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BGNBD Estimation" sheetId="2" state="visible" r:id="rId3"/>
  </sheets>
  <definedNames>
    <definedName function="false" hidden="false" localSheetId="1" name="solver_adj" vbProcedure="false">'BGNBD Estimation'!$B$1:$B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BGNBD Estimation'!$B$1:$B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BGNBD Estimation'!$B$5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32767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2" uniqueCount="2371">
  <si>
    <t xml:space="preserve">ID</t>
  </si>
  <si>
    <t xml:space="preserve">x</t>
  </si>
  <si>
    <t xml:space="preserve">t_x</t>
  </si>
  <si>
    <t xml:space="preserve">T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2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2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0369</t>
  </si>
  <si>
    <t xml:space="preserve">0370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0383</t>
  </si>
  <si>
    <t xml:space="preserve">0384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0671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0763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0778</t>
  </si>
  <si>
    <t xml:space="preserve">0779</t>
  </si>
  <si>
    <t xml:space="preserve">0780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0789</t>
  </si>
  <si>
    <t xml:space="preserve">0790</t>
  </si>
  <si>
    <t xml:space="preserve">0791</t>
  </si>
  <si>
    <t xml:space="preserve">0792</t>
  </si>
  <si>
    <t xml:space="preserve">0793</t>
  </si>
  <si>
    <t xml:space="preserve">0794</t>
  </si>
  <si>
    <t xml:space="preserve">0795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0844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0858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0868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6</t>
  </si>
  <si>
    <t xml:space="preserve">0877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0895</t>
  </si>
  <si>
    <t xml:space="preserve">0896</t>
  </si>
  <si>
    <t xml:space="preserve">0897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  <si>
    <t xml:space="preserve">0943</t>
  </si>
  <si>
    <t xml:space="preserve">0944</t>
  </si>
  <si>
    <t xml:space="preserve">0945</t>
  </si>
  <si>
    <t xml:space="preserve">0946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4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r</t>
  </si>
  <si>
    <t xml:space="preserve">alpha</t>
  </si>
  <si>
    <t xml:space="preserve">a</t>
  </si>
  <si>
    <t xml:space="preserve">b</t>
  </si>
  <si>
    <t xml:space="preserve">LL</t>
  </si>
  <si>
    <t xml:space="preserve">ln(.)</t>
  </si>
  <si>
    <t xml:space="preserve">ln(A_1)</t>
  </si>
  <si>
    <t xml:space="preserve">ln(A_2)</t>
  </si>
  <si>
    <t xml:space="preserve">ln(A_3)</t>
  </si>
  <si>
    <t xml:space="preserve">ln(A_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0"/>
    <numFmt numFmtId="168" formatCode="0.0"/>
    <numFmt numFmtId="169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8</xdr:row>
      <xdr:rowOff>142920</xdr:rowOff>
    </xdr:from>
    <xdr:to>
      <xdr:col>2</xdr:col>
      <xdr:colOff>70560</xdr:colOff>
      <xdr:row>10</xdr:row>
      <xdr:rowOff>37800</xdr:rowOff>
    </xdr:to>
    <xdr:sp>
      <xdr:nvSpPr>
        <xdr:cNvPr id="0" name="Text 1"/>
        <xdr:cNvSpPr/>
      </xdr:nvSpPr>
      <xdr:spPr>
        <a:xfrm>
          <a:off x="189360" y="1438200"/>
          <a:ext cx="1157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=SUM(E8:E236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5</xdr:row>
      <xdr:rowOff>47520</xdr:rowOff>
    </xdr:from>
    <xdr:to>
      <xdr:col>1</xdr:col>
      <xdr:colOff>369360</xdr:colOff>
      <xdr:row>8</xdr:row>
      <xdr:rowOff>86040</xdr:rowOff>
    </xdr:to>
    <xdr:sp>
      <xdr:nvSpPr>
        <xdr:cNvPr id="1" name="Line 2"/>
        <xdr:cNvSpPr/>
      </xdr:nvSpPr>
      <xdr:spPr>
        <a:xfrm flipV="1">
          <a:off x="1007280" y="857160"/>
          <a:ext cx="360" cy="524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0</xdr:row>
      <xdr:rowOff>105120</xdr:rowOff>
    </xdr:from>
    <xdr:to>
      <xdr:col>5</xdr:col>
      <xdr:colOff>120240</xdr:colOff>
      <xdr:row>2</xdr:row>
      <xdr:rowOff>152280</xdr:rowOff>
    </xdr:to>
    <xdr:sp>
      <xdr:nvSpPr>
        <xdr:cNvPr id="2" name="Text 3"/>
        <xdr:cNvSpPr/>
      </xdr:nvSpPr>
      <xdr:spPr>
        <a:xfrm>
          <a:off x="1396080" y="105120"/>
          <a:ext cx="19152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=GAMMALN(B$1+B8)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AMMALN(B$1)+B$1*LN(B$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3</xdr:row>
      <xdr:rowOff>19080</xdr:rowOff>
    </xdr:from>
    <xdr:to>
      <xdr:col>5</xdr:col>
      <xdr:colOff>389520</xdr:colOff>
      <xdr:row>5</xdr:row>
      <xdr:rowOff>95400</xdr:rowOff>
    </xdr:to>
    <xdr:sp>
      <xdr:nvSpPr>
        <xdr:cNvPr id="3" name="Line 4"/>
        <xdr:cNvSpPr/>
      </xdr:nvSpPr>
      <xdr:spPr>
        <a:xfrm>
          <a:off x="3160800" y="504720"/>
          <a:ext cx="419760" cy="4003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0</xdr:row>
      <xdr:rowOff>86040</xdr:rowOff>
    </xdr:from>
    <xdr:to>
      <xdr:col>8</xdr:col>
      <xdr:colOff>559080</xdr:colOff>
      <xdr:row>3</xdr:row>
      <xdr:rowOff>66600</xdr:rowOff>
    </xdr:to>
    <xdr:sp>
      <xdr:nvSpPr>
        <xdr:cNvPr id="4" name="Text 5"/>
        <xdr:cNvSpPr/>
      </xdr:nvSpPr>
      <xdr:spPr>
        <a:xfrm>
          <a:off x="3629520" y="86040"/>
          <a:ext cx="203508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=IF(B8&gt;0,LN(B$3)-LN(B$4+B8-1)-(B$1+B8)*LN(B$2+C8),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600</xdr:colOff>
      <xdr:row>3</xdr:row>
      <xdr:rowOff>114480</xdr:rowOff>
    </xdr:from>
    <xdr:to>
      <xdr:col>8</xdr:col>
      <xdr:colOff>409320</xdr:colOff>
      <xdr:row>5</xdr:row>
      <xdr:rowOff>114480</xdr:rowOff>
    </xdr:to>
    <xdr:sp>
      <xdr:nvSpPr>
        <xdr:cNvPr id="5" name="Line 6"/>
        <xdr:cNvSpPr/>
      </xdr:nvSpPr>
      <xdr:spPr>
        <a:xfrm>
          <a:off x="5514120" y="60012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560</xdr:colOff>
      <xdr:row>3</xdr:row>
      <xdr:rowOff>133560</xdr:rowOff>
    </xdr:from>
    <xdr:to>
      <xdr:col>8</xdr:col>
      <xdr:colOff>50400</xdr:colOff>
      <xdr:row>5</xdr:row>
      <xdr:rowOff>28440</xdr:rowOff>
    </xdr:to>
    <xdr:sp>
      <xdr:nvSpPr>
        <xdr:cNvPr id="6" name="Text 7"/>
        <xdr:cNvSpPr/>
      </xdr:nvSpPr>
      <xdr:spPr>
        <a:xfrm>
          <a:off x="3639600" y="619200"/>
          <a:ext cx="15163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=-(B$1+B8)*LN(B$2+D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5</xdr:row>
      <xdr:rowOff>47520</xdr:rowOff>
    </xdr:from>
    <xdr:to>
      <xdr:col>7</xdr:col>
      <xdr:colOff>130320</xdr:colOff>
      <xdr:row>7</xdr:row>
      <xdr:rowOff>47160</xdr:rowOff>
    </xdr:to>
    <xdr:sp>
      <xdr:nvSpPr>
        <xdr:cNvPr id="7" name="Line 8"/>
        <xdr:cNvSpPr/>
      </xdr:nvSpPr>
      <xdr:spPr>
        <a:xfrm>
          <a:off x="4596840" y="8571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11</xdr:row>
      <xdr:rowOff>66240</xdr:rowOff>
    </xdr:from>
    <xdr:to>
      <xdr:col>4</xdr:col>
      <xdr:colOff>30600</xdr:colOff>
      <xdr:row>12</xdr:row>
      <xdr:rowOff>123840</xdr:rowOff>
    </xdr:to>
    <xdr:sp>
      <xdr:nvSpPr>
        <xdr:cNvPr id="8" name="Text 9"/>
        <xdr:cNvSpPr/>
      </xdr:nvSpPr>
      <xdr:spPr>
        <a:xfrm>
          <a:off x="199440" y="1847520"/>
          <a:ext cx="2383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=F8+G8+LN(EXP(H8)+(B8&gt;0)*EXP(I8)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7</xdr:row>
      <xdr:rowOff>104400</xdr:rowOff>
    </xdr:from>
    <xdr:to>
      <xdr:col>4</xdr:col>
      <xdr:colOff>80280</xdr:colOff>
      <xdr:row>11</xdr:row>
      <xdr:rowOff>28080</xdr:rowOff>
    </xdr:to>
    <xdr:sp>
      <xdr:nvSpPr>
        <xdr:cNvPr id="9" name="Line 10"/>
        <xdr:cNvSpPr/>
      </xdr:nvSpPr>
      <xdr:spPr>
        <a:xfrm flipV="1">
          <a:off x="1884600" y="1238040"/>
          <a:ext cx="748440" cy="5713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1</xdr:row>
      <xdr:rowOff>75960</xdr:rowOff>
    </xdr:from>
    <xdr:to>
      <xdr:col>8</xdr:col>
      <xdr:colOff>439200</xdr:colOff>
      <xdr:row>14</xdr:row>
      <xdr:rowOff>56880</xdr:rowOff>
    </xdr:to>
    <xdr:sp>
      <xdr:nvSpPr>
        <xdr:cNvPr id="10" name="Text 11"/>
        <xdr:cNvSpPr/>
      </xdr:nvSpPr>
      <xdr:spPr>
        <a:xfrm>
          <a:off x="2722320" y="1857240"/>
          <a:ext cx="28224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=GAMMALN(B$3+B$4)+GAMMALN(B$4+B8)-GAMMALN(B$4)-GAMMALN(B$3+B$4+B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7</xdr:row>
      <xdr:rowOff>114120</xdr:rowOff>
    </xdr:from>
    <xdr:to>
      <xdr:col>6</xdr:col>
      <xdr:colOff>110520</xdr:colOff>
      <xdr:row>11</xdr:row>
      <xdr:rowOff>9000</xdr:rowOff>
    </xdr:to>
    <xdr:sp>
      <xdr:nvSpPr>
        <xdr:cNvPr id="11" name="Line 12"/>
        <xdr:cNvSpPr/>
      </xdr:nvSpPr>
      <xdr:spPr>
        <a:xfrm flipV="1">
          <a:off x="3151080" y="1247760"/>
          <a:ext cx="788400" cy="542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3" t="n">
        <v>2</v>
      </c>
      <c r="C2" s="4" t="n">
        <v>30.4285714285714</v>
      </c>
      <c r="D2" s="4" t="n">
        <v>38.8571428571429</v>
      </c>
    </row>
    <row r="3" customFormat="false" ht="12.75" hidden="false" customHeight="false" outlineLevel="0" collapsed="false">
      <c r="A3" s="2" t="s">
        <v>5</v>
      </c>
      <c r="B3" s="3" t="n">
        <v>1</v>
      </c>
      <c r="C3" s="4" t="n">
        <v>1.71428571428571</v>
      </c>
      <c r="D3" s="4" t="n">
        <v>38.8571428571429</v>
      </c>
    </row>
    <row r="4" customFormat="false" ht="12.75" hidden="false" customHeight="false" outlineLevel="0" collapsed="false">
      <c r="A4" s="2" t="s">
        <v>6</v>
      </c>
      <c r="B4" s="3" t="n">
        <v>0</v>
      </c>
      <c r="C4" s="4" t="n">
        <v>0</v>
      </c>
      <c r="D4" s="4" t="n">
        <v>38.8571428571429</v>
      </c>
    </row>
    <row r="5" customFormat="false" ht="12.75" hidden="false" customHeight="false" outlineLevel="0" collapsed="false">
      <c r="A5" s="2" t="s">
        <v>7</v>
      </c>
      <c r="B5" s="3" t="n">
        <v>0</v>
      </c>
      <c r="C5" s="4" t="n">
        <v>0</v>
      </c>
      <c r="D5" s="4" t="n">
        <v>38.8571428571429</v>
      </c>
    </row>
    <row r="6" customFormat="false" ht="12.75" hidden="false" customHeight="false" outlineLevel="0" collapsed="false">
      <c r="A6" s="2" t="s">
        <v>8</v>
      </c>
      <c r="B6" s="3" t="n">
        <v>0</v>
      </c>
      <c r="C6" s="4" t="n">
        <v>0</v>
      </c>
      <c r="D6" s="4" t="n">
        <v>38.8571428571429</v>
      </c>
    </row>
    <row r="7" customFormat="false" ht="12.75" hidden="false" customHeight="false" outlineLevel="0" collapsed="false">
      <c r="A7" s="2" t="s">
        <v>9</v>
      </c>
      <c r="B7" s="3" t="n">
        <v>7</v>
      </c>
      <c r="C7" s="4" t="n">
        <v>29.4285714285714</v>
      </c>
      <c r="D7" s="4" t="n">
        <v>38.8571428571429</v>
      </c>
    </row>
    <row r="8" customFormat="false" ht="12.75" hidden="false" customHeight="false" outlineLevel="0" collapsed="false">
      <c r="A8" s="2" t="s">
        <v>10</v>
      </c>
      <c r="B8" s="3" t="n">
        <v>1</v>
      </c>
      <c r="C8" s="4" t="n">
        <v>5</v>
      </c>
      <c r="D8" s="4" t="n">
        <v>38.8571428571429</v>
      </c>
    </row>
    <row r="9" customFormat="false" ht="12.75" hidden="false" customHeight="false" outlineLevel="0" collapsed="false">
      <c r="A9" s="2" t="s">
        <v>11</v>
      </c>
      <c r="B9" s="3" t="n">
        <v>0</v>
      </c>
      <c r="C9" s="4" t="n">
        <v>0</v>
      </c>
      <c r="D9" s="4" t="n">
        <v>38.8571428571429</v>
      </c>
    </row>
    <row r="10" customFormat="false" ht="12.75" hidden="false" customHeight="false" outlineLevel="0" collapsed="false">
      <c r="A10" s="2" t="s">
        <v>12</v>
      </c>
      <c r="B10" s="3" t="n">
        <v>2</v>
      </c>
      <c r="C10" s="4" t="n">
        <v>35.7142857142857</v>
      </c>
      <c r="D10" s="4" t="n">
        <v>38.8571428571429</v>
      </c>
    </row>
    <row r="11" customFormat="false" ht="12.75" hidden="false" customHeight="false" outlineLevel="0" collapsed="false">
      <c r="A11" s="2" t="s">
        <v>13</v>
      </c>
      <c r="B11" s="3" t="n">
        <v>0</v>
      </c>
      <c r="C11" s="4" t="n">
        <v>0</v>
      </c>
      <c r="D11" s="4" t="n">
        <v>38.8571428571429</v>
      </c>
    </row>
    <row r="12" customFormat="false" ht="12.75" hidden="false" customHeight="false" outlineLevel="0" collapsed="false">
      <c r="A12" s="2" t="s">
        <v>14</v>
      </c>
      <c r="B12" s="3" t="n">
        <v>5</v>
      </c>
      <c r="C12" s="4" t="n">
        <v>24.4285714285714</v>
      </c>
      <c r="D12" s="4" t="n">
        <v>38.8571428571429</v>
      </c>
    </row>
    <row r="13" customFormat="false" ht="12.75" hidden="false" customHeight="false" outlineLevel="0" collapsed="false">
      <c r="A13" s="2" t="s">
        <v>15</v>
      </c>
      <c r="B13" s="3" t="n">
        <v>0</v>
      </c>
      <c r="C13" s="4" t="n">
        <v>0</v>
      </c>
      <c r="D13" s="4" t="n">
        <v>38.8571428571429</v>
      </c>
    </row>
    <row r="14" customFormat="false" ht="12.75" hidden="false" customHeight="false" outlineLevel="0" collapsed="false">
      <c r="A14" s="2" t="s">
        <v>16</v>
      </c>
      <c r="B14" s="3" t="n">
        <v>0</v>
      </c>
      <c r="C14" s="4" t="n">
        <v>0</v>
      </c>
      <c r="D14" s="4" t="n">
        <v>38.8571428571429</v>
      </c>
    </row>
    <row r="15" customFormat="false" ht="12.75" hidden="false" customHeight="false" outlineLevel="0" collapsed="false">
      <c r="A15" s="2" t="s">
        <v>17</v>
      </c>
      <c r="B15" s="3" t="n">
        <v>0</v>
      </c>
      <c r="C15" s="4" t="n">
        <v>0</v>
      </c>
      <c r="D15" s="4" t="n">
        <v>38.8571428571429</v>
      </c>
    </row>
    <row r="16" customFormat="false" ht="12.75" hidden="false" customHeight="false" outlineLevel="0" collapsed="false">
      <c r="A16" s="2" t="s">
        <v>18</v>
      </c>
      <c r="B16" s="3" t="n">
        <v>0</v>
      </c>
      <c r="C16" s="4" t="n">
        <v>0</v>
      </c>
      <c r="D16" s="4" t="n">
        <v>38.8571428571429</v>
      </c>
    </row>
    <row r="17" customFormat="false" ht="12.75" hidden="false" customHeight="false" outlineLevel="0" collapsed="false">
      <c r="A17" s="2" t="s">
        <v>19</v>
      </c>
      <c r="B17" s="3" t="n">
        <v>0</v>
      </c>
      <c r="C17" s="4" t="n">
        <v>0</v>
      </c>
      <c r="D17" s="4" t="n">
        <v>38.8571428571429</v>
      </c>
    </row>
    <row r="18" customFormat="false" ht="12.75" hidden="false" customHeight="false" outlineLevel="0" collapsed="false">
      <c r="A18" s="2" t="s">
        <v>20</v>
      </c>
      <c r="B18" s="3" t="n">
        <v>10</v>
      </c>
      <c r="C18" s="4" t="n">
        <v>34.1428571428571</v>
      </c>
      <c r="D18" s="4" t="n">
        <v>38.8571428571429</v>
      </c>
    </row>
    <row r="19" customFormat="false" ht="12.75" hidden="false" customHeight="false" outlineLevel="0" collapsed="false">
      <c r="A19" s="2" t="s">
        <v>21</v>
      </c>
      <c r="B19" s="3" t="n">
        <v>1</v>
      </c>
      <c r="C19" s="4" t="n">
        <v>4.85714285714286</v>
      </c>
      <c r="D19" s="4" t="n">
        <v>38.8571428571429</v>
      </c>
    </row>
    <row r="20" customFormat="false" ht="12.75" hidden="false" customHeight="false" outlineLevel="0" collapsed="false">
      <c r="A20" s="5" t="s">
        <v>22</v>
      </c>
      <c r="B20" s="6" t="n">
        <v>3</v>
      </c>
      <c r="C20" s="7" t="n">
        <v>28.2857142857143</v>
      </c>
      <c r="D20" s="7" t="n">
        <v>38.7142857142857</v>
      </c>
    </row>
    <row r="21" customFormat="false" ht="12.75" hidden="true" customHeight="false" outlineLevel="0" collapsed="false">
      <c r="A21" s="2" t="s">
        <v>23</v>
      </c>
      <c r="B21" s="3" t="n">
        <v>0</v>
      </c>
      <c r="C21" s="4" t="n">
        <v>0</v>
      </c>
      <c r="D21" s="4" t="n">
        <v>38.7142857142857</v>
      </c>
    </row>
    <row r="22" customFormat="false" ht="12.75" hidden="true" customHeight="false" outlineLevel="0" collapsed="false">
      <c r="A22" s="2" t="s">
        <v>24</v>
      </c>
      <c r="B22" s="3" t="n">
        <v>2</v>
      </c>
      <c r="C22" s="4" t="n">
        <v>14.5714285714286</v>
      </c>
      <c r="D22" s="4" t="n">
        <v>38.7142857142857</v>
      </c>
    </row>
    <row r="23" customFormat="false" ht="12.75" hidden="true" customHeight="false" outlineLevel="0" collapsed="false">
      <c r="A23" s="2" t="s">
        <v>25</v>
      </c>
      <c r="B23" s="3" t="n">
        <v>0</v>
      </c>
      <c r="C23" s="4" t="n">
        <v>0</v>
      </c>
      <c r="D23" s="4" t="n">
        <v>38.7142857142857</v>
      </c>
    </row>
    <row r="24" customFormat="false" ht="12.75" hidden="true" customHeight="false" outlineLevel="0" collapsed="false">
      <c r="A24" s="2" t="s">
        <v>26</v>
      </c>
      <c r="B24" s="3" t="n">
        <v>0</v>
      </c>
      <c r="C24" s="4" t="n">
        <v>0</v>
      </c>
      <c r="D24" s="4" t="n">
        <v>38.7142857142857</v>
      </c>
    </row>
    <row r="25" customFormat="false" ht="12.75" hidden="true" customHeight="false" outlineLevel="0" collapsed="false">
      <c r="A25" s="2" t="s">
        <v>27</v>
      </c>
      <c r="B25" s="3" t="n">
        <v>0</v>
      </c>
      <c r="C25" s="4" t="n">
        <v>0</v>
      </c>
      <c r="D25" s="4" t="n">
        <v>38.7142857142857</v>
      </c>
    </row>
    <row r="26" customFormat="false" ht="12.75" hidden="true" customHeight="false" outlineLevel="0" collapsed="false">
      <c r="A26" s="2" t="s">
        <v>28</v>
      </c>
      <c r="B26" s="3" t="n">
        <v>0</v>
      </c>
      <c r="C26" s="4" t="n">
        <v>0</v>
      </c>
      <c r="D26" s="4" t="n">
        <v>38.7142857142857</v>
      </c>
    </row>
    <row r="27" customFormat="false" ht="12.75" hidden="true" customHeight="false" outlineLevel="0" collapsed="false">
      <c r="A27" s="2" t="s">
        <v>29</v>
      </c>
      <c r="B27" s="3" t="n">
        <v>1</v>
      </c>
      <c r="C27" s="4" t="n">
        <v>1.57142857142857</v>
      </c>
      <c r="D27" s="4" t="n">
        <v>38.7142857142857</v>
      </c>
    </row>
    <row r="28" customFormat="false" ht="12.75" hidden="true" customHeight="false" outlineLevel="0" collapsed="false">
      <c r="A28" s="2" t="s">
        <v>30</v>
      </c>
      <c r="B28" s="3" t="n">
        <v>0</v>
      </c>
      <c r="C28" s="4" t="n">
        <v>0</v>
      </c>
      <c r="D28" s="4" t="n">
        <v>38.7142857142857</v>
      </c>
    </row>
    <row r="29" customFormat="false" ht="12.75" hidden="true" customHeight="false" outlineLevel="0" collapsed="false">
      <c r="A29" s="2" t="s">
        <v>31</v>
      </c>
      <c r="B29" s="3" t="n">
        <v>1</v>
      </c>
      <c r="C29" s="4" t="n">
        <v>29.4285714285714</v>
      </c>
      <c r="D29" s="4" t="n">
        <v>38.7142857142857</v>
      </c>
    </row>
    <row r="30" customFormat="false" ht="12.75" hidden="true" customHeight="false" outlineLevel="0" collapsed="false">
      <c r="A30" s="2" t="s">
        <v>32</v>
      </c>
      <c r="B30" s="3" t="n">
        <v>0</v>
      </c>
      <c r="C30" s="4" t="n">
        <v>0</v>
      </c>
      <c r="D30" s="4" t="n">
        <v>38.7142857142857</v>
      </c>
    </row>
    <row r="31" customFormat="false" ht="12.75" hidden="true" customHeight="false" outlineLevel="0" collapsed="false">
      <c r="A31" s="2" t="s">
        <v>33</v>
      </c>
      <c r="B31" s="3" t="n">
        <v>1</v>
      </c>
      <c r="C31" s="4" t="n">
        <v>5.85714285714286</v>
      </c>
      <c r="D31" s="4" t="n">
        <v>38.7142857142857</v>
      </c>
    </row>
    <row r="32" customFormat="false" ht="12.75" hidden="true" customHeight="false" outlineLevel="0" collapsed="false">
      <c r="A32" s="2" t="s">
        <v>34</v>
      </c>
      <c r="B32" s="3" t="n">
        <v>0</v>
      </c>
      <c r="C32" s="4" t="n">
        <v>0</v>
      </c>
      <c r="D32" s="4" t="n">
        <v>38.7142857142857</v>
      </c>
    </row>
    <row r="33" customFormat="false" ht="12.75" hidden="true" customHeight="false" outlineLevel="0" collapsed="false">
      <c r="A33" s="2" t="s">
        <v>35</v>
      </c>
      <c r="B33" s="3" t="n">
        <v>0</v>
      </c>
      <c r="C33" s="4" t="n">
        <v>0</v>
      </c>
      <c r="D33" s="4" t="n">
        <v>38.7142857142857</v>
      </c>
    </row>
    <row r="34" customFormat="false" ht="12.75" hidden="true" customHeight="false" outlineLevel="0" collapsed="false">
      <c r="A34" s="2" t="s">
        <v>36</v>
      </c>
      <c r="B34" s="3" t="n">
        <v>0</v>
      </c>
      <c r="C34" s="4" t="n">
        <v>0</v>
      </c>
      <c r="D34" s="4" t="n">
        <v>38.7142857142857</v>
      </c>
    </row>
    <row r="35" customFormat="false" ht="12.75" hidden="true" customHeight="false" outlineLevel="0" collapsed="false">
      <c r="A35" s="2" t="s">
        <v>37</v>
      </c>
      <c r="B35" s="3" t="n">
        <v>0</v>
      </c>
      <c r="C35" s="4" t="n">
        <v>0</v>
      </c>
      <c r="D35" s="4" t="n">
        <v>38.7142857142857</v>
      </c>
    </row>
    <row r="36" customFormat="false" ht="12.75" hidden="true" customHeight="false" outlineLevel="0" collapsed="false">
      <c r="A36" s="2" t="s">
        <v>38</v>
      </c>
      <c r="B36" s="3" t="n">
        <v>1</v>
      </c>
      <c r="C36" s="4" t="n">
        <v>27.1428571428571</v>
      </c>
      <c r="D36" s="4" t="n">
        <v>38.7142857142857</v>
      </c>
    </row>
    <row r="37" customFormat="false" ht="12.75" hidden="true" customHeight="false" outlineLevel="0" collapsed="false">
      <c r="A37" s="2" t="s">
        <v>39</v>
      </c>
      <c r="B37" s="3" t="n">
        <v>0</v>
      </c>
      <c r="C37" s="4" t="n">
        <v>0</v>
      </c>
      <c r="D37" s="4" t="n">
        <v>38.7142857142857</v>
      </c>
    </row>
    <row r="38" customFormat="false" ht="12.75" hidden="true" customHeight="false" outlineLevel="0" collapsed="false">
      <c r="A38" s="2" t="s">
        <v>40</v>
      </c>
      <c r="B38" s="3" t="n">
        <v>0</v>
      </c>
      <c r="C38" s="4" t="n">
        <v>0</v>
      </c>
      <c r="D38" s="4" t="n">
        <v>38.7142857142857</v>
      </c>
    </row>
    <row r="39" customFormat="false" ht="12.75" hidden="true" customHeight="false" outlineLevel="0" collapsed="false">
      <c r="A39" s="2" t="s">
        <v>41</v>
      </c>
      <c r="B39" s="3" t="n">
        <v>1</v>
      </c>
      <c r="C39" s="4" t="n">
        <v>2.14285714285714</v>
      </c>
      <c r="D39" s="4" t="n">
        <v>38.7142857142857</v>
      </c>
    </row>
    <row r="40" customFormat="false" ht="12.75" hidden="true" customHeight="false" outlineLevel="0" collapsed="false">
      <c r="A40" s="2" t="s">
        <v>42</v>
      </c>
      <c r="B40" s="3" t="n">
        <v>0</v>
      </c>
      <c r="C40" s="4" t="n">
        <v>0</v>
      </c>
      <c r="D40" s="4" t="n">
        <v>38.7142857142857</v>
      </c>
    </row>
    <row r="41" customFormat="false" ht="12.75" hidden="true" customHeight="false" outlineLevel="0" collapsed="false">
      <c r="A41" s="2" t="s">
        <v>43</v>
      </c>
      <c r="B41" s="3" t="n">
        <v>0</v>
      </c>
      <c r="C41" s="4" t="n">
        <v>0</v>
      </c>
      <c r="D41" s="4" t="n">
        <v>38.7142857142857</v>
      </c>
    </row>
    <row r="42" customFormat="false" ht="12.75" hidden="true" customHeight="false" outlineLevel="0" collapsed="false">
      <c r="A42" s="2" t="s">
        <v>44</v>
      </c>
      <c r="B42" s="3" t="n">
        <v>0</v>
      </c>
      <c r="C42" s="4" t="n">
        <v>0</v>
      </c>
      <c r="D42" s="4" t="n">
        <v>38.5714285714286</v>
      </c>
    </row>
    <row r="43" customFormat="false" ht="12.75" hidden="true" customHeight="false" outlineLevel="0" collapsed="false">
      <c r="A43" s="2" t="s">
        <v>45</v>
      </c>
      <c r="B43" s="3" t="n">
        <v>0</v>
      </c>
      <c r="C43" s="4" t="n">
        <v>0</v>
      </c>
      <c r="D43" s="4" t="n">
        <v>38.5714285714286</v>
      </c>
    </row>
    <row r="44" customFormat="false" ht="12.75" hidden="true" customHeight="false" outlineLevel="0" collapsed="false">
      <c r="A44" s="2" t="s">
        <v>46</v>
      </c>
      <c r="B44" s="3" t="n">
        <v>0</v>
      </c>
      <c r="C44" s="4" t="n">
        <v>0</v>
      </c>
      <c r="D44" s="4" t="n">
        <v>38.5714285714286</v>
      </c>
    </row>
    <row r="45" customFormat="false" ht="12.75" hidden="true" customHeight="false" outlineLevel="0" collapsed="false">
      <c r="A45" s="2" t="s">
        <v>47</v>
      </c>
      <c r="B45" s="3" t="n">
        <v>0</v>
      </c>
      <c r="C45" s="4" t="n">
        <v>0</v>
      </c>
      <c r="D45" s="4" t="n">
        <v>38.5714285714286</v>
      </c>
    </row>
    <row r="46" customFormat="false" ht="12.75" hidden="true" customHeight="false" outlineLevel="0" collapsed="false">
      <c r="A46" s="2" t="s">
        <v>48</v>
      </c>
      <c r="B46" s="3" t="n">
        <v>1</v>
      </c>
      <c r="C46" s="4" t="n">
        <v>24.4285714285714</v>
      </c>
      <c r="D46" s="4" t="n">
        <v>38.5714285714286</v>
      </c>
    </row>
    <row r="47" customFormat="false" ht="12.75" hidden="true" customHeight="false" outlineLevel="0" collapsed="false">
      <c r="A47" s="2" t="s">
        <v>49</v>
      </c>
      <c r="B47" s="3" t="n">
        <v>12</v>
      </c>
      <c r="C47" s="4" t="n">
        <v>34.4285714285714</v>
      </c>
      <c r="D47" s="4" t="n">
        <v>38.5714285714286</v>
      </c>
    </row>
    <row r="48" customFormat="false" ht="12.75" hidden="true" customHeight="false" outlineLevel="0" collapsed="false">
      <c r="A48" s="2" t="s">
        <v>50</v>
      </c>
      <c r="B48" s="3" t="n">
        <v>0</v>
      </c>
      <c r="C48" s="4" t="n">
        <v>0</v>
      </c>
      <c r="D48" s="4" t="n">
        <v>38.5714285714286</v>
      </c>
    </row>
    <row r="49" customFormat="false" ht="12.75" hidden="true" customHeight="false" outlineLevel="0" collapsed="false">
      <c r="A49" s="2" t="s">
        <v>51</v>
      </c>
      <c r="B49" s="3" t="n">
        <v>0</v>
      </c>
      <c r="C49" s="4" t="n">
        <v>0</v>
      </c>
      <c r="D49" s="4" t="n">
        <v>38.5714285714286</v>
      </c>
    </row>
    <row r="50" customFormat="false" ht="12.75" hidden="true" customHeight="false" outlineLevel="0" collapsed="false">
      <c r="A50" s="2" t="s">
        <v>52</v>
      </c>
      <c r="B50" s="3" t="n">
        <v>1</v>
      </c>
      <c r="C50" s="4" t="n">
        <v>1.57142857142857</v>
      </c>
      <c r="D50" s="4" t="n">
        <v>38.5714285714286</v>
      </c>
    </row>
    <row r="51" customFormat="false" ht="12.75" hidden="true" customHeight="false" outlineLevel="0" collapsed="false">
      <c r="A51" s="2" t="s">
        <v>53</v>
      </c>
      <c r="B51" s="3" t="n">
        <v>0</v>
      </c>
      <c r="C51" s="4" t="n">
        <v>0</v>
      </c>
      <c r="D51" s="4" t="n">
        <v>38.5714285714286</v>
      </c>
    </row>
    <row r="52" customFormat="false" ht="12.75" hidden="true" customHeight="false" outlineLevel="0" collapsed="false">
      <c r="A52" s="2" t="s">
        <v>54</v>
      </c>
      <c r="B52" s="3" t="n">
        <v>0</v>
      </c>
      <c r="C52" s="4" t="n">
        <v>0</v>
      </c>
      <c r="D52" s="4" t="n">
        <v>38.5714285714286</v>
      </c>
    </row>
    <row r="53" customFormat="false" ht="12.75" hidden="true" customHeight="false" outlineLevel="0" collapsed="false">
      <c r="A53" s="2" t="s">
        <v>55</v>
      </c>
      <c r="B53" s="3" t="n">
        <v>0</v>
      </c>
      <c r="C53" s="4" t="n">
        <v>0</v>
      </c>
      <c r="D53" s="4" t="n">
        <v>38.5714285714286</v>
      </c>
    </row>
    <row r="54" customFormat="false" ht="12.75" hidden="true" customHeight="false" outlineLevel="0" collapsed="false">
      <c r="A54" s="2" t="s">
        <v>56</v>
      </c>
      <c r="B54" s="3" t="n">
        <v>0</v>
      </c>
      <c r="C54" s="4" t="n">
        <v>0</v>
      </c>
      <c r="D54" s="4" t="n">
        <v>38.5714285714286</v>
      </c>
    </row>
    <row r="55" customFormat="false" ht="12.75" hidden="true" customHeight="false" outlineLevel="0" collapsed="false">
      <c r="A55" s="2" t="s">
        <v>57</v>
      </c>
      <c r="B55" s="3" t="n">
        <v>0</v>
      </c>
      <c r="C55" s="4" t="n">
        <v>0</v>
      </c>
      <c r="D55" s="4" t="n">
        <v>38.5714285714286</v>
      </c>
    </row>
    <row r="56" customFormat="false" ht="12.75" hidden="true" customHeight="false" outlineLevel="0" collapsed="false">
      <c r="A56" s="2" t="s">
        <v>58</v>
      </c>
      <c r="B56" s="3" t="n">
        <v>0</v>
      </c>
      <c r="C56" s="4" t="n">
        <v>0</v>
      </c>
      <c r="D56" s="4" t="n">
        <v>38.5714285714286</v>
      </c>
    </row>
    <row r="57" customFormat="false" ht="12.75" hidden="true" customHeight="false" outlineLevel="0" collapsed="false">
      <c r="A57" s="2" t="s">
        <v>59</v>
      </c>
      <c r="B57" s="3" t="n">
        <v>2</v>
      </c>
      <c r="C57" s="4" t="n">
        <v>33.1428571428571</v>
      </c>
      <c r="D57" s="4" t="n">
        <v>38.5714285714286</v>
      </c>
    </row>
    <row r="58" customFormat="false" ht="12.75" hidden="true" customHeight="false" outlineLevel="0" collapsed="false">
      <c r="A58" s="2" t="s">
        <v>60</v>
      </c>
      <c r="B58" s="3" t="n">
        <v>1</v>
      </c>
      <c r="C58" s="4" t="n">
        <v>4.28571428571429</v>
      </c>
      <c r="D58" s="4" t="n">
        <v>38.5714285714286</v>
      </c>
    </row>
    <row r="59" customFormat="false" ht="12.75" hidden="true" customHeight="false" outlineLevel="0" collapsed="false">
      <c r="A59" s="2" t="s">
        <v>61</v>
      </c>
      <c r="B59" s="3" t="n">
        <v>0</v>
      </c>
      <c r="C59" s="4" t="n">
        <v>0</v>
      </c>
      <c r="D59" s="4" t="n">
        <v>38.4285714285714</v>
      </c>
    </row>
    <row r="60" customFormat="false" ht="12.75" hidden="true" customHeight="false" outlineLevel="0" collapsed="false">
      <c r="A60" s="2" t="s">
        <v>62</v>
      </c>
      <c r="B60" s="3" t="n">
        <v>1</v>
      </c>
      <c r="C60" s="4" t="n">
        <v>38.4285714285714</v>
      </c>
      <c r="D60" s="4" t="n">
        <v>38.4285714285714</v>
      </c>
    </row>
    <row r="61" customFormat="false" ht="12.75" hidden="true" customHeight="false" outlineLevel="0" collapsed="false">
      <c r="A61" s="2" t="s">
        <v>63</v>
      </c>
      <c r="B61" s="3" t="n">
        <v>0</v>
      </c>
      <c r="C61" s="4" t="n">
        <v>0</v>
      </c>
      <c r="D61" s="4" t="n">
        <v>38.4285714285714</v>
      </c>
    </row>
    <row r="62" customFormat="false" ht="12.75" hidden="true" customHeight="false" outlineLevel="0" collapsed="false">
      <c r="A62" s="2" t="s">
        <v>64</v>
      </c>
      <c r="B62" s="3" t="n">
        <v>4</v>
      </c>
      <c r="C62" s="4" t="n">
        <v>29.4285714285714</v>
      </c>
      <c r="D62" s="4" t="n">
        <v>38.4285714285714</v>
      </c>
    </row>
    <row r="63" customFormat="false" ht="12.75" hidden="true" customHeight="false" outlineLevel="0" collapsed="false">
      <c r="A63" s="2" t="s">
        <v>65</v>
      </c>
      <c r="B63" s="3" t="n">
        <v>0</v>
      </c>
      <c r="C63" s="4" t="n">
        <v>0</v>
      </c>
      <c r="D63" s="4" t="n">
        <v>38.4285714285714</v>
      </c>
    </row>
    <row r="64" customFormat="false" ht="12.75" hidden="true" customHeight="false" outlineLevel="0" collapsed="false">
      <c r="A64" s="2" t="s">
        <v>66</v>
      </c>
      <c r="B64" s="3" t="n">
        <v>1</v>
      </c>
      <c r="C64" s="4" t="n">
        <v>16.1428571428571</v>
      </c>
      <c r="D64" s="4" t="n">
        <v>38.4285714285714</v>
      </c>
    </row>
    <row r="65" customFormat="false" ht="12.75" hidden="true" customHeight="false" outlineLevel="0" collapsed="false">
      <c r="A65" s="2" t="s">
        <v>67</v>
      </c>
      <c r="B65" s="3" t="n">
        <v>0</v>
      </c>
      <c r="C65" s="4" t="n">
        <v>0</v>
      </c>
      <c r="D65" s="4" t="n">
        <v>38.4285714285714</v>
      </c>
    </row>
    <row r="66" customFormat="false" ht="12.75" hidden="true" customHeight="false" outlineLevel="0" collapsed="false">
      <c r="A66" s="2" t="s">
        <v>68</v>
      </c>
      <c r="B66" s="3" t="n">
        <v>0</v>
      </c>
      <c r="C66" s="4" t="n">
        <v>0</v>
      </c>
      <c r="D66" s="4" t="n">
        <v>38.4285714285714</v>
      </c>
    </row>
    <row r="67" customFormat="false" ht="12.75" hidden="true" customHeight="false" outlineLevel="0" collapsed="false">
      <c r="A67" s="2" t="s">
        <v>69</v>
      </c>
      <c r="B67" s="3" t="n">
        <v>0</v>
      </c>
      <c r="C67" s="4" t="n">
        <v>0</v>
      </c>
      <c r="D67" s="4" t="n">
        <v>38.4285714285714</v>
      </c>
    </row>
    <row r="68" customFormat="false" ht="12.75" hidden="true" customHeight="false" outlineLevel="0" collapsed="false">
      <c r="A68" s="2" t="s">
        <v>70</v>
      </c>
      <c r="B68" s="3" t="n">
        <v>2</v>
      </c>
      <c r="C68" s="4" t="n">
        <v>21.1428571428571</v>
      </c>
      <c r="D68" s="4" t="n">
        <v>38.4285714285714</v>
      </c>
    </row>
    <row r="69" customFormat="false" ht="12.75" hidden="true" customHeight="false" outlineLevel="0" collapsed="false">
      <c r="A69" s="2" t="s">
        <v>71</v>
      </c>
      <c r="B69" s="3" t="n">
        <v>0</v>
      </c>
      <c r="C69" s="4" t="n">
        <v>0</v>
      </c>
      <c r="D69" s="4" t="n">
        <v>38.4285714285714</v>
      </c>
    </row>
    <row r="70" customFormat="false" ht="12.75" hidden="true" customHeight="false" outlineLevel="0" collapsed="false">
      <c r="A70" s="2" t="s">
        <v>72</v>
      </c>
      <c r="B70" s="3" t="n">
        <v>0</v>
      </c>
      <c r="C70" s="4" t="n">
        <v>0</v>
      </c>
      <c r="D70" s="4" t="n">
        <v>38.4285714285714</v>
      </c>
    </row>
    <row r="71" customFormat="false" ht="12.75" hidden="true" customHeight="false" outlineLevel="0" collapsed="false">
      <c r="A71" s="2" t="s">
        <v>73</v>
      </c>
      <c r="B71" s="3" t="n">
        <v>3</v>
      </c>
      <c r="C71" s="4" t="n">
        <v>29.2857142857143</v>
      </c>
      <c r="D71" s="4" t="n">
        <v>38.4285714285714</v>
      </c>
    </row>
    <row r="72" customFormat="false" ht="12.75" hidden="true" customHeight="false" outlineLevel="0" collapsed="false">
      <c r="A72" s="2" t="s">
        <v>74</v>
      </c>
      <c r="B72" s="3" t="n">
        <v>0</v>
      </c>
      <c r="C72" s="4" t="n">
        <v>0</v>
      </c>
      <c r="D72" s="4" t="n">
        <v>38.4285714285714</v>
      </c>
    </row>
    <row r="73" customFormat="false" ht="12.75" hidden="true" customHeight="false" outlineLevel="0" collapsed="false">
      <c r="A73" s="2" t="s">
        <v>75</v>
      </c>
      <c r="B73" s="3" t="n">
        <v>0</v>
      </c>
      <c r="C73" s="4" t="n">
        <v>0</v>
      </c>
      <c r="D73" s="4" t="n">
        <v>38.4285714285714</v>
      </c>
    </row>
    <row r="74" customFormat="false" ht="12.75" hidden="true" customHeight="false" outlineLevel="0" collapsed="false">
      <c r="A74" s="2" t="s">
        <v>76</v>
      </c>
      <c r="B74" s="3" t="n">
        <v>1</v>
      </c>
      <c r="C74" s="4" t="n">
        <v>5.85714285714286</v>
      </c>
      <c r="D74" s="4" t="n">
        <v>38.4285714285714</v>
      </c>
    </row>
    <row r="75" customFormat="false" ht="12.75" hidden="true" customHeight="false" outlineLevel="0" collapsed="false">
      <c r="A75" s="2" t="s">
        <v>77</v>
      </c>
      <c r="B75" s="3" t="n">
        <v>0</v>
      </c>
      <c r="C75" s="4" t="n">
        <v>0</v>
      </c>
      <c r="D75" s="4" t="n">
        <v>38.4285714285714</v>
      </c>
    </row>
    <row r="76" customFormat="false" ht="12.75" hidden="true" customHeight="false" outlineLevel="0" collapsed="false">
      <c r="A76" s="2" t="s">
        <v>78</v>
      </c>
      <c r="B76" s="3" t="n">
        <v>1</v>
      </c>
      <c r="C76" s="4" t="n">
        <v>5.14285714285714</v>
      </c>
      <c r="D76" s="4" t="n">
        <v>38.4285714285714</v>
      </c>
    </row>
    <row r="77" customFormat="false" ht="12.75" hidden="true" customHeight="false" outlineLevel="0" collapsed="false">
      <c r="A77" s="2" t="s">
        <v>79</v>
      </c>
      <c r="B77" s="3" t="n">
        <v>0</v>
      </c>
      <c r="C77" s="4" t="n">
        <v>0</v>
      </c>
      <c r="D77" s="4" t="n">
        <v>38.4285714285714</v>
      </c>
    </row>
    <row r="78" customFormat="false" ht="12.75" hidden="true" customHeight="false" outlineLevel="0" collapsed="false">
      <c r="A78" s="2" t="s">
        <v>80</v>
      </c>
      <c r="B78" s="3" t="n">
        <v>0</v>
      </c>
      <c r="C78" s="4" t="n">
        <v>0</v>
      </c>
      <c r="D78" s="4" t="n">
        <v>38.4285714285714</v>
      </c>
    </row>
    <row r="79" customFormat="false" ht="12.75" hidden="true" customHeight="false" outlineLevel="0" collapsed="false">
      <c r="A79" s="2" t="s">
        <v>81</v>
      </c>
      <c r="B79" s="3" t="n">
        <v>0</v>
      </c>
      <c r="C79" s="4" t="n">
        <v>0</v>
      </c>
      <c r="D79" s="4" t="n">
        <v>38.2857142857143</v>
      </c>
    </row>
    <row r="80" customFormat="false" ht="12.75" hidden="true" customHeight="false" outlineLevel="0" collapsed="false">
      <c r="A80" s="2" t="s">
        <v>82</v>
      </c>
      <c r="B80" s="3" t="n">
        <v>3</v>
      </c>
      <c r="C80" s="4" t="n">
        <v>16.8571428571429</v>
      </c>
      <c r="D80" s="4" t="n">
        <v>38.2857142857143</v>
      </c>
    </row>
    <row r="81" customFormat="false" ht="12.75" hidden="true" customHeight="false" outlineLevel="0" collapsed="false">
      <c r="A81" s="2" t="s">
        <v>83</v>
      </c>
      <c r="B81" s="3" t="n">
        <v>0</v>
      </c>
      <c r="C81" s="4" t="n">
        <v>0</v>
      </c>
      <c r="D81" s="4" t="n">
        <v>38.2857142857143</v>
      </c>
    </row>
    <row r="82" customFormat="false" ht="12.75" hidden="true" customHeight="false" outlineLevel="0" collapsed="false">
      <c r="A82" s="2" t="s">
        <v>84</v>
      </c>
      <c r="B82" s="3" t="n">
        <v>0</v>
      </c>
      <c r="C82" s="4" t="n">
        <v>0</v>
      </c>
      <c r="D82" s="4" t="n">
        <v>38.2857142857143</v>
      </c>
    </row>
    <row r="83" customFormat="false" ht="12.75" hidden="true" customHeight="false" outlineLevel="0" collapsed="false">
      <c r="A83" s="2" t="s">
        <v>85</v>
      </c>
      <c r="B83" s="3" t="n">
        <v>1</v>
      </c>
      <c r="C83" s="4" t="n">
        <v>7.42857142857143</v>
      </c>
      <c r="D83" s="4" t="n">
        <v>38.2857142857143</v>
      </c>
    </row>
    <row r="84" customFormat="false" ht="12.75" hidden="true" customHeight="false" outlineLevel="0" collapsed="false">
      <c r="A84" s="2" t="s">
        <v>86</v>
      </c>
      <c r="B84" s="3" t="n">
        <v>0</v>
      </c>
      <c r="C84" s="4" t="n">
        <v>0</v>
      </c>
      <c r="D84" s="4" t="n">
        <v>38.2857142857143</v>
      </c>
    </row>
    <row r="85" customFormat="false" ht="12.75" hidden="true" customHeight="false" outlineLevel="0" collapsed="false">
      <c r="A85" s="2" t="s">
        <v>87</v>
      </c>
      <c r="B85" s="3" t="n">
        <v>0</v>
      </c>
      <c r="C85" s="4" t="n">
        <v>0</v>
      </c>
      <c r="D85" s="4" t="n">
        <v>38.2857142857143</v>
      </c>
    </row>
    <row r="86" customFormat="false" ht="12.75" hidden="true" customHeight="false" outlineLevel="0" collapsed="false">
      <c r="A86" s="2" t="s">
        <v>88</v>
      </c>
      <c r="B86" s="3" t="n">
        <v>0</v>
      </c>
      <c r="C86" s="4" t="n">
        <v>0</v>
      </c>
      <c r="D86" s="4" t="n">
        <v>38.2857142857143</v>
      </c>
    </row>
    <row r="87" customFormat="false" ht="12.75" hidden="true" customHeight="false" outlineLevel="0" collapsed="false">
      <c r="A87" s="2" t="s">
        <v>89</v>
      </c>
      <c r="B87" s="3" t="n">
        <v>7</v>
      </c>
      <c r="C87" s="4" t="n">
        <v>26.4285714285714</v>
      </c>
      <c r="D87" s="4" t="n">
        <v>38.2857142857143</v>
      </c>
    </row>
    <row r="88" customFormat="false" ht="12.75" hidden="true" customHeight="false" outlineLevel="0" collapsed="false">
      <c r="A88" s="2" t="s">
        <v>90</v>
      </c>
      <c r="B88" s="3" t="n">
        <v>0</v>
      </c>
      <c r="C88" s="4" t="n">
        <v>0</v>
      </c>
      <c r="D88" s="4" t="n">
        <v>38.2857142857143</v>
      </c>
    </row>
    <row r="89" customFormat="false" ht="12.75" hidden="true" customHeight="false" outlineLevel="0" collapsed="false">
      <c r="A89" s="2" t="s">
        <v>91</v>
      </c>
      <c r="B89" s="3" t="n">
        <v>10</v>
      </c>
      <c r="C89" s="4" t="n">
        <v>35.4285714285714</v>
      </c>
      <c r="D89" s="4" t="n">
        <v>38.2857142857143</v>
      </c>
    </row>
    <row r="90" customFormat="false" ht="12.75" hidden="true" customHeight="false" outlineLevel="0" collapsed="false">
      <c r="A90" s="2" t="s">
        <v>92</v>
      </c>
      <c r="B90" s="3" t="n">
        <v>0</v>
      </c>
      <c r="C90" s="4" t="n">
        <v>0</v>
      </c>
      <c r="D90" s="4" t="n">
        <v>38.2857142857143</v>
      </c>
    </row>
    <row r="91" customFormat="false" ht="12.75" hidden="true" customHeight="false" outlineLevel="0" collapsed="false">
      <c r="A91" s="2" t="s">
        <v>93</v>
      </c>
      <c r="B91" s="3" t="n">
        <v>0</v>
      </c>
      <c r="C91" s="4" t="n">
        <v>0</v>
      </c>
      <c r="D91" s="4" t="n">
        <v>38.2857142857143</v>
      </c>
    </row>
    <row r="92" customFormat="false" ht="12.75" hidden="true" customHeight="false" outlineLevel="0" collapsed="false">
      <c r="A92" s="2" t="s">
        <v>94</v>
      </c>
      <c r="B92" s="3" t="n">
        <v>1</v>
      </c>
      <c r="C92" s="4" t="n">
        <v>33.2857142857143</v>
      </c>
      <c r="D92" s="4" t="n">
        <v>38.2857142857143</v>
      </c>
    </row>
    <row r="93" customFormat="false" ht="12.75" hidden="true" customHeight="false" outlineLevel="0" collapsed="false">
      <c r="A93" s="2" t="s">
        <v>95</v>
      </c>
      <c r="B93" s="3" t="n">
        <v>6</v>
      </c>
      <c r="C93" s="4" t="n">
        <v>37.4285714285714</v>
      </c>
      <c r="D93" s="4" t="n">
        <v>38.2857142857143</v>
      </c>
    </row>
    <row r="94" customFormat="false" ht="12.75" hidden="true" customHeight="false" outlineLevel="0" collapsed="false">
      <c r="A94" s="2" t="s">
        <v>96</v>
      </c>
      <c r="B94" s="3" t="n">
        <v>0</v>
      </c>
      <c r="C94" s="4" t="n">
        <v>0</v>
      </c>
      <c r="D94" s="4" t="n">
        <v>38.2857142857143</v>
      </c>
    </row>
    <row r="95" customFormat="false" ht="12.75" hidden="true" customHeight="false" outlineLevel="0" collapsed="false">
      <c r="A95" s="2" t="s">
        <v>97</v>
      </c>
      <c r="B95" s="3" t="n">
        <v>0</v>
      </c>
      <c r="C95" s="4" t="n">
        <v>0</v>
      </c>
      <c r="D95" s="4" t="n">
        <v>38.2857142857143</v>
      </c>
    </row>
    <row r="96" customFormat="false" ht="12.75" hidden="true" customHeight="false" outlineLevel="0" collapsed="false">
      <c r="A96" s="2" t="s">
        <v>98</v>
      </c>
      <c r="B96" s="3" t="n">
        <v>0</v>
      </c>
      <c r="C96" s="4" t="n">
        <v>0</v>
      </c>
      <c r="D96" s="4" t="n">
        <v>38.2857142857143</v>
      </c>
    </row>
    <row r="97" customFormat="false" ht="12.75" hidden="true" customHeight="false" outlineLevel="0" collapsed="false">
      <c r="A97" s="2" t="s">
        <v>99</v>
      </c>
      <c r="B97" s="3" t="n">
        <v>0</v>
      </c>
      <c r="C97" s="4" t="n">
        <v>0</v>
      </c>
      <c r="D97" s="4" t="n">
        <v>38.2857142857143</v>
      </c>
    </row>
    <row r="98" customFormat="false" ht="12.75" hidden="true" customHeight="false" outlineLevel="0" collapsed="false">
      <c r="A98" s="2" t="s">
        <v>100</v>
      </c>
      <c r="B98" s="3" t="n">
        <v>0</v>
      </c>
      <c r="C98" s="4" t="n">
        <v>0</v>
      </c>
      <c r="D98" s="4" t="n">
        <v>38.2857142857143</v>
      </c>
    </row>
    <row r="99" customFormat="false" ht="12.75" hidden="true" customHeight="false" outlineLevel="0" collapsed="false">
      <c r="A99" s="2" t="s">
        <v>101</v>
      </c>
      <c r="B99" s="3" t="n">
        <v>2</v>
      </c>
      <c r="C99" s="4" t="n">
        <v>31.8571428571429</v>
      </c>
      <c r="D99" s="4" t="n">
        <v>38.2857142857143</v>
      </c>
    </row>
    <row r="100" customFormat="false" ht="12.75" hidden="true" customHeight="false" outlineLevel="0" collapsed="false">
      <c r="A100" s="2" t="s">
        <v>102</v>
      </c>
      <c r="B100" s="3" t="n">
        <v>4</v>
      </c>
      <c r="C100" s="4" t="n">
        <v>37.5714285714286</v>
      </c>
      <c r="D100" s="4" t="n">
        <v>38.2857142857143</v>
      </c>
    </row>
    <row r="101" customFormat="false" ht="12.75" hidden="true" customHeight="false" outlineLevel="0" collapsed="false">
      <c r="A101" s="2" t="s">
        <v>103</v>
      </c>
      <c r="B101" s="3" t="n">
        <v>1</v>
      </c>
      <c r="C101" s="4" t="n">
        <v>23.8571428571429</v>
      </c>
      <c r="D101" s="4" t="n">
        <v>38.2857142857143</v>
      </c>
    </row>
    <row r="102" customFormat="false" ht="12.75" hidden="true" customHeight="false" outlineLevel="0" collapsed="false">
      <c r="A102" s="2" t="s">
        <v>104</v>
      </c>
      <c r="B102" s="3" t="n">
        <v>5</v>
      </c>
      <c r="C102" s="4" t="n">
        <v>36.1428571428571</v>
      </c>
      <c r="D102" s="4" t="n">
        <v>38.1428571428571</v>
      </c>
    </row>
    <row r="103" customFormat="false" ht="12.75" hidden="true" customHeight="false" outlineLevel="0" collapsed="false">
      <c r="A103" s="2" t="s">
        <v>105</v>
      </c>
      <c r="B103" s="3" t="n">
        <v>0</v>
      </c>
      <c r="C103" s="4" t="n">
        <v>0</v>
      </c>
      <c r="D103" s="4" t="n">
        <v>38.1428571428571</v>
      </c>
    </row>
    <row r="104" customFormat="false" ht="12.75" hidden="true" customHeight="false" outlineLevel="0" collapsed="false">
      <c r="A104" s="2" t="s">
        <v>106</v>
      </c>
      <c r="B104" s="3" t="n">
        <v>0</v>
      </c>
      <c r="C104" s="4" t="n">
        <v>0</v>
      </c>
      <c r="D104" s="4" t="n">
        <v>38.1428571428571</v>
      </c>
    </row>
    <row r="105" customFormat="false" ht="12.75" hidden="true" customHeight="false" outlineLevel="0" collapsed="false">
      <c r="A105" s="2" t="s">
        <v>107</v>
      </c>
      <c r="B105" s="3" t="n">
        <v>0</v>
      </c>
      <c r="C105" s="4" t="n">
        <v>0</v>
      </c>
      <c r="D105" s="4" t="n">
        <v>38.1428571428571</v>
      </c>
    </row>
    <row r="106" customFormat="false" ht="12.75" hidden="true" customHeight="false" outlineLevel="0" collapsed="false">
      <c r="A106" s="2" t="s">
        <v>108</v>
      </c>
      <c r="B106" s="3" t="n">
        <v>1</v>
      </c>
      <c r="C106" s="4" t="n">
        <v>24.1428571428571</v>
      </c>
      <c r="D106" s="4" t="n">
        <v>38.1428571428571</v>
      </c>
    </row>
    <row r="107" customFormat="false" ht="12.75" hidden="true" customHeight="false" outlineLevel="0" collapsed="false">
      <c r="A107" s="2" t="s">
        <v>109</v>
      </c>
      <c r="B107" s="3" t="n">
        <v>1</v>
      </c>
      <c r="C107" s="4" t="n">
        <v>6.14285714285714</v>
      </c>
      <c r="D107" s="4" t="n">
        <v>38.1428571428571</v>
      </c>
    </row>
    <row r="108" customFormat="false" ht="12.75" hidden="true" customHeight="false" outlineLevel="0" collapsed="false">
      <c r="A108" s="2" t="s">
        <v>110</v>
      </c>
      <c r="B108" s="3" t="n">
        <v>0</v>
      </c>
      <c r="C108" s="4" t="n">
        <v>0</v>
      </c>
      <c r="D108" s="4" t="n">
        <v>38.1428571428571</v>
      </c>
    </row>
    <row r="109" customFormat="false" ht="12.75" hidden="true" customHeight="false" outlineLevel="0" collapsed="false">
      <c r="A109" s="2" t="s">
        <v>111</v>
      </c>
      <c r="B109" s="3" t="n">
        <v>0</v>
      </c>
      <c r="C109" s="4" t="n">
        <v>0</v>
      </c>
      <c r="D109" s="4" t="n">
        <v>38.1428571428571</v>
      </c>
    </row>
    <row r="110" customFormat="false" ht="12.75" hidden="true" customHeight="false" outlineLevel="0" collapsed="false">
      <c r="A110" s="2" t="s">
        <v>112</v>
      </c>
      <c r="B110" s="3" t="n">
        <v>1</v>
      </c>
      <c r="C110" s="4" t="n">
        <v>0.285714285714286</v>
      </c>
      <c r="D110" s="4" t="n">
        <v>38.1428571428571</v>
      </c>
    </row>
    <row r="111" customFormat="false" ht="12.75" hidden="true" customHeight="false" outlineLevel="0" collapsed="false">
      <c r="A111" s="2" t="s">
        <v>113</v>
      </c>
      <c r="B111" s="3" t="n">
        <v>0</v>
      </c>
      <c r="C111" s="4" t="n">
        <v>0</v>
      </c>
      <c r="D111" s="4" t="n">
        <v>38.1428571428571</v>
      </c>
    </row>
    <row r="112" customFormat="false" ht="12.75" hidden="true" customHeight="false" outlineLevel="0" collapsed="false">
      <c r="A112" s="2" t="s">
        <v>114</v>
      </c>
      <c r="B112" s="3" t="n">
        <v>1</v>
      </c>
      <c r="C112" s="4" t="n">
        <v>0.285714285714286</v>
      </c>
      <c r="D112" s="4" t="n">
        <v>38.1428571428571</v>
      </c>
    </row>
    <row r="113" customFormat="false" ht="12.75" hidden="true" customHeight="false" outlineLevel="0" collapsed="false">
      <c r="A113" s="2" t="s">
        <v>115</v>
      </c>
      <c r="B113" s="3" t="n">
        <v>0</v>
      </c>
      <c r="C113" s="4" t="n">
        <v>0</v>
      </c>
      <c r="D113" s="4" t="n">
        <v>38.1428571428571</v>
      </c>
    </row>
    <row r="114" customFormat="false" ht="12.75" hidden="true" customHeight="false" outlineLevel="0" collapsed="false">
      <c r="A114" s="2" t="s">
        <v>116</v>
      </c>
      <c r="B114" s="3" t="n">
        <v>0</v>
      </c>
      <c r="C114" s="4" t="n">
        <v>0</v>
      </c>
      <c r="D114" s="4" t="n">
        <v>38.1428571428571</v>
      </c>
    </row>
    <row r="115" customFormat="false" ht="12.75" hidden="true" customHeight="false" outlineLevel="0" collapsed="false">
      <c r="A115" s="2" t="s">
        <v>117</v>
      </c>
      <c r="B115" s="3" t="n">
        <v>1</v>
      </c>
      <c r="C115" s="4" t="n">
        <v>24.1428571428571</v>
      </c>
      <c r="D115" s="4" t="n">
        <v>38.1428571428571</v>
      </c>
    </row>
    <row r="116" customFormat="false" ht="12.75" hidden="true" customHeight="false" outlineLevel="0" collapsed="false">
      <c r="A116" s="2" t="s">
        <v>118</v>
      </c>
      <c r="B116" s="3" t="n">
        <v>0</v>
      </c>
      <c r="C116" s="4" t="n">
        <v>0</v>
      </c>
      <c r="D116" s="4" t="n">
        <v>38.1428571428571</v>
      </c>
    </row>
    <row r="117" customFormat="false" ht="12.75" hidden="true" customHeight="false" outlineLevel="0" collapsed="false">
      <c r="A117" s="2" t="s">
        <v>119</v>
      </c>
      <c r="B117" s="3" t="n">
        <v>1</v>
      </c>
      <c r="C117" s="4" t="n">
        <v>5.28571428571429</v>
      </c>
      <c r="D117" s="4" t="n">
        <v>38.1428571428571</v>
      </c>
    </row>
    <row r="118" customFormat="false" ht="12.75" hidden="true" customHeight="false" outlineLevel="0" collapsed="false">
      <c r="A118" s="2" t="s">
        <v>120</v>
      </c>
      <c r="B118" s="3" t="n">
        <v>0</v>
      </c>
      <c r="C118" s="4" t="n">
        <v>0</v>
      </c>
      <c r="D118" s="4" t="n">
        <v>38.1428571428571</v>
      </c>
    </row>
    <row r="119" customFormat="false" ht="12.75" hidden="true" customHeight="false" outlineLevel="0" collapsed="false">
      <c r="A119" s="2" t="s">
        <v>121</v>
      </c>
      <c r="B119" s="3" t="n">
        <v>0</v>
      </c>
      <c r="C119" s="4" t="n">
        <v>0</v>
      </c>
      <c r="D119" s="4" t="n">
        <v>38.1428571428571</v>
      </c>
    </row>
    <row r="120" customFormat="false" ht="12.75" hidden="true" customHeight="false" outlineLevel="0" collapsed="false">
      <c r="A120" s="2" t="s">
        <v>122</v>
      </c>
      <c r="B120" s="3" t="n">
        <v>0</v>
      </c>
      <c r="C120" s="4" t="n">
        <v>0</v>
      </c>
      <c r="D120" s="4" t="n">
        <v>38.1428571428571</v>
      </c>
    </row>
    <row r="121" customFormat="false" ht="12.75" hidden="true" customHeight="false" outlineLevel="0" collapsed="false">
      <c r="A121" s="2" t="s">
        <v>123</v>
      </c>
      <c r="B121" s="3" t="n">
        <v>0</v>
      </c>
      <c r="C121" s="4" t="n">
        <v>0</v>
      </c>
      <c r="D121" s="4" t="n">
        <v>38.1428571428571</v>
      </c>
    </row>
    <row r="122" customFormat="false" ht="12.75" hidden="true" customHeight="false" outlineLevel="0" collapsed="false">
      <c r="A122" s="2" t="s">
        <v>124</v>
      </c>
      <c r="B122" s="3" t="n">
        <v>1</v>
      </c>
      <c r="C122" s="4" t="n">
        <v>3</v>
      </c>
      <c r="D122" s="4" t="n">
        <v>38.1428571428571</v>
      </c>
    </row>
    <row r="123" customFormat="false" ht="12.75" hidden="true" customHeight="false" outlineLevel="0" collapsed="false">
      <c r="A123" s="2" t="s">
        <v>125</v>
      </c>
      <c r="B123" s="3" t="n">
        <v>0</v>
      </c>
      <c r="C123" s="4" t="n">
        <v>0</v>
      </c>
      <c r="D123" s="4" t="n">
        <v>38.1428571428571</v>
      </c>
    </row>
    <row r="124" customFormat="false" ht="12.75" hidden="true" customHeight="false" outlineLevel="0" collapsed="false">
      <c r="A124" s="2" t="s">
        <v>126</v>
      </c>
      <c r="B124" s="3" t="n">
        <v>0</v>
      </c>
      <c r="C124" s="4" t="n">
        <v>0</v>
      </c>
      <c r="D124" s="4" t="n">
        <v>38.1428571428571</v>
      </c>
    </row>
    <row r="125" customFormat="false" ht="12.75" hidden="true" customHeight="false" outlineLevel="0" collapsed="false">
      <c r="A125" s="2" t="s">
        <v>127</v>
      </c>
      <c r="B125" s="3" t="n">
        <v>0</v>
      </c>
      <c r="C125" s="4" t="n">
        <v>0</v>
      </c>
      <c r="D125" s="4" t="n">
        <v>38.1428571428571</v>
      </c>
    </row>
    <row r="126" customFormat="false" ht="12.75" hidden="true" customHeight="false" outlineLevel="0" collapsed="false">
      <c r="A126" s="2" t="s">
        <v>128</v>
      </c>
      <c r="B126" s="3" t="n">
        <v>1</v>
      </c>
      <c r="C126" s="4" t="n">
        <v>7.14285714285714</v>
      </c>
      <c r="D126" s="4" t="n">
        <v>38.1428571428571</v>
      </c>
    </row>
    <row r="127" customFormat="false" ht="12.75" hidden="true" customHeight="false" outlineLevel="0" collapsed="false">
      <c r="A127" s="2" t="s">
        <v>129</v>
      </c>
      <c r="B127" s="3" t="n">
        <v>0</v>
      </c>
      <c r="C127" s="4" t="n">
        <v>0</v>
      </c>
      <c r="D127" s="4" t="n">
        <v>38</v>
      </c>
    </row>
    <row r="128" customFormat="false" ht="12.75" hidden="true" customHeight="false" outlineLevel="0" collapsed="false">
      <c r="A128" s="2" t="s">
        <v>130</v>
      </c>
      <c r="B128" s="3" t="n">
        <v>0</v>
      </c>
      <c r="C128" s="4" t="n">
        <v>0</v>
      </c>
      <c r="D128" s="4" t="n">
        <v>38</v>
      </c>
    </row>
    <row r="129" customFormat="false" ht="12.75" hidden="true" customHeight="false" outlineLevel="0" collapsed="false">
      <c r="A129" s="2" t="s">
        <v>131</v>
      </c>
      <c r="B129" s="3" t="n">
        <v>0</v>
      </c>
      <c r="C129" s="4" t="n">
        <v>0</v>
      </c>
      <c r="D129" s="4" t="n">
        <v>38</v>
      </c>
    </row>
    <row r="130" customFormat="false" ht="12.75" hidden="true" customHeight="false" outlineLevel="0" collapsed="false">
      <c r="A130" s="2" t="s">
        <v>132</v>
      </c>
      <c r="B130" s="3" t="n">
        <v>4</v>
      </c>
      <c r="C130" s="4" t="n">
        <v>7.57142857142857</v>
      </c>
      <c r="D130" s="4" t="n">
        <v>38</v>
      </c>
    </row>
    <row r="131" customFormat="false" ht="12.75" hidden="true" customHeight="false" outlineLevel="0" collapsed="false">
      <c r="A131" s="2" t="s">
        <v>133</v>
      </c>
      <c r="B131" s="3" t="n">
        <v>3</v>
      </c>
      <c r="C131" s="4" t="n">
        <v>26</v>
      </c>
      <c r="D131" s="4" t="n">
        <v>38</v>
      </c>
    </row>
    <row r="132" customFormat="false" ht="12.75" hidden="true" customHeight="false" outlineLevel="0" collapsed="false">
      <c r="A132" s="2" t="s">
        <v>134</v>
      </c>
      <c r="B132" s="3" t="n">
        <v>0</v>
      </c>
      <c r="C132" s="4" t="n">
        <v>0</v>
      </c>
      <c r="D132" s="4" t="n">
        <v>38</v>
      </c>
    </row>
    <row r="133" customFormat="false" ht="12.75" hidden="true" customHeight="false" outlineLevel="0" collapsed="false">
      <c r="A133" s="2" t="s">
        <v>135</v>
      </c>
      <c r="B133" s="3" t="n">
        <v>1</v>
      </c>
      <c r="C133" s="4" t="n">
        <v>24</v>
      </c>
      <c r="D133" s="4" t="n">
        <v>38</v>
      </c>
    </row>
    <row r="134" customFormat="false" ht="12.75" hidden="true" customHeight="false" outlineLevel="0" collapsed="false">
      <c r="A134" s="2" t="s">
        <v>136</v>
      </c>
      <c r="B134" s="3" t="n">
        <v>2</v>
      </c>
      <c r="C134" s="4" t="n">
        <v>28.4285714285714</v>
      </c>
      <c r="D134" s="4" t="n">
        <v>38</v>
      </c>
    </row>
    <row r="135" customFormat="false" ht="12.75" hidden="true" customHeight="false" outlineLevel="0" collapsed="false">
      <c r="A135" s="2" t="s">
        <v>137</v>
      </c>
      <c r="B135" s="3" t="n">
        <v>0</v>
      </c>
      <c r="C135" s="4" t="n">
        <v>0</v>
      </c>
      <c r="D135" s="4" t="n">
        <v>38</v>
      </c>
    </row>
    <row r="136" customFormat="false" ht="12.75" hidden="true" customHeight="false" outlineLevel="0" collapsed="false">
      <c r="A136" s="2" t="s">
        <v>138</v>
      </c>
      <c r="B136" s="3" t="n">
        <v>1</v>
      </c>
      <c r="C136" s="4" t="n">
        <v>23.4285714285714</v>
      </c>
      <c r="D136" s="4" t="n">
        <v>38</v>
      </c>
    </row>
    <row r="137" customFormat="false" ht="12.75" hidden="true" customHeight="false" outlineLevel="0" collapsed="false">
      <c r="A137" s="2" t="s">
        <v>139</v>
      </c>
      <c r="B137" s="3" t="n">
        <v>2</v>
      </c>
      <c r="C137" s="4" t="n">
        <v>7.42857142857143</v>
      </c>
      <c r="D137" s="4" t="n">
        <v>38</v>
      </c>
    </row>
    <row r="138" customFormat="false" ht="12.75" hidden="true" customHeight="false" outlineLevel="0" collapsed="false">
      <c r="A138" s="2" t="s">
        <v>140</v>
      </c>
      <c r="B138" s="3" t="n">
        <v>0</v>
      </c>
      <c r="C138" s="4" t="n">
        <v>0</v>
      </c>
      <c r="D138" s="4" t="n">
        <v>38</v>
      </c>
    </row>
    <row r="139" customFormat="false" ht="12.75" hidden="true" customHeight="false" outlineLevel="0" collapsed="false">
      <c r="A139" s="2" t="s">
        <v>141</v>
      </c>
      <c r="B139" s="3" t="n">
        <v>2</v>
      </c>
      <c r="C139" s="4" t="n">
        <v>16.8571428571429</v>
      </c>
      <c r="D139" s="4" t="n">
        <v>38</v>
      </c>
    </row>
    <row r="140" customFormat="false" ht="12.75" hidden="true" customHeight="false" outlineLevel="0" collapsed="false">
      <c r="A140" s="2" t="s">
        <v>142</v>
      </c>
      <c r="B140" s="3" t="n">
        <v>1</v>
      </c>
      <c r="C140" s="4" t="n">
        <v>2.14285714285714</v>
      </c>
      <c r="D140" s="4" t="n">
        <v>38</v>
      </c>
    </row>
    <row r="141" customFormat="false" ht="12.75" hidden="true" customHeight="false" outlineLevel="0" collapsed="false">
      <c r="A141" s="2" t="s">
        <v>143</v>
      </c>
      <c r="B141" s="3" t="n">
        <v>1</v>
      </c>
      <c r="C141" s="4" t="n">
        <v>15.7142857142857</v>
      </c>
      <c r="D141" s="4" t="n">
        <v>38</v>
      </c>
    </row>
    <row r="142" customFormat="false" ht="12.75" hidden="true" customHeight="false" outlineLevel="0" collapsed="false">
      <c r="A142" s="2" t="s">
        <v>144</v>
      </c>
      <c r="B142" s="3" t="n">
        <v>0</v>
      </c>
      <c r="C142" s="4" t="n">
        <v>0</v>
      </c>
      <c r="D142" s="4" t="n">
        <v>38</v>
      </c>
    </row>
    <row r="143" customFormat="false" ht="12.75" hidden="true" customHeight="false" outlineLevel="0" collapsed="false">
      <c r="A143" s="2" t="s">
        <v>145</v>
      </c>
      <c r="B143" s="3" t="n">
        <v>5</v>
      </c>
      <c r="C143" s="4" t="n">
        <v>6.85714285714286</v>
      </c>
      <c r="D143" s="4" t="n">
        <v>38</v>
      </c>
    </row>
    <row r="144" customFormat="false" ht="12.75" hidden="true" customHeight="false" outlineLevel="0" collapsed="false">
      <c r="A144" s="2" t="s">
        <v>146</v>
      </c>
      <c r="B144" s="3" t="n">
        <v>2</v>
      </c>
      <c r="C144" s="4" t="n">
        <v>28.5714285714286</v>
      </c>
      <c r="D144" s="4" t="n">
        <v>38</v>
      </c>
    </row>
    <row r="145" customFormat="false" ht="12.75" hidden="true" customHeight="false" outlineLevel="0" collapsed="false">
      <c r="A145" s="2" t="s">
        <v>147</v>
      </c>
      <c r="B145" s="3" t="n">
        <v>7</v>
      </c>
      <c r="C145" s="4" t="n">
        <v>34.1428571428571</v>
      </c>
      <c r="D145" s="4" t="n">
        <v>38</v>
      </c>
    </row>
    <row r="146" customFormat="false" ht="12.75" hidden="true" customHeight="false" outlineLevel="0" collapsed="false">
      <c r="A146" s="2" t="s">
        <v>148</v>
      </c>
      <c r="B146" s="3" t="n">
        <v>2</v>
      </c>
      <c r="C146" s="4" t="n">
        <v>35.7142857142857</v>
      </c>
      <c r="D146" s="4" t="n">
        <v>38</v>
      </c>
    </row>
    <row r="147" customFormat="false" ht="12.75" hidden="true" customHeight="false" outlineLevel="0" collapsed="false">
      <c r="A147" s="2" t="s">
        <v>149</v>
      </c>
      <c r="B147" s="3" t="n">
        <v>0</v>
      </c>
      <c r="C147" s="4" t="n">
        <v>0</v>
      </c>
      <c r="D147" s="4" t="n">
        <v>38</v>
      </c>
    </row>
    <row r="148" customFormat="false" ht="12.75" hidden="true" customHeight="false" outlineLevel="0" collapsed="false">
      <c r="A148" s="2" t="s">
        <v>150</v>
      </c>
      <c r="B148" s="3" t="n">
        <v>4</v>
      </c>
      <c r="C148" s="4" t="n">
        <v>29.2857142857143</v>
      </c>
      <c r="D148" s="4" t="n">
        <v>38</v>
      </c>
    </row>
    <row r="149" customFormat="false" ht="12.75" hidden="true" customHeight="false" outlineLevel="0" collapsed="false">
      <c r="A149" s="2" t="s">
        <v>151</v>
      </c>
      <c r="B149" s="3" t="n">
        <v>13</v>
      </c>
      <c r="C149" s="4" t="n">
        <v>37.8571428571429</v>
      </c>
      <c r="D149" s="4" t="n">
        <v>38</v>
      </c>
    </row>
    <row r="150" customFormat="false" ht="12.75" hidden="true" customHeight="false" outlineLevel="0" collapsed="false">
      <c r="A150" s="2" t="s">
        <v>152</v>
      </c>
      <c r="B150" s="3" t="n">
        <v>0</v>
      </c>
      <c r="C150" s="4" t="n">
        <v>0</v>
      </c>
      <c r="D150" s="4" t="n">
        <v>38</v>
      </c>
    </row>
    <row r="151" customFormat="false" ht="12.75" hidden="true" customHeight="false" outlineLevel="0" collapsed="false">
      <c r="A151" s="2" t="s">
        <v>153</v>
      </c>
      <c r="B151" s="3" t="n">
        <v>4</v>
      </c>
      <c r="C151" s="4" t="n">
        <v>33</v>
      </c>
      <c r="D151" s="4" t="n">
        <v>38</v>
      </c>
    </row>
    <row r="152" customFormat="false" ht="12.75" hidden="true" customHeight="false" outlineLevel="0" collapsed="false">
      <c r="A152" s="2" t="s">
        <v>154</v>
      </c>
      <c r="B152" s="3" t="n">
        <v>4</v>
      </c>
      <c r="C152" s="4" t="n">
        <v>35.2857142857143</v>
      </c>
      <c r="D152" s="4" t="n">
        <v>38</v>
      </c>
    </row>
    <row r="153" customFormat="false" ht="12.75" hidden="true" customHeight="false" outlineLevel="0" collapsed="false">
      <c r="A153" s="2" t="s">
        <v>155</v>
      </c>
      <c r="B153" s="3" t="n">
        <v>0</v>
      </c>
      <c r="C153" s="4" t="n">
        <v>0</v>
      </c>
      <c r="D153" s="4" t="n">
        <v>38</v>
      </c>
    </row>
    <row r="154" customFormat="false" ht="12.75" hidden="true" customHeight="false" outlineLevel="0" collapsed="false">
      <c r="A154" s="2" t="s">
        <v>156</v>
      </c>
      <c r="B154" s="3" t="n">
        <v>0</v>
      </c>
      <c r="C154" s="4" t="n">
        <v>0</v>
      </c>
      <c r="D154" s="4" t="n">
        <v>38</v>
      </c>
    </row>
    <row r="155" customFormat="false" ht="12.75" hidden="true" customHeight="false" outlineLevel="0" collapsed="false">
      <c r="A155" s="2" t="s">
        <v>157</v>
      </c>
      <c r="B155" s="3" t="n">
        <v>1</v>
      </c>
      <c r="C155" s="4" t="n">
        <v>2.85714285714286</v>
      </c>
      <c r="D155" s="4" t="n">
        <v>38</v>
      </c>
    </row>
    <row r="156" customFormat="false" ht="12.75" hidden="true" customHeight="false" outlineLevel="0" collapsed="false">
      <c r="A156" s="2" t="s">
        <v>158</v>
      </c>
      <c r="B156" s="3" t="n">
        <v>0</v>
      </c>
      <c r="C156" s="4" t="n">
        <v>0</v>
      </c>
      <c r="D156" s="4" t="n">
        <v>38</v>
      </c>
    </row>
    <row r="157" customFormat="false" ht="12.75" hidden="true" customHeight="false" outlineLevel="0" collapsed="false">
      <c r="A157" s="2" t="s">
        <v>159</v>
      </c>
      <c r="B157" s="3" t="n">
        <v>1</v>
      </c>
      <c r="C157" s="4" t="n">
        <v>6.42857142857143</v>
      </c>
      <c r="D157" s="4" t="n">
        <v>38</v>
      </c>
    </row>
    <row r="158" customFormat="false" ht="12.75" hidden="true" customHeight="false" outlineLevel="0" collapsed="false">
      <c r="A158" s="2" t="s">
        <v>160</v>
      </c>
      <c r="B158" s="3" t="n">
        <v>29</v>
      </c>
      <c r="C158" s="4" t="n">
        <v>37.7142857142857</v>
      </c>
      <c r="D158" s="4" t="n">
        <v>38</v>
      </c>
    </row>
    <row r="159" customFormat="false" ht="12.75" hidden="true" customHeight="false" outlineLevel="0" collapsed="false">
      <c r="A159" s="2" t="s">
        <v>161</v>
      </c>
      <c r="B159" s="3" t="n">
        <v>0</v>
      </c>
      <c r="C159" s="4" t="n">
        <v>0</v>
      </c>
      <c r="D159" s="4" t="n">
        <v>37.8571428571429</v>
      </c>
    </row>
    <row r="160" customFormat="false" ht="12.75" hidden="true" customHeight="false" outlineLevel="0" collapsed="false">
      <c r="A160" s="2" t="s">
        <v>162</v>
      </c>
      <c r="B160" s="3" t="n">
        <v>3</v>
      </c>
      <c r="C160" s="4" t="n">
        <v>24.7142857142857</v>
      </c>
      <c r="D160" s="4" t="n">
        <v>37.8571428571429</v>
      </c>
    </row>
    <row r="161" customFormat="false" ht="12.75" hidden="true" customHeight="false" outlineLevel="0" collapsed="false">
      <c r="A161" s="2" t="s">
        <v>163</v>
      </c>
      <c r="B161" s="3" t="n">
        <v>0</v>
      </c>
      <c r="C161" s="4" t="n">
        <v>0</v>
      </c>
      <c r="D161" s="4" t="n">
        <v>37.8571428571429</v>
      </c>
    </row>
    <row r="162" customFormat="false" ht="12.75" hidden="true" customHeight="false" outlineLevel="0" collapsed="false">
      <c r="A162" s="2" t="s">
        <v>164</v>
      </c>
      <c r="B162" s="3" t="n">
        <v>0</v>
      </c>
      <c r="C162" s="4" t="n">
        <v>0</v>
      </c>
      <c r="D162" s="4" t="n">
        <v>37.8571428571429</v>
      </c>
    </row>
    <row r="163" customFormat="false" ht="12.75" hidden="true" customHeight="false" outlineLevel="0" collapsed="false">
      <c r="A163" s="2" t="s">
        <v>165</v>
      </c>
      <c r="B163" s="3" t="n">
        <v>1</v>
      </c>
      <c r="C163" s="4" t="n">
        <v>2</v>
      </c>
      <c r="D163" s="4" t="n">
        <v>37.8571428571429</v>
      </c>
    </row>
    <row r="164" customFormat="false" ht="12.75" hidden="true" customHeight="false" outlineLevel="0" collapsed="false">
      <c r="A164" s="2" t="s">
        <v>166</v>
      </c>
      <c r="B164" s="3" t="n">
        <v>0</v>
      </c>
      <c r="C164" s="4" t="n">
        <v>0</v>
      </c>
      <c r="D164" s="4" t="n">
        <v>37.8571428571429</v>
      </c>
    </row>
    <row r="165" customFormat="false" ht="12.75" hidden="true" customHeight="false" outlineLevel="0" collapsed="false">
      <c r="A165" s="2" t="s">
        <v>167</v>
      </c>
      <c r="B165" s="3" t="n">
        <v>10</v>
      </c>
      <c r="C165" s="4" t="n">
        <v>37</v>
      </c>
      <c r="D165" s="4" t="n">
        <v>37.8571428571429</v>
      </c>
    </row>
    <row r="166" customFormat="false" ht="12.75" hidden="true" customHeight="false" outlineLevel="0" collapsed="false">
      <c r="A166" s="2" t="s">
        <v>168</v>
      </c>
      <c r="B166" s="3" t="n">
        <v>0</v>
      </c>
      <c r="C166" s="4" t="n">
        <v>0</v>
      </c>
      <c r="D166" s="4" t="n">
        <v>37.8571428571429</v>
      </c>
    </row>
    <row r="167" customFormat="false" ht="12.75" hidden="true" customHeight="false" outlineLevel="0" collapsed="false">
      <c r="A167" s="2" t="s">
        <v>169</v>
      </c>
      <c r="B167" s="3" t="n">
        <v>0</v>
      </c>
      <c r="C167" s="4" t="n">
        <v>0</v>
      </c>
      <c r="D167" s="4" t="n">
        <v>37.8571428571429</v>
      </c>
    </row>
    <row r="168" customFormat="false" ht="12.75" hidden="true" customHeight="false" outlineLevel="0" collapsed="false">
      <c r="A168" s="2" t="s">
        <v>170</v>
      </c>
      <c r="B168" s="3" t="n">
        <v>13</v>
      </c>
      <c r="C168" s="4" t="n">
        <v>28.1428571428571</v>
      </c>
      <c r="D168" s="4" t="n">
        <v>37.8571428571429</v>
      </c>
    </row>
    <row r="169" customFormat="false" ht="12.75" hidden="true" customHeight="false" outlineLevel="0" collapsed="false">
      <c r="A169" s="2" t="s">
        <v>171</v>
      </c>
      <c r="B169" s="3" t="n">
        <v>0</v>
      </c>
      <c r="C169" s="4" t="n">
        <v>0</v>
      </c>
      <c r="D169" s="4" t="n">
        <v>37.8571428571429</v>
      </c>
    </row>
    <row r="170" customFormat="false" ht="12.75" hidden="true" customHeight="false" outlineLevel="0" collapsed="false">
      <c r="A170" s="2" t="s">
        <v>172</v>
      </c>
      <c r="B170" s="3" t="n">
        <v>0</v>
      </c>
      <c r="C170" s="4" t="n">
        <v>0</v>
      </c>
      <c r="D170" s="4" t="n">
        <v>37.8571428571429</v>
      </c>
    </row>
    <row r="171" customFormat="false" ht="12.75" hidden="true" customHeight="false" outlineLevel="0" collapsed="false">
      <c r="A171" s="2" t="s">
        <v>173</v>
      </c>
      <c r="B171" s="3" t="n">
        <v>1</v>
      </c>
      <c r="C171" s="4" t="n">
        <v>37.4285714285714</v>
      </c>
      <c r="D171" s="4" t="n">
        <v>37.8571428571429</v>
      </c>
    </row>
    <row r="172" customFormat="false" ht="12.75" hidden="true" customHeight="false" outlineLevel="0" collapsed="false">
      <c r="A172" s="2" t="s">
        <v>174</v>
      </c>
      <c r="B172" s="3" t="n">
        <v>0</v>
      </c>
      <c r="C172" s="4" t="n">
        <v>0</v>
      </c>
      <c r="D172" s="4" t="n">
        <v>37.8571428571429</v>
      </c>
    </row>
    <row r="173" customFormat="false" ht="12.75" hidden="true" customHeight="false" outlineLevel="0" collapsed="false">
      <c r="A173" s="2" t="s">
        <v>175</v>
      </c>
      <c r="B173" s="3" t="n">
        <v>0</v>
      </c>
      <c r="C173" s="4" t="n">
        <v>0</v>
      </c>
      <c r="D173" s="4" t="n">
        <v>37.8571428571429</v>
      </c>
    </row>
    <row r="174" customFormat="false" ht="12.75" hidden="true" customHeight="false" outlineLevel="0" collapsed="false">
      <c r="A174" s="2" t="s">
        <v>176</v>
      </c>
      <c r="B174" s="3" t="n">
        <v>0</v>
      </c>
      <c r="C174" s="4" t="n">
        <v>0</v>
      </c>
      <c r="D174" s="4" t="n">
        <v>37.8571428571429</v>
      </c>
    </row>
    <row r="175" customFormat="false" ht="12.75" hidden="true" customHeight="false" outlineLevel="0" collapsed="false">
      <c r="A175" s="2" t="s">
        <v>177</v>
      </c>
      <c r="B175" s="3" t="n">
        <v>0</v>
      </c>
      <c r="C175" s="4" t="n">
        <v>0</v>
      </c>
      <c r="D175" s="4" t="n">
        <v>37.8571428571429</v>
      </c>
    </row>
    <row r="176" customFormat="false" ht="12.75" hidden="true" customHeight="false" outlineLevel="0" collapsed="false">
      <c r="A176" s="2" t="s">
        <v>178</v>
      </c>
      <c r="B176" s="3" t="n">
        <v>0</v>
      </c>
      <c r="C176" s="4" t="n">
        <v>0</v>
      </c>
      <c r="D176" s="4" t="n">
        <v>37.8571428571429</v>
      </c>
    </row>
    <row r="177" customFormat="false" ht="12.75" hidden="true" customHeight="false" outlineLevel="0" collapsed="false">
      <c r="A177" s="2" t="s">
        <v>179</v>
      </c>
      <c r="B177" s="3" t="n">
        <v>0</v>
      </c>
      <c r="C177" s="4" t="n">
        <v>0</v>
      </c>
      <c r="D177" s="4" t="n">
        <v>37.7142857142857</v>
      </c>
    </row>
    <row r="178" customFormat="false" ht="12.75" hidden="true" customHeight="false" outlineLevel="0" collapsed="false">
      <c r="A178" s="2" t="s">
        <v>180</v>
      </c>
      <c r="B178" s="3" t="n">
        <v>0</v>
      </c>
      <c r="C178" s="4" t="n">
        <v>0</v>
      </c>
      <c r="D178" s="4" t="n">
        <v>37.7142857142857</v>
      </c>
    </row>
    <row r="179" customFormat="false" ht="12.75" hidden="true" customHeight="false" outlineLevel="0" collapsed="false">
      <c r="A179" s="2" t="s">
        <v>181</v>
      </c>
      <c r="B179" s="3" t="n">
        <v>6</v>
      </c>
      <c r="C179" s="4" t="n">
        <v>32.8571428571429</v>
      </c>
      <c r="D179" s="4" t="n">
        <v>37.7142857142857</v>
      </c>
    </row>
    <row r="180" customFormat="false" ht="12.75" hidden="true" customHeight="false" outlineLevel="0" collapsed="false">
      <c r="A180" s="2" t="s">
        <v>182</v>
      </c>
      <c r="B180" s="3" t="n">
        <v>8</v>
      </c>
      <c r="C180" s="4" t="n">
        <v>36.1428571428571</v>
      </c>
      <c r="D180" s="4" t="n">
        <v>37.7142857142857</v>
      </c>
    </row>
    <row r="181" customFormat="false" ht="12.75" hidden="true" customHeight="false" outlineLevel="0" collapsed="false">
      <c r="A181" s="2" t="s">
        <v>183</v>
      </c>
      <c r="B181" s="3" t="n">
        <v>0</v>
      </c>
      <c r="C181" s="4" t="n">
        <v>0</v>
      </c>
      <c r="D181" s="4" t="n">
        <v>37.7142857142857</v>
      </c>
    </row>
    <row r="182" customFormat="false" ht="12.75" hidden="true" customHeight="false" outlineLevel="0" collapsed="false">
      <c r="A182" s="2" t="s">
        <v>184</v>
      </c>
      <c r="B182" s="3" t="n">
        <v>0</v>
      </c>
      <c r="C182" s="4" t="n">
        <v>0</v>
      </c>
      <c r="D182" s="4" t="n">
        <v>37.7142857142857</v>
      </c>
    </row>
    <row r="183" customFormat="false" ht="12.75" hidden="true" customHeight="false" outlineLevel="0" collapsed="false">
      <c r="A183" s="2" t="s">
        <v>185</v>
      </c>
      <c r="B183" s="3" t="n">
        <v>0</v>
      </c>
      <c r="C183" s="4" t="n">
        <v>0</v>
      </c>
      <c r="D183" s="4" t="n">
        <v>37.7142857142857</v>
      </c>
    </row>
    <row r="184" customFormat="false" ht="12.75" hidden="true" customHeight="false" outlineLevel="0" collapsed="false">
      <c r="A184" s="2" t="s">
        <v>186</v>
      </c>
      <c r="B184" s="3" t="n">
        <v>1</v>
      </c>
      <c r="C184" s="4" t="n">
        <v>5</v>
      </c>
      <c r="D184" s="4" t="n">
        <v>37.7142857142857</v>
      </c>
    </row>
    <row r="185" customFormat="false" ht="12.75" hidden="true" customHeight="false" outlineLevel="0" collapsed="false">
      <c r="A185" s="2" t="s">
        <v>187</v>
      </c>
      <c r="B185" s="3" t="n">
        <v>0</v>
      </c>
      <c r="C185" s="4" t="n">
        <v>0</v>
      </c>
      <c r="D185" s="4" t="n">
        <v>37.7142857142857</v>
      </c>
    </row>
    <row r="186" customFormat="false" ht="12.75" hidden="true" customHeight="false" outlineLevel="0" collapsed="false">
      <c r="A186" s="2" t="s">
        <v>188</v>
      </c>
      <c r="B186" s="3" t="n">
        <v>4</v>
      </c>
      <c r="C186" s="4" t="n">
        <v>36.1428571428571</v>
      </c>
      <c r="D186" s="4" t="n">
        <v>37.7142857142857</v>
      </c>
    </row>
    <row r="187" customFormat="false" ht="12.75" hidden="true" customHeight="false" outlineLevel="0" collapsed="false">
      <c r="A187" s="2" t="s">
        <v>189</v>
      </c>
      <c r="B187" s="3" t="n">
        <v>0</v>
      </c>
      <c r="C187" s="4" t="n">
        <v>0</v>
      </c>
      <c r="D187" s="4" t="n">
        <v>37.7142857142857</v>
      </c>
    </row>
    <row r="188" customFormat="false" ht="12.75" hidden="true" customHeight="false" outlineLevel="0" collapsed="false">
      <c r="A188" s="2" t="s">
        <v>190</v>
      </c>
      <c r="B188" s="3" t="n">
        <v>2</v>
      </c>
      <c r="C188" s="4" t="n">
        <v>7.85714285714286</v>
      </c>
      <c r="D188" s="4" t="n">
        <v>37.7142857142857</v>
      </c>
    </row>
    <row r="189" customFormat="false" ht="12.75" hidden="true" customHeight="false" outlineLevel="0" collapsed="false">
      <c r="A189" s="2" t="s">
        <v>191</v>
      </c>
      <c r="B189" s="3" t="n">
        <v>3</v>
      </c>
      <c r="C189" s="4" t="n">
        <v>21.1428571428571</v>
      </c>
      <c r="D189" s="4" t="n">
        <v>37.7142857142857</v>
      </c>
    </row>
    <row r="190" customFormat="false" ht="12.75" hidden="true" customHeight="false" outlineLevel="0" collapsed="false">
      <c r="A190" s="2" t="s">
        <v>192</v>
      </c>
      <c r="B190" s="3" t="n">
        <v>3</v>
      </c>
      <c r="C190" s="4" t="n">
        <v>6</v>
      </c>
      <c r="D190" s="4" t="n">
        <v>37.7142857142857</v>
      </c>
    </row>
    <row r="191" customFormat="false" ht="12.75" hidden="true" customHeight="false" outlineLevel="0" collapsed="false">
      <c r="A191" s="2" t="s">
        <v>193</v>
      </c>
      <c r="B191" s="3" t="n">
        <v>0</v>
      </c>
      <c r="C191" s="4" t="n">
        <v>0</v>
      </c>
      <c r="D191" s="4" t="n">
        <v>37.7142857142857</v>
      </c>
    </row>
    <row r="192" customFormat="false" ht="12.75" hidden="true" customHeight="false" outlineLevel="0" collapsed="false">
      <c r="A192" s="2" t="s">
        <v>194</v>
      </c>
      <c r="B192" s="3" t="n">
        <v>0</v>
      </c>
      <c r="C192" s="4" t="n">
        <v>0</v>
      </c>
      <c r="D192" s="4" t="n">
        <v>37.7142857142857</v>
      </c>
    </row>
    <row r="193" customFormat="false" ht="12.75" hidden="true" customHeight="false" outlineLevel="0" collapsed="false">
      <c r="A193" s="2" t="s">
        <v>195</v>
      </c>
      <c r="B193" s="3" t="n">
        <v>0</v>
      </c>
      <c r="C193" s="4" t="n">
        <v>0</v>
      </c>
      <c r="D193" s="4" t="n">
        <v>37.7142857142857</v>
      </c>
    </row>
    <row r="194" customFormat="false" ht="12.75" hidden="true" customHeight="false" outlineLevel="0" collapsed="false">
      <c r="A194" s="2" t="s">
        <v>196</v>
      </c>
      <c r="B194" s="3" t="n">
        <v>0</v>
      </c>
      <c r="C194" s="4" t="n">
        <v>0</v>
      </c>
      <c r="D194" s="4" t="n">
        <v>37.7142857142857</v>
      </c>
    </row>
    <row r="195" customFormat="false" ht="12.75" hidden="true" customHeight="false" outlineLevel="0" collapsed="false">
      <c r="A195" s="2" t="s">
        <v>197</v>
      </c>
      <c r="B195" s="3" t="n">
        <v>0</v>
      </c>
      <c r="C195" s="4" t="n">
        <v>0</v>
      </c>
      <c r="D195" s="4" t="n">
        <v>37.7142857142857</v>
      </c>
    </row>
    <row r="196" customFormat="false" ht="12.75" hidden="true" customHeight="false" outlineLevel="0" collapsed="false">
      <c r="A196" s="2" t="s">
        <v>198</v>
      </c>
      <c r="B196" s="3" t="n">
        <v>6</v>
      </c>
      <c r="C196" s="4" t="n">
        <v>27</v>
      </c>
      <c r="D196" s="4" t="n">
        <v>37.7142857142857</v>
      </c>
    </row>
    <row r="197" customFormat="false" ht="12.75" hidden="true" customHeight="false" outlineLevel="0" collapsed="false">
      <c r="A197" s="2" t="s">
        <v>199</v>
      </c>
      <c r="B197" s="3" t="n">
        <v>0</v>
      </c>
      <c r="C197" s="4" t="n">
        <v>0</v>
      </c>
      <c r="D197" s="4" t="n">
        <v>37.7142857142857</v>
      </c>
    </row>
    <row r="198" customFormat="false" ht="12.75" hidden="true" customHeight="false" outlineLevel="0" collapsed="false">
      <c r="A198" s="2" t="s">
        <v>200</v>
      </c>
      <c r="B198" s="3" t="n">
        <v>1</v>
      </c>
      <c r="C198" s="4" t="n">
        <v>1.57142857142857</v>
      </c>
      <c r="D198" s="4" t="n">
        <v>37.7142857142857</v>
      </c>
    </row>
    <row r="199" customFormat="false" ht="12.75" hidden="true" customHeight="false" outlineLevel="0" collapsed="false">
      <c r="A199" s="2" t="s">
        <v>201</v>
      </c>
      <c r="B199" s="3" t="n">
        <v>0</v>
      </c>
      <c r="C199" s="4" t="n">
        <v>0</v>
      </c>
      <c r="D199" s="4" t="n">
        <v>37.7142857142857</v>
      </c>
    </row>
    <row r="200" customFormat="false" ht="12.75" hidden="true" customHeight="false" outlineLevel="0" collapsed="false">
      <c r="A200" s="2" t="s">
        <v>202</v>
      </c>
      <c r="B200" s="3" t="n">
        <v>0</v>
      </c>
      <c r="C200" s="4" t="n">
        <v>0</v>
      </c>
      <c r="D200" s="4" t="n">
        <v>37.7142857142857</v>
      </c>
    </row>
    <row r="201" customFormat="false" ht="12.75" hidden="true" customHeight="false" outlineLevel="0" collapsed="false">
      <c r="A201" s="2" t="s">
        <v>203</v>
      </c>
      <c r="B201" s="3" t="n">
        <v>2</v>
      </c>
      <c r="C201" s="4" t="n">
        <v>14.2857142857143</v>
      </c>
      <c r="D201" s="4" t="n">
        <v>37.5714285714286</v>
      </c>
    </row>
    <row r="202" customFormat="false" ht="12.75" hidden="true" customHeight="false" outlineLevel="0" collapsed="false">
      <c r="A202" s="2" t="s">
        <v>204</v>
      </c>
      <c r="B202" s="3" t="n">
        <v>0</v>
      </c>
      <c r="C202" s="4" t="n">
        <v>0</v>
      </c>
      <c r="D202" s="4" t="n">
        <v>37.5714285714286</v>
      </c>
    </row>
    <row r="203" customFormat="false" ht="12.75" hidden="true" customHeight="false" outlineLevel="0" collapsed="false">
      <c r="A203" s="2" t="s">
        <v>205</v>
      </c>
      <c r="B203" s="3" t="n">
        <v>2</v>
      </c>
      <c r="C203" s="4" t="n">
        <v>7</v>
      </c>
      <c r="D203" s="4" t="n">
        <v>37.5714285714286</v>
      </c>
    </row>
    <row r="204" customFormat="false" ht="12.75" hidden="true" customHeight="false" outlineLevel="0" collapsed="false">
      <c r="A204" s="2" t="s">
        <v>206</v>
      </c>
      <c r="B204" s="3" t="n">
        <v>2</v>
      </c>
      <c r="C204" s="4" t="n">
        <v>31</v>
      </c>
      <c r="D204" s="4" t="n">
        <v>37.5714285714286</v>
      </c>
    </row>
    <row r="205" customFormat="false" ht="12.75" hidden="true" customHeight="false" outlineLevel="0" collapsed="false">
      <c r="A205" s="2" t="s">
        <v>207</v>
      </c>
      <c r="B205" s="3" t="n">
        <v>0</v>
      </c>
      <c r="C205" s="4" t="n">
        <v>0</v>
      </c>
      <c r="D205" s="4" t="n">
        <v>37.5714285714286</v>
      </c>
    </row>
    <row r="206" customFormat="false" ht="12.75" hidden="true" customHeight="false" outlineLevel="0" collapsed="false">
      <c r="A206" s="2" t="s">
        <v>208</v>
      </c>
      <c r="B206" s="3" t="n">
        <v>0</v>
      </c>
      <c r="C206" s="4" t="n">
        <v>0</v>
      </c>
      <c r="D206" s="4" t="n">
        <v>37.5714285714286</v>
      </c>
    </row>
    <row r="207" customFormat="false" ht="12.75" hidden="true" customHeight="false" outlineLevel="0" collapsed="false">
      <c r="A207" s="2" t="s">
        <v>209</v>
      </c>
      <c r="B207" s="3" t="n">
        <v>1</v>
      </c>
      <c r="C207" s="4" t="n">
        <v>18</v>
      </c>
      <c r="D207" s="4" t="n">
        <v>37.5714285714286</v>
      </c>
    </row>
    <row r="208" customFormat="false" ht="12.75" hidden="true" customHeight="false" outlineLevel="0" collapsed="false">
      <c r="A208" s="2" t="s">
        <v>210</v>
      </c>
      <c r="B208" s="3" t="n">
        <v>0</v>
      </c>
      <c r="C208" s="4" t="n">
        <v>0</v>
      </c>
      <c r="D208" s="4" t="n">
        <v>37.5714285714286</v>
      </c>
    </row>
    <row r="209" customFormat="false" ht="12.75" hidden="true" customHeight="false" outlineLevel="0" collapsed="false">
      <c r="A209" s="2" t="s">
        <v>211</v>
      </c>
      <c r="B209" s="3" t="n">
        <v>1</v>
      </c>
      <c r="C209" s="4" t="n">
        <v>0.285714285714286</v>
      </c>
      <c r="D209" s="4" t="n">
        <v>37.5714285714286</v>
      </c>
    </row>
    <row r="210" customFormat="false" ht="12.75" hidden="true" customHeight="false" outlineLevel="0" collapsed="false">
      <c r="A210" s="2" t="s">
        <v>212</v>
      </c>
      <c r="B210" s="3" t="n">
        <v>0</v>
      </c>
      <c r="C210" s="4" t="n">
        <v>0</v>
      </c>
      <c r="D210" s="4" t="n">
        <v>37.5714285714286</v>
      </c>
    </row>
    <row r="211" customFormat="false" ht="12.75" hidden="true" customHeight="false" outlineLevel="0" collapsed="false">
      <c r="A211" s="2" t="s">
        <v>213</v>
      </c>
      <c r="B211" s="3" t="n">
        <v>0</v>
      </c>
      <c r="C211" s="4" t="n">
        <v>0</v>
      </c>
      <c r="D211" s="4" t="n">
        <v>37.5714285714286</v>
      </c>
    </row>
    <row r="212" customFormat="false" ht="12.75" hidden="true" customHeight="false" outlineLevel="0" collapsed="false">
      <c r="A212" s="2" t="s">
        <v>214</v>
      </c>
      <c r="B212" s="3" t="n">
        <v>7</v>
      </c>
      <c r="C212" s="4" t="n">
        <v>17.8571428571429</v>
      </c>
      <c r="D212" s="4" t="n">
        <v>37.5714285714286</v>
      </c>
    </row>
    <row r="213" customFormat="false" ht="12.75" hidden="true" customHeight="false" outlineLevel="0" collapsed="false">
      <c r="A213" s="2" t="s">
        <v>215</v>
      </c>
      <c r="B213" s="3" t="n">
        <v>0</v>
      </c>
      <c r="C213" s="4" t="n">
        <v>0</v>
      </c>
      <c r="D213" s="4" t="n">
        <v>37.5714285714286</v>
      </c>
    </row>
    <row r="214" customFormat="false" ht="12.75" hidden="true" customHeight="false" outlineLevel="0" collapsed="false">
      <c r="A214" s="2" t="s">
        <v>216</v>
      </c>
      <c r="B214" s="3" t="n">
        <v>0</v>
      </c>
      <c r="C214" s="4" t="n">
        <v>0</v>
      </c>
      <c r="D214" s="4" t="n">
        <v>37.5714285714286</v>
      </c>
    </row>
    <row r="215" customFormat="false" ht="12.75" hidden="true" customHeight="false" outlineLevel="0" collapsed="false">
      <c r="A215" s="2" t="s">
        <v>217</v>
      </c>
      <c r="B215" s="3" t="n">
        <v>0</v>
      </c>
      <c r="C215" s="4" t="n">
        <v>0</v>
      </c>
      <c r="D215" s="4" t="n">
        <v>37.5714285714286</v>
      </c>
    </row>
    <row r="216" customFormat="false" ht="12.75" hidden="true" customHeight="false" outlineLevel="0" collapsed="false">
      <c r="A216" s="2" t="s">
        <v>218</v>
      </c>
      <c r="B216" s="3" t="n">
        <v>2</v>
      </c>
      <c r="C216" s="4" t="n">
        <v>29</v>
      </c>
      <c r="D216" s="4" t="n">
        <v>37.5714285714286</v>
      </c>
    </row>
    <row r="217" customFormat="false" ht="12.75" hidden="true" customHeight="false" outlineLevel="0" collapsed="false">
      <c r="A217" s="2" t="s">
        <v>219</v>
      </c>
      <c r="B217" s="3" t="n">
        <v>0</v>
      </c>
      <c r="C217" s="4" t="n">
        <v>0</v>
      </c>
      <c r="D217" s="4" t="n">
        <v>37.5714285714286</v>
      </c>
    </row>
    <row r="218" customFormat="false" ht="12.75" hidden="true" customHeight="false" outlineLevel="0" collapsed="false">
      <c r="A218" s="2" t="s">
        <v>220</v>
      </c>
      <c r="B218" s="3" t="n">
        <v>4</v>
      </c>
      <c r="C218" s="4" t="n">
        <v>24.2857142857143</v>
      </c>
      <c r="D218" s="4" t="n">
        <v>37.5714285714286</v>
      </c>
    </row>
    <row r="219" customFormat="false" ht="12.75" hidden="true" customHeight="false" outlineLevel="0" collapsed="false">
      <c r="A219" s="2" t="s">
        <v>221</v>
      </c>
      <c r="B219" s="3" t="n">
        <v>0</v>
      </c>
      <c r="C219" s="4" t="n">
        <v>0</v>
      </c>
      <c r="D219" s="4" t="n">
        <v>37.4285714285714</v>
      </c>
    </row>
    <row r="220" customFormat="false" ht="12.75" hidden="true" customHeight="false" outlineLevel="0" collapsed="false">
      <c r="A220" s="2" t="s">
        <v>222</v>
      </c>
      <c r="B220" s="3" t="n">
        <v>1</v>
      </c>
      <c r="C220" s="4" t="n">
        <v>14.8571428571429</v>
      </c>
      <c r="D220" s="4" t="n">
        <v>37.4285714285714</v>
      </c>
    </row>
    <row r="221" customFormat="false" ht="12.75" hidden="true" customHeight="false" outlineLevel="0" collapsed="false">
      <c r="A221" s="2" t="s">
        <v>223</v>
      </c>
      <c r="B221" s="3" t="n">
        <v>1</v>
      </c>
      <c r="C221" s="4" t="n">
        <v>27.4285714285714</v>
      </c>
      <c r="D221" s="4" t="n">
        <v>37.4285714285714</v>
      </c>
    </row>
    <row r="222" customFormat="false" ht="12.75" hidden="true" customHeight="false" outlineLevel="0" collapsed="false">
      <c r="A222" s="2" t="s">
        <v>224</v>
      </c>
      <c r="B222" s="3" t="n">
        <v>0</v>
      </c>
      <c r="C222" s="4" t="n">
        <v>0</v>
      </c>
      <c r="D222" s="4" t="n">
        <v>37.4285714285714</v>
      </c>
    </row>
    <row r="223" customFormat="false" ht="12.75" hidden="true" customHeight="false" outlineLevel="0" collapsed="false">
      <c r="A223" s="2" t="s">
        <v>225</v>
      </c>
      <c r="B223" s="3" t="n">
        <v>0</v>
      </c>
      <c r="C223" s="4" t="n">
        <v>0</v>
      </c>
      <c r="D223" s="4" t="n">
        <v>37.4285714285714</v>
      </c>
    </row>
    <row r="224" customFormat="false" ht="12.75" hidden="true" customHeight="false" outlineLevel="0" collapsed="false">
      <c r="A224" s="2" t="s">
        <v>226</v>
      </c>
      <c r="B224" s="3" t="n">
        <v>0</v>
      </c>
      <c r="C224" s="4" t="n">
        <v>0</v>
      </c>
      <c r="D224" s="4" t="n">
        <v>37.4285714285714</v>
      </c>
    </row>
    <row r="225" customFormat="false" ht="12.75" hidden="true" customHeight="false" outlineLevel="0" collapsed="false">
      <c r="A225" s="2" t="s">
        <v>227</v>
      </c>
      <c r="B225" s="3" t="n">
        <v>0</v>
      </c>
      <c r="C225" s="4" t="n">
        <v>0</v>
      </c>
      <c r="D225" s="4" t="n">
        <v>37.4285714285714</v>
      </c>
    </row>
    <row r="226" customFormat="false" ht="12.75" hidden="true" customHeight="false" outlineLevel="0" collapsed="false">
      <c r="A226" s="2" t="s">
        <v>228</v>
      </c>
      <c r="B226" s="3" t="n">
        <v>0</v>
      </c>
      <c r="C226" s="4" t="n">
        <v>0</v>
      </c>
      <c r="D226" s="4" t="n">
        <v>37.4285714285714</v>
      </c>
    </row>
    <row r="227" customFormat="false" ht="12.75" hidden="true" customHeight="false" outlineLevel="0" collapsed="false">
      <c r="A227" s="2" t="s">
        <v>229</v>
      </c>
      <c r="B227" s="3" t="n">
        <v>2</v>
      </c>
      <c r="C227" s="4" t="n">
        <v>11.4285714285714</v>
      </c>
      <c r="D227" s="4" t="n">
        <v>37.4285714285714</v>
      </c>
    </row>
    <row r="228" customFormat="false" ht="12.75" hidden="true" customHeight="false" outlineLevel="0" collapsed="false">
      <c r="A228" s="2" t="s">
        <v>230</v>
      </c>
      <c r="B228" s="3" t="n">
        <v>0</v>
      </c>
      <c r="C228" s="4" t="n">
        <v>0</v>
      </c>
      <c r="D228" s="4" t="n">
        <v>37.4285714285714</v>
      </c>
    </row>
    <row r="229" customFormat="false" ht="12.75" hidden="true" customHeight="false" outlineLevel="0" collapsed="false">
      <c r="A229" s="2" t="s">
        <v>231</v>
      </c>
      <c r="B229" s="3" t="n">
        <v>1</v>
      </c>
      <c r="C229" s="4" t="n">
        <v>2</v>
      </c>
      <c r="D229" s="4" t="n">
        <v>37.4285714285714</v>
      </c>
    </row>
    <row r="230" customFormat="false" ht="12.75" hidden="true" customHeight="false" outlineLevel="0" collapsed="false">
      <c r="A230" s="2" t="s">
        <v>232</v>
      </c>
      <c r="B230" s="3" t="n">
        <v>1</v>
      </c>
      <c r="C230" s="4" t="n">
        <v>1.85714285714286</v>
      </c>
      <c r="D230" s="4" t="n">
        <v>37.4285714285714</v>
      </c>
    </row>
    <row r="231" customFormat="false" ht="12.75" hidden="true" customHeight="false" outlineLevel="0" collapsed="false">
      <c r="A231" s="2" t="s">
        <v>233</v>
      </c>
      <c r="B231" s="3" t="n">
        <v>2</v>
      </c>
      <c r="C231" s="4" t="n">
        <v>33</v>
      </c>
      <c r="D231" s="4" t="n">
        <v>37.4285714285714</v>
      </c>
    </row>
    <row r="232" customFormat="false" ht="12.75" hidden="true" customHeight="false" outlineLevel="0" collapsed="false">
      <c r="A232" s="2" t="s">
        <v>234</v>
      </c>
      <c r="B232" s="3" t="n">
        <v>0</v>
      </c>
      <c r="C232" s="4" t="n">
        <v>0</v>
      </c>
      <c r="D232" s="4" t="n">
        <v>37.4285714285714</v>
      </c>
    </row>
    <row r="233" customFormat="false" ht="12.75" hidden="true" customHeight="false" outlineLevel="0" collapsed="false">
      <c r="A233" s="2" t="s">
        <v>235</v>
      </c>
      <c r="B233" s="3" t="n">
        <v>3</v>
      </c>
      <c r="C233" s="4" t="n">
        <v>36.5714285714286</v>
      </c>
      <c r="D233" s="4" t="n">
        <v>37.4285714285714</v>
      </c>
    </row>
    <row r="234" customFormat="false" ht="12.75" hidden="true" customHeight="false" outlineLevel="0" collapsed="false">
      <c r="A234" s="2" t="s">
        <v>236</v>
      </c>
      <c r="B234" s="3" t="n">
        <v>0</v>
      </c>
      <c r="C234" s="4" t="n">
        <v>0</v>
      </c>
      <c r="D234" s="4" t="n">
        <v>37.4285714285714</v>
      </c>
    </row>
    <row r="235" customFormat="false" ht="12.75" hidden="true" customHeight="false" outlineLevel="0" collapsed="false">
      <c r="A235" s="2" t="s">
        <v>237</v>
      </c>
      <c r="B235" s="3" t="n">
        <v>0</v>
      </c>
      <c r="C235" s="4" t="n">
        <v>0</v>
      </c>
      <c r="D235" s="4" t="n">
        <v>37.4285714285714</v>
      </c>
    </row>
    <row r="236" customFormat="false" ht="12.75" hidden="true" customHeight="false" outlineLevel="0" collapsed="false">
      <c r="A236" s="2" t="s">
        <v>238</v>
      </c>
      <c r="B236" s="3" t="n">
        <v>0</v>
      </c>
      <c r="C236" s="4" t="n">
        <v>0</v>
      </c>
      <c r="D236" s="4" t="n">
        <v>37.4285714285714</v>
      </c>
    </row>
    <row r="237" customFormat="false" ht="12.75" hidden="true" customHeight="false" outlineLevel="0" collapsed="false">
      <c r="A237" s="2" t="s">
        <v>239</v>
      </c>
      <c r="B237" s="3" t="n">
        <v>0</v>
      </c>
      <c r="C237" s="4" t="n">
        <v>0</v>
      </c>
      <c r="D237" s="4" t="n">
        <v>37.4285714285714</v>
      </c>
    </row>
    <row r="238" customFormat="false" ht="12.75" hidden="true" customHeight="false" outlineLevel="0" collapsed="false">
      <c r="A238" s="2" t="s">
        <v>240</v>
      </c>
      <c r="B238" s="3" t="n">
        <v>0</v>
      </c>
      <c r="C238" s="4" t="n">
        <v>0</v>
      </c>
      <c r="D238" s="4" t="n">
        <v>37.4285714285714</v>
      </c>
    </row>
    <row r="239" customFormat="false" ht="12.75" hidden="true" customHeight="false" outlineLevel="0" collapsed="false">
      <c r="A239" s="2" t="s">
        <v>241</v>
      </c>
      <c r="B239" s="3" t="n">
        <v>0</v>
      </c>
      <c r="C239" s="4" t="n">
        <v>0</v>
      </c>
      <c r="D239" s="4" t="n">
        <v>37.4285714285714</v>
      </c>
    </row>
    <row r="240" customFormat="false" ht="12.75" hidden="true" customHeight="false" outlineLevel="0" collapsed="false">
      <c r="A240" s="2" t="s">
        <v>242</v>
      </c>
      <c r="B240" s="3" t="n">
        <v>0</v>
      </c>
      <c r="C240" s="4" t="n">
        <v>0</v>
      </c>
      <c r="D240" s="4" t="n">
        <v>37.4285714285714</v>
      </c>
    </row>
    <row r="241" customFormat="false" ht="12.75" hidden="true" customHeight="false" outlineLevel="0" collapsed="false">
      <c r="A241" s="2" t="s">
        <v>243</v>
      </c>
      <c r="B241" s="3" t="n">
        <v>0</v>
      </c>
      <c r="C241" s="4" t="n">
        <v>0</v>
      </c>
      <c r="D241" s="4" t="n">
        <v>37.4285714285714</v>
      </c>
    </row>
    <row r="242" customFormat="false" ht="12.75" hidden="true" customHeight="false" outlineLevel="0" collapsed="false">
      <c r="A242" s="2" t="s">
        <v>244</v>
      </c>
      <c r="B242" s="3" t="n">
        <v>0</v>
      </c>
      <c r="C242" s="4" t="n">
        <v>0</v>
      </c>
      <c r="D242" s="4" t="n">
        <v>37.4285714285714</v>
      </c>
    </row>
    <row r="243" customFormat="false" ht="12.75" hidden="true" customHeight="false" outlineLevel="0" collapsed="false">
      <c r="A243" s="2" t="s">
        <v>245</v>
      </c>
      <c r="B243" s="3" t="n">
        <v>4</v>
      </c>
      <c r="C243" s="4" t="n">
        <v>31.4285714285714</v>
      </c>
      <c r="D243" s="4" t="n">
        <v>37.4285714285714</v>
      </c>
    </row>
    <row r="244" customFormat="false" ht="12.75" hidden="true" customHeight="false" outlineLevel="0" collapsed="false">
      <c r="A244" s="2" t="s">
        <v>246</v>
      </c>
      <c r="B244" s="3" t="n">
        <v>1</v>
      </c>
      <c r="C244" s="4" t="n">
        <v>8.28571428571429</v>
      </c>
      <c r="D244" s="4" t="n">
        <v>37.2857142857143</v>
      </c>
    </row>
    <row r="245" customFormat="false" ht="12.75" hidden="true" customHeight="false" outlineLevel="0" collapsed="false">
      <c r="A245" s="2" t="s">
        <v>247</v>
      </c>
      <c r="B245" s="3" t="n">
        <v>5</v>
      </c>
      <c r="C245" s="4" t="n">
        <v>5.14285714285714</v>
      </c>
      <c r="D245" s="4" t="n">
        <v>37.2857142857143</v>
      </c>
    </row>
    <row r="246" customFormat="false" ht="12.75" hidden="true" customHeight="false" outlineLevel="0" collapsed="false">
      <c r="A246" s="2" t="s">
        <v>248</v>
      </c>
      <c r="B246" s="3" t="n">
        <v>0</v>
      </c>
      <c r="C246" s="4" t="n">
        <v>0</v>
      </c>
      <c r="D246" s="4" t="n">
        <v>37.2857142857143</v>
      </c>
    </row>
    <row r="247" customFormat="false" ht="12.75" hidden="true" customHeight="false" outlineLevel="0" collapsed="false">
      <c r="A247" s="2" t="s">
        <v>249</v>
      </c>
      <c r="B247" s="3" t="n">
        <v>0</v>
      </c>
      <c r="C247" s="4" t="n">
        <v>0</v>
      </c>
      <c r="D247" s="4" t="n">
        <v>37.2857142857143</v>
      </c>
    </row>
    <row r="248" customFormat="false" ht="12.75" hidden="true" customHeight="false" outlineLevel="0" collapsed="false">
      <c r="A248" s="2" t="s">
        <v>250</v>
      </c>
      <c r="B248" s="3" t="n">
        <v>2</v>
      </c>
      <c r="C248" s="4" t="n">
        <v>24</v>
      </c>
      <c r="D248" s="4" t="n">
        <v>37.2857142857143</v>
      </c>
    </row>
    <row r="249" customFormat="false" ht="12.75" hidden="true" customHeight="false" outlineLevel="0" collapsed="false">
      <c r="A249" s="2" t="s">
        <v>251</v>
      </c>
      <c r="B249" s="3" t="n">
        <v>0</v>
      </c>
      <c r="C249" s="4" t="n">
        <v>0</v>
      </c>
      <c r="D249" s="4" t="n">
        <v>37.2857142857143</v>
      </c>
    </row>
    <row r="250" customFormat="false" ht="12.75" hidden="true" customHeight="false" outlineLevel="0" collapsed="false">
      <c r="A250" s="2" t="s">
        <v>252</v>
      </c>
      <c r="B250" s="3" t="n">
        <v>1</v>
      </c>
      <c r="C250" s="4" t="n">
        <v>1.85714285714286</v>
      </c>
      <c r="D250" s="4" t="n">
        <v>37.2857142857143</v>
      </c>
    </row>
    <row r="251" customFormat="false" ht="12.75" hidden="true" customHeight="false" outlineLevel="0" collapsed="false">
      <c r="A251" s="2" t="s">
        <v>253</v>
      </c>
      <c r="B251" s="3" t="n">
        <v>2</v>
      </c>
      <c r="C251" s="4" t="n">
        <v>20.4285714285714</v>
      </c>
      <c r="D251" s="4" t="n">
        <v>37.2857142857143</v>
      </c>
    </row>
    <row r="252" customFormat="false" ht="12.75" hidden="true" customHeight="false" outlineLevel="0" collapsed="false">
      <c r="A252" s="2" t="s">
        <v>254</v>
      </c>
      <c r="B252" s="3" t="n">
        <v>0</v>
      </c>
      <c r="C252" s="4" t="n">
        <v>0</v>
      </c>
      <c r="D252" s="4" t="n">
        <v>37.2857142857143</v>
      </c>
    </row>
    <row r="253" customFormat="false" ht="12.75" hidden="true" customHeight="false" outlineLevel="0" collapsed="false">
      <c r="A253" s="2" t="s">
        <v>255</v>
      </c>
      <c r="B253" s="3" t="n">
        <v>0</v>
      </c>
      <c r="C253" s="4" t="n">
        <v>0</v>
      </c>
      <c r="D253" s="4" t="n">
        <v>37.2857142857143</v>
      </c>
    </row>
    <row r="254" customFormat="false" ht="12.75" hidden="true" customHeight="false" outlineLevel="0" collapsed="false">
      <c r="A254" s="2" t="s">
        <v>256</v>
      </c>
      <c r="B254" s="3" t="n">
        <v>1</v>
      </c>
      <c r="C254" s="4" t="n">
        <v>32</v>
      </c>
      <c r="D254" s="4" t="n">
        <v>37.2857142857143</v>
      </c>
    </row>
    <row r="255" customFormat="false" ht="12.75" hidden="true" customHeight="false" outlineLevel="0" collapsed="false">
      <c r="A255" s="2" t="s">
        <v>257</v>
      </c>
      <c r="B255" s="3" t="n">
        <v>0</v>
      </c>
      <c r="C255" s="4" t="n">
        <v>0</v>
      </c>
      <c r="D255" s="4" t="n">
        <v>37.2857142857143</v>
      </c>
    </row>
    <row r="256" customFormat="false" ht="12.75" hidden="true" customHeight="false" outlineLevel="0" collapsed="false">
      <c r="A256" s="2" t="s">
        <v>258</v>
      </c>
      <c r="B256" s="3" t="n">
        <v>1</v>
      </c>
      <c r="C256" s="4" t="n">
        <v>0.428571428571429</v>
      </c>
      <c r="D256" s="4" t="n">
        <v>37.2857142857143</v>
      </c>
    </row>
    <row r="257" customFormat="false" ht="12.75" hidden="true" customHeight="false" outlineLevel="0" collapsed="false">
      <c r="A257" s="2" t="s">
        <v>259</v>
      </c>
      <c r="B257" s="3" t="n">
        <v>0</v>
      </c>
      <c r="C257" s="4" t="n">
        <v>0</v>
      </c>
      <c r="D257" s="4" t="n">
        <v>37.2857142857143</v>
      </c>
    </row>
    <row r="258" customFormat="false" ht="12.75" hidden="true" customHeight="false" outlineLevel="0" collapsed="false">
      <c r="A258" s="2" t="s">
        <v>260</v>
      </c>
      <c r="B258" s="3" t="n">
        <v>5</v>
      </c>
      <c r="C258" s="4" t="n">
        <v>16.1428571428571</v>
      </c>
      <c r="D258" s="4" t="n">
        <v>37.2857142857143</v>
      </c>
    </row>
    <row r="259" customFormat="false" ht="12.75" hidden="true" customHeight="false" outlineLevel="0" collapsed="false">
      <c r="A259" s="2" t="s">
        <v>261</v>
      </c>
      <c r="B259" s="3" t="n">
        <v>0</v>
      </c>
      <c r="C259" s="4" t="n">
        <v>0</v>
      </c>
      <c r="D259" s="4" t="n">
        <v>37.2857142857143</v>
      </c>
    </row>
    <row r="260" customFormat="false" ht="12.75" hidden="true" customHeight="false" outlineLevel="0" collapsed="false">
      <c r="A260" s="2" t="s">
        <v>262</v>
      </c>
      <c r="B260" s="3" t="n">
        <v>0</v>
      </c>
      <c r="C260" s="4" t="n">
        <v>0</v>
      </c>
      <c r="D260" s="4" t="n">
        <v>37.2857142857143</v>
      </c>
    </row>
    <row r="261" customFormat="false" ht="12.75" hidden="true" customHeight="false" outlineLevel="0" collapsed="false">
      <c r="A261" s="2" t="s">
        <v>263</v>
      </c>
      <c r="B261" s="3" t="n">
        <v>1</v>
      </c>
      <c r="C261" s="4" t="n">
        <v>5.85714285714286</v>
      </c>
      <c r="D261" s="4" t="n">
        <v>37.2857142857143</v>
      </c>
    </row>
    <row r="262" customFormat="false" ht="12.75" hidden="true" customHeight="false" outlineLevel="0" collapsed="false">
      <c r="A262" s="2" t="s">
        <v>264</v>
      </c>
      <c r="B262" s="3" t="n">
        <v>2</v>
      </c>
      <c r="C262" s="4" t="n">
        <v>28.5714285714286</v>
      </c>
      <c r="D262" s="4" t="n">
        <v>37.2857142857143</v>
      </c>
    </row>
    <row r="263" customFormat="false" ht="12.75" hidden="true" customHeight="false" outlineLevel="0" collapsed="false">
      <c r="A263" s="2" t="s">
        <v>265</v>
      </c>
      <c r="B263" s="3" t="n">
        <v>0</v>
      </c>
      <c r="C263" s="4" t="n">
        <v>0</v>
      </c>
      <c r="D263" s="4" t="n">
        <v>37.2857142857143</v>
      </c>
    </row>
    <row r="264" customFormat="false" ht="12.75" hidden="true" customHeight="false" outlineLevel="0" collapsed="false">
      <c r="A264" s="2" t="s">
        <v>266</v>
      </c>
      <c r="B264" s="3" t="n">
        <v>1</v>
      </c>
      <c r="C264" s="4" t="n">
        <v>36.8571428571429</v>
      </c>
      <c r="D264" s="4" t="n">
        <v>37.2857142857143</v>
      </c>
    </row>
    <row r="265" customFormat="false" ht="12.75" hidden="true" customHeight="false" outlineLevel="0" collapsed="false">
      <c r="A265" s="2" t="s">
        <v>267</v>
      </c>
      <c r="B265" s="3" t="n">
        <v>0</v>
      </c>
      <c r="C265" s="4" t="n">
        <v>0</v>
      </c>
      <c r="D265" s="4" t="n">
        <v>37.2857142857143</v>
      </c>
    </row>
    <row r="266" customFormat="false" ht="12.75" hidden="true" customHeight="false" outlineLevel="0" collapsed="false">
      <c r="A266" s="2" t="s">
        <v>268</v>
      </c>
      <c r="B266" s="3" t="n">
        <v>0</v>
      </c>
      <c r="C266" s="4" t="n">
        <v>0</v>
      </c>
      <c r="D266" s="4" t="n">
        <v>37.2857142857143</v>
      </c>
    </row>
    <row r="267" customFormat="false" ht="12.75" hidden="true" customHeight="false" outlineLevel="0" collapsed="false">
      <c r="A267" s="2" t="s">
        <v>269</v>
      </c>
      <c r="B267" s="3" t="n">
        <v>1</v>
      </c>
      <c r="C267" s="4" t="n">
        <v>0.142857142857143</v>
      </c>
      <c r="D267" s="4" t="n">
        <v>37.2857142857143</v>
      </c>
    </row>
    <row r="268" customFormat="false" ht="12.75" hidden="true" customHeight="false" outlineLevel="0" collapsed="false">
      <c r="A268" s="2" t="s">
        <v>270</v>
      </c>
      <c r="B268" s="3" t="n">
        <v>2</v>
      </c>
      <c r="C268" s="4" t="n">
        <v>35.5714285714286</v>
      </c>
      <c r="D268" s="4" t="n">
        <v>37.2857142857143</v>
      </c>
    </row>
    <row r="269" customFormat="false" ht="12.75" hidden="true" customHeight="false" outlineLevel="0" collapsed="false">
      <c r="A269" s="2" t="s">
        <v>271</v>
      </c>
      <c r="B269" s="3" t="n">
        <v>1</v>
      </c>
      <c r="C269" s="4" t="n">
        <v>5.71428571428571</v>
      </c>
      <c r="D269" s="4" t="n">
        <v>37.2857142857143</v>
      </c>
    </row>
    <row r="270" customFormat="false" ht="12.75" hidden="true" customHeight="false" outlineLevel="0" collapsed="false">
      <c r="A270" s="2" t="s">
        <v>272</v>
      </c>
      <c r="B270" s="3" t="n">
        <v>0</v>
      </c>
      <c r="C270" s="4" t="n">
        <v>0</v>
      </c>
      <c r="D270" s="4" t="n">
        <v>37.1428571428571</v>
      </c>
    </row>
    <row r="271" customFormat="false" ht="12.75" hidden="true" customHeight="false" outlineLevel="0" collapsed="false">
      <c r="A271" s="2" t="s">
        <v>273</v>
      </c>
      <c r="B271" s="3" t="n">
        <v>1</v>
      </c>
      <c r="C271" s="4" t="n">
        <v>2</v>
      </c>
      <c r="D271" s="4" t="n">
        <v>37.1428571428571</v>
      </c>
    </row>
    <row r="272" customFormat="false" ht="12.75" hidden="true" customHeight="false" outlineLevel="0" collapsed="false">
      <c r="A272" s="2" t="s">
        <v>274</v>
      </c>
      <c r="B272" s="3" t="n">
        <v>0</v>
      </c>
      <c r="C272" s="4" t="n">
        <v>0</v>
      </c>
      <c r="D272" s="4" t="n">
        <v>37.1428571428571</v>
      </c>
    </row>
    <row r="273" customFormat="false" ht="12.75" hidden="true" customHeight="false" outlineLevel="0" collapsed="false">
      <c r="A273" s="2" t="s">
        <v>275</v>
      </c>
      <c r="B273" s="3" t="n">
        <v>1</v>
      </c>
      <c r="C273" s="4" t="n">
        <v>3.85714285714286</v>
      </c>
      <c r="D273" s="4" t="n">
        <v>37.1428571428571</v>
      </c>
    </row>
    <row r="274" customFormat="false" ht="12.75" hidden="true" customHeight="false" outlineLevel="0" collapsed="false">
      <c r="A274" s="2" t="s">
        <v>276</v>
      </c>
      <c r="B274" s="3" t="n">
        <v>0</v>
      </c>
      <c r="C274" s="4" t="n">
        <v>0</v>
      </c>
      <c r="D274" s="4" t="n">
        <v>37.1428571428571</v>
      </c>
    </row>
    <row r="275" customFormat="false" ht="12.75" hidden="true" customHeight="false" outlineLevel="0" collapsed="false">
      <c r="A275" s="2" t="s">
        <v>277</v>
      </c>
      <c r="B275" s="3" t="n">
        <v>3</v>
      </c>
      <c r="C275" s="4" t="n">
        <v>24.2857142857143</v>
      </c>
      <c r="D275" s="4" t="n">
        <v>37.1428571428571</v>
      </c>
    </row>
    <row r="276" customFormat="false" ht="12.75" hidden="true" customHeight="false" outlineLevel="0" collapsed="false">
      <c r="A276" s="2" t="s">
        <v>278</v>
      </c>
      <c r="B276" s="3" t="n">
        <v>1</v>
      </c>
      <c r="C276" s="4" t="n">
        <v>34</v>
      </c>
      <c r="D276" s="4" t="n">
        <v>37.1428571428571</v>
      </c>
    </row>
    <row r="277" customFormat="false" ht="12.75" hidden="true" customHeight="false" outlineLevel="0" collapsed="false">
      <c r="A277" s="2" t="s">
        <v>279</v>
      </c>
      <c r="B277" s="3" t="n">
        <v>13</v>
      </c>
      <c r="C277" s="4" t="n">
        <v>30.7142857142857</v>
      </c>
      <c r="D277" s="4" t="n">
        <v>37.1428571428571</v>
      </c>
    </row>
    <row r="278" customFormat="false" ht="12.75" hidden="true" customHeight="false" outlineLevel="0" collapsed="false">
      <c r="A278" s="2" t="s">
        <v>280</v>
      </c>
      <c r="B278" s="3" t="n">
        <v>0</v>
      </c>
      <c r="C278" s="4" t="n">
        <v>0</v>
      </c>
      <c r="D278" s="4" t="n">
        <v>37.1428571428571</v>
      </c>
    </row>
    <row r="279" customFormat="false" ht="12.75" hidden="true" customHeight="false" outlineLevel="0" collapsed="false">
      <c r="A279" s="2" t="s">
        <v>281</v>
      </c>
      <c r="B279" s="3" t="n">
        <v>0</v>
      </c>
      <c r="C279" s="4" t="n">
        <v>0</v>
      </c>
      <c r="D279" s="4" t="n">
        <v>37.1428571428571</v>
      </c>
    </row>
    <row r="280" customFormat="false" ht="12.75" hidden="true" customHeight="false" outlineLevel="0" collapsed="false">
      <c r="A280" s="2" t="s">
        <v>282</v>
      </c>
      <c r="B280" s="3" t="n">
        <v>0</v>
      </c>
      <c r="C280" s="4" t="n">
        <v>0</v>
      </c>
      <c r="D280" s="4" t="n">
        <v>37.1428571428571</v>
      </c>
    </row>
    <row r="281" customFormat="false" ht="12.75" hidden="true" customHeight="false" outlineLevel="0" collapsed="false">
      <c r="A281" s="2" t="s">
        <v>283</v>
      </c>
      <c r="B281" s="3" t="n">
        <v>0</v>
      </c>
      <c r="C281" s="4" t="n">
        <v>0</v>
      </c>
      <c r="D281" s="4" t="n">
        <v>37.1428571428571</v>
      </c>
    </row>
    <row r="282" customFormat="false" ht="12.75" hidden="true" customHeight="false" outlineLevel="0" collapsed="false">
      <c r="A282" s="2" t="s">
        <v>284</v>
      </c>
      <c r="B282" s="3" t="n">
        <v>0</v>
      </c>
      <c r="C282" s="4" t="n">
        <v>0</v>
      </c>
      <c r="D282" s="4" t="n">
        <v>37.1428571428571</v>
      </c>
    </row>
    <row r="283" customFormat="false" ht="12.75" hidden="true" customHeight="false" outlineLevel="0" collapsed="false">
      <c r="A283" s="2" t="s">
        <v>285</v>
      </c>
      <c r="B283" s="3" t="n">
        <v>3</v>
      </c>
      <c r="C283" s="4" t="n">
        <v>19.4285714285714</v>
      </c>
      <c r="D283" s="4" t="n">
        <v>37.1428571428571</v>
      </c>
    </row>
    <row r="284" customFormat="false" ht="12.75" hidden="true" customHeight="false" outlineLevel="0" collapsed="false">
      <c r="A284" s="2" t="s">
        <v>286</v>
      </c>
      <c r="B284" s="3" t="n">
        <v>3</v>
      </c>
      <c r="C284" s="4" t="n">
        <v>32.8571428571429</v>
      </c>
      <c r="D284" s="4" t="n">
        <v>37.1428571428571</v>
      </c>
    </row>
    <row r="285" customFormat="false" ht="12.75" hidden="true" customHeight="false" outlineLevel="0" collapsed="false">
      <c r="A285" s="2" t="s">
        <v>287</v>
      </c>
      <c r="B285" s="3" t="n">
        <v>1</v>
      </c>
      <c r="C285" s="4" t="n">
        <v>3</v>
      </c>
      <c r="D285" s="4" t="n">
        <v>37.1428571428571</v>
      </c>
    </row>
    <row r="286" customFormat="false" ht="12.75" hidden="true" customHeight="false" outlineLevel="0" collapsed="false">
      <c r="A286" s="2" t="s">
        <v>288</v>
      </c>
      <c r="B286" s="3" t="n">
        <v>0</v>
      </c>
      <c r="C286" s="4" t="n">
        <v>0</v>
      </c>
      <c r="D286" s="4" t="n">
        <v>37.1428571428571</v>
      </c>
    </row>
    <row r="287" customFormat="false" ht="12.75" hidden="true" customHeight="false" outlineLevel="0" collapsed="false">
      <c r="A287" s="2" t="s">
        <v>289</v>
      </c>
      <c r="B287" s="3" t="n">
        <v>0</v>
      </c>
      <c r="C287" s="4" t="n">
        <v>0</v>
      </c>
      <c r="D287" s="4" t="n">
        <v>37.1428571428571</v>
      </c>
    </row>
    <row r="288" customFormat="false" ht="12.75" hidden="true" customHeight="false" outlineLevel="0" collapsed="false">
      <c r="A288" s="2" t="s">
        <v>290</v>
      </c>
      <c r="B288" s="3" t="n">
        <v>3</v>
      </c>
      <c r="C288" s="4" t="n">
        <v>31.5714285714286</v>
      </c>
      <c r="D288" s="4" t="n">
        <v>37.1428571428571</v>
      </c>
    </row>
    <row r="289" customFormat="false" ht="12.75" hidden="true" customHeight="false" outlineLevel="0" collapsed="false">
      <c r="A289" s="2" t="s">
        <v>291</v>
      </c>
      <c r="B289" s="3" t="n">
        <v>0</v>
      </c>
      <c r="C289" s="4" t="n">
        <v>0</v>
      </c>
      <c r="D289" s="4" t="n">
        <v>37.1428571428571</v>
      </c>
    </row>
    <row r="290" customFormat="false" ht="12.75" hidden="true" customHeight="false" outlineLevel="0" collapsed="false">
      <c r="A290" s="2" t="s">
        <v>292</v>
      </c>
      <c r="B290" s="3" t="n">
        <v>5</v>
      </c>
      <c r="C290" s="4" t="n">
        <v>36.4285714285714</v>
      </c>
      <c r="D290" s="4" t="n">
        <v>37.1428571428571</v>
      </c>
    </row>
    <row r="291" customFormat="false" ht="12.75" hidden="true" customHeight="false" outlineLevel="0" collapsed="false">
      <c r="A291" s="2" t="s">
        <v>293</v>
      </c>
      <c r="B291" s="3" t="n">
        <v>0</v>
      </c>
      <c r="C291" s="4" t="n">
        <v>0</v>
      </c>
      <c r="D291" s="4" t="n">
        <v>37.1428571428571</v>
      </c>
    </row>
    <row r="292" customFormat="false" ht="12.75" hidden="true" customHeight="false" outlineLevel="0" collapsed="false">
      <c r="A292" s="2" t="s">
        <v>294</v>
      </c>
      <c r="B292" s="3" t="n">
        <v>2</v>
      </c>
      <c r="C292" s="4" t="n">
        <v>35.4285714285714</v>
      </c>
      <c r="D292" s="4" t="n">
        <v>37.1428571428571</v>
      </c>
    </row>
    <row r="293" customFormat="false" ht="12.75" hidden="true" customHeight="false" outlineLevel="0" collapsed="false">
      <c r="A293" s="2" t="s">
        <v>295</v>
      </c>
      <c r="B293" s="3" t="n">
        <v>1</v>
      </c>
      <c r="C293" s="4" t="n">
        <v>0.428571428571429</v>
      </c>
      <c r="D293" s="4" t="n">
        <v>37.1428571428571</v>
      </c>
    </row>
    <row r="294" customFormat="false" ht="12.75" hidden="true" customHeight="false" outlineLevel="0" collapsed="false">
      <c r="A294" s="2" t="s">
        <v>296</v>
      </c>
      <c r="B294" s="3" t="n">
        <v>0</v>
      </c>
      <c r="C294" s="4" t="n">
        <v>0</v>
      </c>
      <c r="D294" s="4" t="n">
        <v>37.1428571428571</v>
      </c>
    </row>
    <row r="295" customFormat="false" ht="12.75" hidden="true" customHeight="false" outlineLevel="0" collapsed="false">
      <c r="A295" s="2" t="s">
        <v>297</v>
      </c>
      <c r="B295" s="3" t="n">
        <v>1</v>
      </c>
      <c r="C295" s="4" t="n">
        <v>0.714285714285714</v>
      </c>
      <c r="D295" s="4" t="n">
        <v>37.1428571428571</v>
      </c>
    </row>
    <row r="296" customFormat="false" ht="12.75" hidden="true" customHeight="false" outlineLevel="0" collapsed="false">
      <c r="A296" s="2" t="s">
        <v>298</v>
      </c>
      <c r="B296" s="3" t="n">
        <v>0</v>
      </c>
      <c r="C296" s="4" t="n">
        <v>0</v>
      </c>
      <c r="D296" s="4" t="n">
        <v>37.1428571428571</v>
      </c>
    </row>
    <row r="297" customFormat="false" ht="12.75" hidden="true" customHeight="false" outlineLevel="0" collapsed="false">
      <c r="A297" s="2" t="s">
        <v>299</v>
      </c>
      <c r="B297" s="3" t="n">
        <v>0</v>
      </c>
      <c r="C297" s="4" t="n">
        <v>0</v>
      </c>
      <c r="D297" s="4" t="n">
        <v>37.1428571428571</v>
      </c>
    </row>
    <row r="298" customFormat="false" ht="12.75" hidden="true" customHeight="false" outlineLevel="0" collapsed="false">
      <c r="A298" s="2" t="s">
        <v>300</v>
      </c>
      <c r="B298" s="3" t="n">
        <v>1</v>
      </c>
      <c r="C298" s="4" t="n">
        <v>15.2857142857143</v>
      </c>
      <c r="D298" s="4" t="n">
        <v>37</v>
      </c>
    </row>
    <row r="299" customFormat="false" ht="12.75" hidden="true" customHeight="false" outlineLevel="0" collapsed="false">
      <c r="A299" s="2" t="s">
        <v>301</v>
      </c>
      <c r="B299" s="3" t="n">
        <v>1</v>
      </c>
      <c r="C299" s="4" t="n">
        <v>1.14285714285714</v>
      </c>
      <c r="D299" s="4" t="n">
        <v>37</v>
      </c>
    </row>
    <row r="300" customFormat="false" ht="12.75" hidden="true" customHeight="false" outlineLevel="0" collapsed="false">
      <c r="A300" s="2" t="s">
        <v>302</v>
      </c>
      <c r="B300" s="3" t="n">
        <v>0</v>
      </c>
      <c r="C300" s="4" t="n">
        <v>0</v>
      </c>
      <c r="D300" s="4" t="n">
        <v>37</v>
      </c>
    </row>
    <row r="301" customFormat="false" ht="12.75" hidden="true" customHeight="false" outlineLevel="0" collapsed="false">
      <c r="A301" s="2" t="s">
        <v>303</v>
      </c>
      <c r="B301" s="3" t="n">
        <v>0</v>
      </c>
      <c r="C301" s="4" t="n">
        <v>0</v>
      </c>
      <c r="D301" s="4" t="n">
        <v>37</v>
      </c>
    </row>
    <row r="302" customFormat="false" ht="12.75" hidden="true" customHeight="false" outlineLevel="0" collapsed="false">
      <c r="A302" s="2" t="s">
        <v>304</v>
      </c>
      <c r="B302" s="3" t="n">
        <v>0</v>
      </c>
      <c r="C302" s="4" t="n">
        <v>0</v>
      </c>
      <c r="D302" s="4" t="n">
        <v>37</v>
      </c>
    </row>
    <row r="303" customFormat="false" ht="12.75" hidden="true" customHeight="false" outlineLevel="0" collapsed="false">
      <c r="A303" s="2" t="s">
        <v>305</v>
      </c>
      <c r="B303" s="3" t="n">
        <v>3</v>
      </c>
      <c r="C303" s="4" t="n">
        <v>34.4285714285714</v>
      </c>
      <c r="D303" s="4" t="n">
        <v>37</v>
      </c>
    </row>
    <row r="304" customFormat="false" ht="12.75" hidden="true" customHeight="false" outlineLevel="0" collapsed="false">
      <c r="A304" s="2" t="s">
        <v>306</v>
      </c>
      <c r="B304" s="3" t="n">
        <v>1</v>
      </c>
      <c r="C304" s="4" t="n">
        <v>36.2857142857143</v>
      </c>
      <c r="D304" s="4" t="n">
        <v>37</v>
      </c>
    </row>
    <row r="305" customFormat="false" ht="12.75" hidden="true" customHeight="false" outlineLevel="0" collapsed="false">
      <c r="A305" s="2" t="s">
        <v>307</v>
      </c>
      <c r="B305" s="3" t="n">
        <v>1</v>
      </c>
      <c r="C305" s="4" t="n">
        <v>17.8571428571429</v>
      </c>
      <c r="D305" s="4" t="n">
        <v>37</v>
      </c>
    </row>
    <row r="306" customFormat="false" ht="12.75" hidden="true" customHeight="false" outlineLevel="0" collapsed="false">
      <c r="A306" s="2" t="s">
        <v>308</v>
      </c>
      <c r="B306" s="3" t="n">
        <v>0</v>
      </c>
      <c r="C306" s="4" t="n">
        <v>0</v>
      </c>
      <c r="D306" s="4" t="n">
        <v>37</v>
      </c>
    </row>
    <row r="307" customFormat="false" ht="12.75" hidden="true" customHeight="false" outlineLevel="0" collapsed="false">
      <c r="A307" s="2" t="s">
        <v>309</v>
      </c>
      <c r="B307" s="3" t="n">
        <v>1</v>
      </c>
      <c r="C307" s="4" t="n">
        <v>3.42857142857143</v>
      </c>
      <c r="D307" s="4" t="n">
        <v>37</v>
      </c>
    </row>
    <row r="308" customFormat="false" ht="12.75" hidden="true" customHeight="false" outlineLevel="0" collapsed="false">
      <c r="A308" s="2" t="s">
        <v>310</v>
      </c>
      <c r="B308" s="3" t="n">
        <v>0</v>
      </c>
      <c r="C308" s="4" t="n">
        <v>0</v>
      </c>
      <c r="D308" s="4" t="n">
        <v>37</v>
      </c>
    </row>
    <row r="309" customFormat="false" ht="12.75" hidden="true" customHeight="false" outlineLevel="0" collapsed="false">
      <c r="A309" s="2" t="s">
        <v>311</v>
      </c>
      <c r="B309" s="3" t="n">
        <v>0</v>
      </c>
      <c r="C309" s="4" t="n">
        <v>0</v>
      </c>
      <c r="D309" s="4" t="n">
        <v>37</v>
      </c>
    </row>
    <row r="310" customFormat="false" ht="12.75" hidden="true" customHeight="false" outlineLevel="0" collapsed="false">
      <c r="A310" s="2" t="s">
        <v>312</v>
      </c>
      <c r="B310" s="3" t="n">
        <v>0</v>
      </c>
      <c r="C310" s="4" t="n">
        <v>0</v>
      </c>
      <c r="D310" s="4" t="n">
        <v>37</v>
      </c>
    </row>
    <row r="311" customFormat="false" ht="12.75" hidden="true" customHeight="false" outlineLevel="0" collapsed="false">
      <c r="A311" s="2" t="s">
        <v>313</v>
      </c>
      <c r="B311" s="3" t="n">
        <v>4</v>
      </c>
      <c r="C311" s="4" t="n">
        <v>4.28571428571429</v>
      </c>
      <c r="D311" s="4" t="n">
        <v>37</v>
      </c>
    </row>
    <row r="312" customFormat="false" ht="12.75" hidden="true" customHeight="false" outlineLevel="0" collapsed="false">
      <c r="A312" s="2" t="s">
        <v>314</v>
      </c>
      <c r="B312" s="3" t="n">
        <v>0</v>
      </c>
      <c r="C312" s="4" t="n">
        <v>0</v>
      </c>
      <c r="D312" s="4" t="n">
        <v>37</v>
      </c>
    </row>
    <row r="313" customFormat="false" ht="12.75" hidden="true" customHeight="false" outlineLevel="0" collapsed="false">
      <c r="A313" s="2" t="s">
        <v>315</v>
      </c>
      <c r="B313" s="3" t="n">
        <v>2</v>
      </c>
      <c r="C313" s="4" t="n">
        <v>34.5714285714286</v>
      </c>
      <c r="D313" s="4" t="n">
        <v>37</v>
      </c>
    </row>
    <row r="314" customFormat="false" ht="12.75" hidden="true" customHeight="false" outlineLevel="0" collapsed="false">
      <c r="A314" s="2" t="s">
        <v>316</v>
      </c>
      <c r="B314" s="3" t="n">
        <v>0</v>
      </c>
      <c r="C314" s="4" t="n">
        <v>0</v>
      </c>
      <c r="D314" s="4" t="n">
        <v>37</v>
      </c>
    </row>
    <row r="315" customFormat="false" ht="12.75" hidden="true" customHeight="false" outlineLevel="0" collapsed="false">
      <c r="A315" s="2" t="s">
        <v>317</v>
      </c>
      <c r="B315" s="3" t="n">
        <v>3</v>
      </c>
      <c r="C315" s="4" t="n">
        <v>27.7142857142857</v>
      </c>
      <c r="D315" s="4" t="n">
        <v>37</v>
      </c>
    </row>
    <row r="316" customFormat="false" ht="12.75" hidden="true" customHeight="false" outlineLevel="0" collapsed="false">
      <c r="A316" s="2" t="s">
        <v>318</v>
      </c>
      <c r="B316" s="3" t="n">
        <v>0</v>
      </c>
      <c r="C316" s="4" t="n">
        <v>0</v>
      </c>
      <c r="D316" s="4" t="n">
        <v>37</v>
      </c>
    </row>
    <row r="317" customFormat="false" ht="12.75" hidden="true" customHeight="false" outlineLevel="0" collapsed="false">
      <c r="A317" s="2" t="s">
        <v>319</v>
      </c>
      <c r="B317" s="3" t="n">
        <v>0</v>
      </c>
      <c r="C317" s="4" t="n">
        <v>0</v>
      </c>
      <c r="D317" s="4" t="n">
        <v>37</v>
      </c>
    </row>
    <row r="318" customFormat="false" ht="12.75" hidden="true" customHeight="false" outlineLevel="0" collapsed="false">
      <c r="A318" s="2" t="s">
        <v>320</v>
      </c>
      <c r="B318" s="3" t="n">
        <v>1</v>
      </c>
      <c r="C318" s="4" t="n">
        <v>19.8571428571429</v>
      </c>
      <c r="D318" s="4" t="n">
        <v>37</v>
      </c>
    </row>
    <row r="319" customFormat="false" ht="12.75" hidden="true" customHeight="false" outlineLevel="0" collapsed="false">
      <c r="A319" s="2" t="s">
        <v>321</v>
      </c>
      <c r="B319" s="3" t="n">
        <v>0</v>
      </c>
      <c r="C319" s="4" t="n">
        <v>0</v>
      </c>
      <c r="D319" s="4" t="n">
        <v>37</v>
      </c>
    </row>
    <row r="320" customFormat="false" ht="12.75" hidden="true" customHeight="false" outlineLevel="0" collapsed="false">
      <c r="A320" s="2" t="s">
        <v>322</v>
      </c>
      <c r="B320" s="3" t="n">
        <v>1</v>
      </c>
      <c r="C320" s="4" t="n">
        <v>16.5714285714286</v>
      </c>
      <c r="D320" s="4" t="n">
        <v>37</v>
      </c>
    </row>
    <row r="321" customFormat="false" ht="12.75" hidden="true" customHeight="false" outlineLevel="0" collapsed="false">
      <c r="A321" s="2" t="s">
        <v>323</v>
      </c>
      <c r="B321" s="3" t="n">
        <v>0</v>
      </c>
      <c r="C321" s="4" t="n">
        <v>0</v>
      </c>
      <c r="D321" s="4" t="n">
        <v>37</v>
      </c>
    </row>
    <row r="322" customFormat="false" ht="12.75" hidden="true" customHeight="false" outlineLevel="0" collapsed="false">
      <c r="A322" s="2" t="s">
        <v>324</v>
      </c>
      <c r="B322" s="3" t="n">
        <v>2</v>
      </c>
      <c r="C322" s="4" t="n">
        <v>32</v>
      </c>
      <c r="D322" s="4" t="n">
        <v>37</v>
      </c>
    </row>
    <row r="323" customFormat="false" ht="12.75" hidden="true" customHeight="false" outlineLevel="0" collapsed="false">
      <c r="A323" s="2" t="s">
        <v>325</v>
      </c>
      <c r="B323" s="3" t="n">
        <v>0</v>
      </c>
      <c r="C323" s="4" t="n">
        <v>0</v>
      </c>
      <c r="D323" s="4" t="n">
        <v>36.8571428571429</v>
      </c>
    </row>
    <row r="324" customFormat="false" ht="12.75" hidden="true" customHeight="false" outlineLevel="0" collapsed="false">
      <c r="A324" s="2" t="s">
        <v>326</v>
      </c>
      <c r="B324" s="3" t="n">
        <v>1</v>
      </c>
      <c r="C324" s="4" t="n">
        <v>8.85714285714286</v>
      </c>
      <c r="D324" s="4" t="n">
        <v>36.8571428571429</v>
      </c>
    </row>
    <row r="325" customFormat="false" ht="12.75" hidden="true" customHeight="false" outlineLevel="0" collapsed="false">
      <c r="A325" s="2" t="s">
        <v>327</v>
      </c>
      <c r="B325" s="3" t="n">
        <v>3</v>
      </c>
      <c r="C325" s="4" t="n">
        <v>2.71428571428571</v>
      </c>
      <c r="D325" s="4" t="n">
        <v>36.8571428571429</v>
      </c>
    </row>
    <row r="326" customFormat="false" ht="12.75" hidden="true" customHeight="false" outlineLevel="0" collapsed="false">
      <c r="A326" s="2" t="s">
        <v>328</v>
      </c>
      <c r="B326" s="3" t="n">
        <v>25</v>
      </c>
      <c r="C326" s="4" t="n">
        <v>27.2857142857143</v>
      </c>
      <c r="D326" s="4" t="n">
        <v>36.8571428571429</v>
      </c>
    </row>
    <row r="327" customFormat="false" ht="12.75" hidden="true" customHeight="false" outlineLevel="0" collapsed="false">
      <c r="A327" s="2" t="s">
        <v>329</v>
      </c>
      <c r="B327" s="3" t="n">
        <v>0</v>
      </c>
      <c r="C327" s="4" t="n">
        <v>0</v>
      </c>
      <c r="D327" s="4" t="n">
        <v>36.8571428571429</v>
      </c>
    </row>
    <row r="328" customFormat="false" ht="12.75" hidden="true" customHeight="false" outlineLevel="0" collapsed="false">
      <c r="A328" s="2" t="s">
        <v>330</v>
      </c>
      <c r="B328" s="3" t="n">
        <v>0</v>
      </c>
      <c r="C328" s="4" t="n">
        <v>0</v>
      </c>
      <c r="D328" s="4" t="n">
        <v>36.8571428571429</v>
      </c>
    </row>
    <row r="329" customFormat="false" ht="12.75" hidden="true" customHeight="false" outlineLevel="0" collapsed="false">
      <c r="A329" s="2" t="s">
        <v>331</v>
      </c>
      <c r="B329" s="3" t="n">
        <v>0</v>
      </c>
      <c r="C329" s="4" t="n">
        <v>0</v>
      </c>
      <c r="D329" s="4" t="n">
        <v>36.8571428571429</v>
      </c>
    </row>
    <row r="330" customFormat="false" ht="12.75" hidden="true" customHeight="false" outlineLevel="0" collapsed="false">
      <c r="A330" s="2" t="s">
        <v>332</v>
      </c>
      <c r="B330" s="3" t="n">
        <v>0</v>
      </c>
      <c r="C330" s="4" t="n">
        <v>0</v>
      </c>
      <c r="D330" s="4" t="n">
        <v>36.8571428571429</v>
      </c>
    </row>
    <row r="331" customFormat="false" ht="12.75" hidden="true" customHeight="false" outlineLevel="0" collapsed="false">
      <c r="A331" s="2" t="s">
        <v>333</v>
      </c>
      <c r="B331" s="3" t="n">
        <v>5</v>
      </c>
      <c r="C331" s="4" t="n">
        <v>22.5714285714286</v>
      </c>
      <c r="D331" s="4" t="n">
        <v>36.8571428571429</v>
      </c>
    </row>
    <row r="332" customFormat="false" ht="12.75" hidden="true" customHeight="false" outlineLevel="0" collapsed="false">
      <c r="A332" s="2" t="s">
        <v>334</v>
      </c>
      <c r="B332" s="3" t="n">
        <v>0</v>
      </c>
      <c r="C332" s="4" t="n">
        <v>0</v>
      </c>
      <c r="D332" s="4" t="n">
        <v>36.8571428571429</v>
      </c>
    </row>
    <row r="333" customFormat="false" ht="12.75" hidden="true" customHeight="false" outlineLevel="0" collapsed="false">
      <c r="A333" s="2" t="s">
        <v>335</v>
      </c>
      <c r="B333" s="3" t="n">
        <v>2</v>
      </c>
      <c r="C333" s="4" t="n">
        <v>14.1428571428571</v>
      </c>
      <c r="D333" s="4" t="n">
        <v>36.8571428571429</v>
      </c>
    </row>
    <row r="334" customFormat="false" ht="12.75" hidden="true" customHeight="false" outlineLevel="0" collapsed="false">
      <c r="A334" s="2" t="s">
        <v>336</v>
      </c>
      <c r="B334" s="3" t="n">
        <v>0</v>
      </c>
      <c r="C334" s="4" t="n">
        <v>0</v>
      </c>
      <c r="D334" s="4" t="n">
        <v>36.8571428571429</v>
      </c>
    </row>
    <row r="335" customFormat="false" ht="12.75" hidden="true" customHeight="false" outlineLevel="0" collapsed="false">
      <c r="A335" s="2" t="s">
        <v>337</v>
      </c>
      <c r="B335" s="3" t="n">
        <v>0</v>
      </c>
      <c r="C335" s="4" t="n">
        <v>0</v>
      </c>
      <c r="D335" s="4" t="n">
        <v>36.8571428571429</v>
      </c>
    </row>
    <row r="336" customFormat="false" ht="12.75" hidden="true" customHeight="false" outlineLevel="0" collapsed="false">
      <c r="A336" s="2" t="s">
        <v>338</v>
      </c>
      <c r="B336" s="3" t="n">
        <v>0</v>
      </c>
      <c r="C336" s="4" t="n">
        <v>0</v>
      </c>
      <c r="D336" s="4" t="n">
        <v>36.8571428571429</v>
      </c>
    </row>
    <row r="337" customFormat="false" ht="12.75" hidden="true" customHeight="false" outlineLevel="0" collapsed="false">
      <c r="A337" s="2" t="s">
        <v>339</v>
      </c>
      <c r="B337" s="3" t="n">
        <v>5</v>
      </c>
      <c r="C337" s="4" t="n">
        <v>36</v>
      </c>
      <c r="D337" s="4" t="n">
        <v>36.8571428571429</v>
      </c>
    </row>
    <row r="338" customFormat="false" ht="12.75" hidden="true" customHeight="false" outlineLevel="0" collapsed="false">
      <c r="A338" s="2" t="s">
        <v>340</v>
      </c>
      <c r="B338" s="3" t="n">
        <v>0</v>
      </c>
      <c r="C338" s="4" t="n">
        <v>0</v>
      </c>
      <c r="D338" s="4" t="n">
        <v>36.8571428571429</v>
      </c>
    </row>
    <row r="339" customFormat="false" ht="12.75" hidden="true" customHeight="false" outlineLevel="0" collapsed="false">
      <c r="A339" s="2" t="s">
        <v>341</v>
      </c>
      <c r="B339" s="3" t="n">
        <v>0</v>
      </c>
      <c r="C339" s="4" t="n">
        <v>0</v>
      </c>
      <c r="D339" s="4" t="n">
        <v>36.8571428571429</v>
      </c>
    </row>
    <row r="340" customFormat="false" ht="12.75" hidden="true" customHeight="false" outlineLevel="0" collapsed="false">
      <c r="A340" s="2" t="s">
        <v>342</v>
      </c>
      <c r="B340" s="3" t="n">
        <v>1</v>
      </c>
      <c r="C340" s="4" t="n">
        <v>22.4285714285714</v>
      </c>
      <c r="D340" s="4" t="n">
        <v>36.8571428571429</v>
      </c>
    </row>
    <row r="341" customFormat="false" ht="12.75" hidden="true" customHeight="false" outlineLevel="0" collapsed="false">
      <c r="A341" s="2" t="s">
        <v>343</v>
      </c>
      <c r="B341" s="3" t="n">
        <v>0</v>
      </c>
      <c r="C341" s="4" t="n">
        <v>0</v>
      </c>
      <c r="D341" s="4" t="n">
        <v>36.8571428571429</v>
      </c>
    </row>
    <row r="342" customFormat="false" ht="12.75" hidden="true" customHeight="false" outlineLevel="0" collapsed="false">
      <c r="A342" s="2" t="s">
        <v>344</v>
      </c>
      <c r="B342" s="3" t="n">
        <v>0</v>
      </c>
      <c r="C342" s="4" t="n">
        <v>0</v>
      </c>
      <c r="D342" s="4" t="n">
        <v>36.8571428571429</v>
      </c>
    </row>
    <row r="343" customFormat="false" ht="12.75" hidden="true" customHeight="false" outlineLevel="0" collapsed="false">
      <c r="A343" s="2" t="s">
        <v>345</v>
      </c>
      <c r="B343" s="3" t="n">
        <v>0</v>
      </c>
      <c r="C343" s="4" t="n">
        <v>0</v>
      </c>
      <c r="D343" s="4" t="n">
        <v>36.8571428571429</v>
      </c>
    </row>
    <row r="344" customFormat="false" ht="12.75" hidden="true" customHeight="false" outlineLevel="0" collapsed="false">
      <c r="A344" s="2" t="s">
        <v>346</v>
      </c>
      <c r="B344" s="3" t="n">
        <v>0</v>
      </c>
      <c r="C344" s="4" t="n">
        <v>0</v>
      </c>
      <c r="D344" s="4" t="n">
        <v>36.8571428571429</v>
      </c>
    </row>
    <row r="345" customFormat="false" ht="12.75" hidden="true" customHeight="false" outlineLevel="0" collapsed="false">
      <c r="A345" s="2" t="s">
        <v>347</v>
      </c>
      <c r="B345" s="3" t="n">
        <v>2</v>
      </c>
      <c r="C345" s="4" t="n">
        <v>22.5714285714286</v>
      </c>
      <c r="D345" s="4" t="n">
        <v>36.7142857142857</v>
      </c>
    </row>
    <row r="346" customFormat="false" ht="12.75" hidden="true" customHeight="false" outlineLevel="0" collapsed="false">
      <c r="A346" s="2" t="s">
        <v>348</v>
      </c>
      <c r="B346" s="3" t="n">
        <v>0</v>
      </c>
      <c r="C346" s="4" t="n">
        <v>0</v>
      </c>
      <c r="D346" s="4" t="n">
        <v>36.7142857142857</v>
      </c>
    </row>
    <row r="347" customFormat="false" ht="12.75" hidden="true" customHeight="false" outlineLevel="0" collapsed="false">
      <c r="A347" s="2" t="s">
        <v>349</v>
      </c>
      <c r="B347" s="3" t="n">
        <v>0</v>
      </c>
      <c r="C347" s="4" t="n">
        <v>0</v>
      </c>
      <c r="D347" s="4" t="n">
        <v>36.7142857142857</v>
      </c>
    </row>
    <row r="348" customFormat="false" ht="12.75" hidden="true" customHeight="false" outlineLevel="0" collapsed="false">
      <c r="A348" s="2" t="s">
        <v>350</v>
      </c>
      <c r="B348" s="3" t="n">
        <v>0</v>
      </c>
      <c r="C348" s="4" t="n">
        <v>0</v>
      </c>
      <c r="D348" s="4" t="n">
        <v>36.7142857142857</v>
      </c>
    </row>
    <row r="349" customFormat="false" ht="12.75" hidden="true" customHeight="false" outlineLevel="0" collapsed="false">
      <c r="A349" s="2" t="s">
        <v>351</v>
      </c>
      <c r="B349" s="3" t="n">
        <v>1</v>
      </c>
      <c r="C349" s="4" t="n">
        <v>22.5714285714286</v>
      </c>
      <c r="D349" s="4" t="n">
        <v>36.7142857142857</v>
      </c>
    </row>
    <row r="350" customFormat="false" ht="12.75" hidden="true" customHeight="false" outlineLevel="0" collapsed="false">
      <c r="A350" s="2" t="s">
        <v>352</v>
      </c>
      <c r="B350" s="3" t="n">
        <v>0</v>
      </c>
      <c r="C350" s="4" t="n">
        <v>0</v>
      </c>
      <c r="D350" s="4" t="n">
        <v>36.7142857142857</v>
      </c>
    </row>
    <row r="351" customFormat="false" ht="12.75" hidden="true" customHeight="false" outlineLevel="0" collapsed="false">
      <c r="A351" s="2" t="s">
        <v>353</v>
      </c>
      <c r="B351" s="3" t="n">
        <v>2</v>
      </c>
      <c r="C351" s="4" t="n">
        <v>22.5714285714286</v>
      </c>
      <c r="D351" s="4" t="n">
        <v>36.7142857142857</v>
      </c>
    </row>
    <row r="352" customFormat="false" ht="12.75" hidden="true" customHeight="false" outlineLevel="0" collapsed="false">
      <c r="A352" s="2" t="s">
        <v>354</v>
      </c>
      <c r="B352" s="3" t="n">
        <v>1</v>
      </c>
      <c r="C352" s="4" t="n">
        <v>9.57142857142857</v>
      </c>
      <c r="D352" s="4" t="n">
        <v>36.7142857142857</v>
      </c>
    </row>
    <row r="353" customFormat="false" ht="12.75" hidden="true" customHeight="false" outlineLevel="0" collapsed="false">
      <c r="A353" s="2" t="s">
        <v>355</v>
      </c>
      <c r="B353" s="3" t="n">
        <v>0</v>
      </c>
      <c r="C353" s="4" t="n">
        <v>0</v>
      </c>
      <c r="D353" s="4" t="n">
        <v>36.7142857142857</v>
      </c>
    </row>
    <row r="354" customFormat="false" ht="12.75" hidden="true" customHeight="false" outlineLevel="0" collapsed="false">
      <c r="A354" s="2" t="s">
        <v>356</v>
      </c>
      <c r="B354" s="3" t="n">
        <v>0</v>
      </c>
      <c r="C354" s="4" t="n">
        <v>0</v>
      </c>
      <c r="D354" s="4" t="n">
        <v>36.7142857142857</v>
      </c>
    </row>
    <row r="355" customFormat="false" ht="12.75" hidden="true" customHeight="false" outlineLevel="0" collapsed="false">
      <c r="A355" s="2" t="s">
        <v>357</v>
      </c>
      <c r="B355" s="3" t="n">
        <v>0</v>
      </c>
      <c r="C355" s="4" t="n">
        <v>0</v>
      </c>
      <c r="D355" s="4" t="n">
        <v>36.7142857142857</v>
      </c>
    </row>
    <row r="356" customFormat="false" ht="12.75" hidden="true" customHeight="false" outlineLevel="0" collapsed="false">
      <c r="A356" s="2" t="s">
        <v>358</v>
      </c>
      <c r="B356" s="3" t="n">
        <v>0</v>
      </c>
      <c r="C356" s="4" t="n">
        <v>0</v>
      </c>
      <c r="D356" s="4" t="n">
        <v>36.7142857142857</v>
      </c>
    </row>
    <row r="357" customFormat="false" ht="12.75" hidden="true" customHeight="false" outlineLevel="0" collapsed="false">
      <c r="A357" s="2" t="s">
        <v>359</v>
      </c>
      <c r="B357" s="3" t="n">
        <v>0</v>
      </c>
      <c r="C357" s="4" t="n">
        <v>0</v>
      </c>
      <c r="D357" s="4" t="n">
        <v>36.7142857142857</v>
      </c>
    </row>
    <row r="358" customFormat="false" ht="12.75" hidden="true" customHeight="false" outlineLevel="0" collapsed="false">
      <c r="A358" s="2" t="s">
        <v>360</v>
      </c>
      <c r="B358" s="3" t="n">
        <v>1</v>
      </c>
      <c r="C358" s="4" t="n">
        <v>2.57142857142857</v>
      </c>
      <c r="D358" s="4" t="n">
        <v>36.7142857142857</v>
      </c>
    </row>
    <row r="359" customFormat="false" ht="12.75" hidden="true" customHeight="false" outlineLevel="0" collapsed="false">
      <c r="A359" s="2" t="s">
        <v>361</v>
      </c>
      <c r="B359" s="3" t="n">
        <v>2</v>
      </c>
      <c r="C359" s="4" t="n">
        <v>23.7142857142857</v>
      </c>
      <c r="D359" s="4" t="n">
        <v>36.7142857142857</v>
      </c>
    </row>
    <row r="360" customFormat="false" ht="12.75" hidden="true" customHeight="false" outlineLevel="0" collapsed="false">
      <c r="A360" s="2" t="s">
        <v>362</v>
      </c>
      <c r="B360" s="3" t="n">
        <v>0</v>
      </c>
      <c r="C360" s="4" t="n">
        <v>0</v>
      </c>
      <c r="D360" s="4" t="n">
        <v>36.7142857142857</v>
      </c>
    </row>
    <row r="361" customFormat="false" ht="12.75" hidden="true" customHeight="false" outlineLevel="0" collapsed="false">
      <c r="A361" s="2" t="s">
        <v>363</v>
      </c>
      <c r="B361" s="3" t="n">
        <v>0</v>
      </c>
      <c r="C361" s="4" t="n">
        <v>0</v>
      </c>
      <c r="D361" s="4" t="n">
        <v>36.7142857142857</v>
      </c>
    </row>
    <row r="362" customFormat="false" ht="12.75" hidden="true" customHeight="false" outlineLevel="0" collapsed="false">
      <c r="A362" s="2" t="s">
        <v>364</v>
      </c>
      <c r="B362" s="3" t="n">
        <v>0</v>
      </c>
      <c r="C362" s="4" t="n">
        <v>0</v>
      </c>
      <c r="D362" s="4" t="n">
        <v>36.7142857142857</v>
      </c>
    </row>
    <row r="363" customFormat="false" ht="12.75" hidden="true" customHeight="false" outlineLevel="0" collapsed="false">
      <c r="A363" s="2" t="s">
        <v>365</v>
      </c>
      <c r="B363" s="3" t="n">
        <v>0</v>
      </c>
      <c r="C363" s="4" t="n">
        <v>0</v>
      </c>
      <c r="D363" s="4" t="n">
        <v>36.7142857142857</v>
      </c>
    </row>
    <row r="364" customFormat="false" ht="12.75" hidden="true" customHeight="false" outlineLevel="0" collapsed="false">
      <c r="A364" s="2" t="s">
        <v>366</v>
      </c>
      <c r="B364" s="3" t="n">
        <v>2</v>
      </c>
      <c r="C364" s="4" t="n">
        <v>10.5714285714286</v>
      </c>
      <c r="D364" s="4" t="n">
        <v>36.7142857142857</v>
      </c>
    </row>
    <row r="365" customFormat="false" ht="12.75" hidden="true" customHeight="false" outlineLevel="0" collapsed="false">
      <c r="A365" s="2" t="s">
        <v>367</v>
      </c>
      <c r="B365" s="3" t="n">
        <v>4</v>
      </c>
      <c r="C365" s="4" t="n">
        <v>28.7142857142857</v>
      </c>
      <c r="D365" s="4" t="n">
        <v>36.7142857142857</v>
      </c>
    </row>
    <row r="366" customFormat="false" ht="12.75" hidden="true" customHeight="false" outlineLevel="0" collapsed="false">
      <c r="A366" s="2" t="s">
        <v>368</v>
      </c>
      <c r="B366" s="3" t="n">
        <v>0</v>
      </c>
      <c r="C366" s="4" t="n">
        <v>0</v>
      </c>
      <c r="D366" s="4" t="n">
        <v>36.7142857142857</v>
      </c>
    </row>
    <row r="367" customFormat="false" ht="12.75" hidden="true" customHeight="false" outlineLevel="0" collapsed="false">
      <c r="A367" s="2" t="s">
        <v>369</v>
      </c>
      <c r="B367" s="3" t="n">
        <v>0</v>
      </c>
      <c r="C367" s="4" t="n">
        <v>0</v>
      </c>
      <c r="D367" s="4" t="n">
        <v>36.5714285714286</v>
      </c>
    </row>
    <row r="368" customFormat="false" ht="12.75" hidden="true" customHeight="false" outlineLevel="0" collapsed="false">
      <c r="A368" s="2" t="s">
        <v>370</v>
      </c>
      <c r="B368" s="3" t="n">
        <v>1</v>
      </c>
      <c r="C368" s="4" t="n">
        <v>11.7142857142857</v>
      </c>
      <c r="D368" s="4" t="n">
        <v>36.5714285714286</v>
      </c>
    </row>
    <row r="369" customFormat="false" ht="12.75" hidden="true" customHeight="false" outlineLevel="0" collapsed="false">
      <c r="A369" s="2" t="s">
        <v>371</v>
      </c>
      <c r="B369" s="3" t="n">
        <v>3</v>
      </c>
      <c r="C369" s="4" t="n">
        <v>17.4285714285714</v>
      </c>
      <c r="D369" s="4" t="n">
        <v>36.5714285714286</v>
      </c>
    </row>
    <row r="370" customFormat="false" ht="12.75" hidden="true" customHeight="false" outlineLevel="0" collapsed="false">
      <c r="A370" s="2" t="s">
        <v>372</v>
      </c>
      <c r="B370" s="3" t="n">
        <v>0</v>
      </c>
      <c r="C370" s="4" t="n">
        <v>0</v>
      </c>
      <c r="D370" s="4" t="n">
        <v>36.5714285714286</v>
      </c>
    </row>
    <row r="371" customFormat="false" ht="12.75" hidden="true" customHeight="false" outlineLevel="0" collapsed="false">
      <c r="A371" s="2" t="s">
        <v>373</v>
      </c>
      <c r="B371" s="3" t="n">
        <v>1</v>
      </c>
      <c r="C371" s="4" t="n">
        <v>14.1428571428571</v>
      </c>
      <c r="D371" s="4" t="n">
        <v>36.5714285714286</v>
      </c>
    </row>
    <row r="372" customFormat="false" ht="12.75" hidden="true" customHeight="false" outlineLevel="0" collapsed="false">
      <c r="A372" s="2" t="s">
        <v>374</v>
      </c>
      <c r="B372" s="3" t="n">
        <v>0</v>
      </c>
      <c r="C372" s="4" t="n">
        <v>0</v>
      </c>
      <c r="D372" s="4" t="n">
        <v>36.5714285714286</v>
      </c>
    </row>
    <row r="373" customFormat="false" ht="12.75" hidden="true" customHeight="false" outlineLevel="0" collapsed="false">
      <c r="A373" s="2" t="s">
        <v>375</v>
      </c>
      <c r="B373" s="3" t="n">
        <v>0</v>
      </c>
      <c r="C373" s="4" t="n">
        <v>0</v>
      </c>
      <c r="D373" s="4" t="n">
        <v>36.5714285714286</v>
      </c>
    </row>
    <row r="374" customFormat="false" ht="12.75" hidden="true" customHeight="false" outlineLevel="0" collapsed="false">
      <c r="A374" s="2" t="s">
        <v>376</v>
      </c>
      <c r="B374" s="3" t="n">
        <v>0</v>
      </c>
      <c r="C374" s="4" t="n">
        <v>0</v>
      </c>
      <c r="D374" s="4" t="n">
        <v>36.5714285714286</v>
      </c>
    </row>
    <row r="375" customFormat="false" ht="12.75" hidden="true" customHeight="false" outlineLevel="0" collapsed="false">
      <c r="A375" s="2" t="s">
        <v>377</v>
      </c>
      <c r="B375" s="3" t="n">
        <v>0</v>
      </c>
      <c r="C375" s="4" t="n">
        <v>0</v>
      </c>
      <c r="D375" s="4" t="n">
        <v>36.5714285714286</v>
      </c>
    </row>
    <row r="376" customFormat="false" ht="12.75" hidden="true" customHeight="false" outlineLevel="0" collapsed="false">
      <c r="A376" s="2" t="s">
        <v>378</v>
      </c>
      <c r="B376" s="3" t="n">
        <v>0</v>
      </c>
      <c r="C376" s="4" t="n">
        <v>0</v>
      </c>
      <c r="D376" s="4" t="n">
        <v>36.5714285714286</v>
      </c>
    </row>
    <row r="377" customFormat="false" ht="12.75" hidden="true" customHeight="false" outlineLevel="0" collapsed="false">
      <c r="A377" s="2" t="s">
        <v>379</v>
      </c>
      <c r="B377" s="3" t="n">
        <v>1</v>
      </c>
      <c r="C377" s="4" t="n">
        <v>5.71428571428571</v>
      </c>
      <c r="D377" s="4" t="n">
        <v>36.5714285714286</v>
      </c>
    </row>
    <row r="378" customFormat="false" ht="12.75" hidden="true" customHeight="false" outlineLevel="0" collapsed="false">
      <c r="A378" s="2" t="s">
        <v>380</v>
      </c>
      <c r="B378" s="3" t="n">
        <v>1</v>
      </c>
      <c r="C378" s="4" t="n">
        <v>10.4285714285714</v>
      </c>
      <c r="D378" s="4" t="n">
        <v>36.5714285714286</v>
      </c>
    </row>
    <row r="379" customFormat="false" ht="12.75" hidden="true" customHeight="false" outlineLevel="0" collapsed="false">
      <c r="A379" s="2" t="s">
        <v>381</v>
      </c>
      <c r="B379" s="3" t="n">
        <v>1</v>
      </c>
      <c r="C379" s="4" t="n">
        <v>22</v>
      </c>
      <c r="D379" s="4" t="n">
        <v>36.5714285714286</v>
      </c>
    </row>
    <row r="380" customFormat="false" ht="12.75" hidden="true" customHeight="false" outlineLevel="0" collapsed="false">
      <c r="A380" s="2" t="s">
        <v>382</v>
      </c>
      <c r="B380" s="3" t="n">
        <v>0</v>
      </c>
      <c r="C380" s="4" t="n">
        <v>0</v>
      </c>
      <c r="D380" s="4" t="n">
        <v>36.5714285714286</v>
      </c>
    </row>
    <row r="381" customFormat="false" ht="12.75" hidden="true" customHeight="false" outlineLevel="0" collapsed="false">
      <c r="A381" s="2" t="s">
        <v>383</v>
      </c>
      <c r="B381" s="3" t="n">
        <v>0</v>
      </c>
      <c r="C381" s="4" t="n">
        <v>0</v>
      </c>
      <c r="D381" s="4" t="n">
        <v>36.5714285714286</v>
      </c>
    </row>
    <row r="382" customFormat="false" ht="12.75" hidden="true" customHeight="false" outlineLevel="0" collapsed="false">
      <c r="A382" s="2" t="s">
        <v>384</v>
      </c>
      <c r="B382" s="3" t="n">
        <v>0</v>
      </c>
      <c r="C382" s="4" t="n">
        <v>0</v>
      </c>
      <c r="D382" s="4" t="n">
        <v>36.5714285714286</v>
      </c>
    </row>
    <row r="383" customFormat="false" ht="12.75" hidden="true" customHeight="false" outlineLevel="0" collapsed="false">
      <c r="A383" s="2" t="s">
        <v>385</v>
      </c>
      <c r="B383" s="3" t="n">
        <v>11</v>
      </c>
      <c r="C383" s="4" t="n">
        <v>36.4285714285714</v>
      </c>
      <c r="D383" s="4" t="n">
        <v>36.5714285714286</v>
      </c>
    </row>
    <row r="384" customFormat="false" ht="12.75" hidden="true" customHeight="false" outlineLevel="0" collapsed="false">
      <c r="A384" s="2" t="s">
        <v>386</v>
      </c>
      <c r="B384" s="3" t="n">
        <v>0</v>
      </c>
      <c r="C384" s="4" t="n">
        <v>0</v>
      </c>
      <c r="D384" s="4" t="n">
        <v>36.5714285714286</v>
      </c>
    </row>
    <row r="385" customFormat="false" ht="12.75" hidden="true" customHeight="false" outlineLevel="0" collapsed="false">
      <c r="A385" s="2" t="s">
        <v>387</v>
      </c>
      <c r="B385" s="3" t="n">
        <v>0</v>
      </c>
      <c r="C385" s="4" t="n">
        <v>0</v>
      </c>
      <c r="D385" s="4" t="n">
        <v>36.5714285714286</v>
      </c>
    </row>
    <row r="386" customFormat="false" ht="12.75" hidden="true" customHeight="false" outlineLevel="0" collapsed="false">
      <c r="A386" s="2" t="s">
        <v>388</v>
      </c>
      <c r="B386" s="3" t="n">
        <v>4</v>
      </c>
      <c r="C386" s="4" t="n">
        <v>31.1428571428571</v>
      </c>
      <c r="D386" s="4" t="n">
        <v>36.5714285714286</v>
      </c>
    </row>
    <row r="387" customFormat="false" ht="12.75" hidden="true" customHeight="false" outlineLevel="0" collapsed="false">
      <c r="A387" s="2" t="s">
        <v>389</v>
      </c>
      <c r="B387" s="3" t="n">
        <v>0</v>
      </c>
      <c r="C387" s="4" t="n">
        <v>0</v>
      </c>
      <c r="D387" s="4" t="n">
        <v>36.5714285714286</v>
      </c>
    </row>
    <row r="388" customFormat="false" ht="12.75" hidden="true" customHeight="false" outlineLevel="0" collapsed="false">
      <c r="A388" s="2" t="s">
        <v>390</v>
      </c>
      <c r="B388" s="3" t="n">
        <v>0</v>
      </c>
      <c r="C388" s="4" t="n">
        <v>0</v>
      </c>
      <c r="D388" s="4" t="n">
        <v>36.5714285714286</v>
      </c>
    </row>
    <row r="389" customFormat="false" ht="12.75" hidden="true" customHeight="false" outlineLevel="0" collapsed="false">
      <c r="A389" s="2" t="s">
        <v>391</v>
      </c>
      <c r="B389" s="3" t="n">
        <v>1</v>
      </c>
      <c r="C389" s="4" t="n">
        <v>15.2857142857143</v>
      </c>
      <c r="D389" s="4" t="n">
        <v>36.4285714285714</v>
      </c>
    </row>
    <row r="390" customFormat="false" ht="12.75" hidden="true" customHeight="false" outlineLevel="0" collapsed="false">
      <c r="A390" s="2" t="s">
        <v>392</v>
      </c>
      <c r="B390" s="3" t="n">
        <v>2</v>
      </c>
      <c r="C390" s="4" t="n">
        <v>10.1428571428571</v>
      </c>
      <c r="D390" s="4" t="n">
        <v>36.4285714285714</v>
      </c>
    </row>
    <row r="391" customFormat="false" ht="12.75" hidden="true" customHeight="false" outlineLevel="0" collapsed="false">
      <c r="A391" s="2" t="s">
        <v>393</v>
      </c>
      <c r="B391" s="3" t="n">
        <v>0</v>
      </c>
      <c r="C391" s="4" t="n">
        <v>0</v>
      </c>
      <c r="D391" s="4" t="n">
        <v>36.4285714285714</v>
      </c>
    </row>
    <row r="392" customFormat="false" ht="12.75" hidden="true" customHeight="false" outlineLevel="0" collapsed="false">
      <c r="A392" s="2" t="s">
        <v>394</v>
      </c>
      <c r="B392" s="3" t="n">
        <v>0</v>
      </c>
      <c r="C392" s="4" t="n">
        <v>0</v>
      </c>
      <c r="D392" s="4" t="n">
        <v>36.4285714285714</v>
      </c>
    </row>
    <row r="393" customFormat="false" ht="12.75" hidden="true" customHeight="false" outlineLevel="0" collapsed="false">
      <c r="A393" s="2" t="s">
        <v>395</v>
      </c>
      <c r="B393" s="3" t="n">
        <v>0</v>
      </c>
      <c r="C393" s="4" t="n">
        <v>0</v>
      </c>
      <c r="D393" s="4" t="n">
        <v>36.4285714285714</v>
      </c>
    </row>
    <row r="394" customFormat="false" ht="12.75" hidden="true" customHeight="false" outlineLevel="0" collapsed="false">
      <c r="A394" s="2" t="s">
        <v>396</v>
      </c>
      <c r="B394" s="3" t="n">
        <v>0</v>
      </c>
      <c r="C394" s="4" t="n">
        <v>0</v>
      </c>
      <c r="D394" s="4" t="n">
        <v>36.4285714285714</v>
      </c>
    </row>
    <row r="395" customFormat="false" ht="12.75" hidden="true" customHeight="false" outlineLevel="0" collapsed="false">
      <c r="A395" s="2" t="s">
        <v>397</v>
      </c>
      <c r="B395" s="3" t="n">
        <v>1</v>
      </c>
      <c r="C395" s="4" t="n">
        <v>25.8571428571429</v>
      </c>
      <c r="D395" s="4" t="n">
        <v>36.4285714285714</v>
      </c>
    </row>
    <row r="396" customFormat="false" ht="12.75" hidden="true" customHeight="false" outlineLevel="0" collapsed="false">
      <c r="A396" s="2" t="s">
        <v>398</v>
      </c>
      <c r="B396" s="3" t="n">
        <v>1</v>
      </c>
      <c r="C396" s="4" t="n">
        <v>4.42857142857143</v>
      </c>
      <c r="D396" s="4" t="n">
        <v>36.4285714285714</v>
      </c>
    </row>
    <row r="397" customFormat="false" ht="12.75" hidden="true" customHeight="false" outlineLevel="0" collapsed="false">
      <c r="A397" s="2" t="s">
        <v>399</v>
      </c>
      <c r="B397" s="3" t="n">
        <v>0</v>
      </c>
      <c r="C397" s="4" t="n">
        <v>0</v>
      </c>
      <c r="D397" s="4" t="n">
        <v>36.4285714285714</v>
      </c>
    </row>
    <row r="398" customFormat="false" ht="12.75" hidden="true" customHeight="false" outlineLevel="0" collapsed="false">
      <c r="A398" s="2" t="s">
        <v>400</v>
      </c>
      <c r="B398" s="3" t="n">
        <v>3</v>
      </c>
      <c r="C398" s="4" t="n">
        <v>21.2857142857143</v>
      </c>
      <c r="D398" s="4" t="n">
        <v>36.4285714285714</v>
      </c>
    </row>
    <row r="399" customFormat="false" ht="12.75" hidden="true" customHeight="false" outlineLevel="0" collapsed="false">
      <c r="A399" s="2" t="s">
        <v>401</v>
      </c>
      <c r="B399" s="3" t="n">
        <v>1</v>
      </c>
      <c r="C399" s="4" t="n">
        <v>8</v>
      </c>
      <c r="D399" s="4" t="n">
        <v>36.4285714285714</v>
      </c>
    </row>
    <row r="400" customFormat="false" ht="12.75" hidden="true" customHeight="false" outlineLevel="0" collapsed="false">
      <c r="A400" s="2" t="s">
        <v>402</v>
      </c>
      <c r="B400" s="3" t="n">
        <v>0</v>
      </c>
      <c r="C400" s="4" t="n">
        <v>0</v>
      </c>
      <c r="D400" s="4" t="n">
        <v>36.4285714285714</v>
      </c>
    </row>
    <row r="401" customFormat="false" ht="12.75" hidden="true" customHeight="false" outlineLevel="0" collapsed="false">
      <c r="A401" s="2" t="s">
        <v>403</v>
      </c>
      <c r="B401" s="3" t="n">
        <v>0</v>
      </c>
      <c r="C401" s="4" t="n">
        <v>0</v>
      </c>
      <c r="D401" s="4" t="n">
        <v>36.4285714285714</v>
      </c>
    </row>
    <row r="402" customFormat="false" ht="12.75" hidden="true" customHeight="false" outlineLevel="0" collapsed="false">
      <c r="A402" s="2" t="s">
        <v>404</v>
      </c>
      <c r="B402" s="3" t="n">
        <v>2</v>
      </c>
      <c r="C402" s="4" t="n">
        <v>21.8571428571429</v>
      </c>
      <c r="D402" s="4" t="n">
        <v>36.4285714285714</v>
      </c>
    </row>
    <row r="403" customFormat="false" ht="12.75" hidden="true" customHeight="false" outlineLevel="0" collapsed="false">
      <c r="A403" s="2" t="s">
        <v>405</v>
      </c>
      <c r="B403" s="3" t="n">
        <v>0</v>
      </c>
      <c r="C403" s="4" t="n">
        <v>0</v>
      </c>
      <c r="D403" s="4" t="n">
        <v>36.4285714285714</v>
      </c>
    </row>
    <row r="404" customFormat="false" ht="12.75" hidden="true" customHeight="false" outlineLevel="0" collapsed="false">
      <c r="A404" s="2" t="s">
        <v>406</v>
      </c>
      <c r="B404" s="3" t="n">
        <v>8</v>
      </c>
      <c r="C404" s="4" t="n">
        <v>31.1428571428571</v>
      </c>
      <c r="D404" s="4" t="n">
        <v>36.4285714285714</v>
      </c>
    </row>
    <row r="405" customFormat="false" ht="12.75" hidden="true" customHeight="false" outlineLevel="0" collapsed="false">
      <c r="A405" s="2" t="s">
        <v>407</v>
      </c>
      <c r="B405" s="3" t="n">
        <v>1</v>
      </c>
      <c r="C405" s="4" t="n">
        <v>6.14285714285714</v>
      </c>
      <c r="D405" s="4" t="n">
        <v>36.4285714285714</v>
      </c>
    </row>
    <row r="406" customFormat="false" ht="12.75" hidden="true" customHeight="false" outlineLevel="0" collapsed="false">
      <c r="A406" s="2" t="s">
        <v>408</v>
      </c>
      <c r="B406" s="3" t="n">
        <v>0</v>
      </c>
      <c r="C406" s="4" t="n">
        <v>0</v>
      </c>
      <c r="D406" s="4" t="n">
        <v>36.4285714285714</v>
      </c>
    </row>
    <row r="407" customFormat="false" ht="12.75" hidden="true" customHeight="false" outlineLevel="0" collapsed="false">
      <c r="A407" s="2" t="s">
        <v>409</v>
      </c>
      <c r="B407" s="3" t="n">
        <v>2</v>
      </c>
      <c r="C407" s="4" t="n">
        <v>15.8571428571429</v>
      </c>
      <c r="D407" s="4" t="n">
        <v>36.4285714285714</v>
      </c>
    </row>
    <row r="408" customFormat="false" ht="12.75" hidden="true" customHeight="false" outlineLevel="0" collapsed="false">
      <c r="A408" s="2" t="s">
        <v>410</v>
      </c>
      <c r="B408" s="3" t="n">
        <v>1</v>
      </c>
      <c r="C408" s="4" t="n">
        <v>31.8571428571429</v>
      </c>
      <c r="D408" s="4" t="n">
        <v>36.4285714285714</v>
      </c>
    </row>
    <row r="409" customFormat="false" ht="12.75" hidden="true" customHeight="false" outlineLevel="0" collapsed="false">
      <c r="A409" s="2" t="s">
        <v>411</v>
      </c>
      <c r="B409" s="3" t="n">
        <v>0</v>
      </c>
      <c r="C409" s="4" t="n">
        <v>0</v>
      </c>
      <c r="D409" s="4" t="n">
        <v>36.4285714285714</v>
      </c>
    </row>
    <row r="410" customFormat="false" ht="12.75" hidden="true" customHeight="false" outlineLevel="0" collapsed="false">
      <c r="A410" s="2" t="s">
        <v>412</v>
      </c>
      <c r="B410" s="3" t="n">
        <v>0</v>
      </c>
      <c r="C410" s="4" t="n">
        <v>0</v>
      </c>
      <c r="D410" s="4" t="n">
        <v>36.4285714285714</v>
      </c>
    </row>
    <row r="411" customFormat="false" ht="12.75" hidden="true" customHeight="false" outlineLevel="0" collapsed="false">
      <c r="A411" s="2" t="s">
        <v>413</v>
      </c>
      <c r="B411" s="3" t="n">
        <v>1</v>
      </c>
      <c r="C411" s="4" t="n">
        <v>21.7142857142857</v>
      </c>
      <c r="D411" s="4" t="n">
        <v>36.4285714285714</v>
      </c>
    </row>
    <row r="412" customFormat="false" ht="12.75" hidden="true" customHeight="false" outlineLevel="0" collapsed="false">
      <c r="A412" s="2" t="s">
        <v>414</v>
      </c>
      <c r="B412" s="3" t="n">
        <v>0</v>
      </c>
      <c r="C412" s="4" t="n">
        <v>0</v>
      </c>
      <c r="D412" s="4" t="n">
        <v>36.4285714285714</v>
      </c>
    </row>
    <row r="413" customFormat="false" ht="12.75" hidden="true" customHeight="false" outlineLevel="0" collapsed="false">
      <c r="A413" s="2" t="s">
        <v>415</v>
      </c>
      <c r="B413" s="3" t="n">
        <v>2</v>
      </c>
      <c r="C413" s="4" t="n">
        <v>3.42857142857143</v>
      </c>
      <c r="D413" s="4" t="n">
        <v>36.4285714285714</v>
      </c>
    </row>
    <row r="414" customFormat="false" ht="12.75" hidden="true" customHeight="false" outlineLevel="0" collapsed="false">
      <c r="A414" s="2" t="s">
        <v>416</v>
      </c>
      <c r="B414" s="3" t="n">
        <v>0</v>
      </c>
      <c r="C414" s="4" t="n">
        <v>0</v>
      </c>
      <c r="D414" s="4" t="n">
        <v>36.4285714285714</v>
      </c>
    </row>
    <row r="415" customFormat="false" ht="12.75" hidden="true" customHeight="false" outlineLevel="0" collapsed="false">
      <c r="A415" s="2" t="s">
        <v>417</v>
      </c>
      <c r="B415" s="3" t="n">
        <v>0</v>
      </c>
      <c r="C415" s="4" t="n">
        <v>0</v>
      </c>
      <c r="D415" s="4" t="n">
        <v>36.4285714285714</v>
      </c>
    </row>
    <row r="416" customFormat="false" ht="12.75" hidden="true" customHeight="false" outlineLevel="0" collapsed="false">
      <c r="A416" s="2" t="s">
        <v>418</v>
      </c>
      <c r="B416" s="3" t="n">
        <v>3</v>
      </c>
      <c r="C416" s="4" t="n">
        <v>20.8571428571429</v>
      </c>
      <c r="D416" s="4" t="n">
        <v>36.2857142857143</v>
      </c>
    </row>
    <row r="417" customFormat="false" ht="12.75" hidden="true" customHeight="false" outlineLevel="0" collapsed="false">
      <c r="A417" s="2" t="s">
        <v>419</v>
      </c>
      <c r="B417" s="3" t="n">
        <v>0</v>
      </c>
      <c r="C417" s="4" t="n">
        <v>0</v>
      </c>
      <c r="D417" s="4" t="n">
        <v>36.2857142857143</v>
      </c>
    </row>
    <row r="418" customFormat="false" ht="12.75" hidden="true" customHeight="false" outlineLevel="0" collapsed="false">
      <c r="A418" s="2" t="s">
        <v>420</v>
      </c>
      <c r="B418" s="3" t="n">
        <v>0</v>
      </c>
      <c r="C418" s="4" t="n">
        <v>0</v>
      </c>
      <c r="D418" s="4" t="n">
        <v>36.2857142857143</v>
      </c>
    </row>
    <row r="419" customFormat="false" ht="12.75" hidden="true" customHeight="false" outlineLevel="0" collapsed="false">
      <c r="A419" s="2" t="s">
        <v>421</v>
      </c>
      <c r="B419" s="3" t="n">
        <v>0</v>
      </c>
      <c r="C419" s="4" t="n">
        <v>0</v>
      </c>
      <c r="D419" s="4" t="n">
        <v>36.2857142857143</v>
      </c>
    </row>
    <row r="420" customFormat="false" ht="12.75" hidden="true" customHeight="false" outlineLevel="0" collapsed="false">
      <c r="A420" s="2" t="s">
        <v>422</v>
      </c>
      <c r="B420" s="3" t="n">
        <v>0</v>
      </c>
      <c r="C420" s="4" t="n">
        <v>0</v>
      </c>
      <c r="D420" s="4" t="n">
        <v>36.2857142857143</v>
      </c>
    </row>
    <row r="421" customFormat="false" ht="12.75" hidden="true" customHeight="false" outlineLevel="0" collapsed="false">
      <c r="A421" s="2" t="s">
        <v>423</v>
      </c>
      <c r="B421" s="3" t="n">
        <v>0</v>
      </c>
      <c r="C421" s="4" t="n">
        <v>0</v>
      </c>
      <c r="D421" s="4" t="n">
        <v>36.2857142857143</v>
      </c>
    </row>
    <row r="422" customFormat="false" ht="12.75" hidden="true" customHeight="false" outlineLevel="0" collapsed="false">
      <c r="A422" s="2" t="s">
        <v>424</v>
      </c>
      <c r="B422" s="3" t="n">
        <v>0</v>
      </c>
      <c r="C422" s="4" t="n">
        <v>0</v>
      </c>
      <c r="D422" s="4" t="n">
        <v>36.2857142857143</v>
      </c>
    </row>
    <row r="423" customFormat="false" ht="12.75" hidden="true" customHeight="false" outlineLevel="0" collapsed="false">
      <c r="A423" s="2" t="s">
        <v>425</v>
      </c>
      <c r="B423" s="3" t="n">
        <v>2</v>
      </c>
      <c r="C423" s="4" t="n">
        <v>12.4285714285714</v>
      </c>
      <c r="D423" s="4" t="n">
        <v>36.2857142857143</v>
      </c>
    </row>
    <row r="424" customFormat="false" ht="12.75" hidden="true" customHeight="false" outlineLevel="0" collapsed="false">
      <c r="A424" s="2" t="s">
        <v>426</v>
      </c>
      <c r="B424" s="3" t="n">
        <v>2</v>
      </c>
      <c r="C424" s="4" t="n">
        <v>19.7142857142857</v>
      </c>
      <c r="D424" s="4" t="n">
        <v>36.2857142857143</v>
      </c>
    </row>
    <row r="425" customFormat="false" ht="12.75" hidden="true" customHeight="false" outlineLevel="0" collapsed="false">
      <c r="A425" s="2" t="s">
        <v>427</v>
      </c>
      <c r="B425" s="3" t="n">
        <v>0</v>
      </c>
      <c r="C425" s="4" t="n">
        <v>0</v>
      </c>
      <c r="D425" s="4" t="n">
        <v>36.2857142857143</v>
      </c>
    </row>
    <row r="426" customFormat="false" ht="12.75" hidden="true" customHeight="false" outlineLevel="0" collapsed="false">
      <c r="A426" s="2" t="s">
        <v>428</v>
      </c>
      <c r="B426" s="3" t="n">
        <v>0</v>
      </c>
      <c r="C426" s="4" t="n">
        <v>0</v>
      </c>
      <c r="D426" s="4" t="n">
        <v>36.2857142857143</v>
      </c>
    </row>
    <row r="427" customFormat="false" ht="12.75" hidden="true" customHeight="false" outlineLevel="0" collapsed="false">
      <c r="A427" s="2" t="s">
        <v>429</v>
      </c>
      <c r="B427" s="3" t="n">
        <v>0</v>
      </c>
      <c r="C427" s="4" t="n">
        <v>0</v>
      </c>
      <c r="D427" s="4" t="n">
        <v>36.2857142857143</v>
      </c>
    </row>
    <row r="428" customFormat="false" ht="12.75" hidden="true" customHeight="false" outlineLevel="0" collapsed="false">
      <c r="A428" s="2" t="s">
        <v>430</v>
      </c>
      <c r="B428" s="3" t="n">
        <v>1</v>
      </c>
      <c r="C428" s="4" t="n">
        <v>4.42857142857143</v>
      </c>
      <c r="D428" s="4" t="n">
        <v>36.2857142857143</v>
      </c>
    </row>
    <row r="429" customFormat="false" ht="12.75" hidden="true" customHeight="false" outlineLevel="0" collapsed="false">
      <c r="A429" s="2" t="s">
        <v>431</v>
      </c>
      <c r="B429" s="3" t="n">
        <v>2</v>
      </c>
      <c r="C429" s="4" t="n">
        <v>30</v>
      </c>
      <c r="D429" s="4" t="n">
        <v>36.2857142857143</v>
      </c>
    </row>
    <row r="430" customFormat="false" ht="12.75" hidden="true" customHeight="false" outlineLevel="0" collapsed="false">
      <c r="A430" s="2" t="s">
        <v>432</v>
      </c>
      <c r="B430" s="3" t="n">
        <v>0</v>
      </c>
      <c r="C430" s="4" t="n">
        <v>0</v>
      </c>
      <c r="D430" s="4" t="n">
        <v>36.2857142857143</v>
      </c>
    </row>
    <row r="431" customFormat="false" ht="12.75" hidden="true" customHeight="false" outlineLevel="0" collapsed="false">
      <c r="A431" s="2" t="s">
        <v>433</v>
      </c>
      <c r="B431" s="3" t="n">
        <v>0</v>
      </c>
      <c r="C431" s="4" t="n">
        <v>0</v>
      </c>
      <c r="D431" s="4" t="n">
        <v>36.2857142857143</v>
      </c>
    </row>
    <row r="432" customFormat="false" ht="12.75" hidden="true" customHeight="false" outlineLevel="0" collapsed="false">
      <c r="A432" s="2" t="s">
        <v>434</v>
      </c>
      <c r="B432" s="3" t="n">
        <v>0</v>
      </c>
      <c r="C432" s="4" t="n">
        <v>0</v>
      </c>
      <c r="D432" s="4" t="n">
        <v>36.2857142857143</v>
      </c>
    </row>
    <row r="433" customFormat="false" ht="12.75" hidden="true" customHeight="false" outlineLevel="0" collapsed="false">
      <c r="A433" s="2" t="s">
        <v>435</v>
      </c>
      <c r="B433" s="3" t="n">
        <v>0</v>
      </c>
      <c r="C433" s="4" t="n">
        <v>0</v>
      </c>
      <c r="D433" s="4" t="n">
        <v>36.2857142857143</v>
      </c>
    </row>
    <row r="434" customFormat="false" ht="12.75" hidden="true" customHeight="false" outlineLevel="0" collapsed="false">
      <c r="A434" s="2" t="s">
        <v>436</v>
      </c>
      <c r="B434" s="3" t="n">
        <v>0</v>
      </c>
      <c r="C434" s="4" t="n">
        <v>0</v>
      </c>
      <c r="D434" s="4" t="n">
        <v>36.2857142857143</v>
      </c>
    </row>
    <row r="435" customFormat="false" ht="12.75" hidden="true" customHeight="false" outlineLevel="0" collapsed="false">
      <c r="A435" s="2" t="s">
        <v>437</v>
      </c>
      <c r="B435" s="3" t="n">
        <v>1</v>
      </c>
      <c r="C435" s="4" t="n">
        <v>8.42857142857143</v>
      </c>
      <c r="D435" s="4" t="n">
        <v>36.2857142857143</v>
      </c>
    </row>
    <row r="436" customFormat="false" ht="12.75" hidden="true" customHeight="false" outlineLevel="0" collapsed="false">
      <c r="A436" s="2" t="s">
        <v>438</v>
      </c>
      <c r="B436" s="3" t="n">
        <v>0</v>
      </c>
      <c r="C436" s="4" t="n">
        <v>0</v>
      </c>
      <c r="D436" s="4" t="n">
        <v>36.2857142857143</v>
      </c>
    </row>
    <row r="437" customFormat="false" ht="12.75" hidden="true" customHeight="false" outlineLevel="0" collapsed="false">
      <c r="A437" s="2" t="s">
        <v>439</v>
      </c>
      <c r="B437" s="3" t="n">
        <v>0</v>
      </c>
      <c r="C437" s="4" t="n">
        <v>0</v>
      </c>
      <c r="D437" s="4" t="n">
        <v>36.2857142857143</v>
      </c>
    </row>
    <row r="438" customFormat="false" ht="12.75" hidden="true" customHeight="false" outlineLevel="0" collapsed="false">
      <c r="A438" s="2" t="s">
        <v>440</v>
      </c>
      <c r="B438" s="3" t="n">
        <v>0</v>
      </c>
      <c r="C438" s="4" t="n">
        <v>0</v>
      </c>
      <c r="D438" s="4" t="n">
        <v>36.2857142857143</v>
      </c>
    </row>
    <row r="439" customFormat="false" ht="12.75" hidden="true" customHeight="false" outlineLevel="0" collapsed="false">
      <c r="A439" s="2" t="s">
        <v>441</v>
      </c>
      <c r="B439" s="3" t="n">
        <v>0</v>
      </c>
      <c r="C439" s="4" t="n">
        <v>0</v>
      </c>
      <c r="D439" s="4" t="n">
        <v>36.2857142857143</v>
      </c>
    </row>
    <row r="440" customFormat="false" ht="12.75" hidden="true" customHeight="false" outlineLevel="0" collapsed="false">
      <c r="A440" s="2" t="s">
        <v>442</v>
      </c>
      <c r="B440" s="3" t="n">
        <v>1</v>
      </c>
      <c r="C440" s="4" t="n">
        <v>18.1428571428571</v>
      </c>
      <c r="D440" s="4" t="n">
        <v>36.2857142857143</v>
      </c>
    </row>
    <row r="441" customFormat="false" ht="12.75" hidden="true" customHeight="false" outlineLevel="0" collapsed="false">
      <c r="A441" s="2" t="s">
        <v>443</v>
      </c>
      <c r="B441" s="3" t="n">
        <v>2</v>
      </c>
      <c r="C441" s="4" t="n">
        <v>26.1428571428571</v>
      </c>
      <c r="D441" s="4" t="n">
        <v>36.2857142857143</v>
      </c>
    </row>
    <row r="442" customFormat="false" ht="12.75" hidden="true" customHeight="false" outlineLevel="0" collapsed="false">
      <c r="A442" s="2" t="s">
        <v>444</v>
      </c>
      <c r="B442" s="3" t="n">
        <v>4</v>
      </c>
      <c r="C442" s="4" t="n">
        <v>26.7142857142857</v>
      </c>
      <c r="D442" s="4" t="n">
        <v>36.2857142857143</v>
      </c>
    </row>
    <row r="443" customFormat="false" ht="12.75" hidden="true" customHeight="false" outlineLevel="0" collapsed="false">
      <c r="A443" s="2" t="s">
        <v>445</v>
      </c>
      <c r="B443" s="3" t="n">
        <v>0</v>
      </c>
      <c r="C443" s="4" t="n">
        <v>0</v>
      </c>
      <c r="D443" s="4" t="n">
        <v>36.2857142857143</v>
      </c>
    </row>
    <row r="444" customFormat="false" ht="12.75" hidden="true" customHeight="false" outlineLevel="0" collapsed="false">
      <c r="A444" s="2" t="s">
        <v>446</v>
      </c>
      <c r="B444" s="3" t="n">
        <v>0</v>
      </c>
      <c r="C444" s="4" t="n">
        <v>0</v>
      </c>
      <c r="D444" s="4" t="n">
        <v>36.2857142857143</v>
      </c>
    </row>
    <row r="445" customFormat="false" ht="12.75" hidden="true" customHeight="false" outlineLevel="0" collapsed="false">
      <c r="A445" s="2" t="s">
        <v>447</v>
      </c>
      <c r="B445" s="3" t="n">
        <v>2</v>
      </c>
      <c r="C445" s="4" t="n">
        <v>3.14285714285714</v>
      </c>
      <c r="D445" s="4" t="n">
        <v>36.1428571428571</v>
      </c>
    </row>
    <row r="446" customFormat="false" ht="12.75" hidden="true" customHeight="false" outlineLevel="0" collapsed="false">
      <c r="A446" s="2" t="s">
        <v>448</v>
      </c>
      <c r="B446" s="3" t="n">
        <v>0</v>
      </c>
      <c r="C446" s="4" t="n">
        <v>0</v>
      </c>
      <c r="D446" s="4" t="n">
        <v>36.1428571428571</v>
      </c>
    </row>
    <row r="447" customFormat="false" ht="12.75" hidden="true" customHeight="false" outlineLevel="0" collapsed="false">
      <c r="A447" s="2" t="s">
        <v>449</v>
      </c>
      <c r="B447" s="3" t="n">
        <v>6</v>
      </c>
      <c r="C447" s="4" t="n">
        <v>27.1428571428571</v>
      </c>
      <c r="D447" s="4" t="n">
        <v>36.1428571428571</v>
      </c>
    </row>
    <row r="448" customFormat="false" ht="12.75" hidden="true" customHeight="false" outlineLevel="0" collapsed="false">
      <c r="A448" s="2" t="s">
        <v>450</v>
      </c>
      <c r="B448" s="3" t="n">
        <v>0</v>
      </c>
      <c r="C448" s="4" t="n">
        <v>0</v>
      </c>
      <c r="D448" s="4" t="n">
        <v>36.1428571428571</v>
      </c>
    </row>
    <row r="449" customFormat="false" ht="12.75" hidden="true" customHeight="false" outlineLevel="0" collapsed="false">
      <c r="A449" s="2" t="s">
        <v>451</v>
      </c>
      <c r="B449" s="3" t="n">
        <v>1</v>
      </c>
      <c r="C449" s="4" t="n">
        <v>2.14285714285714</v>
      </c>
      <c r="D449" s="4" t="n">
        <v>36.1428571428571</v>
      </c>
    </row>
    <row r="450" customFormat="false" ht="12.75" hidden="true" customHeight="false" outlineLevel="0" collapsed="false">
      <c r="A450" s="2" t="s">
        <v>452</v>
      </c>
      <c r="B450" s="3" t="n">
        <v>0</v>
      </c>
      <c r="C450" s="4" t="n">
        <v>0</v>
      </c>
      <c r="D450" s="4" t="n">
        <v>36.1428571428571</v>
      </c>
    </row>
    <row r="451" customFormat="false" ht="12.75" hidden="true" customHeight="false" outlineLevel="0" collapsed="false">
      <c r="A451" s="2" t="s">
        <v>453</v>
      </c>
      <c r="B451" s="3" t="n">
        <v>1</v>
      </c>
      <c r="C451" s="4" t="n">
        <v>7.85714285714286</v>
      </c>
      <c r="D451" s="4" t="n">
        <v>36.1428571428571</v>
      </c>
    </row>
    <row r="452" customFormat="false" ht="12.75" hidden="true" customHeight="false" outlineLevel="0" collapsed="false">
      <c r="A452" s="2" t="s">
        <v>454</v>
      </c>
      <c r="B452" s="3" t="n">
        <v>1</v>
      </c>
      <c r="C452" s="4" t="n">
        <v>8.85714285714286</v>
      </c>
      <c r="D452" s="4" t="n">
        <v>36.1428571428571</v>
      </c>
    </row>
    <row r="453" customFormat="false" ht="12.75" hidden="true" customHeight="false" outlineLevel="0" collapsed="false">
      <c r="A453" s="2" t="s">
        <v>455</v>
      </c>
      <c r="B453" s="3" t="n">
        <v>1</v>
      </c>
      <c r="C453" s="4" t="n">
        <v>17</v>
      </c>
      <c r="D453" s="4" t="n">
        <v>36.1428571428571</v>
      </c>
    </row>
    <row r="454" customFormat="false" ht="12.75" hidden="true" customHeight="false" outlineLevel="0" collapsed="false">
      <c r="A454" s="2" t="s">
        <v>456</v>
      </c>
      <c r="B454" s="3" t="n">
        <v>2</v>
      </c>
      <c r="C454" s="4" t="n">
        <v>11</v>
      </c>
      <c r="D454" s="4" t="n">
        <v>36.1428571428571</v>
      </c>
    </row>
    <row r="455" customFormat="false" ht="12.75" hidden="true" customHeight="false" outlineLevel="0" collapsed="false">
      <c r="A455" s="2" t="s">
        <v>457</v>
      </c>
      <c r="B455" s="3" t="n">
        <v>1</v>
      </c>
      <c r="C455" s="4" t="n">
        <v>27.1428571428571</v>
      </c>
      <c r="D455" s="4" t="n">
        <v>36.1428571428571</v>
      </c>
    </row>
    <row r="456" customFormat="false" ht="12.75" hidden="true" customHeight="false" outlineLevel="0" collapsed="false">
      <c r="A456" s="2" t="s">
        <v>458</v>
      </c>
      <c r="B456" s="3" t="n">
        <v>0</v>
      </c>
      <c r="C456" s="4" t="n">
        <v>0</v>
      </c>
      <c r="D456" s="4" t="n">
        <v>36.1428571428571</v>
      </c>
    </row>
    <row r="457" customFormat="false" ht="12.75" hidden="true" customHeight="false" outlineLevel="0" collapsed="false">
      <c r="A457" s="2" t="s">
        <v>459</v>
      </c>
      <c r="B457" s="3" t="n">
        <v>7</v>
      </c>
      <c r="C457" s="4" t="n">
        <v>28.2857142857143</v>
      </c>
      <c r="D457" s="4" t="n">
        <v>36.1428571428571</v>
      </c>
    </row>
    <row r="458" customFormat="false" ht="12.75" hidden="true" customHeight="false" outlineLevel="0" collapsed="false">
      <c r="A458" s="2" t="s">
        <v>460</v>
      </c>
      <c r="B458" s="3" t="n">
        <v>4</v>
      </c>
      <c r="C458" s="4" t="n">
        <v>15.1428571428571</v>
      </c>
      <c r="D458" s="4" t="n">
        <v>36.1428571428571</v>
      </c>
    </row>
    <row r="459" customFormat="false" ht="12.75" hidden="true" customHeight="false" outlineLevel="0" collapsed="false">
      <c r="A459" s="2" t="s">
        <v>461</v>
      </c>
      <c r="B459" s="3" t="n">
        <v>0</v>
      </c>
      <c r="C459" s="4" t="n">
        <v>0</v>
      </c>
      <c r="D459" s="4" t="n">
        <v>36.1428571428571</v>
      </c>
    </row>
    <row r="460" customFormat="false" ht="12.75" hidden="true" customHeight="false" outlineLevel="0" collapsed="false">
      <c r="A460" s="2" t="s">
        <v>462</v>
      </c>
      <c r="B460" s="3" t="n">
        <v>0</v>
      </c>
      <c r="C460" s="4" t="n">
        <v>0</v>
      </c>
      <c r="D460" s="4" t="n">
        <v>36.1428571428571</v>
      </c>
    </row>
    <row r="461" customFormat="false" ht="12.75" hidden="true" customHeight="false" outlineLevel="0" collapsed="false">
      <c r="A461" s="2" t="s">
        <v>463</v>
      </c>
      <c r="B461" s="3" t="n">
        <v>0</v>
      </c>
      <c r="C461" s="4" t="n">
        <v>0</v>
      </c>
      <c r="D461" s="4" t="n">
        <v>36.1428571428571</v>
      </c>
    </row>
    <row r="462" customFormat="false" ht="12.75" hidden="true" customHeight="false" outlineLevel="0" collapsed="false">
      <c r="A462" s="2" t="s">
        <v>464</v>
      </c>
      <c r="B462" s="3" t="n">
        <v>7</v>
      </c>
      <c r="C462" s="4" t="n">
        <v>25.4285714285714</v>
      </c>
      <c r="D462" s="4" t="n">
        <v>36.1428571428571</v>
      </c>
    </row>
    <row r="463" customFormat="false" ht="12.75" hidden="true" customHeight="false" outlineLevel="0" collapsed="false">
      <c r="A463" s="2" t="s">
        <v>465</v>
      </c>
      <c r="B463" s="3" t="n">
        <v>0</v>
      </c>
      <c r="C463" s="4" t="n">
        <v>0</v>
      </c>
      <c r="D463" s="4" t="n">
        <v>36.1428571428571</v>
      </c>
    </row>
    <row r="464" customFormat="false" ht="12.75" hidden="true" customHeight="false" outlineLevel="0" collapsed="false">
      <c r="A464" s="2" t="s">
        <v>466</v>
      </c>
      <c r="B464" s="3" t="n">
        <v>1</v>
      </c>
      <c r="C464" s="4" t="n">
        <v>8.57142857142857</v>
      </c>
      <c r="D464" s="4" t="n">
        <v>36.1428571428571</v>
      </c>
    </row>
    <row r="465" customFormat="false" ht="12.75" hidden="true" customHeight="false" outlineLevel="0" collapsed="false">
      <c r="A465" s="2" t="s">
        <v>467</v>
      </c>
      <c r="B465" s="3" t="n">
        <v>1</v>
      </c>
      <c r="C465" s="4" t="n">
        <v>17</v>
      </c>
      <c r="D465" s="4" t="n">
        <v>36.1428571428571</v>
      </c>
    </row>
    <row r="466" customFormat="false" ht="12.75" hidden="true" customHeight="false" outlineLevel="0" collapsed="false">
      <c r="A466" s="2" t="s">
        <v>468</v>
      </c>
      <c r="B466" s="3" t="n">
        <v>0</v>
      </c>
      <c r="C466" s="4" t="n">
        <v>0</v>
      </c>
      <c r="D466" s="4" t="n">
        <v>36.1428571428571</v>
      </c>
    </row>
    <row r="467" customFormat="false" ht="12.75" hidden="true" customHeight="false" outlineLevel="0" collapsed="false">
      <c r="A467" s="2" t="s">
        <v>469</v>
      </c>
      <c r="B467" s="3" t="n">
        <v>2</v>
      </c>
      <c r="C467" s="4" t="n">
        <v>23</v>
      </c>
      <c r="D467" s="4" t="n">
        <v>36.1428571428571</v>
      </c>
    </row>
    <row r="468" customFormat="false" ht="12.75" hidden="true" customHeight="false" outlineLevel="0" collapsed="false">
      <c r="A468" s="2" t="s">
        <v>470</v>
      </c>
      <c r="B468" s="3" t="n">
        <v>1</v>
      </c>
      <c r="C468" s="4" t="n">
        <v>31.5714285714286</v>
      </c>
      <c r="D468" s="4" t="n">
        <v>36.1428571428571</v>
      </c>
    </row>
    <row r="469" customFormat="false" ht="12.75" hidden="true" customHeight="false" outlineLevel="0" collapsed="false">
      <c r="A469" s="2" t="s">
        <v>471</v>
      </c>
      <c r="B469" s="3" t="n">
        <v>0</v>
      </c>
      <c r="C469" s="4" t="n">
        <v>0</v>
      </c>
      <c r="D469" s="4" t="n">
        <v>36.1428571428571</v>
      </c>
    </row>
    <row r="470" customFormat="false" ht="12.75" hidden="true" customHeight="false" outlineLevel="0" collapsed="false">
      <c r="A470" s="2" t="s">
        <v>472</v>
      </c>
      <c r="B470" s="3" t="n">
        <v>4</v>
      </c>
      <c r="C470" s="4" t="n">
        <v>30.4285714285714</v>
      </c>
      <c r="D470" s="4" t="n">
        <v>36.1428571428571</v>
      </c>
    </row>
    <row r="471" customFormat="false" ht="12.75" hidden="true" customHeight="false" outlineLevel="0" collapsed="false">
      <c r="A471" s="2" t="s">
        <v>473</v>
      </c>
      <c r="B471" s="3" t="n">
        <v>0</v>
      </c>
      <c r="C471" s="4" t="n">
        <v>0</v>
      </c>
      <c r="D471" s="4" t="n">
        <v>36.1428571428571</v>
      </c>
    </row>
    <row r="472" customFormat="false" ht="12.75" hidden="true" customHeight="false" outlineLevel="0" collapsed="false">
      <c r="A472" s="2" t="s">
        <v>474</v>
      </c>
      <c r="B472" s="3" t="n">
        <v>1</v>
      </c>
      <c r="C472" s="4" t="n">
        <v>2.42857142857143</v>
      </c>
      <c r="D472" s="4" t="n">
        <v>36.1428571428571</v>
      </c>
    </row>
    <row r="473" customFormat="false" ht="12.75" hidden="true" customHeight="false" outlineLevel="0" collapsed="false">
      <c r="A473" s="2" t="s">
        <v>475</v>
      </c>
      <c r="B473" s="3" t="n">
        <v>0</v>
      </c>
      <c r="C473" s="4" t="n">
        <v>0</v>
      </c>
      <c r="D473" s="4" t="n">
        <v>36.1428571428571</v>
      </c>
    </row>
    <row r="474" customFormat="false" ht="12.75" hidden="true" customHeight="false" outlineLevel="0" collapsed="false">
      <c r="A474" s="2" t="s">
        <v>476</v>
      </c>
      <c r="B474" s="3" t="n">
        <v>0</v>
      </c>
      <c r="C474" s="4" t="n">
        <v>0</v>
      </c>
      <c r="D474" s="4" t="n">
        <v>36.1428571428571</v>
      </c>
    </row>
    <row r="475" customFormat="false" ht="12.75" hidden="true" customHeight="false" outlineLevel="0" collapsed="false">
      <c r="A475" s="2" t="s">
        <v>477</v>
      </c>
      <c r="B475" s="3" t="n">
        <v>2</v>
      </c>
      <c r="C475" s="4" t="n">
        <v>33.7142857142857</v>
      </c>
      <c r="D475" s="4" t="n">
        <v>36.1428571428571</v>
      </c>
    </row>
    <row r="476" customFormat="false" ht="12.75" hidden="true" customHeight="false" outlineLevel="0" collapsed="false">
      <c r="A476" s="2" t="s">
        <v>478</v>
      </c>
      <c r="B476" s="3" t="n">
        <v>0</v>
      </c>
      <c r="C476" s="4" t="n">
        <v>0</v>
      </c>
      <c r="D476" s="4" t="n">
        <v>36.1428571428571</v>
      </c>
    </row>
    <row r="477" customFormat="false" ht="12.75" hidden="true" customHeight="false" outlineLevel="0" collapsed="false">
      <c r="A477" s="2" t="s">
        <v>479</v>
      </c>
      <c r="B477" s="3" t="n">
        <v>0</v>
      </c>
      <c r="C477" s="4" t="n">
        <v>0</v>
      </c>
      <c r="D477" s="4" t="n">
        <v>36.1428571428571</v>
      </c>
    </row>
    <row r="478" customFormat="false" ht="12.75" hidden="true" customHeight="false" outlineLevel="0" collapsed="false">
      <c r="A478" s="2" t="s">
        <v>480</v>
      </c>
      <c r="B478" s="3" t="n">
        <v>4</v>
      </c>
      <c r="C478" s="4" t="n">
        <v>36</v>
      </c>
      <c r="D478" s="4" t="n">
        <v>36.1428571428571</v>
      </c>
    </row>
    <row r="479" customFormat="false" ht="12.75" hidden="true" customHeight="false" outlineLevel="0" collapsed="false">
      <c r="A479" s="2" t="s">
        <v>481</v>
      </c>
      <c r="B479" s="3" t="n">
        <v>0</v>
      </c>
      <c r="C479" s="4" t="n">
        <v>0</v>
      </c>
      <c r="D479" s="4" t="n">
        <v>36.1428571428571</v>
      </c>
    </row>
    <row r="480" customFormat="false" ht="12.75" hidden="true" customHeight="false" outlineLevel="0" collapsed="false">
      <c r="A480" s="2" t="s">
        <v>482</v>
      </c>
      <c r="B480" s="3" t="n">
        <v>0</v>
      </c>
      <c r="C480" s="4" t="n">
        <v>0</v>
      </c>
      <c r="D480" s="4" t="n">
        <v>36</v>
      </c>
    </row>
    <row r="481" customFormat="false" ht="12.75" hidden="true" customHeight="false" outlineLevel="0" collapsed="false">
      <c r="A481" s="2" t="s">
        <v>483</v>
      </c>
      <c r="B481" s="3" t="n">
        <v>2</v>
      </c>
      <c r="C481" s="4" t="n">
        <v>21.2857142857143</v>
      </c>
      <c r="D481" s="4" t="n">
        <v>36</v>
      </c>
    </row>
    <row r="482" customFormat="false" ht="12.75" hidden="true" customHeight="false" outlineLevel="0" collapsed="false">
      <c r="A482" s="2" t="s">
        <v>484</v>
      </c>
      <c r="B482" s="3" t="n">
        <v>1</v>
      </c>
      <c r="C482" s="4" t="n">
        <v>21.5714285714286</v>
      </c>
      <c r="D482" s="4" t="n">
        <v>36</v>
      </c>
    </row>
    <row r="483" customFormat="false" ht="12.75" hidden="true" customHeight="false" outlineLevel="0" collapsed="false">
      <c r="A483" s="2" t="s">
        <v>485</v>
      </c>
      <c r="B483" s="3" t="n">
        <v>0</v>
      </c>
      <c r="C483" s="4" t="n">
        <v>0</v>
      </c>
      <c r="D483" s="4" t="n">
        <v>36</v>
      </c>
    </row>
    <row r="484" customFormat="false" ht="12.75" hidden="true" customHeight="false" outlineLevel="0" collapsed="false">
      <c r="A484" s="2" t="s">
        <v>486</v>
      </c>
      <c r="B484" s="3" t="n">
        <v>1</v>
      </c>
      <c r="C484" s="4" t="n">
        <v>8.57142857142857</v>
      </c>
      <c r="D484" s="4" t="n">
        <v>36</v>
      </c>
    </row>
    <row r="485" customFormat="false" ht="12.75" hidden="true" customHeight="false" outlineLevel="0" collapsed="false">
      <c r="A485" s="2" t="s">
        <v>487</v>
      </c>
      <c r="B485" s="3" t="n">
        <v>0</v>
      </c>
      <c r="C485" s="4" t="n">
        <v>0</v>
      </c>
      <c r="D485" s="4" t="n">
        <v>36</v>
      </c>
    </row>
    <row r="486" customFormat="false" ht="12.75" hidden="true" customHeight="false" outlineLevel="0" collapsed="false">
      <c r="A486" s="2" t="s">
        <v>488</v>
      </c>
      <c r="B486" s="3" t="n">
        <v>11</v>
      </c>
      <c r="C486" s="4" t="n">
        <v>33.1428571428571</v>
      </c>
      <c r="D486" s="4" t="n">
        <v>36</v>
      </c>
    </row>
    <row r="487" customFormat="false" ht="12.75" hidden="true" customHeight="false" outlineLevel="0" collapsed="false">
      <c r="A487" s="2" t="s">
        <v>489</v>
      </c>
      <c r="B487" s="3" t="n">
        <v>0</v>
      </c>
      <c r="C487" s="4" t="n">
        <v>0</v>
      </c>
      <c r="D487" s="4" t="n">
        <v>36</v>
      </c>
    </row>
    <row r="488" customFormat="false" ht="12.75" hidden="true" customHeight="false" outlineLevel="0" collapsed="false">
      <c r="A488" s="2" t="s">
        <v>490</v>
      </c>
      <c r="B488" s="3" t="n">
        <v>4</v>
      </c>
      <c r="C488" s="4" t="n">
        <v>9</v>
      </c>
      <c r="D488" s="4" t="n">
        <v>36</v>
      </c>
    </row>
    <row r="489" customFormat="false" ht="12.75" hidden="true" customHeight="false" outlineLevel="0" collapsed="false">
      <c r="A489" s="2" t="s">
        <v>491</v>
      </c>
      <c r="B489" s="3" t="n">
        <v>0</v>
      </c>
      <c r="C489" s="4" t="n">
        <v>0</v>
      </c>
      <c r="D489" s="4" t="n">
        <v>36</v>
      </c>
    </row>
    <row r="490" customFormat="false" ht="12.75" hidden="true" customHeight="false" outlineLevel="0" collapsed="false">
      <c r="A490" s="2" t="s">
        <v>492</v>
      </c>
      <c r="B490" s="3" t="n">
        <v>0</v>
      </c>
      <c r="C490" s="4" t="n">
        <v>0</v>
      </c>
      <c r="D490" s="4" t="n">
        <v>36</v>
      </c>
    </row>
    <row r="491" customFormat="false" ht="12.75" hidden="true" customHeight="false" outlineLevel="0" collapsed="false">
      <c r="A491" s="2" t="s">
        <v>493</v>
      </c>
      <c r="B491" s="3" t="n">
        <v>0</v>
      </c>
      <c r="C491" s="4" t="n">
        <v>0</v>
      </c>
      <c r="D491" s="4" t="n">
        <v>36</v>
      </c>
    </row>
    <row r="492" customFormat="false" ht="12.75" hidden="true" customHeight="false" outlineLevel="0" collapsed="false">
      <c r="A492" s="2" t="s">
        <v>494</v>
      </c>
      <c r="B492" s="3" t="n">
        <v>4</v>
      </c>
      <c r="C492" s="4" t="n">
        <v>17.4285714285714</v>
      </c>
      <c r="D492" s="4" t="n">
        <v>36</v>
      </c>
    </row>
    <row r="493" customFormat="false" ht="12.75" hidden="true" customHeight="false" outlineLevel="0" collapsed="false">
      <c r="A493" s="2" t="s">
        <v>495</v>
      </c>
      <c r="B493" s="3" t="n">
        <v>0</v>
      </c>
      <c r="C493" s="4" t="n">
        <v>0</v>
      </c>
      <c r="D493" s="4" t="n">
        <v>36</v>
      </c>
    </row>
    <row r="494" customFormat="false" ht="12.75" hidden="true" customHeight="false" outlineLevel="0" collapsed="false">
      <c r="A494" s="2" t="s">
        <v>496</v>
      </c>
      <c r="B494" s="3" t="n">
        <v>3</v>
      </c>
      <c r="C494" s="4" t="n">
        <v>30.4285714285714</v>
      </c>
      <c r="D494" s="4" t="n">
        <v>36</v>
      </c>
    </row>
    <row r="495" customFormat="false" ht="12.75" hidden="true" customHeight="false" outlineLevel="0" collapsed="false">
      <c r="A495" s="2" t="s">
        <v>497</v>
      </c>
      <c r="B495" s="3" t="n">
        <v>0</v>
      </c>
      <c r="C495" s="4" t="n">
        <v>0</v>
      </c>
      <c r="D495" s="4" t="n">
        <v>36</v>
      </c>
    </row>
    <row r="496" customFormat="false" ht="12.75" hidden="true" customHeight="false" outlineLevel="0" collapsed="false">
      <c r="A496" s="2" t="s">
        <v>498</v>
      </c>
      <c r="B496" s="3" t="n">
        <v>1</v>
      </c>
      <c r="C496" s="4" t="n">
        <v>36</v>
      </c>
      <c r="D496" s="4" t="n">
        <v>36</v>
      </c>
    </row>
    <row r="497" customFormat="false" ht="12.75" hidden="true" customHeight="false" outlineLevel="0" collapsed="false">
      <c r="A497" s="2" t="s">
        <v>499</v>
      </c>
      <c r="B497" s="3" t="n">
        <v>1</v>
      </c>
      <c r="C497" s="4" t="n">
        <v>2.14285714285714</v>
      </c>
      <c r="D497" s="4" t="n">
        <v>36</v>
      </c>
    </row>
    <row r="498" customFormat="false" ht="12.75" hidden="true" customHeight="false" outlineLevel="0" collapsed="false">
      <c r="A498" s="2" t="s">
        <v>500</v>
      </c>
      <c r="B498" s="3" t="n">
        <v>0</v>
      </c>
      <c r="C498" s="4" t="n">
        <v>0</v>
      </c>
      <c r="D498" s="4" t="n">
        <v>36</v>
      </c>
    </row>
    <row r="499" customFormat="false" ht="12.75" hidden="true" customHeight="false" outlineLevel="0" collapsed="false">
      <c r="A499" s="2" t="s">
        <v>501</v>
      </c>
      <c r="B499" s="3" t="n">
        <v>0</v>
      </c>
      <c r="C499" s="4" t="n">
        <v>0</v>
      </c>
      <c r="D499" s="4" t="n">
        <v>36</v>
      </c>
    </row>
    <row r="500" customFormat="false" ht="12.75" hidden="true" customHeight="false" outlineLevel="0" collapsed="false">
      <c r="A500" s="2" t="s">
        <v>502</v>
      </c>
      <c r="B500" s="3" t="n">
        <v>6</v>
      </c>
      <c r="C500" s="4" t="n">
        <v>26.5714285714286</v>
      </c>
      <c r="D500" s="4" t="n">
        <v>36</v>
      </c>
    </row>
    <row r="501" customFormat="false" ht="12.75" hidden="true" customHeight="false" outlineLevel="0" collapsed="false">
      <c r="A501" s="2" t="s">
        <v>503</v>
      </c>
      <c r="B501" s="3" t="n">
        <v>3</v>
      </c>
      <c r="C501" s="4" t="n">
        <v>5.57142857142857</v>
      </c>
      <c r="D501" s="4" t="n">
        <v>36</v>
      </c>
    </row>
    <row r="502" customFormat="false" ht="12.75" hidden="true" customHeight="false" outlineLevel="0" collapsed="false">
      <c r="A502" s="2" t="s">
        <v>504</v>
      </c>
      <c r="B502" s="3" t="n">
        <v>0</v>
      </c>
      <c r="C502" s="4" t="n">
        <v>0</v>
      </c>
      <c r="D502" s="4" t="n">
        <v>36</v>
      </c>
    </row>
    <row r="503" customFormat="false" ht="12.75" hidden="true" customHeight="false" outlineLevel="0" collapsed="false">
      <c r="A503" s="2" t="s">
        <v>505</v>
      </c>
      <c r="B503" s="3" t="n">
        <v>0</v>
      </c>
      <c r="C503" s="4" t="n">
        <v>0</v>
      </c>
      <c r="D503" s="4" t="n">
        <v>36</v>
      </c>
    </row>
    <row r="504" customFormat="false" ht="12.75" hidden="true" customHeight="false" outlineLevel="0" collapsed="false">
      <c r="A504" s="2" t="s">
        <v>506</v>
      </c>
      <c r="B504" s="3" t="n">
        <v>0</v>
      </c>
      <c r="C504" s="4" t="n">
        <v>0</v>
      </c>
      <c r="D504" s="4" t="n">
        <v>36</v>
      </c>
    </row>
    <row r="505" customFormat="false" ht="12.75" hidden="true" customHeight="false" outlineLevel="0" collapsed="false">
      <c r="A505" s="2" t="s">
        <v>507</v>
      </c>
      <c r="B505" s="3" t="n">
        <v>0</v>
      </c>
      <c r="C505" s="4" t="n">
        <v>0</v>
      </c>
      <c r="D505" s="4" t="n">
        <v>35.8571428571429</v>
      </c>
    </row>
    <row r="506" customFormat="false" ht="12.75" hidden="true" customHeight="false" outlineLevel="0" collapsed="false">
      <c r="A506" s="2" t="s">
        <v>508</v>
      </c>
      <c r="B506" s="3" t="n">
        <v>2</v>
      </c>
      <c r="C506" s="4" t="n">
        <v>14.2857142857143</v>
      </c>
      <c r="D506" s="4" t="n">
        <v>35.8571428571429</v>
      </c>
    </row>
    <row r="507" customFormat="false" ht="12.75" hidden="true" customHeight="false" outlineLevel="0" collapsed="false">
      <c r="A507" s="2" t="s">
        <v>509</v>
      </c>
      <c r="B507" s="3" t="n">
        <v>0</v>
      </c>
      <c r="C507" s="4" t="n">
        <v>0</v>
      </c>
      <c r="D507" s="4" t="n">
        <v>35.8571428571429</v>
      </c>
    </row>
    <row r="508" customFormat="false" ht="12.75" hidden="true" customHeight="false" outlineLevel="0" collapsed="false">
      <c r="A508" s="2" t="s">
        <v>510</v>
      </c>
      <c r="B508" s="3" t="n">
        <v>2</v>
      </c>
      <c r="C508" s="4" t="n">
        <v>31</v>
      </c>
      <c r="D508" s="4" t="n">
        <v>35.8571428571429</v>
      </c>
    </row>
    <row r="509" customFormat="false" ht="12.75" hidden="true" customHeight="false" outlineLevel="0" collapsed="false">
      <c r="A509" s="2" t="s">
        <v>511</v>
      </c>
      <c r="B509" s="3" t="n">
        <v>0</v>
      </c>
      <c r="C509" s="4" t="n">
        <v>0</v>
      </c>
      <c r="D509" s="4" t="n">
        <v>35.8571428571429</v>
      </c>
    </row>
    <row r="510" customFormat="false" ht="12.75" hidden="true" customHeight="false" outlineLevel="0" collapsed="false">
      <c r="A510" s="2" t="s">
        <v>512</v>
      </c>
      <c r="B510" s="3" t="n">
        <v>18</v>
      </c>
      <c r="C510" s="4" t="n">
        <v>35.1428571428571</v>
      </c>
      <c r="D510" s="4" t="n">
        <v>35.8571428571429</v>
      </c>
    </row>
    <row r="511" customFormat="false" ht="12.75" hidden="true" customHeight="false" outlineLevel="0" collapsed="false">
      <c r="A511" s="2" t="s">
        <v>513</v>
      </c>
      <c r="B511" s="3" t="n">
        <v>0</v>
      </c>
      <c r="C511" s="4" t="n">
        <v>0</v>
      </c>
      <c r="D511" s="4" t="n">
        <v>35.8571428571429</v>
      </c>
    </row>
    <row r="512" customFormat="false" ht="12.75" hidden="true" customHeight="false" outlineLevel="0" collapsed="false">
      <c r="A512" s="2" t="s">
        <v>514</v>
      </c>
      <c r="B512" s="3" t="n">
        <v>1</v>
      </c>
      <c r="C512" s="4" t="n">
        <v>5.28571428571429</v>
      </c>
      <c r="D512" s="4" t="n">
        <v>35.8571428571429</v>
      </c>
    </row>
    <row r="513" customFormat="false" ht="12.75" hidden="true" customHeight="false" outlineLevel="0" collapsed="false">
      <c r="A513" s="2" t="s">
        <v>515</v>
      </c>
      <c r="B513" s="3" t="n">
        <v>0</v>
      </c>
      <c r="C513" s="4" t="n">
        <v>0</v>
      </c>
      <c r="D513" s="4" t="n">
        <v>35.8571428571429</v>
      </c>
    </row>
    <row r="514" customFormat="false" ht="12.75" hidden="true" customHeight="false" outlineLevel="0" collapsed="false">
      <c r="A514" s="2" t="s">
        <v>516</v>
      </c>
      <c r="B514" s="3" t="n">
        <v>1</v>
      </c>
      <c r="C514" s="4" t="n">
        <v>7.85714285714286</v>
      </c>
      <c r="D514" s="4" t="n">
        <v>35.8571428571429</v>
      </c>
    </row>
    <row r="515" customFormat="false" ht="12.75" hidden="true" customHeight="false" outlineLevel="0" collapsed="false">
      <c r="A515" s="2" t="s">
        <v>517</v>
      </c>
      <c r="B515" s="3" t="n">
        <v>0</v>
      </c>
      <c r="C515" s="4" t="n">
        <v>0</v>
      </c>
      <c r="D515" s="4" t="n">
        <v>35.8571428571429</v>
      </c>
    </row>
    <row r="516" customFormat="false" ht="12.75" hidden="true" customHeight="false" outlineLevel="0" collapsed="false">
      <c r="A516" s="2" t="s">
        <v>518</v>
      </c>
      <c r="B516" s="3" t="n">
        <v>0</v>
      </c>
      <c r="C516" s="4" t="n">
        <v>0</v>
      </c>
      <c r="D516" s="4" t="n">
        <v>35.8571428571429</v>
      </c>
    </row>
    <row r="517" customFormat="false" ht="12.75" hidden="true" customHeight="false" outlineLevel="0" collapsed="false">
      <c r="A517" s="2" t="s">
        <v>519</v>
      </c>
      <c r="B517" s="3" t="n">
        <v>0</v>
      </c>
      <c r="C517" s="4" t="n">
        <v>0</v>
      </c>
      <c r="D517" s="4" t="n">
        <v>35.8571428571429</v>
      </c>
    </row>
    <row r="518" customFormat="false" ht="12.75" hidden="true" customHeight="false" outlineLevel="0" collapsed="false">
      <c r="A518" s="2" t="s">
        <v>520</v>
      </c>
      <c r="B518" s="3" t="n">
        <v>5</v>
      </c>
      <c r="C518" s="4" t="n">
        <v>29.5714285714286</v>
      </c>
      <c r="D518" s="4" t="n">
        <v>35.8571428571429</v>
      </c>
    </row>
    <row r="519" customFormat="false" ht="12.75" hidden="true" customHeight="false" outlineLevel="0" collapsed="false">
      <c r="A519" s="2" t="s">
        <v>521</v>
      </c>
      <c r="B519" s="3" t="n">
        <v>0</v>
      </c>
      <c r="C519" s="4" t="n">
        <v>0</v>
      </c>
      <c r="D519" s="4" t="n">
        <v>35.8571428571429</v>
      </c>
    </row>
    <row r="520" customFormat="false" ht="12.75" hidden="true" customHeight="false" outlineLevel="0" collapsed="false">
      <c r="A520" s="2" t="s">
        <v>522</v>
      </c>
      <c r="B520" s="3" t="n">
        <v>1</v>
      </c>
      <c r="C520" s="4" t="n">
        <v>35.8571428571429</v>
      </c>
      <c r="D520" s="4" t="n">
        <v>35.8571428571429</v>
      </c>
    </row>
    <row r="521" customFormat="false" ht="12.75" hidden="true" customHeight="false" outlineLevel="0" collapsed="false">
      <c r="A521" s="2" t="s">
        <v>523</v>
      </c>
      <c r="B521" s="3" t="n">
        <v>0</v>
      </c>
      <c r="C521" s="4" t="n">
        <v>0</v>
      </c>
      <c r="D521" s="4" t="n">
        <v>35.8571428571429</v>
      </c>
    </row>
    <row r="522" customFormat="false" ht="12.75" hidden="true" customHeight="false" outlineLevel="0" collapsed="false">
      <c r="A522" s="2" t="s">
        <v>524</v>
      </c>
      <c r="B522" s="3" t="n">
        <v>6</v>
      </c>
      <c r="C522" s="4" t="n">
        <v>34.8571428571429</v>
      </c>
      <c r="D522" s="4" t="n">
        <v>35.8571428571429</v>
      </c>
    </row>
    <row r="523" customFormat="false" ht="12.75" hidden="true" customHeight="false" outlineLevel="0" collapsed="false">
      <c r="A523" s="2" t="s">
        <v>525</v>
      </c>
      <c r="B523" s="3" t="n">
        <v>0</v>
      </c>
      <c r="C523" s="4" t="n">
        <v>0</v>
      </c>
      <c r="D523" s="4" t="n">
        <v>35.8571428571429</v>
      </c>
    </row>
    <row r="524" customFormat="false" ht="12.75" hidden="true" customHeight="false" outlineLevel="0" collapsed="false">
      <c r="A524" s="2" t="s">
        <v>526</v>
      </c>
      <c r="B524" s="3" t="n">
        <v>2</v>
      </c>
      <c r="C524" s="4" t="n">
        <v>11.1428571428571</v>
      </c>
      <c r="D524" s="4" t="n">
        <v>35.8571428571429</v>
      </c>
    </row>
    <row r="525" customFormat="false" ht="12.75" hidden="true" customHeight="false" outlineLevel="0" collapsed="false">
      <c r="A525" s="2" t="s">
        <v>527</v>
      </c>
      <c r="B525" s="3" t="n">
        <v>0</v>
      </c>
      <c r="C525" s="4" t="n">
        <v>0</v>
      </c>
      <c r="D525" s="4" t="n">
        <v>35.8571428571429</v>
      </c>
    </row>
    <row r="526" customFormat="false" ht="12.75" hidden="true" customHeight="false" outlineLevel="0" collapsed="false">
      <c r="A526" s="2" t="s">
        <v>528</v>
      </c>
      <c r="B526" s="3" t="n">
        <v>0</v>
      </c>
      <c r="C526" s="4" t="n">
        <v>0</v>
      </c>
      <c r="D526" s="4" t="n">
        <v>35.8571428571429</v>
      </c>
    </row>
    <row r="527" customFormat="false" ht="12.75" hidden="true" customHeight="false" outlineLevel="0" collapsed="false">
      <c r="A527" s="2" t="s">
        <v>529</v>
      </c>
      <c r="B527" s="3" t="n">
        <v>2</v>
      </c>
      <c r="C527" s="4" t="n">
        <v>22.7142857142857</v>
      </c>
      <c r="D527" s="4" t="n">
        <v>35.8571428571429</v>
      </c>
    </row>
    <row r="528" customFormat="false" ht="12.75" hidden="true" customHeight="false" outlineLevel="0" collapsed="false">
      <c r="A528" s="2" t="s">
        <v>530</v>
      </c>
      <c r="B528" s="3" t="n">
        <v>0</v>
      </c>
      <c r="C528" s="4" t="n">
        <v>0</v>
      </c>
      <c r="D528" s="4" t="n">
        <v>35.8571428571429</v>
      </c>
    </row>
    <row r="529" customFormat="false" ht="12.75" hidden="true" customHeight="false" outlineLevel="0" collapsed="false">
      <c r="A529" s="2" t="s">
        <v>531</v>
      </c>
      <c r="B529" s="3" t="n">
        <v>1</v>
      </c>
      <c r="C529" s="4" t="n">
        <v>29.8571428571429</v>
      </c>
      <c r="D529" s="4" t="n">
        <v>35.8571428571429</v>
      </c>
    </row>
    <row r="530" customFormat="false" ht="12.75" hidden="true" customHeight="false" outlineLevel="0" collapsed="false">
      <c r="A530" s="2" t="s">
        <v>532</v>
      </c>
      <c r="B530" s="3" t="n">
        <v>1</v>
      </c>
      <c r="C530" s="4" t="n">
        <v>20.8571428571429</v>
      </c>
      <c r="D530" s="4" t="n">
        <v>35.7142857142857</v>
      </c>
    </row>
    <row r="531" customFormat="false" ht="12.75" hidden="true" customHeight="false" outlineLevel="0" collapsed="false">
      <c r="A531" s="2" t="s">
        <v>533</v>
      </c>
      <c r="B531" s="3" t="n">
        <v>0</v>
      </c>
      <c r="C531" s="4" t="n">
        <v>0</v>
      </c>
      <c r="D531" s="4" t="n">
        <v>35.7142857142857</v>
      </c>
    </row>
    <row r="532" customFormat="false" ht="12.75" hidden="true" customHeight="false" outlineLevel="0" collapsed="false">
      <c r="A532" s="2" t="s">
        <v>534</v>
      </c>
      <c r="B532" s="3" t="n">
        <v>0</v>
      </c>
      <c r="C532" s="4" t="n">
        <v>0</v>
      </c>
      <c r="D532" s="4" t="n">
        <v>35.7142857142857</v>
      </c>
    </row>
    <row r="533" customFormat="false" ht="12.75" hidden="true" customHeight="false" outlineLevel="0" collapsed="false">
      <c r="A533" s="2" t="s">
        <v>535</v>
      </c>
      <c r="B533" s="3" t="n">
        <v>1</v>
      </c>
      <c r="C533" s="4" t="n">
        <v>12.8571428571429</v>
      </c>
      <c r="D533" s="4" t="n">
        <v>35.7142857142857</v>
      </c>
    </row>
    <row r="534" customFormat="false" ht="12.75" hidden="true" customHeight="false" outlineLevel="0" collapsed="false">
      <c r="A534" s="2" t="s">
        <v>536</v>
      </c>
      <c r="B534" s="3" t="n">
        <v>0</v>
      </c>
      <c r="C534" s="4" t="n">
        <v>0</v>
      </c>
      <c r="D534" s="4" t="n">
        <v>35.7142857142857</v>
      </c>
    </row>
    <row r="535" customFormat="false" ht="12.75" hidden="true" customHeight="false" outlineLevel="0" collapsed="false">
      <c r="A535" s="2" t="s">
        <v>537</v>
      </c>
      <c r="B535" s="3" t="n">
        <v>1</v>
      </c>
      <c r="C535" s="4" t="n">
        <v>4.57142857142857</v>
      </c>
      <c r="D535" s="4" t="n">
        <v>35.7142857142857</v>
      </c>
    </row>
    <row r="536" customFormat="false" ht="12.75" hidden="true" customHeight="false" outlineLevel="0" collapsed="false">
      <c r="A536" s="2" t="s">
        <v>538</v>
      </c>
      <c r="B536" s="3" t="n">
        <v>2</v>
      </c>
      <c r="C536" s="4" t="n">
        <v>29.4285714285714</v>
      </c>
      <c r="D536" s="4" t="n">
        <v>35.7142857142857</v>
      </c>
    </row>
    <row r="537" customFormat="false" ht="12.75" hidden="true" customHeight="false" outlineLevel="0" collapsed="false">
      <c r="A537" s="2" t="s">
        <v>539</v>
      </c>
      <c r="B537" s="3" t="n">
        <v>0</v>
      </c>
      <c r="C537" s="4" t="n">
        <v>0</v>
      </c>
      <c r="D537" s="4" t="n">
        <v>35.7142857142857</v>
      </c>
    </row>
    <row r="538" customFormat="false" ht="12.75" hidden="true" customHeight="false" outlineLevel="0" collapsed="false">
      <c r="A538" s="2" t="s">
        <v>540</v>
      </c>
      <c r="B538" s="3" t="n">
        <v>0</v>
      </c>
      <c r="C538" s="4" t="n">
        <v>0</v>
      </c>
      <c r="D538" s="4" t="n">
        <v>35.7142857142857</v>
      </c>
    </row>
    <row r="539" customFormat="false" ht="12.75" hidden="true" customHeight="false" outlineLevel="0" collapsed="false">
      <c r="A539" s="2" t="s">
        <v>541</v>
      </c>
      <c r="B539" s="3" t="n">
        <v>0</v>
      </c>
      <c r="C539" s="4" t="n">
        <v>0</v>
      </c>
      <c r="D539" s="4" t="n">
        <v>35.7142857142857</v>
      </c>
    </row>
    <row r="540" customFormat="false" ht="12.75" hidden="true" customHeight="false" outlineLevel="0" collapsed="false">
      <c r="A540" s="2" t="s">
        <v>542</v>
      </c>
      <c r="B540" s="3" t="n">
        <v>1</v>
      </c>
      <c r="C540" s="4" t="n">
        <v>0.142857142857143</v>
      </c>
      <c r="D540" s="4" t="n">
        <v>35.7142857142857</v>
      </c>
    </row>
    <row r="541" customFormat="false" ht="12.75" hidden="true" customHeight="false" outlineLevel="0" collapsed="false">
      <c r="A541" s="2" t="s">
        <v>543</v>
      </c>
      <c r="B541" s="3" t="n">
        <v>0</v>
      </c>
      <c r="C541" s="4" t="n">
        <v>0</v>
      </c>
      <c r="D541" s="4" t="n">
        <v>35.7142857142857</v>
      </c>
    </row>
    <row r="542" customFormat="false" ht="12.75" hidden="true" customHeight="false" outlineLevel="0" collapsed="false">
      <c r="A542" s="2" t="s">
        <v>544</v>
      </c>
      <c r="B542" s="3" t="n">
        <v>2</v>
      </c>
      <c r="C542" s="4" t="n">
        <v>31.7142857142857</v>
      </c>
      <c r="D542" s="4" t="n">
        <v>35.7142857142857</v>
      </c>
    </row>
    <row r="543" customFormat="false" ht="12.75" hidden="true" customHeight="false" outlineLevel="0" collapsed="false">
      <c r="A543" s="2" t="s">
        <v>545</v>
      </c>
      <c r="B543" s="3" t="n">
        <v>0</v>
      </c>
      <c r="C543" s="4" t="n">
        <v>0</v>
      </c>
      <c r="D543" s="4" t="n">
        <v>35.7142857142857</v>
      </c>
    </row>
    <row r="544" customFormat="false" ht="12.75" hidden="true" customHeight="false" outlineLevel="0" collapsed="false">
      <c r="A544" s="2" t="s">
        <v>546</v>
      </c>
      <c r="B544" s="3" t="n">
        <v>2</v>
      </c>
      <c r="C544" s="4" t="n">
        <v>22.4285714285714</v>
      </c>
      <c r="D544" s="4" t="n">
        <v>35.7142857142857</v>
      </c>
    </row>
    <row r="545" customFormat="false" ht="12.75" hidden="true" customHeight="false" outlineLevel="0" collapsed="false">
      <c r="A545" s="2" t="s">
        <v>547</v>
      </c>
      <c r="B545" s="3" t="n">
        <v>0</v>
      </c>
      <c r="C545" s="4" t="n">
        <v>0</v>
      </c>
      <c r="D545" s="4" t="n">
        <v>35.7142857142857</v>
      </c>
    </row>
    <row r="546" customFormat="false" ht="12.75" hidden="true" customHeight="false" outlineLevel="0" collapsed="false">
      <c r="A546" s="2" t="s">
        <v>548</v>
      </c>
      <c r="B546" s="3" t="n">
        <v>0</v>
      </c>
      <c r="C546" s="4" t="n">
        <v>0</v>
      </c>
      <c r="D546" s="4" t="n">
        <v>35.7142857142857</v>
      </c>
    </row>
    <row r="547" customFormat="false" ht="12.75" hidden="true" customHeight="false" outlineLevel="0" collapsed="false">
      <c r="A547" s="2" t="s">
        <v>549</v>
      </c>
      <c r="B547" s="3" t="n">
        <v>0</v>
      </c>
      <c r="C547" s="4" t="n">
        <v>0</v>
      </c>
      <c r="D547" s="4" t="n">
        <v>35.7142857142857</v>
      </c>
    </row>
    <row r="548" customFormat="false" ht="12.75" hidden="true" customHeight="false" outlineLevel="0" collapsed="false">
      <c r="A548" s="2" t="s">
        <v>550</v>
      </c>
      <c r="B548" s="3" t="n">
        <v>0</v>
      </c>
      <c r="C548" s="4" t="n">
        <v>0</v>
      </c>
      <c r="D548" s="4" t="n">
        <v>35.7142857142857</v>
      </c>
    </row>
    <row r="549" customFormat="false" ht="12.75" hidden="true" customHeight="false" outlineLevel="0" collapsed="false">
      <c r="A549" s="2" t="s">
        <v>551</v>
      </c>
      <c r="B549" s="3" t="n">
        <v>1</v>
      </c>
      <c r="C549" s="4" t="n">
        <v>22</v>
      </c>
      <c r="D549" s="4" t="n">
        <v>35.7142857142857</v>
      </c>
    </row>
    <row r="550" customFormat="false" ht="12.75" hidden="true" customHeight="false" outlineLevel="0" collapsed="false">
      <c r="A550" s="2" t="s">
        <v>552</v>
      </c>
      <c r="B550" s="3" t="n">
        <v>10</v>
      </c>
      <c r="C550" s="4" t="n">
        <v>33.5714285714286</v>
      </c>
      <c r="D550" s="4" t="n">
        <v>35.7142857142857</v>
      </c>
    </row>
    <row r="551" customFormat="false" ht="12.75" hidden="true" customHeight="false" outlineLevel="0" collapsed="false">
      <c r="A551" s="2" t="s">
        <v>553</v>
      </c>
      <c r="B551" s="3" t="n">
        <v>0</v>
      </c>
      <c r="C551" s="4" t="n">
        <v>0</v>
      </c>
      <c r="D551" s="4" t="n">
        <v>35.7142857142857</v>
      </c>
    </row>
    <row r="552" customFormat="false" ht="12.75" hidden="true" customHeight="false" outlineLevel="0" collapsed="false">
      <c r="A552" s="2" t="s">
        <v>554</v>
      </c>
      <c r="B552" s="3" t="n">
        <v>1</v>
      </c>
      <c r="C552" s="4" t="n">
        <v>6.71428571428571</v>
      </c>
      <c r="D552" s="4" t="n">
        <v>35.7142857142857</v>
      </c>
    </row>
    <row r="553" customFormat="false" ht="12.75" hidden="true" customHeight="false" outlineLevel="0" collapsed="false">
      <c r="A553" s="2" t="s">
        <v>555</v>
      </c>
      <c r="B553" s="3" t="n">
        <v>3</v>
      </c>
      <c r="C553" s="4" t="n">
        <v>3.42857142857143</v>
      </c>
      <c r="D553" s="4" t="n">
        <v>35.7142857142857</v>
      </c>
    </row>
    <row r="554" customFormat="false" ht="12.75" hidden="true" customHeight="false" outlineLevel="0" collapsed="false">
      <c r="A554" s="2" t="s">
        <v>556</v>
      </c>
      <c r="B554" s="3" t="n">
        <v>3</v>
      </c>
      <c r="C554" s="4" t="n">
        <v>23.7142857142857</v>
      </c>
      <c r="D554" s="4" t="n">
        <v>35.7142857142857</v>
      </c>
    </row>
    <row r="555" customFormat="false" ht="12.75" hidden="true" customHeight="false" outlineLevel="0" collapsed="false">
      <c r="A555" s="2" t="s">
        <v>557</v>
      </c>
      <c r="B555" s="3" t="n">
        <v>0</v>
      </c>
      <c r="C555" s="4" t="n">
        <v>0</v>
      </c>
      <c r="D555" s="4" t="n">
        <v>35.7142857142857</v>
      </c>
    </row>
    <row r="556" customFormat="false" ht="12.75" hidden="true" customHeight="false" outlineLevel="0" collapsed="false">
      <c r="A556" s="2" t="s">
        <v>558</v>
      </c>
      <c r="B556" s="3" t="n">
        <v>2</v>
      </c>
      <c r="C556" s="4" t="n">
        <v>32.4285714285714</v>
      </c>
      <c r="D556" s="4" t="n">
        <v>35.7142857142857</v>
      </c>
    </row>
    <row r="557" customFormat="false" ht="12.75" hidden="true" customHeight="false" outlineLevel="0" collapsed="false">
      <c r="A557" s="2" t="s">
        <v>559</v>
      </c>
      <c r="B557" s="3" t="n">
        <v>0</v>
      </c>
      <c r="C557" s="4" t="n">
        <v>0</v>
      </c>
      <c r="D557" s="4" t="n">
        <v>35.7142857142857</v>
      </c>
    </row>
    <row r="558" customFormat="false" ht="12.75" hidden="true" customHeight="false" outlineLevel="0" collapsed="false">
      <c r="A558" s="2" t="s">
        <v>560</v>
      </c>
      <c r="B558" s="3" t="n">
        <v>0</v>
      </c>
      <c r="C558" s="4" t="n">
        <v>0</v>
      </c>
      <c r="D558" s="4" t="n">
        <v>35.7142857142857</v>
      </c>
    </row>
    <row r="559" customFormat="false" ht="12.75" hidden="true" customHeight="false" outlineLevel="0" collapsed="false">
      <c r="A559" s="2" t="s">
        <v>561</v>
      </c>
      <c r="B559" s="3" t="n">
        <v>12</v>
      </c>
      <c r="C559" s="4" t="n">
        <v>23.8571428571429</v>
      </c>
      <c r="D559" s="4" t="n">
        <v>35.5714285714286</v>
      </c>
    </row>
    <row r="560" customFormat="false" ht="12.75" hidden="true" customHeight="false" outlineLevel="0" collapsed="false">
      <c r="A560" s="2" t="s">
        <v>562</v>
      </c>
      <c r="B560" s="3" t="n">
        <v>0</v>
      </c>
      <c r="C560" s="4" t="n">
        <v>0</v>
      </c>
      <c r="D560" s="4" t="n">
        <v>35.5714285714286</v>
      </c>
    </row>
    <row r="561" customFormat="false" ht="12.75" hidden="true" customHeight="false" outlineLevel="0" collapsed="false">
      <c r="A561" s="2" t="s">
        <v>563</v>
      </c>
      <c r="B561" s="3" t="n">
        <v>1</v>
      </c>
      <c r="C561" s="4" t="n">
        <v>7.57142857142857</v>
      </c>
      <c r="D561" s="4" t="n">
        <v>35.5714285714286</v>
      </c>
    </row>
    <row r="562" customFormat="false" ht="12.75" hidden="true" customHeight="false" outlineLevel="0" collapsed="false">
      <c r="A562" s="2" t="s">
        <v>564</v>
      </c>
      <c r="B562" s="3" t="n">
        <v>2</v>
      </c>
      <c r="C562" s="4" t="n">
        <v>29</v>
      </c>
      <c r="D562" s="4" t="n">
        <v>35.5714285714286</v>
      </c>
    </row>
    <row r="563" customFormat="false" ht="12.75" hidden="true" customHeight="false" outlineLevel="0" collapsed="false">
      <c r="A563" s="2" t="s">
        <v>565</v>
      </c>
      <c r="B563" s="3" t="n">
        <v>2</v>
      </c>
      <c r="C563" s="4" t="n">
        <v>34.4285714285714</v>
      </c>
      <c r="D563" s="4" t="n">
        <v>35.5714285714286</v>
      </c>
    </row>
    <row r="564" customFormat="false" ht="12.75" hidden="true" customHeight="false" outlineLevel="0" collapsed="false">
      <c r="A564" s="2" t="s">
        <v>566</v>
      </c>
      <c r="B564" s="3" t="n">
        <v>0</v>
      </c>
      <c r="C564" s="4" t="n">
        <v>0</v>
      </c>
      <c r="D564" s="4" t="n">
        <v>35.5714285714286</v>
      </c>
    </row>
    <row r="565" customFormat="false" ht="12.75" hidden="true" customHeight="false" outlineLevel="0" collapsed="false">
      <c r="A565" s="2" t="s">
        <v>567</v>
      </c>
      <c r="B565" s="3" t="n">
        <v>0</v>
      </c>
      <c r="C565" s="4" t="n">
        <v>0</v>
      </c>
      <c r="D565" s="4" t="n">
        <v>35.5714285714286</v>
      </c>
    </row>
    <row r="566" customFormat="false" ht="12.75" hidden="true" customHeight="false" outlineLevel="0" collapsed="false">
      <c r="A566" s="2" t="s">
        <v>568</v>
      </c>
      <c r="B566" s="3" t="n">
        <v>0</v>
      </c>
      <c r="C566" s="4" t="n">
        <v>0</v>
      </c>
      <c r="D566" s="4" t="n">
        <v>35.5714285714286</v>
      </c>
    </row>
    <row r="567" customFormat="false" ht="12.75" hidden="true" customHeight="false" outlineLevel="0" collapsed="false">
      <c r="A567" s="2" t="s">
        <v>569</v>
      </c>
      <c r="B567" s="3" t="n">
        <v>0</v>
      </c>
      <c r="C567" s="4" t="n">
        <v>0</v>
      </c>
      <c r="D567" s="4" t="n">
        <v>35.5714285714286</v>
      </c>
    </row>
    <row r="568" customFormat="false" ht="12.75" hidden="true" customHeight="false" outlineLevel="0" collapsed="false">
      <c r="A568" s="2" t="s">
        <v>570</v>
      </c>
      <c r="B568" s="3" t="n">
        <v>5</v>
      </c>
      <c r="C568" s="4" t="n">
        <v>33.4285714285714</v>
      </c>
      <c r="D568" s="4" t="n">
        <v>35.5714285714286</v>
      </c>
    </row>
    <row r="569" customFormat="false" ht="12.75" hidden="true" customHeight="false" outlineLevel="0" collapsed="false">
      <c r="A569" s="2" t="s">
        <v>571</v>
      </c>
      <c r="B569" s="3" t="n">
        <v>0</v>
      </c>
      <c r="C569" s="4" t="n">
        <v>0</v>
      </c>
      <c r="D569" s="4" t="n">
        <v>35.5714285714286</v>
      </c>
    </row>
    <row r="570" customFormat="false" ht="12.75" hidden="true" customHeight="false" outlineLevel="0" collapsed="false">
      <c r="A570" s="2" t="s">
        <v>572</v>
      </c>
      <c r="B570" s="3" t="n">
        <v>0</v>
      </c>
      <c r="C570" s="4" t="n">
        <v>0</v>
      </c>
      <c r="D570" s="4" t="n">
        <v>35.5714285714286</v>
      </c>
    </row>
    <row r="571" customFormat="false" ht="12.75" hidden="true" customHeight="false" outlineLevel="0" collapsed="false">
      <c r="A571" s="2" t="s">
        <v>573</v>
      </c>
      <c r="B571" s="3" t="n">
        <v>2</v>
      </c>
      <c r="C571" s="4" t="n">
        <v>24.8571428571429</v>
      </c>
      <c r="D571" s="4" t="n">
        <v>35.5714285714286</v>
      </c>
    </row>
    <row r="572" customFormat="false" ht="12.75" hidden="true" customHeight="false" outlineLevel="0" collapsed="false">
      <c r="A572" s="2" t="s">
        <v>574</v>
      </c>
      <c r="B572" s="3" t="n">
        <v>0</v>
      </c>
      <c r="C572" s="4" t="n">
        <v>0</v>
      </c>
      <c r="D572" s="4" t="n">
        <v>35.5714285714286</v>
      </c>
    </row>
    <row r="573" customFormat="false" ht="12.75" hidden="true" customHeight="false" outlineLevel="0" collapsed="false">
      <c r="A573" s="2" t="s">
        <v>575</v>
      </c>
      <c r="B573" s="3" t="n">
        <v>5</v>
      </c>
      <c r="C573" s="4" t="n">
        <v>8.71428571428571</v>
      </c>
      <c r="D573" s="4" t="n">
        <v>35.5714285714286</v>
      </c>
    </row>
    <row r="574" customFormat="false" ht="12.75" hidden="true" customHeight="false" outlineLevel="0" collapsed="false">
      <c r="A574" s="2" t="s">
        <v>576</v>
      </c>
      <c r="B574" s="3" t="n">
        <v>0</v>
      </c>
      <c r="C574" s="4" t="n">
        <v>0</v>
      </c>
      <c r="D574" s="4" t="n">
        <v>35.5714285714286</v>
      </c>
    </row>
    <row r="575" customFormat="false" ht="12.75" hidden="true" customHeight="false" outlineLevel="0" collapsed="false">
      <c r="A575" s="2" t="s">
        <v>577</v>
      </c>
      <c r="B575" s="3" t="n">
        <v>1</v>
      </c>
      <c r="C575" s="4" t="n">
        <v>26.7142857142857</v>
      </c>
      <c r="D575" s="4" t="n">
        <v>35.5714285714286</v>
      </c>
    </row>
    <row r="576" customFormat="false" ht="12.75" hidden="true" customHeight="false" outlineLevel="0" collapsed="false">
      <c r="A576" s="2" t="s">
        <v>578</v>
      </c>
      <c r="B576" s="3" t="n">
        <v>1</v>
      </c>
      <c r="C576" s="4" t="n">
        <v>5.42857142857143</v>
      </c>
      <c r="D576" s="4" t="n">
        <v>35.5714285714286</v>
      </c>
    </row>
    <row r="577" customFormat="false" ht="12.75" hidden="true" customHeight="false" outlineLevel="0" collapsed="false">
      <c r="A577" s="2" t="s">
        <v>579</v>
      </c>
      <c r="B577" s="3" t="n">
        <v>0</v>
      </c>
      <c r="C577" s="4" t="n">
        <v>0</v>
      </c>
      <c r="D577" s="4" t="n">
        <v>35.5714285714286</v>
      </c>
    </row>
    <row r="578" customFormat="false" ht="12.75" hidden="true" customHeight="false" outlineLevel="0" collapsed="false">
      <c r="A578" s="2" t="s">
        <v>580</v>
      </c>
      <c r="B578" s="3" t="n">
        <v>1</v>
      </c>
      <c r="C578" s="4" t="n">
        <v>7.28571428571429</v>
      </c>
      <c r="D578" s="4" t="n">
        <v>35.5714285714286</v>
      </c>
    </row>
    <row r="579" customFormat="false" ht="12.75" hidden="true" customHeight="false" outlineLevel="0" collapsed="false">
      <c r="A579" s="2" t="s">
        <v>581</v>
      </c>
      <c r="B579" s="3" t="n">
        <v>0</v>
      </c>
      <c r="C579" s="4" t="n">
        <v>0</v>
      </c>
      <c r="D579" s="4" t="n">
        <v>35.5714285714286</v>
      </c>
    </row>
    <row r="580" customFormat="false" ht="12.75" hidden="true" customHeight="false" outlineLevel="0" collapsed="false">
      <c r="A580" s="2" t="s">
        <v>582</v>
      </c>
      <c r="B580" s="3" t="n">
        <v>0</v>
      </c>
      <c r="C580" s="4" t="n">
        <v>0</v>
      </c>
      <c r="D580" s="4" t="n">
        <v>35.5714285714286</v>
      </c>
    </row>
    <row r="581" customFormat="false" ht="12.75" hidden="true" customHeight="false" outlineLevel="0" collapsed="false">
      <c r="A581" s="2" t="s">
        <v>583</v>
      </c>
      <c r="B581" s="3" t="n">
        <v>0</v>
      </c>
      <c r="C581" s="4" t="n">
        <v>0</v>
      </c>
      <c r="D581" s="4" t="n">
        <v>35.5714285714286</v>
      </c>
    </row>
    <row r="582" customFormat="false" ht="12.75" hidden="true" customHeight="false" outlineLevel="0" collapsed="false">
      <c r="A582" s="2" t="s">
        <v>584</v>
      </c>
      <c r="B582" s="3" t="n">
        <v>0</v>
      </c>
      <c r="C582" s="4" t="n">
        <v>0</v>
      </c>
      <c r="D582" s="4" t="n">
        <v>35.5714285714286</v>
      </c>
    </row>
    <row r="583" customFormat="false" ht="12.75" hidden="true" customHeight="false" outlineLevel="0" collapsed="false">
      <c r="A583" s="2" t="s">
        <v>585</v>
      </c>
      <c r="B583" s="3" t="n">
        <v>0</v>
      </c>
      <c r="C583" s="4" t="n">
        <v>0</v>
      </c>
      <c r="D583" s="4" t="n">
        <v>35.5714285714286</v>
      </c>
    </row>
    <row r="584" customFormat="false" ht="12.75" hidden="true" customHeight="false" outlineLevel="0" collapsed="false">
      <c r="A584" s="2" t="s">
        <v>586</v>
      </c>
      <c r="B584" s="3" t="n">
        <v>0</v>
      </c>
      <c r="C584" s="4" t="n">
        <v>0</v>
      </c>
      <c r="D584" s="4" t="n">
        <v>35.5714285714286</v>
      </c>
    </row>
    <row r="585" customFormat="false" ht="12.75" hidden="true" customHeight="false" outlineLevel="0" collapsed="false">
      <c r="A585" s="2" t="s">
        <v>587</v>
      </c>
      <c r="B585" s="3" t="n">
        <v>1</v>
      </c>
      <c r="C585" s="4" t="n">
        <v>35.4285714285714</v>
      </c>
      <c r="D585" s="4" t="n">
        <v>35.4285714285714</v>
      </c>
    </row>
    <row r="586" customFormat="false" ht="12.75" hidden="true" customHeight="false" outlineLevel="0" collapsed="false">
      <c r="A586" s="2" t="s">
        <v>588</v>
      </c>
      <c r="B586" s="3" t="n">
        <v>2</v>
      </c>
      <c r="C586" s="4" t="n">
        <v>21.5714285714286</v>
      </c>
      <c r="D586" s="4" t="n">
        <v>35.4285714285714</v>
      </c>
    </row>
    <row r="587" customFormat="false" ht="12.75" hidden="true" customHeight="false" outlineLevel="0" collapsed="false">
      <c r="A587" s="2" t="s">
        <v>589</v>
      </c>
      <c r="B587" s="3" t="n">
        <v>0</v>
      </c>
      <c r="C587" s="4" t="n">
        <v>0</v>
      </c>
      <c r="D587" s="4" t="n">
        <v>35.4285714285714</v>
      </c>
    </row>
    <row r="588" customFormat="false" ht="12.75" hidden="true" customHeight="false" outlineLevel="0" collapsed="false">
      <c r="A588" s="2" t="s">
        <v>590</v>
      </c>
      <c r="B588" s="3" t="n">
        <v>0</v>
      </c>
      <c r="C588" s="4" t="n">
        <v>0</v>
      </c>
      <c r="D588" s="4" t="n">
        <v>35.4285714285714</v>
      </c>
    </row>
    <row r="589" customFormat="false" ht="12.75" hidden="true" customHeight="false" outlineLevel="0" collapsed="false">
      <c r="A589" s="2" t="s">
        <v>591</v>
      </c>
      <c r="B589" s="3" t="n">
        <v>0</v>
      </c>
      <c r="C589" s="4" t="n">
        <v>0</v>
      </c>
      <c r="D589" s="4" t="n">
        <v>35.4285714285714</v>
      </c>
    </row>
    <row r="590" customFormat="false" ht="12.75" hidden="true" customHeight="false" outlineLevel="0" collapsed="false">
      <c r="A590" s="2" t="s">
        <v>592</v>
      </c>
      <c r="B590" s="3" t="n">
        <v>0</v>
      </c>
      <c r="C590" s="4" t="n">
        <v>0</v>
      </c>
      <c r="D590" s="4" t="n">
        <v>35.4285714285714</v>
      </c>
    </row>
    <row r="591" customFormat="false" ht="12.75" hidden="true" customHeight="false" outlineLevel="0" collapsed="false">
      <c r="A591" s="2" t="s">
        <v>593</v>
      </c>
      <c r="B591" s="3" t="n">
        <v>0</v>
      </c>
      <c r="C591" s="4" t="n">
        <v>0</v>
      </c>
      <c r="D591" s="4" t="n">
        <v>35.4285714285714</v>
      </c>
    </row>
    <row r="592" customFormat="false" ht="12.75" hidden="true" customHeight="false" outlineLevel="0" collapsed="false">
      <c r="A592" s="2" t="s">
        <v>594</v>
      </c>
      <c r="B592" s="3" t="n">
        <v>0</v>
      </c>
      <c r="C592" s="4" t="n">
        <v>0</v>
      </c>
      <c r="D592" s="4" t="n">
        <v>35.4285714285714</v>
      </c>
    </row>
    <row r="593" customFormat="false" ht="12.75" hidden="true" customHeight="false" outlineLevel="0" collapsed="false">
      <c r="A593" s="2" t="s">
        <v>595</v>
      </c>
      <c r="B593" s="3" t="n">
        <v>1</v>
      </c>
      <c r="C593" s="4" t="n">
        <v>29</v>
      </c>
      <c r="D593" s="4" t="n">
        <v>35.4285714285714</v>
      </c>
    </row>
    <row r="594" customFormat="false" ht="12.75" hidden="true" customHeight="false" outlineLevel="0" collapsed="false">
      <c r="A594" s="2" t="s">
        <v>596</v>
      </c>
      <c r="B594" s="3" t="n">
        <v>7</v>
      </c>
      <c r="C594" s="4" t="n">
        <v>17.1428571428571</v>
      </c>
      <c r="D594" s="4" t="n">
        <v>35.4285714285714</v>
      </c>
    </row>
    <row r="595" customFormat="false" ht="12.75" hidden="true" customHeight="false" outlineLevel="0" collapsed="false">
      <c r="A595" s="2" t="s">
        <v>597</v>
      </c>
      <c r="B595" s="3" t="n">
        <v>0</v>
      </c>
      <c r="C595" s="4" t="n">
        <v>0</v>
      </c>
      <c r="D595" s="4" t="n">
        <v>35.4285714285714</v>
      </c>
    </row>
    <row r="596" customFormat="false" ht="12.75" hidden="true" customHeight="false" outlineLevel="0" collapsed="false">
      <c r="A596" s="2" t="s">
        <v>598</v>
      </c>
      <c r="B596" s="3" t="n">
        <v>0</v>
      </c>
      <c r="C596" s="4" t="n">
        <v>0</v>
      </c>
      <c r="D596" s="4" t="n">
        <v>35.4285714285714</v>
      </c>
    </row>
    <row r="597" customFormat="false" ht="12.75" hidden="true" customHeight="false" outlineLevel="0" collapsed="false">
      <c r="A597" s="2" t="s">
        <v>599</v>
      </c>
      <c r="B597" s="3" t="n">
        <v>2</v>
      </c>
      <c r="C597" s="4" t="n">
        <v>32.7142857142857</v>
      </c>
      <c r="D597" s="4" t="n">
        <v>35.4285714285714</v>
      </c>
    </row>
    <row r="598" customFormat="false" ht="12.75" hidden="true" customHeight="false" outlineLevel="0" collapsed="false">
      <c r="A598" s="2" t="s">
        <v>600</v>
      </c>
      <c r="B598" s="3" t="n">
        <v>0</v>
      </c>
      <c r="C598" s="4" t="n">
        <v>0</v>
      </c>
      <c r="D598" s="4" t="n">
        <v>35.4285714285714</v>
      </c>
    </row>
    <row r="599" customFormat="false" ht="12.75" hidden="true" customHeight="false" outlineLevel="0" collapsed="false">
      <c r="A599" s="2" t="s">
        <v>601</v>
      </c>
      <c r="B599" s="3" t="n">
        <v>0</v>
      </c>
      <c r="C599" s="4" t="n">
        <v>0</v>
      </c>
      <c r="D599" s="4" t="n">
        <v>35.4285714285714</v>
      </c>
    </row>
    <row r="600" customFormat="false" ht="12.75" hidden="true" customHeight="false" outlineLevel="0" collapsed="false">
      <c r="A600" s="2" t="s">
        <v>602</v>
      </c>
      <c r="B600" s="3" t="n">
        <v>2</v>
      </c>
      <c r="C600" s="4" t="n">
        <v>25.8571428571429</v>
      </c>
      <c r="D600" s="4" t="n">
        <v>35.4285714285714</v>
      </c>
    </row>
    <row r="601" customFormat="false" ht="12.75" hidden="true" customHeight="false" outlineLevel="0" collapsed="false">
      <c r="A601" s="2" t="s">
        <v>603</v>
      </c>
      <c r="B601" s="3" t="n">
        <v>0</v>
      </c>
      <c r="C601" s="4" t="n">
        <v>0</v>
      </c>
      <c r="D601" s="4" t="n">
        <v>35.4285714285714</v>
      </c>
    </row>
    <row r="602" customFormat="false" ht="12.75" hidden="true" customHeight="false" outlineLevel="0" collapsed="false">
      <c r="A602" s="2" t="s">
        <v>604</v>
      </c>
      <c r="B602" s="3" t="n">
        <v>4</v>
      </c>
      <c r="C602" s="4" t="n">
        <v>21.4285714285714</v>
      </c>
      <c r="D602" s="4" t="n">
        <v>35.4285714285714</v>
      </c>
    </row>
    <row r="603" customFormat="false" ht="12.75" hidden="true" customHeight="false" outlineLevel="0" collapsed="false">
      <c r="A603" s="2" t="s">
        <v>605</v>
      </c>
      <c r="B603" s="3" t="n">
        <v>0</v>
      </c>
      <c r="C603" s="4" t="n">
        <v>0</v>
      </c>
      <c r="D603" s="4" t="n">
        <v>35.4285714285714</v>
      </c>
    </row>
    <row r="604" customFormat="false" ht="12.75" hidden="true" customHeight="false" outlineLevel="0" collapsed="false">
      <c r="A604" s="2" t="s">
        <v>606</v>
      </c>
      <c r="B604" s="3" t="n">
        <v>0</v>
      </c>
      <c r="C604" s="4" t="n">
        <v>0</v>
      </c>
      <c r="D604" s="4" t="n">
        <v>35.4285714285714</v>
      </c>
    </row>
    <row r="605" customFormat="false" ht="12.75" hidden="true" customHeight="false" outlineLevel="0" collapsed="false">
      <c r="A605" s="2" t="s">
        <v>607</v>
      </c>
      <c r="B605" s="3" t="n">
        <v>3</v>
      </c>
      <c r="C605" s="4" t="n">
        <v>30</v>
      </c>
      <c r="D605" s="4" t="n">
        <v>35.4285714285714</v>
      </c>
    </row>
    <row r="606" customFormat="false" ht="12.75" hidden="true" customHeight="false" outlineLevel="0" collapsed="false">
      <c r="A606" s="2" t="s">
        <v>608</v>
      </c>
      <c r="B606" s="3" t="n">
        <v>0</v>
      </c>
      <c r="C606" s="4" t="n">
        <v>0</v>
      </c>
      <c r="D606" s="4" t="n">
        <v>35.4285714285714</v>
      </c>
    </row>
    <row r="607" customFormat="false" ht="12.75" hidden="true" customHeight="false" outlineLevel="0" collapsed="false">
      <c r="A607" s="2" t="s">
        <v>609</v>
      </c>
      <c r="B607" s="3" t="n">
        <v>1</v>
      </c>
      <c r="C607" s="4" t="n">
        <v>31.2857142857143</v>
      </c>
      <c r="D607" s="4" t="n">
        <v>35.4285714285714</v>
      </c>
    </row>
    <row r="608" customFormat="false" ht="12.75" hidden="true" customHeight="false" outlineLevel="0" collapsed="false">
      <c r="A608" s="2" t="s">
        <v>610</v>
      </c>
      <c r="B608" s="3" t="n">
        <v>0</v>
      </c>
      <c r="C608" s="4" t="n">
        <v>0</v>
      </c>
      <c r="D608" s="4" t="n">
        <v>35.4285714285714</v>
      </c>
    </row>
    <row r="609" customFormat="false" ht="12.75" hidden="true" customHeight="false" outlineLevel="0" collapsed="false">
      <c r="A609" s="2" t="s">
        <v>611</v>
      </c>
      <c r="B609" s="3" t="n">
        <v>2</v>
      </c>
      <c r="C609" s="4" t="n">
        <v>13.5714285714286</v>
      </c>
      <c r="D609" s="4" t="n">
        <v>35.4285714285714</v>
      </c>
    </row>
    <row r="610" customFormat="false" ht="12.75" hidden="true" customHeight="false" outlineLevel="0" collapsed="false">
      <c r="A610" s="2" t="s">
        <v>612</v>
      </c>
      <c r="B610" s="3" t="n">
        <v>2</v>
      </c>
      <c r="C610" s="4" t="n">
        <v>22</v>
      </c>
      <c r="D610" s="4" t="n">
        <v>35.4285714285714</v>
      </c>
    </row>
    <row r="611" customFormat="false" ht="12.75" hidden="true" customHeight="false" outlineLevel="0" collapsed="false">
      <c r="A611" s="2" t="s">
        <v>613</v>
      </c>
      <c r="B611" s="3" t="n">
        <v>0</v>
      </c>
      <c r="C611" s="4" t="n">
        <v>0</v>
      </c>
      <c r="D611" s="4" t="n">
        <v>35.4285714285714</v>
      </c>
    </row>
    <row r="612" customFormat="false" ht="12.75" hidden="true" customHeight="false" outlineLevel="0" collapsed="false">
      <c r="A612" s="2" t="s">
        <v>614</v>
      </c>
      <c r="B612" s="3" t="n">
        <v>1</v>
      </c>
      <c r="C612" s="4" t="n">
        <v>10.2857142857143</v>
      </c>
      <c r="D612" s="4" t="n">
        <v>35.2857142857143</v>
      </c>
    </row>
    <row r="613" customFormat="false" ht="12.75" hidden="true" customHeight="false" outlineLevel="0" collapsed="false">
      <c r="A613" s="2" t="s">
        <v>615</v>
      </c>
      <c r="B613" s="3" t="n">
        <v>1</v>
      </c>
      <c r="C613" s="4" t="n">
        <v>20.8571428571429</v>
      </c>
      <c r="D613" s="4" t="n">
        <v>35.2857142857143</v>
      </c>
    </row>
    <row r="614" customFormat="false" ht="12.75" hidden="true" customHeight="false" outlineLevel="0" collapsed="false">
      <c r="A614" s="2" t="s">
        <v>616</v>
      </c>
      <c r="B614" s="3" t="n">
        <v>2</v>
      </c>
      <c r="C614" s="4" t="n">
        <v>33.5714285714286</v>
      </c>
      <c r="D614" s="4" t="n">
        <v>35.2857142857143</v>
      </c>
    </row>
    <row r="615" customFormat="false" ht="12.75" hidden="true" customHeight="false" outlineLevel="0" collapsed="false">
      <c r="A615" s="2" t="s">
        <v>617</v>
      </c>
      <c r="B615" s="3" t="n">
        <v>0</v>
      </c>
      <c r="C615" s="4" t="n">
        <v>0</v>
      </c>
      <c r="D615" s="4" t="n">
        <v>35.2857142857143</v>
      </c>
    </row>
    <row r="616" customFormat="false" ht="12.75" hidden="true" customHeight="false" outlineLevel="0" collapsed="false">
      <c r="A616" s="2" t="s">
        <v>618</v>
      </c>
      <c r="B616" s="3" t="n">
        <v>0</v>
      </c>
      <c r="C616" s="4" t="n">
        <v>0</v>
      </c>
      <c r="D616" s="4" t="n">
        <v>35.2857142857143</v>
      </c>
    </row>
    <row r="617" customFormat="false" ht="12.75" hidden="true" customHeight="false" outlineLevel="0" collapsed="false">
      <c r="A617" s="2" t="s">
        <v>619</v>
      </c>
      <c r="B617" s="3" t="n">
        <v>0</v>
      </c>
      <c r="C617" s="4" t="n">
        <v>0</v>
      </c>
      <c r="D617" s="4" t="n">
        <v>35.2857142857143</v>
      </c>
    </row>
    <row r="618" customFormat="false" ht="12.75" hidden="true" customHeight="false" outlineLevel="0" collapsed="false">
      <c r="A618" s="2" t="s">
        <v>620</v>
      </c>
      <c r="B618" s="3" t="n">
        <v>0</v>
      </c>
      <c r="C618" s="4" t="n">
        <v>0</v>
      </c>
      <c r="D618" s="4" t="n">
        <v>35.2857142857143</v>
      </c>
    </row>
    <row r="619" customFormat="false" ht="12.75" hidden="true" customHeight="false" outlineLevel="0" collapsed="false">
      <c r="A619" s="2" t="s">
        <v>621</v>
      </c>
      <c r="B619" s="3" t="n">
        <v>2</v>
      </c>
      <c r="C619" s="4" t="n">
        <v>3.85714285714286</v>
      </c>
      <c r="D619" s="4" t="n">
        <v>35.2857142857143</v>
      </c>
    </row>
    <row r="620" customFormat="false" ht="12.75" hidden="true" customHeight="false" outlineLevel="0" collapsed="false">
      <c r="A620" s="2" t="s">
        <v>622</v>
      </c>
      <c r="B620" s="3" t="n">
        <v>0</v>
      </c>
      <c r="C620" s="4" t="n">
        <v>0</v>
      </c>
      <c r="D620" s="4" t="n">
        <v>35.2857142857143</v>
      </c>
    </row>
    <row r="621" customFormat="false" ht="12.75" hidden="true" customHeight="false" outlineLevel="0" collapsed="false">
      <c r="A621" s="2" t="s">
        <v>623</v>
      </c>
      <c r="B621" s="3" t="n">
        <v>0</v>
      </c>
      <c r="C621" s="4" t="n">
        <v>0</v>
      </c>
      <c r="D621" s="4" t="n">
        <v>35.2857142857143</v>
      </c>
    </row>
    <row r="622" customFormat="false" ht="12.75" hidden="true" customHeight="false" outlineLevel="0" collapsed="false">
      <c r="A622" s="2" t="s">
        <v>624</v>
      </c>
      <c r="B622" s="3" t="n">
        <v>1</v>
      </c>
      <c r="C622" s="4" t="n">
        <v>7.85714285714286</v>
      </c>
      <c r="D622" s="4" t="n">
        <v>35.2857142857143</v>
      </c>
    </row>
    <row r="623" customFormat="false" ht="12.75" hidden="true" customHeight="false" outlineLevel="0" collapsed="false">
      <c r="A623" s="2" t="s">
        <v>625</v>
      </c>
      <c r="B623" s="3" t="n">
        <v>0</v>
      </c>
      <c r="C623" s="4" t="n">
        <v>0</v>
      </c>
      <c r="D623" s="4" t="n">
        <v>35.2857142857143</v>
      </c>
    </row>
    <row r="624" customFormat="false" ht="12.75" hidden="true" customHeight="false" outlineLevel="0" collapsed="false">
      <c r="A624" s="2" t="s">
        <v>626</v>
      </c>
      <c r="B624" s="3" t="n">
        <v>1</v>
      </c>
      <c r="C624" s="4" t="n">
        <v>23.8571428571429</v>
      </c>
      <c r="D624" s="4" t="n">
        <v>35.2857142857143</v>
      </c>
    </row>
    <row r="625" customFormat="false" ht="12.75" hidden="true" customHeight="false" outlineLevel="0" collapsed="false">
      <c r="A625" s="2" t="s">
        <v>627</v>
      </c>
      <c r="B625" s="3" t="n">
        <v>0</v>
      </c>
      <c r="C625" s="4" t="n">
        <v>0</v>
      </c>
      <c r="D625" s="4" t="n">
        <v>35.2857142857143</v>
      </c>
    </row>
    <row r="626" customFormat="false" ht="12.75" hidden="true" customHeight="false" outlineLevel="0" collapsed="false">
      <c r="A626" s="2" t="s">
        <v>628</v>
      </c>
      <c r="B626" s="3" t="n">
        <v>3</v>
      </c>
      <c r="C626" s="4" t="n">
        <v>11.1428571428571</v>
      </c>
      <c r="D626" s="4" t="n">
        <v>35.2857142857143</v>
      </c>
    </row>
    <row r="627" customFormat="false" ht="12.75" hidden="true" customHeight="false" outlineLevel="0" collapsed="false">
      <c r="A627" s="2" t="s">
        <v>629</v>
      </c>
      <c r="B627" s="3" t="n">
        <v>0</v>
      </c>
      <c r="C627" s="4" t="n">
        <v>0</v>
      </c>
      <c r="D627" s="4" t="n">
        <v>35.2857142857143</v>
      </c>
    </row>
    <row r="628" customFormat="false" ht="12.75" hidden="true" customHeight="false" outlineLevel="0" collapsed="false">
      <c r="A628" s="2" t="s">
        <v>630</v>
      </c>
      <c r="B628" s="3" t="n">
        <v>0</v>
      </c>
      <c r="C628" s="4" t="n">
        <v>0</v>
      </c>
      <c r="D628" s="4" t="n">
        <v>35.2857142857143</v>
      </c>
    </row>
    <row r="629" customFormat="false" ht="12.75" hidden="true" customHeight="false" outlineLevel="0" collapsed="false">
      <c r="A629" s="2" t="s">
        <v>631</v>
      </c>
      <c r="B629" s="3" t="n">
        <v>0</v>
      </c>
      <c r="C629" s="4" t="n">
        <v>0</v>
      </c>
      <c r="D629" s="4" t="n">
        <v>35.2857142857143</v>
      </c>
    </row>
    <row r="630" customFormat="false" ht="12.75" hidden="true" customHeight="false" outlineLevel="0" collapsed="false">
      <c r="A630" s="2" t="s">
        <v>632</v>
      </c>
      <c r="B630" s="3" t="n">
        <v>0</v>
      </c>
      <c r="C630" s="4" t="n">
        <v>0</v>
      </c>
      <c r="D630" s="4" t="n">
        <v>35.2857142857143</v>
      </c>
    </row>
    <row r="631" customFormat="false" ht="12.75" hidden="true" customHeight="false" outlineLevel="0" collapsed="false">
      <c r="A631" s="2" t="s">
        <v>633</v>
      </c>
      <c r="B631" s="3" t="n">
        <v>1</v>
      </c>
      <c r="C631" s="4" t="n">
        <v>34.2857142857143</v>
      </c>
      <c r="D631" s="4" t="n">
        <v>35.2857142857143</v>
      </c>
    </row>
    <row r="632" customFormat="false" ht="12.75" hidden="true" customHeight="false" outlineLevel="0" collapsed="false">
      <c r="A632" s="2" t="s">
        <v>634</v>
      </c>
      <c r="B632" s="3" t="n">
        <v>0</v>
      </c>
      <c r="C632" s="4" t="n">
        <v>0</v>
      </c>
      <c r="D632" s="4" t="n">
        <v>35.2857142857143</v>
      </c>
    </row>
    <row r="633" customFormat="false" ht="12.75" hidden="true" customHeight="false" outlineLevel="0" collapsed="false">
      <c r="A633" s="2" t="s">
        <v>635</v>
      </c>
      <c r="B633" s="3" t="n">
        <v>0</v>
      </c>
      <c r="C633" s="4" t="n">
        <v>0</v>
      </c>
      <c r="D633" s="4" t="n">
        <v>35.2857142857143</v>
      </c>
    </row>
    <row r="634" customFormat="false" ht="12.75" hidden="true" customHeight="false" outlineLevel="0" collapsed="false">
      <c r="A634" s="2" t="s">
        <v>636</v>
      </c>
      <c r="B634" s="3" t="n">
        <v>1</v>
      </c>
      <c r="C634" s="4" t="n">
        <v>2.71428571428571</v>
      </c>
      <c r="D634" s="4" t="n">
        <v>35.2857142857143</v>
      </c>
    </row>
    <row r="635" customFormat="false" ht="12.75" hidden="true" customHeight="false" outlineLevel="0" collapsed="false">
      <c r="A635" s="2" t="s">
        <v>637</v>
      </c>
      <c r="B635" s="3" t="n">
        <v>0</v>
      </c>
      <c r="C635" s="4" t="n">
        <v>0</v>
      </c>
      <c r="D635" s="4" t="n">
        <v>35.2857142857143</v>
      </c>
    </row>
    <row r="636" customFormat="false" ht="12.75" hidden="true" customHeight="false" outlineLevel="0" collapsed="false">
      <c r="A636" s="2" t="s">
        <v>638</v>
      </c>
      <c r="B636" s="3" t="n">
        <v>0</v>
      </c>
      <c r="C636" s="4" t="n">
        <v>0</v>
      </c>
      <c r="D636" s="4" t="n">
        <v>35.2857142857143</v>
      </c>
    </row>
    <row r="637" customFormat="false" ht="12.75" hidden="true" customHeight="false" outlineLevel="0" collapsed="false">
      <c r="A637" s="2" t="s">
        <v>639</v>
      </c>
      <c r="B637" s="3" t="n">
        <v>0</v>
      </c>
      <c r="C637" s="4" t="n">
        <v>0</v>
      </c>
      <c r="D637" s="4" t="n">
        <v>35.2857142857143</v>
      </c>
    </row>
    <row r="638" customFormat="false" ht="12.75" hidden="true" customHeight="false" outlineLevel="0" collapsed="false">
      <c r="A638" s="2" t="s">
        <v>640</v>
      </c>
      <c r="B638" s="3" t="n">
        <v>0</v>
      </c>
      <c r="C638" s="4" t="n">
        <v>0</v>
      </c>
      <c r="D638" s="4" t="n">
        <v>35.1428571428571</v>
      </c>
    </row>
    <row r="639" customFormat="false" ht="12.75" hidden="true" customHeight="false" outlineLevel="0" collapsed="false">
      <c r="A639" s="2" t="s">
        <v>641</v>
      </c>
      <c r="B639" s="3" t="n">
        <v>0</v>
      </c>
      <c r="C639" s="4" t="n">
        <v>0</v>
      </c>
      <c r="D639" s="4" t="n">
        <v>35.1428571428571</v>
      </c>
    </row>
    <row r="640" customFormat="false" ht="12.75" hidden="true" customHeight="false" outlineLevel="0" collapsed="false">
      <c r="A640" s="2" t="s">
        <v>642</v>
      </c>
      <c r="B640" s="3" t="n">
        <v>0</v>
      </c>
      <c r="C640" s="4" t="n">
        <v>0</v>
      </c>
      <c r="D640" s="4" t="n">
        <v>35.1428571428571</v>
      </c>
    </row>
    <row r="641" customFormat="false" ht="12.75" hidden="true" customHeight="false" outlineLevel="0" collapsed="false">
      <c r="A641" s="2" t="s">
        <v>643</v>
      </c>
      <c r="B641" s="3" t="n">
        <v>0</v>
      </c>
      <c r="C641" s="4" t="n">
        <v>0</v>
      </c>
      <c r="D641" s="4" t="n">
        <v>35.1428571428571</v>
      </c>
    </row>
    <row r="642" customFormat="false" ht="12.75" hidden="true" customHeight="false" outlineLevel="0" collapsed="false">
      <c r="A642" s="2" t="s">
        <v>644</v>
      </c>
      <c r="B642" s="3" t="n">
        <v>3</v>
      </c>
      <c r="C642" s="4" t="n">
        <v>26.7142857142857</v>
      </c>
      <c r="D642" s="4" t="n">
        <v>35.1428571428571</v>
      </c>
    </row>
    <row r="643" customFormat="false" ht="12.75" hidden="true" customHeight="false" outlineLevel="0" collapsed="false">
      <c r="A643" s="2" t="s">
        <v>645</v>
      </c>
      <c r="B643" s="3" t="n">
        <v>0</v>
      </c>
      <c r="C643" s="4" t="n">
        <v>0</v>
      </c>
      <c r="D643" s="4" t="n">
        <v>35.1428571428571</v>
      </c>
    </row>
    <row r="644" customFormat="false" ht="12.75" hidden="true" customHeight="false" outlineLevel="0" collapsed="false">
      <c r="A644" s="2" t="s">
        <v>646</v>
      </c>
      <c r="B644" s="3" t="n">
        <v>4</v>
      </c>
      <c r="C644" s="4" t="n">
        <v>28.4285714285714</v>
      </c>
      <c r="D644" s="4" t="n">
        <v>35.1428571428571</v>
      </c>
    </row>
    <row r="645" customFormat="false" ht="12.75" hidden="true" customHeight="false" outlineLevel="0" collapsed="false">
      <c r="A645" s="2" t="s">
        <v>647</v>
      </c>
      <c r="B645" s="3" t="n">
        <v>0</v>
      </c>
      <c r="C645" s="4" t="n">
        <v>0</v>
      </c>
      <c r="D645" s="4" t="n">
        <v>35.1428571428571</v>
      </c>
    </row>
    <row r="646" customFormat="false" ht="12.75" hidden="true" customHeight="false" outlineLevel="0" collapsed="false">
      <c r="A646" s="2" t="s">
        <v>648</v>
      </c>
      <c r="B646" s="3" t="n">
        <v>0</v>
      </c>
      <c r="C646" s="4" t="n">
        <v>0</v>
      </c>
      <c r="D646" s="4" t="n">
        <v>35.1428571428571</v>
      </c>
    </row>
    <row r="647" customFormat="false" ht="12.75" hidden="true" customHeight="false" outlineLevel="0" collapsed="false">
      <c r="A647" s="2" t="s">
        <v>649</v>
      </c>
      <c r="B647" s="3" t="n">
        <v>0</v>
      </c>
      <c r="C647" s="4" t="n">
        <v>0</v>
      </c>
      <c r="D647" s="4" t="n">
        <v>35.1428571428571</v>
      </c>
    </row>
    <row r="648" customFormat="false" ht="12.75" hidden="true" customHeight="false" outlineLevel="0" collapsed="false">
      <c r="A648" s="2" t="s">
        <v>650</v>
      </c>
      <c r="B648" s="3" t="n">
        <v>0</v>
      </c>
      <c r="C648" s="4" t="n">
        <v>0</v>
      </c>
      <c r="D648" s="4" t="n">
        <v>35.1428571428571</v>
      </c>
    </row>
    <row r="649" customFormat="false" ht="12.75" hidden="true" customHeight="false" outlineLevel="0" collapsed="false">
      <c r="A649" s="2" t="s">
        <v>651</v>
      </c>
      <c r="B649" s="3" t="n">
        <v>2</v>
      </c>
      <c r="C649" s="4" t="n">
        <v>11.5714285714286</v>
      </c>
      <c r="D649" s="4" t="n">
        <v>35.1428571428571</v>
      </c>
    </row>
    <row r="650" customFormat="false" ht="12.75" hidden="true" customHeight="false" outlineLevel="0" collapsed="false">
      <c r="A650" s="2" t="s">
        <v>652</v>
      </c>
      <c r="B650" s="3" t="n">
        <v>1</v>
      </c>
      <c r="C650" s="4" t="n">
        <v>8.57142857142857</v>
      </c>
      <c r="D650" s="4" t="n">
        <v>35.1428571428571</v>
      </c>
    </row>
    <row r="651" customFormat="false" ht="12.75" hidden="true" customHeight="false" outlineLevel="0" collapsed="false">
      <c r="A651" s="2" t="s">
        <v>653</v>
      </c>
      <c r="B651" s="3" t="n">
        <v>1</v>
      </c>
      <c r="C651" s="4" t="n">
        <v>6.42857142857143</v>
      </c>
      <c r="D651" s="4" t="n">
        <v>35.1428571428571</v>
      </c>
    </row>
    <row r="652" customFormat="false" ht="12.75" hidden="true" customHeight="false" outlineLevel="0" collapsed="false">
      <c r="A652" s="2" t="s">
        <v>654</v>
      </c>
      <c r="B652" s="3" t="n">
        <v>0</v>
      </c>
      <c r="C652" s="4" t="n">
        <v>0</v>
      </c>
      <c r="D652" s="4" t="n">
        <v>35.1428571428571</v>
      </c>
    </row>
    <row r="653" customFormat="false" ht="12.75" hidden="true" customHeight="false" outlineLevel="0" collapsed="false">
      <c r="A653" s="2" t="s">
        <v>655</v>
      </c>
      <c r="B653" s="3" t="n">
        <v>0</v>
      </c>
      <c r="C653" s="4" t="n">
        <v>0</v>
      </c>
      <c r="D653" s="4" t="n">
        <v>35.1428571428571</v>
      </c>
    </row>
    <row r="654" customFormat="false" ht="12.75" hidden="true" customHeight="false" outlineLevel="0" collapsed="false">
      <c r="A654" s="2" t="s">
        <v>656</v>
      </c>
      <c r="B654" s="3" t="n">
        <v>0</v>
      </c>
      <c r="C654" s="4" t="n">
        <v>0</v>
      </c>
      <c r="D654" s="4" t="n">
        <v>35.1428571428571</v>
      </c>
    </row>
    <row r="655" customFormat="false" ht="12.75" hidden="true" customHeight="false" outlineLevel="0" collapsed="false">
      <c r="A655" s="2" t="s">
        <v>657</v>
      </c>
      <c r="B655" s="3" t="n">
        <v>0</v>
      </c>
      <c r="C655" s="4" t="n">
        <v>0</v>
      </c>
      <c r="D655" s="4" t="n">
        <v>35.1428571428571</v>
      </c>
    </row>
    <row r="656" customFormat="false" ht="12.75" hidden="true" customHeight="false" outlineLevel="0" collapsed="false">
      <c r="A656" s="2" t="s">
        <v>658</v>
      </c>
      <c r="B656" s="3" t="n">
        <v>5</v>
      </c>
      <c r="C656" s="4" t="n">
        <v>31.1428571428571</v>
      </c>
      <c r="D656" s="4" t="n">
        <v>35.1428571428571</v>
      </c>
    </row>
    <row r="657" customFormat="false" ht="12.75" hidden="true" customHeight="false" outlineLevel="0" collapsed="false">
      <c r="A657" s="2" t="s">
        <v>659</v>
      </c>
      <c r="B657" s="3" t="n">
        <v>1</v>
      </c>
      <c r="C657" s="4" t="n">
        <v>5.85714285714286</v>
      </c>
      <c r="D657" s="4" t="n">
        <v>35.1428571428571</v>
      </c>
    </row>
    <row r="658" customFormat="false" ht="12.75" hidden="true" customHeight="false" outlineLevel="0" collapsed="false">
      <c r="A658" s="2" t="s">
        <v>660</v>
      </c>
      <c r="B658" s="3" t="n">
        <v>0</v>
      </c>
      <c r="C658" s="4" t="n">
        <v>0</v>
      </c>
      <c r="D658" s="4" t="n">
        <v>35.1428571428571</v>
      </c>
    </row>
    <row r="659" customFormat="false" ht="12.75" hidden="true" customHeight="false" outlineLevel="0" collapsed="false">
      <c r="A659" s="2" t="s">
        <v>661</v>
      </c>
      <c r="B659" s="3" t="n">
        <v>0</v>
      </c>
      <c r="C659" s="4" t="n">
        <v>0</v>
      </c>
      <c r="D659" s="4" t="n">
        <v>35.1428571428571</v>
      </c>
    </row>
    <row r="660" customFormat="false" ht="12.75" hidden="true" customHeight="false" outlineLevel="0" collapsed="false">
      <c r="A660" s="2" t="s">
        <v>662</v>
      </c>
      <c r="B660" s="3" t="n">
        <v>1</v>
      </c>
      <c r="C660" s="4" t="n">
        <v>7.14285714285714</v>
      </c>
      <c r="D660" s="4" t="n">
        <v>35.1428571428571</v>
      </c>
    </row>
    <row r="661" customFormat="false" ht="12.75" hidden="true" customHeight="false" outlineLevel="0" collapsed="false">
      <c r="A661" s="2" t="s">
        <v>663</v>
      </c>
      <c r="B661" s="3" t="n">
        <v>2</v>
      </c>
      <c r="C661" s="4" t="n">
        <v>8.28571428571429</v>
      </c>
      <c r="D661" s="4" t="n">
        <v>35.1428571428571</v>
      </c>
    </row>
    <row r="662" customFormat="false" ht="12.75" hidden="true" customHeight="false" outlineLevel="0" collapsed="false">
      <c r="A662" s="2" t="s">
        <v>664</v>
      </c>
      <c r="B662" s="3" t="n">
        <v>1</v>
      </c>
      <c r="C662" s="4" t="n">
        <v>33.7142857142857</v>
      </c>
      <c r="D662" s="4" t="n">
        <v>35.1428571428571</v>
      </c>
    </row>
    <row r="663" customFormat="false" ht="12.75" hidden="true" customHeight="false" outlineLevel="0" collapsed="false">
      <c r="A663" s="2" t="s">
        <v>665</v>
      </c>
      <c r="B663" s="3" t="n">
        <v>0</v>
      </c>
      <c r="C663" s="4" t="n">
        <v>0</v>
      </c>
      <c r="D663" s="4" t="n">
        <v>35.1428571428571</v>
      </c>
    </row>
    <row r="664" customFormat="false" ht="12.75" hidden="true" customHeight="false" outlineLevel="0" collapsed="false">
      <c r="A664" s="2" t="s">
        <v>666</v>
      </c>
      <c r="B664" s="3" t="n">
        <v>0</v>
      </c>
      <c r="C664" s="4" t="n">
        <v>0</v>
      </c>
      <c r="D664" s="4" t="n">
        <v>35.1428571428571</v>
      </c>
    </row>
    <row r="665" customFormat="false" ht="12.75" hidden="true" customHeight="false" outlineLevel="0" collapsed="false">
      <c r="A665" s="2" t="s">
        <v>667</v>
      </c>
      <c r="B665" s="3" t="n">
        <v>0</v>
      </c>
      <c r="C665" s="4" t="n">
        <v>0</v>
      </c>
      <c r="D665" s="4" t="n">
        <v>35.1428571428571</v>
      </c>
    </row>
    <row r="666" customFormat="false" ht="12.75" hidden="true" customHeight="false" outlineLevel="0" collapsed="false">
      <c r="A666" s="2" t="s">
        <v>668</v>
      </c>
      <c r="B666" s="3" t="n">
        <v>0</v>
      </c>
      <c r="C666" s="4" t="n">
        <v>0</v>
      </c>
      <c r="D666" s="4" t="n">
        <v>35.1428571428571</v>
      </c>
    </row>
    <row r="667" customFormat="false" ht="12.75" hidden="true" customHeight="false" outlineLevel="0" collapsed="false">
      <c r="A667" s="2" t="s">
        <v>669</v>
      </c>
      <c r="B667" s="3" t="n">
        <v>1</v>
      </c>
      <c r="C667" s="4" t="n">
        <v>20.8571428571429</v>
      </c>
      <c r="D667" s="4" t="n">
        <v>35</v>
      </c>
    </row>
    <row r="668" customFormat="false" ht="12.75" hidden="true" customHeight="false" outlineLevel="0" collapsed="false">
      <c r="A668" s="2" t="s">
        <v>670</v>
      </c>
      <c r="B668" s="3" t="n">
        <v>0</v>
      </c>
      <c r="C668" s="4" t="n">
        <v>0</v>
      </c>
      <c r="D668" s="4" t="n">
        <v>35</v>
      </c>
    </row>
    <row r="669" customFormat="false" ht="12.75" hidden="true" customHeight="false" outlineLevel="0" collapsed="false">
      <c r="A669" s="2" t="s">
        <v>671</v>
      </c>
      <c r="B669" s="3" t="n">
        <v>8</v>
      </c>
      <c r="C669" s="4" t="n">
        <v>33.5714285714286</v>
      </c>
      <c r="D669" s="4" t="n">
        <v>35</v>
      </c>
    </row>
    <row r="670" customFormat="false" ht="12.75" hidden="true" customHeight="false" outlineLevel="0" collapsed="false">
      <c r="A670" s="2" t="s">
        <v>672</v>
      </c>
      <c r="B670" s="3" t="n">
        <v>1</v>
      </c>
      <c r="C670" s="4" t="n">
        <v>4.42857142857143</v>
      </c>
      <c r="D670" s="4" t="n">
        <v>35</v>
      </c>
    </row>
    <row r="671" customFormat="false" ht="12.75" hidden="true" customHeight="false" outlineLevel="0" collapsed="false">
      <c r="A671" s="2" t="s">
        <v>673</v>
      </c>
      <c r="B671" s="3" t="n">
        <v>0</v>
      </c>
      <c r="C671" s="4" t="n">
        <v>0</v>
      </c>
      <c r="D671" s="4" t="n">
        <v>35</v>
      </c>
    </row>
    <row r="672" customFormat="false" ht="12.75" hidden="true" customHeight="false" outlineLevel="0" collapsed="false">
      <c r="A672" s="2" t="s">
        <v>674</v>
      </c>
      <c r="B672" s="3" t="n">
        <v>6</v>
      </c>
      <c r="C672" s="4" t="n">
        <v>29.2857142857143</v>
      </c>
      <c r="D672" s="4" t="n">
        <v>35</v>
      </c>
    </row>
    <row r="673" customFormat="false" ht="12.75" hidden="true" customHeight="false" outlineLevel="0" collapsed="false">
      <c r="A673" s="2" t="s">
        <v>675</v>
      </c>
      <c r="B673" s="3" t="n">
        <v>1</v>
      </c>
      <c r="C673" s="4" t="n">
        <v>8.14285714285714</v>
      </c>
      <c r="D673" s="4" t="n">
        <v>35</v>
      </c>
    </row>
    <row r="674" customFormat="false" ht="12.75" hidden="true" customHeight="false" outlineLevel="0" collapsed="false">
      <c r="A674" s="2" t="s">
        <v>676</v>
      </c>
      <c r="B674" s="3" t="n">
        <v>2</v>
      </c>
      <c r="C674" s="4" t="n">
        <v>3.85714285714286</v>
      </c>
      <c r="D674" s="4" t="n">
        <v>35</v>
      </c>
    </row>
    <row r="675" customFormat="false" ht="12.75" hidden="true" customHeight="false" outlineLevel="0" collapsed="false">
      <c r="A675" s="2" t="s">
        <v>677</v>
      </c>
      <c r="B675" s="3" t="n">
        <v>0</v>
      </c>
      <c r="C675" s="4" t="n">
        <v>0</v>
      </c>
      <c r="D675" s="4" t="n">
        <v>35</v>
      </c>
    </row>
    <row r="676" customFormat="false" ht="12.75" hidden="true" customHeight="false" outlineLevel="0" collapsed="false">
      <c r="A676" s="2" t="s">
        <v>678</v>
      </c>
      <c r="B676" s="3" t="n">
        <v>3</v>
      </c>
      <c r="C676" s="4" t="n">
        <v>25.2857142857143</v>
      </c>
      <c r="D676" s="4" t="n">
        <v>35</v>
      </c>
    </row>
    <row r="677" customFormat="false" ht="12.75" hidden="true" customHeight="false" outlineLevel="0" collapsed="false">
      <c r="A677" s="2" t="s">
        <v>679</v>
      </c>
      <c r="B677" s="3" t="n">
        <v>6</v>
      </c>
      <c r="C677" s="4" t="n">
        <v>23</v>
      </c>
      <c r="D677" s="4" t="n">
        <v>35</v>
      </c>
    </row>
    <row r="678" customFormat="false" ht="12.75" hidden="true" customHeight="false" outlineLevel="0" collapsed="false">
      <c r="A678" s="2" t="s">
        <v>680</v>
      </c>
      <c r="B678" s="3" t="n">
        <v>0</v>
      </c>
      <c r="C678" s="4" t="n">
        <v>0</v>
      </c>
      <c r="D678" s="4" t="n">
        <v>35</v>
      </c>
    </row>
    <row r="679" customFormat="false" ht="12.75" hidden="true" customHeight="false" outlineLevel="0" collapsed="false">
      <c r="A679" s="2" t="s">
        <v>681</v>
      </c>
      <c r="B679" s="3" t="n">
        <v>1</v>
      </c>
      <c r="C679" s="4" t="n">
        <v>20.4285714285714</v>
      </c>
      <c r="D679" s="4" t="n">
        <v>35</v>
      </c>
    </row>
    <row r="680" customFormat="false" ht="12.75" hidden="true" customHeight="false" outlineLevel="0" collapsed="false">
      <c r="A680" s="2" t="s">
        <v>682</v>
      </c>
      <c r="B680" s="3" t="n">
        <v>0</v>
      </c>
      <c r="C680" s="4" t="n">
        <v>0</v>
      </c>
      <c r="D680" s="4" t="n">
        <v>35</v>
      </c>
    </row>
    <row r="681" customFormat="false" ht="12.75" hidden="true" customHeight="false" outlineLevel="0" collapsed="false">
      <c r="A681" s="2" t="s">
        <v>683</v>
      </c>
      <c r="B681" s="3" t="n">
        <v>2</v>
      </c>
      <c r="C681" s="4" t="n">
        <v>16.2857142857143</v>
      </c>
      <c r="D681" s="4" t="n">
        <v>35</v>
      </c>
    </row>
    <row r="682" customFormat="false" ht="12.75" hidden="true" customHeight="false" outlineLevel="0" collapsed="false">
      <c r="A682" s="2" t="s">
        <v>684</v>
      </c>
      <c r="B682" s="3" t="n">
        <v>5</v>
      </c>
      <c r="C682" s="4" t="n">
        <v>25.1428571428571</v>
      </c>
      <c r="D682" s="4" t="n">
        <v>35</v>
      </c>
    </row>
    <row r="683" customFormat="false" ht="12.75" hidden="true" customHeight="false" outlineLevel="0" collapsed="false">
      <c r="A683" s="2" t="s">
        <v>685</v>
      </c>
      <c r="B683" s="3" t="n">
        <v>0</v>
      </c>
      <c r="C683" s="4" t="n">
        <v>0</v>
      </c>
      <c r="D683" s="4" t="n">
        <v>35</v>
      </c>
    </row>
    <row r="684" customFormat="false" ht="12.75" hidden="true" customHeight="false" outlineLevel="0" collapsed="false">
      <c r="A684" s="2" t="s">
        <v>686</v>
      </c>
      <c r="B684" s="3" t="n">
        <v>1</v>
      </c>
      <c r="C684" s="4" t="n">
        <v>28</v>
      </c>
      <c r="D684" s="4" t="n">
        <v>35</v>
      </c>
    </row>
    <row r="685" customFormat="false" ht="12.75" hidden="true" customHeight="false" outlineLevel="0" collapsed="false">
      <c r="A685" s="2" t="s">
        <v>687</v>
      </c>
      <c r="B685" s="3" t="n">
        <v>0</v>
      </c>
      <c r="C685" s="4" t="n">
        <v>0</v>
      </c>
      <c r="D685" s="4" t="n">
        <v>35</v>
      </c>
    </row>
    <row r="686" customFormat="false" ht="12.75" hidden="true" customHeight="false" outlineLevel="0" collapsed="false">
      <c r="A686" s="2" t="s">
        <v>688</v>
      </c>
      <c r="B686" s="3" t="n">
        <v>0</v>
      </c>
      <c r="C686" s="4" t="n">
        <v>0</v>
      </c>
      <c r="D686" s="4" t="n">
        <v>35</v>
      </c>
    </row>
    <row r="687" customFormat="false" ht="12.75" hidden="true" customHeight="false" outlineLevel="0" collapsed="false">
      <c r="A687" s="2" t="s">
        <v>689</v>
      </c>
      <c r="B687" s="3" t="n">
        <v>0</v>
      </c>
      <c r="C687" s="4" t="n">
        <v>0</v>
      </c>
      <c r="D687" s="4" t="n">
        <v>35</v>
      </c>
    </row>
    <row r="688" customFormat="false" ht="12.75" hidden="true" customHeight="false" outlineLevel="0" collapsed="false">
      <c r="A688" s="2" t="s">
        <v>690</v>
      </c>
      <c r="B688" s="3" t="n">
        <v>0</v>
      </c>
      <c r="C688" s="4" t="n">
        <v>0</v>
      </c>
      <c r="D688" s="4" t="n">
        <v>35</v>
      </c>
    </row>
    <row r="689" customFormat="false" ht="12.75" hidden="true" customHeight="false" outlineLevel="0" collapsed="false">
      <c r="A689" s="2" t="s">
        <v>691</v>
      </c>
      <c r="B689" s="3" t="n">
        <v>0</v>
      </c>
      <c r="C689" s="4" t="n">
        <v>0</v>
      </c>
      <c r="D689" s="4" t="n">
        <v>35</v>
      </c>
    </row>
    <row r="690" customFormat="false" ht="12.75" hidden="true" customHeight="false" outlineLevel="0" collapsed="false">
      <c r="A690" s="2" t="s">
        <v>692</v>
      </c>
      <c r="B690" s="3" t="n">
        <v>0</v>
      </c>
      <c r="C690" s="4" t="n">
        <v>0</v>
      </c>
      <c r="D690" s="4" t="n">
        <v>35</v>
      </c>
    </row>
    <row r="691" customFormat="false" ht="12.75" hidden="true" customHeight="false" outlineLevel="0" collapsed="false">
      <c r="A691" s="2" t="s">
        <v>693</v>
      </c>
      <c r="B691" s="3" t="n">
        <v>1</v>
      </c>
      <c r="C691" s="4" t="n">
        <v>18.8571428571429</v>
      </c>
      <c r="D691" s="4" t="n">
        <v>35</v>
      </c>
    </row>
    <row r="692" customFormat="false" ht="12.75" hidden="true" customHeight="false" outlineLevel="0" collapsed="false">
      <c r="A692" s="2" t="s">
        <v>694</v>
      </c>
      <c r="B692" s="3" t="n">
        <v>1</v>
      </c>
      <c r="C692" s="4" t="n">
        <v>6</v>
      </c>
      <c r="D692" s="4" t="n">
        <v>35</v>
      </c>
    </row>
    <row r="693" customFormat="false" ht="12.75" hidden="true" customHeight="false" outlineLevel="0" collapsed="false">
      <c r="A693" s="2" t="s">
        <v>695</v>
      </c>
      <c r="B693" s="3" t="n">
        <v>0</v>
      </c>
      <c r="C693" s="4" t="n">
        <v>0</v>
      </c>
      <c r="D693" s="4" t="n">
        <v>35</v>
      </c>
    </row>
    <row r="694" customFormat="false" ht="12.75" hidden="true" customHeight="false" outlineLevel="0" collapsed="false">
      <c r="A694" s="2" t="s">
        <v>696</v>
      </c>
      <c r="B694" s="3" t="n">
        <v>13</v>
      </c>
      <c r="C694" s="4" t="n">
        <v>34.4285714285714</v>
      </c>
      <c r="D694" s="4" t="n">
        <v>35</v>
      </c>
    </row>
    <row r="695" customFormat="false" ht="12.75" hidden="true" customHeight="false" outlineLevel="0" collapsed="false">
      <c r="A695" s="2" t="s">
        <v>697</v>
      </c>
      <c r="B695" s="3" t="n">
        <v>0</v>
      </c>
      <c r="C695" s="4" t="n">
        <v>0</v>
      </c>
      <c r="D695" s="4" t="n">
        <v>35</v>
      </c>
    </row>
    <row r="696" customFormat="false" ht="12.75" hidden="true" customHeight="false" outlineLevel="0" collapsed="false">
      <c r="A696" s="2" t="s">
        <v>698</v>
      </c>
      <c r="B696" s="3" t="n">
        <v>0</v>
      </c>
      <c r="C696" s="4" t="n">
        <v>0</v>
      </c>
      <c r="D696" s="4" t="n">
        <v>35</v>
      </c>
    </row>
    <row r="697" customFormat="false" ht="12.75" hidden="true" customHeight="false" outlineLevel="0" collapsed="false">
      <c r="A697" s="2" t="s">
        <v>699</v>
      </c>
      <c r="B697" s="3" t="n">
        <v>1</v>
      </c>
      <c r="C697" s="4" t="n">
        <v>3.57142857142857</v>
      </c>
      <c r="D697" s="4" t="n">
        <v>35</v>
      </c>
    </row>
    <row r="698" customFormat="false" ht="12.75" hidden="true" customHeight="false" outlineLevel="0" collapsed="false">
      <c r="A698" s="2" t="s">
        <v>700</v>
      </c>
      <c r="B698" s="3" t="n">
        <v>3</v>
      </c>
      <c r="C698" s="4" t="n">
        <v>25.8571428571429</v>
      </c>
      <c r="D698" s="4" t="n">
        <v>34.8571428571429</v>
      </c>
    </row>
    <row r="699" customFormat="false" ht="12.75" hidden="true" customHeight="false" outlineLevel="0" collapsed="false">
      <c r="A699" s="2" t="s">
        <v>701</v>
      </c>
      <c r="B699" s="3" t="n">
        <v>0</v>
      </c>
      <c r="C699" s="4" t="n">
        <v>0</v>
      </c>
      <c r="D699" s="4" t="n">
        <v>34.8571428571429</v>
      </c>
    </row>
    <row r="700" customFormat="false" ht="12.75" hidden="true" customHeight="false" outlineLevel="0" collapsed="false">
      <c r="A700" s="2" t="s">
        <v>702</v>
      </c>
      <c r="B700" s="3" t="n">
        <v>5</v>
      </c>
      <c r="C700" s="4" t="n">
        <v>14.4285714285714</v>
      </c>
      <c r="D700" s="4" t="n">
        <v>34.8571428571429</v>
      </c>
    </row>
    <row r="701" customFormat="false" ht="12.75" hidden="true" customHeight="false" outlineLevel="0" collapsed="false">
      <c r="A701" s="2" t="s">
        <v>703</v>
      </c>
      <c r="B701" s="3" t="n">
        <v>0</v>
      </c>
      <c r="C701" s="4" t="n">
        <v>0</v>
      </c>
      <c r="D701" s="4" t="n">
        <v>34.8571428571429</v>
      </c>
    </row>
    <row r="702" customFormat="false" ht="12.75" hidden="true" customHeight="false" outlineLevel="0" collapsed="false">
      <c r="A702" s="2" t="s">
        <v>704</v>
      </c>
      <c r="B702" s="3" t="n">
        <v>2</v>
      </c>
      <c r="C702" s="4" t="n">
        <v>17.4285714285714</v>
      </c>
      <c r="D702" s="4" t="n">
        <v>34.8571428571429</v>
      </c>
    </row>
    <row r="703" customFormat="false" ht="12.75" hidden="true" customHeight="false" outlineLevel="0" collapsed="false">
      <c r="A703" s="2" t="s">
        <v>705</v>
      </c>
      <c r="B703" s="3" t="n">
        <v>1</v>
      </c>
      <c r="C703" s="4" t="n">
        <v>22.8571428571429</v>
      </c>
      <c r="D703" s="4" t="n">
        <v>34.8571428571429</v>
      </c>
    </row>
    <row r="704" customFormat="false" ht="12.75" hidden="true" customHeight="false" outlineLevel="0" collapsed="false">
      <c r="A704" s="2" t="s">
        <v>706</v>
      </c>
      <c r="B704" s="3" t="n">
        <v>0</v>
      </c>
      <c r="C704" s="4" t="n">
        <v>0</v>
      </c>
      <c r="D704" s="4" t="n">
        <v>34.8571428571429</v>
      </c>
    </row>
    <row r="705" customFormat="false" ht="12.75" hidden="true" customHeight="false" outlineLevel="0" collapsed="false">
      <c r="A705" s="2" t="s">
        <v>707</v>
      </c>
      <c r="B705" s="3" t="n">
        <v>0</v>
      </c>
      <c r="C705" s="4" t="n">
        <v>0</v>
      </c>
      <c r="D705" s="4" t="n">
        <v>34.8571428571429</v>
      </c>
    </row>
    <row r="706" customFormat="false" ht="12.75" hidden="true" customHeight="false" outlineLevel="0" collapsed="false">
      <c r="A706" s="2" t="s">
        <v>708</v>
      </c>
      <c r="B706" s="3" t="n">
        <v>1</v>
      </c>
      <c r="C706" s="4" t="n">
        <v>11.1428571428571</v>
      </c>
      <c r="D706" s="4" t="n">
        <v>34.8571428571429</v>
      </c>
    </row>
    <row r="707" customFormat="false" ht="12.75" hidden="true" customHeight="false" outlineLevel="0" collapsed="false">
      <c r="A707" s="2" t="s">
        <v>709</v>
      </c>
      <c r="B707" s="3" t="n">
        <v>0</v>
      </c>
      <c r="C707" s="4" t="n">
        <v>0</v>
      </c>
      <c r="D707" s="4" t="n">
        <v>34.8571428571429</v>
      </c>
    </row>
    <row r="708" customFormat="false" ht="12.75" hidden="true" customHeight="false" outlineLevel="0" collapsed="false">
      <c r="A708" s="2" t="s">
        <v>710</v>
      </c>
      <c r="B708" s="3" t="n">
        <v>1</v>
      </c>
      <c r="C708" s="4" t="n">
        <v>4</v>
      </c>
      <c r="D708" s="4" t="n">
        <v>34.8571428571429</v>
      </c>
    </row>
    <row r="709" customFormat="false" ht="12.75" hidden="true" customHeight="false" outlineLevel="0" collapsed="false">
      <c r="A709" s="2" t="s">
        <v>711</v>
      </c>
      <c r="B709" s="3" t="n">
        <v>1</v>
      </c>
      <c r="C709" s="4" t="n">
        <v>0.571428571428571</v>
      </c>
      <c r="D709" s="4" t="n">
        <v>34.8571428571429</v>
      </c>
    </row>
    <row r="710" customFormat="false" ht="12.75" hidden="true" customHeight="false" outlineLevel="0" collapsed="false">
      <c r="A710" s="2" t="s">
        <v>712</v>
      </c>
      <c r="B710" s="3" t="n">
        <v>0</v>
      </c>
      <c r="C710" s="4" t="n">
        <v>0</v>
      </c>
      <c r="D710" s="4" t="n">
        <v>34.8571428571429</v>
      </c>
    </row>
    <row r="711" customFormat="false" ht="12.75" hidden="true" customHeight="false" outlineLevel="0" collapsed="false">
      <c r="A711" s="2" t="s">
        <v>713</v>
      </c>
      <c r="B711" s="3" t="n">
        <v>0</v>
      </c>
      <c r="C711" s="4" t="n">
        <v>0</v>
      </c>
      <c r="D711" s="4" t="n">
        <v>34.8571428571429</v>
      </c>
    </row>
    <row r="712" customFormat="false" ht="12.75" hidden="true" customHeight="false" outlineLevel="0" collapsed="false">
      <c r="A712" s="2" t="s">
        <v>714</v>
      </c>
      <c r="B712" s="3" t="n">
        <v>0</v>
      </c>
      <c r="C712" s="4" t="n">
        <v>0</v>
      </c>
      <c r="D712" s="4" t="n">
        <v>34.8571428571429</v>
      </c>
    </row>
    <row r="713" customFormat="false" ht="12.75" hidden="true" customHeight="false" outlineLevel="0" collapsed="false">
      <c r="A713" s="2" t="s">
        <v>715</v>
      </c>
      <c r="B713" s="3" t="n">
        <v>4</v>
      </c>
      <c r="C713" s="4" t="n">
        <v>30.5714285714286</v>
      </c>
      <c r="D713" s="4" t="n">
        <v>34.8571428571429</v>
      </c>
    </row>
    <row r="714" customFormat="false" ht="12.75" hidden="true" customHeight="false" outlineLevel="0" collapsed="false">
      <c r="A714" s="2" t="s">
        <v>716</v>
      </c>
      <c r="B714" s="3" t="n">
        <v>6</v>
      </c>
      <c r="C714" s="4" t="n">
        <v>33.5714285714286</v>
      </c>
      <c r="D714" s="4" t="n">
        <v>34.8571428571429</v>
      </c>
    </row>
    <row r="715" customFormat="false" ht="12.75" hidden="true" customHeight="false" outlineLevel="0" collapsed="false">
      <c r="A715" s="2" t="s">
        <v>717</v>
      </c>
      <c r="B715" s="3" t="n">
        <v>1</v>
      </c>
      <c r="C715" s="4" t="n">
        <v>1.71428571428571</v>
      </c>
      <c r="D715" s="4" t="n">
        <v>34.8571428571429</v>
      </c>
    </row>
    <row r="716" customFormat="false" ht="12.75" hidden="true" customHeight="false" outlineLevel="0" collapsed="false">
      <c r="A716" s="2" t="s">
        <v>718</v>
      </c>
      <c r="B716" s="3" t="n">
        <v>2</v>
      </c>
      <c r="C716" s="4" t="n">
        <v>9.71428571428571</v>
      </c>
      <c r="D716" s="4" t="n">
        <v>34.8571428571429</v>
      </c>
    </row>
    <row r="717" customFormat="false" ht="12.75" hidden="true" customHeight="false" outlineLevel="0" collapsed="false">
      <c r="A717" s="2" t="s">
        <v>719</v>
      </c>
      <c r="B717" s="3" t="n">
        <v>0</v>
      </c>
      <c r="C717" s="4" t="n">
        <v>0</v>
      </c>
      <c r="D717" s="4" t="n">
        <v>34.8571428571429</v>
      </c>
    </row>
    <row r="718" customFormat="false" ht="12.75" hidden="true" customHeight="false" outlineLevel="0" collapsed="false">
      <c r="A718" s="2" t="s">
        <v>720</v>
      </c>
      <c r="B718" s="3" t="n">
        <v>0</v>
      </c>
      <c r="C718" s="4" t="n">
        <v>0</v>
      </c>
      <c r="D718" s="4" t="n">
        <v>34.8571428571429</v>
      </c>
    </row>
    <row r="719" customFormat="false" ht="12.75" hidden="true" customHeight="false" outlineLevel="0" collapsed="false">
      <c r="A719" s="2" t="s">
        <v>721</v>
      </c>
      <c r="B719" s="3" t="n">
        <v>2</v>
      </c>
      <c r="C719" s="4" t="n">
        <v>12</v>
      </c>
      <c r="D719" s="4" t="n">
        <v>34.8571428571429</v>
      </c>
    </row>
    <row r="720" customFormat="false" ht="12.75" hidden="true" customHeight="false" outlineLevel="0" collapsed="false">
      <c r="A720" s="2" t="s">
        <v>722</v>
      </c>
      <c r="B720" s="3" t="n">
        <v>0</v>
      </c>
      <c r="C720" s="4" t="n">
        <v>0</v>
      </c>
      <c r="D720" s="4" t="n">
        <v>34.8571428571429</v>
      </c>
    </row>
    <row r="721" customFormat="false" ht="12.75" hidden="true" customHeight="false" outlineLevel="0" collapsed="false">
      <c r="A721" s="2" t="s">
        <v>723</v>
      </c>
      <c r="B721" s="3" t="n">
        <v>7</v>
      </c>
      <c r="C721" s="4" t="n">
        <v>34.8571428571429</v>
      </c>
      <c r="D721" s="4" t="n">
        <v>34.8571428571429</v>
      </c>
    </row>
    <row r="722" customFormat="false" ht="12.75" hidden="true" customHeight="false" outlineLevel="0" collapsed="false">
      <c r="A722" s="2" t="s">
        <v>724</v>
      </c>
      <c r="B722" s="3" t="n">
        <v>0</v>
      </c>
      <c r="C722" s="4" t="n">
        <v>0</v>
      </c>
      <c r="D722" s="4" t="n">
        <v>34.8571428571429</v>
      </c>
    </row>
    <row r="723" customFormat="false" ht="12.75" hidden="true" customHeight="false" outlineLevel="0" collapsed="false">
      <c r="A723" s="2" t="s">
        <v>725</v>
      </c>
      <c r="B723" s="3" t="n">
        <v>0</v>
      </c>
      <c r="C723" s="4" t="n">
        <v>0</v>
      </c>
      <c r="D723" s="4" t="n">
        <v>34.8571428571429</v>
      </c>
    </row>
    <row r="724" customFormat="false" ht="12.75" hidden="true" customHeight="false" outlineLevel="0" collapsed="false">
      <c r="A724" s="2" t="s">
        <v>726</v>
      </c>
      <c r="B724" s="3" t="n">
        <v>0</v>
      </c>
      <c r="C724" s="4" t="n">
        <v>0</v>
      </c>
      <c r="D724" s="4" t="n">
        <v>34.8571428571429</v>
      </c>
    </row>
    <row r="725" customFormat="false" ht="12.75" hidden="true" customHeight="false" outlineLevel="0" collapsed="false">
      <c r="A725" s="2" t="s">
        <v>727</v>
      </c>
      <c r="B725" s="3" t="n">
        <v>0</v>
      </c>
      <c r="C725" s="4" t="n">
        <v>0</v>
      </c>
      <c r="D725" s="4" t="n">
        <v>34.8571428571429</v>
      </c>
    </row>
    <row r="726" customFormat="false" ht="12.75" hidden="true" customHeight="false" outlineLevel="0" collapsed="false">
      <c r="A726" s="2" t="s">
        <v>728</v>
      </c>
      <c r="B726" s="3" t="n">
        <v>0</v>
      </c>
      <c r="C726" s="4" t="n">
        <v>0</v>
      </c>
      <c r="D726" s="4" t="n">
        <v>34.8571428571429</v>
      </c>
    </row>
    <row r="727" customFormat="false" ht="12.75" hidden="true" customHeight="false" outlineLevel="0" collapsed="false">
      <c r="A727" s="2" t="s">
        <v>729</v>
      </c>
      <c r="B727" s="3" t="n">
        <v>3</v>
      </c>
      <c r="C727" s="4" t="n">
        <v>20.2857142857143</v>
      </c>
      <c r="D727" s="4" t="n">
        <v>34.8571428571429</v>
      </c>
    </row>
    <row r="728" customFormat="false" ht="12.75" hidden="true" customHeight="false" outlineLevel="0" collapsed="false">
      <c r="A728" s="2" t="s">
        <v>730</v>
      </c>
      <c r="B728" s="3" t="n">
        <v>0</v>
      </c>
      <c r="C728" s="4" t="n">
        <v>0</v>
      </c>
      <c r="D728" s="4" t="n">
        <v>34.8571428571429</v>
      </c>
    </row>
    <row r="729" customFormat="false" ht="12.75" hidden="true" customHeight="false" outlineLevel="0" collapsed="false">
      <c r="A729" s="2" t="s">
        <v>731</v>
      </c>
      <c r="B729" s="3" t="n">
        <v>5</v>
      </c>
      <c r="C729" s="4" t="n">
        <v>17</v>
      </c>
      <c r="D729" s="4" t="n">
        <v>34.8571428571429</v>
      </c>
    </row>
    <row r="730" customFormat="false" ht="12.75" hidden="true" customHeight="false" outlineLevel="0" collapsed="false">
      <c r="A730" s="2" t="s">
        <v>732</v>
      </c>
      <c r="B730" s="3" t="n">
        <v>0</v>
      </c>
      <c r="C730" s="4" t="n">
        <v>0</v>
      </c>
      <c r="D730" s="4" t="n">
        <v>34.8571428571429</v>
      </c>
    </row>
    <row r="731" customFormat="false" ht="12.75" hidden="true" customHeight="false" outlineLevel="0" collapsed="false">
      <c r="A731" s="2" t="s">
        <v>733</v>
      </c>
      <c r="B731" s="3" t="n">
        <v>2</v>
      </c>
      <c r="C731" s="4" t="n">
        <v>10.5714285714286</v>
      </c>
      <c r="D731" s="4" t="n">
        <v>34.7142857142857</v>
      </c>
    </row>
    <row r="732" customFormat="false" ht="12.75" hidden="true" customHeight="false" outlineLevel="0" collapsed="false">
      <c r="A732" s="2" t="s">
        <v>734</v>
      </c>
      <c r="B732" s="3" t="n">
        <v>1</v>
      </c>
      <c r="C732" s="4" t="n">
        <v>4.57142857142857</v>
      </c>
      <c r="D732" s="4" t="n">
        <v>34.7142857142857</v>
      </c>
    </row>
    <row r="733" customFormat="false" ht="12.75" hidden="true" customHeight="false" outlineLevel="0" collapsed="false">
      <c r="A733" s="2" t="s">
        <v>735</v>
      </c>
      <c r="B733" s="3" t="n">
        <v>3</v>
      </c>
      <c r="C733" s="4" t="n">
        <v>33.7142857142857</v>
      </c>
      <c r="D733" s="4" t="n">
        <v>34.7142857142857</v>
      </c>
    </row>
    <row r="734" customFormat="false" ht="12.75" hidden="true" customHeight="false" outlineLevel="0" collapsed="false">
      <c r="A734" s="2" t="s">
        <v>736</v>
      </c>
      <c r="B734" s="3" t="n">
        <v>0</v>
      </c>
      <c r="C734" s="4" t="n">
        <v>0</v>
      </c>
      <c r="D734" s="4" t="n">
        <v>34.7142857142857</v>
      </c>
    </row>
    <row r="735" customFormat="false" ht="12.75" hidden="true" customHeight="false" outlineLevel="0" collapsed="false">
      <c r="A735" s="2" t="s">
        <v>737</v>
      </c>
      <c r="B735" s="3" t="n">
        <v>0</v>
      </c>
      <c r="C735" s="4" t="n">
        <v>0</v>
      </c>
      <c r="D735" s="4" t="n">
        <v>34.7142857142857</v>
      </c>
    </row>
    <row r="736" customFormat="false" ht="12.75" hidden="true" customHeight="false" outlineLevel="0" collapsed="false">
      <c r="A736" s="2" t="s">
        <v>738</v>
      </c>
      <c r="B736" s="3" t="n">
        <v>0</v>
      </c>
      <c r="C736" s="4" t="n">
        <v>0</v>
      </c>
      <c r="D736" s="4" t="n">
        <v>34.7142857142857</v>
      </c>
    </row>
    <row r="737" customFormat="false" ht="12.75" hidden="true" customHeight="false" outlineLevel="0" collapsed="false">
      <c r="A737" s="2" t="s">
        <v>739</v>
      </c>
      <c r="B737" s="3" t="n">
        <v>0</v>
      </c>
      <c r="C737" s="4" t="n">
        <v>0</v>
      </c>
      <c r="D737" s="4" t="n">
        <v>34.7142857142857</v>
      </c>
    </row>
    <row r="738" customFormat="false" ht="12.75" hidden="true" customHeight="false" outlineLevel="0" collapsed="false">
      <c r="A738" s="2" t="s">
        <v>740</v>
      </c>
      <c r="B738" s="3" t="n">
        <v>0</v>
      </c>
      <c r="C738" s="4" t="n">
        <v>0</v>
      </c>
      <c r="D738" s="4" t="n">
        <v>34.7142857142857</v>
      </c>
    </row>
    <row r="739" customFormat="false" ht="12.75" hidden="true" customHeight="false" outlineLevel="0" collapsed="false">
      <c r="A739" s="2" t="s">
        <v>741</v>
      </c>
      <c r="B739" s="3" t="n">
        <v>0</v>
      </c>
      <c r="C739" s="4" t="n">
        <v>0</v>
      </c>
      <c r="D739" s="4" t="n">
        <v>34.7142857142857</v>
      </c>
    </row>
    <row r="740" customFormat="false" ht="12.75" hidden="true" customHeight="false" outlineLevel="0" collapsed="false">
      <c r="A740" s="2" t="s">
        <v>742</v>
      </c>
      <c r="B740" s="3" t="n">
        <v>1</v>
      </c>
      <c r="C740" s="4" t="n">
        <v>13.2857142857143</v>
      </c>
      <c r="D740" s="4" t="n">
        <v>34.7142857142857</v>
      </c>
    </row>
    <row r="741" customFormat="false" ht="12.75" hidden="true" customHeight="false" outlineLevel="0" collapsed="false">
      <c r="A741" s="2" t="s">
        <v>743</v>
      </c>
      <c r="B741" s="3" t="n">
        <v>0</v>
      </c>
      <c r="C741" s="4" t="n">
        <v>0</v>
      </c>
      <c r="D741" s="4" t="n">
        <v>34.7142857142857</v>
      </c>
    </row>
    <row r="742" customFormat="false" ht="12.75" hidden="true" customHeight="false" outlineLevel="0" collapsed="false">
      <c r="A742" s="2" t="s">
        <v>744</v>
      </c>
      <c r="B742" s="3" t="n">
        <v>1</v>
      </c>
      <c r="C742" s="4" t="n">
        <v>24.8571428571429</v>
      </c>
      <c r="D742" s="4" t="n">
        <v>34.7142857142857</v>
      </c>
    </row>
    <row r="743" customFormat="false" ht="12.75" hidden="true" customHeight="false" outlineLevel="0" collapsed="false">
      <c r="A743" s="2" t="s">
        <v>745</v>
      </c>
      <c r="B743" s="3" t="n">
        <v>0</v>
      </c>
      <c r="C743" s="4" t="n">
        <v>0</v>
      </c>
      <c r="D743" s="4" t="n">
        <v>34.7142857142857</v>
      </c>
    </row>
    <row r="744" customFormat="false" ht="12.75" hidden="true" customHeight="false" outlineLevel="0" collapsed="false">
      <c r="A744" s="2" t="s">
        <v>746</v>
      </c>
      <c r="B744" s="3" t="n">
        <v>0</v>
      </c>
      <c r="C744" s="4" t="n">
        <v>0</v>
      </c>
      <c r="D744" s="4" t="n">
        <v>34.7142857142857</v>
      </c>
    </row>
    <row r="745" customFormat="false" ht="12.75" hidden="true" customHeight="false" outlineLevel="0" collapsed="false">
      <c r="A745" s="2" t="s">
        <v>747</v>
      </c>
      <c r="B745" s="3" t="n">
        <v>0</v>
      </c>
      <c r="C745" s="4" t="n">
        <v>0</v>
      </c>
      <c r="D745" s="4" t="n">
        <v>34.7142857142857</v>
      </c>
    </row>
    <row r="746" customFormat="false" ht="12.75" hidden="true" customHeight="false" outlineLevel="0" collapsed="false">
      <c r="A746" s="2" t="s">
        <v>748</v>
      </c>
      <c r="B746" s="3" t="n">
        <v>2</v>
      </c>
      <c r="C746" s="4" t="n">
        <v>14.4285714285714</v>
      </c>
      <c r="D746" s="4" t="n">
        <v>34.7142857142857</v>
      </c>
    </row>
    <row r="747" customFormat="false" ht="12.75" hidden="true" customHeight="false" outlineLevel="0" collapsed="false">
      <c r="A747" s="2" t="s">
        <v>749</v>
      </c>
      <c r="B747" s="3" t="n">
        <v>0</v>
      </c>
      <c r="C747" s="4" t="n">
        <v>0</v>
      </c>
      <c r="D747" s="4" t="n">
        <v>34.7142857142857</v>
      </c>
    </row>
    <row r="748" customFormat="false" ht="12.75" hidden="true" customHeight="false" outlineLevel="0" collapsed="false">
      <c r="A748" s="2" t="s">
        <v>750</v>
      </c>
      <c r="B748" s="3" t="n">
        <v>1</v>
      </c>
      <c r="C748" s="4" t="n">
        <v>12.5714285714286</v>
      </c>
      <c r="D748" s="4" t="n">
        <v>34.7142857142857</v>
      </c>
    </row>
    <row r="749" customFormat="false" ht="12.75" hidden="true" customHeight="false" outlineLevel="0" collapsed="false">
      <c r="A749" s="2" t="s">
        <v>751</v>
      </c>
      <c r="B749" s="3" t="n">
        <v>0</v>
      </c>
      <c r="C749" s="4" t="n">
        <v>0</v>
      </c>
      <c r="D749" s="4" t="n">
        <v>34.7142857142857</v>
      </c>
    </row>
    <row r="750" customFormat="false" ht="12.75" hidden="true" customHeight="false" outlineLevel="0" collapsed="false">
      <c r="A750" s="2" t="s">
        <v>752</v>
      </c>
      <c r="B750" s="3" t="n">
        <v>0</v>
      </c>
      <c r="C750" s="4" t="n">
        <v>0</v>
      </c>
      <c r="D750" s="4" t="n">
        <v>34.7142857142857</v>
      </c>
    </row>
    <row r="751" customFormat="false" ht="12.75" hidden="true" customHeight="false" outlineLevel="0" collapsed="false">
      <c r="A751" s="2" t="s">
        <v>753</v>
      </c>
      <c r="B751" s="3" t="n">
        <v>1</v>
      </c>
      <c r="C751" s="4" t="n">
        <v>7.14285714285714</v>
      </c>
      <c r="D751" s="4" t="n">
        <v>34.7142857142857</v>
      </c>
    </row>
    <row r="752" customFormat="false" ht="12.75" hidden="true" customHeight="false" outlineLevel="0" collapsed="false">
      <c r="A752" s="2" t="s">
        <v>754</v>
      </c>
      <c r="B752" s="3" t="n">
        <v>10</v>
      </c>
      <c r="C752" s="4" t="n">
        <v>29.2857142857143</v>
      </c>
      <c r="D752" s="4" t="n">
        <v>34.7142857142857</v>
      </c>
    </row>
    <row r="753" customFormat="false" ht="12.75" hidden="true" customHeight="false" outlineLevel="0" collapsed="false">
      <c r="A753" s="2" t="s">
        <v>755</v>
      </c>
      <c r="B753" s="3" t="n">
        <v>0</v>
      </c>
      <c r="C753" s="4" t="n">
        <v>0</v>
      </c>
      <c r="D753" s="4" t="n">
        <v>34.7142857142857</v>
      </c>
    </row>
    <row r="754" customFormat="false" ht="12.75" hidden="true" customHeight="false" outlineLevel="0" collapsed="false">
      <c r="A754" s="2" t="s">
        <v>756</v>
      </c>
      <c r="B754" s="3" t="n">
        <v>0</v>
      </c>
      <c r="C754" s="4" t="n">
        <v>0</v>
      </c>
      <c r="D754" s="4" t="n">
        <v>34.7142857142857</v>
      </c>
    </row>
    <row r="755" customFormat="false" ht="12.75" hidden="true" customHeight="false" outlineLevel="0" collapsed="false">
      <c r="A755" s="2" t="s">
        <v>757</v>
      </c>
      <c r="B755" s="3" t="n">
        <v>0</v>
      </c>
      <c r="C755" s="4" t="n">
        <v>0</v>
      </c>
      <c r="D755" s="4" t="n">
        <v>34.7142857142857</v>
      </c>
    </row>
    <row r="756" customFormat="false" ht="12.75" hidden="true" customHeight="false" outlineLevel="0" collapsed="false">
      <c r="A756" s="2" t="s">
        <v>758</v>
      </c>
      <c r="B756" s="3" t="n">
        <v>0</v>
      </c>
      <c r="C756" s="4" t="n">
        <v>0</v>
      </c>
      <c r="D756" s="4" t="n">
        <v>34.7142857142857</v>
      </c>
    </row>
    <row r="757" customFormat="false" ht="12.75" hidden="true" customHeight="false" outlineLevel="0" collapsed="false">
      <c r="A757" s="2" t="s">
        <v>759</v>
      </c>
      <c r="B757" s="3" t="n">
        <v>3</v>
      </c>
      <c r="C757" s="4" t="n">
        <v>16.4285714285714</v>
      </c>
      <c r="D757" s="4" t="n">
        <v>34.7142857142857</v>
      </c>
    </row>
    <row r="758" customFormat="false" ht="12.75" hidden="true" customHeight="false" outlineLevel="0" collapsed="false">
      <c r="A758" s="2" t="s">
        <v>760</v>
      </c>
      <c r="B758" s="3" t="n">
        <v>3</v>
      </c>
      <c r="C758" s="4" t="n">
        <v>17.1428571428571</v>
      </c>
      <c r="D758" s="4" t="n">
        <v>34.7142857142857</v>
      </c>
    </row>
    <row r="759" customFormat="false" ht="12.75" hidden="true" customHeight="false" outlineLevel="0" collapsed="false">
      <c r="A759" s="2" t="s">
        <v>761</v>
      </c>
      <c r="B759" s="3" t="n">
        <v>0</v>
      </c>
      <c r="C759" s="4" t="n">
        <v>0</v>
      </c>
      <c r="D759" s="4" t="n">
        <v>34.7142857142857</v>
      </c>
    </row>
    <row r="760" customFormat="false" ht="12.75" hidden="true" customHeight="false" outlineLevel="0" collapsed="false">
      <c r="A760" s="2" t="s">
        <v>762</v>
      </c>
      <c r="B760" s="3" t="n">
        <v>0</v>
      </c>
      <c r="C760" s="4" t="n">
        <v>0</v>
      </c>
      <c r="D760" s="4" t="n">
        <v>34.7142857142857</v>
      </c>
    </row>
    <row r="761" customFormat="false" ht="12.75" hidden="true" customHeight="false" outlineLevel="0" collapsed="false">
      <c r="A761" s="2" t="s">
        <v>763</v>
      </c>
      <c r="B761" s="3" t="n">
        <v>2</v>
      </c>
      <c r="C761" s="4" t="n">
        <v>9.14285714285714</v>
      </c>
      <c r="D761" s="4" t="n">
        <v>34.5714285714286</v>
      </c>
    </row>
    <row r="762" customFormat="false" ht="12.75" hidden="true" customHeight="false" outlineLevel="0" collapsed="false">
      <c r="A762" s="2" t="s">
        <v>764</v>
      </c>
      <c r="B762" s="3" t="n">
        <v>5</v>
      </c>
      <c r="C762" s="4" t="n">
        <v>34.5714285714286</v>
      </c>
      <c r="D762" s="4" t="n">
        <v>34.5714285714286</v>
      </c>
    </row>
    <row r="763" customFormat="false" ht="12.75" hidden="true" customHeight="false" outlineLevel="0" collapsed="false">
      <c r="A763" s="2" t="s">
        <v>765</v>
      </c>
      <c r="B763" s="3" t="n">
        <v>4</v>
      </c>
      <c r="C763" s="4" t="n">
        <v>23.1428571428571</v>
      </c>
      <c r="D763" s="4" t="n">
        <v>34.5714285714286</v>
      </c>
    </row>
    <row r="764" customFormat="false" ht="12.75" hidden="true" customHeight="false" outlineLevel="0" collapsed="false">
      <c r="A764" s="2" t="s">
        <v>766</v>
      </c>
      <c r="B764" s="3" t="n">
        <v>0</v>
      </c>
      <c r="C764" s="4" t="n">
        <v>0</v>
      </c>
      <c r="D764" s="4" t="n">
        <v>34.5714285714286</v>
      </c>
    </row>
    <row r="765" customFormat="false" ht="12.75" hidden="true" customHeight="false" outlineLevel="0" collapsed="false">
      <c r="A765" s="2" t="s">
        <v>767</v>
      </c>
      <c r="B765" s="3" t="n">
        <v>0</v>
      </c>
      <c r="C765" s="4" t="n">
        <v>0</v>
      </c>
      <c r="D765" s="4" t="n">
        <v>34.5714285714286</v>
      </c>
    </row>
    <row r="766" customFormat="false" ht="12.75" hidden="true" customHeight="false" outlineLevel="0" collapsed="false">
      <c r="A766" s="2" t="s">
        <v>768</v>
      </c>
      <c r="B766" s="3" t="n">
        <v>0</v>
      </c>
      <c r="C766" s="4" t="n">
        <v>0</v>
      </c>
      <c r="D766" s="4" t="n">
        <v>34.5714285714286</v>
      </c>
    </row>
    <row r="767" customFormat="false" ht="12.75" hidden="true" customHeight="false" outlineLevel="0" collapsed="false">
      <c r="A767" s="2" t="s">
        <v>769</v>
      </c>
      <c r="B767" s="3" t="n">
        <v>0</v>
      </c>
      <c r="C767" s="4" t="n">
        <v>0</v>
      </c>
      <c r="D767" s="4" t="n">
        <v>34.5714285714286</v>
      </c>
    </row>
    <row r="768" customFormat="false" ht="12.75" hidden="true" customHeight="false" outlineLevel="0" collapsed="false">
      <c r="A768" s="2" t="s">
        <v>770</v>
      </c>
      <c r="B768" s="3" t="n">
        <v>0</v>
      </c>
      <c r="C768" s="4" t="n">
        <v>0</v>
      </c>
      <c r="D768" s="4" t="n">
        <v>34.5714285714286</v>
      </c>
    </row>
    <row r="769" customFormat="false" ht="12.75" hidden="true" customHeight="false" outlineLevel="0" collapsed="false">
      <c r="A769" s="2" t="s">
        <v>771</v>
      </c>
      <c r="B769" s="3" t="n">
        <v>0</v>
      </c>
      <c r="C769" s="4" t="n">
        <v>0</v>
      </c>
      <c r="D769" s="4" t="n">
        <v>34.5714285714286</v>
      </c>
    </row>
    <row r="770" customFormat="false" ht="12.75" hidden="true" customHeight="false" outlineLevel="0" collapsed="false">
      <c r="A770" s="2" t="s">
        <v>772</v>
      </c>
      <c r="B770" s="3" t="n">
        <v>0</v>
      </c>
      <c r="C770" s="4" t="n">
        <v>0</v>
      </c>
      <c r="D770" s="4" t="n">
        <v>34.5714285714286</v>
      </c>
    </row>
    <row r="771" customFormat="false" ht="12.75" hidden="true" customHeight="false" outlineLevel="0" collapsed="false">
      <c r="A771" s="2" t="s">
        <v>773</v>
      </c>
      <c r="B771" s="3" t="n">
        <v>1</v>
      </c>
      <c r="C771" s="4" t="n">
        <v>3.71428571428571</v>
      </c>
      <c r="D771" s="4" t="n">
        <v>34.5714285714286</v>
      </c>
    </row>
    <row r="772" customFormat="false" ht="12.75" hidden="true" customHeight="false" outlineLevel="0" collapsed="false">
      <c r="A772" s="2" t="s">
        <v>774</v>
      </c>
      <c r="B772" s="3" t="n">
        <v>0</v>
      </c>
      <c r="C772" s="4" t="n">
        <v>0</v>
      </c>
      <c r="D772" s="4" t="n">
        <v>34.5714285714286</v>
      </c>
    </row>
    <row r="773" customFormat="false" ht="12.75" hidden="true" customHeight="false" outlineLevel="0" collapsed="false">
      <c r="A773" s="2" t="s">
        <v>775</v>
      </c>
      <c r="B773" s="3" t="n">
        <v>0</v>
      </c>
      <c r="C773" s="4" t="n">
        <v>0</v>
      </c>
      <c r="D773" s="4" t="n">
        <v>34.5714285714286</v>
      </c>
    </row>
    <row r="774" customFormat="false" ht="12.75" hidden="true" customHeight="false" outlineLevel="0" collapsed="false">
      <c r="A774" s="2" t="s">
        <v>776</v>
      </c>
      <c r="B774" s="3" t="n">
        <v>0</v>
      </c>
      <c r="C774" s="4" t="n">
        <v>0</v>
      </c>
      <c r="D774" s="4" t="n">
        <v>34.5714285714286</v>
      </c>
    </row>
    <row r="775" customFormat="false" ht="12.75" hidden="true" customHeight="false" outlineLevel="0" collapsed="false">
      <c r="A775" s="2" t="s">
        <v>777</v>
      </c>
      <c r="B775" s="3" t="n">
        <v>0</v>
      </c>
      <c r="C775" s="4" t="n">
        <v>0</v>
      </c>
      <c r="D775" s="4" t="n">
        <v>34.5714285714286</v>
      </c>
    </row>
    <row r="776" customFormat="false" ht="12.75" hidden="true" customHeight="false" outlineLevel="0" collapsed="false">
      <c r="A776" s="2" t="s">
        <v>778</v>
      </c>
      <c r="B776" s="3" t="n">
        <v>1</v>
      </c>
      <c r="C776" s="4" t="n">
        <v>16</v>
      </c>
      <c r="D776" s="4" t="n">
        <v>34.5714285714286</v>
      </c>
    </row>
    <row r="777" customFormat="false" ht="12.75" hidden="true" customHeight="false" outlineLevel="0" collapsed="false">
      <c r="A777" s="2" t="s">
        <v>779</v>
      </c>
      <c r="B777" s="3" t="n">
        <v>1</v>
      </c>
      <c r="C777" s="4" t="n">
        <v>0.285714285714286</v>
      </c>
      <c r="D777" s="4" t="n">
        <v>34.5714285714286</v>
      </c>
    </row>
    <row r="778" customFormat="false" ht="12.75" hidden="true" customHeight="false" outlineLevel="0" collapsed="false">
      <c r="A778" s="2" t="s">
        <v>780</v>
      </c>
      <c r="B778" s="3" t="n">
        <v>3</v>
      </c>
      <c r="C778" s="4" t="n">
        <v>9.28571428571429</v>
      </c>
      <c r="D778" s="4" t="n">
        <v>34.5714285714286</v>
      </c>
    </row>
    <row r="779" customFormat="false" ht="12.75" hidden="true" customHeight="false" outlineLevel="0" collapsed="false">
      <c r="A779" s="2" t="s">
        <v>781</v>
      </c>
      <c r="B779" s="3" t="n">
        <v>1</v>
      </c>
      <c r="C779" s="4" t="n">
        <v>8.71428571428571</v>
      </c>
      <c r="D779" s="4" t="n">
        <v>34.5714285714286</v>
      </c>
    </row>
    <row r="780" customFormat="false" ht="12.75" hidden="true" customHeight="false" outlineLevel="0" collapsed="false">
      <c r="A780" s="2" t="s">
        <v>782</v>
      </c>
      <c r="B780" s="3" t="n">
        <v>0</v>
      </c>
      <c r="C780" s="4" t="n">
        <v>0</v>
      </c>
      <c r="D780" s="4" t="n">
        <v>34.5714285714286</v>
      </c>
    </row>
    <row r="781" customFormat="false" ht="12.75" hidden="true" customHeight="false" outlineLevel="0" collapsed="false">
      <c r="A781" s="2" t="s">
        <v>783</v>
      </c>
      <c r="B781" s="3" t="n">
        <v>0</v>
      </c>
      <c r="C781" s="4" t="n">
        <v>0</v>
      </c>
      <c r="D781" s="4" t="n">
        <v>34.5714285714286</v>
      </c>
    </row>
    <row r="782" customFormat="false" ht="12.75" hidden="true" customHeight="false" outlineLevel="0" collapsed="false">
      <c r="A782" s="2" t="s">
        <v>784</v>
      </c>
      <c r="B782" s="3" t="n">
        <v>0</v>
      </c>
      <c r="C782" s="4" t="n">
        <v>0</v>
      </c>
      <c r="D782" s="4" t="n">
        <v>34.5714285714286</v>
      </c>
    </row>
    <row r="783" customFormat="false" ht="12.75" hidden="true" customHeight="false" outlineLevel="0" collapsed="false">
      <c r="A783" s="2" t="s">
        <v>785</v>
      </c>
      <c r="B783" s="3" t="n">
        <v>0</v>
      </c>
      <c r="C783" s="4" t="n">
        <v>0</v>
      </c>
      <c r="D783" s="4" t="n">
        <v>34.4285714285714</v>
      </c>
    </row>
    <row r="784" customFormat="false" ht="12.75" hidden="true" customHeight="false" outlineLevel="0" collapsed="false">
      <c r="A784" s="2" t="s">
        <v>786</v>
      </c>
      <c r="B784" s="3" t="n">
        <v>6</v>
      </c>
      <c r="C784" s="4" t="n">
        <v>32.8571428571429</v>
      </c>
      <c r="D784" s="4" t="n">
        <v>34.4285714285714</v>
      </c>
    </row>
    <row r="785" customFormat="false" ht="12.75" hidden="true" customHeight="false" outlineLevel="0" collapsed="false">
      <c r="A785" s="2" t="s">
        <v>787</v>
      </c>
      <c r="B785" s="3" t="n">
        <v>2</v>
      </c>
      <c r="C785" s="4" t="n">
        <v>25.5714285714286</v>
      </c>
      <c r="D785" s="4" t="n">
        <v>34.4285714285714</v>
      </c>
    </row>
    <row r="786" customFormat="false" ht="12.75" hidden="true" customHeight="false" outlineLevel="0" collapsed="false">
      <c r="A786" s="2" t="s">
        <v>788</v>
      </c>
      <c r="B786" s="3" t="n">
        <v>0</v>
      </c>
      <c r="C786" s="4" t="n">
        <v>0</v>
      </c>
      <c r="D786" s="4" t="n">
        <v>34.4285714285714</v>
      </c>
    </row>
    <row r="787" customFormat="false" ht="12.75" hidden="true" customHeight="false" outlineLevel="0" collapsed="false">
      <c r="A787" s="2" t="s">
        <v>789</v>
      </c>
      <c r="B787" s="3" t="n">
        <v>0</v>
      </c>
      <c r="C787" s="4" t="n">
        <v>0</v>
      </c>
      <c r="D787" s="4" t="n">
        <v>34.4285714285714</v>
      </c>
    </row>
    <row r="788" customFormat="false" ht="12.75" hidden="true" customHeight="false" outlineLevel="0" collapsed="false">
      <c r="A788" s="2" t="s">
        <v>790</v>
      </c>
      <c r="B788" s="3" t="n">
        <v>0</v>
      </c>
      <c r="C788" s="4" t="n">
        <v>0</v>
      </c>
      <c r="D788" s="4" t="n">
        <v>34.4285714285714</v>
      </c>
    </row>
    <row r="789" customFormat="false" ht="12.75" hidden="true" customHeight="false" outlineLevel="0" collapsed="false">
      <c r="A789" s="2" t="s">
        <v>791</v>
      </c>
      <c r="B789" s="3" t="n">
        <v>0</v>
      </c>
      <c r="C789" s="4" t="n">
        <v>0</v>
      </c>
      <c r="D789" s="4" t="n">
        <v>34.4285714285714</v>
      </c>
    </row>
    <row r="790" customFormat="false" ht="12.75" hidden="true" customHeight="false" outlineLevel="0" collapsed="false">
      <c r="A790" s="2" t="s">
        <v>792</v>
      </c>
      <c r="B790" s="3" t="n">
        <v>0</v>
      </c>
      <c r="C790" s="4" t="n">
        <v>0</v>
      </c>
      <c r="D790" s="4" t="n">
        <v>34.4285714285714</v>
      </c>
    </row>
    <row r="791" customFormat="false" ht="12.75" hidden="true" customHeight="false" outlineLevel="0" collapsed="false">
      <c r="A791" s="2" t="s">
        <v>793</v>
      </c>
      <c r="B791" s="3" t="n">
        <v>0</v>
      </c>
      <c r="C791" s="4" t="n">
        <v>0</v>
      </c>
      <c r="D791" s="4" t="n">
        <v>34.4285714285714</v>
      </c>
    </row>
    <row r="792" customFormat="false" ht="12.75" hidden="true" customHeight="false" outlineLevel="0" collapsed="false">
      <c r="A792" s="2" t="s">
        <v>794</v>
      </c>
      <c r="B792" s="3" t="n">
        <v>0</v>
      </c>
      <c r="C792" s="4" t="n">
        <v>0</v>
      </c>
      <c r="D792" s="4" t="n">
        <v>34.4285714285714</v>
      </c>
    </row>
    <row r="793" customFormat="false" ht="12.75" hidden="true" customHeight="false" outlineLevel="0" collapsed="false">
      <c r="A793" s="2" t="s">
        <v>795</v>
      </c>
      <c r="B793" s="3" t="n">
        <v>0</v>
      </c>
      <c r="C793" s="4" t="n">
        <v>0</v>
      </c>
      <c r="D793" s="4" t="n">
        <v>34.4285714285714</v>
      </c>
    </row>
    <row r="794" customFormat="false" ht="12.75" hidden="true" customHeight="false" outlineLevel="0" collapsed="false">
      <c r="A794" s="2" t="s">
        <v>796</v>
      </c>
      <c r="B794" s="3" t="n">
        <v>1</v>
      </c>
      <c r="C794" s="4" t="n">
        <v>2.14285714285714</v>
      </c>
      <c r="D794" s="4" t="n">
        <v>34.4285714285714</v>
      </c>
    </row>
    <row r="795" customFormat="false" ht="12.75" hidden="true" customHeight="false" outlineLevel="0" collapsed="false">
      <c r="A795" s="2" t="s">
        <v>797</v>
      </c>
      <c r="B795" s="3" t="n">
        <v>6</v>
      </c>
      <c r="C795" s="4" t="n">
        <v>30.8571428571429</v>
      </c>
      <c r="D795" s="4" t="n">
        <v>34.4285714285714</v>
      </c>
    </row>
    <row r="796" customFormat="false" ht="12.75" hidden="true" customHeight="false" outlineLevel="0" collapsed="false">
      <c r="A796" s="2" t="s">
        <v>798</v>
      </c>
      <c r="B796" s="3" t="n">
        <v>0</v>
      </c>
      <c r="C796" s="4" t="n">
        <v>0</v>
      </c>
      <c r="D796" s="4" t="n">
        <v>34.4285714285714</v>
      </c>
    </row>
    <row r="797" customFormat="false" ht="12.75" hidden="true" customHeight="false" outlineLevel="0" collapsed="false">
      <c r="A797" s="2" t="s">
        <v>799</v>
      </c>
      <c r="B797" s="3" t="n">
        <v>1</v>
      </c>
      <c r="C797" s="4" t="n">
        <v>5.85714285714286</v>
      </c>
      <c r="D797" s="4" t="n">
        <v>34.4285714285714</v>
      </c>
    </row>
    <row r="798" customFormat="false" ht="12.75" hidden="true" customHeight="false" outlineLevel="0" collapsed="false">
      <c r="A798" s="2" t="s">
        <v>800</v>
      </c>
      <c r="B798" s="3" t="n">
        <v>0</v>
      </c>
      <c r="C798" s="4" t="n">
        <v>0</v>
      </c>
      <c r="D798" s="4" t="n">
        <v>34.4285714285714</v>
      </c>
    </row>
    <row r="799" customFormat="false" ht="12.75" hidden="true" customHeight="false" outlineLevel="0" collapsed="false">
      <c r="A799" s="2" t="s">
        <v>801</v>
      </c>
      <c r="B799" s="3" t="n">
        <v>2</v>
      </c>
      <c r="C799" s="4" t="n">
        <v>8.14285714285714</v>
      </c>
      <c r="D799" s="4" t="n">
        <v>34.4285714285714</v>
      </c>
    </row>
    <row r="800" customFormat="false" ht="12.75" hidden="true" customHeight="false" outlineLevel="0" collapsed="false">
      <c r="A800" s="2" t="s">
        <v>802</v>
      </c>
      <c r="B800" s="3" t="n">
        <v>0</v>
      </c>
      <c r="C800" s="4" t="n">
        <v>0</v>
      </c>
      <c r="D800" s="4" t="n">
        <v>34.4285714285714</v>
      </c>
    </row>
    <row r="801" customFormat="false" ht="12.75" hidden="true" customHeight="false" outlineLevel="0" collapsed="false">
      <c r="A801" s="2" t="s">
        <v>803</v>
      </c>
      <c r="B801" s="3" t="n">
        <v>0</v>
      </c>
      <c r="C801" s="4" t="n">
        <v>0</v>
      </c>
      <c r="D801" s="4" t="n">
        <v>34.4285714285714</v>
      </c>
    </row>
    <row r="802" customFormat="false" ht="12.75" hidden="true" customHeight="false" outlineLevel="0" collapsed="false">
      <c r="A802" s="2" t="s">
        <v>804</v>
      </c>
      <c r="B802" s="3" t="n">
        <v>7</v>
      </c>
      <c r="C802" s="4" t="n">
        <v>33.7142857142857</v>
      </c>
      <c r="D802" s="4" t="n">
        <v>34.4285714285714</v>
      </c>
    </row>
    <row r="803" customFormat="false" ht="12.75" hidden="true" customHeight="false" outlineLevel="0" collapsed="false">
      <c r="A803" s="2" t="s">
        <v>805</v>
      </c>
      <c r="B803" s="3" t="n">
        <v>0</v>
      </c>
      <c r="C803" s="4" t="n">
        <v>0</v>
      </c>
      <c r="D803" s="4" t="n">
        <v>34.4285714285714</v>
      </c>
    </row>
    <row r="804" customFormat="false" ht="12.75" hidden="true" customHeight="false" outlineLevel="0" collapsed="false">
      <c r="A804" s="2" t="s">
        <v>806</v>
      </c>
      <c r="B804" s="3" t="n">
        <v>0</v>
      </c>
      <c r="C804" s="4" t="n">
        <v>0</v>
      </c>
      <c r="D804" s="4" t="n">
        <v>34.4285714285714</v>
      </c>
    </row>
    <row r="805" customFormat="false" ht="12.75" hidden="true" customHeight="false" outlineLevel="0" collapsed="false">
      <c r="A805" s="2" t="s">
        <v>807</v>
      </c>
      <c r="B805" s="3" t="n">
        <v>0</v>
      </c>
      <c r="C805" s="4" t="n">
        <v>0</v>
      </c>
      <c r="D805" s="4" t="n">
        <v>34.4285714285714</v>
      </c>
    </row>
    <row r="806" customFormat="false" ht="12.75" hidden="true" customHeight="false" outlineLevel="0" collapsed="false">
      <c r="A806" s="2" t="s">
        <v>808</v>
      </c>
      <c r="B806" s="3" t="n">
        <v>2</v>
      </c>
      <c r="C806" s="4" t="n">
        <v>20.7142857142857</v>
      </c>
      <c r="D806" s="4" t="n">
        <v>34.4285714285714</v>
      </c>
    </row>
    <row r="807" customFormat="false" ht="12.75" hidden="true" customHeight="false" outlineLevel="0" collapsed="false">
      <c r="A807" s="2" t="s">
        <v>809</v>
      </c>
      <c r="B807" s="3" t="n">
        <v>0</v>
      </c>
      <c r="C807" s="4" t="n">
        <v>0</v>
      </c>
      <c r="D807" s="4" t="n">
        <v>34.4285714285714</v>
      </c>
    </row>
    <row r="808" customFormat="false" ht="12.75" hidden="true" customHeight="false" outlineLevel="0" collapsed="false">
      <c r="A808" s="2" t="s">
        <v>810</v>
      </c>
      <c r="B808" s="3" t="n">
        <v>0</v>
      </c>
      <c r="C808" s="4" t="n">
        <v>0</v>
      </c>
      <c r="D808" s="4" t="n">
        <v>34.4285714285714</v>
      </c>
    </row>
    <row r="809" customFormat="false" ht="12.75" hidden="true" customHeight="false" outlineLevel="0" collapsed="false">
      <c r="A809" s="2" t="s">
        <v>811</v>
      </c>
      <c r="B809" s="3" t="n">
        <v>0</v>
      </c>
      <c r="C809" s="4" t="n">
        <v>0</v>
      </c>
      <c r="D809" s="4" t="n">
        <v>34.4285714285714</v>
      </c>
    </row>
    <row r="810" customFormat="false" ht="12.75" hidden="true" customHeight="false" outlineLevel="0" collapsed="false">
      <c r="A810" s="2" t="s">
        <v>812</v>
      </c>
      <c r="B810" s="3" t="n">
        <v>0</v>
      </c>
      <c r="C810" s="4" t="n">
        <v>0</v>
      </c>
      <c r="D810" s="4" t="n">
        <v>34.4285714285714</v>
      </c>
    </row>
    <row r="811" customFormat="false" ht="12.75" hidden="true" customHeight="false" outlineLevel="0" collapsed="false">
      <c r="A811" s="2" t="s">
        <v>813</v>
      </c>
      <c r="B811" s="3" t="n">
        <v>2</v>
      </c>
      <c r="C811" s="4" t="n">
        <v>12.7142857142857</v>
      </c>
      <c r="D811" s="4" t="n">
        <v>34.4285714285714</v>
      </c>
    </row>
    <row r="812" customFormat="false" ht="12.75" hidden="true" customHeight="false" outlineLevel="0" collapsed="false">
      <c r="A812" s="2" t="s">
        <v>814</v>
      </c>
      <c r="B812" s="3" t="n">
        <v>0</v>
      </c>
      <c r="C812" s="4" t="n">
        <v>0</v>
      </c>
      <c r="D812" s="4" t="n">
        <v>34.2857142857143</v>
      </c>
    </row>
    <row r="813" customFormat="false" ht="12.75" hidden="true" customHeight="false" outlineLevel="0" collapsed="false">
      <c r="A813" s="2" t="s">
        <v>815</v>
      </c>
      <c r="B813" s="3" t="n">
        <v>1</v>
      </c>
      <c r="C813" s="4" t="n">
        <v>7.28571428571429</v>
      </c>
      <c r="D813" s="4" t="n">
        <v>34.2857142857143</v>
      </c>
    </row>
    <row r="814" customFormat="false" ht="12.75" hidden="true" customHeight="false" outlineLevel="0" collapsed="false">
      <c r="A814" s="2" t="s">
        <v>816</v>
      </c>
      <c r="B814" s="3" t="n">
        <v>13</v>
      </c>
      <c r="C814" s="4" t="n">
        <v>33.8571428571429</v>
      </c>
      <c r="D814" s="4" t="n">
        <v>34.2857142857143</v>
      </c>
    </row>
    <row r="815" customFormat="false" ht="12.75" hidden="true" customHeight="false" outlineLevel="0" collapsed="false">
      <c r="A815" s="2" t="s">
        <v>817</v>
      </c>
      <c r="B815" s="3" t="n">
        <v>7</v>
      </c>
      <c r="C815" s="4" t="n">
        <v>5.57142857142857</v>
      </c>
      <c r="D815" s="4" t="n">
        <v>34.2857142857143</v>
      </c>
    </row>
    <row r="816" customFormat="false" ht="12.75" hidden="true" customHeight="false" outlineLevel="0" collapsed="false">
      <c r="A816" s="2" t="s">
        <v>818</v>
      </c>
      <c r="B816" s="3" t="n">
        <v>0</v>
      </c>
      <c r="C816" s="4" t="n">
        <v>0</v>
      </c>
      <c r="D816" s="4" t="n">
        <v>34.2857142857143</v>
      </c>
    </row>
    <row r="817" customFormat="false" ht="12.75" hidden="true" customHeight="false" outlineLevel="0" collapsed="false">
      <c r="A817" s="2" t="s">
        <v>819</v>
      </c>
      <c r="B817" s="3" t="n">
        <v>0</v>
      </c>
      <c r="C817" s="4" t="n">
        <v>0</v>
      </c>
      <c r="D817" s="4" t="n">
        <v>34.2857142857143</v>
      </c>
    </row>
    <row r="818" customFormat="false" ht="12.75" hidden="true" customHeight="false" outlineLevel="0" collapsed="false">
      <c r="A818" s="2" t="s">
        <v>820</v>
      </c>
      <c r="B818" s="3" t="n">
        <v>3</v>
      </c>
      <c r="C818" s="4" t="n">
        <v>32</v>
      </c>
      <c r="D818" s="4" t="n">
        <v>34.2857142857143</v>
      </c>
    </row>
    <row r="819" customFormat="false" ht="12.75" hidden="true" customHeight="false" outlineLevel="0" collapsed="false">
      <c r="A819" s="2" t="s">
        <v>821</v>
      </c>
      <c r="B819" s="3" t="n">
        <v>0</v>
      </c>
      <c r="C819" s="4" t="n">
        <v>0</v>
      </c>
      <c r="D819" s="4" t="n">
        <v>34.2857142857143</v>
      </c>
    </row>
    <row r="820" customFormat="false" ht="12.75" hidden="true" customHeight="false" outlineLevel="0" collapsed="false">
      <c r="A820" s="2" t="s">
        <v>822</v>
      </c>
      <c r="B820" s="3" t="n">
        <v>1</v>
      </c>
      <c r="C820" s="4" t="n">
        <v>22.1428571428571</v>
      </c>
      <c r="D820" s="4" t="n">
        <v>34.2857142857143</v>
      </c>
    </row>
    <row r="821" customFormat="false" ht="12.75" hidden="true" customHeight="false" outlineLevel="0" collapsed="false">
      <c r="A821" s="2" t="s">
        <v>823</v>
      </c>
      <c r="B821" s="3" t="n">
        <v>0</v>
      </c>
      <c r="C821" s="4" t="n">
        <v>0</v>
      </c>
      <c r="D821" s="4" t="n">
        <v>34.2857142857143</v>
      </c>
    </row>
    <row r="822" customFormat="false" ht="12.75" hidden="true" customHeight="false" outlineLevel="0" collapsed="false">
      <c r="A822" s="2" t="s">
        <v>824</v>
      </c>
      <c r="B822" s="3" t="n">
        <v>1</v>
      </c>
      <c r="C822" s="4" t="n">
        <v>4.71428571428571</v>
      </c>
      <c r="D822" s="4" t="n">
        <v>34.2857142857143</v>
      </c>
    </row>
    <row r="823" customFormat="false" ht="12.75" hidden="true" customHeight="false" outlineLevel="0" collapsed="false">
      <c r="A823" s="2" t="s">
        <v>825</v>
      </c>
      <c r="B823" s="3" t="n">
        <v>1</v>
      </c>
      <c r="C823" s="4" t="n">
        <v>19.7142857142857</v>
      </c>
      <c r="D823" s="4" t="n">
        <v>34.2857142857143</v>
      </c>
    </row>
    <row r="824" customFormat="false" ht="12.75" hidden="true" customHeight="false" outlineLevel="0" collapsed="false">
      <c r="A824" s="2" t="s">
        <v>826</v>
      </c>
      <c r="B824" s="3" t="n">
        <v>2</v>
      </c>
      <c r="C824" s="4" t="n">
        <v>0.857142857142857</v>
      </c>
      <c r="D824" s="4" t="n">
        <v>34.2857142857143</v>
      </c>
    </row>
    <row r="825" customFormat="false" ht="12.75" hidden="true" customHeight="false" outlineLevel="0" collapsed="false">
      <c r="A825" s="2" t="s">
        <v>827</v>
      </c>
      <c r="B825" s="3" t="n">
        <v>0</v>
      </c>
      <c r="C825" s="4" t="n">
        <v>0</v>
      </c>
      <c r="D825" s="4" t="n">
        <v>34.2857142857143</v>
      </c>
    </row>
    <row r="826" customFormat="false" ht="12.75" hidden="true" customHeight="false" outlineLevel="0" collapsed="false">
      <c r="A826" s="2" t="s">
        <v>828</v>
      </c>
      <c r="B826" s="3" t="n">
        <v>0</v>
      </c>
      <c r="C826" s="4" t="n">
        <v>0</v>
      </c>
      <c r="D826" s="4" t="n">
        <v>34.2857142857143</v>
      </c>
    </row>
    <row r="827" customFormat="false" ht="12.75" hidden="true" customHeight="false" outlineLevel="0" collapsed="false">
      <c r="A827" s="2" t="s">
        <v>829</v>
      </c>
      <c r="B827" s="3" t="n">
        <v>0</v>
      </c>
      <c r="C827" s="4" t="n">
        <v>0</v>
      </c>
      <c r="D827" s="4" t="n">
        <v>34.2857142857143</v>
      </c>
    </row>
    <row r="828" customFormat="false" ht="12.75" hidden="true" customHeight="false" outlineLevel="0" collapsed="false">
      <c r="A828" s="2" t="s">
        <v>830</v>
      </c>
      <c r="B828" s="3" t="n">
        <v>1</v>
      </c>
      <c r="C828" s="4" t="n">
        <v>8.28571428571429</v>
      </c>
      <c r="D828" s="4" t="n">
        <v>34.2857142857143</v>
      </c>
    </row>
    <row r="829" customFormat="false" ht="12.75" hidden="true" customHeight="false" outlineLevel="0" collapsed="false">
      <c r="A829" s="2" t="s">
        <v>831</v>
      </c>
      <c r="B829" s="3" t="n">
        <v>0</v>
      </c>
      <c r="C829" s="4" t="n">
        <v>0</v>
      </c>
      <c r="D829" s="4" t="n">
        <v>34.2857142857143</v>
      </c>
    </row>
    <row r="830" customFormat="false" ht="12.75" hidden="true" customHeight="false" outlineLevel="0" collapsed="false">
      <c r="A830" s="2" t="s">
        <v>832</v>
      </c>
      <c r="B830" s="3" t="n">
        <v>0</v>
      </c>
      <c r="C830" s="4" t="n">
        <v>0</v>
      </c>
      <c r="D830" s="4" t="n">
        <v>34.2857142857143</v>
      </c>
    </row>
    <row r="831" customFormat="false" ht="12.75" hidden="true" customHeight="false" outlineLevel="0" collapsed="false">
      <c r="A831" s="2" t="s">
        <v>833</v>
      </c>
      <c r="B831" s="3" t="n">
        <v>1</v>
      </c>
      <c r="C831" s="4" t="n">
        <v>21.1428571428571</v>
      </c>
      <c r="D831" s="4" t="n">
        <v>34.2857142857143</v>
      </c>
    </row>
    <row r="832" customFormat="false" ht="12.75" hidden="true" customHeight="false" outlineLevel="0" collapsed="false">
      <c r="A832" s="2" t="s">
        <v>834</v>
      </c>
      <c r="B832" s="3" t="n">
        <v>1</v>
      </c>
      <c r="C832" s="4" t="n">
        <v>23.8571428571429</v>
      </c>
      <c r="D832" s="4" t="n">
        <v>34.2857142857143</v>
      </c>
    </row>
    <row r="833" customFormat="false" ht="12.75" hidden="true" customHeight="false" outlineLevel="0" collapsed="false">
      <c r="A833" s="2" t="s">
        <v>835</v>
      </c>
      <c r="B833" s="3" t="n">
        <v>0</v>
      </c>
      <c r="C833" s="4" t="n">
        <v>0</v>
      </c>
      <c r="D833" s="4" t="n">
        <v>34.2857142857143</v>
      </c>
    </row>
    <row r="834" customFormat="false" ht="12.75" hidden="true" customHeight="false" outlineLevel="0" collapsed="false">
      <c r="A834" s="2" t="s">
        <v>836</v>
      </c>
      <c r="B834" s="3" t="n">
        <v>0</v>
      </c>
      <c r="C834" s="4" t="n">
        <v>0</v>
      </c>
      <c r="D834" s="4" t="n">
        <v>34.2857142857143</v>
      </c>
    </row>
    <row r="835" customFormat="false" ht="12.75" hidden="true" customHeight="false" outlineLevel="0" collapsed="false">
      <c r="A835" s="2" t="s">
        <v>837</v>
      </c>
      <c r="B835" s="3" t="n">
        <v>0</v>
      </c>
      <c r="C835" s="4" t="n">
        <v>0</v>
      </c>
      <c r="D835" s="4" t="n">
        <v>34.2857142857143</v>
      </c>
    </row>
    <row r="836" customFormat="false" ht="12.75" hidden="true" customHeight="false" outlineLevel="0" collapsed="false">
      <c r="A836" s="2" t="s">
        <v>838</v>
      </c>
      <c r="B836" s="3" t="n">
        <v>0</v>
      </c>
      <c r="C836" s="4" t="n">
        <v>0</v>
      </c>
      <c r="D836" s="4" t="n">
        <v>34.2857142857143</v>
      </c>
    </row>
    <row r="837" customFormat="false" ht="12.75" hidden="true" customHeight="false" outlineLevel="0" collapsed="false">
      <c r="A837" s="2" t="s">
        <v>839</v>
      </c>
      <c r="B837" s="3" t="n">
        <v>2</v>
      </c>
      <c r="C837" s="4" t="n">
        <v>31</v>
      </c>
      <c r="D837" s="4" t="n">
        <v>34.2857142857143</v>
      </c>
    </row>
    <row r="838" customFormat="false" ht="12.75" hidden="true" customHeight="false" outlineLevel="0" collapsed="false">
      <c r="A838" s="2" t="s">
        <v>840</v>
      </c>
      <c r="B838" s="3" t="n">
        <v>1</v>
      </c>
      <c r="C838" s="4" t="n">
        <v>0.571428571428571</v>
      </c>
      <c r="D838" s="4" t="n">
        <v>34.2857142857143</v>
      </c>
    </row>
    <row r="839" customFormat="false" ht="12.75" hidden="true" customHeight="false" outlineLevel="0" collapsed="false">
      <c r="A839" s="2" t="s">
        <v>841</v>
      </c>
      <c r="B839" s="3" t="n">
        <v>0</v>
      </c>
      <c r="C839" s="4" t="n">
        <v>0</v>
      </c>
      <c r="D839" s="4" t="n">
        <v>34.2857142857143</v>
      </c>
    </row>
    <row r="840" customFormat="false" ht="12.75" hidden="true" customHeight="false" outlineLevel="0" collapsed="false">
      <c r="A840" s="2" t="s">
        <v>842</v>
      </c>
      <c r="B840" s="3" t="n">
        <v>0</v>
      </c>
      <c r="C840" s="4" t="n">
        <v>0</v>
      </c>
      <c r="D840" s="4" t="n">
        <v>34.2857142857143</v>
      </c>
    </row>
    <row r="841" customFormat="false" ht="12.75" hidden="true" customHeight="false" outlineLevel="0" collapsed="false">
      <c r="A841" s="2" t="s">
        <v>843</v>
      </c>
      <c r="B841" s="3" t="n">
        <v>1</v>
      </c>
      <c r="C841" s="4" t="n">
        <v>26.7142857142857</v>
      </c>
      <c r="D841" s="4" t="n">
        <v>34.2857142857143</v>
      </c>
    </row>
    <row r="842" customFormat="false" ht="12.75" hidden="true" customHeight="false" outlineLevel="0" collapsed="false">
      <c r="A842" s="2" t="s">
        <v>844</v>
      </c>
      <c r="B842" s="3" t="n">
        <v>19</v>
      </c>
      <c r="C842" s="4" t="n">
        <v>34</v>
      </c>
      <c r="D842" s="4" t="n">
        <v>34.1428571428571</v>
      </c>
    </row>
    <row r="843" customFormat="false" ht="12.75" hidden="true" customHeight="false" outlineLevel="0" collapsed="false">
      <c r="A843" s="2" t="s">
        <v>845</v>
      </c>
      <c r="B843" s="3" t="n">
        <v>2</v>
      </c>
      <c r="C843" s="4" t="n">
        <v>21</v>
      </c>
      <c r="D843" s="4" t="n">
        <v>34.1428571428571</v>
      </c>
    </row>
    <row r="844" customFormat="false" ht="12.75" hidden="true" customHeight="false" outlineLevel="0" collapsed="false">
      <c r="A844" s="2" t="s">
        <v>846</v>
      </c>
      <c r="B844" s="3" t="n">
        <v>2</v>
      </c>
      <c r="C844" s="4" t="n">
        <v>28</v>
      </c>
      <c r="D844" s="4" t="n">
        <v>34.1428571428571</v>
      </c>
    </row>
    <row r="845" customFormat="false" ht="12.75" hidden="true" customHeight="false" outlineLevel="0" collapsed="false">
      <c r="A845" s="2" t="s">
        <v>847</v>
      </c>
      <c r="B845" s="3" t="n">
        <v>0</v>
      </c>
      <c r="C845" s="4" t="n">
        <v>0</v>
      </c>
      <c r="D845" s="4" t="n">
        <v>34.1428571428571</v>
      </c>
    </row>
    <row r="846" customFormat="false" ht="12.75" hidden="true" customHeight="false" outlineLevel="0" collapsed="false">
      <c r="A846" s="2" t="s">
        <v>848</v>
      </c>
      <c r="B846" s="3" t="n">
        <v>2</v>
      </c>
      <c r="C846" s="4" t="n">
        <v>21</v>
      </c>
      <c r="D846" s="4" t="n">
        <v>34.1428571428571</v>
      </c>
    </row>
    <row r="847" customFormat="false" ht="12.75" hidden="true" customHeight="false" outlineLevel="0" collapsed="false">
      <c r="A847" s="2" t="s">
        <v>849</v>
      </c>
      <c r="B847" s="3" t="n">
        <v>2</v>
      </c>
      <c r="C847" s="4" t="n">
        <v>14</v>
      </c>
      <c r="D847" s="4" t="n">
        <v>34.1428571428571</v>
      </c>
    </row>
    <row r="848" customFormat="false" ht="12.75" hidden="true" customHeight="false" outlineLevel="0" collapsed="false">
      <c r="A848" s="2" t="s">
        <v>850</v>
      </c>
      <c r="B848" s="3" t="n">
        <v>0</v>
      </c>
      <c r="C848" s="4" t="n">
        <v>0</v>
      </c>
      <c r="D848" s="4" t="n">
        <v>34.1428571428571</v>
      </c>
    </row>
    <row r="849" customFormat="false" ht="12.75" hidden="true" customHeight="false" outlineLevel="0" collapsed="false">
      <c r="A849" s="2" t="s">
        <v>851</v>
      </c>
      <c r="B849" s="3" t="n">
        <v>0</v>
      </c>
      <c r="C849" s="4" t="n">
        <v>0</v>
      </c>
      <c r="D849" s="4" t="n">
        <v>34.1428571428571</v>
      </c>
    </row>
    <row r="850" customFormat="false" ht="12.75" hidden="true" customHeight="false" outlineLevel="0" collapsed="false">
      <c r="A850" s="2" t="s">
        <v>852</v>
      </c>
      <c r="B850" s="3" t="n">
        <v>0</v>
      </c>
      <c r="C850" s="4" t="n">
        <v>0</v>
      </c>
      <c r="D850" s="4" t="n">
        <v>34.1428571428571</v>
      </c>
    </row>
    <row r="851" customFormat="false" ht="12.75" hidden="true" customHeight="false" outlineLevel="0" collapsed="false">
      <c r="A851" s="2" t="s">
        <v>853</v>
      </c>
      <c r="B851" s="3" t="n">
        <v>1</v>
      </c>
      <c r="C851" s="4" t="n">
        <v>6.57142857142857</v>
      </c>
      <c r="D851" s="4" t="n">
        <v>34.1428571428571</v>
      </c>
    </row>
    <row r="852" customFormat="false" ht="12.75" hidden="true" customHeight="false" outlineLevel="0" collapsed="false">
      <c r="A852" s="2" t="s">
        <v>854</v>
      </c>
      <c r="B852" s="3" t="n">
        <v>0</v>
      </c>
      <c r="C852" s="4" t="n">
        <v>0</v>
      </c>
      <c r="D852" s="4" t="n">
        <v>34.1428571428571</v>
      </c>
    </row>
    <row r="853" customFormat="false" ht="12.75" hidden="true" customHeight="false" outlineLevel="0" collapsed="false">
      <c r="A853" s="2" t="s">
        <v>855</v>
      </c>
      <c r="B853" s="3" t="n">
        <v>0</v>
      </c>
      <c r="C853" s="4" t="n">
        <v>0</v>
      </c>
      <c r="D853" s="4" t="n">
        <v>34.1428571428571</v>
      </c>
    </row>
    <row r="854" customFormat="false" ht="12.75" hidden="true" customHeight="false" outlineLevel="0" collapsed="false">
      <c r="A854" s="2" t="s">
        <v>856</v>
      </c>
      <c r="B854" s="3" t="n">
        <v>0</v>
      </c>
      <c r="C854" s="4" t="n">
        <v>0</v>
      </c>
      <c r="D854" s="4" t="n">
        <v>34.1428571428571</v>
      </c>
    </row>
    <row r="855" customFormat="false" ht="12.75" hidden="true" customHeight="false" outlineLevel="0" collapsed="false">
      <c r="A855" s="2" t="s">
        <v>857</v>
      </c>
      <c r="B855" s="3" t="n">
        <v>1</v>
      </c>
      <c r="C855" s="4" t="n">
        <v>0.428571428571429</v>
      </c>
      <c r="D855" s="4" t="n">
        <v>34.1428571428571</v>
      </c>
    </row>
    <row r="856" customFormat="false" ht="12.75" hidden="true" customHeight="false" outlineLevel="0" collapsed="false">
      <c r="A856" s="2" t="s">
        <v>858</v>
      </c>
      <c r="B856" s="3" t="n">
        <v>0</v>
      </c>
      <c r="C856" s="4" t="n">
        <v>0</v>
      </c>
      <c r="D856" s="4" t="n">
        <v>34.1428571428571</v>
      </c>
    </row>
    <row r="857" customFormat="false" ht="12.75" hidden="true" customHeight="false" outlineLevel="0" collapsed="false">
      <c r="A857" s="2" t="s">
        <v>859</v>
      </c>
      <c r="B857" s="3" t="n">
        <v>1</v>
      </c>
      <c r="C857" s="4" t="n">
        <v>10.5714285714286</v>
      </c>
      <c r="D857" s="4" t="n">
        <v>34.1428571428571</v>
      </c>
    </row>
    <row r="858" customFormat="false" ht="12.75" hidden="true" customHeight="false" outlineLevel="0" collapsed="false">
      <c r="A858" s="2" t="s">
        <v>860</v>
      </c>
      <c r="B858" s="3" t="n">
        <v>0</v>
      </c>
      <c r="C858" s="4" t="n">
        <v>0</v>
      </c>
      <c r="D858" s="4" t="n">
        <v>34.1428571428571</v>
      </c>
    </row>
    <row r="859" customFormat="false" ht="12.75" hidden="true" customHeight="false" outlineLevel="0" collapsed="false">
      <c r="A859" s="2" t="s">
        <v>861</v>
      </c>
      <c r="B859" s="3" t="n">
        <v>1</v>
      </c>
      <c r="C859" s="4" t="n">
        <v>1.42857142857143</v>
      </c>
      <c r="D859" s="4" t="n">
        <v>34.1428571428571</v>
      </c>
    </row>
    <row r="860" customFormat="false" ht="12.75" hidden="true" customHeight="false" outlineLevel="0" collapsed="false">
      <c r="A860" s="2" t="s">
        <v>862</v>
      </c>
      <c r="B860" s="3" t="n">
        <v>0</v>
      </c>
      <c r="C860" s="4" t="n">
        <v>0</v>
      </c>
      <c r="D860" s="4" t="n">
        <v>34.1428571428571</v>
      </c>
    </row>
    <row r="861" customFormat="false" ht="12.75" hidden="true" customHeight="false" outlineLevel="0" collapsed="false">
      <c r="A861" s="2" t="s">
        <v>863</v>
      </c>
      <c r="B861" s="3" t="n">
        <v>0</v>
      </c>
      <c r="C861" s="4" t="n">
        <v>0</v>
      </c>
      <c r="D861" s="4" t="n">
        <v>34.1428571428571</v>
      </c>
    </row>
    <row r="862" customFormat="false" ht="12.75" hidden="true" customHeight="false" outlineLevel="0" collapsed="false">
      <c r="A862" s="2" t="s">
        <v>864</v>
      </c>
      <c r="B862" s="3" t="n">
        <v>2</v>
      </c>
      <c r="C862" s="4" t="n">
        <v>18.2857142857143</v>
      </c>
      <c r="D862" s="4" t="n">
        <v>34.1428571428571</v>
      </c>
    </row>
    <row r="863" customFormat="false" ht="12.75" hidden="true" customHeight="false" outlineLevel="0" collapsed="false">
      <c r="A863" s="2" t="s">
        <v>865</v>
      </c>
      <c r="B863" s="3" t="n">
        <v>0</v>
      </c>
      <c r="C863" s="4" t="n">
        <v>0</v>
      </c>
      <c r="D863" s="4" t="n">
        <v>34.1428571428571</v>
      </c>
    </row>
    <row r="864" customFormat="false" ht="12.75" hidden="true" customHeight="false" outlineLevel="0" collapsed="false">
      <c r="A864" s="2" t="s">
        <v>866</v>
      </c>
      <c r="B864" s="3" t="n">
        <v>0</v>
      </c>
      <c r="C864" s="4" t="n">
        <v>0</v>
      </c>
      <c r="D864" s="4" t="n">
        <v>34.1428571428571</v>
      </c>
    </row>
    <row r="865" customFormat="false" ht="12.75" hidden="true" customHeight="false" outlineLevel="0" collapsed="false">
      <c r="A865" s="2" t="s">
        <v>867</v>
      </c>
      <c r="B865" s="3" t="n">
        <v>0</v>
      </c>
      <c r="C865" s="4" t="n">
        <v>0</v>
      </c>
      <c r="D865" s="4" t="n">
        <v>34.1428571428571</v>
      </c>
    </row>
    <row r="866" customFormat="false" ht="12.75" hidden="true" customHeight="false" outlineLevel="0" collapsed="false">
      <c r="A866" s="2" t="s">
        <v>868</v>
      </c>
      <c r="B866" s="3" t="n">
        <v>1</v>
      </c>
      <c r="C866" s="4" t="n">
        <v>14.8571428571429</v>
      </c>
      <c r="D866" s="4" t="n">
        <v>34.1428571428571</v>
      </c>
    </row>
    <row r="867" customFormat="false" ht="12.75" hidden="true" customHeight="false" outlineLevel="0" collapsed="false">
      <c r="A867" s="2" t="s">
        <v>869</v>
      </c>
      <c r="B867" s="3" t="n">
        <v>0</v>
      </c>
      <c r="C867" s="4" t="n">
        <v>0</v>
      </c>
      <c r="D867" s="4" t="n">
        <v>34.1428571428571</v>
      </c>
    </row>
    <row r="868" customFormat="false" ht="12.75" hidden="true" customHeight="false" outlineLevel="0" collapsed="false">
      <c r="A868" s="2" t="s">
        <v>870</v>
      </c>
      <c r="B868" s="3" t="n">
        <v>7</v>
      </c>
      <c r="C868" s="4" t="n">
        <v>31.4285714285714</v>
      </c>
      <c r="D868" s="4" t="n">
        <v>34.1428571428571</v>
      </c>
    </row>
    <row r="869" customFormat="false" ht="12.75" hidden="true" customHeight="false" outlineLevel="0" collapsed="false">
      <c r="A869" s="2" t="s">
        <v>871</v>
      </c>
      <c r="B869" s="3" t="n">
        <v>0</v>
      </c>
      <c r="C869" s="4" t="n">
        <v>0</v>
      </c>
      <c r="D869" s="4" t="n">
        <v>34.1428571428571</v>
      </c>
    </row>
    <row r="870" customFormat="false" ht="12.75" hidden="true" customHeight="false" outlineLevel="0" collapsed="false">
      <c r="A870" s="2" t="s">
        <v>872</v>
      </c>
      <c r="B870" s="3" t="n">
        <v>0</v>
      </c>
      <c r="C870" s="4" t="n">
        <v>0</v>
      </c>
      <c r="D870" s="4" t="n">
        <v>34.1428571428571</v>
      </c>
    </row>
    <row r="871" customFormat="false" ht="12.75" hidden="true" customHeight="false" outlineLevel="0" collapsed="false">
      <c r="A871" s="2" t="s">
        <v>873</v>
      </c>
      <c r="B871" s="3" t="n">
        <v>0</v>
      </c>
      <c r="C871" s="4" t="n">
        <v>0</v>
      </c>
      <c r="D871" s="4" t="n">
        <v>34.1428571428571</v>
      </c>
    </row>
    <row r="872" customFormat="false" ht="12.75" hidden="true" customHeight="false" outlineLevel="0" collapsed="false">
      <c r="A872" s="2" t="s">
        <v>874</v>
      </c>
      <c r="B872" s="3" t="n">
        <v>0</v>
      </c>
      <c r="C872" s="4" t="n">
        <v>0</v>
      </c>
      <c r="D872" s="4" t="n">
        <v>34.1428571428571</v>
      </c>
    </row>
    <row r="873" customFormat="false" ht="12.75" hidden="true" customHeight="false" outlineLevel="0" collapsed="false">
      <c r="A873" s="2" t="s">
        <v>875</v>
      </c>
      <c r="B873" s="3" t="n">
        <v>0</v>
      </c>
      <c r="C873" s="4" t="n">
        <v>0</v>
      </c>
      <c r="D873" s="4" t="n">
        <v>34.1428571428571</v>
      </c>
    </row>
    <row r="874" customFormat="false" ht="12.75" hidden="true" customHeight="false" outlineLevel="0" collapsed="false">
      <c r="A874" s="2" t="s">
        <v>876</v>
      </c>
      <c r="B874" s="3" t="n">
        <v>1</v>
      </c>
      <c r="C874" s="4" t="n">
        <v>0.142857142857143</v>
      </c>
      <c r="D874" s="4" t="n">
        <v>34.1428571428571</v>
      </c>
    </row>
    <row r="875" customFormat="false" ht="12.75" hidden="true" customHeight="false" outlineLevel="0" collapsed="false">
      <c r="A875" s="2" t="s">
        <v>877</v>
      </c>
      <c r="B875" s="3" t="n">
        <v>0</v>
      </c>
      <c r="C875" s="4" t="n">
        <v>0</v>
      </c>
      <c r="D875" s="4" t="n">
        <v>34.1428571428571</v>
      </c>
    </row>
    <row r="876" customFormat="false" ht="12.75" hidden="true" customHeight="false" outlineLevel="0" collapsed="false">
      <c r="A876" s="2" t="s">
        <v>878</v>
      </c>
      <c r="B876" s="3" t="n">
        <v>0</v>
      </c>
      <c r="C876" s="4" t="n">
        <v>0</v>
      </c>
      <c r="D876" s="4" t="n">
        <v>34.1428571428571</v>
      </c>
    </row>
    <row r="877" customFormat="false" ht="12.75" hidden="true" customHeight="false" outlineLevel="0" collapsed="false">
      <c r="A877" s="2" t="s">
        <v>879</v>
      </c>
      <c r="B877" s="3" t="n">
        <v>1</v>
      </c>
      <c r="C877" s="4" t="n">
        <v>27.7142857142857</v>
      </c>
      <c r="D877" s="4" t="n">
        <v>34.1428571428571</v>
      </c>
    </row>
    <row r="878" customFormat="false" ht="12.75" hidden="true" customHeight="false" outlineLevel="0" collapsed="false">
      <c r="A878" s="2" t="s">
        <v>880</v>
      </c>
      <c r="B878" s="3" t="n">
        <v>1</v>
      </c>
      <c r="C878" s="4" t="n">
        <v>16.5714285714286</v>
      </c>
      <c r="D878" s="4" t="n">
        <v>34</v>
      </c>
    </row>
    <row r="879" customFormat="false" ht="12.75" hidden="true" customHeight="false" outlineLevel="0" collapsed="false">
      <c r="A879" s="2" t="s">
        <v>881</v>
      </c>
      <c r="B879" s="3" t="n">
        <v>0</v>
      </c>
      <c r="C879" s="4" t="n">
        <v>0</v>
      </c>
      <c r="D879" s="4" t="n">
        <v>34</v>
      </c>
    </row>
    <row r="880" customFormat="false" ht="12.75" hidden="true" customHeight="false" outlineLevel="0" collapsed="false">
      <c r="A880" s="2" t="s">
        <v>882</v>
      </c>
      <c r="B880" s="3" t="n">
        <v>0</v>
      </c>
      <c r="C880" s="4" t="n">
        <v>0</v>
      </c>
      <c r="D880" s="4" t="n">
        <v>34</v>
      </c>
    </row>
    <row r="881" customFormat="false" ht="12.75" hidden="true" customHeight="false" outlineLevel="0" collapsed="false">
      <c r="A881" s="2" t="s">
        <v>883</v>
      </c>
      <c r="B881" s="3" t="n">
        <v>2</v>
      </c>
      <c r="C881" s="4" t="n">
        <v>8.71428571428571</v>
      </c>
      <c r="D881" s="4" t="n">
        <v>34</v>
      </c>
    </row>
    <row r="882" customFormat="false" ht="12.75" hidden="true" customHeight="false" outlineLevel="0" collapsed="false">
      <c r="A882" s="2" t="s">
        <v>884</v>
      </c>
      <c r="B882" s="3" t="n">
        <v>0</v>
      </c>
      <c r="C882" s="4" t="n">
        <v>0</v>
      </c>
      <c r="D882" s="4" t="n">
        <v>34</v>
      </c>
    </row>
    <row r="883" customFormat="false" ht="12.75" hidden="true" customHeight="false" outlineLevel="0" collapsed="false">
      <c r="A883" s="2" t="s">
        <v>885</v>
      </c>
      <c r="B883" s="3" t="n">
        <v>1</v>
      </c>
      <c r="C883" s="4" t="n">
        <v>9.85714285714286</v>
      </c>
      <c r="D883" s="4" t="n">
        <v>34</v>
      </c>
    </row>
    <row r="884" customFormat="false" ht="12.75" hidden="true" customHeight="false" outlineLevel="0" collapsed="false">
      <c r="A884" s="2" t="s">
        <v>886</v>
      </c>
      <c r="B884" s="3" t="n">
        <v>1</v>
      </c>
      <c r="C884" s="4" t="n">
        <v>15.2857142857143</v>
      </c>
      <c r="D884" s="4" t="n">
        <v>34</v>
      </c>
    </row>
    <row r="885" customFormat="false" ht="12.75" hidden="true" customHeight="false" outlineLevel="0" collapsed="false">
      <c r="A885" s="2" t="s">
        <v>887</v>
      </c>
      <c r="B885" s="3" t="n">
        <v>0</v>
      </c>
      <c r="C885" s="4" t="n">
        <v>0</v>
      </c>
      <c r="D885" s="4" t="n">
        <v>34</v>
      </c>
    </row>
    <row r="886" customFormat="false" ht="12.75" hidden="true" customHeight="false" outlineLevel="0" collapsed="false">
      <c r="A886" s="2" t="s">
        <v>888</v>
      </c>
      <c r="B886" s="3" t="n">
        <v>0</v>
      </c>
      <c r="C886" s="4" t="n">
        <v>0</v>
      </c>
      <c r="D886" s="4" t="n">
        <v>34</v>
      </c>
    </row>
    <row r="887" customFormat="false" ht="12.75" hidden="true" customHeight="false" outlineLevel="0" collapsed="false">
      <c r="A887" s="2" t="s">
        <v>889</v>
      </c>
      <c r="B887" s="3" t="n">
        <v>4</v>
      </c>
      <c r="C887" s="4" t="n">
        <v>28.1428571428571</v>
      </c>
      <c r="D887" s="4" t="n">
        <v>34</v>
      </c>
    </row>
    <row r="888" customFormat="false" ht="12.75" hidden="true" customHeight="false" outlineLevel="0" collapsed="false">
      <c r="A888" s="2" t="s">
        <v>890</v>
      </c>
      <c r="B888" s="3" t="n">
        <v>0</v>
      </c>
      <c r="C888" s="4" t="n">
        <v>0</v>
      </c>
      <c r="D888" s="4" t="n">
        <v>34</v>
      </c>
    </row>
    <row r="889" customFormat="false" ht="12.75" hidden="true" customHeight="false" outlineLevel="0" collapsed="false">
      <c r="A889" s="2" t="s">
        <v>891</v>
      </c>
      <c r="B889" s="3" t="n">
        <v>0</v>
      </c>
      <c r="C889" s="4" t="n">
        <v>0</v>
      </c>
      <c r="D889" s="4" t="n">
        <v>34</v>
      </c>
    </row>
    <row r="890" customFormat="false" ht="12.75" hidden="true" customHeight="false" outlineLevel="0" collapsed="false">
      <c r="A890" s="2" t="s">
        <v>892</v>
      </c>
      <c r="B890" s="3" t="n">
        <v>1</v>
      </c>
      <c r="C890" s="4" t="n">
        <v>13.7142857142857</v>
      </c>
      <c r="D890" s="4" t="n">
        <v>34</v>
      </c>
    </row>
    <row r="891" customFormat="false" ht="12.75" hidden="true" customHeight="false" outlineLevel="0" collapsed="false">
      <c r="A891" s="2" t="s">
        <v>893</v>
      </c>
      <c r="B891" s="3" t="n">
        <v>0</v>
      </c>
      <c r="C891" s="4" t="n">
        <v>0</v>
      </c>
      <c r="D891" s="4" t="n">
        <v>34</v>
      </c>
    </row>
    <row r="892" customFormat="false" ht="12.75" hidden="true" customHeight="false" outlineLevel="0" collapsed="false">
      <c r="A892" s="2" t="s">
        <v>894</v>
      </c>
      <c r="B892" s="3" t="n">
        <v>0</v>
      </c>
      <c r="C892" s="4" t="n">
        <v>0</v>
      </c>
      <c r="D892" s="4" t="n">
        <v>34</v>
      </c>
    </row>
    <row r="893" customFormat="false" ht="12.75" hidden="true" customHeight="false" outlineLevel="0" collapsed="false">
      <c r="A893" s="2" t="s">
        <v>895</v>
      </c>
      <c r="B893" s="3" t="n">
        <v>0</v>
      </c>
      <c r="C893" s="4" t="n">
        <v>0</v>
      </c>
      <c r="D893" s="4" t="n">
        <v>34</v>
      </c>
    </row>
    <row r="894" customFormat="false" ht="12.75" hidden="true" customHeight="false" outlineLevel="0" collapsed="false">
      <c r="A894" s="2" t="s">
        <v>896</v>
      </c>
      <c r="B894" s="3" t="n">
        <v>1</v>
      </c>
      <c r="C894" s="4" t="n">
        <v>23.8571428571429</v>
      </c>
      <c r="D894" s="4" t="n">
        <v>34</v>
      </c>
    </row>
    <row r="895" customFormat="false" ht="12.75" hidden="true" customHeight="false" outlineLevel="0" collapsed="false">
      <c r="A895" s="2" t="s">
        <v>897</v>
      </c>
      <c r="B895" s="3" t="n">
        <v>0</v>
      </c>
      <c r="C895" s="4" t="n">
        <v>0</v>
      </c>
      <c r="D895" s="4" t="n">
        <v>34</v>
      </c>
    </row>
    <row r="896" customFormat="false" ht="12.75" hidden="true" customHeight="false" outlineLevel="0" collapsed="false">
      <c r="A896" s="2" t="s">
        <v>898</v>
      </c>
      <c r="B896" s="3" t="n">
        <v>0</v>
      </c>
      <c r="C896" s="4" t="n">
        <v>0</v>
      </c>
      <c r="D896" s="4" t="n">
        <v>34</v>
      </c>
    </row>
    <row r="897" customFormat="false" ht="12.75" hidden="true" customHeight="false" outlineLevel="0" collapsed="false">
      <c r="A897" s="2" t="s">
        <v>899</v>
      </c>
      <c r="B897" s="3" t="n">
        <v>0</v>
      </c>
      <c r="C897" s="4" t="n">
        <v>0</v>
      </c>
      <c r="D897" s="4" t="n">
        <v>34</v>
      </c>
    </row>
    <row r="898" customFormat="false" ht="12.75" hidden="true" customHeight="false" outlineLevel="0" collapsed="false">
      <c r="A898" s="2" t="s">
        <v>900</v>
      </c>
      <c r="B898" s="3" t="n">
        <v>5</v>
      </c>
      <c r="C898" s="4" t="n">
        <v>14.7142857142857</v>
      </c>
      <c r="D898" s="4" t="n">
        <v>34</v>
      </c>
    </row>
    <row r="899" customFormat="false" ht="12.75" hidden="true" customHeight="false" outlineLevel="0" collapsed="false">
      <c r="A899" s="2" t="s">
        <v>901</v>
      </c>
      <c r="B899" s="3" t="n">
        <v>1</v>
      </c>
      <c r="C899" s="4" t="n">
        <v>10.2857142857143</v>
      </c>
      <c r="D899" s="4" t="n">
        <v>34</v>
      </c>
    </row>
    <row r="900" customFormat="false" ht="12.75" hidden="true" customHeight="false" outlineLevel="0" collapsed="false">
      <c r="A900" s="2" t="s">
        <v>902</v>
      </c>
      <c r="B900" s="3" t="n">
        <v>0</v>
      </c>
      <c r="C900" s="4" t="n">
        <v>0</v>
      </c>
      <c r="D900" s="4" t="n">
        <v>34</v>
      </c>
    </row>
    <row r="901" customFormat="false" ht="12.75" hidden="true" customHeight="false" outlineLevel="0" collapsed="false">
      <c r="A901" s="2" t="s">
        <v>903</v>
      </c>
      <c r="B901" s="3" t="n">
        <v>1</v>
      </c>
      <c r="C901" s="4" t="n">
        <v>24.8571428571429</v>
      </c>
      <c r="D901" s="4" t="n">
        <v>34</v>
      </c>
    </row>
    <row r="902" customFormat="false" ht="12.75" hidden="true" customHeight="false" outlineLevel="0" collapsed="false">
      <c r="A902" s="2" t="s">
        <v>904</v>
      </c>
      <c r="B902" s="3" t="n">
        <v>0</v>
      </c>
      <c r="C902" s="4" t="n">
        <v>0</v>
      </c>
      <c r="D902" s="4" t="n">
        <v>34</v>
      </c>
    </row>
    <row r="903" customFormat="false" ht="12.75" hidden="true" customHeight="false" outlineLevel="0" collapsed="false">
      <c r="A903" s="2" t="s">
        <v>905</v>
      </c>
      <c r="B903" s="3" t="n">
        <v>1</v>
      </c>
      <c r="C903" s="4" t="n">
        <v>9.71428571428571</v>
      </c>
      <c r="D903" s="4" t="n">
        <v>34</v>
      </c>
    </row>
    <row r="904" customFormat="false" ht="12.75" hidden="true" customHeight="false" outlineLevel="0" collapsed="false">
      <c r="A904" s="2" t="s">
        <v>906</v>
      </c>
      <c r="B904" s="3" t="n">
        <v>0</v>
      </c>
      <c r="C904" s="4" t="n">
        <v>0</v>
      </c>
      <c r="D904" s="4" t="n">
        <v>34</v>
      </c>
    </row>
    <row r="905" customFormat="false" ht="12.75" hidden="true" customHeight="false" outlineLevel="0" collapsed="false">
      <c r="A905" s="2" t="s">
        <v>907</v>
      </c>
      <c r="B905" s="3" t="n">
        <v>1</v>
      </c>
      <c r="C905" s="4" t="n">
        <v>2.28571428571429</v>
      </c>
      <c r="D905" s="4" t="n">
        <v>34</v>
      </c>
    </row>
    <row r="906" customFormat="false" ht="12.75" hidden="true" customHeight="false" outlineLevel="0" collapsed="false">
      <c r="A906" s="2" t="s">
        <v>908</v>
      </c>
      <c r="B906" s="3" t="n">
        <v>0</v>
      </c>
      <c r="C906" s="4" t="n">
        <v>0</v>
      </c>
      <c r="D906" s="4" t="n">
        <v>34</v>
      </c>
    </row>
    <row r="907" customFormat="false" ht="12.75" hidden="true" customHeight="false" outlineLevel="0" collapsed="false">
      <c r="A907" s="2" t="s">
        <v>909</v>
      </c>
      <c r="B907" s="3" t="n">
        <v>0</v>
      </c>
      <c r="C907" s="4" t="n">
        <v>0</v>
      </c>
      <c r="D907" s="4" t="n">
        <v>34</v>
      </c>
    </row>
    <row r="908" customFormat="false" ht="12.75" hidden="true" customHeight="false" outlineLevel="0" collapsed="false">
      <c r="A908" s="2" t="s">
        <v>910</v>
      </c>
      <c r="B908" s="3" t="n">
        <v>0</v>
      </c>
      <c r="C908" s="4" t="n">
        <v>0</v>
      </c>
      <c r="D908" s="4" t="n">
        <v>34</v>
      </c>
    </row>
    <row r="909" customFormat="false" ht="12.75" hidden="true" customHeight="false" outlineLevel="0" collapsed="false">
      <c r="A909" s="2" t="s">
        <v>911</v>
      </c>
      <c r="B909" s="3" t="n">
        <v>7</v>
      </c>
      <c r="C909" s="4" t="n">
        <v>26</v>
      </c>
      <c r="D909" s="4" t="n">
        <v>34</v>
      </c>
    </row>
    <row r="910" customFormat="false" ht="12.75" hidden="true" customHeight="false" outlineLevel="0" collapsed="false">
      <c r="A910" s="2" t="s">
        <v>912</v>
      </c>
      <c r="B910" s="3" t="n">
        <v>2</v>
      </c>
      <c r="C910" s="4" t="n">
        <v>20.1428571428571</v>
      </c>
      <c r="D910" s="4" t="n">
        <v>34</v>
      </c>
    </row>
    <row r="911" customFormat="false" ht="12.75" hidden="true" customHeight="false" outlineLevel="0" collapsed="false">
      <c r="A911" s="2" t="s">
        <v>913</v>
      </c>
      <c r="B911" s="3" t="n">
        <v>1</v>
      </c>
      <c r="C911" s="4" t="n">
        <v>12.7142857142857</v>
      </c>
      <c r="D911" s="4" t="n">
        <v>34</v>
      </c>
    </row>
    <row r="912" customFormat="false" ht="12.75" hidden="true" customHeight="false" outlineLevel="0" collapsed="false">
      <c r="A912" s="2" t="s">
        <v>914</v>
      </c>
      <c r="B912" s="3" t="n">
        <v>0</v>
      </c>
      <c r="C912" s="4" t="n">
        <v>0</v>
      </c>
      <c r="D912" s="4" t="n">
        <v>34</v>
      </c>
    </row>
    <row r="913" customFormat="false" ht="12.75" hidden="true" customHeight="false" outlineLevel="0" collapsed="false">
      <c r="A913" s="2" t="s">
        <v>915</v>
      </c>
      <c r="B913" s="3" t="n">
        <v>0</v>
      </c>
      <c r="C913" s="4" t="n">
        <v>0</v>
      </c>
      <c r="D913" s="4" t="n">
        <v>34</v>
      </c>
    </row>
    <row r="914" customFormat="false" ht="12.75" hidden="true" customHeight="false" outlineLevel="0" collapsed="false">
      <c r="A914" s="2" t="s">
        <v>916</v>
      </c>
      <c r="B914" s="3" t="n">
        <v>0</v>
      </c>
      <c r="C914" s="4" t="n">
        <v>0</v>
      </c>
      <c r="D914" s="4" t="n">
        <v>33.8571428571429</v>
      </c>
    </row>
    <row r="915" customFormat="false" ht="12.75" hidden="true" customHeight="false" outlineLevel="0" collapsed="false">
      <c r="A915" s="2" t="s">
        <v>917</v>
      </c>
      <c r="B915" s="3" t="n">
        <v>0</v>
      </c>
      <c r="C915" s="4" t="n">
        <v>0</v>
      </c>
      <c r="D915" s="4" t="n">
        <v>33.8571428571429</v>
      </c>
    </row>
    <row r="916" customFormat="false" ht="12.75" hidden="true" customHeight="false" outlineLevel="0" collapsed="false">
      <c r="A916" s="2" t="s">
        <v>918</v>
      </c>
      <c r="B916" s="3" t="n">
        <v>0</v>
      </c>
      <c r="C916" s="4" t="n">
        <v>0</v>
      </c>
      <c r="D916" s="4" t="n">
        <v>33.8571428571429</v>
      </c>
    </row>
    <row r="917" customFormat="false" ht="12.75" hidden="true" customHeight="false" outlineLevel="0" collapsed="false">
      <c r="A917" s="2" t="s">
        <v>919</v>
      </c>
      <c r="B917" s="3" t="n">
        <v>1</v>
      </c>
      <c r="C917" s="4" t="n">
        <v>15.7142857142857</v>
      </c>
      <c r="D917" s="4" t="n">
        <v>33.8571428571429</v>
      </c>
    </row>
    <row r="918" customFormat="false" ht="12.75" hidden="true" customHeight="false" outlineLevel="0" collapsed="false">
      <c r="A918" s="2" t="s">
        <v>920</v>
      </c>
      <c r="B918" s="3" t="n">
        <v>0</v>
      </c>
      <c r="C918" s="4" t="n">
        <v>0</v>
      </c>
      <c r="D918" s="4" t="n">
        <v>33.8571428571429</v>
      </c>
    </row>
    <row r="919" customFormat="false" ht="12.75" hidden="true" customHeight="false" outlineLevel="0" collapsed="false">
      <c r="A919" s="2" t="s">
        <v>921</v>
      </c>
      <c r="B919" s="3" t="n">
        <v>0</v>
      </c>
      <c r="C919" s="4" t="n">
        <v>0</v>
      </c>
      <c r="D919" s="4" t="n">
        <v>33.8571428571429</v>
      </c>
    </row>
    <row r="920" customFormat="false" ht="12.75" hidden="true" customHeight="false" outlineLevel="0" collapsed="false">
      <c r="A920" s="2" t="s">
        <v>922</v>
      </c>
      <c r="B920" s="3" t="n">
        <v>0</v>
      </c>
      <c r="C920" s="4" t="n">
        <v>0</v>
      </c>
      <c r="D920" s="4" t="n">
        <v>33.8571428571429</v>
      </c>
    </row>
    <row r="921" customFormat="false" ht="12.75" hidden="true" customHeight="false" outlineLevel="0" collapsed="false">
      <c r="A921" s="2" t="s">
        <v>923</v>
      </c>
      <c r="B921" s="3" t="n">
        <v>0</v>
      </c>
      <c r="C921" s="4" t="n">
        <v>0</v>
      </c>
      <c r="D921" s="4" t="n">
        <v>33.8571428571429</v>
      </c>
    </row>
    <row r="922" customFormat="false" ht="12.75" hidden="true" customHeight="false" outlineLevel="0" collapsed="false">
      <c r="A922" s="2" t="s">
        <v>924</v>
      </c>
      <c r="B922" s="3" t="n">
        <v>2</v>
      </c>
      <c r="C922" s="4" t="n">
        <v>32.7142857142857</v>
      </c>
      <c r="D922" s="4" t="n">
        <v>33.8571428571429</v>
      </c>
    </row>
    <row r="923" customFormat="false" ht="12.75" hidden="true" customHeight="false" outlineLevel="0" collapsed="false">
      <c r="A923" s="2" t="s">
        <v>925</v>
      </c>
      <c r="B923" s="3" t="n">
        <v>0</v>
      </c>
      <c r="C923" s="4" t="n">
        <v>0</v>
      </c>
      <c r="D923" s="4" t="n">
        <v>33.8571428571429</v>
      </c>
    </row>
    <row r="924" customFormat="false" ht="12.75" hidden="true" customHeight="false" outlineLevel="0" collapsed="false">
      <c r="A924" s="2" t="s">
        <v>926</v>
      </c>
      <c r="B924" s="3" t="n">
        <v>0</v>
      </c>
      <c r="C924" s="4" t="n">
        <v>0</v>
      </c>
      <c r="D924" s="4" t="n">
        <v>33.8571428571429</v>
      </c>
    </row>
    <row r="925" customFormat="false" ht="12.75" hidden="true" customHeight="false" outlineLevel="0" collapsed="false">
      <c r="A925" s="2" t="s">
        <v>927</v>
      </c>
      <c r="B925" s="3" t="n">
        <v>0</v>
      </c>
      <c r="C925" s="4" t="n">
        <v>0</v>
      </c>
      <c r="D925" s="4" t="n">
        <v>33.8571428571429</v>
      </c>
    </row>
    <row r="926" customFormat="false" ht="12.75" hidden="true" customHeight="false" outlineLevel="0" collapsed="false">
      <c r="A926" s="2" t="s">
        <v>928</v>
      </c>
      <c r="B926" s="3" t="n">
        <v>0</v>
      </c>
      <c r="C926" s="4" t="n">
        <v>0</v>
      </c>
      <c r="D926" s="4" t="n">
        <v>33.8571428571429</v>
      </c>
    </row>
    <row r="927" customFormat="false" ht="12.75" hidden="true" customHeight="false" outlineLevel="0" collapsed="false">
      <c r="A927" s="2" t="s">
        <v>929</v>
      </c>
      <c r="B927" s="3" t="n">
        <v>0</v>
      </c>
      <c r="C927" s="4" t="n">
        <v>0</v>
      </c>
      <c r="D927" s="4" t="n">
        <v>33.8571428571429</v>
      </c>
    </row>
    <row r="928" customFormat="false" ht="12.75" hidden="true" customHeight="false" outlineLevel="0" collapsed="false">
      <c r="A928" s="2" t="s">
        <v>930</v>
      </c>
      <c r="B928" s="3" t="n">
        <v>0</v>
      </c>
      <c r="C928" s="4" t="n">
        <v>0</v>
      </c>
      <c r="D928" s="4" t="n">
        <v>33.8571428571429</v>
      </c>
    </row>
    <row r="929" customFormat="false" ht="12.75" hidden="true" customHeight="false" outlineLevel="0" collapsed="false">
      <c r="A929" s="2" t="s">
        <v>931</v>
      </c>
      <c r="B929" s="3" t="n">
        <v>1</v>
      </c>
      <c r="C929" s="4" t="n">
        <v>8.57142857142857</v>
      </c>
      <c r="D929" s="4" t="n">
        <v>33.8571428571429</v>
      </c>
    </row>
    <row r="930" customFormat="false" ht="12.75" hidden="true" customHeight="false" outlineLevel="0" collapsed="false">
      <c r="A930" s="2" t="s">
        <v>932</v>
      </c>
      <c r="B930" s="3" t="n">
        <v>0</v>
      </c>
      <c r="C930" s="4" t="n">
        <v>0</v>
      </c>
      <c r="D930" s="4" t="n">
        <v>33.8571428571429</v>
      </c>
    </row>
    <row r="931" customFormat="false" ht="12.75" hidden="true" customHeight="false" outlineLevel="0" collapsed="false">
      <c r="A931" s="2" t="s">
        <v>933</v>
      </c>
      <c r="B931" s="3" t="n">
        <v>4</v>
      </c>
      <c r="C931" s="4" t="n">
        <v>26.1428571428571</v>
      </c>
      <c r="D931" s="4" t="n">
        <v>33.8571428571429</v>
      </c>
    </row>
    <row r="932" customFormat="false" ht="12.75" hidden="true" customHeight="false" outlineLevel="0" collapsed="false">
      <c r="A932" s="2" t="s">
        <v>934</v>
      </c>
      <c r="B932" s="3" t="n">
        <v>0</v>
      </c>
      <c r="C932" s="4" t="n">
        <v>0</v>
      </c>
      <c r="D932" s="4" t="n">
        <v>33.8571428571429</v>
      </c>
    </row>
    <row r="933" customFormat="false" ht="12.75" hidden="true" customHeight="false" outlineLevel="0" collapsed="false">
      <c r="A933" s="2" t="s">
        <v>935</v>
      </c>
      <c r="B933" s="3" t="n">
        <v>1</v>
      </c>
      <c r="C933" s="4" t="n">
        <v>4.57142857142857</v>
      </c>
      <c r="D933" s="4" t="n">
        <v>33.8571428571429</v>
      </c>
    </row>
    <row r="934" customFormat="false" ht="12.75" hidden="true" customHeight="false" outlineLevel="0" collapsed="false">
      <c r="A934" s="2" t="s">
        <v>936</v>
      </c>
      <c r="B934" s="3" t="n">
        <v>1</v>
      </c>
      <c r="C934" s="4" t="n">
        <v>23</v>
      </c>
      <c r="D934" s="4" t="n">
        <v>33.8571428571429</v>
      </c>
    </row>
    <row r="935" customFormat="false" ht="12.75" hidden="true" customHeight="false" outlineLevel="0" collapsed="false">
      <c r="A935" s="2" t="s">
        <v>937</v>
      </c>
      <c r="B935" s="3" t="n">
        <v>0</v>
      </c>
      <c r="C935" s="4" t="n">
        <v>0</v>
      </c>
      <c r="D935" s="4" t="n">
        <v>33.8571428571429</v>
      </c>
    </row>
    <row r="936" customFormat="false" ht="12.75" hidden="true" customHeight="false" outlineLevel="0" collapsed="false">
      <c r="A936" s="2" t="s">
        <v>938</v>
      </c>
      <c r="B936" s="3" t="n">
        <v>1</v>
      </c>
      <c r="C936" s="4" t="n">
        <v>2.57142857142857</v>
      </c>
      <c r="D936" s="4" t="n">
        <v>33.8571428571429</v>
      </c>
    </row>
    <row r="937" customFormat="false" ht="12.75" hidden="true" customHeight="false" outlineLevel="0" collapsed="false">
      <c r="A937" s="2" t="s">
        <v>939</v>
      </c>
      <c r="B937" s="3" t="n">
        <v>0</v>
      </c>
      <c r="C937" s="4" t="n">
        <v>0</v>
      </c>
      <c r="D937" s="4" t="n">
        <v>33.8571428571429</v>
      </c>
    </row>
    <row r="938" customFormat="false" ht="12.75" hidden="true" customHeight="false" outlineLevel="0" collapsed="false">
      <c r="A938" s="2" t="s">
        <v>940</v>
      </c>
      <c r="B938" s="3" t="n">
        <v>1</v>
      </c>
      <c r="C938" s="4" t="n">
        <v>3.71428571428571</v>
      </c>
      <c r="D938" s="4" t="n">
        <v>33.8571428571429</v>
      </c>
    </row>
    <row r="939" customFormat="false" ht="12.75" hidden="true" customHeight="false" outlineLevel="0" collapsed="false">
      <c r="A939" s="2" t="s">
        <v>941</v>
      </c>
      <c r="B939" s="3" t="n">
        <v>2</v>
      </c>
      <c r="C939" s="4" t="n">
        <v>33</v>
      </c>
      <c r="D939" s="4" t="n">
        <v>33.7142857142857</v>
      </c>
    </row>
    <row r="940" customFormat="false" ht="12.75" hidden="true" customHeight="false" outlineLevel="0" collapsed="false">
      <c r="A940" s="2" t="s">
        <v>942</v>
      </c>
      <c r="B940" s="3" t="n">
        <v>0</v>
      </c>
      <c r="C940" s="4" t="n">
        <v>0</v>
      </c>
      <c r="D940" s="4" t="n">
        <v>33.7142857142857</v>
      </c>
    </row>
    <row r="941" customFormat="false" ht="12.75" hidden="true" customHeight="false" outlineLevel="0" collapsed="false">
      <c r="A941" s="2" t="s">
        <v>943</v>
      </c>
      <c r="B941" s="3" t="n">
        <v>1</v>
      </c>
      <c r="C941" s="4" t="n">
        <v>3</v>
      </c>
      <c r="D941" s="4" t="n">
        <v>33.7142857142857</v>
      </c>
    </row>
    <row r="942" customFormat="false" ht="12.75" hidden="true" customHeight="false" outlineLevel="0" collapsed="false">
      <c r="A942" s="2" t="s">
        <v>944</v>
      </c>
      <c r="B942" s="3" t="n">
        <v>0</v>
      </c>
      <c r="C942" s="4" t="n">
        <v>0</v>
      </c>
      <c r="D942" s="4" t="n">
        <v>33.7142857142857</v>
      </c>
    </row>
    <row r="943" customFormat="false" ht="12.75" hidden="true" customHeight="false" outlineLevel="0" collapsed="false">
      <c r="A943" s="2" t="s">
        <v>945</v>
      </c>
      <c r="B943" s="3" t="n">
        <v>0</v>
      </c>
      <c r="C943" s="4" t="n">
        <v>0</v>
      </c>
      <c r="D943" s="4" t="n">
        <v>33.7142857142857</v>
      </c>
    </row>
    <row r="944" customFormat="false" ht="12.75" hidden="true" customHeight="false" outlineLevel="0" collapsed="false">
      <c r="A944" s="2" t="s">
        <v>946</v>
      </c>
      <c r="B944" s="3" t="n">
        <v>0</v>
      </c>
      <c r="C944" s="4" t="n">
        <v>0</v>
      </c>
      <c r="D944" s="4" t="n">
        <v>33.7142857142857</v>
      </c>
    </row>
    <row r="945" customFormat="false" ht="12.75" hidden="true" customHeight="false" outlineLevel="0" collapsed="false">
      <c r="A945" s="2" t="s">
        <v>947</v>
      </c>
      <c r="B945" s="3" t="n">
        <v>2</v>
      </c>
      <c r="C945" s="4" t="n">
        <v>33.7142857142857</v>
      </c>
      <c r="D945" s="4" t="n">
        <v>33.7142857142857</v>
      </c>
    </row>
    <row r="946" customFormat="false" ht="12.75" hidden="true" customHeight="false" outlineLevel="0" collapsed="false">
      <c r="A946" s="2" t="s">
        <v>948</v>
      </c>
      <c r="B946" s="3" t="n">
        <v>0</v>
      </c>
      <c r="C946" s="4" t="n">
        <v>0</v>
      </c>
      <c r="D946" s="4" t="n">
        <v>33.7142857142857</v>
      </c>
    </row>
    <row r="947" customFormat="false" ht="12.75" hidden="true" customHeight="false" outlineLevel="0" collapsed="false">
      <c r="A947" s="2" t="s">
        <v>949</v>
      </c>
      <c r="B947" s="3" t="n">
        <v>4</v>
      </c>
      <c r="C947" s="4" t="n">
        <v>15.2857142857143</v>
      </c>
      <c r="D947" s="4" t="n">
        <v>33.7142857142857</v>
      </c>
    </row>
    <row r="948" customFormat="false" ht="12.75" hidden="true" customHeight="false" outlineLevel="0" collapsed="false">
      <c r="A948" s="2" t="s">
        <v>950</v>
      </c>
      <c r="B948" s="3" t="n">
        <v>0</v>
      </c>
      <c r="C948" s="4" t="n">
        <v>0</v>
      </c>
      <c r="D948" s="4" t="n">
        <v>33.7142857142857</v>
      </c>
    </row>
    <row r="949" customFormat="false" ht="12.75" hidden="true" customHeight="false" outlineLevel="0" collapsed="false">
      <c r="A949" s="2" t="s">
        <v>951</v>
      </c>
      <c r="B949" s="3" t="n">
        <v>1</v>
      </c>
      <c r="C949" s="4" t="n">
        <v>6.14285714285714</v>
      </c>
      <c r="D949" s="4" t="n">
        <v>33.7142857142857</v>
      </c>
    </row>
    <row r="950" customFormat="false" ht="12.75" hidden="true" customHeight="false" outlineLevel="0" collapsed="false">
      <c r="A950" s="2" t="s">
        <v>952</v>
      </c>
      <c r="B950" s="3" t="n">
        <v>7</v>
      </c>
      <c r="C950" s="4" t="n">
        <v>32.5714285714286</v>
      </c>
      <c r="D950" s="4" t="n">
        <v>33.7142857142857</v>
      </c>
    </row>
    <row r="951" customFormat="false" ht="12.75" hidden="true" customHeight="false" outlineLevel="0" collapsed="false">
      <c r="A951" s="2" t="s">
        <v>953</v>
      </c>
      <c r="B951" s="3" t="n">
        <v>1</v>
      </c>
      <c r="C951" s="4" t="n">
        <v>1.14285714285714</v>
      </c>
      <c r="D951" s="4" t="n">
        <v>33.7142857142857</v>
      </c>
    </row>
    <row r="952" customFormat="false" ht="12.75" hidden="true" customHeight="false" outlineLevel="0" collapsed="false">
      <c r="A952" s="2" t="s">
        <v>954</v>
      </c>
      <c r="B952" s="3" t="n">
        <v>0</v>
      </c>
      <c r="C952" s="4" t="n">
        <v>0</v>
      </c>
      <c r="D952" s="4" t="n">
        <v>33.7142857142857</v>
      </c>
    </row>
    <row r="953" customFormat="false" ht="12.75" hidden="true" customHeight="false" outlineLevel="0" collapsed="false">
      <c r="A953" s="2" t="s">
        <v>955</v>
      </c>
      <c r="B953" s="3" t="n">
        <v>1</v>
      </c>
      <c r="C953" s="4" t="n">
        <v>2.28571428571429</v>
      </c>
      <c r="D953" s="4" t="n">
        <v>33.7142857142857</v>
      </c>
    </row>
    <row r="954" customFormat="false" ht="12.75" hidden="true" customHeight="false" outlineLevel="0" collapsed="false">
      <c r="A954" s="2" t="s">
        <v>956</v>
      </c>
      <c r="B954" s="3" t="n">
        <v>0</v>
      </c>
      <c r="C954" s="4" t="n">
        <v>0</v>
      </c>
      <c r="D954" s="4" t="n">
        <v>33.7142857142857</v>
      </c>
    </row>
    <row r="955" customFormat="false" ht="12.75" hidden="true" customHeight="false" outlineLevel="0" collapsed="false">
      <c r="A955" s="2" t="s">
        <v>957</v>
      </c>
      <c r="B955" s="3" t="n">
        <v>0</v>
      </c>
      <c r="C955" s="4" t="n">
        <v>0</v>
      </c>
      <c r="D955" s="4" t="n">
        <v>33.7142857142857</v>
      </c>
    </row>
    <row r="956" customFormat="false" ht="12.75" hidden="true" customHeight="false" outlineLevel="0" collapsed="false">
      <c r="A956" s="2" t="s">
        <v>958</v>
      </c>
      <c r="B956" s="3" t="n">
        <v>4</v>
      </c>
      <c r="C956" s="4" t="n">
        <v>24</v>
      </c>
      <c r="D956" s="4" t="n">
        <v>33.7142857142857</v>
      </c>
    </row>
    <row r="957" customFormat="false" ht="12.75" hidden="true" customHeight="false" outlineLevel="0" collapsed="false">
      <c r="A957" s="2" t="s">
        <v>959</v>
      </c>
      <c r="B957" s="3" t="n">
        <v>0</v>
      </c>
      <c r="C957" s="4" t="n">
        <v>0</v>
      </c>
      <c r="D957" s="4" t="n">
        <v>33.7142857142857</v>
      </c>
    </row>
    <row r="958" customFormat="false" ht="12.75" hidden="true" customHeight="false" outlineLevel="0" collapsed="false">
      <c r="A958" s="2" t="s">
        <v>960</v>
      </c>
      <c r="B958" s="3" t="n">
        <v>1</v>
      </c>
      <c r="C958" s="4" t="n">
        <v>6.71428571428571</v>
      </c>
      <c r="D958" s="4" t="n">
        <v>33.7142857142857</v>
      </c>
    </row>
    <row r="959" customFormat="false" ht="12.75" hidden="true" customHeight="false" outlineLevel="0" collapsed="false">
      <c r="A959" s="2" t="s">
        <v>961</v>
      </c>
      <c r="B959" s="3" t="n">
        <v>0</v>
      </c>
      <c r="C959" s="4" t="n">
        <v>0</v>
      </c>
      <c r="D959" s="4" t="n">
        <v>33.7142857142857</v>
      </c>
    </row>
    <row r="960" customFormat="false" ht="12.75" hidden="true" customHeight="false" outlineLevel="0" collapsed="false">
      <c r="A960" s="2" t="s">
        <v>962</v>
      </c>
      <c r="B960" s="3" t="n">
        <v>0</v>
      </c>
      <c r="C960" s="4" t="n">
        <v>0</v>
      </c>
      <c r="D960" s="4" t="n">
        <v>33.7142857142857</v>
      </c>
    </row>
    <row r="961" customFormat="false" ht="12.75" hidden="true" customHeight="false" outlineLevel="0" collapsed="false">
      <c r="A961" s="2" t="s">
        <v>963</v>
      </c>
      <c r="B961" s="3" t="n">
        <v>0</v>
      </c>
      <c r="C961" s="4" t="n">
        <v>0</v>
      </c>
      <c r="D961" s="4" t="n">
        <v>33.7142857142857</v>
      </c>
    </row>
    <row r="962" customFormat="false" ht="12.75" hidden="true" customHeight="false" outlineLevel="0" collapsed="false">
      <c r="A962" s="2" t="s">
        <v>964</v>
      </c>
      <c r="B962" s="3" t="n">
        <v>0</v>
      </c>
      <c r="C962" s="4" t="n">
        <v>0</v>
      </c>
      <c r="D962" s="4" t="n">
        <v>33.7142857142857</v>
      </c>
    </row>
    <row r="963" customFormat="false" ht="12.75" hidden="true" customHeight="false" outlineLevel="0" collapsed="false">
      <c r="A963" s="2" t="s">
        <v>965</v>
      </c>
      <c r="B963" s="3" t="n">
        <v>1</v>
      </c>
      <c r="C963" s="4" t="n">
        <v>1</v>
      </c>
      <c r="D963" s="4" t="n">
        <v>33.7142857142857</v>
      </c>
    </row>
    <row r="964" customFormat="false" ht="12.75" hidden="true" customHeight="false" outlineLevel="0" collapsed="false">
      <c r="A964" s="2" t="s">
        <v>966</v>
      </c>
      <c r="B964" s="3" t="n">
        <v>0</v>
      </c>
      <c r="C964" s="4" t="n">
        <v>0</v>
      </c>
      <c r="D964" s="4" t="n">
        <v>33.7142857142857</v>
      </c>
    </row>
    <row r="965" customFormat="false" ht="12.75" hidden="true" customHeight="false" outlineLevel="0" collapsed="false">
      <c r="A965" s="2" t="s">
        <v>967</v>
      </c>
      <c r="B965" s="3" t="n">
        <v>7</v>
      </c>
      <c r="C965" s="4" t="n">
        <v>30.1428571428571</v>
      </c>
      <c r="D965" s="4" t="n">
        <v>33.7142857142857</v>
      </c>
    </row>
    <row r="966" customFormat="false" ht="12.75" hidden="true" customHeight="false" outlineLevel="0" collapsed="false">
      <c r="A966" s="2" t="s">
        <v>968</v>
      </c>
      <c r="B966" s="3" t="n">
        <v>1</v>
      </c>
      <c r="C966" s="4" t="n">
        <v>11</v>
      </c>
      <c r="D966" s="4" t="n">
        <v>33.7142857142857</v>
      </c>
    </row>
    <row r="967" customFormat="false" ht="12.75" hidden="true" customHeight="false" outlineLevel="0" collapsed="false">
      <c r="A967" s="2" t="s">
        <v>969</v>
      </c>
      <c r="B967" s="3" t="n">
        <v>0</v>
      </c>
      <c r="C967" s="4" t="n">
        <v>0</v>
      </c>
      <c r="D967" s="4" t="n">
        <v>33.7142857142857</v>
      </c>
    </row>
    <row r="968" customFormat="false" ht="12.75" hidden="true" customHeight="false" outlineLevel="0" collapsed="false">
      <c r="A968" s="2" t="s">
        <v>970</v>
      </c>
      <c r="B968" s="3" t="n">
        <v>6</v>
      </c>
      <c r="C968" s="4" t="n">
        <v>29.8571428571429</v>
      </c>
      <c r="D968" s="4" t="n">
        <v>33.7142857142857</v>
      </c>
    </row>
    <row r="969" customFormat="false" ht="12.75" hidden="true" customHeight="false" outlineLevel="0" collapsed="false">
      <c r="A969" s="2" t="s">
        <v>971</v>
      </c>
      <c r="B969" s="3" t="n">
        <v>0</v>
      </c>
      <c r="C969" s="4" t="n">
        <v>0</v>
      </c>
      <c r="D969" s="4" t="n">
        <v>33.7142857142857</v>
      </c>
    </row>
    <row r="970" customFormat="false" ht="12.75" hidden="true" customHeight="false" outlineLevel="0" collapsed="false">
      <c r="A970" s="2" t="s">
        <v>972</v>
      </c>
      <c r="B970" s="3" t="n">
        <v>5</v>
      </c>
      <c r="C970" s="4" t="n">
        <v>18.2857142857143</v>
      </c>
      <c r="D970" s="4" t="n">
        <v>33.7142857142857</v>
      </c>
    </row>
    <row r="971" customFormat="false" ht="12.75" hidden="true" customHeight="false" outlineLevel="0" collapsed="false">
      <c r="A971" s="2" t="s">
        <v>973</v>
      </c>
      <c r="B971" s="3" t="n">
        <v>0</v>
      </c>
      <c r="C971" s="4" t="n">
        <v>0</v>
      </c>
      <c r="D971" s="4" t="n">
        <v>33.7142857142857</v>
      </c>
    </row>
    <row r="972" customFormat="false" ht="12.75" hidden="true" customHeight="false" outlineLevel="0" collapsed="false">
      <c r="A972" s="2" t="s">
        <v>974</v>
      </c>
      <c r="B972" s="3" t="n">
        <v>2</v>
      </c>
      <c r="C972" s="4" t="n">
        <v>14.2857142857143</v>
      </c>
      <c r="D972" s="4" t="n">
        <v>33.7142857142857</v>
      </c>
    </row>
    <row r="973" customFormat="false" ht="12.75" hidden="true" customHeight="false" outlineLevel="0" collapsed="false">
      <c r="A973" s="2" t="s">
        <v>975</v>
      </c>
      <c r="B973" s="3" t="n">
        <v>0</v>
      </c>
      <c r="C973" s="4" t="n">
        <v>0</v>
      </c>
      <c r="D973" s="4" t="n">
        <v>33.7142857142857</v>
      </c>
    </row>
    <row r="974" customFormat="false" ht="12.75" hidden="true" customHeight="false" outlineLevel="0" collapsed="false">
      <c r="A974" s="2" t="s">
        <v>976</v>
      </c>
      <c r="B974" s="3" t="n">
        <v>1</v>
      </c>
      <c r="C974" s="4" t="n">
        <v>17.4285714285714</v>
      </c>
      <c r="D974" s="4" t="n">
        <v>33.7142857142857</v>
      </c>
    </row>
    <row r="975" customFormat="false" ht="12.75" hidden="true" customHeight="false" outlineLevel="0" collapsed="false">
      <c r="A975" s="2" t="s">
        <v>977</v>
      </c>
      <c r="B975" s="3" t="n">
        <v>0</v>
      </c>
      <c r="C975" s="4" t="n">
        <v>0</v>
      </c>
      <c r="D975" s="4" t="n">
        <v>33.7142857142857</v>
      </c>
    </row>
    <row r="976" customFormat="false" ht="12.75" hidden="true" customHeight="false" outlineLevel="0" collapsed="false">
      <c r="A976" s="2" t="s">
        <v>978</v>
      </c>
      <c r="B976" s="3" t="n">
        <v>6</v>
      </c>
      <c r="C976" s="4" t="n">
        <v>30.4285714285714</v>
      </c>
      <c r="D976" s="4" t="n">
        <v>33.7142857142857</v>
      </c>
    </row>
    <row r="977" customFormat="false" ht="12.75" hidden="true" customHeight="false" outlineLevel="0" collapsed="false">
      <c r="A977" s="2" t="s">
        <v>979</v>
      </c>
      <c r="B977" s="3" t="n">
        <v>0</v>
      </c>
      <c r="C977" s="4" t="n">
        <v>0</v>
      </c>
      <c r="D977" s="4" t="n">
        <v>33.7142857142857</v>
      </c>
    </row>
    <row r="978" customFormat="false" ht="12.75" hidden="true" customHeight="false" outlineLevel="0" collapsed="false">
      <c r="A978" s="2" t="s">
        <v>980</v>
      </c>
      <c r="B978" s="3" t="n">
        <v>2</v>
      </c>
      <c r="C978" s="4" t="n">
        <v>11.4285714285714</v>
      </c>
      <c r="D978" s="4" t="n">
        <v>33.7142857142857</v>
      </c>
    </row>
    <row r="979" customFormat="false" ht="12.75" hidden="true" customHeight="false" outlineLevel="0" collapsed="false">
      <c r="A979" s="2" t="s">
        <v>981</v>
      </c>
      <c r="B979" s="3" t="n">
        <v>0</v>
      </c>
      <c r="C979" s="4" t="n">
        <v>0</v>
      </c>
      <c r="D979" s="4" t="n">
        <v>33.7142857142857</v>
      </c>
    </row>
    <row r="980" customFormat="false" ht="12.75" hidden="true" customHeight="false" outlineLevel="0" collapsed="false">
      <c r="A980" s="2" t="s">
        <v>982</v>
      </c>
      <c r="B980" s="3" t="n">
        <v>0</v>
      </c>
      <c r="C980" s="4" t="n">
        <v>0</v>
      </c>
      <c r="D980" s="4" t="n">
        <v>33.7142857142857</v>
      </c>
    </row>
    <row r="981" customFormat="false" ht="12.75" hidden="true" customHeight="false" outlineLevel="0" collapsed="false">
      <c r="A981" s="2" t="s">
        <v>983</v>
      </c>
      <c r="B981" s="3" t="n">
        <v>0</v>
      </c>
      <c r="C981" s="4" t="n">
        <v>0</v>
      </c>
      <c r="D981" s="4" t="n">
        <v>33.7142857142857</v>
      </c>
    </row>
    <row r="982" customFormat="false" ht="12.75" hidden="true" customHeight="false" outlineLevel="0" collapsed="false">
      <c r="A982" s="2" t="s">
        <v>984</v>
      </c>
      <c r="B982" s="3" t="n">
        <v>2</v>
      </c>
      <c r="C982" s="4" t="n">
        <v>16</v>
      </c>
      <c r="D982" s="4" t="n">
        <v>33.5714285714286</v>
      </c>
    </row>
    <row r="983" customFormat="false" ht="12.75" hidden="true" customHeight="false" outlineLevel="0" collapsed="false">
      <c r="A983" s="2" t="s">
        <v>985</v>
      </c>
      <c r="B983" s="3" t="n">
        <v>2</v>
      </c>
      <c r="C983" s="4" t="n">
        <v>27.1428571428571</v>
      </c>
      <c r="D983" s="4" t="n">
        <v>33.5714285714286</v>
      </c>
    </row>
    <row r="984" customFormat="false" ht="12.75" hidden="true" customHeight="false" outlineLevel="0" collapsed="false">
      <c r="A984" s="2" t="s">
        <v>986</v>
      </c>
      <c r="B984" s="3" t="n">
        <v>0</v>
      </c>
      <c r="C984" s="4" t="n">
        <v>0</v>
      </c>
      <c r="D984" s="4" t="n">
        <v>33.5714285714286</v>
      </c>
    </row>
    <row r="985" customFormat="false" ht="12.75" hidden="true" customHeight="false" outlineLevel="0" collapsed="false">
      <c r="A985" s="2" t="s">
        <v>987</v>
      </c>
      <c r="B985" s="3" t="n">
        <v>0</v>
      </c>
      <c r="C985" s="4" t="n">
        <v>0</v>
      </c>
      <c r="D985" s="4" t="n">
        <v>33.5714285714286</v>
      </c>
    </row>
    <row r="986" customFormat="false" ht="12.75" hidden="true" customHeight="false" outlineLevel="0" collapsed="false">
      <c r="A986" s="2" t="s">
        <v>988</v>
      </c>
      <c r="B986" s="3" t="n">
        <v>6</v>
      </c>
      <c r="C986" s="4" t="n">
        <v>25</v>
      </c>
      <c r="D986" s="4" t="n">
        <v>33.5714285714286</v>
      </c>
    </row>
    <row r="987" customFormat="false" ht="12.75" hidden="true" customHeight="false" outlineLevel="0" collapsed="false">
      <c r="A987" s="2" t="s">
        <v>989</v>
      </c>
      <c r="B987" s="3" t="n">
        <v>0</v>
      </c>
      <c r="C987" s="4" t="n">
        <v>0</v>
      </c>
      <c r="D987" s="4" t="n">
        <v>33.5714285714286</v>
      </c>
    </row>
    <row r="988" customFormat="false" ht="12.75" hidden="true" customHeight="false" outlineLevel="0" collapsed="false">
      <c r="A988" s="2" t="s">
        <v>990</v>
      </c>
      <c r="B988" s="3" t="n">
        <v>0</v>
      </c>
      <c r="C988" s="4" t="n">
        <v>0</v>
      </c>
      <c r="D988" s="4" t="n">
        <v>33.5714285714286</v>
      </c>
    </row>
    <row r="989" customFormat="false" ht="12.75" hidden="true" customHeight="false" outlineLevel="0" collapsed="false">
      <c r="A989" s="2" t="s">
        <v>991</v>
      </c>
      <c r="B989" s="3" t="n">
        <v>1</v>
      </c>
      <c r="C989" s="4" t="n">
        <v>20</v>
      </c>
      <c r="D989" s="4" t="n">
        <v>33.5714285714286</v>
      </c>
    </row>
    <row r="990" customFormat="false" ht="12.75" hidden="true" customHeight="false" outlineLevel="0" collapsed="false">
      <c r="A990" s="2" t="s">
        <v>992</v>
      </c>
      <c r="B990" s="3" t="n">
        <v>0</v>
      </c>
      <c r="C990" s="4" t="n">
        <v>0</v>
      </c>
      <c r="D990" s="4" t="n">
        <v>33.5714285714286</v>
      </c>
    </row>
    <row r="991" customFormat="false" ht="12.75" hidden="true" customHeight="false" outlineLevel="0" collapsed="false">
      <c r="A991" s="2" t="s">
        <v>993</v>
      </c>
      <c r="B991" s="3" t="n">
        <v>1</v>
      </c>
      <c r="C991" s="4" t="n">
        <v>24.2857142857143</v>
      </c>
      <c r="D991" s="4" t="n">
        <v>33.5714285714286</v>
      </c>
    </row>
    <row r="992" customFormat="false" ht="12.75" hidden="true" customHeight="false" outlineLevel="0" collapsed="false">
      <c r="A992" s="2" t="s">
        <v>994</v>
      </c>
      <c r="B992" s="3" t="n">
        <v>0</v>
      </c>
      <c r="C992" s="4" t="n">
        <v>0</v>
      </c>
      <c r="D992" s="4" t="n">
        <v>33.5714285714286</v>
      </c>
    </row>
    <row r="993" customFormat="false" ht="12.75" hidden="true" customHeight="false" outlineLevel="0" collapsed="false">
      <c r="A993" s="2" t="s">
        <v>995</v>
      </c>
      <c r="B993" s="3" t="n">
        <v>0</v>
      </c>
      <c r="C993" s="4" t="n">
        <v>0</v>
      </c>
      <c r="D993" s="4" t="n">
        <v>33.5714285714286</v>
      </c>
    </row>
    <row r="994" customFormat="false" ht="12.75" hidden="true" customHeight="false" outlineLevel="0" collapsed="false">
      <c r="A994" s="2" t="s">
        <v>996</v>
      </c>
      <c r="B994" s="3" t="n">
        <v>0</v>
      </c>
      <c r="C994" s="4" t="n">
        <v>0</v>
      </c>
      <c r="D994" s="4" t="n">
        <v>33.5714285714286</v>
      </c>
    </row>
    <row r="995" customFormat="false" ht="12.75" hidden="true" customHeight="false" outlineLevel="0" collapsed="false">
      <c r="A995" s="2" t="s">
        <v>997</v>
      </c>
      <c r="B995" s="3" t="n">
        <v>2</v>
      </c>
      <c r="C995" s="4" t="n">
        <v>10.7142857142857</v>
      </c>
      <c r="D995" s="4" t="n">
        <v>33.5714285714286</v>
      </c>
    </row>
    <row r="996" customFormat="false" ht="12.75" hidden="true" customHeight="false" outlineLevel="0" collapsed="false">
      <c r="A996" s="2" t="s">
        <v>998</v>
      </c>
      <c r="B996" s="3" t="n">
        <v>0</v>
      </c>
      <c r="C996" s="4" t="n">
        <v>0</v>
      </c>
      <c r="D996" s="4" t="n">
        <v>33.5714285714286</v>
      </c>
    </row>
    <row r="997" customFormat="false" ht="12.75" hidden="true" customHeight="false" outlineLevel="0" collapsed="false">
      <c r="A997" s="2" t="s">
        <v>999</v>
      </c>
      <c r="B997" s="3" t="n">
        <v>0</v>
      </c>
      <c r="C997" s="4" t="n">
        <v>0</v>
      </c>
      <c r="D997" s="4" t="n">
        <v>33.5714285714286</v>
      </c>
    </row>
    <row r="998" customFormat="false" ht="12.75" hidden="true" customHeight="false" outlineLevel="0" collapsed="false">
      <c r="A998" s="2" t="s">
        <v>1000</v>
      </c>
      <c r="B998" s="3" t="n">
        <v>0</v>
      </c>
      <c r="C998" s="4" t="n">
        <v>0</v>
      </c>
      <c r="D998" s="4" t="n">
        <v>33.5714285714286</v>
      </c>
    </row>
    <row r="999" customFormat="false" ht="12.75" hidden="true" customHeight="false" outlineLevel="0" collapsed="false">
      <c r="A999" s="2" t="s">
        <v>1001</v>
      </c>
      <c r="B999" s="3" t="n">
        <v>0</v>
      </c>
      <c r="C999" s="4" t="n">
        <v>0</v>
      </c>
      <c r="D999" s="4" t="n">
        <v>33.5714285714286</v>
      </c>
    </row>
    <row r="1000" customFormat="false" ht="12.75" hidden="true" customHeight="false" outlineLevel="0" collapsed="false">
      <c r="A1000" s="2" t="s">
        <v>1002</v>
      </c>
      <c r="B1000" s="3" t="n">
        <v>1</v>
      </c>
      <c r="C1000" s="4" t="n">
        <v>1.71428571428571</v>
      </c>
      <c r="D1000" s="4" t="n">
        <v>33.5714285714286</v>
      </c>
    </row>
    <row r="1001" customFormat="false" ht="12.75" hidden="true" customHeight="false" outlineLevel="0" collapsed="false">
      <c r="A1001" s="2" t="s">
        <v>1003</v>
      </c>
      <c r="B1001" s="3" t="n">
        <v>4</v>
      </c>
      <c r="C1001" s="4" t="n">
        <v>24.4285714285714</v>
      </c>
      <c r="D1001" s="4" t="n">
        <v>33.5714285714286</v>
      </c>
    </row>
    <row r="1002" customFormat="false" ht="12.75" hidden="true" customHeight="false" outlineLevel="0" collapsed="false">
      <c r="A1002" s="2" t="s">
        <v>1004</v>
      </c>
      <c r="B1002" s="3" t="n">
        <v>0</v>
      </c>
      <c r="C1002" s="4" t="n">
        <v>0</v>
      </c>
      <c r="D1002" s="4" t="n">
        <v>33.5714285714286</v>
      </c>
    </row>
    <row r="1003" customFormat="false" ht="12.75" hidden="true" customHeight="false" outlineLevel="0" collapsed="false">
      <c r="A1003" s="2" t="s">
        <v>1005</v>
      </c>
      <c r="B1003" s="3" t="n">
        <v>0</v>
      </c>
      <c r="C1003" s="4" t="n">
        <v>0</v>
      </c>
      <c r="D1003" s="4" t="n">
        <v>33.5714285714286</v>
      </c>
    </row>
    <row r="1004" customFormat="false" ht="12.75" hidden="true" customHeight="false" outlineLevel="0" collapsed="false">
      <c r="A1004" s="2" t="s">
        <v>1006</v>
      </c>
      <c r="B1004" s="3" t="n">
        <v>1</v>
      </c>
      <c r="C1004" s="4" t="n">
        <v>26.7142857142857</v>
      </c>
      <c r="D1004" s="4" t="n">
        <v>33.5714285714286</v>
      </c>
    </row>
    <row r="1005" customFormat="false" ht="12.75" hidden="true" customHeight="false" outlineLevel="0" collapsed="false">
      <c r="A1005" s="2" t="s">
        <v>1007</v>
      </c>
      <c r="B1005" s="3" t="n">
        <v>0</v>
      </c>
      <c r="C1005" s="4" t="n">
        <v>0</v>
      </c>
      <c r="D1005" s="4" t="n">
        <v>33.5714285714286</v>
      </c>
    </row>
    <row r="1006" customFormat="false" ht="12.75" hidden="true" customHeight="false" outlineLevel="0" collapsed="false">
      <c r="A1006" s="2" t="s">
        <v>1008</v>
      </c>
      <c r="B1006" s="3" t="n">
        <v>1</v>
      </c>
      <c r="C1006" s="4" t="n">
        <v>3.85714285714286</v>
      </c>
      <c r="D1006" s="4" t="n">
        <v>33.5714285714286</v>
      </c>
    </row>
    <row r="1007" customFormat="false" ht="12.75" hidden="true" customHeight="false" outlineLevel="0" collapsed="false">
      <c r="A1007" s="2" t="s">
        <v>1009</v>
      </c>
      <c r="B1007" s="3" t="n">
        <v>0</v>
      </c>
      <c r="C1007" s="4" t="n">
        <v>0</v>
      </c>
      <c r="D1007" s="4" t="n">
        <v>33.5714285714286</v>
      </c>
    </row>
    <row r="1008" customFormat="false" ht="12.75" hidden="true" customHeight="false" outlineLevel="0" collapsed="false">
      <c r="A1008" s="2" t="s">
        <v>1010</v>
      </c>
      <c r="B1008" s="3" t="n">
        <v>0</v>
      </c>
      <c r="C1008" s="4" t="n">
        <v>0</v>
      </c>
      <c r="D1008" s="4" t="n">
        <v>33.4285714285714</v>
      </c>
    </row>
    <row r="1009" customFormat="false" ht="12.75" hidden="true" customHeight="false" outlineLevel="0" collapsed="false">
      <c r="A1009" s="2" t="s">
        <v>1011</v>
      </c>
      <c r="B1009" s="3" t="n">
        <v>1</v>
      </c>
      <c r="C1009" s="4" t="n">
        <v>1.42857142857143</v>
      </c>
      <c r="D1009" s="4" t="n">
        <v>33.4285714285714</v>
      </c>
    </row>
    <row r="1010" customFormat="false" ht="12.75" hidden="true" customHeight="false" outlineLevel="0" collapsed="false">
      <c r="A1010" s="2" t="s">
        <v>1012</v>
      </c>
      <c r="B1010" s="3" t="n">
        <v>0</v>
      </c>
      <c r="C1010" s="4" t="n">
        <v>0</v>
      </c>
      <c r="D1010" s="4" t="n">
        <v>33.4285714285714</v>
      </c>
    </row>
    <row r="1011" customFormat="false" ht="12.75" hidden="true" customHeight="false" outlineLevel="0" collapsed="false">
      <c r="A1011" s="2" t="s">
        <v>1013</v>
      </c>
      <c r="B1011" s="3" t="n">
        <v>5</v>
      </c>
      <c r="C1011" s="4" t="n">
        <v>21.1428571428571</v>
      </c>
      <c r="D1011" s="4" t="n">
        <v>33.4285714285714</v>
      </c>
    </row>
    <row r="1012" customFormat="false" ht="12.75" hidden="true" customHeight="false" outlineLevel="0" collapsed="false">
      <c r="A1012" s="2" t="s">
        <v>1014</v>
      </c>
      <c r="B1012" s="3" t="n">
        <v>2</v>
      </c>
      <c r="C1012" s="4" t="n">
        <v>18.8571428571429</v>
      </c>
      <c r="D1012" s="4" t="n">
        <v>33.4285714285714</v>
      </c>
    </row>
    <row r="1013" customFormat="false" ht="12.75" hidden="true" customHeight="false" outlineLevel="0" collapsed="false">
      <c r="A1013" s="2" t="s">
        <v>1015</v>
      </c>
      <c r="B1013" s="3" t="n">
        <v>0</v>
      </c>
      <c r="C1013" s="4" t="n">
        <v>0</v>
      </c>
      <c r="D1013" s="4" t="n">
        <v>33.4285714285714</v>
      </c>
    </row>
    <row r="1014" customFormat="false" ht="12.75" hidden="true" customHeight="false" outlineLevel="0" collapsed="false">
      <c r="A1014" s="2" t="s">
        <v>1016</v>
      </c>
      <c r="B1014" s="3" t="n">
        <v>0</v>
      </c>
      <c r="C1014" s="4" t="n">
        <v>0</v>
      </c>
      <c r="D1014" s="4" t="n">
        <v>33.4285714285714</v>
      </c>
    </row>
    <row r="1015" customFormat="false" ht="12.75" hidden="true" customHeight="false" outlineLevel="0" collapsed="false">
      <c r="A1015" s="2" t="s">
        <v>1017</v>
      </c>
      <c r="B1015" s="3" t="n">
        <v>0</v>
      </c>
      <c r="C1015" s="4" t="n">
        <v>0</v>
      </c>
      <c r="D1015" s="4" t="n">
        <v>33.4285714285714</v>
      </c>
    </row>
    <row r="1016" customFormat="false" ht="12.75" hidden="true" customHeight="false" outlineLevel="0" collapsed="false">
      <c r="A1016" s="2" t="s">
        <v>1018</v>
      </c>
      <c r="B1016" s="3" t="n">
        <v>3</v>
      </c>
      <c r="C1016" s="4" t="n">
        <v>26</v>
      </c>
      <c r="D1016" s="4" t="n">
        <v>33.4285714285714</v>
      </c>
    </row>
    <row r="1017" customFormat="false" ht="12.75" hidden="true" customHeight="false" outlineLevel="0" collapsed="false">
      <c r="A1017" s="2" t="s">
        <v>1019</v>
      </c>
      <c r="B1017" s="3" t="n">
        <v>0</v>
      </c>
      <c r="C1017" s="4" t="n">
        <v>0</v>
      </c>
      <c r="D1017" s="4" t="n">
        <v>33.4285714285714</v>
      </c>
    </row>
    <row r="1018" customFormat="false" ht="12.75" hidden="true" customHeight="false" outlineLevel="0" collapsed="false">
      <c r="A1018" s="2" t="s">
        <v>1020</v>
      </c>
      <c r="B1018" s="3" t="n">
        <v>12</v>
      </c>
      <c r="C1018" s="4" t="n">
        <v>32.4285714285714</v>
      </c>
      <c r="D1018" s="4" t="n">
        <v>33.4285714285714</v>
      </c>
    </row>
    <row r="1019" customFormat="false" ht="12.75" hidden="true" customHeight="false" outlineLevel="0" collapsed="false">
      <c r="A1019" s="2" t="s">
        <v>1021</v>
      </c>
      <c r="B1019" s="3" t="n">
        <v>1</v>
      </c>
      <c r="C1019" s="4" t="n">
        <v>9.14285714285714</v>
      </c>
      <c r="D1019" s="4" t="n">
        <v>33.4285714285714</v>
      </c>
    </row>
    <row r="1020" customFormat="false" ht="12.75" hidden="true" customHeight="false" outlineLevel="0" collapsed="false">
      <c r="A1020" s="2" t="s">
        <v>1022</v>
      </c>
      <c r="B1020" s="3" t="n">
        <v>0</v>
      </c>
      <c r="C1020" s="4" t="n">
        <v>0</v>
      </c>
      <c r="D1020" s="4" t="n">
        <v>33.4285714285714</v>
      </c>
    </row>
    <row r="1021" customFormat="false" ht="12.75" hidden="true" customHeight="false" outlineLevel="0" collapsed="false">
      <c r="A1021" s="2" t="s">
        <v>1023</v>
      </c>
      <c r="B1021" s="3" t="n">
        <v>0</v>
      </c>
      <c r="C1021" s="4" t="n">
        <v>0</v>
      </c>
      <c r="D1021" s="4" t="n">
        <v>33.4285714285714</v>
      </c>
    </row>
    <row r="1022" customFormat="false" ht="12.75" hidden="true" customHeight="false" outlineLevel="0" collapsed="false">
      <c r="A1022" s="2" t="s">
        <v>1024</v>
      </c>
      <c r="B1022" s="3" t="n">
        <v>2</v>
      </c>
      <c r="C1022" s="4" t="n">
        <v>21.4285714285714</v>
      </c>
      <c r="D1022" s="4" t="n">
        <v>33.4285714285714</v>
      </c>
    </row>
    <row r="1023" customFormat="false" ht="12.75" hidden="true" customHeight="false" outlineLevel="0" collapsed="false">
      <c r="A1023" s="2" t="s">
        <v>1025</v>
      </c>
      <c r="B1023" s="3" t="n">
        <v>0</v>
      </c>
      <c r="C1023" s="4" t="n">
        <v>0</v>
      </c>
      <c r="D1023" s="4" t="n">
        <v>33.4285714285714</v>
      </c>
    </row>
    <row r="1024" customFormat="false" ht="12.75" hidden="true" customHeight="false" outlineLevel="0" collapsed="false">
      <c r="A1024" s="2" t="s">
        <v>1026</v>
      </c>
      <c r="B1024" s="3" t="n">
        <v>0</v>
      </c>
      <c r="C1024" s="4" t="n">
        <v>0</v>
      </c>
      <c r="D1024" s="4" t="n">
        <v>33.4285714285714</v>
      </c>
    </row>
    <row r="1025" customFormat="false" ht="12.75" hidden="true" customHeight="false" outlineLevel="0" collapsed="false">
      <c r="A1025" s="2" t="s">
        <v>1027</v>
      </c>
      <c r="B1025" s="3" t="n">
        <v>0</v>
      </c>
      <c r="C1025" s="4" t="n">
        <v>0</v>
      </c>
      <c r="D1025" s="4" t="n">
        <v>33.4285714285714</v>
      </c>
    </row>
    <row r="1026" customFormat="false" ht="12.75" hidden="true" customHeight="false" outlineLevel="0" collapsed="false">
      <c r="A1026" s="2" t="s">
        <v>1028</v>
      </c>
      <c r="B1026" s="3" t="n">
        <v>0</v>
      </c>
      <c r="C1026" s="4" t="n">
        <v>0</v>
      </c>
      <c r="D1026" s="4" t="n">
        <v>33.4285714285714</v>
      </c>
    </row>
    <row r="1027" customFormat="false" ht="12.75" hidden="true" customHeight="false" outlineLevel="0" collapsed="false">
      <c r="A1027" s="2" t="s">
        <v>1029</v>
      </c>
      <c r="B1027" s="3" t="n">
        <v>0</v>
      </c>
      <c r="C1027" s="4" t="n">
        <v>0</v>
      </c>
      <c r="D1027" s="4" t="n">
        <v>33.4285714285714</v>
      </c>
    </row>
    <row r="1028" customFormat="false" ht="12.75" hidden="true" customHeight="false" outlineLevel="0" collapsed="false">
      <c r="A1028" s="2" t="s">
        <v>1030</v>
      </c>
      <c r="B1028" s="3" t="n">
        <v>0</v>
      </c>
      <c r="C1028" s="4" t="n">
        <v>0</v>
      </c>
      <c r="D1028" s="4" t="n">
        <v>33.4285714285714</v>
      </c>
    </row>
    <row r="1029" customFormat="false" ht="12.75" hidden="true" customHeight="false" outlineLevel="0" collapsed="false">
      <c r="A1029" s="2" t="s">
        <v>1031</v>
      </c>
      <c r="B1029" s="3" t="n">
        <v>0</v>
      </c>
      <c r="C1029" s="4" t="n">
        <v>0</v>
      </c>
      <c r="D1029" s="4" t="n">
        <v>33.4285714285714</v>
      </c>
    </row>
    <row r="1030" customFormat="false" ht="12.75" hidden="true" customHeight="false" outlineLevel="0" collapsed="false">
      <c r="A1030" s="2" t="s">
        <v>1032</v>
      </c>
      <c r="B1030" s="3" t="n">
        <v>0</v>
      </c>
      <c r="C1030" s="4" t="n">
        <v>0</v>
      </c>
      <c r="D1030" s="4" t="n">
        <v>33.4285714285714</v>
      </c>
    </row>
    <row r="1031" customFormat="false" ht="12.75" hidden="true" customHeight="false" outlineLevel="0" collapsed="false">
      <c r="A1031" s="2" t="s">
        <v>1033</v>
      </c>
      <c r="B1031" s="3" t="n">
        <v>0</v>
      </c>
      <c r="C1031" s="4" t="n">
        <v>0</v>
      </c>
      <c r="D1031" s="4" t="n">
        <v>33.4285714285714</v>
      </c>
    </row>
    <row r="1032" customFormat="false" ht="12.75" hidden="true" customHeight="false" outlineLevel="0" collapsed="false">
      <c r="A1032" s="2" t="s">
        <v>1034</v>
      </c>
      <c r="B1032" s="3" t="n">
        <v>0</v>
      </c>
      <c r="C1032" s="4" t="n">
        <v>0</v>
      </c>
      <c r="D1032" s="4" t="n">
        <v>33.4285714285714</v>
      </c>
    </row>
    <row r="1033" customFormat="false" ht="12.75" hidden="true" customHeight="false" outlineLevel="0" collapsed="false">
      <c r="A1033" s="2" t="s">
        <v>1035</v>
      </c>
      <c r="B1033" s="3" t="n">
        <v>0</v>
      </c>
      <c r="C1033" s="4" t="n">
        <v>0</v>
      </c>
      <c r="D1033" s="4" t="n">
        <v>33.4285714285714</v>
      </c>
    </row>
    <row r="1034" customFormat="false" ht="12.75" hidden="true" customHeight="false" outlineLevel="0" collapsed="false">
      <c r="A1034" s="2" t="s">
        <v>1036</v>
      </c>
      <c r="B1034" s="3" t="n">
        <v>0</v>
      </c>
      <c r="C1034" s="4" t="n">
        <v>0</v>
      </c>
      <c r="D1034" s="4" t="n">
        <v>33.4285714285714</v>
      </c>
    </row>
    <row r="1035" customFormat="false" ht="12.75" hidden="true" customHeight="false" outlineLevel="0" collapsed="false">
      <c r="A1035" s="2" t="s">
        <v>1037</v>
      </c>
      <c r="B1035" s="3" t="n">
        <v>0</v>
      </c>
      <c r="C1035" s="4" t="n">
        <v>0</v>
      </c>
      <c r="D1035" s="4" t="n">
        <v>33.4285714285714</v>
      </c>
    </row>
    <row r="1036" customFormat="false" ht="12.75" hidden="true" customHeight="false" outlineLevel="0" collapsed="false">
      <c r="A1036" s="2" t="s">
        <v>1038</v>
      </c>
      <c r="B1036" s="3" t="n">
        <v>0</v>
      </c>
      <c r="C1036" s="4" t="n">
        <v>0</v>
      </c>
      <c r="D1036" s="4" t="n">
        <v>33.4285714285714</v>
      </c>
    </row>
    <row r="1037" customFormat="false" ht="12.75" hidden="true" customHeight="false" outlineLevel="0" collapsed="false">
      <c r="A1037" s="2" t="s">
        <v>1039</v>
      </c>
      <c r="B1037" s="3" t="n">
        <v>0</v>
      </c>
      <c r="C1037" s="4" t="n">
        <v>0</v>
      </c>
      <c r="D1037" s="4" t="n">
        <v>33.4285714285714</v>
      </c>
    </row>
    <row r="1038" customFormat="false" ht="12.75" hidden="true" customHeight="false" outlineLevel="0" collapsed="false">
      <c r="A1038" s="2" t="s">
        <v>1040</v>
      </c>
      <c r="B1038" s="3" t="n">
        <v>4</v>
      </c>
      <c r="C1038" s="4" t="n">
        <v>14.2857142857143</v>
      </c>
      <c r="D1038" s="4" t="n">
        <v>33.4285714285714</v>
      </c>
    </row>
    <row r="1039" customFormat="false" ht="12.75" hidden="true" customHeight="false" outlineLevel="0" collapsed="false">
      <c r="A1039" s="2" t="s">
        <v>1041</v>
      </c>
      <c r="B1039" s="3" t="n">
        <v>1</v>
      </c>
      <c r="C1039" s="4" t="n">
        <v>23.1428571428571</v>
      </c>
      <c r="D1039" s="4" t="n">
        <v>33.2857142857143</v>
      </c>
    </row>
    <row r="1040" customFormat="false" ht="12.75" hidden="true" customHeight="false" outlineLevel="0" collapsed="false">
      <c r="A1040" s="2" t="s">
        <v>1042</v>
      </c>
      <c r="B1040" s="3" t="n">
        <v>1</v>
      </c>
      <c r="C1040" s="4" t="n">
        <v>8.71428571428571</v>
      </c>
      <c r="D1040" s="4" t="n">
        <v>33.2857142857143</v>
      </c>
    </row>
    <row r="1041" customFormat="false" ht="12.75" hidden="true" customHeight="false" outlineLevel="0" collapsed="false">
      <c r="A1041" s="2" t="s">
        <v>1043</v>
      </c>
      <c r="B1041" s="3" t="n">
        <v>0</v>
      </c>
      <c r="C1041" s="4" t="n">
        <v>0</v>
      </c>
      <c r="D1041" s="4" t="n">
        <v>33.2857142857143</v>
      </c>
    </row>
    <row r="1042" customFormat="false" ht="12.75" hidden="true" customHeight="false" outlineLevel="0" collapsed="false">
      <c r="A1042" s="2" t="s">
        <v>1044</v>
      </c>
      <c r="B1042" s="3" t="n">
        <v>0</v>
      </c>
      <c r="C1042" s="4" t="n">
        <v>0</v>
      </c>
      <c r="D1042" s="4" t="n">
        <v>33.2857142857143</v>
      </c>
    </row>
    <row r="1043" customFormat="false" ht="12.75" hidden="true" customHeight="false" outlineLevel="0" collapsed="false">
      <c r="A1043" s="2" t="s">
        <v>1045</v>
      </c>
      <c r="B1043" s="3" t="n">
        <v>3</v>
      </c>
      <c r="C1043" s="4" t="n">
        <v>18</v>
      </c>
      <c r="D1043" s="4" t="n">
        <v>33.2857142857143</v>
      </c>
    </row>
    <row r="1044" customFormat="false" ht="12.75" hidden="true" customHeight="false" outlineLevel="0" collapsed="false">
      <c r="A1044" s="2" t="s">
        <v>1046</v>
      </c>
      <c r="B1044" s="3" t="n">
        <v>0</v>
      </c>
      <c r="C1044" s="4" t="n">
        <v>0</v>
      </c>
      <c r="D1044" s="4" t="n">
        <v>33.2857142857143</v>
      </c>
    </row>
    <row r="1045" customFormat="false" ht="12.75" hidden="true" customHeight="false" outlineLevel="0" collapsed="false">
      <c r="A1045" s="2" t="s">
        <v>1047</v>
      </c>
      <c r="B1045" s="3" t="n">
        <v>1</v>
      </c>
      <c r="C1045" s="4" t="n">
        <v>33.2857142857143</v>
      </c>
      <c r="D1045" s="4" t="n">
        <v>33.2857142857143</v>
      </c>
    </row>
    <row r="1046" customFormat="false" ht="12.75" hidden="true" customHeight="false" outlineLevel="0" collapsed="false">
      <c r="A1046" s="2" t="s">
        <v>1048</v>
      </c>
      <c r="B1046" s="3" t="n">
        <v>0</v>
      </c>
      <c r="C1046" s="4" t="n">
        <v>0</v>
      </c>
      <c r="D1046" s="4" t="n">
        <v>33.2857142857143</v>
      </c>
    </row>
    <row r="1047" customFormat="false" ht="12.75" hidden="true" customHeight="false" outlineLevel="0" collapsed="false">
      <c r="A1047" s="2" t="s">
        <v>1049</v>
      </c>
      <c r="B1047" s="3" t="n">
        <v>1</v>
      </c>
      <c r="C1047" s="4" t="n">
        <v>0.571428571428571</v>
      </c>
      <c r="D1047" s="4" t="n">
        <v>33.2857142857143</v>
      </c>
    </row>
    <row r="1048" customFormat="false" ht="12.75" hidden="true" customHeight="false" outlineLevel="0" collapsed="false">
      <c r="A1048" s="2" t="s">
        <v>1050</v>
      </c>
      <c r="B1048" s="3" t="n">
        <v>0</v>
      </c>
      <c r="C1048" s="4" t="n">
        <v>0</v>
      </c>
      <c r="D1048" s="4" t="n">
        <v>33.2857142857143</v>
      </c>
    </row>
    <row r="1049" customFormat="false" ht="12.75" hidden="true" customHeight="false" outlineLevel="0" collapsed="false">
      <c r="A1049" s="2" t="s">
        <v>1051</v>
      </c>
      <c r="B1049" s="3" t="n">
        <v>0</v>
      </c>
      <c r="C1049" s="4" t="n">
        <v>0</v>
      </c>
      <c r="D1049" s="4" t="n">
        <v>33.2857142857143</v>
      </c>
    </row>
    <row r="1050" customFormat="false" ht="12.75" hidden="true" customHeight="false" outlineLevel="0" collapsed="false">
      <c r="A1050" s="2" t="s">
        <v>1052</v>
      </c>
      <c r="B1050" s="3" t="n">
        <v>0</v>
      </c>
      <c r="C1050" s="4" t="n">
        <v>0</v>
      </c>
      <c r="D1050" s="4" t="n">
        <v>33.2857142857143</v>
      </c>
    </row>
    <row r="1051" customFormat="false" ht="12.75" hidden="true" customHeight="false" outlineLevel="0" collapsed="false">
      <c r="A1051" s="2" t="s">
        <v>1053</v>
      </c>
      <c r="B1051" s="3" t="n">
        <v>0</v>
      </c>
      <c r="C1051" s="4" t="n">
        <v>0</v>
      </c>
      <c r="D1051" s="4" t="n">
        <v>33.2857142857143</v>
      </c>
    </row>
    <row r="1052" customFormat="false" ht="12.75" hidden="true" customHeight="false" outlineLevel="0" collapsed="false">
      <c r="A1052" s="2" t="s">
        <v>1054</v>
      </c>
      <c r="B1052" s="3" t="n">
        <v>4</v>
      </c>
      <c r="C1052" s="4" t="n">
        <v>25</v>
      </c>
      <c r="D1052" s="4" t="n">
        <v>33.2857142857143</v>
      </c>
    </row>
    <row r="1053" customFormat="false" ht="12.75" hidden="true" customHeight="false" outlineLevel="0" collapsed="false">
      <c r="A1053" s="2" t="s">
        <v>1055</v>
      </c>
      <c r="B1053" s="3" t="n">
        <v>0</v>
      </c>
      <c r="C1053" s="4" t="n">
        <v>0</v>
      </c>
      <c r="D1053" s="4" t="n">
        <v>33.2857142857143</v>
      </c>
    </row>
    <row r="1054" customFormat="false" ht="12.75" hidden="true" customHeight="false" outlineLevel="0" collapsed="false">
      <c r="A1054" s="2" t="s">
        <v>1056</v>
      </c>
      <c r="B1054" s="3" t="n">
        <v>0</v>
      </c>
      <c r="C1054" s="4" t="n">
        <v>0</v>
      </c>
      <c r="D1054" s="4" t="n">
        <v>33.2857142857143</v>
      </c>
    </row>
    <row r="1055" customFormat="false" ht="12.75" hidden="true" customHeight="false" outlineLevel="0" collapsed="false">
      <c r="A1055" s="2" t="s">
        <v>1057</v>
      </c>
      <c r="B1055" s="3" t="n">
        <v>2</v>
      </c>
      <c r="C1055" s="4" t="n">
        <v>19.1428571428571</v>
      </c>
      <c r="D1055" s="4" t="n">
        <v>33.2857142857143</v>
      </c>
    </row>
    <row r="1056" customFormat="false" ht="12.75" hidden="true" customHeight="false" outlineLevel="0" collapsed="false">
      <c r="A1056" s="2" t="s">
        <v>1058</v>
      </c>
      <c r="B1056" s="3" t="n">
        <v>0</v>
      </c>
      <c r="C1056" s="4" t="n">
        <v>0</v>
      </c>
      <c r="D1056" s="4" t="n">
        <v>33.2857142857143</v>
      </c>
    </row>
    <row r="1057" customFormat="false" ht="12.75" hidden="true" customHeight="false" outlineLevel="0" collapsed="false">
      <c r="A1057" s="2" t="s">
        <v>1059</v>
      </c>
      <c r="B1057" s="3" t="n">
        <v>5</v>
      </c>
      <c r="C1057" s="4" t="n">
        <v>32.2857142857143</v>
      </c>
      <c r="D1057" s="4" t="n">
        <v>33.2857142857143</v>
      </c>
    </row>
    <row r="1058" customFormat="false" ht="12.75" hidden="true" customHeight="false" outlineLevel="0" collapsed="false">
      <c r="A1058" s="2" t="s">
        <v>1060</v>
      </c>
      <c r="B1058" s="3" t="n">
        <v>0</v>
      </c>
      <c r="C1058" s="4" t="n">
        <v>0</v>
      </c>
      <c r="D1058" s="4" t="n">
        <v>33.2857142857143</v>
      </c>
    </row>
    <row r="1059" customFormat="false" ht="12.75" hidden="true" customHeight="false" outlineLevel="0" collapsed="false">
      <c r="A1059" s="2" t="s">
        <v>1061</v>
      </c>
      <c r="B1059" s="3" t="n">
        <v>3</v>
      </c>
      <c r="C1059" s="4" t="n">
        <v>24.5714285714286</v>
      </c>
      <c r="D1059" s="4" t="n">
        <v>33.2857142857143</v>
      </c>
    </row>
    <row r="1060" customFormat="false" ht="12.75" hidden="true" customHeight="false" outlineLevel="0" collapsed="false">
      <c r="A1060" s="2" t="s">
        <v>1062</v>
      </c>
      <c r="B1060" s="3" t="n">
        <v>1</v>
      </c>
      <c r="C1060" s="4" t="n">
        <v>0.142857142857143</v>
      </c>
      <c r="D1060" s="4" t="n">
        <v>33.2857142857143</v>
      </c>
    </row>
    <row r="1061" customFormat="false" ht="12.75" hidden="true" customHeight="false" outlineLevel="0" collapsed="false">
      <c r="A1061" s="2" t="s">
        <v>1063</v>
      </c>
      <c r="B1061" s="3" t="n">
        <v>0</v>
      </c>
      <c r="C1061" s="4" t="n">
        <v>0</v>
      </c>
      <c r="D1061" s="4" t="n">
        <v>33.2857142857143</v>
      </c>
    </row>
    <row r="1062" customFormat="false" ht="12.75" hidden="true" customHeight="false" outlineLevel="0" collapsed="false">
      <c r="A1062" s="2" t="s">
        <v>1064</v>
      </c>
      <c r="B1062" s="3" t="n">
        <v>0</v>
      </c>
      <c r="C1062" s="4" t="n">
        <v>0</v>
      </c>
      <c r="D1062" s="4" t="n">
        <v>33.2857142857143</v>
      </c>
    </row>
    <row r="1063" customFormat="false" ht="12.75" hidden="true" customHeight="false" outlineLevel="0" collapsed="false">
      <c r="A1063" s="2" t="s">
        <v>1065</v>
      </c>
      <c r="B1063" s="3" t="n">
        <v>3</v>
      </c>
      <c r="C1063" s="4" t="n">
        <v>13.1428571428571</v>
      </c>
      <c r="D1063" s="4" t="n">
        <v>33.2857142857143</v>
      </c>
    </row>
    <row r="1064" customFormat="false" ht="12.75" hidden="true" customHeight="false" outlineLevel="0" collapsed="false">
      <c r="A1064" s="2" t="s">
        <v>1066</v>
      </c>
      <c r="B1064" s="3" t="n">
        <v>0</v>
      </c>
      <c r="C1064" s="4" t="n">
        <v>0</v>
      </c>
      <c r="D1064" s="4" t="n">
        <v>33.2857142857143</v>
      </c>
    </row>
    <row r="1065" customFormat="false" ht="12.75" hidden="true" customHeight="false" outlineLevel="0" collapsed="false">
      <c r="A1065" s="2" t="s">
        <v>1067</v>
      </c>
      <c r="B1065" s="3" t="n">
        <v>0</v>
      </c>
      <c r="C1065" s="4" t="n">
        <v>0</v>
      </c>
      <c r="D1065" s="4" t="n">
        <v>33.2857142857143</v>
      </c>
    </row>
    <row r="1066" customFormat="false" ht="12.75" hidden="true" customHeight="false" outlineLevel="0" collapsed="false">
      <c r="A1066" s="2" t="s">
        <v>1068</v>
      </c>
      <c r="B1066" s="3" t="n">
        <v>0</v>
      </c>
      <c r="C1066" s="4" t="n">
        <v>0</v>
      </c>
      <c r="D1066" s="4" t="n">
        <v>33.2857142857143</v>
      </c>
    </row>
    <row r="1067" customFormat="false" ht="12.75" hidden="true" customHeight="false" outlineLevel="0" collapsed="false">
      <c r="A1067" s="2" t="s">
        <v>1069</v>
      </c>
      <c r="B1067" s="3" t="n">
        <v>0</v>
      </c>
      <c r="C1067" s="4" t="n">
        <v>0</v>
      </c>
      <c r="D1067" s="4" t="n">
        <v>33.2857142857143</v>
      </c>
    </row>
    <row r="1068" customFormat="false" ht="12.75" hidden="true" customHeight="false" outlineLevel="0" collapsed="false">
      <c r="A1068" s="2" t="s">
        <v>1070</v>
      </c>
      <c r="B1068" s="3" t="n">
        <v>0</v>
      </c>
      <c r="C1068" s="4" t="n">
        <v>0</v>
      </c>
      <c r="D1068" s="4" t="n">
        <v>33.1428571428571</v>
      </c>
    </row>
    <row r="1069" customFormat="false" ht="12.75" hidden="true" customHeight="false" outlineLevel="0" collapsed="false">
      <c r="A1069" s="2" t="s">
        <v>1071</v>
      </c>
      <c r="B1069" s="3" t="n">
        <v>0</v>
      </c>
      <c r="C1069" s="4" t="n">
        <v>0</v>
      </c>
      <c r="D1069" s="4" t="n">
        <v>33.1428571428571</v>
      </c>
    </row>
    <row r="1070" customFormat="false" ht="12.75" hidden="true" customHeight="false" outlineLevel="0" collapsed="false">
      <c r="A1070" s="2" t="s">
        <v>1072</v>
      </c>
      <c r="B1070" s="3" t="n">
        <v>0</v>
      </c>
      <c r="C1070" s="4" t="n">
        <v>0</v>
      </c>
      <c r="D1070" s="4" t="n">
        <v>33.1428571428571</v>
      </c>
    </row>
    <row r="1071" customFormat="false" ht="12.75" hidden="true" customHeight="false" outlineLevel="0" collapsed="false">
      <c r="A1071" s="2" t="s">
        <v>1073</v>
      </c>
      <c r="B1071" s="3" t="n">
        <v>0</v>
      </c>
      <c r="C1071" s="4" t="n">
        <v>0</v>
      </c>
      <c r="D1071" s="4" t="n">
        <v>33.1428571428571</v>
      </c>
    </row>
    <row r="1072" customFormat="false" ht="12.75" hidden="true" customHeight="false" outlineLevel="0" collapsed="false">
      <c r="A1072" s="2" t="s">
        <v>1074</v>
      </c>
      <c r="B1072" s="3" t="n">
        <v>2</v>
      </c>
      <c r="C1072" s="4" t="n">
        <v>4</v>
      </c>
      <c r="D1072" s="4" t="n">
        <v>33.1428571428571</v>
      </c>
    </row>
    <row r="1073" customFormat="false" ht="12.75" hidden="true" customHeight="false" outlineLevel="0" collapsed="false">
      <c r="A1073" s="2" t="s">
        <v>1075</v>
      </c>
      <c r="B1073" s="3" t="n">
        <v>0</v>
      </c>
      <c r="C1073" s="4" t="n">
        <v>0</v>
      </c>
      <c r="D1073" s="4" t="n">
        <v>33.1428571428571</v>
      </c>
    </row>
    <row r="1074" customFormat="false" ht="12.75" hidden="true" customHeight="false" outlineLevel="0" collapsed="false">
      <c r="A1074" s="2" t="s">
        <v>1076</v>
      </c>
      <c r="B1074" s="3" t="n">
        <v>0</v>
      </c>
      <c r="C1074" s="4" t="n">
        <v>0</v>
      </c>
      <c r="D1074" s="4" t="n">
        <v>33.1428571428571</v>
      </c>
    </row>
    <row r="1075" customFormat="false" ht="12.75" hidden="true" customHeight="false" outlineLevel="0" collapsed="false">
      <c r="A1075" s="2" t="s">
        <v>1077</v>
      </c>
      <c r="B1075" s="3" t="n">
        <v>0</v>
      </c>
      <c r="C1075" s="4" t="n">
        <v>0</v>
      </c>
      <c r="D1075" s="4" t="n">
        <v>33.1428571428571</v>
      </c>
    </row>
    <row r="1076" customFormat="false" ht="12.75" hidden="true" customHeight="false" outlineLevel="0" collapsed="false">
      <c r="A1076" s="2" t="s">
        <v>1078</v>
      </c>
      <c r="B1076" s="3" t="n">
        <v>2</v>
      </c>
      <c r="C1076" s="4" t="n">
        <v>4.85714285714286</v>
      </c>
      <c r="D1076" s="4" t="n">
        <v>33.1428571428571</v>
      </c>
    </row>
    <row r="1077" customFormat="false" ht="12.75" hidden="true" customHeight="false" outlineLevel="0" collapsed="false">
      <c r="A1077" s="2" t="s">
        <v>1079</v>
      </c>
      <c r="B1077" s="3" t="n">
        <v>3</v>
      </c>
      <c r="C1077" s="4" t="n">
        <v>19.2857142857143</v>
      </c>
      <c r="D1077" s="4" t="n">
        <v>33.1428571428571</v>
      </c>
    </row>
    <row r="1078" customFormat="false" ht="12.75" hidden="true" customHeight="false" outlineLevel="0" collapsed="false">
      <c r="A1078" s="2" t="s">
        <v>1080</v>
      </c>
      <c r="B1078" s="3" t="n">
        <v>0</v>
      </c>
      <c r="C1078" s="4" t="n">
        <v>0</v>
      </c>
      <c r="D1078" s="4" t="n">
        <v>33.1428571428571</v>
      </c>
    </row>
    <row r="1079" customFormat="false" ht="12.75" hidden="true" customHeight="false" outlineLevel="0" collapsed="false">
      <c r="A1079" s="2" t="s">
        <v>1081</v>
      </c>
      <c r="B1079" s="3" t="n">
        <v>0</v>
      </c>
      <c r="C1079" s="4" t="n">
        <v>0</v>
      </c>
      <c r="D1079" s="4" t="n">
        <v>33.1428571428571</v>
      </c>
    </row>
    <row r="1080" customFormat="false" ht="12.75" hidden="true" customHeight="false" outlineLevel="0" collapsed="false">
      <c r="A1080" s="2" t="s">
        <v>1082</v>
      </c>
      <c r="B1080" s="3" t="n">
        <v>0</v>
      </c>
      <c r="C1080" s="4" t="n">
        <v>0</v>
      </c>
      <c r="D1080" s="4" t="n">
        <v>33.1428571428571</v>
      </c>
    </row>
    <row r="1081" customFormat="false" ht="12.75" hidden="true" customHeight="false" outlineLevel="0" collapsed="false">
      <c r="A1081" s="2" t="s">
        <v>1083</v>
      </c>
      <c r="B1081" s="3" t="n">
        <v>0</v>
      </c>
      <c r="C1081" s="4" t="n">
        <v>0</v>
      </c>
      <c r="D1081" s="4" t="n">
        <v>33.1428571428571</v>
      </c>
    </row>
    <row r="1082" customFormat="false" ht="12.75" hidden="true" customHeight="false" outlineLevel="0" collapsed="false">
      <c r="A1082" s="2" t="s">
        <v>1084</v>
      </c>
      <c r="B1082" s="3" t="n">
        <v>11</v>
      </c>
      <c r="C1082" s="4" t="n">
        <v>32</v>
      </c>
      <c r="D1082" s="4" t="n">
        <v>33.1428571428571</v>
      </c>
    </row>
    <row r="1083" customFormat="false" ht="12.75" hidden="true" customHeight="false" outlineLevel="0" collapsed="false">
      <c r="A1083" s="2" t="s">
        <v>1085</v>
      </c>
      <c r="B1083" s="3" t="n">
        <v>0</v>
      </c>
      <c r="C1083" s="4" t="n">
        <v>0</v>
      </c>
      <c r="D1083" s="4" t="n">
        <v>33.1428571428571</v>
      </c>
    </row>
    <row r="1084" customFormat="false" ht="12.75" hidden="true" customHeight="false" outlineLevel="0" collapsed="false">
      <c r="A1084" s="2" t="s">
        <v>1086</v>
      </c>
      <c r="B1084" s="3" t="n">
        <v>0</v>
      </c>
      <c r="C1084" s="4" t="n">
        <v>0</v>
      </c>
      <c r="D1084" s="4" t="n">
        <v>33.1428571428571</v>
      </c>
    </row>
    <row r="1085" customFormat="false" ht="12.75" hidden="true" customHeight="false" outlineLevel="0" collapsed="false">
      <c r="A1085" s="2" t="s">
        <v>1087</v>
      </c>
      <c r="B1085" s="3" t="n">
        <v>2</v>
      </c>
      <c r="C1085" s="4" t="n">
        <v>2.28571428571429</v>
      </c>
      <c r="D1085" s="4" t="n">
        <v>33.1428571428571</v>
      </c>
    </row>
    <row r="1086" customFormat="false" ht="12.75" hidden="true" customHeight="false" outlineLevel="0" collapsed="false">
      <c r="A1086" s="2" t="s">
        <v>1088</v>
      </c>
      <c r="B1086" s="3" t="n">
        <v>0</v>
      </c>
      <c r="C1086" s="4" t="n">
        <v>0</v>
      </c>
      <c r="D1086" s="4" t="n">
        <v>33.1428571428571</v>
      </c>
    </row>
    <row r="1087" customFormat="false" ht="12.75" hidden="true" customHeight="false" outlineLevel="0" collapsed="false">
      <c r="A1087" s="2" t="s">
        <v>1089</v>
      </c>
      <c r="B1087" s="3" t="n">
        <v>1</v>
      </c>
      <c r="C1087" s="4" t="n">
        <v>19</v>
      </c>
      <c r="D1087" s="4" t="n">
        <v>33.1428571428571</v>
      </c>
    </row>
    <row r="1088" customFormat="false" ht="12.75" hidden="true" customHeight="false" outlineLevel="0" collapsed="false">
      <c r="A1088" s="2" t="s">
        <v>1090</v>
      </c>
      <c r="B1088" s="3" t="n">
        <v>0</v>
      </c>
      <c r="C1088" s="4" t="n">
        <v>0</v>
      </c>
      <c r="D1088" s="4" t="n">
        <v>33.1428571428571</v>
      </c>
    </row>
    <row r="1089" customFormat="false" ht="12.75" hidden="true" customHeight="false" outlineLevel="0" collapsed="false">
      <c r="A1089" s="2" t="s">
        <v>1091</v>
      </c>
      <c r="B1089" s="3" t="n">
        <v>7</v>
      </c>
      <c r="C1089" s="4" t="n">
        <v>28.7142857142857</v>
      </c>
      <c r="D1089" s="4" t="n">
        <v>33.1428571428571</v>
      </c>
    </row>
    <row r="1090" customFormat="false" ht="12.75" hidden="true" customHeight="false" outlineLevel="0" collapsed="false">
      <c r="A1090" s="2" t="s">
        <v>1092</v>
      </c>
      <c r="B1090" s="3" t="n">
        <v>0</v>
      </c>
      <c r="C1090" s="4" t="n">
        <v>0</v>
      </c>
      <c r="D1090" s="4" t="n">
        <v>33.1428571428571</v>
      </c>
    </row>
    <row r="1091" customFormat="false" ht="12.75" hidden="true" customHeight="false" outlineLevel="0" collapsed="false">
      <c r="A1091" s="2" t="s">
        <v>1093</v>
      </c>
      <c r="B1091" s="3" t="n">
        <v>0</v>
      </c>
      <c r="C1091" s="4" t="n">
        <v>0</v>
      </c>
      <c r="D1091" s="4" t="n">
        <v>33.1428571428571</v>
      </c>
    </row>
    <row r="1092" customFormat="false" ht="12.75" hidden="true" customHeight="false" outlineLevel="0" collapsed="false">
      <c r="A1092" s="2" t="s">
        <v>1094</v>
      </c>
      <c r="B1092" s="3" t="n">
        <v>1</v>
      </c>
      <c r="C1092" s="4" t="n">
        <v>19</v>
      </c>
      <c r="D1092" s="4" t="n">
        <v>33.1428571428571</v>
      </c>
    </row>
    <row r="1093" customFormat="false" ht="12.75" hidden="true" customHeight="false" outlineLevel="0" collapsed="false">
      <c r="A1093" s="2" t="s">
        <v>1095</v>
      </c>
      <c r="B1093" s="3" t="n">
        <v>0</v>
      </c>
      <c r="C1093" s="4" t="n">
        <v>0</v>
      </c>
      <c r="D1093" s="4" t="n">
        <v>33.1428571428571</v>
      </c>
    </row>
    <row r="1094" customFormat="false" ht="12.75" hidden="true" customHeight="false" outlineLevel="0" collapsed="false">
      <c r="A1094" s="2" t="s">
        <v>1096</v>
      </c>
      <c r="B1094" s="3" t="n">
        <v>3</v>
      </c>
      <c r="C1094" s="4" t="n">
        <v>12</v>
      </c>
      <c r="D1094" s="4" t="n">
        <v>33.1428571428571</v>
      </c>
    </row>
    <row r="1095" customFormat="false" ht="12.75" hidden="true" customHeight="false" outlineLevel="0" collapsed="false">
      <c r="A1095" s="2" t="s">
        <v>1097</v>
      </c>
      <c r="B1095" s="3" t="n">
        <v>0</v>
      </c>
      <c r="C1095" s="4" t="n">
        <v>0</v>
      </c>
      <c r="D1095" s="4" t="n">
        <v>33.1428571428571</v>
      </c>
    </row>
    <row r="1096" customFormat="false" ht="12.75" hidden="true" customHeight="false" outlineLevel="0" collapsed="false">
      <c r="A1096" s="2" t="s">
        <v>1098</v>
      </c>
      <c r="B1096" s="3" t="n">
        <v>2</v>
      </c>
      <c r="C1096" s="4" t="n">
        <v>28</v>
      </c>
      <c r="D1096" s="4" t="n">
        <v>33.1428571428571</v>
      </c>
    </row>
    <row r="1097" customFormat="false" ht="12.75" hidden="true" customHeight="false" outlineLevel="0" collapsed="false">
      <c r="A1097" s="2" t="s">
        <v>1099</v>
      </c>
      <c r="B1097" s="3" t="n">
        <v>0</v>
      </c>
      <c r="C1097" s="4" t="n">
        <v>0</v>
      </c>
      <c r="D1097" s="4" t="n">
        <v>33.1428571428571</v>
      </c>
    </row>
    <row r="1098" customFormat="false" ht="12.75" hidden="true" customHeight="false" outlineLevel="0" collapsed="false">
      <c r="A1098" s="2" t="s">
        <v>1100</v>
      </c>
      <c r="B1098" s="3" t="n">
        <v>1</v>
      </c>
      <c r="C1098" s="4" t="n">
        <v>2</v>
      </c>
      <c r="D1098" s="4" t="n">
        <v>33.1428571428571</v>
      </c>
    </row>
    <row r="1099" customFormat="false" ht="12.75" hidden="true" customHeight="false" outlineLevel="0" collapsed="false">
      <c r="A1099" s="2" t="s">
        <v>1101</v>
      </c>
      <c r="B1099" s="3" t="n">
        <v>0</v>
      </c>
      <c r="C1099" s="4" t="n">
        <v>0</v>
      </c>
      <c r="D1099" s="4" t="n">
        <v>33.1428571428571</v>
      </c>
    </row>
    <row r="1100" customFormat="false" ht="12.75" hidden="true" customHeight="false" outlineLevel="0" collapsed="false">
      <c r="A1100" s="2" t="s">
        <v>1102</v>
      </c>
      <c r="B1100" s="3" t="n">
        <v>4</v>
      </c>
      <c r="C1100" s="4" t="n">
        <v>25</v>
      </c>
      <c r="D1100" s="4" t="n">
        <v>33.1428571428571</v>
      </c>
    </row>
    <row r="1101" customFormat="false" ht="12.75" hidden="true" customHeight="false" outlineLevel="0" collapsed="false">
      <c r="A1101" s="2" t="s">
        <v>1103</v>
      </c>
      <c r="B1101" s="3" t="n">
        <v>2</v>
      </c>
      <c r="C1101" s="4" t="n">
        <v>15.2857142857143</v>
      </c>
      <c r="D1101" s="4" t="n">
        <v>33</v>
      </c>
    </row>
    <row r="1102" customFormat="false" ht="12.75" hidden="true" customHeight="false" outlineLevel="0" collapsed="false">
      <c r="A1102" s="2" t="s">
        <v>1104</v>
      </c>
      <c r="B1102" s="3" t="n">
        <v>2</v>
      </c>
      <c r="C1102" s="4" t="n">
        <v>6</v>
      </c>
      <c r="D1102" s="4" t="n">
        <v>33</v>
      </c>
    </row>
    <row r="1103" customFormat="false" ht="12.75" hidden="true" customHeight="false" outlineLevel="0" collapsed="false">
      <c r="A1103" s="2" t="s">
        <v>1105</v>
      </c>
      <c r="B1103" s="3" t="n">
        <v>1</v>
      </c>
      <c r="C1103" s="4" t="n">
        <v>18.2857142857143</v>
      </c>
      <c r="D1103" s="4" t="n">
        <v>33</v>
      </c>
    </row>
    <row r="1104" customFormat="false" ht="12.75" hidden="true" customHeight="false" outlineLevel="0" collapsed="false">
      <c r="A1104" s="2" t="s">
        <v>1106</v>
      </c>
      <c r="B1104" s="3" t="n">
        <v>0</v>
      </c>
      <c r="C1104" s="4" t="n">
        <v>0</v>
      </c>
      <c r="D1104" s="4" t="n">
        <v>33</v>
      </c>
    </row>
    <row r="1105" customFormat="false" ht="12.75" hidden="true" customHeight="false" outlineLevel="0" collapsed="false">
      <c r="A1105" s="2" t="s">
        <v>1107</v>
      </c>
      <c r="B1105" s="3" t="n">
        <v>0</v>
      </c>
      <c r="C1105" s="4" t="n">
        <v>0</v>
      </c>
      <c r="D1105" s="4" t="n">
        <v>33</v>
      </c>
    </row>
    <row r="1106" customFormat="false" ht="12.75" hidden="true" customHeight="false" outlineLevel="0" collapsed="false">
      <c r="A1106" s="2" t="s">
        <v>1108</v>
      </c>
      <c r="B1106" s="3" t="n">
        <v>0</v>
      </c>
      <c r="C1106" s="4" t="n">
        <v>0</v>
      </c>
      <c r="D1106" s="4" t="n">
        <v>33</v>
      </c>
    </row>
    <row r="1107" customFormat="false" ht="12.75" hidden="true" customHeight="false" outlineLevel="0" collapsed="false">
      <c r="A1107" s="2" t="s">
        <v>1109</v>
      </c>
      <c r="B1107" s="3" t="n">
        <v>0</v>
      </c>
      <c r="C1107" s="4" t="n">
        <v>0</v>
      </c>
      <c r="D1107" s="4" t="n">
        <v>33</v>
      </c>
    </row>
    <row r="1108" customFormat="false" ht="12.75" hidden="true" customHeight="false" outlineLevel="0" collapsed="false">
      <c r="A1108" s="2" t="s">
        <v>1110</v>
      </c>
      <c r="B1108" s="3" t="n">
        <v>0</v>
      </c>
      <c r="C1108" s="4" t="n">
        <v>0</v>
      </c>
      <c r="D1108" s="4" t="n">
        <v>33</v>
      </c>
    </row>
    <row r="1109" customFormat="false" ht="12.75" hidden="true" customHeight="false" outlineLevel="0" collapsed="false">
      <c r="A1109" s="2" t="s">
        <v>1111</v>
      </c>
      <c r="B1109" s="3" t="n">
        <v>1</v>
      </c>
      <c r="C1109" s="4" t="n">
        <v>8.57142857142857</v>
      </c>
      <c r="D1109" s="4" t="n">
        <v>33</v>
      </c>
    </row>
    <row r="1110" customFormat="false" ht="12.75" hidden="true" customHeight="false" outlineLevel="0" collapsed="false">
      <c r="A1110" s="2" t="s">
        <v>1112</v>
      </c>
      <c r="B1110" s="3" t="n">
        <v>3</v>
      </c>
      <c r="C1110" s="4" t="n">
        <v>30.2857142857143</v>
      </c>
      <c r="D1110" s="4" t="n">
        <v>33</v>
      </c>
    </row>
    <row r="1111" customFormat="false" ht="12.75" hidden="true" customHeight="false" outlineLevel="0" collapsed="false">
      <c r="A1111" s="2" t="s">
        <v>1113</v>
      </c>
      <c r="B1111" s="3" t="n">
        <v>0</v>
      </c>
      <c r="C1111" s="4" t="n">
        <v>0</v>
      </c>
      <c r="D1111" s="4" t="n">
        <v>33</v>
      </c>
    </row>
    <row r="1112" customFormat="false" ht="12.75" hidden="true" customHeight="false" outlineLevel="0" collapsed="false">
      <c r="A1112" s="2" t="s">
        <v>1114</v>
      </c>
      <c r="B1112" s="3" t="n">
        <v>0</v>
      </c>
      <c r="C1112" s="4" t="n">
        <v>0</v>
      </c>
      <c r="D1112" s="4" t="n">
        <v>33</v>
      </c>
    </row>
    <row r="1113" customFormat="false" ht="12.75" hidden="true" customHeight="false" outlineLevel="0" collapsed="false">
      <c r="A1113" s="2" t="s">
        <v>1115</v>
      </c>
      <c r="B1113" s="3" t="n">
        <v>1</v>
      </c>
      <c r="C1113" s="4" t="n">
        <v>18.4285714285714</v>
      </c>
      <c r="D1113" s="4" t="n">
        <v>33</v>
      </c>
    </row>
    <row r="1114" customFormat="false" ht="12.75" hidden="true" customHeight="false" outlineLevel="0" collapsed="false">
      <c r="A1114" s="2" t="s">
        <v>1116</v>
      </c>
      <c r="B1114" s="3" t="n">
        <v>1</v>
      </c>
      <c r="C1114" s="4" t="n">
        <v>0.857142857142857</v>
      </c>
      <c r="D1114" s="4" t="n">
        <v>33</v>
      </c>
    </row>
    <row r="1115" customFormat="false" ht="12.75" hidden="true" customHeight="false" outlineLevel="0" collapsed="false">
      <c r="A1115" s="2" t="s">
        <v>1117</v>
      </c>
      <c r="B1115" s="3" t="n">
        <v>6</v>
      </c>
      <c r="C1115" s="4" t="n">
        <v>18.4285714285714</v>
      </c>
      <c r="D1115" s="4" t="n">
        <v>33</v>
      </c>
    </row>
    <row r="1116" customFormat="false" ht="12.75" hidden="true" customHeight="false" outlineLevel="0" collapsed="false">
      <c r="A1116" s="2" t="s">
        <v>1118</v>
      </c>
      <c r="B1116" s="3" t="n">
        <v>0</v>
      </c>
      <c r="C1116" s="4" t="n">
        <v>0</v>
      </c>
      <c r="D1116" s="4" t="n">
        <v>33</v>
      </c>
    </row>
    <row r="1117" customFormat="false" ht="12.75" hidden="true" customHeight="false" outlineLevel="0" collapsed="false">
      <c r="A1117" s="2" t="s">
        <v>1119</v>
      </c>
      <c r="B1117" s="3" t="n">
        <v>0</v>
      </c>
      <c r="C1117" s="4" t="n">
        <v>0</v>
      </c>
      <c r="D1117" s="4" t="n">
        <v>33</v>
      </c>
    </row>
    <row r="1118" customFormat="false" ht="12.75" hidden="true" customHeight="false" outlineLevel="0" collapsed="false">
      <c r="A1118" s="2" t="s">
        <v>1120</v>
      </c>
      <c r="B1118" s="3" t="n">
        <v>4</v>
      </c>
      <c r="C1118" s="4" t="n">
        <v>29</v>
      </c>
      <c r="D1118" s="4" t="n">
        <v>33</v>
      </c>
    </row>
    <row r="1119" customFormat="false" ht="12.75" hidden="true" customHeight="false" outlineLevel="0" collapsed="false">
      <c r="A1119" s="2" t="s">
        <v>1121</v>
      </c>
      <c r="B1119" s="3" t="n">
        <v>0</v>
      </c>
      <c r="C1119" s="4" t="n">
        <v>0</v>
      </c>
      <c r="D1119" s="4" t="n">
        <v>33</v>
      </c>
    </row>
    <row r="1120" customFormat="false" ht="12.75" hidden="true" customHeight="false" outlineLevel="0" collapsed="false">
      <c r="A1120" s="2" t="s">
        <v>1122</v>
      </c>
      <c r="B1120" s="3" t="n">
        <v>0</v>
      </c>
      <c r="C1120" s="4" t="n">
        <v>0</v>
      </c>
      <c r="D1120" s="4" t="n">
        <v>33</v>
      </c>
    </row>
    <row r="1121" customFormat="false" ht="12.75" hidden="true" customHeight="false" outlineLevel="0" collapsed="false">
      <c r="A1121" s="2" t="s">
        <v>1123</v>
      </c>
      <c r="B1121" s="3" t="n">
        <v>1</v>
      </c>
      <c r="C1121" s="4" t="n">
        <v>1.28571428571429</v>
      </c>
      <c r="D1121" s="4" t="n">
        <v>33</v>
      </c>
    </row>
    <row r="1122" customFormat="false" ht="12.75" hidden="true" customHeight="false" outlineLevel="0" collapsed="false">
      <c r="A1122" s="2" t="s">
        <v>1124</v>
      </c>
      <c r="B1122" s="3" t="n">
        <v>0</v>
      </c>
      <c r="C1122" s="4" t="n">
        <v>0</v>
      </c>
      <c r="D1122" s="4" t="n">
        <v>33</v>
      </c>
    </row>
    <row r="1123" customFormat="false" ht="12.75" hidden="true" customHeight="false" outlineLevel="0" collapsed="false">
      <c r="A1123" s="2" t="s">
        <v>1125</v>
      </c>
      <c r="B1123" s="3" t="n">
        <v>2</v>
      </c>
      <c r="C1123" s="4" t="n">
        <v>9.85714285714286</v>
      </c>
      <c r="D1123" s="4" t="n">
        <v>33</v>
      </c>
    </row>
    <row r="1124" customFormat="false" ht="12.75" hidden="true" customHeight="false" outlineLevel="0" collapsed="false">
      <c r="A1124" s="2" t="s">
        <v>1126</v>
      </c>
      <c r="B1124" s="3" t="n">
        <v>0</v>
      </c>
      <c r="C1124" s="4" t="n">
        <v>0</v>
      </c>
      <c r="D1124" s="4" t="n">
        <v>33</v>
      </c>
    </row>
    <row r="1125" customFormat="false" ht="12.75" hidden="true" customHeight="false" outlineLevel="0" collapsed="false">
      <c r="A1125" s="2" t="s">
        <v>1127</v>
      </c>
      <c r="B1125" s="3" t="n">
        <v>1</v>
      </c>
      <c r="C1125" s="4" t="n">
        <v>2.42857142857143</v>
      </c>
      <c r="D1125" s="4" t="n">
        <v>33</v>
      </c>
    </row>
    <row r="1126" customFormat="false" ht="12.75" hidden="true" customHeight="false" outlineLevel="0" collapsed="false">
      <c r="A1126" s="2" t="s">
        <v>1128</v>
      </c>
      <c r="B1126" s="3" t="n">
        <v>3</v>
      </c>
      <c r="C1126" s="4" t="n">
        <v>9.71428571428571</v>
      </c>
      <c r="D1126" s="4" t="n">
        <v>33</v>
      </c>
    </row>
    <row r="1127" customFormat="false" ht="12.75" hidden="true" customHeight="false" outlineLevel="0" collapsed="false">
      <c r="A1127" s="2" t="s">
        <v>1129</v>
      </c>
      <c r="B1127" s="3" t="n">
        <v>7</v>
      </c>
      <c r="C1127" s="4" t="n">
        <v>30.4285714285714</v>
      </c>
      <c r="D1127" s="4" t="n">
        <v>33</v>
      </c>
    </row>
    <row r="1128" customFormat="false" ht="12.75" hidden="true" customHeight="false" outlineLevel="0" collapsed="false">
      <c r="A1128" s="2" t="s">
        <v>1130</v>
      </c>
      <c r="B1128" s="3" t="n">
        <v>2</v>
      </c>
      <c r="C1128" s="4" t="n">
        <v>15</v>
      </c>
      <c r="D1128" s="4" t="n">
        <v>33</v>
      </c>
    </row>
    <row r="1129" customFormat="false" ht="12.75" hidden="true" customHeight="false" outlineLevel="0" collapsed="false">
      <c r="A1129" s="2" t="s">
        <v>1131</v>
      </c>
      <c r="B1129" s="3" t="n">
        <v>0</v>
      </c>
      <c r="C1129" s="4" t="n">
        <v>0</v>
      </c>
      <c r="D1129" s="4" t="n">
        <v>33</v>
      </c>
    </row>
    <row r="1130" customFormat="false" ht="12.75" hidden="true" customHeight="false" outlineLevel="0" collapsed="false">
      <c r="A1130" s="2" t="s">
        <v>1132</v>
      </c>
      <c r="B1130" s="3" t="n">
        <v>5</v>
      </c>
      <c r="C1130" s="4" t="n">
        <v>32.1428571428571</v>
      </c>
      <c r="D1130" s="4" t="n">
        <v>33</v>
      </c>
    </row>
    <row r="1131" customFormat="false" ht="12.75" hidden="true" customHeight="false" outlineLevel="0" collapsed="false">
      <c r="A1131" s="2" t="s">
        <v>1133</v>
      </c>
      <c r="B1131" s="3" t="n">
        <v>0</v>
      </c>
      <c r="C1131" s="4" t="n">
        <v>0</v>
      </c>
      <c r="D1131" s="4" t="n">
        <v>33</v>
      </c>
    </row>
    <row r="1132" customFormat="false" ht="12.75" hidden="true" customHeight="false" outlineLevel="0" collapsed="false">
      <c r="A1132" s="2" t="s">
        <v>1134</v>
      </c>
      <c r="B1132" s="3" t="n">
        <v>0</v>
      </c>
      <c r="C1132" s="4" t="n">
        <v>0</v>
      </c>
      <c r="D1132" s="4" t="n">
        <v>33</v>
      </c>
    </row>
    <row r="1133" customFormat="false" ht="12.75" hidden="true" customHeight="false" outlineLevel="0" collapsed="false">
      <c r="A1133" s="2" t="s">
        <v>1135</v>
      </c>
      <c r="B1133" s="3" t="n">
        <v>0</v>
      </c>
      <c r="C1133" s="4" t="n">
        <v>0</v>
      </c>
      <c r="D1133" s="4" t="n">
        <v>33</v>
      </c>
    </row>
    <row r="1134" customFormat="false" ht="12.75" hidden="true" customHeight="false" outlineLevel="0" collapsed="false">
      <c r="A1134" s="2" t="s">
        <v>1136</v>
      </c>
      <c r="B1134" s="3" t="n">
        <v>0</v>
      </c>
      <c r="C1134" s="4" t="n">
        <v>0</v>
      </c>
      <c r="D1134" s="4" t="n">
        <v>32.8571428571429</v>
      </c>
    </row>
    <row r="1135" customFormat="false" ht="12.75" hidden="true" customHeight="false" outlineLevel="0" collapsed="false">
      <c r="A1135" s="2" t="s">
        <v>1137</v>
      </c>
      <c r="B1135" s="3" t="n">
        <v>5</v>
      </c>
      <c r="C1135" s="4" t="n">
        <v>32.4285714285714</v>
      </c>
      <c r="D1135" s="4" t="n">
        <v>32.8571428571429</v>
      </c>
    </row>
    <row r="1136" customFormat="false" ht="12.75" hidden="true" customHeight="false" outlineLevel="0" collapsed="false">
      <c r="A1136" s="2" t="s">
        <v>1138</v>
      </c>
      <c r="B1136" s="3" t="n">
        <v>0</v>
      </c>
      <c r="C1136" s="4" t="n">
        <v>0</v>
      </c>
      <c r="D1136" s="4" t="n">
        <v>32.8571428571429</v>
      </c>
    </row>
    <row r="1137" customFormat="false" ht="12.75" hidden="true" customHeight="false" outlineLevel="0" collapsed="false">
      <c r="A1137" s="2" t="s">
        <v>1139</v>
      </c>
      <c r="B1137" s="3" t="n">
        <v>12</v>
      </c>
      <c r="C1137" s="4" t="n">
        <v>17.7142857142857</v>
      </c>
      <c r="D1137" s="4" t="n">
        <v>32.8571428571429</v>
      </c>
    </row>
    <row r="1138" customFormat="false" ht="12.75" hidden="true" customHeight="false" outlineLevel="0" collapsed="false">
      <c r="A1138" s="2" t="s">
        <v>1140</v>
      </c>
      <c r="B1138" s="3" t="n">
        <v>1</v>
      </c>
      <c r="C1138" s="4" t="n">
        <v>18.4285714285714</v>
      </c>
      <c r="D1138" s="4" t="n">
        <v>32.8571428571429</v>
      </c>
    </row>
    <row r="1139" customFormat="false" ht="12.75" hidden="true" customHeight="false" outlineLevel="0" collapsed="false">
      <c r="A1139" s="2" t="s">
        <v>1141</v>
      </c>
      <c r="B1139" s="3" t="n">
        <v>0</v>
      </c>
      <c r="C1139" s="4" t="n">
        <v>0</v>
      </c>
      <c r="D1139" s="4" t="n">
        <v>32.8571428571429</v>
      </c>
    </row>
    <row r="1140" customFormat="false" ht="12.75" hidden="true" customHeight="false" outlineLevel="0" collapsed="false">
      <c r="A1140" s="2" t="s">
        <v>1142</v>
      </c>
      <c r="B1140" s="3" t="n">
        <v>1</v>
      </c>
      <c r="C1140" s="4" t="n">
        <v>18.8571428571429</v>
      </c>
      <c r="D1140" s="4" t="n">
        <v>32.8571428571429</v>
      </c>
    </row>
    <row r="1141" customFormat="false" ht="12.75" hidden="true" customHeight="false" outlineLevel="0" collapsed="false">
      <c r="A1141" s="2" t="s">
        <v>1143</v>
      </c>
      <c r="B1141" s="3" t="n">
        <v>0</v>
      </c>
      <c r="C1141" s="4" t="n">
        <v>0</v>
      </c>
      <c r="D1141" s="4" t="n">
        <v>32.8571428571429</v>
      </c>
    </row>
    <row r="1142" customFormat="false" ht="12.75" hidden="true" customHeight="false" outlineLevel="0" collapsed="false">
      <c r="A1142" s="2" t="s">
        <v>1144</v>
      </c>
      <c r="B1142" s="3" t="n">
        <v>1</v>
      </c>
      <c r="C1142" s="4" t="n">
        <v>0.714285714285714</v>
      </c>
      <c r="D1142" s="4" t="n">
        <v>32.8571428571429</v>
      </c>
    </row>
    <row r="1143" customFormat="false" ht="12.75" hidden="true" customHeight="false" outlineLevel="0" collapsed="false">
      <c r="A1143" s="2" t="s">
        <v>1145</v>
      </c>
      <c r="B1143" s="3" t="n">
        <v>0</v>
      </c>
      <c r="C1143" s="4" t="n">
        <v>0</v>
      </c>
      <c r="D1143" s="4" t="n">
        <v>32.8571428571429</v>
      </c>
    </row>
    <row r="1144" customFormat="false" ht="12.75" hidden="true" customHeight="false" outlineLevel="0" collapsed="false">
      <c r="A1144" s="2" t="s">
        <v>1146</v>
      </c>
      <c r="B1144" s="3" t="n">
        <v>0</v>
      </c>
      <c r="C1144" s="4" t="n">
        <v>0</v>
      </c>
      <c r="D1144" s="4" t="n">
        <v>32.8571428571429</v>
      </c>
    </row>
    <row r="1145" customFormat="false" ht="12.75" hidden="true" customHeight="false" outlineLevel="0" collapsed="false">
      <c r="A1145" s="2" t="s">
        <v>1147</v>
      </c>
      <c r="B1145" s="3" t="n">
        <v>0</v>
      </c>
      <c r="C1145" s="4" t="n">
        <v>0</v>
      </c>
      <c r="D1145" s="4" t="n">
        <v>32.8571428571429</v>
      </c>
    </row>
    <row r="1146" customFormat="false" ht="12.75" hidden="true" customHeight="false" outlineLevel="0" collapsed="false">
      <c r="A1146" s="2" t="s">
        <v>1148</v>
      </c>
      <c r="B1146" s="3" t="n">
        <v>0</v>
      </c>
      <c r="C1146" s="4" t="n">
        <v>0</v>
      </c>
      <c r="D1146" s="4" t="n">
        <v>32.8571428571429</v>
      </c>
    </row>
    <row r="1147" customFormat="false" ht="12.75" hidden="true" customHeight="false" outlineLevel="0" collapsed="false">
      <c r="A1147" s="2" t="s">
        <v>1149</v>
      </c>
      <c r="B1147" s="3" t="n">
        <v>3</v>
      </c>
      <c r="C1147" s="4" t="n">
        <v>8.57142857142857</v>
      </c>
      <c r="D1147" s="4" t="n">
        <v>32.8571428571429</v>
      </c>
    </row>
    <row r="1148" customFormat="false" ht="12.75" hidden="true" customHeight="false" outlineLevel="0" collapsed="false">
      <c r="A1148" s="2" t="s">
        <v>1150</v>
      </c>
      <c r="B1148" s="3" t="n">
        <v>0</v>
      </c>
      <c r="C1148" s="4" t="n">
        <v>0</v>
      </c>
      <c r="D1148" s="4" t="n">
        <v>32.8571428571429</v>
      </c>
    </row>
    <row r="1149" customFormat="false" ht="12.75" hidden="true" customHeight="false" outlineLevel="0" collapsed="false">
      <c r="A1149" s="2" t="s">
        <v>1151</v>
      </c>
      <c r="B1149" s="3" t="n">
        <v>0</v>
      </c>
      <c r="C1149" s="4" t="n">
        <v>0</v>
      </c>
      <c r="D1149" s="4" t="n">
        <v>32.8571428571429</v>
      </c>
    </row>
    <row r="1150" customFormat="false" ht="12.75" hidden="true" customHeight="false" outlineLevel="0" collapsed="false">
      <c r="A1150" s="2" t="s">
        <v>1152</v>
      </c>
      <c r="B1150" s="3" t="n">
        <v>0</v>
      </c>
      <c r="C1150" s="4" t="n">
        <v>0</v>
      </c>
      <c r="D1150" s="4" t="n">
        <v>32.8571428571429</v>
      </c>
    </row>
    <row r="1151" customFormat="false" ht="12.75" hidden="true" customHeight="false" outlineLevel="0" collapsed="false">
      <c r="A1151" s="2" t="s">
        <v>1153</v>
      </c>
      <c r="B1151" s="3" t="n">
        <v>0</v>
      </c>
      <c r="C1151" s="4" t="n">
        <v>0</v>
      </c>
      <c r="D1151" s="4" t="n">
        <v>32.8571428571429</v>
      </c>
    </row>
    <row r="1152" customFormat="false" ht="12.75" hidden="true" customHeight="false" outlineLevel="0" collapsed="false">
      <c r="A1152" s="2" t="s">
        <v>1154</v>
      </c>
      <c r="B1152" s="3" t="n">
        <v>0</v>
      </c>
      <c r="C1152" s="4" t="n">
        <v>0</v>
      </c>
      <c r="D1152" s="4" t="n">
        <v>32.8571428571429</v>
      </c>
    </row>
    <row r="1153" customFormat="false" ht="12.75" hidden="true" customHeight="false" outlineLevel="0" collapsed="false">
      <c r="A1153" s="2" t="s">
        <v>1155</v>
      </c>
      <c r="B1153" s="3" t="n">
        <v>1</v>
      </c>
      <c r="C1153" s="4" t="n">
        <v>12.1428571428571</v>
      </c>
      <c r="D1153" s="4" t="n">
        <v>32.8571428571429</v>
      </c>
    </row>
    <row r="1154" customFormat="false" ht="12.75" hidden="true" customHeight="false" outlineLevel="0" collapsed="false">
      <c r="A1154" s="2" t="s">
        <v>1156</v>
      </c>
      <c r="B1154" s="3" t="n">
        <v>0</v>
      </c>
      <c r="C1154" s="4" t="n">
        <v>0</v>
      </c>
      <c r="D1154" s="4" t="n">
        <v>32.8571428571429</v>
      </c>
    </row>
    <row r="1155" customFormat="false" ht="12.75" hidden="true" customHeight="false" outlineLevel="0" collapsed="false">
      <c r="A1155" s="2" t="s">
        <v>1157</v>
      </c>
      <c r="B1155" s="3" t="n">
        <v>1</v>
      </c>
      <c r="C1155" s="4" t="n">
        <v>0.571428571428571</v>
      </c>
      <c r="D1155" s="4" t="n">
        <v>32.8571428571429</v>
      </c>
    </row>
    <row r="1156" customFormat="false" ht="12.75" hidden="true" customHeight="false" outlineLevel="0" collapsed="false">
      <c r="A1156" s="2" t="s">
        <v>1158</v>
      </c>
      <c r="B1156" s="3" t="n">
        <v>0</v>
      </c>
      <c r="C1156" s="4" t="n">
        <v>0</v>
      </c>
      <c r="D1156" s="4" t="n">
        <v>32.8571428571429</v>
      </c>
    </row>
    <row r="1157" customFormat="false" ht="12.75" hidden="true" customHeight="false" outlineLevel="0" collapsed="false">
      <c r="A1157" s="2" t="s">
        <v>1159</v>
      </c>
      <c r="B1157" s="3" t="n">
        <v>0</v>
      </c>
      <c r="C1157" s="4" t="n">
        <v>0</v>
      </c>
      <c r="D1157" s="4" t="n">
        <v>32.8571428571429</v>
      </c>
    </row>
    <row r="1158" customFormat="false" ht="12.75" hidden="true" customHeight="false" outlineLevel="0" collapsed="false">
      <c r="A1158" s="2" t="s">
        <v>1160</v>
      </c>
      <c r="B1158" s="3" t="n">
        <v>0</v>
      </c>
      <c r="C1158" s="4" t="n">
        <v>0</v>
      </c>
      <c r="D1158" s="4" t="n">
        <v>32.8571428571429</v>
      </c>
    </row>
    <row r="1159" customFormat="false" ht="12.75" hidden="true" customHeight="false" outlineLevel="0" collapsed="false">
      <c r="A1159" s="2" t="s">
        <v>1161</v>
      </c>
      <c r="B1159" s="3" t="n">
        <v>0</v>
      </c>
      <c r="C1159" s="4" t="n">
        <v>0</v>
      </c>
      <c r="D1159" s="4" t="n">
        <v>32.7142857142857</v>
      </c>
    </row>
    <row r="1160" customFormat="false" ht="12.75" hidden="true" customHeight="false" outlineLevel="0" collapsed="false">
      <c r="A1160" s="2" t="s">
        <v>1162</v>
      </c>
      <c r="B1160" s="3" t="n">
        <v>0</v>
      </c>
      <c r="C1160" s="4" t="n">
        <v>0</v>
      </c>
      <c r="D1160" s="4" t="n">
        <v>32.7142857142857</v>
      </c>
    </row>
    <row r="1161" customFormat="false" ht="12.75" hidden="true" customHeight="false" outlineLevel="0" collapsed="false">
      <c r="A1161" s="2" t="s">
        <v>1163</v>
      </c>
      <c r="B1161" s="3" t="n">
        <v>4</v>
      </c>
      <c r="C1161" s="4" t="n">
        <v>31.4285714285714</v>
      </c>
      <c r="D1161" s="4" t="n">
        <v>32.7142857142857</v>
      </c>
    </row>
    <row r="1162" customFormat="false" ht="12.75" hidden="true" customHeight="false" outlineLevel="0" collapsed="false">
      <c r="A1162" s="2" t="s">
        <v>1164</v>
      </c>
      <c r="B1162" s="3" t="n">
        <v>0</v>
      </c>
      <c r="C1162" s="4" t="n">
        <v>0</v>
      </c>
      <c r="D1162" s="4" t="n">
        <v>32.7142857142857</v>
      </c>
    </row>
    <row r="1163" customFormat="false" ht="12.75" hidden="true" customHeight="false" outlineLevel="0" collapsed="false">
      <c r="A1163" s="2" t="s">
        <v>1165</v>
      </c>
      <c r="B1163" s="3" t="n">
        <v>0</v>
      </c>
      <c r="C1163" s="4" t="n">
        <v>0</v>
      </c>
      <c r="D1163" s="4" t="n">
        <v>32.7142857142857</v>
      </c>
    </row>
    <row r="1164" customFormat="false" ht="12.75" hidden="true" customHeight="false" outlineLevel="0" collapsed="false">
      <c r="A1164" s="2" t="s">
        <v>1166</v>
      </c>
      <c r="B1164" s="3" t="n">
        <v>0</v>
      </c>
      <c r="C1164" s="4" t="n">
        <v>0</v>
      </c>
      <c r="D1164" s="4" t="n">
        <v>32.7142857142857</v>
      </c>
    </row>
    <row r="1165" customFormat="false" ht="12.75" hidden="true" customHeight="false" outlineLevel="0" collapsed="false">
      <c r="A1165" s="2" t="s">
        <v>1167</v>
      </c>
      <c r="B1165" s="3" t="n">
        <v>2</v>
      </c>
      <c r="C1165" s="4" t="n">
        <v>15.4285714285714</v>
      </c>
      <c r="D1165" s="4" t="n">
        <v>32.7142857142857</v>
      </c>
    </row>
    <row r="1166" customFormat="false" ht="12.75" hidden="true" customHeight="false" outlineLevel="0" collapsed="false">
      <c r="A1166" s="2" t="s">
        <v>1168</v>
      </c>
      <c r="B1166" s="3" t="n">
        <v>0</v>
      </c>
      <c r="C1166" s="4" t="n">
        <v>0</v>
      </c>
      <c r="D1166" s="4" t="n">
        <v>32.7142857142857</v>
      </c>
    </row>
    <row r="1167" customFormat="false" ht="12.75" hidden="true" customHeight="false" outlineLevel="0" collapsed="false">
      <c r="A1167" s="2" t="s">
        <v>1169</v>
      </c>
      <c r="B1167" s="3" t="n">
        <v>4</v>
      </c>
      <c r="C1167" s="4" t="n">
        <v>1.28571428571429</v>
      </c>
      <c r="D1167" s="4" t="n">
        <v>32.7142857142857</v>
      </c>
    </row>
    <row r="1168" customFormat="false" ht="12.75" hidden="true" customHeight="false" outlineLevel="0" collapsed="false">
      <c r="A1168" s="2" t="s">
        <v>1170</v>
      </c>
      <c r="B1168" s="3" t="n">
        <v>0</v>
      </c>
      <c r="C1168" s="4" t="n">
        <v>0</v>
      </c>
      <c r="D1168" s="4" t="n">
        <v>32.7142857142857</v>
      </c>
    </row>
    <row r="1169" customFormat="false" ht="12.75" hidden="true" customHeight="false" outlineLevel="0" collapsed="false">
      <c r="A1169" s="2" t="s">
        <v>1171</v>
      </c>
      <c r="B1169" s="3" t="n">
        <v>1</v>
      </c>
      <c r="C1169" s="4" t="n">
        <v>0.714285714285714</v>
      </c>
      <c r="D1169" s="4" t="n">
        <v>32.7142857142857</v>
      </c>
    </row>
    <row r="1170" customFormat="false" ht="12.75" hidden="true" customHeight="false" outlineLevel="0" collapsed="false">
      <c r="A1170" s="2" t="s">
        <v>1172</v>
      </c>
      <c r="B1170" s="3" t="n">
        <v>0</v>
      </c>
      <c r="C1170" s="4" t="n">
        <v>0</v>
      </c>
      <c r="D1170" s="4" t="n">
        <v>32.7142857142857</v>
      </c>
    </row>
    <row r="1171" customFormat="false" ht="12.75" hidden="true" customHeight="false" outlineLevel="0" collapsed="false">
      <c r="A1171" s="2" t="s">
        <v>1173</v>
      </c>
      <c r="B1171" s="3" t="n">
        <v>1</v>
      </c>
      <c r="C1171" s="4" t="n">
        <v>2.71428571428571</v>
      </c>
      <c r="D1171" s="4" t="n">
        <v>32.7142857142857</v>
      </c>
    </row>
    <row r="1172" customFormat="false" ht="12.75" hidden="true" customHeight="false" outlineLevel="0" collapsed="false">
      <c r="A1172" s="2" t="s">
        <v>1174</v>
      </c>
      <c r="B1172" s="3" t="n">
        <v>0</v>
      </c>
      <c r="C1172" s="4" t="n">
        <v>0</v>
      </c>
      <c r="D1172" s="4" t="n">
        <v>32.7142857142857</v>
      </c>
    </row>
    <row r="1173" customFormat="false" ht="12.75" hidden="true" customHeight="false" outlineLevel="0" collapsed="false">
      <c r="A1173" s="2" t="s">
        <v>1175</v>
      </c>
      <c r="B1173" s="3" t="n">
        <v>3</v>
      </c>
      <c r="C1173" s="4" t="n">
        <v>6</v>
      </c>
      <c r="D1173" s="4" t="n">
        <v>32.7142857142857</v>
      </c>
    </row>
    <row r="1174" customFormat="false" ht="12.75" hidden="true" customHeight="false" outlineLevel="0" collapsed="false">
      <c r="A1174" s="2" t="s">
        <v>1176</v>
      </c>
      <c r="B1174" s="3" t="n">
        <v>0</v>
      </c>
      <c r="C1174" s="4" t="n">
        <v>0</v>
      </c>
      <c r="D1174" s="4" t="n">
        <v>32.7142857142857</v>
      </c>
    </row>
    <row r="1175" customFormat="false" ht="12.75" hidden="true" customHeight="false" outlineLevel="0" collapsed="false">
      <c r="A1175" s="2" t="s">
        <v>1177</v>
      </c>
      <c r="B1175" s="3" t="n">
        <v>0</v>
      </c>
      <c r="C1175" s="4" t="n">
        <v>0</v>
      </c>
      <c r="D1175" s="4" t="n">
        <v>32.7142857142857</v>
      </c>
    </row>
    <row r="1176" customFormat="false" ht="12.75" hidden="true" customHeight="false" outlineLevel="0" collapsed="false">
      <c r="A1176" s="2" t="s">
        <v>1178</v>
      </c>
      <c r="B1176" s="3" t="n">
        <v>0</v>
      </c>
      <c r="C1176" s="4" t="n">
        <v>0</v>
      </c>
      <c r="D1176" s="4" t="n">
        <v>32.7142857142857</v>
      </c>
    </row>
    <row r="1177" customFormat="false" ht="12.75" hidden="true" customHeight="false" outlineLevel="0" collapsed="false">
      <c r="A1177" s="2" t="s">
        <v>1179</v>
      </c>
      <c r="B1177" s="3" t="n">
        <v>0</v>
      </c>
      <c r="C1177" s="4" t="n">
        <v>0</v>
      </c>
      <c r="D1177" s="4" t="n">
        <v>32.7142857142857</v>
      </c>
    </row>
    <row r="1178" customFormat="false" ht="12.75" hidden="false" customHeight="false" outlineLevel="0" collapsed="false">
      <c r="A1178" s="2" t="s">
        <v>1180</v>
      </c>
      <c r="B1178" s="3" t="n">
        <v>0</v>
      </c>
      <c r="C1178" s="4" t="n">
        <v>0</v>
      </c>
      <c r="D1178" s="4" t="n">
        <v>32.7142857142857</v>
      </c>
    </row>
    <row r="1179" customFormat="false" ht="12.75" hidden="false" customHeight="false" outlineLevel="0" collapsed="false">
      <c r="A1179" s="2" t="s">
        <v>1181</v>
      </c>
      <c r="B1179" s="3" t="n">
        <v>1</v>
      </c>
      <c r="C1179" s="4" t="n">
        <v>8.85714285714286</v>
      </c>
      <c r="D1179" s="4" t="n">
        <v>32.7142857142857</v>
      </c>
    </row>
    <row r="1180" customFormat="false" ht="12.75" hidden="false" customHeight="false" outlineLevel="0" collapsed="false">
      <c r="A1180" s="2" t="s">
        <v>1182</v>
      </c>
      <c r="B1180" s="3" t="n">
        <v>0</v>
      </c>
      <c r="C1180" s="4" t="n">
        <v>0</v>
      </c>
      <c r="D1180" s="4" t="n">
        <v>32.7142857142857</v>
      </c>
    </row>
    <row r="1181" customFormat="false" ht="12.75" hidden="false" customHeight="false" outlineLevel="0" collapsed="false">
      <c r="A1181" s="5" t="s">
        <v>1183</v>
      </c>
      <c r="B1181" s="6" t="n">
        <v>0</v>
      </c>
      <c r="C1181" s="7" t="n">
        <v>0</v>
      </c>
      <c r="D1181" s="7" t="n">
        <v>32.7142857142857</v>
      </c>
    </row>
    <row r="1182" customFormat="false" ht="12.75" hidden="true" customHeight="false" outlineLevel="0" collapsed="false">
      <c r="A1182" s="2" t="s">
        <v>1184</v>
      </c>
      <c r="B1182" s="3" t="n">
        <v>3</v>
      </c>
      <c r="C1182" s="4" t="n">
        <v>28.4285714285714</v>
      </c>
      <c r="D1182" s="4" t="n">
        <v>32.7142857142857</v>
      </c>
    </row>
    <row r="1183" customFormat="false" ht="12.75" hidden="true" customHeight="false" outlineLevel="0" collapsed="false">
      <c r="A1183" s="2" t="s">
        <v>1185</v>
      </c>
      <c r="B1183" s="3" t="n">
        <v>0</v>
      </c>
      <c r="C1183" s="4" t="n">
        <v>0</v>
      </c>
      <c r="D1183" s="4" t="n">
        <v>32.7142857142857</v>
      </c>
    </row>
    <row r="1184" customFormat="false" ht="12.75" hidden="true" customHeight="false" outlineLevel="0" collapsed="false">
      <c r="A1184" s="2" t="s">
        <v>1186</v>
      </c>
      <c r="B1184" s="3" t="n">
        <v>3</v>
      </c>
      <c r="C1184" s="4" t="n">
        <v>20.5714285714286</v>
      </c>
      <c r="D1184" s="4" t="n">
        <v>32.5714285714286</v>
      </c>
    </row>
    <row r="1185" customFormat="false" ht="12.75" hidden="true" customHeight="false" outlineLevel="0" collapsed="false">
      <c r="A1185" s="2" t="s">
        <v>1187</v>
      </c>
      <c r="B1185" s="3" t="n">
        <v>4</v>
      </c>
      <c r="C1185" s="4" t="n">
        <v>20.7142857142857</v>
      </c>
      <c r="D1185" s="4" t="n">
        <v>32.5714285714286</v>
      </c>
    </row>
    <row r="1186" customFormat="false" ht="12.75" hidden="true" customHeight="false" outlineLevel="0" collapsed="false">
      <c r="A1186" s="2" t="s">
        <v>1188</v>
      </c>
      <c r="B1186" s="3" t="n">
        <v>1</v>
      </c>
      <c r="C1186" s="4" t="n">
        <v>30.1428571428571</v>
      </c>
      <c r="D1186" s="4" t="n">
        <v>32.5714285714286</v>
      </c>
    </row>
    <row r="1187" customFormat="false" ht="12.75" hidden="true" customHeight="false" outlineLevel="0" collapsed="false">
      <c r="A1187" s="2" t="s">
        <v>1189</v>
      </c>
      <c r="B1187" s="3" t="n">
        <v>0</v>
      </c>
      <c r="C1187" s="4" t="n">
        <v>0</v>
      </c>
      <c r="D1187" s="4" t="n">
        <v>32.5714285714286</v>
      </c>
    </row>
    <row r="1188" customFormat="false" ht="12.75" hidden="true" customHeight="false" outlineLevel="0" collapsed="false">
      <c r="A1188" s="2" t="s">
        <v>1190</v>
      </c>
      <c r="B1188" s="3" t="n">
        <v>2</v>
      </c>
      <c r="C1188" s="4" t="n">
        <v>32.5714285714286</v>
      </c>
      <c r="D1188" s="4" t="n">
        <v>32.5714285714286</v>
      </c>
    </row>
    <row r="1189" customFormat="false" ht="12.75" hidden="true" customHeight="false" outlineLevel="0" collapsed="false">
      <c r="A1189" s="2" t="s">
        <v>1191</v>
      </c>
      <c r="B1189" s="3" t="n">
        <v>1</v>
      </c>
      <c r="C1189" s="4" t="n">
        <v>3.57142857142857</v>
      </c>
      <c r="D1189" s="4" t="n">
        <v>32.5714285714286</v>
      </c>
    </row>
    <row r="1190" customFormat="false" ht="12.75" hidden="true" customHeight="false" outlineLevel="0" collapsed="false">
      <c r="A1190" s="2" t="s">
        <v>1192</v>
      </c>
      <c r="B1190" s="3" t="n">
        <v>2</v>
      </c>
      <c r="C1190" s="4" t="n">
        <v>31.7142857142857</v>
      </c>
      <c r="D1190" s="4" t="n">
        <v>32.5714285714286</v>
      </c>
    </row>
    <row r="1191" customFormat="false" ht="12.75" hidden="true" customHeight="false" outlineLevel="0" collapsed="false">
      <c r="A1191" s="2" t="s">
        <v>1193</v>
      </c>
      <c r="B1191" s="3" t="n">
        <v>1</v>
      </c>
      <c r="C1191" s="4" t="n">
        <v>0.857142857142857</v>
      </c>
      <c r="D1191" s="4" t="n">
        <v>32.5714285714286</v>
      </c>
    </row>
    <row r="1192" customFormat="false" ht="12.75" hidden="true" customHeight="false" outlineLevel="0" collapsed="false">
      <c r="A1192" s="2" t="s">
        <v>1194</v>
      </c>
      <c r="B1192" s="3" t="n">
        <v>0</v>
      </c>
      <c r="C1192" s="4" t="n">
        <v>0</v>
      </c>
      <c r="D1192" s="4" t="n">
        <v>32.5714285714286</v>
      </c>
    </row>
    <row r="1193" customFormat="false" ht="12.75" hidden="true" customHeight="false" outlineLevel="0" collapsed="false">
      <c r="A1193" s="2" t="s">
        <v>1195</v>
      </c>
      <c r="B1193" s="3" t="n">
        <v>0</v>
      </c>
      <c r="C1193" s="4" t="n">
        <v>0</v>
      </c>
      <c r="D1193" s="4" t="n">
        <v>32.5714285714286</v>
      </c>
    </row>
    <row r="1194" customFormat="false" ht="12.75" hidden="true" customHeight="false" outlineLevel="0" collapsed="false">
      <c r="A1194" s="2" t="s">
        <v>1196</v>
      </c>
      <c r="B1194" s="3" t="n">
        <v>2</v>
      </c>
      <c r="C1194" s="4" t="n">
        <v>1.14285714285714</v>
      </c>
      <c r="D1194" s="4" t="n">
        <v>32.5714285714286</v>
      </c>
    </row>
    <row r="1195" customFormat="false" ht="12.75" hidden="true" customHeight="false" outlineLevel="0" collapsed="false">
      <c r="A1195" s="2" t="s">
        <v>1197</v>
      </c>
      <c r="B1195" s="3" t="n">
        <v>1</v>
      </c>
      <c r="C1195" s="4" t="n">
        <v>1.57142857142857</v>
      </c>
      <c r="D1195" s="4" t="n">
        <v>32.5714285714286</v>
      </c>
    </row>
    <row r="1196" customFormat="false" ht="12.75" hidden="true" customHeight="false" outlineLevel="0" collapsed="false">
      <c r="A1196" s="2" t="s">
        <v>1198</v>
      </c>
      <c r="B1196" s="3" t="n">
        <v>0</v>
      </c>
      <c r="C1196" s="4" t="n">
        <v>0</v>
      </c>
      <c r="D1196" s="4" t="n">
        <v>32.5714285714286</v>
      </c>
    </row>
    <row r="1197" customFormat="false" ht="12.75" hidden="true" customHeight="false" outlineLevel="0" collapsed="false">
      <c r="A1197" s="2" t="s">
        <v>1199</v>
      </c>
      <c r="B1197" s="3" t="n">
        <v>0</v>
      </c>
      <c r="C1197" s="4" t="n">
        <v>0</v>
      </c>
      <c r="D1197" s="4" t="n">
        <v>32.5714285714286</v>
      </c>
    </row>
    <row r="1198" customFormat="false" ht="12.75" hidden="true" customHeight="false" outlineLevel="0" collapsed="false">
      <c r="A1198" s="2" t="s">
        <v>1200</v>
      </c>
      <c r="B1198" s="3" t="n">
        <v>0</v>
      </c>
      <c r="C1198" s="4" t="n">
        <v>0</v>
      </c>
      <c r="D1198" s="4" t="n">
        <v>32.5714285714286</v>
      </c>
    </row>
    <row r="1199" customFormat="false" ht="12.75" hidden="true" customHeight="false" outlineLevel="0" collapsed="false">
      <c r="A1199" s="2" t="s">
        <v>1201</v>
      </c>
      <c r="B1199" s="3" t="n">
        <v>1</v>
      </c>
      <c r="C1199" s="4" t="n">
        <v>0.571428571428571</v>
      </c>
      <c r="D1199" s="4" t="n">
        <v>32.5714285714286</v>
      </c>
    </row>
    <row r="1200" customFormat="false" ht="12.75" hidden="true" customHeight="false" outlineLevel="0" collapsed="false">
      <c r="A1200" s="2" t="s">
        <v>1202</v>
      </c>
      <c r="B1200" s="3" t="n">
        <v>7</v>
      </c>
      <c r="C1200" s="4" t="n">
        <v>15</v>
      </c>
      <c r="D1200" s="4" t="n">
        <v>32.5714285714286</v>
      </c>
    </row>
    <row r="1201" customFormat="false" ht="12.75" hidden="true" customHeight="false" outlineLevel="0" collapsed="false">
      <c r="A1201" s="2" t="s">
        <v>1203</v>
      </c>
      <c r="B1201" s="3" t="n">
        <v>0</v>
      </c>
      <c r="C1201" s="4" t="n">
        <v>0</v>
      </c>
      <c r="D1201" s="4" t="n">
        <v>32.5714285714286</v>
      </c>
    </row>
    <row r="1202" customFormat="false" ht="12.75" hidden="true" customHeight="false" outlineLevel="0" collapsed="false">
      <c r="A1202" s="2" t="s">
        <v>1204</v>
      </c>
      <c r="B1202" s="3" t="n">
        <v>6</v>
      </c>
      <c r="C1202" s="4" t="n">
        <v>26.7142857142857</v>
      </c>
      <c r="D1202" s="4" t="n">
        <v>32.5714285714286</v>
      </c>
    </row>
    <row r="1203" customFormat="false" ht="12.75" hidden="true" customHeight="false" outlineLevel="0" collapsed="false">
      <c r="A1203" s="2" t="s">
        <v>1205</v>
      </c>
      <c r="B1203" s="3" t="n">
        <v>0</v>
      </c>
      <c r="C1203" s="4" t="n">
        <v>0</v>
      </c>
      <c r="D1203" s="4" t="n">
        <v>32.5714285714286</v>
      </c>
    </row>
    <row r="1204" customFormat="false" ht="12.75" hidden="true" customHeight="false" outlineLevel="0" collapsed="false">
      <c r="A1204" s="2" t="s">
        <v>1206</v>
      </c>
      <c r="B1204" s="3" t="n">
        <v>6</v>
      </c>
      <c r="C1204" s="4" t="n">
        <v>29.5714285714286</v>
      </c>
      <c r="D1204" s="4" t="n">
        <v>32.5714285714286</v>
      </c>
    </row>
    <row r="1205" customFormat="false" ht="12.75" hidden="true" customHeight="false" outlineLevel="0" collapsed="false">
      <c r="A1205" s="2" t="s">
        <v>1207</v>
      </c>
      <c r="B1205" s="3" t="n">
        <v>0</v>
      </c>
      <c r="C1205" s="4" t="n">
        <v>0</v>
      </c>
      <c r="D1205" s="4" t="n">
        <v>32.5714285714286</v>
      </c>
    </row>
    <row r="1206" customFormat="false" ht="12.75" hidden="true" customHeight="false" outlineLevel="0" collapsed="false">
      <c r="A1206" s="2" t="s">
        <v>1208</v>
      </c>
      <c r="B1206" s="3" t="n">
        <v>0</v>
      </c>
      <c r="C1206" s="4" t="n">
        <v>0</v>
      </c>
      <c r="D1206" s="4" t="n">
        <v>32.5714285714286</v>
      </c>
    </row>
    <row r="1207" customFormat="false" ht="12.75" hidden="true" customHeight="false" outlineLevel="0" collapsed="false">
      <c r="A1207" s="2" t="s">
        <v>1209</v>
      </c>
      <c r="B1207" s="3" t="n">
        <v>0</v>
      </c>
      <c r="C1207" s="4" t="n">
        <v>0</v>
      </c>
      <c r="D1207" s="4" t="n">
        <v>32.5714285714286</v>
      </c>
    </row>
    <row r="1208" customFormat="false" ht="12.75" hidden="true" customHeight="false" outlineLevel="0" collapsed="false">
      <c r="A1208" s="2" t="s">
        <v>1210</v>
      </c>
      <c r="B1208" s="3" t="n">
        <v>1</v>
      </c>
      <c r="C1208" s="4" t="n">
        <v>0.285714285714286</v>
      </c>
      <c r="D1208" s="4" t="n">
        <v>32.5714285714286</v>
      </c>
    </row>
    <row r="1209" customFormat="false" ht="12.75" hidden="true" customHeight="false" outlineLevel="0" collapsed="false">
      <c r="A1209" s="2" t="s">
        <v>1211</v>
      </c>
      <c r="B1209" s="3" t="n">
        <v>0</v>
      </c>
      <c r="C1209" s="4" t="n">
        <v>0</v>
      </c>
      <c r="D1209" s="4" t="n">
        <v>32.4285714285714</v>
      </c>
    </row>
    <row r="1210" customFormat="false" ht="12.75" hidden="true" customHeight="false" outlineLevel="0" collapsed="false">
      <c r="A1210" s="2" t="s">
        <v>1212</v>
      </c>
      <c r="B1210" s="3" t="n">
        <v>0</v>
      </c>
      <c r="C1210" s="4" t="n">
        <v>0</v>
      </c>
      <c r="D1210" s="4" t="n">
        <v>32.4285714285714</v>
      </c>
    </row>
    <row r="1211" customFormat="false" ht="12.75" hidden="true" customHeight="false" outlineLevel="0" collapsed="false">
      <c r="A1211" s="2" t="s">
        <v>1213</v>
      </c>
      <c r="B1211" s="3" t="n">
        <v>0</v>
      </c>
      <c r="C1211" s="4" t="n">
        <v>0</v>
      </c>
      <c r="D1211" s="4" t="n">
        <v>32.4285714285714</v>
      </c>
    </row>
    <row r="1212" customFormat="false" ht="12.75" hidden="true" customHeight="false" outlineLevel="0" collapsed="false">
      <c r="A1212" s="2" t="s">
        <v>1214</v>
      </c>
      <c r="B1212" s="3" t="n">
        <v>0</v>
      </c>
      <c r="C1212" s="4" t="n">
        <v>0</v>
      </c>
      <c r="D1212" s="4" t="n">
        <v>32.4285714285714</v>
      </c>
    </row>
    <row r="1213" customFormat="false" ht="12.75" hidden="true" customHeight="false" outlineLevel="0" collapsed="false">
      <c r="A1213" s="2" t="s">
        <v>1215</v>
      </c>
      <c r="B1213" s="3" t="n">
        <v>0</v>
      </c>
      <c r="C1213" s="4" t="n">
        <v>0</v>
      </c>
      <c r="D1213" s="4" t="n">
        <v>32.4285714285714</v>
      </c>
    </row>
    <row r="1214" customFormat="false" ht="12.75" hidden="true" customHeight="false" outlineLevel="0" collapsed="false">
      <c r="A1214" s="2" t="s">
        <v>1216</v>
      </c>
      <c r="B1214" s="3" t="n">
        <v>0</v>
      </c>
      <c r="C1214" s="4" t="n">
        <v>0</v>
      </c>
      <c r="D1214" s="4" t="n">
        <v>32.4285714285714</v>
      </c>
    </row>
    <row r="1215" customFormat="false" ht="12.75" hidden="true" customHeight="false" outlineLevel="0" collapsed="false">
      <c r="A1215" s="2" t="s">
        <v>1217</v>
      </c>
      <c r="B1215" s="3" t="n">
        <v>0</v>
      </c>
      <c r="C1215" s="4" t="n">
        <v>0</v>
      </c>
      <c r="D1215" s="4" t="n">
        <v>32.4285714285714</v>
      </c>
    </row>
    <row r="1216" customFormat="false" ht="12.75" hidden="true" customHeight="false" outlineLevel="0" collapsed="false">
      <c r="A1216" s="2" t="s">
        <v>1218</v>
      </c>
      <c r="B1216" s="3" t="n">
        <v>0</v>
      </c>
      <c r="C1216" s="4" t="n">
        <v>0</v>
      </c>
      <c r="D1216" s="4" t="n">
        <v>32.4285714285714</v>
      </c>
    </row>
    <row r="1217" customFormat="false" ht="12.75" hidden="true" customHeight="false" outlineLevel="0" collapsed="false">
      <c r="A1217" s="2" t="s">
        <v>1219</v>
      </c>
      <c r="B1217" s="3" t="n">
        <v>0</v>
      </c>
      <c r="C1217" s="4" t="n">
        <v>0</v>
      </c>
      <c r="D1217" s="4" t="n">
        <v>32.4285714285714</v>
      </c>
    </row>
    <row r="1218" customFormat="false" ht="12.75" hidden="true" customHeight="false" outlineLevel="0" collapsed="false">
      <c r="A1218" s="2" t="s">
        <v>1220</v>
      </c>
      <c r="B1218" s="3" t="n">
        <v>1</v>
      </c>
      <c r="C1218" s="4" t="n">
        <v>6.14285714285714</v>
      </c>
      <c r="D1218" s="4" t="n">
        <v>32.4285714285714</v>
      </c>
    </row>
    <row r="1219" customFormat="false" ht="12.75" hidden="true" customHeight="false" outlineLevel="0" collapsed="false">
      <c r="A1219" s="2" t="s">
        <v>1221</v>
      </c>
      <c r="B1219" s="3" t="n">
        <v>0</v>
      </c>
      <c r="C1219" s="4" t="n">
        <v>0</v>
      </c>
      <c r="D1219" s="4" t="n">
        <v>32.4285714285714</v>
      </c>
    </row>
    <row r="1220" customFormat="false" ht="12.75" hidden="true" customHeight="false" outlineLevel="0" collapsed="false">
      <c r="A1220" s="2" t="s">
        <v>1222</v>
      </c>
      <c r="B1220" s="3" t="n">
        <v>0</v>
      </c>
      <c r="C1220" s="4" t="n">
        <v>0</v>
      </c>
      <c r="D1220" s="4" t="n">
        <v>32.4285714285714</v>
      </c>
    </row>
    <row r="1221" customFormat="false" ht="12.75" hidden="true" customHeight="false" outlineLevel="0" collapsed="false">
      <c r="A1221" s="2" t="s">
        <v>1223</v>
      </c>
      <c r="B1221" s="3" t="n">
        <v>1</v>
      </c>
      <c r="C1221" s="4" t="n">
        <v>3.71428571428571</v>
      </c>
      <c r="D1221" s="4" t="n">
        <v>32.4285714285714</v>
      </c>
    </row>
    <row r="1222" customFormat="false" ht="12.75" hidden="true" customHeight="false" outlineLevel="0" collapsed="false">
      <c r="A1222" s="2" t="s">
        <v>1224</v>
      </c>
      <c r="B1222" s="3" t="n">
        <v>0</v>
      </c>
      <c r="C1222" s="4" t="n">
        <v>0</v>
      </c>
      <c r="D1222" s="4" t="n">
        <v>32.4285714285714</v>
      </c>
    </row>
    <row r="1223" customFormat="false" ht="12.75" hidden="true" customHeight="false" outlineLevel="0" collapsed="false">
      <c r="A1223" s="2" t="s">
        <v>1225</v>
      </c>
      <c r="B1223" s="3" t="n">
        <v>0</v>
      </c>
      <c r="C1223" s="4" t="n">
        <v>0</v>
      </c>
      <c r="D1223" s="4" t="n">
        <v>32.4285714285714</v>
      </c>
    </row>
    <row r="1224" customFormat="false" ht="12.75" hidden="true" customHeight="false" outlineLevel="0" collapsed="false">
      <c r="A1224" s="2" t="s">
        <v>1226</v>
      </c>
      <c r="B1224" s="3" t="n">
        <v>0</v>
      </c>
      <c r="C1224" s="4" t="n">
        <v>0</v>
      </c>
      <c r="D1224" s="4" t="n">
        <v>32.4285714285714</v>
      </c>
    </row>
    <row r="1225" customFormat="false" ht="12.75" hidden="true" customHeight="false" outlineLevel="0" collapsed="false">
      <c r="A1225" s="2" t="s">
        <v>1227</v>
      </c>
      <c r="B1225" s="3" t="n">
        <v>0</v>
      </c>
      <c r="C1225" s="4" t="n">
        <v>0</v>
      </c>
      <c r="D1225" s="4" t="n">
        <v>32.4285714285714</v>
      </c>
    </row>
    <row r="1226" customFormat="false" ht="12.75" hidden="true" customHeight="false" outlineLevel="0" collapsed="false">
      <c r="A1226" s="2" t="s">
        <v>1228</v>
      </c>
      <c r="B1226" s="3" t="n">
        <v>0</v>
      </c>
      <c r="C1226" s="4" t="n">
        <v>0</v>
      </c>
      <c r="D1226" s="4" t="n">
        <v>32.4285714285714</v>
      </c>
    </row>
    <row r="1227" customFormat="false" ht="12.75" hidden="true" customHeight="false" outlineLevel="0" collapsed="false">
      <c r="A1227" s="2" t="s">
        <v>1229</v>
      </c>
      <c r="B1227" s="3" t="n">
        <v>0</v>
      </c>
      <c r="C1227" s="4" t="n">
        <v>0</v>
      </c>
      <c r="D1227" s="4" t="n">
        <v>32.4285714285714</v>
      </c>
    </row>
    <row r="1228" customFormat="false" ht="12.75" hidden="true" customHeight="false" outlineLevel="0" collapsed="false">
      <c r="A1228" s="2" t="s">
        <v>1230</v>
      </c>
      <c r="B1228" s="3" t="n">
        <v>3</v>
      </c>
      <c r="C1228" s="4" t="n">
        <v>28.1428571428571</v>
      </c>
      <c r="D1228" s="4" t="n">
        <v>32.4285714285714</v>
      </c>
    </row>
    <row r="1229" customFormat="false" ht="12.75" hidden="true" customHeight="false" outlineLevel="0" collapsed="false">
      <c r="A1229" s="2" t="s">
        <v>1231</v>
      </c>
      <c r="B1229" s="3" t="n">
        <v>0</v>
      </c>
      <c r="C1229" s="4" t="n">
        <v>0</v>
      </c>
      <c r="D1229" s="4" t="n">
        <v>32.4285714285714</v>
      </c>
    </row>
    <row r="1230" customFormat="false" ht="12.75" hidden="true" customHeight="false" outlineLevel="0" collapsed="false">
      <c r="A1230" s="2" t="s">
        <v>1232</v>
      </c>
      <c r="B1230" s="3" t="n">
        <v>0</v>
      </c>
      <c r="C1230" s="4" t="n">
        <v>0</v>
      </c>
      <c r="D1230" s="4" t="n">
        <v>32.4285714285714</v>
      </c>
    </row>
    <row r="1231" customFormat="false" ht="12.75" hidden="true" customHeight="false" outlineLevel="0" collapsed="false">
      <c r="A1231" s="2" t="s">
        <v>1233</v>
      </c>
      <c r="B1231" s="3" t="n">
        <v>3</v>
      </c>
      <c r="C1231" s="4" t="n">
        <v>25.8571428571429</v>
      </c>
      <c r="D1231" s="4" t="n">
        <v>32.2857142857143</v>
      </c>
    </row>
    <row r="1232" customFormat="false" ht="12.75" hidden="true" customHeight="false" outlineLevel="0" collapsed="false">
      <c r="A1232" s="2" t="s">
        <v>1234</v>
      </c>
      <c r="B1232" s="3" t="n">
        <v>0</v>
      </c>
      <c r="C1232" s="4" t="n">
        <v>0</v>
      </c>
      <c r="D1232" s="4" t="n">
        <v>32.2857142857143</v>
      </c>
    </row>
    <row r="1233" customFormat="false" ht="12.75" hidden="true" customHeight="false" outlineLevel="0" collapsed="false">
      <c r="A1233" s="2" t="s">
        <v>1235</v>
      </c>
      <c r="B1233" s="3" t="n">
        <v>3</v>
      </c>
      <c r="C1233" s="4" t="n">
        <v>27.5714285714286</v>
      </c>
      <c r="D1233" s="4" t="n">
        <v>32.2857142857143</v>
      </c>
    </row>
    <row r="1234" customFormat="false" ht="12.75" hidden="true" customHeight="false" outlineLevel="0" collapsed="false">
      <c r="A1234" s="2" t="s">
        <v>1236</v>
      </c>
      <c r="B1234" s="3" t="n">
        <v>0</v>
      </c>
      <c r="C1234" s="4" t="n">
        <v>0</v>
      </c>
      <c r="D1234" s="4" t="n">
        <v>32.2857142857143</v>
      </c>
    </row>
    <row r="1235" customFormat="false" ht="12.75" hidden="true" customHeight="false" outlineLevel="0" collapsed="false">
      <c r="A1235" s="2" t="s">
        <v>1237</v>
      </c>
      <c r="B1235" s="3" t="n">
        <v>8</v>
      </c>
      <c r="C1235" s="4" t="n">
        <v>23</v>
      </c>
      <c r="D1235" s="4" t="n">
        <v>32.2857142857143</v>
      </c>
    </row>
    <row r="1236" customFormat="false" ht="12.75" hidden="true" customHeight="false" outlineLevel="0" collapsed="false">
      <c r="A1236" s="2" t="s">
        <v>1238</v>
      </c>
      <c r="B1236" s="3" t="n">
        <v>0</v>
      </c>
      <c r="C1236" s="4" t="n">
        <v>0</v>
      </c>
      <c r="D1236" s="4" t="n">
        <v>32.2857142857143</v>
      </c>
    </row>
    <row r="1237" customFormat="false" ht="12.75" hidden="true" customHeight="false" outlineLevel="0" collapsed="false">
      <c r="A1237" s="2" t="s">
        <v>1239</v>
      </c>
      <c r="B1237" s="3" t="n">
        <v>1</v>
      </c>
      <c r="C1237" s="4" t="n">
        <v>0.857142857142857</v>
      </c>
      <c r="D1237" s="4" t="n">
        <v>32.2857142857143</v>
      </c>
    </row>
    <row r="1238" customFormat="false" ht="12.75" hidden="true" customHeight="false" outlineLevel="0" collapsed="false">
      <c r="A1238" s="2" t="s">
        <v>1240</v>
      </c>
      <c r="B1238" s="3" t="n">
        <v>0</v>
      </c>
      <c r="C1238" s="4" t="n">
        <v>0</v>
      </c>
      <c r="D1238" s="4" t="n">
        <v>32.2857142857143</v>
      </c>
    </row>
    <row r="1239" customFormat="false" ht="12.75" hidden="true" customHeight="false" outlineLevel="0" collapsed="false">
      <c r="A1239" s="2" t="s">
        <v>1241</v>
      </c>
      <c r="B1239" s="3" t="n">
        <v>0</v>
      </c>
      <c r="C1239" s="4" t="n">
        <v>0</v>
      </c>
      <c r="D1239" s="4" t="n">
        <v>32.2857142857143</v>
      </c>
    </row>
    <row r="1240" customFormat="false" ht="12.75" hidden="true" customHeight="false" outlineLevel="0" collapsed="false">
      <c r="A1240" s="2" t="s">
        <v>1242</v>
      </c>
      <c r="B1240" s="3" t="n">
        <v>2</v>
      </c>
      <c r="C1240" s="4" t="n">
        <v>13.1428571428571</v>
      </c>
      <c r="D1240" s="4" t="n">
        <v>32.2857142857143</v>
      </c>
    </row>
    <row r="1241" customFormat="false" ht="12.75" hidden="true" customHeight="false" outlineLevel="0" collapsed="false">
      <c r="A1241" s="2" t="s">
        <v>1243</v>
      </c>
      <c r="B1241" s="3" t="n">
        <v>0</v>
      </c>
      <c r="C1241" s="4" t="n">
        <v>0</v>
      </c>
      <c r="D1241" s="4" t="n">
        <v>32.2857142857143</v>
      </c>
    </row>
    <row r="1242" customFormat="false" ht="12.75" hidden="true" customHeight="false" outlineLevel="0" collapsed="false">
      <c r="A1242" s="2" t="s">
        <v>1244</v>
      </c>
      <c r="B1242" s="3" t="n">
        <v>0</v>
      </c>
      <c r="C1242" s="4" t="n">
        <v>0</v>
      </c>
      <c r="D1242" s="4" t="n">
        <v>32.2857142857143</v>
      </c>
    </row>
    <row r="1243" customFormat="false" ht="12.75" hidden="true" customHeight="false" outlineLevel="0" collapsed="false">
      <c r="A1243" s="2" t="s">
        <v>1245</v>
      </c>
      <c r="B1243" s="3" t="n">
        <v>11</v>
      </c>
      <c r="C1243" s="4" t="n">
        <v>30.8571428571429</v>
      </c>
      <c r="D1243" s="4" t="n">
        <v>32.2857142857143</v>
      </c>
    </row>
    <row r="1244" customFormat="false" ht="12.75" hidden="true" customHeight="false" outlineLevel="0" collapsed="false">
      <c r="A1244" s="2" t="s">
        <v>1246</v>
      </c>
      <c r="B1244" s="3" t="n">
        <v>0</v>
      </c>
      <c r="C1244" s="4" t="n">
        <v>0</v>
      </c>
      <c r="D1244" s="4" t="n">
        <v>32.2857142857143</v>
      </c>
    </row>
    <row r="1245" customFormat="false" ht="12.75" hidden="true" customHeight="false" outlineLevel="0" collapsed="false">
      <c r="A1245" s="2" t="s">
        <v>1247</v>
      </c>
      <c r="B1245" s="3" t="n">
        <v>1</v>
      </c>
      <c r="C1245" s="4" t="n">
        <v>1.28571428571429</v>
      </c>
      <c r="D1245" s="4" t="n">
        <v>32.2857142857143</v>
      </c>
    </row>
    <row r="1246" customFormat="false" ht="12.75" hidden="true" customHeight="false" outlineLevel="0" collapsed="false">
      <c r="A1246" s="2" t="s">
        <v>1248</v>
      </c>
      <c r="B1246" s="3" t="n">
        <v>8</v>
      </c>
      <c r="C1246" s="4" t="n">
        <v>32.2857142857143</v>
      </c>
      <c r="D1246" s="4" t="n">
        <v>32.2857142857143</v>
      </c>
    </row>
    <row r="1247" customFormat="false" ht="12.75" hidden="true" customHeight="false" outlineLevel="0" collapsed="false">
      <c r="A1247" s="2" t="s">
        <v>1249</v>
      </c>
      <c r="B1247" s="3" t="n">
        <v>0</v>
      </c>
      <c r="C1247" s="4" t="n">
        <v>0</v>
      </c>
      <c r="D1247" s="4" t="n">
        <v>32.2857142857143</v>
      </c>
    </row>
    <row r="1248" customFormat="false" ht="12.75" hidden="true" customHeight="false" outlineLevel="0" collapsed="false">
      <c r="A1248" s="2" t="s">
        <v>1250</v>
      </c>
      <c r="B1248" s="3" t="n">
        <v>1</v>
      </c>
      <c r="C1248" s="4" t="n">
        <v>3.57142857142857</v>
      </c>
      <c r="D1248" s="4" t="n">
        <v>32.2857142857143</v>
      </c>
    </row>
    <row r="1249" customFormat="false" ht="12.75" hidden="true" customHeight="false" outlineLevel="0" collapsed="false">
      <c r="A1249" s="2" t="s">
        <v>1251</v>
      </c>
      <c r="B1249" s="3" t="n">
        <v>0</v>
      </c>
      <c r="C1249" s="4" t="n">
        <v>0</v>
      </c>
      <c r="D1249" s="4" t="n">
        <v>32.2857142857143</v>
      </c>
    </row>
    <row r="1250" customFormat="false" ht="12.75" hidden="true" customHeight="false" outlineLevel="0" collapsed="false">
      <c r="A1250" s="2" t="s">
        <v>1252</v>
      </c>
      <c r="B1250" s="3" t="n">
        <v>1</v>
      </c>
      <c r="C1250" s="4" t="n">
        <v>7.85714285714286</v>
      </c>
      <c r="D1250" s="4" t="n">
        <v>32.2857142857143</v>
      </c>
    </row>
    <row r="1251" customFormat="false" ht="12.75" hidden="true" customHeight="false" outlineLevel="0" collapsed="false">
      <c r="A1251" s="2" t="s">
        <v>1253</v>
      </c>
      <c r="B1251" s="3" t="n">
        <v>0</v>
      </c>
      <c r="C1251" s="4" t="n">
        <v>0</v>
      </c>
      <c r="D1251" s="4" t="n">
        <v>32.2857142857143</v>
      </c>
    </row>
    <row r="1252" customFormat="false" ht="12.75" hidden="true" customHeight="false" outlineLevel="0" collapsed="false">
      <c r="A1252" s="2" t="s">
        <v>1254</v>
      </c>
      <c r="B1252" s="3" t="n">
        <v>0</v>
      </c>
      <c r="C1252" s="4" t="n">
        <v>0</v>
      </c>
      <c r="D1252" s="4" t="n">
        <v>32.2857142857143</v>
      </c>
    </row>
    <row r="1253" customFormat="false" ht="12.75" hidden="true" customHeight="false" outlineLevel="0" collapsed="false">
      <c r="A1253" s="2" t="s">
        <v>1255</v>
      </c>
      <c r="B1253" s="3" t="n">
        <v>3</v>
      </c>
      <c r="C1253" s="4" t="n">
        <v>23.4285714285714</v>
      </c>
      <c r="D1253" s="4" t="n">
        <v>32.2857142857143</v>
      </c>
    </row>
    <row r="1254" customFormat="false" ht="12.75" hidden="true" customHeight="false" outlineLevel="0" collapsed="false">
      <c r="A1254" s="2" t="s">
        <v>1256</v>
      </c>
      <c r="B1254" s="3" t="n">
        <v>0</v>
      </c>
      <c r="C1254" s="4" t="n">
        <v>0</v>
      </c>
      <c r="D1254" s="4" t="n">
        <v>32.2857142857143</v>
      </c>
    </row>
    <row r="1255" customFormat="false" ht="12.75" hidden="true" customHeight="false" outlineLevel="0" collapsed="false">
      <c r="A1255" s="2" t="s">
        <v>1257</v>
      </c>
      <c r="B1255" s="3" t="n">
        <v>0</v>
      </c>
      <c r="C1255" s="4" t="n">
        <v>0</v>
      </c>
      <c r="D1255" s="4" t="n">
        <v>32.2857142857143</v>
      </c>
    </row>
    <row r="1256" customFormat="false" ht="12.75" hidden="true" customHeight="false" outlineLevel="0" collapsed="false">
      <c r="A1256" s="2" t="s">
        <v>1258</v>
      </c>
      <c r="B1256" s="3" t="n">
        <v>0</v>
      </c>
      <c r="C1256" s="4" t="n">
        <v>0</v>
      </c>
      <c r="D1256" s="4" t="n">
        <v>32.2857142857143</v>
      </c>
    </row>
    <row r="1257" customFormat="false" ht="12.75" hidden="true" customHeight="false" outlineLevel="0" collapsed="false">
      <c r="A1257" s="2" t="s">
        <v>1259</v>
      </c>
      <c r="B1257" s="3" t="n">
        <v>0</v>
      </c>
      <c r="C1257" s="4" t="n">
        <v>0</v>
      </c>
      <c r="D1257" s="4" t="n">
        <v>32.2857142857143</v>
      </c>
    </row>
    <row r="1258" customFormat="false" ht="12.75" hidden="true" customHeight="false" outlineLevel="0" collapsed="false">
      <c r="A1258" s="2" t="s">
        <v>1260</v>
      </c>
      <c r="B1258" s="3" t="n">
        <v>0</v>
      </c>
      <c r="C1258" s="4" t="n">
        <v>0</v>
      </c>
      <c r="D1258" s="4" t="n">
        <v>32.2857142857143</v>
      </c>
    </row>
    <row r="1259" customFormat="false" ht="12.75" hidden="true" customHeight="false" outlineLevel="0" collapsed="false">
      <c r="A1259" s="2" t="s">
        <v>1261</v>
      </c>
      <c r="B1259" s="3" t="n">
        <v>3</v>
      </c>
      <c r="C1259" s="4" t="n">
        <v>14.2857142857143</v>
      </c>
      <c r="D1259" s="4" t="n">
        <v>32.2857142857143</v>
      </c>
    </row>
    <row r="1260" customFormat="false" ht="12.75" hidden="true" customHeight="false" outlineLevel="0" collapsed="false">
      <c r="A1260" s="2" t="s">
        <v>1262</v>
      </c>
      <c r="B1260" s="3" t="n">
        <v>1</v>
      </c>
      <c r="C1260" s="4" t="n">
        <v>2.85714285714286</v>
      </c>
      <c r="D1260" s="4" t="n">
        <v>32.2857142857143</v>
      </c>
    </row>
    <row r="1261" customFormat="false" ht="12.75" hidden="true" customHeight="false" outlineLevel="0" collapsed="false">
      <c r="A1261" s="2" t="s">
        <v>1263</v>
      </c>
      <c r="B1261" s="3" t="n">
        <v>0</v>
      </c>
      <c r="C1261" s="4" t="n">
        <v>0</v>
      </c>
      <c r="D1261" s="4" t="n">
        <v>32.2857142857143</v>
      </c>
    </row>
    <row r="1262" customFormat="false" ht="12.75" hidden="true" customHeight="false" outlineLevel="0" collapsed="false">
      <c r="A1262" s="2" t="s">
        <v>1264</v>
      </c>
      <c r="B1262" s="3" t="n">
        <v>1</v>
      </c>
      <c r="C1262" s="4" t="n">
        <v>19.8571428571429</v>
      </c>
      <c r="D1262" s="4" t="n">
        <v>32.2857142857143</v>
      </c>
    </row>
    <row r="1263" customFormat="false" ht="12.75" hidden="true" customHeight="false" outlineLevel="0" collapsed="false">
      <c r="A1263" s="2" t="s">
        <v>1265</v>
      </c>
      <c r="B1263" s="3" t="n">
        <v>6</v>
      </c>
      <c r="C1263" s="4" t="n">
        <v>25</v>
      </c>
      <c r="D1263" s="4" t="n">
        <v>32.2857142857143</v>
      </c>
    </row>
    <row r="1264" customFormat="false" ht="12.75" hidden="true" customHeight="false" outlineLevel="0" collapsed="false">
      <c r="A1264" s="2" t="s">
        <v>1266</v>
      </c>
      <c r="B1264" s="3" t="n">
        <v>0</v>
      </c>
      <c r="C1264" s="4" t="n">
        <v>0</v>
      </c>
      <c r="D1264" s="4" t="n">
        <v>32.2857142857143</v>
      </c>
    </row>
    <row r="1265" customFormat="false" ht="12.75" hidden="true" customHeight="false" outlineLevel="0" collapsed="false">
      <c r="A1265" s="2" t="s">
        <v>1267</v>
      </c>
      <c r="B1265" s="3" t="n">
        <v>2</v>
      </c>
      <c r="C1265" s="4" t="n">
        <v>21.4285714285714</v>
      </c>
      <c r="D1265" s="4" t="n">
        <v>32.2857142857143</v>
      </c>
    </row>
    <row r="1266" customFormat="false" ht="12.75" hidden="true" customHeight="false" outlineLevel="0" collapsed="false">
      <c r="A1266" s="2" t="s">
        <v>1268</v>
      </c>
      <c r="B1266" s="3" t="n">
        <v>1</v>
      </c>
      <c r="C1266" s="4" t="n">
        <v>18.5714285714286</v>
      </c>
      <c r="D1266" s="4" t="n">
        <v>32.1428571428571</v>
      </c>
    </row>
    <row r="1267" customFormat="false" ht="12.75" hidden="true" customHeight="false" outlineLevel="0" collapsed="false">
      <c r="A1267" s="2" t="s">
        <v>1269</v>
      </c>
      <c r="B1267" s="3" t="n">
        <v>1</v>
      </c>
      <c r="C1267" s="4" t="n">
        <v>0.142857142857143</v>
      </c>
      <c r="D1267" s="4" t="n">
        <v>32.1428571428571</v>
      </c>
    </row>
    <row r="1268" customFormat="false" ht="12.75" hidden="true" customHeight="false" outlineLevel="0" collapsed="false">
      <c r="A1268" s="2" t="s">
        <v>1270</v>
      </c>
      <c r="B1268" s="3" t="n">
        <v>0</v>
      </c>
      <c r="C1268" s="4" t="n">
        <v>0</v>
      </c>
      <c r="D1268" s="4" t="n">
        <v>32.1428571428571</v>
      </c>
    </row>
    <row r="1269" customFormat="false" ht="12.75" hidden="true" customHeight="false" outlineLevel="0" collapsed="false">
      <c r="A1269" s="2" t="s">
        <v>1271</v>
      </c>
      <c r="B1269" s="3" t="n">
        <v>1</v>
      </c>
      <c r="C1269" s="4" t="n">
        <v>2.85714285714286</v>
      </c>
      <c r="D1269" s="4" t="n">
        <v>32.1428571428571</v>
      </c>
    </row>
    <row r="1270" customFormat="false" ht="12.75" hidden="true" customHeight="false" outlineLevel="0" collapsed="false">
      <c r="A1270" s="2" t="s">
        <v>1272</v>
      </c>
      <c r="B1270" s="3" t="n">
        <v>1</v>
      </c>
      <c r="C1270" s="4" t="n">
        <v>0.714285714285714</v>
      </c>
      <c r="D1270" s="4" t="n">
        <v>32.1428571428571</v>
      </c>
    </row>
    <row r="1271" customFormat="false" ht="12.75" hidden="true" customHeight="false" outlineLevel="0" collapsed="false">
      <c r="A1271" s="2" t="s">
        <v>1273</v>
      </c>
      <c r="B1271" s="3" t="n">
        <v>0</v>
      </c>
      <c r="C1271" s="4" t="n">
        <v>0</v>
      </c>
      <c r="D1271" s="4" t="n">
        <v>32.1428571428571</v>
      </c>
    </row>
    <row r="1272" customFormat="false" ht="12.75" hidden="true" customHeight="false" outlineLevel="0" collapsed="false">
      <c r="A1272" s="2" t="s">
        <v>1274</v>
      </c>
      <c r="B1272" s="3" t="n">
        <v>3</v>
      </c>
      <c r="C1272" s="4" t="n">
        <v>11.8571428571429</v>
      </c>
      <c r="D1272" s="4" t="n">
        <v>32.1428571428571</v>
      </c>
    </row>
    <row r="1273" customFormat="false" ht="12.75" hidden="true" customHeight="false" outlineLevel="0" collapsed="false">
      <c r="A1273" s="2" t="s">
        <v>1275</v>
      </c>
      <c r="B1273" s="3" t="n">
        <v>2</v>
      </c>
      <c r="C1273" s="4" t="n">
        <v>18.7142857142857</v>
      </c>
      <c r="D1273" s="4" t="n">
        <v>32.1428571428571</v>
      </c>
    </row>
    <row r="1274" customFormat="false" ht="12.75" hidden="true" customHeight="false" outlineLevel="0" collapsed="false">
      <c r="A1274" s="2" t="s">
        <v>1276</v>
      </c>
      <c r="B1274" s="3" t="n">
        <v>0</v>
      </c>
      <c r="C1274" s="4" t="n">
        <v>0</v>
      </c>
      <c r="D1274" s="4" t="n">
        <v>32.1428571428571</v>
      </c>
    </row>
    <row r="1275" customFormat="false" ht="12.75" hidden="true" customHeight="false" outlineLevel="0" collapsed="false">
      <c r="A1275" s="2" t="s">
        <v>1277</v>
      </c>
      <c r="B1275" s="3" t="n">
        <v>0</v>
      </c>
      <c r="C1275" s="4" t="n">
        <v>0</v>
      </c>
      <c r="D1275" s="4" t="n">
        <v>32.1428571428571</v>
      </c>
    </row>
    <row r="1276" customFormat="false" ht="12.75" hidden="true" customHeight="false" outlineLevel="0" collapsed="false">
      <c r="A1276" s="2" t="s">
        <v>1278</v>
      </c>
      <c r="B1276" s="3" t="n">
        <v>0</v>
      </c>
      <c r="C1276" s="4" t="n">
        <v>0</v>
      </c>
      <c r="D1276" s="4" t="n">
        <v>32.1428571428571</v>
      </c>
    </row>
    <row r="1277" customFormat="false" ht="12.75" hidden="true" customHeight="false" outlineLevel="0" collapsed="false">
      <c r="A1277" s="2" t="s">
        <v>1279</v>
      </c>
      <c r="B1277" s="3" t="n">
        <v>2</v>
      </c>
      <c r="C1277" s="4" t="n">
        <v>2.42857142857143</v>
      </c>
      <c r="D1277" s="4" t="n">
        <v>32.1428571428571</v>
      </c>
    </row>
    <row r="1278" customFormat="false" ht="12.75" hidden="true" customHeight="false" outlineLevel="0" collapsed="false">
      <c r="A1278" s="2" t="s">
        <v>1280</v>
      </c>
      <c r="B1278" s="3" t="n">
        <v>1</v>
      </c>
      <c r="C1278" s="4" t="n">
        <v>7.28571428571429</v>
      </c>
      <c r="D1278" s="4" t="n">
        <v>32.1428571428571</v>
      </c>
    </row>
    <row r="1279" customFormat="false" ht="12.75" hidden="true" customHeight="false" outlineLevel="0" collapsed="false">
      <c r="A1279" s="2" t="s">
        <v>1281</v>
      </c>
      <c r="B1279" s="3" t="n">
        <v>1</v>
      </c>
      <c r="C1279" s="4" t="n">
        <v>15.8571428571429</v>
      </c>
      <c r="D1279" s="4" t="n">
        <v>32.1428571428571</v>
      </c>
    </row>
    <row r="1280" customFormat="false" ht="12.75" hidden="true" customHeight="false" outlineLevel="0" collapsed="false">
      <c r="A1280" s="2" t="s">
        <v>1282</v>
      </c>
      <c r="B1280" s="3" t="n">
        <v>0</v>
      </c>
      <c r="C1280" s="4" t="n">
        <v>0</v>
      </c>
      <c r="D1280" s="4" t="n">
        <v>32.1428571428571</v>
      </c>
    </row>
    <row r="1281" customFormat="false" ht="12.75" hidden="true" customHeight="false" outlineLevel="0" collapsed="false">
      <c r="A1281" s="2" t="s">
        <v>1283</v>
      </c>
      <c r="B1281" s="3" t="n">
        <v>0</v>
      </c>
      <c r="C1281" s="4" t="n">
        <v>0</v>
      </c>
      <c r="D1281" s="4" t="n">
        <v>32.1428571428571</v>
      </c>
    </row>
    <row r="1282" customFormat="false" ht="12.75" hidden="true" customHeight="false" outlineLevel="0" collapsed="false">
      <c r="A1282" s="2" t="s">
        <v>1284</v>
      </c>
      <c r="B1282" s="3" t="n">
        <v>0</v>
      </c>
      <c r="C1282" s="4" t="n">
        <v>0</v>
      </c>
      <c r="D1282" s="4" t="n">
        <v>32.1428571428571</v>
      </c>
    </row>
    <row r="1283" customFormat="false" ht="12.75" hidden="true" customHeight="false" outlineLevel="0" collapsed="false">
      <c r="A1283" s="2" t="s">
        <v>1285</v>
      </c>
      <c r="B1283" s="3" t="n">
        <v>0</v>
      </c>
      <c r="C1283" s="4" t="n">
        <v>0</v>
      </c>
      <c r="D1283" s="4" t="n">
        <v>32.1428571428571</v>
      </c>
    </row>
    <row r="1284" customFormat="false" ht="12.75" hidden="true" customHeight="false" outlineLevel="0" collapsed="false">
      <c r="A1284" s="2" t="s">
        <v>1286</v>
      </c>
      <c r="B1284" s="3" t="n">
        <v>3</v>
      </c>
      <c r="C1284" s="4" t="n">
        <v>1.42857142857143</v>
      </c>
      <c r="D1284" s="4" t="n">
        <v>32.1428571428571</v>
      </c>
    </row>
    <row r="1285" customFormat="false" ht="12.75" hidden="true" customHeight="false" outlineLevel="0" collapsed="false">
      <c r="A1285" s="2" t="s">
        <v>1287</v>
      </c>
      <c r="B1285" s="3" t="n">
        <v>2</v>
      </c>
      <c r="C1285" s="4" t="n">
        <v>8.28571428571429</v>
      </c>
      <c r="D1285" s="4" t="n">
        <v>32.1428571428571</v>
      </c>
    </row>
    <row r="1286" customFormat="false" ht="12.75" hidden="true" customHeight="false" outlineLevel="0" collapsed="false">
      <c r="A1286" s="2" t="s">
        <v>1288</v>
      </c>
      <c r="B1286" s="3" t="n">
        <v>0</v>
      </c>
      <c r="C1286" s="4" t="n">
        <v>0</v>
      </c>
      <c r="D1286" s="4" t="n">
        <v>32.1428571428571</v>
      </c>
    </row>
    <row r="1287" customFormat="false" ht="12.75" hidden="true" customHeight="false" outlineLevel="0" collapsed="false">
      <c r="A1287" s="2" t="s">
        <v>1289</v>
      </c>
      <c r="B1287" s="3" t="n">
        <v>3</v>
      </c>
      <c r="C1287" s="4" t="n">
        <v>19.1428571428571</v>
      </c>
      <c r="D1287" s="4" t="n">
        <v>32.1428571428571</v>
      </c>
    </row>
    <row r="1288" customFormat="false" ht="12.75" hidden="true" customHeight="false" outlineLevel="0" collapsed="false">
      <c r="A1288" s="2" t="s">
        <v>1290</v>
      </c>
      <c r="B1288" s="3" t="n">
        <v>0</v>
      </c>
      <c r="C1288" s="4" t="n">
        <v>0</v>
      </c>
      <c r="D1288" s="4" t="n">
        <v>32.1428571428571</v>
      </c>
    </row>
    <row r="1289" customFormat="false" ht="12.75" hidden="true" customHeight="false" outlineLevel="0" collapsed="false">
      <c r="A1289" s="2" t="s">
        <v>1291</v>
      </c>
      <c r="B1289" s="3" t="n">
        <v>0</v>
      </c>
      <c r="C1289" s="4" t="n">
        <v>0</v>
      </c>
      <c r="D1289" s="4" t="n">
        <v>32.1428571428571</v>
      </c>
    </row>
    <row r="1290" customFormat="false" ht="12.75" hidden="true" customHeight="false" outlineLevel="0" collapsed="false">
      <c r="A1290" s="2" t="s">
        <v>1292</v>
      </c>
      <c r="B1290" s="3" t="n">
        <v>1</v>
      </c>
      <c r="C1290" s="4" t="n">
        <v>6.28571428571429</v>
      </c>
      <c r="D1290" s="4" t="n">
        <v>32.1428571428571</v>
      </c>
    </row>
    <row r="1291" customFormat="false" ht="12.75" hidden="true" customHeight="false" outlineLevel="0" collapsed="false">
      <c r="A1291" s="2" t="s">
        <v>1293</v>
      </c>
      <c r="B1291" s="3" t="n">
        <v>4</v>
      </c>
      <c r="C1291" s="4" t="n">
        <v>24.7142857142857</v>
      </c>
      <c r="D1291" s="4" t="n">
        <v>32.1428571428571</v>
      </c>
    </row>
    <row r="1292" customFormat="false" ht="12.75" hidden="true" customHeight="false" outlineLevel="0" collapsed="false">
      <c r="A1292" s="2" t="s">
        <v>1294</v>
      </c>
      <c r="B1292" s="3" t="n">
        <v>0</v>
      </c>
      <c r="C1292" s="4" t="n">
        <v>0</v>
      </c>
      <c r="D1292" s="4" t="n">
        <v>32.1428571428571</v>
      </c>
    </row>
    <row r="1293" customFormat="false" ht="12.75" hidden="true" customHeight="false" outlineLevel="0" collapsed="false">
      <c r="A1293" s="2" t="s">
        <v>1295</v>
      </c>
      <c r="B1293" s="3" t="n">
        <v>6</v>
      </c>
      <c r="C1293" s="4" t="n">
        <v>30.7142857142857</v>
      </c>
      <c r="D1293" s="4" t="n">
        <v>32.1428571428571</v>
      </c>
    </row>
    <row r="1294" customFormat="false" ht="12.75" hidden="true" customHeight="false" outlineLevel="0" collapsed="false">
      <c r="A1294" s="2" t="s">
        <v>1296</v>
      </c>
      <c r="B1294" s="3" t="n">
        <v>0</v>
      </c>
      <c r="C1294" s="4" t="n">
        <v>0</v>
      </c>
      <c r="D1294" s="4" t="n">
        <v>32.1428571428571</v>
      </c>
    </row>
    <row r="1295" customFormat="false" ht="12.75" hidden="true" customHeight="false" outlineLevel="0" collapsed="false">
      <c r="A1295" s="2" t="s">
        <v>1297</v>
      </c>
      <c r="B1295" s="3" t="n">
        <v>1</v>
      </c>
      <c r="C1295" s="4" t="n">
        <v>5.85714285714286</v>
      </c>
      <c r="D1295" s="4" t="n">
        <v>32.1428571428571</v>
      </c>
    </row>
    <row r="1296" customFormat="false" ht="12.75" hidden="true" customHeight="false" outlineLevel="0" collapsed="false">
      <c r="A1296" s="2" t="s">
        <v>1298</v>
      </c>
      <c r="B1296" s="3" t="n">
        <v>1</v>
      </c>
      <c r="C1296" s="4" t="n">
        <v>30.1428571428571</v>
      </c>
      <c r="D1296" s="4" t="n">
        <v>32.1428571428571</v>
      </c>
    </row>
    <row r="1297" customFormat="false" ht="12.75" hidden="true" customHeight="false" outlineLevel="0" collapsed="false">
      <c r="A1297" s="2" t="s">
        <v>1299</v>
      </c>
      <c r="B1297" s="3" t="n">
        <v>4</v>
      </c>
      <c r="C1297" s="4" t="n">
        <v>27.7142857142857</v>
      </c>
      <c r="D1297" s="4" t="n">
        <v>32.1428571428571</v>
      </c>
    </row>
    <row r="1298" customFormat="false" ht="12.75" hidden="true" customHeight="false" outlineLevel="0" collapsed="false">
      <c r="A1298" s="2" t="s">
        <v>1300</v>
      </c>
      <c r="B1298" s="3" t="n">
        <v>0</v>
      </c>
      <c r="C1298" s="4" t="n">
        <v>0</v>
      </c>
      <c r="D1298" s="4" t="n">
        <v>32.1428571428571</v>
      </c>
    </row>
    <row r="1299" customFormat="false" ht="12.75" hidden="true" customHeight="false" outlineLevel="0" collapsed="false">
      <c r="A1299" s="2" t="s">
        <v>1301</v>
      </c>
      <c r="B1299" s="3" t="n">
        <v>2</v>
      </c>
      <c r="C1299" s="4" t="n">
        <v>27.1428571428571</v>
      </c>
      <c r="D1299" s="4" t="n">
        <v>32.1428571428571</v>
      </c>
    </row>
    <row r="1300" customFormat="false" ht="12.75" hidden="true" customHeight="false" outlineLevel="0" collapsed="false">
      <c r="A1300" s="2" t="s">
        <v>1302</v>
      </c>
      <c r="B1300" s="3" t="n">
        <v>0</v>
      </c>
      <c r="C1300" s="4" t="n">
        <v>0</v>
      </c>
      <c r="D1300" s="4" t="n">
        <v>32.1428571428571</v>
      </c>
    </row>
    <row r="1301" customFormat="false" ht="12.75" hidden="true" customHeight="false" outlineLevel="0" collapsed="false">
      <c r="A1301" s="2" t="s">
        <v>1303</v>
      </c>
      <c r="B1301" s="3" t="n">
        <v>4</v>
      </c>
      <c r="C1301" s="4" t="n">
        <v>31.5714285714286</v>
      </c>
      <c r="D1301" s="4" t="n">
        <v>32.1428571428571</v>
      </c>
    </row>
    <row r="1302" customFormat="false" ht="12.75" hidden="true" customHeight="false" outlineLevel="0" collapsed="false">
      <c r="A1302" s="2" t="s">
        <v>1304</v>
      </c>
      <c r="B1302" s="3" t="n">
        <v>0</v>
      </c>
      <c r="C1302" s="4" t="n">
        <v>0</v>
      </c>
      <c r="D1302" s="4" t="n">
        <v>32</v>
      </c>
    </row>
    <row r="1303" customFormat="false" ht="12.75" hidden="true" customHeight="false" outlineLevel="0" collapsed="false">
      <c r="A1303" s="2" t="s">
        <v>1305</v>
      </c>
      <c r="B1303" s="3" t="n">
        <v>0</v>
      </c>
      <c r="C1303" s="4" t="n">
        <v>0</v>
      </c>
      <c r="D1303" s="4" t="n">
        <v>32</v>
      </c>
    </row>
    <row r="1304" customFormat="false" ht="12.75" hidden="true" customHeight="false" outlineLevel="0" collapsed="false">
      <c r="A1304" s="2" t="s">
        <v>1306</v>
      </c>
      <c r="B1304" s="3" t="n">
        <v>0</v>
      </c>
      <c r="C1304" s="4" t="n">
        <v>0</v>
      </c>
      <c r="D1304" s="4" t="n">
        <v>32</v>
      </c>
    </row>
    <row r="1305" customFormat="false" ht="12.75" hidden="true" customHeight="false" outlineLevel="0" collapsed="false">
      <c r="A1305" s="2" t="s">
        <v>1307</v>
      </c>
      <c r="B1305" s="3" t="n">
        <v>0</v>
      </c>
      <c r="C1305" s="4" t="n">
        <v>0</v>
      </c>
      <c r="D1305" s="4" t="n">
        <v>32</v>
      </c>
    </row>
    <row r="1306" customFormat="false" ht="12.75" hidden="true" customHeight="false" outlineLevel="0" collapsed="false">
      <c r="A1306" s="2" t="s">
        <v>1308</v>
      </c>
      <c r="B1306" s="3" t="n">
        <v>2</v>
      </c>
      <c r="C1306" s="4" t="n">
        <v>21.5714285714286</v>
      </c>
      <c r="D1306" s="4" t="n">
        <v>32</v>
      </c>
    </row>
    <row r="1307" customFormat="false" ht="12.75" hidden="true" customHeight="false" outlineLevel="0" collapsed="false">
      <c r="A1307" s="2" t="s">
        <v>1309</v>
      </c>
      <c r="B1307" s="3" t="n">
        <v>0</v>
      </c>
      <c r="C1307" s="4" t="n">
        <v>0</v>
      </c>
      <c r="D1307" s="4" t="n">
        <v>32</v>
      </c>
    </row>
    <row r="1308" customFormat="false" ht="12.75" hidden="true" customHeight="false" outlineLevel="0" collapsed="false">
      <c r="A1308" s="2" t="s">
        <v>1310</v>
      </c>
      <c r="B1308" s="3" t="n">
        <v>1</v>
      </c>
      <c r="C1308" s="4" t="n">
        <v>29.7142857142857</v>
      </c>
      <c r="D1308" s="4" t="n">
        <v>32</v>
      </c>
    </row>
    <row r="1309" customFormat="false" ht="12.75" hidden="true" customHeight="false" outlineLevel="0" collapsed="false">
      <c r="A1309" s="2" t="s">
        <v>1311</v>
      </c>
      <c r="B1309" s="3" t="n">
        <v>0</v>
      </c>
      <c r="C1309" s="4" t="n">
        <v>0</v>
      </c>
      <c r="D1309" s="4" t="n">
        <v>32</v>
      </c>
    </row>
    <row r="1310" customFormat="false" ht="12.75" hidden="true" customHeight="false" outlineLevel="0" collapsed="false">
      <c r="A1310" s="2" t="s">
        <v>1312</v>
      </c>
      <c r="B1310" s="3" t="n">
        <v>1</v>
      </c>
      <c r="C1310" s="4" t="n">
        <v>18</v>
      </c>
      <c r="D1310" s="4" t="n">
        <v>32</v>
      </c>
    </row>
    <row r="1311" customFormat="false" ht="12.75" hidden="true" customHeight="false" outlineLevel="0" collapsed="false">
      <c r="A1311" s="2" t="s">
        <v>1313</v>
      </c>
      <c r="B1311" s="3" t="n">
        <v>2</v>
      </c>
      <c r="C1311" s="4" t="n">
        <v>8</v>
      </c>
      <c r="D1311" s="4" t="n">
        <v>32</v>
      </c>
    </row>
    <row r="1312" customFormat="false" ht="12.75" hidden="true" customHeight="false" outlineLevel="0" collapsed="false">
      <c r="A1312" s="2" t="s">
        <v>1314</v>
      </c>
      <c r="B1312" s="3" t="n">
        <v>0</v>
      </c>
      <c r="C1312" s="4" t="n">
        <v>0</v>
      </c>
      <c r="D1312" s="4" t="n">
        <v>32</v>
      </c>
    </row>
    <row r="1313" customFormat="false" ht="12.75" hidden="true" customHeight="false" outlineLevel="0" collapsed="false">
      <c r="A1313" s="2" t="s">
        <v>1315</v>
      </c>
      <c r="B1313" s="3" t="n">
        <v>0</v>
      </c>
      <c r="C1313" s="4" t="n">
        <v>0</v>
      </c>
      <c r="D1313" s="4" t="n">
        <v>32</v>
      </c>
    </row>
    <row r="1314" customFormat="false" ht="12.75" hidden="true" customHeight="false" outlineLevel="0" collapsed="false">
      <c r="A1314" s="2" t="s">
        <v>1316</v>
      </c>
      <c r="B1314" s="3" t="n">
        <v>1</v>
      </c>
      <c r="C1314" s="4" t="n">
        <v>10.1428571428571</v>
      </c>
      <c r="D1314" s="4" t="n">
        <v>32</v>
      </c>
    </row>
    <row r="1315" customFormat="false" ht="12.75" hidden="true" customHeight="false" outlineLevel="0" collapsed="false">
      <c r="A1315" s="2" t="s">
        <v>1317</v>
      </c>
      <c r="B1315" s="3" t="n">
        <v>0</v>
      </c>
      <c r="C1315" s="4" t="n">
        <v>0</v>
      </c>
      <c r="D1315" s="4" t="n">
        <v>32</v>
      </c>
    </row>
    <row r="1316" customFormat="false" ht="12.75" hidden="true" customHeight="false" outlineLevel="0" collapsed="false">
      <c r="A1316" s="2" t="s">
        <v>1318</v>
      </c>
      <c r="B1316" s="3" t="n">
        <v>0</v>
      </c>
      <c r="C1316" s="4" t="n">
        <v>0</v>
      </c>
      <c r="D1316" s="4" t="n">
        <v>32</v>
      </c>
    </row>
    <row r="1317" customFormat="false" ht="12.75" hidden="true" customHeight="false" outlineLevel="0" collapsed="false">
      <c r="A1317" s="2" t="s">
        <v>1319</v>
      </c>
      <c r="B1317" s="3" t="n">
        <v>2</v>
      </c>
      <c r="C1317" s="4" t="n">
        <v>11.8571428571429</v>
      </c>
      <c r="D1317" s="4" t="n">
        <v>32</v>
      </c>
    </row>
    <row r="1318" customFormat="false" ht="12.75" hidden="true" customHeight="false" outlineLevel="0" collapsed="false">
      <c r="A1318" s="2" t="s">
        <v>1320</v>
      </c>
      <c r="B1318" s="3" t="n">
        <v>1</v>
      </c>
      <c r="C1318" s="4" t="n">
        <v>9.14285714285714</v>
      </c>
      <c r="D1318" s="4" t="n">
        <v>32</v>
      </c>
    </row>
    <row r="1319" customFormat="false" ht="12.75" hidden="true" customHeight="false" outlineLevel="0" collapsed="false">
      <c r="A1319" s="2" t="s">
        <v>1321</v>
      </c>
      <c r="B1319" s="3" t="n">
        <v>0</v>
      </c>
      <c r="C1319" s="4" t="n">
        <v>0</v>
      </c>
      <c r="D1319" s="4" t="n">
        <v>32</v>
      </c>
    </row>
    <row r="1320" customFormat="false" ht="12.75" hidden="true" customHeight="false" outlineLevel="0" collapsed="false">
      <c r="A1320" s="2" t="s">
        <v>1322</v>
      </c>
      <c r="B1320" s="3" t="n">
        <v>0</v>
      </c>
      <c r="C1320" s="4" t="n">
        <v>0</v>
      </c>
      <c r="D1320" s="4" t="n">
        <v>32</v>
      </c>
    </row>
    <row r="1321" customFormat="false" ht="12.75" hidden="true" customHeight="false" outlineLevel="0" collapsed="false">
      <c r="A1321" s="2" t="s">
        <v>1323</v>
      </c>
      <c r="B1321" s="3" t="n">
        <v>3</v>
      </c>
      <c r="C1321" s="4" t="n">
        <v>6.28571428571429</v>
      </c>
      <c r="D1321" s="4" t="n">
        <v>32</v>
      </c>
    </row>
    <row r="1322" customFormat="false" ht="12.75" hidden="true" customHeight="false" outlineLevel="0" collapsed="false">
      <c r="A1322" s="2" t="s">
        <v>1324</v>
      </c>
      <c r="B1322" s="3" t="n">
        <v>0</v>
      </c>
      <c r="C1322" s="4" t="n">
        <v>0</v>
      </c>
      <c r="D1322" s="4" t="n">
        <v>32</v>
      </c>
    </row>
    <row r="1323" customFormat="false" ht="12.75" hidden="true" customHeight="false" outlineLevel="0" collapsed="false">
      <c r="A1323" s="2" t="s">
        <v>1325</v>
      </c>
      <c r="B1323" s="3" t="n">
        <v>0</v>
      </c>
      <c r="C1323" s="4" t="n">
        <v>0</v>
      </c>
      <c r="D1323" s="4" t="n">
        <v>32</v>
      </c>
    </row>
    <row r="1324" customFormat="false" ht="12.75" hidden="true" customHeight="false" outlineLevel="0" collapsed="false">
      <c r="A1324" s="2" t="s">
        <v>1326</v>
      </c>
      <c r="B1324" s="3" t="n">
        <v>0</v>
      </c>
      <c r="C1324" s="4" t="n">
        <v>0</v>
      </c>
      <c r="D1324" s="4" t="n">
        <v>32</v>
      </c>
    </row>
    <row r="1325" customFormat="false" ht="12.75" hidden="true" customHeight="false" outlineLevel="0" collapsed="false">
      <c r="A1325" s="2" t="s">
        <v>1327</v>
      </c>
      <c r="B1325" s="3" t="n">
        <v>0</v>
      </c>
      <c r="C1325" s="4" t="n">
        <v>0</v>
      </c>
      <c r="D1325" s="4" t="n">
        <v>32</v>
      </c>
    </row>
    <row r="1326" customFormat="false" ht="12.75" hidden="true" customHeight="false" outlineLevel="0" collapsed="false">
      <c r="A1326" s="2" t="s">
        <v>1328</v>
      </c>
      <c r="B1326" s="3" t="n">
        <v>0</v>
      </c>
      <c r="C1326" s="4" t="n">
        <v>0</v>
      </c>
      <c r="D1326" s="4" t="n">
        <v>32</v>
      </c>
    </row>
    <row r="1327" customFormat="false" ht="12.75" hidden="true" customHeight="false" outlineLevel="0" collapsed="false">
      <c r="A1327" s="2" t="s">
        <v>1329</v>
      </c>
      <c r="B1327" s="3" t="n">
        <v>0</v>
      </c>
      <c r="C1327" s="4" t="n">
        <v>0</v>
      </c>
      <c r="D1327" s="4" t="n">
        <v>32</v>
      </c>
    </row>
    <row r="1328" customFormat="false" ht="12.75" hidden="true" customHeight="false" outlineLevel="0" collapsed="false">
      <c r="A1328" s="2" t="s">
        <v>1330</v>
      </c>
      <c r="B1328" s="3" t="n">
        <v>1</v>
      </c>
      <c r="C1328" s="4" t="n">
        <v>19</v>
      </c>
      <c r="D1328" s="4" t="n">
        <v>32</v>
      </c>
    </row>
    <row r="1329" customFormat="false" ht="12.75" hidden="true" customHeight="false" outlineLevel="0" collapsed="false">
      <c r="A1329" s="2" t="s">
        <v>1331</v>
      </c>
      <c r="B1329" s="3" t="n">
        <v>1</v>
      </c>
      <c r="C1329" s="4" t="n">
        <v>29.2857142857143</v>
      </c>
      <c r="D1329" s="4" t="n">
        <v>32</v>
      </c>
    </row>
    <row r="1330" customFormat="false" ht="12.75" hidden="true" customHeight="false" outlineLevel="0" collapsed="false">
      <c r="A1330" s="2" t="s">
        <v>1332</v>
      </c>
      <c r="B1330" s="3" t="n">
        <v>3</v>
      </c>
      <c r="C1330" s="4" t="n">
        <v>23.7142857142857</v>
      </c>
      <c r="D1330" s="4" t="n">
        <v>32</v>
      </c>
    </row>
    <row r="1331" customFormat="false" ht="12.75" hidden="true" customHeight="false" outlineLevel="0" collapsed="false">
      <c r="A1331" s="2" t="s">
        <v>1333</v>
      </c>
      <c r="B1331" s="3" t="n">
        <v>2</v>
      </c>
      <c r="C1331" s="4" t="n">
        <v>27.1428571428571</v>
      </c>
      <c r="D1331" s="4" t="n">
        <v>32</v>
      </c>
    </row>
    <row r="1332" customFormat="false" ht="12.75" hidden="true" customHeight="false" outlineLevel="0" collapsed="false">
      <c r="A1332" s="2" t="s">
        <v>1334</v>
      </c>
      <c r="B1332" s="3" t="n">
        <v>0</v>
      </c>
      <c r="C1332" s="4" t="n">
        <v>0</v>
      </c>
      <c r="D1332" s="4" t="n">
        <v>32</v>
      </c>
    </row>
    <row r="1333" customFormat="false" ht="12.75" hidden="true" customHeight="false" outlineLevel="0" collapsed="false">
      <c r="A1333" s="2" t="s">
        <v>1335</v>
      </c>
      <c r="B1333" s="3" t="n">
        <v>0</v>
      </c>
      <c r="C1333" s="4" t="n">
        <v>0</v>
      </c>
      <c r="D1333" s="4" t="n">
        <v>32</v>
      </c>
    </row>
    <row r="1334" customFormat="false" ht="12.75" hidden="true" customHeight="false" outlineLevel="0" collapsed="false">
      <c r="A1334" s="2" t="s">
        <v>1336</v>
      </c>
      <c r="B1334" s="3" t="n">
        <v>0</v>
      </c>
      <c r="C1334" s="4" t="n">
        <v>0</v>
      </c>
      <c r="D1334" s="4" t="n">
        <v>32</v>
      </c>
    </row>
    <row r="1335" customFormat="false" ht="12.75" hidden="true" customHeight="false" outlineLevel="0" collapsed="false">
      <c r="A1335" s="2" t="s">
        <v>1337</v>
      </c>
      <c r="B1335" s="3" t="n">
        <v>1</v>
      </c>
      <c r="C1335" s="4" t="n">
        <v>4.57142857142857</v>
      </c>
      <c r="D1335" s="4" t="n">
        <v>32</v>
      </c>
    </row>
    <row r="1336" customFormat="false" ht="12.75" hidden="true" customHeight="false" outlineLevel="0" collapsed="false">
      <c r="A1336" s="2" t="s">
        <v>1338</v>
      </c>
      <c r="B1336" s="3" t="n">
        <v>0</v>
      </c>
      <c r="C1336" s="4" t="n">
        <v>0</v>
      </c>
      <c r="D1336" s="4" t="n">
        <v>31.8571428571429</v>
      </c>
    </row>
    <row r="1337" customFormat="false" ht="12.75" hidden="true" customHeight="false" outlineLevel="0" collapsed="false">
      <c r="A1337" s="2" t="s">
        <v>1339</v>
      </c>
      <c r="B1337" s="3" t="n">
        <v>0</v>
      </c>
      <c r="C1337" s="4" t="n">
        <v>0</v>
      </c>
      <c r="D1337" s="4" t="n">
        <v>31.8571428571429</v>
      </c>
    </row>
    <row r="1338" customFormat="false" ht="12.75" hidden="true" customHeight="false" outlineLevel="0" collapsed="false">
      <c r="A1338" s="2" t="s">
        <v>1340</v>
      </c>
      <c r="B1338" s="3" t="n">
        <v>0</v>
      </c>
      <c r="C1338" s="4" t="n">
        <v>0</v>
      </c>
      <c r="D1338" s="4" t="n">
        <v>31.8571428571429</v>
      </c>
    </row>
    <row r="1339" customFormat="false" ht="12.75" hidden="true" customHeight="false" outlineLevel="0" collapsed="false">
      <c r="A1339" s="2" t="s">
        <v>1341</v>
      </c>
      <c r="B1339" s="3" t="n">
        <v>4</v>
      </c>
      <c r="C1339" s="4" t="n">
        <v>29.1428571428571</v>
      </c>
      <c r="D1339" s="4" t="n">
        <v>31.8571428571429</v>
      </c>
    </row>
    <row r="1340" customFormat="false" ht="12.75" hidden="true" customHeight="false" outlineLevel="0" collapsed="false">
      <c r="A1340" s="2" t="s">
        <v>1342</v>
      </c>
      <c r="B1340" s="3" t="n">
        <v>0</v>
      </c>
      <c r="C1340" s="4" t="n">
        <v>0</v>
      </c>
      <c r="D1340" s="4" t="n">
        <v>31.8571428571429</v>
      </c>
    </row>
    <row r="1341" customFormat="false" ht="12.75" hidden="true" customHeight="false" outlineLevel="0" collapsed="false">
      <c r="A1341" s="2" t="s">
        <v>1343</v>
      </c>
      <c r="B1341" s="3" t="n">
        <v>1</v>
      </c>
      <c r="C1341" s="4" t="n">
        <v>1.57142857142857</v>
      </c>
      <c r="D1341" s="4" t="n">
        <v>31.8571428571429</v>
      </c>
    </row>
    <row r="1342" customFormat="false" ht="12.75" hidden="true" customHeight="false" outlineLevel="0" collapsed="false">
      <c r="A1342" s="2" t="s">
        <v>1344</v>
      </c>
      <c r="B1342" s="3" t="n">
        <v>3</v>
      </c>
      <c r="C1342" s="4" t="n">
        <v>3.28571428571429</v>
      </c>
      <c r="D1342" s="4" t="n">
        <v>31.8571428571429</v>
      </c>
    </row>
    <row r="1343" customFormat="false" ht="12.75" hidden="true" customHeight="false" outlineLevel="0" collapsed="false">
      <c r="A1343" s="2" t="s">
        <v>1345</v>
      </c>
      <c r="B1343" s="3" t="n">
        <v>0</v>
      </c>
      <c r="C1343" s="4" t="n">
        <v>0</v>
      </c>
      <c r="D1343" s="4" t="n">
        <v>31.8571428571429</v>
      </c>
    </row>
    <row r="1344" customFormat="false" ht="12.75" hidden="true" customHeight="false" outlineLevel="0" collapsed="false">
      <c r="A1344" s="2" t="s">
        <v>1346</v>
      </c>
      <c r="B1344" s="3" t="n">
        <v>0</v>
      </c>
      <c r="C1344" s="4" t="n">
        <v>0</v>
      </c>
      <c r="D1344" s="4" t="n">
        <v>31.8571428571429</v>
      </c>
    </row>
    <row r="1345" customFormat="false" ht="12.75" hidden="true" customHeight="false" outlineLevel="0" collapsed="false">
      <c r="A1345" s="2" t="s">
        <v>1347</v>
      </c>
      <c r="B1345" s="3" t="n">
        <v>0</v>
      </c>
      <c r="C1345" s="4" t="n">
        <v>0</v>
      </c>
      <c r="D1345" s="4" t="n">
        <v>31.8571428571429</v>
      </c>
    </row>
    <row r="1346" customFormat="false" ht="12.75" hidden="true" customHeight="false" outlineLevel="0" collapsed="false">
      <c r="A1346" s="2" t="s">
        <v>1348</v>
      </c>
      <c r="B1346" s="3" t="n">
        <v>0</v>
      </c>
      <c r="C1346" s="4" t="n">
        <v>0</v>
      </c>
      <c r="D1346" s="4" t="n">
        <v>31.8571428571429</v>
      </c>
    </row>
    <row r="1347" customFormat="false" ht="12.75" hidden="true" customHeight="false" outlineLevel="0" collapsed="false">
      <c r="A1347" s="2" t="s">
        <v>1349</v>
      </c>
      <c r="B1347" s="3" t="n">
        <v>0</v>
      </c>
      <c r="C1347" s="4" t="n">
        <v>0</v>
      </c>
      <c r="D1347" s="4" t="n">
        <v>31.8571428571429</v>
      </c>
    </row>
    <row r="1348" customFormat="false" ht="12.75" hidden="true" customHeight="false" outlineLevel="0" collapsed="false">
      <c r="A1348" s="2" t="s">
        <v>1350</v>
      </c>
      <c r="B1348" s="3" t="n">
        <v>0</v>
      </c>
      <c r="C1348" s="4" t="n">
        <v>0</v>
      </c>
      <c r="D1348" s="4" t="n">
        <v>31.8571428571429</v>
      </c>
    </row>
    <row r="1349" customFormat="false" ht="12.75" hidden="true" customHeight="false" outlineLevel="0" collapsed="false">
      <c r="A1349" s="2" t="s">
        <v>1351</v>
      </c>
      <c r="B1349" s="3" t="n">
        <v>3</v>
      </c>
      <c r="C1349" s="4" t="n">
        <v>30.7142857142857</v>
      </c>
      <c r="D1349" s="4" t="n">
        <v>31.8571428571429</v>
      </c>
    </row>
    <row r="1350" customFormat="false" ht="12.75" hidden="true" customHeight="false" outlineLevel="0" collapsed="false">
      <c r="A1350" s="2" t="s">
        <v>1352</v>
      </c>
      <c r="B1350" s="3" t="n">
        <v>1</v>
      </c>
      <c r="C1350" s="4" t="n">
        <v>23.7142857142857</v>
      </c>
      <c r="D1350" s="4" t="n">
        <v>31.8571428571429</v>
      </c>
    </row>
    <row r="1351" customFormat="false" ht="12.75" hidden="true" customHeight="false" outlineLevel="0" collapsed="false">
      <c r="A1351" s="2" t="s">
        <v>1353</v>
      </c>
      <c r="B1351" s="3" t="n">
        <v>0</v>
      </c>
      <c r="C1351" s="4" t="n">
        <v>0</v>
      </c>
      <c r="D1351" s="4" t="n">
        <v>31.8571428571429</v>
      </c>
    </row>
    <row r="1352" customFormat="false" ht="12.75" hidden="true" customHeight="false" outlineLevel="0" collapsed="false">
      <c r="A1352" s="2" t="s">
        <v>1354</v>
      </c>
      <c r="B1352" s="3" t="n">
        <v>1</v>
      </c>
      <c r="C1352" s="4" t="n">
        <v>1</v>
      </c>
      <c r="D1352" s="4" t="n">
        <v>31.8571428571429</v>
      </c>
    </row>
    <row r="1353" customFormat="false" ht="12.75" hidden="true" customHeight="false" outlineLevel="0" collapsed="false">
      <c r="A1353" s="2" t="s">
        <v>1355</v>
      </c>
      <c r="B1353" s="3" t="n">
        <v>1</v>
      </c>
      <c r="C1353" s="4" t="n">
        <v>30.5714285714286</v>
      </c>
      <c r="D1353" s="4" t="n">
        <v>31.8571428571429</v>
      </c>
    </row>
    <row r="1354" customFormat="false" ht="12.75" hidden="true" customHeight="false" outlineLevel="0" collapsed="false">
      <c r="A1354" s="2" t="s">
        <v>1356</v>
      </c>
      <c r="B1354" s="3" t="n">
        <v>2</v>
      </c>
      <c r="C1354" s="4" t="n">
        <v>11.1428571428571</v>
      </c>
      <c r="D1354" s="4" t="n">
        <v>31.8571428571429</v>
      </c>
    </row>
    <row r="1355" customFormat="false" ht="12.75" hidden="true" customHeight="false" outlineLevel="0" collapsed="false">
      <c r="A1355" s="2" t="s">
        <v>1357</v>
      </c>
      <c r="B1355" s="3" t="n">
        <v>0</v>
      </c>
      <c r="C1355" s="4" t="n">
        <v>0</v>
      </c>
      <c r="D1355" s="4" t="n">
        <v>31.8571428571429</v>
      </c>
    </row>
    <row r="1356" customFormat="false" ht="12.75" hidden="true" customHeight="false" outlineLevel="0" collapsed="false">
      <c r="A1356" s="2" t="s">
        <v>1358</v>
      </c>
      <c r="B1356" s="3" t="n">
        <v>2</v>
      </c>
      <c r="C1356" s="4" t="n">
        <v>24.2857142857143</v>
      </c>
      <c r="D1356" s="4" t="n">
        <v>31.8571428571429</v>
      </c>
    </row>
    <row r="1357" customFormat="false" ht="12.75" hidden="true" customHeight="false" outlineLevel="0" collapsed="false">
      <c r="A1357" s="2" t="s">
        <v>1359</v>
      </c>
      <c r="B1357" s="3" t="n">
        <v>0</v>
      </c>
      <c r="C1357" s="4" t="n">
        <v>0</v>
      </c>
      <c r="D1357" s="4" t="n">
        <v>31.8571428571429</v>
      </c>
    </row>
    <row r="1358" customFormat="false" ht="12.75" hidden="true" customHeight="false" outlineLevel="0" collapsed="false">
      <c r="A1358" s="2" t="s">
        <v>1360</v>
      </c>
      <c r="B1358" s="3" t="n">
        <v>0</v>
      </c>
      <c r="C1358" s="4" t="n">
        <v>0</v>
      </c>
      <c r="D1358" s="4" t="n">
        <v>31.8571428571429</v>
      </c>
    </row>
    <row r="1359" customFormat="false" ht="12.75" hidden="true" customHeight="false" outlineLevel="0" collapsed="false">
      <c r="A1359" s="2" t="s">
        <v>1361</v>
      </c>
      <c r="B1359" s="3" t="n">
        <v>0</v>
      </c>
      <c r="C1359" s="4" t="n">
        <v>0</v>
      </c>
      <c r="D1359" s="4" t="n">
        <v>31.8571428571429</v>
      </c>
    </row>
    <row r="1360" customFormat="false" ht="12.75" hidden="true" customHeight="false" outlineLevel="0" collapsed="false">
      <c r="A1360" s="2" t="s">
        <v>1362</v>
      </c>
      <c r="B1360" s="3" t="n">
        <v>3</v>
      </c>
      <c r="C1360" s="4" t="n">
        <v>25.7142857142857</v>
      </c>
      <c r="D1360" s="4" t="n">
        <v>31.8571428571429</v>
      </c>
    </row>
    <row r="1361" customFormat="false" ht="12.75" hidden="true" customHeight="false" outlineLevel="0" collapsed="false">
      <c r="A1361" s="2" t="s">
        <v>1363</v>
      </c>
      <c r="B1361" s="3" t="n">
        <v>0</v>
      </c>
      <c r="C1361" s="4" t="n">
        <v>0</v>
      </c>
      <c r="D1361" s="4" t="n">
        <v>31.8571428571429</v>
      </c>
    </row>
    <row r="1362" customFormat="false" ht="12.75" hidden="true" customHeight="false" outlineLevel="0" collapsed="false">
      <c r="A1362" s="2" t="s">
        <v>1364</v>
      </c>
      <c r="B1362" s="3" t="n">
        <v>1</v>
      </c>
      <c r="C1362" s="4" t="n">
        <v>30.5714285714286</v>
      </c>
      <c r="D1362" s="4" t="n">
        <v>31.8571428571429</v>
      </c>
    </row>
    <row r="1363" customFormat="false" ht="12.75" hidden="true" customHeight="false" outlineLevel="0" collapsed="false">
      <c r="A1363" s="2" t="s">
        <v>1365</v>
      </c>
      <c r="B1363" s="3" t="n">
        <v>0</v>
      </c>
      <c r="C1363" s="4" t="n">
        <v>0</v>
      </c>
      <c r="D1363" s="4" t="n">
        <v>31.8571428571429</v>
      </c>
    </row>
    <row r="1364" customFormat="false" ht="12.75" hidden="true" customHeight="false" outlineLevel="0" collapsed="false">
      <c r="A1364" s="2" t="s">
        <v>1366</v>
      </c>
      <c r="B1364" s="3" t="n">
        <v>1</v>
      </c>
      <c r="C1364" s="4" t="n">
        <v>19.2857142857143</v>
      </c>
      <c r="D1364" s="4" t="n">
        <v>31.8571428571429</v>
      </c>
    </row>
    <row r="1365" customFormat="false" ht="12.75" hidden="true" customHeight="false" outlineLevel="0" collapsed="false">
      <c r="A1365" s="2" t="s">
        <v>1367</v>
      </c>
      <c r="B1365" s="3" t="n">
        <v>0</v>
      </c>
      <c r="C1365" s="4" t="n">
        <v>0</v>
      </c>
      <c r="D1365" s="4" t="n">
        <v>31.8571428571429</v>
      </c>
    </row>
    <row r="1366" customFormat="false" ht="12.75" hidden="true" customHeight="false" outlineLevel="0" collapsed="false">
      <c r="A1366" s="2" t="s">
        <v>1368</v>
      </c>
      <c r="B1366" s="3" t="n">
        <v>9</v>
      </c>
      <c r="C1366" s="4" t="n">
        <v>30.5714285714286</v>
      </c>
      <c r="D1366" s="4" t="n">
        <v>31.7142857142857</v>
      </c>
    </row>
    <row r="1367" customFormat="false" ht="12.75" hidden="true" customHeight="false" outlineLevel="0" collapsed="false">
      <c r="A1367" s="2" t="s">
        <v>1369</v>
      </c>
      <c r="B1367" s="3" t="n">
        <v>0</v>
      </c>
      <c r="C1367" s="4" t="n">
        <v>0</v>
      </c>
      <c r="D1367" s="4" t="n">
        <v>31.7142857142857</v>
      </c>
    </row>
    <row r="1368" customFormat="false" ht="12.75" hidden="true" customHeight="false" outlineLevel="0" collapsed="false">
      <c r="A1368" s="2" t="s">
        <v>1370</v>
      </c>
      <c r="B1368" s="3" t="n">
        <v>0</v>
      </c>
      <c r="C1368" s="4" t="n">
        <v>0</v>
      </c>
      <c r="D1368" s="4" t="n">
        <v>31.7142857142857</v>
      </c>
    </row>
    <row r="1369" customFormat="false" ht="12.75" hidden="true" customHeight="false" outlineLevel="0" collapsed="false">
      <c r="A1369" s="2" t="s">
        <v>1371</v>
      </c>
      <c r="B1369" s="3" t="n">
        <v>4</v>
      </c>
      <c r="C1369" s="4" t="n">
        <v>8.42857142857143</v>
      </c>
      <c r="D1369" s="4" t="n">
        <v>31.7142857142857</v>
      </c>
    </row>
    <row r="1370" customFormat="false" ht="12.75" hidden="true" customHeight="false" outlineLevel="0" collapsed="false">
      <c r="A1370" s="2" t="s">
        <v>1372</v>
      </c>
      <c r="B1370" s="3" t="n">
        <v>0</v>
      </c>
      <c r="C1370" s="4" t="n">
        <v>0</v>
      </c>
      <c r="D1370" s="4" t="n">
        <v>31.7142857142857</v>
      </c>
    </row>
    <row r="1371" customFormat="false" ht="12.75" hidden="true" customHeight="false" outlineLevel="0" collapsed="false">
      <c r="A1371" s="2" t="s">
        <v>1373</v>
      </c>
      <c r="B1371" s="3" t="n">
        <v>2</v>
      </c>
      <c r="C1371" s="4" t="n">
        <v>23.4285714285714</v>
      </c>
      <c r="D1371" s="4" t="n">
        <v>31.7142857142857</v>
      </c>
    </row>
    <row r="1372" customFormat="false" ht="12.75" hidden="true" customHeight="false" outlineLevel="0" collapsed="false">
      <c r="A1372" s="2" t="s">
        <v>1374</v>
      </c>
      <c r="B1372" s="3" t="n">
        <v>0</v>
      </c>
      <c r="C1372" s="4" t="n">
        <v>0</v>
      </c>
      <c r="D1372" s="4" t="n">
        <v>31.7142857142857</v>
      </c>
    </row>
    <row r="1373" customFormat="false" ht="12.75" hidden="true" customHeight="false" outlineLevel="0" collapsed="false">
      <c r="A1373" s="2" t="s">
        <v>1375</v>
      </c>
      <c r="B1373" s="3" t="n">
        <v>5</v>
      </c>
      <c r="C1373" s="4" t="n">
        <v>26</v>
      </c>
      <c r="D1373" s="4" t="n">
        <v>31.7142857142857</v>
      </c>
    </row>
    <row r="1374" customFormat="false" ht="12.75" hidden="true" customHeight="false" outlineLevel="0" collapsed="false">
      <c r="A1374" s="2" t="s">
        <v>1376</v>
      </c>
      <c r="B1374" s="3" t="n">
        <v>0</v>
      </c>
      <c r="C1374" s="4" t="n">
        <v>0</v>
      </c>
      <c r="D1374" s="4" t="n">
        <v>31.7142857142857</v>
      </c>
    </row>
    <row r="1375" customFormat="false" ht="12.75" hidden="true" customHeight="false" outlineLevel="0" collapsed="false">
      <c r="A1375" s="2" t="s">
        <v>1377</v>
      </c>
      <c r="B1375" s="3" t="n">
        <v>0</v>
      </c>
      <c r="C1375" s="4" t="n">
        <v>0</v>
      </c>
      <c r="D1375" s="4" t="n">
        <v>31.7142857142857</v>
      </c>
    </row>
    <row r="1376" customFormat="false" ht="12.75" hidden="true" customHeight="false" outlineLevel="0" collapsed="false">
      <c r="A1376" s="2" t="s">
        <v>1378</v>
      </c>
      <c r="B1376" s="3" t="n">
        <v>1</v>
      </c>
      <c r="C1376" s="4" t="n">
        <v>5.28571428571429</v>
      </c>
      <c r="D1376" s="4" t="n">
        <v>31.7142857142857</v>
      </c>
    </row>
    <row r="1377" customFormat="false" ht="12.75" hidden="true" customHeight="false" outlineLevel="0" collapsed="false">
      <c r="A1377" s="2" t="s">
        <v>1379</v>
      </c>
      <c r="B1377" s="3" t="n">
        <v>0</v>
      </c>
      <c r="C1377" s="4" t="n">
        <v>0</v>
      </c>
      <c r="D1377" s="4" t="n">
        <v>31.7142857142857</v>
      </c>
    </row>
    <row r="1378" customFormat="false" ht="12.75" hidden="true" customHeight="false" outlineLevel="0" collapsed="false">
      <c r="A1378" s="2" t="s">
        <v>1380</v>
      </c>
      <c r="B1378" s="3" t="n">
        <v>0</v>
      </c>
      <c r="C1378" s="4" t="n">
        <v>0</v>
      </c>
      <c r="D1378" s="4" t="n">
        <v>31.7142857142857</v>
      </c>
    </row>
    <row r="1379" customFormat="false" ht="12.75" hidden="true" customHeight="false" outlineLevel="0" collapsed="false">
      <c r="A1379" s="2" t="s">
        <v>1381</v>
      </c>
      <c r="B1379" s="3" t="n">
        <v>1</v>
      </c>
      <c r="C1379" s="4" t="n">
        <v>23</v>
      </c>
      <c r="D1379" s="4" t="n">
        <v>31.7142857142857</v>
      </c>
    </row>
    <row r="1380" customFormat="false" ht="12.75" hidden="true" customHeight="false" outlineLevel="0" collapsed="false">
      <c r="A1380" s="2" t="s">
        <v>1382</v>
      </c>
      <c r="B1380" s="3" t="n">
        <v>0</v>
      </c>
      <c r="C1380" s="4" t="n">
        <v>0</v>
      </c>
      <c r="D1380" s="4" t="n">
        <v>31.7142857142857</v>
      </c>
    </row>
    <row r="1381" customFormat="false" ht="12.75" hidden="true" customHeight="false" outlineLevel="0" collapsed="false">
      <c r="A1381" s="2" t="s">
        <v>1383</v>
      </c>
      <c r="B1381" s="3" t="n">
        <v>0</v>
      </c>
      <c r="C1381" s="4" t="n">
        <v>0</v>
      </c>
      <c r="D1381" s="4" t="n">
        <v>31.7142857142857</v>
      </c>
    </row>
    <row r="1382" customFormat="false" ht="12.75" hidden="true" customHeight="false" outlineLevel="0" collapsed="false">
      <c r="A1382" s="2" t="s">
        <v>1384</v>
      </c>
      <c r="B1382" s="3" t="n">
        <v>2</v>
      </c>
      <c r="C1382" s="4" t="n">
        <v>11.7142857142857</v>
      </c>
      <c r="D1382" s="4" t="n">
        <v>31.7142857142857</v>
      </c>
    </row>
    <row r="1383" customFormat="false" ht="12.75" hidden="true" customHeight="false" outlineLevel="0" collapsed="false">
      <c r="A1383" s="2" t="s">
        <v>1385</v>
      </c>
      <c r="B1383" s="3" t="n">
        <v>0</v>
      </c>
      <c r="C1383" s="4" t="n">
        <v>0</v>
      </c>
      <c r="D1383" s="4" t="n">
        <v>31.7142857142857</v>
      </c>
    </row>
    <row r="1384" customFormat="false" ht="12.75" hidden="true" customHeight="false" outlineLevel="0" collapsed="false">
      <c r="A1384" s="2" t="s">
        <v>1386</v>
      </c>
      <c r="B1384" s="3" t="n">
        <v>0</v>
      </c>
      <c r="C1384" s="4" t="n">
        <v>0</v>
      </c>
      <c r="D1384" s="4" t="n">
        <v>31.7142857142857</v>
      </c>
    </row>
    <row r="1385" customFormat="false" ht="12.75" hidden="true" customHeight="false" outlineLevel="0" collapsed="false">
      <c r="A1385" s="2" t="s">
        <v>1387</v>
      </c>
      <c r="B1385" s="3" t="n">
        <v>0</v>
      </c>
      <c r="C1385" s="4" t="n">
        <v>0</v>
      </c>
      <c r="D1385" s="4" t="n">
        <v>31.7142857142857</v>
      </c>
    </row>
    <row r="1386" customFormat="false" ht="12.75" hidden="true" customHeight="false" outlineLevel="0" collapsed="false">
      <c r="A1386" s="2" t="s">
        <v>1388</v>
      </c>
      <c r="B1386" s="3" t="n">
        <v>0</v>
      </c>
      <c r="C1386" s="4" t="n">
        <v>0</v>
      </c>
      <c r="D1386" s="4" t="n">
        <v>31.7142857142857</v>
      </c>
    </row>
    <row r="1387" customFormat="false" ht="12.75" hidden="true" customHeight="false" outlineLevel="0" collapsed="false">
      <c r="A1387" s="2" t="s">
        <v>1389</v>
      </c>
      <c r="B1387" s="3" t="n">
        <v>0</v>
      </c>
      <c r="C1387" s="4" t="n">
        <v>0</v>
      </c>
      <c r="D1387" s="4" t="n">
        <v>31.7142857142857</v>
      </c>
    </row>
    <row r="1388" customFormat="false" ht="12.75" hidden="true" customHeight="false" outlineLevel="0" collapsed="false">
      <c r="A1388" s="2" t="s">
        <v>1390</v>
      </c>
      <c r="B1388" s="3" t="n">
        <v>4</v>
      </c>
      <c r="C1388" s="4" t="n">
        <v>30.2857142857143</v>
      </c>
      <c r="D1388" s="4" t="n">
        <v>31.7142857142857</v>
      </c>
    </row>
    <row r="1389" customFormat="false" ht="12.75" hidden="true" customHeight="false" outlineLevel="0" collapsed="false">
      <c r="A1389" s="2" t="s">
        <v>1391</v>
      </c>
      <c r="B1389" s="3" t="n">
        <v>1</v>
      </c>
      <c r="C1389" s="4" t="n">
        <v>5</v>
      </c>
      <c r="D1389" s="4" t="n">
        <v>31.7142857142857</v>
      </c>
    </row>
    <row r="1390" customFormat="false" ht="12.75" hidden="true" customHeight="false" outlineLevel="0" collapsed="false">
      <c r="A1390" s="2" t="s">
        <v>1392</v>
      </c>
      <c r="B1390" s="3" t="n">
        <v>0</v>
      </c>
      <c r="C1390" s="4" t="n">
        <v>0</v>
      </c>
      <c r="D1390" s="4" t="n">
        <v>31.7142857142857</v>
      </c>
    </row>
    <row r="1391" customFormat="false" ht="12.75" hidden="true" customHeight="false" outlineLevel="0" collapsed="false">
      <c r="A1391" s="2" t="s">
        <v>1393</v>
      </c>
      <c r="B1391" s="3" t="n">
        <v>0</v>
      </c>
      <c r="C1391" s="4" t="n">
        <v>0</v>
      </c>
      <c r="D1391" s="4" t="n">
        <v>31.5714285714286</v>
      </c>
    </row>
    <row r="1392" customFormat="false" ht="12.75" hidden="true" customHeight="false" outlineLevel="0" collapsed="false">
      <c r="A1392" s="2" t="s">
        <v>1394</v>
      </c>
      <c r="B1392" s="3" t="n">
        <v>1</v>
      </c>
      <c r="C1392" s="4" t="n">
        <v>1</v>
      </c>
      <c r="D1392" s="4" t="n">
        <v>31.5714285714286</v>
      </c>
    </row>
    <row r="1393" customFormat="false" ht="12.75" hidden="true" customHeight="false" outlineLevel="0" collapsed="false">
      <c r="A1393" s="2" t="s">
        <v>1395</v>
      </c>
      <c r="B1393" s="3" t="n">
        <v>5</v>
      </c>
      <c r="C1393" s="4" t="n">
        <v>22.8571428571429</v>
      </c>
      <c r="D1393" s="4" t="n">
        <v>31.5714285714286</v>
      </c>
    </row>
    <row r="1394" customFormat="false" ht="12.75" hidden="true" customHeight="false" outlineLevel="0" collapsed="false">
      <c r="A1394" s="2" t="s">
        <v>1396</v>
      </c>
      <c r="B1394" s="3" t="n">
        <v>0</v>
      </c>
      <c r="C1394" s="4" t="n">
        <v>0</v>
      </c>
      <c r="D1394" s="4" t="n">
        <v>31.5714285714286</v>
      </c>
    </row>
    <row r="1395" customFormat="false" ht="12.75" hidden="true" customHeight="false" outlineLevel="0" collapsed="false">
      <c r="A1395" s="2" t="s">
        <v>1397</v>
      </c>
      <c r="B1395" s="3" t="n">
        <v>0</v>
      </c>
      <c r="C1395" s="4" t="n">
        <v>0</v>
      </c>
      <c r="D1395" s="4" t="n">
        <v>31.5714285714286</v>
      </c>
    </row>
    <row r="1396" customFormat="false" ht="12.75" hidden="true" customHeight="false" outlineLevel="0" collapsed="false">
      <c r="A1396" s="2" t="s">
        <v>1398</v>
      </c>
      <c r="B1396" s="3" t="n">
        <v>0</v>
      </c>
      <c r="C1396" s="4" t="n">
        <v>0</v>
      </c>
      <c r="D1396" s="4" t="n">
        <v>31.5714285714286</v>
      </c>
    </row>
    <row r="1397" customFormat="false" ht="12.75" hidden="true" customHeight="false" outlineLevel="0" collapsed="false">
      <c r="A1397" s="2" t="s">
        <v>1399</v>
      </c>
      <c r="B1397" s="3" t="n">
        <v>1</v>
      </c>
      <c r="C1397" s="4" t="n">
        <v>7.57142857142857</v>
      </c>
      <c r="D1397" s="4" t="n">
        <v>31.5714285714286</v>
      </c>
    </row>
    <row r="1398" customFormat="false" ht="12.75" hidden="true" customHeight="false" outlineLevel="0" collapsed="false">
      <c r="A1398" s="2" t="s">
        <v>1400</v>
      </c>
      <c r="B1398" s="3" t="n">
        <v>0</v>
      </c>
      <c r="C1398" s="4" t="n">
        <v>0</v>
      </c>
      <c r="D1398" s="4" t="n">
        <v>31.5714285714286</v>
      </c>
    </row>
    <row r="1399" customFormat="false" ht="12.75" hidden="true" customHeight="false" outlineLevel="0" collapsed="false">
      <c r="A1399" s="2" t="s">
        <v>1401</v>
      </c>
      <c r="B1399" s="3" t="n">
        <v>1</v>
      </c>
      <c r="C1399" s="4" t="n">
        <v>11.1428571428571</v>
      </c>
      <c r="D1399" s="4" t="n">
        <v>31.5714285714286</v>
      </c>
    </row>
    <row r="1400" customFormat="false" ht="12.75" hidden="true" customHeight="false" outlineLevel="0" collapsed="false">
      <c r="A1400" s="2" t="s">
        <v>1402</v>
      </c>
      <c r="B1400" s="3" t="n">
        <v>0</v>
      </c>
      <c r="C1400" s="4" t="n">
        <v>0</v>
      </c>
      <c r="D1400" s="4" t="n">
        <v>31.5714285714286</v>
      </c>
    </row>
    <row r="1401" customFormat="false" ht="12.75" hidden="true" customHeight="false" outlineLevel="0" collapsed="false">
      <c r="A1401" s="2" t="s">
        <v>1403</v>
      </c>
      <c r="B1401" s="3" t="n">
        <v>1</v>
      </c>
      <c r="C1401" s="4" t="n">
        <v>8</v>
      </c>
      <c r="D1401" s="4" t="n">
        <v>31.5714285714286</v>
      </c>
    </row>
    <row r="1402" customFormat="false" ht="12.75" hidden="true" customHeight="false" outlineLevel="0" collapsed="false">
      <c r="A1402" s="2" t="s">
        <v>1404</v>
      </c>
      <c r="B1402" s="3" t="n">
        <v>0</v>
      </c>
      <c r="C1402" s="4" t="n">
        <v>0</v>
      </c>
      <c r="D1402" s="4" t="n">
        <v>31.5714285714286</v>
      </c>
    </row>
    <row r="1403" customFormat="false" ht="12.75" hidden="true" customHeight="false" outlineLevel="0" collapsed="false">
      <c r="A1403" s="2" t="s">
        <v>1405</v>
      </c>
      <c r="B1403" s="3" t="n">
        <v>1</v>
      </c>
      <c r="C1403" s="4" t="n">
        <v>6.57142857142857</v>
      </c>
      <c r="D1403" s="4" t="n">
        <v>31.5714285714286</v>
      </c>
    </row>
    <row r="1404" customFormat="false" ht="12.75" hidden="true" customHeight="false" outlineLevel="0" collapsed="false">
      <c r="A1404" s="2" t="s">
        <v>1406</v>
      </c>
      <c r="B1404" s="3" t="n">
        <v>0</v>
      </c>
      <c r="C1404" s="4" t="n">
        <v>0</v>
      </c>
      <c r="D1404" s="4" t="n">
        <v>31.5714285714286</v>
      </c>
    </row>
    <row r="1405" customFormat="false" ht="12.75" hidden="true" customHeight="false" outlineLevel="0" collapsed="false">
      <c r="A1405" s="2" t="s">
        <v>1407</v>
      </c>
      <c r="B1405" s="3" t="n">
        <v>0</v>
      </c>
      <c r="C1405" s="4" t="n">
        <v>0</v>
      </c>
      <c r="D1405" s="4" t="n">
        <v>31.5714285714286</v>
      </c>
    </row>
    <row r="1406" customFormat="false" ht="12.75" hidden="true" customHeight="false" outlineLevel="0" collapsed="false">
      <c r="A1406" s="2" t="s">
        <v>1408</v>
      </c>
      <c r="B1406" s="3" t="n">
        <v>0</v>
      </c>
      <c r="C1406" s="4" t="n">
        <v>0</v>
      </c>
      <c r="D1406" s="4" t="n">
        <v>31.5714285714286</v>
      </c>
    </row>
    <row r="1407" customFormat="false" ht="12.75" hidden="true" customHeight="false" outlineLevel="0" collapsed="false">
      <c r="A1407" s="2" t="s">
        <v>1409</v>
      </c>
      <c r="B1407" s="3" t="n">
        <v>0</v>
      </c>
      <c r="C1407" s="4" t="n">
        <v>0</v>
      </c>
      <c r="D1407" s="4" t="n">
        <v>31.5714285714286</v>
      </c>
    </row>
    <row r="1408" customFormat="false" ht="12.75" hidden="true" customHeight="false" outlineLevel="0" collapsed="false">
      <c r="A1408" s="2" t="s">
        <v>1410</v>
      </c>
      <c r="B1408" s="3" t="n">
        <v>1</v>
      </c>
      <c r="C1408" s="4" t="n">
        <v>0.857142857142857</v>
      </c>
      <c r="D1408" s="4" t="n">
        <v>31.5714285714286</v>
      </c>
    </row>
    <row r="1409" customFormat="false" ht="12.75" hidden="true" customHeight="false" outlineLevel="0" collapsed="false">
      <c r="A1409" s="2" t="s">
        <v>1411</v>
      </c>
      <c r="B1409" s="3" t="n">
        <v>3</v>
      </c>
      <c r="C1409" s="4" t="n">
        <v>28.1428571428571</v>
      </c>
      <c r="D1409" s="4" t="n">
        <v>31.5714285714286</v>
      </c>
    </row>
    <row r="1410" customFormat="false" ht="12.75" hidden="true" customHeight="false" outlineLevel="0" collapsed="false">
      <c r="A1410" s="2" t="s">
        <v>1412</v>
      </c>
      <c r="B1410" s="3" t="n">
        <v>0</v>
      </c>
      <c r="C1410" s="4" t="n">
        <v>0</v>
      </c>
      <c r="D1410" s="4" t="n">
        <v>31.5714285714286</v>
      </c>
    </row>
    <row r="1411" customFormat="false" ht="12.75" hidden="true" customHeight="false" outlineLevel="0" collapsed="false">
      <c r="A1411" s="2" t="s">
        <v>1413</v>
      </c>
      <c r="B1411" s="3" t="n">
        <v>0</v>
      </c>
      <c r="C1411" s="4" t="n">
        <v>0</v>
      </c>
      <c r="D1411" s="4" t="n">
        <v>31.5714285714286</v>
      </c>
    </row>
    <row r="1412" customFormat="false" ht="12.75" hidden="true" customHeight="false" outlineLevel="0" collapsed="false">
      <c r="A1412" s="2" t="s">
        <v>1414</v>
      </c>
      <c r="B1412" s="3" t="n">
        <v>2</v>
      </c>
      <c r="C1412" s="4" t="n">
        <v>14</v>
      </c>
      <c r="D1412" s="4" t="n">
        <v>31.5714285714286</v>
      </c>
    </row>
    <row r="1413" customFormat="false" ht="12.75" hidden="true" customHeight="false" outlineLevel="0" collapsed="false">
      <c r="A1413" s="2" t="s">
        <v>1415</v>
      </c>
      <c r="B1413" s="3" t="n">
        <v>0</v>
      </c>
      <c r="C1413" s="4" t="n">
        <v>0</v>
      </c>
      <c r="D1413" s="4" t="n">
        <v>31.5714285714286</v>
      </c>
    </row>
    <row r="1414" customFormat="false" ht="12.75" hidden="true" customHeight="false" outlineLevel="0" collapsed="false">
      <c r="A1414" s="2" t="s">
        <v>1416</v>
      </c>
      <c r="B1414" s="3" t="n">
        <v>14</v>
      </c>
      <c r="C1414" s="4" t="n">
        <v>30.2857142857143</v>
      </c>
      <c r="D1414" s="4" t="n">
        <v>31.5714285714286</v>
      </c>
    </row>
    <row r="1415" customFormat="false" ht="12.75" hidden="true" customHeight="false" outlineLevel="0" collapsed="false">
      <c r="A1415" s="2" t="s">
        <v>1417</v>
      </c>
      <c r="B1415" s="3" t="n">
        <v>4</v>
      </c>
      <c r="C1415" s="4" t="n">
        <v>16.8571428571429</v>
      </c>
      <c r="D1415" s="4" t="n">
        <v>31.5714285714286</v>
      </c>
    </row>
    <row r="1416" customFormat="false" ht="12.75" hidden="true" customHeight="false" outlineLevel="0" collapsed="false">
      <c r="A1416" s="2" t="s">
        <v>1418</v>
      </c>
      <c r="B1416" s="3" t="n">
        <v>0</v>
      </c>
      <c r="C1416" s="4" t="n">
        <v>0</v>
      </c>
      <c r="D1416" s="4" t="n">
        <v>31.4285714285714</v>
      </c>
    </row>
    <row r="1417" customFormat="false" ht="12.75" hidden="true" customHeight="false" outlineLevel="0" collapsed="false">
      <c r="A1417" s="2" t="s">
        <v>1419</v>
      </c>
      <c r="B1417" s="3" t="n">
        <v>0</v>
      </c>
      <c r="C1417" s="4" t="n">
        <v>0</v>
      </c>
      <c r="D1417" s="4" t="n">
        <v>31.4285714285714</v>
      </c>
    </row>
    <row r="1418" customFormat="false" ht="12.75" hidden="true" customHeight="false" outlineLevel="0" collapsed="false">
      <c r="A1418" s="2" t="s">
        <v>1420</v>
      </c>
      <c r="B1418" s="3" t="n">
        <v>0</v>
      </c>
      <c r="C1418" s="4" t="n">
        <v>0</v>
      </c>
      <c r="D1418" s="4" t="n">
        <v>31.4285714285714</v>
      </c>
    </row>
    <row r="1419" customFormat="false" ht="12.75" hidden="true" customHeight="false" outlineLevel="0" collapsed="false">
      <c r="A1419" s="2" t="s">
        <v>1421</v>
      </c>
      <c r="B1419" s="3" t="n">
        <v>0</v>
      </c>
      <c r="C1419" s="4" t="n">
        <v>0</v>
      </c>
      <c r="D1419" s="4" t="n">
        <v>31.4285714285714</v>
      </c>
    </row>
    <row r="1420" customFormat="false" ht="12.75" hidden="true" customHeight="false" outlineLevel="0" collapsed="false">
      <c r="A1420" s="2" t="s">
        <v>1422</v>
      </c>
      <c r="B1420" s="3" t="n">
        <v>0</v>
      </c>
      <c r="C1420" s="4" t="n">
        <v>0</v>
      </c>
      <c r="D1420" s="4" t="n">
        <v>31.4285714285714</v>
      </c>
    </row>
    <row r="1421" customFormat="false" ht="12.75" hidden="true" customHeight="false" outlineLevel="0" collapsed="false">
      <c r="A1421" s="2" t="s">
        <v>1423</v>
      </c>
      <c r="B1421" s="3" t="n">
        <v>0</v>
      </c>
      <c r="C1421" s="4" t="n">
        <v>0</v>
      </c>
      <c r="D1421" s="4" t="n">
        <v>31.4285714285714</v>
      </c>
    </row>
    <row r="1422" customFormat="false" ht="12.75" hidden="true" customHeight="false" outlineLevel="0" collapsed="false">
      <c r="A1422" s="2" t="s">
        <v>1424</v>
      </c>
      <c r="B1422" s="3" t="n">
        <v>2</v>
      </c>
      <c r="C1422" s="4" t="n">
        <v>30.1428571428571</v>
      </c>
      <c r="D1422" s="4" t="n">
        <v>31.4285714285714</v>
      </c>
    </row>
    <row r="1423" customFormat="false" ht="12.75" hidden="true" customHeight="false" outlineLevel="0" collapsed="false">
      <c r="A1423" s="2" t="s">
        <v>1425</v>
      </c>
      <c r="B1423" s="3" t="n">
        <v>0</v>
      </c>
      <c r="C1423" s="4" t="n">
        <v>0</v>
      </c>
      <c r="D1423" s="4" t="n">
        <v>31.4285714285714</v>
      </c>
    </row>
    <row r="1424" customFormat="false" ht="12.75" hidden="true" customHeight="false" outlineLevel="0" collapsed="false">
      <c r="A1424" s="2" t="s">
        <v>1426</v>
      </c>
      <c r="B1424" s="3" t="n">
        <v>0</v>
      </c>
      <c r="C1424" s="4" t="n">
        <v>0</v>
      </c>
      <c r="D1424" s="4" t="n">
        <v>31.4285714285714</v>
      </c>
    </row>
    <row r="1425" customFormat="false" ht="12.75" hidden="true" customHeight="false" outlineLevel="0" collapsed="false">
      <c r="A1425" s="2" t="s">
        <v>1427</v>
      </c>
      <c r="B1425" s="3" t="n">
        <v>2</v>
      </c>
      <c r="C1425" s="4" t="n">
        <v>24.7142857142857</v>
      </c>
      <c r="D1425" s="4" t="n">
        <v>31.4285714285714</v>
      </c>
    </row>
    <row r="1426" customFormat="false" ht="12.75" hidden="true" customHeight="false" outlineLevel="0" collapsed="false">
      <c r="A1426" s="2" t="s">
        <v>1428</v>
      </c>
      <c r="B1426" s="3" t="n">
        <v>0</v>
      </c>
      <c r="C1426" s="4" t="n">
        <v>0</v>
      </c>
      <c r="D1426" s="4" t="n">
        <v>31.4285714285714</v>
      </c>
    </row>
    <row r="1427" customFormat="false" ht="12.75" hidden="true" customHeight="false" outlineLevel="0" collapsed="false">
      <c r="A1427" s="2" t="s">
        <v>1429</v>
      </c>
      <c r="B1427" s="3" t="n">
        <v>3</v>
      </c>
      <c r="C1427" s="4" t="n">
        <v>18.7142857142857</v>
      </c>
      <c r="D1427" s="4" t="n">
        <v>31.4285714285714</v>
      </c>
    </row>
    <row r="1428" customFormat="false" ht="12.75" hidden="true" customHeight="false" outlineLevel="0" collapsed="false">
      <c r="A1428" s="2" t="s">
        <v>1430</v>
      </c>
      <c r="B1428" s="3" t="n">
        <v>0</v>
      </c>
      <c r="C1428" s="4" t="n">
        <v>0</v>
      </c>
      <c r="D1428" s="4" t="n">
        <v>31.4285714285714</v>
      </c>
    </row>
    <row r="1429" customFormat="false" ht="12.75" hidden="true" customHeight="false" outlineLevel="0" collapsed="false">
      <c r="A1429" s="2" t="s">
        <v>1431</v>
      </c>
      <c r="B1429" s="3" t="n">
        <v>2</v>
      </c>
      <c r="C1429" s="4" t="n">
        <v>6.28571428571429</v>
      </c>
      <c r="D1429" s="4" t="n">
        <v>31.4285714285714</v>
      </c>
    </row>
    <row r="1430" customFormat="false" ht="12.75" hidden="true" customHeight="false" outlineLevel="0" collapsed="false">
      <c r="A1430" s="2" t="s">
        <v>1432</v>
      </c>
      <c r="B1430" s="3" t="n">
        <v>0</v>
      </c>
      <c r="C1430" s="4" t="n">
        <v>0</v>
      </c>
      <c r="D1430" s="4" t="n">
        <v>31.4285714285714</v>
      </c>
    </row>
    <row r="1431" customFormat="false" ht="12.75" hidden="true" customHeight="false" outlineLevel="0" collapsed="false">
      <c r="A1431" s="2" t="s">
        <v>1433</v>
      </c>
      <c r="B1431" s="3" t="n">
        <v>0</v>
      </c>
      <c r="C1431" s="4" t="n">
        <v>0</v>
      </c>
      <c r="D1431" s="4" t="n">
        <v>31.4285714285714</v>
      </c>
    </row>
    <row r="1432" customFormat="false" ht="12.75" hidden="true" customHeight="false" outlineLevel="0" collapsed="false">
      <c r="A1432" s="2" t="s">
        <v>1434</v>
      </c>
      <c r="B1432" s="3" t="n">
        <v>1</v>
      </c>
      <c r="C1432" s="4" t="n">
        <v>1.42857142857143</v>
      </c>
      <c r="D1432" s="4" t="n">
        <v>31.4285714285714</v>
      </c>
    </row>
    <row r="1433" customFormat="false" ht="12.75" hidden="true" customHeight="false" outlineLevel="0" collapsed="false">
      <c r="A1433" s="2" t="s">
        <v>1435</v>
      </c>
      <c r="B1433" s="3" t="n">
        <v>1</v>
      </c>
      <c r="C1433" s="4" t="n">
        <v>27.4285714285714</v>
      </c>
      <c r="D1433" s="4" t="n">
        <v>31.4285714285714</v>
      </c>
    </row>
    <row r="1434" customFormat="false" ht="12.75" hidden="true" customHeight="false" outlineLevel="0" collapsed="false">
      <c r="A1434" s="2" t="s">
        <v>1436</v>
      </c>
      <c r="B1434" s="3" t="n">
        <v>6</v>
      </c>
      <c r="C1434" s="4" t="n">
        <v>19.5714285714286</v>
      </c>
      <c r="D1434" s="4" t="n">
        <v>31.4285714285714</v>
      </c>
    </row>
    <row r="1435" customFormat="false" ht="12.75" hidden="true" customHeight="false" outlineLevel="0" collapsed="false">
      <c r="A1435" s="2" t="s">
        <v>1437</v>
      </c>
      <c r="B1435" s="3" t="n">
        <v>1</v>
      </c>
      <c r="C1435" s="4" t="n">
        <v>26.1428571428571</v>
      </c>
      <c r="D1435" s="4" t="n">
        <v>31.4285714285714</v>
      </c>
    </row>
    <row r="1436" customFormat="false" ht="12.75" hidden="true" customHeight="false" outlineLevel="0" collapsed="false">
      <c r="A1436" s="2" t="s">
        <v>1438</v>
      </c>
      <c r="B1436" s="3" t="n">
        <v>6</v>
      </c>
      <c r="C1436" s="4" t="n">
        <v>18.1428571428571</v>
      </c>
      <c r="D1436" s="4" t="n">
        <v>31.4285714285714</v>
      </c>
    </row>
    <row r="1437" customFormat="false" ht="12.75" hidden="true" customHeight="false" outlineLevel="0" collapsed="false">
      <c r="A1437" s="2" t="s">
        <v>1439</v>
      </c>
      <c r="B1437" s="3" t="n">
        <v>0</v>
      </c>
      <c r="C1437" s="4" t="n">
        <v>0</v>
      </c>
      <c r="D1437" s="4" t="n">
        <v>31.4285714285714</v>
      </c>
    </row>
    <row r="1438" customFormat="false" ht="12.75" hidden="true" customHeight="false" outlineLevel="0" collapsed="false">
      <c r="A1438" s="2" t="s">
        <v>1440</v>
      </c>
      <c r="B1438" s="3" t="n">
        <v>1</v>
      </c>
      <c r="C1438" s="4" t="n">
        <v>2.71428571428571</v>
      </c>
      <c r="D1438" s="4" t="n">
        <v>31.4285714285714</v>
      </c>
    </row>
    <row r="1439" customFormat="false" ht="12.75" hidden="true" customHeight="false" outlineLevel="0" collapsed="false">
      <c r="A1439" s="2" t="s">
        <v>1441</v>
      </c>
      <c r="B1439" s="3" t="n">
        <v>2</v>
      </c>
      <c r="C1439" s="4" t="n">
        <v>7.42857142857143</v>
      </c>
      <c r="D1439" s="4" t="n">
        <v>31.4285714285714</v>
      </c>
    </row>
    <row r="1440" customFormat="false" ht="12.75" hidden="true" customHeight="false" outlineLevel="0" collapsed="false">
      <c r="A1440" s="2" t="s">
        <v>1442</v>
      </c>
      <c r="B1440" s="3" t="n">
        <v>0</v>
      </c>
      <c r="C1440" s="4" t="n">
        <v>0</v>
      </c>
      <c r="D1440" s="4" t="n">
        <v>31.4285714285714</v>
      </c>
    </row>
    <row r="1441" customFormat="false" ht="12.75" hidden="true" customHeight="false" outlineLevel="0" collapsed="false">
      <c r="A1441" s="2" t="s">
        <v>1443</v>
      </c>
      <c r="B1441" s="3" t="n">
        <v>0</v>
      </c>
      <c r="C1441" s="4" t="n">
        <v>0</v>
      </c>
      <c r="D1441" s="4" t="n">
        <v>31.4285714285714</v>
      </c>
    </row>
    <row r="1442" customFormat="false" ht="12.75" hidden="true" customHeight="false" outlineLevel="0" collapsed="false">
      <c r="A1442" s="2" t="s">
        <v>1444</v>
      </c>
      <c r="B1442" s="3" t="n">
        <v>2</v>
      </c>
      <c r="C1442" s="4" t="n">
        <v>22.5714285714286</v>
      </c>
      <c r="D1442" s="4" t="n">
        <v>31.4285714285714</v>
      </c>
    </row>
    <row r="1443" customFormat="false" ht="12.75" hidden="true" customHeight="false" outlineLevel="0" collapsed="false">
      <c r="A1443" s="2" t="s">
        <v>1445</v>
      </c>
      <c r="B1443" s="3" t="n">
        <v>1</v>
      </c>
      <c r="C1443" s="4" t="n">
        <v>22.5714285714286</v>
      </c>
      <c r="D1443" s="4" t="n">
        <v>31.4285714285714</v>
      </c>
    </row>
    <row r="1444" customFormat="false" ht="12.75" hidden="true" customHeight="false" outlineLevel="0" collapsed="false">
      <c r="A1444" s="2" t="s">
        <v>1446</v>
      </c>
      <c r="B1444" s="3" t="n">
        <v>0</v>
      </c>
      <c r="C1444" s="4" t="n">
        <v>0</v>
      </c>
      <c r="D1444" s="4" t="n">
        <v>31.4285714285714</v>
      </c>
    </row>
    <row r="1445" customFormat="false" ht="12.75" hidden="true" customHeight="false" outlineLevel="0" collapsed="false">
      <c r="A1445" s="2" t="s">
        <v>1447</v>
      </c>
      <c r="B1445" s="3" t="n">
        <v>2</v>
      </c>
      <c r="C1445" s="4" t="n">
        <v>21.4285714285714</v>
      </c>
      <c r="D1445" s="4" t="n">
        <v>31.4285714285714</v>
      </c>
    </row>
    <row r="1446" customFormat="false" ht="12.75" hidden="true" customHeight="false" outlineLevel="0" collapsed="false">
      <c r="A1446" s="2" t="s">
        <v>1448</v>
      </c>
      <c r="B1446" s="3" t="n">
        <v>1</v>
      </c>
      <c r="C1446" s="4" t="n">
        <v>31.1428571428571</v>
      </c>
      <c r="D1446" s="4" t="n">
        <v>31.4285714285714</v>
      </c>
    </row>
    <row r="1447" customFormat="false" ht="12.75" hidden="true" customHeight="false" outlineLevel="0" collapsed="false">
      <c r="A1447" s="2" t="s">
        <v>1449</v>
      </c>
      <c r="B1447" s="3" t="n">
        <v>0</v>
      </c>
      <c r="C1447" s="4" t="n">
        <v>0</v>
      </c>
      <c r="D1447" s="4" t="n">
        <v>31.4285714285714</v>
      </c>
    </row>
    <row r="1448" customFormat="false" ht="12.75" hidden="true" customHeight="false" outlineLevel="0" collapsed="false">
      <c r="A1448" s="2" t="s">
        <v>1450</v>
      </c>
      <c r="B1448" s="3" t="n">
        <v>1</v>
      </c>
      <c r="C1448" s="4" t="n">
        <v>9.57142857142857</v>
      </c>
      <c r="D1448" s="4" t="n">
        <v>31.2857142857143</v>
      </c>
    </row>
    <row r="1449" customFormat="false" ht="12.75" hidden="true" customHeight="false" outlineLevel="0" collapsed="false">
      <c r="A1449" s="2" t="s">
        <v>1451</v>
      </c>
      <c r="B1449" s="3" t="n">
        <v>0</v>
      </c>
      <c r="C1449" s="4" t="n">
        <v>0</v>
      </c>
      <c r="D1449" s="4" t="n">
        <v>31.2857142857143</v>
      </c>
    </row>
    <row r="1450" customFormat="false" ht="12.75" hidden="true" customHeight="false" outlineLevel="0" collapsed="false">
      <c r="A1450" s="2" t="s">
        <v>1452</v>
      </c>
      <c r="B1450" s="3" t="n">
        <v>2</v>
      </c>
      <c r="C1450" s="4" t="n">
        <v>21</v>
      </c>
      <c r="D1450" s="4" t="n">
        <v>31.2857142857143</v>
      </c>
    </row>
    <row r="1451" customFormat="false" ht="12.75" hidden="true" customHeight="false" outlineLevel="0" collapsed="false">
      <c r="A1451" s="2" t="s">
        <v>1453</v>
      </c>
      <c r="B1451" s="3" t="n">
        <v>0</v>
      </c>
      <c r="C1451" s="4" t="n">
        <v>0</v>
      </c>
      <c r="D1451" s="4" t="n">
        <v>31.2857142857143</v>
      </c>
    </row>
    <row r="1452" customFormat="false" ht="12.75" hidden="true" customHeight="false" outlineLevel="0" collapsed="false">
      <c r="A1452" s="2" t="s">
        <v>1454</v>
      </c>
      <c r="B1452" s="3" t="n">
        <v>0</v>
      </c>
      <c r="C1452" s="4" t="n">
        <v>0</v>
      </c>
      <c r="D1452" s="4" t="n">
        <v>31.2857142857143</v>
      </c>
    </row>
    <row r="1453" customFormat="false" ht="12.75" hidden="true" customHeight="false" outlineLevel="0" collapsed="false">
      <c r="A1453" s="2" t="s">
        <v>1455</v>
      </c>
      <c r="B1453" s="3" t="n">
        <v>3</v>
      </c>
      <c r="C1453" s="4" t="n">
        <v>17.4285714285714</v>
      </c>
      <c r="D1453" s="4" t="n">
        <v>31.2857142857143</v>
      </c>
    </row>
    <row r="1454" customFormat="false" ht="12.75" hidden="true" customHeight="false" outlineLevel="0" collapsed="false">
      <c r="A1454" s="2" t="s">
        <v>1456</v>
      </c>
      <c r="B1454" s="3" t="n">
        <v>0</v>
      </c>
      <c r="C1454" s="4" t="n">
        <v>0</v>
      </c>
      <c r="D1454" s="4" t="n">
        <v>31.2857142857143</v>
      </c>
    </row>
    <row r="1455" customFormat="false" ht="12.75" hidden="true" customHeight="false" outlineLevel="0" collapsed="false">
      <c r="A1455" s="2" t="s">
        <v>1457</v>
      </c>
      <c r="B1455" s="3" t="n">
        <v>0</v>
      </c>
      <c r="C1455" s="4" t="n">
        <v>0</v>
      </c>
      <c r="D1455" s="4" t="n">
        <v>31.2857142857143</v>
      </c>
    </row>
    <row r="1456" customFormat="false" ht="12.75" hidden="true" customHeight="false" outlineLevel="0" collapsed="false">
      <c r="A1456" s="2" t="s">
        <v>1458</v>
      </c>
      <c r="B1456" s="3" t="n">
        <v>0</v>
      </c>
      <c r="C1456" s="4" t="n">
        <v>0</v>
      </c>
      <c r="D1456" s="4" t="n">
        <v>31.2857142857143</v>
      </c>
    </row>
    <row r="1457" customFormat="false" ht="12.75" hidden="true" customHeight="false" outlineLevel="0" collapsed="false">
      <c r="A1457" s="2" t="s">
        <v>1459</v>
      </c>
      <c r="B1457" s="3" t="n">
        <v>0</v>
      </c>
      <c r="C1457" s="4" t="n">
        <v>0</v>
      </c>
      <c r="D1457" s="4" t="n">
        <v>31.2857142857143</v>
      </c>
    </row>
    <row r="1458" customFormat="false" ht="12.75" hidden="true" customHeight="false" outlineLevel="0" collapsed="false">
      <c r="A1458" s="2" t="s">
        <v>1460</v>
      </c>
      <c r="B1458" s="3" t="n">
        <v>0</v>
      </c>
      <c r="C1458" s="4" t="n">
        <v>0</v>
      </c>
      <c r="D1458" s="4" t="n">
        <v>31.2857142857143</v>
      </c>
    </row>
    <row r="1459" customFormat="false" ht="12.75" hidden="true" customHeight="false" outlineLevel="0" collapsed="false">
      <c r="A1459" s="2" t="s">
        <v>1461</v>
      </c>
      <c r="B1459" s="3" t="n">
        <v>0</v>
      </c>
      <c r="C1459" s="4" t="n">
        <v>0</v>
      </c>
      <c r="D1459" s="4" t="n">
        <v>31.2857142857143</v>
      </c>
    </row>
    <row r="1460" customFormat="false" ht="12.75" hidden="true" customHeight="false" outlineLevel="0" collapsed="false">
      <c r="A1460" s="2" t="s">
        <v>1462</v>
      </c>
      <c r="B1460" s="3" t="n">
        <v>0</v>
      </c>
      <c r="C1460" s="4" t="n">
        <v>0</v>
      </c>
      <c r="D1460" s="4" t="n">
        <v>31.2857142857143</v>
      </c>
    </row>
    <row r="1461" customFormat="false" ht="12.75" hidden="true" customHeight="false" outlineLevel="0" collapsed="false">
      <c r="A1461" s="2" t="s">
        <v>1463</v>
      </c>
      <c r="B1461" s="3" t="n">
        <v>4</v>
      </c>
      <c r="C1461" s="4" t="n">
        <v>13.1428571428571</v>
      </c>
      <c r="D1461" s="4" t="n">
        <v>31.2857142857143</v>
      </c>
    </row>
    <row r="1462" customFormat="false" ht="12.75" hidden="true" customHeight="false" outlineLevel="0" collapsed="false">
      <c r="A1462" s="2" t="s">
        <v>1464</v>
      </c>
      <c r="B1462" s="3" t="n">
        <v>0</v>
      </c>
      <c r="C1462" s="4" t="n">
        <v>0</v>
      </c>
      <c r="D1462" s="4" t="n">
        <v>31.2857142857143</v>
      </c>
    </row>
    <row r="1463" customFormat="false" ht="12.75" hidden="true" customHeight="false" outlineLevel="0" collapsed="false">
      <c r="A1463" s="2" t="s">
        <v>1465</v>
      </c>
      <c r="B1463" s="3" t="n">
        <v>4</v>
      </c>
      <c r="C1463" s="4" t="n">
        <v>20.1428571428571</v>
      </c>
      <c r="D1463" s="4" t="n">
        <v>31.2857142857143</v>
      </c>
    </row>
    <row r="1464" customFormat="false" ht="12.75" hidden="true" customHeight="false" outlineLevel="0" collapsed="false">
      <c r="A1464" s="2" t="s">
        <v>1466</v>
      </c>
      <c r="B1464" s="3" t="n">
        <v>0</v>
      </c>
      <c r="C1464" s="4" t="n">
        <v>0</v>
      </c>
      <c r="D1464" s="4" t="n">
        <v>31.2857142857143</v>
      </c>
    </row>
    <row r="1465" customFormat="false" ht="12.75" hidden="true" customHeight="false" outlineLevel="0" collapsed="false">
      <c r="A1465" s="2" t="s">
        <v>1467</v>
      </c>
      <c r="B1465" s="3" t="n">
        <v>1</v>
      </c>
      <c r="C1465" s="4" t="n">
        <v>6</v>
      </c>
      <c r="D1465" s="4" t="n">
        <v>31.2857142857143</v>
      </c>
    </row>
    <row r="1466" customFormat="false" ht="12.75" hidden="true" customHeight="false" outlineLevel="0" collapsed="false">
      <c r="A1466" s="2" t="s">
        <v>1468</v>
      </c>
      <c r="B1466" s="3" t="n">
        <v>0</v>
      </c>
      <c r="C1466" s="4" t="n">
        <v>0</v>
      </c>
      <c r="D1466" s="4" t="n">
        <v>31.2857142857143</v>
      </c>
    </row>
    <row r="1467" customFormat="false" ht="12.75" hidden="true" customHeight="false" outlineLevel="0" collapsed="false">
      <c r="A1467" s="2" t="s">
        <v>1469</v>
      </c>
      <c r="B1467" s="3" t="n">
        <v>0</v>
      </c>
      <c r="C1467" s="4" t="n">
        <v>0</v>
      </c>
      <c r="D1467" s="4" t="n">
        <v>31.2857142857143</v>
      </c>
    </row>
    <row r="1468" customFormat="false" ht="12.75" hidden="true" customHeight="false" outlineLevel="0" collapsed="false">
      <c r="A1468" s="2" t="s">
        <v>1470</v>
      </c>
      <c r="B1468" s="3" t="n">
        <v>5</v>
      </c>
      <c r="C1468" s="4" t="n">
        <v>29.1428571428571</v>
      </c>
      <c r="D1468" s="4" t="n">
        <v>31.2857142857143</v>
      </c>
    </row>
    <row r="1469" customFormat="false" ht="12.75" hidden="true" customHeight="false" outlineLevel="0" collapsed="false">
      <c r="A1469" s="2" t="s">
        <v>1471</v>
      </c>
      <c r="B1469" s="3" t="n">
        <v>0</v>
      </c>
      <c r="C1469" s="4" t="n">
        <v>0</v>
      </c>
      <c r="D1469" s="4" t="n">
        <v>31.2857142857143</v>
      </c>
    </row>
    <row r="1470" customFormat="false" ht="12.75" hidden="true" customHeight="false" outlineLevel="0" collapsed="false">
      <c r="A1470" s="2" t="s">
        <v>1472</v>
      </c>
      <c r="B1470" s="3" t="n">
        <v>2</v>
      </c>
      <c r="C1470" s="4" t="n">
        <v>26.8571428571429</v>
      </c>
      <c r="D1470" s="4" t="n">
        <v>31.2857142857143</v>
      </c>
    </row>
    <row r="1471" customFormat="false" ht="12.75" hidden="true" customHeight="false" outlineLevel="0" collapsed="false">
      <c r="A1471" s="2" t="s">
        <v>1473</v>
      </c>
      <c r="B1471" s="3" t="n">
        <v>0</v>
      </c>
      <c r="C1471" s="4" t="n">
        <v>0</v>
      </c>
      <c r="D1471" s="4" t="n">
        <v>31.2857142857143</v>
      </c>
    </row>
    <row r="1472" customFormat="false" ht="12.75" hidden="true" customHeight="false" outlineLevel="0" collapsed="false">
      <c r="A1472" s="2" t="s">
        <v>1474</v>
      </c>
      <c r="B1472" s="3" t="n">
        <v>1</v>
      </c>
      <c r="C1472" s="4" t="n">
        <v>17.1428571428571</v>
      </c>
      <c r="D1472" s="4" t="n">
        <v>31.1428571428571</v>
      </c>
    </row>
    <row r="1473" customFormat="false" ht="12.75" hidden="true" customHeight="false" outlineLevel="0" collapsed="false">
      <c r="A1473" s="2" t="s">
        <v>1475</v>
      </c>
      <c r="B1473" s="3" t="n">
        <v>0</v>
      </c>
      <c r="C1473" s="4" t="n">
        <v>0</v>
      </c>
      <c r="D1473" s="4" t="n">
        <v>31.1428571428571</v>
      </c>
    </row>
    <row r="1474" customFormat="false" ht="12.75" hidden="true" customHeight="false" outlineLevel="0" collapsed="false">
      <c r="A1474" s="2" t="s">
        <v>1476</v>
      </c>
      <c r="B1474" s="3" t="n">
        <v>5</v>
      </c>
      <c r="C1474" s="4" t="n">
        <v>26.8571428571429</v>
      </c>
      <c r="D1474" s="4" t="n">
        <v>31.1428571428571</v>
      </c>
    </row>
    <row r="1475" customFormat="false" ht="12.75" hidden="true" customHeight="false" outlineLevel="0" collapsed="false">
      <c r="A1475" s="2" t="s">
        <v>1477</v>
      </c>
      <c r="B1475" s="3" t="n">
        <v>0</v>
      </c>
      <c r="C1475" s="4" t="n">
        <v>0</v>
      </c>
      <c r="D1475" s="4" t="n">
        <v>31.1428571428571</v>
      </c>
    </row>
    <row r="1476" customFormat="false" ht="12.75" hidden="true" customHeight="false" outlineLevel="0" collapsed="false">
      <c r="A1476" s="2" t="s">
        <v>1478</v>
      </c>
      <c r="B1476" s="3" t="n">
        <v>1</v>
      </c>
      <c r="C1476" s="4" t="n">
        <v>2.28571428571429</v>
      </c>
      <c r="D1476" s="4" t="n">
        <v>31.1428571428571</v>
      </c>
    </row>
    <row r="1477" customFormat="false" ht="12.75" hidden="true" customHeight="false" outlineLevel="0" collapsed="false">
      <c r="A1477" s="2" t="s">
        <v>1479</v>
      </c>
      <c r="B1477" s="3" t="n">
        <v>2</v>
      </c>
      <c r="C1477" s="4" t="n">
        <v>26.2857142857143</v>
      </c>
      <c r="D1477" s="4" t="n">
        <v>31.1428571428571</v>
      </c>
    </row>
    <row r="1478" customFormat="false" ht="12.75" hidden="true" customHeight="false" outlineLevel="0" collapsed="false">
      <c r="A1478" s="2" t="s">
        <v>1480</v>
      </c>
      <c r="B1478" s="3" t="n">
        <v>0</v>
      </c>
      <c r="C1478" s="4" t="n">
        <v>0</v>
      </c>
      <c r="D1478" s="4" t="n">
        <v>31.1428571428571</v>
      </c>
    </row>
    <row r="1479" customFormat="false" ht="12.75" hidden="true" customHeight="false" outlineLevel="0" collapsed="false">
      <c r="A1479" s="2" t="s">
        <v>1481</v>
      </c>
      <c r="B1479" s="3" t="n">
        <v>2</v>
      </c>
      <c r="C1479" s="4" t="n">
        <v>12.2857142857143</v>
      </c>
      <c r="D1479" s="4" t="n">
        <v>31.1428571428571</v>
      </c>
    </row>
    <row r="1480" customFormat="false" ht="12.75" hidden="true" customHeight="false" outlineLevel="0" collapsed="false">
      <c r="A1480" s="2" t="s">
        <v>1482</v>
      </c>
      <c r="B1480" s="3" t="n">
        <v>2</v>
      </c>
      <c r="C1480" s="4" t="n">
        <v>19.1428571428571</v>
      </c>
      <c r="D1480" s="4" t="n">
        <v>31.1428571428571</v>
      </c>
    </row>
    <row r="1481" customFormat="false" ht="12.75" hidden="true" customHeight="false" outlineLevel="0" collapsed="false">
      <c r="A1481" s="2" t="s">
        <v>1483</v>
      </c>
      <c r="B1481" s="3" t="n">
        <v>0</v>
      </c>
      <c r="C1481" s="4" t="n">
        <v>0</v>
      </c>
      <c r="D1481" s="4" t="n">
        <v>31.1428571428571</v>
      </c>
    </row>
    <row r="1482" customFormat="false" ht="12.75" hidden="true" customHeight="false" outlineLevel="0" collapsed="false">
      <c r="A1482" s="2" t="s">
        <v>1484</v>
      </c>
      <c r="B1482" s="3" t="n">
        <v>0</v>
      </c>
      <c r="C1482" s="4" t="n">
        <v>0</v>
      </c>
      <c r="D1482" s="4" t="n">
        <v>31.1428571428571</v>
      </c>
    </row>
    <row r="1483" customFormat="false" ht="12.75" hidden="true" customHeight="false" outlineLevel="0" collapsed="false">
      <c r="A1483" s="2" t="s">
        <v>1485</v>
      </c>
      <c r="B1483" s="3" t="n">
        <v>1</v>
      </c>
      <c r="C1483" s="4" t="n">
        <v>16.7142857142857</v>
      </c>
      <c r="D1483" s="4" t="n">
        <v>31.1428571428571</v>
      </c>
    </row>
    <row r="1484" customFormat="false" ht="12.75" hidden="true" customHeight="false" outlineLevel="0" collapsed="false">
      <c r="A1484" s="2" t="s">
        <v>1486</v>
      </c>
      <c r="B1484" s="3" t="n">
        <v>0</v>
      </c>
      <c r="C1484" s="4" t="n">
        <v>0</v>
      </c>
      <c r="D1484" s="4" t="n">
        <v>31.1428571428571</v>
      </c>
    </row>
    <row r="1485" customFormat="false" ht="12.75" hidden="true" customHeight="false" outlineLevel="0" collapsed="false">
      <c r="A1485" s="2" t="s">
        <v>1487</v>
      </c>
      <c r="B1485" s="3" t="n">
        <v>0</v>
      </c>
      <c r="C1485" s="4" t="n">
        <v>0</v>
      </c>
      <c r="D1485" s="4" t="n">
        <v>31.1428571428571</v>
      </c>
    </row>
    <row r="1486" customFormat="false" ht="12.75" hidden="true" customHeight="false" outlineLevel="0" collapsed="false">
      <c r="A1486" s="2" t="s">
        <v>1488</v>
      </c>
      <c r="B1486" s="3" t="n">
        <v>0</v>
      </c>
      <c r="C1486" s="4" t="n">
        <v>0</v>
      </c>
      <c r="D1486" s="4" t="n">
        <v>31.1428571428571</v>
      </c>
    </row>
    <row r="1487" customFormat="false" ht="12.75" hidden="true" customHeight="false" outlineLevel="0" collapsed="false">
      <c r="A1487" s="2" t="s">
        <v>1489</v>
      </c>
      <c r="B1487" s="3" t="n">
        <v>0</v>
      </c>
      <c r="C1487" s="4" t="n">
        <v>0</v>
      </c>
      <c r="D1487" s="4" t="n">
        <v>31.1428571428571</v>
      </c>
    </row>
    <row r="1488" customFormat="false" ht="12.75" hidden="true" customHeight="false" outlineLevel="0" collapsed="false">
      <c r="A1488" s="2" t="s">
        <v>1490</v>
      </c>
      <c r="B1488" s="3" t="n">
        <v>0</v>
      </c>
      <c r="C1488" s="4" t="n">
        <v>0</v>
      </c>
      <c r="D1488" s="4" t="n">
        <v>31.1428571428571</v>
      </c>
    </row>
    <row r="1489" customFormat="false" ht="12.75" hidden="true" customHeight="false" outlineLevel="0" collapsed="false">
      <c r="A1489" s="2" t="s">
        <v>1491</v>
      </c>
      <c r="B1489" s="3" t="n">
        <v>0</v>
      </c>
      <c r="C1489" s="4" t="n">
        <v>0</v>
      </c>
      <c r="D1489" s="4" t="n">
        <v>31.1428571428571</v>
      </c>
    </row>
    <row r="1490" customFormat="false" ht="12.75" hidden="true" customHeight="false" outlineLevel="0" collapsed="false">
      <c r="A1490" s="2" t="s">
        <v>1492</v>
      </c>
      <c r="B1490" s="3" t="n">
        <v>1</v>
      </c>
      <c r="C1490" s="4" t="n">
        <v>26.1428571428571</v>
      </c>
      <c r="D1490" s="4" t="n">
        <v>31.1428571428571</v>
      </c>
    </row>
    <row r="1491" customFormat="false" ht="12.75" hidden="true" customHeight="false" outlineLevel="0" collapsed="false">
      <c r="A1491" s="2" t="s">
        <v>1493</v>
      </c>
      <c r="B1491" s="3" t="n">
        <v>2</v>
      </c>
      <c r="C1491" s="4" t="n">
        <v>5</v>
      </c>
      <c r="D1491" s="4" t="n">
        <v>31.1428571428571</v>
      </c>
    </row>
    <row r="1492" customFormat="false" ht="12.75" hidden="true" customHeight="false" outlineLevel="0" collapsed="false">
      <c r="A1492" s="2" t="s">
        <v>1494</v>
      </c>
      <c r="B1492" s="3" t="n">
        <v>0</v>
      </c>
      <c r="C1492" s="4" t="n">
        <v>0</v>
      </c>
      <c r="D1492" s="4" t="n">
        <v>31.1428571428571</v>
      </c>
    </row>
    <row r="1493" customFormat="false" ht="12.75" hidden="true" customHeight="false" outlineLevel="0" collapsed="false">
      <c r="A1493" s="2" t="s">
        <v>1495</v>
      </c>
      <c r="B1493" s="3" t="n">
        <v>0</v>
      </c>
      <c r="C1493" s="4" t="n">
        <v>0</v>
      </c>
      <c r="D1493" s="4" t="n">
        <v>31.1428571428571</v>
      </c>
    </row>
    <row r="1494" customFormat="false" ht="12.75" hidden="true" customHeight="false" outlineLevel="0" collapsed="false">
      <c r="A1494" s="2" t="s">
        <v>1496</v>
      </c>
      <c r="B1494" s="3" t="n">
        <v>0</v>
      </c>
      <c r="C1494" s="4" t="n">
        <v>0</v>
      </c>
      <c r="D1494" s="4" t="n">
        <v>31.1428571428571</v>
      </c>
    </row>
    <row r="1495" customFormat="false" ht="12.75" hidden="true" customHeight="false" outlineLevel="0" collapsed="false">
      <c r="A1495" s="2" t="s">
        <v>1497</v>
      </c>
      <c r="B1495" s="3" t="n">
        <v>0</v>
      </c>
      <c r="C1495" s="4" t="n">
        <v>0</v>
      </c>
      <c r="D1495" s="4" t="n">
        <v>31.1428571428571</v>
      </c>
    </row>
    <row r="1496" customFormat="false" ht="12.75" hidden="true" customHeight="false" outlineLevel="0" collapsed="false">
      <c r="A1496" s="2" t="s">
        <v>1498</v>
      </c>
      <c r="B1496" s="3" t="n">
        <v>3</v>
      </c>
      <c r="C1496" s="4" t="n">
        <v>22.1428571428571</v>
      </c>
      <c r="D1496" s="4" t="n">
        <v>31.1428571428571</v>
      </c>
    </row>
    <row r="1497" customFormat="false" ht="12.75" hidden="true" customHeight="false" outlineLevel="0" collapsed="false">
      <c r="A1497" s="2" t="s">
        <v>1499</v>
      </c>
      <c r="B1497" s="3" t="n">
        <v>0</v>
      </c>
      <c r="C1497" s="4" t="n">
        <v>0</v>
      </c>
      <c r="D1497" s="4" t="n">
        <v>31.1428571428571</v>
      </c>
    </row>
    <row r="1498" customFormat="false" ht="12.75" hidden="true" customHeight="false" outlineLevel="0" collapsed="false">
      <c r="A1498" s="2" t="s">
        <v>1500</v>
      </c>
      <c r="B1498" s="3" t="n">
        <v>4</v>
      </c>
      <c r="C1498" s="4" t="n">
        <v>22</v>
      </c>
      <c r="D1498" s="4" t="n">
        <v>31.1428571428571</v>
      </c>
    </row>
    <row r="1499" customFormat="false" ht="12.75" hidden="true" customHeight="false" outlineLevel="0" collapsed="false">
      <c r="A1499" s="2" t="s">
        <v>1501</v>
      </c>
      <c r="B1499" s="3" t="n">
        <v>0</v>
      </c>
      <c r="C1499" s="4" t="n">
        <v>0</v>
      </c>
      <c r="D1499" s="4" t="n">
        <v>31.1428571428571</v>
      </c>
    </row>
    <row r="1500" customFormat="false" ht="12.75" hidden="true" customHeight="false" outlineLevel="0" collapsed="false">
      <c r="A1500" s="2" t="s">
        <v>1502</v>
      </c>
      <c r="B1500" s="3" t="n">
        <v>1</v>
      </c>
      <c r="C1500" s="4" t="n">
        <v>2</v>
      </c>
      <c r="D1500" s="4" t="n">
        <v>31.1428571428571</v>
      </c>
    </row>
    <row r="1501" customFormat="false" ht="12.75" hidden="true" customHeight="false" outlineLevel="0" collapsed="false">
      <c r="A1501" s="2" t="s">
        <v>1503</v>
      </c>
      <c r="B1501" s="3" t="n">
        <v>0</v>
      </c>
      <c r="C1501" s="4" t="n">
        <v>0</v>
      </c>
      <c r="D1501" s="4" t="n">
        <v>31.1428571428571</v>
      </c>
    </row>
    <row r="1502" customFormat="false" ht="12.75" hidden="true" customHeight="false" outlineLevel="0" collapsed="false">
      <c r="A1502" s="2" t="s">
        <v>1504</v>
      </c>
      <c r="B1502" s="3" t="n">
        <v>0</v>
      </c>
      <c r="C1502" s="4" t="n">
        <v>0</v>
      </c>
      <c r="D1502" s="4" t="n">
        <v>31.1428571428571</v>
      </c>
    </row>
    <row r="1503" customFormat="false" ht="12.75" hidden="true" customHeight="false" outlineLevel="0" collapsed="false">
      <c r="A1503" s="2" t="s">
        <v>1505</v>
      </c>
      <c r="B1503" s="3" t="n">
        <v>3</v>
      </c>
      <c r="C1503" s="4" t="n">
        <v>25.8571428571429</v>
      </c>
      <c r="D1503" s="4" t="n">
        <v>31.1428571428571</v>
      </c>
    </row>
    <row r="1504" customFormat="false" ht="12.75" hidden="true" customHeight="false" outlineLevel="0" collapsed="false">
      <c r="A1504" s="2" t="s">
        <v>1506</v>
      </c>
      <c r="B1504" s="3" t="n">
        <v>1</v>
      </c>
      <c r="C1504" s="4" t="n">
        <v>3.14285714285714</v>
      </c>
      <c r="D1504" s="4" t="n">
        <v>31.1428571428571</v>
      </c>
    </row>
    <row r="1505" customFormat="false" ht="12.75" hidden="true" customHeight="false" outlineLevel="0" collapsed="false">
      <c r="A1505" s="2" t="s">
        <v>1507</v>
      </c>
      <c r="B1505" s="3" t="n">
        <v>0</v>
      </c>
      <c r="C1505" s="4" t="n">
        <v>0</v>
      </c>
      <c r="D1505" s="4" t="n">
        <v>31.1428571428571</v>
      </c>
    </row>
    <row r="1506" customFormat="false" ht="12.75" hidden="true" customHeight="false" outlineLevel="0" collapsed="false">
      <c r="A1506" s="2" t="s">
        <v>1508</v>
      </c>
      <c r="B1506" s="3" t="n">
        <v>2</v>
      </c>
      <c r="C1506" s="4" t="n">
        <v>25.1428571428571</v>
      </c>
      <c r="D1506" s="4" t="n">
        <v>31.1428571428571</v>
      </c>
    </row>
    <row r="1507" customFormat="false" ht="12.75" hidden="true" customHeight="false" outlineLevel="0" collapsed="false">
      <c r="A1507" s="2" t="s">
        <v>1509</v>
      </c>
      <c r="B1507" s="3" t="n">
        <v>0</v>
      </c>
      <c r="C1507" s="4" t="n">
        <v>0</v>
      </c>
      <c r="D1507" s="4" t="n">
        <v>31.1428571428571</v>
      </c>
    </row>
    <row r="1508" customFormat="false" ht="12.75" hidden="true" customHeight="false" outlineLevel="0" collapsed="false">
      <c r="A1508" s="2" t="s">
        <v>1510</v>
      </c>
      <c r="B1508" s="3" t="n">
        <v>2</v>
      </c>
      <c r="C1508" s="4" t="n">
        <v>4</v>
      </c>
      <c r="D1508" s="4" t="n">
        <v>31.1428571428571</v>
      </c>
    </row>
    <row r="1509" customFormat="false" ht="12.75" hidden="true" customHeight="false" outlineLevel="0" collapsed="false">
      <c r="A1509" s="2" t="s">
        <v>1511</v>
      </c>
      <c r="B1509" s="3" t="n">
        <v>1</v>
      </c>
      <c r="C1509" s="4" t="n">
        <v>10.4285714285714</v>
      </c>
      <c r="D1509" s="4" t="n">
        <v>31</v>
      </c>
    </row>
    <row r="1510" customFormat="false" ht="12.75" hidden="true" customHeight="false" outlineLevel="0" collapsed="false">
      <c r="A1510" s="2" t="s">
        <v>1512</v>
      </c>
      <c r="B1510" s="3" t="n">
        <v>0</v>
      </c>
      <c r="C1510" s="4" t="n">
        <v>0</v>
      </c>
      <c r="D1510" s="4" t="n">
        <v>31</v>
      </c>
    </row>
    <row r="1511" customFormat="false" ht="12.75" hidden="true" customHeight="false" outlineLevel="0" collapsed="false">
      <c r="A1511" s="2" t="s">
        <v>1513</v>
      </c>
      <c r="B1511" s="3" t="n">
        <v>0</v>
      </c>
      <c r="C1511" s="4" t="n">
        <v>0</v>
      </c>
      <c r="D1511" s="4" t="n">
        <v>31</v>
      </c>
    </row>
    <row r="1512" customFormat="false" ht="12.75" hidden="true" customHeight="false" outlineLevel="0" collapsed="false">
      <c r="A1512" s="2" t="s">
        <v>1514</v>
      </c>
      <c r="B1512" s="3" t="n">
        <v>0</v>
      </c>
      <c r="C1512" s="4" t="n">
        <v>0</v>
      </c>
      <c r="D1512" s="4" t="n">
        <v>31</v>
      </c>
    </row>
    <row r="1513" customFormat="false" ht="12.75" hidden="true" customHeight="false" outlineLevel="0" collapsed="false">
      <c r="A1513" s="2" t="s">
        <v>1515</v>
      </c>
      <c r="B1513" s="3" t="n">
        <v>4</v>
      </c>
      <c r="C1513" s="4" t="n">
        <v>19</v>
      </c>
      <c r="D1513" s="4" t="n">
        <v>31</v>
      </c>
    </row>
    <row r="1514" customFormat="false" ht="12.75" hidden="true" customHeight="false" outlineLevel="0" collapsed="false">
      <c r="A1514" s="2" t="s">
        <v>1516</v>
      </c>
      <c r="B1514" s="3" t="n">
        <v>0</v>
      </c>
      <c r="C1514" s="4" t="n">
        <v>0</v>
      </c>
      <c r="D1514" s="4" t="n">
        <v>31</v>
      </c>
    </row>
    <row r="1515" customFormat="false" ht="12.75" hidden="true" customHeight="false" outlineLevel="0" collapsed="false">
      <c r="A1515" s="2" t="s">
        <v>1517</v>
      </c>
      <c r="B1515" s="3" t="n">
        <v>0</v>
      </c>
      <c r="C1515" s="4" t="n">
        <v>0</v>
      </c>
      <c r="D1515" s="4" t="n">
        <v>31</v>
      </c>
    </row>
    <row r="1516" customFormat="false" ht="12.75" hidden="true" customHeight="false" outlineLevel="0" collapsed="false">
      <c r="A1516" s="2" t="s">
        <v>1518</v>
      </c>
      <c r="B1516" s="3" t="n">
        <v>0</v>
      </c>
      <c r="C1516" s="4" t="n">
        <v>0</v>
      </c>
      <c r="D1516" s="4" t="n">
        <v>31</v>
      </c>
    </row>
    <row r="1517" customFormat="false" ht="12.75" hidden="true" customHeight="false" outlineLevel="0" collapsed="false">
      <c r="A1517" s="2" t="s">
        <v>1519</v>
      </c>
      <c r="B1517" s="3" t="n">
        <v>26</v>
      </c>
      <c r="C1517" s="4" t="n">
        <v>30.8571428571429</v>
      </c>
      <c r="D1517" s="4" t="n">
        <v>31</v>
      </c>
    </row>
    <row r="1518" customFormat="false" ht="12.75" hidden="true" customHeight="false" outlineLevel="0" collapsed="false">
      <c r="A1518" s="2" t="s">
        <v>1520</v>
      </c>
      <c r="B1518" s="3" t="n">
        <v>1</v>
      </c>
      <c r="C1518" s="4" t="n">
        <v>30.5714285714286</v>
      </c>
      <c r="D1518" s="4" t="n">
        <v>31</v>
      </c>
    </row>
    <row r="1519" customFormat="false" ht="12.75" hidden="true" customHeight="false" outlineLevel="0" collapsed="false">
      <c r="A1519" s="2" t="s">
        <v>1521</v>
      </c>
      <c r="B1519" s="3" t="n">
        <v>6</v>
      </c>
      <c r="C1519" s="4" t="n">
        <v>26.1428571428571</v>
      </c>
      <c r="D1519" s="4" t="n">
        <v>31</v>
      </c>
    </row>
    <row r="1520" customFormat="false" ht="12.75" hidden="true" customHeight="false" outlineLevel="0" collapsed="false">
      <c r="A1520" s="2" t="s">
        <v>1522</v>
      </c>
      <c r="B1520" s="3" t="n">
        <v>0</v>
      </c>
      <c r="C1520" s="4" t="n">
        <v>0</v>
      </c>
      <c r="D1520" s="4" t="n">
        <v>31</v>
      </c>
    </row>
    <row r="1521" customFormat="false" ht="12.75" hidden="true" customHeight="false" outlineLevel="0" collapsed="false">
      <c r="A1521" s="2" t="s">
        <v>1523</v>
      </c>
      <c r="B1521" s="3" t="n">
        <v>0</v>
      </c>
      <c r="C1521" s="4" t="n">
        <v>0</v>
      </c>
      <c r="D1521" s="4" t="n">
        <v>31</v>
      </c>
    </row>
    <row r="1522" customFormat="false" ht="12.75" hidden="true" customHeight="false" outlineLevel="0" collapsed="false">
      <c r="A1522" s="2" t="s">
        <v>1524</v>
      </c>
      <c r="B1522" s="3" t="n">
        <v>1</v>
      </c>
      <c r="C1522" s="4" t="n">
        <v>8.28571428571429</v>
      </c>
      <c r="D1522" s="4" t="n">
        <v>31</v>
      </c>
    </row>
    <row r="1523" customFormat="false" ht="12.75" hidden="true" customHeight="false" outlineLevel="0" collapsed="false">
      <c r="A1523" s="2" t="s">
        <v>1525</v>
      </c>
      <c r="B1523" s="3" t="n">
        <v>0</v>
      </c>
      <c r="C1523" s="4" t="n">
        <v>0</v>
      </c>
      <c r="D1523" s="4" t="n">
        <v>31</v>
      </c>
    </row>
    <row r="1524" customFormat="false" ht="12.75" hidden="true" customHeight="false" outlineLevel="0" collapsed="false">
      <c r="A1524" s="2" t="s">
        <v>1526</v>
      </c>
      <c r="B1524" s="3" t="n">
        <v>0</v>
      </c>
      <c r="C1524" s="4" t="n">
        <v>0</v>
      </c>
      <c r="D1524" s="4" t="n">
        <v>31</v>
      </c>
    </row>
    <row r="1525" customFormat="false" ht="12.75" hidden="true" customHeight="false" outlineLevel="0" collapsed="false">
      <c r="A1525" s="2" t="s">
        <v>1527</v>
      </c>
      <c r="B1525" s="3" t="n">
        <v>0</v>
      </c>
      <c r="C1525" s="4" t="n">
        <v>0</v>
      </c>
      <c r="D1525" s="4" t="n">
        <v>31</v>
      </c>
    </row>
    <row r="1526" customFormat="false" ht="12.75" hidden="true" customHeight="false" outlineLevel="0" collapsed="false">
      <c r="A1526" s="2" t="s">
        <v>1528</v>
      </c>
      <c r="B1526" s="3" t="n">
        <v>2</v>
      </c>
      <c r="C1526" s="4" t="n">
        <v>30.5714285714286</v>
      </c>
      <c r="D1526" s="4" t="n">
        <v>31</v>
      </c>
    </row>
    <row r="1527" customFormat="false" ht="12.75" hidden="true" customHeight="false" outlineLevel="0" collapsed="false">
      <c r="A1527" s="2" t="s">
        <v>1529</v>
      </c>
      <c r="B1527" s="3" t="n">
        <v>0</v>
      </c>
      <c r="C1527" s="4" t="n">
        <v>0</v>
      </c>
      <c r="D1527" s="4" t="n">
        <v>31</v>
      </c>
    </row>
    <row r="1528" customFormat="false" ht="12.75" hidden="true" customHeight="false" outlineLevel="0" collapsed="false">
      <c r="A1528" s="2" t="s">
        <v>1530</v>
      </c>
      <c r="B1528" s="3" t="n">
        <v>0</v>
      </c>
      <c r="C1528" s="4" t="n">
        <v>0</v>
      </c>
      <c r="D1528" s="4" t="n">
        <v>31</v>
      </c>
    </row>
    <row r="1529" customFormat="false" ht="12.75" hidden="true" customHeight="false" outlineLevel="0" collapsed="false">
      <c r="A1529" s="2" t="s">
        <v>1531</v>
      </c>
      <c r="B1529" s="3" t="n">
        <v>0</v>
      </c>
      <c r="C1529" s="4" t="n">
        <v>0</v>
      </c>
      <c r="D1529" s="4" t="n">
        <v>31</v>
      </c>
    </row>
    <row r="1530" customFormat="false" ht="12.75" hidden="true" customHeight="false" outlineLevel="0" collapsed="false">
      <c r="A1530" s="2" t="s">
        <v>1532</v>
      </c>
      <c r="B1530" s="3" t="n">
        <v>2</v>
      </c>
      <c r="C1530" s="4" t="n">
        <v>1.57142857142857</v>
      </c>
      <c r="D1530" s="4" t="n">
        <v>31</v>
      </c>
    </row>
    <row r="1531" customFormat="false" ht="12.75" hidden="true" customHeight="false" outlineLevel="0" collapsed="false">
      <c r="A1531" s="2" t="s">
        <v>1533</v>
      </c>
      <c r="B1531" s="3" t="n">
        <v>0</v>
      </c>
      <c r="C1531" s="4" t="n">
        <v>0</v>
      </c>
      <c r="D1531" s="4" t="n">
        <v>31</v>
      </c>
    </row>
    <row r="1532" customFormat="false" ht="12.75" hidden="true" customHeight="false" outlineLevel="0" collapsed="false">
      <c r="A1532" s="2" t="s">
        <v>1534</v>
      </c>
      <c r="B1532" s="3" t="n">
        <v>0</v>
      </c>
      <c r="C1532" s="4" t="n">
        <v>0</v>
      </c>
      <c r="D1532" s="4" t="n">
        <v>31</v>
      </c>
    </row>
    <row r="1533" customFormat="false" ht="12.75" hidden="true" customHeight="false" outlineLevel="0" collapsed="false">
      <c r="A1533" s="2" t="s">
        <v>1535</v>
      </c>
      <c r="B1533" s="3" t="n">
        <v>1</v>
      </c>
      <c r="C1533" s="4" t="n">
        <v>17.4285714285714</v>
      </c>
      <c r="D1533" s="4" t="n">
        <v>31</v>
      </c>
    </row>
    <row r="1534" customFormat="false" ht="12.75" hidden="true" customHeight="false" outlineLevel="0" collapsed="false">
      <c r="A1534" s="2" t="s">
        <v>1536</v>
      </c>
      <c r="B1534" s="3" t="n">
        <v>2</v>
      </c>
      <c r="C1534" s="4" t="n">
        <v>19.7142857142857</v>
      </c>
      <c r="D1534" s="4" t="n">
        <v>31</v>
      </c>
    </row>
    <row r="1535" customFormat="false" ht="12.75" hidden="true" customHeight="false" outlineLevel="0" collapsed="false">
      <c r="A1535" s="2" t="s">
        <v>1537</v>
      </c>
      <c r="B1535" s="3" t="n">
        <v>0</v>
      </c>
      <c r="C1535" s="4" t="n">
        <v>0</v>
      </c>
      <c r="D1535" s="4" t="n">
        <v>31</v>
      </c>
    </row>
    <row r="1536" customFormat="false" ht="12.75" hidden="true" customHeight="false" outlineLevel="0" collapsed="false">
      <c r="A1536" s="2" t="s">
        <v>1538</v>
      </c>
      <c r="B1536" s="3" t="n">
        <v>1</v>
      </c>
      <c r="C1536" s="4" t="n">
        <v>29.2857142857143</v>
      </c>
      <c r="D1536" s="4" t="n">
        <v>31</v>
      </c>
    </row>
    <row r="1537" customFormat="false" ht="12.75" hidden="true" customHeight="false" outlineLevel="0" collapsed="false">
      <c r="A1537" s="2" t="s">
        <v>1539</v>
      </c>
      <c r="B1537" s="3" t="n">
        <v>0</v>
      </c>
      <c r="C1537" s="4" t="n">
        <v>0</v>
      </c>
      <c r="D1537" s="4" t="n">
        <v>31</v>
      </c>
    </row>
    <row r="1538" customFormat="false" ht="12.75" hidden="true" customHeight="false" outlineLevel="0" collapsed="false">
      <c r="A1538" s="2" t="s">
        <v>1540</v>
      </c>
      <c r="B1538" s="3" t="n">
        <v>0</v>
      </c>
      <c r="C1538" s="4" t="n">
        <v>0</v>
      </c>
      <c r="D1538" s="4" t="n">
        <v>31</v>
      </c>
    </row>
    <row r="1539" customFormat="false" ht="12.75" hidden="true" customHeight="false" outlineLevel="0" collapsed="false">
      <c r="A1539" s="2" t="s">
        <v>1541</v>
      </c>
      <c r="B1539" s="3" t="n">
        <v>0</v>
      </c>
      <c r="C1539" s="4" t="n">
        <v>0</v>
      </c>
      <c r="D1539" s="4" t="n">
        <v>31</v>
      </c>
    </row>
    <row r="1540" customFormat="false" ht="12.75" hidden="true" customHeight="false" outlineLevel="0" collapsed="false">
      <c r="A1540" s="2" t="s">
        <v>1542</v>
      </c>
      <c r="B1540" s="3" t="n">
        <v>14</v>
      </c>
      <c r="C1540" s="4" t="n">
        <v>29.8571428571429</v>
      </c>
      <c r="D1540" s="4" t="n">
        <v>30.8571428571429</v>
      </c>
    </row>
    <row r="1541" customFormat="false" ht="12.75" hidden="true" customHeight="false" outlineLevel="0" collapsed="false">
      <c r="A1541" s="2" t="s">
        <v>1543</v>
      </c>
      <c r="B1541" s="3" t="n">
        <v>0</v>
      </c>
      <c r="C1541" s="4" t="n">
        <v>0</v>
      </c>
      <c r="D1541" s="4" t="n">
        <v>30.8571428571429</v>
      </c>
    </row>
    <row r="1542" customFormat="false" ht="12.75" hidden="true" customHeight="false" outlineLevel="0" collapsed="false">
      <c r="A1542" s="2" t="s">
        <v>1544</v>
      </c>
      <c r="B1542" s="3" t="n">
        <v>1</v>
      </c>
      <c r="C1542" s="4" t="n">
        <v>2.71428571428571</v>
      </c>
      <c r="D1542" s="4" t="n">
        <v>30.8571428571429</v>
      </c>
    </row>
    <row r="1543" customFormat="false" ht="12.75" hidden="true" customHeight="false" outlineLevel="0" collapsed="false">
      <c r="A1543" s="2" t="s">
        <v>1545</v>
      </c>
      <c r="B1543" s="3" t="n">
        <v>0</v>
      </c>
      <c r="C1543" s="4" t="n">
        <v>0</v>
      </c>
      <c r="D1543" s="4" t="n">
        <v>30.8571428571429</v>
      </c>
    </row>
    <row r="1544" customFormat="false" ht="12.75" hidden="true" customHeight="false" outlineLevel="0" collapsed="false">
      <c r="A1544" s="2" t="s">
        <v>1546</v>
      </c>
      <c r="B1544" s="3" t="n">
        <v>2</v>
      </c>
      <c r="C1544" s="4" t="n">
        <v>5.14285714285714</v>
      </c>
      <c r="D1544" s="4" t="n">
        <v>30.8571428571429</v>
      </c>
    </row>
    <row r="1545" customFormat="false" ht="12.75" hidden="true" customHeight="false" outlineLevel="0" collapsed="false">
      <c r="A1545" s="2" t="s">
        <v>1547</v>
      </c>
      <c r="B1545" s="3" t="n">
        <v>4</v>
      </c>
      <c r="C1545" s="4" t="n">
        <v>25.4285714285714</v>
      </c>
      <c r="D1545" s="4" t="n">
        <v>30.8571428571429</v>
      </c>
    </row>
    <row r="1546" customFormat="false" ht="12.75" hidden="true" customHeight="false" outlineLevel="0" collapsed="false">
      <c r="A1546" s="2" t="s">
        <v>1548</v>
      </c>
      <c r="B1546" s="3" t="n">
        <v>0</v>
      </c>
      <c r="C1546" s="4" t="n">
        <v>0</v>
      </c>
      <c r="D1546" s="4" t="n">
        <v>30.8571428571429</v>
      </c>
    </row>
    <row r="1547" customFormat="false" ht="12.75" hidden="true" customHeight="false" outlineLevel="0" collapsed="false">
      <c r="A1547" s="2" t="s">
        <v>1549</v>
      </c>
      <c r="B1547" s="3" t="n">
        <v>1</v>
      </c>
      <c r="C1547" s="4" t="n">
        <v>2.71428571428571</v>
      </c>
      <c r="D1547" s="4" t="n">
        <v>30.8571428571429</v>
      </c>
    </row>
    <row r="1548" customFormat="false" ht="12.75" hidden="true" customHeight="false" outlineLevel="0" collapsed="false">
      <c r="A1548" s="2" t="s">
        <v>1550</v>
      </c>
      <c r="B1548" s="3" t="n">
        <v>6</v>
      </c>
      <c r="C1548" s="4" t="n">
        <v>29.2857142857143</v>
      </c>
      <c r="D1548" s="4" t="n">
        <v>30.8571428571429</v>
      </c>
    </row>
    <row r="1549" customFormat="false" ht="12.75" hidden="true" customHeight="false" outlineLevel="0" collapsed="false">
      <c r="A1549" s="2" t="s">
        <v>1551</v>
      </c>
      <c r="B1549" s="3" t="n">
        <v>0</v>
      </c>
      <c r="C1549" s="4" t="n">
        <v>0</v>
      </c>
      <c r="D1549" s="4" t="n">
        <v>30.8571428571429</v>
      </c>
    </row>
    <row r="1550" customFormat="false" ht="12.75" hidden="true" customHeight="false" outlineLevel="0" collapsed="false">
      <c r="A1550" s="2" t="s">
        <v>1552</v>
      </c>
      <c r="B1550" s="3" t="n">
        <v>0</v>
      </c>
      <c r="C1550" s="4" t="n">
        <v>0</v>
      </c>
      <c r="D1550" s="4" t="n">
        <v>30.8571428571429</v>
      </c>
    </row>
    <row r="1551" customFormat="false" ht="12.75" hidden="true" customHeight="false" outlineLevel="0" collapsed="false">
      <c r="A1551" s="2" t="s">
        <v>1553</v>
      </c>
      <c r="B1551" s="3" t="n">
        <v>1</v>
      </c>
      <c r="C1551" s="4" t="n">
        <v>0.142857142857143</v>
      </c>
      <c r="D1551" s="4" t="n">
        <v>30.8571428571429</v>
      </c>
    </row>
    <row r="1552" customFormat="false" ht="12.75" hidden="true" customHeight="false" outlineLevel="0" collapsed="false">
      <c r="A1552" s="2" t="s">
        <v>1554</v>
      </c>
      <c r="B1552" s="3" t="n">
        <v>3</v>
      </c>
      <c r="C1552" s="4" t="n">
        <v>26</v>
      </c>
      <c r="D1552" s="4" t="n">
        <v>30.8571428571429</v>
      </c>
    </row>
    <row r="1553" customFormat="false" ht="12.75" hidden="true" customHeight="false" outlineLevel="0" collapsed="false">
      <c r="A1553" s="2" t="s">
        <v>1555</v>
      </c>
      <c r="B1553" s="3" t="n">
        <v>1</v>
      </c>
      <c r="C1553" s="4" t="n">
        <v>2.14285714285714</v>
      </c>
      <c r="D1553" s="4" t="n">
        <v>30.8571428571429</v>
      </c>
    </row>
    <row r="1554" customFormat="false" ht="12.75" hidden="true" customHeight="false" outlineLevel="0" collapsed="false">
      <c r="A1554" s="2" t="s">
        <v>1556</v>
      </c>
      <c r="B1554" s="3" t="n">
        <v>0</v>
      </c>
      <c r="C1554" s="4" t="n">
        <v>0</v>
      </c>
      <c r="D1554" s="4" t="n">
        <v>30.8571428571429</v>
      </c>
    </row>
    <row r="1555" customFormat="false" ht="12.75" hidden="true" customHeight="false" outlineLevel="0" collapsed="false">
      <c r="A1555" s="2" t="s">
        <v>1557</v>
      </c>
      <c r="B1555" s="3" t="n">
        <v>0</v>
      </c>
      <c r="C1555" s="4" t="n">
        <v>0</v>
      </c>
      <c r="D1555" s="4" t="n">
        <v>30.8571428571429</v>
      </c>
    </row>
    <row r="1556" customFormat="false" ht="12.75" hidden="true" customHeight="false" outlineLevel="0" collapsed="false">
      <c r="A1556" s="2" t="s">
        <v>1558</v>
      </c>
      <c r="B1556" s="3" t="n">
        <v>0</v>
      </c>
      <c r="C1556" s="4" t="n">
        <v>0</v>
      </c>
      <c r="D1556" s="4" t="n">
        <v>30.8571428571429</v>
      </c>
    </row>
    <row r="1557" customFormat="false" ht="12.75" hidden="true" customHeight="false" outlineLevel="0" collapsed="false">
      <c r="A1557" s="2" t="s">
        <v>1559</v>
      </c>
      <c r="B1557" s="3" t="n">
        <v>0</v>
      </c>
      <c r="C1557" s="4" t="n">
        <v>0</v>
      </c>
      <c r="D1557" s="4" t="n">
        <v>30.8571428571429</v>
      </c>
    </row>
    <row r="1558" customFormat="false" ht="12.75" hidden="true" customHeight="false" outlineLevel="0" collapsed="false">
      <c r="A1558" s="2" t="s">
        <v>1560</v>
      </c>
      <c r="B1558" s="3" t="n">
        <v>1</v>
      </c>
      <c r="C1558" s="4" t="n">
        <v>16.2857142857143</v>
      </c>
      <c r="D1558" s="4" t="n">
        <v>30.8571428571429</v>
      </c>
    </row>
    <row r="1559" customFormat="false" ht="12.75" hidden="true" customHeight="false" outlineLevel="0" collapsed="false">
      <c r="A1559" s="2" t="s">
        <v>1561</v>
      </c>
      <c r="B1559" s="3" t="n">
        <v>1</v>
      </c>
      <c r="C1559" s="4" t="n">
        <v>2.28571428571429</v>
      </c>
      <c r="D1559" s="4" t="n">
        <v>30.8571428571429</v>
      </c>
    </row>
    <row r="1560" customFormat="false" ht="12.75" hidden="true" customHeight="false" outlineLevel="0" collapsed="false">
      <c r="A1560" s="2" t="s">
        <v>1562</v>
      </c>
      <c r="B1560" s="3" t="n">
        <v>0</v>
      </c>
      <c r="C1560" s="4" t="n">
        <v>0</v>
      </c>
      <c r="D1560" s="4" t="n">
        <v>30.8571428571429</v>
      </c>
    </row>
    <row r="1561" customFormat="false" ht="12.75" hidden="true" customHeight="false" outlineLevel="0" collapsed="false">
      <c r="A1561" s="2" t="s">
        <v>1563</v>
      </c>
      <c r="B1561" s="3" t="n">
        <v>8</v>
      </c>
      <c r="C1561" s="4" t="n">
        <v>28.7142857142857</v>
      </c>
      <c r="D1561" s="4" t="n">
        <v>30.8571428571429</v>
      </c>
    </row>
    <row r="1562" customFormat="false" ht="12.75" hidden="true" customHeight="false" outlineLevel="0" collapsed="false">
      <c r="A1562" s="2" t="s">
        <v>1564</v>
      </c>
      <c r="B1562" s="3" t="n">
        <v>0</v>
      </c>
      <c r="C1562" s="4" t="n">
        <v>0</v>
      </c>
      <c r="D1562" s="4" t="n">
        <v>30.8571428571429</v>
      </c>
    </row>
    <row r="1563" customFormat="false" ht="12.75" hidden="true" customHeight="false" outlineLevel="0" collapsed="false">
      <c r="A1563" s="2" t="s">
        <v>1565</v>
      </c>
      <c r="B1563" s="3" t="n">
        <v>0</v>
      </c>
      <c r="C1563" s="4" t="n">
        <v>0</v>
      </c>
      <c r="D1563" s="4" t="n">
        <v>30.8571428571429</v>
      </c>
    </row>
    <row r="1564" customFormat="false" ht="12.75" hidden="true" customHeight="false" outlineLevel="0" collapsed="false">
      <c r="A1564" s="2" t="s">
        <v>1566</v>
      </c>
      <c r="B1564" s="3" t="n">
        <v>0</v>
      </c>
      <c r="C1564" s="4" t="n">
        <v>0</v>
      </c>
      <c r="D1564" s="4" t="n">
        <v>30.8571428571429</v>
      </c>
    </row>
    <row r="1565" customFormat="false" ht="12.75" hidden="true" customHeight="false" outlineLevel="0" collapsed="false">
      <c r="A1565" s="2" t="s">
        <v>1567</v>
      </c>
      <c r="B1565" s="3" t="n">
        <v>0</v>
      </c>
      <c r="C1565" s="4" t="n">
        <v>0</v>
      </c>
      <c r="D1565" s="4" t="n">
        <v>30.8571428571429</v>
      </c>
    </row>
    <row r="1566" customFormat="false" ht="12.75" hidden="true" customHeight="false" outlineLevel="0" collapsed="false">
      <c r="A1566" s="2" t="s">
        <v>1568</v>
      </c>
      <c r="B1566" s="3" t="n">
        <v>0</v>
      </c>
      <c r="C1566" s="4" t="n">
        <v>0</v>
      </c>
      <c r="D1566" s="4" t="n">
        <v>30.8571428571429</v>
      </c>
    </row>
    <row r="1567" customFormat="false" ht="12.75" hidden="true" customHeight="false" outlineLevel="0" collapsed="false">
      <c r="A1567" s="2" t="s">
        <v>1569</v>
      </c>
      <c r="B1567" s="3" t="n">
        <v>0</v>
      </c>
      <c r="C1567" s="4" t="n">
        <v>0</v>
      </c>
      <c r="D1567" s="4" t="n">
        <v>30.8571428571429</v>
      </c>
    </row>
    <row r="1568" customFormat="false" ht="12.75" hidden="true" customHeight="false" outlineLevel="0" collapsed="false">
      <c r="A1568" s="2" t="s">
        <v>1570</v>
      </c>
      <c r="B1568" s="3" t="n">
        <v>3</v>
      </c>
      <c r="C1568" s="4" t="n">
        <v>25.8571428571429</v>
      </c>
      <c r="D1568" s="4" t="n">
        <v>30.8571428571429</v>
      </c>
    </row>
    <row r="1569" customFormat="false" ht="12.75" hidden="true" customHeight="false" outlineLevel="0" collapsed="false">
      <c r="A1569" s="2" t="s">
        <v>1571</v>
      </c>
      <c r="B1569" s="3" t="n">
        <v>0</v>
      </c>
      <c r="C1569" s="4" t="n">
        <v>0</v>
      </c>
      <c r="D1569" s="4" t="n">
        <v>30.8571428571429</v>
      </c>
    </row>
    <row r="1570" customFormat="false" ht="12.75" hidden="true" customHeight="false" outlineLevel="0" collapsed="false">
      <c r="A1570" s="2" t="s">
        <v>1572</v>
      </c>
      <c r="B1570" s="3" t="n">
        <v>1</v>
      </c>
      <c r="C1570" s="4" t="n">
        <v>5.42857142857143</v>
      </c>
      <c r="D1570" s="4" t="n">
        <v>30.8571428571429</v>
      </c>
    </row>
    <row r="1571" customFormat="false" ht="12.75" hidden="true" customHeight="false" outlineLevel="0" collapsed="false">
      <c r="A1571" s="2" t="s">
        <v>1573</v>
      </c>
      <c r="B1571" s="3" t="n">
        <v>0</v>
      </c>
      <c r="C1571" s="4" t="n">
        <v>0</v>
      </c>
      <c r="D1571" s="4" t="n">
        <v>30.8571428571429</v>
      </c>
    </row>
    <row r="1572" customFormat="false" ht="12.75" hidden="true" customHeight="false" outlineLevel="0" collapsed="false">
      <c r="A1572" s="2" t="s">
        <v>1574</v>
      </c>
      <c r="B1572" s="3" t="n">
        <v>0</v>
      </c>
      <c r="C1572" s="4" t="n">
        <v>0</v>
      </c>
      <c r="D1572" s="4" t="n">
        <v>30.8571428571429</v>
      </c>
    </row>
    <row r="1573" customFormat="false" ht="12.75" hidden="true" customHeight="false" outlineLevel="0" collapsed="false">
      <c r="A1573" s="2" t="s">
        <v>1575</v>
      </c>
      <c r="B1573" s="3" t="n">
        <v>3</v>
      </c>
      <c r="C1573" s="4" t="n">
        <v>30.2857142857143</v>
      </c>
      <c r="D1573" s="4" t="n">
        <v>30.8571428571429</v>
      </c>
    </row>
    <row r="1574" customFormat="false" ht="12.75" hidden="true" customHeight="false" outlineLevel="0" collapsed="false">
      <c r="A1574" s="2" t="s">
        <v>1576</v>
      </c>
      <c r="B1574" s="3" t="n">
        <v>0</v>
      </c>
      <c r="C1574" s="4" t="n">
        <v>0</v>
      </c>
      <c r="D1574" s="4" t="n">
        <v>30.8571428571429</v>
      </c>
    </row>
    <row r="1575" customFormat="false" ht="12.75" hidden="true" customHeight="false" outlineLevel="0" collapsed="false">
      <c r="A1575" s="2" t="s">
        <v>1577</v>
      </c>
      <c r="B1575" s="3" t="n">
        <v>1</v>
      </c>
      <c r="C1575" s="4" t="n">
        <v>1.14285714285714</v>
      </c>
      <c r="D1575" s="4" t="n">
        <v>30.8571428571429</v>
      </c>
    </row>
    <row r="1576" customFormat="false" ht="12.75" hidden="true" customHeight="false" outlineLevel="0" collapsed="false">
      <c r="A1576" s="2" t="s">
        <v>1578</v>
      </c>
      <c r="B1576" s="3" t="n">
        <v>1</v>
      </c>
      <c r="C1576" s="4" t="n">
        <v>10.7142857142857</v>
      </c>
      <c r="D1576" s="4" t="n">
        <v>30.7142857142857</v>
      </c>
    </row>
    <row r="1577" customFormat="false" ht="12.75" hidden="true" customHeight="false" outlineLevel="0" collapsed="false">
      <c r="A1577" s="2" t="s">
        <v>1579</v>
      </c>
      <c r="B1577" s="3" t="n">
        <v>1</v>
      </c>
      <c r="C1577" s="4" t="n">
        <v>3</v>
      </c>
      <c r="D1577" s="4" t="n">
        <v>30.7142857142857</v>
      </c>
    </row>
    <row r="1578" customFormat="false" ht="12.75" hidden="true" customHeight="false" outlineLevel="0" collapsed="false">
      <c r="A1578" s="2" t="s">
        <v>1580</v>
      </c>
      <c r="B1578" s="3" t="n">
        <v>1</v>
      </c>
      <c r="C1578" s="4" t="n">
        <v>22</v>
      </c>
      <c r="D1578" s="4" t="n">
        <v>30.7142857142857</v>
      </c>
    </row>
    <row r="1579" customFormat="false" ht="12.75" hidden="true" customHeight="false" outlineLevel="0" collapsed="false">
      <c r="A1579" s="2" t="s">
        <v>1581</v>
      </c>
      <c r="B1579" s="3" t="n">
        <v>0</v>
      </c>
      <c r="C1579" s="4" t="n">
        <v>0</v>
      </c>
      <c r="D1579" s="4" t="n">
        <v>30.7142857142857</v>
      </c>
    </row>
    <row r="1580" customFormat="false" ht="12.75" hidden="true" customHeight="false" outlineLevel="0" collapsed="false">
      <c r="A1580" s="2" t="s">
        <v>1582</v>
      </c>
      <c r="B1580" s="3" t="n">
        <v>1</v>
      </c>
      <c r="C1580" s="4" t="n">
        <v>3.85714285714286</v>
      </c>
      <c r="D1580" s="4" t="n">
        <v>30.7142857142857</v>
      </c>
    </row>
    <row r="1581" customFormat="false" ht="12.75" hidden="true" customHeight="false" outlineLevel="0" collapsed="false">
      <c r="A1581" s="2" t="s">
        <v>1583</v>
      </c>
      <c r="B1581" s="3" t="n">
        <v>9</v>
      </c>
      <c r="C1581" s="4" t="n">
        <v>12</v>
      </c>
      <c r="D1581" s="4" t="n">
        <v>30.7142857142857</v>
      </c>
    </row>
    <row r="1582" customFormat="false" ht="12.75" hidden="true" customHeight="false" outlineLevel="0" collapsed="false">
      <c r="A1582" s="2" t="s">
        <v>1584</v>
      </c>
      <c r="B1582" s="3" t="n">
        <v>0</v>
      </c>
      <c r="C1582" s="4" t="n">
        <v>0</v>
      </c>
      <c r="D1582" s="4" t="n">
        <v>30.7142857142857</v>
      </c>
    </row>
    <row r="1583" customFormat="false" ht="12.75" hidden="true" customHeight="false" outlineLevel="0" collapsed="false">
      <c r="A1583" s="2" t="s">
        <v>1585</v>
      </c>
      <c r="B1583" s="3" t="n">
        <v>0</v>
      </c>
      <c r="C1583" s="4" t="n">
        <v>0</v>
      </c>
      <c r="D1583" s="4" t="n">
        <v>30.7142857142857</v>
      </c>
    </row>
    <row r="1584" customFormat="false" ht="12.75" hidden="true" customHeight="false" outlineLevel="0" collapsed="false">
      <c r="A1584" s="2" t="s">
        <v>1586</v>
      </c>
      <c r="B1584" s="3" t="n">
        <v>3</v>
      </c>
      <c r="C1584" s="4" t="n">
        <v>26.4285714285714</v>
      </c>
      <c r="D1584" s="4" t="n">
        <v>30.7142857142857</v>
      </c>
    </row>
    <row r="1585" customFormat="false" ht="12.75" hidden="true" customHeight="false" outlineLevel="0" collapsed="false">
      <c r="A1585" s="2" t="s">
        <v>1587</v>
      </c>
      <c r="B1585" s="3" t="n">
        <v>0</v>
      </c>
      <c r="C1585" s="4" t="n">
        <v>0</v>
      </c>
      <c r="D1585" s="4" t="n">
        <v>30.7142857142857</v>
      </c>
    </row>
    <row r="1586" customFormat="false" ht="12.75" hidden="true" customHeight="false" outlineLevel="0" collapsed="false">
      <c r="A1586" s="2" t="s">
        <v>1588</v>
      </c>
      <c r="B1586" s="3" t="n">
        <v>0</v>
      </c>
      <c r="C1586" s="4" t="n">
        <v>0</v>
      </c>
      <c r="D1586" s="4" t="n">
        <v>30.7142857142857</v>
      </c>
    </row>
    <row r="1587" customFormat="false" ht="12.75" hidden="true" customHeight="false" outlineLevel="0" collapsed="false">
      <c r="A1587" s="2" t="s">
        <v>1589</v>
      </c>
      <c r="B1587" s="3" t="n">
        <v>0</v>
      </c>
      <c r="C1587" s="4" t="n">
        <v>0</v>
      </c>
      <c r="D1587" s="4" t="n">
        <v>30.7142857142857</v>
      </c>
    </row>
    <row r="1588" customFormat="false" ht="12.75" hidden="true" customHeight="false" outlineLevel="0" collapsed="false">
      <c r="A1588" s="2" t="s">
        <v>1590</v>
      </c>
      <c r="B1588" s="3" t="n">
        <v>0</v>
      </c>
      <c r="C1588" s="4" t="n">
        <v>0</v>
      </c>
      <c r="D1588" s="4" t="n">
        <v>30.7142857142857</v>
      </c>
    </row>
    <row r="1589" customFormat="false" ht="12.75" hidden="true" customHeight="false" outlineLevel="0" collapsed="false">
      <c r="A1589" s="2" t="s">
        <v>1591</v>
      </c>
      <c r="B1589" s="3" t="n">
        <v>1</v>
      </c>
      <c r="C1589" s="4" t="n">
        <v>7.57142857142857</v>
      </c>
      <c r="D1589" s="4" t="n">
        <v>30.7142857142857</v>
      </c>
    </row>
    <row r="1590" customFormat="false" ht="12.75" hidden="true" customHeight="false" outlineLevel="0" collapsed="false">
      <c r="A1590" s="2" t="s">
        <v>1592</v>
      </c>
      <c r="B1590" s="3" t="n">
        <v>0</v>
      </c>
      <c r="C1590" s="4" t="n">
        <v>0</v>
      </c>
      <c r="D1590" s="4" t="n">
        <v>30.7142857142857</v>
      </c>
    </row>
    <row r="1591" customFormat="false" ht="12.75" hidden="true" customHeight="false" outlineLevel="0" collapsed="false">
      <c r="A1591" s="2" t="s">
        <v>1593</v>
      </c>
      <c r="B1591" s="3" t="n">
        <v>0</v>
      </c>
      <c r="C1591" s="4" t="n">
        <v>0</v>
      </c>
      <c r="D1591" s="4" t="n">
        <v>30.7142857142857</v>
      </c>
    </row>
    <row r="1592" customFormat="false" ht="12.75" hidden="true" customHeight="false" outlineLevel="0" collapsed="false">
      <c r="A1592" s="2" t="s">
        <v>1594</v>
      </c>
      <c r="B1592" s="3" t="n">
        <v>0</v>
      </c>
      <c r="C1592" s="4" t="n">
        <v>0</v>
      </c>
      <c r="D1592" s="4" t="n">
        <v>30.7142857142857</v>
      </c>
    </row>
    <row r="1593" customFormat="false" ht="12.75" hidden="true" customHeight="false" outlineLevel="0" collapsed="false">
      <c r="A1593" s="2" t="s">
        <v>1595</v>
      </c>
      <c r="B1593" s="3" t="n">
        <v>0</v>
      </c>
      <c r="C1593" s="4" t="n">
        <v>0</v>
      </c>
      <c r="D1593" s="4" t="n">
        <v>30.7142857142857</v>
      </c>
    </row>
    <row r="1594" customFormat="false" ht="12.75" hidden="true" customHeight="false" outlineLevel="0" collapsed="false">
      <c r="A1594" s="2" t="s">
        <v>1596</v>
      </c>
      <c r="B1594" s="3" t="n">
        <v>1</v>
      </c>
      <c r="C1594" s="4" t="n">
        <v>2</v>
      </c>
      <c r="D1594" s="4" t="n">
        <v>30.7142857142857</v>
      </c>
    </row>
    <row r="1595" customFormat="false" ht="12.75" hidden="true" customHeight="false" outlineLevel="0" collapsed="false">
      <c r="A1595" s="2" t="s">
        <v>1597</v>
      </c>
      <c r="B1595" s="3" t="n">
        <v>0</v>
      </c>
      <c r="C1595" s="4" t="n">
        <v>0</v>
      </c>
      <c r="D1595" s="4" t="n">
        <v>30.7142857142857</v>
      </c>
    </row>
    <row r="1596" customFormat="false" ht="12.75" hidden="true" customHeight="false" outlineLevel="0" collapsed="false">
      <c r="A1596" s="2" t="s">
        <v>1598</v>
      </c>
      <c r="B1596" s="3" t="n">
        <v>2</v>
      </c>
      <c r="C1596" s="4" t="n">
        <v>4</v>
      </c>
      <c r="D1596" s="4" t="n">
        <v>30.7142857142857</v>
      </c>
    </row>
    <row r="1597" customFormat="false" ht="12.75" hidden="true" customHeight="false" outlineLevel="0" collapsed="false">
      <c r="A1597" s="2" t="s">
        <v>1599</v>
      </c>
      <c r="B1597" s="3" t="n">
        <v>0</v>
      </c>
      <c r="C1597" s="4" t="n">
        <v>0</v>
      </c>
      <c r="D1597" s="4" t="n">
        <v>30.7142857142857</v>
      </c>
    </row>
    <row r="1598" customFormat="false" ht="12.75" hidden="true" customHeight="false" outlineLevel="0" collapsed="false">
      <c r="A1598" s="2" t="s">
        <v>1600</v>
      </c>
      <c r="B1598" s="3" t="n">
        <v>4</v>
      </c>
      <c r="C1598" s="4" t="n">
        <v>20.2857142857143</v>
      </c>
      <c r="D1598" s="4" t="n">
        <v>30.7142857142857</v>
      </c>
    </row>
    <row r="1599" customFormat="false" ht="12.75" hidden="true" customHeight="false" outlineLevel="0" collapsed="false">
      <c r="A1599" s="2" t="s">
        <v>1601</v>
      </c>
      <c r="B1599" s="3" t="n">
        <v>1</v>
      </c>
      <c r="C1599" s="4" t="n">
        <v>25</v>
      </c>
      <c r="D1599" s="4" t="n">
        <v>30.7142857142857</v>
      </c>
    </row>
    <row r="1600" customFormat="false" ht="12.75" hidden="true" customHeight="false" outlineLevel="0" collapsed="false">
      <c r="A1600" s="2" t="s">
        <v>1602</v>
      </c>
      <c r="B1600" s="3" t="n">
        <v>0</v>
      </c>
      <c r="C1600" s="4" t="n">
        <v>0</v>
      </c>
      <c r="D1600" s="4" t="n">
        <v>30.7142857142857</v>
      </c>
    </row>
    <row r="1601" customFormat="false" ht="12.75" hidden="true" customHeight="false" outlineLevel="0" collapsed="false">
      <c r="A1601" s="2" t="s">
        <v>1603</v>
      </c>
      <c r="B1601" s="3" t="n">
        <v>0</v>
      </c>
      <c r="C1601" s="4" t="n">
        <v>0</v>
      </c>
      <c r="D1601" s="4" t="n">
        <v>30.7142857142857</v>
      </c>
    </row>
    <row r="1602" customFormat="false" ht="12.75" hidden="true" customHeight="false" outlineLevel="0" collapsed="false">
      <c r="A1602" s="2" t="s">
        <v>1604</v>
      </c>
      <c r="B1602" s="3" t="n">
        <v>0</v>
      </c>
      <c r="C1602" s="4" t="n">
        <v>0</v>
      </c>
      <c r="D1602" s="4" t="n">
        <v>30.7142857142857</v>
      </c>
    </row>
    <row r="1603" customFormat="false" ht="12.75" hidden="true" customHeight="false" outlineLevel="0" collapsed="false">
      <c r="A1603" s="2" t="s">
        <v>1605</v>
      </c>
      <c r="B1603" s="3" t="n">
        <v>0</v>
      </c>
      <c r="C1603" s="4" t="n">
        <v>0</v>
      </c>
      <c r="D1603" s="4" t="n">
        <v>30.7142857142857</v>
      </c>
    </row>
    <row r="1604" customFormat="false" ht="12.75" hidden="true" customHeight="false" outlineLevel="0" collapsed="false">
      <c r="A1604" s="2" t="s">
        <v>1606</v>
      </c>
      <c r="B1604" s="3" t="n">
        <v>0</v>
      </c>
      <c r="C1604" s="4" t="n">
        <v>0</v>
      </c>
      <c r="D1604" s="4" t="n">
        <v>30.7142857142857</v>
      </c>
    </row>
    <row r="1605" customFormat="false" ht="12.75" hidden="true" customHeight="false" outlineLevel="0" collapsed="false">
      <c r="A1605" s="2" t="s">
        <v>1607</v>
      </c>
      <c r="B1605" s="3" t="n">
        <v>0</v>
      </c>
      <c r="C1605" s="4" t="n">
        <v>0</v>
      </c>
      <c r="D1605" s="4" t="n">
        <v>30.7142857142857</v>
      </c>
    </row>
    <row r="1606" customFormat="false" ht="12.75" hidden="true" customHeight="false" outlineLevel="0" collapsed="false">
      <c r="A1606" s="2" t="s">
        <v>1608</v>
      </c>
      <c r="B1606" s="3" t="n">
        <v>2</v>
      </c>
      <c r="C1606" s="4" t="n">
        <v>21.4285714285714</v>
      </c>
      <c r="D1606" s="4" t="n">
        <v>30.7142857142857</v>
      </c>
    </row>
    <row r="1607" customFormat="false" ht="12.75" hidden="true" customHeight="false" outlineLevel="0" collapsed="false">
      <c r="A1607" s="2" t="s">
        <v>1609</v>
      </c>
      <c r="B1607" s="3" t="n">
        <v>0</v>
      </c>
      <c r="C1607" s="4" t="n">
        <v>0</v>
      </c>
      <c r="D1607" s="4" t="n">
        <v>30.7142857142857</v>
      </c>
    </row>
    <row r="1608" customFormat="false" ht="12.75" hidden="true" customHeight="false" outlineLevel="0" collapsed="false">
      <c r="A1608" s="2" t="s">
        <v>1610</v>
      </c>
      <c r="B1608" s="3" t="n">
        <v>1</v>
      </c>
      <c r="C1608" s="4" t="n">
        <v>24.7142857142857</v>
      </c>
      <c r="D1608" s="4" t="n">
        <v>30.7142857142857</v>
      </c>
    </row>
    <row r="1609" customFormat="false" ht="12.75" hidden="true" customHeight="false" outlineLevel="0" collapsed="false">
      <c r="A1609" s="2" t="s">
        <v>1611</v>
      </c>
      <c r="B1609" s="3" t="n">
        <v>1</v>
      </c>
      <c r="C1609" s="4" t="n">
        <v>30.2857142857143</v>
      </c>
      <c r="D1609" s="4" t="n">
        <v>30.7142857142857</v>
      </c>
    </row>
    <row r="1610" customFormat="false" ht="12.75" hidden="true" customHeight="false" outlineLevel="0" collapsed="false">
      <c r="A1610" s="2" t="s">
        <v>1612</v>
      </c>
      <c r="B1610" s="3" t="n">
        <v>1</v>
      </c>
      <c r="C1610" s="4" t="n">
        <v>14.7142857142857</v>
      </c>
      <c r="D1610" s="4" t="n">
        <v>30.5714285714286</v>
      </c>
    </row>
    <row r="1611" customFormat="false" ht="12.75" hidden="true" customHeight="false" outlineLevel="0" collapsed="false">
      <c r="A1611" s="2" t="s">
        <v>1613</v>
      </c>
      <c r="B1611" s="3" t="n">
        <v>0</v>
      </c>
      <c r="C1611" s="4" t="n">
        <v>0</v>
      </c>
      <c r="D1611" s="4" t="n">
        <v>30.5714285714286</v>
      </c>
    </row>
    <row r="1612" customFormat="false" ht="12.75" hidden="true" customHeight="false" outlineLevel="0" collapsed="false">
      <c r="A1612" s="2" t="s">
        <v>1614</v>
      </c>
      <c r="B1612" s="3" t="n">
        <v>3</v>
      </c>
      <c r="C1612" s="4" t="n">
        <v>17.5714285714286</v>
      </c>
      <c r="D1612" s="4" t="n">
        <v>30.5714285714286</v>
      </c>
    </row>
    <row r="1613" customFormat="false" ht="12.75" hidden="true" customHeight="false" outlineLevel="0" collapsed="false">
      <c r="A1613" s="2" t="s">
        <v>1615</v>
      </c>
      <c r="B1613" s="3" t="n">
        <v>2</v>
      </c>
      <c r="C1613" s="4" t="n">
        <v>6</v>
      </c>
      <c r="D1613" s="4" t="n">
        <v>30.5714285714286</v>
      </c>
    </row>
    <row r="1614" customFormat="false" ht="12.75" hidden="true" customHeight="false" outlineLevel="0" collapsed="false">
      <c r="A1614" s="2" t="s">
        <v>1616</v>
      </c>
      <c r="B1614" s="3" t="n">
        <v>0</v>
      </c>
      <c r="C1614" s="4" t="n">
        <v>0</v>
      </c>
      <c r="D1614" s="4" t="n">
        <v>30.5714285714286</v>
      </c>
    </row>
    <row r="1615" customFormat="false" ht="12.75" hidden="true" customHeight="false" outlineLevel="0" collapsed="false">
      <c r="A1615" s="2" t="s">
        <v>1617</v>
      </c>
      <c r="B1615" s="3" t="n">
        <v>2</v>
      </c>
      <c r="C1615" s="4" t="n">
        <v>27.7142857142857</v>
      </c>
      <c r="D1615" s="4" t="n">
        <v>30.5714285714286</v>
      </c>
    </row>
    <row r="1616" customFormat="false" ht="12.75" hidden="true" customHeight="false" outlineLevel="0" collapsed="false">
      <c r="A1616" s="2" t="s">
        <v>1618</v>
      </c>
      <c r="B1616" s="3" t="n">
        <v>5</v>
      </c>
      <c r="C1616" s="4" t="n">
        <v>28.4285714285714</v>
      </c>
      <c r="D1616" s="4" t="n">
        <v>30.5714285714286</v>
      </c>
    </row>
    <row r="1617" customFormat="false" ht="12.75" hidden="true" customHeight="false" outlineLevel="0" collapsed="false">
      <c r="A1617" s="2" t="s">
        <v>1619</v>
      </c>
      <c r="B1617" s="3" t="n">
        <v>0</v>
      </c>
      <c r="C1617" s="4" t="n">
        <v>0</v>
      </c>
      <c r="D1617" s="4" t="n">
        <v>30.5714285714286</v>
      </c>
    </row>
    <row r="1618" customFormat="false" ht="12.75" hidden="true" customHeight="false" outlineLevel="0" collapsed="false">
      <c r="A1618" s="2" t="s">
        <v>1620</v>
      </c>
      <c r="B1618" s="3" t="n">
        <v>1</v>
      </c>
      <c r="C1618" s="4" t="n">
        <v>16.5714285714286</v>
      </c>
      <c r="D1618" s="4" t="n">
        <v>30.5714285714286</v>
      </c>
    </row>
    <row r="1619" customFormat="false" ht="12.75" hidden="true" customHeight="false" outlineLevel="0" collapsed="false">
      <c r="A1619" s="2" t="s">
        <v>1621</v>
      </c>
      <c r="B1619" s="3" t="n">
        <v>0</v>
      </c>
      <c r="C1619" s="4" t="n">
        <v>0</v>
      </c>
      <c r="D1619" s="4" t="n">
        <v>30.5714285714286</v>
      </c>
    </row>
    <row r="1620" customFormat="false" ht="12.75" hidden="true" customHeight="false" outlineLevel="0" collapsed="false">
      <c r="A1620" s="2" t="s">
        <v>1622</v>
      </c>
      <c r="B1620" s="3" t="n">
        <v>0</v>
      </c>
      <c r="C1620" s="4" t="n">
        <v>0</v>
      </c>
      <c r="D1620" s="4" t="n">
        <v>30.5714285714286</v>
      </c>
    </row>
    <row r="1621" customFormat="false" ht="12.75" hidden="true" customHeight="false" outlineLevel="0" collapsed="false">
      <c r="A1621" s="2" t="s">
        <v>1623</v>
      </c>
      <c r="B1621" s="3" t="n">
        <v>1</v>
      </c>
      <c r="C1621" s="4" t="n">
        <v>1.71428571428571</v>
      </c>
      <c r="D1621" s="4" t="n">
        <v>30.5714285714286</v>
      </c>
    </row>
    <row r="1622" customFormat="false" ht="12.75" hidden="true" customHeight="false" outlineLevel="0" collapsed="false">
      <c r="A1622" s="2" t="s">
        <v>1624</v>
      </c>
      <c r="B1622" s="3" t="n">
        <v>1</v>
      </c>
      <c r="C1622" s="4" t="n">
        <v>25.8571428571429</v>
      </c>
      <c r="D1622" s="4" t="n">
        <v>30.5714285714286</v>
      </c>
    </row>
    <row r="1623" customFormat="false" ht="12.75" hidden="true" customHeight="false" outlineLevel="0" collapsed="false">
      <c r="A1623" s="2" t="s">
        <v>1625</v>
      </c>
      <c r="B1623" s="3" t="n">
        <v>0</v>
      </c>
      <c r="C1623" s="4" t="n">
        <v>0</v>
      </c>
      <c r="D1623" s="4" t="n">
        <v>30.5714285714286</v>
      </c>
    </row>
    <row r="1624" customFormat="false" ht="12.75" hidden="true" customHeight="false" outlineLevel="0" collapsed="false">
      <c r="A1624" s="2" t="s">
        <v>1626</v>
      </c>
      <c r="B1624" s="3" t="n">
        <v>0</v>
      </c>
      <c r="C1624" s="4" t="n">
        <v>0</v>
      </c>
      <c r="D1624" s="4" t="n">
        <v>30.5714285714286</v>
      </c>
    </row>
    <row r="1625" customFormat="false" ht="12.75" hidden="true" customHeight="false" outlineLevel="0" collapsed="false">
      <c r="A1625" s="2" t="s">
        <v>1627</v>
      </c>
      <c r="B1625" s="3" t="n">
        <v>0</v>
      </c>
      <c r="C1625" s="4" t="n">
        <v>0</v>
      </c>
      <c r="D1625" s="4" t="n">
        <v>30.5714285714286</v>
      </c>
    </row>
    <row r="1626" customFormat="false" ht="12.75" hidden="true" customHeight="false" outlineLevel="0" collapsed="false">
      <c r="A1626" s="2" t="s">
        <v>1628</v>
      </c>
      <c r="B1626" s="3" t="n">
        <v>0</v>
      </c>
      <c r="C1626" s="4" t="n">
        <v>0</v>
      </c>
      <c r="D1626" s="4" t="n">
        <v>30.5714285714286</v>
      </c>
    </row>
    <row r="1627" customFormat="false" ht="12.75" hidden="true" customHeight="false" outlineLevel="0" collapsed="false">
      <c r="A1627" s="2" t="s">
        <v>1629</v>
      </c>
      <c r="B1627" s="3" t="n">
        <v>1</v>
      </c>
      <c r="C1627" s="4" t="n">
        <v>3.28571428571429</v>
      </c>
      <c r="D1627" s="4" t="n">
        <v>30.5714285714286</v>
      </c>
    </row>
    <row r="1628" customFormat="false" ht="12.75" hidden="true" customHeight="false" outlineLevel="0" collapsed="false">
      <c r="A1628" s="2" t="s">
        <v>1630</v>
      </c>
      <c r="B1628" s="3" t="n">
        <v>0</v>
      </c>
      <c r="C1628" s="4" t="n">
        <v>0</v>
      </c>
      <c r="D1628" s="4" t="n">
        <v>30.5714285714286</v>
      </c>
    </row>
    <row r="1629" customFormat="false" ht="12.75" hidden="true" customHeight="false" outlineLevel="0" collapsed="false">
      <c r="A1629" s="2" t="s">
        <v>1631</v>
      </c>
      <c r="B1629" s="3" t="n">
        <v>5</v>
      </c>
      <c r="C1629" s="4" t="n">
        <v>25.8571428571429</v>
      </c>
      <c r="D1629" s="4" t="n">
        <v>30.5714285714286</v>
      </c>
    </row>
    <row r="1630" customFormat="false" ht="12.75" hidden="true" customHeight="false" outlineLevel="0" collapsed="false">
      <c r="A1630" s="2" t="s">
        <v>1632</v>
      </c>
      <c r="B1630" s="3" t="n">
        <v>1</v>
      </c>
      <c r="C1630" s="4" t="n">
        <v>28.1428571428571</v>
      </c>
      <c r="D1630" s="4" t="n">
        <v>30.5714285714286</v>
      </c>
    </row>
    <row r="1631" customFormat="false" ht="12.75" hidden="true" customHeight="false" outlineLevel="0" collapsed="false">
      <c r="A1631" s="2" t="s">
        <v>1633</v>
      </c>
      <c r="B1631" s="3" t="n">
        <v>0</v>
      </c>
      <c r="C1631" s="4" t="n">
        <v>0</v>
      </c>
      <c r="D1631" s="4" t="n">
        <v>30.5714285714286</v>
      </c>
    </row>
    <row r="1632" customFormat="false" ht="12.75" hidden="true" customHeight="false" outlineLevel="0" collapsed="false">
      <c r="A1632" s="2" t="s">
        <v>1634</v>
      </c>
      <c r="B1632" s="3" t="n">
        <v>1</v>
      </c>
      <c r="C1632" s="4" t="n">
        <v>5.71428571428571</v>
      </c>
      <c r="D1632" s="4" t="n">
        <v>30.5714285714286</v>
      </c>
    </row>
    <row r="1633" customFormat="false" ht="12.75" hidden="true" customHeight="false" outlineLevel="0" collapsed="false">
      <c r="A1633" s="2" t="s">
        <v>1635</v>
      </c>
      <c r="B1633" s="3" t="n">
        <v>0</v>
      </c>
      <c r="C1633" s="4" t="n">
        <v>0</v>
      </c>
      <c r="D1633" s="4" t="n">
        <v>30.5714285714286</v>
      </c>
    </row>
    <row r="1634" customFormat="false" ht="12.75" hidden="true" customHeight="false" outlineLevel="0" collapsed="false">
      <c r="A1634" s="2" t="s">
        <v>1636</v>
      </c>
      <c r="B1634" s="3" t="n">
        <v>4</v>
      </c>
      <c r="C1634" s="4" t="n">
        <v>26.7142857142857</v>
      </c>
      <c r="D1634" s="4" t="n">
        <v>30.5714285714286</v>
      </c>
    </row>
    <row r="1635" customFormat="false" ht="12.75" hidden="true" customHeight="false" outlineLevel="0" collapsed="false">
      <c r="A1635" s="2" t="s">
        <v>1637</v>
      </c>
      <c r="B1635" s="3" t="n">
        <v>0</v>
      </c>
      <c r="C1635" s="4" t="n">
        <v>0</v>
      </c>
      <c r="D1635" s="4" t="n">
        <v>30.5714285714286</v>
      </c>
    </row>
    <row r="1636" customFormat="false" ht="12.75" hidden="true" customHeight="false" outlineLevel="0" collapsed="false">
      <c r="A1636" s="2" t="s">
        <v>1638</v>
      </c>
      <c r="B1636" s="3" t="n">
        <v>0</v>
      </c>
      <c r="C1636" s="4" t="n">
        <v>0</v>
      </c>
      <c r="D1636" s="4" t="n">
        <v>30.5714285714286</v>
      </c>
    </row>
    <row r="1637" customFormat="false" ht="12.75" hidden="true" customHeight="false" outlineLevel="0" collapsed="false">
      <c r="A1637" s="2" t="s">
        <v>1639</v>
      </c>
      <c r="B1637" s="3" t="n">
        <v>0</v>
      </c>
      <c r="C1637" s="4" t="n">
        <v>0</v>
      </c>
      <c r="D1637" s="4" t="n">
        <v>30.5714285714286</v>
      </c>
    </row>
    <row r="1638" customFormat="false" ht="12.75" hidden="true" customHeight="false" outlineLevel="0" collapsed="false">
      <c r="A1638" s="2" t="s">
        <v>1640</v>
      </c>
      <c r="B1638" s="3" t="n">
        <v>0</v>
      </c>
      <c r="C1638" s="4" t="n">
        <v>0</v>
      </c>
      <c r="D1638" s="4" t="n">
        <v>30.5714285714286</v>
      </c>
    </row>
    <row r="1639" customFormat="false" ht="12.75" hidden="true" customHeight="false" outlineLevel="0" collapsed="false">
      <c r="A1639" s="2" t="s">
        <v>1641</v>
      </c>
      <c r="B1639" s="3" t="n">
        <v>0</v>
      </c>
      <c r="C1639" s="4" t="n">
        <v>0</v>
      </c>
      <c r="D1639" s="4" t="n">
        <v>30.5714285714286</v>
      </c>
    </row>
    <row r="1640" customFormat="false" ht="12.75" hidden="true" customHeight="false" outlineLevel="0" collapsed="false">
      <c r="A1640" s="2" t="s">
        <v>1642</v>
      </c>
      <c r="B1640" s="3" t="n">
        <v>4</v>
      </c>
      <c r="C1640" s="4" t="n">
        <v>21.7142857142857</v>
      </c>
      <c r="D1640" s="4" t="n">
        <v>30.4285714285714</v>
      </c>
    </row>
    <row r="1641" customFormat="false" ht="12.75" hidden="true" customHeight="false" outlineLevel="0" collapsed="false">
      <c r="A1641" s="2" t="s">
        <v>1643</v>
      </c>
      <c r="B1641" s="3" t="n">
        <v>3</v>
      </c>
      <c r="C1641" s="4" t="n">
        <v>12.7142857142857</v>
      </c>
      <c r="D1641" s="4" t="n">
        <v>30.4285714285714</v>
      </c>
    </row>
    <row r="1642" customFormat="false" ht="12.75" hidden="true" customHeight="false" outlineLevel="0" collapsed="false">
      <c r="A1642" s="2" t="s">
        <v>1644</v>
      </c>
      <c r="B1642" s="3" t="n">
        <v>0</v>
      </c>
      <c r="C1642" s="4" t="n">
        <v>0</v>
      </c>
      <c r="D1642" s="4" t="n">
        <v>30.4285714285714</v>
      </c>
    </row>
    <row r="1643" customFormat="false" ht="12.75" hidden="true" customHeight="false" outlineLevel="0" collapsed="false">
      <c r="A1643" s="2" t="s">
        <v>1645</v>
      </c>
      <c r="B1643" s="3" t="n">
        <v>0</v>
      </c>
      <c r="C1643" s="4" t="n">
        <v>0</v>
      </c>
      <c r="D1643" s="4" t="n">
        <v>30.4285714285714</v>
      </c>
    </row>
    <row r="1644" customFormat="false" ht="12.75" hidden="true" customHeight="false" outlineLevel="0" collapsed="false">
      <c r="A1644" s="2" t="s">
        <v>1646</v>
      </c>
      <c r="B1644" s="3" t="n">
        <v>0</v>
      </c>
      <c r="C1644" s="4" t="n">
        <v>0</v>
      </c>
      <c r="D1644" s="4" t="n">
        <v>30.4285714285714</v>
      </c>
    </row>
    <row r="1645" customFormat="false" ht="12.75" hidden="true" customHeight="false" outlineLevel="0" collapsed="false">
      <c r="A1645" s="2" t="s">
        <v>1647</v>
      </c>
      <c r="B1645" s="3" t="n">
        <v>1</v>
      </c>
      <c r="C1645" s="4" t="n">
        <v>17.2857142857143</v>
      </c>
      <c r="D1645" s="4" t="n">
        <v>30.4285714285714</v>
      </c>
    </row>
    <row r="1646" customFormat="false" ht="12.75" hidden="true" customHeight="false" outlineLevel="0" collapsed="false">
      <c r="A1646" s="2" t="s">
        <v>1648</v>
      </c>
      <c r="B1646" s="3" t="n">
        <v>0</v>
      </c>
      <c r="C1646" s="4" t="n">
        <v>0</v>
      </c>
      <c r="D1646" s="4" t="n">
        <v>30.4285714285714</v>
      </c>
    </row>
    <row r="1647" customFormat="false" ht="12.75" hidden="true" customHeight="false" outlineLevel="0" collapsed="false">
      <c r="A1647" s="2" t="s">
        <v>1649</v>
      </c>
      <c r="B1647" s="3" t="n">
        <v>1</v>
      </c>
      <c r="C1647" s="4" t="n">
        <v>3.28571428571429</v>
      </c>
      <c r="D1647" s="4" t="n">
        <v>30.4285714285714</v>
      </c>
    </row>
    <row r="1648" customFormat="false" ht="12.75" hidden="true" customHeight="false" outlineLevel="0" collapsed="false">
      <c r="A1648" s="2" t="s">
        <v>1650</v>
      </c>
      <c r="B1648" s="3" t="n">
        <v>0</v>
      </c>
      <c r="C1648" s="4" t="n">
        <v>0</v>
      </c>
      <c r="D1648" s="4" t="n">
        <v>30.4285714285714</v>
      </c>
    </row>
    <row r="1649" customFormat="false" ht="12.75" hidden="true" customHeight="false" outlineLevel="0" collapsed="false">
      <c r="A1649" s="2" t="s">
        <v>1651</v>
      </c>
      <c r="B1649" s="3" t="n">
        <v>2</v>
      </c>
      <c r="C1649" s="4" t="n">
        <v>8.85714285714286</v>
      </c>
      <c r="D1649" s="4" t="n">
        <v>30.4285714285714</v>
      </c>
    </row>
    <row r="1650" customFormat="false" ht="12.75" hidden="true" customHeight="false" outlineLevel="0" collapsed="false">
      <c r="A1650" s="2" t="s">
        <v>1652</v>
      </c>
      <c r="B1650" s="3" t="n">
        <v>0</v>
      </c>
      <c r="C1650" s="4" t="n">
        <v>0</v>
      </c>
      <c r="D1650" s="4" t="n">
        <v>30.4285714285714</v>
      </c>
    </row>
    <row r="1651" customFormat="false" ht="12.75" hidden="true" customHeight="false" outlineLevel="0" collapsed="false">
      <c r="A1651" s="2" t="s">
        <v>1653</v>
      </c>
      <c r="B1651" s="3" t="n">
        <v>0</v>
      </c>
      <c r="C1651" s="4" t="n">
        <v>0</v>
      </c>
      <c r="D1651" s="4" t="n">
        <v>30.4285714285714</v>
      </c>
    </row>
    <row r="1652" customFormat="false" ht="12.75" hidden="true" customHeight="false" outlineLevel="0" collapsed="false">
      <c r="A1652" s="2" t="s">
        <v>1654</v>
      </c>
      <c r="B1652" s="3" t="n">
        <v>0</v>
      </c>
      <c r="C1652" s="4" t="n">
        <v>0</v>
      </c>
      <c r="D1652" s="4" t="n">
        <v>30.4285714285714</v>
      </c>
    </row>
    <row r="1653" customFormat="false" ht="12.75" hidden="true" customHeight="false" outlineLevel="0" collapsed="false">
      <c r="A1653" s="2" t="s">
        <v>1655</v>
      </c>
      <c r="B1653" s="3" t="n">
        <v>2</v>
      </c>
      <c r="C1653" s="4" t="n">
        <v>24.4285714285714</v>
      </c>
      <c r="D1653" s="4" t="n">
        <v>30.4285714285714</v>
      </c>
    </row>
    <row r="1654" customFormat="false" ht="12.75" hidden="true" customHeight="false" outlineLevel="0" collapsed="false">
      <c r="A1654" s="2" t="s">
        <v>1656</v>
      </c>
      <c r="B1654" s="3" t="n">
        <v>4</v>
      </c>
      <c r="C1654" s="4" t="n">
        <v>20.8571428571429</v>
      </c>
      <c r="D1654" s="4" t="n">
        <v>30.4285714285714</v>
      </c>
    </row>
    <row r="1655" customFormat="false" ht="12.75" hidden="true" customHeight="false" outlineLevel="0" collapsed="false">
      <c r="A1655" s="2" t="s">
        <v>1657</v>
      </c>
      <c r="B1655" s="3" t="n">
        <v>0</v>
      </c>
      <c r="C1655" s="4" t="n">
        <v>0</v>
      </c>
      <c r="D1655" s="4" t="n">
        <v>30.4285714285714</v>
      </c>
    </row>
    <row r="1656" customFormat="false" ht="12.75" hidden="true" customHeight="false" outlineLevel="0" collapsed="false">
      <c r="A1656" s="2" t="s">
        <v>1658</v>
      </c>
      <c r="B1656" s="3" t="n">
        <v>0</v>
      </c>
      <c r="C1656" s="4" t="n">
        <v>0</v>
      </c>
      <c r="D1656" s="4" t="n">
        <v>30.4285714285714</v>
      </c>
    </row>
    <row r="1657" customFormat="false" ht="12.75" hidden="true" customHeight="false" outlineLevel="0" collapsed="false">
      <c r="A1657" s="2" t="s">
        <v>1659</v>
      </c>
      <c r="B1657" s="3" t="n">
        <v>0</v>
      </c>
      <c r="C1657" s="4" t="n">
        <v>0</v>
      </c>
      <c r="D1657" s="4" t="n">
        <v>30.4285714285714</v>
      </c>
    </row>
    <row r="1658" customFormat="false" ht="12.75" hidden="true" customHeight="false" outlineLevel="0" collapsed="false">
      <c r="A1658" s="2" t="s">
        <v>1660</v>
      </c>
      <c r="B1658" s="3" t="n">
        <v>0</v>
      </c>
      <c r="C1658" s="4" t="n">
        <v>0</v>
      </c>
      <c r="D1658" s="4" t="n">
        <v>30.4285714285714</v>
      </c>
    </row>
    <row r="1659" customFormat="false" ht="12.75" hidden="true" customHeight="false" outlineLevel="0" collapsed="false">
      <c r="A1659" s="2" t="s">
        <v>1661</v>
      </c>
      <c r="B1659" s="3" t="n">
        <v>2</v>
      </c>
      <c r="C1659" s="4" t="n">
        <v>19.5714285714286</v>
      </c>
      <c r="D1659" s="4" t="n">
        <v>30.4285714285714</v>
      </c>
    </row>
    <row r="1660" customFormat="false" ht="12.75" hidden="true" customHeight="false" outlineLevel="0" collapsed="false">
      <c r="A1660" s="2" t="s">
        <v>1662</v>
      </c>
      <c r="B1660" s="3" t="n">
        <v>0</v>
      </c>
      <c r="C1660" s="4" t="n">
        <v>0</v>
      </c>
      <c r="D1660" s="4" t="n">
        <v>30.4285714285714</v>
      </c>
    </row>
    <row r="1661" customFormat="false" ht="12.75" hidden="true" customHeight="false" outlineLevel="0" collapsed="false">
      <c r="A1661" s="2" t="s">
        <v>1663</v>
      </c>
      <c r="B1661" s="3" t="n">
        <v>0</v>
      </c>
      <c r="C1661" s="4" t="n">
        <v>0</v>
      </c>
      <c r="D1661" s="4" t="n">
        <v>30.4285714285714</v>
      </c>
    </row>
    <row r="1662" customFormat="false" ht="12.75" hidden="true" customHeight="false" outlineLevel="0" collapsed="false">
      <c r="A1662" s="2" t="s">
        <v>1664</v>
      </c>
      <c r="B1662" s="3" t="n">
        <v>0</v>
      </c>
      <c r="C1662" s="4" t="n">
        <v>0</v>
      </c>
      <c r="D1662" s="4" t="n">
        <v>30.4285714285714</v>
      </c>
    </row>
    <row r="1663" customFormat="false" ht="12.75" hidden="true" customHeight="false" outlineLevel="0" collapsed="false">
      <c r="A1663" s="2" t="s">
        <v>1665</v>
      </c>
      <c r="B1663" s="3" t="n">
        <v>1</v>
      </c>
      <c r="C1663" s="4" t="n">
        <v>16.8571428571429</v>
      </c>
      <c r="D1663" s="4" t="n">
        <v>30.4285714285714</v>
      </c>
    </row>
    <row r="1664" customFormat="false" ht="12.75" hidden="true" customHeight="false" outlineLevel="0" collapsed="false">
      <c r="A1664" s="2" t="s">
        <v>1666</v>
      </c>
      <c r="B1664" s="3" t="n">
        <v>0</v>
      </c>
      <c r="C1664" s="4" t="n">
        <v>0</v>
      </c>
      <c r="D1664" s="4" t="n">
        <v>30.4285714285714</v>
      </c>
    </row>
    <row r="1665" customFormat="false" ht="12.75" hidden="true" customHeight="false" outlineLevel="0" collapsed="false">
      <c r="A1665" s="2" t="s">
        <v>1667</v>
      </c>
      <c r="B1665" s="3" t="n">
        <v>1</v>
      </c>
      <c r="C1665" s="4" t="n">
        <v>6</v>
      </c>
      <c r="D1665" s="4" t="n">
        <v>30.4285714285714</v>
      </c>
    </row>
    <row r="1666" customFormat="false" ht="12.75" hidden="true" customHeight="false" outlineLevel="0" collapsed="false">
      <c r="A1666" s="2" t="s">
        <v>1668</v>
      </c>
      <c r="B1666" s="3" t="n">
        <v>1</v>
      </c>
      <c r="C1666" s="4" t="n">
        <v>4.28571428571429</v>
      </c>
      <c r="D1666" s="4" t="n">
        <v>30.2857142857143</v>
      </c>
    </row>
    <row r="1667" customFormat="false" ht="12.75" hidden="true" customHeight="false" outlineLevel="0" collapsed="false">
      <c r="A1667" s="2" t="s">
        <v>1669</v>
      </c>
      <c r="B1667" s="3" t="n">
        <v>0</v>
      </c>
      <c r="C1667" s="4" t="n">
        <v>0</v>
      </c>
      <c r="D1667" s="4" t="n">
        <v>30.2857142857143</v>
      </c>
    </row>
    <row r="1668" customFormat="false" ht="12.75" hidden="true" customHeight="false" outlineLevel="0" collapsed="false">
      <c r="A1668" s="2" t="s">
        <v>1670</v>
      </c>
      <c r="B1668" s="3" t="n">
        <v>0</v>
      </c>
      <c r="C1668" s="4" t="n">
        <v>0</v>
      </c>
      <c r="D1668" s="4" t="n">
        <v>30.2857142857143</v>
      </c>
    </row>
    <row r="1669" customFormat="false" ht="12.75" hidden="true" customHeight="false" outlineLevel="0" collapsed="false">
      <c r="A1669" s="2" t="s">
        <v>1671</v>
      </c>
      <c r="B1669" s="3" t="n">
        <v>3</v>
      </c>
      <c r="C1669" s="4" t="n">
        <v>16.8571428571429</v>
      </c>
      <c r="D1669" s="4" t="n">
        <v>30.2857142857143</v>
      </c>
    </row>
    <row r="1670" customFormat="false" ht="12.75" hidden="true" customHeight="false" outlineLevel="0" collapsed="false">
      <c r="A1670" s="2" t="s">
        <v>1672</v>
      </c>
      <c r="B1670" s="3" t="n">
        <v>3</v>
      </c>
      <c r="C1670" s="4" t="n">
        <v>30.2857142857143</v>
      </c>
      <c r="D1670" s="4" t="n">
        <v>30.2857142857143</v>
      </c>
    </row>
    <row r="1671" customFormat="false" ht="12.75" hidden="true" customHeight="false" outlineLevel="0" collapsed="false">
      <c r="A1671" s="2" t="s">
        <v>1673</v>
      </c>
      <c r="B1671" s="3" t="n">
        <v>0</v>
      </c>
      <c r="C1671" s="4" t="n">
        <v>0</v>
      </c>
      <c r="D1671" s="4" t="n">
        <v>30.2857142857143</v>
      </c>
    </row>
    <row r="1672" customFormat="false" ht="12.75" hidden="true" customHeight="false" outlineLevel="0" collapsed="false">
      <c r="A1672" s="2" t="s">
        <v>1674</v>
      </c>
      <c r="B1672" s="3" t="n">
        <v>2</v>
      </c>
      <c r="C1672" s="4" t="n">
        <v>25.7142857142857</v>
      </c>
      <c r="D1672" s="4" t="n">
        <v>30.2857142857143</v>
      </c>
    </row>
    <row r="1673" customFormat="false" ht="12.75" hidden="true" customHeight="false" outlineLevel="0" collapsed="false">
      <c r="A1673" s="2" t="s">
        <v>1675</v>
      </c>
      <c r="B1673" s="3" t="n">
        <v>0</v>
      </c>
      <c r="C1673" s="4" t="n">
        <v>0</v>
      </c>
      <c r="D1673" s="4" t="n">
        <v>30.2857142857143</v>
      </c>
    </row>
    <row r="1674" customFormat="false" ht="12.75" hidden="true" customHeight="false" outlineLevel="0" collapsed="false">
      <c r="A1674" s="2" t="s">
        <v>1676</v>
      </c>
      <c r="B1674" s="3" t="n">
        <v>1</v>
      </c>
      <c r="C1674" s="4" t="n">
        <v>21.1428571428571</v>
      </c>
      <c r="D1674" s="4" t="n">
        <v>30.2857142857143</v>
      </c>
    </row>
    <row r="1675" customFormat="false" ht="12.75" hidden="true" customHeight="false" outlineLevel="0" collapsed="false">
      <c r="A1675" s="2" t="s">
        <v>1677</v>
      </c>
      <c r="B1675" s="3" t="n">
        <v>0</v>
      </c>
      <c r="C1675" s="4" t="n">
        <v>0</v>
      </c>
      <c r="D1675" s="4" t="n">
        <v>30.2857142857143</v>
      </c>
    </row>
    <row r="1676" customFormat="false" ht="12.75" hidden="true" customHeight="false" outlineLevel="0" collapsed="false">
      <c r="A1676" s="2" t="s">
        <v>1678</v>
      </c>
      <c r="B1676" s="3" t="n">
        <v>1</v>
      </c>
      <c r="C1676" s="4" t="n">
        <v>24.5714285714286</v>
      </c>
      <c r="D1676" s="4" t="n">
        <v>30.2857142857143</v>
      </c>
    </row>
    <row r="1677" customFormat="false" ht="12.75" hidden="true" customHeight="false" outlineLevel="0" collapsed="false">
      <c r="A1677" s="2" t="s">
        <v>1679</v>
      </c>
      <c r="B1677" s="3" t="n">
        <v>0</v>
      </c>
      <c r="C1677" s="4" t="n">
        <v>0</v>
      </c>
      <c r="D1677" s="4" t="n">
        <v>30.2857142857143</v>
      </c>
    </row>
    <row r="1678" customFormat="false" ht="12.75" hidden="true" customHeight="false" outlineLevel="0" collapsed="false">
      <c r="A1678" s="2" t="s">
        <v>1680</v>
      </c>
      <c r="B1678" s="3" t="n">
        <v>0</v>
      </c>
      <c r="C1678" s="4" t="n">
        <v>0</v>
      </c>
      <c r="D1678" s="4" t="n">
        <v>30.2857142857143</v>
      </c>
    </row>
    <row r="1679" customFormat="false" ht="12.75" hidden="true" customHeight="false" outlineLevel="0" collapsed="false">
      <c r="A1679" s="2" t="s">
        <v>1681</v>
      </c>
      <c r="B1679" s="3" t="n">
        <v>0</v>
      </c>
      <c r="C1679" s="4" t="n">
        <v>0</v>
      </c>
      <c r="D1679" s="4" t="n">
        <v>30.2857142857143</v>
      </c>
    </row>
    <row r="1680" customFormat="false" ht="12.75" hidden="true" customHeight="false" outlineLevel="0" collapsed="false">
      <c r="A1680" s="2" t="s">
        <v>1682</v>
      </c>
      <c r="B1680" s="3" t="n">
        <v>5</v>
      </c>
      <c r="C1680" s="4" t="n">
        <v>28.2857142857143</v>
      </c>
      <c r="D1680" s="4" t="n">
        <v>30.2857142857143</v>
      </c>
    </row>
    <row r="1681" customFormat="false" ht="12.75" hidden="true" customHeight="false" outlineLevel="0" collapsed="false">
      <c r="A1681" s="2" t="s">
        <v>1683</v>
      </c>
      <c r="B1681" s="3" t="n">
        <v>1</v>
      </c>
      <c r="C1681" s="4" t="n">
        <v>8.28571428571429</v>
      </c>
      <c r="D1681" s="4" t="n">
        <v>30.2857142857143</v>
      </c>
    </row>
    <row r="1682" customFormat="false" ht="12.75" hidden="true" customHeight="false" outlineLevel="0" collapsed="false">
      <c r="A1682" s="2" t="s">
        <v>1684</v>
      </c>
      <c r="B1682" s="3" t="n">
        <v>3</v>
      </c>
      <c r="C1682" s="4" t="n">
        <v>18.2857142857143</v>
      </c>
      <c r="D1682" s="4" t="n">
        <v>30.2857142857143</v>
      </c>
    </row>
    <row r="1683" customFormat="false" ht="12.75" hidden="true" customHeight="false" outlineLevel="0" collapsed="false">
      <c r="A1683" s="2" t="s">
        <v>1685</v>
      </c>
      <c r="B1683" s="3" t="n">
        <v>0</v>
      </c>
      <c r="C1683" s="4" t="n">
        <v>0</v>
      </c>
      <c r="D1683" s="4" t="n">
        <v>30.2857142857143</v>
      </c>
    </row>
    <row r="1684" customFormat="false" ht="12.75" hidden="true" customHeight="false" outlineLevel="0" collapsed="false">
      <c r="A1684" s="2" t="s">
        <v>1686</v>
      </c>
      <c r="B1684" s="3" t="n">
        <v>2</v>
      </c>
      <c r="C1684" s="4" t="n">
        <v>19.4285714285714</v>
      </c>
      <c r="D1684" s="4" t="n">
        <v>30.2857142857143</v>
      </c>
    </row>
    <row r="1685" customFormat="false" ht="12.75" hidden="true" customHeight="false" outlineLevel="0" collapsed="false">
      <c r="A1685" s="2" t="s">
        <v>1687</v>
      </c>
      <c r="B1685" s="3" t="n">
        <v>1</v>
      </c>
      <c r="C1685" s="4" t="n">
        <v>1.85714285714286</v>
      </c>
      <c r="D1685" s="4" t="n">
        <v>30.2857142857143</v>
      </c>
    </row>
    <row r="1686" customFormat="false" ht="12.75" hidden="true" customHeight="false" outlineLevel="0" collapsed="false">
      <c r="A1686" s="2" t="s">
        <v>1688</v>
      </c>
      <c r="B1686" s="3" t="n">
        <v>0</v>
      </c>
      <c r="C1686" s="4" t="n">
        <v>0</v>
      </c>
      <c r="D1686" s="4" t="n">
        <v>30.2857142857143</v>
      </c>
    </row>
    <row r="1687" customFormat="false" ht="12.75" hidden="true" customHeight="false" outlineLevel="0" collapsed="false">
      <c r="A1687" s="2" t="s">
        <v>1689</v>
      </c>
      <c r="B1687" s="3" t="n">
        <v>1</v>
      </c>
      <c r="C1687" s="4" t="n">
        <v>10.1428571428571</v>
      </c>
      <c r="D1687" s="4" t="n">
        <v>30.2857142857143</v>
      </c>
    </row>
    <row r="1688" customFormat="false" ht="12.75" hidden="true" customHeight="false" outlineLevel="0" collapsed="false">
      <c r="A1688" s="2" t="s">
        <v>1690</v>
      </c>
      <c r="B1688" s="3" t="n">
        <v>0</v>
      </c>
      <c r="C1688" s="4" t="n">
        <v>0</v>
      </c>
      <c r="D1688" s="4" t="n">
        <v>30.2857142857143</v>
      </c>
    </row>
    <row r="1689" customFormat="false" ht="12.75" hidden="true" customHeight="false" outlineLevel="0" collapsed="false">
      <c r="A1689" s="2" t="s">
        <v>1691</v>
      </c>
      <c r="B1689" s="3" t="n">
        <v>0</v>
      </c>
      <c r="C1689" s="4" t="n">
        <v>0</v>
      </c>
      <c r="D1689" s="4" t="n">
        <v>30.2857142857143</v>
      </c>
    </row>
    <row r="1690" customFormat="false" ht="12.75" hidden="true" customHeight="false" outlineLevel="0" collapsed="false">
      <c r="A1690" s="2" t="s">
        <v>1692</v>
      </c>
      <c r="B1690" s="3" t="n">
        <v>0</v>
      </c>
      <c r="C1690" s="4" t="n">
        <v>0</v>
      </c>
      <c r="D1690" s="4" t="n">
        <v>30.2857142857143</v>
      </c>
    </row>
    <row r="1691" customFormat="false" ht="12.75" hidden="true" customHeight="false" outlineLevel="0" collapsed="false">
      <c r="A1691" s="2" t="s">
        <v>1693</v>
      </c>
      <c r="B1691" s="3" t="n">
        <v>1</v>
      </c>
      <c r="C1691" s="4" t="n">
        <v>22</v>
      </c>
      <c r="D1691" s="4" t="n">
        <v>30.2857142857143</v>
      </c>
    </row>
    <row r="1692" customFormat="false" ht="12.75" hidden="true" customHeight="false" outlineLevel="0" collapsed="false">
      <c r="A1692" s="2" t="s">
        <v>1694</v>
      </c>
      <c r="B1692" s="3" t="n">
        <v>0</v>
      </c>
      <c r="C1692" s="4" t="n">
        <v>0</v>
      </c>
      <c r="D1692" s="4" t="n">
        <v>30.2857142857143</v>
      </c>
    </row>
    <row r="1693" customFormat="false" ht="12.75" hidden="true" customHeight="false" outlineLevel="0" collapsed="false">
      <c r="A1693" s="2" t="s">
        <v>1695</v>
      </c>
      <c r="B1693" s="3" t="n">
        <v>2</v>
      </c>
      <c r="C1693" s="4" t="n">
        <v>3.85714285714286</v>
      </c>
      <c r="D1693" s="4" t="n">
        <v>30.2857142857143</v>
      </c>
    </row>
    <row r="1694" customFormat="false" ht="12.75" hidden="true" customHeight="false" outlineLevel="0" collapsed="false">
      <c r="A1694" s="2" t="s">
        <v>1696</v>
      </c>
      <c r="B1694" s="3" t="n">
        <v>0</v>
      </c>
      <c r="C1694" s="4" t="n">
        <v>0</v>
      </c>
      <c r="D1694" s="4" t="n">
        <v>30.2857142857143</v>
      </c>
    </row>
    <row r="1695" customFormat="false" ht="12.75" hidden="true" customHeight="false" outlineLevel="0" collapsed="false">
      <c r="A1695" s="2" t="s">
        <v>1697</v>
      </c>
      <c r="B1695" s="3" t="n">
        <v>0</v>
      </c>
      <c r="C1695" s="4" t="n">
        <v>0</v>
      </c>
      <c r="D1695" s="4" t="n">
        <v>30.2857142857143</v>
      </c>
    </row>
    <row r="1696" customFormat="false" ht="12.75" hidden="true" customHeight="false" outlineLevel="0" collapsed="false">
      <c r="A1696" s="2" t="s">
        <v>1698</v>
      </c>
      <c r="B1696" s="3" t="n">
        <v>0</v>
      </c>
      <c r="C1696" s="4" t="n">
        <v>0</v>
      </c>
      <c r="D1696" s="4" t="n">
        <v>30.2857142857143</v>
      </c>
    </row>
    <row r="1697" customFormat="false" ht="12.75" hidden="true" customHeight="false" outlineLevel="0" collapsed="false">
      <c r="A1697" s="2" t="s">
        <v>1699</v>
      </c>
      <c r="B1697" s="3" t="n">
        <v>2</v>
      </c>
      <c r="C1697" s="4" t="n">
        <v>17.7142857142857</v>
      </c>
      <c r="D1697" s="4" t="n">
        <v>30.1428571428571</v>
      </c>
    </row>
    <row r="1698" customFormat="false" ht="12.75" hidden="true" customHeight="false" outlineLevel="0" collapsed="false">
      <c r="A1698" s="2" t="s">
        <v>1700</v>
      </c>
      <c r="B1698" s="3" t="n">
        <v>3</v>
      </c>
      <c r="C1698" s="4" t="n">
        <v>20.8571428571429</v>
      </c>
      <c r="D1698" s="4" t="n">
        <v>30.1428571428571</v>
      </c>
    </row>
    <row r="1699" customFormat="false" ht="12.75" hidden="true" customHeight="false" outlineLevel="0" collapsed="false">
      <c r="A1699" s="2" t="s">
        <v>1701</v>
      </c>
      <c r="B1699" s="3" t="n">
        <v>0</v>
      </c>
      <c r="C1699" s="4" t="n">
        <v>0</v>
      </c>
      <c r="D1699" s="4" t="n">
        <v>30.1428571428571</v>
      </c>
    </row>
    <row r="1700" customFormat="false" ht="12.75" hidden="true" customHeight="false" outlineLevel="0" collapsed="false">
      <c r="A1700" s="2" t="s">
        <v>1702</v>
      </c>
      <c r="B1700" s="3" t="n">
        <v>0</v>
      </c>
      <c r="C1700" s="4" t="n">
        <v>0</v>
      </c>
      <c r="D1700" s="4" t="n">
        <v>30.1428571428571</v>
      </c>
    </row>
    <row r="1701" customFormat="false" ht="12.75" hidden="true" customHeight="false" outlineLevel="0" collapsed="false">
      <c r="A1701" s="2" t="s">
        <v>1703</v>
      </c>
      <c r="B1701" s="3" t="n">
        <v>5</v>
      </c>
      <c r="C1701" s="4" t="n">
        <v>30</v>
      </c>
      <c r="D1701" s="4" t="n">
        <v>30.1428571428571</v>
      </c>
    </row>
    <row r="1702" customFormat="false" ht="12.75" hidden="true" customHeight="false" outlineLevel="0" collapsed="false">
      <c r="A1702" s="2" t="s">
        <v>1704</v>
      </c>
      <c r="B1702" s="3" t="n">
        <v>0</v>
      </c>
      <c r="C1702" s="4" t="n">
        <v>0</v>
      </c>
      <c r="D1702" s="4" t="n">
        <v>30.1428571428571</v>
      </c>
    </row>
    <row r="1703" customFormat="false" ht="12.75" hidden="true" customHeight="false" outlineLevel="0" collapsed="false">
      <c r="A1703" s="2" t="s">
        <v>1705</v>
      </c>
      <c r="B1703" s="3" t="n">
        <v>2</v>
      </c>
      <c r="C1703" s="4" t="n">
        <v>2</v>
      </c>
      <c r="D1703" s="4" t="n">
        <v>30.1428571428571</v>
      </c>
    </row>
    <row r="1704" customFormat="false" ht="12.75" hidden="true" customHeight="false" outlineLevel="0" collapsed="false">
      <c r="A1704" s="2" t="s">
        <v>1706</v>
      </c>
      <c r="B1704" s="3" t="n">
        <v>0</v>
      </c>
      <c r="C1704" s="4" t="n">
        <v>0</v>
      </c>
      <c r="D1704" s="4" t="n">
        <v>30.1428571428571</v>
      </c>
    </row>
    <row r="1705" customFormat="false" ht="12.75" hidden="true" customHeight="false" outlineLevel="0" collapsed="false">
      <c r="A1705" s="2" t="s">
        <v>1707</v>
      </c>
      <c r="B1705" s="3" t="n">
        <v>0</v>
      </c>
      <c r="C1705" s="4" t="n">
        <v>0</v>
      </c>
      <c r="D1705" s="4" t="n">
        <v>30.1428571428571</v>
      </c>
    </row>
    <row r="1706" customFormat="false" ht="12.75" hidden="true" customHeight="false" outlineLevel="0" collapsed="false">
      <c r="A1706" s="2" t="s">
        <v>1708</v>
      </c>
      <c r="B1706" s="3" t="n">
        <v>0</v>
      </c>
      <c r="C1706" s="4" t="n">
        <v>0</v>
      </c>
      <c r="D1706" s="4" t="n">
        <v>30.1428571428571</v>
      </c>
    </row>
    <row r="1707" customFormat="false" ht="12.75" hidden="true" customHeight="false" outlineLevel="0" collapsed="false">
      <c r="A1707" s="2" t="s">
        <v>1709</v>
      </c>
      <c r="B1707" s="3" t="n">
        <v>0</v>
      </c>
      <c r="C1707" s="4" t="n">
        <v>0</v>
      </c>
      <c r="D1707" s="4" t="n">
        <v>30.1428571428571</v>
      </c>
    </row>
    <row r="1708" customFormat="false" ht="12.75" hidden="true" customHeight="false" outlineLevel="0" collapsed="false">
      <c r="A1708" s="2" t="s">
        <v>1710</v>
      </c>
      <c r="B1708" s="3" t="n">
        <v>0</v>
      </c>
      <c r="C1708" s="4" t="n">
        <v>0</v>
      </c>
      <c r="D1708" s="4" t="n">
        <v>30.1428571428571</v>
      </c>
    </row>
    <row r="1709" customFormat="false" ht="12.75" hidden="true" customHeight="false" outlineLevel="0" collapsed="false">
      <c r="A1709" s="2" t="s">
        <v>1711</v>
      </c>
      <c r="B1709" s="3" t="n">
        <v>1</v>
      </c>
      <c r="C1709" s="4" t="n">
        <v>1.28571428571429</v>
      </c>
      <c r="D1709" s="4" t="n">
        <v>30.1428571428571</v>
      </c>
    </row>
    <row r="1710" customFormat="false" ht="12.75" hidden="true" customHeight="false" outlineLevel="0" collapsed="false">
      <c r="A1710" s="2" t="s">
        <v>1712</v>
      </c>
      <c r="B1710" s="3" t="n">
        <v>1</v>
      </c>
      <c r="C1710" s="4" t="n">
        <v>16.1428571428571</v>
      </c>
      <c r="D1710" s="4" t="n">
        <v>30.1428571428571</v>
      </c>
    </row>
    <row r="1711" customFormat="false" ht="12.75" hidden="true" customHeight="false" outlineLevel="0" collapsed="false">
      <c r="A1711" s="2" t="s">
        <v>1713</v>
      </c>
      <c r="B1711" s="3" t="n">
        <v>0</v>
      </c>
      <c r="C1711" s="4" t="n">
        <v>0</v>
      </c>
      <c r="D1711" s="4" t="n">
        <v>30.1428571428571</v>
      </c>
    </row>
    <row r="1712" customFormat="false" ht="12.75" hidden="true" customHeight="false" outlineLevel="0" collapsed="false">
      <c r="A1712" s="2" t="s">
        <v>1714</v>
      </c>
      <c r="B1712" s="3" t="n">
        <v>0</v>
      </c>
      <c r="C1712" s="4" t="n">
        <v>0</v>
      </c>
      <c r="D1712" s="4" t="n">
        <v>30.1428571428571</v>
      </c>
    </row>
    <row r="1713" customFormat="false" ht="12.75" hidden="true" customHeight="false" outlineLevel="0" collapsed="false">
      <c r="A1713" s="2" t="s">
        <v>1715</v>
      </c>
      <c r="B1713" s="3" t="n">
        <v>9</v>
      </c>
      <c r="C1713" s="4" t="n">
        <v>28.5714285714286</v>
      </c>
      <c r="D1713" s="4" t="n">
        <v>30.1428571428571</v>
      </c>
    </row>
    <row r="1714" customFormat="false" ht="12.75" hidden="true" customHeight="false" outlineLevel="0" collapsed="false">
      <c r="A1714" s="2" t="s">
        <v>1716</v>
      </c>
      <c r="B1714" s="3" t="n">
        <v>2</v>
      </c>
      <c r="C1714" s="4" t="n">
        <v>8.85714285714286</v>
      </c>
      <c r="D1714" s="4" t="n">
        <v>30.1428571428571</v>
      </c>
    </row>
    <row r="1715" customFormat="false" ht="12.75" hidden="true" customHeight="false" outlineLevel="0" collapsed="false">
      <c r="A1715" s="2" t="s">
        <v>1717</v>
      </c>
      <c r="B1715" s="3" t="n">
        <v>0</v>
      </c>
      <c r="C1715" s="4" t="n">
        <v>0</v>
      </c>
      <c r="D1715" s="4" t="n">
        <v>30.1428571428571</v>
      </c>
    </row>
    <row r="1716" customFormat="false" ht="12.75" hidden="true" customHeight="false" outlineLevel="0" collapsed="false">
      <c r="A1716" s="2" t="s">
        <v>1718</v>
      </c>
      <c r="B1716" s="3" t="n">
        <v>1</v>
      </c>
      <c r="C1716" s="4" t="n">
        <v>6.28571428571429</v>
      </c>
      <c r="D1716" s="4" t="n">
        <v>30.1428571428571</v>
      </c>
    </row>
    <row r="1717" customFormat="false" ht="12.75" hidden="true" customHeight="false" outlineLevel="0" collapsed="false">
      <c r="A1717" s="2" t="s">
        <v>1719</v>
      </c>
      <c r="B1717" s="3" t="n">
        <v>1</v>
      </c>
      <c r="C1717" s="4" t="n">
        <v>2.14285714285714</v>
      </c>
      <c r="D1717" s="4" t="n">
        <v>30.1428571428571</v>
      </c>
    </row>
    <row r="1718" customFormat="false" ht="12.75" hidden="true" customHeight="false" outlineLevel="0" collapsed="false">
      <c r="A1718" s="2" t="s">
        <v>1720</v>
      </c>
      <c r="B1718" s="3" t="n">
        <v>0</v>
      </c>
      <c r="C1718" s="4" t="n">
        <v>0</v>
      </c>
      <c r="D1718" s="4" t="n">
        <v>30.1428571428571</v>
      </c>
    </row>
    <row r="1719" customFormat="false" ht="12.75" hidden="true" customHeight="false" outlineLevel="0" collapsed="false">
      <c r="A1719" s="2" t="s">
        <v>1721</v>
      </c>
      <c r="B1719" s="3" t="n">
        <v>0</v>
      </c>
      <c r="C1719" s="4" t="n">
        <v>0</v>
      </c>
      <c r="D1719" s="4" t="n">
        <v>30.1428571428571</v>
      </c>
    </row>
    <row r="1720" customFormat="false" ht="12.75" hidden="true" customHeight="false" outlineLevel="0" collapsed="false">
      <c r="A1720" s="2" t="s">
        <v>1722</v>
      </c>
      <c r="B1720" s="3" t="n">
        <v>0</v>
      </c>
      <c r="C1720" s="4" t="n">
        <v>0</v>
      </c>
      <c r="D1720" s="4" t="n">
        <v>30.1428571428571</v>
      </c>
    </row>
    <row r="1721" customFormat="false" ht="12.75" hidden="true" customHeight="false" outlineLevel="0" collapsed="false">
      <c r="A1721" s="2" t="s">
        <v>1723</v>
      </c>
      <c r="B1721" s="3" t="n">
        <v>1</v>
      </c>
      <c r="C1721" s="4" t="n">
        <v>21.8571428571429</v>
      </c>
      <c r="D1721" s="4" t="n">
        <v>30.1428571428571</v>
      </c>
    </row>
    <row r="1722" customFormat="false" ht="12.75" hidden="true" customHeight="false" outlineLevel="0" collapsed="false">
      <c r="A1722" s="2" t="s">
        <v>1724</v>
      </c>
      <c r="B1722" s="3" t="n">
        <v>1</v>
      </c>
      <c r="C1722" s="4" t="n">
        <v>21.8571428571429</v>
      </c>
      <c r="D1722" s="4" t="n">
        <v>30.1428571428571</v>
      </c>
    </row>
    <row r="1723" customFormat="false" ht="12.75" hidden="true" customHeight="false" outlineLevel="0" collapsed="false">
      <c r="A1723" s="2" t="s">
        <v>1725</v>
      </c>
      <c r="B1723" s="3" t="n">
        <v>0</v>
      </c>
      <c r="C1723" s="4" t="n">
        <v>0</v>
      </c>
      <c r="D1723" s="4" t="n">
        <v>30.1428571428571</v>
      </c>
    </row>
    <row r="1724" customFormat="false" ht="12.75" hidden="true" customHeight="false" outlineLevel="0" collapsed="false">
      <c r="A1724" s="2" t="s">
        <v>1726</v>
      </c>
      <c r="B1724" s="3" t="n">
        <v>0</v>
      </c>
      <c r="C1724" s="4" t="n">
        <v>0</v>
      </c>
      <c r="D1724" s="4" t="n">
        <v>30.1428571428571</v>
      </c>
    </row>
    <row r="1725" customFormat="false" ht="12.75" hidden="true" customHeight="false" outlineLevel="0" collapsed="false">
      <c r="A1725" s="2" t="s">
        <v>1727</v>
      </c>
      <c r="B1725" s="3" t="n">
        <v>0</v>
      </c>
      <c r="C1725" s="4" t="n">
        <v>0</v>
      </c>
      <c r="D1725" s="4" t="n">
        <v>30.1428571428571</v>
      </c>
    </row>
    <row r="1726" customFormat="false" ht="12.75" hidden="true" customHeight="false" outlineLevel="0" collapsed="false">
      <c r="A1726" s="2" t="s">
        <v>1728</v>
      </c>
      <c r="B1726" s="3" t="n">
        <v>0</v>
      </c>
      <c r="C1726" s="4" t="n">
        <v>0</v>
      </c>
      <c r="D1726" s="4" t="n">
        <v>30.1428571428571</v>
      </c>
    </row>
    <row r="1727" customFormat="false" ht="12.75" hidden="true" customHeight="false" outlineLevel="0" collapsed="false">
      <c r="A1727" s="2" t="s">
        <v>1729</v>
      </c>
      <c r="B1727" s="3" t="n">
        <v>0</v>
      </c>
      <c r="C1727" s="4" t="n">
        <v>0</v>
      </c>
      <c r="D1727" s="4" t="n">
        <v>30</v>
      </c>
    </row>
    <row r="1728" customFormat="false" ht="12.75" hidden="true" customHeight="false" outlineLevel="0" collapsed="false">
      <c r="A1728" s="2" t="s">
        <v>1730</v>
      </c>
      <c r="B1728" s="3" t="n">
        <v>0</v>
      </c>
      <c r="C1728" s="4" t="n">
        <v>0</v>
      </c>
      <c r="D1728" s="4" t="n">
        <v>30</v>
      </c>
    </row>
    <row r="1729" customFormat="false" ht="12.75" hidden="true" customHeight="false" outlineLevel="0" collapsed="false">
      <c r="A1729" s="2" t="s">
        <v>1731</v>
      </c>
      <c r="B1729" s="3" t="n">
        <v>2</v>
      </c>
      <c r="C1729" s="4" t="n">
        <v>5.42857142857143</v>
      </c>
      <c r="D1729" s="4" t="n">
        <v>30</v>
      </c>
    </row>
    <row r="1730" customFormat="false" ht="12.75" hidden="true" customHeight="false" outlineLevel="0" collapsed="false">
      <c r="A1730" s="2" t="s">
        <v>1732</v>
      </c>
      <c r="B1730" s="3" t="n">
        <v>0</v>
      </c>
      <c r="C1730" s="4" t="n">
        <v>0</v>
      </c>
      <c r="D1730" s="4" t="n">
        <v>30</v>
      </c>
    </row>
    <row r="1731" customFormat="false" ht="12.75" hidden="true" customHeight="false" outlineLevel="0" collapsed="false">
      <c r="A1731" s="2" t="s">
        <v>1733</v>
      </c>
      <c r="B1731" s="3" t="n">
        <v>0</v>
      </c>
      <c r="C1731" s="4" t="n">
        <v>0</v>
      </c>
      <c r="D1731" s="4" t="n">
        <v>30</v>
      </c>
    </row>
    <row r="1732" customFormat="false" ht="12.75" hidden="true" customHeight="false" outlineLevel="0" collapsed="false">
      <c r="A1732" s="2" t="s">
        <v>1734</v>
      </c>
      <c r="B1732" s="3" t="n">
        <v>0</v>
      </c>
      <c r="C1732" s="4" t="n">
        <v>0</v>
      </c>
      <c r="D1732" s="4" t="n">
        <v>30</v>
      </c>
    </row>
    <row r="1733" customFormat="false" ht="12.75" hidden="true" customHeight="false" outlineLevel="0" collapsed="false">
      <c r="A1733" s="2" t="s">
        <v>1735</v>
      </c>
      <c r="B1733" s="3" t="n">
        <v>0</v>
      </c>
      <c r="C1733" s="4" t="n">
        <v>0</v>
      </c>
      <c r="D1733" s="4" t="n">
        <v>30</v>
      </c>
    </row>
    <row r="1734" customFormat="false" ht="12.75" hidden="true" customHeight="false" outlineLevel="0" collapsed="false">
      <c r="A1734" s="2" t="s">
        <v>1736</v>
      </c>
      <c r="B1734" s="3" t="n">
        <v>3</v>
      </c>
      <c r="C1734" s="4" t="n">
        <v>29.7142857142857</v>
      </c>
      <c r="D1734" s="4" t="n">
        <v>30</v>
      </c>
    </row>
    <row r="1735" customFormat="false" ht="12.75" hidden="true" customHeight="false" outlineLevel="0" collapsed="false">
      <c r="A1735" s="2" t="s">
        <v>1737</v>
      </c>
      <c r="B1735" s="3" t="n">
        <v>0</v>
      </c>
      <c r="C1735" s="4" t="n">
        <v>0</v>
      </c>
      <c r="D1735" s="4" t="n">
        <v>30</v>
      </c>
    </row>
    <row r="1736" customFormat="false" ht="12.75" hidden="true" customHeight="false" outlineLevel="0" collapsed="false">
      <c r="A1736" s="2" t="s">
        <v>1738</v>
      </c>
      <c r="B1736" s="3" t="n">
        <v>0</v>
      </c>
      <c r="C1736" s="4" t="n">
        <v>0</v>
      </c>
      <c r="D1736" s="4" t="n">
        <v>30</v>
      </c>
    </row>
    <row r="1737" customFormat="false" ht="12.75" hidden="true" customHeight="false" outlineLevel="0" collapsed="false">
      <c r="A1737" s="2" t="s">
        <v>1739</v>
      </c>
      <c r="B1737" s="3" t="n">
        <v>0</v>
      </c>
      <c r="C1737" s="4" t="n">
        <v>0</v>
      </c>
      <c r="D1737" s="4" t="n">
        <v>30</v>
      </c>
    </row>
    <row r="1738" customFormat="false" ht="12.75" hidden="true" customHeight="false" outlineLevel="0" collapsed="false">
      <c r="A1738" s="2" t="s">
        <v>1740</v>
      </c>
      <c r="B1738" s="3" t="n">
        <v>1</v>
      </c>
      <c r="C1738" s="4" t="n">
        <v>20.8571428571429</v>
      </c>
      <c r="D1738" s="4" t="n">
        <v>30</v>
      </c>
    </row>
    <row r="1739" customFormat="false" ht="12.75" hidden="true" customHeight="false" outlineLevel="0" collapsed="false">
      <c r="A1739" s="2" t="s">
        <v>1741</v>
      </c>
      <c r="B1739" s="3" t="n">
        <v>0</v>
      </c>
      <c r="C1739" s="4" t="n">
        <v>0</v>
      </c>
      <c r="D1739" s="4" t="n">
        <v>30</v>
      </c>
    </row>
    <row r="1740" customFormat="false" ht="12.75" hidden="true" customHeight="false" outlineLevel="0" collapsed="false">
      <c r="A1740" s="2" t="s">
        <v>1742</v>
      </c>
      <c r="B1740" s="3" t="n">
        <v>0</v>
      </c>
      <c r="C1740" s="4" t="n">
        <v>0</v>
      </c>
      <c r="D1740" s="4" t="n">
        <v>30</v>
      </c>
    </row>
    <row r="1741" customFormat="false" ht="12.75" hidden="true" customHeight="false" outlineLevel="0" collapsed="false">
      <c r="A1741" s="2" t="s">
        <v>1743</v>
      </c>
      <c r="B1741" s="3" t="n">
        <v>0</v>
      </c>
      <c r="C1741" s="4" t="n">
        <v>0</v>
      </c>
      <c r="D1741" s="4" t="n">
        <v>30</v>
      </c>
    </row>
    <row r="1742" customFormat="false" ht="12.75" hidden="true" customHeight="false" outlineLevel="0" collapsed="false">
      <c r="A1742" s="2" t="s">
        <v>1744</v>
      </c>
      <c r="B1742" s="3" t="n">
        <v>0</v>
      </c>
      <c r="C1742" s="4" t="n">
        <v>0</v>
      </c>
      <c r="D1742" s="4" t="n">
        <v>30</v>
      </c>
    </row>
    <row r="1743" customFormat="false" ht="12.75" hidden="true" customHeight="false" outlineLevel="0" collapsed="false">
      <c r="A1743" s="2" t="s">
        <v>1745</v>
      </c>
      <c r="B1743" s="3" t="n">
        <v>2</v>
      </c>
      <c r="C1743" s="4" t="n">
        <v>25.1428571428571</v>
      </c>
      <c r="D1743" s="4" t="n">
        <v>30</v>
      </c>
    </row>
    <row r="1744" customFormat="false" ht="12.75" hidden="true" customHeight="false" outlineLevel="0" collapsed="false">
      <c r="A1744" s="2" t="s">
        <v>1746</v>
      </c>
      <c r="B1744" s="3" t="n">
        <v>0</v>
      </c>
      <c r="C1744" s="4" t="n">
        <v>0</v>
      </c>
      <c r="D1744" s="4" t="n">
        <v>30</v>
      </c>
    </row>
    <row r="1745" customFormat="false" ht="12.75" hidden="true" customHeight="false" outlineLevel="0" collapsed="false">
      <c r="A1745" s="2" t="s">
        <v>1747</v>
      </c>
      <c r="B1745" s="3" t="n">
        <v>4</v>
      </c>
      <c r="C1745" s="4" t="n">
        <v>25.1428571428571</v>
      </c>
      <c r="D1745" s="4" t="n">
        <v>30</v>
      </c>
    </row>
    <row r="1746" customFormat="false" ht="12.75" hidden="true" customHeight="false" outlineLevel="0" collapsed="false">
      <c r="A1746" s="2" t="s">
        <v>1748</v>
      </c>
      <c r="B1746" s="3" t="n">
        <v>0</v>
      </c>
      <c r="C1746" s="4" t="n">
        <v>0</v>
      </c>
      <c r="D1746" s="4" t="n">
        <v>30</v>
      </c>
    </row>
    <row r="1747" customFormat="false" ht="12.75" hidden="true" customHeight="false" outlineLevel="0" collapsed="false">
      <c r="A1747" s="2" t="s">
        <v>1749</v>
      </c>
      <c r="B1747" s="3" t="n">
        <v>4</v>
      </c>
      <c r="C1747" s="4" t="n">
        <v>28.4285714285714</v>
      </c>
      <c r="D1747" s="4" t="n">
        <v>30</v>
      </c>
    </row>
    <row r="1748" customFormat="false" ht="12.75" hidden="true" customHeight="false" outlineLevel="0" collapsed="false">
      <c r="A1748" s="2" t="s">
        <v>1750</v>
      </c>
      <c r="B1748" s="3" t="n">
        <v>3</v>
      </c>
      <c r="C1748" s="4" t="n">
        <v>24.4285714285714</v>
      </c>
      <c r="D1748" s="4" t="n">
        <v>30</v>
      </c>
    </row>
    <row r="1749" customFormat="false" ht="12.75" hidden="true" customHeight="false" outlineLevel="0" collapsed="false">
      <c r="A1749" s="2" t="s">
        <v>1751</v>
      </c>
      <c r="B1749" s="3" t="n">
        <v>0</v>
      </c>
      <c r="C1749" s="4" t="n">
        <v>0</v>
      </c>
      <c r="D1749" s="4" t="n">
        <v>30</v>
      </c>
    </row>
    <row r="1750" customFormat="false" ht="12.75" hidden="true" customHeight="false" outlineLevel="0" collapsed="false">
      <c r="A1750" s="2" t="s">
        <v>1752</v>
      </c>
      <c r="B1750" s="3" t="n">
        <v>3</v>
      </c>
      <c r="C1750" s="4" t="n">
        <v>16</v>
      </c>
      <c r="D1750" s="4" t="n">
        <v>30</v>
      </c>
    </row>
    <row r="1751" customFormat="false" ht="12.75" hidden="true" customHeight="false" outlineLevel="0" collapsed="false">
      <c r="A1751" s="2" t="s">
        <v>1753</v>
      </c>
      <c r="B1751" s="3" t="n">
        <v>2</v>
      </c>
      <c r="C1751" s="4" t="n">
        <v>15.7142857142857</v>
      </c>
      <c r="D1751" s="4" t="n">
        <v>30</v>
      </c>
    </row>
    <row r="1752" customFormat="false" ht="12.75" hidden="true" customHeight="false" outlineLevel="0" collapsed="false">
      <c r="A1752" s="2" t="s">
        <v>1754</v>
      </c>
      <c r="B1752" s="3" t="n">
        <v>0</v>
      </c>
      <c r="C1752" s="4" t="n">
        <v>0</v>
      </c>
      <c r="D1752" s="4" t="n">
        <v>30</v>
      </c>
    </row>
    <row r="1753" customFormat="false" ht="12.75" hidden="true" customHeight="false" outlineLevel="0" collapsed="false">
      <c r="A1753" s="2" t="s">
        <v>1755</v>
      </c>
      <c r="B1753" s="3" t="n">
        <v>0</v>
      </c>
      <c r="C1753" s="4" t="n">
        <v>0</v>
      </c>
      <c r="D1753" s="4" t="n">
        <v>30</v>
      </c>
    </row>
    <row r="1754" customFormat="false" ht="12.75" hidden="true" customHeight="false" outlineLevel="0" collapsed="false">
      <c r="A1754" s="2" t="s">
        <v>1756</v>
      </c>
      <c r="B1754" s="3" t="n">
        <v>0</v>
      </c>
      <c r="C1754" s="4" t="n">
        <v>0</v>
      </c>
      <c r="D1754" s="4" t="n">
        <v>30</v>
      </c>
    </row>
    <row r="1755" customFormat="false" ht="12.75" hidden="true" customHeight="false" outlineLevel="0" collapsed="false">
      <c r="A1755" s="2" t="s">
        <v>1757</v>
      </c>
      <c r="B1755" s="3" t="n">
        <v>0</v>
      </c>
      <c r="C1755" s="4" t="n">
        <v>0</v>
      </c>
      <c r="D1755" s="4" t="n">
        <v>30</v>
      </c>
    </row>
    <row r="1756" customFormat="false" ht="12.75" hidden="true" customHeight="false" outlineLevel="0" collapsed="false">
      <c r="A1756" s="2" t="s">
        <v>1758</v>
      </c>
      <c r="B1756" s="3" t="n">
        <v>0</v>
      </c>
      <c r="C1756" s="4" t="n">
        <v>0</v>
      </c>
      <c r="D1756" s="4" t="n">
        <v>30</v>
      </c>
    </row>
    <row r="1757" customFormat="false" ht="12.75" hidden="true" customHeight="false" outlineLevel="0" collapsed="false">
      <c r="A1757" s="2" t="s">
        <v>1759</v>
      </c>
      <c r="B1757" s="3" t="n">
        <v>4</v>
      </c>
      <c r="C1757" s="4" t="n">
        <v>7.57142857142857</v>
      </c>
      <c r="D1757" s="4" t="n">
        <v>30</v>
      </c>
    </row>
    <row r="1758" customFormat="false" ht="12.75" hidden="true" customHeight="false" outlineLevel="0" collapsed="false">
      <c r="A1758" s="2" t="s">
        <v>1760</v>
      </c>
      <c r="B1758" s="3" t="n">
        <v>0</v>
      </c>
      <c r="C1758" s="4" t="n">
        <v>0</v>
      </c>
      <c r="D1758" s="4" t="n">
        <v>30</v>
      </c>
    </row>
    <row r="1759" customFormat="false" ht="12.75" hidden="true" customHeight="false" outlineLevel="0" collapsed="false">
      <c r="A1759" s="2" t="s">
        <v>1761</v>
      </c>
      <c r="B1759" s="3" t="n">
        <v>0</v>
      </c>
      <c r="C1759" s="4" t="n">
        <v>0</v>
      </c>
      <c r="D1759" s="4" t="n">
        <v>29.8571428571429</v>
      </c>
    </row>
    <row r="1760" customFormat="false" ht="12.75" hidden="true" customHeight="false" outlineLevel="0" collapsed="false">
      <c r="A1760" s="2" t="s">
        <v>1762</v>
      </c>
      <c r="B1760" s="3" t="n">
        <v>0</v>
      </c>
      <c r="C1760" s="4" t="n">
        <v>0</v>
      </c>
      <c r="D1760" s="4" t="n">
        <v>29.8571428571429</v>
      </c>
    </row>
    <row r="1761" customFormat="false" ht="12.75" hidden="true" customHeight="false" outlineLevel="0" collapsed="false">
      <c r="A1761" s="2" t="s">
        <v>1763</v>
      </c>
      <c r="B1761" s="3" t="n">
        <v>5</v>
      </c>
      <c r="C1761" s="4" t="n">
        <v>26.5714285714286</v>
      </c>
      <c r="D1761" s="4" t="n">
        <v>29.8571428571429</v>
      </c>
    </row>
    <row r="1762" customFormat="false" ht="12.75" hidden="true" customHeight="false" outlineLevel="0" collapsed="false">
      <c r="A1762" s="2" t="s">
        <v>1764</v>
      </c>
      <c r="B1762" s="3" t="n">
        <v>3</v>
      </c>
      <c r="C1762" s="4" t="n">
        <v>6.28571428571429</v>
      </c>
      <c r="D1762" s="4" t="n">
        <v>29.8571428571429</v>
      </c>
    </row>
    <row r="1763" customFormat="false" ht="12.75" hidden="true" customHeight="false" outlineLevel="0" collapsed="false">
      <c r="A1763" s="2" t="s">
        <v>1765</v>
      </c>
      <c r="B1763" s="3" t="n">
        <v>2</v>
      </c>
      <c r="C1763" s="4" t="n">
        <v>15.2857142857143</v>
      </c>
      <c r="D1763" s="4" t="n">
        <v>29.8571428571429</v>
      </c>
    </row>
    <row r="1764" customFormat="false" ht="12.75" hidden="true" customHeight="false" outlineLevel="0" collapsed="false">
      <c r="A1764" s="2" t="s">
        <v>1766</v>
      </c>
      <c r="B1764" s="3" t="n">
        <v>2</v>
      </c>
      <c r="C1764" s="4" t="n">
        <v>28.7142857142857</v>
      </c>
      <c r="D1764" s="4" t="n">
        <v>29.8571428571429</v>
      </c>
    </row>
    <row r="1765" customFormat="false" ht="12.75" hidden="true" customHeight="false" outlineLevel="0" collapsed="false">
      <c r="A1765" s="2" t="s">
        <v>1767</v>
      </c>
      <c r="B1765" s="3" t="n">
        <v>0</v>
      </c>
      <c r="C1765" s="4" t="n">
        <v>0</v>
      </c>
      <c r="D1765" s="4" t="n">
        <v>29.8571428571429</v>
      </c>
    </row>
    <row r="1766" customFormat="false" ht="12.75" hidden="true" customHeight="false" outlineLevel="0" collapsed="false">
      <c r="A1766" s="2" t="s">
        <v>1768</v>
      </c>
      <c r="B1766" s="3" t="n">
        <v>0</v>
      </c>
      <c r="C1766" s="4" t="n">
        <v>0</v>
      </c>
      <c r="D1766" s="4" t="n">
        <v>29.8571428571429</v>
      </c>
    </row>
    <row r="1767" customFormat="false" ht="12.75" hidden="true" customHeight="false" outlineLevel="0" collapsed="false">
      <c r="A1767" s="2" t="s">
        <v>1769</v>
      </c>
      <c r="B1767" s="3" t="n">
        <v>3</v>
      </c>
      <c r="C1767" s="4" t="n">
        <v>24.7142857142857</v>
      </c>
      <c r="D1767" s="4" t="n">
        <v>29.8571428571429</v>
      </c>
    </row>
    <row r="1768" customFormat="false" ht="12.75" hidden="true" customHeight="false" outlineLevel="0" collapsed="false">
      <c r="A1768" s="2" t="s">
        <v>1770</v>
      </c>
      <c r="B1768" s="3" t="n">
        <v>2</v>
      </c>
      <c r="C1768" s="4" t="n">
        <v>16.8571428571429</v>
      </c>
      <c r="D1768" s="4" t="n">
        <v>29.8571428571429</v>
      </c>
    </row>
    <row r="1769" customFormat="false" ht="12.75" hidden="true" customHeight="false" outlineLevel="0" collapsed="false">
      <c r="A1769" s="2" t="s">
        <v>1771</v>
      </c>
      <c r="B1769" s="3" t="n">
        <v>4</v>
      </c>
      <c r="C1769" s="4" t="n">
        <v>26.5714285714286</v>
      </c>
      <c r="D1769" s="4" t="n">
        <v>29.8571428571429</v>
      </c>
    </row>
    <row r="1770" customFormat="false" ht="12.75" hidden="true" customHeight="false" outlineLevel="0" collapsed="false">
      <c r="A1770" s="2" t="s">
        <v>1772</v>
      </c>
      <c r="B1770" s="3" t="n">
        <v>0</v>
      </c>
      <c r="C1770" s="4" t="n">
        <v>0</v>
      </c>
      <c r="D1770" s="4" t="n">
        <v>29.8571428571429</v>
      </c>
    </row>
    <row r="1771" customFormat="false" ht="12.75" hidden="true" customHeight="false" outlineLevel="0" collapsed="false">
      <c r="A1771" s="2" t="s">
        <v>1773</v>
      </c>
      <c r="B1771" s="3" t="n">
        <v>7</v>
      </c>
      <c r="C1771" s="4" t="n">
        <v>28</v>
      </c>
      <c r="D1771" s="4" t="n">
        <v>29.8571428571429</v>
      </c>
    </row>
    <row r="1772" customFormat="false" ht="12.75" hidden="true" customHeight="false" outlineLevel="0" collapsed="false">
      <c r="A1772" s="2" t="s">
        <v>1774</v>
      </c>
      <c r="B1772" s="3" t="n">
        <v>1</v>
      </c>
      <c r="C1772" s="4" t="n">
        <v>21.5714285714286</v>
      </c>
      <c r="D1772" s="4" t="n">
        <v>29.8571428571429</v>
      </c>
    </row>
    <row r="1773" customFormat="false" ht="12.75" hidden="true" customHeight="false" outlineLevel="0" collapsed="false">
      <c r="A1773" s="2" t="s">
        <v>1775</v>
      </c>
      <c r="B1773" s="3" t="n">
        <v>2</v>
      </c>
      <c r="C1773" s="4" t="n">
        <v>20.7142857142857</v>
      </c>
      <c r="D1773" s="4" t="n">
        <v>29.8571428571429</v>
      </c>
    </row>
    <row r="1774" customFormat="false" ht="12.75" hidden="true" customHeight="false" outlineLevel="0" collapsed="false">
      <c r="A1774" s="2" t="s">
        <v>1776</v>
      </c>
      <c r="B1774" s="3" t="n">
        <v>0</v>
      </c>
      <c r="C1774" s="4" t="n">
        <v>0</v>
      </c>
      <c r="D1774" s="4" t="n">
        <v>29.8571428571429</v>
      </c>
    </row>
    <row r="1775" customFormat="false" ht="12.75" hidden="true" customHeight="false" outlineLevel="0" collapsed="false">
      <c r="A1775" s="2" t="s">
        <v>1777</v>
      </c>
      <c r="B1775" s="3" t="n">
        <v>2</v>
      </c>
      <c r="C1775" s="4" t="n">
        <v>8.14285714285714</v>
      </c>
      <c r="D1775" s="4" t="n">
        <v>29.8571428571429</v>
      </c>
    </row>
    <row r="1776" customFormat="false" ht="12.75" hidden="true" customHeight="false" outlineLevel="0" collapsed="false">
      <c r="A1776" s="2" t="s">
        <v>1778</v>
      </c>
      <c r="B1776" s="3" t="n">
        <v>2</v>
      </c>
      <c r="C1776" s="4" t="n">
        <v>15.2857142857143</v>
      </c>
      <c r="D1776" s="4" t="n">
        <v>29.8571428571429</v>
      </c>
    </row>
    <row r="1777" customFormat="false" ht="12.75" hidden="true" customHeight="false" outlineLevel="0" collapsed="false">
      <c r="A1777" s="2" t="s">
        <v>1779</v>
      </c>
      <c r="B1777" s="3" t="n">
        <v>0</v>
      </c>
      <c r="C1777" s="4" t="n">
        <v>0</v>
      </c>
      <c r="D1777" s="4" t="n">
        <v>29.8571428571429</v>
      </c>
    </row>
    <row r="1778" customFormat="false" ht="12.75" hidden="true" customHeight="false" outlineLevel="0" collapsed="false">
      <c r="A1778" s="2" t="s">
        <v>1780</v>
      </c>
      <c r="B1778" s="3" t="n">
        <v>3</v>
      </c>
      <c r="C1778" s="4" t="n">
        <v>2.42857142857143</v>
      </c>
      <c r="D1778" s="4" t="n">
        <v>29.8571428571429</v>
      </c>
    </row>
    <row r="1779" customFormat="false" ht="12.75" hidden="true" customHeight="false" outlineLevel="0" collapsed="false">
      <c r="A1779" s="2" t="s">
        <v>1781</v>
      </c>
      <c r="B1779" s="3" t="n">
        <v>0</v>
      </c>
      <c r="C1779" s="4" t="n">
        <v>0</v>
      </c>
      <c r="D1779" s="4" t="n">
        <v>29.8571428571429</v>
      </c>
    </row>
    <row r="1780" customFormat="false" ht="12.75" hidden="true" customHeight="false" outlineLevel="0" collapsed="false">
      <c r="A1780" s="2" t="s">
        <v>1782</v>
      </c>
      <c r="B1780" s="3" t="n">
        <v>0</v>
      </c>
      <c r="C1780" s="4" t="n">
        <v>0</v>
      </c>
      <c r="D1780" s="4" t="n">
        <v>29.8571428571429</v>
      </c>
    </row>
    <row r="1781" customFormat="false" ht="12.75" hidden="true" customHeight="false" outlineLevel="0" collapsed="false">
      <c r="A1781" s="2" t="s">
        <v>1783</v>
      </c>
      <c r="B1781" s="3" t="n">
        <v>0</v>
      </c>
      <c r="C1781" s="4" t="n">
        <v>0</v>
      </c>
      <c r="D1781" s="4" t="n">
        <v>29.8571428571429</v>
      </c>
    </row>
    <row r="1782" customFormat="false" ht="12.75" hidden="true" customHeight="false" outlineLevel="0" collapsed="false">
      <c r="A1782" s="2" t="s">
        <v>1784</v>
      </c>
      <c r="B1782" s="3" t="n">
        <v>1</v>
      </c>
      <c r="C1782" s="4" t="n">
        <v>24.5714285714286</v>
      </c>
      <c r="D1782" s="4" t="n">
        <v>29.8571428571429</v>
      </c>
    </row>
    <row r="1783" customFormat="false" ht="12.75" hidden="true" customHeight="false" outlineLevel="0" collapsed="false">
      <c r="A1783" s="2" t="s">
        <v>1785</v>
      </c>
      <c r="B1783" s="3" t="n">
        <v>0</v>
      </c>
      <c r="C1783" s="4" t="n">
        <v>0</v>
      </c>
      <c r="D1783" s="4" t="n">
        <v>29.8571428571429</v>
      </c>
    </row>
    <row r="1784" customFormat="false" ht="12.75" hidden="true" customHeight="false" outlineLevel="0" collapsed="false">
      <c r="A1784" s="2" t="s">
        <v>1786</v>
      </c>
      <c r="B1784" s="3" t="n">
        <v>1</v>
      </c>
      <c r="C1784" s="4" t="n">
        <v>14</v>
      </c>
      <c r="D1784" s="4" t="n">
        <v>29.8571428571429</v>
      </c>
    </row>
    <row r="1785" customFormat="false" ht="12.75" hidden="true" customHeight="false" outlineLevel="0" collapsed="false">
      <c r="A1785" s="2" t="s">
        <v>1787</v>
      </c>
      <c r="B1785" s="3" t="n">
        <v>0</v>
      </c>
      <c r="C1785" s="4" t="n">
        <v>0</v>
      </c>
      <c r="D1785" s="4" t="n">
        <v>29.8571428571429</v>
      </c>
    </row>
    <row r="1786" customFormat="false" ht="12.75" hidden="true" customHeight="false" outlineLevel="0" collapsed="false">
      <c r="A1786" s="2" t="s">
        <v>1788</v>
      </c>
      <c r="B1786" s="3" t="n">
        <v>0</v>
      </c>
      <c r="C1786" s="4" t="n">
        <v>0</v>
      </c>
      <c r="D1786" s="4" t="n">
        <v>29.8571428571429</v>
      </c>
    </row>
    <row r="1787" customFormat="false" ht="12.75" hidden="true" customHeight="false" outlineLevel="0" collapsed="false">
      <c r="A1787" s="2" t="s">
        <v>1789</v>
      </c>
      <c r="B1787" s="3" t="n">
        <v>3</v>
      </c>
      <c r="C1787" s="4" t="n">
        <v>12.7142857142857</v>
      </c>
      <c r="D1787" s="4" t="n">
        <v>29.8571428571429</v>
      </c>
    </row>
    <row r="1788" customFormat="false" ht="12.75" hidden="true" customHeight="false" outlineLevel="0" collapsed="false">
      <c r="A1788" s="2" t="s">
        <v>1790</v>
      </c>
      <c r="B1788" s="3" t="n">
        <v>0</v>
      </c>
      <c r="C1788" s="4" t="n">
        <v>0</v>
      </c>
      <c r="D1788" s="4" t="n">
        <v>29.8571428571429</v>
      </c>
    </row>
    <row r="1789" customFormat="false" ht="12.75" hidden="true" customHeight="false" outlineLevel="0" collapsed="false">
      <c r="A1789" s="2" t="s">
        <v>1791</v>
      </c>
      <c r="B1789" s="3" t="n">
        <v>0</v>
      </c>
      <c r="C1789" s="4" t="n">
        <v>0</v>
      </c>
      <c r="D1789" s="4" t="n">
        <v>29.8571428571429</v>
      </c>
    </row>
    <row r="1790" customFormat="false" ht="12.75" hidden="true" customHeight="false" outlineLevel="0" collapsed="false">
      <c r="A1790" s="2" t="s">
        <v>1792</v>
      </c>
      <c r="B1790" s="3" t="n">
        <v>1</v>
      </c>
      <c r="C1790" s="4" t="n">
        <v>2.85714285714286</v>
      </c>
      <c r="D1790" s="4" t="n">
        <v>29.8571428571429</v>
      </c>
    </row>
    <row r="1791" customFormat="false" ht="12.75" hidden="true" customHeight="false" outlineLevel="0" collapsed="false">
      <c r="A1791" s="2" t="s">
        <v>1793</v>
      </c>
      <c r="B1791" s="3" t="n">
        <v>6</v>
      </c>
      <c r="C1791" s="4" t="n">
        <v>26.4285714285714</v>
      </c>
      <c r="D1791" s="4" t="n">
        <v>29.8571428571429</v>
      </c>
    </row>
    <row r="1792" customFormat="false" ht="12.75" hidden="true" customHeight="false" outlineLevel="0" collapsed="false">
      <c r="A1792" s="2" t="s">
        <v>1794</v>
      </c>
      <c r="B1792" s="3" t="n">
        <v>0</v>
      </c>
      <c r="C1792" s="4" t="n">
        <v>0</v>
      </c>
      <c r="D1792" s="4" t="n">
        <v>29.8571428571429</v>
      </c>
    </row>
    <row r="1793" customFormat="false" ht="12.75" hidden="true" customHeight="false" outlineLevel="0" collapsed="false">
      <c r="A1793" s="2" t="s">
        <v>1795</v>
      </c>
      <c r="B1793" s="3" t="n">
        <v>1</v>
      </c>
      <c r="C1793" s="4" t="n">
        <v>17.5714285714286</v>
      </c>
      <c r="D1793" s="4" t="n">
        <v>29.8571428571429</v>
      </c>
    </row>
    <row r="1794" customFormat="false" ht="12.75" hidden="true" customHeight="false" outlineLevel="0" collapsed="false">
      <c r="A1794" s="2" t="s">
        <v>1796</v>
      </c>
      <c r="B1794" s="3" t="n">
        <v>0</v>
      </c>
      <c r="C1794" s="4" t="n">
        <v>0</v>
      </c>
      <c r="D1794" s="4" t="n">
        <v>29.8571428571429</v>
      </c>
    </row>
    <row r="1795" customFormat="false" ht="12.75" hidden="true" customHeight="false" outlineLevel="0" collapsed="false">
      <c r="A1795" s="2" t="s">
        <v>1797</v>
      </c>
      <c r="B1795" s="3" t="n">
        <v>2</v>
      </c>
      <c r="C1795" s="4" t="n">
        <v>24.8571428571429</v>
      </c>
      <c r="D1795" s="4" t="n">
        <v>29.8571428571429</v>
      </c>
    </row>
    <row r="1796" customFormat="false" ht="12.75" hidden="true" customHeight="false" outlineLevel="0" collapsed="false">
      <c r="A1796" s="2" t="s">
        <v>1798</v>
      </c>
      <c r="B1796" s="3" t="n">
        <v>3</v>
      </c>
      <c r="C1796" s="4" t="n">
        <v>5.71428571428571</v>
      </c>
      <c r="D1796" s="4" t="n">
        <v>29.8571428571429</v>
      </c>
    </row>
    <row r="1797" customFormat="false" ht="12.75" hidden="true" customHeight="false" outlineLevel="0" collapsed="false">
      <c r="A1797" s="2" t="s">
        <v>1799</v>
      </c>
      <c r="B1797" s="3" t="n">
        <v>0</v>
      </c>
      <c r="C1797" s="4" t="n">
        <v>0</v>
      </c>
      <c r="D1797" s="4" t="n">
        <v>29.8571428571429</v>
      </c>
    </row>
    <row r="1798" customFormat="false" ht="12.75" hidden="true" customHeight="false" outlineLevel="0" collapsed="false">
      <c r="A1798" s="2" t="s">
        <v>1800</v>
      </c>
      <c r="B1798" s="3" t="n">
        <v>0</v>
      </c>
      <c r="C1798" s="4" t="n">
        <v>0</v>
      </c>
      <c r="D1798" s="4" t="n">
        <v>29.8571428571429</v>
      </c>
    </row>
    <row r="1799" customFormat="false" ht="12.75" hidden="true" customHeight="false" outlineLevel="0" collapsed="false">
      <c r="A1799" s="2" t="s">
        <v>1801</v>
      </c>
      <c r="B1799" s="3" t="n">
        <v>3</v>
      </c>
      <c r="C1799" s="4" t="n">
        <v>9.71428571428571</v>
      </c>
      <c r="D1799" s="4" t="n">
        <v>29.7142857142857</v>
      </c>
    </row>
    <row r="1800" customFormat="false" ht="12.75" hidden="true" customHeight="false" outlineLevel="0" collapsed="false">
      <c r="A1800" s="2" t="s">
        <v>1802</v>
      </c>
      <c r="B1800" s="3" t="n">
        <v>0</v>
      </c>
      <c r="C1800" s="4" t="n">
        <v>0</v>
      </c>
      <c r="D1800" s="4" t="n">
        <v>29.7142857142857</v>
      </c>
    </row>
    <row r="1801" customFormat="false" ht="12.75" hidden="true" customHeight="false" outlineLevel="0" collapsed="false">
      <c r="A1801" s="2" t="s">
        <v>1803</v>
      </c>
      <c r="B1801" s="3" t="n">
        <v>1</v>
      </c>
      <c r="C1801" s="4" t="n">
        <v>20.1428571428571</v>
      </c>
      <c r="D1801" s="4" t="n">
        <v>29.7142857142857</v>
      </c>
    </row>
    <row r="1802" customFormat="false" ht="12.75" hidden="true" customHeight="false" outlineLevel="0" collapsed="false">
      <c r="A1802" s="2" t="s">
        <v>1804</v>
      </c>
      <c r="B1802" s="3" t="n">
        <v>0</v>
      </c>
      <c r="C1802" s="4" t="n">
        <v>0</v>
      </c>
      <c r="D1802" s="4" t="n">
        <v>29.7142857142857</v>
      </c>
    </row>
    <row r="1803" customFormat="false" ht="12.75" hidden="true" customHeight="false" outlineLevel="0" collapsed="false">
      <c r="A1803" s="2" t="s">
        <v>1805</v>
      </c>
      <c r="B1803" s="3" t="n">
        <v>0</v>
      </c>
      <c r="C1803" s="4" t="n">
        <v>0</v>
      </c>
      <c r="D1803" s="4" t="n">
        <v>29.7142857142857</v>
      </c>
    </row>
    <row r="1804" customFormat="false" ht="12.75" hidden="true" customHeight="false" outlineLevel="0" collapsed="false">
      <c r="A1804" s="2" t="s">
        <v>1806</v>
      </c>
      <c r="B1804" s="3" t="n">
        <v>0</v>
      </c>
      <c r="C1804" s="4" t="n">
        <v>0</v>
      </c>
      <c r="D1804" s="4" t="n">
        <v>29.7142857142857</v>
      </c>
    </row>
    <row r="1805" customFormat="false" ht="12.75" hidden="true" customHeight="false" outlineLevel="0" collapsed="false">
      <c r="A1805" s="2" t="s">
        <v>1807</v>
      </c>
      <c r="B1805" s="3" t="n">
        <v>0</v>
      </c>
      <c r="C1805" s="4" t="n">
        <v>0</v>
      </c>
      <c r="D1805" s="4" t="n">
        <v>29.7142857142857</v>
      </c>
    </row>
    <row r="1806" customFormat="false" ht="12.75" hidden="true" customHeight="false" outlineLevel="0" collapsed="false">
      <c r="A1806" s="2" t="s">
        <v>1808</v>
      </c>
      <c r="B1806" s="3" t="n">
        <v>0</v>
      </c>
      <c r="C1806" s="4" t="n">
        <v>0</v>
      </c>
      <c r="D1806" s="4" t="n">
        <v>29.7142857142857</v>
      </c>
    </row>
    <row r="1807" customFormat="false" ht="12.75" hidden="true" customHeight="false" outlineLevel="0" collapsed="false">
      <c r="A1807" s="2" t="s">
        <v>1809</v>
      </c>
      <c r="B1807" s="3" t="n">
        <v>0</v>
      </c>
      <c r="C1807" s="4" t="n">
        <v>0</v>
      </c>
      <c r="D1807" s="4" t="n">
        <v>29.7142857142857</v>
      </c>
    </row>
    <row r="1808" customFormat="false" ht="12.75" hidden="true" customHeight="false" outlineLevel="0" collapsed="false">
      <c r="A1808" s="2" t="s">
        <v>1810</v>
      </c>
      <c r="B1808" s="3" t="n">
        <v>0</v>
      </c>
      <c r="C1808" s="4" t="n">
        <v>0</v>
      </c>
      <c r="D1808" s="4" t="n">
        <v>29.7142857142857</v>
      </c>
    </row>
    <row r="1809" customFormat="false" ht="12.75" hidden="true" customHeight="false" outlineLevel="0" collapsed="false">
      <c r="A1809" s="2" t="s">
        <v>1811</v>
      </c>
      <c r="B1809" s="3" t="n">
        <v>5</v>
      </c>
      <c r="C1809" s="4" t="n">
        <v>29.5714285714286</v>
      </c>
      <c r="D1809" s="4" t="n">
        <v>29.7142857142857</v>
      </c>
    </row>
    <row r="1810" customFormat="false" ht="12.75" hidden="true" customHeight="false" outlineLevel="0" collapsed="false">
      <c r="A1810" s="2" t="s">
        <v>1812</v>
      </c>
      <c r="B1810" s="3" t="n">
        <v>0</v>
      </c>
      <c r="C1810" s="4" t="n">
        <v>0</v>
      </c>
      <c r="D1810" s="4" t="n">
        <v>29.7142857142857</v>
      </c>
    </row>
    <row r="1811" customFormat="false" ht="12.75" hidden="true" customHeight="false" outlineLevel="0" collapsed="false">
      <c r="A1811" s="2" t="s">
        <v>1813</v>
      </c>
      <c r="B1811" s="3" t="n">
        <v>0</v>
      </c>
      <c r="C1811" s="4" t="n">
        <v>0</v>
      </c>
      <c r="D1811" s="4" t="n">
        <v>29.7142857142857</v>
      </c>
    </row>
    <row r="1812" customFormat="false" ht="12.75" hidden="true" customHeight="false" outlineLevel="0" collapsed="false">
      <c r="A1812" s="2" t="s">
        <v>1814</v>
      </c>
      <c r="B1812" s="3" t="n">
        <v>0</v>
      </c>
      <c r="C1812" s="4" t="n">
        <v>0</v>
      </c>
      <c r="D1812" s="4" t="n">
        <v>29.7142857142857</v>
      </c>
    </row>
    <row r="1813" customFormat="false" ht="12.75" hidden="true" customHeight="false" outlineLevel="0" collapsed="false">
      <c r="A1813" s="2" t="s">
        <v>1815</v>
      </c>
      <c r="B1813" s="3" t="n">
        <v>1</v>
      </c>
      <c r="C1813" s="4" t="n">
        <v>21.1428571428571</v>
      </c>
      <c r="D1813" s="4" t="n">
        <v>29.7142857142857</v>
      </c>
    </row>
    <row r="1814" customFormat="false" ht="12.75" hidden="true" customHeight="false" outlineLevel="0" collapsed="false">
      <c r="A1814" s="2" t="s">
        <v>1816</v>
      </c>
      <c r="B1814" s="3" t="n">
        <v>0</v>
      </c>
      <c r="C1814" s="4" t="n">
        <v>0</v>
      </c>
      <c r="D1814" s="4" t="n">
        <v>29.7142857142857</v>
      </c>
    </row>
    <row r="1815" customFormat="false" ht="12.75" hidden="true" customHeight="false" outlineLevel="0" collapsed="false">
      <c r="A1815" s="2" t="s">
        <v>1817</v>
      </c>
      <c r="B1815" s="3" t="n">
        <v>0</v>
      </c>
      <c r="C1815" s="4" t="n">
        <v>0</v>
      </c>
      <c r="D1815" s="4" t="n">
        <v>29.7142857142857</v>
      </c>
    </row>
    <row r="1816" customFormat="false" ht="12.75" hidden="true" customHeight="false" outlineLevel="0" collapsed="false">
      <c r="A1816" s="2" t="s">
        <v>1818</v>
      </c>
      <c r="B1816" s="3" t="n">
        <v>0</v>
      </c>
      <c r="C1816" s="4" t="n">
        <v>0</v>
      </c>
      <c r="D1816" s="4" t="n">
        <v>29.7142857142857</v>
      </c>
    </row>
    <row r="1817" customFormat="false" ht="12.75" hidden="true" customHeight="false" outlineLevel="0" collapsed="false">
      <c r="A1817" s="2" t="s">
        <v>1819</v>
      </c>
      <c r="B1817" s="3" t="n">
        <v>0</v>
      </c>
      <c r="C1817" s="4" t="n">
        <v>0</v>
      </c>
      <c r="D1817" s="4" t="n">
        <v>29.7142857142857</v>
      </c>
    </row>
    <row r="1818" customFormat="false" ht="12.75" hidden="true" customHeight="false" outlineLevel="0" collapsed="false">
      <c r="A1818" s="2" t="s">
        <v>1820</v>
      </c>
      <c r="B1818" s="3" t="n">
        <v>0</v>
      </c>
      <c r="C1818" s="4" t="n">
        <v>0</v>
      </c>
      <c r="D1818" s="4" t="n">
        <v>29.7142857142857</v>
      </c>
    </row>
    <row r="1819" customFormat="false" ht="12.75" hidden="true" customHeight="false" outlineLevel="0" collapsed="false">
      <c r="A1819" s="2" t="s">
        <v>1821</v>
      </c>
      <c r="B1819" s="3" t="n">
        <v>0</v>
      </c>
      <c r="C1819" s="4" t="n">
        <v>0</v>
      </c>
      <c r="D1819" s="4" t="n">
        <v>29.7142857142857</v>
      </c>
    </row>
    <row r="1820" customFormat="false" ht="12.75" hidden="true" customHeight="false" outlineLevel="0" collapsed="false">
      <c r="A1820" s="2" t="s">
        <v>1822</v>
      </c>
      <c r="B1820" s="3" t="n">
        <v>0</v>
      </c>
      <c r="C1820" s="4" t="n">
        <v>0</v>
      </c>
      <c r="D1820" s="4" t="n">
        <v>29.7142857142857</v>
      </c>
    </row>
    <row r="1821" customFormat="false" ht="12.75" hidden="true" customHeight="false" outlineLevel="0" collapsed="false">
      <c r="A1821" s="2" t="s">
        <v>1823</v>
      </c>
      <c r="B1821" s="3" t="n">
        <v>9</v>
      </c>
      <c r="C1821" s="4" t="n">
        <v>23.4285714285714</v>
      </c>
      <c r="D1821" s="4" t="n">
        <v>29.7142857142857</v>
      </c>
    </row>
    <row r="1822" customFormat="false" ht="12.75" hidden="true" customHeight="false" outlineLevel="0" collapsed="false">
      <c r="A1822" s="2" t="s">
        <v>1824</v>
      </c>
      <c r="B1822" s="3" t="n">
        <v>4</v>
      </c>
      <c r="C1822" s="4" t="n">
        <v>28.1428571428571</v>
      </c>
      <c r="D1822" s="4" t="n">
        <v>29.7142857142857</v>
      </c>
    </row>
    <row r="1823" customFormat="false" ht="12.75" hidden="true" customHeight="false" outlineLevel="0" collapsed="false">
      <c r="A1823" s="2" t="s">
        <v>1825</v>
      </c>
      <c r="B1823" s="3" t="n">
        <v>2</v>
      </c>
      <c r="C1823" s="4" t="n">
        <v>27.5714285714286</v>
      </c>
      <c r="D1823" s="4" t="n">
        <v>29.7142857142857</v>
      </c>
    </row>
    <row r="1824" customFormat="false" ht="12.75" hidden="true" customHeight="false" outlineLevel="0" collapsed="false">
      <c r="A1824" s="2" t="s">
        <v>1826</v>
      </c>
      <c r="B1824" s="3" t="n">
        <v>0</v>
      </c>
      <c r="C1824" s="4" t="n">
        <v>0</v>
      </c>
      <c r="D1824" s="4" t="n">
        <v>29.7142857142857</v>
      </c>
    </row>
    <row r="1825" customFormat="false" ht="12.75" hidden="true" customHeight="false" outlineLevel="0" collapsed="false">
      <c r="A1825" s="2" t="s">
        <v>1827</v>
      </c>
      <c r="B1825" s="3" t="n">
        <v>0</v>
      </c>
      <c r="C1825" s="4" t="n">
        <v>0</v>
      </c>
      <c r="D1825" s="4" t="n">
        <v>29.7142857142857</v>
      </c>
    </row>
    <row r="1826" customFormat="false" ht="12.75" hidden="true" customHeight="false" outlineLevel="0" collapsed="false">
      <c r="A1826" s="2" t="s">
        <v>1828</v>
      </c>
      <c r="B1826" s="3" t="n">
        <v>1</v>
      </c>
      <c r="C1826" s="4" t="n">
        <v>5</v>
      </c>
      <c r="D1826" s="4" t="n">
        <v>29.7142857142857</v>
      </c>
    </row>
    <row r="1827" customFormat="false" ht="12.75" hidden="true" customHeight="false" outlineLevel="0" collapsed="false">
      <c r="A1827" s="2" t="s">
        <v>1829</v>
      </c>
      <c r="B1827" s="3" t="n">
        <v>4</v>
      </c>
      <c r="C1827" s="4" t="n">
        <v>8</v>
      </c>
      <c r="D1827" s="4" t="n">
        <v>29.7142857142857</v>
      </c>
    </row>
    <row r="1828" customFormat="false" ht="12.75" hidden="true" customHeight="false" outlineLevel="0" collapsed="false">
      <c r="A1828" s="2" t="s">
        <v>1830</v>
      </c>
      <c r="B1828" s="3" t="n">
        <v>1</v>
      </c>
      <c r="C1828" s="4" t="n">
        <v>20.8571428571429</v>
      </c>
      <c r="D1828" s="4" t="n">
        <v>29.5714285714286</v>
      </c>
    </row>
    <row r="1829" customFormat="false" ht="12.75" hidden="true" customHeight="false" outlineLevel="0" collapsed="false">
      <c r="A1829" s="2" t="s">
        <v>1831</v>
      </c>
      <c r="B1829" s="3" t="n">
        <v>0</v>
      </c>
      <c r="C1829" s="4" t="n">
        <v>0</v>
      </c>
      <c r="D1829" s="4" t="n">
        <v>29.5714285714286</v>
      </c>
    </row>
    <row r="1830" customFormat="false" ht="12.75" hidden="true" customHeight="false" outlineLevel="0" collapsed="false">
      <c r="A1830" s="2" t="s">
        <v>1832</v>
      </c>
      <c r="B1830" s="3" t="n">
        <v>1</v>
      </c>
      <c r="C1830" s="4" t="n">
        <v>1</v>
      </c>
      <c r="D1830" s="4" t="n">
        <v>29.5714285714286</v>
      </c>
    </row>
    <row r="1831" customFormat="false" ht="12.75" hidden="true" customHeight="false" outlineLevel="0" collapsed="false">
      <c r="A1831" s="2" t="s">
        <v>1833</v>
      </c>
      <c r="B1831" s="3" t="n">
        <v>0</v>
      </c>
      <c r="C1831" s="4" t="n">
        <v>0</v>
      </c>
      <c r="D1831" s="4" t="n">
        <v>29.5714285714286</v>
      </c>
    </row>
    <row r="1832" customFormat="false" ht="12.75" hidden="true" customHeight="false" outlineLevel="0" collapsed="false">
      <c r="A1832" s="2" t="s">
        <v>1834</v>
      </c>
      <c r="B1832" s="3" t="n">
        <v>1</v>
      </c>
      <c r="C1832" s="4" t="n">
        <v>20.8571428571429</v>
      </c>
      <c r="D1832" s="4" t="n">
        <v>29.5714285714286</v>
      </c>
    </row>
    <row r="1833" customFormat="false" ht="12.75" hidden="true" customHeight="false" outlineLevel="0" collapsed="false">
      <c r="A1833" s="2" t="s">
        <v>1835</v>
      </c>
      <c r="B1833" s="3" t="n">
        <v>0</v>
      </c>
      <c r="C1833" s="4" t="n">
        <v>0</v>
      </c>
      <c r="D1833" s="4" t="n">
        <v>29.5714285714286</v>
      </c>
    </row>
    <row r="1834" customFormat="false" ht="12.75" hidden="true" customHeight="false" outlineLevel="0" collapsed="false">
      <c r="A1834" s="2" t="s">
        <v>1836</v>
      </c>
      <c r="B1834" s="3" t="n">
        <v>0</v>
      </c>
      <c r="C1834" s="4" t="n">
        <v>0</v>
      </c>
      <c r="D1834" s="4" t="n">
        <v>29.5714285714286</v>
      </c>
    </row>
    <row r="1835" customFormat="false" ht="12.75" hidden="true" customHeight="false" outlineLevel="0" collapsed="false">
      <c r="A1835" s="2" t="s">
        <v>1837</v>
      </c>
      <c r="B1835" s="3" t="n">
        <v>1</v>
      </c>
      <c r="C1835" s="4" t="n">
        <v>19.7142857142857</v>
      </c>
      <c r="D1835" s="4" t="n">
        <v>29.5714285714286</v>
      </c>
    </row>
    <row r="1836" customFormat="false" ht="12.75" hidden="true" customHeight="false" outlineLevel="0" collapsed="false">
      <c r="A1836" s="2" t="s">
        <v>1838</v>
      </c>
      <c r="B1836" s="3" t="n">
        <v>0</v>
      </c>
      <c r="C1836" s="4" t="n">
        <v>0</v>
      </c>
      <c r="D1836" s="4" t="n">
        <v>29.5714285714286</v>
      </c>
    </row>
    <row r="1837" customFormat="false" ht="12.75" hidden="true" customHeight="false" outlineLevel="0" collapsed="false">
      <c r="A1837" s="2" t="s">
        <v>1839</v>
      </c>
      <c r="B1837" s="3" t="n">
        <v>1</v>
      </c>
      <c r="C1837" s="4" t="n">
        <v>0.714285714285714</v>
      </c>
      <c r="D1837" s="4" t="n">
        <v>29.5714285714286</v>
      </c>
    </row>
    <row r="1838" customFormat="false" ht="12.75" hidden="true" customHeight="false" outlineLevel="0" collapsed="false">
      <c r="A1838" s="2" t="s">
        <v>1840</v>
      </c>
      <c r="B1838" s="3" t="n">
        <v>0</v>
      </c>
      <c r="C1838" s="4" t="n">
        <v>0</v>
      </c>
      <c r="D1838" s="4" t="n">
        <v>29.5714285714286</v>
      </c>
    </row>
    <row r="1839" customFormat="false" ht="12.75" hidden="true" customHeight="false" outlineLevel="0" collapsed="false">
      <c r="A1839" s="2" t="s">
        <v>1841</v>
      </c>
      <c r="B1839" s="3" t="n">
        <v>0</v>
      </c>
      <c r="C1839" s="4" t="n">
        <v>0</v>
      </c>
      <c r="D1839" s="4" t="n">
        <v>29.5714285714286</v>
      </c>
    </row>
    <row r="1840" customFormat="false" ht="12.75" hidden="true" customHeight="false" outlineLevel="0" collapsed="false">
      <c r="A1840" s="2" t="s">
        <v>1842</v>
      </c>
      <c r="B1840" s="3" t="n">
        <v>0</v>
      </c>
      <c r="C1840" s="4" t="n">
        <v>0</v>
      </c>
      <c r="D1840" s="4" t="n">
        <v>29.5714285714286</v>
      </c>
    </row>
    <row r="1841" customFormat="false" ht="12.75" hidden="true" customHeight="false" outlineLevel="0" collapsed="false">
      <c r="A1841" s="2" t="s">
        <v>1843</v>
      </c>
      <c r="B1841" s="3" t="n">
        <v>1</v>
      </c>
      <c r="C1841" s="4" t="n">
        <v>1.71428571428571</v>
      </c>
      <c r="D1841" s="4" t="n">
        <v>29.5714285714286</v>
      </c>
    </row>
    <row r="1842" customFormat="false" ht="12.75" hidden="true" customHeight="false" outlineLevel="0" collapsed="false">
      <c r="A1842" s="2" t="s">
        <v>1844</v>
      </c>
      <c r="B1842" s="3" t="n">
        <v>0</v>
      </c>
      <c r="C1842" s="4" t="n">
        <v>0</v>
      </c>
      <c r="D1842" s="4" t="n">
        <v>29.5714285714286</v>
      </c>
    </row>
    <row r="1843" customFormat="false" ht="12.75" hidden="true" customHeight="false" outlineLevel="0" collapsed="false">
      <c r="A1843" s="2" t="s">
        <v>1845</v>
      </c>
      <c r="B1843" s="3" t="n">
        <v>1</v>
      </c>
      <c r="C1843" s="4" t="n">
        <v>14.2857142857143</v>
      </c>
      <c r="D1843" s="4" t="n">
        <v>29.5714285714286</v>
      </c>
    </row>
    <row r="1844" customFormat="false" ht="12.75" hidden="true" customHeight="false" outlineLevel="0" collapsed="false">
      <c r="A1844" s="2" t="s">
        <v>1846</v>
      </c>
      <c r="B1844" s="3" t="n">
        <v>5</v>
      </c>
      <c r="C1844" s="4" t="n">
        <v>29.4285714285714</v>
      </c>
      <c r="D1844" s="4" t="n">
        <v>29.5714285714286</v>
      </c>
    </row>
    <row r="1845" customFormat="false" ht="12.75" hidden="true" customHeight="false" outlineLevel="0" collapsed="false">
      <c r="A1845" s="2" t="s">
        <v>1847</v>
      </c>
      <c r="B1845" s="3" t="n">
        <v>0</v>
      </c>
      <c r="C1845" s="4" t="n">
        <v>0</v>
      </c>
      <c r="D1845" s="4" t="n">
        <v>29.5714285714286</v>
      </c>
    </row>
    <row r="1846" customFormat="false" ht="12.75" hidden="true" customHeight="false" outlineLevel="0" collapsed="false">
      <c r="A1846" s="2" t="s">
        <v>1848</v>
      </c>
      <c r="B1846" s="3" t="n">
        <v>1</v>
      </c>
      <c r="C1846" s="4" t="n">
        <v>25</v>
      </c>
      <c r="D1846" s="4" t="n">
        <v>29.5714285714286</v>
      </c>
    </row>
    <row r="1847" customFormat="false" ht="12.75" hidden="true" customHeight="false" outlineLevel="0" collapsed="false">
      <c r="A1847" s="2" t="s">
        <v>1849</v>
      </c>
      <c r="B1847" s="3" t="n">
        <v>0</v>
      </c>
      <c r="C1847" s="4" t="n">
        <v>0</v>
      </c>
      <c r="D1847" s="4" t="n">
        <v>29.5714285714286</v>
      </c>
    </row>
    <row r="1848" customFormat="false" ht="12.75" hidden="true" customHeight="false" outlineLevel="0" collapsed="false">
      <c r="A1848" s="2" t="s">
        <v>1850</v>
      </c>
      <c r="B1848" s="3" t="n">
        <v>0</v>
      </c>
      <c r="C1848" s="4" t="n">
        <v>0</v>
      </c>
      <c r="D1848" s="4" t="n">
        <v>29.5714285714286</v>
      </c>
    </row>
    <row r="1849" customFormat="false" ht="12.75" hidden="true" customHeight="false" outlineLevel="0" collapsed="false">
      <c r="A1849" s="2" t="s">
        <v>1851</v>
      </c>
      <c r="B1849" s="3" t="n">
        <v>0</v>
      </c>
      <c r="C1849" s="4" t="n">
        <v>0</v>
      </c>
      <c r="D1849" s="4" t="n">
        <v>29.5714285714286</v>
      </c>
    </row>
    <row r="1850" customFormat="false" ht="12.75" hidden="true" customHeight="false" outlineLevel="0" collapsed="false">
      <c r="A1850" s="2" t="s">
        <v>1852</v>
      </c>
      <c r="B1850" s="3" t="n">
        <v>1</v>
      </c>
      <c r="C1850" s="4" t="n">
        <v>27</v>
      </c>
      <c r="D1850" s="4" t="n">
        <v>29.5714285714286</v>
      </c>
    </row>
    <row r="1851" customFormat="false" ht="12.75" hidden="true" customHeight="false" outlineLevel="0" collapsed="false">
      <c r="A1851" s="2" t="s">
        <v>1853</v>
      </c>
      <c r="B1851" s="3" t="n">
        <v>0</v>
      </c>
      <c r="C1851" s="4" t="n">
        <v>0</v>
      </c>
      <c r="D1851" s="4" t="n">
        <v>29.5714285714286</v>
      </c>
    </row>
    <row r="1852" customFormat="false" ht="12.75" hidden="true" customHeight="false" outlineLevel="0" collapsed="false">
      <c r="A1852" s="2" t="s">
        <v>1854</v>
      </c>
      <c r="B1852" s="3" t="n">
        <v>1</v>
      </c>
      <c r="C1852" s="4" t="n">
        <v>9.71428571428571</v>
      </c>
      <c r="D1852" s="4" t="n">
        <v>29.5714285714286</v>
      </c>
    </row>
    <row r="1853" customFormat="false" ht="12.75" hidden="true" customHeight="false" outlineLevel="0" collapsed="false">
      <c r="A1853" s="2" t="s">
        <v>1855</v>
      </c>
      <c r="B1853" s="3" t="n">
        <v>0</v>
      </c>
      <c r="C1853" s="4" t="n">
        <v>0</v>
      </c>
      <c r="D1853" s="4" t="n">
        <v>29.5714285714286</v>
      </c>
    </row>
    <row r="1854" customFormat="false" ht="12.75" hidden="true" customHeight="false" outlineLevel="0" collapsed="false">
      <c r="A1854" s="2" t="s">
        <v>1856</v>
      </c>
      <c r="B1854" s="3" t="n">
        <v>1</v>
      </c>
      <c r="C1854" s="4" t="n">
        <v>2</v>
      </c>
      <c r="D1854" s="4" t="n">
        <v>29.5714285714286</v>
      </c>
    </row>
    <row r="1855" customFormat="false" ht="12.75" hidden="true" customHeight="false" outlineLevel="0" collapsed="false">
      <c r="A1855" s="2" t="s">
        <v>1857</v>
      </c>
      <c r="B1855" s="3" t="n">
        <v>0</v>
      </c>
      <c r="C1855" s="4" t="n">
        <v>0</v>
      </c>
      <c r="D1855" s="4" t="n">
        <v>29.5714285714286</v>
      </c>
    </row>
    <row r="1856" customFormat="false" ht="12.75" hidden="true" customHeight="false" outlineLevel="0" collapsed="false">
      <c r="A1856" s="2" t="s">
        <v>1858</v>
      </c>
      <c r="B1856" s="3" t="n">
        <v>1</v>
      </c>
      <c r="C1856" s="4" t="n">
        <v>1.57142857142857</v>
      </c>
      <c r="D1856" s="4" t="n">
        <v>29.5714285714286</v>
      </c>
    </row>
    <row r="1857" customFormat="false" ht="12.75" hidden="true" customHeight="false" outlineLevel="0" collapsed="false">
      <c r="A1857" s="2" t="s">
        <v>1859</v>
      </c>
      <c r="B1857" s="3" t="n">
        <v>1</v>
      </c>
      <c r="C1857" s="4" t="n">
        <v>26.2857142857143</v>
      </c>
      <c r="D1857" s="4" t="n">
        <v>29.4285714285714</v>
      </c>
    </row>
    <row r="1858" customFormat="false" ht="12.75" hidden="true" customHeight="false" outlineLevel="0" collapsed="false">
      <c r="A1858" s="2" t="s">
        <v>1860</v>
      </c>
      <c r="B1858" s="3" t="n">
        <v>0</v>
      </c>
      <c r="C1858" s="4" t="n">
        <v>0</v>
      </c>
      <c r="D1858" s="4" t="n">
        <v>29.4285714285714</v>
      </c>
    </row>
    <row r="1859" customFormat="false" ht="12.75" hidden="true" customHeight="false" outlineLevel="0" collapsed="false">
      <c r="A1859" s="2" t="s">
        <v>1861</v>
      </c>
      <c r="B1859" s="3" t="n">
        <v>0</v>
      </c>
      <c r="C1859" s="4" t="n">
        <v>0</v>
      </c>
      <c r="D1859" s="4" t="n">
        <v>29.4285714285714</v>
      </c>
    </row>
    <row r="1860" customFormat="false" ht="12.75" hidden="true" customHeight="false" outlineLevel="0" collapsed="false">
      <c r="A1860" s="2" t="s">
        <v>1862</v>
      </c>
      <c r="B1860" s="3" t="n">
        <v>0</v>
      </c>
      <c r="C1860" s="4" t="n">
        <v>0</v>
      </c>
      <c r="D1860" s="4" t="n">
        <v>29.4285714285714</v>
      </c>
    </row>
    <row r="1861" customFormat="false" ht="12.75" hidden="true" customHeight="false" outlineLevel="0" collapsed="false">
      <c r="A1861" s="2" t="s">
        <v>1863</v>
      </c>
      <c r="B1861" s="3" t="n">
        <v>7</v>
      </c>
      <c r="C1861" s="4" t="n">
        <v>28.5714285714286</v>
      </c>
      <c r="D1861" s="4" t="n">
        <v>29.4285714285714</v>
      </c>
    </row>
    <row r="1862" customFormat="false" ht="12.75" hidden="true" customHeight="false" outlineLevel="0" collapsed="false">
      <c r="A1862" s="2" t="s">
        <v>1864</v>
      </c>
      <c r="B1862" s="3" t="n">
        <v>0</v>
      </c>
      <c r="C1862" s="4" t="n">
        <v>0</v>
      </c>
      <c r="D1862" s="4" t="n">
        <v>29.4285714285714</v>
      </c>
    </row>
    <row r="1863" customFormat="false" ht="12.75" hidden="true" customHeight="false" outlineLevel="0" collapsed="false">
      <c r="A1863" s="2" t="s">
        <v>1865</v>
      </c>
      <c r="B1863" s="3" t="n">
        <v>0</v>
      </c>
      <c r="C1863" s="4" t="n">
        <v>0</v>
      </c>
      <c r="D1863" s="4" t="n">
        <v>29.4285714285714</v>
      </c>
    </row>
    <row r="1864" customFormat="false" ht="12.75" hidden="true" customHeight="false" outlineLevel="0" collapsed="false">
      <c r="A1864" s="2" t="s">
        <v>1866</v>
      </c>
      <c r="B1864" s="3" t="n">
        <v>1</v>
      </c>
      <c r="C1864" s="4" t="n">
        <v>28.5714285714286</v>
      </c>
      <c r="D1864" s="4" t="n">
        <v>29.4285714285714</v>
      </c>
    </row>
    <row r="1865" customFormat="false" ht="12.75" hidden="true" customHeight="false" outlineLevel="0" collapsed="false">
      <c r="A1865" s="2" t="s">
        <v>1867</v>
      </c>
      <c r="B1865" s="3" t="n">
        <v>0</v>
      </c>
      <c r="C1865" s="4" t="n">
        <v>0</v>
      </c>
      <c r="D1865" s="4" t="n">
        <v>29.4285714285714</v>
      </c>
    </row>
    <row r="1866" customFormat="false" ht="12.75" hidden="true" customHeight="false" outlineLevel="0" collapsed="false">
      <c r="A1866" s="2" t="s">
        <v>1868</v>
      </c>
      <c r="B1866" s="3" t="n">
        <v>1</v>
      </c>
      <c r="C1866" s="4" t="n">
        <v>24</v>
      </c>
      <c r="D1866" s="4" t="n">
        <v>29.4285714285714</v>
      </c>
    </row>
    <row r="1867" customFormat="false" ht="12.75" hidden="true" customHeight="false" outlineLevel="0" collapsed="false">
      <c r="A1867" s="2" t="s">
        <v>1869</v>
      </c>
      <c r="B1867" s="3" t="n">
        <v>0</v>
      </c>
      <c r="C1867" s="4" t="n">
        <v>0</v>
      </c>
      <c r="D1867" s="4" t="n">
        <v>29.4285714285714</v>
      </c>
    </row>
    <row r="1868" customFormat="false" ht="12.75" hidden="true" customHeight="false" outlineLevel="0" collapsed="false">
      <c r="A1868" s="2" t="s">
        <v>1870</v>
      </c>
      <c r="B1868" s="3" t="n">
        <v>0</v>
      </c>
      <c r="C1868" s="4" t="n">
        <v>0</v>
      </c>
      <c r="D1868" s="4" t="n">
        <v>29.4285714285714</v>
      </c>
    </row>
    <row r="1869" customFormat="false" ht="12.75" hidden="true" customHeight="false" outlineLevel="0" collapsed="false">
      <c r="A1869" s="2" t="s">
        <v>1871</v>
      </c>
      <c r="B1869" s="3" t="n">
        <v>0</v>
      </c>
      <c r="C1869" s="4" t="n">
        <v>0</v>
      </c>
      <c r="D1869" s="4" t="n">
        <v>29.4285714285714</v>
      </c>
    </row>
    <row r="1870" customFormat="false" ht="12.75" hidden="true" customHeight="false" outlineLevel="0" collapsed="false">
      <c r="A1870" s="2" t="s">
        <v>1872</v>
      </c>
      <c r="B1870" s="3" t="n">
        <v>0</v>
      </c>
      <c r="C1870" s="4" t="n">
        <v>0</v>
      </c>
      <c r="D1870" s="4" t="n">
        <v>29.4285714285714</v>
      </c>
    </row>
    <row r="1871" customFormat="false" ht="12.75" hidden="true" customHeight="false" outlineLevel="0" collapsed="false">
      <c r="A1871" s="2" t="s">
        <v>1873</v>
      </c>
      <c r="B1871" s="3" t="n">
        <v>0</v>
      </c>
      <c r="C1871" s="4" t="n">
        <v>0</v>
      </c>
      <c r="D1871" s="4" t="n">
        <v>29.4285714285714</v>
      </c>
    </row>
    <row r="1872" customFormat="false" ht="12.75" hidden="true" customHeight="false" outlineLevel="0" collapsed="false">
      <c r="A1872" s="2" t="s">
        <v>1874</v>
      </c>
      <c r="B1872" s="3" t="n">
        <v>0</v>
      </c>
      <c r="C1872" s="4" t="n">
        <v>0</v>
      </c>
      <c r="D1872" s="4" t="n">
        <v>29.4285714285714</v>
      </c>
    </row>
    <row r="1873" customFormat="false" ht="12.75" hidden="true" customHeight="false" outlineLevel="0" collapsed="false">
      <c r="A1873" s="2" t="s">
        <v>1875</v>
      </c>
      <c r="B1873" s="3" t="n">
        <v>1</v>
      </c>
      <c r="C1873" s="4" t="n">
        <v>2.42857142857143</v>
      </c>
      <c r="D1873" s="4" t="n">
        <v>29.4285714285714</v>
      </c>
    </row>
    <row r="1874" customFormat="false" ht="12.75" hidden="true" customHeight="false" outlineLevel="0" collapsed="false">
      <c r="A1874" s="2" t="s">
        <v>1876</v>
      </c>
      <c r="B1874" s="3" t="n">
        <v>1</v>
      </c>
      <c r="C1874" s="4" t="n">
        <v>9.57142857142857</v>
      </c>
      <c r="D1874" s="4" t="n">
        <v>29.4285714285714</v>
      </c>
    </row>
    <row r="1875" customFormat="false" ht="12.75" hidden="true" customHeight="false" outlineLevel="0" collapsed="false">
      <c r="A1875" s="2" t="s">
        <v>1877</v>
      </c>
      <c r="B1875" s="3" t="n">
        <v>0</v>
      </c>
      <c r="C1875" s="4" t="n">
        <v>0</v>
      </c>
      <c r="D1875" s="4" t="n">
        <v>29.4285714285714</v>
      </c>
    </row>
    <row r="1876" customFormat="false" ht="12.75" hidden="true" customHeight="false" outlineLevel="0" collapsed="false">
      <c r="A1876" s="2" t="s">
        <v>1878</v>
      </c>
      <c r="B1876" s="3" t="n">
        <v>0</v>
      </c>
      <c r="C1876" s="4" t="n">
        <v>0</v>
      </c>
      <c r="D1876" s="4" t="n">
        <v>29.4285714285714</v>
      </c>
    </row>
    <row r="1877" customFormat="false" ht="12.75" hidden="true" customHeight="false" outlineLevel="0" collapsed="false">
      <c r="A1877" s="2" t="s">
        <v>1879</v>
      </c>
      <c r="B1877" s="3" t="n">
        <v>1</v>
      </c>
      <c r="C1877" s="4" t="n">
        <v>24.1428571428571</v>
      </c>
      <c r="D1877" s="4" t="n">
        <v>29.4285714285714</v>
      </c>
    </row>
    <row r="1878" customFormat="false" ht="12.75" hidden="true" customHeight="false" outlineLevel="0" collapsed="false">
      <c r="A1878" s="2" t="s">
        <v>1880</v>
      </c>
      <c r="B1878" s="3" t="n">
        <v>0</v>
      </c>
      <c r="C1878" s="4" t="n">
        <v>0</v>
      </c>
      <c r="D1878" s="4" t="n">
        <v>29.4285714285714</v>
      </c>
    </row>
    <row r="1879" customFormat="false" ht="12.75" hidden="true" customHeight="false" outlineLevel="0" collapsed="false">
      <c r="A1879" s="2" t="s">
        <v>1881</v>
      </c>
      <c r="B1879" s="3" t="n">
        <v>2</v>
      </c>
      <c r="C1879" s="4" t="n">
        <v>10.7142857142857</v>
      </c>
      <c r="D1879" s="4" t="n">
        <v>29.4285714285714</v>
      </c>
    </row>
    <row r="1880" customFormat="false" ht="12.75" hidden="true" customHeight="false" outlineLevel="0" collapsed="false">
      <c r="A1880" s="2" t="s">
        <v>1882</v>
      </c>
      <c r="B1880" s="3" t="n">
        <v>0</v>
      </c>
      <c r="C1880" s="4" t="n">
        <v>0</v>
      </c>
      <c r="D1880" s="4" t="n">
        <v>29.4285714285714</v>
      </c>
    </row>
    <row r="1881" customFormat="false" ht="12.75" hidden="true" customHeight="false" outlineLevel="0" collapsed="false">
      <c r="A1881" s="2" t="s">
        <v>1883</v>
      </c>
      <c r="B1881" s="3" t="n">
        <v>0</v>
      </c>
      <c r="C1881" s="4" t="n">
        <v>0</v>
      </c>
      <c r="D1881" s="4" t="n">
        <v>29.4285714285714</v>
      </c>
    </row>
    <row r="1882" customFormat="false" ht="12.75" hidden="true" customHeight="false" outlineLevel="0" collapsed="false">
      <c r="A1882" s="2" t="s">
        <v>1884</v>
      </c>
      <c r="B1882" s="3" t="n">
        <v>0</v>
      </c>
      <c r="C1882" s="4" t="n">
        <v>0</v>
      </c>
      <c r="D1882" s="4" t="n">
        <v>29.4285714285714</v>
      </c>
    </row>
    <row r="1883" customFormat="false" ht="12.75" hidden="true" customHeight="false" outlineLevel="0" collapsed="false">
      <c r="A1883" s="2" t="s">
        <v>1885</v>
      </c>
      <c r="B1883" s="3" t="n">
        <v>1</v>
      </c>
      <c r="C1883" s="4" t="n">
        <v>11.4285714285714</v>
      </c>
      <c r="D1883" s="4" t="n">
        <v>29.4285714285714</v>
      </c>
    </row>
    <row r="1884" customFormat="false" ht="12.75" hidden="true" customHeight="false" outlineLevel="0" collapsed="false">
      <c r="A1884" s="2" t="s">
        <v>1886</v>
      </c>
      <c r="B1884" s="3" t="n">
        <v>0</v>
      </c>
      <c r="C1884" s="4" t="n">
        <v>0</v>
      </c>
      <c r="D1884" s="4" t="n">
        <v>29.4285714285714</v>
      </c>
    </row>
    <row r="1885" customFormat="false" ht="12.75" hidden="true" customHeight="false" outlineLevel="0" collapsed="false">
      <c r="A1885" s="2" t="s">
        <v>1887</v>
      </c>
      <c r="B1885" s="3" t="n">
        <v>0</v>
      </c>
      <c r="C1885" s="4" t="n">
        <v>0</v>
      </c>
      <c r="D1885" s="4" t="n">
        <v>29.2857142857143</v>
      </c>
    </row>
    <row r="1886" customFormat="false" ht="12.75" hidden="true" customHeight="false" outlineLevel="0" collapsed="false">
      <c r="A1886" s="2" t="s">
        <v>1888</v>
      </c>
      <c r="B1886" s="3" t="n">
        <v>0</v>
      </c>
      <c r="C1886" s="4" t="n">
        <v>0</v>
      </c>
      <c r="D1886" s="4" t="n">
        <v>29.2857142857143</v>
      </c>
    </row>
    <row r="1887" customFormat="false" ht="12.75" hidden="true" customHeight="false" outlineLevel="0" collapsed="false">
      <c r="A1887" s="2" t="s">
        <v>1889</v>
      </c>
      <c r="B1887" s="3" t="n">
        <v>1</v>
      </c>
      <c r="C1887" s="4" t="n">
        <v>16.2857142857143</v>
      </c>
      <c r="D1887" s="4" t="n">
        <v>29.2857142857143</v>
      </c>
    </row>
    <row r="1888" customFormat="false" ht="12.75" hidden="true" customHeight="false" outlineLevel="0" collapsed="false">
      <c r="A1888" s="2" t="s">
        <v>1890</v>
      </c>
      <c r="B1888" s="3" t="n">
        <v>15</v>
      </c>
      <c r="C1888" s="4" t="n">
        <v>23.8571428571429</v>
      </c>
      <c r="D1888" s="4" t="n">
        <v>29.2857142857143</v>
      </c>
    </row>
    <row r="1889" customFormat="false" ht="12.75" hidden="true" customHeight="false" outlineLevel="0" collapsed="false">
      <c r="A1889" s="2" t="s">
        <v>1891</v>
      </c>
      <c r="B1889" s="3" t="n">
        <v>0</v>
      </c>
      <c r="C1889" s="4" t="n">
        <v>0</v>
      </c>
      <c r="D1889" s="4" t="n">
        <v>29.2857142857143</v>
      </c>
    </row>
    <row r="1890" customFormat="false" ht="12.75" hidden="true" customHeight="false" outlineLevel="0" collapsed="false">
      <c r="A1890" s="2" t="s">
        <v>1892</v>
      </c>
      <c r="B1890" s="3" t="n">
        <v>1</v>
      </c>
      <c r="C1890" s="4" t="n">
        <v>16.2857142857143</v>
      </c>
      <c r="D1890" s="4" t="n">
        <v>29.2857142857143</v>
      </c>
    </row>
    <row r="1891" customFormat="false" ht="12.75" hidden="true" customHeight="false" outlineLevel="0" collapsed="false">
      <c r="A1891" s="2" t="s">
        <v>1893</v>
      </c>
      <c r="B1891" s="3" t="n">
        <v>0</v>
      </c>
      <c r="C1891" s="4" t="n">
        <v>0</v>
      </c>
      <c r="D1891" s="4" t="n">
        <v>29.2857142857143</v>
      </c>
    </row>
    <row r="1892" customFormat="false" ht="12.75" hidden="true" customHeight="false" outlineLevel="0" collapsed="false">
      <c r="A1892" s="2" t="s">
        <v>1894</v>
      </c>
      <c r="B1892" s="3" t="n">
        <v>2</v>
      </c>
      <c r="C1892" s="4" t="n">
        <v>20.5714285714286</v>
      </c>
      <c r="D1892" s="4" t="n">
        <v>29.2857142857143</v>
      </c>
    </row>
    <row r="1893" customFormat="false" ht="12.75" hidden="true" customHeight="false" outlineLevel="0" collapsed="false">
      <c r="A1893" s="2" t="s">
        <v>1895</v>
      </c>
      <c r="B1893" s="3" t="n">
        <v>0</v>
      </c>
      <c r="C1893" s="4" t="n">
        <v>0</v>
      </c>
      <c r="D1893" s="4" t="n">
        <v>29.2857142857143</v>
      </c>
    </row>
    <row r="1894" customFormat="false" ht="12.75" hidden="true" customHeight="false" outlineLevel="0" collapsed="false">
      <c r="A1894" s="2" t="s">
        <v>1896</v>
      </c>
      <c r="B1894" s="3" t="n">
        <v>0</v>
      </c>
      <c r="C1894" s="4" t="n">
        <v>0</v>
      </c>
      <c r="D1894" s="4" t="n">
        <v>29.2857142857143</v>
      </c>
    </row>
    <row r="1895" customFormat="false" ht="12.75" hidden="true" customHeight="false" outlineLevel="0" collapsed="false">
      <c r="A1895" s="2" t="s">
        <v>1897</v>
      </c>
      <c r="B1895" s="3" t="n">
        <v>3</v>
      </c>
      <c r="C1895" s="4" t="n">
        <v>22.5714285714286</v>
      </c>
      <c r="D1895" s="4" t="n">
        <v>29.2857142857143</v>
      </c>
    </row>
    <row r="1896" customFormat="false" ht="12.75" hidden="true" customHeight="false" outlineLevel="0" collapsed="false">
      <c r="A1896" s="2" t="s">
        <v>1898</v>
      </c>
      <c r="B1896" s="3" t="n">
        <v>0</v>
      </c>
      <c r="C1896" s="4" t="n">
        <v>0</v>
      </c>
      <c r="D1896" s="4" t="n">
        <v>29.2857142857143</v>
      </c>
    </row>
    <row r="1897" customFormat="false" ht="12.75" hidden="true" customHeight="false" outlineLevel="0" collapsed="false">
      <c r="A1897" s="2" t="s">
        <v>1899</v>
      </c>
      <c r="B1897" s="3" t="n">
        <v>0</v>
      </c>
      <c r="C1897" s="4" t="n">
        <v>0</v>
      </c>
      <c r="D1897" s="4" t="n">
        <v>29.2857142857143</v>
      </c>
    </row>
    <row r="1898" customFormat="false" ht="12.75" hidden="true" customHeight="false" outlineLevel="0" collapsed="false">
      <c r="A1898" s="2" t="s">
        <v>1900</v>
      </c>
      <c r="B1898" s="3" t="n">
        <v>0</v>
      </c>
      <c r="C1898" s="4" t="n">
        <v>0</v>
      </c>
      <c r="D1898" s="4" t="n">
        <v>29.2857142857143</v>
      </c>
    </row>
    <row r="1899" customFormat="false" ht="12.75" hidden="true" customHeight="false" outlineLevel="0" collapsed="false">
      <c r="A1899" s="2" t="s">
        <v>1901</v>
      </c>
      <c r="B1899" s="3" t="n">
        <v>0</v>
      </c>
      <c r="C1899" s="4" t="n">
        <v>0</v>
      </c>
      <c r="D1899" s="4" t="n">
        <v>29.2857142857143</v>
      </c>
    </row>
    <row r="1900" customFormat="false" ht="12.75" hidden="true" customHeight="false" outlineLevel="0" collapsed="false">
      <c r="A1900" s="2" t="s">
        <v>1902</v>
      </c>
      <c r="B1900" s="3" t="n">
        <v>1</v>
      </c>
      <c r="C1900" s="4" t="n">
        <v>12.1428571428571</v>
      </c>
      <c r="D1900" s="4" t="n">
        <v>29.2857142857143</v>
      </c>
    </row>
    <row r="1901" customFormat="false" ht="12.75" hidden="true" customHeight="false" outlineLevel="0" collapsed="false">
      <c r="A1901" s="2" t="s">
        <v>1903</v>
      </c>
      <c r="B1901" s="3" t="n">
        <v>0</v>
      </c>
      <c r="C1901" s="4" t="n">
        <v>0</v>
      </c>
      <c r="D1901" s="4" t="n">
        <v>29.2857142857143</v>
      </c>
    </row>
    <row r="1902" customFormat="false" ht="12.75" hidden="true" customHeight="false" outlineLevel="0" collapsed="false">
      <c r="A1902" s="2" t="s">
        <v>1904</v>
      </c>
      <c r="B1902" s="3" t="n">
        <v>21</v>
      </c>
      <c r="C1902" s="4" t="n">
        <v>4.71428571428571</v>
      </c>
      <c r="D1902" s="4" t="n">
        <v>29.2857142857143</v>
      </c>
    </row>
    <row r="1903" customFormat="false" ht="12.75" hidden="true" customHeight="false" outlineLevel="0" collapsed="false">
      <c r="A1903" s="2" t="s">
        <v>1905</v>
      </c>
      <c r="B1903" s="3" t="n">
        <v>2</v>
      </c>
      <c r="C1903" s="4" t="n">
        <v>20.4285714285714</v>
      </c>
      <c r="D1903" s="4" t="n">
        <v>29.2857142857143</v>
      </c>
    </row>
    <row r="1904" customFormat="false" ht="12.75" hidden="true" customHeight="false" outlineLevel="0" collapsed="false">
      <c r="A1904" s="2" t="s">
        <v>1906</v>
      </c>
      <c r="B1904" s="3" t="n">
        <v>0</v>
      </c>
      <c r="C1904" s="4" t="n">
        <v>0</v>
      </c>
      <c r="D1904" s="4" t="n">
        <v>29.2857142857143</v>
      </c>
    </row>
    <row r="1905" customFormat="false" ht="12.75" hidden="true" customHeight="false" outlineLevel="0" collapsed="false">
      <c r="A1905" s="2" t="s">
        <v>1907</v>
      </c>
      <c r="B1905" s="3" t="n">
        <v>0</v>
      </c>
      <c r="C1905" s="4" t="n">
        <v>0</v>
      </c>
      <c r="D1905" s="4" t="n">
        <v>29.2857142857143</v>
      </c>
    </row>
    <row r="1906" customFormat="false" ht="12.75" hidden="true" customHeight="false" outlineLevel="0" collapsed="false">
      <c r="A1906" s="2" t="s">
        <v>1908</v>
      </c>
      <c r="B1906" s="3" t="n">
        <v>0</v>
      </c>
      <c r="C1906" s="4" t="n">
        <v>0</v>
      </c>
      <c r="D1906" s="4" t="n">
        <v>29.2857142857143</v>
      </c>
    </row>
    <row r="1907" customFormat="false" ht="12.75" hidden="true" customHeight="false" outlineLevel="0" collapsed="false">
      <c r="A1907" s="2" t="s">
        <v>1909</v>
      </c>
      <c r="B1907" s="3" t="n">
        <v>3</v>
      </c>
      <c r="C1907" s="4" t="n">
        <v>19.8571428571429</v>
      </c>
      <c r="D1907" s="4" t="n">
        <v>29.2857142857143</v>
      </c>
    </row>
    <row r="1908" customFormat="false" ht="12.75" hidden="true" customHeight="false" outlineLevel="0" collapsed="false">
      <c r="A1908" s="2" t="s">
        <v>1910</v>
      </c>
      <c r="B1908" s="3" t="n">
        <v>0</v>
      </c>
      <c r="C1908" s="4" t="n">
        <v>0</v>
      </c>
      <c r="D1908" s="4" t="n">
        <v>29.2857142857143</v>
      </c>
    </row>
    <row r="1909" customFormat="false" ht="12.75" hidden="true" customHeight="false" outlineLevel="0" collapsed="false">
      <c r="A1909" s="2" t="s">
        <v>1911</v>
      </c>
      <c r="B1909" s="3" t="n">
        <v>0</v>
      </c>
      <c r="C1909" s="4" t="n">
        <v>0</v>
      </c>
      <c r="D1909" s="4" t="n">
        <v>29.2857142857143</v>
      </c>
    </row>
    <row r="1910" customFormat="false" ht="12.75" hidden="true" customHeight="false" outlineLevel="0" collapsed="false">
      <c r="A1910" s="2" t="s">
        <v>1912</v>
      </c>
      <c r="B1910" s="3" t="n">
        <v>3</v>
      </c>
      <c r="C1910" s="4" t="n">
        <v>16.1428571428571</v>
      </c>
      <c r="D1910" s="4" t="n">
        <v>29.2857142857143</v>
      </c>
    </row>
    <row r="1911" customFormat="false" ht="12.75" hidden="true" customHeight="false" outlineLevel="0" collapsed="false">
      <c r="A1911" s="2" t="s">
        <v>1913</v>
      </c>
      <c r="B1911" s="3" t="n">
        <v>2</v>
      </c>
      <c r="C1911" s="4" t="n">
        <v>20.5714285714286</v>
      </c>
      <c r="D1911" s="4" t="n">
        <v>29.2857142857143</v>
      </c>
    </row>
    <row r="1912" customFormat="false" ht="12.75" hidden="true" customHeight="false" outlineLevel="0" collapsed="false">
      <c r="A1912" s="2" t="s">
        <v>1914</v>
      </c>
      <c r="B1912" s="3" t="n">
        <v>1</v>
      </c>
      <c r="C1912" s="4" t="n">
        <v>2.14285714285714</v>
      </c>
      <c r="D1912" s="4" t="n">
        <v>29.2857142857143</v>
      </c>
    </row>
    <row r="1913" customFormat="false" ht="12.75" hidden="true" customHeight="false" outlineLevel="0" collapsed="false">
      <c r="A1913" s="2" t="s">
        <v>1915</v>
      </c>
      <c r="B1913" s="3" t="n">
        <v>0</v>
      </c>
      <c r="C1913" s="4" t="n">
        <v>0</v>
      </c>
      <c r="D1913" s="4" t="n">
        <v>29.2857142857143</v>
      </c>
    </row>
    <row r="1914" customFormat="false" ht="12.75" hidden="true" customHeight="false" outlineLevel="0" collapsed="false">
      <c r="A1914" s="2" t="s">
        <v>1916</v>
      </c>
      <c r="B1914" s="3" t="n">
        <v>0</v>
      </c>
      <c r="C1914" s="4" t="n">
        <v>0</v>
      </c>
      <c r="D1914" s="4" t="n">
        <v>29.2857142857143</v>
      </c>
    </row>
    <row r="1915" customFormat="false" ht="12.75" hidden="true" customHeight="false" outlineLevel="0" collapsed="false">
      <c r="A1915" s="2" t="s">
        <v>1917</v>
      </c>
      <c r="B1915" s="3" t="n">
        <v>1</v>
      </c>
      <c r="C1915" s="4" t="n">
        <v>0.428571428571429</v>
      </c>
      <c r="D1915" s="4" t="n">
        <v>29.2857142857143</v>
      </c>
    </row>
    <row r="1916" customFormat="false" ht="12.75" hidden="true" customHeight="false" outlineLevel="0" collapsed="false">
      <c r="A1916" s="2" t="s">
        <v>1918</v>
      </c>
      <c r="B1916" s="3" t="n">
        <v>1</v>
      </c>
      <c r="C1916" s="4" t="n">
        <v>17.1428571428571</v>
      </c>
      <c r="D1916" s="4" t="n">
        <v>29.1428571428571</v>
      </c>
    </row>
    <row r="1917" customFormat="false" ht="12.75" hidden="true" customHeight="false" outlineLevel="0" collapsed="false">
      <c r="A1917" s="2" t="s">
        <v>1919</v>
      </c>
      <c r="B1917" s="3" t="n">
        <v>1</v>
      </c>
      <c r="C1917" s="4" t="n">
        <v>3.28571428571429</v>
      </c>
      <c r="D1917" s="4" t="n">
        <v>29.1428571428571</v>
      </c>
    </row>
    <row r="1918" customFormat="false" ht="12.75" hidden="true" customHeight="false" outlineLevel="0" collapsed="false">
      <c r="A1918" s="2" t="s">
        <v>1920</v>
      </c>
      <c r="B1918" s="3" t="n">
        <v>0</v>
      </c>
      <c r="C1918" s="4" t="n">
        <v>0</v>
      </c>
      <c r="D1918" s="4" t="n">
        <v>29.1428571428571</v>
      </c>
    </row>
    <row r="1919" customFormat="false" ht="12.75" hidden="true" customHeight="false" outlineLevel="0" collapsed="false">
      <c r="A1919" s="2" t="s">
        <v>1921</v>
      </c>
      <c r="B1919" s="3" t="n">
        <v>0</v>
      </c>
      <c r="C1919" s="4" t="n">
        <v>0</v>
      </c>
      <c r="D1919" s="4" t="n">
        <v>29.1428571428571</v>
      </c>
    </row>
    <row r="1920" customFormat="false" ht="12.75" hidden="true" customHeight="false" outlineLevel="0" collapsed="false">
      <c r="A1920" s="2" t="s">
        <v>1922</v>
      </c>
      <c r="B1920" s="3" t="n">
        <v>1</v>
      </c>
      <c r="C1920" s="4" t="n">
        <v>25.1428571428571</v>
      </c>
      <c r="D1920" s="4" t="n">
        <v>29.1428571428571</v>
      </c>
    </row>
    <row r="1921" customFormat="false" ht="12.75" hidden="true" customHeight="false" outlineLevel="0" collapsed="false">
      <c r="A1921" s="2" t="s">
        <v>1923</v>
      </c>
      <c r="B1921" s="3" t="n">
        <v>2</v>
      </c>
      <c r="C1921" s="4" t="n">
        <v>18.2857142857143</v>
      </c>
      <c r="D1921" s="4" t="n">
        <v>29.1428571428571</v>
      </c>
    </row>
    <row r="1922" customFormat="false" ht="12.75" hidden="true" customHeight="false" outlineLevel="0" collapsed="false">
      <c r="A1922" s="2" t="s">
        <v>1924</v>
      </c>
      <c r="B1922" s="3" t="n">
        <v>2</v>
      </c>
      <c r="C1922" s="4" t="n">
        <v>3.71428571428571</v>
      </c>
      <c r="D1922" s="4" t="n">
        <v>29.1428571428571</v>
      </c>
    </row>
    <row r="1923" customFormat="false" ht="12.75" hidden="true" customHeight="false" outlineLevel="0" collapsed="false">
      <c r="A1923" s="2" t="s">
        <v>1925</v>
      </c>
      <c r="B1923" s="3" t="n">
        <v>1</v>
      </c>
      <c r="C1923" s="4" t="n">
        <v>5.14285714285714</v>
      </c>
      <c r="D1923" s="4" t="n">
        <v>29.1428571428571</v>
      </c>
    </row>
    <row r="1924" customFormat="false" ht="12.75" hidden="true" customHeight="false" outlineLevel="0" collapsed="false">
      <c r="A1924" s="2" t="s">
        <v>1926</v>
      </c>
      <c r="B1924" s="3" t="n">
        <v>0</v>
      </c>
      <c r="C1924" s="4" t="n">
        <v>0</v>
      </c>
      <c r="D1924" s="4" t="n">
        <v>29.1428571428571</v>
      </c>
    </row>
    <row r="1925" customFormat="false" ht="12.75" hidden="true" customHeight="false" outlineLevel="0" collapsed="false">
      <c r="A1925" s="2" t="s">
        <v>1927</v>
      </c>
      <c r="B1925" s="3" t="n">
        <v>0</v>
      </c>
      <c r="C1925" s="4" t="n">
        <v>0</v>
      </c>
      <c r="D1925" s="4" t="n">
        <v>29.1428571428571</v>
      </c>
    </row>
    <row r="1926" customFormat="false" ht="12.75" hidden="true" customHeight="false" outlineLevel="0" collapsed="false">
      <c r="A1926" s="2" t="s">
        <v>1928</v>
      </c>
      <c r="B1926" s="3" t="n">
        <v>4</v>
      </c>
      <c r="C1926" s="4" t="n">
        <v>28.5714285714286</v>
      </c>
      <c r="D1926" s="4" t="n">
        <v>29.1428571428571</v>
      </c>
    </row>
    <row r="1927" customFormat="false" ht="12.75" hidden="true" customHeight="false" outlineLevel="0" collapsed="false">
      <c r="A1927" s="2" t="s">
        <v>1929</v>
      </c>
      <c r="B1927" s="3" t="n">
        <v>0</v>
      </c>
      <c r="C1927" s="4" t="n">
        <v>0</v>
      </c>
      <c r="D1927" s="4" t="n">
        <v>29.1428571428571</v>
      </c>
    </row>
    <row r="1928" customFormat="false" ht="12.75" hidden="true" customHeight="false" outlineLevel="0" collapsed="false">
      <c r="A1928" s="2" t="s">
        <v>1930</v>
      </c>
      <c r="B1928" s="3" t="n">
        <v>0</v>
      </c>
      <c r="C1928" s="4" t="n">
        <v>0</v>
      </c>
      <c r="D1928" s="4" t="n">
        <v>29.1428571428571</v>
      </c>
    </row>
    <row r="1929" customFormat="false" ht="12.75" hidden="true" customHeight="false" outlineLevel="0" collapsed="false">
      <c r="A1929" s="2" t="s">
        <v>1931</v>
      </c>
      <c r="B1929" s="3" t="n">
        <v>0</v>
      </c>
      <c r="C1929" s="4" t="n">
        <v>0</v>
      </c>
      <c r="D1929" s="4" t="n">
        <v>29.1428571428571</v>
      </c>
    </row>
    <row r="1930" customFormat="false" ht="12.75" hidden="true" customHeight="false" outlineLevel="0" collapsed="false">
      <c r="A1930" s="2" t="s">
        <v>1932</v>
      </c>
      <c r="B1930" s="3" t="n">
        <v>2</v>
      </c>
      <c r="C1930" s="4" t="n">
        <v>27.8571428571429</v>
      </c>
      <c r="D1930" s="4" t="n">
        <v>29.1428571428571</v>
      </c>
    </row>
    <row r="1931" customFormat="false" ht="12.75" hidden="true" customHeight="false" outlineLevel="0" collapsed="false">
      <c r="A1931" s="2" t="s">
        <v>1933</v>
      </c>
      <c r="B1931" s="3" t="n">
        <v>0</v>
      </c>
      <c r="C1931" s="4" t="n">
        <v>0</v>
      </c>
      <c r="D1931" s="4" t="n">
        <v>29.1428571428571</v>
      </c>
    </row>
    <row r="1932" customFormat="false" ht="12.75" hidden="true" customHeight="false" outlineLevel="0" collapsed="false">
      <c r="A1932" s="2" t="s">
        <v>1934</v>
      </c>
      <c r="B1932" s="3" t="n">
        <v>0</v>
      </c>
      <c r="C1932" s="4" t="n">
        <v>0</v>
      </c>
      <c r="D1932" s="4" t="n">
        <v>29.1428571428571</v>
      </c>
    </row>
    <row r="1933" customFormat="false" ht="12.75" hidden="true" customHeight="false" outlineLevel="0" collapsed="false">
      <c r="A1933" s="2" t="s">
        <v>1935</v>
      </c>
      <c r="B1933" s="3" t="n">
        <v>1</v>
      </c>
      <c r="C1933" s="4" t="n">
        <v>22.7142857142857</v>
      </c>
      <c r="D1933" s="4" t="n">
        <v>29.1428571428571</v>
      </c>
    </row>
    <row r="1934" customFormat="false" ht="12.75" hidden="true" customHeight="false" outlineLevel="0" collapsed="false">
      <c r="A1934" s="2" t="s">
        <v>1936</v>
      </c>
      <c r="B1934" s="3" t="n">
        <v>0</v>
      </c>
      <c r="C1934" s="4" t="n">
        <v>0</v>
      </c>
      <c r="D1934" s="4" t="n">
        <v>29.1428571428571</v>
      </c>
    </row>
    <row r="1935" customFormat="false" ht="12.75" hidden="true" customHeight="false" outlineLevel="0" collapsed="false">
      <c r="A1935" s="2" t="s">
        <v>1937</v>
      </c>
      <c r="B1935" s="3" t="n">
        <v>1</v>
      </c>
      <c r="C1935" s="4" t="n">
        <v>19.1428571428571</v>
      </c>
      <c r="D1935" s="4" t="n">
        <v>29.1428571428571</v>
      </c>
    </row>
    <row r="1936" customFormat="false" ht="12.75" hidden="true" customHeight="false" outlineLevel="0" collapsed="false">
      <c r="A1936" s="2" t="s">
        <v>1938</v>
      </c>
      <c r="B1936" s="3" t="n">
        <v>1</v>
      </c>
      <c r="C1936" s="4" t="n">
        <v>11.1428571428571</v>
      </c>
      <c r="D1936" s="4" t="n">
        <v>29.1428571428571</v>
      </c>
    </row>
    <row r="1937" customFormat="false" ht="12.75" hidden="true" customHeight="false" outlineLevel="0" collapsed="false">
      <c r="A1937" s="2" t="s">
        <v>1939</v>
      </c>
      <c r="B1937" s="3" t="n">
        <v>0</v>
      </c>
      <c r="C1937" s="4" t="n">
        <v>0</v>
      </c>
      <c r="D1937" s="4" t="n">
        <v>29.1428571428571</v>
      </c>
    </row>
    <row r="1938" customFormat="false" ht="12.75" hidden="true" customHeight="false" outlineLevel="0" collapsed="false">
      <c r="A1938" s="2" t="s">
        <v>1940</v>
      </c>
      <c r="B1938" s="3" t="n">
        <v>0</v>
      </c>
      <c r="C1938" s="4" t="n">
        <v>0</v>
      </c>
      <c r="D1938" s="4" t="n">
        <v>29.1428571428571</v>
      </c>
    </row>
    <row r="1939" customFormat="false" ht="12.75" hidden="true" customHeight="false" outlineLevel="0" collapsed="false">
      <c r="A1939" s="2" t="s">
        <v>1941</v>
      </c>
      <c r="B1939" s="3" t="n">
        <v>0</v>
      </c>
      <c r="C1939" s="4" t="n">
        <v>0</v>
      </c>
      <c r="D1939" s="4" t="n">
        <v>29.1428571428571</v>
      </c>
    </row>
    <row r="1940" customFormat="false" ht="12.75" hidden="true" customHeight="false" outlineLevel="0" collapsed="false">
      <c r="A1940" s="2" t="s">
        <v>1942</v>
      </c>
      <c r="B1940" s="3" t="n">
        <v>2</v>
      </c>
      <c r="C1940" s="4" t="n">
        <v>27.7142857142857</v>
      </c>
      <c r="D1940" s="4" t="n">
        <v>29.1428571428571</v>
      </c>
    </row>
    <row r="1941" customFormat="false" ht="12.75" hidden="true" customHeight="false" outlineLevel="0" collapsed="false">
      <c r="A1941" s="2" t="s">
        <v>1943</v>
      </c>
      <c r="B1941" s="3" t="n">
        <v>0</v>
      </c>
      <c r="C1941" s="4" t="n">
        <v>0</v>
      </c>
      <c r="D1941" s="4" t="n">
        <v>29.1428571428571</v>
      </c>
    </row>
    <row r="1942" customFormat="false" ht="12.75" hidden="true" customHeight="false" outlineLevel="0" collapsed="false">
      <c r="A1942" s="2" t="s">
        <v>1944</v>
      </c>
      <c r="B1942" s="3" t="n">
        <v>0</v>
      </c>
      <c r="C1942" s="4" t="n">
        <v>0</v>
      </c>
      <c r="D1942" s="4" t="n">
        <v>29.1428571428571</v>
      </c>
    </row>
    <row r="1943" customFormat="false" ht="12.75" hidden="true" customHeight="false" outlineLevel="0" collapsed="false">
      <c r="A1943" s="2" t="s">
        <v>1945</v>
      </c>
      <c r="B1943" s="3" t="n">
        <v>0</v>
      </c>
      <c r="C1943" s="4" t="n">
        <v>0</v>
      </c>
      <c r="D1943" s="4" t="n">
        <v>29.1428571428571</v>
      </c>
    </row>
    <row r="1944" customFormat="false" ht="12.75" hidden="true" customHeight="false" outlineLevel="0" collapsed="false">
      <c r="A1944" s="2" t="s">
        <v>1946</v>
      </c>
      <c r="B1944" s="3" t="n">
        <v>2</v>
      </c>
      <c r="C1944" s="4" t="n">
        <v>20.1428571428571</v>
      </c>
      <c r="D1944" s="4" t="n">
        <v>29.1428571428571</v>
      </c>
    </row>
    <row r="1945" customFormat="false" ht="12.75" hidden="true" customHeight="false" outlineLevel="0" collapsed="false">
      <c r="A1945" s="2" t="s">
        <v>1947</v>
      </c>
      <c r="B1945" s="3" t="n">
        <v>0</v>
      </c>
      <c r="C1945" s="4" t="n">
        <v>0</v>
      </c>
      <c r="D1945" s="4" t="n">
        <v>29.1428571428571</v>
      </c>
    </row>
    <row r="1946" customFormat="false" ht="12.75" hidden="true" customHeight="false" outlineLevel="0" collapsed="false">
      <c r="A1946" s="2" t="s">
        <v>1948</v>
      </c>
      <c r="B1946" s="3" t="n">
        <v>0</v>
      </c>
      <c r="C1946" s="4" t="n">
        <v>0</v>
      </c>
      <c r="D1946" s="4" t="n">
        <v>29</v>
      </c>
    </row>
    <row r="1947" customFormat="false" ht="12.75" hidden="true" customHeight="false" outlineLevel="0" collapsed="false">
      <c r="A1947" s="2" t="s">
        <v>1949</v>
      </c>
      <c r="B1947" s="3" t="n">
        <v>2</v>
      </c>
      <c r="C1947" s="4" t="n">
        <v>4</v>
      </c>
      <c r="D1947" s="4" t="n">
        <v>29</v>
      </c>
    </row>
    <row r="1948" customFormat="false" ht="12.75" hidden="true" customHeight="false" outlineLevel="0" collapsed="false">
      <c r="A1948" s="2" t="s">
        <v>1950</v>
      </c>
      <c r="B1948" s="3" t="n">
        <v>0</v>
      </c>
      <c r="C1948" s="4" t="n">
        <v>0</v>
      </c>
      <c r="D1948" s="4" t="n">
        <v>29</v>
      </c>
    </row>
    <row r="1949" customFormat="false" ht="12.75" hidden="true" customHeight="false" outlineLevel="0" collapsed="false">
      <c r="A1949" s="2" t="s">
        <v>1951</v>
      </c>
      <c r="B1949" s="3" t="n">
        <v>0</v>
      </c>
      <c r="C1949" s="4" t="n">
        <v>0</v>
      </c>
      <c r="D1949" s="4" t="n">
        <v>29</v>
      </c>
    </row>
    <row r="1950" customFormat="false" ht="12.75" hidden="true" customHeight="false" outlineLevel="0" collapsed="false">
      <c r="A1950" s="2" t="s">
        <v>1952</v>
      </c>
      <c r="B1950" s="3" t="n">
        <v>0</v>
      </c>
      <c r="C1950" s="4" t="n">
        <v>0</v>
      </c>
      <c r="D1950" s="4" t="n">
        <v>29</v>
      </c>
    </row>
    <row r="1951" customFormat="false" ht="12.75" hidden="true" customHeight="false" outlineLevel="0" collapsed="false">
      <c r="A1951" s="2" t="s">
        <v>1953</v>
      </c>
      <c r="B1951" s="3" t="n">
        <v>1</v>
      </c>
      <c r="C1951" s="4" t="n">
        <v>15.1428571428571</v>
      </c>
      <c r="D1951" s="4" t="n">
        <v>29</v>
      </c>
    </row>
    <row r="1952" customFormat="false" ht="12.75" hidden="true" customHeight="false" outlineLevel="0" collapsed="false">
      <c r="A1952" s="2" t="s">
        <v>1954</v>
      </c>
      <c r="B1952" s="3" t="n">
        <v>0</v>
      </c>
      <c r="C1952" s="4" t="n">
        <v>0</v>
      </c>
      <c r="D1952" s="4" t="n">
        <v>29</v>
      </c>
    </row>
    <row r="1953" customFormat="false" ht="12.75" hidden="true" customHeight="false" outlineLevel="0" collapsed="false">
      <c r="A1953" s="2" t="s">
        <v>1955</v>
      </c>
      <c r="B1953" s="3" t="n">
        <v>0</v>
      </c>
      <c r="C1953" s="4" t="n">
        <v>0</v>
      </c>
      <c r="D1953" s="4" t="n">
        <v>29</v>
      </c>
    </row>
    <row r="1954" customFormat="false" ht="12.75" hidden="true" customHeight="false" outlineLevel="0" collapsed="false">
      <c r="A1954" s="2" t="s">
        <v>1956</v>
      </c>
      <c r="B1954" s="3" t="n">
        <v>6</v>
      </c>
      <c r="C1954" s="4" t="n">
        <v>21.2857142857143</v>
      </c>
      <c r="D1954" s="4" t="n">
        <v>29</v>
      </c>
    </row>
    <row r="1955" customFormat="false" ht="12.75" hidden="true" customHeight="false" outlineLevel="0" collapsed="false">
      <c r="A1955" s="2" t="s">
        <v>1957</v>
      </c>
      <c r="B1955" s="3" t="n">
        <v>0</v>
      </c>
      <c r="C1955" s="4" t="n">
        <v>0</v>
      </c>
      <c r="D1955" s="4" t="n">
        <v>29</v>
      </c>
    </row>
    <row r="1956" customFormat="false" ht="12.75" hidden="true" customHeight="false" outlineLevel="0" collapsed="false">
      <c r="A1956" s="2" t="s">
        <v>1958</v>
      </c>
      <c r="B1956" s="3" t="n">
        <v>11</v>
      </c>
      <c r="C1956" s="4" t="n">
        <v>23.2857142857143</v>
      </c>
      <c r="D1956" s="4" t="n">
        <v>29</v>
      </c>
    </row>
    <row r="1957" customFormat="false" ht="12.75" hidden="true" customHeight="false" outlineLevel="0" collapsed="false">
      <c r="A1957" s="2" t="s">
        <v>1959</v>
      </c>
      <c r="B1957" s="3" t="n">
        <v>0</v>
      </c>
      <c r="C1957" s="4" t="n">
        <v>0</v>
      </c>
      <c r="D1957" s="4" t="n">
        <v>29</v>
      </c>
    </row>
    <row r="1958" customFormat="false" ht="12.75" hidden="true" customHeight="false" outlineLevel="0" collapsed="false">
      <c r="A1958" s="2" t="s">
        <v>1960</v>
      </c>
      <c r="B1958" s="3" t="n">
        <v>0</v>
      </c>
      <c r="C1958" s="4" t="n">
        <v>0</v>
      </c>
      <c r="D1958" s="4" t="n">
        <v>29</v>
      </c>
    </row>
    <row r="1959" customFormat="false" ht="12.75" hidden="true" customHeight="false" outlineLevel="0" collapsed="false">
      <c r="A1959" s="2" t="s">
        <v>1961</v>
      </c>
      <c r="B1959" s="3" t="n">
        <v>1</v>
      </c>
      <c r="C1959" s="4" t="n">
        <v>3.85714285714286</v>
      </c>
      <c r="D1959" s="4" t="n">
        <v>29</v>
      </c>
    </row>
    <row r="1960" customFormat="false" ht="12.75" hidden="true" customHeight="false" outlineLevel="0" collapsed="false">
      <c r="A1960" s="2" t="s">
        <v>1962</v>
      </c>
      <c r="B1960" s="3" t="n">
        <v>1</v>
      </c>
      <c r="C1960" s="4" t="n">
        <v>1.57142857142857</v>
      </c>
      <c r="D1960" s="4" t="n">
        <v>29</v>
      </c>
    </row>
    <row r="1961" customFormat="false" ht="12.75" hidden="true" customHeight="false" outlineLevel="0" collapsed="false">
      <c r="A1961" s="2" t="s">
        <v>1963</v>
      </c>
      <c r="B1961" s="3" t="n">
        <v>0</v>
      </c>
      <c r="C1961" s="4" t="n">
        <v>0</v>
      </c>
      <c r="D1961" s="4" t="n">
        <v>29</v>
      </c>
    </row>
    <row r="1962" customFormat="false" ht="12.75" hidden="true" customHeight="false" outlineLevel="0" collapsed="false">
      <c r="A1962" s="2" t="s">
        <v>1964</v>
      </c>
      <c r="B1962" s="3" t="n">
        <v>1</v>
      </c>
      <c r="C1962" s="4" t="n">
        <v>28</v>
      </c>
      <c r="D1962" s="4" t="n">
        <v>29</v>
      </c>
    </row>
    <row r="1963" customFormat="false" ht="12.75" hidden="true" customHeight="false" outlineLevel="0" collapsed="false">
      <c r="A1963" s="2" t="s">
        <v>1965</v>
      </c>
      <c r="B1963" s="3" t="n">
        <v>1</v>
      </c>
      <c r="C1963" s="4" t="n">
        <v>18.2857142857143</v>
      </c>
      <c r="D1963" s="4" t="n">
        <v>29</v>
      </c>
    </row>
    <row r="1964" customFormat="false" ht="12.75" hidden="true" customHeight="false" outlineLevel="0" collapsed="false">
      <c r="A1964" s="2" t="s">
        <v>1966</v>
      </c>
      <c r="B1964" s="3" t="n">
        <v>2</v>
      </c>
      <c r="C1964" s="4" t="n">
        <v>10.8571428571429</v>
      </c>
      <c r="D1964" s="4" t="n">
        <v>29</v>
      </c>
    </row>
    <row r="1965" customFormat="false" ht="12.75" hidden="true" customHeight="false" outlineLevel="0" collapsed="false">
      <c r="A1965" s="2" t="s">
        <v>1967</v>
      </c>
      <c r="B1965" s="3" t="n">
        <v>2</v>
      </c>
      <c r="C1965" s="4" t="n">
        <v>25.4285714285714</v>
      </c>
      <c r="D1965" s="4" t="n">
        <v>29</v>
      </c>
    </row>
    <row r="1966" customFormat="false" ht="12.75" hidden="true" customHeight="false" outlineLevel="0" collapsed="false">
      <c r="A1966" s="2" t="s">
        <v>1968</v>
      </c>
      <c r="B1966" s="3" t="n">
        <v>0</v>
      </c>
      <c r="C1966" s="4" t="n">
        <v>0</v>
      </c>
      <c r="D1966" s="4" t="n">
        <v>29</v>
      </c>
    </row>
    <row r="1967" customFormat="false" ht="12.75" hidden="true" customHeight="false" outlineLevel="0" collapsed="false">
      <c r="A1967" s="2" t="s">
        <v>1969</v>
      </c>
      <c r="B1967" s="3" t="n">
        <v>3</v>
      </c>
      <c r="C1967" s="4" t="n">
        <v>1.42857142857143</v>
      </c>
      <c r="D1967" s="4" t="n">
        <v>29</v>
      </c>
    </row>
    <row r="1968" customFormat="false" ht="12.75" hidden="true" customHeight="false" outlineLevel="0" collapsed="false">
      <c r="A1968" s="2" t="s">
        <v>1970</v>
      </c>
      <c r="B1968" s="3" t="n">
        <v>0</v>
      </c>
      <c r="C1968" s="4" t="n">
        <v>0</v>
      </c>
      <c r="D1968" s="4" t="n">
        <v>29</v>
      </c>
    </row>
    <row r="1969" customFormat="false" ht="12.75" hidden="true" customHeight="false" outlineLevel="0" collapsed="false">
      <c r="A1969" s="2" t="s">
        <v>1971</v>
      </c>
      <c r="B1969" s="3" t="n">
        <v>0</v>
      </c>
      <c r="C1969" s="4" t="n">
        <v>0</v>
      </c>
      <c r="D1969" s="4" t="n">
        <v>29</v>
      </c>
    </row>
    <row r="1970" customFormat="false" ht="12.75" hidden="true" customHeight="false" outlineLevel="0" collapsed="false">
      <c r="A1970" s="2" t="s">
        <v>1972</v>
      </c>
      <c r="B1970" s="3" t="n">
        <v>0</v>
      </c>
      <c r="C1970" s="4" t="n">
        <v>0</v>
      </c>
      <c r="D1970" s="4" t="n">
        <v>29</v>
      </c>
    </row>
    <row r="1971" customFormat="false" ht="12.75" hidden="true" customHeight="false" outlineLevel="0" collapsed="false">
      <c r="A1971" s="2" t="s">
        <v>1973</v>
      </c>
      <c r="B1971" s="3" t="n">
        <v>0</v>
      </c>
      <c r="C1971" s="4" t="n">
        <v>0</v>
      </c>
      <c r="D1971" s="4" t="n">
        <v>29</v>
      </c>
    </row>
    <row r="1972" customFormat="false" ht="12.75" hidden="true" customHeight="false" outlineLevel="0" collapsed="false">
      <c r="A1972" s="2" t="s">
        <v>1974</v>
      </c>
      <c r="B1972" s="3" t="n">
        <v>0</v>
      </c>
      <c r="C1972" s="4" t="n">
        <v>0</v>
      </c>
      <c r="D1972" s="4" t="n">
        <v>29</v>
      </c>
    </row>
    <row r="1973" customFormat="false" ht="12.75" hidden="true" customHeight="false" outlineLevel="0" collapsed="false">
      <c r="A1973" s="2" t="s">
        <v>1975</v>
      </c>
      <c r="B1973" s="3" t="n">
        <v>0</v>
      </c>
      <c r="C1973" s="4" t="n">
        <v>0</v>
      </c>
      <c r="D1973" s="4" t="n">
        <v>29</v>
      </c>
    </row>
    <row r="1974" customFormat="false" ht="12.75" hidden="true" customHeight="false" outlineLevel="0" collapsed="false">
      <c r="A1974" s="2" t="s">
        <v>1976</v>
      </c>
      <c r="B1974" s="3" t="n">
        <v>0</v>
      </c>
      <c r="C1974" s="4" t="n">
        <v>0</v>
      </c>
      <c r="D1974" s="4" t="n">
        <v>29</v>
      </c>
    </row>
    <row r="1975" customFormat="false" ht="12.75" hidden="true" customHeight="false" outlineLevel="0" collapsed="false">
      <c r="A1975" s="2" t="s">
        <v>1977</v>
      </c>
      <c r="B1975" s="3" t="n">
        <v>0</v>
      </c>
      <c r="C1975" s="4" t="n">
        <v>0</v>
      </c>
      <c r="D1975" s="4" t="n">
        <v>29</v>
      </c>
    </row>
    <row r="1976" customFormat="false" ht="12.75" hidden="true" customHeight="false" outlineLevel="0" collapsed="false">
      <c r="A1976" s="2" t="s">
        <v>1978</v>
      </c>
      <c r="B1976" s="3" t="n">
        <v>1</v>
      </c>
      <c r="C1976" s="4" t="n">
        <v>8.85714285714286</v>
      </c>
      <c r="D1976" s="4" t="n">
        <v>28.8571428571429</v>
      </c>
    </row>
    <row r="1977" customFormat="false" ht="12.75" hidden="true" customHeight="false" outlineLevel="0" collapsed="false">
      <c r="A1977" s="2" t="s">
        <v>1979</v>
      </c>
      <c r="B1977" s="3" t="n">
        <v>0</v>
      </c>
      <c r="C1977" s="4" t="n">
        <v>0</v>
      </c>
      <c r="D1977" s="4" t="n">
        <v>28.8571428571429</v>
      </c>
    </row>
    <row r="1978" customFormat="false" ht="12.75" hidden="true" customHeight="false" outlineLevel="0" collapsed="false">
      <c r="A1978" s="2" t="s">
        <v>1980</v>
      </c>
      <c r="B1978" s="3" t="n">
        <v>0</v>
      </c>
      <c r="C1978" s="4" t="n">
        <v>0</v>
      </c>
      <c r="D1978" s="4" t="n">
        <v>28.8571428571429</v>
      </c>
    </row>
    <row r="1979" customFormat="false" ht="12.75" hidden="true" customHeight="false" outlineLevel="0" collapsed="false">
      <c r="A1979" s="2" t="s">
        <v>1981</v>
      </c>
      <c r="B1979" s="3" t="n">
        <v>0</v>
      </c>
      <c r="C1979" s="4" t="n">
        <v>0</v>
      </c>
      <c r="D1979" s="4" t="n">
        <v>28.8571428571429</v>
      </c>
    </row>
    <row r="1980" customFormat="false" ht="12.75" hidden="true" customHeight="false" outlineLevel="0" collapsed="false">
      <c r="A1980" s="2" t="s">
        <v>1982</v>
      </c>
      <c r="B1980" s="3" t="n">
        <v>0</v>
      </c>
      <c r="C1980" s="4" t="n">
        <v>0</v>
      </c>
      <c r="D1980" s="4" t="n">
        <v>28.8571428571429</v>
      </c>
    </row>
    <row r="1981" customFormat="false" ht="12.75" hidden="true" customHeight="false" outlineLevel="0" collapsed="false">
      <c r="A1981" s="2" t="s">
        <v>1983</v>
      </c>
      <c r="B1981" s="3" t="n">
        <v>1</v>
      </c>
      <c r="C1981" s="4" t="n">
        <v>1.71428571428571</v>
      </c>
      <c r="D1981" s="4" t="n">
        <v>28.8571428571429</v>
      </c>
    </row>
    <row r="1982" customFormat="false" ht="12.75" hidden="true" customHeight="false" outlineLevel="0" collapsed="false">
      <c r="A1982" s="2" t="s">
        <v>1984</v>
      </c>
      <c r="B1982" s="3" t="n">
        <v>17</v>
      </c>
      <c r="C1982" s="4" t="n">
        <v>28.4285714285714</v>
      </c>
      <c r="D1982" s="4" t="n">
        <v>28.8571428571429</v>
      </c>
    </row>
    <row r="1983" customFormat="false" ht="12.75" hidden="true" customHeight="false" outlineLevel="0" collapsed="false">
      <c r="A1983" s="2" t="s">
        <v>1985</v>
      </c>
      <c r="B1983" s="3" t="n">
        <v>2</v>
      </c>
      <c r="C1983" s="4" t="n">
        <v>23.7142857142857</v>
      </c>
      <c r="D1983" s="4" t="n">
        <v>28.8571428571429</v>
      </c>
    </row>
    <row r="1984" customFormat="false" ht="12.75" hidden="true" customHeight="false" outlineLevel="0" collapsed="false">
      <c r="A1984" s="2" t="s">
        <v>1986</v>
      </c>
      <c r="B1984" s="3" t="n">
        <v>2</v>
      </c>
      <c r="C1984" s="4" t="n">
        <v>11.8571428571429</v>
      </c>
      <c r="D1984" s="4" t="n">
        <v>28.8571428571429</v>
      </c>
    </row>
    <row r="1985" customFormat="false" ht="12.75" hidden="true" customHeight="false" outlineLevel="0" collapsed="false">
      <c r="A1985" s="2" t="s">
        <v>1987</v>
      </c>
      <c r="B1985" s="3" t="n">
        <v>0</v>
      </c>
      <c r="C1985" s="4" t="n">
        <v>0</v>
      </c>
      <c r="D1985" s="4" t="n">
        <v>28.8571428571429</v>
      </c>
    </row>
    <row r="1986" customFormat="false" ht="12.75" hidden="true" customHeight="false" outlineLevel="0" collapsed="false">
      <c r="A1986" s="2" t="s">
        <v>1988</v>
      </c>
      <c r="B1986" s="3" t="n">
        <v>2</v>
      </c>
      <c r="C1986" s="4" t="n">
        <v>3</v>
      </c>
      <c r="D1986" s="4" t="n">
        <v>28.8571428571429</v>
      </c>
    </row>
    <row r="1987" customFormat="false" ht="12.75" hidden="true" customHeight="false" outlineLevel="0" collapsed="false">
      <c r="A1987" s="2" t="s">
        <v>1989</v>
      </c>
      <c r="B1987" s="3" t="n">
        <v>0</v>
      </c>
      <c r="C1987" s="4" t="n">
        <v>0</v>
      </c>
      <c r="D1987" s="4" t="n">
        <v>28.8571428571429</v>
      </c>
    </row>
    <row r="1988" customFormat="false" ht="12.75" hidden="true" customHeight="false" outlineLevel="0" collapsed="false">
      <c r="A1988" s="2" t="s">
        <v>1990</v>
      </c>
      <c r="B1988" s="3" t="n">
        <v>2</v>
      </c>
      <c r="C1988" s="4" t="n">
        <v>21.2857142857143</v>
      </c>
      <c r="D1988" s="4" t="n">
        <v>28.8571428571429</v>
      </c>
    </row>
    <row r="1989" customFormat="false" ht="12.75" hidden="true" customHeight="false" outlineLevel="0" collapsed="false">
      <c r="A1989" s="2" t="s">
        <v>1991</v>
      </c>
      <c r="B1989" s="3" t="n">
        <v>0</v>
      </c>
      <c r="C1989" s="4" t="n">
        <v>0</v>
      </c>
      <c r="D1989" s="4" t="n">
        <v>28.8571428571429</v>
      </c>
    </row>
    <row r="1990" customFormat="false" ht="12.75" hidden="true" customHeight="false" outlineLevel="0" collapsed="false">
      <c r="A1990" s="2" t="s">
        <v>1992</v>
      </c>
      <c r="B1990" s="3" t="n">
        <v>0</v>
      </c>
      <c r="C1990" s="4" t="n">
        <v>0</v>
      </c>
      <c r="D1990" s="4" t="n">
        <v>28.8571428571429</v>
      </c>
    </row>
    <row r="1991" customFormat="false" ht="12.75" hidden="true" customHeight="false" outlineLevel="0" collapsed="false">
      <c r="A1991" s="2" t="s">
        <v>1993</v>
      </c>
      <c r="B1991" s="3" t="n">
        <v>0</v>
      </c>
      <c r="C1991" s="4" t="n">
        <v>0</v>
      </c>
      <c r="D1991" s="4" t="n">
        <v>28.8571428571429</v>
      </c>
    </row>
    <row r="1992" customFormat="false" ht="12.75" hidden="true" customHeight="false" outlineLevel="0" collapsed="false">
      <c r="A1992" s="2" t="s">
        <v>1994</v>
      </c>
      <c r="B1992" s="3" t="n">
        <v>0</v>
      </c>
      <c r="C1992" s="4" t="n">
        <v>0</v>
      </c>
      <c r="D1992" s="4" t="n">
        <v>28.8571428571429</v>
      </c>
    </row>
    <row r="1993" customFormat="false" ht="12.75" hidden="true" customHeight="false" outlineLevel="0" collapsed="false">
      <c r="A1993" s="2" t="s">
        <v>1995</v>
      </c>
      <c r="B1993" s="3" t="n">
        <v>1</v>
      </c>
      <c r="C1993" s="4" t="n">
        <v>16.7142857142857</v>
      </c>
      <c r="D1993" s="4" t="n">
        <v>28.8571428571429</v>
      </c>
    </row>
    <row r="1994" customFormat="false" ht="12.75" hidden="true" customHeight="false" outlineLevel="0" collapsed="false">
      <c r="A1994" s="2" t="s">
        <v>1996</v>
      </c>
      <c r="B1994" s="3" t="n">
        <v>0</v>
      </c>
      <c r="C1994" s="4" t="n">
        <v>0</v>
      </c>
      <c r="D1994" s="4" t="n">
        <v>28.8571428571429</v>
      </c>
    </row>
    <row r="1995" customFormat="false" ht="12.75" hidden="true" customHeight="false" outlineLevel="0" collapsed="false">
      <c r="A1995" s="2" t="s">
        <v>1997</v>
      </c>
      <c r="B1995" s="3" t="n">
        <v>0</v>
      </c>
      <c r="C1995" s="4" t="n">
        <v>0</v>
      </c>
      <c r="D1995" s="4" t="n">
        <v>28.8571428571429</v>
      </c>
    </row>
    <row r="1996" customFormat="false" ht="12.75" hidden="true" customHeight="false" outlineLevel="0" collapsed="false">
      <c r="A1996" s="2" t="s">
        <v>1998</v>
      </c>
      <c r="B1996" s="3" t="n">
        <v>0</v>
      </c>
      <c r="C1996" s="4" t="n">
        <v>0</v>
      </c>
      <c r="D1996" s="4" t="n">
        <v>28.8571428571429</v>
      </c>
    </row>
    <row r="1997" customFormat="false" ht="12.75" hidden="true" customHeight="false" outlineLevel="0" collapsed="false">
      <c r="A1997" s="2" t="s">
        <v>1999</v>
      </c>
      <c r="B1997" s="3" t="n">
        <v>0</v>
      </c>
      <c r="C1997" s="4" t="n">
        <v>0</v>
      </c>
      <c r="D1997" s="4" t="n">
        <v>28.8571428571429</v>
      </c>
    </row>
    <row r="1998" customFormat="false" ht="12.75" hidden="true" customHeight="false" outlineLevel="0" collapsed="false">
      <c r="A1998" s="2" t="s">
        <v>2000</v>
      </c>
      <c r="B1998" s="3" t="n">
        <v>0</v>
      </c>
      <c r="C1998" s="4" t="n">
        <v>0</v>
      </c>
      <c r="D1998" s="4" t="n">
        <v>28.8571428571429</v>
      </c>
    </row>
    <row r="1999" customFormat="false" ht="12.75" hidden="true" customHeight="false" outlineLevel="0" collapsed="false">
      <c r="A1999" s="2" t="s">
        <v>2001</v>
      </c>
      <c r="B1999" s="3" t="n">
        <v>0</v>
      </c>
      <c r="C1999" s="4" t="n">
        <v>0</v>
      </c>
      <c r="D1999" s="4" t="n">
        <v>28.8571428571429</v>
      </c>
    </row>
    <row r="2000" customFormat="false" ht="12.75" hidden="true" customHeight="false" outlineLevel="0" collapsed="false">
      <c r="A2000" s="2" t="s">
        <v>2002</v>
      </c>
      <c r="B2000" s="3" t="n">
        <v>0</v>
      </c>
      <c r="C2000" s="4" t="n">
        <v>0</v>
      </c>
      <c r="D2000" s="4" t="n">
        <v>28.8571428571429</v>
      </c>
    </row>
    <row r="2001" customFormat="false" ht="12.75" hidden="true" customHeight="false" outlineLevel="0" collapsed="false">
      <c r="A2001" s="2" t="s">
        <v>2003</v>
      </c>
      <c r="B2001" s="3" t="n">
        <v>0</v>
      </c>
      <c r="C2001" s="4" t="n">
        <v>0</v>
      </c>
      <c r="D2001" s="4" t="n">
        <v>28.8571428571429</v>
      </c>
    </row>
    <row r="2002" customFormat="false" ht="12.75" hidden="true" customHeight="false" outlineLevel="0" collapsed="false">
      <c r="A2002" s="2" t="s">
        <v>2004</v>
      </c>
      <c r="B2002" s="3" t="n">
        <v>0</v>
      </c>
      <c r="C2002" s="4" t="n">
        <v>0</v>
      </c>
      <c r="D2002" s="4" t="n">
        <v>28.7142857142857</v>
      </c>
    </row>
    <row r="2003" customFormat="false" ht="12.75" hidden="true" customHeight="false" outlineLevel="0" collapsed="false">
      <c r="A2003" s="2" t="s">
        <v>2005</v>
      </c>
      <c r="B2003" s="3" t="n">
        <v>0</v>
      </c>
      <c r="C2003" s="4" t="n">
        <v>0</v>
      </c>
      <c r="D2003" s="4" t="n">
        <v>28.7142857142857</v>
      </c>
    </row>
    <row r="2004" customFormat="false" ht="12.75" hidden="true" customHeight="false" outlineLevel="0" collapsed="false">
      <c r="A2004" s="2" t="s">
        <v>2006</v>
      </c>
      <c r="B2004" s="3" t="n">
        <v>0</v>
      </c>
      <c r="C2004" s="4" t="n">
        <v>0</v>
      </c>
      <c r="D2004" s="4" t="n">
        <v>28.7142857142857</v>
      </c>
    </row>
    <row r="2005" customFormat="false" ht="12.75" hidden="true" customHeight="false" outlineLevel="0" collapsed="false">
      <c r="A2005" s="2" t="s">
        <v>2007</v>
      </c>
      <c r="B2005" s="3" t="n">
        <v>0</v>
      </c>
      <c r="C2005" s="4" t="n">
        <v>0</v>
      </c>
      <c r="D2005" s="4" t="n">
        <v>28.7142857142857</v>
      </c>
    </row>
    <row r="2006" customFormat="false" ht="12.75" hidden="true" customHeight="false" outlineLevel="0" collapsed="false">
      <c r="A2006" s="2" t="s">
        <v>2008</v>
      </c>
      <c r="B2006" s="3" t="n">
        <v>3</v>
      </c>
      <c r="C2006" s="4" t="n">
        <v>15.8571428571429</v>
      </c>
      <c r="D2006" s="4" t="n">
        <v>28.7142857142857</v>
      </c>
    </row>
    <row r="2007" customFormat="false" ht="12.75" hidden="true" customHeight="false" outlineLevel="0" collapsed="false">
      <c r="A2007" s="2" t="s">
        <v>2009</v>
      </c>
      <c r="B2007" s="3" t="n">
        <v>0</v>
      </c>
      <c r="C2007" s="4" t="n">
        <v>0</v>
      </c>
      <c r="D2007" s="4" t="n">
        <v>28.7142857142857</v>
      </c>
    </row>
    <row r="2008" customFormat="false" ht="12.75" hidden="true" customHeight="false" outlineLevel="0" collapsed="false">
      <c r="A2008" s="2" t="s">
        <v>2010</v>
      </c>
      <c r="B2008" s="3" t="n">
        <v>1</v>
      </c>
      <c r="C2008" s="4" t="n">
        <v>22.7142857142857</v>
      </c>
      <c r="D2008" s="4" t="n">
        <v>28.7142857142857</v>
      </c>
    </row>
    <row r="2009" customFormat="false" ht="12.75" hidden="true" customHeight="false" outlineLevel="0" collapsed="false">
      <c r="A2009" s="2" t="s">
        <v>2011</v>
      </c>
      <c r="B2009" s="3" t="n">
        <v>0</v>
      </c>
      <c r="C2009" s="4" t="n">
        <v>0</v>
      </c>
      <c r="D2009" s="4" t="n">
        <v>28.7142857142857</v>
      </c>
    </row>
    <row r="2010" customFormat="false" ht="12.75" hidden="true" customHeight="false" outlineLevel="0" collapsed="false">
      <c r="A2010" s="2" t="s">
        <v>2012</v>
      </c>
      <c r="B2010" s="3" t="n">
        <v>0</v>
      </c>
      <c r="C2010" s="4" t="n">
        <v>0</v>
      </c>
      <c r="D2010" s="4" t="n">
        <v>28.7142857142857</v>
      </c>
    </row>
    <row r="2011" customFormat="false" ht="12.75" hidden="true" customHeight="false" outlineLevel="0" collapsed="false">
      <c r="A2011" s="2" t="s">
        <v>2013</v>
      </c>
      <c r="B2011" s="3" t="n">
        <v>1</v>
      </c>
      <c r="C2011" s="4" t="n">
        <v>15.1428571428571</v>
      </c>
      <c r="D2011" s="4" t="n">
        <v>28.7142857142857</v>
      </c>
    </row>
    <row r="2012" customFormat="false" ht="12.75" hidden="true" customHeight="false" outlineLevel="0" collapsed="false">
      <c r="A2012" s="2" t="s">
        <v>2014</v>
      </c>
      <c r="B2012" s="3" t="n">
        <v>0</v>
      </c>
      <c r="C2012" s="4" t="n">
        <v>0</v>
      </c>
      <c r="D2012" s="4" t="n">
        <v>28.7142857142857</v>
      </c>
    </row>
    <row r="2013" customFormat="false" ht="12.75" hidden="true" customHeight="false" outlineLevel="0" collapsed="false">
      <c r="A2013" s="2" t="s">
        <v>2015</v>
      </c>
      <c r="B2013" s="3" t="n">
        <v>2</v>
      </c>
      <c r="C2013" s="4" t="n">
        <v>8.42857142857143</v>
      </c>
      <c r="D2013" s="4" t="n">
        <v>28.7142857142857</v>
      </c>
    </row>
    <row r="2014" customFormat="false" ht="12.75" hidden="true" customHeight="false" outlineLevel="0" collapsed="false">
      <c r="A2014" s="2" t="s">
        <v>2016</v>
      </c>
      <c r="B2014" s="3" t="n">
        <v>0</v>
      </c>
      <c r="C2014" s="4" t="n">
        <v>0</v>
      </c>
      <c r="D2014" s="4" t="n">
        <v>28.7142857142857</v>
      </c>
    </row>
    <row r="2015" customFormat="false" ht="12.75" hidden="true" customHeight="false" outlineLevel="0" collapsed="false">
      <c r="A2015" s="2" t="s">
        <v>2017</v>
      </c>
      <c r="B2015" s="3" t="n">
        <v>0</v>
      </c>
      <c r="C2015" s="4" t="n">
        <v>0</v>
      </c>
      <c r="D2015" s="4" t="n">
        <v>28.7142857142857</v>
      </c>
    </row>
    <row r="2016" customFormat="false" ht="12.75" hidden="true" customHeight="false" outlineLevel="0" collapsed="false">
      <c r="A2016" s="2" t="s">
        <v>2018</v>
      </c>
      <c r="B2016" s="3" t="n">
        <v>0</v>
      </c>
      <c r="C2016" s="4" t="n">
        <v>0</v>
      </c>
      <c r="D2016" s="4" t="n">
        <v>28.7142857142857</v>
      </c>
    </row>
    <row r="2017" customFormat="false" ht="12.75" hidden="true" customHeight="false" outlineLevel="0" collapsed="false">
      <c r="A2017" s="2" t="s">
        <v>2019</v>
      </c>
      <c r="B2017" s="3" t="n">
        <v>0</v>
      </c>
      <c r="C2017" s="4" t="n">
        <v>0</v>
      </c>
      <c r="D2017" s="4" t="n">
        <v>28.7142857142857</v>
      </c>
    </row>
    <row r="2018" customFormat="false" ht="12.75" hidden="true" customHeight="false" outlineLevel="0" collapsed="false">
      <c r="A2018" s="2" t="s">
        <v>2020</v>
      </c>
      <c r="B2018" s="3" t="n">
        <v>1</v>
      </c>
      <c r="C2018" s="4" t="n">
        <v>15.5714285714286</v>
      </c>
      <c r="D2018" s="4" t="n">
        <v>28.7142857142857</v>
      </c>
    </row>
    <row r="2019" customFormat="false" ht="12.75" hidden="true" customHeight="false" outlineLevel="0" collapsed="false">
      <c r="A2019" s="2" t="s">
        <v>2021</v>
      </c>
      <c r="B2019" s="3" t="n">
        <v>0</v>
      </c>
      <c r="C2019" s="4" t="n">
        <v>0</v>
      </c>
      <c r="D2019" s="4" t="n">
        <v>28.7142857142857</v>
      </c>
    </row>
    <row r="2020" customFormat="false" ht="12.75" hidden="true" customHeight="false" outlineLevel="0" collapsed="false">
      <c r="A2020" s="2" t="s">
        <v>2022</v>
      </c>
      <c r="B2020" s="3" t="n">
        <v>0</v>
      </c>
      <c r="C2020" s="4" t="n">
        <v>0</v>
      </c>
      <c r="D2020" s="4" t="n">
        <v>28.7142857142857</v>
      </c>
    </row>
    <row r="2021" customFormat="false" ht="12.75" hidden="true" customHeight="false" outlineLevel="0" collapsed="false">
      <c r="A2021" s="2" t="s">
        <v>2023</v>
      </c>
      <c r="B2021" s="3" t="n">
        <v>0</v>
      </c>
      <c r="C2021" s="4" t="n">
        <v>0</v>
      </c>
      <c r="D2021" s="4" t="n">
        <v>28.7142857142857</v>
      </c>
    </row>
    <row r="2022" customFormat="false" ht="12.75" hidden="true" customHeight="false" outlineLevel="0" collapsed="false">
      <c r="A2022" s="2" t="s">
        <v>2024</v>
      </c>
      <c r="B2022" s="3" t="n">
        <v>0</v>
      </c>
      <c r="C2022" s="4" t="n">
        <v>0</v>
      </c>
      <c r="D2022" s="4" t="n">
        <v>28.7142857142857</v>
      </c>
    </row>
    <row r="2023" customFormat="false" ht="12.75" hidden="true" customHeight="false" outlineLevel="0" collapsed="false">
      <c r="A2023" s="2" t="s">
        <v>2025</v>
      </c>
      <c r="B2023" s="3" t="n">
        <v>1</v>
      </c>
      <c r="C2023" s="4" t="n">
        <v>13</v>
      </c>
      <c r="D2023" s="4" t="n">
        <v>28.7142857142857</v>
      </c>
    </row>
    <row r="2024" customFormat="false" ht="12.75" hidden="true" customHeight="false" outlineLevel="0" collapsed="false">
      <c r="A2024" s="2" t="s">
        <v>2026</v>
      </c>
      <c r="B2024" s="3" t="n">
        <v>0</v>
      </c>
      <c r="C2024" s="4" t="n">
        <v>0</v>
      </c>
      <c r="D2024" s="4" t="n">
        <v>28.7142857142857</v>
      </c>
    </row>
    <row r="2025" customFormat="false" ht="12.75" hidden="true" customHeight="false" outlineLevel="0" collapsed="false">
      <c r="A2025" s="2" t="s">
        <v>2027</v>
      </c>
      <c r="B2025" s="3" t="n">
        <v>7</v>
      </c>
      <c r="C2025" s="4" t="n">
        <v>24.2857142857143</v>
      </c>
      <c r="D2025" s="4" t="n">
        <v>28.7142857142857</v>
      </c>
    </row>
    <row r="2026" customFormat="false" ht="12.75" hidden="true" customHeight="false" outlineLevel="0" collapsed="false">
      <c r="A2026" s="2" t="s">
        <v>2028</v>
      </c>
      <c r="B2026" s="3" t="n">
        <v>0</v>
      </c>
      <c r="C2026" s="4" t="n">
        <v>0</v>
      </c>
      <c r="D2026" s="4" t="n">
        <v>28.7142857142857</v>
      </c>
    </row>
    <row r="2027" customFormat="false" ht="12.75" hidden="true" customHeight="false" outlineLevel="0" collapsed="false">
      <c r="A2027" s="2" t="s">
        <v>2029</v>
      </c>
      <c r="B2027" s="3" t="n">
        <v>0</v>
      </c>
      <c r="C2027" s="4" t="n">
        <v>0</v>
      </c>
      <c r="D2027" s="4" t="n">
        <v>28.7142857142857</v>
      </c>
    </row>
    <row r="2028" customFormat="false" ht="12.75" hidden="true" customHeight="false" outlineLevel="0" collapsed="false">
      <c r="A2028" s="2" t="s">
        <v>2030</v>
      </c>
      <c r="B2028" s="3" t="n">
        <v>1</v>
      </c>
      <c r="C2028" s="4" t="n">
        <v>8.71428571428571</v>
      </c>
      <c r="D2028" s="4" t="n">
        <v>28.7142857142857</v>
      </c>
    </row>
    <row r="2029" customFormat="false" ht="12.75" hidden="true" customHeight="false" outlineLevel="0" collapsed="false">
      <c r="A2029" s="2" t="s">
        <v>2031</v>
      </c>
      <c r="B2029" s="3" t="n">
        <v>0</v>
      </c>
      <c r="C2029" s="4" t="n">
        <v>0</v>
      </c>
      <c r="D2029" s="4" t="n">
        <v>28.7142857142857</v>
      </c>
    </row>
    <row r="2030" customFormat="false" ht="12.75" hidden="true" customHeight="false" outlineLevel="0" collapsed="false">
      <c r="A2030" s="2" t="s">
        <v>2032</v>
      </c>
      <c r="B2030" s="3" t="n">
        <v>0</v>
      </c>
      <c r="C2030" s="4" t="n">
        <v>0</v>
      </c>
      <c r="D2030" s="4" t="n">
        <v>28.5714285714286</v>
      </c>
    </row>
    <row r="2031" customFormat="false" ht="12.75" hidden="true" customHeight="false" outlineLevel="0" collapsed="false">
      <c r="A2031" s="2" t="s">
        <v>2033</v>
      </c>
      <c r="B2031" s="3" t="n">
        <v>3</v>
      </c>
      <c r="C2031" s="4" t="n">
        <v>15.1428571428571</v>
      </c>
      <c r="D2031" s="4" t="n">
        <v>28.5714285714286</v>
      </c>
    </row>
    <row r="2032" customFormat="false" ht="12.75" hidden="true" customHeight="false" outlineLevel="0" collapsed="false">
      <c r="A2032" s="2" t="s">
        <v>2034</v>
      </c>
      <c r="B2032" s="3" t="n">
        <v>0</v>
      </c>
      <c r="C2032" s="4" t="n">
        <v>0</v>
      </c>
      <c r="D2032" s="4" t="n">
        <v>28.5714285714286</v>
      </c>
    </row>
    <row r="2033" customFormat="false" ht="12.75" hidden="true" customHeight="false" outlineLevel="0" collapsed="false">
      <c r="A2033" s="2" t="s">
        <v>2035</v>
      </c>
      <c r="B2033" s="3" t="n">
        <v>0</v>
      </c>
      <c r="C2033" s="4" t="n">
        <v>0</v>
      </c>
      <c r="D2033" s="4" t="n">
        <v>28.5714285714286</v>
      </c>
    </row>
    <row r="2034" customFormat="false" ht="12.75" hidden="true" customHeight="false" outlineLevel="0" collapsed="false">
      <c r="A2034" s="2" t="s">
        <v>2036</v>
      </c>
      <c r="B2034" s="3" t="n">
        <v>2</v>
      </c>
      <c r="C2034" s="4" t="n">
        <v>25.2857142857143</v>
      </c>
      <c r="D2034" s="4" t="n">
        <v>28.5714285714286</v>
      </c>
    </row>
    <row r="2035" customFormat="false" ht="12.75" hidden="true" customHeight="false" outlineLevel="0" collapsed="false">
      <c r="A2035" s="2" t="s">
        <v>2037</v>
      </c>
      <c r="B2035" s="3" t="n">
        <v>4</v>
      </c>
      <c r="C2035" s="4" t="n">
        <v>21.7142857142857</v>
      </c>
      <c r="D2035" s="4" t="n">
        <v>28.5714285714286</v>
      </c>
    </row>
    <row r="2036" customFormat="false" ht="12.75" hidden="true" customHeight="false" outlineLevel="0" collapsed="false">
      <c r="A2036" s="2" t="s">
        <v>2038</v>
      </c>
      <c r="B2036" s="3" t="n">
        <v>0</v>
      </c>
      <c r="C2036" s="4" t="n">
        <v>0</v>
      </c>
      <c r="D2036" s="4" t="n">
        <v>28.5714285714286</v>
      </c>
    </row>
    <row r="2037" customFormat="false" ht="12.75" hidden="true" customHeight="false" outlineLevel="0" collapsed="false">
      <c r="A2037" s="2" t="s">
        <v>2039</v>
      </c>
      <c r="B2037" s="3" t="n">
        <v>1</v>
      </c>
      <c r="C2037" s="4" t="n">
        <v>2.28571428571429</v>
      </c>
      <c r="D2037" s="4" t="n">
        <v>28.5714285714286</v>
      </c>
    </row>
    <row r="2038" customFormat="false" ht="12.75" hidden="true" customHeight="false" outlineLevel="0" collapsed="false">
      <c r="A2038" s="2" t="s">
        <v>2040</v>
      </c>
      <c r="B2038" s="3" t="n">
        <v>0</v>
      </c>
      <c r="C2038" s="4" t="n">
        <v>0</v>
      </c>
      <c r="D2038" s="4" t="n">
        <v>28.5714285714286</v>
      </c>
    </row>
    <row r="2039" customFormat="false" ht="12.75" hidden="true" customHeight="false" outlineLevel="0" collapsed="false">
      <c r="A2039" s="2" t="s">
        <v>2041</v>
      </c>
      <c r="B2039" s="3" t="n">
        <v>0</v>
      </c>
      <c r="C2039" s="4" t="n">
        <v>0</v>
      </c>
      <c r="D2039" s="4" t="n">
        <v>28.5714285714286</v>
      </c>
    </row>
    <row r="2040" customFormat="false" ht="12.75" hidden="true" customHeight="false" outlineLevel="0" collapsed="false">
      <c r="A2040" s="2" t="s">
        <v>2042</v>
      </c>
      <c r="B2040" s="3" t="n">
        <v>0</v>
      </c>
      <c r="C2040" s="4" t="n">
        <v>0</v>
      </c>
      <c r="D2040" s="4" t="n">
        <v>28.5714285714286</v>
      </c>
    </row>
    <row r="2041" customFormat="false" ht="12.75" hidden="true" customHeight="false" outlineLevel="0" collapsed="false">
      <c r="A2041" s="2" t="s">
        <v>2043</v>
      </c>
      <c r="B2041" s="3" t="n">
        <v>0</v>
      </c>
      <c r="C2041" s="4" t="n">
        <v>0</v>
      </c>
      <c r="D2041" s="4" t="n">
        <v>28.5714285714286</v>
      </c>
    </row>
    <row r="2042" customFormat="false" ht="12.75" hidden="true" customHeight="false" outlineLevel="0" collapsed="false">
      <c r="A2042" s="2" t="s">
        <v>2044</v>
      </c>
      <c r="B2042" s="3" t="n">
        <v>2</v>
      </c>
      <c r="C2042" s="4" t="n">
        <v>9.57142857142857</v>
      </c>
      <c r="D2042" s="4" t="n">
        <v>28.5714285714286</v>
      </c>
    </row>
    <row r="2043" customFormat="false" ht="12.75" hidden="true" customHeight="false" outlineLevel="0" collapsed="false">
      <c r="A2043" s="2" t="s">
        <v>2045</v>
      </c>
      <c r="B2043" s="3" t="n">
        <v>1</v>
      </c>
      <c r="C2043" s="4" t="n">
        <v>2.14285714285714</v>
      </c>
      <c r="D2043" s="4" t="n">
        <v>28.5714285714286</v>
      </c>
    </row>
    <row r="2044" customFormat="false" ht="12.75" hidden="true" customHeight="false" outlineLevel="0" collapsed="false">
      <c r="A2044" s="2" t="s">
        <v>2046</v>
      </c>
      <c r="B2044" s="3" t="n">
        <v>0</v>
      </c>
      <c r="C2044" s="4" t="n">
        <v>0</v>
      </c>
      <c r="D2044" s="4" t="n">
        <v>28.5714285714286</v>
      </c>
    </row>
    <row r="2045" customFormat="false" ht="12.75" hidden="true" customHeight="false" outlineLevel="0" collapsed="false">
      <c r="A2045" s="2" t="s">
        <v>2047</v>
      </c>
      <c r="B2045" s="3" t="n">
        <v>4</v>
      </c>
      <c r="C2045" s="4" t="n">
        <v>25.1428571428571</v>
      </c>
      <c r="D2045" s="4" t="n">
        <v>28.5714285714286</v>
      </c>
    </row>
    <row r="2046" customFormat="false" ht="12.75" hidden="true" customHeight="false" outlineLevel="0" collapsed="false">
      <c r="A2046" s="2" t="s">
        <v>2048</v>
      </c>
      <c r="B2046" s="3" t="n">
        <v>2</v>
      </c>
      <c r="C2046" s="4" t="n">
        <v>5.71428571428571</v>
      </c>
      <c r="D2046" s="4" t="n">
        <v>28.5714285714286</v>
      </c>
    </row>
    <row r="2047" customFormat="false" ht="12.75" hidden="true" customHeight="false" outlineLevel="0" collapsed="false">
      <c r="A2047" s="2" t="s">
        <v>2049</v>
      </c>
      <c r="B2047" s="3" t="n">
        <v>0</v>
      </c>
      <c r="C2047" s="4" t="n">
        <v>0</v>
      </c>
      <c r="D2047" s="4" t="n">
        <v>28.5714285714286</v>
      </c>
    </row>
    <row r="2048" customFormat="false" ht="12.75" hidden="true" customHeight="false" outlineLevel="0" collapsed="false">
      <c r="A2048" s="2" t="s">
        <v>2050</v>
      </c>
      <c r="B2048" s="3" t="n">
        <v>0</v>
      </c>
      <c r="C2048" s="4" t="n">
        <v>0</v>
      </c>
      <c r="D2048" s="4" t="n">
        <v>28.5714285714286</v>
      </c>
    </row>
    <row r="2049" customFormat="false" ht="12.75" hidden="true" customHeight="false" outlineLevel="0" collapsed="false">
      <c r="A2049" s="2" t="s">
        <v>2051</v>
      </c>
      <c r="B2049" s="3" t="n">
        <v>1</v>
      </c>
      <c r="C2049" s="4" t="n">
        <v>14.8571428571429</v>
      </c>
      <c r="D2049" s="4" t="n">
        <v>28.5714285714286</v>
      </c>
    </row>
    <row r="2050" customFormat="false" ht="12.75" hidden="true" customHeight="false" outlineLevel="0" collapsed="false">
      <c r="A2050" s="2" t="s">
        <v>2052</v>
      </c>
      <c r="B2050" s="3" t="n">
        <v>3</v>
      </c>
      <c r="C2050" s="4" t="n">
        <v>15</v>
      </c>
      <c r="D2050" s="4" t="n">
        <v>28.5714285714286</v>
      </c>
    </row>
    <row r="2051" customFormat="false" ht="12.75" hidden="true" customHeight="false" outlineLevel="0" collapsed="false">
      <c r="A2051" s="2" t="s">
        <v>2053</v>
      </c>
      <c r="B2051" s="3" t="n">
        <v>0</v>
      </c>
      <c r="C2051" s="4" t="n">
        <v>0</v>
      </c>
      <c r="D2051" s="4" t="n">
        <v>28.5714285714286</v>
      </c>
    </row>
    <row r="2052" customFormat="false" ht="12.75" hidden="true" customHeight="false" outlineLevel="0" collapsed="false">
      <c r="A2052" s="2" t="s">
        <v>2054</v>
      </c>
      <c r="B2052" s="3" t="n">
        <v>0</v>
      </c>
      <c r="C2052" s="4" t="n">
        <v>0</v>
      </c>
      <c r="D2052" s="4" t="n">
        <v>28.5714285714286</v>
      </c>
    </row>
    <row r="2053" customFormat="false" ht="12.75" hidden="true" customHeight="false" outlineLevel="0" collapsed="false">
      <c r="A2053" s="2" t="s">
        <v>2055</v>
      </c>
      <c r="B2053" s="3" t="n">
        <v>1</v>
      </c>
      <c r="C2053" s="4" t="n">
        <v>11</v>
      </c>
      <c r="D2053" s="4" t="n">
        <v>28.5714285714286</v>
      </c>
    </row>
    <row r="2054" customFormat="false" ht="12.75" hidden="true" customHeight="false" outlineLevel="0" collapsed="false">
      <c r="A2054" s="2" t="s">
        <v>2056</v>
      </c>
      <c r="B2054" s="3" t="n">
        <v>0</v>
      </c>
      <c r="C2054" s="4" t="n">
        <v>0</v>
      </c>
      <c r="D2054" s="4" t="n">
        <v>28.5714285714286</v>
      </c>
    </row>
    <row r="2055" customFormat="false" ht="12.75" hidden="true" customHeight="false" outlineLevel="0" collapsed="false">
      <c r="A2055" s="2" t="s">
        <v>2057</v>
      </c>
      <c r="B2055" s="3" t="n">
        <v>0</v>
      </c>
      <c r="C2055" s="4" t="n">
        <v>0</v>
      </c>
      <c r="D2055" s="4" t="n">
        <v>28.5714285714286</v>
      </c>
    </row>
    <row r="2056" customFormat="false" ht="12.75" hidden="true" customHeight="false" outlineLevel="0" collapsed="false">
      <c r="A2056" s="2" t="s">
        <v>2058</v>
      </c>
      <c r="B2056" s="3" t="n">
        <v>1</v>
      </c>
      <c r="C2056" s="4" t="n">
        <v>13.1428571428571</v>
      </c>
      <c r="D2056" s="4" t="n">
        <v>28.5714285714286</v>
      </c>
    </row>
    <row r="2057" customFormat="false" ht="12.75" hidden="true" customHeight="false" outlineLevel="0" collapsed="false">
      <c r="A2057" s="2" t="s">
        <v>2059</v>
      </c>
      <c r="B2057" s="3" t="n">
        <v>0</v>
      </c>
      <c r="C2057" s="4" t="n">
        <v>0</v>
      </c>
      <c r="D2057" s="4" t="n">
        <v>28.5714285714286</v>
      </c>
    </row>
    <row r="2058" customFormat="false" ht="12.75" hidden="true" customHeight="false" outlineLevel="0" collapsed="false">
      <c r="A2058" s="2" t="s">
        <v>2060</v>
      </c>
      <c r="B2058" s="3" t="n">
        <v>1</v>
      </c>
      <c r="C2058" s="4" t="n">
        <v>8.42857142857143</v>
      </c>
      <c r="D2058" s="4" t="n">
        <v>28.5714285714286</v>
      </c>
    </row>
    <row r="2059" customFormat="false" ht="12.75" hidden="true" customHeight="false" outlineLevel="0" collapsed="false">
      <c r="A2059" s="2" t="s">
        <v>2061</v>
      </c>
      <c r="B2059" s="3" t="n">
        <v>1</v>
      </c>
      <c r="C2059" s="4" t="n">
        <v>25.4285714285714</v>
      </c>
      <c r="D2059" s="4" t="n">
        <v>28.5714285714286</v>
      </c>
    </row>
    <row r="2060" customFormat="false" ht="12.75" hidden="true" customHeight="false" outlineLevel="0" collapsed="false">
      <c r="A2060" s="2" t="s">
        <v>2062</v>
      </c>
      <c r="B2060" s="3" t="n">
        <v>0</v>
      </c>
      <c r="C2060" s="4" t="n">
        <v>0</v>
      </c>
      <c r="D2060" s="4" t="n">
        <v>28.5714285714286</v>
      </c>
    </row>
    <row r="2061" customFormat="false" ht="12.75" hidden="true" customHeight="false" outlineLevel="0" collapsed="false">
      <c r="A2061" s="2" t="s">
        <v>2063</v>
      </c>
      <c r="B2061" s="3" t="n">
        <v>0</v>
      </c>
      <c r="C2061" s="4" t="n">
        <v>0</v>
      </c>
      <c r="D2061" s="4" t="n">
        <v>28.5714285714286</v>
      </c>
    </row>
    <row r="2062" customFormat="false" ht="12.75" hidden="true" customHeight="false" outlineLevel="0" collapsed="false">
      <c r="A2062" s="2" t="s">
        <v>2064</v>
      </c>
      <c r="B2062" s="3" t="n">
        <v>0</v>
      </c>
      <c r="C2062" s="4" t="n">
        <v>0</v>
      </c>
      <c r="D2062" s="4" t="n">
        <v>28.4285714285714</v>
      </c>
    </row>
    <row r="2063" customFormat="false" ht="12.75" hidden="true" customHeight="false" outlineLevel="0" collapsed="false">
      <c r="A2063" s="2" t="s">
        <v>2065</v>
      </c>
      <c r="B2063" s="3" t="n">
        <v>0</v>
      </c>
      <c r="C2063" s="4" t="n">
        <v>0</v>
      </c>
      <c r="D2063" s="4" t="n">
        <v>28.4285714285714</v>
      </c>
    </row>
    <row r="2064" customFormat="false" ht="12.75" hidden="true" customHeight="false" outlineLevel="0" collapsed="false">
      <c r="A2064" s="2" t="s">
        <v>2066</v>
      </c>
      <c r="B2064" s="3" t="n">
        <v>0</v>
      </c>
      <c r="C2064" s="4" t="n">
        <v>0</v>
      </c>
      <c r="D2064" s="4" t="n">
        <v>28.4285714285714</v>
      </c>
    </row>
    <row r="2065" customFormat="false" ht="12.75" hidden="true" customHeight="false" outlineLevel="0" collapsed="false">
      <c r="A2065" s="2" t="s">
        <v>2067</v>
      </c>
      <c r="B2065" s="3" t="n">
        <v>0</v>
      </c>
      <c r="C2065" s="4" t="n">
        <v>0</v>
      </c>
      <c r="D2065" s="4" t="n">
        <v>28.4285714285714</v>
      </c>
    </row>
    <row r="2066" customFormat="false" ht="12.75" hidden="true" customHeight="false" outlineLevel="0" collapsed="false">
      <c r="A2066" s="2" t="s">
        <v>2068</v>
      </c>
      <c r="B2066" s="3" t="n">
        <v>0</v>
      </c>
      <c r="C2066" s="4" t="n">
        <v>0</v>
      </c>
      <c r="D2066" s="4" t="n">
        <v>28.4285714285714</v>
      </c>
    </row>
    <row r="2067" customFormat="false" ht="12.75" hidden="true" customHeight="false" outlineLevel="0" collapsed="false">
      <c r="A2067" s="2" t="s">
        <v>2069</v>
      </c>
      <c r="B2067" s="3" t="n">
        <v>0</v>
      </c>
      <c r="C2067" s="4" t="n">
        <v>0</v>
      </c>
      <c r="D2067" s="4" t="n">
        <v>28.4285714285714</v>
      </c>
    </row>
    <row r="2068" customFormat="false" ht="12.75" hidden="true" customHeight="false" outlineLevel="0" collapsed="false">
      <c r="A2068" s="2" t="s">
        <v>2070</v>
      </c>
      <c r="B2068" s="3" t="n">
        <v>0</v>
      </c>
      <c r="C2068" s="4" t="n">
        <v>0</v>
      </c>
      <c r="D2068" s="4" t="n">
        <v>28.4285714285714</v>
      </c>
    </row>
    <row r="2069" customFormat="false" ht="12.75" hidden="true" customHeight="false" outlineLevel="0" collapsed="false">
      <c r="A2069" s="2" t="s">
        <v>2071</v>
      </c>
      <c r="B2069" s="3" t="n">
        <v>2</v>
      </c>
      <c r="C2069" s="4" t="n">
        <v>27.7142857142857</v>
      </c>
      <c r="D2069" s="4" t="n">
        <v>28.4285714285714</v>
      </c>
    </row>
    <row r="2070" customFormat="false" ht="12.75" hidden="true" customHeight="false" outlineLevel="0" collapsed="false">
      <c r="A2070" s="2" t="s">
        <v>2072</v>
      </c>
      <c r="B2070" s="3" t="n">
        <v>3</v>
      </c>
      <c r="C2070" s="4" t="n">
        <v>27.7142857142857</v>
      </c>
      <c r="D2070" s="4" t="n">
        <v>28.4285714285714</v>
      </c>
    </row>
    <row r="2071" customFormat="false" ht="12.75" hidden="true" customHeight="false" outlineLevel="0" collapsed="false">
      <c r="A2071" s="2" t="s">
        <v>2073</v>
      </c>
      <c r="B2071" s="3" t="n">
        <v>0</v>
      </c>
      <c r="C2071" s="4" t="n">
        <v>0</v>
      </c>
      <c r="D2071" s="4" t="n">
        <v>28.4285714285714</v>
      </c>
    </row>
    <row r="2072" customFormat="false" ht="12.75" hidden="true" customHeight="false" outlineLevel="0" collapsed="false">
      <c r="A2072" s="2" t="s">
        <v>2074</v>
      </c>
      <c r="B2072" s="3" t="n">
        <v>1</v>
      </c>
      <c r="C2072" s="4" t="n">
        <v>13.8571428571429</v>
      </c>
      <c r="D2072" s="4" t="n">
        <v>28.4285714285714</v>
      </c>
    </row>
    <row r="2073" customFormat="false" ht="12.75" hidden="true" customHeight="false" outlineLevel="0" collapsed="false">
      <c r="A2073" s="2" t="s">
        <v>2075</v>
      </c>
      <c r="B2073" s="3" t="n">
        <v>0</v>
      </c>
      <c r="C2073" s="4" t="n">
        <v>0</v>
      </c>
      <c r="D2073" s="4" t="n">
        <v>28.4285714285714</v>
      </c>
    </row>
    <row r="2074" customFormat="false" ht="12.75" hidden="true" customHeight="false" outlineLevel="0" collapsed="false">
      <c r="A2074" s="2" t="s">
        <v>2076</v>
      </c>
      <c r="B2074" s="3" t="n">
        <v>1</v>
      </c>
      <c r="C2074" s="4" t="n">
        <v>4.14285714285714</v>
      </c>
      <c r="D2074" s="4" t="n">
        <v>28.4285714285714</v>
      </c>
    </row>
    <row r="2075" customFormat="false" ht="12.75" hidden="true" customHeight="false" outlineLevel="0" collapsed="false">
      <c r="A2075" s="2" t="s">
        <v>2077</v>
      </c>
      <c r="B2075" s="3" t="n">
        <v>1</v>
      </c>
      <c r="C2075" s="4" t="n">
        <v>21.1428571428571</v>
      </c>
      <c r="D2075" s="4" t="n">
        <v>28.4285714285714</v>
      </c>
    </row>
    <row r="2076" customFormat="false" ht="12.75" hidden="true" customHeight="false" outlineLevel="0" collapsed="false">
      <c r="A2076" s="2" t="s">
        <v>2078</v>
      </c>
      <c r="B2076" s="3" t="n">
        <v>3</v>
      </c>
      <c r="C2076" s="4" t="n">
        <v>7.28571428571429</v>
      </c>
      <c r="D2076" s="4" t="n">
        <v>28.4285714285714</v>
      </c>
    </row>
    <row r="2077" customFormat="false" ht="12.75" hidden="true" customHeight="false" outlineLevel="0" collapsed="false">
      <c r="A2077" s="2" t="s">
        <v>2079</v>
      </c>
      <c r="B2077" s="3" t="n">
        <v>3</v>
      </c>
      <c r="C2077" s="4" t="n">
        <v>27.7142857142857</v>
      </c>
      <c r="D2077" s="4" t="n">
        <v>28.4285714285714</v>
      </c>
    </row>
    <row r="2078" customFormat="false" ht="12.75" hidden="true" customHeight="false" outlineLevel="0" collapsed="false">
      <c r="A2078" s="2" t="s">
        <v>2080</v>
      </c>
      <c r="B2078" s="3" t="n">
        <v>0</v>
      </c>
      <c r="C2078" s="4" t="n">
        <v>0</v>
      </c>
      <c r="D2078" s="4" t="n">
        <v>28.4285714285714</v>
      </c>
    </row>
    <row r="2079" customFormat="false" ht="12.75" hidden="true" customHeight="false" outlineLevel="0" collapsed="false">
      <c r="A2079" s="2" t="s">
        <v>2081</v>
      </c>
      <c r="B2079" s="3" t="n">
        <v>0</v>
      </c>
      <c r="C2079" s="4" t="n">
        <v>0</v>
      </c>
      <c r="D2079" s="4" t="n">
        <v>28.4285714285714</v>
      </c>
    </row>
    <row r="2080" customFormat="false" ht="12.75" hidden="true" customHeight="false" outlineLevel="0" collapsed="false">
      <c r="A2080" s="2" t="s">
        <v>2082</v>
      </c>
      <c r="B2080" s="3" t="n">
        <v>0</v>
      </c>
      <c r="C2080" s="4" t="n">
        <v>0</v>
      </c>
      <c r="D2080" s="4" t="n">
        <v>28.4285714285714</v>
      </c>
    </row>
    <row r="2081" customFormat="false" ht="12.75" hidden="true" customHeight="false" outlineLevel="0" collapsed="false">
      <c r="A2081" s="2" t="s">
        <v>2083</v>
      </c>
      <c r="B2081" s="3" t="n">
        <v>0</v>
      </c>
      <c r="C2081" s="4" t="n">
        <v>0</v>
      </c>
      <c r="D2081" s="4" t="n">
        <v>28.4285714285714</v>
      </c>
    </row>
    <row r="2082" customFormat="false" ht="12.75" hidden="true" customHeight="false" outlineLevel="0" collapsed="false">
      <c r="A2082" s="2" t="s">
        <v>2084</v>
      </c>
      <c r="B2082" s="3" t="n">
        <v>1</v>
      </c>
      <c r="C2082" s="4" t="n">
        <v>1.42857142857143</v>
      </c>
      <c r="D2082" s="4" t="n">
        <v>28.4285714285714</v>
      </c>
    </row>
    <row r="2083" customFormat="false" ht="12.75" hidden="true" customHeight="false" outlineLevel="0" collapsed="false">
      <c r="A2083" s="2" t="s">
        <v>2085</v>
      </c>
      <c r="B2083" s="3" t="n">
        <v>0</v>
      </c>
      <c r="C2083" s="4" t="n">
        <v>0</v>
      </c>
      <c r="D2083" s="4" t="n">
        <v>28.4285714285714</v>
      </c>
    </row>
    <row r="2084" customFormat="false" ht="12.75" hidden="true" customHeight="false" outlineLevel="0" collapsed="false">
      <c r="A2084" s="2" t="s">
        <v>2086</v>
      </c>
      <c r="B2084" s="3" t="n">
        <v>2</v>
      </c>
      <c r="C2084" s="4" t="n">
        <v>8.42857142857143</v>
      </c>
      <c r="D2084" s="4" t="n">
        <v>28.4285714285714</v>
      </c>
    </row>
    <row r="2085" customFormat="false" ht="12.75" hidden="true" customHeight="false" outlineLevel="0" collapsed="false">
      <c r="A2085" s="2" t="s">
        <v>2087</v>
      </c>
      <c r="B2085" s="3" t="n">
        <v>0</v>
      </c>
      <c r="C2085" s="4" t="n">
        <v>0</v>
      </c>
      <c r="D2085" s="4" t="n">
        <v>28.4285714285714</v>
      </c>
    </row>
    <row r="2086" customFormat="false" ht="12.75" hidden="true" customHeight="false" outlineLevel="0" collapsed="false">
      <c r="A2086" s="2" t="s">
        <v>2088</v>
      </c>
      <c r="B2086" s="3" t="n">
        <v>1</v>
      </c>
      <c r="C2086" s="4" t="n">
        <v>0.857142857142857</v>
      </c>
      <c r="D2086" s="4" t="n">
        <v>28.4285714285714</v>
      </c>
    </row>
    <row r="2087" customFormat="false" ht="12.75" hidden="true" customHeight="false" outlineLevel="0" collapsed="false">
      <c r="A2087" s="2" t="s">
        <v>2089</v>
      </c>
      <c r="B2087" s="3" t="n">
        <v>0</v>
      </c>
      <c r="C2087" s="4" t="n">
        <v>0</v>
      </c>
      <c r="D2087" s="4" t="n">
        <v>28.2857142857143</v>
      </c>
    </row>
    <row r="2088" customFormat="false" ht="12.75" hidden="true" customHeight="false" outlineLevel="0" collapsed="false">
      <c r="A2088" s="2" t="s">
        <v>2090</v>
      </c>
      <c r="B2088" s="3" t="n">
        <v>0</v>
      </c>
      <c r="C2088" s="4" t="n">
        <v>0</v>
      </c>
      <c r="D2088" s="4" t="n">
        <v>28.2857142857143</v>
      </c>
    </row>
    <row r="2089" customFormat="false" ht="12.75" hidden="true" customHeight="false" outlineLevel="0" collapsed="false">
      <c r="A2089" s="2" t="s">
        <v>2091</v>
      </c>
      <c r="B2089" s="3" t="n">
        <v>0</v>
      </c>
      <c r="C2089" s="4" t="n">
        <v>0</v>
      </c>
      <c r="D2089" s="4" t="n">
        <v>28.2857142857143</v>
      </c>
    </row>
    <row r="2090" customFormat="false" ht="12.75" hidden="true" customHeight="false" outlineLevel="0" collapsed="false">
      <c r="A2090" s="2" t="s">
        <v>2092</v>
      </c>
      <c r="B2090" s="3" t="n">
        <v>1</v>
      </c>
      <c r="C2090" s="4" t="n">
        <v>28.2857142857143</v>
      </c>
      <c r="D2090" s="4" t="n">
        <v>28.2857142857143</v>
      </c>
    </row>
    <row r="2091" customFormat="false" ht="12.75" hidden="true" customHeight="false" outlineLevel="0" collapsed="false">
      <c r="A2091" s="2" t="s">
        <v>2093</v>
      </c>
      <c r="B2091" s="3" t="n">
        <v>1</v>
      </c>
      <c r="C2091" s="4" t="n">
        <v>1.28571428571429</v>
      </c>
      <c r="D2091" s="4" t="n">
        <v>28.2857142857143</v>
      </c>
    </row>
    <row r="2092" customFormat="false" ht="12.75" hidden="true" customHeight="false" outlineLevel="0" collapsed="false">
      <c r="A2092" s="2" t="s">
        <v>2094</v>
      </c>
      <c r="B2092" s="3" t="n">
        <v>0</v>
      </c>
      <c r="C2092" s="4" t="n">
        <v>0</v>
      </c>
      <c r="D2092" s="4" t="n">
        <v>28.2857142857143</v>
      </c>
    </row>
    <row r="2093" customFormat="false" ht="12.75" hidden="true" customHeight="false" outlineLevel="0" collapsed="false">
      <c r="A2093" s="2" t="s">
        <v>2095</v>
      </c>
      <c r="B2093" s="3" t="n">
        <v>2</v>
      </c>
      <c r="C2093" s="4" t="n">
        <v>5.42857142857143</v>
      </c>
      <c r="D2093" s="4" t="n">
        <v>28.2857142857143</v>
      </c>
    </row>
    <row r="2094" customFormat="false" ht="12.75" hidden="true" customHeight="false" outlineLevel="0" collapsed="false">
      <c r="A2094" s="2" t="s">
        <v>2096</v>
      </c>
      <c r="B2094" s="3" t="n">
        <v>0</v>
      </c>
      <c r="C2094" s="4" t="n">
        <v>0</v>
      </c>
      <c r="D2094" s="4" t="n">
        <v>28.2857142857143</v>
      </c>
    </row>
    <row r="2095" customFormat="false" ht="12.75" hidden="true" customHeight="false" outlineLevel="0" collapsed="false">
      <c r="A2095" s="2" t="s">
        <v>2097</v>
      </c>
      <c r="B2095" s="3" t="n">
        <v>2</v>
      </c>
      <c r="C2095" s="4" t="n">
        <v>22.1428571428571</v>
      </c>
      <c r="D2095" s="4" t="n">
        <v>28.2857142857143</v>
      </c>
    </row>
    <row r="2096" customFormat="false" ht="12.75" hidden="true" customHeight="false" outlineLevel="0" collapsed="false">
      <c r="A2096" s="2" t="s">
        <v>2098</v>
      </c>
      <c r="B2096" s="3" t="n">
        <v>0</v>
      </c>
      <c r="C2096" s="4" t="n">
        <v>0</v>
      </c>
      <c r="D2096" s="4" t="n">
        <v>28.2857142857143</v>
      </c>
    </row>
    <row r="2097" customFormat="false" ht="12.75" hidden="true" customHeight="false" outlineLevel="0" collapsed="false">
      <c r="A2097" s="2" t="s">
        <v>2099</v>
      </c>
      <c r="B2097" s="3" t="n">
        <v>3</v>
      </c>
      <c r="C2097" s="4" t="n">
        <v>26</v>
      </c>
      <c r="D2097" s="4" t="n">
        <v>28.2857142857143</v>
      </c>
    </row>
    <row r="2098" customFormat="false" ht="12.75" hidden="true" customHeight="false" outlineLevel="0" collapsed="false">
      <c r="A2098" s="2" t="s">
        <v>2100</v>
      </c>
      <c r="B2098" s="3" t="n">
        <v>0</v>
      </c>
      <c r="C2098" s="4" t="n">
        <v>0</v>
      </c>
      <c r="D2098" s="4" t="n">
        <v>28.2857142857143</v>
      </c>
    </row>
    <row r="2099" customFormat="false" ht="12.75" hidden="true" customHeight="false" outlineLevel="0" collapsed="false">
      <c r="A2099" s="2" t="s">
        <v>2101</v>
      </c>
      <c r="B2099" s="3" t="n">
        <v>4</v>
      </c>
      <c r="C2099" s="4" t="n">
        <v>11.1428571428571</v>
      </c>
      <c r="D2099" s="4" t="n">
        <v>28.2857142857143</v>
      </c>
    </row>
    <row r="2100" customFormat="false" ht="12.75" hidden="true" customHeight="false" outlineLevel="0" collapsed="false">
      <c r="A2100" s="2" t="s">
        <v>2102</v>
      </c>
      <c r="B2100" s="3" t="n">
        <v>0</v>
      </c>
      <c r="C2100" s="4" t="n">
        <v>0</v>
      </c>
      <c r="D2100" s="4" t="n">
        <v>28.2857142857143</v>
      </c>
    </row>
    <row r="2101" customFormat="false" ht="12.75" hidden="true" customHeight="false" outlineLevel="0" collapsed="false">
      <c r="A2101" s="2" t="s">
        <v>2103</v>
      </c>
      <c r="B2101" s="3" t="n">
        <v>1</v>
      </c>
      <c r="C2101" s="4" t="n">
        <v>11</v>
      </c>
      <c r="D2101" s="4" t="n">
        <v>28.2857142857143</v>
      </c>
    </row>
    <row r="2102" customFormat="false" ht="12.75" hidden="true" customHeight="false" outlineLevel="0" collapsed="false">
      <c r="A2102" s="2" t="s">
        <v>2104</v>
      </c>
      <c r="B2102" s="3" t="n">
        <v>1</v>
      </c>
      <c r="C2102" s="4" t="n">
        <v>7.57142857142857</v>
      </c>
      <c r="D2102" s="4" t="n">
        <v>28.2857142857143</v>
      </c>
    </row>
    <row r="2103" customFormat="false" ht="12.75" hidden="true" customHeight="false" outlineLevel="0" collapsed="false">
      <c r="A2103" s="2" t="s">
        <v>2105</v>
      </c>
      <c r="B2103" s="3" t="n">
        <v>0</v>
      </c>
      <c r="C2103" s="4" t="n">
        <v>0</v>
      </c>
      <c r="D2103" s="4" t="n">
        <v>28.2857142857143</v>
      </c>
    </row>
    <row r="2104" customFormat="false" ht="12.75" hidden="true" customHeight="false" outlineLevel="0" collapsed="false">
      <c r="A2104" s="2" t="s">
        <v>2106</v>
      </c>
      <c r="B2104" s="3" t="n">
        <v>0</v>
      </c>
      <c r="C2104" s="4" t="n">
        <v>0</v>
      </c>
      <c r="D2104" s="4" t="n">
        <v>28.2857142857143</v>
      </c>
    </row>
    <row r="2105" customFormat="false" ht="12.75" hidden="true" customHeight="false" outlineLevel="0" collapsed="false">
      <c r="A2105" s="2" t="s">
        <v>2107</v>
      </c>
      <c r="B2105" s="3" t="n">
        <v>1</v>
      </c>
      <c r="C2105" s="4" t="n">
        <v>18.8571428571429</v>
      </c>
      <c r="D2105" s="4" t="n">
        <v>28.2857142857143</v>
      </c>
    </row>
    <row r="2106" customFormat="false" ht="12.75" hidden="true" customHeight="false" outlineLevel="0" collapsed="false">
      <c r="A2106" s="2" t="s">
        <v>2108</v>
      </c>
      <c r="B2106" s="3" t="n">
        <v>0</v>
      </c>
      <c r="C2106" s="4" t="n">
        <v>0</v>
      </c>
      <c r="D2106" s="4" t="n">
        <v>28.2857142857143</v>
      </c>
    </row>
    <row r="2107" customFormat="false" ht="12.75" hidden="true" customHeight="false" outlineLevel="0" collapsed="false">
      <c r="A2107" s="2" t="s">
        <v>2109</v>
      </c>
      <c r="B2107" s="3" t="n">
        <v>3</v>
      </c>
      <c r="C2107" s="4" t="n">
        <v>21.1428571428571</v>
      </c>
      <c r="D2107" s="4" t="n">
        <v>28.2857142857143</v>
      </c>
    </row>
    <row r="2108" customFormat="false" ht="12.75" hidden="true" customHeight="false" outlineLevel="0" collapsed="false">
      <c r="A2108" s="2" t="s">
        <v>2110</v>
      </c>
      <c r="B2108" s="3" t="n">
        <v>0</v>
      </c>
      <c r="C2108" s="4" t="n">
        <v>0</v>
      </c>
      <c r="D2108" s="4" t="n">
        <v>28.2857142857143</v>
      </c>
    </row>
    <row r="2109" customFormat="false" ht="12.75" hidden="true" customHeight="false" outlineLevel="0" collapsed="false">
      <c r="A2109" s="2" t="s">
        <v>2111</v>
      </c>
      <c r="B2109" s="3" t="n">
        <v>0</v>
      </c>
      <c r="C2109" s="4" t="n">
        <v>0</v>
      </c>
      <c r="D2109" s="4" t="n">
        <v>28.2857142857143</v>
      </c>
    </row>
    <row r="2110" customFormat="false" ht="12.75" hidden="true" customHeight="false" outlineLevel="0" collapsed="false">
      <c r="A2110" s="2" t="s">
        <v>2112</v>
      </c>
      <c r="B2110" s="3" t="n">
        <v>0</v>
      </c>
      <c r="C2110" s="4" t="n">
        <v>0</v>
      </c>
      <c r="D2110" s="4" t="n">
        <v>28.2857142857143</v>
      </c>
    </row>
    <row r="2111" customFormat="false" ht="12.75" hidden="true" customHeight="false" outlineLevel="0" collapsed="false">
      <c r="A2111" s="2" t="s">
        <v>2113</v>
      </c>
      <c r="B2111" s="3" t="n">
        <v>1</v>
      </c>
      <c r="C2111" s="4" t="n">
        <v>13.2857142857143</v>
      </c>
      <c r="D2111" s="4" t="n">
        <v>28.2857142857143</v>
      </c>
    </row>
    <row r="2112" customFormat="false" ht="12.75" hidden="true" customHeight="false" outlineLevel="0" collapsed="false">
      <c r="A2112" s="2" t="s">
        <v>2114</v>
      </c>
      <c r="B2112" s="3" t="n">
        <v>1</v>
      </c>
      <c r="C2112" s="4" t="n">
        <v>1.57142857142857</v>
      </c>
      <c r="D2112" s="4" t="n">
        <v>28.2857142857143</v>
      </c>
    </row>
    <row r="2113" customFormat="false" ht="12.75" hidden="true" customHeight="false" outlineLevel="0" collapsed="false">
      <c r="A2113" s="2" t="s">
        <v>2115</v>
      </c>
      <c r="B2113" s="3" t="n">
        <v>0</v>
      </c>
      <c r="C2113" s="4" t="n">
        <v>0</v>
      </c>
      <c r="D2113" s="4" t="n">
        <v>28.2857142857143</v>
      </c>
    </row>
    <row r="2114" customFormat="false" ht="12.75" hidden="true" customHeight="false" outlineLevel="0" collapsed="false">
      <c r="A2114" s="2" t="s">
        <v>2116</v>
      </c>
      <c r="B2114" s="3" t="n">
        <v>0</v>
      </c>
      <c r="C2114" s="4" t="n">
        <v>0</v>
      </c>
      <c r="D2114" s="4" t="n">
        <v>28.2857142857143</v>
      </c>
    </row>
    <row r="2115" customFormat="false" ht="12.75" hidden="true" customHeight="false" outlineLevel="0" collapsed="false">
      <c r="A2115" s="2" t="s">
        <v>2117</v>
      </c>
      <c r="B2115" s="3" t="n">
        <v>0</v>
      </c>
      <c r="C2115" s="4" t="n">
        <v>0</v>
      </c>
      <c r="D2115" s="4" t="n">
        <v>28.2857142857143</v>
      </c>
    </row>
    <row r="2116" customFormat="false" ht="12.75" hidden="true" customHeight="false" outlineLevel="0" collapsed="false">
      <c r="A2116" s="2" t="s">
        <v>2118</v>
      </c>
      <c r="B2116" s="3" t="n">
        <v>0</v>
      </c>
      <c r="C2116" s="4" t="n">
        <v>0</v>
      </c>
      <c r="D2116" s="4" t="n">
        <v>28.2857142857143</v>
      </c>
    </row>
    <row r="2117" customFormat="false" ht="12.75" hidden="true" customHeight="false" outlineLevel="0" collapsed="false">
      <c r="A2117" s="2" t="s">
        <v>2119</v>
      </c>
      <c r="B2117" s="3" t="n">
        <v>0</v>
      </c>
      <c r="C2117" s="4" t="n">
        <v>0</v>
      </c>
      <c r="D2117" s="4" t="n">
        <v>28.2857142857143</v>
      </c>
    </row>
    <row r="2118" customFormat="false" ht="12.75" hidden="true" customHeight="false" outlineLevel="0" collapsed="false">
      <c r="A2118" s="2" t="s">
        <v>2120</v>
      </c>
      <c r="B2118" s="3" t="n">
        <v>1</v>
      </c>
      <c r="C2118" s="4" t="n">
        <v>19</v>
      </c>
      <c r="D2118" s="4" t="n">
        <v>28.2857142857143</v>
      </c>
    </row>
    <row r="2119" customFormat="false" ht="12.75" hidden="true" customHeight="false" outlineLevel="0" collapsed="false">
      <c r="A2119" s="2" t="s">
        <v>2121</v>
      </c>
      <c r="B2119" s="3" t="n">
        <v>0</v>
      </c>
      <c r="C2119" s="4" t="n">
        <v>0</v>
      </c>
      <c r="D2119" s="4" t="n">
        <v>28.2857142857143</v>
      </c>
    </row>
    <row r="2120" customFormat="false" ht="12.75" hidden="true" customHeight="false" outlineLevel="0" collapsed="false">
      <c r="A2120" s="2" t="s">
        <v>2122</v>
      </c>
      <c r="B2120" s="3" t="n">
        <v>1</v>
      </c>
      <c r="C2120" s="4" t="n">
        <v>4.28571428571429</v>
      </c>
      <c r="D2120" s="4" t="n">
        <v>28.2857142857143</v>
      </c>
    </row>
    <row r="2121" customFormat="false" ht="12.75" hidden="true" customHeight="false" outlineLevel="0" collapsed="false">
      <c r="A2121" s="2" t="s">
        <v>2123</v>
      </c>
      <c r="B2121" s="3" t="n">
        <v>0</v>
      </c>
      <c r="C2121" s="4" t="n">
        <v>0</v>
      </c>
      <c r="D2121" s="4" t="n">
        <v>28.1428571428571</v>
      </c>
    </row>
    <row r="2122" customFormat="false" ht="12.75" hidden="true" customHeight="false" outlineLevel="0" collapsed="false">
      <c r="A2122" s="2" t="s">
        <v>2124</v>
      </c>
      <c r="B2122" s="3" t="n">
        <v>3</v>
      </c>
      <c r="C2122" s="4" t="n">
        <v>27.7142857142857</v>
      </c>
      <c r="D2122" s="4" t="n">
        <v>28.1428571428571</v>
      </c>
    </row>
    <row r="2123" customFormat="false" ht="12.75" hidden="true" customHeight="false" outlineLevel="0" collapsed="false">
      <c r="A2123" s="2" t="s">
        <v>2125</v>
      </c>
      <c r="B2123" s="3" t="n">
        <v>0</v>
      </c>
      <c r="C2123" s="4" t="n">
        <v>0</v>
      </c>
      <c r="D2123" s="4" t="n">
        <v>28.1428571428571</v>
      </c>
    </row>
    <row r="2124" customFormat="false" ht="12.75" hidden="true" customHeight="false" outlineLevel="0" collapsed="false">
      <c r="A2124" s="2" t="s">
        <v>2126</v>
      </c>
      <c r="B2124" s="3" t="n">
        <v>6</v>
      </c>
      <c r="C2124" s="4" t="n">
        <v>12.4285714285714</v>
      </c>
      <c r="D2124" s="4" t="n">
        <v>28.1428571428571</v>
      </c>
    </row>
    <row r="2125" customFormat="false" ht="12.75" hidden="true" customHeight="false" outlineLevel="0" collapsed="false">
      <c r="A2125" s="2" t="s">
        <v>2127</v>
      </c>
      <c r="B2125" s="3" t="n">
        <v>0</v>
      </c>
      <c r="C2125" s="4" t="n">
        <v>0</v>
      </c>
      <c r="D2125" s="4" t="n">
        <v>28.1428571428571</v>
      </c>
    </row>
    <row r="2126" customFormat="false" ht="12.75" hidden="true" customHeight="false" outlineLevel="0" collapsed="false">
      <c r="A2126" s="2" t="s">
        <v>2128</v>
      </c>
      <c r="B2126" s="3" t="n">
        <v>0</v>
      </c>
      <c r="C2126" s="4" t="n">
        <v>0</v>
      </c>
      <c r="D2126" s="4" t="n">
        <v>28.1428571428571</v>
      </c>
    </row>
    <row r="2127" customFormat="false" ht="12.75" hidden="true" customHeight="false" outlineLevel="0" collapsed="false">
      <c r="A2127" s="2" t="s">
        <v>2129</v>
      </c>
      <c r="B2127" s="3" t="n">
        <v>0</v>
      </c>
      <c r="C2127" s="4" t="n">
        <v>0</v>
      </c>
      <c r="D2127" s="4" t="n">
        <v>28.1428571428571</v>
      </c>
    </row>
    <row r="2128" customFormat="false" ht="12.75" hidden="true" customHeight="false" outlineLevel="0" collapsed="false">
      <c r="A2128" s="2" t="s">
        <v>2130</v>
      </c>
      <c r="B2128" s="3" t="n">
        <v>0</v>
      </c>
      <c r="C2128" s="4" t="n">
        <v>0</v>
      </c>
      <c r="D2128" s="4" t="n">
        <v>28.1428571428571</v>
      </c>
    </row>
    <row r="2129" customFormat="false" ht="12.75" hidden="true" customHeight="false" outlineLevel="0" collapsed="false">
      <c r="A2129" s="2" t="s">
        <v>2131</v>
      </c>
      <c r="B2129" s="3" t="n">
        <v>3</v>
      </c>
      <c r="C2129" s="4" t="n">
        <v>24.4285714285714</v>
      </c>
      <c r="D2129" s="4" t="n">
        <v>28.1428571428571</v>
      </c>
    </row>
    <row r="2130" customFormat="false" ht="12.75" hidden="true" customHeight="false" outlineLevel="0" collapsed="false">
      <c r="A2130" s="2" t="s">
        <v>2132</v>
      </c>
      <c r="B2130" s="3" t="n">
        <v>0</v>
      </c>
      <c r="C2130" s="4" t="n">
        <v>0</v>
      </c>
      <c r="D2130" s="4" t="n">
        <v>28.1428571428571</v>
      </c>
    </row>
    <row r="2131" customFormat="false" ht="12.75" hidden="true" customHeight="false" outlineLevel="0" collapsed="false">
      <c r="A2131" s="2" t="s">
        <v>2133</v>
      </c>
      <c r="B2131" s="3" t="n">
        <v>0</v>
      </c>
      <c r="C2131" s="4" t="n">
        <v>0</v>
      </c>
      <c r="D2131" s="4" t="n">
        <v>28.1428571428571</v>
      </c>
    </row>
    <row r="2132" customFormat="false" ht="12.75" hidden="true" customHeight="false" outlineLevel="0" collapsed="false">
      <c r="A2132" s="2" t="s">
        <v>2134</v>
      </c>
      <c r="B2132" s="3" t="n">
        <v>0</v>
      </c>
      <c r="C2132" s="4" t="n">
        <v>0</v>
      </c>
      <c r="D2132" s="4" t="n">
        <v>28.1428571428571</v>
      </c>
    </row>
    <row r="2133" customFormat="false" ht="12.75" hidden="true" customHeight="false" outlineLevel="0" collapsed="false">
      <c r="A2133" s="2" t="s">
        <v>2135</v>
      </c>
      <c r="B2133" s="3" t="n">
        <v>2</v>
      </c>
      <c r="C2133" s="4" t="n">
        <v>25</v>
      </c>
      <c r="D2133" s="4" t="n">
        <v>28.1428571428571</v>
      </c>
    </row>
    <row r="2134" customFormat="false" ht="12.75" hidden="true" customHeight="false" outlineLevel="0" collapsed="false">
      <c r="A2134" s="2" t="s">
        <v>2136</v>
      </c>
      <c r="B2134" s="3" t="n">
        <v>5</v>
      </c>
      <c r="C2134" s="4" t="n">
        <v>9.57142857142857</v>
      </c>
      <c r="D2134" s="4" t="n">
        <v>28.1428571428571</v>
      </c>
    </row>
    <row r="2135" customFormat="false" ht="12.75" hidden="true" customHeight="false" outlineLevel="0" collapsed="false">
      <c r="A2135" s="2" t="s">
        <v>2137</v>
      </c>
      <c r="B2135" s="3" t="n">
        <v>0</v>
      </c>
      <c r="C2135" s="4" t="n">
        <v>0</v>
      </c>
      <c r="D2135" s="4" t="n">
        <v>28.1428571428571</v>
      </c>
    </row>
    <row r="2136" customFormat="false" ht="12.75" hidden="true" customHeight="false" outlineLevel="0" collapsed="false">
      <c r="A2136" s="2" t="s">
        <v>2138</v>
      </c>
      <c r="B2136" s="3" t="n">
        <v>1</v>
      </c>
      <c r="C2136" s="4" t="n">
        <v>3.57142857142857</v>
      </c>
      <c r="D2136" s="4" t="n">
        <v>28.1428571428571</v>
      </c>
    </row>
    <row r="2137" customFormat="false" ht="12.75" hidden="true" customHeight="false" outlineLevel="0" collapsed="false">
      <c r="A2137" s="2" t="s">
        <v>2139</v>
      </c>
      <c r="B2137" s="3" t="n">
        <v>0</v>
      </c>
      <c r="C2137" s="4" t="n">
        <v>0</v>
      </c>
      <c r="D2137" s="4" t="n">
        <v>28.1428571428571</v>
      </c>
    </row>
    <row r="2138" customFormat="false" ht="12.75" hidden="true" customHeight="false" outlineLevel="0" collapsed="false">
      <c r="A2138" s="2" t="s">
        <v>2140</v>
      </c>
      <c r="B2138" s="3" t="n">
        <v>0</v>
      </c>
      <c r="C2138" s="4" t="n">
        <v>0</v>
      </c>
      <c r="D2138" s="4" t="n">
        <v>28.1428571428571</v>
      </c>
    </row>
    <row r="2139" customFormat="false" ht="12.75" hidden="true" customHeight="false" outlineLevel="0" collapsed="false">
      <c r="A2139" s="2" t="s">
        <v>2141</v>
      </c>
      <c r="B2139" s="3" t="n">
        <v>1</v>
      </c>
      <c r="C2139" s="4" t="n">
        <v>2.85714285714286</v>
      </c>
      <c r="D2139" s="4" t="n">
        <v>28.1428571428571</v>
      </c>
    </row>
    <row r="2140" customFormat="false" ht="12.75" hidden="true" customHeight="false" outlineLevel="0" collapsed="false">
      <c r="A2140" s="2" t="s">
        <v>2142</v>
      </c>
      <c r="B2140" s="3" t="n">
        <v>0</v>
      </c>
      <c r="C2140" s="4" t="n">
        <v>0</v>
      </c>
      <c r="D2140" s="4" t="n">
        <v>28.1428571428571</v>
      </c>
    </row>
    <row r="2141" customFormat="false" ht="12.75" hidden="true" customHeight="false" outlineLevel="0" collapsed="false">
      <c r="A2141" s="2" t="s">
        <v>2143</v>
      </c>
      <c r="B2141" s="3" t="n">
        <v>1</v>
      </c>
      <c r="C2141" s="4" t="n">
        <v>7.14285714285714</v>
      </c>
      <c r="D2141" s="4" t="n">
        <v>28.1428571428571</v>
      </c>
    </row>
    <row r="2142" customFormat="false" ht="12.75" hidden="true" customHeight="false" outlineLevel="0" collapsed="false">
      <c r="A2142" s="2" t="s">
        <v>2144</v>
      </c>
      <c r="B2142" s="3" t="n">
        <v>0</v>
      </c>
      <c r="C2142" s="4" t="n">
        <v>0</v>
      </c>
      <c r="D2142" s="4" t="n">
        <v>28.1428571428571</v>
      </c>
    </row>
    <row r="2143" customFormat="false" ht="12.75" hidden="true" customHeight="false" outlineLevel="0" collapsed="false">
      <c r="A2143" s="2" t="s">
        <v>2145</v>
      </c>
      <c r="B2143" s="3" t="n">
        <v>0</v>
      </c>
      <c r="C2143" s="4" t="n">
        <v>0</v>
      </c>
      <c r="D2143" s="4" t="n">
        <v>28.1428571428571</v>
      </c>
    </row>
    <row r="2144" customFormat="false" ht="12.75" hidden="true" customHeight="false" outlineLevel="0" collapsed="false">
      <c r="A2144" s="2" t="s">
        <v>2146</v>
      </c>
      <c r="B2144" s="3" t="n">
        <v>2</v>
      </c>
      <c r="C2144" s="4" t="n">
        <v>17</v>
      </c>
      <c r="D2144" s="4" t="n">
        <v>28.1428571428571</v>
      </c>
    </row>
    <row r="2145" customFormat="false" ht="12.75" hidden="true" customHeight="false" outlineLevel="0" collapsed="false">
      <c r="A2145" s="2" t="s">
        <v>2147</v>
      </c>
      <c r="B2145" s="3" t="n">
        <v>0</v>
      </c>
      <c r="C2145" s="4" t="n">
        <v>0</v>
      </c>
      <c r="D2145" s="4" t="n">
        <v>28.1428571428571</v>
      </c>
    </row>
    <row r="2146" customFormat="false" ht="12.75" hidden="true" customHeight="false" outlineLevel="0" collapsed="false">
      <c r="A2146" s="2" t="s">
        <v>2148</v>
      </c>
      <c r="B2146" s="3" t="n">
        <v>1</v>
      </c>
      <c r="C2146" s="4" t="n">
        <v>5.42857142857143</v>
      </c>
      <c r="D2146" s="4" t="n">
        <v>28.1428571428571</v>
      </c>
    </row>
    <row r="2147" customFormat="false" ht="12.75" hidden="true" customHeight="false" outlineLevel="0" collapsed="false">
      <c r="A2147" s="2" t="s">
        <v>2149</v>
      </c>
      <c r="B2147" s="3" t="n">
        <v>2</v>
      </c>
      <c r="C2147" s="4" t="n">
        <v>24.5714285714286</v>
      </c>
      <c r="D2147" s="4" t="n">
        <v>28.1428571428571</v>
      </c>
    </row>
    <row r="2148" customFormat="false" ht="12.75" hidden="true" customHeight="false" outlineLevel="0" collapsed="false">
      <c r="A2148" s="2" t="s">
        <v>2150</v>
      </c>
      <c r="B2148" s="3" t="n">
        <v>0</v>
      </c>
      <c r="C2148" s="4" t="n">
        <v>0</v>
      </c>
      <c r="D2148" s="4" t="n">
        <v>28.1428571428571</v>
      </c>
    </row>
    <row r="2149" customFormat="false" ht="12.75" hidden="true" customHeight="false" outlineLevel="0" collapsed="false">
      <c r="A2149" s="2" t="s">
        <v>2151</v>
      </c>
      <c r="B2149" s="3" t="n">
        <v>0</v>
      </c>
      <c r="C2149" s="4" t="n">
        <v>0</v>
      </c>
      <c r="D2149" s="4" t="n">
        <v>28</v>
      </c>
    </row>
    <row r="2150" customFormat="false" ht="12.75" hidden="true" customHeight="false" outlineLevel="0" collapsed="false">
      <c r="A2150" s="2" t="s">
        <v>2152</v>
      </c>
      <c r="B2150" s="3" t="n">
        <v>7</v>
      </c>
      <c r="C2150" s="4" t="n">
        <v>26.8571428571429</v>
      </c>
      <c r="D2150" s="4" t="n">
        <v>28</v>
      </c>
    </row>
    <row r="2151" customFormat="false" ht="12.75" hidden="true" customHeight="false" outlineLevel="0" collapsed="false">
      <c r="A2151" s="2" t="s">
        <v>2153</v>
      </c>
      <c r="B2151" s="3" t="n">
        <v>0</v>
      </c>
      <c r="C2151" s="4" t="n">
        <v>0</v>
      </c>
      <c r="D2151" s="4" t="n">
        <v>28</v>
      </c>
    </row>
    <row r="2152" customFormat="false" ht="12.75" hidden="true" customHeight="false" outlineLevel="0" collapsed="false">
      <c r="A2152" s="2" t="s">
        <v>2154</v>
      </c>
      <c r="B2152" s="3" t="n">
        <v>0</v>
      </c>
      <c r="C2152" s="4" t="n">
        <v>0</v>
      </c>
      <c r="D2152" s="4" t="n">
        <v>28</v>
      </c>
    </row>
    <row r="2153" customFormat="false" ht="12.75" hidden="true" customHeight="false" outlineLevel="0" collapsed="false">
      <c r="A2153" s="2" t="s">
        <v>2155</v>
      </c>
      <c r="B2153" s="3" t="n">
        <v>2</v>
      </c>
      <c r="C2153" s="4" t="n">
        <v>14.2857142857143</v>
      </c>
      <c r="D2153" s="4" t="n">
        <v>28</v>
      </c>
    </row>
    <row r="2154" customFormat="false" ht="12.75" hidden="true" customHeight="false" outlineLevel="0" collapsed="false">
      <c r="A2154" s="2" t="s">
        <v>2156</v>
      </c>
      <c r="B2154" s="3" t="n">
        <v>0</v>
      </c>
      <c r="C2154" s="4" t="n">
        <v>0</v>
      </c>
      <c r="D2154" s="4" t="n">
        <v>28</v>
      </c>
    </row>
    <row r="2155" customFormat="false" ht="12.75" hidden="true" customHeight="false" outlineLevel="0" collapsed="false">
      <c r="A2155" s="2" t="s">
        <v>2157</v>
      </c>
      <c r="B2155" s="3" t="n">
        <v>2</v>
      </c>
      <c r="C2155" s="4" t="n">
        <v>21.8571428571429</v>
      </c>
      <c r="D2155" s="4" t="n">
        <v>28</v>
      </c>
    </row>
    <row r="2156" customFormat="false" ht="12.75" hidden="true" customHeight="false" outlineLevel="0" collapsed="false">
      <c r="A2156" s="2" t="s">
        <v>2158</v>
      </c>
      <c r="B2156" s="3" t="n">
        <v>2</v>
      </c>
      <c r="C2156" s="4" t="n">
        <v>2.85714285714286</v>
      </c>
      <c r="D2156" s="4" t="n">
        <v>28</v>
      </c>
    </row>
    <row r="2157" customFormat="false" ht="12.75" hidden="true" customHeight="false" outlineLevel="0" collapsed="false">
      <c r="A2157" s="2" t="s">
        <v>2159</v>
      </c>
      <c r="B2157" s="3" t="n">
        <v>0</v>
      </c>
      <c r="C2157" s="4" t="n">
        <v>0</v>
      </c>
      <c r="D2157" s="4" t="n">
        <v>28</v>
      </c>
    </row>
    <row r="2158" customFormat="false" ht="12.75" hidden="true" customHeight="false" outlineLevel="0" collapsed="false">
      <c r="A2158" s="2" t="s">
        <v>2160</v>
      </c>
      <c r="B2158" s="3" t="n">
        <v>0</v>
      </c>
      <c r="C2158" s="4" t="n">
        <v>0</v>
      </c>
      <c r="D2158" s="4" t="n">
        <v>28</v>
      </c>
    </row>
    <row r="2159" customFormat="false" ht="12.75" hidden="true" customHeight="false" outlineLevel="0" collapsed="false">
      <c r="A2159" s="2" t="s">
        <v>2161</v>
      </c>
      <c r="B2159" s="3" t="n">
        <v>0</v>
      </c>
      <c r="C2159" s="4" t="n">
        <v>0</v>
      </c>
      <c r="D2159" s="4" t="n">
        <v>28</v>
      </c>
    </row>
    <row r="2160" customFormat="false" ht="12.75" hidden="true" customHeight="false" outlineLevel="0" collapsed="false">
      <c r="A2160" s="2" t="s">
        <v>2162</v>
      </c>
      <c r="B2160" s="3" t="n">
        <v>0</v>
      </c>
      <c r="C2160" s="4" t="n">
        <v>0</v>
      </c>
      <c r="D2160" s="4" t="n">
        <v>28</v>
      </c>
    </row>
    <row r="2161" customFormat="false" ht="12.75" hidden="true" customHeight="false" outlineLevel="0" collapsed="false">
      <c r="A2161" s="2" t="s">
        <v>2163</v>
      </c>
      <c r="B2161" s="3" t="n">
        <v>0</v>
      </c>
      <c r="C2161" s="4" t="n">
        <v>0</v>
      </c>
      <c r="D2161" s="4" t="n">
        <v>28</v>
      </c>
    </row>
    <row r="2162" customFormat="false" ht="12.75" hidden="true" customHeight="false" outlineLevel="0" collapsed="false">
      <c r="A2162" s="2" t="s">
        <v>2164</v>
      </c>
      <c r="B2162" s="3" t="n">
        <v>2</v>
      </c>
      <c r="C2162" s="4" t="n">
        <v>8.42857142857143</v>
      </c>
      <c r="D2162" s="4" t="n">
        <v>28</v>
      </c>
    </row>
    <row r="2163" customFormat="false" ht="12.75" hidden="true" customHeight="false" outlineLevel="0" collapsed="false">
      <c r="A2163" s="2" t="s">
        <v>2165</v>
      </c>
      <c r="B2163" s="3" t="n">
        <v>0</v>
      </c>
      <c r="C2163" s="4" t="n">
        <v>0</v>
      </c>
      <c r="D2163" s="4" t="n">
        <v>28</v>
      </c>
    </row>
    <row r="2164" customFormat="false" ht="12.75" hidden="true" customHeight="false" outlineLevel="0" collapsed="false">
      <c r="A2164" s="2" t="s">
        <v>2166</v>
      </c>
      <c r="B2164" s="3" t="n">
        <v>8</v>
      </c>
      <c r="C2164" s="4" t="n">
        <v>27.5714285714286</v>
      </c>
      <c r="D2164" s="4" t="n">
        <v>28</v>
      </c>
    </row>
    <row r="2165" customFormat="false" ht="12.75" hidden="true" customHeight="false" outlineLevel="0" collapsed="false">
      <c r="A2165" s="2" t="s">
        <v>2167</v>
      </c>
      <c r="B2165" s="3" t="n">
        <v>0</v>
      </c>
      <c r="C2165" s="4" t="n">
        <v>0</v>
      </c>
      <c r="D2165" s="4" t="n">
        <v>28</v>
      </c>
    </row>
    <row r="2166" customFormat="false" ht="12.75" hidden="true" customHeight="false" outlineLevel="0" collapsed="false">
      <c r="A2166" s="2" t="s">
        <v>2168</v>
      </c>
      <c r="B2166" s="3" t="n">
        <v>0</v>
      </c>
      <c r="C2166" s="4" t="n">
        <v>0</v>
      </c>
      <c r="D2166" s="4" t="n">
        <v>28</v>
      </c>
    </row>
    <row r="2167" customFormat="false" ht="12.75" hidden="true" customHeight="false" outlineLevel="0" collapsed="false">
      <c r="A2167" s="2" t="s">
        <v>2169</v>
      </c>
      <c r="B2167" s="3" t="n">
        <v>5</v>
      </c>
      <c r="C2167" s="4" t="n">
        <v>18.4285714285714</v>
      </c>
      <c r="D2167" s="4" t="n">
        <v>28</v>
      </c>
    </row>
    <row r="2168" customFormat="false" ht="12.75" hidden="true" customHeight="false" outlineLevel="0" collapsed="false">
      <c r="A2168" s="2" t="s">
        <v>2170</v>
      </c>
      <c r="B2168" s="3" t="n">
        <v>0</v>
      </c>
      <c r="C2168" s="4" t="n">
        <v>0</v>
      </c>
      <c r="D2168" s="4" t="n">
        <v>28</v>
      </c>
    </row>
    <row r="2169" customFormat="false" ht="12.75" hidden="true" customHeight="false" outlineLevel="0" collapsed="false">
      <c r="A2169" s="2" t="s">
        <v>2171</v>
      </c>
      <c r="B2169" s="3" t="n">
        <v>1</v>
      </c>
      <c r="C2169" s="4" t="n">
        <v>8.42857142857143</v>
      </c>
      <c r="D2169" s="4" t="n">
        <v>28</v>
      </c>
    </row>
    <row r="2170" customFormat="false" ht="12.75" hidden="true" customHeight="false" outlineLevel="0" collapsed="false">
      <c r="A2170" s="2" t="s">
        <v>2172</v>
      </c>
      <c r="B2170" s="3" t="n">
        <v>0</v>
      </c>
      <c r="C2170" s="4" t="n">
        <v>0</v>
      </c>
      <c r="D2170" s="4" t="n">
        <v>28</v>
      </c>
    </row>
    <row r="2171" customFormat="false" ht="12.75" hidden="true" customHeight="false" outlineLevel="0" collapsed="false">
      <c r="A2171" s="2" t="s">
        <v>2173</v>
      </c>
      <c r="B2171" s="3" t="n">
        <v>1</v>
      </c>
      <c r="C2171" s="4" t="n">
        <v>1.42857142857143</v>
      </c>
      <c r="D2171" s="4" t="n">
        <v>28</v>
      </c>
    </row>
    <row r="2172" customFormat="false" ht="12.75" hidden="true" customHeight="false" outlineLevel="0" collapsed="false">
      <c r="A2172" s="2" t="s">
        <v>2174</v>
      </c>
      <c r="B2172" s="3" t="n">
        <v>0</v>
      </c>
      <c r="C2172" s="4" t="n">
        <v>0</v>
      </c>
      <c r="D2172" s="4" t="n">
        <v>28</v>
      </c>
    </row>
    <row r="2173" customFormat="false" ht="12.75" hidden="true" customHeight="false" outlineLevel="0" collapsed="false">
      <c r="A2173" s="2" t="s">
        <v>2175</v>
      </c>
      <c r="B2173" s="3" t="n">
        <v>1</v>
      </c>
      <c r="C2173" s="4" t="n">
        <v>3.57142857142857</v>
      </c>
      <c r="D2173" s="4" t="n">
        <v>28</v>
      </c>
    </row>
    <row r="2174" customFormat="false" ht="12.75" hidden="true" customHeight="false" outlineLevel="0" collapsed="false">
      <c r="A2174" s="2" t="s">
        <v>2176</v>
      </c>
      <c r="B2174" s="3" t="n">
        <v>0</v>
      </c>
      <c r="C2174" s="4" t="n">
        <v>0</v>
      </c>
      <c r="D2174" s="4" t="n">
        <v>28</v>
      </c>
    </row>
    <row r="2175" customFormat="false" ht="12.75" hidden="true" customHeight="false" outlineLevel="0" collapsed="false">
      <c r="A2175" s="2" t="s">
        <v>2177</v>
      </c>
      <c r="B2175" s="3" t="n">
        <v>0</v>
      </c>
      <c r="C2175" s="4" t="n">
        <v>0</v>
      </c>
      <c r="D2175" s="4" t="n">
        <v>28</v>
      </c>
    </row>
    <row r="2176" customFormat="false" ht="12.75" hidden="true" customHeight="false" outlineLevel="0" collapsed="false">
      <c r="A2176" s="2" t="s">
        <v>2178</v>
      </c>
      <c r="B2176" s="3" t="n">
        <v>1</v>
      </c>
      <c r="C2176" s="4" t="n">
        <v>11.2857142857143</v>
      </c>
      <c r="D2176" s="4" t="n">
        <v>28</v>
      </c>
    </row>
    <row r="2177" customFormat="false" ht="12.75" hidden="true" customHeight="false" outlineLevel="0" collapsed="false">
      <c r="A2177" s="2" t="s">
        <v>2179</v>
      </c>
      <c r="B2177" s="3" t="n">
        <v>0</v>
      </c>
      <c r="C2177" s="4" t="n">
        <v>0</v>
      </c>
      <c r="D2177" s="4" t="n">
        <v>28</v>
      </c>
    </row>
    <row r="2178" customFormat="false" ht="12.75" hidden="true" customHeight="false" outlineLevel="0" collapsed="false">
      <c r="A2178" s="2" t="s">
        <v>2180</v>
      </c>
      <c r="B2178" s="3" t="n">
        <v>3</v>
      </c>
      <c r="C2178" s="4" t="n">
        <v>8</v>
      </c>
      <c r="D2178" s="4" t="n">
        <v>28</v>
      </c>
    </row>
    <row r="2179" customFormat="false" ht="12.75" hidden="true" customHeight="false" outlineLevel="0" collapsed="false">
      <c r="A2179" s="2" t="s">
        <v>2181</v>
      </c>
      <c r="B2179" s="3" t="n">
        <v>0</v>
      </c>
      <c r="C2179" s="4" t="n">
        <v>0</v>
      </c>
      <c r="D2179" s="4" t="n">
        <v>28</v>
      </c>
    </row>
    <row r="2180" customFormat="false" ht="12.75" hidden="true" customHeight="false" outlineLevel="0" collapsed="false">
      <c r="A2180" s="2" t="s">
        <v>2182</v>
      </c>
      <c r="B2180" s="3" t="n">
        <v>2</v>
      </c>
      <c r="C2180" s="4" t="n">
        <v>20.5714285714286</v>
      </c>
      <c r="D2180" s="4" t="n">
        <v>27.8571428571429</v>
      </c>
    </row>
    <row r="2181" customFormat="false" ht="12.75" hidden="true" customHeight="false" outlineLevel="0" collapsed="false">
      <c r="A2181" s="2" t="s">
        <v>2183</v>
      </c>
      <c r="B2181" s="3" t="n">
        <v>0</v>
      </c>
      <c r="C2181" s="4" t="n">
        <v>0</v>
      </c>
      <c r="D2181" s="4" t="n">
        <v>27.8571428571429</v>
      </c>
    </row>
    <row r="2182" customFormat="false" ht="12.75" hidden="true" customHeight="false" outlineLevel="0" collapsed="false">
      <c r="A2182" s="2" t="s">
        <v>2184</v>
      </c>
      <c r="B2182" s="3" t="n">
        <v>0</v>
      </c>
      <c r="C2182" s="4" t="n">
        <v>0</v>
      </c>
      <c r="D2182" s="4" t="n">
        <v>27.8571428571429</v>
      </c>
    </row>
    <row r="2183" customFormat="false" ht="12.75" hidden="true" customHeight="false" outlineLevel="0" collapsed="false">
      <c r="A2183" s="2" t="s">
        <v>2185</v>
      </c>
      <c r="B2183" s="3" t="n">
        <v>0</v>
      </c>
      <c r="C2183" s="4" t="n">
        <v>0</v>
      </c>
      <c r="D2183" s="4" t="n">
        <v>27.8571428571429</v>
      </c>
    </row>
    <row r="2184" customFormat="false" ht="12.75" hidden="true" customHeight="false" outlineLevel="0" collapsed="false">
      <c r="A2184" s="2" t="s">
        <v>2186</v>
      </c>
      <c r="B2184" s="3" t="n">
        <v>2</v>
      </c>
      <c r="C2184" s="4" t="n">
        <v>12.5714285714286</v>
      </c>
      <c r="D2184" s="4" t="n">
        <v>27.8571428571429</v>
      </c>
    </row>
    <row r="2185" customFormat="false" ht="12.75" hidden="true" customHeight="false" outlineLevel="0" collapsed="false">
      <c r="A2185" s="2" t="s">
        <v>2187</v>
      </c>
      <c r="B2185" s="3" t="n">
        <v>1</v>
      </c>
      <c r="C2185" s="4" t="n">
        <v>19.5714285714286</v>
      </c>
      <c r="D2185" s="4" t="n">
        <v>27.8571428571429</v>
      </c>
    </row>
    <row r="2186" customFormat="false" ht="12.75" hidden="true" customHeight="false" outlineLevel="0" collapsed="false">
      <c r="A2186" s="2" t="s">
        <v>2188</v>
      </c>
      <c r="B2186" s="3" t="n">
        <v>0</v>
      </c>
      <c r="C2186" s="4" t="n">
        <v>0</v>
      </c>
      <c r="D2186" s="4" t="n">
        <v>27.8571428571429</v>
      </c>
    </row>
    <row r="2187" customFormat="false" ht="12.75" hidden="true" customHeight="false" outlineLevel="0" collapsed="false">
      <c r="A2187" s="2" t="s">
        <v>2189</v>
      </c>
      <c r="B2187" s="3" t="n">
        <v>0</v>
      </c>
      <c r="C2187" s="4" t="n">
        <v>0</v>
      </c>
      <c r="D2187" s="4" t="n">
        <v>27.8571428571429</v>
      </c>
    </row>
    <row r="2188" customFormat="false" ht="12.75" hidden="true" customHeight="false" outlineLevel="0" collapsed="false">
      <c r="A2188" s="2" t="s">
        <v>2190</v>
      </c>
      <c r="B2188" s="3" t="n">
        <v>0</v>
      </c>
      <c r="C2188" s="4" t="n">
        <v>0</v>
      </c>
      <c r="D2188" s="4" t="n">
        <v>27.8571428571429</v>
      </c>
    </row>
    <row r="2189" customFormat="false" ht="12.75" hidden="true" customHeight="false" outlineLevel="0" collapsed="false">
      <c r="A2189" s="2" t="s">
        <v>2191</v>
      </c>
      <c r="B2189" s="3" t="n">
        <v>0</v>
      </c>
      <c r="C2189" s="4" t="n">
        <v>0</v>
      </c>
      <c r="D2189" s="4" t="n">
        <v>27.8571428571429</v>
      </c>
    </row>
    <row r="2190" customFormat="false" ht="12.75" hidden="true" customHeight="false" outlineLevel="0" collapsed="false">
      <c r="A2190" s="2" t="s">
        <v>2192</v>
      </c>
      <c r="B2190" s="3" t="n">
        <v>1</v>
      </c>
      <c r="C2190" s="4" t="n">
        <v>0.142857142857143</v>
      </c>
      <c r="D2190" s="4" t="n">
        <v>27.8571428571429</v>
      </c>
    </row>
    <row r="2191" customFormat="false" ht="12.75" hidden="true" customHeight="false" outlineLevel="0" collapsed="false">
      <c r="A2191" s="2" t="s">
        <v>2193</v>
      </c>
      <c r="B2191" s="3" t="n">
        <v>0</v>
      </c>
      <c r="C2191" s="4" t="n">
        <v>0</v>
      </c>
      <c r="D2191" s="4" t="n">
        <v>27.8571428571429</v>
      </c>
    </row>
    <row r="2192" customFormat="false" ht="12.75" hidden="true" customHeight="false" outlineLevel="0" collapsed="false">
      <c r="A2192" s="2" t="s">
        <v>2194</v>
      </c>
      <c r="B2192" s="3" t="n">
        <v>2</v>
      </c>
      <c r="C2192" s="4" t="n">
        <v>25.7142857142857</v>
      </c>
      <c r="D2192" s="4" t="n">
        <v>27.8571428571429</v>
      </c>
    </row>
    <row r="2193" customFormat="false" ht="12.75" hidden="true" customHeight="false" outlineLevel="0" collapsed="false">
      <c r="A2193" s="2" t="s">
        <v>2195</v>
      </c>
      <c r="B2193" s="3" t="n">
        <v>0</v>
      </c>
      <c r="C2193" s="4" t="n">
        <v>0</v>
      </c>
      <c r="D2193" s="4" t="n">
        <v>27.8571428571429</v>
      </c>
    </row>
    <row r="2194" customFormat="false" ht="12.75" hidden="true" customHeight="false" outlineLevel="0" collapsed="false">
      <c r="A2194" s="2" t="s">
        <v>2196</v>
      </c>
      <c r="B2194" s="3" t="n">
        <v>0</v>
      </c>
      <c r="C2194" s="4" t="n">
        <v>0</v>
      </c>
      <c r="D2194" s="4" t="n">
        <v>27.8571428571429</v>
      </c>
    </row>
    <row r="2195" customFormat="false" ht="12.75" hidden="true" customHeight="false" outlineLevel="0" collapsed="false">
      <c r="A2195" s="2" t="s">
        <v>2197</v>
      </c>
      <c r="B2195" s="3" t="n">
        <v>0</v>
      </c>
      <c r="C2195" s="4" t="n">
        <v>0</v>
      </c>
      <c r="D2195" s="4" t="n">
        <v>27.8571428571429</v>
      </c>
    </row>
    <row r="2196" customFormat="false" ht="12.75" hidden="true" customHeight="false" outlineLevel="0" collapsed="false">
      <c r="A2196" s="2" t="s">
        <v>2198</v>
      </c>
      <c r="B2196" s="3" t="n">
        <v>0</v>
      </c>
      <c r="C2196" s="4" t="n">
        <v>0</v>
      </c>
      <c r="D2196" s="4" t="n">
        <v>27.8571428571429</v>
      </c>
    </row>
    <row r="2197" customFormat="false" ht="12.75" hidden="true" customHeight="false" outlineLevel="0" collapsed="false">
      <c r="A2197" s="2" t="s">
        <v>2199</v>
      </c>
      <c r="B2197" s="3" t="n">
        <v>2</v>
      </c>
      <c r="C2197" s="4" t="n">
        <v>23.7142857142857</v>
      </c>
      <c r="D2197" s="4" t="n">
        <v>27.8571428571429</v>
      </c>
    </row>
    <row r="2198" customFormat="false" ht="12.75" hidden="true" customHeight="false" outlineLevel="0" collapsed="false">
      <c r="A2198" s="2" t="s">
        <v>2200</v>
      </c>
      <c r="B2198" s="3" t="n">
        <v>0</v>
      </c>
      <c r="C2198" s="4" t="n">
        <v>0</v>
      </c>
      <c r="D2198" s="4" t="n">
        <v>27.8571428571429</v>
      </c>
    </row>
    <row r="2199" customFormat="false" ht="12.75" hidden="true" customHeight="false" outlineLevel="0" collapsed="false">
      <c r="A2199" s="2" t="s">
        <v>2201</v>
      </c>
      <c r="B2199" s="3" t="n">
        <v>0</v>
      </c>
      <c r="C2199" s="4" t="n">
        <v>0</v>
      </c>
      <c r="D2199" s="4" t="n">
        <v>27.8571428571429</v>
      </c>
    </row>
    <row r="2200" customFormat="false" ht="12.75" hidden="true" customHeight="false" outlineLevel="0" collapsed="false">
      <c r="A2200" s="2" t="s">
        <v>2202</v>
      </c>
      <c r="B2200" s="3" t="n">
        <v>1</v>
      </c>
      <c r="C2200" s="4" t="n">
        <v>7.42857142857143</v>
      </c>
      <c r="D2200" s="4" t="n">
        <v>27.8571428571429</v>
      </c>
    </row>
    <row r="2201" customFormat="false" ht="12.75" hidden="true" customHeight="false" outlineLevel="0" collapsed="false">
      <c r="A2201" s="2" t="s">
        <v>2203</v>
      </c>
      <c r="B2201" s="3" t="n">
        <v>0</v>
      </c>
      <c r="C2201" s="4" t="n">
        <v>0</v>
      </c>
      <c r="D2201" s="4" t="n">
        <v>27.8571428571429</v>
      </c>
    </row>
    <row r="2202" customFormat="false" ht="12.75" hidden="true" customHeight="false" outlineLevel="0" collapsed="false">
      <c r="A2202" s="2" t="s">
        <v>2204</v>
      </c>
      <c r="B2202" s="3" t="n">
        <v>1</v>
      </c>
      <c r="C2202" s="4" t="n">
        <v>23.5714285714286</v>
      </c>
      <c r="D2202" s="4" t="n">
        <v>27.8571428571429</v>
      </c>
    </row>
    <row r="2203" customFormat="false" ht="12.75" hidden="true" customHeight="false" outlineLevel="0" collapsed="false">
      <c r="A2203" s="2" t="s">
        <v>2205</v>
      </c>
      <c r="B2203" s="3" t="n">
        <v>2</v>
      </c>
      <c r="C2203" s="4" t="n">
        <v>24.4285714285714</v>
      </c>
      <c r="D2203" s="4" t="n">
        <v>27.8571428571429</v>
      </c>
    </row>
    <row r="2204" customFormat="false" ht="12.75" hidden="true" customHeight="false" outlineLevel="0" collapsed="false">
      <c r="A2204" s="2" t="s">
        <v>2206</v>
      </c>
      <c r="B2204" s="3" t="n">
        <v>0</v>
      </c>
      <c r="C2204" s="4" t="n">
        <v>0</v>
      </c>
      <c r="D2204" s="4" t="n">
        <v>27.8571428571429</v>
      </c>
    </row>
    <row r="2205" customFormat="false" ht="12.75" hidden="true" customHeight="false" outlineLevel="0" collapsed="false">
      <c r="A2205" s="2" t="s">
        <v>2207</v>
      </c>
      <c r="B2205" s="3" t="n">
        <v>0</v>
      </c>
      <c r="C2205" s="4" t="n">
        <v>0</v>
      </c>
      <c r="D2205" s="4" t="n">
        <v>27.8571428571429</v>
      </c>
    </row>
    <row r="2206" customFormat="false" ht="12.75" hidden="true" customHeight="false" outlineLevel="0" collapsed="false">
      <c r="A2206" s="2" t="s">
        <v>2208</v>
      </c>
      <c r="B2206" s="3" t="n">
        <v>1</v>
      </c>
      <c r="C2206" s="4" t="n">
        <v>1.71428571428571</v>
      </c>
      <c r="D2206" s="4" t="n">
        <v>27.8571428571429</v>
      </c>
    </row>
    <row r="2207" customFormat="false" ht="12.75" hidden="true" customHeight="false" outlineLevel="0" collapsed="false">
      <c r="A2207" s="2" t="s">
        <v>2209</v>
      </c>
      <c r="B2207" s="3" t="n">
        <v>0</v>
      </c>
      <c r="C2207" s="4" t="n">
        <v>0</v>
      </c>
      <c r="D2207" s="4" t="n">
        <v>27.8571428571429</v>
      </c>
    </row>
    <row r="2208" customFormat="false" ht="12.75" hidden="true" customHeight="false" outlineLevel="0" collapsed="false">
      <c r="A2208" s="2" t="s">
        <v>2210</v>
      </c>
      <c r="B2208" s="3" t="n">
        <v>2</v>
      </c>
      <c r="C2208" s="4" t="n">
        <v>7.57142857142857</v>
      </c>
      <c r="D2208" s="4" t="n">
        <v>27.7142857142857</v>
      </c>
    </row>
    <row r="2209" customFormat="false" ht="12.75" hidden="true" customHeight="false" outlineLevel="0" collapsed="false">
      <c r="A2209" s="2" t="s">
        <v>2211</v>
      </c>
      <c r="B2209" s="3" t="n">
        <v>0</v>
      </c>
      <c r="C2209" s="4" t="n">
        <v>0</v>
      </c>
      <c r="D2209" s="4" t="n">
        <v>27.7142857142857</v>
      </c>
    </row>
    <row r="2210" customFormat="false" ht="12.75" hidden="true" customHeight="false" outlineLevel="0" collapsed="false">
      <c r="A2210" s="2" t="s">
        <v>2212</v>
      </c>
      <c r="B2210" s="3" t="n">
        <v>0</v>
      </c>
      <c r="C2210" s="4" t="n">
        <v>0</v>
      </c>
      <c r="D2210" s="4" t="n">
        <v>27.7142857142857</v>
      </c>
    </row>
    <row r="2211" customFormat="false" ht="12.75" hidden="true" customHeight="false" outlineLevel="0" collapsed="false">
      <c r="A2211" s="2" t="s">
        <v>2213</v>
      </c>
      <c r="B2211" s="3" t="n">
        <v>3</v>
      </c>
      <c r="C2211" s="4" t="n">
        <v>25.7142857142857</v>
      </c>
      <c r="D2211" s="4" t="n">
        <v>27.7142857142857</v>
      </c>
    </row>
    <row r="2212" customFormat="false" ht="12.75" hidden="true" customHeight="false" outlineLevel="0" collapsed="false">
      <c r="A2212" s="2" t="s">
        <v>2214</v>
      </c>
      <c r="B2212" s="3" t="n">
        <v>0</v>
      </c>
      <c r="C2212" s="4" t="n">
        <v>0</v>
      </c>
      <c r="D2212" s="4" t="n">
        <v>27.7142857142857</v>
      </c>
    </row>
    <row r="2213" customFormat="false" ht="12.75" hidden="true" customHeight="false" outlineLevel="0" collapsed="false">
      <c r="A2213" s="2" t="s">
        <v>2215</v>
      </c>
      <c r="B2213" s="3" t="n">
        <v>0</v>
      </c>
      <c r="C2213" s="4" t="n">
        <v>0</v>
      </c>
      <c r="D2213" s="4" t="n">
        <v>27.7142857142857</v>
      </c>
    </row>
    <row r="2214" customFormat="false" ht="12.75" hidden="true" customHeight="false" outlineLevel="0" collapsed="false">
      <c r="A2214" s="2" t="s">
        <v>2216</v>
      </c>
      <c r="B2214" s="3" t="n">
        <v>0</v>
      </c>
      <c r="C2214" s="4" t="n">
        <v>0</v>
      </c>
      <c r="D2214" s="4" t="n">
        <v>27.7142857142857</v>
      </c>
    </row>
    <row r="2215" customFormat="false" ht="12.75" hidden="true" customHeight="false" outlineLevel="0" collapsed="false">
      <c r="A2215" s="2" t="s">
        <v>2217</v>
      </c>
      <c r="B2215" s="3" t="n">
        <v>1</v>
      </c>
      <c r="C2215" s="4" t="n">
        <v>21.5714285714286</v>
      </c>
      <c r="D2215" s="4" t="n">
        <v>27.7142857142857</v>
      </c>
    </row>
    <row r="2216" customFormat="false" ht="12.75" hidden="true" customHeight="false" outlineLevel="0" collapsed="false">
      <c r="A2216" s="2" t="s">
        <v>2218</v>
      </c>
      <c r="B2216" s="3" t="n">
        <v>0</v>
      </c>
      <c r="C2216" s="4" t="n">
        <v>0</v>
      </c>
      <c r="D2216" s="4" t="n">
        <v>27.7142857142857</v>
      </c>
    </row>
    <row r="2217" customFormat="false" ht="12.75" hidden="true" customHeight="false" outlineLevel="0" collapsed="false">
      <c r="A2217" s="2" t="s">
        <v>2219</v>
      </c>
      <c r="B2217" s="3" t="n">
        <v>0</v>
      </c>
      <c r="C2217" s="4" t="n">
        <v>0</v>
      </c>
      <c r="D2217" s="4" t="n">
        <v>27.7142857142857</v>
      </c>
    </row>
    <row r="2218" customFormat="false" ht="12.75" hidden="true" customHeight="false" outlineLevel="0" collapsed="false">
      <c r="A2218" s="2" t="s">
        <v>2220</v>
      </c>
      <c r="B2218" s="3" t="n">
        <v>0</v>
      </c>
      <c r="C2218" s="4" t="n">
        <v>0</v>
      </c>
      <c r="D2218" s="4" t="n">
        <v>27.7142857142857</v>
      </c>
    </row>
    <row r="2219" customFormat="false" ht="12.75" hidden="true" customHeight="false" outlineLevel="0" collapsed="false">
      <c r="A2219" s="2" t="s">
        <v>2221</v>
      </c>
      <c r="B2219" s="3" t="n">
        <v>1</v>
      </c>
      <c r="C2219" s="4" t="n">
        <v>14</v>
      </c>
      <c r="D2219" s="4" t="n">
        <v>27.7142857142857</v>
      </c>
    </row>
    <row r="2220" customFormat="false" ht="12.75" hidden="true" customHeight="false" outlineLevel="0" collapsed="false">
      <c r="A2220" s="2" t="s">
        <v>2222</v>
      </c>
      <c r="B2220" s="3" t="n">
        <v>0</v>
      </c>
      <c r="C2220" s="4" t="n">
        <v>0</v>
      </c>
      <c r="D2220" s="4" t="n">
        <v>27.7142857142857</v>
      </c>
    </row>
    <row r="2221" customFormat="false" ht="12.75" hidden="true" customHeight="false" outlineLevel="0" collapsed="false">
      <c r="A2221" s="2" t="s">
        <v>2223</v>
      </c>
      <c r="B2221" s="3" t="n">
        <v>9</v>
      </c>
      <c r="C2221" s="4" t="n">
        <v>25.2857142857143</v>
      </c>
      <c r="D2221" s="4" t="n">
        <v>27.7142857142857</v>
      </c>
    </row>
    <row r="2222" customFormat="false" ht="12.75" hidden="true" customHeight="false" outlineLevel="0" collapsed="false">
      <c r="A2222" s="2" t="s">
        <v>2224</v>
      </c>
      <c r="B2222" s="3" t="n">
        <v>3</v>
      </c>
      <c r="C2222" s="4" t="n">
        <v>20.1428571428571</v>
      </c>
      <c r="D2222" s="4" t="n">
        <v>27.7142857142857</v>
      </c>
    </row>
    <row r="2223" customFormat="false" ht="12.75" hidden="true" customHeight="false" outlineLevel="0" collapsed="false">
      <c r="A2223" s="2" t="s">
        <v>2225</v>
      </c>
      <c r="B2223" s="3" t="n">
        <v>0</v>
      </c>
      <c r="C2223" s="4" t="n">
        <v>0</v>
      </c>
      <c r="D2223" s="4" t="n">
        <v>27.7142857142857</v>
      </c>
    </row>
    <row r="2224" customFormat="false" ht="12.75" hidden="true" customHeight="false" outlineLevel="0" collapsed="false">
      <c r="A2224" s="2" t="s">
        <v>2226</v>
      </c>
      <c r="B2224" s="3" t="n">
        <v>0</v>
      </c>
      <c r="C2224" s="4" t="n">
        <v>0</v>
      </c>
      <c r="D2224" s="4" t="n">
        <v>27.7142857142857</v>
      </c>
    </row>
    <row r="2225" customFormat="false" ht="12.75" hidden="true" customHeight="false" outlineLevel="0" collapsed="false">
      <c r="A2225" s="2" t="s">
        <v>2227</v>
      </c>
      <c r="B2225" s="3" t="n">
        <v>0</v>
      </c>
      <c r="C2225" s="4" t="n">
        <v>0</v>
      </c>
      <c r="D2225" s="4" t="n">
        <v>27.7142857142857</v>
      </c>
    </row>
    <row r="2226" customFormat="false" ht="12.75" hidden="true" customHeight="false" outlineLevel="0" collapsed="false">
      <c r="A2226" s="2" t="s">
        <v>2228</v>
      </c>
      <c r="B2226" s="3" t="n">
        <v>0</v>
      </c>
      <c r="C2226" s="4" t="n">
        <v>0</v>
      </c>
      <c r="D2226" s="4" t="n">
        <v>27.7142857142857</v>
      </c>
    </row>
    <row r="2227" customFormat="false" ht="12.75" hidden="true" customHeight="false" outlineLevel="0" collapsed="false">
      <c r="A2227" s="2" t="s">
        <v>2229</v>
      </c>
      <c r="B2227" s="3" t="n">
        <v>0</v>
      </c>
      <c r="C2227" s="4" t="n">
        <v>0</v>
      </c>
      <c r="D2227" s="4" t="n">
        <v>27.7142857142857</v>
      </c>
    </row>
    <row r="2228" customFormat="false" ht="12.75" hidden="true" customHeight="false" outlineLevel="0" collapsed="false">
      <c r="A2228" s="2" t="s">
        <v>2230</v>
      </c>
      <c r="B2228" s="3" t="n">
        <v>0</v>
      </c>
      <c r="C2228" s="4" t="n">
        <v>0</v>
      </c>
      <c r="D2228" s="4" t="n">
        <v>27.7142857142857</v>
      </c>
    </row>
    <row r="2229" customFormat="false" ht="12.75" hidden="true" customHeight="false" outlineLevel="0" collapsed="false">
      <c r="A2229" s="2" t="s">
        <v>2231</v>
      </c>
      <c r="B2229" s="3" t="n">
        <v>3</v>
      </c>
      <c r="C2229" s="4" t="n">
        <v>19.8571428571429</v>
      </c>
      <c r="D2229" s="4" t="n">
        <v>27.5714285714286</v>
      </c>
    </row>
    <row r="2230" customFormat="false" ht="12.75" hidden="true" customHeight="false" outlineLevel="0" collapsed="false">
      <c r="A2230" s="2" t="s">
        <v>2232</v>
      </c>
      <c r="B2230" s="3" t="n">
        <v>0</v>
      </c>
      <c r="C2230" s="4" t="n">
        <v>0</v>
      </c>
      <c r="D2230" s="4" t="n">
        <v>27.5714285714286</v>
      </c>
    </row>
    <row r="2231" customFormat="false" ht="12.75" hidden="true" customHeight="false" outlineLevel="0" collapsed="false">
      <c r="A2231" s="2" t="s">
        <v>2233</v>
      </c>
      <c r="B2231" s="3" t="n">
        <v>0</v>
      </c>
      <c r="C2231" s="4" t="n">
        <v>0</v>
      </c>
      <c r="D2231" s="4" t="n">
        <v>27.5714285714286</v>
      </c>
    </row>
    <row r="2232" customFormat="false" ht="12.75" hidden="true" customHeight="false" outlineLevel="0" collapsed="false">
      <c r="A2232" s="2" t="s">
        <v>2234</v>
      </c>
      <c r="B2232" s="3" t="n">
        <v>2</v>
      </c>
      <c r="C2232" s="4" t="n">
        <v>26.4285714285714</v>
      </c>
      <c r="D2232" s="4" t="n">
        <v>27.5714285714286</v>
      </c>
    </row>
    <row r="2233" customFormat="false" ht="12.75" hidden="true" customHeight="false" outlineLevel="0" collapsed="false">
      <c r="A2233" s="2" t="s">
        <v>2235</v>
      </c>
      <c r="B2233" s="3" t="n">
        <v>0</v>
      </c>
      <c r="C2233" s="4" t="n">
        <v>0</v>
      </c>
      <c r="D2233" s="4" t="n">
        <v>27.5714285714286</v>
      </c>
    </row>
    <row r="2234" customFormat="false" ht="12.75" hidden="true" customHeight="false" outlineLevel="0" collapsed="false">
      <c r="A2234" s="2" t="s">
        <v>2236</v>
      </c>
      <c r="B2234" s="3" t="n">
        <v>1</v>
      </c>
      <c r="C2234" s="4" t="n">
        <v>27.2857142857143</v>
      </c>
      <c r="D2234" s="4" t="n">
        <v>27.5714285714286</v>
      </c>
    </row>
    <row r="2235" customFormat="false" ht="12.75" hidden="true" customHeight="false" outlineLevel="0" collapsed="false">
      <c r="A2235" s="2" t="s">
        <v>2237</v>
      </c>
      <c r="B2235" s="3" t="n">
        <v>1</v>
      </c>
      <c r="C2235" s="4" t="n">
        <v>21.4285714285714</v>
      </c>
      <c r="D2235" s="4" t="n">
        <v>27.5714285714286</v>
      </c>
    </row>
    <row r="2236" customFormat="false" ht="12.75" hidden="true" customHeight="false" outlineLevel="0" collapsed="false">
      <c r="A2236" s="2" t="s">
        <v>2238</v>
      </c>
      <c r="B2236" s="3" t="n">
        <v>1</v>
      </c>
      <c r="C2236" s="4" t="n">
        <v>7.71428571428571</v>
      </c>
      <c r="D2236" s="4" t="n">
        <v>27.5714285714286</v>
      </c>
    </row>
    <row r="2237" customFormat="false" ht="12.75" hidden="true" customHeight="false" outlineLevel="0" collapsed="false">
      <c r="A2237" s="2" t="s">
        <v>2239</v>
      </c>
      <c r="B2237" s="3" t="n">
        <v>0</v>
      </c>
      <c r="C2237" s="4" t="n">
        <v>0</v>
      </c>
      <c r="D2237" s="4" t="n">
        <v>27.5714285714286</v>
      </c>
    </row>
    <row r="2238" customFormat="false" ht="12.75" hidden="true" customHeight="false" outlineLevel="0" collapsed="false">
      <c r="A2238" s="2" t="s">
        <v>2240</v>
      </c>
      <c r="B2238" s="3" t="n">
        <v>0</v>
      </c>
      <c r="C2238" s="4" t="n">
        <v>0</v>
      </c>
      <c r="D2238" s="4" t="n">
        <v>27.5714285714286</v>
      </c>
    </row>
    <row r="2239" customFormat="false" ht="12.75" hidden="true" customHeight="false" outlineLevel="0" collapsed="false">
      <c r="A2239" s="2" t="s">
        <v>2241</v>
      </c>
      <c r="B2239" s="3" t="n">
        <v>0</v>
      </c>
      <c r="C2239" s="4" t="n">
        <v>0</v>
      </c>
      <c r="D2239" s="4" t="n">
        <v>27.5714285714286</v>
      </c>
    </row>
    <row r="2240" customFormat="false" ht="12.75" hidden="true" customHeight="false" outlineLevel="0" collapsed="false">
      <c r="A2240" s="2" t="s">
        <v>2242</v>
      </c>
      <c r="B2240" s="3" t="n">
        <v>2</v>
      </c>
      <c r="C2240" s="4" t="n">
        <v>6.42857142857143</v>
      </c>
      <c r="D2240" s="4" t="n">
        <v>27.5714285714286</v>
      </c>
    </row>
    <row r="2241" customFormat="false" ht="12.75" hidden="true" customHeight="false" outlineLevel="0" collapsed="false">
      <c r="A2241" s="2" t="s">
        <v>2243</v>
      </c>
      <c r="B2241" s="3" t="n">
        <v>6</v>
      </c>
      <c r="C2241" s="4" t="n">
        <v>27.5714285714286</v>
      </c>
      <c r="D2241" s="4" t="n">
        <v>27.5714285714286</v>
      </c>
    </row>
    <row r="2242" customFormat="false" ht="12.75" hidden="true" customHeight="false" outlineLevel="0" collapsed="false">
      <c r="A2242" s="2" t="s">
        <v>2244</v>
      </c>
      <c r="B2242" s="3" t="n">
        <v>0</v>
      </c>
      <c r="C2242" s="4" t="n">
        <v>0</v>
      </c>
      <c r="D2242" s="4" t="n">
        <v>27.5714285714286</v>
      </c>
    </row>
    <row r="2243" customFormat="false" ht="12.75" hidden="true" customHeight="false" outlineLevel="0" collapsed="false">
      <c r="A2243" s="2" t="s">
        <v>2245</v>
      </c>
      <c r="B2243" s="3" t="n">
        <v>0</v>
      </c>
      <c r="C2243" s="4" t="n">
        <v>0</v>
      </c>
      <c r="D2243" s="4" t="n">
        <v>27.5714285714286</v>
      </c>
    </row>
    <row r="2244" customFormat="false" ht="12.75" hidden="true" customHeight="false" outlineLevel="0" collapsed="false">
      <c r="A2244" s="2" t="s">
        <v>2246</v>
      </c>
      <c r="B2244" s="3" t="n">
        <v>0</v>
      </c>
      <c r="C2244" s="4" t="n">
        <v>0</v>
      </c>
      <c r="D2244" s="4" t="n">
        <v>27.5714285714286</v>
      </c>
    </row>
    <row r="2245" customFormat="false" ht="12.75" hidden="true" customHeight="false" outlineLevel="0" collapsed="false">
      <c r="A2245" s="2" t="s">
        <v>2247</v>
      </c>
      <c r="B2245" s="3" t="n">
        <v>0</v>
      </c>
      <c r="C2245" s="4" t="n">
        <v>0</v>
      </c>
      <c r="D2245" s="4" t="n">
        <v>27.5714285714286</v>
      </c>
    </row>
    <row r="2246" customFormat="false" ht="12.75" hidden="true" customHeight="false" outlineLevel="0" collapsed="false">
      <c r="A2246" s="2" t="s">
        <v>2248</v>
      </c>
      <c r="B2246" s="3" t="n">
        <v>0</v>
      </c>
      <c r="C2246" s="4" t="n">
        <v>0</v>
      </c>
      <c r="D2246" s="4" t="n">
        <v>27.5714285714286</v>
      </c>
    </row>
    <row r="2247" customFormat="false" ht="12.75" hidden="true" customHeight="false" outlineLevel="0" collapsed="false">
      <c r="A2247" s="2" t="s">
        <v>2249</v>
      </c>
      <c r="B2247" s="3" t="n">
        <v>0</v>
      </c>
      <c r="C2247" s="4" t="n">
        <v>0</v>
      </c>
      <c r="D2247" s="4" t="n">
        <v>27.5714285714286</v>
      </c>
    </row>
    <row r="2248" customFormat="false" ht="12.75" hidden="true" customHeight="false" outlineLevel="0" collapsed="false">
      <c r="A2248" s="2" t="s">
        <v>2250</v>
      </c>
      <c r="B2248" s="3" t="n">
        <v>0</v>
      </c>
      <c r="C2248" s="4" t="n">
        <v>0</v>
      </c>
      <c r="D2248" s="4" t="n">
        <v>27.4285714285714</v>
      </c>
    </row>
    <row r="2249" customFormat="false" ht="12.75" hidden="true" customHeight="false" outlineLevel="0" collapsed="false">
      <c r="A2249" s="2" t="s">
        <v>2251</v>
      </c>
      <c r="B2249" s="3" t="n">
        <v>0</v>
      </c>
      <c r="C2249" s="4" t="n">
        <v>0</v>
      </c>
      <c r="D2249" s="4" t="n">
        <v>27.4285714285714</v>
      </c>
    </row>
    <row r="2250" customFormat="false" ht="12.75" hidden="true" customHeight="false" outlineLevel="0" collapsed="false">
      <c r="A2250" s="2" t="s">
        <v>2252</v>
      </c>
      <c r="B2250" s="3" t="n">
        <v>0</v>
      </c>
      <c r="C2250" s="4" t="n">
        <v>0</v>
      </c>
      <c r="D2250" s="4" t="n">
        <v>27.4285714285714</v>
      </c>
    </row>
    <row r="2251" customFormat="false" ht="12.75" hidden="true" customHeight="false" outlineLevel="0" collapsed="false">
      <c r="A2251" s="2" t="s">
        <v>2253</v>
      </c>
      <c r="B2251" s="3" t="n">
        <v>1</v>
      </c>
      <c r="C2251" s="4" t="n">
        <v>9.71428571428571</v>
      </c>
      <c r="D2251" s="4" t="n">
        <v>27.4285714285714</v>
      </c>
    </row>
    <row r="2252" customFormat="false" ht="12.75" hidden="true" customHeight="false" outlineLevel="0" collapsed="false">
      <c r="A2252" s="2" t="s">
        <v>2254</v>
      </c>
      <c r="B2252" s="3" t="n">
        <v>0</v>
      </c>
      <c r="C2252" s="4" t="n">
        <v>0</v>
      </c>
      <c r="D2252" s="4" t="n">
        <v>27.4285714285714</v>
      </c>
    </row>
    <row r="2253" customFormat="false" ht="12.75" hidden="true" customHeight="false" outlineLevel="0" collapsed="false">
      <c r="A2253" s="2" t="s">
        <v>2255</v>
      </c>
      <c r="B2253" s="3" t="n">
        <v>1</v>
      </c>
      <c r="C2253" s="4" t="n">
        <v>8.42857142857143</v>
      </c>
      <c r="D2253" s="4" t="n">
        <v>27.4285714285714</v>
      </c>
    </row>
    <row r="2254" customFormat="false" ht="12.75" hidden="true" customHeight="false" outlineLevel="0" collapsed="false">
      <c r="A2254" s="2" t="s">
        <v>2256</v>
      </c>
      <c r="B2254" s="3" t="n">
        <v>0</v>
      </c>
      <c r="C2254" s="4" t="n">
        <v>0</v>
      </c>
      <c r="D2254" s="4" t="n">
        <v>27.4285714285714</v>
      </c>
    </row>
    <row r="2255" customFormat="false" ht="12.75" hidden="true" customHeight="false" outlineLevel="0" collapsed="false">
      <c r="A2255" s="2" t="s">
        <v>2257</v>
      </c>
      <c r="B2255" s="3" t="n">
        <v>1</v>
      </c>
      <c r="C2255" s="4" t="n">
        <v>3.71428571428571</v>
      </c>
      <c r="D2255" s="4" t="n">
        <v>27.4285714285714</v>
      </c>
    </row>
    <row r="2256" customFormat="false" ht="12.75" hidden="true" customHeight="false" outlineLevel="0" collapsed="false">
      <c r="A2256" s="2" t="s">
        <v>2258</v>
      </c>
      <c r="B2256" s="3" t="n">
        <v>0</v>
      </c>
      <c r="C2256" s="4" t="n">
        <v>0</v>
      </c>
      <c r="D2256" s="4" t="n">
        <v>27.4285714285714</v>
      </c>
    </row>
    <row r="2257" customFormat="false" ht="12.75" hidden="true" customHeight="false" outlineLevel="0" collapsed="false">
      <c r="A2257" s="2" t="s">
        <v>2259</v>
      </c>
      <c r="B2257" s="3" t="n">
        <v>0</v>
      </c>
      <c r="C2257" s="4" t="n">
        <v>0</v>
      </c>
      <c r="D2257" s="4" t="n">
        <v>27.4285714285714</v>
      </c>
    </row>
    <row r="2258" customFormat="false" ht="12.75" hidden="true" customHeight="false" outlineLevel="0" collapsed="false">
      <c r="A2258" s="2" t="s">
        <v>2260</v>
      </c>
      <c r="B2258" s="3" t="n">
        <v>0</v>
      </c>
      <c r="C2258" s="4" t="n">
        <v>0</v>
      </c>
      <c r="D2258" s="4" t="n">
        <v>27.4285714285714</v>
      </c>
    </row>
    <row r="2259" customFormat="false" ht="12.75" hidden="true" customHeight="false" outlineLevel="0" collapsed="false">
      <c r="A2259" s="2" t="s">
        <v>2261</v>
      </c>
      <c r="B2259" s="3" t="n">
        <v>0</v>
      </c>
      <c r="C2259" s="4" t="n">
        <v>0</v>
      </c>
      <c r="D2259" s="4" t="n">
        <v>27.4285714285714</v>
      </c>
    </row>
    <row r="2260" customFormat="false" ht="12.75" hidden="true" customHeight="false" outlineLevel="0" collapsed="false">
      <c r="A2260" s="2" t="s">
        <v>2262</v>
      </c>
      <c r="B2260" s="3" t="n">
        <v>0</v>
      </c>
      <c r="C2260" s="4" t="n">
        <v>0</v>
      </c>
      <c r="D2260" s="4" t="n">
        <v>27.4285714285714</v>
      </c>
    </row>
    <row r="2261" customFormat="false" ht="12.75" hidden="true" customHeight="false" outlineLevel="0" collapsed="false">
      <c r="A2261" s="2" t="s">
        <v>2263</v>
      </c>
      <c r="B2261" s="3" t="n">
        <v>1</v>
      </c>
      <c r="C2261" s="4" t="n">
        <v>9</v>
      </c>
      <c r="D2261" s="4" t="n">
        <v>27.4285714285714</v>
      </c>
    </row>
    <row r="2262" customFormat="false" ht="12.75" hidden="true" customHeight="false" outlineLevel="0" collapsed="false">
      <c r="A2262" s="2" t="s">
        <v>2264</v>
      </c>
      <c r="B2262" s="3" t="n">
        <v>4</v>
      </c>
      <c r="C2262" s="4" t="n">
        <v>23</v>
      </c>
      <c r="D2262" s="4" t="n">
        <v>27.4285714285714</v>
      </c>
    </row>
    <row r="2263" customFormat="false" ht="12.75" hidden="true" customHeight="false" outlineLevel="0" collapsed="false">
      <c r="A2263" s="2" t="s">
        <v>2265</v>
      </c>
      <c r="B2263" s="3" t="n">
        <v>0</v>
      </c>
      <c r="C2263" s="4" t="n">
        <v>0</v>
      </c>
      <c r="D2263" s="4" t="n">
        <v>27.4285714285714</v>
      </c>
    </row>
    <row r="2264" customFormat="false" ht="12.75" hidden="true" customHeight="false" outlineLevel="0" collapsed="false">
      <c r="A2264" s="2" t="s">
        <v>2266</v>
      </c>
      <c r="B2264" s="3" t="n">
        <v>0</v>
      </c>
      <c r="C2264" s="4" t="n">
        <v>0</v>
      </c>
      <c r="D2264" s="4" t="n">
        <v>27.4285714285714</v>
      </c>
    </row>
    <row r="2265" customFormat="false" ht="12.75" hidden="true" customHeight="false" outlineLevel="0" collapsed="false">
      <c r="A2265" s="2" t="s">
        <v>2267</v>
      </c>
      <c r="B2265" s="3" t="n">
        <v>2</v>
      </c>
      <c r="C2265" s="4" t="n">
        <v>27</v>
      </c>
      <c r="D2265" s="4" t="n">
        <v>27.4285714285714</v>
      </c>
    </row>
    <row r="2266" customFormat="false" ht="12.75" hidden="true" customHeight="false" outlineLevel="0" collapsed="false">
      <c r="A2266" s="2" t="s">
        <v>2268</v>
      </c>
      <c r="B2266" s="3" t="n">
        <v>0</v>
      </c>
      <c r="C2266" s="4" t="n">
        <v>0</v>
      </c>
      <c r="D2266" s="4" t="n">
        <v>27.4285714285714</v>
      </c>
    </row>
    <row r="2267" customFormat="false" ht="12.75" hidden="true" customHeight="false" outlineLevel="0" collapsed="false">
      <c r="A2267" s="2" t="s">
        <v>2269</v>
      </c>
      <c r="B2267" s="3" t="n">
        <v>0</v>
      </c>
      <c r="C2267" s="4" t="n">
        <v>0</v>
      </c>
      <c r="D2267" s="4" t="n">
        <v>27.4285714285714</v>
      </c>
    </row>
    <row r="2268" customFormat="false" ht="12.75" hidden="true" customHeight="false" outlineLevel="0" collapsed="false">
      <c r="A2268" s="2" t="s">
        <v>2270</v>
      </c>
      <c r="B2268" s="3" t="n">
        <v>0</v>
      </c>
      <c r="C2268" s="4" t="n">
        <v>0</v>
      </c>
      <c r="D2268" s="4" t="n">
        <v>27.4285714285714</v>
      </c>
    </row>
    <row r="2269" customFormat="false" ht="12.75" hidden="true" customHeight="false" outlineLevel="0" collapsed="false">
      <c r="A2269" s="2" t="s">
        <v>2271</v>
      </c>
      <c r="B2269" s="3" t="n">
        <v>0</v>
      </c>
      <c r="C2269" s="4" t="n">
        <v>0</v>
      </c>
      <c r="D2269" s="4" t="n">
        <v>27.4285714285714</v>
      </c>
    </row>
    <row r="2270" customFormat="false" ht="12.75" hidden="true" customHeight="false" outlineLevel="0" collapsed="false">
      <c r="A2270" s="2" t="s">
        <v>2272</v>
      </c>
      <c r="B2270" s="3" t="n">
        <v>0</v>
      </c>
      <c r="C2270" s="4" t="n">
        <v>0</v>
      </c>
      <c r="D2270" s="4" t="n">
        <v>27.4285714285714</v>
      </c>
    </row>
    <row r="2271" customFormat="false" ht="12.75" hidden="true" customHeight="false" outlineLevel="0" collapsed="false">
      <c r="A2271" s="2" t="s">
        <v>2273</v>
      </c>
      <c r="B2271" s="3" t="n">
        <v>1</v>
      </c>
      <c r="C2271" s="4" t="n">
        <v>16.2857142857143</v>
      </c>
      <c r="D2271" s="4" t="n">
        <v>27.4285714285714</v>
      </c>
    </row>
    <row r="2272" customFormat="false" ht="12.75" hidden="true" customHeight="false" outlineLevel="0" collapsed="false">
      <c r="A2272" s="2" t="s">
        <v>2274</v>
      </c>
      <c r="B2272" s="3" t="n">
        <v>0</v>
      </c>
      <c r="C2272" s="4" t="n">
        <v>0</v>
      </c>
      <c r="D2272" s="4" t="n">
        <v>27.2857142857143</v>
      </c>
    </row>
    <row r="2273" customFormat="false" ht="12.75" hidden="true" customHeight="false" outlineLevel="0" collapsed="false">
      <c r="A2273" s="2" t="s">
        <v>2275</v>
      </c>
      <c r="B2273" s="3" t="n">
        <v>0</v>
      </c>
      <c r="C2273" s="4" t="n">
        <v>0</v>
      </c>
      <c r="D2273" s="4" t="n">
        <v>27.2857142857143</v>
      </c>
    </row>
    <row r="2274" customFormat="false" ht="12.75" hidden="true" customHeight="false" outlineLevel="0" collapsed="false">
      <c r="A2274" s="2" t="s">
        <v>2276</v>
      </c>
      <c r="B2274" s="3" t="n">
        <v>0</v>
      </c>
      <c r="C2274" s="4" t="n">
        <v>0</v>
      </c>
      <c r="D2274" s="4" t="n">
        <v>27.2857142857143</v>
      </c>
    </row>
    <row r="2275" customFormat="false" ht="12.75" hidden="true" customHeight="false" outlineLevel="0" collapsed="false">
      <c r="A2275" s="2" t="s">
        <v>2277</v>
      </c>
      <c r="B2275" s="3" t="n">
        <v>1</v>
      </c>
      <c r="C2275" s="4" t="n">
        <v>4.85714285714286</v>
      </c>
      <c r="D2275" s="4" t="n">
        <v>27.2857142857143</v>
      </c>
    </row>
    <row r="2276" customFormat="false" ht="12.75" hidden="true" customHeight="false" outlineLevel="0" collapsed="false">
      <c r="A2276" s="2" t="s">
        <v>2278</v>
      </c>
      <c r="B2276" s="3" t="n">
        <v>0</v>
      </c>
      <c r="C2276" s="4" t="n">
        <v>0</v>
      </c>
      <c r="D2276" s="4" t="n">
        <v>27.2857142857143</v>
      </c>
    </row>
    <row r="2277" customFormat="false" ht="12.75" hidden="true" customHeight="false" outlineLevel="0" collapsed="false">
      <c r="A2277" s="2" t="s">
        <v>2279</v>
      </c>
      <c r="B2277" s="3" t="n">
        <v>0</v>
      </c>
      <c r="C2277" s="4" t="n">
        <v>0</v>
      </c>
      <c r="D2277" s="4" t="n">
        <v>27.2857142857143</v>
      </c>
    </row>
    <row r="2278" customFormat="false" ht="12.75" hidden="true" customHeight="false" outlineLevel="0" collapsed="false">
      <c r="A2278" s="2" t="s">
        <v>2280</v>
      </c>
      <c r="B2278" s="3" t="n">
        <v>0</v>
      </c>
      <c r="C2278" s="4" t="n">
        <v>0</v>
      </c>
      <c r="D2278" s="4" t="n">
        <v>27.2857142857143</v>
      </c>
    </row>
    <row r="2279" customFormat="false" ht="12.75" hidden="true" customHeight="false" outlineLevel="0" collapsed="false">
      <c r="A2279" s="2" t="s">
        <v>2281</v>
      </c>
      <c r="B2279" s="3" t="n">
        <v>1</v>
      </c>
      <c r="C2279" s="4" t="n">
        <v>22.1428571428571</v>
      </c>
      <c r="D2279" s="4" t="n">
        <v>27.2857142857143</v>
      </c>
    </row>
    <row r="2280" customFormat="false" ht="12.75" hidden="true" customHeight="false" outlineLevel="0" collapsed="false">
      <c r="A2280" s="2" t="s">
        <v>2282</v>
      </c>
      <c r="B2280" s="3" t="n">
        <v>0</v>
      </c>
      <c r="C2280" s="4" t="n">
        <v>0</v>
      </c>
      <c r="D2280" s="4" t="n">
        <v>27.2857142857143</v>
      </c>
    </row>
    <row r="2281" customFormat="false" ht="12.75" hidden="true" customHeight="false" outlineLevel="0" collapsed="false">
      <c r="A2281" s="2" t="s">
        <v>2283</v>
      </c>
      <c r="B2281" s="3" t="n">
        <v>2</v>
      </c>
      <c r="C2281" s="4" t="n">
        <v>20.7142857142857</v>
      </c>
      <c r="D2281" s="4" t="n">
        <v>27.2857142857143</v>
      </c>
    </row>
    <row r="2282" customFormat="false" ht="12.75" hidden="true" customHeight="false" outlineLevel="0" collapsed="false">
      <c r="A2282" s="2" t="s">
        <v>2284</v>
      </c>
      <c r="B2282" s="3" t="n">
        <v>0</v>
      </c>
      <c r="C2282" s="4" t="n">
        <v>0</v>
      </c>
      <c r="D2282" s="4" t="n">
        <v>27.2857142857143</v>
      </c>
    </row>
    <row r="2283" customFormat="false" ht="12.75" hidden="true" customHeight="false" outlineLevel="0" collapsed="false">
      <c r="A2283" s="2" t="s">
        <v>2285</v>
      </c>
      <c r="B2283" s="3" t="n">
        <v>1</v>
      </c>
      <c r="C2283" s="4" t="n">
        <v>0.714285714285714</v>
      </c>
      <c r="D2283" s="4" t="n">
        <v>27.2857142857143</v>
      </c>
    </row>
    <row r="2284" customFormat="false" ht="12.75" hidden="true" customHeight="false" outlineLevel="0" collapsed="false">
      <c r="A2284" s="2" t="s">
        <v>2286</v>
      </c>
      <c r="B2284" s="3" t="n">
        <v>0</v>
      </c>
      <c r="C2284" s="4" t="n">
        <v>0</v>
      </c>
      <c r="D2284" s="4" t="n">
        <v>27.2857142857143</v>
      </c>
    </row>
    <row r="2285" customFormat="false" ht="12.75" hidden="true" customHeight="false" outlineLevel="0" collapsed="false">
      <c r="A2285" s="2" t="s">
        <v>2287</v>
      </c>
      <c r="B2285" s="3" t="n">
        <v>0</v>
      </c>
      <c r="C2285" s="4" t="n">
        <v>0</v>
      </c>
      <c r="D2285" s="4" t="n">
        <v>27.2857142857143</v>
      </c>
    </row>
    <row r="2286" customFormat="false" ht="12.75" hidden="true" customHeight="false" outlineLevel="0" collapsed="false">
      <c r="A2286" s="2" t="s">
        <v>2288</v>
      </c>
      <c r="B2286" s="3" t="n">
        <v>6</v>
      </c>
      <c r="C2286" s="4" t="n">
        <v>13.2857142857143</v>
      </c>
      <c r="D2286" s="4" t="n">
        <v>27.2857142857143</v>
      </c>
    </row>
    <row r="2287" customFormat="false" ht="12.75" hidden="true" customHeight="false" outlineLevel="0" collapsed="false">
      <c r="A2287" s="2" t="s">
        <v>2289</v>
      </c>
      <c r="B2287" s="3" t="n">
        <v>0</v>
      </c>
      <c r="C2287" s="4" t="n">
        <v>0</v>
      </c>
      <c r="D2287" s="4" t="n">
        <v>27.2857142857143</v>
      </c>
    </row>
    <row r="2288" customFormat="false" ht="12.75" hidden="true" customHeight="false" outlineLevel="0" collapsed="false">
      <c r="A2288" s="2" t="s">
        <v>2290</v>
      </c>
      <c r="B2288" s="3" t="n">
        <v>0</v>
      </c>
      <c r="C2288" s="4" t="n">
        <v>0</v>
      </c>
      <c r="D2288" s="4" t="n">
        <v>27.2857142857143</v>
      </c>
    </row>
    <row r="2289" customFormat="false" ht="12.75" hidden="true" customHeight="false" outlineLevel="0" collapsed="false">
      <c r="A2289" s="2" t="s">
        <v>2291</v>
      </c>
      <c r="B2289" s="3" t="n">
        <v>0</v>
      </c>
      <c r="C2289" s="4" t="n">
        <v>0</v>
      </c>
      <c r="D2289" s="4" t="n">
        <v>27.2857142857143</v>
      </c>
    </row>
    <row r="2290" customFormat="false" ht="12.75" hidden="true" customHeight="false" outlineLevel="0" collapsed="false">
      <c r="A2290" s="2" t="s">
        <v>2292</v>
      </c>
      <c r="B2290" s="3" t="n">
        <v>0</v>
      </c>
      <c r="C2290" s="4" t="n">
        <v>0</v>
      </c>
      <c r="D2290" s="4" t="n">
        <v>27.2857142857143</v>
      </c>
    </row>
    <row r="2291" customFormat="false" ht="12.75" hidden="true" customHeight="false" outlineLevel="0" collapsed="false">
      <c r="A2291" s="2" t="s">
        <v>2293</v>
      </c>
      <c r="B2291" s="3" t="n">
        <v>1</v>
      </c>
      <c r="C2291" s="4" t="n">
        <v>15.8571428571429</v>
      </c>
      <c r="D2291" s="4" t="n">
        <v>27.2857142857143</v>
      </c>
    </row>
    <row r="2292" customFormat="false" ht="12.75" hidden="true" customHeight="false" outlineLevel="0" collapsed="false">
      <c r="A2292" s="2" t="s">
        <v>2294</v>
      </c>
      <c r="B2292" s="3" t="n">
        <v>0</v>
      </c>
      <c r="C2292" s="4" t="n">
        <v>0</v>
      </c>
      <c r="D2292" s="4" t="n">
        <v>27.2857142857143</v>
      </c>
    </row>
    <row r="2293" customFormat="false" ht="12.75" hidden="true" customHeight="false" outlineLevel="0" collapsed="false">
      <c r="A2293" s="2" t="s">
        <v>2295</v>
      </c>
      <c r="B2293" s="3" t="n">
        <v>0</v>
      </c>
      <c r="C2293" s="4" t="n">
        <v>0</v>
      </c>
      <c r="D2293" s="4" t="n">
        <v>27.2857142857143</v>
      </c>
    </row>
    <row r="2294" customFormat="false" ht="12.75" hidden="true" customHeight="false" outlineLevel="0" collapsed="false">
      <c r="A2294" s="2" t="s">
        <v>2296</v>
      </c>
      <c r="B2294" s="3" t="n">
        <v>2</v>
      </c>
      <c r="C2294" s="4" t="n">
        <v>15.4285714285714</v>
      </c>
      <c r="D2294" s="4" t="n">
        <v>27.2857142857143</v>
      </c>
    </row>
    <row r="2295" customFormat="false" ht="12.75" hidden="true" customHeight="false" outlineLevel="0" collapsed="false">
      <c r="A2295" s="2" t="s">
        <v>2297</v>
      </c>
      <c r="B2295" s="3" t="n">
        <v>6</v>
      </c>
      <c r="C2295" s="4" t="n">
        <v>21.1428571428571</v>
      </c>
      <c r="D2295" s="4" t="n">
        <v>27.2857142857143</v>
      </c>
    </row>
    <row r="2296" customFormat="false" ht="12.75" hidden="true" customHeight="false" outlineLevel="0" collapsed="false">
      <c r="A2296" s="2" t="s">
        <v>2298</v>
      </c>
      <c r="B2296" s="3" t="n">
        <v>0</v>
      </c>
      <c r="C2296" s="4" t="n">
        <v>0</v>
      </c>
      <c r="D2296" s="4" t="n">
        <v>27.1428571428571</v>
      </c>
    </row>
    <row r="2297" customFormat="false" ht="12.75" hidden="true" customHeight="false" outlineLevel="0" collapsed="false">
      <c r="A2297" s="2" t="s">
        <v>2299</v>
      </c>
      <c r="B2297" s="3" t="n">
        <v>1</v>
      </c>
      <c r="C2297" s="4" t="n">
        <v>12.1428571428571</v>
      </c>
      <c r="D2297" s="4" t="n">
        <v>27.1428571428571</v>
      </c>
    </row>
    <row r="2298" customFormat="false" ht="12.75" hidden="true" customHeight="false" outlineLevel="0" collapsed="false">
      <c r="A2298" s="2" t="s">
        <v>2300</v>
      </c>
      <c r="B2298" s="3" t="n">
        <v>0</v>
      </c>
      <c r="C2298" s="4" t="n">
        <v>0</v>
      </c>
      <c r="D2298" s="4" t="n">
        <v>27.1428571428571</v>
      </c>
    </row>
    <row r="2299" customFormat="false" ht="12.75" hidden="true" customHeight="false" outlineLevel="0" collapsed="false">
      <c r="A2299" s="2" t="s">
        <v>2301</v>
      </c>
      <c r="B2299" s="3" t="n">
        <v>0</v>
      </c>
      <c r="C2299" s="4" t="n">
        <v>0</v>
      </c>
      <c r="D2299" s="4" t="n">
        <v>27.1428571428571</v>
      </c>
    </row>
    <row r="2300" customFormat="false" ht="12.75" hidden="true" customHeight="false" outlineLevel="0" collapsed="false">
      <c r="A2300" s="2" t="s">
        <v>2302</v>
      </c>
      <c r="B2300" s="3" t="n">
        <v>0</v>
      </c>
      <c r="C2300" s="4" t="n">
        <v>0</v>
      </c>
      <c r="D2300" s="4" t="n">
        <v>27.1428571428571</v>
      </c>
    </row>
    <row r="2301" customFormat="false" ht="12.75" hidden="true" customHeight="false" outlineLevel="0" collapsed="false">
      <c r="A2301" s="2" t="s">
        <v>2303</v>
      </c>
      <c r="B2301" s="3" t="n">
        <v>0</v>
      </c>
      <c r="C2301" s="4" t="n">
        <v>0</v>
      </c>
      <c r="D2301" s="4" t="n">
        <v>27.1428571428571</v>
      </c>
    </row>
    <row r="2302" customFormat="false" ht="12.75" hidden="true" customHeight="false" outlineLevel="0" collapsed="false">
      <c r="A2302" s="2" t="s">
        <v>2304</v>
      </c>
      <c r="B2302" s="3" t="n">
        <v>2</v>
      </c>
      <c r="C2302" s="4" t="n">
        <v>19</v>
      </c>
      <c r="D2302" s="4" t="n">
        <v>27.1428571428571</v>
      </c>
    </row>
    <row r="2303" customFormat="false" ht="12.75" hidden="true" customHeight="false" outlineLevel="0" collapsed="false">
      <c r="A2303" s="2" t="s">
        <v>2305</v>
      </c>
      <c r="B2303" s="3" t="n">
        <v>0</v>
      </c>
      <c r="C2303" s="4" t="n">
        <v>0</v>
      </c>
      <c r="D2303" s="4" t="n">
        <v>27.1428571428571</v>
      </c>
    </row>
    <row r="2304" customFormat="false" ht="12.75" hidden="true" customHeight="false" outlineLevel="0" collapsed="false">
      <c r="A2304" s="2" t="s">
        <v>2306</v>
      </c>
      <c r="B2304" s="3" t="n">
        <v>7</v>
      </c>
      <c r="C2304" s="4" t="n">
        <v>23.4285714285714</v>
      </c>
      <c r="D2304" s="4" t="n">
        <v>27.1428571428571</v>
      </c>
    </row>
    <row r="2305" customFormat="false" ht="12.75" hidden="true" customHeight="false" outlineLevel="0" collapsed="false">
      <c r="A2305" s="2" t="s">
        <v>2307</v>
      </c>
      <c r="B2305" s="3" t="n">
        <v>0</v>
      </c>
      <c r="C2305" s="4" t="n">
        <v>0</v>
      </c>
      <c r="D2305" s="4" t="n">
        <v>27.1428571428571</v>
      </c>
    </row>
    <row r="2306" customFormat="false" ht="12.75" hidden="true" customHeight="false" outlineLevel="0" collapsed="false">
      <c r="A2306" s="2" t="s">
        <v>2308</v>
      </c>
      <c r="B2306" s="3" t="n">
        <v>1</v>
      </c>
      <c r="C2306" s="4" t="n">
        <v>24.4285714285714</v>
      </c>
      <c r="D2306" s="4" t="n">
        <v>27.1428571428571</v>
      </c>
    </row>
    <row r="2307" customFormat="false" ht="12.75" hidden="true" customHeight="false" outlineLevel="0" collapsed="false">
      <c r="A2307" s="2" t="s">
        <v>2309</v>
      </c>
      <c r="B2307" s="3" t="n">
        <v>2</v>
      </c>
      <c r="C2307" s="4" t="n">
        <v>8.28571428571429</v>
      </c>
      <c r="D2307" s="4" t="n">
        <v>27.1428571428571</v>
      </c>
    </row>
    <row r="2308" customFormat="false" ht="12.75" hidden="true" customHeight="false" outlineLevel="0" collapsed="false">
      <c r="A2308" s="2" t="s">
        <v>2310</v>
      </c>
      <c r="B2308" s="3" t="n">
        <v>1</v>
      </c>
      <c r="C2308" s="4" t="n">
        <v>6.14285714285714</v>
      </c>
      <c r="D2308" s="4" t="n">
        <v>27.1428571428571</v>
      </c>
    </row>
    <row r="2309" customFormat="false" ht="12.75" hidden="true" customHeight="false" outlineLevel="0" collapsed="false">
      <c r="A2309" s="2" t="s">
        <v>2311</v>
      </c>
      <c r="B2309" s="3" t="n">
        <v>1</v>
      </c>
      <c r="C2309" s="4" t="n">
        <v>1.57142857142857</v>
      </c>
      <c r="D2309" s="4" t="n">
        <v>27.1428571428571</v>
      </c>
    </row>
    <row r="2310" customFormat="false" ht="12.75" hidden="true" customHeight="false" outlineLevel="0" collapsed="false">
      <c r="A2310" s="2" t="s">
        <v>2312</v>
      </c>
      <c r="B2310" s="3" t="n">
        <v>1</v>
      </c>
      <c r="C2310" s="4" t="n">
        <v>0.428571428571429</v>
      </c>
      <c r="D2310" s="4" t="n">
        <v>27.1428571428571</v>
      </c>
    </row>
    <row r="2311" customFormat="false" ht="12.75" hidden="true" customHeight="false" outlineLevel="0" collapsed="false">
      <c r="A2311" s="2" t="s">
        <v>2313</v>
      </c>
      <c r="B2311" s="3" t="n">
        <v>0</v>
      </c>
      <c r="C2311" s="4" t="n">
        <v>0</v>
      </c>
      <c r="D2311" s="4" t="n">
        <v>27.1428571428571</v>
      </c>
    </row>
    <row r="2312" customFormat="false" ht="12.75" hidden="true" customHeight="false" outlineLevel="0" collapsed="false">
      <c r="A2312" s="2" t="s">
        <v>2314</v>
      </c>
      <c r="B2312" s="3" t="n">
        <v>0</v>
      </c>
      <c r="C2312" s="4" t="n">
        <v>0</v>
      </c>
      <c r="D2312" s="4" t="n">
        <v>27.1428571428571</v>
      </c>
    </row>
    <row r="2313" customFormat="false" ht="12.75" hidden="true" customHeight="false" outlineLevel="0" collapsed="false">
      <c r="A2313" s="2" t="s">
        <v>2315</v>
      </c>
      <c r="B2313" s="3" t="n">
        <v>1</v>
      </c>
      <c r="C2313" s="4" t="n">
        <v>25.8571428571429</v>
      </c>
      <c r="D2313" s="4" t="n">
        <v>27.1428571428571</v>
      </c>
    </row>
    <row r="2314" customFormat="false" ht="12.75" hidden="true" customHeight="false" outlineLevel="0" collapsed="false">
      <c r="A2314" s="2" t="s">
        <v>2316</v>
      </c>
      <c r="B2314" s="3" t="n">
        <v>5</v>
      </c>
      <c r="C2314" s="4" t="n">
        <v>18</v>
      </c>
      <c r="D2314" s="4" t="n">
        <v>27.1428571428571</v>
      </c>
    </row>
    <row r="2315" customFormat="false" ht="12.75" hidden="true" customHeight="false" outlineLevel="0" collapsed="false">
      <c r="A2315" s="2" t="s">
        <v>2317</v>
      </c>
      <c r="B2315" s="3" t="n">
        <v>0</v>
      </c>
      <c r="C2315" s="4" t="n">
        <v>0</v>
      </c>
      <c r="D2315" s="4" t="n">
        <v>27.1428571428571</v>
      </c>
    </row>
    <row r="2316" customFormat="false" ht="12.75" hidden="true" customHeight="false" outlineLevel="0" collapsed="false">
      <c r="A2316" s="2" t="s">
        <v>2318</v>
      </c>
      <c r="B2316" s="3" t="n">
        <v>1</v>
      </c>
      <c r="C2316" s="4" t="n">
        <v>7.85714285714286</v>
      </c>
      <c r="D2316" s="4" t="n">
        <v>27.1428571428571</v>
      </c>
    </row>
    <row r="2317" customFormat="false" ht="12.75" hidden="true" customHeight="false" outlineLevel="0" collapsed="false">
      <c r="A2317" s="2" t="s">
        <v>2319</v>
      </c>
      <c r="B2317" s="3" t="n">
        <v>0</v>
      </c>
      <c r="C2317" s="4" t="n">
        <v>0</v>
      </c>
      <c r="D2317" s="4" t="n">
        <v>27.1428571428571</v>
      </c>
    </row>
    <row r="2318" customFormat="false" ht="12.75" hidden="true" customHeight="false" outlineLevel="0" collapsed="false">
      <c r="A2318" s="2" t="s">
        <v>2320</v>
      </c>
      <c r="B2318" s="3" t="n">
        <v>0</v>
      </c>
      <c r="C2318" s="4" t="n">
        <v>0</v>
      </c>
      <c r="D2318" s="4" t="n">
        <v>27.1428571428571</v>
      </c>
    </row>
    <row r="2319" customFormat="false" ht="12.75" hidden="true" customHeight="false" outlineLevel="0" collapsed="false">
      <c r="A2319" s="2" t="s">
        <v>2321</v>
      </c>
      <c r="B2319" s="3" t="n">
        <v>2</v>
      </c>
      <c r="C2319" s="4" t="n">
        <v>13.2857142857143</v>
      </c>
      <c r="D2319" s="4" t="n">
        <v>27.1428571428571</v>
      </c>
    </row>
    <row r="2320" customFormat="false" ht="12.75" hidden="true" customHeight="false" outlineLevel="0" collapsed="false">
      <c r="A2320" s="2" t="s">
        <v>2322</v>
      </c>
      <c r="B2320" s="3" t="n">
        <v>0</v>
      </c>
      <c r="C2320" s="4" t="n">
        <v>0</v>
      </c>
      <c r="D2320" s="4" t="n">
        <v>27.1428571428571</v>
      </c>
    </row>
    <row r="2321" customFormat="false" ht="12.75" hidden="true" customHeight="false" outlineLevel="0" collapsed="false">
      <c r="A2321" s="2" t="s">
        <v>2323</v>
      </c>
      <c r="B2321" s="3" t="n">
        <v>0</v>
      </c>
      <c r="C2321" s="4" t="n">
        <v>0</v>
      </c>
      <c r="D2321" s="4" t="n">
        <v>27.1428571428571</v>
      </c>
    </row>
    <row r="2322" customFormat="false" ht="12.75" hidden="true" customHeight="false" outlineLevel="0" collapsed="false">
      <c r="A2322" s="2" t="s">
        <v>2324</v>
      </c>
      <c r="B2322" s="3" t="n">
        <v>0</v>
      </c>
      <c r="C2322" s="4" t="n">
        <v>0</v>
      </c>
      <c r="D2322" s="4" t="n">
        <v>27.1428571428571</v>
      </c>
    </row>
    <row r="2323" customFormat="false" ht="12.75" hidden="true" customHeight="false" outlineLevel="0" collapsed="false">
      <c r="A2323" s="2" t="s">
        <v>2325</v>
      </c>
      <c r="B2323" s="3" t="n">
        <v>0</v>
      </c>
      <c r="C2323" s="4" t="n">
        <v>0</v>
      </c>
      <c r="D2323" s="4" t="n">
        <v>27.1428571428571</v>
      </c>
    </row>
    <row r="2324" customFormat="false" ht="12.75" hidden="true" customHeight="false" outlineLevel="0" collapsed="false">
      <c r="A2324" s="2" t="s">
        <v>2326</v>
      </c>
      <c r="B2324" s="3" t="n">
        <v>0</v>
      </c>
      <c r="C2324" s="4" t="n">
        <v>0</v>
      </c>
      <c r="D2324" s="4" t="n">
        <v>27.1428571428571</v>
      </c>
    </row>
    <row r="2325" customFormat="false" ht="12.75" hidden="true" customHeight="false" outlineLevel="0" collapsed="false">
      <c r="A2325" s="2" t="s">
        <v>2327</v>
      </c>
      <c r="B2325" s="3" t="n">
        <v>0</v>
      </c>
      <c r="C2325" s="4" t="n">
        <v>0</v>
      </c>
      <c r="D2325" s="4" t="n">
        <v>27.1428571428571</v>
      </c>
    </row>
    <row r="2326" customFormat="false" ht="12.75" hidden="true" customHeight="false" outlineLevel="0" collapsed="false">
      <c r="A2326" s="2" t="s">
        <v>2328</v>
      </c>
      <c r="B2326" s="3" t="n">
        <v>1</v>
      </c>
      <c r="C2326" s="4" t="n">
        <v>2.57142857142857</v>
      </c>
      <c r="D2326" s="4" t="n">
        <v>27.1428571428571</v>
      </c>
    </row>
    <row r="2327" customFormat="false" ht="12.75" hidden="true" customHeight="false" outlineLevel="0" collapsed="false">
      <c r="A2327" s="2" t="s">
        <v>2329</v>
      </c>
      <c r="B2327" s="3" t="n">
        <v>0</v>
      </c>
      <c r="C2327" s="4" t="n">
        <v>0</v>
      </c>
      <c r="D2327" s="4" t="n">
        <v>27.1428571428571</v>
      </c>
    </row>
    <row r="2328" customFormat="false" ht="12.75" hidden="true" customHeight="false" outlineLevel="0" collapsed="false">
      <c r="A2328" s="2" t="s">
        <v>2330</v>
      </c>
      <c r="B2328" s="3" t="n">
        <v>0</v>
      </c>
      <c r="C2328" s="4" t="n">
        <v>0</v>
      </c>
      <c r="D2328" s="4" t="n">
        <v>27.1428571428571</v>
      </c>
    </row>
    <row r="2329" customFormat="false" ht="12.75" hidden="true" customHeight="false" outlineLevel="0" collapsed="false">
      <c r="A2329" s="2" t="s">
        <v>2331</v>
      </c>
      <c r="B2329" s="3" t="n">
        <v>1</v>
      </c>
      <c r="C2329" s="4" t="n">
        <v>21.4285714285714</v>
      </c>
      <c r="D2329" s="4" t="n">
        <v>27</v>
      </c>
    </row>
    <row r="2330" customFormat="false" ht="12.75" hidden="true" customHeight="false" outlineLevel="0" collapsed="false">
      <c r="A2330" s="2" t="s">
        <v>2332</v>
      </c>
      <c r="B2330" s="3" t="n">
        <v>0</v>
      </c>
      <c r="C2330" s="4" t="n">
        <v>0</v>
      </c>
      <c r="D2330" s="4" t="n">
        <v>27</v>
      </c>
    </row>
    <row r="2331" customFormat="false" ht="12.75" hidden="true" customHeight="false" outlineLevel="0" collapsed="false">
      <c r="A2331" s="2" t="s">
        <v>2333</v>
      </c>
      <c r="B2331" s="3" t="n">
        <v>1</v>
      </c>
      <c r="C2331" s="4" t="n">
        <v>13.7142857142857</v>
      </c>
      <c r="D2331" s="4" t="n">
        <v>27</v>
      </c>
    </row>
    <row r="2332" customFormat="false" ht="12.75" hidden="true" customHeight="false" outlineLevel="0" collapsed="false">
      <c r="A2332" s="2" t="s">
        <v>2334</v>
      </c>
      <c r="B2332" s="3" t="n">
        <v>0</v>
      </c>
      <c r="C2332" s="4" t="n">
        <v>0</v>
      </c>
      <c r="D2332" s="4" t="n">
        <v>27</v>
      </c>
    </row>
    <row r="2333" customFormat="false" ht="12.75" hidden="true" customHeight="false" outlineLevel="0" collapsed="false">
      <c r="A2333" s="2" t="s">
        <v>2335</v>
      </c>
      <c r="B2333" s="3" t="n">
        <v>5</v>
      </c>
      <c r="C2333" s="4" t="n">
        <v>13</v>
      </c>
      <c r="D2333" s="4" t="n">
        <v>27</v>
      </c>
    </row>
    <row r="2334" customFormat="false" ht="12.75" hidden="true" customHeight="false" outlineLevel="0" collapsed="false">
      <c r="A2334" s="2" t="s">
        <v>2336</v>
      </c>
      <c r="B2334" s="3" t="n">
        <v>1</v>
      </c>
      <c r="C2334" s="4" t="n">
        <v>20.4285714285714</v>
      </c>
      <c r="D2334" s="4" t="n">
        <v>27</v>
      </c>
    </row>
    <row r="2335" customFormat="false" ht="12.75" hidden="true" customHeight="false" outlineLevel="0" collapsed="false">
      <c r="A2335" s="2" t="s">
        <v>2337</v>
      </c>
      <c r="B2335" s="3" t="n">
        <v>0</v>
      </c>
      <c r="C2335" s="4" t="n">
        <v>0</v>
      </c>
      <c r="D2335" s="4" t="n">
        <v>27</v>
      </c>
    </row>
    <row r="2336" customFormat="false" ht="12.75" hidden="true" customHeight="false" outlineLevel="0" collapsed="false">
      <c r="A2336" s="2" t="s">
        <v>2338</v>
      </c>
      <c r="B2336" s="3" t="n">
        <v>1</v>
      </c>
      <c r="C2336" s="4" t="n">
        <v>2.57142857142857</v>
      </c>
      <c r="D2336" s="4" t="n">
        <v>27</v>
      </c>
    </row>
    <row r="2337" customFormat="false" ht="12.75" hidden="true" customHeight="false" outlineLevel="0" collapsed="false">
      <c r="A2337" s="2" t="s">
        <v>2339</v>
      </c>
      <c r="B2337" s="3" t="n">
        <v>2</v>
      </c>
      <c r="C2337" s="4" t="n">
        <v>6.85714285714286</v>
      </c>
      <c r="D2337" s="4" t="n">
        <v>27</v>
      </c>
    </row>
    <row r="2338" customFormat="false" ht="12.75" hidden="true" customHeight="false" outlineLevel="0" collapsed="false">
      <c r="A2338" s="2" t="s">
        <v>2340</v>
      </c>
      <c r="B2338" s="3" t="n">
        <v>0</v>
      </c>
      <c r="C2338" s="4" t="n">
        <v>0</v>
      </c>
      <c r="D2338" s="4" t="n">
        <v>27</v>
      </c>
    </row>
    <row r="2339" customFormat="false" ht="12.75" hidden="true" customHeight="false" outlineLevel="0" collapsed="false">
      <c r="A2339" s="2" t="s">
        <v>2341</v>
      </c>
      <c r="B2339" s="3" t="n">
        <v>0</v>
      </c>
      <c r="C2339" s="4" t="n">
        <v>0</v>
      </c>
      <c r="D2339" s="4" t="n">
        <v>27</v>
      </c>
    </row>
    <row r="2340" customFormat="false" ht="12.75" hidden="true" customHeight="false" outlineLevel="0" collapsed="false">
      <c r="A2340" s="2" t="s">
        <v>2342</v>
      </c>
      <c r="B2340" s="3" t="n">
        <v>1</v>
      </c>
      <c r="C2340" s="4" t="n">
        <v>11.7142857142857</v>
      </c>
      <c r="D2340" s="4" t="n">
        <v>27</v>
      </c>
    </row>
    <row r="2341" customFormat="false" ht="12.75" hidden="true" customHeight="false" outlineLevel="0" collapsed="false">
      <c r="A2341" s="2" t="s">
        <v>2343</v>
      </c>
      <c r="B2341" s="3" t="n">
        <v>2</v>
      </c>
      <c r="C2341" s="4" t="n">
        <v>17.5714285714286</v>
      </c>
      <c r="D2341" s="4" t="n">
        <v>27</v>
      </c>
    </row>
    <row r="2342" customFormat="false" ht="12.75" hidden="true" customHeight="false" outlineLevel="0" collapsed="false">
      <c r="A2342" s="2" t="s">
        <v>2344</v>
      </c>
      <c r="B2342" s="3" t="n">
        <v>0</v>
      </c>
      <c r="C2342" s="4" t="n">
        <v>0</v>
      </c>
      <c r="D2342" s="4" t="n">
        <v>27</v>
      </c>
    </row>
    <row r="2343" customFormat="false" ht="12.75" hidden="true" customHeight="false" outlineLevel="0" collapsed="false">
      <c r="A2343" s="2" t="s">
        <v>2345</v>
      </c>
      <c r="B2343" s="3" t="n">
        <v>1</v>
      </c>
      <c r="C2343" s="4" t="n">
        <v>6.28571428571429</v>
      </c>
      <c r="D2343" s="4" t="n">
        <v>27</v>
      </c>
    </row>
    <row r="2344" customFormat="false" ht="12.75" hidden="true" customHeight="false" outlineLevel="0" collapsed="false">
      <c r="A2344" s="2" t="s">
        <v>2346</v>
      </c>
      <c r="B2344" s="3" t="n">
        <v>0</v>
      </c>
      <c r="C2344" s="4" t="n">
        <v>0</v>
      </c>
      <c r="D2344" s="4" t="n">
        <v>27</v>
      </c>
    </row>
    <row r="2345" customFormat="false" ht="12.75" hidden="true" customHeight="false" outlineLevel="0" collapsed="false">
      <c r="A2345" s="2" t="s">
        <v>2347</v>
      </c>
      <c r="B2345" s="3" t="n">
        <v>2</v>
      </c>
      <c r="C2345" s="4" t="n">
        <v>12</v>
      </c>
      <c r="D2345" s="4" t="n">
        <v>27</v>
      </c>
    </row>
    <row r="2346" customFormat="false" ht="12.75" hidden="true" customHeight="false" outlineLevel="0" collapsed="false">
      <c r="A2346" s="2" t="s">
        <v>2348</v>
      </c>
      <c r="B2346" s="3" t="n">
        <v>0</v>
      </c>
      <c r="C2346" s="4" t="n">
        <v>0</v>
      </c>
      <c r="D2346" s="4" t="n">
        <v>27</v>
      </c>
    </row>
    <row r="2347" customFormat="false" ht="12.75" hidden="true" customHeight="false" outlineLevel="0" collapsed="false">
      <c r="A2347" s="2" t="s">
        <v>2349</v>
      </c>
      <c r="B2347" s="3" t="n">
        <v>1</v>
      </c>
      <c r="C2347" s="4" t="n">
        <v>7.57142857142857</v>
      </c>
      <c r="D2347" s="4" t="n">
        <v>27</v>
      </c>
    </row>
    <row r="2348" customFormat="false" ht="12.75" hidden="true" customHeight="false" outlineLevel="0" collapsed="false">
      <c r="A2348" s="2" t="s">
        <v>2350</v>
      </c>
      <c r="B2348" s="3" t="n">
        <v>2</v>
      </c>
      <c r="C2348" s="4" t="n">
        <v>9.85714285714286</v>
      </c>
      <c r="D2348" s="4" t="n">
        <v>27</v>
      </c>
    </row>
    <row r="2349" customFormat="false" ht="12.75" hidden="true" customHeight="false" outlineLevel="0" collapsed="false">
      <c r="A2349" s="2" t="s">
        <v>2351</v>
      </c>
      <c r="B2349" s="3" t="n">
        <v>7</v>
      </c>
      <c r="C2349" s="4" t="n">
        <v>24.1428571428571</v>
      </c>
      <c r="D2349" s="4" t="n">
        <v>27</v>
      </c>
    </row>
    <row r="2350" customFormat="false" ht="12.75" hidden="true" customHeight="false" outlineLevel="0" collapsed="false">
      <c r="A2350" s="2" t="s">
        <v>2352</v>
      </c>
      <c r="B2350" s="3" t="n">
        <v>1</v>
      </c>
      <c r="C2350" s="4" t="n">
        <v>9.28571428571429</v>
      </c>
      <c r="D2350" s="4" t="n">
        <v>27</v>
      </c>
    </row>
    <row r="2351" customFormat="false" ht="12.75" hidden="true" customHeight="false" outlineLevel="0" collapsed="false">
      <c r="A2351" s="2" t="s">
        <v>2353</v>
      </c>
      <c r="B2351" s="3" t="n">
        <v>2</v>
      </c>
      <c r="C2351" s="4" t="n">
        <v>21.8571428571429</v>
      </c>
      <c r="D2351" s="4" t="n">
        <v>27</v>
      </c>
    </row>
    <row r="2352" customFormat="false" ht="12.75" hidden="true" customHeight="false" outlineLevel="0" collapsed="false">
      <c r="A2352" s="2" t="s">
        <v>2354</v>
      </c>
      <c r="B2352" s="3" t="n">
        <v>0</v>
      </c>
      <c r="C2352" s="4" t="n">
        <v>0</v>
      </c>
      <c r="D2352" s="4" t="n">
        <v>27</v>
      </c>
    </row>
    <row r="2353" customFormat="false" ht="12.75" hidden="true" customHeight="false" outlineLevel="0" collapsed="false">
      <c r="A2353" s="2" t="s">
        <v>2355</v>
      </c>
      <c r="B2353" s="3" t="n">
        <v>0</v>
      </c>
      <c r="C2353" s="4" t="n">
        <v>0</v>
      </c>
      <c r="D2353" s="4" t="n">
        <v>27</v>
      </c>
    </row>
    <row r="2354" customFormat="false" ht="12.75" hidden="true" customHeight="false" outlineLevel="0" collapsed="false">
      <c r="A2354" s="2" t="s">
        <v>2356</v>
      </c>
      <c r="B2354" s="3" t="n">
        <v>0</v>
      </c>
      <c r="C2354" s="4" t="n">
        <v>0</v>
      </c>
      <c r="D2354" s="4" t="n">
        <v>27</v>
      </c>
    </row>
    <row r="2355" customFormat="false" ht="12.75" hidden="true" customHeight="false" outlineLevel="0" collapsed="false">
      <c r="A2355" s="2" t="s">
        <v>2357</v>
      </c>
      <c r="B2355" s="3" t="n">
        <v>5</v>
      </c>
      <c r="C2355" s="4" t="n">
        <v>24.2857142857143</v>
      </c>
      <c r="D2355" s="4" t="n">
        <v>27</v>
      </c>
    </row>
    <row r="2356" customFormat="false" ht="12.75" hidden="false" customHeight="false" outlineLevel="0" collapsed="false">
      <c r="A2356" s="2" t="s">
        <v>2358</v>
      </c>
      <c r="B2356" s="3" t="n">
        <v>0</v>
      </c>
      <c r="C2356" s="4" t="n">
        <v>0</v>
      </c>
      <c r="D2356" s="4" t="n">
        <v>27</v>
      </c>
    </row>
    <row r="2357" customFormat="false" ht="12.75" hidden="false" customHeight="false" outlineLevel="0" collapsed="false">
      <c r="A2357" s="2" t="s">
        <v>2359</v>
      </c>
      <c r="B2357" s="3" t="n">
        <v>4</v>
      </c>
      <c r="C2357" s="4" t="n">
        <v>26.5714285714286</v>
      </c>
      <c r="D2357" s="4" t="n">
        <v>27</v>
      </c>
    </row>
    <row r="2358" customFormat="false" ht="12.75" hidden="false" customHeight="false" outlineLevel="0" collapsed="false">
      <c r="A2358" s="2" t="s">
        <v>2360</v>
      </c>
      <c r="B2358" s="3" t="n">
        <v>0</v>
      </c>
      <c r="C2358" s="4" t="n">
        <v>0</v>
      </c>
      <c r="D2358" s="4" t="n">
        <v>27</v>
      </c>
    </row>
  </sheetData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73" activeCellId="0" sqref="C23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2361</v>
      </c>
      <c r="B1" s="9" t="n">
        <v>0.242594224024173</v>
      </c>
    </row>
    <row r="2" customFormat="false" ht="12.75" hidden="false" customHeight="false" outlineLevel="0" collapsed="false">
      <c r="A2" s="8" t="s">
        <v>2362</v>
      </c>
      <c r="B2" s="9" t="n">
        <v>4.41359165474069</v>
      </c>
    </row>
    <row r="3" customFormat="false" ht="12.75" hidden="false" customHeight="false" outlineLevel="0" collapsed="false">
      <c r="A3" s="8" t="s">
        <v>2363</v>
      </c>
      <c r="B3" s="9" t="n">
        <v>0.792917277416033</v>
      </c>
    </row>
    <row r="4" customFormat="false" ht="12.75" hidden="false" customHeight="false" outlineLevel="0" collapsed="false">
      <c r="A4" s="8" t="s">
        <v>2364</v>
      </c>
      <c r="B4" s="9" t="n">
        <v>2.42588802136646</v>
      </c>
    </row>
    <row r="5" customFormat="false" ht="12.75" hidden="false" customHeight="false" outlineLevel="0" collapsed="false">
      <c r="A5" s="8" t="s">
        <v>2365</v>
      </c>
      <c r="B5" s="10" t="n">
        <f aca="false">SUM(E8:E2364)</f>
        <v>-9582.42920667467</v>
      </c>
    </row>
    <row r="7" customFormat="false" ht="12.7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2366</v>
      </c>
      <c r="F7" s="1" t="s">
        <v>2367</v>
      </c>
      <c r="G7" s="1" t="s">
        <v>2368</v>
      </c>
      <c r="H7" s="1" t="s">
        <v>2369</v>
      </c>
      <c r="I7" s="1" t="s">
        <v>2370</v>
      </c>
    </row>
    <row r="8" customFormat="false" ht="12.75" hidden="false" customHeight="false" outlineLevel="0" collapsed="false">
      <c r="A8" s="2" t="s">
        <v>4</v>
      </c>
      <c r="B8" s="3" t="n">
        <v>2</v>
      </c>
      <c r="C8" s="4" t="n">
        <v>30.4285714285714</v>
      </c>
      <c r="D8" s="4" t="n">
        <v>38.8571428571429</v>
      </c>
      <c r="E8" s="11" t="n">
        <f aca="false">F8+G8+LN(EXP(H8)+(B8&gt;0)*EXP(I8))</f>
        <v>-9.45956075630986</v>
      </c>
      <c r="F8" s="11" t="n">
        <f aca="false">GAMMALN(B$1+B8)-GAMMALN(B$1)+B$1*LN(B$2)</f>
        <v>-0.838986855603011</v>
      </c>
      <c r="G8" s="11" t="n">
        <f aca="false">GAMMALN(B$3+B$4)+GAMMALN(B$4+B8)-GAMMALN(B$4)-GAMMALN(B$3+B$4+B8)</f>
        <v>-0.491003882745111</v>
      </c>
      <c r="H8" s="11" t="n">
        <f aca="false">-(B$1+B8)*LN(B$2+D8)</f>
        <v>-8.44892110347829</v>
      </c>
      <c r="I8" s="11" t="n">
        <f aca="false">IF(B8&gt;0,LN(B$3)-LN(B$4+B8-1)-(B$1+B8)*LN(B$2+C8),0)</f>
        <v>-9.42646398634143</v>
      </c>
    </row>
    <row r="9" customFormat="false" ht="12.75" hidden="false" customHeight="false" outlineLevel="0" collapsed="false">
      <c r="A9" s="2" t="s">
        <v>5</v>
      </c>
      <c r="B9" s="3" t="n">
        <v>1</v>
      </c>
      <c r="C9" s="4" t="n">
        <v>1.71428571428571</v>
      </c>
      <c r="D9" s="4" t="n">
        <v>38.8571428571429</v>
      </c>
      <c r="E9" s="11" t="n">
        <f aca="false">F9+G9+LN(EXP(H9)+(B9&gt;0)*EXP(I9))</f>
        <v>-4.47111685695728</v>
      </c>
      <c r="F9" s="11" t="n">
        <f aca="false">GAMMALN(B$1+B9)-GAMMALN(B$1)+B$1*LN(B$2)</f>
        <v>-1.05618816594107</v>
      </c>
      <c r="G9" s="11" t="n">
        <f aca="false">GAMMALN(B$3+B$4)+GAMMALN(B$4+B9)-GAMMALN(B$4)-GAMMALN(B$3+B$4+B9)</f>
        <v>-0.282812613752032</v>
      </c>
      <c r="H9" s="11" t="n">
        <f aca="false">-(B$1+B9)*LN(B$2+D9)</f>
        <v>-4.6814445743016</v>
      </c>
      <c r="I9" s="11" t="n">
        <f aca="false">IF(B9&gt;0,LN(B$3)-LN(B$4+B9-1)-(B$1+B9)*LN(B$2+C9),0)</f>
        <v>-3.37086900705681</v>
      </c>
    </row>
    <row r="10" customFormat="false" ht="12.75" hidden="false" customHeight="false" outlineLevel="0" collapsed="false">
      <c r="A10" s="2" t="s">
        <v>6</v>
      </c>
      <c r="B10" s="3" t="n">
        <v>0</v>
      </c>
      <c r="C10" s="4" t="n">
        <v>0</v>
      </c>
      <c r="D10" s="4" t="n">
        <v>38.8571428571429</v>
      </c>
      <c r="E10" s="11" t="n">
        <f aca="false">F10+G10+LN(EXP(H10)+(B10&gt;0)*EXP(I10))</f>
        <v>-0.553791119671337</v>
      </c>
      <c r="F10" s="11" t="n">
        <f aca="false">GAMMALN(B$1+B10)-GAMMALN(B$1)+B$1*LN(B$2)</f>
        <v>0.360176925453567</v>
      </c>
      <c r="G10" s="11" t="n">
        <f aca="false">GAMMALN(B$3+B$4)+GAMMALN(B$4+B10)-GAMMALN(B$4)-GAMMALN(B$3+B$4+B10)</f>
        <v>0</v>
      </c>
      <c r="H10" s="11" t="n">
        <f aca="false">-(B$1+B10)*LN(B$2+D10)</f>
        <v>-0.913968045124904</v>
      </c>
      <c r="I10" s="11" t="n">
        <f aca="false">IF(B10&gt;0,LN(B$3)-LN(B$4+B10-1)-(B$1+B10)*LN(B$2+C10),0)</f>
        <v>0</v>
      </c>
    </row>
    <row r="11" customFormat="false" ht="12.75" hidden="false" customHeight="false" outlineLevel="0" collapsed="false">
      <c r="A11" s="2" t="s">
        <v>7</v>
      </c>
      <c r="B11" s="3" t="n">
        <v>0</v>
      </c>
      <c r="C11" s="4" t="n">
        <v>0</v>
      </c>
      <c r="D11" s="4" t="n">
        <v>38.8571428571429</v>
      </c>
      <c r="E11" s="11" t="n">
        <f aca="false">F11+G11+LN(EXP(H11)+(B11&gt;0)*EXP(I11))</f>
        <v>-0.553791119671337</v>
      </c>
      <c r="F11" s="11" t="n">
        <f aca="false">GAMMALN(B$1+B11)-GAMMALN(B$1)+B$1*LN(B$2)</f>
        <v>0.360176925453567</v>
      </c>
      <c r="G11" s="11" t="n">
        <f aca="false">GAMMALN(B$3+B$4)+GAMMALN(B$4+B11)-GAMMALN(B$4)-GAMMALN(B$3+B$4+B11)</f>
        <v>0</v>
      </c>
      <c r="H11" s="11" t="n">
        <f aca="false">-(B$1+B11)*LN(B$2+D11)</f>
        <v>-0.913968045124904</v>
      </c>
      <c r="I11" s="11" t="n">
        <f aca="false">IF(B11&gt;0,LN(B$3)-LN(B$4+B11-1)-(B$1+B11)*LN(B$2+C11),0)</f>
        <v>0</v>
      </c>
    </row>
    <row r="12" customFormat="false" ht="12.75" hidden="false" customHeight="false" outlineLevel="0" collapsed="false">
      <c r="A12" s="2" t="s">
        <v>8</v>
      </c>
      <c r="B12" s="3" t="n">
        <v>0</v>
      </c>
      <c r="C12" s="4" t="n">
        <v>0</v>
      </c>
      <c r="D12" s="4" t="n">
        <v>38.8571428571429</v>
      </c>
      <c r="E12" s="11" t="n">
        <f aca="false">F12+G12+LN(EXP(H12)+(B12&gt;0)*EXP(I12))</f>
        <v>-0.553791119671337</v>
      </c>
      <c r="F12" s="11" t="n">
        <f aca="false">GAMMALN(B$1+B12)-GAMMALN(B$1)+B$1*LN(B$2)</f>
        <v>0.360176925453567</v>
      </c>
      <c r="G12" s="11" t="n">
        <f aca="false">GAMMALN(B$3+B$4)+GAMMALN(B$4+B12)-GAMMALN(B$4)-GAMMALN(B$3+B$4+B12)</f>
        <v>0</v>
      </c>
      <c r="H12" s="11" t="n">
        <f aca="false">-(B$1+B12)*LN(B$2+D12)</f>
        <v>-0.913968045124904</v>
      </c>
      <c r="I12" s="11" t="n">
        <f aca="false">IF(B12&gt;0,LN(B$3)-LN(B$4+B12-1)-(B$1+B12)*LN(B$2+C12),0)</f>
        <v>0</v>
      </c>
    </row>
    <row r="13" customFormat="false" ht="12.75" hidden="false" customHeight="false" outlineLevel="0" collapsed="false">
      <c r="A13" s="2" t="s">
        <v>9</v>
      </c>
      <c r="B13" s="3" t="n">
        <v>7</v>
      </c>
      <c r="C13" s="4" t="n">
        <v>29.4285714285714</v>
      </c>
      <c r="D13" s="4" t="n">
        <v>38.8571428571429</v>
      </c>
      <c r="E13" s="11" t="n">
        <f aca="false">F13+G13+LN(EXP(H13)+(B13&gt;0)*EXP(I13))</f>
        <v>-21.8644145610276</v>
      </c>
      <c r="F13" s="11" t="n">
        <f aca="false">GAMMALN(B$1+B13)-GAMMALN(B$1)+B$1*LN(B$2)</f>
        <v>6.0784073929078</v>
      </c>
      <c r="G13" s="11" t="n">
        <f aca="false">GAMMALN(B$3+B$4)+GAMMALN(B$4+B13)-GAMMALN(B$4)-GAMMALN(B$3+B$4+B13)</f>
        <v>-1.09994147793362</v>
      </c>
      <c r="H13" s="11" t="n">
        <f aca="false">-(B$1+B13)*LN(B$2+D13)</f>
        <v>-27.2863037493618</v>
      </c>
      <c r="I13" s="11" t="n">
        <f aca="false">IF(B13&gt;0,LN(B$3)-LN(B$4+B13-1)-(B$1+B13)*LN(B$2+C13),0)</f>
        <v>-27.8696433147202</v>
      </c>
    </row>
    <row r="14" customFormat="false" ht="12.75" hidden="false" customHeight="false" outlineLevel="0" collapsed="false">
      <c r="A14" s="2" t="s">
        <v>10</v>
      </c>
      <c r="B14" s="3" t="n">
        <v>1</v>
      </c>
      <c r="C14" s="4" t="n">
        <v>5</v>
      </c>
      <c r="D14" s="4" t="n">
        <v>38.8571428571429</v>
      </c>
      <c r="E14" s="11" t="n">
        <f aca="false">F14+G14+LN(EXP(H14)+(B14&gt;0)*EXP(I14))</f>
        <v>-4.86507362390842</v>
      </c>
      <c r="F14" s="11" t="n">
        <f aca="false">GAMMALN(B$1+B14)-GAMMALN(B$1)+B$1*LN(B$2)</f>
        <v>-1.05618816594107</v>
      </c>
      <c r="G14" s="11" t="n">
        <f aca="false">GAMMALN(B$3+B$4)+GAMMALN(B$4+B14)-GAMMALN(B$4)-GAMMALN(B$3+B$4+B14)</f>
        <v>-0.282812613752032</v>
      </c>
      <c r="H14" s="11" t="n">
        <f aca="false">-(B$1+B14)*LN(B$2+D14)</f>
        <v>-4.6814445743016</v>
      </c>
      <c r="I14" s="11" t="n">
        <f aca="false">IF(B14&gt;0,LN(B$3)-LN(B$4+B14-1)-(B$1+B14)*LN(B$2+C14),0)</f>
        <v>-3.90432234317196</v>
      </c>
    </row>
    <row r="15" customFormat="false" ht="12.75" hidden="false" customHeight="false" outlineLevel="0" collapsed="false">
      <c r="A15" s="2" t="s">
        <v>11</v>
      </c>
      <c r="B15" s="3" t="n">
        <v>0</v>
      </c>
      <c r="C15" s="4" t="n">
        <v>0</v>
      </c>
      <c r="D15" s="4" t="n">
        <v>38.8571428571429</v>
      </c>
      <c r="E15" s="11" t="n">
        <f aca="false">F15+G15+LN(EXP(H15)+(B15&gt;0)*EXP(I15))</f>
        <v>-0.553791119671337</v>
      </c>
      <c r="F15" s="11" t="n">
        <f aca="false">GAMMALN(B$1+B15)-GAMMALN(B$1)+B$1*LN(B$2)</f>
        <v>0.360176925453567</v>
      </c>
      <c r="G15" s="11" t="n">
        <f aca="false">GAMMALN(B$3+B$4)+GAMMALN(B$4+B15)-GAMMALN(B$4)-GAMMALN(B$3+B$4+B15)</f>
        <v>0</v>
      </c>
      <c r="H15" s="11" t="n">
        <f aca="false">-(B$1+B15)*LN(B$2+D15)</f>
        <v>-0.913968045124904</v>
      </c>
      <c r="I15" s="11" t="n">
        <f aca="false">IF(B15&gt;0,LN(B$3)-LN(B$4+B15-1)-(B$1+B15)*LN(B$2+C15),0)</f>
        <v>0</v>
      </c>
    </row>
    <row r="16" customFormat="false" ht="12.75" hidden="false" customHeight="false" outlineLevel="0" collapsed="false">
      <c r="A16" s="2" t="s">
        <v>12</v>
      </c>
      <c r="B16" s="3" t="n">
        <v>2</v>
      </c>
      <c r="C16" s="4" t="n">
        <v>35.7142857142857</v>
      </c>
      <c r="D16" s="4" t="n">
        <v>38.8571428571429</v>
      </c>
      <c r="E16" s="11" t="n">
        <f aca="false">F16+G16+LN(EXP(H16)+(B16&gt;0)*EXP(I16))</f>
        <v>-9.53667856311487</v>
      </c>
      <c r="F16" s="11" t="n">
        <f aca="false">GAMMALN(B$1+B16)-GAMMALN(B$1)+B$1*LN(B$2)</f>
        <v>-0.838986855603011</v>
      </c>
      <c r="G16" s="11" t="n">
        <f aca="false">GAMMALN(B$3+B$4)+GAMMALN(B$4+B16)-GAMMALN(B$4)-GAMMALN(B$3+B$4+B16)</f>
        <v>-0.491003882745111</v>
      </c>
      <c r="H16" s="11" t="n">
        <f aca="false">-(B$1+B16)*LN(B$2+D16)</f>
        <v>-8.44892110347829</v>
      </c>
      <c r="I16" s="11" t="n">
        <f aca="false">IF(B16&gt;0,LN(B$3)-LN(B$4+B16-1)-(B$1+B16)*LN(B$2+C16),0)</f>
        <v>-9.74321484062349</v>
      </c>
    </row>
    <row r="17" customFormat="false" ht="12.75" hidden="false" customHeight="false" outlineLevel="0" collapsed="false">
      <c r="A17" s="5" t="s">
        <v>13</v>
      </c>
      <c r="B17" s="6" t="n">
        <v>0</v>
      </c>
      <c r="C17" s="7" t="n">
        <v>0</v>
      </c>
      <c r="D17" s="7" t="n">
        <v>38.8571428571429</v>
      </c>
      <c r="E17" s="12" t="n">
        <f aca="false">F17+G17+LN(EXP(H17)+(B17&gt;0)*EXP(I17))</f>
        <v>-0.553791119671337</v>
      </c>
      <c r="F17" s="12" t="n">
        <f aca="false">GAMMALN(B$1+B17)-GAMMALN(B$1)+B$1*LN(B$2)</f>
        <v>0.360176925453567</v>
      </c>
      <c r="G17" s="12" t="n">
        <f aca="false">GAMMALN(B$3+B$4)+GAMMALN(B$4+B17)-GAMMALN(B$4)-GAMMALN(B$3+B$4+B17)</f>
        <v>0</v>
      </c>
      <c r="H17" s="12" t="n">
        <f aca="false">-(B$1+B17)*LN(B$2+D17)</f>
        <v>-0.913968045124904</v>
      </c>
      <c r="I17" s="12" t="n">
        <f aca="false">IF(B17&gt;0,LN(B$3)-LN(B$4+B17-1)-(B$1+B17)*LN(B$2+C17),0)</f>
        <v>0</v>
      </c>
    </row>
    <row r="18" customFormat="false" ht="12.75" hidden="true" customHeight="false" outlineLevel="0" collapsed="false">
      <c r="A18" s="2" t="s">
        <v>14</v>
      </c>
      <c r="B18" s="3" t="n">
        <v>5</v>
      </c>
      <c r="C18" s="4" t="n">
        <v>24.4285714285714</v>
      </c>
      <c r="D18" s="4" t="n">
        <v>38.8571428571429</v>
      </c>
      <c r="E18" s="11" t="n">
        <f aca="false">F18+G18+LN(EXP(H18)+(B18&gt;0)*EXP(I18))</f>
        <v>-17.3593016357246</v>
      </c>
      <c r="F18" s="11" t="n">
        <f aca="false">GAMMALN(B$1+B18)-GAMMALN(B$1)+B$1*LN(B$2)</f>
        <v>2.59019509915183</v>
      </c>
      <c r="G18" s="11" t="n">
        <f aca="false">GAMMALN(B$3+B$4)+GAMMALN(B$4+B18)-GAMMALN(B$4)-GAMMALN(B$3+B$4+B18)</f>
        <v>-0.908552318363229</v>
      </c>
      <c r="H18" s="11" t="n">
        <f aca="false">-(B$1+B18)*LN(B$2+D18)</f>
        <v>-19.7513506910084</v>
      </c>
      <c r="I18" s="11" t="n">
        <f aca="false">IF(B18&gt;0,LN(B$3)-LN(B$4+B18-1)-(B$1+B18)*LN(B$2+C18),0)</f>
        <v>-19.7171253326351</v>
      </c>
    </row>
    <row r="19" customFormat="false" ht="12.75" hidden="true" customHeight="false" outlineLevel="0" collapsed="false">
      <c r="A19" s="2" t="s">
        <v>15</v>
      </c>
      <c r="B19" s="3" t="n">
        <v>0</v>
      </c>
      <c r="C19" s="4" t="n">
        <v>0</v>
      </c>
      <c r="D19" s="4" t="n">
        <v>38.8571428571429</v>
      </c>
      <c r="E19" s="11" t="n">
        <f aca="false">F19+G19+LN(EXP(H19)+(B19&gt;0)*EXP(I19))</f>
        <v>-0.553791119671337</v>
      </c>
      <c r="F19" s="11" t="n">
        <f aca="false">GAMMALN(B$1+B19)-GAMMALN(B$1)+B$1*LN(B$2)</f>
        <v>0.360176925453567</v>
      </c>
      <c r="G19" s="11" t="n">
        <f aca="false">GAMMALN(B$3+B$4)+GAMMALN(B$4+B19)-GAMMALN(B$4)-GAMMALN(B$3+B$4+B19)</f>
        <v>0</v>
      </c>
      <c r="H19" s="11" t="n">
        <f aca="false">-(B$1+B19)*LN(B$2+D19)</f>
        <v>-0.913968045124904</v>
      </c>
      <c r="I19" s="11" t="n">
        <f aca="false">IF(B19&gt;0,LN(B$3)-LN(B$4+B19-1)-(B$1+B19)*LN(B$2+C19),0)</f>
        <v>0</v>
      </c>
    </row>
    <row r="20" customFormat="false" ht="12.75" hidden="true" customHeight="false" outlineLevel="0" collapsed="false">
      <c r="A20" s="2" t="s">
        <v>16</v>
      </c>
      <c r="B20" s="3" t="n">
        <v>0</v>
      </c>
      <c r="C20" s="4" t="n">
        <v>0</v>
      </c>
      <c r="D20" s="4" t="n">
        <v>38.8571428571429</v>
      </c>
      <c r="E20" s="11" t="n">
        <f aca="false">F20+G20+LN(EXP(H20)+(B20&gt;0)*EXP(I20))</f>
        <v>-0.553791119671337</v>
      </c>
      <c r="F20" s="11" t="n">
        <f aca="false">GAMMALN(B$1+B20)-GAMMALN(B$1)+B$1*LN(B$2)</f>
        <v>0.360176925453567</v>
      </c>
      <c r="G20" s="11" t="n">
        <f aca="false">GAMMALN(B$3+B$4)+GAMMALN(B$4+B20)-GAMMALN(B$4)-GAMMALN(B$3+B$4+B20)</f>
        <v>0</v>
      </c>
      <c r="H20" s="11" t="n">
        <f aca="false">-(B$1+B20)*LN(B$2+D20)</f>
        <v>-0.913968045124904</v>
      </c>
      <c r="I20" s="11" t="n">
        <f aca="false">IF(B20&gt;0,LN(B$3)-LN(B$4+B20-1)-(B$1+B20)*LN(B$2+C20),0)</f>
        <v>0</v>
      </c>
    </row>
    <row r="21" customFormat="false" ht="12.75" hidden="true" customHeight="false" outlineLevel="0" collapsed="false">
      <c r="A21" s="2" t="s">
        <v>17</v>
      </c>
      <c r="B21" s="3" t="n">
        <v>0</v>
      </c>
      <c r="C21" s="4" t="n">
        <v>0</v>
      </c>
      <c r="D21" s="4" t="n">
        <v>38.8571428571429</v>
      </c>
      <c r="E21" s="11" t="n">
        <f aca="false">F21+G21+LN(EXP(H21)+(B21&gt;0)*EXP(I21))</f>
        <v>-0.553791119671337</v>
      </c>
      <c r="F21" s="11" t="n">
        <f aca="false">GAMMALN(B$1+B21)-GAMMALN(B$1)+B$1*LN(B$2)</f>
        <v>0.360176925453567</v>
      </c>
      <c r="G21" s="11" t="n">
        <f aca="false">GAMMALN(B$3+B$4)+GAMMALN(B$4+B21)-GAMMALN(B$4)-GAMMALN(B$3+B$4+B21)</f>
        <v>0</v>
      </c>
      <c r="H21" s="11" t="n">
        <f aca="false">-(B$1+B21)*LN(B$2+D21)</f>
        <v>-0.913968045124904</v>
      </c>
      <c r="I21" s="11" t="n">
        <f aca="false">IF(B21&gt;0,LN(B$3)-LN(B$4+B21-1)-(B$1+B21)*LN(B$2+C21),0)</f>
        <v>0</v>
      </c>
    </row>
    <row r="22" customFormat="false" ht="12.75" hidden="true" customHeight="false" outlineLevel="0" collapsed="false">
      <c r="A22" s="2" t="s">
        <v>18</v>
      </c>
      <c r="B22" s="3" t="n">
        <v>0</v>
      </c>
      <c r="C22" s="4" t="n">
        <v>0</v>
      </c>
      <c r="D22" s="4" t="n">
        <v>38.8571428571429</v>
      </c>
      <c r="E22" s="11" t="n">
        <f aca="false">F22+G22+LN(EXP(H22)+(B22&gt;0)*EXP(I22))</f>
        <v>-0.553791119671337</v>
      </c>
      <c r="F22" s="11" t="n">
        <f aca="false">GAMMALN(B$1+B22)-GAMMALN(B$1)+B$1*LN(B$2)</f>
        <v>0.360176925453567</v>
      </c>
      <c r="G22" s="11" t="n">
        <f aca="false">GAMMALN(B$3+B$4)+GAMMALN(B$4+B22)-GAMMALN(B$4)-GAMMALN(B$3+B$4+B22)</f>
        <v>0</v>
      </c>
      <c r="H22" s="11" t="n">
        <f aca="false">-(B$1+B22)*LN(B$2+D22)</f>
        <v>-0.913968045124904</v>
      </c>
      <c r="I22" s="11" t="n">
        <f aca="false">IF(B22&gt;0,LN(B$3)-LN(B$4+B22-1)-(B$1+B22)*LN(B$2+C22),0)</f>
        <v>0</v>
      </c>
    </row>
    <row r="23" customFormat="false" ht="12.75" hidden="true" customHeight="false" outlineLevel="0" collapsed="false">
      <c r="A23" s="2" t="s">
        <v>19</v>
      </c>
      <c r="B23" s="3" t="n">
        <v>0</v>
      </c>
      <c r="C23" s="4" t="n">
        <v>0</v>
      </c>
      <c r="D23" s="4" t="n">
        <v>38.8571428571429</v>
      </c>
      <c r="E23" s="11" t="n">
        <f aca="false">F23+G23+LN(EXP(H23)+(B23&gt;0)*EXP(I23))</f>
        <v>-0.553791119671337</v>
      </c>
      <c r="F23" s="11" t="n">
        <f aca="false">GAMMALN(B$1+B23)-GAMMALN(B$1)+B$1*LN(B$2)</f>
        <v>0.360176925453567</v>
      </c>
      <c r="G23" s="11" t="n">
        <f aca="false">GAMMALN(B$3+B$4)+GAMMALN(B$4+B23)-GAMMALN(B$4)-GAMMALN(B$3+B$4+B23)</f>
        <v>0</v>
      </c>
      <c r="H23" s="11" t="n">
        <f aca="false">-(B$1+B23)*LN(B$2+D23)</f>
        <v>-0.913968045124904</v>
      </c>
      <c r="I23" s="11" t="n">
        <f aca="false">IF(B23&gt;0,LN(B$3)-LN(B$4+B23-1)-(B$1+B23)*LN(B$2+C23),0)</f>
        <v>0</v>
      </c>
    </row>
    <row r="24" customFormat="false" ht="12.75" hidden="true" customHeight="false" outlineLevel="0" collapsed="false">
      <c r="A24" s="2" t="s">
        <v>20</v>
      </c>
      <c r="B24" s="3" t="n">
        <v>10</v>
      </c>
      <c r="C24" s="4" t="n">
        <v>34.1428571428571</v>
      </c>
      <c r="D24" s="4" t="n">
        <v>38.8571428571429</v>
      </c>
      <c r="E24" s="11" t="n">
        <f aca="false">F24+G24+LN(EXP(H24)+(B24&gt;0)*EXP(I24))</f>
        <v>-27.31440630201</v>
      </c>
      <c r="F24" s="11" t="n">
        <f aca="false">GAMMALN(B$1+B24)-GAMMALN(B$1)+B$1*LN(B$2)</f>
        <v>12.3915245871683</v>
      </c>
      <c r="G24" s="11" t="n">
        <f aca="false">GAMMALN(B$3+B$4)+GAMMALN(B$4+B24)-GAMMALN(B$4)-GAMMALN(B$3+B$4+B24)</f>
        <v>-1.32110520069012</v>
      </c>
      <c r="H24" s="11" t="n">
        <f aca="false">-(B$1+B24)*LN(B$2+D24)</f>
        <v>-38.5887333368918</v>
      </c>
      <c r="I24" s="11" t="n">
        <f aca="false">IF(B24&gt;0,LN(B$3)-LN(B$4+B24-1)-(B$1+B24)*LN(B$2+C24),0)</f>
        <v>-40.0751357737219</v>
      </c>
    </row>
    <row r="25" customFormat="false" ht="12.75" hidden="true" customHeight="false" outlineLevel="0" collapsed="false">
      <c r="A25" s="2" t="s">
        <v>21</v>
      </c>
      <c r="B25" s="3" t="n">
        <v>1</v>
      </c>
      <c r="C25" s="4" t="n">
        <v>4.85714285714286</v>
      </c>
      <c r="D25" s="4" t="n">
        <v>38.8571428571429</v>
      </c>
      <c r="E25" s="11" t="n">
        <f aca="false">F25+G25+LN(EXP(H25)+(B25&gt;0)*EXP(I25))</f>
        <v>-4.85201747344894</v>
      </c>
      <c r="F25" s="11" t="n">
        <f aca="false">GAMMALN(B$1+B25)-GAMMALN(B$1)+B$1*LN(B$2)</f>
        <v>-1.05618816594107</v>
      </c>
      <c r="G25" s="11" t="n">
        <f aca="false">GAMMALN(B$3+B$4)+GAMMALN(B$4+B25)-GAMMALN(B$4)-GAMMALN(B$3+B$4+B25)</f>
        <v>-0.282812613752032</v>
      </c>
      <c r="H25" s="11" t="n">
        <f aca="false">-(B$1+B25)*LN(B$2+D25)</f>
        <v>-4.6814445743016</v>
      </c>
      <c r="I25" s="11" t="n">
        <f aca="false">IF(B25&gt;0,LN(B$3)-LN(B$4+B25-1)-(B$1+B25)*LN(B$2+C25),0)</f>
        <v>-3.88532064964756</v>
      </c>
    </row>
    <row r="26" customFormat="false" ht="12.75" hidden="true" customHeight="false" outlineLevel="0" collapsed="false">
      <c r="A26" s="2" t="s">
        <v>22</v>
      </c>
      <c r="B26" s="3" t="n">
        <v>3</v>
      </c>
      <c r="C26" s="4" t="n">
        <v>28.2857142857143</v>
      </c>
      <c r="D26" s="4" t="n">
        <v>38.7142857142857</v>
      </c>
      <c r="E26" s="11" t="n">
        <f aca="false">F26+G26+LN(EXP(H26)+(B26&gt;0)*EXP(I26))</f>
        <v>-12.5284691879741</v>
      </c>
      <c r="F26" s="11" t="n">
        <f aca="false">GAMMALN(B$1+B26)-GAMMALN(B$1)+B$1*LN(B$2)</f>
        <v>-0.0313535241328187</v>
      </c>
      <c r="G26" s="11" t="n">
        <f aca="false">GAMMALN(B$3+B$4)+GAMMALN(B$4+B26)-GAMMALN(B$4)-GAMMALN(B$3+B$4+B26)</f>
        <v>-0.655801447359417</v>
      </c>
      <c r="H26" s="11" t="n">
        <f aca="false">-(B$1+B26)*LN(B$2+D26)</f>
        <v>-12.2056745861071</v>
      </c>
      <c r="I26" s="11" t="n">
        <f aca="false">IF(B26&gt;0,LN(B$3)-LN(B$4+B26-1)-(B$1+B26)*LN(B$2+C26),0)</f>
        <v>-13.0275807795232</v>
      </c>
    </row>
    <row r="27" customFormat="false" ht="13.5" hidden="true" customHeight="false" outlineLevel="0" collapsed="false">
      <c r="A27" s="13" t="s">
        <v>23</v>
      </c>
      <c r="B27" s="14" t="n">
        <v>0</v>
      </c>
      <c r="C27" s="15" t="n">
        <v>0</v>
      </c>
      <c r="D27" s="15" t="n">
        <v>38.7142857142857</v>
      </c>
      <c r="E27" s="16" t="n">
        <f aca="false">F27+G27+LN(EXP(H27)+(B27&gt;0)*EXP(I27))</f>
        <v>-0.552988876474457</v>
      </c>
      <c r="F27" s="16" t="n">
        <f aca="false">GAMMALN(B$1+B27)-GAMMALN(B$1)+B$1*LN(B$2)</f>
        <v>0.360176925453567</v>
      </c>
      <c r="G27" s="16" t="n">
        <f aca="false">GAMMALN(B$3+B$4)+GAMMALN(B$4+B27)-GAMMALN(B$4)-GAMMALN(B$3+B$4+B27)</f>
        <v>0</v>
      </c>
      <c r="H27" s="16" t="n">
        <f aca="false">-(B$1+B27)*LN(B$2+D27)</f>
        <v>-0.913165801928024</v>
      </c>
      <c r="I27" s="16" t="n">
        <f aca="false">IF(B27&gt;0,LN(B$3)-LN(B$4+B27-1)-(B$1+B27)*LN(B$2+C27),0)</f>
        <v>0</v>
      </c>
    </row>
    <row r="28" customFormat="false" ht="12.75" hidden="true" customHeight="false" outlineLevel="0" collapsed="false">
      <c r="A28" s="2" t="s">
        <v>24</v>
      </c>
      <c r="B28" s="3" t="n">
        <v>2</v>
      </c>
      <c r="C28" s="4" t="n">
        <v>14.5714285714286</v>
      </c>
      <c r="D28" s="4" t="n">
        <v>38.7142857142857</v>
      </c>
      <c r="E28" s="11" t="n">
        <f aca="false">F28+G28+LN(EXP(H28)+(B28&gt;0)*EXP(I28))</f>
        <v>-8.87236764996802</v>
      </c>
      <c r="F28" s="11" t="n">
        <f aca="false">GAMMALN(B$1+B28)-GAMMALN(B$1)+B$1*LN(B$2)</f>
        <v>-0.838986855603011</v>
      </c>
      <c r="G28" s="11" t="n">
        <f aca="false">GAMMALN(B$3+B$4)+GAMMALN(B$4+B28)-GAMMALN(B$4)-GAMMALN(B$3+B$4+B28)</f>
        <v>-0.491003882745111</v>
      </c>
      <c r="H28" s="11" t="n">
        <f aca="false">-(B$1+B28)*LN(B$2+D28)</f>
        <v>-8.44150499138072</v>
      </c>
      <c r="I28" s="11" t="n">
        <f aca="false">IF(B28&gt;0,LN(B$3)-LN(B$4+B28-1)-(B$1+B28)*LN(B$2+C28),0)</f>
        <v>-8.06481016171688</v>
      </c>
    </row>
    <row r="29" customFormat="false" ht="12.75" hidden="true" customHeight="false" outlineLevel="0" collapsed="false">
      <c r="A29" s="2" t="s">
        <v>25</v>
      </c>
      <c r="B29" s="3" t="n">
        <v>0</v>
      </c>
      <c r="C29" s="4" t="n">
        <v>0</v>
      </c>
      <c r="D29" s="4" t="n">
        <v>38.7142857142857</v>
      </c>
      <c r="E29" s="11" t="n">
        <f aca="false">F29+G29+LN(EXP(H29)+(B29&gt;0)*EXP(I29))</f>
        <v>-0.552988876474457</v>
      </c>
      <c r="F29" s="11" t="n">
        <f aca="false">GAMMALN(B$1+B29)-GAMMALN(B$1)+B$1*LN(B$2)</f>
        <v>0.360176925453567</v>
      </c>
      <c r="G29" s="11" t="n">
        <f aca="false">GAMMALN(B$3+B$4)+GAMMALN(B$4+B29)-GAMMALN(B$4)-GAMMALN(B$3+B$4+B29)</f>
        <v>0</v>
      </c>
      <c r="H29" s="11" t="n">
        <f aca="false">-(B$1+B29)*LN(B$2+D29)</f>
        <v>-0.913165801928024</v>
      </c>
      <c r="I29" s="11" t="n">
        <f aca="false">IF(B29&gt;0,LN(B$3)-LN(B$4+B29-1)-(B$1+B29)*LN(B$2+C29),0)</f>
        <v>0</v>
      </c>
    </row>
    <row r="30" customFormat="false" ht="12.75" hidden="true" customHeight="false" outlineLevel="0" collapsed="false">
      <c r="A30" s="2" t="s">
        <v>26</v>
      </c>
      <c r="B30" s="3" t="n">
        <v>0</v>
      </c>
      <c r="C30" s="4" t="n">
        <v>0</v>
      </c>
      <c r="D30" s="4" t="n">
        <v>38.7142857142857</v>
      </c>
      <c r="E30" s="11" t="n">
        <f aca="false">F30+G30+LN(EXP(H30)+(B30&gt;0)*EXP(I30))</f>
        <v>-0.552988876474457</v>
      </c>
      <c r="F30" s="11" t="n">
        <f aca="false">GAMMALN(B$1+B30)-GAMMALN(B$1)+B$1*LN(B$2)</f>
        <v>0.360176925453567</v>
      </c>
      <c r="G30" s="11" t="n">
        <f aca="false">GAMMALN(B$3+B$4)+GAMMALN(B$4+B30)-GAMMALN(B$4)-GAMMALN(B$3+B$4+B30)</f>
        <v>0</v>
      </c>
      <c r="H30" s="11" t="n">
        <f aca="false">-(B$1+B30)*LN(B$2+D30)</f>
        <v>-0.913165801928024</v>
      </c>
      <c r="I30" s="11" t="n">
        <f aca="false">IF(B30&gt;0,LN(B$3)-LN(B$4+B30-1)-(B$1+B30)*LN(B$2+C30),0)</f>
        <v>0</v>
      </c>
    </row>
    <row r="31" customFormat="false" ht="12.75" hidden="true" customHeight="false" outlineLevel="0" collapsed="false">
      <c r="A31" s="2" t="s">
        <v>27</v>
      </c>
      <c r="B31" s="3" t="n">
        <v>0</v>
      </c>
      <c r="C31" s="4" t="n">
        <v>0</v>
      </c>
      <c r="D31" s="4" t="n">
        <v>38.7142857142857</v>
      </c>
      <c r="E31" s="11" t="n">
        <f aca="false">F31+G31+LN(EXP(H31)+(B31&gt;0)*EXP(I31))</f>
        <v>-0.552988876474457</v>
      </c>
      <c r="F31" s="11" t="n">
        <f aca="false">GAMMALN(B$1+B31)-GAMMALN(B$1)+B$1*LN(B$2)</f>
        <v>0.360176925453567</v>
      </c>
      <c r="G31" s="11" t="n">
        <f aca="false">GAMMALN(B$3+B$4)+GAMMALN(B$4+B31)-GAMMALN(B$4)-GAMMALN(B$3+B$4+B31)</f>
        <v>0</v>
      </c>
      <c r="H31" s="11" t="n">
        <f aca="false">-(B$1+B31)*LN(B$2+D31)</f>
        <v>-0.913165801928024</v>
      </c>
      <c r="I31" s="11" t="n">
        <f aca="false">IF(B31&gt;0,LN(B$3)-LN(B$4+B31-1)-(B$1+B31)*LN(B$2+C31),0)</f>
        <v>0</v>
      </c>
    </row>
    <row r="32" customFormat="false" ht="12.75" hidden="true" customHeight="false" outlineLevel="0" collapsed="false">
      <c r="A32" s="2" t="s">
        <v>28</v>
      </c>
      <c r="B32" s="3" t="n">
        <v>0</v>
      </c>
      <c r="C32" s="4" t="n">
        <v>0</v>
      </c>
      <c r="D32" s="4" t="n">
        <v>38.7142857142857</v>
      </c>
      <c r="E32" s="11" t="n">
        <f aca="false">F32+G32+LN(EXP(H32)+(B32&gt;0)*EXP(I32))</f>
        <v>-0.552988876474457</v>
      </c>
      <c r="F32" s="11" t="n">
        <f aca="false">GAMMALN(B$1+B32)-GAMMALN(B$1)+B$1*LN(B$2)</f>
        <v>0.360176925453567</v>
      </c>
      <c r="G32" s="11" t="n">
        <f aca="false">GAMMALN(B$3+B$4)+GAMMALN(B$4+B32)-GAMMALN(B$4)-GAMMALN(B$3+B$4+B32)</f>
        <v>0</v>
      </c>
      <c r="H32" s="11" t="n">
        <f aca="false">-(B$1+B32)*LN(B$2+D32)</f>
        <v>-0.913165801928024</v>
      </c>
      <c r="I32" s="11" t="n">
        <f aca="false">IF(B32&gt;0,LN(B$3)-LN(B$4+B32-1)-(B$1+B32)*LN(B$2+C32),0)</f>
        <v>0</v>
      </c>
    </row>
    <row r="33" customFormat="false" ht="12.75" hidden="true" customHeight="false" outlineLevel="0" collapsed="false">
      <c r="A33" s="2" t="s">
        <v>29</v>
      </c>
      <c r="B33" s="3" t="n">
        <v>1</v>
      </c>
      <c r="C33" s="4" t="n">
        <v>1.57142857142857</v>
      </c>
      <c r="D33" s="4" t="n">
        <v>38.7142857142857</v>
      </c>
      <c r="E33" s="11" t="n">
        <f aca="false">F33+G33+LN(EXP(H33)+(B33&gt;0)*EXP(I33))</f>
        <v>-4.44710547326484</v>
      </c>
      <c r="F33" s="11" t="n">
        <f aca="false">GAMMALN(B$1+B33)-GAMMALN(B$1)+B$1*LN(B$2)</f>
        <v>-1.05618816594107</v>
      </c>
      <c r="G33" s="11" t="n">
        <f aca="false">GAMMALN(B$3+B$4)+GAMMALN(B$4+B33)-GAMMALN(B$4)-GAMMALN(B$3+B$4+B33)</f>
        <v>-0.282812613752032</v>
      </c>
      <c r="H33" s="11" t="n">
        <f aca="false">-(B$1+B33)*LN(B$2+D33)</f>
        <v>-4.67733539665437</v>
      </c>
      <c r="I33" s="11" t="n">
        <f aca="false">IF(B33&gt;0,LN(B$3)-LN(B$4+B33-1)-(B$1+B33)*LN(B$2+C33),0)</f>
        <v>-3.34155782198183</v>
      </c>
    </row>
    <row r="34" customFormat="false" ht="12.75" hidden="true" customHeight="false" outlineLevel="0" collapsed="false">
      <c r="A34" s="2" t="s">
        <v>30</v>
      </c>
      <c r="B34" s="3" t="n">
        <v>0</v>
      </c>
      <c r="C34" s="4" t="n">
        <v>0</v>
      </c>
      <c r="D34" s="4" t="n">
        <v>38.7142857142857</v>
      </c>
      <c r="E34" s="11" t="n">
        <f aca="false">F34+G34+LN(EXP(H34)+(B34&gt;0)*EXP(I34))</f>
        <v>-0.552988876474457</v>
      </c>
      <c r="F34" s="11" t="n">
        <f aca="false">GAMMALN(B$1+B34)-GAMMALN(B$1)+B$1*LN(B$2)</f>
        <v>0.360176925453567</v>
      </c>
      <c r="G34" s="11" t="n">
        <f aca="false">GAMMALN(B$3+B$4)+GAMMALN(B$4+B34)-GAMMALN(B$4)-GAMMALN(B$3+B$4+B34)</f>
        <v>0</v>
      </c>
      <c r="H34" s="11" t="n">
        <f aca="false">-(B$1+B34)*LN(B$2+D34)</f>
        <v>-0.913165801928024</v>
      </c>
      <c r="I34" s="11" t="n">
        <f aca="false">IF(B34&gt;0,LN(B$3)-LN(B$4+B34-1)-(B$1+B34)*LN(B$2+C34),0)</f>
        <v>0</v>
      </c>
    </row>
    <row r="35" customFormat="false" ht="12.75" hidden="true" customHeight="false" outlineLevel="0" collapsed="false">
      <c r="A35" s="2" t="s">
        <v>31</v>
      </c>
      <c r="B35" s="3" t="n">
        <v>1</v>
      </c>
      <c r="C35" s="4" t="n">
        <v>29.4285714285714</v>
      </c>
      <c r="D35" s="4" t="n">
        <v>38.7142857142857</v>
      </c>
      <c r="E35" s="11" t="n">
        <f aca="false">F35+G35+LN(EXP(H35)+(B35&gt;0)*EXP(I35))</f>
        <v>-5.65046038570159</v>
      </c>
      <c r="F35" s="11" t="n">
        <f aca="false">GAMMALN(B$1+B35)-GAMMALN(B$1)+B$1*LN(B$2)</f>
        <v>-1.05618816594107</v>
      </c>
      <c r="G35" s="11" t="n">
        <f aca="false">GAMMALN(B$3+B$4)+GAMMALN(B$4+B35)-GAMMALN(B$4)-GAMMALN(B$3+B$4+B35)</f>
        <v>-0.282812613752032</v>
      </c>
      <c r="H35" s="11" t="n">
        <f aca="false">-(B$1+B35)*LN(B$2+D35)</f>
        <v>-4.67733539665437</v>
      </c>
      <c r="I35" s="11" t="n">
        <f aca="false">IF(B35&gt;0,LN(B$3)-LN(B$4+B35-1)-(B$1+B35)*LN(B$2+C35),0)</f>
        <v>-5.49428737106036</v>
      </c>
    </row>
    <row r="36" customFormat="false" ht="12.75" hidden="true" customHeight="false" outlineLevel="0" collapsed="false">
      <c r="A36" s="2" t="s">
        <v>32</v>
      </c>
      <c r="B36" s="3" t="n">
        <v>0</v>
      </c>
      <c r="C36" s="4" t="n">
        <v>0</v>
      </c>
      <c r="D36" s="4" t="n">
        <v>38.7142857142857</v>
      </c>
      <c r="E36" s="11" t="n">
        <f aca="false">F36+G36+LN(EXP(H36)+(B36&gt;0)*EXP(I36))</f>
        <v>-0.552988876474457</v>
      </c>
      <c r="F36" s="11" t="n">
        <f aca="false">GAMMALN(B$1+B36)-GAMMALN(B$1)+B$1*LN(B$2)</f>
        <v>0.360176925453567</v>
      </c>
      <c r="G36" s="11" t="n">
        <f aca="false">GAMMALN(B$3+B$4)+GAMMALN(B$4+B36)-GAMMALN(B$4)-GAMMALN(B$3+B$4+B36)</f>
        <v>0</v>
      </c>
      <c r="H36" s="11" t="n">
        <f aca="false">-(B$1+B36)*LN(B$2+D36)</f>
        <v>-0.913165801928024</v>
      </c>
      <c r="I36" s="11" t="n">
        <f aca="false">IF(B36&gt;0,LN(B$3)-LN(B$4+B36-1)-(B$1+B36)*LN(B$2+C36),0)</f>
        <v>0</v>
      </c>
    </row>
    <row r="37" customFormat="false" ht="12.75" hidden="true" customHeight="false" outlineLevel="0" collapsed="false">
      <c r="A37" s="2" t="s">
        <v>33</v>
      </c>
      <c r="B37" s="3" t="n">
        <v>1</v>
      </c>
      <c r="C37" s="4" t="n">
        <v>5.85714285714286</v>
      </c>
      <c r="D37" s="4" t="n">
        <v>38.7142857142857</v>
      </c>
      <c r="E37" s="11" t="n">
        <f aca="false">F37+G37+LN(EXP(H37)+(B37&gt;0)*EXP(I37))</f>
        <v>-4.9365796891147</v>
      </c>
      <c r="F37" s="11" t="n">
        <f aca="false">GAMMALN(B$1+B37)-GAMMALN(B$1)+B$1*LN(B$2)</f>
        <v>-1.05618816594107</v>
      </c>
      <c r="G37" s="11" t="n">
        <f aca="false">GAMMALN(B$3+B$4)+GAMMALN(B$4+B37)-GAMMALN(B$4)-GAMMALN(B$3+B$4+B37)</f>
        <v>-0.282812613752032</v>
      </c>
      <c r="H37" s="11" t="n">
        <f aca="false">-(B$1+B37)*LN(B$2+D37)</f>
        <v>-4.67733539665437</v>
      </c>
      <c r="I37" s="11" t="n">
        <f aca="false">IF(B37&gt;0,LN(B$3)-LN(B$4+B37-1)-(B$1+B37)*LN(B$2+C37),0)</f>
        <v>-4.01260694424804</v>
      </c>
    </row>
    <row r="38" customFormat="false" ht="12.75" hidden="true" customHeight="false" outlineLevel="0" collapsed="false">
      <c r="A38" s="2" t="s">
        <v>34</v>
      </c>
      <c r="B38" s="3" t="n">
        <v>0</v>
      </c>
      <c r="C38" s="4" t="n">
        <v>0</v>
      </c>
      <c r="D38" s="4" t="n">
        <v>38.7142857142857</v>
      </c>
      <c r="E38" s="11" t="n">
        <f aca="false">F38+G38+LN(EXP(H38)+(B38&gt;0)*EXP(I38))</f>
        <v>-0.552988876474457</v>
      </c>
      <c r="F38" s="11" t="n">
        <f aca="false">GAMMALN(B$1+B38)-GAMMALN(B$1)+B$1*LN(B$2)</f>
        <v>0.360176925453567</v>
      </c>
      <c r="G38" s="11" t="n">
        <f aca="false">GAMMALN(B$3+B$4)+GAMMALN(B$4+B38)-GAMMALN(B$4)-GAMMALN(B$3+B$4+B38)</f>
        <v>0</v>
      </c>
      <c r="H38" s="11" t="n">
        <f aca="false">-(B$1+B38)*LN(B$2+D38)</f>
        <v>-0.913165801928024</v>
      </c>
      <c r="I38" s="11" t="n">
        <f aca="false">IF(B38&gt;0,LN(B$3)-LN(B$4+B38-1)-(B$1+B38)*LN(B$2+C38),0)</f>
        <v>0</v>
      </c>
    </row>
    <row r="39" customFormat="false" ht="12.75" hidden="true" customHeight="false" outlineLevel="0" collapsed="false">
      <c r="A39" s="2" t="s">
        <v>35</v>
      </c>
      <c r="B39" s="3" t="n">
        <v>0</v>
      </c>
      <c r="C39" s="4" t="n">
        <v>0</v>
      </c>
      <c r="D39" s="4" t="n">
        <v>38.7142857142857</v>
      </c>
      <c r="E39" s="11" t="n">
        <f aca="false">F39+G39+LN(EXP(H39)+(B39&gt;0)*EXP(I39))</f>
        <v>-0.552988876474457</v>
      </c>
      <c r="F39" s="11" t="n">
        <f aca="false">GAMMALN(B$1+B39)-GAMMALN(B$1)+B$1*LN(B$2)</f>
        <v>0.360176925453567</v>
      </c>
      <c r="G39" s="11" t="n">
        <f aca="false">GAMMALN(B$3+B$4)+GAMMALN(B$4+B39)-GAMMALN(B$4)-GAMMALN(B$3+B$4+B39)</f>
        <v>0</v>
      </c>
      <c r="H39" s="11" t="n">
        <f aca="false">-(B$1+B39)*LN(B$2+D39)</f>
        <v>-0.913165801928024</v>
      </c>
      <c r="I39" s="11" t="n">
        <f aca="false">IF(B39&gt;0,LN(B$3)-LN(B$4+B39-1)-(B$1+B39)*LN(B$2+C39),0)</f>
        <v>0</v>
      </c>
    </row>
    <row r="40" customFormat="false" ht="12.75" hidden="true" customHeight="false" outlineLevel="0" collapsed="false">
      <c r="A40" s="2" t="s">
        <v>36</v>
      </c>
      <c r="B40" s="3" t="n">
        <v>0</v>
      </c>
      <c r="C40" s="4" t="n">
        <v>0</v>
      </c>
      <c r="D40" s="4" t="n">
        <v>38.7142857142857</v>
      </c>
      <c r="E40" s="11" t="n">
        <f aca="false">F40+G40+LN(EXP(H40)+(B40&gt;0)*EXP(I40))</f>
        <v>-0.552988876474457</v>
      </c>
      <c r="F40" s="11" t="n">
        <f aca="false">GAMMALN(B$1+B40)-GAMMALN(B$1)+B$1*LN(B$2)</f>
        <v>0.360176925453567</v>
      </c>
      <c r="G40" s="11" t="n">
        <f aca="false">GAMMALN(B$3+B$4)+GAMMALN(B$4+B40)-GAMMALN(B$4)-GAMMALN(B$3+B$4+B40)</f>
        <v>0</v>
      </c>
      <c r="H40" s="11" t="n">
        <f aca="false">-(B$1+B40)*LN(B$2+D40)</f>
        <v>-0.913165801928024</v>
      </c>
      <c r="I40" s="11" t="n">
        <f aca="false">IF(B40&gt;0,LN(B$3)-LN(B$4+B40-1)-(B$1+B40)*LN(B$2+C40),0)</f>
        <v>0</v>
      </c>
    </row>
    <row r="41" customFormat="false" ht="12.75" hidden="true" customHeight="false" outlineLevel="0" collapsed="false">
      <c r="A41" s="2" t="s">
        <v>37</v>
      </c>
      <c r="B41" s="3" t="n">
        <v>0</v>
      </c>
      <c r="C41" s="4" t="n">
        <v>0</v>
      </c>
      <c r="D41" s="4" t="n">
        <v>38.7142857142857</v>
      </c>
      <c r="E41" s="11" t="n">
        <f aca="false">F41+G41+LN(EXP(H41)+(B41&gt;0)*EXP(I41))</f>
        <v>-0.552988876474457</v>
      </c>
      <c r="F41" s="11" t="n">
        <f aca="false">GAMMALN(B$1+B41)-GAMMALN(B$1)+B$1*LN(B$2)</f>
        <v>0.360176925453567</v>
      </c>
      <c r="G41" s="11" t="n">
        <f aca="false">GAMMALN(B$3+B$4)+GAMMALN(B$4+B41)-GAMMALN(B$4)-GAMMALN(B$3+B$4+B41)</f>
        <v>0</v>
      </c>
      <c r="H41" s="11" t="n">
        <f aca="false">-(B$1+B41)*LN(B$2+D41)</f>
        <v>-0.913165801928024</v>
      </c>
      <c r="I41" s="11" t="n">
        <f aca="false">IF(B41&gt;0,LN(B$3)-LN(B$4+B41-1)-(B$1+B41)*LN(B$2+C41),0)</f>
        <v>0</v>
      </c>
    </row>
    <row r="42" customFormat="false" ht="12.75" hidden="true" customHeight="false" outlineLevel="0" collapsed="false">
      <c r="A42" s="2" t="s">
        <v>38</v>
      </c>
      <c r="B42" s="3" t="n">
        <v>1</v>
      </c>
      <c r="C42" s="4" t="n">
        <v>27.1428571428571</v>
      </c>
      <c r="D42" s="4" t="n">
        <v>38.7142857142857</v>
      </c>
      <c r="E42" s="11" t="n">
        <f aca="false">F42+G42+LN(EXP(H42)+(B42&gt;0)*EXP(I42))</f>
        <v>-5.6230239220757</v>
      </c>
      <c r="F42" s="11" t="n">
        <f aca="false">GAMMALN(B$1+B42)-GAMMALN(B$1)+B$1*LN(B$2)</f>
        <v>-1.05618816594107</v>
      </c>
      <c r="G42" s="11" t="n">
        <f aca="false">GAMMALN(B$3+B$4)+GAMMALN(B$4+B42)-GAMMALN(B$4)-GAMMALN(B$3+B$4+B42)</f>
        <v>-0.282812613752032</v>
      </c>
      <c r="H42" s="11" t="n">
        <f aca="false">-(B$1+B42)*LN(B$2+D42)</f>
        <v>-4.67733539665437</v>
      </c>
      <c r="I42" s="11" t="n">
        <f aca="false">IF(B42&gt;0,LN(B$3)-LN(B$4+B42-1)-(B$1+B42)*LN(B$2+C42),0)</f>
        <v>-5.40739339541138</v>
      </c>
    </row>
    <row r="43" customFormat="false" ht="12.75" hidden="true" customHeight="false" outlineLevel="0" collapsed="false">
      <c r="A43" s="2" t="s">
        <v>39</v>
      </c>
      <c r="B43" s="3" t="n">
        <v>0</v>
      </c>
      <c r="C43" s="4" t="n">
        <v>0</v>
      </c>
      <c r="D43" s="4" t="n">
        <v>38.7142857142857</v>
      </c>
      <c r="E43" s="11" t="n">
        <f aca="false">F43+G43+LN(EXP(H43)+(B43&gt;0)*EXP(I43))</f>
        <v>-0.552988876474457</v>
      </c>
      <c r="F43" s="11" t="n">
        <f aca="false">GAMMALN(B$1+B43)-GAMMALN(B$1)+B$1*LN(B$2)</f>
        <v>0.360176925453567</v>
      </c>
      <c r="G43" s="11" t="n">
        <f aca="false">GAMMALN(B$3+B$4)+GAMMALN(B$4+B43)-GAMMALN(B$4)-GAMMALN(B$3+B$4+B43)</f>
        <v>0</v>
      </c>
      <c r="H43" s="11" t="n">
        <f aca="false">-(B$1+B43)*LN(B$2+D43)</f>
        <v>-0.913165801928024</v>
      </c>
      <c r="I43" s="11" t="n">
        <f aca="false">IF(B43&gt;0,LN(B$3)-LN(B$4+B43-1)-(B$1+B43)*LN(B$2+C43),0)</f>
        <v>0</v>
      </c>
    </row>
    <row r="44" customFormat="false" ht="12.75" hidden="true" customHeight="false" outlineLevel="0" collapsed="false">
      <c r="A44" s="2" t="s">
        <v>40</v>
      </c>
      <c r="B44" s="3" t="n">
        <v>0</v>
      </c>
      <c r="C44" s="4" t="n">
        <v>0</v>
      </c>
      <c r="D44" s="4" t="n">
        <v>38.7142857142857</v>
      </c>
      <c r="E44" s="11" t="n">
        <f aca="false">F44+G44+LN(EXP(H44)+(B44&gt;0)*EXP(I44))</f>
        <v>-0.552988876474457</v>
      </c>
      <c r="F44" s="11" t="n">
        <f aca="false">GAMMALN(B$1+B44)-GAMMALN(B$1)+B$1*LN(B$2)</f>
        <v>0.360176925453567</v>
      </c>
      <c r="G44" s="11" t="n">
        <f aca="false">GAMMALN(B$3+B$4)+GAMMALN(B$4+B44)-GAMMALN(B$4)-GAMMALN(B$3+B$4+B44)</f>
        <v>0</v>
      </c>
      <c r="H44" s="11" t="n">
        <f aca="false">-(B$1+B44)*LN(B$2+D44)</f>
        <v>-0.913165801928024</v>
      </c>
      <c r="I44" s="11" t="n">
        <f aca="false">IF(B44&gt;0,LN(B$3)-LN(B$4+B44-1)-(B$1+B44)*LN(B$2+C44),0)</f>
        <v>0</v>
      </c>
    </row>
    <row r="45" customFormat="false" ht="12.75" hidden="true" customHeight="false" outlineLevel="0" collapsed="false">
      <c r="A45" s="2" t="s">
        <v>41</v>
      </c>
      <c r="B45" s="3" t="n">
        <v>1</v>
      </c>
      <c r="C45" s="4" t="n">
        <v>2.14285714285714</v>
      </c>
      <c r="D45" s="4" t="n">
        <v>38.7142857142857</v>
      </c>
      <c r="E45" s="11" t="n">
        <f aca="false">F45+G45+LN(EXP(H45)+(B45&gt;0)*EXP(I45))</f>
        <v>-4.53574319643236</v>
      </c>
      <c r="F45" s="11" t="n">
        <f aca="false">GAMMALN(B$1+B45)-GAMMALN(B$1)+B$1*LN(B$2)</f>
        <v>-1.05618816594107</v>
      </c>
      <c r="G45" s="11" t="n">
        <f aca="false">GAMMALN(B$3+B$4)+GAMMALN(B$4+B45)-GAMMALN(B$4)-GAMMALN(B$3+B$4+B45)</f>
        <v>-0.282812613752032</v>
      </c>
      <c r="H45" s="11" t="n">
        <f aca="false">-(B$1+B45)*LN(B$2+D45)</f>
        <v>-4.67733539665437</v>
      </c>
      <c r="I45" s="11" t="n">
        <f aca="false">IF(B45&gt;0,LN(B$3)-LN(B$4+B45-1)-(B$1+B45)*LN(B$2+C45),0)</f>
        <v>-3.45486923882679</v>
      </c>
    </row>
    <row r="46" customFormat="false" ht="12.75" hidden="true" customHeight="false" outlineLevel="0" collapsed="false">
      <c r="A46" s="2" t="s">
        <v>42</v>
      </c>
      <c r="B46" s="3" t="n">
        <v>0</v>
      </c>
      <c r="C46" s="4" t="n">
        <v>0</v>
      </c>
      <c r="D46" s="4" t="n">
        <v>38.7142857142857</v>
      </c>
      <c r="E46" s="11" t="n">
        <f aca="false">F46+G46+LN(EXP(H46)+(B46&gt;0)*EXP(I46))</f>
        <v>-0.552988876474457</v>
      </c>
      <c r="F46" s="11" t="n">
        <f aca="false">GAMMALN(B$1+B46)-GAMMALN(B$1)+B$1*LN(B$2)</f>
        <v>0.360176925453567</v>
      </c>
      <c r="G46" s="11" t="n">
        <f aca="false">GAMMALN(B$3+B$4)+GAMMALN(B$4+B46)-GAMMALN(B$4)-GAMMALN(B$3+B$4+B46)</f>
        <v>0</v>
      </c>
      <c r="H46" s="11" t="n">
        <f aca="false">-(B$1+B46)*LN(B$2+D46)</f>
        <v>-0.913165801928024</v>
      </c>
      <c r="I46" s="11" t="n">
        <f aca="false">IF(B46&gt;0,LN(B$3)-LN(B$4+B46-1)-(B$1+B46)*LN(B$2+C46),0)</f>
        <v>0</v>
      </c>
    </row>
    <row r="47" customFormat="false" ht="12.75" hidden="true" customHeight="false" outlineLevel="0" collapsed="false">
      <c r="A47" s="2" t="s">
        <v>43</v>
      </c>
      <c r="B47" s="3" t="n">
        <v>0</v>
      </c>
      <c r="C47" s="4" t="n">
        <v>0</v>
      </c>
      <c r="D47" s="4" t="n">
        <v>38.7142857142857</v>
      </c>
      <c r="E47" s="11" t="n">
        <f aca="false">F47+G47+LN(EXP(H47)+(B47&gt;0)*EXP(I47))</f>
        <v>-0.552988876474457</v>
      </c>
      <c r="F47" s="11" t="n">
        <f aca="false">GAMMALN(B$1+B47)-GAMMALN(B$1)+B$1*LN(B$2)</f>
        <v>0.360176925453567</v>
      </c>
      <c r="G47" s="11" t="n">
        <f aca="false">GAMMALN(B$3+B$4)+GAMMALN(B$4+B47)-GAMMALN(B$4)-GAMMALN(B$3+B$4+B47)</f>
        <v>0</v>
      </c>
      <c r="H47" s="11" t="n">
        <f aca="false">-(B$1+B47)*LN(B$2+D47)</f>
        <v>-0.913165801928024</v>
      </c>
      <c r="I47" s="11" t="n">
        <f aca="false">IF(B47&gt;0,LN(B$3)-LN(B$4+B47-1)-(B$1+B47)*LN(B$2+C47),0)</f>
        <v>0</v>
      </c>
    </row>
    <row r="48" customFormat="false" ht="12.75" hidden="true" customHeight="false" outlineLevel="0" collapsed="false">
      <c r="A48" s="2" t="s">
        <v>44</v>
      </c>
      <c r="B48" s="3" t="n">
        <v>0</v>
      </c>
      <c r="C48" s="4" t="n">
        <v>0</v>
      </c>
      <c r="D48" s="4" t="n">
        <v>38.5714285714286</v>
      </c>
      <c r="E48" s="11" t="n">
        <f aca="false">F48+G48+LN(EXP(H48)+(B48&gt;0)*EXP(I48))</f>
        <v>-0.552183971507178</v>
      </c>
      <c r="F48" s="11" t="n">
        <f aca="false">GAMMALN(B$1+B48)-GAMMALN(B$1)+B$1*LN(B$2)</f>
        <v>0.360176925453567</v>
      </c>
      <c r="G48" s="11" t="n">
        <f aca="false">GAMMALN(B$3+B$4)+GAMMALN(B$4+B48)-GAMMALN(B$4)-GAMMALN(B$3+B$4+B48)</f>
        <v>0</v>
      </c>
      <c r="H48" s="11" t="n">
        <f aca="false">-(B$1+B48)*LN(B$2+D48)</f>
        <v>-0.912360896960745</v>
      </c>
      <c r="I48" s="11" t="n">
        <f aca="false">IF(B48&gt;0,LN(B$3)-LN(B$4+B48-1)-(B$1+B48)*LN(B$2+C48),0)</f>
        <v>0</v>
      </c>
    </row>
    <row r="49" customFormat="false" ht="12.75" hidden="true" customHeight="false" outlineLevel="0" collapsed="false">
      <c r="A49" s="2" t="s">
        <v>45</v>
      </c>
      <c r="B49" s="3" t="n">
        <v>0</v>
      </c>
      <c r="C49" s="4" t="n">
        <v>0</v>
      </c>
      <c r="D49" s="4" t="n">
        <v>38.5714285714286</v>
      </c>
      <c r="E49" s="11" t="n">
        <f aca="false">F49+G49+LN(EXP(H49)+(B49&gt;0)*EXP(I49))</f>
        <v>-0.552183971507178</v>
      </c>
      <c r="F49" s="11" t="n">
        <f aca="false">GAMMALN(B$1+B49)-GAMMALN(B$1)+B$1*LN(B$2)</f>
        <v>0.360176925453567</v>
      </c>
      <c r="G49" s="11" t="n">
        <f aca="false">GAMMALN(B$3+B$4)+GAMMALN(B$4+B49)-GAMMALN(B$4)-GAMMALN(B$3+B$4+B49)</f>
        <v>0</v>
      </c>
      <c r="H49" s="11" t="n">
        <f aca="false">-(B$1+B49)*LN(B$2+D49)</f>
        <v>-0.912360896960745</v>
      </c>
      <c r="I49" s="11" t="n">
        <f aca="false">IF(B49&gt;0,LN(B$3)-LN(B$4+B49-1)-(B$1+B49)*LN(B$2+C49),0)</f>
        <v>0</v>
      </c>
    </row>
    <row r="50" customFormat="false" ht="12.75" hidden="true" customHeight="false" outlineLevel="0" collapsed="false">
      <c r="A50" s="2" t="s">
        <v>46</v>
      </c>
      <c r="B50" s="3" t="n">
        <v>0</v>
      </c>
      <c r="C50" s="4" t="n">
        <v>0</v>
      </c>
      <c r="D50" s="4" t="n">
        <v>38.5714285714286</v>
      </c>
      <c r="E50" s="11" t="n">
        <f aca="false">F50+G50+LN(EXP(H50)+(B50&gt;0)*EXP(I50))</f>
        <v>-0.552183971507178</v>
      </c>
      <c r="F50" s="11" t="n">
        <f aca="false">GAMMALN(B$1+B50)-GAMMALN(B$1)+B$1*LN(B$2)</f>
        <v>0.360176925453567</v>
      </c>
      <c r="G50" s="11" t="n">
        <f aca="false">GAMMALN(B$3+B$4)+GAMMALN(B$4+B50)-GAMMALN(B$4)-GAMMALN(B$3+B$4+B50)</f>
        <v>0</v>
      </c>
      <c r="H50" s="11" t="n">
        <f aca="false">-(B$1+B50)*LN(B$2+D50)</f>
        <v>-0.912360896960745</v>
      </c>
      <c r="I50" s="11" t="n">
        <f aca="false">IF(B50&gt;0,LN(B$3)-LN(B$4+B50-1)-(B$1+B50)*LN(B$2+C50),0)</f>
        <v>0</v>
      </c>
    </row>
    <row r="51" customFormat="false" ht="12.75" hidden="true" customHeight="false" outlineLevel="0" collapsed="false">
      <c r="A51" s="2" t="s">
        <v>47</v>
      </c>
      <c r="B51" s="3" t="n">
        <v>0</v>
      </c>
      <c r="C51" s="4" t="n">
        <v>0</v>
      </c>
      <c r="D51" s="4" t="n">
        <v>38.5714285714286</v>
      </c>
      <c r="E51" s="11" t="n">
        <f aca="false">F51+G51+LN(EXP(H51)+(B51&gt;0)*EXP(I51))</f>
        <v>-0.552183971507178</v>
      </c>
      <c r="F51" s="11" t="n">
        <f aca="false">GAMMALN(B$1+B51)-GAMMALN(B$1)+B$1*LN(B$2)</f>
        <v>0.360176925453567</v>
      </c>
      <c r="G51" s="11" t="n">
        <f aca="false">GAMMALN(B$3+B$4)+GAMMALN(B$4+B51)-GAMMALN(B$4)-GAMMALN(B$3+B$4+B51)</f>
        <v>0</v>
      </c>
      <c r="H51" s="11" t="n">
        <f aca="false">-(B$1+B51)*LN(B$2+D51)</f>
        <v>-0.912360896960745</v>
      </c>
      <c r="I51" s="11" t="n">
        <f aca="false">IF(B51&gt;0,LN(B$3)-LN(B$4+B51-1)-(B$1+B51)*LN(B$2+C51),0)</f>
        <v>0</v>
      </c>
    </row>
    <row r="52" customFormat="false" ht="12.75" hidden="true" customHeight="false" outlineLevel="0" collapsed="false">
      <c r="A52" s="2" t="s">
        <v>48</v>
      </c>
      <c r="B52" s="3" t="n">
        <v>1</v>
      </c>
      <c r="C52" s="4" t="n">
        <v>24.4285714285714</v>
      </c>
      <c r="D52" s="4" t="n">
        <v>38.5714285714286</v>
      </c>
      <c r="E52" s="11" t="n">
        <f aca="false">F52+G52+LN(EXP(H52)+(B52&gt;0)*EXP(I52))</f>
        <v>-5.5826132344207</v>
      </c>
      <c r="F52" s="11" t="n">
        <f aca="false">GAMMALN(B$1+B52)-GAMMALN(B$1)+B$1*LN(B$2)</f>
        <v>-1.05618816594107</v>
      </c>
      <c r="G52" s="11" t="n">
        <f aca="false">GAMMALN(B$3+B$4)+GAMMALN(B$4+B52)-GAMMALN(B$4)-GAMMALN(B$3+B$4+B52)</f>
        <v>-0.282812613752032</v>
      </c>
      <c r="H52" s="11" t="n">
        <f aca="false">-(B$1+B52)*LN(B$2+D52)</f>
        <v>-4.67321258512721</v>
      </c>
      <c r="I52" s="11" t="n">
        <f aca="false">IF(B52&gt;0,LN(B$3)-LN(B$4+B52-1)-(B$1+B52)*LN(B$2+C52),0)</f>
        <v>-5.29563489972497</v>
      </c>
    </row>
    <row r="53" customFormat="false" ht="12.75" hidden="true" customHeight="false" outlineLevel="0" collapsed="false">
      <c r="A53" s="2" t="s">
        <v>49</v>
      </c>
      <c r="B53" s="3" t="n">
        <v>12</v>
      </c>
      <c r="C53" s="4" t="n">
        <v>34.4285714285714</v>
      </c>
      <c r="D53" s="4" t="n">
        <v>38.5714285714286</v>
      </c>
      <c r="E53" s="11" t="n">
        <f aca="false">F53+G53+LN(EXP(H53)+(B53&gt;0)*EXP(I53))</f>
        <v>-30.1592929564917</v>
      </c>
      <c r="F53" s="11" t="n">
        <f aca="false">GAMMALN(B$1+B53)-GAMMALN(B$1)+B$1*LN(B$2)</f>
        <v>17.1377891375676</v>
      </c>
      <c r="G53" s="11" t="n">
        <f aca="false">GAMMALN(B$3+B$4)+GAMMALN(B$4+B53)-GAMMALN(B$4)-GAMMALN(B$3+B$4+B53)</f>
        <v>-1.44034424056458</v>
      </c>
      <c r="H53" s="11" t="n">
        <f aca="false">-(B$1+B53)*LN(B$2+D53)</f>
        <v>-46.0425811549584</v>
      </c>
      <c r="I53" s="11" t="n">
        <f aca="false">IF(B53&gt;0,LN(B$3)-LN(B$4+B53-1)-(B$1+B53)*LN(B$2+C53),0)</f>
        <v>-47.6310722715809</v>
      </c>
    </row>
    <row r="54" customFormat="false" ht="12.75" hidden="true" customHeight="false" outlineLevel="0" collapsed="false">
      <c r="A54" s="2" t="s">
        <v>50</v>
      </c>
      <c r="B54" s="3" t="n">
        <v>0</v>
      </c>
      <c r="C54" s="4" t="n">
        <v>0</v>
      </c>
      <c r="D54" s="4" t="n">
        <v>38.5714285714286</v>
      </c>
      <c r="E54" s="11" t="n">
        <f aca="false">F54+G54+LN(EXP(H54)+(B54&gt;0)*EXP(I54))</f>
        <v>-0.552183971507178</v>
      </c>
      <c r="F54" s="11" t="n">
        <f aca="false">GAMMALN(B$1+B54)-GAMMALN(B$1)+B$1*LN(B$2)</f>
        <v>0.360176925453567</v>
      </c>
      <c r="G54" s="11" t="n">
        <f aca="false">GAMMALN(B$3+B$4)+GAMMALN(B$4+B54)-GAMMALN(B$4)-GAMMALN(B$3+B$4+B54)</f>
        <v>0</v>
      </c>
      <c r="H54" s="11" t="n">
        <f aca="false">-(B$1+B54)*LN(B$2+D54)</f>
        <v>-0.912360896960745</v>
      </c>
      <c r="I54" s="11" t="n">
        <f aca="false">IF(B54&gt;0,LN(B$3)-LN(B$4+B54-1)-(B$1+B54)*LN(B$2+C54),0)</f>
        <v>0</v>
      </c>
    </row>
    <row r="55" customFormat="false" ht="12.75" hidden="true" customHeight="false" outlineLevel="0" collapsed="false">
      <c r="A55" s="2" t="s">
        <v>51</v>
      </c>
      <c r="B55" s="3" t="n">
        <v>0</v>
      </c>
      <c r="C55" s="4" t="n">
        <v>0</v>
      </c>
      <c r="D55" s="4" t="n">
        <v>38.5714285714286</v>
      </c>
      <c r="E55" s="11" t="n">
        <f aca="false">F55+G55+LN(EXP(H55)+(B55&gt;0)*EXP(I55))</f>
        <v>-0.552183971507178</v>
      </c>
      <c r="F55" s="11" t="n">
        <f aca="false">GAMMALN(B$1+B55)-GAMMALN(B$1)+B$1*LN(B$2)</f>
        <v>0.360176925453567</v>
      </c>
      <c r="G55" s="11" t="n">
        <f aca="false">GAMMALN(B$3+B$4)+GAMMALN(B$4+B55)-GAMMALN(B$4)-GAMMALN(B$3+B$4+B55)</f>
        <v>0</v>
      </c>
      <c r="H55" s="11" t="n">
        <f aca="false">-(B$1+B55)*LN(B$2+D55)</f>
        <v>-0.912360896960745</v>
      </c>
      <c r="I55" s="11" t="n">
        <f aca="false">IF(B55&gt;0,LN(B$3)-LN(B$4+B55-1)-(B$1+B55)*LN(B$2+C55),0)</f>
        <v>0</v>
      </c>
    </row>
    <row r="56" customFormat="false" ht="12.75" hidden="true" customHeight="false" outlineLevel="0" collapsed="false">
      <c r="A56" s="2" t="s">
        <v>52</v>
      </c>
      <c r="B56" s="3" t="n">
        <v>1</v>
      </c>
      <c r="C56" s="4" t="n">
        <v>1.57142857142857</v>
      </c>
      <c r="D56" s="4" t="n">
        <v>38.5714285714286</v>
      </c>
      <c r="E56" s="11" t="n">
        <f aca="false">F56+G56+LN(EXP(H56)+(B56&gt;0)*EXP(I56))</f>
        <v>-4.44624567988659</v>
      </c>
      <c r="F56" s="11" t="n">
        <f aca="false">GAMMALN(B$1+B56)-GAMMALN(B$1)+B$1*LN(B$2)</f>
        <v>-1.05618816594107</v>
      </c>
      <c r="G56" s="11" t="n">
        <f aca="false">GAMMALN(B$3+B$4)+GAMMALN(B$4+B56)-GAMMALN(B$4)-GAMMALN(B$3+B$4+B56)</f>
        <v>-0.282812613752032</v>
      </c>
      <c r="H56" s="11" t="n">
        <f aca="false">-(B$1+B56)*LN(B$2+D56)</f>
        <v>-4.67321258512721</v>
      </c>
      <c r="I56" s="11" t="n">
        <f aca="false">IF(B56&gt;0,LN(B$3)-LN(B$4+B56-1)-(B$1+B56)*LN(B$2+C56),0)</f>
        <v>-3.34155782198183</v>
      </c>
    </row>
    <row r="57" customFormat="false" ht="12.75" hidden="true" customHeight="false" outlineLevel="0" collapsed="false">
      <c r="A57" s="2" t="s">
        <v>53</v>
      </c>
      <c r="B57" s="3" t="n">
        <v>0</v>
      </c>
      <c r="C57" s="4" t="n">
        <v>0</v>
      </c>
      <c r="D57" s="4" t="n">
        <v>38.5714285714286</v>
      </c>
      <c r="E57" s="11" t="n">
        <f aca="false">F57+G57+LN(EXP(H57)+(B57&gt;0)*EXP(I57))</f>
        <v>-0.552183971507178</v>
      </c>
      <c r="F57" s="11" t="n">
        <f aca="false">GAMMALN(B$1+B57)-GAMMALN(B$1)+B$1*LN(B$2)</f>
        <v>0.360176925453567</v>
      </c>
      <c r="G57" s="11" t="n">
        <f aca="false">GAMMALN(B$3+B$4)+GAMMALN(B$4+B57)-GAMMALN(B$4)-GAMMALN(B$3+B$4+B57)</f>
        <v>0</v>
      </c>
      <c r="H57" s="11" t="n">
        <f aca="false">-(B$1+B57)*LN(B$2+D57)</f>
        <v>-0.912360896960745</v>
      </c>
      <c r="I57" s="11" t="n">
        <f aca="false">IF(B57&gt;0,LN(B$3)-LN(B$4+B57-1)-(B$1+B57)*LN(B$2+C57),0)</f>
        <v>0</v>
      </c>
    </row>
    <row r="58" customFormat="false" ht="12.75" hidden="true" customHeight="false" outlineLevel="0" collapsed="false">
      <c r="A58" s="2" t="s">
        <v>54</v>
      </c>
      <c r="B58" s="3" t="n">
        <v>0</v>
      </c>
      <c r="C58" s="4" t="n">
        <v>0</v>
      </c>
      <c r="D58" s="4" t="n">
        <v>38.5714285714286</v>
      </c>
      <c r="E58" s="11" t="n">
        <f aca="false">F58+G58+LN(EXP(H58)+(B58&gt;0)*EXP(I58))</f>
        <v>-0.552183971507178</v>
      </c>
      <c r="F58" s="11" t="n">
        <f aca="false">GAMMALN(B$1+B58)-GAMMALN(B$1)+B$1*LN(B$2)</f>
        <v>0.360176925453567</v>
      </c>
      <c r="G58" s="11" t="n">
        <f aca="false">GAMMALN(B$3+B$4)+GAMMALN(B$4+B58)-GAMMALN(B$4)-GAMMALN(B$3+B$4+B58)</f>
        <v>0</v>
      </c>
      <c r="H58" s="11" t="n">
        <f aca="false">-(B$1+B58)*LN(B$2+D58)</f>
        <v>-0.912360896960745</v>
      </c>
      <c r="I58" s="11" t="n">
        <f aca="false">IF(B58&gt;0,LN(B$3)-LN(B$4+B58-1)-(B$1+B58)*LN(B$2+C58),0)</f>
        <v>0</v>
      </c>
    </row>
    <row r="59" customFormat="false" ht="12.75" hidden="true" customHeight="false" outlineLevel="0" collapsed="false">
      <c r="A59" s="2" t="s">
        <v>55</v>
      </c>
      <c r="B59" s="3" t="n">
        <v>0</v>
      </c>
      <c r="C59" s="4" t="n">
        <v>0</v>
      </c>
      <c r="D59" s="4" t="n">
        <v>38.5714285714286</v>
      </c>
      <c r="E59" s="11" t="n">
        <f aca="false">F59+G59+LN(EXP(H59)+(B59&gt;0)*EXP(I59))</f>
        <v>-0.552183971507178</v>
      </c>
      <c r="F59" s="11" t="n">
        <f aca="false">GAMMALN(B$1+B59)-GAMMALN(B$1)+B$1*LN(B$2)</f>
        <v>0.360176925453567</v>
      </c>
      <c r="G59" s="11" t="n">
        <f aca="false">GAMMALN(B$3+B$4)+GAMMALN(B$4+B59)-GAMMALN(B$4)-GAMMALN(B$3+B$4+B59)</f>
        <v>0</v>
      </c>
      <c r="H59" s="11" t="n">
        <f aca="false">-(B$1+B59)*LN(B$2+D59)</f>
        <v>-0.912360896960745</v>
      </c>
      <c r="I59" s="11" t="n">
        <f aca="false">IF(B59&gt;0,LN(B$3)-LN(B$4+B59-1)-(B$1+B59)*LN(B$2+C59),0)</f>
        <v>0</v>
      </c>
    </row>
    <row r="60" customFormat="false" ht="12.75" hidden="true" customHeight="false" outlineLevel="0" collapsed="false">
      <c r="A60" s="2" t="s">
        <v>56</v>
      </c>
      <c r="B60" s="3" t="n">
        <v>0</v>
      </c>
      <c r="C60" s="4" t="n">
        <v>0</v>
      </c>
      <c r="D60" s="4" t="n">
        <v>38.5714285714286</v>
      </c>
      <c r="E60" s="11" t="n">
        <f aca="false">F60+G60+LN(EXP(H60)+(B60&gt;0)*EXP(I60))</f>
        <v>-0.552183971507178</v>
      </c>
      <c r="F60" s="11" t="n">
        <f aca="false">GAMMALN(B$1+B60)-GAMMALN(B$1)+B$1*LN(B$2)</f>
        <v>0.360176925453567</v>
      </c>
      <c r="G60" s="11" t="n">
        <f aca="false">GAMMALN(B$3+B$4)+GAMMALN(B$4+B60)-GAMMALN(B$4)-GAMMALN(B$3+B$4+B60)</f>
        <v>0</v>
      </c>
      <c r="H60" s="11" t="n">
        <f aca="false">-(B$1+B60)*LN(B$2+D60)</f>
        <v>-0.912360896960745</v>
      </c>
      <c r="I60" s="11" t="n">
        <f aca="false">IF(B60&gt;0,LN(B$3)-LN(B$4+B60-1)-(B$1+B60)*LN(B$2+C60),0)</f>
        <v>0</v>
      </c>
    </row>
    <row r="61" customFormat="false" ht="12.75" hidden="true" customHeight="false" outlineLevel="0" collapsed="false">
      <c r="A61" s="2" t="s">
        <v>57</v>
      </c>
      <c r="B61" s="3" t="n">
        <v>0</v>
      </c>
      <c r="C61" s="4" t="n">
        <v>0</v>
      </c>
      <c r="D61" s="4" t="n">
        <v>38.5714285714286</v>
      </c>
      <c r="E61" s="11" t="n">
        <f aca="false">F61+G61+LN(EXP(H61)+(B61&gt;0)*EXP(I61))</f>
        <v>-0.552183971507178</v>
      </c>
      <c r="F61" s="11" t="n">
        <f aca="false">GAMMALN(B$1+B61)-GAMMALN(B$1)+B$1*LN(B$2)</f>
        <v>0.360176925453567</v>
      </c>
      <c r="G61" s="11" t="n">
        <f aca="false">GAMMALN(B$3+B$4)+GAMMALN(B$4+B61)-GAMMALN(B$4)-GAMMALN(B$3+B$4+B61)</f>
        <v>0</v>
      </c>
      <c r="H61" s="11" t="n">
        <f aca="false">-(B$1+B61)*LN(B$2+D61)</f>
        <v>-0.912360896960745</v>
      </c>
      <c r="I61" s="11" t="n">
        <f aca="false">IF(B61&gt;0,LN(B$3)-LN(B$4+B61-1)-(B$1+B61)*LN(B$2+C61),0)</f>
        <v>0</v>
      </c>
    </row>
    <row r="62" customFormat="false" ht="12.75" hidden="true" customHeight="false" outlineLevel="0" collapsed="false">
      <c r="A62" s="2" t="s">
        <v>58</v>
      </c>
      <c r="B62" s="3" t="n">
        <v>0</v>
      </c>
      <c r="C62" s="4" t="n">
        <v>0</v>
      </c>
      <c r="D62" s="4" t="n">
        <v>38.5714285714286</v>
      </c>
      <c r="E62" s="11" t="n">
        <f aca="false">F62+G62+LN(EXP(H62)+(B62&gt;0)*EXP(I62))</f>
        <v>-0.552183971507178</v>
      </c>
      <c r="F62" s="11" t="n">
        <f aca="false">GAMMALN(B$1+B62)-GAMMALN(B$1)+B$1*LN(B$2)</f>
        <v>0.360176925453567</v>
      </c>
      <c r="G62" s="11" t="n">
        <f aca="false">GAMMALN(B$3+B$4)+GAMMALN(B$4+B62)-GAMMALN(B$4)-GAMMALN(B$3+B$4+B62)</f>
        <v>0</v>
      </c>
      <c r="H62" s="11" t="n">
        <f aca="false">-(B$1+B62)*LN(B$2+D62)</f>
        <v>-0.912360896960745</v>
      </c>
      <c r="I62" s="11" t="n">
        <f aca="false">IF(B62&gt;0,LN(B$3)-LN(B$4+B62-1)-(B$1+B62)*LN(B$2+C62),0)</f>
        <v>0</v>
      </c>
    </row>
    <row r="63" customFormat="false" ht="12.75" hidden="true" customHeight="false" outlineLevel="0" collapsed="false">
      <c r="A63" s="2" t="s">
        <v>59</v>
      </c>
      <c r="B63" s="3" t="n">
        <v>2</v>
      </c>
      <c r="C63" s="4" t="n">
        <v>33.1428571428571</v>
      </c>
      <c r="D63" s="4" t="n">
        <v>38.5714285714286</v>
      </c>
      <c r="E63" s="11" t="n">
        <f aca="false">F63+G63+LN(EXP(H63)+(B63&gt;0)*EXP(I63))</f>
        <v>-9.49152102858854</v>
      </c>
      <c r="F63" s="11" t="n">
        <f aca="false">GAMMALN(B$1+B63)-GAMMALN(B$1)+B$1*LN(B$2)</f>
        <v>-0.838986855603011</v>
      </c>
      <c r="G63" s="11" t="n">
        <f aca="false">GAMMALN(B$3+B$4)+GAMMALN(B$4+B63)-GAMMALN(B$4)-GAMMALN(B$3+B$4+B63)</f>
        <v>-0.491003882745111</v>
      </c>
      <c r="H63" s="11" t="n">
        <f aca="false">-(B$1+B63)*LN(B$2+D63)</f>
        <v>-8.43406427329368</v>
      </c>
      <c r="I63" s="11" t="n">
        <f aca="false">IF(B63&gt;0,LN(B$3)-LN(B$4+B63-1)-(B$1+B63)*LN(B$2+C63),0)</f>
        <v>-9.59469637708582</v>
      </c>
    </row>
    <row r="64" customFormat="false" ht="12.75" hidden="true" customHeight="false" outlineLevel="0" collapsed="false">
      <c r="A64" s="2" t="s">
        <v>60</v>
      </c>
      <c r="B64" s="3" t="n">
        <v>1</v>
      </c>
      <c r="C64" s="4" t="n">
        <v>4.28571428571429</v>
      </c>
      <c r="D64" s="4" t="n">
        <v>38.5714285714286</v>
      </c>
      <c r="E64" s="11" t="n">
        <f aca="false">F64+G64+LN(EXP(H64)+(B64&gt;0)*EXP(I64))</f>
        <v>-4.79444714345022</v>
      </c>
      <c r="F64" s="11" t="n">
        <f aca="false">GAMMALN(B$1+B64)-GAMMALN(B$1)+B$1*LN(B$2)</f>
        <v>-1.05618816594107</v>
      </c>
      <c r="G64" s="11" t="n">
        <f aca="false">GAMMALN(B$3+B$4)+GAMMALN(B$4+B64)-GAMMALN(B$4)-GAMMALN(B$3+B$4+B64)</f>
        <v>-0.282812613752032</v>
      </c>
      <c r="H64" s="11" t="n">
        <f aca="false">-(B$1+B64)*LN(B$2+D64)</f>
        <v>-4.67321258512721</v>
      </c>
      <c r="I64" s="11" t="n">
        <f aca="false">IF(B64&gt;0,LN(B$3)-LN(B$4+B64-1)-(B$1+B64)*LN(B$2+C64),0)</f>
        <v>-3.80626759255927</v>
      </c>
    </row>
    <row r="65" customFormat="false" ht="12.75" hidden="true" customHeight="false" outlineLevel="0" collapsed="false">
      <c r="A65" s="2" t="s">
        <v>61</v>
      </c>
      <c r="B65" s="3" t="n">
        <v>0</v>
      </c>
      <c r="C65" s="4" t="n">
        <v>0</v>
      </c>
      <c r="D65" s="4" t="n">
        <v>38.4285714285714</v>
      </c>
      <c r="E65" s="11" t="n">
        <f aca="false">F65+G65+LN(EXP(H65)+(B65&gt;0)*EXP(I65))</f>
        <v>-0.551376387047657</v>
      </c>
      <c r="F65" s="11" t="n">
        <f aca="false">GAMMALN(B$1+B65)-GAMMALN(B$1)+B$1*LN(B$2)</f>
        <v>0.360176925453567</v>
      </c>
      <c r="G65" s="11" t="n">
        <f aca="false">GAMMALN(B$3+B$4)+GAMMALN(B$4+B65)-GAMMALN(B$4)-GAMMALN(B$3+B$4+B65)</f>
        <v>0</v>
      </c>
      <c r="H65" s="11" t="n">
        <f aca="false">-(B$1+B65)*LN(B$2+D65)</f>
        <v>-0.911553312501224</v>
      </c>
      <c r="I65" s="11" t="n">
        <f aca="false">IF(B65&gt;0,LN(B$3)-LN(B$4+B65-1)-(B$1+B65)*LN(B$2+C65),0)</f>
        <v>0</v>
      </c>
    </row>
    <row r="66" customFormat="false" ht="12.75" hidden="true" customHeight="false" outlineLevel="0" collapsed="false">
      <c r="A66" s="2" t="s">
        <v>62</v>
      </c>
      <c r="B66" s="3" t="n">
        <v>1</v>
      </c>
      <c r="C66" s="4" t="n">
        <v>38.4285714285714</v>
      </c>
      <c r="D66" s="4" t="n">
        <v>38.4285714285714</v>
      </c>
      <c r="E66" s="11" t="n">
        <f aca="false">F66+G66+LN(EXP(H66)+(B66&gt;0)*EXP(I66))</f>
        <v>-5.72526421488797</v>
      </c>
      <c r="F66" s="11" t="n">
        <f aca="false">GAMMALN(B$1+B66)-GAMMALN(B$1)+B$1*LN(B$2)</f>
        <v>-1.05618816594107</v>
      </c>
      <c r="G66" s="11" t="n">
        <f aca="false">GAMMALN(B$3+B$4)+GAMMALN(B$4+B66)-GAMMALN(B$4)-GAMMALN(B$3+B$4+B66)</f>
        <v>-0.282812613752032</v>
      </c>
      <c r="H66" s="11" t="n">
        <f aca="false">-(B$1+B66)*LN(B$2+D66)</f>
        <v>-4.66907604894689</v>
      </c>
      <c r="I66" s="11" t="n">
        <f aca="false">IF(B66&gt;0,LN(B$3)-LN(B$4+B66-1)-(B$1+B66)*LN(B$2+C66),0)</f>
        <v>-5.78731007946496</v>
      </c>
    </row>
    <row r="67" customFormat="false" ht="12.75" hidden="true" customHeight="false" outlineLevel="0" collapsed="false">
      <c r="A67" s="2" t="s">
        <v>63</v>
      </c>
      <c r="B67" s="3" t="n">
        <v>0</v>
      </c>
      <c r="C67" s="4" t="n">
        <v>0</v>
      </c>
      <c r="D67" s="4" t="n">
        <v>38.4285714285714</v>
      </c>
      <c r="E67" s="11" t="n">
        <f aca="false">F67+G67+LN(EXP(H67)+(B67&gt;0)*EXP(I67))</f>
        <v>-0.551376387047657</v>
      </c>
      <c r="F67" s="11" t="n">
        <f aca="false">GAMMALN(B$1+B67)-GAMMALN(B$1)+B$1*LN(B$2)</f>
        <v>0.360176925453567</v>
      </c>
      <c r="G67" s="11" t="n">
        <f aca="false">GAMMALN(B$3+B$4)+GAMMALN(B$4+B67)-GAMMALN(B$4)-GAMMALN(B$3+B$4+B67)</f>
        <v>0</v>
      </c>
      <c r="H67" s="11" t="n">
        <f aca="false">-(B$1+B67)*LN(B$2+D67)</f>
        <v>-0.911553312501224</v>
      </c>
      <c r="I67" s="11" t="n">
        <f aca="false">IF(B67&gt;0,LN(B$3)-LN(B$4+B67-1)-(B$1+B67)*LN(B$2+C67),0)</f>
        <v>0</v>
      </c>
    </row>
    <row r="68" customFormat="false" ht="12.75" hidden="true" customHeight="false" outlineLevel="0" collapsed="false">
      <c r="A68" s="2" t="s">
        <v>64</v>
      </c>
      <c r="B68" s="3" t="n">
        <v>4</v>
      </c>
      <c r="C68" s="4" t="n">
        <v>29.4285714285714</v>
      </c>
      <c r="D68" s="4" t="n">
        <v>38.4285714285714</v>
      </c>
      <c r="E68" s="11" t="n">
        <f aca="false">F68+G68+LN(EXP(H68)+(B68&gt;0)*EXP(I68))</f>
        <v>-15.2541906155142</v>
      </c>
      <c r="F68" s="11" t="n">
        <f aca="false">GAMMALN(B$1+B68)-GAMMALN(B$1)+B$1*LN(B$2)</f>
        <v>1.14502017172026</v>
      </c>
      <c r="G68" s="11" t="n">
        <f aca="false">GAMMALN(B$3+B$4)+GAMMALN(B$4+B68)-GAMMALN(B$4)-GAMMALN(B$3+B$4+B68)</f>
        <v>-0.792197684906033</v>
      </c>
      <c r="H68" s="11" t="n">
        <f aca="false">-(B$1+B68)*LN(B$2+D68)</f>
        <v>-15.9416442582839</v>
      </c>
      <c r="I68" s="11" t="n">
        <f aca="false">IF(B68&gt;0,LN(B$3)-LN(B$4+B68-1)-(B$1+B68)*LN(B$2+C68),0)</f>
        <v>-16.8643936567214</v>
      </c>
    </row>
    <row r="69" customFormat="false" ht="12.75" hidden="true" customHeight="false" outlineLevel="0" collapsed="false">
      <c r="A69" s="2" t="s">
        <v>65</v>
      </c>
      <c r="B69" s="3" t="n">
        <v>0</v>
      </c>
      <c r="C69" s="4" t="n">
        <v>0</v>
      </c>
      <c r="D69" s="4" t="n">
        <v>38.4285714285714</v>
      </c>
      <c r="E69" s="11" t="n">
        <f aca="false">F69+G69+LN(EXP(H69)+(B69&gt;0)*EXP(I69))</f>
        <v>-0.551376387047657</v>
      </c>
      <c r="F69" s="11" t="n">
        <f aca="false">GAMMALN(B$1+B69)-GAMMALN(B$1)+B$1*LN(B$2)</f>
        <v>0.360176925453567</v>
      </c>
      <c r="G69" s="11" t="n">
        <f aca="false">GAMMALN(B$3+B$4)+GAMMALN(B$4+B69)-GAMMALN(B$4)-GAMMALN(B$3+B$4+B69)</f>
        <v>0</v>
      </c>
      <c r="H69" s="11" t="n">
        <f aca="false">-(B$1+B69)*LN(B$2+D69)</f>
        <v>-0.911553312501224</v>
      </c>
      <c r="I69" s="11" t="n">
        <f aca="false">IF(B69&gt;0,LN(B$3)-LN(B$4+B69-1)-(B$1+B69)*LN(B$2+C69),0)</f>
        <v>0</v>
      </c>
    </row>
    <row r="70" customFormat="false" ht="12.75" hidden="true" customHeight="false" outlineLevel="0" collapsed="false">
      <c r="A70" s="2" t="s">
        <v>66</v>
      </c>
      <c r="B70" s="3" t="n">
        <v>1</v>
      </c>
      <c r="C70" s="4" t="n">
        <v>16.1428571428571</v>
      </c>
      <c r="D70" s="4" t="n">
        <v>38.4285714285714</v>
      </c>
      <c r="E70" s="11" t="n">
        <f aca="false">F70+G70+LN(EXP(H70)+(B70&gt;0)*EXP(I70))</f>
        <v>-5.41251667053222</v>
      </c>
      <c r="F70" s="11" t="n">
        <f aca="false">GAMMALN(B$1+B70)-GAMMALN(B$1)+B$1*LN(B$2)</f>
        <v>-1.05618816594107</v>
      </c>
      <c r="G70" s="11" t="n">
        <f aca="false">GAMMALN(B$3+B$4)+GAMMALN(B$4+B70)-GAMMALN(B$4)-GAMMALN(B$3+B$4+B70)</f>
        <v>-0.282812613752032</v>
      </c>
      <c r="H70" s="11" t="n">
        <f aca="false">-(B$1+B70)*LN(B$2+D70)</f>
        <v>-4.66907604894689</v>
      </c>
      <c r="I70" s="11" t="n">
        <f aca="false">IF(B70&gt;0,LN(B$3)-LN(B$4+B70-1)-(B$1+B70)*LN(B$2+C70),0)</f>
        <v>-4.87481345321092</v>
      </c>
    </row>
    <row r="71" customFormat="false" ht="12.75" hidden="true" customHeight="false" outlineLevel="0" collapsed="false">
      <c r="A71" s="2" t="s">
        <v>67</v>
      </c>
      <c r="B71" s="3" t="n">
        <v>0</v>
      </c>
      <c r="C71" s="4" t="n">
        <v>0</v>
      </c>
      <c r="D71" s="4" t="n">
        <v>38.4285714285714</v>
      </c>
      <c r="E71" s="11" t="n">
        <f aca="false">F71+G71+LN(EXP(H71)+(B71&gt;0)*EXP(I71))</f>
        <v>-0.551376387047657</v>
      </c>
      <c r="F71" s="11" t="n">
        <f aca="false">GAMMALN(B$1+B71)-GAMMALN(B$1)+B$1*LN(B$2)</f>
        <v>0.360176925453567</v>
      </c>
      <c r="G71" s="11" t="n">
        <f aca="false">GAMMALN(B$3+B$4)+GAMMALN(B$4+B71)-GAMMALN(B$4)-GAMMALN(B$3+B$4+B71)</f>
        <v>0</v>
      </c>
      <c r="H71" s="11" t="n">
        <f aca="false">-(B$1+B71)*LN(B$2+D71)</f>
        <v>-0.911553312501224</v>
      </c>
      <c r="I71" s="11" t="n">
        <f aca="false">IF(B71&gt;0,LN(B$3)-LN(B$4+B71-1)-(B$1+B71)*LN(B$2+C71),0)</f>
        <v>0</v>
      </c>
    </row>
    <row r="72" customFormat="false" ht="12.75" hidden="true" customHeight="false" outlineLevel="0" collapsed="false">
      <c r="A72" s="2" t="s">
        <v>68</v>
      </c>
      <c r="B72" s="3" t="n">
        <v>0</v>
      </c>
      <c r="C72" s="4" t="n">
        <v>0</v>
      </c>
      <c r="D72" s="4" t="n">
        <v>38.4285714285714</v>
      </c>
      <c r="E72" s="11" t="n">
        <f aca="false">F72+G72+LN(EXP(H72)+(B72&gt;0)*EXP(I72))</f>
        <v>-0.551376387047657</v>
      </c>
      <c r="F72" s="11" t="n">
        <f aca="false">GAMMALN(B$1+B72)-GAMMALN(B$1)+B$1*LN(B$2)</f>
        <v>0.360176925453567</v>
      </c>
      <c r="G72" s="11" t="n">
        <f aca="false">GAMMALN(B$3+B$4)+GAMMALN(B$4+B72)-GAMMALN(B$4)-GAMMALN(B$3+B$4+B72)</f>
        <v>0</v>
      </c>
      <c r="H72" s="11" t="n">
        <f aca="false">-(B$1+B72)*LN(B$2+D72)</f>
        <v>-0.911553312501224</v>
      </c>
      <c r="I72" s="11" t="n">
        <f aca="false">IF(B72&gt;0,LN(B$3)-LN(B$4+B72-1)-(B$1+B72)*LN(B$2+C72),0)</f>
        <v>0</v>
      </c>
    </row>
    <row r="73" customFormat="false" ht="12.75" hidden="true" customHeight="false" outlineLevel="0" collapsed="false">
      <c r="A73" s="2" t="s">
        <v>69</v>
      </c>
      <c r="B73" s="3" t="n">
        <v>0</v>
      </c>
      <c r="C73" s="4" t="n">
        <v>0</v>
      </c>
      <c r="D73" s="4" t="n">
        <v>38.4285714285714</v>
      </c>
      <c r="E73" s="11" t="n">
        <f aca="false">F73+G73+LN(EXP(H73)+(B73&gt;0)*EXP(I73))</f>
        <v>-0.551376387047657</v>
      </c>
      <c r="F73" s="11" t="n">
        <f aca="false">GAMMALN(B$1+B73)-GAMMALN(B$1)+B$1*LN(B$2)</f>
        <v>0.360176925453567</v>
      </c>
      <c r="G73" s="11" t="n">
        <f aca="false">GAMMALN(B$3+B$4)+GAMMALN(B$4+B73)-GAMMALN(B$4)-GAMMALN(B$3+B$4+B73)</f>
        <v>0</v>
      </c>
      <c r="H73" s="11" t="n">
        <f aca="false">-(B$1+B73)*LN(B$2+D73)</f>
        <v>-0.911553312501224</v>
      </c>
      <c r="I73" s="11" t="n">
        <f aca="false">IF(B73&gt;0,LN(B$3)-LN(B$4+B73-1)-(B$1+B73)*LN(B$2+C73),0)</f>
        <v>0</v>
      </c>
    </row>
    <row r="74" customFormat="false" ht="12.75" hidden="true" customHeight="false" outlineLevel="0" collapsed="false">
      <c r="A74" s="2" t="s">
        <v>70</v>
      </c>
      <c r="B74" s="3" t="n">
        <v>2</v>
      </c>
      <c r="C74" s="4" t="n">
        <v>21.1428571428571</v>
      </c>
      <c r="D74" s="4" t="n">
        <v>38.4285714285714</v>
      </c>
      <c r="E74" s="11" t="n">
        <f aca="false">F74+G74+LN(EXP(H74)+(B74&gt;0)*EXP(I74))</f>
        <v>-9.20427362776195</v>
      </c>
      <c r="F74" s="11" t="n">
        <f aca="false">GAMMALN(B$1+B74)-GAMMALN(B$1)+B$1*LN(B$2)</f>
        <v>-0.838986855603011</v>
      </c>
      <c r="G74" s="11" t="n">
        <f aca="false">GAMMALN(B$3+B$4)+GAMMALN(B$4+B74)-GAMMALN(B$4)-GAMMALN(B$3+B$4+B74)</f>
        <v>-0.491003882745111</v>
      </c>
      <c r="H74" s="11" t="n">
        <f aca="false">-(B$1+B74)*LN(B$2+D74)</f>
        <v>-8.42659878539256</v>
      </c>
      <c r="I74" s="11" t="n">
        <f aca="false">IF(B74&gt;0,LN(B$3)-LN(B$4+B74-1)-(B$1+B74)*LN(B$2+C74),0)</f>
        <v>-8.73139757907388</v>
      </c>
    </row>
    <row r="75" customFormat="false" ht="12.75" hidden="true" customHeight="false" outlineLevel="0" collapsed="false">
      <c r="A75" s="2" t="s">
        <v>71</v>
      </c>
      <c r="B75" s="3" t="n">
        <v>0</v>
      </c>
      <c r="C75" s="4" t="n">
        <v>0</v>
      </c>
      <c r="D75" s="4" t="n">
        <v>38.4285714285714</v>
      </c>
      <c r="E75" s="11" t="n">
        <f aca="false">F75+G75+LN(EXP(H75)+(B75&gt;0)*EXP(I75))</f>
        <v>-0.551376387047657</v>
      </c>
      <c r="F75" s="11" t="n">
        <f aca="false">GAMMALN(B$1+B75)-GAMMALN(B$1)+B$1*LN(B$2)</f>
        <v>0.360176925453567</v>
      </c>
      <c r="G75" s="11" t="n">
        <f aca="false">GAMMALN(B$3+B$4)+GAMMALN(B$4+B75)-GAMMALN(B$4)-GAMMALN(B$3+B$4+B75)</f>
        <v>0</v>
      </c>
      <c r="H75" s="11" t="n">
        <f aca="false">-(B$1+B75)*LN(B$2+D75)</f>
        <v>-0.911553312501224</v>
      </c>
      <c r="I75" s="11" t="n">
        <f aca="false">IF(B75&gt;0,LN(B$3)-LN(B$4+B75-1)-(B$1+B75)*LN(B$2+C75),0)</f>
        <v>0</v>
      </c>
    </row>
    <row r="76" customFormat="false" ht="12.75" hidden="true" customHeight="false" outlineLevel="0" collapsed="false">
      <c r="A76" s="2" t="s">
        <v>72</v>
      </c>
      <c r="B76" s="3" t="n">
        <v>0</v>
      </c>
      <c r="C76" s="4" t="n">
        <v>0</v>
      </c>
      <c r="D76" s="4" t="n">
        <v>38.4285714285714</v>
      </c>
      <c r="E76" s="11" t="n">
        <f aca="false">F76+G76+LN(EXP(H76)+(B76&gt;0)*EXP(I76))</f>
        <v>-0.551376387047657</v>
      </c>
      <c r="F76" s="11" t="n">
        <f aca="false">GAMMALN(B$1+B76)-GAMMALN(B$1)+B$1*LN(B$2)</f>
        <v>0.360176925453567</v>
      </c>
      <c r="G76" s="11" t="n">
        <f aca="false">GAMMALN(B$3+B$4)+GAMMALN(B$4+B76)-GAMMALN(B$4)-GAMMALN(B$3+B$4+B76)</f>
        <v>0</v>
      </c>
      <c r="H76" s="11" t="n">
        <f aca="false">-(B$1+B76)*LN(B$2+D76)</f>
        <v>-0.911553312501224</v>
      </c>
      <c r="I76" s="11" t="n">
        <f aca="false">IF(B76&gt;0,LN(B$3)-LN(B$4+B76-1)-(B$1+B76)*LN(B$2+C76),0)</f>
        <v>0</v>
      </c>
    </row>
    <row r="77" customFormat="false" ht="12.75" hidden="true" customHeight="false" outlineLevel="0" collapsed="false">
      <c r="A77" s="2" t="s">
        <v>73</v>
      </c>
      <c r="B77" s="3" t="n">
        <v>3</v>
      </c>
      <c r="C77" s="4" t="n">
        <v>29.2857142857143</v>
      </c>
      <c r="D77" s="4" t="n">
        <v>38.4285714285714</v>
      </c>
      <c r="E77" s="11" t="n">
        <f aca="false">F77+G77+LN(EXP(H77)+(B77&gt;0)*EXP(I77))</f>
        <v>-12.541840473347</v>
      </c>
      <c r="F77" s="11" t="n">
        <f aca="false">GAMMALN(B$1+B77)-GAMMALN(B$1)+B$1*LN(B$2)</f>
        <v>-0.0313535241328187</v>
      </c>
      <c r="G77" s="11" t="n">
        <f aca="false">GAMMALN(B$3+B$4)+GAMMALN(B$4+B77)-GAMMALN(B$4)-GAMMALN(B$3+B$4+B77)</f>
        <v>-0.655801447359417</v>
      </c>
      <c r="H77" s="11" t="n">
        <f aca="false">-(B$1+B77)*LN(B$2+D77)</f>
        <v>-12.1841215218382</v>
      </c>
      <c r="I77" s="11" t="n">
        <f aca="false">IF(B77&gt;0,LN(B$3)-LN(B$4+B77-1)-(B$1+B77)*LN(B$2+C77),0)</f>
        <v>-13.1252587076497</v>
      </c>
    </row>
    <row r="78" customFormat="false" ht="12.75" hidden="true" customHeight="false" outlineLevel="0" collapsed="false">
      <c r="A78" s="2" t="s">
        <v>74</v>
      </c>
      <c r="B78" s="3" t="n">
        <v>0</v>
      </c>
      <c r="C78" s="4" t="n">
        <v>0</v>
      </c>
      <c r="D78" s="4" t="n">
        <v>38.4285714285714</v>
      </c>
      <c r="E78" s="11" t="n">
        <f aca="false">F78+G78+LN(EXP(H78)+(B78&gt;0)*EXP(I78))</f>
        <v>-0.551376387047657</v>
      </c>
      <c r="F78" s="11" t="n">
        <f aca="false">GAMMALN(B$1+B78)-GAMMALN(B$1)+B$1*LN(B$2)</f>
        <v>0.360176925453567</v>
      </c>
      <c r="G78" s="11" t="n">
        <f aca="false">GAMMALN(B$3+B$4)+GAMMALN(B$4+B78)-GAMMALN(B$4)-GAMMALN(B$3+B$4+B78)</f>
        <v>0</v>
      </c>
      <c r="H78" s="11" t="n">
        <f aca="false">-(B$1+B78)*LN(B$2+D78)</f>
        <v>-0.911553312501224</v>
      </c>
      <c r="I78" s="11" t="n">
        <f aca="false">IF(B78&gt;0,LN(B$3)-LN(B$4+B78-1)-(B$1+B78)*LN(B$2+C78),0)</f>
        <v>0</v>
      </c>
    </row>
    <row r="79" customFormat="false" ht="12.75" hidden="true" customHeight="false" outlineLevel="0" collapsed="false">
      <c r="A79" s="2" t="s">
        <v>75</v>
      </c>
      <c r="B79" s="3" t="n">
        <v>0</v>
      </c>
      <c r="C79" s="4" t="n">
        <v>0</v>
      </c>
      <c r="D79" s="4" t="n">
        <v>38.4285714285714</v>
      </c>
      <c r="E79" s="11" t="n">
        <f aca="false">F79+G79+LN(EXP(H79)+(B79&gt;0)*EXP(I79))</f>
        <v>-0.551376387047657</v>
      </c>
      <c r="F79" s="11" t="n">
        <f aca="false">GAMMALN(B$1+B79)-GAMMALN(B$1)+B$1*LN(B$2)</f>
        <v>0.360176925453567</v>
      </c>
      <c r="G79" s="11" t="n">
        <f aca="false">GAMMALN(B$3+B$4)+GAMMALN(B$4+B79)-GAMMALN(B$4)-GAMMALN(B$3+B$4+B79)</f>
        <v>0</v>
      </c>
      <c r="H79" s="11" t="n">
        <f aca="false">-(B$1+B79)*LN(B$2+D79)</f>
        <v>-0.911553312501224</v>
      </c>
      <c r="I79" s="11" t="n">
        <f aca="false">IF(B79&gt;0,LN(B$3)-LN(B$4+B79-1)-(B$1+B79)*LN(B$2+C79),0)</f>
        <v>0</v>
      </c>
    </row>
    <row r="80" customFormat="false" ht="12.75" hidden="true" customHeight="false" outlineLevel="0" collapsed="false">
      <c r="A80" s="2" t="s">
        <v>76</v>
      </c>
      <c r="B80" s="3" t="n">
        <v>1</v>
      </c>
      <c r="C80" s="4" t="n">
        <v>5.85714285714286</v>
      </c>
      <c r="D80" s="4" t="n">
        <v>38.4285714285714</v>
      </c>
      <c r="E80" s="11" t="n">
        <f aca="false">F80+G80+LN(EXP(H80)+(B80&gt;0)*EXP(I80))</f>
        <v>-4.93376651134093</v>
      </c>
      <c r="F80" s="11" t="n">
        <f aca="false">GAMMALN(B$1+B80)-GAMMALN(B$1)+B$1*LN(B$2)</f>
        <v>-1.05618816594107</v>
      </c>
      <c r="G80" s="11" t="n">
        <f aca="false">GAMMALN(B$3+B$4)+GAMMALN(B$4+B80)-GAMMALN(B$4)-GAMMALN(B$3+B$4+B80)</f>
        <v>-0.282812613752032</v>
      </c>
      <c r="H80" s="11" t="n">
        <f aca="false">-(B$1+B80)*LN(B$2+D80)</f>
        <v>-4.66907604894689</v>
      </c>
      <c r="I80" s="11" t="n">
        <f aca="false">IF(B80&gt;0,LN(B$3)-LN(B$4+B80-1)-(B$1+B80)*LN(B$2+C80),0)</f>
        <v>-4.01260694424804</v>
      </c>
    </row>
    <row r="81" customFormat="false" ht="12.75" hidden="true" customHeight="false" outlineLevel="0" collapsed="false">
      <c r="A81" s="2" t="s">
        <v>77</v>
      </c>
      <c r="B81" s="3" t="n">
        <v>0</v>
      </c>
      <c r="C81" s="4" t="n">
        <v>0</v>
      </c>
      <c r="D81" s="4" t="n">
        <v>38.4285714285714</v>
      </c>
      <c r="E81" s="11" t="n">
        <f aca="false">F81+G81+LN(EXP(H81)+(B81&gt;0)*EXP(I81))</f>
        <v>-0.551376387047657</v>
      </c>
      <c r="F81" s="11" t="n">
        <f aca="false">GAMMALN(B$1+B81)-GAMMALN(B$1)+B$1*LN(B$2)</f>
        <v>0.360176925453567</v>
      </c>
      <c r="G81" s="11" t="n">
        <f aca="false">GAMMALN(B$3+B$4)+GAMMALN(B$4+B81)-GAMMALN(B$4)-GAMMALN(B$3+B$4+B81)</f>
        <v>0</v>
      </c>
      <c r="H81" s="11" t="n">
        <f aca="false">-(B$1+B81)*LN(B$2+D81)</f>
        <v>-0.911553312501224</v>
      </c>
      <c r="I81" s="11" t="n">
        <f aca="false">IF(B81&gt;0,LN(B$3)-LN(B$4+B81-1)-(B$1+B81)*LN(B$2+C81),0)</f>
        <v>0</v>
      </c>
    </row>
    <row r="82" customFormat="false" ht="12.75" hidden="true" customHeight="false" outlineLevel="0" collapsed="false">
      <c r="A82" s="2" t="s">
        <v>78</v>
      </c>
      <c r="B82" s="3" t="n">
        <v>1</v>
      </c>
      <c r="C82" s="4" t="n">
        <v>5.14285714285714</v>
      </c>
      <c r="D82" s="4" t="n">
        <v>38.4285714285714</v>
      </c>
      <c r="E82" s="11" t="n">
        <f aca="false">F82+G82+LN(EXP(H82)+(B82&gt;0)*EXP(I82))</f>
        <v>-4.87389487224559</v>
      </c>
      <c r="F82" s="11" t="n">
        <f aca="false">GAMMALN(B$1+B82)-GAMMALN(B$1)+B$1*LN(B$2)</f>
        <v>-1.05618816594107</v>
      </c>
      <c r="G82" s="11" t="n">
        <f aca="false">GAMMALN(B$3+B$4)+GAMMALN(B$4+B82)-GAMMALN(B$4)-GAMMALN(B$3+B$4+B82)</f>
        <v>-0.282812613752032</v>
      </c>
      <c r="H82" s="11" t="n">
        <f aca="false">-(B$1+B82)*LN(B$2+D82)</f>
        <v>-4.66907604894689</v>
      </c>
      <c r="I82" s="11" t="n">
        <f aca="false">IF(B82&gt;0,LN(B$3)-LN(B$4+B82-1)-(B$1+B82)*LN(B$2+C82),0)</f>
        <v>-3.92303783476947</v>
      </c>
    </row>
    <row r="83" customFormat="false" ht="12.75" hidden="true" customHeight="false" outlineLevel="0" collapsed="false">
      <c r="A83" s="2" t="s">
        <v>79</v>
      </c>
      <c r="B83" s="3" t="n">
        <v>0</v>
      </c>
      <c r="C83" s="4" t="n">
        <v>0</v>
      </c>
      <c r="D83" s="4" t="n">
        <v>38.4285714285714</v>
      </c>
      <c r="E83" s="11" t="n">
        <f aca="false">F83+G83+LN(EXP(H83)+(B83&gt;0)*EXP(I83))</f>
        <v>-0.551376387047657</v>
      </c>
      <c r="F83" s="11" t="n">
        <f aca="false">GAMMALN(B$1+B83)-GAMMALN(B$1)+B$1*LN(B$2)</f>
        <v>0.360176925453567</v>
      </c>
      <c r="G83" s="11" t="n">
        <f aca="false">GAMMALN(B$3+B$4)+GAMMALN(B$4+B83)-GAMMALN(B$4)-GAMMALN(B$3+B$4+B83)</f>
        <v>0</v>
      </c>
      <c r="H83" s="11" t="n">
        <f aca="false">-(B$1+B83)*LN(B$2+D83)</f>
        <v>-0.911553312501224</v>
      </c>
      <c r="I83" s="11" t="n">
        <f aca="false">IF(B83&gt;0,LN(B$3)-LN(B$4+B83-1)-(B$1+B83)*LN(B$2+C83),0)</f>
        <v>0</v>
      </c>
    </row>
    <row r="84" customFormat="false" ht="12.75" hidden="true" customHeight="false" outlineLevel="0" collapsed="false">
      <c r="A84" s="2" t="s">
        <v>80</v>
      </c>
      <c r="B84" s="3" t="n">
        <v>0</v>
      </c>
      <c r="C84" s="4" t="n">
        <v>0</v>
      </c>
      <c r="D84" s="4" t="n">
        <v>38.4285714285714</v>
      </c>
      <c r="E84" s="11" t="n">
        <f aca="false">F84+G84+LN(EXP(H84)+(B84&gt;0)*EXP(I84))</f>
        <v>-0.551376387047657</v>
      </c>
      <c r="F84" s="11" t="n">
        <f aca="false">GAMMALN(B$1+B84)-GAMMALN(B$1)+B$1*LN(B$2)</f>
        <v>0.360176925453567</v>
      </c>
      <c r="G84" s="11" t="n">
        <f aca="false">GAMMALN(B$3+B$4)+GAMMALN(B$4+B84)-GAMMALN(B$4)-GAMMALN(B$3+B$4+B84)</f>
        <v>0</v>
      </c>
      <c r="H84" s="11" t="n">
        <f aca="false">-(B$1+B84)*LN(B$2+D84)</f>
        <v>-0.911553312501224</v>
      </c>
      <c r="I84" s="11" t="n">
        <f aca="false">IF(B84&gt;0,LN(B$3)-LN(B$4+B84-1)-(B$1+B84)*LN(B$2+C84),0)</f>
        <v>0</v>
      </c>
    </row>
    <row r="85" customFormat="false" ht="12.75" hidden="true" customHeight="false" outlineLevel="0" collapsed="false">
      <c r="A85" s="2" t="s">
        <v>81</v>
      </c>
      <c r="B85" s="3" t="n">
        <v>0</v>
      </c>
      <c r="C85" s="4" t="n">
        <v>0</v>
      </c>
      <c r="D85" s="4" t="n">
        <v>38.2857142857143</v>
      </c>
      <c r="E85" s="11" t="n">
        <f aca="false">F85+G85+LN(EXP(H85)+(B85&gt;0)*EXP(I85))</f>
        <v>-0.550566105196473</v>
      </c>
      <c r="F85" s="11" t="n">
        <f aca="false">GAMMALN(B$1+B85)-GAMMALN(B$1)+B$1*LN(B$2)</f>
        <v>0.360176925453567</v>
      </c>
      <c r="G85" s="11" t="n">
        <f aca="false">GAMMALN(B$3+B$4)+GAMMALN(B$4+B85)-GAMMALN(B$4)-GAMMALN(B$3+B$4+B85)</f>
        <v>0</v>
      </c>
      <c r="H85" s="11" t="n">
        <f aca="false">-(B$1+B85)*LN(B$2+D85)</f>
        <v>-0.91074303065004</v>
      </c>
      <c r="I85" s="11" t="n">
        <f aca="false">IF(B85&gt;0,LN(B$3)-LN(B$4+B85-1)-(B$1+B85)*LN(B$2+C85),0)</f>
        <v>0</v>
      </c>
    </row>
    <row r="86" customFormat="false" ht="12.75" hidden="true" customHeight="false" outlineLevel="0" collapsed="false">
      <c r="A86" s="2" t="s">
        <v>82</v>
      </c>
      <c r="B86" s="3" t="n">
        <v>3</v>
      </c>
      <c r="C86" s="4" t="n">
        <v>16.8571428571429</v>
      </c>
      <c r="D86" s="4" t="n">
        <v>38.2857142857143</v>
      </c>
      <c r="E86" s="11" t="n">
        <f aca="false">F86+G86+LN(EXP(H86)+(B86&gt;0)*EXP(I86))</f>
        <v>-11.8612225445391</v>
      </c>
      <c r="F86" s="11" t="n">
        <f aca="false">GAMMALN(B$1+B86)-GAMMALN(B$1)+B$1*LN(B$2)</f>
        <v>-0.0313535241328187</v>
      </c>
      <c r="G86" s="11" t="n">
        <f aca="false">GAMMALN(B$3+B$4)+GAMMALN(B$4+B86)-GAMMALN(B$4)-GAMMALN(B$3+B$4+B86)</f>
        <v>-0.655801447359417</v>
      </c>
      <c r="H86" s="11" t="n">
        <f aca="false">-(B$1+B86)*LN(B$2+D86)</f>
        <v>-12.1732910279918</v>
      </c>
      <c r="I86" s="11" t="n">
        <f aca="false">IF(B86&gt;0,LN(B$3)-LN(B$4+B86-1)-(B$1+B86)*LN(B$2+C86),0)</f>
        <v>-11.6331949273168</v>
      </c>
    </row>
    <row r="87" customFormat="false" ht="12.75" hidden="true" customHeight="false" outlineLevel="0" collapsed="false">
      <c r="A87" s="2" t="s">
        <v>83</v>
      </c>
      <c r="B87" s="3" t="n">
        <v>0</v>
      </c>
      <c r="C87" s="4" t="n">
        <v>0</v>
      </c>
      <c r="D87" s="4" t="n">
        <v>38.2857142857143</v>
      </c>
      <c r="E87" s="11" t="n">
        <f aca="false">F87+G87+LN(EXP(H87)+(B87&gt;0)*EXP(I87))</f>
        <v>-0.550566105196473</v>
      </c>
      <c r="F87" s="11" t="n">
        <f aca="false">GAMMALN(B$1+B87)-GAMMALN(B$1)+B$1*LN(B$2)</f>
        <v>0.360176925453567</v>
      </c>
      <c r="G87" s="11" t="n">
        <f aca="false">GAMMALN(B$3+B$4)+GAMMALN(B$4+B87)-GAMMALN(B$4)-GAMMALN(B$3+B$4+B87)</f>
        <v>0</v>
      </c>
      <c r="H87" s="11" t="n">
        <f aca="false">-(B$1+B87)*LN(B$2+D87)</f>
        <v>-0.91074303065004</v>
      </c>
      <c r="I87" s="11" t="n">
        <f aca="false">IF(B87&gt;0,LN(B$3)-LN(B$4+B87-1)-(B$1+B87)*LN(B$2+C87),0)</f>
        <v>0</v>
      </c>
    </row>
    <row r="88" customFormat="false" ht="12.75" hidden="true" customHeight="false" outlineLevel="0" collapsed="false">
      <c r="A88" s="2" t="s">
        <v>84</v>
      </c>
      <c r="B88" s="3" t="n">
        <v>0</v>
      </c>
      <c r="C88" s="4" t="n">
        <v>0</v>
      </c>
      <c r="D88" s="4" t="n">
        <v>38.2857142857143</v>
      </c>
      <c r="E88" s="11" t="n">
        <f aca="false">F88+G88+LN(EXP(H88)+(B88&gt;0)*EXP(I88))</f>
        <v>-0.550566105196473</v>
      </c>
      <c r="F88" s="11" t="n">
        <f aca="false">GAMMALN(B$1+B88)-GAMMALN(B$1)+B$1*LN(B$2)</f>
        <v>0.360176925453567</v>
      </c>
      <c r="G88" s="11" t="n">
        <f aca="false">GAMMALN(B$3+B$4)+GAMMALN(B$4+B88)-GAMMALN(B$4)-GAMMALN(B$3+B$4+B88)</f>
        <v>0</v>
      </c>
      <c r="H88" s="11" t="n">
        <f aca="false">-(B$1+B88)*LN(B$2+D88)</f>
        <v>-0.91074303065004</v>
      </c>
      <c r="I88" s="11" t="n">
        <f aca="false">IF(B88&gt;0,LN(B$3)-LN(B$4+B88-1)-(B$1+B88)*LN(B$2+C88),0)</f>
        <v>0</v>
      </c>
    </row>
    <row r="89" customFormat="false" ht="12.75" hidden="true" customHeight="false" outlineLevel="0" collapsed="false">
      <c r="A89" s="2" t="s">
        <v>85</v>
      </c>
      <c r="B89" s="3" t="n">
        <v>1</v>
      </c>
      <c r="C89" s="4" t="n">
        <v>7.42857142857143</v>
      </c>
      <c r="D89" s="4" t="n">
        <v>38.2857142857143</v>
      </c>
      <c r="E89" s="11" t="n">
        <f aca="false">F89+G89+LN(EXP(H89)+(B89&gt;0)*EXP(I89))</f>
        <v>-5.04508248510916</v>
      </c>
      <c r="F89" s="11" t="n">
        <f aca="false">GAMMALN(B$1+B89)-GAMMALN(B$1)+B$1*LN(B$2)</f>
        <v>-1.05618816594107</v>
      </c>
      <c r="G89" s="11" t="n">
        <f aca="false">GAMMALN(B$3+B$4)+GAMMALN(B$4+B89)-GAMMALN(B$4)-GAMMALN(B$3+B$4+B89)</f>
        <v>-0.282812613752032</v>
      </c>
      <c r="H89" s="11" t="n">
        <f aca="false">-(B$1+B89)*LN(B$2+D89)</f>
        <v>-4.66492569643062</v>
      </c>
      <c r="I89" s="11" t="n">
        <f aca="false">IF(B89&gt;0,LN(B$3)-LN(B$4+B89-1)-(B$1+B89)*LN(B$2+C89),0)</f>
        <v>-4.18951230559274</v>
      </c>
    </row>
    <row r="90" customFormat="false" ht="12.75" hidden="true" customHeight="false" outlineLevel="0" collapsed="false">
      <c r="A90" s="2" t="s">
        <v>86</v>
      </c>
      <c r="B90" s="3" t="n">
        <v>0</v>
      </c>
      <c r="C90" s="4" t="n">
        <v>0</v>
      </c>
      <c r="D90" s="4" t="n">
        <v>38.2857142857143</v>
      </c>
      <c r="E90" s="11" t="n">
        <f aca="false">F90+G90+LN(EXP(H90)+(B90&gt;0)*EXP(I90))</f>
        <v>-0.550566105196473</v>
      </c>
      <c r="F90" s="11" t="n">
        <f aca="false">GAMMALN(B$1+B90)-GAMMALN(B$1)+B$1*LN(B$2)</f>
        <v>0.360176925453567</v>
      </c>
      <c r="G90" s="11" t="n">
        <f aca="false">GAMMALN(B$3+B$4)+GAMMALN(B$4+B90)-GAMMALN(B$4)-GAMMALN(B$3+B$4+B90)</f>
        <v>0</v>
      </c>
      <c r="H90" s="11" t="n">
        <f aca="false">-(B$1+B90)*LN(B$2+D90)</f>
        <v>-0.91074303065004</v>
      </c>
      <c r="I90" s="11" t="n">
        <f aca="false">IF(B90&gt;0,LN(B$3)-LN(B$4+B90-1)-(B$1+B90)*LN(B$2+C90),0)</f>
        <v>0</v>
      </c>
    </row>
    <row r="91" customFormat="false" ht="12.75" hidden="true" customHeight="false" outlineLevel="0" collapsed="false">
      <c r="A91" s="2" t="s">
        <v>87</v>
      </c>
      <c r="B91" s="3" t="n">
        <v>0</v>
      </c>
      <c r="C91" s="4" t="n">
        <v>0</v>
      </c>
      <c r="D91" s="4" t="n">
        <v>38.2857142857143</v>
      </c>
      <c r="E91" s="11" t="n">
        <f aca="false">F91+G91+LN(EXP(H91)+(B91&gt;0)*EXP(I91))</f>
        <v>-0.550566105196473</v>
      </c>
      <c r="F91" s="11" t="n">
        <f aca="false">GAMMALN(B$1+B91)-GAMMALN(B$1)+B$1*LN(B$2)</f>
        <v>0.360176925453567</v>
      </c>
      <c r="G91" s="11" t="n">
        <f aca="false">GAMMALN(B$3+B$4)+GAMMALN(B$4+B91)-GAMMALN(B$4)-GAMMALN(B$3+B$4+B91)</f>
        <v>0</v>
      </c>
      <c r="H91" s="11" t="n">
        <f aca="false">-(B$1+B91)*LN(B$2+D91)</f>
        <v>-0.91074303065004</v>
      </c>
      <c r="I91" s="11" t="n">
        <f aca="false">IF(B91&gt;0,LN(B$3)-LN(B$4+B91-1)-(B$1+B91)*LN(B$2+C91),0)</f>
        <v>0</v>
      </c>
    </row>
    <row r="92" customFormat="false" ht="12.75" hidden="true" customHeight="false" outlineLevel="0" collapsed="false">
      <c r="A92" s="2" t="s">
        <v>88</v>
      </c>
      <c r="B92" s="3" t="n">
        <v>0</v>
      </c>
      <c r="C92" s="4" t="n">
        <v>0</v>
      </c>
      <c r="D92" s="4" t="n">
        <v>38.2857142857143</v>
      </c>
      <c r="E92" s="11" t="n">
        <f aca="false">F92+G92+LN(EXP(H92)+(B92&gt;0)*EXP(I92))</f>
        <v>-0.550566105196473</v>
      </c>
      <c r="F92" s="11" t="n">
        <f aca="false">GAMMALN(B$1+B92)-GAMMALN(B$1)+B$1*LN(B$2)</f>
        <v>0.360176925453567</v>
      </c>
      <c r="G92" s="11" t="n">
        <f aca="false">GAMMALN(B$3+B$4)+GAMMALN(B$4+B92)-GAMMALN(B$4)-GAMMALN(B$3+B$4+B92)</f>
        <v>0</v>
      </c>
      <c r="H92" s="11" t="n">
        <f aca="false">-(B$1+B92)*LN(B$2+D92)</f>
        <v>-0.91074303065004</v>
      </c>
      <c r="I92" s="11" t="n">
        <f aca="false">IF(B92&gt;0,LN(B$3)-LN(B$4+B92-1)-(B$1+B92)*LN(B$2+C92),0)</f>
        <v>0</v>
      </c>
    </row>
    <row r="93" customFormat="false" ht="12.75" hidden="true" customHeight="false" outlineLevel="0" collapsed="false">
      <c r="A93" s="2" t="s">
        <v>89</v>
      </c>
      <c r="B93" s="3" t="n">
        <v>7</v>
      </c>
      <c r="C93" s="4" t="n">
        <v>26.4285714285714</v>
      </c>
      <c r="D93" s="4" t="n">
        <v>38.2857142857143</v>
      </c>
      <c r="E93" s="11" t="n">
        <f aca="false">F93+G93+LN(EXP(H93)+(B93&gt;0)*EXP(I93))</f>
        <v>-21.5220666262223</v>
      </c>
      <c r="F93" s="11" t="n">
        <f aca="false">GAMMALN(B$1+B93)-GAMMALN(B$1)+B$1*LN(B$2)</f>
        <v>6.0784073929078</v>
      </c>
      <c r="G93" s="11" t="n">
        <f aca="false">GAMMALN(B$3+B$4)+GAMMALN(B$4+B93)-GAMMALN(B$4)-GAMMALN(B$3+B$4+B93)</f>
        <v>-1.09994147793362</v>
      </c>
      <c r="H93" s="11" t="n">
        <f aca="false">-(B$1+B93)*LN(B$2+D93)</f>
        <v>-27.1900216911141</v>
      </c>
      <c r="I93" s="11" t="n">
        <f aca="false">IF(B93&gt;0,LN(B$3)-LN(B$4+B93-1)-(B$1+B93)*LN(B$2+C93),0)</f>
        <v>-27.1973511827304</v>
      </c>
    </row>
    <row r="94" customFormat="false" ht="12.75" hidden="true" customHeight="false" outlineLevel="0" collapsed="false">
      <c r="A94" s="2" t="s">
        <v>90</v>
      </c>
      <c r="B94" s="3" t="n">
        <v>0</v>
      </c>
      <c r="C94" s="4" t="n">
        <v>0</v>
      </c>
      <c r="D94" s="4" t="n">
        <v>38.2857142857143</v>
      </c>
      <c r="E94" s="11" t="n">
        <f aca="false">F94+G94+LN(EXP(H94)+(B94&gt;0)*EXP(I94))</f>
        <v>-0.550566105196473</v>
      </c>
      <c r="F94" s="11" t="n">
        <f aca="false">GAMMALN(B$1+B94)-GAMMALN(B$1)+B$1*LN(B$2)</f>
        <v>0.360176925453567</v>
      </c>
      <c r="G94" s="11" t="n">
        <f aca="false">GAMMALN(B$3+B$4)+GAMMALN(B$4+B94)-GAMMALN(B$4)-GAMMALN(B$3+B$4+B94)</f>
        <v>0</v>
      </c>
      <c r="H94" s="11" t="n">
        <f aca="false">-(B$1+B94)*LN(B$2+D94)</f>
        <v>-0.91074303065004</v>
      </c>
      <c r="I94" s="11" t="n">
        <f aca="false">IF(B94&gt;0,LN(B$3)-LN(B$4+B94-1)-(B$1+B94)*LN(B$2+C94),0)</f>
        <v>0</v>
      </c>
    </row>
    <row r="95" customFormat="false" ht="12.75" hidden="true" customHeight="false" outlineLevel="0" collapsed="false">
      <c r="A95" s="2" t="s">
        <v>91</v>
      </c>
      <c r="B95" s="3" t="n">
        <v>10</v>
      </c>
      <c r="C95" s="4" t="n">
        <v>35.4285714285714</v>
      </c>
      <c r="D95" s="4" t="n">
        <v>38.2857142857143</v>
      </c>
      <c r="E95" s="11" t="n">
        <f aca="false">F95+G95+LN(EXP(H95)+(B95&gt;0)*EXP(I95))</f>
        <v>-27.2501898475874</v>
      </c>
      <c r="F95" s="11" t="n">
        <f aca="false">GAMMALN(B$1+B95)-GAMMALN(B$1)+B$1*LN(B$2)</f>
        <v>12.3915245871683</v>
      </c>
      <c r="G95" s="11" t="n">
        <f aca="false">GAMMALN(B$3+B$4)+GAMMALN(B$4+B95)-GAMMALN(B$4)-GAMMALN(B$3+B$4+B95)</f>
        <v>-1.32110520069012</v>
      </c>
      <c r="H95" s="11" t="n">
        <f aca="false">-(B$1+B95)*LN(B$2+D95)</f>
        <v>-38.4525696884558</v>
      </c>
      <c r="I95" s="11" t="n">
        <f aca="false">IF(B95&gt;0,LN(B$3)-LN(B$4+B95-1)-(B$1+B95)*LN(B$2+C95),0)</f>
        <v>-40.4111169906908</v>
      </c>
    </row>
    <row r="96" customFormat="false" ht="12.75" hidden="true" customHeight="false" outlineLevel="0" collapsed="false">
      <c r="A96" s="2" t="s">
        <v>92</v>
      </c>
      <c r="B96" s="3" t="n">
        <v>0</v>
      </c>
      <c r="C96" s="4" t="n">
        <v>0</v>
      </c>
      <c r="D96" s="4" t="n">
        <v>38.2857142857143</v>
      </c>
      <c r="E96" s="11" t="n">
        <f aca="false">F96+G96+LN(EXP(H96)+(B96&gt;0)*EXP(I96))</f>
        <v>-0.550566105196473</v>
      </c>
      <c r="F96" s="11" t="n">
        <f aca="false">GAMMALN(B$1+B96)-GAMMALN(B$1)+B$1*LN(B$2)</f>
        <v>0.360176925453567</v>
      </c>
      <c r="G96" s="11" t="n">
        <f aca="false">GAMMALN(B$3+B$4)+GAMMALN(B$4+B96)-GAMMALN(B$4)-GAMMALN(B$3+B$4+B96)</f>
        <v>0</v>
      </c>
      <c r="H96" s="11" t="n">
        <f aca="false">-(B$1+B96)*LN(B$2+D96)</f>
        <v>-0.91074303065004</v>
      </c>
      <c r="I96" s="11" t="n">
        <f aca="false">IF(B96&gt;0,LN(B$3)-LN(B$4+B96-1)-(B$1+B96)*LN(B$2+C96),0)</f>
        <v>0</v>
      </c>
    </row>
    <row r="97" customFormat="false" ht="12.75" hidden="true" customHeight="false" outlineLevel="0" collapsed="false">
      <c r="A97" s="2" t="s">
        <v>93</v>
      </c>
      <c r="B97" s="3" t="n">
        <v>0</v>
      </c>
      <c r="C97" s="4" t="n">
        <v>0</v>
      </c>
      <c r="D97" s="4" t="n">
        <v>38.2857142857143</v>
      </c>
      <c r="E97" s="11" t="n">
        <f aca="false">F97+G97+LN(EXP(H97)+(B97&gt;0)*EXP(I97))</f>
        <v>-0.550566105196473</v>
      </c>
      <c r="F97" s="11" t="n">
        <f aca="false">GAMMALN(B$1+B97)-GAMMALN(B$1)+B$1*LN(B$2)</f>
        <v>0.360176925453567</v>
      </c>
      <c r="G97" s="11" t="n">
        <f aca="false">GAMMALN(B$3+B$4)+GAMMALN(B$4+B97)-GAMMALN(B$4)-GAMMALN(B$3+B$4+B97)</f>
        <v>0</v>
      </c>
      <c r="H97" s="11" t="n">
        <f aca="false">-(B$1+B97)*LN(B$2+D97)</f>
        <v>-0.91074303065004</v>
      </c>
      <c r="I97" s="11" t="n">
        <f aca="false">IF(B97&gt;0,LN(B$3)-LN(B$4+B97-1)-(B$1+B97)*LN(B$2+C97),0)</f>
        <v>0</v>
      </c>
    </row>
    <row r="98" customFormat="false" ht="12.75" hidden="true" customHeight="false" outlineLevel="0" collapsed="false">
      <c r="A98" s="2" t="s">
        <v>94</v>
      </c>
      <c r="B98" s="3" t="n">
        <v>1</v>
      </c>
      <c r="C98" s="4" t="n">
        <v>33.2857142857143</v>
      </c>
      <c r="D98" s="4" t="n">
        <v>38.2857142857143</v>
      </c>
      <c r="E98" s="11" t="n">
        <f aca="false">F98+G98+LN(EXP(H98)+(B98&gt;0)*EXP(I98))</f>
        <v>-5.68071123616926</v>
      </c>
      <c r="F98" s="11" t="n">
        <f aca="false">GAMMALN(B$1+B98)-GAMMALN(B$1)+B$1*LN(B$2)</f>
        <v>-1.05618816594107</v>
      </c>
      <c r="G98" s="11" t="n">
        <f aca="false">GAMMALN(B$3+B$4)+GAMMALN(B$4+B98)-GAMMALN(B$4)-GAMMALN(B$3+B$4+B98)</f>
        <v>-0.282812613752032</v>
      </c>
      <c r="H98" s="11" t="n">
        <f aca="false">-(B$1+B98)*LN(B$2+D98)</f>
        <v>-4.66492569643062</v>
      </c>
      <c r="I98" s="11" t="n">
        <f aca="false">IF(B98&gt;0,LN(B$3)-LN(B$4+B98-1)-(B$1+B98)*LN(B$2+C98),0)</f>
        <v>-5.62840582260347</v>
      </c>
    </row>
    <row r="99" customFormat="false" ht="12.75" hidden="true" customHeight="false" outlineLevel="0" collapsed="false">
      <c r="A99" s="2" t="s">
        <v>95</v>
      </c>
      <c r="B99" s="3" t="n">
        <v>6</v>
      </c>
      <c r="C99" s="4" t="n">
        <v>37.4285714285714</v>
      </c>
      <c r="D99" s="4" t="n">
        <v>38.2857142857143</v>
      </c>
      <c r="E99" s="11" t="n">
        <f aca="false">F99+G99+LN(EXP(H99)+(B99&gt;0)*EXP(I99))</f>
        <v>-20.0844444161824</v>
      </c>
      <c r="F99" s="11" t="n">
        <f aca="false">GAMMALN(B$1+B99)-GAMMALN(B$1)+B$1*LN(B$2)</f>
        <v>4.2470115558933</v>
      </c>
      <c r="G99" s="11" t="n">
        <f aca="false">GAMMALN(B$3+B$4)+GAMMALN(B$4+B99)-GAMMALN(B$4)-GAMMALN(B$3+B$4+B99)</f>
        <v>-1.01000489971298</v>
      </c>
      <c r="H99" s="11" t="n">
        <f aca="false">-(B$1+B99)*LN(B$2+D99)</f>
        <v>-23.4358390253335</v>
      </c>
      <c r="I99" s="11" t="n">
        <f aca="false">IF(B99&gt;0,LN(B$3)-LN(B$4+B99-1)-(B$1+B99)*LN(B$2+C99),0)</f>
        <v>-25.5462594282391</v>
      </c>
    </row>
    <row r="100" customFormat="false" ht="12.75" hidden="true" customHeight="false" outlineLevel="0" collapsed="false">
      <c r="A100" s="2" t="s">
        <v>96</v>
      </c>
      <c r="B100" s="3" t="n">
        <v>0</v>
      </c>
      <c r="C100" s="4" t="n">
        <v>0</v>
      </c>
      <c r="D100" s="4" t="n">
        <v>38.2857142857143</v>
      </c>
      <c r="E100" s="11" t="n">
        <f aca="false">F100+G100+LN(EXP(H100)+(B100&gt;0)*EXP(I100))</f>
        <v>-0.550566105196473</v>
      </c>
      <c r="F100" s="11" t="n">
        <f aca="false">GAMMALN(B$1+B100)-GAMMALN(B$1)+B$1*LN(B$2)</f>
        <v>0.360176925453567</v>
      </c>
      <c r="G100" s="11" t="n">
        <f aca="false">GAMMALN(B$3+B$4)+GAMMALN(B$4+B100)-GAMMALN(B$4)-GAMMALN(B$3+B$4+B100)</f>
        <v>0</v>
      </c>
      <c r="H100" s="11" t="n">
        <f aca="false">-(B$1+B100)*LN(B$2+D100)</f>
        <v>-0.91074303065004</v>
      </c>
      <c r="I100" s="11" t="n">
        <f aca="false">IF(B100&gt;0,LN(B$3)-LN(B$4+B100-1)-(B$1+B100)*LN(B$2+C100),0)</f>
        <v>0</v>
      </c>
    </row>
    <row r="101" customFormat="false" ht="12.75" hidden="true" customHeight="false" outlineLevel="0" collapsed="false">
      <c r="A101" s="2" t="s">
        <v>97</v>
      </c>
      <c r="B101" s="3" t="n">
        <v>0</v>
      </c>
      <c r="C101" s="4" t="n">
        <v>0</v>
      </c>
      <c r="D101" s="4" t="n">
        <v>38.2857142857143</v>
      </c>
      <c r="E101" s="11" t="n">
        <f aca="false">F101+G101+LN(EXP(H101)+(B101&gt;0)*EXP(I101))</f>
        <v>-0.550566105196473</v>
      </c>
      <c r="F101" s="11" t="n">
        <f aca="false">GAMMALN(B$1+B101)-GAMMALN(B$1)+B$1*LN(B$2)</f>
        <v>0.360176925453567</v>
      </c>
      <c r="G101" s="11" t="n">
        <f aca="false">GAMMALN(B$3+B$4)+GAMMALN(B$4+B101)-GAMMALN(B$4)-GAMMALN(B$3+B$4+B101)</f>
        <v>0</v>
      </c>
      <c r="H101" s="11" t="n">
        <f aca="false">-(B$1+B101)*LN(B$2+D101)</f>
        <v>-0.91074303065004</v>
      </c>
      <c r="I101" s="11" t="n">
        <f aca="false">IF(B101&gt;0,LN(B$3)-LN(B$4+B101-1)-(B$1+B101)*LN(B$2+C101),0)</f>
        <v>0</v>
      </c>
    </row>
    <row r="102" customFormat="false" ht="12.75" hidden="true" customHeight="false" outlineLevel="0" collapsed="false">
      <c r="A102" s="2" t="s">
        <v>98</v>
      </c>
      <c r="B102" s="3" t="n">
        <v>0</v>
      </c>
      <c r="C102" s="4" t="n">
        <v>0</v>
      </c>
      <c r="D102" s="4" t="n">
        <v>38.2857142857143</v>
      </c>
      <c r="E102" s="11" t="n">
        <f aca="false">F102+G102+LN(EXP(H102)+(B102&gt;0)*EXP(I102))</f>
        <v>-0.550566105196473</v>
      </c>
      <c r="F102" s="11" t="n">
        <f aca="false">GAMMALN(B$1+B102)-GAMMALN(B$1)+B$1*LN(B$2)</f>
        <v>0.360176925453567</v>
      </c>
      <c r="G102" s="11" t="n">
        <f aca="false">GAMMALN(B$3+B$4)+GAMMALN(B$4+B102)-GAMMALN(B$4)-GAMMALN(B$3+B$4+B102)</f>
        <v>0</v>
      </c>
      <c r="H102" s="11" t="n">
        <f aca="false">-(B$1+B102)*LN(B$2+D102)</f>
        <v>-0.91074303065004</v>
      </c>
      <c r="I102" s="11" t="n">
        <f aca="false">IF(B102&gt;0,LN(B$3)-LN(B$4+B102-1)-(B$1+B102)*LN(B$2+C102),0)</f>
        <v>0</v>
      </c>
    </row>
    <row r="103" customFormat="false" ht="12.75" hidden="true" customHeight="false" outlineLevel="0" collapsed="false">
      <c r="A103" s="2" t="s">
        <v>99</v>
      </c>
      <c r="B103" s="3" t="n">
        <v>0</v>
      </c>
      <c r="C103" s="4" t="n">
        <v>0</v>
      </c>
      <c r="D103" s="4" t="n">
        <v>38.2857142857143</v>
      </c>
      <c r="E103" s="11" t="n">
        <f aca="false">F103+G103+LN(EXP(H103)+(B103&gt;0)*EXP(I103))</f>
        <v>-0.550566105196473</v>
      </c>
      <c r="F103" s="11" t="n">
        <f aca="false">GAMMALN(B$1+B103)-GAMMALN(B$1)+B$1*LN(B$2)</f>
        <v>0.360176925453567</v>
      </c>
      <c r="G103" s="11" t="n">
        <f aca="false">GAMMALN(B$3+B$4)+GAMMALN(B$4+B103)-GAMMALN(B$4)-GAMMALN(B$3+B$4+B103)</f>
        <v>0</v>
      </c>
      <c r="H103" s="11" t="n">
        <f aca="false">-(B$1+B103)*LN(B$2+D103)</f>
        <v>-0.91074303065004</v>
      </c>
      <c r="I103" s="11" t="n">
        <f aca="false">IF(B103&gt;0,LN(B$3)-LN(B$4+B103-1)-(B$1+B103)*LN(B$2+C103),0)</f>
        <v>0</v>
      </c>
    </row>
    <row r="104" customFormat="false" ht="12.75" hidden="true" customHeight="false" outlineLevel="0" collapsed="false">
      <c r="A104" s="2" t="s">
        <v>100</v>
      </c>
      <c r="B104" s="3" t="n">
        <v>0</v>
      </c>
      <c r="C104" s="4" t="n">
        <v>0</v>
      </c>
      <c r="D104" s="4" t="n">
        <v>38.2857142857143</v>
      </c>
      <c r="E104" s="11" t="n">
        <f aca="false">F104+G104+LN(EXP(H104)+(B104&gt;0)*EXP(I104))</f>
        <v>-0.550566105196473</v>
      </c>
      <c r="F104" s="11" t="n">
        <f aca="false">GAMMALN(B$1+B104)-GAMMALN(B$1)+B$1*LN(B$2)</f>
        <v>0.360176925453567</v>
      </c>
      <c r="G104" s="11" t="n">
        <f aca="false">GAMMALN(B$3+B$4)+GAMMALN(B$4+B104)-GAMMALN(B$4)-GAMMALN(B$3+B$4+B104)</f>
        <v>0</v>
      </c>
      <c r="H104" s="11" t="n">
        <f aca="false">-(B$1+B104)*LN(B$2+D104)</f>
        <v>-0.91074303065004</v>
      </c>
      <c r="I104" s="11" t="n">
        <f aca="false">IF(B104&gt;0,LN(B$3)-LN(B$4+B104-1)-(B$1+B104)*LN(B$2+C104),0)</f>
        <v>0</v>
      </c>
    </row>
    <row r="105" customFormat="false" ht="12.75" hidden="true" customHeight="false" outlineLevel="0" collapsed="false">
      <c r="A105" s="2" t="s">
        <v>101</v>
      </c>
      <c r="B105" s="3" t="n">
        <v>2</v>
      </c>
      <c r="C105" s="4" t="n">
        <v>31.8571428571429</v>
      </c>
      <c r="D105" s="4" t="n">
        <v>38.2857142857143</v>
      </c>
      <c r="E105" s="11" t="n">
        <f aca="false">F105+G105+LN(EXP(H105)+(B105&gt;0)*EXP(I105))</f>
        <v>-9.46113126257697</v>
      </c>
      <c r="F105" s="11" t="n">
        <f aca="false">GAMMALN(B$1+B105)-GAMMALN(B$1)+B$1*LN(B$2)</f>
        <v>-0.838986855603011</v>
      </c>
      <c r="G105" s="11" t="n">
        <f aca="false">GAMMALN(B$3+B$4)+GAMMALN(B$4+B105)-GAMMALN(B$4)-GAMMALN(B$3+B$4+B105)</f>
        <v>-0.491003882745111</v>
      </c>
      <c r="H105" s="11" t="n">
        <f aca="false">-(B$1+B105)*LN(B$2+D105)</f>
        <v>-8.4191083622112</v>
      </c>
      <c r="I105" s="11" t="n">
        <f aca="false">IF(B105&gt;0,LN(B$3)-LN(B$4+B105-1)-(B$1+B105)*LN(B$2+C105),0)</f>
        <v>-9.51657807840221</v>
      </c>
    </row>
    <row r="106" customFormat="false" ht="12.75" hidden="true" customHeight="false" outlineLevel="0" collapsed="false">
      <c r="A106" s="2" t="s">
        <v>102</v>
      </c>
      <c r="B106" s="3" t="n">
        <v>4</v>
      </c>
      <c r="C106" s="4" t="n">
        <v>37.5714285714286</v>
      </c>
      <c r="D106" s="4" t="n">
        <v>38.2857142857143</v>
      </c>
      <c r="E106" s="11" t="n">
        <f aca="false">F106+G106+LN(EXP(H106)+(B106&gt;0)*EXP(I106))</f>
        <v>-15.4288393320668</v>
      </c>
      <c r="F106" s="11" t="n">
        <f aca="false">GAMMALN(B$1+B106)-GAMMALN(B$1)+B$1*LN(B$2)</f>
        <v>1.14502017172026</v>
      </c>
      <c r="G106" s="11" t="n">
        <f aca="false">GAMMALN(B$3+B$4)+GAMMALN(B$4+B106)-GAMMALN(B$4)-GAMMALN(B$3+B$4+B106)</f>
        <v>-0.792197684906033</v>
      </c>
      <c r="H106" s="11" t="n">
        <f aca="false">-(B$1+B106)*LN(B$2+D106)</f>
        <v>-15.9274736937724</v>
      </c>
      <c r="I106" s="11" t="n">
        <f aca="false">IF(B106&gt;0,LN(B$3)-LN(B$4+B106-1)-(B$1+B106)*LN(B$2+C106),0)</f>
        <v>-17.7791200502261</v>
      </c>
    </row>
    <row r="107" customFormat="false" ht="12.75" hidden="true" customHeight="false" outlineLevel="0" collapsed="false">
      <c r="A107" s="2" t="s">
        <v>103</v>
      </c>
      <c r="B107" s="3" t="n">
        <v>1</v>
      </c>
      <c r="C107" s="4" t="n">
        <v>23.8571428571429</v>
      </c>
      <c r="D107" s="4" t="n">
        <v>38.2857142857143</v>
      </c>
      <c r="E107" s="11" t="n">
        <f aca="false">F107+G107+LN(EXP(H107)+(B107&gt;0)*EXP(I107))</f>
        <v>-5.56850521240451</v>
      </c>
      <c r="F107" s="11" t="n">
        <f aca="false">GAMMALN(B$1+B107)-GAMMALN(B$1)+B$1*LN(B$2)</f>
        <v>-1.05618816594107</v>
      </c>
      <c r="G107" s="11" t="n">
        <f aca="false">GAMMALN(B$3+B$4)+GAMMALN(B$4+B107)-GAMMALN(B$4)-GAMMALN(B$3+B$4+B107)</f>
        <v>-0.282812613752032</v>
      </c>
      <c r="H107" s="11" t="n">
        <f aca="false">-(B$1+B107)*LN(B$2+D107)</f>
        <v>-4.66492569643062</v>
      </c>
      <c r="I107" s="11" t="n">
        <f aca="false">IF(B107&gt;0,LN(B$3)-LN(B$4+B107-1)-(B$1+B107)*LN(B$2+C107),0)</f>
        <v>-5.27076914901293</v>
      </c>
    </row>
    <row r="108" customFormat="false" ht="12.75" hidden="true" customHeight="false" outlineLevel="0" collapsed="false">
      <c r="A108" s="2" t="s">
        <v>104</v>
      </c>
      <c r="B108" s="3" t="n">
        <v>5</v>
      </c>
      <c r="C108" s="4" t="n">
        <v>36.1428571428571</v>
      </c>
      <c r="D108" s="4" t="n">
        <v>38.1428571428571</v>
      </c>
      <c r="E108" s="11" t="n">
        <f aca="false">F108+G108+LN(EXP(H108)+(B108&gt;0)*EXP(I108))</f>
        <v>-17.8350456817545</v>
      </c>
      <c r="F108" s="11" t="n">
        <f aca="false">GAMMALN(B$1+B108)-GAMMALN(B$1)+B$1*LN(B$2)</f>
        <v>2.59019509915183</v>
      </c>
      <c r="G108" s="11" t="n">
        <f aca="false">GAMMALN(B$3+B$4)+GAMMALN(B$4+B108)-GAMMALN(B$4)-GAMMALN(B$3+B$4+B108)</f>
        <v>-0.908552318363229</v>
      </c>
      <c r="H108" s="11" t="n">
        <f aca="false">-(B$1+B108)*LN(B$2+D108)</f>
        <v>-19.6640870415579</v>
      </c>
      <c r="I108" s="11" t="n">
        <f aca="false">IF(B108&gt;0,LN(B$3)-LN(B$4+B108-1)-(B$1+B108)*LN(B$2+C108),0)</f>
        <v>-21.5040975912896</v>
      </c>
    </row>
    <row r="109" customFormat="false" ht="12.75" hidden="true" customHeight="false" outlineLevel="0" collapsed="false">
      <c r="A109" s="2" t="s">
        <v>105</v>
      </c>
      <c r="B109" s="3" t="n">
        <v>0</v>
      </c>
      <c r="C109" s="4" t="n">
        <v>0</v>
      </c>
      <c r="D109" s="4" t="n">
        <v>38.1428571428571</v>
      </c>
      <c r="E109" s="11" t="n">
        <f aca="false">F109+G109+LN(EXP(H109)+(B109&gt;0)*EXP(I109))</f>
        <v>-0.54975310787425</v>
      </c>
      <c r="F109" s="11" t="n">
        <f aca="false">GAMMALN(B$1+B109)-GAMMALN(B$1)+B$1*LN(B$2)</f>
        <v>0.360176925453567</v>
      </c>
      <c r="G109" s="11" t="n">
        <f aca="false">GAMMALN(B$3+B$4)+GAMMALN(B$4+B109)-GAMMALN(B$4)-GAMMALN(B$3+B$4+B109)</f>
        <v>0</v>
      </c>
      <c r="H109" s="11" t="n">
        <f aca="false">-(B$1+B109)*LN(B$2+D109)</f>
        <v>-0.909930033327817</v>
      </c>
      <c r="I109" s="11" t="n">
        <f aca="false">IF(B109&gt;0,LN(B$3)-LN(B$4+B109-1)-(B$1+B109)*LN(B$2+C109),0)</f>
        <v>0</v>
      </c>
    </row>
    <row r="110" customFormat="false" ht="12.75" hidden="true" customHeight="false" outlineLevel="0" collapsed="false">
      <c r="A110" s="2" t="s">
        <v>106</v>
      </c>
      <c r="B110" s="3" t="n">
        <v>0</v>
      </c>
      <c r="C110" s="4" t="n">
        <v>0</v>
      </c>
      <c r="D110" s="4" t="n">
        <v>38.1428571428571</v>
      </c>
      <c r="E110" s="11" t="n">
        <f aca="false">F110+G110+LN(EXP(H110)+(B110&gt;0)*EXP(I110))</f>
        <v>-0.54975310787425</v>
      </c>
      <c r="F110" s="11" t="n">
        <f aca="false">GAMMALN(B$1+B110)-GAMMALN(B$1)+B$1*LN(B$2)</f>
        <v>0.360176925453567</v>
      </c>
      <c r="G110" s="11" t="n">
        <f aca="false">GAMMALN(B$3+B$4)+GAMMALN(B$4+B110)-GAMMALN(B$4)-GAMMALN(B$3+B$4+B110)</f>
        <v>0</v>
      </c>
      <c r="H110" s="11" t="n">
        <f aca="false">-(B$1+B110)*LN(B$2+D110)</f>
        <v>-0.909930033327817</v>
      </c>
      <c r="I110" s="11" t="n">
        <f aca="false">IF(B110&gt;0,LN(B$3)-LN(B$4+B110-1)-(B$1+B110)*LN(B$2+C110),0)</f>
        <v>0</v>
      </c>
    </row>
    <row r="111" customFormat="false" ht="12.75" hidden="true" customHeight="false" outlineLevel="0" collapsed="false">
      <c r="A111" s="2" t="s">
        <v>107</v>
      </c>
      <c r="B111" s="3" t="n">
        <v>0</v>
      </c>
      <c r="C111" s="4" t="n">
        <v>0</v>
      </c>
      <c r="D111" s="4" t="n">
        <v>38.1428571428571</v>
      </c>
      <c r="E111" s="11" t="n">
        <f aca="false">F111+G111+LN(EXP(H111)+(B111&gt;0)*EXP(I111))</f>
        <v>-0.54975310787425</v>
      </c>
      <c r="F111" s="11" t="n">
        <f aca="false">GAMMALN(B$1+B111)-GAMMALN(B$1)+B$1*LN(B$2)</f>
        <v>0.360176925453567</v>
      </c>
      <c r="G111" s="11" t="n">
        <f aca="false">GAMMALN(B$3+B$4)+GAMMALN(B$4+B111)-GAMMALN(B$4)-GAMMALN(B$3+B$4+B111)</f>
        <v>0</v>
      </c>
      <c r="H111" s="11" t="n">
        <f aca="false">-(B$1+B111)*LN(B$2+D111)</f>
        <v>-0.909930033327817</v>
      </c>
      <c r="I111" s="11" t="n">
        <f aca="false">IF(B111&gt;0,LN(B$3)-LN(B$4+B111-1)-(B$1+B111)*LN(B$2+C111),0)</f>
        <v>0</v>
      </c>
    </row>
    <row r="112" customFormat="false" ht="12.75" hidden="true" customHeight="false" outlineLevel="0" collapsed="false">
      <c r="A112" s="2" t="s">
        <v>108</v>
      </c>
      <c r="B112" s="3" t="n">
        <v>1</v>
      </c>
      <c r="C112" s="4" t="n">
        <v>24.1428571428571</v>
      </c>
      <c r="D112" s="4" t="n">
        <v>38.1428571428571</v>
      </c>
      <c r="E112" s="11" t="n">
        <f aca="false">F112+G112+LN(EXP(H112)+(B112&gt;0)*EXP(I112))</f>
        <v>-5.57019018711393</v>
      </c>
      <c r="F112" s="11" t="n">
        <f aca="false">GAMMALN(B$1+B112)-GAMMALN(B$1)+B$1*LN(B$2)</f>
        <v>-1.05618816594107</v>
      </c>
      <c r="G112" s="11" t="n">
        <f aca="false">GAMMALN(B$3+B$4)+GAMMALN(B$4+B112)-GAMMALN(B$4)-GAMMALN(B$3+B$4+B112)</f>
        <v>-0.282812613752032</v>
      </c>
      <c r="H112" s="11" t="n">
        <f aca="false">-(B$1+B112)*LN(B$2+D112)</f>
        <v>-4.66076143497384</v>
      </c>
      <c r="I112" s="11" t="n">
        <f aca="false">IF(B112&gt;0,LN(B$3)-LN(B$4+B112-1)-(B$1+B112)*LN(B$2+C112),0)</f>
        <v>-5.28326422239287</v>
      </c>
    </row>
    <row r="113" customFormat="false" ht="12.75" hidden="true" customHeight="false" outlineLevel="0" collapsed="false">
      <c r="A113" s="2" t="s">
        <v>109</v>
      </c>
      <c r="B113" s="3" t="n">
        <v>1</v>
      </c>
      <c r="C113" s="4" t="n">
        <v>6.14285714285714</v>
      </c>
      <c r="D113" s="4" t="n">
        <v>38.1428571428571</v>
      </c>
      <c r="E113" s="11" t="n">
        <f aca="false">F113+G113+LN(EXP(H113)+(B113&gt;0)*EXP(I113))</f>
        <v>-4.95317394666362</v>
      </c>
      <c r="F113" s="11" t="n">
        <f aca="false">GAMMALN(B$1+B113)-GAMMALN(B$1)+B$1*LN(B$2)</f>
        <v>-1.05618816594107</v>
      </c>
      <c r="G113" s="11" t="n">
        <f aca="false">GAMMALN(B$3+B$4)+GAMMALN(B$4+B113)-GAMMALN(B$4)-GAMMALN(B$3+B$4+B113)</f>
        <v>-0.282812613752032</v>
      </c>
      <c r="H113" s="11" t="n">
        <f aca="false">-(B$1+B113)*LN(B$2+D113)</f>
        <v>-4.66076143497384</v>
      </c>
      <c r="I113" s="11" t="n">
        <f aca="false">IF(B113&gt;0,LN(B$3)-LN(B$4+B113-1)-(B$1+B113)*LN(B$2+C113),0)</f>
        <v>-4.04670173177167</v>
      </c>
    </row>
    <row r="114" customFormat="false" ht="12.75" hidden="true" customHeight="false" outlineLevel="0" collapsed="false">
      <c r="A114" s="2" t="s">
        <v>110</v>
      </c>
      <c r="B114" s="3" t="n">
        <v>0</v>
      </c>
      <c r="C114" s="4" t="n">
        <v>0</v>
      </c>
      <c r="D114" s="4" t="n">
        <v>38.1428571428571</v>
      </c>
      <c r="E114" s="11" t="n">
        <f aca="false">F114+G114+LN(EXP(H114)+(B114&gt;0)*EXP(I114))</f>
        <v>-0.54975310787425</v>
      </c>
      <c r="F114" s="11" t="n">
        <f aca="false">GAMMALN(B$1+B114)-GAMMALN(B$1)+B$1*LN(B$2)</f>
        <v>0.360176925453567</v>
      </c>
      <c r="G114" s="11" t="n">
        <f aca="false">GAMMALN(B$3+B$4)+GAMMALN(B$4+B114)-GAMMALN(B$4)-GAMMALN(B$3+B$4+B114)</f>
        <v>0</v>
      </c>
      <c r="H114" s="11" t="n">
        <f aca="false">-(B$1+B114)*LN(B$2+D114)</f>
        <v>-0.909930033327817</v>
      </c>
      <c r="I114" s="11" t="n">
        <f aca="false">IF(B114&gt;0,LN(B$3)-LN(B$4+B114-1)-(B$1+B114)*LN(B$2+C114),0)</f>
        <v>0</v>
      </c>
    </row>
    <row r="115" customFormat="false" ht="12.75" hidden="true" customHeight="false" outlineLevel="0" collapsed="false">
      <c r="A115" s="2" t="s">
        <v>111</v>
      </c>
      <c r="B115" s="3" t="n">
        <v>0</v>
      </c>
      <c r="C115" s="4" t="n">
        <v>0</v>
      </c>
      <c r="D115" s="4" t="n">
        <v>38.1428571428571</v>
      </c>
      <c r="E115" s="11" t="n">
        <f aca="false">F115+G115+LN(EXP(H115)+(B115&gt;0)*EXP(I115))</f>
        <v>-0.54975310787425</v>
      </c>
      <c r="F115" s="11" t="n">
        <f aca="false">GAMMALN(B$1+B115)-GAMMALN(B$1)+B$1*LN(B$2)</f>
        <v>0.360176925453567</v>
      </c>
      <c r="G115" s="11" t="n">
        <f aca="false">GAMMALN(B$3+B$4)+GAMMALN(B$4+B115)-GAMMALN(B$4)-GAMMALN(B$3+B$4+B115)</f>
        <v>0</v>
      </c>
      <c r="H115" s="11" t="n">
        <f aca="false">-(B$1+B115)*LN(B$2+D115)</f>
        <v>-0.909930033327817</v>
      </c>
      <c r="I115" s="11" t="n">
        <f aca="false">IF(B115&gt;0,LN(B$3)-LN(B$4+B115-1)-(B$1+B115)*LN(B$2+C115),0)</f>
        <v>0</v>
      </c>
    </row>
    <row r="116" customFormat="false" ht="12.75" hidden="true" customHeight="false" outlineLevel="0" collapsed="false">
      <c r="A116" s="2" t="s">
        <v>112</v>
      </c>
      <c r="B116" s="3" t="n">
        <v>1</v>
      </c>
      <c r="C116" s="4" t="n">
        <v>0.285714285714286</v>
      </c>
      <c r="D116" s="4" t="n">
        <v>38.1428571428571</v>
      </c>
      <c r="E116" s="11" t="n">
        <f aca="false">F116+G116+LN(EXP(H116)+(B116&gt;0)*EXP(I116))</f>
        <v>-4.19942811598824</v>
      </c>
      <c r="F116" s="11" t="n">
        <f aca="false">GAMMALN(B$1+B116)-GAMMALN(B$1)+B$1*LN(B$2)</f>
        <v>-1.05618816594107</v>
      </c>
      <c r="G116" s="11" t="n">
        <f aca="false">GAMMALN(B$3+B$4)+GAMMALN(B$4+B116)-GAMMALN(B$4)-GAMMALN(B$3+B$4+B116)</f>
        <v>-0.282812613752032</v>
      </c>
      <c r="H116" s="11" t="n">
        <f aca="false">-(B$1+B116)*LN(B$2+D116)</f>
        <v>-4.66076143497384</v>
      </c>
      <c r="I116" s="11" t="n">
        <f aca="false">IF(B116&gt;0,LN(B$3)-LN(B$4+B116-1)-(B$1+B116)*LN(B$2+C116),0)</f>
        <v>-3.04104275493795</v>
      </c>
    </row>
    <row r="117" customFormat="false" ht="12.75" hidden="true" customHeight="false" outlineLevel="0" collapsed="false">
      <c r="A117" s="2" t="s">
        <v>113</v>
      </c>
      <c r="B117" s="3" t="n">
        <v>0</v>
      </c>
      <c r="C117" s="4" t="n">
        <v>0</v>
      </c>
      <c r="D117" s="4" t="n">
        <v>38.1428571428571</v>
      </c>
      <c r="E117" s="11" t="n">
        <f aca="false">F117+G117+LN(EXP(H117)+(B117&gt;0)*EXP(I117))</f>
        <v>-0.54975310787425</v>
      </c>
      <c r="F117" s="11" t="n">
        <f aca="false">GAMMALN(B$1+B117)-GAMMALN(B$1)+B$1*LN(B$2)</f>
        <v>0.360176925453567</v>
      </c>
      <c r="G117" s="11" t="n">
        <f aca="false">GAMMALN(B$3+B$4)+GAMMALN(B$4+B117)-GAMMALN(B$4)-GAMMALN(B$3+B$4+B117)</f>
        <v>0</v>
      </c>
      <c r="H117" s="11" t="n">
        <f aca="false">-(B$1+B117)*LN(B$2+D117)</f>
        <v>-0.909930033327817</v>
      </c>
      <c r="I117" s="11" t="n">
        <f aca="false">IF(B117&gt;0,LN(B$3)-LN(B$4+B117-1)-(B$1+B117)*LN(B$2+C117),0)</f>
        <v>0</v>
      </c>
    </row>
    <row r="118" customFormat="false" ht="12.75" hidden="true" customHeight="false" outlineLevel="0" collapsed="false">
      <c r="A118" s="2" t="s">
        <v>114</v>
      </c>
      <c r="B118" s="3" t="n">
        <v>1</v>
      </c>
      <c r="C118" s="4" t="n">
        <v>0.285714285714286</v>
      </c>
      <c r="D118" s="4" t="n">
        <v>38.1428571428571</v>
      </c>
      <c r="E118" s="11" t="n">
        <f aca="false">F118+G118+LN(EXP(H118)+(B118&gt;0)*EXP(I118))</f>
        <v>-4.19942811598824</v>
      </c>
      <c r="F118" s="11" t="n">
        <f aca="false">GAMMALN(B$1+B118)-GAMMALN(B$1)+B$1*LN(B$2)</f>
        <v>-1.05618816594107</v>
      </c>
      <c r="G118" s="11" t="n">
        <f aca="false">GAMMALN(B$3+B$4)+GAMMALN(B$4+B118)-GAMMALN(B$4)-GAMMALN(B$3+B$4+B118)</f>
        <v>-0.282812613752032</v>
      </c>
      <c r="H118" s="11" t="n">
        <f aca="false">-(B$1+B118)*LN(B$2+D118)</f>
        <v>-4.66076143497384</v>
      </c>
      <c r="I118" s="11" t="n">
        <f aca="false">IF(B118&gt;0,LN(B$3)-LN(B$4+B118-1)-(B$1+B118)*LN(B$2+C118),0)</f>
        <v>-3.04104275493795</v>
      </c>
    </row>
    <row r="119" customFormat="false" ht="12.75" hidden="true" customHeight="false" outlineLevel="0" collapsed="false">
      <c r="A119" s="2" t="s">
        <v>115</v>
      </c>
      <c r="B119" s="3" t="n">
        <v>0</v>
      </c>
      <c r="C119" s="4" t="n">
        <v>0</v>
      </c>
      <c r="D119" s="4" t="n">
        <v>38.1428571428571</v>
      </c>
      <c r="E119" s="11" t="n">
        <f aca="false">F119+G119+LN(EXP(H119)+(B119&gt;0)*EXP(I119))</f>
        <v>-0.54975310787425</v>
      </c>
      <c r="F119" s="11" t="n">
        <f aca="false">GAMMALN(B$1+B119)-GAMMALN(B$1)+B$1*LN(B$2)</f>
        <v>0.360176925453567</v>
      </c>
      <c r="G119" s="11" t="n">
        <f aca="false">GAMMALN(B$3+B$4)+GAMMALN(B$4+B119)-GAMMALN(B$4)-GAMMALN(B$3+B$4+B119)</f>
        <v>0</v>
      </c>
      <c r="H119" s="11" t="n">
        <f aca="false">-(B$1+B119)*LN(B$2+D119)</f>
        <v>-0.909930033327817</v>
      </c>
      <c r="I119" s="11" t="n">
        <f aca="false">IF(B119&gt;0,LN(B$3)-LN(B$4+B119-1)-(B$1+B119)*LN(B$2+C119),0)</f>
        <v>0</v>
      </c>
    </row>
    <row r="120" customFormat="false" ht="12.75" hidden="true" customHeight="false" outlineLevel="0" collapsed="false">
      <c r="A120" s="2" t="s">
        <v>116</v>
      </c>
      <c r="B120" s="3" t="n">
        <v>0</v>
      </c>
      <c r="C120" s="4" t="n">
        <v>0</v>
      </c>
      <c r="D120" s="4" t="n">
        <v>38.1428571428571</v>
      </c>
      <c r="E120" s="11" t="n">
        <f aca="false">F120+G120+LN(EXP(H120)+(B120&gt;0)*EXP(I120))</f>
        <v>-0.54975310787425</v>
      </c>
      <c r="F120" s="11" t="n">
        <f aca="false">GAMMALN(B$1+B120)-GAMMALN(B$1)+B$1*LN(B$2)</f>
        <v>0.360176925453567</v>
      </c>
      <c r="G120" s="11" t="n">
        <f aca="false">GAMMALN(B$3+B$4)+GAMMALN(B$4+B120)-GAMMALN(B$4)-GAMMALN(B$3+B$4+B120)</f>
        <v>0</v>
      </c>
      <c r="H120" s="11" t="n">
        <f aca="false">-(B$1+B120)*LN(B$2+D120)</f>
        <v>-0.909930033327817</v>
      </c>
      <c r="I120" s="11" t="n">
        <f aca="false">IF(B120&gt;0,LN(B$3)-LN(B$4+B120-1)-(B$1+B120)*LN(B$2+C120),0)</f>
        <v>0</v>
      </c>
    </row>
    <row r="121" customFormat="false" ht="12.75" hidden="true" customHeight="false" outlineLevel="0" collapsed="false">
      <c r="A121" s="2" t="s">
        <v>117</v>
      </c>
      <c r="B121" s="3" t="n">
        <v>1</v>
      </c>
      <c r="C121" s="4" t="n">
        <v>24.1428571428571</v>
      </c>
      <c r="D121" s="4" t="n">
        <v>38.1428571428571</v>
      </c>
      <c r="E121" s="11" t="n">
        <f aca="false">F121+G121+LN(EXP(H121)+(B121&gt;0)*EXP(I121))</f>
        <v>-5.57019018711393</v>
      </c>
      <c r="F121" s="11" t="n">
        <f aca="false">GAMMALN(B$1+B121)-GAMMALN(B$1)+B$1*LN(B$2)</f>
        <v>-1.05618816594107</v>
      </c>
      <c r="G121" s="11" t="n">
        <f aca="false">GAMMALN(B$3+B$4)+GAMMALN(B$4+B121)-GAMMALN(B$4)-GAMMALN(B$3+B$4+B121)</f>
        <v>-0.282812613752032</v>
      </c>
      <c r="H121" s="11" t="n">
        <f aca="false">-(B$1+B121)*LN(B$2+D121)</f>
        <v>-4.66076143497384</v>
      </c>
      <c r="I121" s="11" t="n">
        <f aca="false">IF(B121&gt;0,LN(B$3)-LN(B$4+B121-1)-(B$1+B121)*LN(B$2+C121),0)</f>
        <v>-5.28326422239287</v>
      </c>
    </row>
    <row r="122" customFormat="false" ht="12.75" hidden="true" customHeight="false" outlineLevel="0" collapsed="false">
      <c r="A122" s="2" t="s">
        <v>118</v>
      </c>
      <c r="B122" s="3" t="n">
        <v>0</v>
      </c>
      <c r="C122" s="4" t="n">
        <v>0</v>
      </c>
      <c r="D122" s="4" t="n">
        <v>38.1428571428571</v>
      </c>
      <c r="E122" s="11" t="n">
        <f aca="false">F122+G122+LN(EXP(H122)+(B122&gt;0)*EXP(I122))</f>
        <v>-0.54975310787425</v>
      </c>
      <c r="F122" s="11" t="n">
        <f aca="false">GAMMALN(B$1+B122)-GAMMALN(B$1)+B$1*LN(B$2)</f>
        <v>0.360176925453567</v>
      </c>
      <c r="G122" s="11" t="n">
        <f aca="false">GAMMALN(B$3+B$4)+GAMMALN(B$4+B122)-GAMMALN(B$4)-GAMMALN(B$3+B$4+B122)</f>
        <v>0</v>
      </c>
      <c r="H122" s="11" t="n">
        <f aca="false">-(B$1+B122)*LN(B$2+D122)</f>
        <v>-0.909930033327817</v>
      </c>
      <c r="I122" s="11" t="n">
        <f aca="false">IF(B122&gt;0,LN(B$3)-LN(B$4+B122-1)-(B$1+B122)*LN(B$2+C122),0)</f>
        <v>0</v>
      </c>
    </row>
    <row r="123" customFormat="false" ht="12.75" hidden="true" customHeight="false" outlineLevel="0" collapsed="false">
      <c r="A123" s="2" t="s">
        <v>119</v>
      </c>
      <c r="B123" s="3" t="n">
        <v>1</v>
      </c>
      <c r="C123" s="4" t="n">
        <v>5.28571428571429</v>
      </c>
      <c r="D123" s="4" t="n">
        <v>38.1428571428571</v>
      </c>
      <c r="E123" s="11" t="n">
        <f aca="false">F123+G123+LN(EXP(H123)+(B123&gt;0)*EXP(I123))</f>
        <v>-4.88364847614935</v>
      </c>
      <c r="F123" s="11" t="n">
        <f aca="false">GAMMALN(B$1+B123)-GAMMALN(B$1)+B$1*LN(B$2)</f>
        <v>-1.05618816594107</v>
      </c>
      <c r="G123" s="11" t="n">
        <f aca="false">GAMMALN(B$3+B$4)+GAMMALN(B$4+B123)-GAMMALN(B$4)-GAMMALN(B$3+B$4+B123)</f>
        <v>-0.282812613752032</v>
      </c>
      <c r="H123" s="11" t="n">
        <f aca="false">-(B$1+B123)*LN(B$2+D123)</f>
        <v>-4.66076143497384</v>
      </c>
      <c r="I123" s="11" t="n">
        <f aca="false">IF(B123&gt;0,LN(B$3)-LN(B$4+B123-1)-(B$1+B123)*LN(B$2+C123),0)</f>
        <v>-3.94147561816572</v>
      </c>
    </row>
    <row r="124" customFormat="false" ht="12.75" hidden="true" customHeight="false" outlineLevel="0" collapsed="false">
      <c r="A124" s="2" t="s">
        <v>120</v>
      </c>
      <c r="B124" s="3" t="n">
        <v>0</v>
      </c>
      <c r="C124" s="4" t="n">
        <v>0</v>
      </c>
      <c r="D124" s="4" t="n">
        <v>38.1428571428571</v>
      </c>
      <c r="E124" s="11" t="n">
        <f aca="false">F124+G124+LN(EXP(H124)+(B124&gt;0)*EXP(I124))</f>
        <v>-0.54975310787425</v>
      </c>
      <c r="F124" s="11" t="n">
        <f aca="false">GAMMALN(B$1+B124)-GAMMALN(B$1)+B$1*LN(B$2)</f>
        <v>0.360176925453567</v>
      </c>
      <c r="G124" s="11" t="n">
        <f aca="false">GAMMALN(B$3+B$4)+GAMMALN(B$4+B124)-GAMMALN(B$4)-GAMMALN(B$3+B$4+B124)</f>
        <v>0</v>
      </c>
      <c r="H124" s="11" t="n">
        <f aca="false">-(B$1+B124)*LN(B$2+D124)</f>
        <v>-0.909930033327817</v>
      </c>
      <c r="I124" s="11" t="n">
        <f aca="false">IF(B124&gt;0,LN(B$3)-LN(B$4+B124-1)-(B$1+B124)*LN(B$2+C124),0)</f>
        <v>0</v>
      </c>
    </row>
    <row r="125" customFormat="false" ht="12.75" hidden="true" customHeight="false" outlineLevel="0" collapsed="false">
      <c r="A125" s="2" t="s">
        <v>121</v>
      </c>
      <c r="B125" s="3" t="n">
        <v>0</v>
      </c>
      <c r="C125" s="4" t="n">
        <v>0</v>
      </c>
      <c r="D125" s="4" t="n">
        <v>38.1428571428571</v>
      </c>
      <c r="E125" s="11" t="n">
        <f aca="false">F125+G125+LN(EXP(H125)+(B125&gt;0)*EXP(I125))</f>
        <v>-0.54975310787425</v>
      </c>
      <c r="F125" s="11" t="n">
        <f aca="false">GAMMALN(B$1+B125)-GAMMALN(B$1)+B$1*LN(B$2)</f>
        <v>0.360176925453567</v>
      </c>
      <c r="G125" s="11" t="n">
        <f aca="false">GAMMALN(B$3+B$4)+GAMMALN(B$4+B125)-GAMMALN(B$4)-GAMMALN(B$3+B$4+B125)</f>
        <v>0</v>
      </c>
      <c r="H125" s="11" t="n">
        <f aca="false">-(B$1+B125)*LN(B$2+D125)</f>
        <v>-0.909930033327817</v>
      </c>
      <c r="I125" s="11" t="n">
        <f aca="false">IF(B125&gt;0,LN(B$3)-LN(B$4+B125-1)-(B$1+B125)*LN(B$2+C125),0)</f>
        <v>0</v>
      </c>
    </row>
    <row r="126" customFormat="false" ht="12.75" hidden="true" customHeight="false" outlineLevel="0" collapsed="false">
      <c r="A126" s="2" t="s">
        <v>122</v>
      </c>
      <c r="B126" s="3" t="n">
        <v>0</v>
      </c>
      <c r="C126" s="4" t="n">
        <v>0</v>
      </c>
      <c r="D126" s="4" t="n">
        <v>38.1428571428571</v>
      </c>
      <c r="E126" s="11" t="n">
        <f aca="false">F126+G126+LN(EXP(H126)+(B126&gt;0)*EXP(I126))</f>
        <v>-0.54975310787425</v>
      </c>
      <c r="F126" s="11" t="n">
        <f aca="false">GAMMALN(B$1+B126)-GAMMALN(B$1)+B$1*LN(B$2)</f>
        <v>0.360176925453567</v>
      </c>
      <c r="G126" s="11" t="n">
        <f aca="false">GAMMALN(B$3+B$4)+GAMMALN(B$4+B126)-GAMMALN(B$4)-GAMMALN(B$3+B$4+B126)</f>
        <v>0</v>
      </c>
      <c r="H126" s="11" t="n">
        <f aca="false">-(B$1+B126)*LN(B$2+D126)</f>
        <v>-0.909930033327817</v>
      </c>
      <c r="I126" s="11" t="n">
        <f aca="false">IF(B126&gt;0,LN(B$3)-LN(B$4+B126-1)-(B$1+B126)*LN(B$2+C126),0)</f>
        <v>0</v>
      </c>
    </row>
    <row r="127" customFormat="false" ht="12.75" hidden="true" customHeight="false" outlineLevel="0" collapsed="false">
      <c r="A127" s="2" t="s">
        <v>123</v>
      </c>
      <c r="B127" s="3" t="n">
        <v>0</v>
      </c>
      <c r="C127" s="4" t="n">
        <v>0</v>
      </c>
      <c r="D127" s="4" t="n">
        <v>38.1428571428571</v>
      </c>
      <c r="E127" s="11" t="n">
        <f aca="false">F127+G127+LN(EXP(H127)+(B127&gt;0)*EXP(I127))</f>
        <v>-0.54975310787425</v>
      </c>
      <c r="F127" s="11" t="n">
        <f aca="false">GAMMALN(B$1+B127)-GAMMALN(B$1)+B$1*LN(B$2)</f>
        <v>0.360176925453567</v>
      </c>
      <c r="G127" s="11" t="n">
        <f aca="false">GAMMALN(B$3+B$4)+GAMMALN(B$4+B127)-GAMMALN(B$4)-GAMMALN(B$3+B$4+B127)</f>
        <v>0</v>
      </c>
      <c r="H127" s="11" t="n">
        <f aca="false">-(B$1+B127)*LN(B$2+D127)</f>
        <v>-0.909930033327817</v>
      </c>
      <c r="I127" s="11" t="n">
        <f aca="false">IF(B127&gt;0,LN(B$3)-LN(B$4+B127-1)-(B$1+B127)*LN(B$2+C127),0)</f>
        <v>0</v>
      </c>
    </row>
    <row r="128" customFormat="false" ht="12.75" hidden="true" customHeight="false" outlineLevel="0" collapsed="false">
      <c r="A128" s="2" t="s">
        <v>124</v>
      </c>
      <c r="B128" s="3" t="n">
        <v>1</v>
      </c>
      <c r="C128" s="4" t="n">
        <v>3</v>
      </c>
      <c r="D128" s="4" t="n">
        <v>38.1428571428571</v>
      </c>
      <c r="E128" s="11" t="n">
        <f aca="false">F128+G128+LN(EXP(H128)+(B128&gt;0)*EXP(I128))</f>
        <v>-4.64731764897156</v>
      </c>
      <c r="F128" s="11" t="n">
        <f aca="false">GAMMALN(B$1+B128)-GAMMALN(B$1)+B$1*LN(B$2)</f>
        <v>-1.05618816594107</v>
      </c>
      <c r="G128" s="11" t="n">
        <f aca="false">GAMMALN(B$3+B$4)+GAMMALN(B$4+B128)-GAMMALN(B$4)-GAMMALN(B$3+B$4+B128)</f>
        <v>-0.282812613752032</v>
      </c>
      <c r="H128" s="11" t="n">
        <f aca="false">-(B$1+B128)*LN(B$2+D128)</f>
        <v>-4.66076143497384</v>
      </c>
      <c r="I128" s="11" t="n">
        <f aca="false">IF(B128&gt;0,LN(B$3)-LN(B$4+B128-1)-(B$1+B128)*LN(B$2+C128),0)</f>
        <v>-3.60754171025526</v>
      </c>
    </row>
    <row r="129" customFormat="false" ht="12.75" hidden="true" customHeight="false" outlineLevel="0" collapsed="false">
      <c r="A129" s="2" t="s">
        <v>125</v>
      </c>
      <c r="B129" s="3" t="n">
        <v>0</v>
      </c>
      <c r="C129" s="4" t="n">
        <v>0</v>
      </c>
      <c r="D129" s="4" t="n">
        <v>38.1428571428571</v>
      </c>
      <c r="E129" s="11" t="n">
        <f aca="false">F129+G129+LN(EXP(H129)+(B129&gt;0)*EXP(I129))</f>
        <v>-0.54975310787425</v>
      </c>
      <c r="F129" s="11" t="n">
        <f aca="false">GAMMALN(B$1+B129)-GAMMALN(B$1)+B$1*LN(B$2)</f>
        <v>0.360176925453567</v>
      </c>
      <c r="G129" s="11" t="n">
        <f aca="false">GAMMALN(B$3+B$4)+GAMMALN(B$4+B129)-GAMMALN(B$4)-GAMMALN(B$3+B$4+B129)</f>
        <v>0</v>
      </c>
      <c r="H129" s="11" t="n">
        <f aca="false">-(B$1+B129)*LN(B$2+D129)</f>
        <v>-0.909930033327817</v>
      </c>
      <c r="I129" s="11" t="n">
        <f aca="false">IF(B129&gt;0,LN(B$3)-LN(B$4+B129-1)-(B$1+B129)*LN(B$2+C129),0)</f>
        <v>0</v>
      </c>
    </row>
    <row r="130" customFormat="false" ht="12.75" hidden="true" customHeight="false" outlineLevel="0" collapsed="false">
      <c r="A130" s="2" t="s">
        <v>126</v>
      </c>
      <c r="B130" s="3" t="n">
        <v>0</v>
      </c>
      <c r="C130" s="4" t="n">
        <v>0</v>
      </c>
      <c r="D130" s="4" t="n">
        <v>38.1428571428571</v>
      </c>
      <c r="E130" s="11" t="n">
        <f aca="false">F130+G130+LN(EXP(H130)+(B130&gt;0)*EXP(I130))</f>
        <v>-0.54975310787425</v>
      </c>
      <c r="F130" s="11" t="n">
        <f aca="false">GAMMALN(B$1+B130)-GAMMALN(B$1)+B$1*LN(B$2)</f>
        <v>0.360176925453567</v>
      </c>
      <c r="G130" s="11" t="n">
        <f aca="false">GAMMALN(B$3+B$4)+GAMMALN(B$4+B130)-GAMMALN(B$4)-GAMMALN(B$3+B$4+B130)</f>
        <v>0</v>
      </c>
      <c r="H130" s="11" t="n">
        <f aca="false">-(B$1+B130)*LN(B$2+D130)</f>
        <v>-0.909930033327817</v>
      </c>
      <c r="I130" s="11" t="n">
        <f aca="false">IF(B130&gt;0,LN(B$3)-LN(B$4+B130-1)-(B$1+B130)*LN(B$2+C130),0)</f>
        <v>0</v>
      </c>
    </row>
    <row r="131" customFormat="false" ht="12.75" hidden="true" customHeight="false" outlineLevel="0" collapsed="false">
      <c r="A131" s="2" t="s">
        <v>127</v>
      </c>
      <c r="B131" s="3" t="n">
        <v>0</v>
      </c>
      <c r="C131" s="4" t="n">
        <v>0</v>
      </c>
      <c r="D131" s="4" t="n">
        <v>38.1428571428571</v>
      </c>
      <c r="E131" s="11" t="n">
        <f aca="false">F131+G131+LN(EXP(H131)+(B131&gt;0)*EXP(I131))</f>
        <v>-0.54975310787425</v>
      </c>
      <c r="F131" s="11" t="n">
        <f aca="false">GAMMALN(B$1+B131)-GAMMALN(B$1)+B$1*LN(B$2)</f>
        <v>0.360176925453567</v>
      </c>
      <c r="G131" s="11" t="n">
        <f aca="false">GAMMALN(B$3+B$4)+GAMMALN(B$4+B131)-GAMMALN(B$4)-GAMMALN(B$3+B$4+B131)</f>
        <v>0</v>
      </c>
      <c r="H131" s="11" t="n">
        <f aca="false">-(B$1+B131)*LN(B$2+D131)</f>
        <v>-0.909930033327817</v>
      </c>
      <c r="I131" s="11" t="n">
        <f aca="false">IF(B131&gt;0,LN(B$3)-LN(B$4+B131-1)-(B$1+B131)*LN(B$2+C131),0)</f>
        <v>0</v>
      </c>
    </row>
    <row r="132" customFormat="false" ht="12.75" hidden="true" customHeight="false" outlineLevel="0" collapsed="false">
      <c r="A132" s="2" t="s">
        <v>128</v>
      </c>
      <c r="B132" s="3" t="n">
        <v>1</v>
      </c>
      <c r="C132" s="4" t="n">
        <v>7.14285714285714</v>
      </c>
      <c r="D132" s="4" t="n">
        <v>38.1428571428571</v>
      </c>
      <c r="E132" s="11" t="n">
        <f aca="false">F132+G132+LN(EXP(H132)+(B132&gt;0)*EXP(I132))</f>
        <v>-5.02469110047707</v>
      </c>
      <c r="F132" s="11" t="n">
        <f aca="false">GAMMALN(B$1+B132)-GAMMALN(B$1)+B$1*LN(B$2)</f>
        <v>-1.05618816594107</v>
      </c>
      <c r="G132" s="11" t="n">
        <f aca="false">GAMMALN(B$3+B$4)+GAMMALN(B$4+B132)-GAMMALN(B$4)-GAMMALN(B$3+B$4+B132)</f>
        <v>-0.282812613752032</v>
      </c>
      <c r="H132" s="11" t="n">
        <f aca="false">-(B$1+B132)*LN(B$2+D132)</f>
        <v>-4.66076143497384</v>
      </c>
      <c r="I132" s="11" t="n">
        <f aca="false">IF(B132&gt;0,LN(B$3)-LN(B$4+B132-1)-(B$1+B132)*LN(B$2+C132),0)</f>
        <v>-4.15916481578262</v>
      </c>
    </row>
    <row r="133" customFormat="false" ht="12.75" hidden="true" customHeight="false" outlineLevel="0" collapsed="false">
      <c r="A133" s="2" t="s">
        <v>129</v>
      </c>
      <c r="B133" s="3" t="n">
        <v>0</v>
      </c>
      <c r="C133" s="4" t="n">
        <v>0</v>
      </c>
      <c r="D133" s="4" t="n">
        <v>38</v>
      </c>
      <c r="E133" s="11" t="n">
        <f aca="false">F133+G133+LN(EXP(H133)+(B133&gt;0)*EXP(I133))</f>
        <v>-0.548937376819232</v>
      </c>
      <c r="F133" s="11" t="n">
        <f aca="false">GAMMALN(B$1+B133)-GAMMALN(B$1)+B$1*LN(B$2)</f>
        <v>0.360176925453567</v>
      </c>
      <c r="G133" s="11" t="n">
        <f aca="false">GAMMALN(B$3+B$4)+GAMMALN(B$4+B133)-GAMMALN(B$4)-GAMMALN(B$3+B$4+B133)</f>
        <v>0</v>
      </c>
      <c r="H133" s="11" t="n">
        <f aca="false">-(B$1+B133)*LN(B$2+D133)</f>
        <v>-0.909114302272799</v>
      </c>
      <c r="I133" s="11" t="n">
        <f aca="false">IF(B133&gt;0,LN(B$3)-LN(B$4+B133-1)-(B$1+B133)*LN(B$2+C133),0)</f>
        <v>0</v>
      </c>
    </row>
    <row r="134" customFormat="false" ht="12.75" hidden="true" customHeight="false" outlineLevel="0" collapsed="false">
      <c r="A134" s="2" t="s">
        <v>130</v>
      </c>
      <c r="B134" s="3" t="n">
        <v>0</v>
      </c>
      <c r="C134" s="4" t="n">
        <v>0</v>
      </c>
      <c r="D134" s="4" t="n">
        <v>38</v>
      </c>
      <c r="E134" s="11" t="n">
        <f aca="false">F134+G134+LN(EXP(H134)+(B134&gt;0)*EXP(I134))</f>
        <v>-0.548937376819232</v>
      </c>
      <c r="F134" s="11" t="n">
        <f aca="false">GAMMALN(B$1+B134)-GAMMALN(B$1)+B$1*LN(B$2)</f>
        <v>0.360176925453567</v>
      </c>
      <c r="G134" s="11" t="n">
        <f aca="false">GAMMALN(B$3+B$4)+GAMMALN(B$4+B134)-GAMMALN(B$4)-GAMMALN(B$3+B$4+B134)</f>
        <v>0</v>
      </c>
      <c r="H134" s="11" t="n">
        <f aca="false">-(B$1+B134)*LN(B$2+D134)</f>
        <v>-0.909114302272799</v>
      </c>
      <c r="I134" s="11" t="n">
        <f aca="false">IF(B134&gt;0,LN(B$3)-LN(B$4+B134-1)-(B$1+B134)*LN(B$2+C134),0)</f>
        <v>0</v>
      </c>
    </row>
    <row r="135" customFormat="false" ht="12.75" hidden="true" customHeight="false" outlineLevel="0" collapsed="false">
      <c r="A135" s="2" t="s">
        <v>131</v>
      </c>
      <c r="B135" s="3" t="n">
        <v>0</v>
      </c>
      <c r="C135" s="4" t="n">
        <v>0</v>
      </c>
      <c r="D135" s="4" t="n">
        <v>38</v>
      </c>
      <c r="E135" s="11" t="n">
        <f aca="false">F135+G135+LN(EXP(H135)+(B135&gt;0)*EXP(I135))</f>
        <v>-0.548937376819232</v>
      </c>
      <c r="F135" s="11" t="n">
        <f aca="false">GAMMALN(B$1+B135)-GAMMALN(B$1)+B$1*LN(B$2)</f>
        <v>0.360176925453567</v>
      </c>
      <c r="G135" s="11" t="n">
        <f aca="false">GAMMALN(B$3+B$4)+GAMMALN(B$4+B135)-GAMMALN(B$4)-GAMMALN(B$3+B$4+B135)</f>
        <v>0</v>
      </c>
      <c r="H135" s="11" t="n">
        <f aca="false">-(B$1+B135)*LN(B$2+D135)</f>
        <v>-0.909114302272799</v>
      </c>
      <c r="I135" s="11" t="n">
        <f aca="false">IF(B135&gt;0,LN(B$3)-LN(B$4+B135-1)-(B$1+B135)*LN(B$2+C135),0)</f>
        <v>0</v>
      </c>
    </row>
    <row r="136" customFormat="false" ht="12.75" hidden="true" customHeight="false" outlineLevel="0" collapsed="false">
      <c r="A136" s="2" t="s">
        <v>132</v>
      </c>
      <c r="B136" s="3" t="n">
        <v>4</v>
      </c>
      <c r="C136" s="4" t="n">
        <v>7.57142857142857</v>
      </c>
      <c r="D136" s="4" t="n">
        <v>38</v>
      </c>
      <c r="E136" s="11" t="n">
        <f aca="false">F136+G136+LN(EXP(H136)+(B136&gt;0)*EXP(I136))</f>
        <v>-12.0759424395335</v>
      </c>
      <c r="F136" s="11" t="n">
        <f aca="false">GAMMALN(B$1+B136)-GAMMALN(B$1)+B$1*LN(B$2)</f>
        <v>1.14502017172026</v>
      </c>
      <c r="G136" s="11" t="n">
        <f aca="false">GAMMALN(B$3+B$4)+GAMMALN(B$4+B136)-GAMMALN(B$4)-GAMMALN(B$3+B$4+B136)</f>
        <v>-0.792197684906033</v>
      </c>
      <c r="H136" s="11" t="n">
        <f aca="false">-(B$1+B136)*LN(B$2+D136)</f>
        <v>-15.8989897773329</v>
      </c>
      <c r="I136" s="11" t="n">
        <f aca="false">IF(B136&gt;0,LN(B$3)-LN(B$4+B136-1)-(B$1+B136)*LN(B$2+C136),0)</f>
        <v>-12.4603691548432</v>
      </c>
    </row>
    <row r="137" customFormat="false" ht="12.75" hidden="true" customHeight="false" outlineLevel="0" collapsed="false">
      <c r="A137" s="2" t="s">
        <v>133</v>
      </c>
      <c r="B137" s="3" t="n">
        <v>3</v>
      </c>
      <c r="C137" s="4" t="n">
        <v>26</v>
      </c>
      <c r="D137" s="4" t="n">
        <v>38</v>
      </c>
      <c r="E137" s="11" t="n">
        <f aca="false">F137+G137+LN(EXP(H137)+(B137&gt;0)*EXP(I137))</f>
        <v>-12.4155547648521</v>
      </c>
      <c r="F137" s="11" t="n">
        <f aca="false">GAMMALN(B$1+B137)-GAMMALN(B$1)+B$1*LN(B$2)</f>
        <v>-0.0313535241328187</v>
      </c>
      <c r="G137" s="11" t="n">
        <f aca="false">GAMMALN(B$3+B$4)+GAMMALN(B$4+B137)-GAMMALN(B$4)-GAMMALN(B$3+B$4+B137)</f>
        <v>-0.655801447359417</v>
      </c>
      <c r="H137" s="11" t="n">
        <f aca="false">-(B$1+B137)*LN(B$2+D137)</f>
        <v>-12.1515209085679</v>
      </c>
      <c r="I137" s="11" t="n">
        <f aca="false">IF(B137&gt;0,LN(B$3)-LN(B$4+B137-1)-(B$1+B137)*LN(B$2+C137),0)</f>
        <v>-12.792608620331</v>
      </c>
    </row>
    <row r="138" customFormat="false" ht="12.75" hidden="true" customHeight="false" outlineLevel="0" collapsed="false">
      <c r="A138" s="2" t="s">
        <v>134</v>
      </c>
      <c r="B138" s="3" t="n">
        <v>0</v>
      </c>
      <c r="C138" s="4" t="n">
        <v>0</v>
      </c>
      <c r="D138" s="4" t="n">
        <v>38</v>
      </c>
      <c r="E138" s="11" t="n">
        <f aca="false">F138+G138+LN(EXP(H138)+(B138&gt;0)*EXP(I138))</f>
        <v>-0.548937376819232</v>
      </c>
      <c r="F138" s="11" t="n">
        <f aca="false">GAMMALN(B$1+B138)-GAMMALN(B$1)+B$1*LN(B$2)</f>
        <v>0.360176925453567</v>
      </c>
      <c r="G138" s="11" t="n">
        <f aca="false">GAMMALN(B$3+B$4)+GAMMALN(B$4+B138)-GAMMALN(B$4)-GAMMALN(B$3+B$4+B138)</f>
        <v>0</v>
      </c>
      <c r="H138" s="11" t="n">
        <f aca="false">-(B$1+B138)*LN(B$2+D138)</f>
        <v>-0.909114302272799</v>
      </c>
      <c r="I138" s="11" t="n">
        <f aca="false">IF(B138&gt;0,LN(B$3)-LN(B$4+B138-1)-(B$1+B138)*LN(B$2+C138),0)</f>
        <v>0</v>
      </c>
    </row>
    <row r="139" customFormat="false" ht="12.75" hidden="true" customHeight="false" outlineLevel="0" collapsed="false">
      <c r="A139" s="2" t="s">
        <v>135</v>
      </c>
      <c r="B139" s="3" t="n">
        <v>1</v>
      </c>
      <c r="C139" s="4" t="n">
        <v>24</v>
      </c>
      <c r="D139" s="4" t="n">
        <v>38</v>
      </c>
      <c r="E139" s="11" t="n">
        <f aca="false">F139+G139+LN(EXP(H139)+(B139&gt;0)*EXP(I139))</f>
        <v>-5.56529431269536</v>
      </c>
      <c r="F139" s="11" t="n">
        <f aca="false">GAMMALN(B$1+B139)-GAMMALN(B$1)+B$1*LN(B$2)</f>
        <v>-1.05618816594107</v>
      </c>
      <c r="G139" s="11" t="n">
        <f aca="false">GAMMALN(B$3+B$4)+GAMMALN(B$4+B139)-GAMMALN(B$4)-GAMMALN(B$3+B$4+B139)</f>
        <v>-0.282812613752032</v>
      </c>
      <c r="H139" s="11" t="n">
        <f aca="false">-(B$1+B139)*LN(B$2+D139)</f>
        <v>-4.65658317103783</v>
      </c>
      <c r="I139" s="11" t="n">
        <f aca="false">IF(B139&gt;0,LN(B$3)-LN(B$4+B139-1)-(B$1+B139)*LN(B$2+C139),0)</f>
        <v>-5.27703239137314</v>
      </c>
    </row>
    <row r="140" customFormat="false" ht="12.75" hidden="true" customHeight="false" outlineLevel="0" collapsed="false">
      <c r="A140" s="2" t="s">
        <v>136</v>
      </c>
      <c r="B140" s="3" t="n">
        <v>2</v>
      </c>
      <c r="C140" s="4" t="n">
        <v>28.4285714285714</v>
      </c>
      <c r="D140" s="4" t="n">
        <v>38</v>
      </c>
      <c r="E140" s="11" t="n">
        <f aca="false">F140+G140+LN(EXP(H140)+(B140&gt;0)*EXP(I140))</f>
        <v>-9.38994176023876</v>
      </c>
      <c r="F140" s="11" t="n">
        <f aca="false">GAMMALN(B$1+B140)-GAMMALN(B$1)+B$1*LN(B$2)</f>
        <v>-0.838986855603011</v>
      </c>
      <c r="G140" s="11" t="n">
        <f aca="false">GAMMALN(B$3+B$4)+GAMMALN(B$4+B140)-GAMMALN(B$4)-GAMMALN(B$3+B$4+B140)</f>
        <v>-0.491003882745111</v>
      </c>
      <c r="H140" s="11" t="n">
        <f aca="false">-(B$1+B140)*LN(B$2+D140)</f>
        <v>-8.40405203980287</v>
      </c>
      <c r="I140" s="11" t="n">
        <f aca="false">IF(B140&gt;0,LN(B$3)-LN(B$4+B140-1)-(B$1+B140)*LN(B$2+C140),0)</f>
        <v>-9.29389283478362</v>
      </c>
    </row>
    <row r="141" customFormat="false" ht="12.75" hidden="true" customHeight="false" outlineLevel="0" collapsed="false">
      <c r="A141" s="2" t="s">
        <v>137</v>
      </c>
      <c r="B141" s="3" t="n">
        <v>0</v>
      </c>
      <c r="C141" s="4" t="n">
        <v>0</v>
      </c>
      <c r="D141" s="4" t="n">
        <v>38</v>
      </c>
      <c r="E141" s="11" t="n">
        <f aca="false">F141+G141+LN(EXP(H141)+(B141&gt;0)*EXP(I141))</f>
        <v>-0.548937376819232</v>
      </c>
      <c r="F141" s="11" t="n">
        <f aca="false">GAMMALN(B$1+B141)-GAMMALN(B$1)+B$1*LN(B$2)</f>
        <v>0.360176925453567</v>
      </c>
      <c r="G141" s="11" t="n">
        <f aca="false">GAMMALN(B$3+B$4)+GAMMALN(B$4+B141)-GAMMALN(B$4)-GAMMALN(B$3+B$4+B141)</f>
        <v>0</v>
      </c>
      <c r="H141" s="11" t="n">
        <f aca="false">-(B$1+B141)*LN(B$2+D141)</f>
        <v>-0.909114302272799</v>
      </c>
      <c r="I141" s="11" t="n">
        <f aca="false">IF(B141&gt;0,LN(B$3)-LN(B$4+B141-1)-(B$1+B141)*LN(B$2+C141),0)</f>
        <v>0</v>
      </c>
    </row>
    <row r="142" customFormat="false" ht="12.75" hidden="true" customHeight="false" outlineLevel="0" collapsed="false">
      <c r="A142" s="2" t="s">
        <v>138</v>
      </c>
      <c r="B142" s="3" t="n">
        <v>1</v>
      </c>
      <c r="C142" s="4" t="n">
        <v>23.4285714285714</v>
      </c>
      <c r="D142" s="4" t="n">
        <v>38</v>
      </c>
      <c r="E142" s="11" t="n">
        <f aca="false">F142+G142+LN(EXP(H142)+(B142&gt;0)*EXP(I142))</f>
        <v>-5.55639414013972</v>
      </c>
      <c r="F142" s="11" t="n">
        <f aca="false">GAMMALN(B$1+B142)-GAMMALN(B$1)+B$1*LN(B$2)</f>
        <v>-1.05618816594107</v>
      </c>
      <c r="G142" s="11" t="n">
        <f aca="false">GAMMALN(B$3+B$4)+GAMMALN(B$4+B142)-GAMMALN(B$4)-GAMMALN(B$3+B$4+B142)</f>
        <v>-0.282812613752032</v>
      </c>
      <c r="H142" s="11" t="n">
        <f aca="false">-(B$1+B142)*LN(B$2+D142)</f>
        <v>-4.65658317103783</v>
      </c>
      <c r="I142" s="11" t="n">
        <f aca="false">IF(B142&gt;0,LN(B$3)-LN(B$4+B142-1)-(B$1+B142)*LN(B$2+C142),0)</f>
        <v>-5.25178774687676</v>
      </c>
    </row>
    <row r="143" customFormat="false" ht="12.75" hidden="true" customHeight="false" outlineLevel="0" collapsed="false">
      <c r="A143" s="2" t="s">
        <v>139</v>
      </c>
      <c r="B143" s="3" t="n">
        <v>2</v>
      </c>
      <c r="C143" s="4" t="n">
        <v>7.42857142857143</v>
      </c>
      <c r="D143" s="4" t="n">
        <v>38</v>
      </c>
      <c r="E143" s="11" t="n">
        <f aca="false">F143+G143+LN(EXP(H143)+(B143&gt;0)*EXP(I143))</f>
        <v>-8.11546165967274</v>
      </c>
      <c r="F143" s="11" t="n">
        <f aca="false">GAMMALN(B$1+B143)-GAMMALN(B$1)+B$1*LN(B$2)</f>
        <v>-0.838986855603011</v>
      </c>
      <c r="G143" s="11" t="n">
        <f aca="false">GAMMALN(B$3+B$4)+GAMMALN(B$4+B143)-GAMMALN(B$4)-GAMMALN(B$3+B$4+B143)</f>
        <v>-0.491003882745111</v>
      </c>
      <c r="H143" s="11" t="n">
        <f aca="false">-(B$1+B143)*LN(B$2+D143)</f>
        <v>-8.40405203980287</v>
      </c>
      <c r="I143" s="11" t="n">
        <f aca="false">IF(B143&gt;0,LN(B$3)-LN(B$4+B143-1)-(B$1+B143)*LN(B$2+C143),0)</f>
        <v>-7.0063416738943</v>
      </c>
    </row>
    <row r="144" customFormat="false" ht="12.75" hidden="true" customHeight="false" outlineLevel="0" collapsed="false">
      <c r="A144" s="2" t="s">
        <v>140</v>
      </c>
      <c r="B144" s="3" t="n">
        <v>0</v>
      </c>
      <c r="C144" s="4" t="n">
        <v>0</v>
      </c>
      <c r="D144" s="4" t="n">
        <v>38</v>
      </c>
      <c r="E144" s="11" t="n">
        <f aca="false">F144+G144+LN(EXP(H144)+(B144&gt;0)*EXP(I144))</f>
        <v>-0.548937376819232</v>
      </c>
      <c r="F144" s="11" t="n">
        <f aca="false">GAMMALN(B$1+B144)-GAMMALN(B$1)+B$1*LN(B$2)</f>
        <v>0.360176925453567</v>
      </c>
      <c r="G144" s="11" t="n">
        <f aca="false">GAMMALN(B$3+B$4)+GAMMALN(B$4+B144)-GAMMALN(B$4)-GAMMALN(B$3+B$4+B144)</f>
        <v>0</v>
      </c>
      <c r="H144" s="11" t="n">
        <f aca="false">-(B$1+B144)*LN(B$2+D144)</f>
        <v>-0.909114302272799</v>
      </c>
      <c r="I144" s="11" t="n">
        <f aca="false">IF(B144&gt;0,LN(B$3)-LN(B$4+B144-1)-(B$1+B144)*LN(B$2+C144),0)</f>
        <v>0</v>
      </c>
    </row>
    <row r="145" customFormat="false" ht="12.75" hidden="true" customHeight="false" outlineLevel="0" collapsed="false">
      <c r="A145" s="2" t="s">
        <v>141</v>
      </c>
      <c r="B145" s="3" t="n">
        <v>2</v>
      </c>
      <c r="C145" s="4" t="n">
        <v>16.8571428571429</v>
      </c>
      <c r="D145" s="4" t="n">
        <v>38</v>
      </c>
      <c r="E145" s="11" t="n">
        <f aca="false">F145+G145+LN(EXP(H145)+(B145&gt;0)*EXP(I145))</f>
        <v>-8.99785780948463</v>
      </c>
      <c r="F145" s="11" t="n">
        <f aca="false">GAMMALN(B$1+B145)-GAMMALN(B$1)+B$1*LN(B$2)</f>
        <v>-0.838986855603011</v>
      </c>
      <c r="G145" s="11" t="n">
        <f aca="false">GAMMALN(B$3+B$4)+GAMMALN(B$4+B145)-GAMMALN(B$4)-GAMMALN(B$3+B$4+B145)</f>
        <v>-0.491003882745111</v>
      </c>
      <c r="H145" s="11" t="n">
        <f aca="false">-(B$1+B145)*LN(B$2+D145)</f>
        <v>-8.40405203980287</v>
      </c>
      <c r="I145" s="11" t="n">
        <f aca="false">IF(B145&gt;0,LN(B$3)-LN(B$4+B145-1)-(B$1+B145)*LN(B$2+C145),0)</f>
        <v>-8.31975253923597</v>
      </c>
    </row>
    <row r="146" customFormat="false" ht="12.75" hidden="true" customHeight="false" outlineLevel="0" collapsed="false">
      <c r="A146" s="2" t="s">
        <v>142</v>
      </c>
      <c r="B146" s="3" t="n">
        <v>1</v>
      </c>
      <c r="C146" s="4" t="n">
        <v>2.14285714285714</v>
      </c>
      <c r="D146" s="4" t="n">
        <v>38</v>
      </c>
      <c r="E146" s="11" t="n">
        <f aca="false">F146+G146+LN(EXP(H146)+(B146&gt;0)*EXP(I146))</f>
        <v>-4.53098402280354</v>
      </c>
      <c r="F146" s="11" t="n">
        <f aca="false">GAMMALN(B$1+B146)-GAMMALN(B$1)+B$1*LN(B$2)</f>
        <v>-1.05618816594107</v>
      </c>
      <c r="G146" s="11" t="n">
        <f aca="false">GAMMALN(B$3+B$4)+GAMMALN(B$4+B146)-GAMMALN(B$4)-GAMMALN(B$3+B$4+B146)</f>
        <v>-0.282812613752032</v>
      </c>
      <c r="H146" s="11" t="n">
        <f aca="false">-(B$1+B146)*LN(B$2+D146)</f>
        <v>-4.65658317103783</v>
      </c>
      <c r="I146" s="11" t="n">
        <f aca="false">IF(B146&gt;0,LN(B$3)-LN(B$4+B146-1)-(B$1+B146)*LN(B$2+C146),0)</f>
        <v>-3.45486923882679</v>
      </c>
    </row>
    <row r="147" customFormat="false" ht="12.75" hidden="true" customHeight="false" outlineLevel="0" collapsed="false">
      <c r="A147" s="2" t="s">
        <v>143</v>
      </c>
      <c r="B147" s="3" t="n">
        <v>1</v>
      </c>
      <c r="C147" s="4" t="n">
        <v>15.7142857142857</v>
      </c>
      <c r="D147" s="4" t="n">
        <v>38</v>
      </c>
      <c r="E147" s="11" t="n">
        <f aca="false">F147+G147+LN(EXP(H147)+(B147&gt;0)*EXP(I147))</f>
        <v>-5.39385851528459</v>
      </c>
      <c r="F147" s="11" t="n">
        <f aca="false">GAMMALN(B$1+B147)-GAMMALN(B$1)+B$1*LN(B$2)</f>
        <v>-1.05618816594107</v>
      </c>
      <c r="G147" s="11" t="n">
        <f aca="false">GAMMALN(B$3+B$4)+GAMMALN(B$4+B147)-GAMMALN(B$4)-GAMMALN(B$3+B$4+B147)</f>
        <v>-0.282812613752032</v>
      </c>
      <c r="H147" s="11" t="n">
        <f aca="false">-(B$1+B147)*LN(B$2+D147)</f>
        <v>-4.65658317103783</v>
      </c>
      <c r="I147" s="11" t="n">
        <f aca="false">IF(B147&gt;0,LN(B$3)-LN(B$4+B147-1)-(B$1+B147)*LN(B$2+C147),0)</f>
        <v>-4.84863334252576</v>
      </c>
    </row>
    <row r="148" customFormat="false" ht="12.75" hidden="true" customHeight="false" outlineLevel="0" collapsed="false">
      <c r="A148" s="2" t="s">
        <v>144</v>
      </c>
      <c r="B148" s="3" t="n">
        <v>0</v>
      </c>
      <c r="C148" s="4" t="n">
        <v>0</v>
      </c>
      <c r="D148" s="4" t="n">
        <v>38</v>
      </c>
      <c r="E148" s="11" t="n">
        <f aca="false">F148+G148+LN(EXP(H148)+(B148&gt;0)*EXP(I148))</f>
        <v>-0.548937376819232</v>
      </c>
      <c r="F148" s="11" t="n">
        <f aca="false">GAMMALN(B$1+B148)-GAMMALN(B$1)+B$1*LN(B$2)</f>
        <v>0.360176925453567</v>
      </c>
      <c r="G148" s="11" t="n">
        <f aca="false">GAMMALN(B$3+B$4)+GAMMALN(B$4+B148)-GAMMALN(B$4)-GAMMALN(B$3+B$4+B148)</f>
        <v>0</v>
      </c>
      <c r="H148" s="11" t="n">
        <f aca="false">-(B$1+B148)*LN(B$2+D148)</f>
        <v>-0.909114302272799</v>
      </c>
      <c r="I148" s="11" t="n">
        <f aca="false">IF(B148&gt;0,LN(B$3)-LN(B$4+B148-1)-(B$1+B148)*LN(B$2+C148),0)</f>
        <v>0</v>
      </c>
    </row>
    <row r="149" customFormat="false" ht="12.75" hidden="true" customHeight="false" outlineLevel="0" collapsed="false">
      <c r="A149" s="2" t="s">
        <v>145</v>
      </c>
      <c r="B149" s="3" t="n">
        <v>5</v>
      </c>
      <c r="C149" s="4" t="n">
        <v>6.85714285714286</v>
      </c>
      <c r="D149" s="4" t="n">
        <v>38</v>
      </c>
      <c r="E149" s="11" t="n">
        <f aca="false">F149+G149+LN(EXP(H149)+(B149&gt;0)*EXP(I149))</f>
        <v>-13.1016341047983</v>
      </c>
      <c r="F149" s="11" t="n">
        <f aca="false">GAMMALN(B$1+B149)-GAMMALN(B$1)+B$1*LN(B$2)</f>
        <v>2.59019509915183</v>
      </c>
      <c r="G149" s="11" t="n">
        <f aca="false">GAMMALN(B$3+B$4)+GAMMALN(B$4+B149)-GAMMALN(B$4)-GAMMALN(B$3+B$4+B149)</f>
        <v>-0.908552318363229</v>
      </c>
      <c r="H149" s="11" t="n">
        <f aca="false">-(B$1+B149)*LN(B$2+D149)</f>
        <v>-19.646458646098</v>
      </c>
      <c r="I149" s="11" t="n">
        <f aca="false">IF(B149&gt;0,LN(B$3)-LN(B$4+B149-1)-(B$1+B149)*LN(B$2+C149),0)</f>
        <v>-14.7910327475755</v>
      </c>
    </row>
    <row r="150" customFormat="false" ht="12.75" hidden="true" customHeight="false" outlineLevel="0" collapsed="false">
      <c r="A150" s="2" t="s">
        <v>146</v>
      </c>
      <c r="B150" s="3" t="n">
        <v>2</v>
      </c>
      <c r="C150" s="4" t="n">
        <v>28.5714285714286</v>
      </c>
      <c r="D150" s="4" t="n">
        <v>38</v>
      </c>
      <c r="E150" s="11" t="n">
        <f aca="false">F150+G150+LN(EXP(H150)+(B150&gt;0)*EXP(I150))</f>
        <v>-9.39276589307354</v>
      </c>
      <c r="F150" s="11" t="n">
        <f aca="false">GAMMALN(B$1+B150)-GAMMALN(B$1)+B$1*LN(B$2)</f>
        <v>-0.838986855603011</v>
      </c>
      <c r="G150" s="11" t="n">
        <f aca="false">GAMMALN(B$3+B$4)+GAMMALN(B$4+B150)-GAMMALN(B$4)-GAMMALN(B$3+B$4+B150)</f>
        <v>-0.491003882745111</v>
      </c>
      <c r="H150" s="11" t="n">
        <f aca="false">-(B$1+B150)*LN(B$2+D150)</f>
        <v>-8.40405203980287</v>
      </c>
      <c r="I150" s="11" t="n">
        <f aca="false">IF(B150&gt;0,LN(B$3)-LN(B$4+B150-1)-(B$1+B150)*LN(B$2+C150),0)</f>
        <v>-9.30362653719277</v>
      </c>
    </row>
    <row r="151" customFormat="false" ht="12.75" hidden="true" customHeight="false" outlineLevel="0" collapsed="false">
      <c r="A151" s="2" t="s">
        <v>147</v>
      </c>
      <c r="B151" s="3" t="n">
        <v>7</v>
      </c>
      <c r="C151" s="4" t="n">
        <v>34.1428571428571</v>
      </c>
      <c r="D151" s="4" t="n">
        <v>38</v>
      </c>
      <c r="E151" s="11" t="n">
        <f aca="false">F151+G151+LN(EXP(H151)+(B151&gt;0)*EXP(I151))</f>
        <v>-21.9908938128907</v>
      </c>
      <c r="F151" s="11" t="n">
        <f aca="false">GAMMALN(B$1+B151)-GAMMALN(B$1)+B$1*LN(B$2)</f>
        <v>6.0784073929078</v>
      </c>
      <c r="G151" s="11" t="n">
        <f aca="false">GAMMALN(B$3+B$4)+GAMMALN(B$4+B151)-GAMMALN(B$4)-GAMMALN(B$3+B$4+B151)</f>
        <v>-1.09994147793362</v>
      </c>
      <c r="H151" s="11" t="n">
        <f aca="false">-(B$1+B151)*LN(B$2+D151)</f>
        <v>-27.141396383628</v>
      </c>
      <c r="I151" s="11" t="n">
        <f aca="false">IF(B151&gt;0,LN(B$3)-LN(B$4+B151-1)-(B$1+B151)*LN(B$2+C151),0)</f>
        <v>-28.8141928776066</v>
      </c>
    </row>
    <row r="152" customFormat="false" ht="12.75" hidden="true" customHeight="false" outlineLevel="0" collapsed="false">
      <c r="A152" s="2" t="s">
        <v>148</v>
      </c>
      <c r="B152" s="3" t="n">
        <v>2</v>
      </c>
      <c r="C152" s="4" t="n">
        <v>35.7142857142857</v>
      </c>
      <c r="D152" s="4" t="n">
        <v>38</v>
      </c>
      <c r="E152" s="11" t="n">
        <f aca="false">F152+G152+LN(EXP(H152)+(B152&gt;0)*EXP(I152))</f>
        <v>-9.5012935277592</v>
      </c>
      <c r="F152" s="11" t="n">
        <f aca="false">GAMMALN(B$1+B152)-GAMMALN(B$1)+B$1*LN(B$2)</f>
        <v>-0.838986855603011</v>
      </c>
      <c r="G152" s="11" t="n">
        <f aca="false">GAMMALN(B$3+B$4)+GAMMALN(B$4+B152)-GAMMALN(B$4)-GAMMALN(B$3+B$4+B152)</f>
        <v>-0.491003882745111</v>
      </c>
      <c r="H152" s="11" t="n">
        <f aca="false">-(B$1+B152)*LN(B$2+D152)</f>
        <v>-8.40405203980287</v>
      </c>
      <c r="I152" s="11" t="n">
        <f aca="false">IF(B152&gt;0,LN(B$3)-LN(B$4+B152-1)-(B$1+B152)*LN(B$2+C152),0)</f>
        <v>-9.74321484062349</v>
      </c>
    </row>
    <row r="153" customFormat="false" ht="12.75" hidden="true" customHeight="false" outlineLevel="0" collapsed="false">
      <c r="A153" s="2" t="s">
        <v>149</v>
      </c>
      <c r="B153" s="3" t="n">
        <v>0</v>
      </c>
      <c r="C153" s="4" t="n">
        <v>0</v>
      </c>
      <c r="D153" s="4" t="n">
        <v>38</v>
      </c>
      <c r="E153" s="11" t="n">
        <f aca="false">F153+G153+LN(EXP(H153)+(B153&gt;0)*EXP(I153))</f>
        <v>-0.548937376819232</v>
      </c>
      <c r="F153" s="11" t="n">
        <f aca="false">GAMMALN(B$1+B153)-GAMMALN(B$1)+B$1*LN(B$2)</f>
        <v>0.360176925453567</v>
      </c>
      <c r="G153" s="11" t="n">
        <f aca="false">GAMMALN(B$3+B$4)+GAMMALN(B$4+B153)-GAMMALN(B$4)-GAMMALN(B$3+B$4+B153)</f>
        <v>0</v>
      </c>
      <c r="H153" s="11" t="n">
        <f aca="false">-(B$1+B153)*LN(B$2+D153)</f>
        <v>-0.909114302272799</v>
      </c>
      <c r="I153" s="11" t="n">
        <f aca="false">IF(B153&gt;0,LN(B$3)-LN(B$4+B153-1)-(B$1+B153)*LN(B$2+C153),0)</f>
        <v>0</v>
      </c>
    </row>
    <row r="154" customFormat="false" ht="12.75" hidden="true" customHeight="false" outlineLevel="0" collapsed="false">
      <c r="A154" s="2" t="s">
        <v>150</v>
      </c>
      <c r="B154" s="3" t="n">
        <v>4</v>
      </c>
      <c r="C154" s="4" t="n">
        <v>29.2857142857143</v>
      </c>
      <c r="D154" s="4" t="n">
        <v>38</v>
      </c>
      <c r="E154" s="11" t="n">
        <f aca="false">F154+G154+LN(EXP(H154)+(B154&gt;0)*EXP(I154))</f>
        <v>-15.2185009753285</v>
      </c>
      <c r="F154" s="11" t="n">
        <f aca="false">GAMMALN(B$1+B154)-GAMMALN(B$1)+B$1*LN(B$2)</f>
        <v>1.14502017172026</v>
      </c>
      <c r="G154" s="11" t="n">
        <f aca="false">GAMMALN(B$3+B$4)+GAMMALN(B$4+B154)-GAMMALN(B$4)-GAMMALN(B$3+B$4+B154)</f>
        <v>-0.792197684906033</v>
      </c>
      <c r="H154" s="11" t="n">
        <f aca="false">-(B$1+B154)*LN(B$2+D154)</f>
        <v>-15.8989897773329</v>
      </c>
      <c r="I154" s="11" t="n">
        <f aca="false">IF(B154&gt;0,LN(B$3)-LN(B$4+B154-1)-(B$1+B154)*LN(B$2+C154),0)</f>
        <v>-16.8464465850419</v>
      </c>
    </row>
    <row r="155" customFormat="false" ht="12.75" hidden="true" customHeight="false" outlineLevel="0" collapsed="false">
      <c r="A155" s="2" t="s">
        <v>151</v>
      </c>
      <c r="B155" s="3" t="n">
        <v>13</v>
      </c>
      <c r="C155" s="4" t="n">
        <v>37.8571428571429</v>
      </c>
      <c r="D155" s="4" t="n">
        <v>38</v>
      </c>
      <c r="E155" s="11" t="n">
        <f aca="false">F155+G155+LN(EXP(H155)+(B155&gt;0)*EXP(I155))</f>
        <v>-31.4214657201333</v>
      </c>
      <c r="F155" s="11" t="n">
        <f aca="false">GAMMALN(B$1+B155)-GAMMALN(B$1)+B$1*LN(B$2)</f>
        <v>19.6427103386015</v>
      </c>
      <c r="G155" s="11" t="n">
        <f aca="false">GAMMALN(B$3+B$4)+GAMMALN(B$4+B155)-GAMMALN(B$4)-GAMMALN(B$3+B$4+B155)</f>
        <v>-1.49385172266383</v>
      </c>
      <c r="H155" s="11" t="n">
        <f aca="false">-(B$1+B155)*LN(B$2+D155)</f>
        <v>-49.6262095962183</v>
      </c>
      <c r="I155" s="11" t="n">
        <f aca="false">IF(B155&gt;0,LN(B$3)-LN(B$4+B155-1)-(B$1+B155)*LN(B$2+C155),0)</f>
        <v>-52.482591453878</v>
      </c>
    </row>
    <row r="156" customFormat="false" ht="12.75" hidden="true" customHeight="false" outlineLevel="0" collapsed="false">
      <c r="A156" s="2" t="s">
        <v>152</v>
      </c>
      <c r="B156" s="3" t="n">
        <v>0</v>
      </c>
      <c r="C156" s="4" t="n">
        <v>0</v>
      </c>
      <c r="D156" s="4" t="n">
        <v>38</v>
      </c>
      <c r="E156" s="11" t="n">
        <f aca="false">F156+G156+LN(EXP(H156)+(B156&gt;0)*EXP(I156))</f>
        <v>-0.548937376819232</v>
      </c>
      <c r="F156" s="11" t="n">
        <f aca="false">GAMMALN(B$1+B156)-GAMMALN(B$1)+B$1*LN(B$2)</f>
        <v>0.360176925453567</v>
      </c>
      <c r="G156" s="11" t="n">
        <f aca="false">GAMMALN(B$3+B$4)+GAMMALN(B$4+B156)-GAMMALN(B$4)-GAMMALN(B$3+B$4+B156)</f>
        <v>0</v>
      </c>
      <c r="H156" s="11" t="n">
        <f aca="false">-(B$1+B156)*LN(B$2+D156)</f>
        <v>-0.909114302272799</v>
      </c>
      <c r="I156" s="11" t="n">
        <f aca="false">IF(B156&gt;0,LN(B$3)-LN(B$4+B156-1)-(B$1+B156)*LN(B$2+C156),0)</f>
        <v>0</v>
      </c>
    </row>
    <row r="157" customFormat="false" ht="12.75" hidden="true" customHeight="false" outlineLevel="0" collapsed="false">
      <c r="A157" s="2" t="s">
        <v>153</v>
      </c>
      <c r="B157" s="3" t="n">
        <v>4</v>
      </c>
      <c r="C157" s="4" t="n">
        <v>33</v>
      </c>
      <c r="D157" s="4" t="n">
        <v>38</v>
      </c>
      <c r="E157" s="11" t="n">
        <f aca="false">F157+G157+LN(EXP(H157)+(B157&gt;0)*EXP(I157))</f>
        <v>-15.3239728451743</v>
      </c>
      <c r="F157" s="11" t="n">
        <f aca="false">GAMMALN(B$1+B157)-GAMMALN(B$1)+B$1*LN(B$2)</f>
        <v>1.14502017172026</v>
      </c>
      <c r="G157" s="11" t="n">
        <f aca="false">GAMMALN(B$3+B$4)+GAMMALN(B$4+B157)-GAMMALN(B$4)-GAMMALN(B$3+B$4+B157)</f>
        <v>-0.792197684906033</v>
      </c>
      <c r="H157" s="11" t="n">
        <f aca="false">-(B$1+B157)*LN(B$2+D157)</f>
        <v>-15.8989897773329</v>
      </c>
      <c r="I157" s="11" t="n">
        <f aca="false">IF(B157&gt;0,LN(B$3)-LN(B$4+B157-1)-(B$1+B157)*LN(B$2+C157),0)</f>
        <v>-17.290038702054</v>
      </c>
    </row>
    <row r="158" customFormat="false" ht="12.75" hidden="true" customHeight="false" outlineLevel="0" collapsed="false">
      <c r="A158" s="2" t="s">
        <v>154</v>
      </c>
      <c r="B158" s="3" t="n">
        <v>4</v>
      </c>
      <c r="C158" s="4" t="n">
        <v>35.2857142857143</v>
      </c>
      <c r="D158" s="4" t="n">
        <v>38</v>
      </c>
      <c r="E158" s="11" t="n">
        <f aca="false">F158+G158+LN(EXP(H158)+(B158&gt;0)*EXP(I158))</f>
        <v>-15.3693023370332</v>
      </c>
      <c r="F158" s="11" t="n">
        <f aca="false">GAMMALN(B$1+B158)-GAMMALN(B$1)+B$1*LN(B$2)</f>
        <v>1.14502017172026</v>
      </c>
      <c r="G158" s="11" t="n">
        <f aca="false">GAMMALN(B$3+B$4)+GAMMALN(B$4+B158)-GAMMALN(B$4)-GAMMALN(B$3+B$4+B158)</f>
        <v>-0.792197684906033</v>
      </c>
      <c r="H158" s="11" t="n">
        <f aca="false">-(B$1+B158)*LN(B$2+D158)</f>
        <v>-15.8989897773329</v>
      </c>
      <c r="I158" s="11" t="n">
        <f aca="false">IF(B158&gt;0,LN(B$3)-LN(B$4+B158-1)-(B$1+B158)*LN(B$2+C158),0)</f>
        <v>-17.5416230686392</v>
      </c>
    </row>
    <row r="159" customFormat="false" ht="12.75" hidden="true" customHeight="false" outlineLevel="0" collapsed="false">
      <c r="A159" s="2" t="s">
        <v>155</v>
      </c>
      <c r="B159" s="3" t="n">
        <v>0</v>
      </c>
      <c r="C159" s="4" t="n">
        <v>0</v>
      </c>
      <c r="D159" s="4" t="n">
        <v>38</v>
      </c>
      <c r="E159" s="11" t="n">
        <f aca="false">F159+G159+LN(EXP(H159)+(B159&gt;0)*EXP(I159))</f>
        <v>-0.548937376819232</v>
      </c>
      <c r="F159" s="11" t="n">
        <f aca="false">GAMMALN(B$1+B159)-GAMMALN(B$1)+B$1*LN(B$2)</f>
        <v>0.360176925453567</v>
      </c>
      <c r="G159" s="11" t="n">
        <f aca="false">GAMMALN(B$3+B$4)+GAMMALN(B$4+B159)-GAMMALN(B$4)-GAMMALN(B$3+B$4+B159)</f>
        <v>0</v>
      </c>
      <c r="H159" s="11" t="n">
        <f aca="false">-(B$1+B159)*LN(B$2+D159)</f>
        <v>-0.909114302272799</v>
      </c>
      <c r="I159" s="11" t="n">
        <f aca="false">IF(B159&gt;0,LN(B$3)-LN(B$4+B159-1)-(B$1+B159)*LN(B$2+C159),0)</f>
        <v>0</v>
      </c>
    </row>
    <row r="160" customFormat="false" ht="12.75" hidden="true" customHeight="false" outlineLevel="0" collapsed="false">
      <c r="A160" s="2" t="s">
        <v>156</v>
      </c>
      <c r="B160" s="3" t="n">
        <v>0</v>
      </c>
      <c r="C160" s="4" t="n">
        <v>0</v>
      </c>
      <c r="D160" s="4" t="n">
        <v>38</v>
      </c>
      <c r="E160" s="11" t="n">
        <f aca="false">F160+G160+LN(EXP(H160)+(B160&gt;0)*EXP(I160))</f>
        <v>-0.548937376819232</v>
      </c>
      <c r="F160" s="11" t="n">
        <f aca="false">GAMMALN(B$1+B160)-GAMMALN(B$1)+B$1*LN(B$2)</f>
        <v>0.360176925453567</v>
      </c>
      <c r="G160" s="11" t="n">
        <f aca="false">GAMMALN(B$3+B$4)+GAMMALN(B$4+B160)-GAMMALN(B$4)-GAMMALN(B$3+B$4+B160)</f>
        <v>0</v>
      </c>
      <c r="H160" s="11" t="n">
        <f aca="false">-(B$1+B160)*LN(B$2+D160)</f>
        <v>-0.909114302272799</v>
      </c>
      <c r="I160" s="11" t="n">
        <f aca="false">IF(B160&gt;0,LN(B$3)-LN(B$4+B160-1)-(B$1+B160)*LN(B$2+C160),0)</f>
        <v>0</v>
      </c>
    </row>
    <row r="161" customFormat="false" ht="12.75" hidden="true" customHeight="false" outlineLevel="0" collapsed="false">
      <c r="A161" s="2" t="s">
        <v>157</v>
      </c>
      <c r="B161" s="3" t="n">
        <v>1</v>
      </c>
      <c r="C161" s="4" t="n">
        <v>2.85714285714286</v>
      </c>
      <c r="D161" s="4" t="n">
        <v>38</v>
      </c>
      <c r="E161" s="11" t="n">
        <f aca="false">F161+G161+LN(EXP(H161)+(B161&gt;0)*EXP(I161))</f>
        <v>-4.62827348094092</v>
      </c>
      <c r="F161" s="11" t="n">
        <f aca="false">GAMMALN(B$1+B161)-GAMMALN(B$1)+B$1*LN(B$2)</f>
        <v>-1.05618816594107</v>
      </c>
      <c r="G161" s="11" t="n">
        <f aca="false">GAMMALN(B$3+B$4)+GAMMALN(B$4+B161)-GAMMALN(B$4)-GAMMALN(B$3+B$4+B161)</f>
        <v>-0.282812613752032</v>
      </c>
      <c r="H161" s="11" t="n">
        <f aca="false">-(B$1+B161)*LN(B$2+D161)</f>
        <v>-4.65658317103783</v>
      </c>
      <c r="I161" s="11" t="n">
        <f aca="false">IF(B161&gt;0,LN(B$3)-LN(B$4+B161-1)-(B$1+B161)*LN(B$2+C161),0)</f>
        <v>-3.58336367728198</v>
      </c>
    </row>
    <row r="162" customFormat="false" ht="12.75" hidden="true" customHeight="false" outlineLevel="0" collapsed="false">
      <c r="A162" s="2" t="s">
        <v>158</v>
      </c>
      <c r="B162" s="3" t="n">
        <v>0</v>
      </c>
      <c r="C162" s="4" t="n">
        <v>0</v>
      </c>
      <c r="D162" s="4" t="n">
        <v>38</v>
      </c>
      <c r="E162" s="11" t="n">
        <f aca="false">F162+G162+LN(EXP(H162)+(B162&gt;0)*EXP(I162))</f>
        <v>-0.548937376819232</v>
      </c>
      <c r="F162" s="11" t="n">
        <f aca="false">GAMMALN(B$1+B162)-GAMMALN(B$1)+B$1*LN(B$2)</f>
        <v>0.360176925453567</v>
      </c>
      <c r="G162" s="11" t="n">
        <f aca="false">GAMMALN(B$3+B$4)+GAMMALN(B$4+B162)-GAMMALN(B$4)-GAMMALN(B$3+B$4+B162)</f>
        <v>0</v>
      </c>
      <c r="H162" s="11" t="n">
        <f aca="false">-(B$1+B162)*LN(B$2+D162)</f>
        <v>-0.909114302272799</v>
      </c>
      <c r="I162" s="11" t="n">
        <f aca="false">IF(B162&gt;0,LN(B$3)-LN(B$4+B162-1)-(B$1+B162)*LN(B$2+C162),0)</f>
        <v>0</v>
      </c>
    </row>
    <row r="163" customFormat="false" ht="12.75" hidden="true" customHeight="false" outlineLevel="0" collapsed="false">
      <c r="A163" s="2" t="s">
        <v>159</v>
      </c>
      <c r="B163" s="3" t="n">
        <v>1</v>
      </c>
      <c r="C163" s="4" t="n">
        <v>6.42857142857143</v>
      </c>
      <c r="D163" s="4" t="n">
        <v>38</v>
      </c>
      <c r="E163" s="11" t="n">
        <f aca="false">F163+G163+LN(EXP(H163)+(B163&gt;0)*EXP(I163))</f>
        <v>-4.97307932485651</v>
      </c>
      <c r="F163" s="11" t="n">
        <f aca="false">GAMMALN(B$1+B163)-GAMMALN(B$1)+B$1*LN(B$2)</f>
        <v>-1.05618816594107</v>
      </c>
      <c r="G163" s="11" t="n">
        <f aca="false">GAMMALN(B$3+B$4)+GAMMALN(B$4+B163)-GAMMALN(B$4)-GAMMALN(B$3+B$4+B163)</f>
        <v>-0.282812613752032</v>
      </c>
      <c r="H163" s="11" t="n">
        <f aca="false">-(B$1+B163)*LN(B$2+D163)</f>
        <v>-4.65658317103783</v>
      </c>
      <c r="I163" s="11" t="n">
        <f aca="false">IF(B163&gt;0,LN(B$3)-LN(B$4+B163-1)-(B$1+B163)*LN(B$2+C163),0)</f>
        <v>-4.07988594231461</v>
      </c>
    </row>
    <row r="164" customFormat="false" ht="12.75" hidden="true" customHeight="false" outlineLevel="0" collapsed="false">
      <c r="A164" s="2" t="s">
        <v>160</v>
      </c>
      <c r="B164" s="3" t="n">
        <v>29</v>
      </c>
      <c r="C164" s="4" t="n">
        <v>37.7142857142857</v>
      </c>
      <c r="D164" s="4" t="n">
        <v>38</v>
      </c>
      <c r="E164" s="11" t="n">
        <f aca="false">F164+G164+LN(EXP(H164)+(B164&gt;0)*EXP(I164))</f>
        <v>-43.8713938996053</v>
      </c>
      <c r="F164" s="11" t="n">
        <f aca="false">GAMMALN(B$1+B164)-GAMMALN(B$1)+B$1*LN(B$2)</f>
        <v>67.7438187062863</v>
      </c>
      <c r="G164" s="11" t="n">
        <f aca="false">GAMMALN(B$3+B$4)+GAMMALN(B$4+B164)-GAMMALN(B$4)-GAMMALN(B$3+B$4+B164)</f>
        <v>-2.0607632916182</v>
      </c>
      <c r="H164" s="11" t="n">
        <f aca="false">-(B$1+B164)*LN(B$2+D164)</f>
        <v>-109.585711496459</v>
      </c>
      <c r="I164" s="11" t="n">
        <f aca="false">IF(B164&gt;0,LN(B$3)-LN(B$4+B164-1)-(B$1+B164)*LN(B$2+C164),0)</f>
        <v>-113.035385832692</v>
      </c>
    </row>
    <row r="165" customFormat="false" ht="12.75" hidden="true" customHeight="false" outlineLevel="0" collapsed="false">
      <c r="A165" s="2" t="s">
        <v>161</v>
      </c>
      <c r="B165" s="3" t="n">
        <v>0</v>
      </c>
      <c r="C165" s="4" t="n">
        <v>0</v>
      </c>
      <c r="D165" s="4" t="n">
        <v>37.8571428571429</v>
      </c>
      <c r="E165" s="11" t="n">
        <f aca="false">F165+G165+LN(EXP(H165)+(B165&gt;0)*EXP(I165))</f>
        <v>-0.548118893584823</v>
      </c>
      <c r="F165" s="11" t="n">
        <f aca="false">GAMMALN(B$1+B165)-GAMMALN(B$1)+B$1*LN(B$2)</f>
        <v>0.360176925453567</v>
      </c>
      <c r="G165" s="11" t="n">
        <f aca="false">GAMMALN(B$3+B$4)+GAMMALN(B$4+B165)-GAMMALN(B$4)-GAMMALN(B$3+B$4+B165)</f>
        <v>0</v>
      </c>
      <c r="H165" s="11" t="n">
        <f aca="false">-(B$1+B165)*LN(B$2+D165)</f>
        <v>-0.90829581903839</v>
      </c>
      <c r="I165" s="11" t="n">
        <f aca="false">IF(B165&gt;0,LN(B$3)-LN(B$4+B165-1)-(B$1+B165)*LN(B$2+C165),0)</f>
        <v>0</v>
      </c>
    </row>
    <row r="166" customFormat="false" ht="12.75" hidden="true" customHeight="false" outlineLevel="0" collapsed="false">
      <c r="A166" s="2" t="s">
        <v>162</v>
      </c>
      <c r="B166" s="3" t="n">
        <v>3</v>
      </c>
      <c r="C166" s="4" t="n">
        <v>24.7142857142857</v>
      </c>
      <c r="D166" s="4" t="n">
        <v>37.8571428571429</v>
      </c>
      <c r="E166" s="11" t="n">
        <f aca="false">F166+G166+LN(EXP(H166)+(B166&gt;0)*EXP(I166))</f>
        <v>-12.3581601974234</v>
      </c>
      <c r="F166" s="11" t="n">
        <f aca="false">GAMMALN(B$1+B166)-GAMMALN(B$1)+B$1*LN(B$2)</f>
        <v>-0.0313535241328187</v>
      </c>
      <c r="G166" s="11" t="n">
        <f aca="false">GAMMALN(B$3+B$4)+GAMMALN(B$4+B166)-GAMMALN(B$4)-GAMMALN(B$3+B$4+B166)</f>
        <v>-0.655801447359417</v>
      </c>
      <c r="H166" s="11" t="n">
        <f aca="false">-(B$1+B166)*LN(B$2+D166)</f>
        <v>-12.1405807923346</v>
      </c>
      <c r="I166" s="11" t="n">
        <f aca="false">IF(B166&gt;0,LN(B$3)-LN(B$4+B166-1)-(B$1+B166)*LN(B$2+C166),0)</f>
        <v>-12.6525483244605</v>
      </c>
    </row>
    <row r="167" customFormat="false" ht="12.75" hidden="true" customHeight="false" outlineLevel="0" collapsed="false">
      <c r="A167" s="2" t="s">
        <v>163</v>
      </c>
      <c r="B167" s="3" t="n">
        <v>0</v>
      </c>
      <c r="C167" s="4" t="n">
        <v>0</v>
      </c>
      <c r="D167" s="4" t="n">
        <v>37.8571428571429</v>
      </c>
      <c r="E167" s="11" t="n">
        <f aca="false">F167+G167+LN(EXP(H167)+(B167&gt;0)*EXP(I167))</f>
        <v>-0.548118893584823</v>
      </c>
      <c r="F167" s="11" t="n">
        <f aca="false">GAMMALN(B$1+B167)-GAMMALN(B$1)+B$1*LN(B$2)</f>
        <v>0.360176925453567</v>
      </c>
      <c r="G167" s="11" t="n">
        <f aca="false">GAMMALN(B$3+B$4)+GAMMALN(B$4+B167)-GAMMALN(B$4)-GAMMALN(B$3+B$4+B167)</f>
        <v>0</v>
      </c>
      <c r="H167" s="11" t="n">
        <f aca="false">-(B$1+B167)*LN(B$2+D167)</f>
        <v>-0.90829581903839</v>
      </c>
      <c r="I167" s="11" t="n">
        <f aca="false">IF(B167&gt;0,LN(B$3)-LN(B$4+B167-1)-(B$1+B167)*LN(B$2+C167),0)</f>
        <v>0</v>
      </c>
    </row>
    <row r="168" customFormat="false" ht="12.75" hidden="true" customHeight="false" outlineLevel="0" collapsed="false">
      <c r="A168" s="2" t="s">
        <v>164</v>
      </c>
      <c r="B168" s="3" t="n">
        <v>0</v>
      </c>
      <c r="C168" s="4" t="n">
        <v>0</v>
      </c>
      <c r="D168" s="4" t="n">
        <v>37.8571428571429</v>
      </c>
      <c r="E168" s="11" t="n">
        <f aca="false">F168+G168+LN(EXP(H168)+(B168&gt;0)*EXP(I168))</f>
        <v>-0.548118893584823</v>
      </c>
      <c r="F168" s="11" t="n">
        <f aca="false">GAMMALN(B$1+B168)-GAMMALN(B$1)+B$1*LN(B$2)</f>
        <v>0.360176925453567</v>
      </c>
      <c r="G168" s="11" t="n">
        <f aca="false">GAMMALN(B$3+B$4)+GAMMALN(B$4+B168)-GAMMALN(B$4)-GAMMALN(B$3+B$4+B168)</f>
        <v>0</v>
      </c>
      <c r="H168" s="11" t="n">
        <f aca="false">-(B$1+B168)*LN(B$2+D168)</f>
        <v>-0.90829581903839</v>
      </c>
      <c r="I168" s="11" t="n">
        <f aca="false">IF(B168&gt;0,LN(B$3)-LN(B$4+B168-1)-(B$1+B168)*LN(B$2+C168),0)</f>
        <v>0</v>
      </c>
    </row>
    <row r="169" customFormat="false" ht="12.75" hidden="true" customHeight="false" outlineLevel="0" collapsed="false">
      <c r="A169" s="2" t="s">
        <v>165</v>
      </c>
      <c r="B169" s="3" t="n">
        <v>1</v>
      </c>
      <c r="C169" s="4" t="n">
        <v>2</v>
      </c>
      <c r="D169" s="4" t="n">
        <v>37.8571428571429</v>
      </c>
      <c r="E169" s="11" t="n">
        <f aca="false">F169+G169+LN(EXP(H169)+(B169&gt;0)*EXP(I169))</f>
        <v>-4.50892141251196</v>
      </c>
      <c r="F169" s="11" t="n">
        <f aca="false">GAMMALN(B$1+B169)-GAMMALN(B$1)+B$1*LN(B$2)</f>
        <v>-1.05618816594107</v>
      </c>
      <c r="G169" s="11" t="n">
        <f aca="false">GAMMALN(B$3+B$4)+GAMMALN(B$4+B169)-GAMMALN(B$4)-GAMMALN(B$3+B$4+B169)</f>
        <v>-0.282812613752032</v>
      </c>
      <c r="H169" s="11" t="n">
        <f aca="false">-(B$1+B169)*LN(B$2+D169)</f>
        <v>-4.65239081013713</v>
      </c>
      <c r="I169" s="11" t="n">
        <f aca="false">IF(B169&gt;0,LN(B$3)-LN(B$4+B169-1)-(B$1+B169)*LN(B$2+C169),0)</f>
        <v>-3.42749528572156</v>
      </c>
    </row>
    <row r="170" customFormat="false" ht="12.75" hidden="true" customHeight="false" outlineLevel="0" collapsed="false">
      <c r="A170" s="2" t="s">
        <v>166</v>
      </c>
      <c r="B170" s="3" t="n">
        <v>0</v>
      </c>
      <c r="C170" s="4" t="n">
        <v>0</v>
      </c>
      <c r="D170" s="4" t="n">
        <v>37.8571428571429</v>
      </c>
      <c r="E170" s="11" t="n">
        <f aca="false">F170+G170+LN(EXP(H170)+(B170&gt;0)*EXP(I170))</f>
        <v>-0.548118893584823</v>
      </c>
      <c r="F170" s="11" t="n">
        <f aca="false">GAMMALN(B$1+B170)-GAMMALN(B$1)+B$1*LN(B$2)</f>
        <v>0.360176925453567</v>
      </c>
      <c r="G170" s="11" t="n">
        <f aca="false">GAMMALN(B$3+B$4)+GAMMALN(B$4+B170)-GAMMALN(B$4)-GAMMALN(B$3+B$4+B170)</f>
        <v>0</v>
      </c>
      <c r="H170" s="11" t="n">
        <f aca="false">-(B$1+B170)*LN(B$2+D170)</f>
        <v>-0.90829581903839</v>
      </c>
      <c r="I170" s="11" t="n">
        <f aca="false">IF(B170&gt;0,LN(B$3)-LN(B$4+B170-1)-(B$1+B170)*LN(B$2+C170),0)</f>
        <v>0</v>
      </c>
    </row>
    <row r="171" customFormat="false" ht="12.75" hidden="true" customHeight="false" outlineLevel="0" collapsed="false">
      <c r="A171" s="2" t="s">
        <v>167</v>
      </c>
      <c r="B171" s="3" t="n">
        <v>10</v>
      </c>
      <c r="C171" s="4" t="n">
        <v>37</v>
      </c>
      <c r="D171" s="4" t="n">
        <v>37.8571428571429</v>
      </c>
      <c r="E171" s="11" t="n">
        <f aca="false">F171+G171+LN(EXP(H171)+(B171&gt;0)*EXP(I171))</f>
        <v>-27.1966950640113</v>
      </c>
      <c r="F171" s="11" t="n">
        <f aca="false">GAMMALN(B$1+B171)-GAMMALN(B$1)+B$1*LN(B$2)</f>
        <v>12.3915245871683</v>
      </c>
      <c r="G171" s="11" t="n">
        <f aca="false">GAMMALN(B$3+B$4)+GAMMALN(B$4+B171)-GAMMALN(B$4)-GAMMALN(B$3+B$4+B171)</f>
        <v>-1.32110520069012</v>
      </c>
      <c r="H171" s="11" t="n">
        <f aca="false">-(B$1+B171)*LN(B$2+D171)</f>
        <v>-38.3492457300257</v>
      </c>
      <c r="I171" s="11" t="n">
        <f aca="false">IF(B171&gt;0,LN(B$3)-LN(B$4+B171-1)-(B$1+B171)*LN(B$2+C171),0)</f>
        <v>-40.807335383543</v>
      </c>
    </row>
    <row r="172" customFormat="false" ht="12.75" hidden="true" customHeight="false" outlineLevel="0" collapsed="false">
      <c r="A172" s="2" t="s">
        <v>168</v>
      </c>
      <c r="B172" s="3" t="n">
        <v>0</v>
      </c>
      <c r="C172" s="4" t="n">
        <v>0</v>
      </c>
      <c r="D172" s="4" t="n">
        <v>37.8571428571429</v>
      </c>
      <c r="E172" s="11" t="n">
        <f aca="false">F172+G172+LN(EXP(H172)+(B172&gt;0)*EXP(I172))</f>
        <v>-0.548118893584823</v>
      </c>
      <c r="F172" s="11" t="n">
        <f aca="false">GAMMALN(B$1+B172)-GAMMALN(B$1)+B$1*LN(B$2)</f>
        <v>0.360176925453567</v>
      </c>
      <c r="G172" s="11" t="n">
        <f aca="false">GAMMALN(B$3+B$4)+GAMMALN(B$4+B172)-GAMMALN(B$4)-GAMMALN(B$3+B$4+B172)</f>
        <v>0</v>
      </c>
      <c r="H172" s="11" t="n">
        <f aca="false">-(B$1+B172)*LN(B$2+D172)</f>
        <v>-0.90829581903839</v>
      </c>
      <c r="I172" s="11" t="n">
        <f aca="false">IF(B172&gt;0,LN(B$3)-LN(B$4+B172-1)-(B$1+B172)*LN(B$2+C172),0)</f>
        <v>0</v>
      </c>
    </row>
    <row r="173" customFormat="false" ht="12.75" hidden="true" customHeight="false" outlineLevel="0" collapsed="false">
      <c r="A173" s="2" t="s">
        <v>169</v>
      </c>
      <c r="B173" s="3" t="n">
        <v>0</v>
      </c>
      <c r="C173" s="4" t="n">
        <v>0</v>
      </c>
      <c r="D173" s="4" t="n">
        <v>37.8571428571429</v>
      </c>
      <c r="E173" s="11" t="n">
        <f aca="false">F173+G173+LN(EXP(H173)+(B173&gt;0)*EXP(I173))</f>
        <v>-0.548118893584823</v>
      </c>
      <c r="F173" s="11" t="n">
        <f aca="false">GAMMALN(B$1+B173)-GAMMALN(B$1)+B$1*LN(B$2)</f>
        <v>0.360176925453567</v>
      </c>
      <c r="G173" s="11" t="n">
        <f aca="false">GAMMALN(B$3+B$4)+GAMMALN(B$4+B173)-GAMMALN(B$4)-GAMMALN(B$3+B$4+B173)</f>
        <v>0</v>
      </c>
      <c r="H173" s="11" t="n">
        <f aca="false">-(B$1+B173)*LN(B$2+D173)</f>
        <v>-0.90829581903839</v>
      </c>
      <c r="I173" s="11" t="n">
        <f aca="false">IF(B173&gt;0,LN(B$3)-LN(B$4+B173-1)-(B$1+B173)*LN(B$2+C173),0)</f>
        <v>0</v>
      </c>
    </row>
    <row r="174" customFormat="false" ht="12.75" hidden="true" customHeight="false" outlineLevel="0" collapsed="false">
      <c r="A174" s="2" t="s">
        <v>170</v>
      </c>
      <c r="B174" s="3" t="n">
        <v>13</v>
      </c>
      <c r="C174" s="4" t="n">
        <v>28.1428571428571</v>
      </c>
      <c r="D174" s="4" t="n">
        <v>37.8571428571429</v>
      </c>
      <c r="E174" s="11" t="n">
        <f aca="false">F174+G174+LN(EXP(H174)+(B174&gt;0)*EXP(I174))</f>
        <v>-30.4228372491198</v>
      </c>
      <c r="F174" s="11" t="n">
        <f aca="false">GAMMALN(B$1+B174)-GAMMALN(B$1)+B$1*LN(B$2)</f>
        <v>19.6427103386015</v>
      </c>
      <c r="G174" s="11" t="n">
        <f aca="false">GAMMALN(B$3+B$4)+GAMMALN(B$4+B174)-GAMMALN(B$4)-GAMMALN(B$3+B$4+B174)</f>
        <v>-1.49385172266383</v>
      </c>
      <c r="H174" s="11" t="n">
        <f aca="false">-(B$1+B174)*LN(B$2+D174)</f>
        <v>-49.5815307033219</v>
      </c>
      <c r="I174" s="11" t="n">
        <f aca="false">IF(B174&gt;0,LN(B$3)-LN(B$4+B174-1)-(B$1+B174)*LN(B$2+C174),0)</f>
        <v>-49.0246915757516</v>
      </c>
    </row>
    <row r="175" customFormat="false" ht="12.75" hidden="true" customHeight="false" outlineLevel="0" collapsed="false">
      <c r="A175" s="2" t="s">
        <v>171</v>
      </c>
      <c r="B175" s="3" t="n">
        <v>0</v>
      </c>
      <c r="C175" s="4" t="n">
        <v>0</v>
      </c>
      <c r="D175" s="4" t="n">
        <v>37.8571428571429</v>
      </c>
      <c r="E175" s="11" t="n">
        <f aca="false">F175+G175+LN(EXP(H175)+(B175&gt;0)*EXP(I175))</f>
        <v>-0.548118893584823</v>
      </c>
      <c r="F175" s="11" t="n">
        <f aca="false">GAMMALN(B$1+B175)-GAMMALN(B$1)+B$1*LN(B$2)</f>
        <v>0.360176925453567</v>
      </c>
      <c r="G175" s="11" t="n">
        <f aca="false">GAMMALN(B$3+B$4)+GAMMALN(B$4+B175)-GAMMALN(B$4)-GAMMALN(B$3+B$4+B175)</f>
        <v>0</v>
      </c>
      <c r="H175" s="11" t="n">
        <f aca="false">-(B$1+B175)*LN(B$2+D175)</f>
        <v>-0.90829581903839</v>
      </c>
      <c r="I175" s="11" t="n">
        <f aca="false">IF(B175&gt;0,LN(B$3)-LN(B$4+B175-1)-(B$1+B175)*LN(B$2+C175),0)</f>
        <v>0</v>
      </c>
    </row>
    <row r="176" customFormat="false" ht="12.75" hidden="true" customHeight="false" outlineLevel="0" collapsed="false">
      <c r="A176" s="2" t="s">
        <v>172</v>
      </c>
      <c r="B176" s="3" t="n">
        <v>0</v>
      </c>
      <c r="C176" s="4" t="n">
        <v>0</v>
      </c>
      <c r="D176" s="4" t="n">
        <v>37.8571428571429</v>
      </c>
      <c r="E176" s="11" t="n">
        <f aca="false">F176+G176+LN(EXP(H176)+(B176&gt;0)*EXP(I176))</f>
        <v>-0.548118893584823</v>
      </c>
      <c r="F176" s="11" t="n">
        <f aca="false">GAMMALN(B$1+B176)-GAMMALN(B$1)+B$1*LN(B$2)</f>
        <v>0.360176925453567</v>
      </c>
      <c r="G176" s="11" t="n">
        <f aca="false">GAMMALN(B$3+B$4)+GAMMALN(B$4+B176)-GAMMALN(B$4)-GAMMALN(B$3+B$4+B176)</f>
        <v>0</v>
      </c>
      <c r="H176" s="11" t="n">
        <f aca="false">-(B$1+B176)*LN(B$2+D176)</f>
        <v>-0.90829581903839</v>
      </c>
      <c r="I176" s="11" t="n">
        <f aca="false">IF(B176&gt;0,LN(B$3)-LN(B$4+B176-1)-(B$1+B176)*LN(B$2+C176),0)</f>
        <v>0</v>
      </c>
    </row>
    <row r="177" customFormat="false" ht="12.75" hidden="true" customHeight="false" outlineLevel="0" collapsed="false">
      <c r="A177" s="2" t="s">
        <v>173</v>
      </c>
      <c r="B177" s="3" t="n">
        <v>1</v>
      </c>
      <c r="C177" s="4" t="n">
        <v>37.4285714285714</v>
      </c>
      <c r="D177" s="4" t="n">
        <v>37.8571428571429</v>
      </c>
      <c r="E177" s="11" t="n">
        <f aca="false">F177+G177+LN(EXP(H177)+(B177&gt;0)*EXP(I177))</f>
        <v>-5.70544476190577</v>
      </c>
      <c r="F177" s="11" t="n">
        <f aca="false">GAMMALN(B$1+B177)-GAMMALN(B$1)+B$1*LN(B$2)</f>
        <v>-1.05618816594107</v>
      </c>
      <c r="G177" s="11" t="n">
        <f aca="false">GAMMALN(B$3+B$4)+GAMMALN(B$4+B177)-GAMMALN(B$4)-GAMMALN(B$3+B$4+B177)</f>
        <v>-0.282812613752032</v>
      </c>
      <c r="H177" s="11" t="n">
        <f aca="false">-(B$1+B177)*LN(B$2+D177)</f>
        <v>-4.65239081013713</v>
      </c>
      <c r="I177" s="11" t="n">
        <f aca="false">IF(B177&gt;0,LN(B$3)-LN(B$4+B177-1)-(B$1+B177)*LN(B$2+C177),0)</f>
        <v>-5.75796221683775</v>
      </c>
    </row>
    <row r="178" customFormat="false" ht="12.75" hidden="true" customHeight="false" outlineLevel="0" collapsed="false">
      <c r="A178" s="2" t="s">
        <v>174</v>
      </c>
      <c r="B178" s="3" t="n">
        <v>0</v>
      </c>
      <c r="C178" s="4" t="n">
        <v>0</v>
      </c>
      <c r="D178" s="4" t="n">
        <v>37.8571428571429</v>
      </c>
      <c r="E178" s="11" t="n">
        <f aca="false">F178+G178+LN(EXP(H178)+(B178&gt;0)*EXP(I178))</f>
        <v>-0.548118893584823</v>
      </c>
      <c r="F178" s="11" t="n">
        <f aca="false">GAMMALN(B$1+B178)-GAMMALN(B$1)+B$1*LN(B$2)</f>
        <v>0.360176925453567</v>
      </c>
      <c r="G178" s="11" t="n">
        <f aca="false">GAMMALN(B$3+B$4)+GAMMALN(B$4+B178)-GAMMALN(B$4)-GAMMALN(B$3+B$4+B178)</f>
        <v>0</v>
      </c>
      <c r="H178" s="11" t="n">
        <f aca="false">-(B$1+B178)*LN(B$2+D178)</f>
        <v>-0.90829581903839</v>
      </c>
      <c r="I178" s="11" t="n">
        <f aca="false">IF(B178&gt;0,LN(B$3)-LN(B$4+B178-1)-(B$1+B178)*LN(B$2+C178),0)</f>
        <v>0</v>
      </c>
    </row>
    <row r="179" customFormat="false" ht="12.75" hidden="true" customHeight="false" outlineLevel="0" collapsed="false">
      <c r="A179" s="2" t="s">
        <v>175</v>
      </c>
      <c r="B179" s="3" t="n">
        <v>0</v>
      </c>
      <c r="C179" s="4" t="n">
        <v>0</v>
      </c>
      <c r="D179" s="4" t="n">
        <v>37.8571428571429</v>
      </c>
      <c r="E179" s="11" t="n">
        <f aca="false">F179+G179+LN(EXP(H179)+(B179&gt;0)*EXP(I179))</f>
        <v>-0.548118893584823</v>
      </c>
      <c r="F179" s="11" t="n">
        <f aca="false">GAMMALN(B$1+B179)-GAMMALN(B$1)+B$1*LN(B$2)</f>
        <v>0.360176925453567</v>
      </c>
      <c r="G179" s="11" t="n">
        <f aca="false">GAMMALN(B$3+B$4)+GAMMALN(B$4+B179)-GAMMALN(B$4)-GAMMALN(B$3+B$4+B179)</f>
        <v>0</v>
      </c>
      <c r="H179" s="11" t="n">
        <f aca="false">-(B$1+B179)*LN(B$2+D179)</f>
        <v>-0.90829581903839</v>
      </c>
      <c r="I179" s="11" t="n">
        <f aca="false">IF(B179&gt;0,LN(B$3)-LN(B$4+B179-1)-(B$1+B179)*LN(B$2+C179),0)</f>
        <v>0</v>
      </c>
    </row>
    <row r="180" customFormat="false" ht="12.75" hidden="true" customHeight="false" outlineLevel="0" collapsed="false">
      <c r="A180" s="2" t="s">
        <v>176</v>
      </c>
      <c r="B180" s="3" t="n">
        <v>0</v>
      </c>
      <c r="C180" s="4" t="n">
        <v>0</v>
      </c>
      <c r="D180" s="4" t="n">
        <v>37.8571428571429</v>
      </c>
      <c r="E180" s="11" t="n">
        <f aca="false">F180+G180+LN(EXP(H180)+(B180&gt;0)*EXP(I180))</f>
        <v>-0.548118893584823</v>
      </c>
      <c r="F180" s="11" t="n">
        <f aca="false">GAMMALN(B$1+B180)-GAMMALN(B$1)+B$1*LN(B$2)</f>
        <v>0.360176925453567</v>
      </c>
      <c r="G180" s="11" t="n">
        <f aca="false">GAMMALN(B$3+B$4)+GAMMALN(B$4+B180)-GAMMALN(B$4)-GAMMALN(B$3+B$4+B180)</f>
        <v>0</v>
      </c>
      <c r="H180" s="11" t="n">
        <f aca="false">-(B$1+B180)*LN(B$2+D180)</f>
        <v>-0.90829581903839</v>
      </c>
      <c r="I180" s="11" t="n">
        <f aca="false">IF(B180&gt;0,LN(B$3)-LN(B$4+B180-1)-(B$1+B180)*LN(B$2+C180),0)</f>
        <v>0</v>
      </c>
    </row>
    <row r="181" customFormat="false" ht="12.75" hidden="true" customHeight="false" outlineLevel="0" collapsed="false">
      <c r="A181" s="2" t="s">
        <v>177</v>
      </c>
      <c r="B181" s="3" t="n">
        <v>0</v>
      </c>
      <c r="C181" s="4" t="n">
        <v>0</v>
      </c>
      <c r="D181" s="4" t="n">
        <v>37.8571428571429</v>
      </c>
      <c r="E181" s="11" t="n">
        <f aca="false">F181+G181+LN(EXP(H181)+(B181&gt;0)*EXP(I181))</f>
        <v>-0.548118893584823</v>
      </c>
      <c r="F181" s="11" t="n">
        <f aca="false">GAMMALN(B$1+B181)-GAMMALN(B$1)+B$1*LN(B$2)</f>
        <v>0.360176925453567</v>
      </c>
      <c r="G181" s="11" t="n">
        <f aca="false">GAMMALN(B$3+B$4)+GAMMALN(B$4+B181)-GAMMALN(B$4)-GAMMALN(B$3+B$4+B181)</f>
        <v>0</v>
      </c>
      <c r="H181" s="11" t="n">
        <f aca="false">-(B$1+B181)*LN(B$2+D181)</f>
        <v>-0.90829581903839</v>
      </c>
      <c r="I181" s="11" t="n">
        <f aca="false">IF(B181&gt;0,LN(B$3)-LN(B$4+B181-1)-(B$1+B181)*LN(B$2+C181),0)</f>
        <v>0</v>
      </c>
    </row>
    <row r="182" customFormat="false" ht="12.75" hidden="true" customHeight="false" outlineLevel="0" collapsed="false">
      <c r="A182" s="2" t="s">
        <v>178</v>
      </c>
      <c r="B182" s="3" t="n">
        <v>0</v>
      </c>
      <c r="C182" s="4" t="n">
        <v>0</v>
      </c>
      <c r="D182" s="4" t="n">
        <v>37.8571428571429</v>
      </c>
      <c r="E182" s="11" t="n">
        <f aca="false">F182+G182+LN(EXP(H182)+(B182&gt;0)*EXP(I182))</f>
        <v>-0.548118893584823</v>
      </c>
      <c r="F182" s="11" t="n">
        <f aca="false">GAMMALN(B$1+B182)-GAMMALN(B$1)+B$1*LN(B$2)</f>
        <v>0.360176925453567</v>
      </c>
      <c r="G182" s="11" t="n">
        <f aca="false">GAMMALN(B$3+B$4)+GAMMALN(B$4+B182)-GAMMALN(B$4)-GAMMALN(B$3+B$4+B182)</f>
        <v>0</v>
      </c>
      <c r="H182" s="11" t="n">
        <f aca="false">-(B$1+B182)*LN(B$2+D182)</f>
        <v>-0.90829581903839</v>
      </c>
      <c r="I182" s="11" t="n">
        <f aca="false">IF(B182&gt;0,LN(B$3)-LN(B$4+B182-1)-(B$1+B182)*LN(B$2+C182),0)</f>
        <v>0</v>
      </c>
    </row>
    <row r="183" customFormat="false" ht="12.75" hidden="true" customHeight="false" outlineLevel="0" collapsed="false">
      <c r="A183" s="2" t="s">
        <v>179</v>
      </c>
      <c r="B183" s="3" t="n">
        <v>0</v>
      </c>
      <c r="C183" s="4" t="n">
        <v>0</v>
      </c>
      <c r="D183" s="4" t="n">
        <v>37.7142857142857</v>
      </c>
      <c r="E183" s="11" t="n">
        <f aca="false">F183+G183+LN(EXP(H183)+(B183&gt;0)*EXP(I183))</f>
        <v>-0.547297639537087</v>
      </c>
      <c r="F183" s="11" t="n">
        <f aca="false">GAMMALN(B$1+B183)-GAMMALN(B$1)+B$1*LN(B$2)</f>
        <v>0.360176925453567</v>
      </c>
      <c r="G183" s="11" t="n">
        <f aca="false">GAMMALN(B$3+B$4)+GAMMALN(B$4+B183)-GAMMALN(B$4)-GAMMALN(B$3+B$4+B183)</f>
        <v>0</v>
      </c>
      <c r="H183" s="11" t="n">
        <f aca="false">-(B$1+B183)*LN(B$2+D183)</f>
        <v>-0.907474564990654</v>
      </c>
      <c r="I183" s="11" t="n">
        <f aca="false">IF(B183&gt;0,LN(B$3)-LN(B$4+B183-1)-(B$1+B183)*LN(B$2+C183),0)</f>
        <v>0</v>
      </c>
    </row>
    <row r="184" customFormat="false" ht="12.75" hidden="true" customHeight="false" outlineLevel="0" collapsed="false">
      <c r="A184" s="2" t="s">
        <v>180</v>
      </c>
      <c r="B184" s="3" t="n">
        <v>0</v>
      </c>
      <c r="C184" s="4" t="n">
        <v>0</v>
      </c>
      <c r="D184" s="4" t="n">
        <v>37.7142857142857</v>
      </c>
      <c r="E184" s="11" t="n">
        <f aca="false">F184+G184+LN(EXP(H184)+(B184&gt;0)*EXP(I184))</f>
        <v>-0.547297639537087</v>
      </c>
      <c r="F184" s="11" t="n">
        <f aca="false">GAMMALN(B$1+B184)-GAMMALN(B$1)+B$1*LN(B$2)</f>
        <v>0.360176925453567</v>
      </c>
      <c r="G184" s="11" t="n">
        <f aca="false">GAMMALN(B$3+B$4)+GAMMALN(B$4+B184)-GAMMALN(B$4)-GAMMALN(B$3+B$4+B184)</f>
        <v>0</v>
      </c>
      <c r="H184" s="11" t="n">
        <f aca="false">-(B$1+B184)*LN(B$2+D184)</f>
        <v>-0.907474564990654</v>
      </c>
      <c r="I184" s="11" t="n">
        <f aca="false">IF(B184&gt;0,LN(B$3)-LN(B$4+B184-1)-(B$1+B184)*LN(B$2+C184),0)</f>
        <v>0</v>
      </c>
    </row>
    <row r="185" customFormat="false" ht="12.75" hidden="true" customHeight="false" outlineLevel="0" collapsed="false">
      <c r="A185" s="2" t="s">
        <v>181</v>
      </c>
      <c r="B185" s="3" t="n">
        <v>6</v>
      </c>
      <c r="C185" s="4" t="n">
        <v>32.8571428571429</v>
      </c>
      <c r="D185" s="4" t="n">
        <v>37.7142857142857</v>
      </c>
      <c r="E185" s="11" t="n">
        <f aca="false">F185+G185+LN(EXP(H185)+(B185&gt;0)*EXP(I185))</f>
        <v>-19.9081988545042</v>
      </c>
      <c r="F185" s="11" t="n">
        <f aca="false">GAMMALN(B$1+B185)-GAMMALN(B$1)+B$1*LN(B$2)</f>
        <v>4.2470115558933</v>
      </c>
      <c r="G185" s="11" t="n">
        <f aca="false">GAMMALN(B$3+B$4)+GAMMALN(B$4+B185)-GAMMALN(B$4)-GAMMALN(B$3+B$4+B185)</f>
        <v>-1.01000489971298</v>
      </c>
      <c r="H185" s="11" t="n">
        <f aca="false">-(B$1+B185)*LN(B$2+D185)</f>
        <v>-23.3517327160066</v>
      </c>
      <c r="I185" s="11" t="n">
        <f aca="false">IF(B185&gt;0,LN(B$3)-LN(B$4+B185-1)-(B$1+B185)*LN(B$2+C185),0)</f>
        <v>-24.8240156463784</v>
      </c>
    </row>
    <row r="186" customFormat="false" ht="12.75" hidden="true" customHeight="false" outlineLevel="0" collapsed="false">
      <c r="A186" s="2" t="s">
        <v>182</v>
      </c>
      <c r="B186" s="3" t="n">
        <v>8</v>
      </c>
      <c r="C186" s="4" t="n">
        <v>36.1428571428571</v>
      </c>
      <c r="D186" s="4" t="n">
        <v>37.7142857142857</v>
      </c>
      <c r="E186" s="11" t="n">
        <f aca="false">F186+G186+LN(EXP(H186)+(B186&gt;0)*EXP(I186))</f>
        <v>-23.8465531181431</v>
      </c>
      <c r="F186" s="11" t="n">
        <f aca="false">GAMMALN(B$1+B186)-GAMMALN(B$1)+B$1*LN(B$2)</f>
        <v>8.05838685336015</v>
      </c>
      <c r="G186" s="11" t="n">
        <f aca="false">GAMMALN(B$3+B$4)+GAMMALN(B$4+B186)-GAMMALN(B$4)-GAMMALN(B$3+B$4+B186)</f>
        <v>-1.18071120884886</v>
      </c>
      <c r="H186" s="11" t="n">
        <f aca="false">-(B$1+B186)*LN(B$2+D186)</f>
        <v>-30.8331520996786</v>
      </c>
      <c r="I186" s="11" t="n">
        <f aca="false">IF(B186&gt;0,LN(B$3)-LN(B$4+B186-1)-(B$1+B186)*LN(B$2+C186),0)</f>
        <v>-32.9953071087359</v>
      </c>
    </row>
    <row r="187" customFormat="false" ht="12.75" hidden="true" customHeight="false" outlineLevel="0" collapsed="false">
      <c r="A187" s="2" t="s">
        <v>183</v>
      </c>
      <c r="B187" s="3" t="n">
        <v>0</v>
      </c>
      <c r="C187" s="4" t="n">
        <v>0</v>
      </c>
      <c r="D187" s="4" t="n">
        <v>37.7142857142857</v>
      </c>
      <c r="E187" s="11" t="n">
        <f aca="false">F187+G187+LN(EXP(H187)+(B187&gt;0)*EXP(I187))</f>
        <v>-0.547297639537087</v>
      </c>
      <c r="F187" s="11" t="n">
        <f aca="false">GAMMALN(B$1+B187)-GAMMALN(B$1)+B$1*LN(B$2)</f>
        <v>0.360176925453567</v>
      </c>
      <c r="G187" s="11" t="n">
        <f aca="false">GAMMALN(B$3+B$4)+GAMMALN(B$4+B187)-GAMMALN(B$4)-GAMMALN(B$3+B$4+B187)</f>
        <v>0</v>
      </c>
      <c r="H187" s="11" t="n">
        <f aca="false">-(B$1+B187)*LN(B$2+D187)</f>
        <v>-0.907474564990654</v>
      </c>
      <c r="I187" s="11" t="n">
        <f aca="false">IF(B187&gt;0,LN(B$3)-LN(B$4+B187-1)-(B$1+B187)*LN(B$2+C187),0)</f>
        <v>0</v>
      </c>
    </row>
    <row r="188" customFormat="false" ht="12.75" hidden="true" customHeight="false" outlineLevel="0" collapsed="false">
      <c r="A188" s="2" t="s">
        <v>184</v>
      </c>
      <c r="B188" s="3" t="n">
        <v>0</v>
      </c>
      <c r="C188" s="4" t="n">
        <v>0</v>
      </c>
      <c r="D188" s="4" t="n">
        <v>37.7142857142857</v>
      </c>
      <c r="E188" s="11" t="n">
        <f aca="false">F188+G188+LN(EXP(H188)+(B188&gt;0)*EXP(I188))</f>
        <v>-0.547297639537087</v>
      </c>
      <c r="F188" s="11" t="n">
        <f aca="false">GAMMALN(B$1+B188)-GAMMALN(B$1)+B$1*LN(B$2)</f>
        <v>0.360176925453567</v>
      </c>
      <c r="G188" s="11" t="n">
        <f aca="false">GAMMALN(B$3+B$4)+GAMMALN(B$4+B188)-GAMMALN(B$4)-GAMMALN(B$3+B$4+B188)</f>
        <v>0</v>
      </c>
      <c r="H188" s="11" t="n">
        <f aca="false">-(B$1+B188)*LN(B$2+D188)</f>
        <v>-0.907474564990654</v>
      </c>
      <c r="I188" s="11" t="n">
        <f aca="false">IF(B188&gt;0,LN(B$3)-LN(B$4+B188-1)-(B$1+B188)*LN(B$2+C188),0)</f>
        <v>0</v>
      </c>
    </row>
    <row r="189" customFormat="false" ht="12.75" hidden="true" customHeight="false" outlineLevel="0" collapsed="false">
      <c r="A189" s="2" t="s">
        <v>185</v>
      </c>
      <c r="B189" s="3" t="n">
        <v>0</v>
      </c>
      <c r="C189" s="4" t="n">
        <v>0</v>
      </c>
      <c r="D189" s="4" t="n">
        <v>37.7142857142857</v>
      </c>
      <c r="E189" s="11" t="n">
        <f aca="false">F189+G189+LN(EXP(H189)+(B189&gt;0)*EXP(I189))</f>
        <v>-0.547297639537087</v>
      </c>
      <c r="F189" s="11" t="n">
        <f aca="false">GAMMALN(B$1+B189)-GAMMALN(B$1)+B$1*LN(B$2)</f>
        <v>0.360176925453567</v>
      </c>
      <c r="G189" s="11" t="n">
        <f aca="false">GAMMALN(B$3+B$4)+GAMMALN(B$4+B189)-GAMMALN(B$4)-GAMMALN(B$3+B$4+B189)</f>
        <v>0</v>
      </c>
      <c r="H189" s="11" t="n">
        <f aca="false">-(B$1+B189)*LN(B$2+D189)</f>
        <v>-0.907474564990654</v>
      </c>
      <c r="I189" s="11" t="n">
        <f aca="false">IF(B189&gt;0,LN(B$3)-LN(B$4+B189-1)-(B$1+B189)*LN(B$2+C189),0)</f>
        <v>0</v>
      </c>
    </row>
    <row r="190" customFormat="false" ht="12.75" hidden="true" customHeight="false" outlineLevel="0" collapsed="false">
      <c r="A190" s="2" t="s">
        <v>186</v>
      </c>
      <c r="B190" s="3" t="n">
        <v>1</v>
      </c>
      <c r="C190" s="4" t="n">
        <v>5</v>
      </c>
      <c r="D190" s="4" t="n">
        <v>37.7142857142857</v>
      </c>
      <c r="E190" s="11" t="n">
        <f aca="false">F190+G190+LN(EXP(H190)+(B190&gt;0)*EXP(I190))</f>
        <v>-4.85447878018142</v>
      </c>
      <c r="F190" s="11" t="n">
        <f aca="false">GAMMALN(B$1+B190)-GAMMALN(B$1)+B$1*LN(B$2)</f>
        <v>-1.05618816594107</v>
      </c>
      <c r="G190" s="11" t="n">
        <f aca="false">GAMMALN(B$3+B$4)+GAMMALN(B$4+B190)-GAMMALN(B$4)-GAMMALN(B$3+B$4+B190)</f>
        <v>-0.282812613752032</v>
      </c>
      <c r="H190" s="11" t="n">
        <f aca="false">-(B$1+B190)*LN(B$2+D190)</f>
        <v>-4.64818425682664</v>
      </c>
      <c r="I190" s="11" t="n">
        <f aca="false">IF(B190&gt;0,LN(B$3)-LN(B$4+B190-1)-(B$1+B190)*LN(B$2+C190),0)</f>
        <v>-3.90432234317196</v>
      </c>
    </row>
    <row r="191" customFormat="false" ht="12.75" hidden="true" customHeight="false" outlineLevel="0" collapsed="false">
      <c r="A191" s="2" t="s">
        <v>187</v>
      </c>
      <c r="B191" s="3" t="n">
        <v>0</v>
      </c>
      <c r="C191" s="4" t="n">
        <v>0</v>
      </c>
      <c r="D191" s="4" t="n">
        <v>37.7142857142857</v>
      </c>
      <c r="E191" s="11" t="n">
        <f aca="false">F191+G191+LN(EXP(H191)+(B191&gt;0)*EXP(I191))</f>
        <v>-0.547297639537087</v>
      </c>
      <c r="F191" s="11" t="n">
        <f aca="false">GAMMALN(B$1+B191)-GAMMALN(B$1)+B$1*LN(B$2)</f>
        <v>0.360176925453567</v>
      </c>
      <c r="G191" s="11" t="n">
        <f aca="false">GAMMALN(B$3+B$4)+GAMMALN(B$4+B191)-GAMMALN(B$4)-GAMMALN(B$3+B$4+B191)</f>
        <v>0</v>
      </c>
      <c r="H191" s="11" t="n">
        <f aca="false">-(B$1+B191)*LN(B$2+D191)</f>
        <v>-0.907474564990654</v>
      </c>
      <c r="I191" s="11" t="n">
        <f aca="false">IF(B191&gt;0,LN(B$3)-LN(B$4+B191-1)-(B$1+B191)*LN(B$2+C191),0)</f>
        <v>0</v>
      </c>
    </row>
    <row r="192" customFormat="false" ht="12.75" hidden="true" customHeight="false" outlineLevel="0" collapsed="false">
      <c r="A192" s="2" t="s">
        <v>188</v>
      </c>
      <c r="B192" s="3" t="n">
        <v>4</v>
      </c>
      <c r="C192" s="4" t="n">
        <v>36.1428571428571</v>
      </c>
      <c r="D192" s="4" t="n">
        <v>37.7142857142857</v>
      </c>
      <c r="E192" s="11" t="n">
        <f aca="false">F192+G192+LN(EXP(H192)+(B192&gt;0)*EXP(I192))</f>
        <v>-15.3590248561504</v>
      </c>
      <c r="F192" s="11" t="n">
        <f aca="false">GAMMALN(B$1+B192)-GAMMALN(B$1)+B$1*LN(B$2)</f>
        <v>1.14502017172026</v>
      </c>
      <c r="G192" s="11" t="n">
        <f aca="false">GAMMALN(B$3+B$4)+GAMMALN(B$4+B192)-GAMMALN(B$4)-GAMMALN(B$3+B$4+B192)</f>
        <v>-0.792197684906033</v>
      </c>
      <c r="H192" s="11" t="n">
        <f aca="false">-(B$1+B192)*LN(B$2+D192)</f>
        <v>-15.8703133323346</v>
      </c>
      <c r="I192" s="11" t="n">
        <f aca="false">IF(B192&gt;0,LN(B$3)-LN(B$4+B192-1)-(B$1+B192)*LN(B$2+C192),0)</f>
        <v>-17.6322495320718</v>
      </c>
    </row>
    <row r="193" customFormat="false" ht="12.75" hidden="true" customHeight="false" outlineLevel="0" collapsed="false">
      <c r="A193" s="2" t="s">
        <v>189</v>
      </c>
      <c r="B193" s="3" t="n">
        <v>0</v>
      </c>
      <c r="C193" s="4" t="n">
        <v>0</v>
      </c>
      <c r="D193" s="4" t="n">
        <v>37.7142857142857</v>
      </c>
      <c r="E193" s="11" t="n">
        <f aca="false">F193+G193+LN(EXP(H193)+(B193&gt;0)*EXP(I193))</f>
        <v>-0.547297639537087</v>
      </c>
      <c r="F193" s="11" t="n">
        <f aca="false">GAMMALN(B$1+B193)-GAMMALN(B$1)+B$1*LN(B$2)</f>
        <v>0.360176925453567</v>
      </c>
      <c r="G193" s="11" t="n">
        <f aca="false">GAMMALN(B$3+B$4)+GAMMALN(B$4+B193)-GAMMALN(B$4)-GAMMALN(B$3+B$4+B193)</f>
        <v>0</v>
      </c>
      <c r="H193" s="11" t="n">
        <f aca="false">-(B$1+B193)*LN(B$2+D193)</f>
        <v>-0.907474564990654</v>
      </c>
      <c r="I193" s="11" t="n">
        <f aca="false">IF(B193&gt;0,LN(B$3)-LN(B$4+B193-1)-(B$1+B193)*LN(B$2+C193),0)</f>
        <v>0</v>
      </c>
    </row>
    <row r="194" customFormat="false" ht="12.75" hidden="true" customHeight="false" outlineLevel="0" collapsed="false">
      <c r="A194" s="2" t="s">
        <v>190</v>
      </c>
      <c r="B194" s="3" t="n">
        <v>2</v>
      </c>
      <c r="C194" s="4" t="n">
        <v>7.85714285714286</v>
      </c>
      <c r="D194" s="4" t="n">
        <v>37.7142857142857</v>
      </c>
      <c r="E194" s="11" t="n">
        <f aca="false">F194+G194+LN(EXP(H194)+(B194&gt;0)*EXP(I194))</f>
        <v>-8.17565461473813</v>
      </c>
      <c r="F194" s="11" t="n">
        <f aca="false">GAMMALN(B$1+B194)-GAMMALN(B$1)+B$1*LN(B$2)</f>
        <v>-0.838986855603011</v>
      </c>
      <c r="G194" s="11" t="n">
        <f aca="false">GAMMALN(B$3+B$4)+GAMMALN(B$4+B194)-GAMMALN(B$4)-GAMMALN(B$3+B$4+B194)</f>
        <v>-0.491003882745111</v>
      </c>
      <c r="H194" s="11" t="n">
        <f aca="false">-(B$1+B194)*LN(B$2+D194)</f>
        <v>-8.38889394866263</v>
      </c>
      <c r="I194" s="11" t="n">
        <f aca="false">IF(B194&gt;0,LN(B$3)-LN(B$4+B194-1)-(B$1+B194)*LN(B$2+C194),0)</f>
        <v>-7.08606772343235</v>
      </c>
    </row>
    <row r="195" customFormat="false" ht="12.75" hidden="true" customHeight="false" outlineLevel="0" collapsed="false">
      <c r="A195" s="2" t="s">
        <v>191</v>
      </c>
      <c r="B195" s="3" t="n">
        <v>3</v>
      </c>
      <c r="C195" s="4" t="n">
        <v>21.1428571428571</v>
      </c>
      <c r="D195" s="4" t="n">
        <v>37.7142857142857</v>
      </c>
      <c r="E195" s="11" t="n">
        <f aca="false">F195+G195+LN(EXP(H195)+(B195&gt;0)*EXP(I195))</f>
        <v>-12.1717888237855</v>
      </c>
      <c r="F195" s="11" t="n">
        <f aca="false">GAMMALN(B$1+B195)-GAMMALN(B$1)+B$1*LN(B$2)</f>
        <v>-0.0313535241328187</v>
      </c>
      <c r="G195" s="11" t="n">
        <f aca="false">GAMMALN(B$3+B$4)+GAMMALN(B$4+B195)-GAMMALN(B$4)-GAMMALN(B$3+B$4+B195)</f>
        <v>-0.655801447359417</v>
      </c>
      <c r="H195" s="11" t="n">
        <f aca="false">-(B$1+B195)*LN(B$2+D195)</f>
        <v>-12.1296036404986</v>
      </c>
      <c r="I195" s="11" t="n">
        <f aca="false">IF(B195&gt;0,LN(B$3)-LN(B$4+B195-1)-(B$1+B195)*LN(B$2+C195),0)</f>
        <v>-12.2283974897007</v>
      </c>
    </row>
    <row r="196" customFormat="false" ht="12.75" hidden="true" customHeight="false" outlineLevel="0" collapsed="false">
      <c r="A196" s="2" t="s">
        <v>192</v>
      </c>
      <c r="B196" s="3" t="n">
        <v>3</v>
      </c>
      <c r="C196" s="4" t="n">
        <v>6</v>
      </c>
      <c r="D196" s="4" t="n">
        <v>37.7142857142857</v>
      </c>
      <c r="E196" s="11" t="n">
        <f aca="false">F196+G196+LN(EXP(H196)+(B196&gt;0)*EXP(I196))</f>
        <v>-9.946093412672</v>
      </c>
      <c r="F196" s="11" t="n">
        <f aca="false">GAMMALN(B$1+B196)-GAMMALN(B$1)+B$1*LN(B$2)</f>
        <v>-0.0313535241328187</v>
      </c>
      <c r="G196" s="11" t="n">
        <f aca="false">GAMMALN(B$3+B$4)+GAMMALN(B$4+B196)-GAMMALN(B$4)-GAMMALN(B$3+B$4+B196)</f>
        <v>-0.655801447359417</v>
      </c>
      <c r="H196" s="11" t="n">
        <f aca="false">-(B$1+B196)*LN(B$2+D196)</f>
        <v>-12.1296036404986</v>
      </c>
      <c r="I196" s="11" t="n">
        <f aca="false">IF(B196&gt;0,LN(B$3)-LN(B$4+B196-1)-(B$1+B196)*LN(B$2+C196),0)</f>
        <v>-9.31726824757413</v>
      </c>
    </row>
    <row r="197" customFormat="false" ht="12.75" hidden="true" customHeight="false" outlineLevel="0" collapsed="false">
      <c r="A197" s="2" t="s">
        <v>193</v>
      </c>
      <c r="B197" s="3" t="n">
        <v>0</v>
      </c>
      <c r="C197" s="4" t="n">
        <v>0</v>
      </c>
      <c r="D197" s="4" t="n">
        <v>37.7142857142857</v>
      </c>
      <c r="E197" s="11" t="n">
        <f aca="false">F197+G197+LN(EXP(H197)+(B197&gt;0)*EXP(I197))</f>
        <v>-0.547297639537087</v>
      </c>
      <c r="F197" s="11" t="n">
        <f aca="false">GAMMALN(B$1+B197)-GAMMALN(B$1)+B$1*LN(B$2)</f>
        <v>0.360176925453567</v>
      </c>
      <c r="G197" s="11" t="n">
        <f aca="false">GAMMALN(B$3+B$4)+GAMMALN(B$4+B197)-GAMMALN(B$4)-GAMMALN(B$3+B$4+B197)</f>
        <v>0</v>
      </c>
      <c r="H197" s="11" t="n">
        <f aca="false">-(B$1+B197)*LN(B$2+D197)</f>
        <v>-0.907474564990654</v>
      </c>
      <c r="I197" s="11" t="n">
        <f aca="false">IF(B197&gt;0,LN(B$3)-LN(B$4+B197-1)-(B$1+B197)*LN(B$2+C197),0)</f>
        <v>0</v>
      </c>
    </row>
    <row r="198" customFormat="false" ht="12.75" hidden="true" customHeight="false" outlineLevel="0" collapsed="false">
      <c r="A198" s="2" t="s">
        <v>194</v>
      </c>
      <c r="B198" s="3" t="n">
        <v>0</v>
      </c>
      <c r="C198" s="4" t="n">
        <v>0</v>
      </c>
      <c r="D198" s="4" t="n">
        <v>37.7142857142857</v>
      </c>
      <c r="E198" s="11" t="n">
        <f aca="false">F198+G198+LN(EXP(H198)+(B198&gt;0)*EXP(I198))</f>
        <v>-0.547297639537087</v>
      </c>
      <c r="F198" s="11" t="n">
        <f aca="false">GAMMALN(B$1+B198)-GAMMALN(B$1)+B$1*LN(B$2)</f>
        <v>0.360176925453567</v>
      </c>
      <c r="G198" s="11" t="n">
        <f aca="false">GAMMALN(B$3+B$4)+GAMMALN(B$4+B198)-GAMMALN(B$4)-GAMMALN(B$3+B$4+B198)</f>
        <v>0</v>
      </c>
      <c r="H198" s="11" t="n">
        <f aca="false">-(B$1+B198)*LN(B$2+D198)</f>
        <v>-0.907474564990654</v>
      </c>
      <c r="I198" s="11" t="n">
        <f aca="false">IF(B198&gt;0,LN(B$3)-LN(B$4+B198-1)-(B$1+B198)*LN(B$2+C198),0)</f>
        <v>0</v>
      </c>
    </row>
    <row r="199" customFormat="false" ht="12.75" hidden="true" customHeight="false" outlineLevel="0" collapsed="false">
      <c r="A199" s="2" t="s">
        <v>195</v>
      </c>
      <c r="B199" s="3" t="n">
        <v>0</v>
      </c>
      <c r="C199" s="4" t="n">
        <v>0</v>
      </c>
      <c r="D199" s="4" t="n">
        <v>37.7142857142857</v>
      </c>
      <c r="E199" s="11" t="n">
        <f aca="false">F199+G199+LN(EXP(H199)+(B199&gt;0)*EXP(I199))</f>
        <v>-0.547297639537087</v>
      </c>
      <c r="F199" s="11" t="n">
        <f aca="false">GAMMALN(B$1+B199)-GAMMALN(B$1)+B$1*LN(B$2)</f>
        <v>0.360176925453567</v>
      </c>
      <c r="G199" s="11" t="n">
        <f aca="false">GAMMALN(B$3+B$4)+GAMMALN(B$4+B199)-GAMMALN(B$4)-GAMMALN(B$3+B$4+B199)</f>
        <v>0</v>
      </c>
      <c r="H199" s="11" t="n">
        <f aca="false">-(B$1+B199)*LN(B$2+D199)</f>
        <v>-0.907474564990654</v>
      </c>
      <c r="I199" s="11" t="n">
        <f aca="false">IF(B199&gt;0,LN(B$3)-LN(B$4+B199-1)-(B$1+B199)*LN(B$2+C199),0)</f>
        <v>0</v>
      </c>
    </row>
    <row r="200" customFormat="false" ht="12.75" hidden="true" customHeight="false" outlineLevel="0" collapsed="false">
      <c r="A200" s="2" t="s">
        <v>196</v>
      </c>
      <c r="B200" s="3" t="n">
        <v>0</v>
      </c>
      <c r="C200" s="4" t="n">
        <v>0</v>
      </c>
      <c r="D200" s="4" t="n">
        <v>37.7142857142857</v>
      </c>
      <c r="E200" s="11" t="n">
        <f aca="false">F200+G200+LN(EXP(H200)+(B200&gt;0)*EXP(I200))</f>
        <v>-0.547297639537087</v>
      </c>
      <c r="F200" s="11" t="n">
        <f aca="false">GAMMALN(B$1+B200)-GAMMALN(B$1)+B$1*LN(B$2)</f>
        <v>0.360176925453567</v>
      </c>
      <c r="G200" s="11" t="n">
        <f aca="false">GAMMALN(B$3+B$4)+GAMMALN(B$4+B200)-GAMMALN(B$4)-GAMMALN(B$3+B$4+B200)</f>
        <v>0</v>
      </c>
      <c r="H200" s="11" t="n">
        <f aca="false">-(B$1+B200)*LN(B$2+D200)</f>
        <v>-0.907474564990654</v>
      </c>
      <c r="I200" s="11" t="n">
        <f aca="false">IF(B200&gt;0,LN(B$3)-LN(B$4+B200-1)-(B$1+B200)*LN(B$2+C200),0)</f>
        <v>0</v>
      </c>
    </row>
    <row r="201" customFormat="false" ht="12.75" hidden="true" customHeight="false" outlineLevel="0" collapsed="false">
      <c r="A201" s="2" t="s">
        <v>197</v>
      </c>
      <c r="B201" s="3" t="n">
        <v>0</v>
      </c>
      <c r="C201" s="4" t="n">
        <v>0</v>
      </c>
      <c r="D201" s="4" t="n">
        <v>37.7142857142857</v>
      </c>
      <c r="E201" s="11" t="n">
        <f aca="false">F201+G201+LN(EXP(H201)+(B201&gt;0)*EXP(I201))</f>
        <v>-0.547297639537087</v>
      </c>
      <c r="F201" s="11" t="n">
        <f aca="false">GAMMALN(B$1+B201)-GAMMALN(B$1)+B$1*LN(B$2)</f>
        <v>0.360176925453567</v>
      </c>
      <c r="G201" s="11" t="n">
        <f aca="false">GAMMALN(B$3+B$4)+GAMMALN(B$4+B201)-GAMMALN(B$4)-GAMMALN(B$3+B$4+B201)</f>
        <v>0</v>
      </c>
      <c r="H201" s="11" t="n">
        <f aca="false">-(B$1+B201)*LN(B$2+D201)</f>
        <v>-0.907474564990654</v>
      </c>
      <c r="I201" s="11" t="n">
        <f aca="false">IF(B201&gt;0,LN(B$3)-LN(B$4+B201-1)-(B$1+B201)*LN(B$2+C201),0)</f>
        <v>0</v>
      </c>
    </row>
    <row r="202" customFormat="false" ht="12.75" hidden="true" customHeight="false" outlineLevel="0" collapsed="false">
      <c r="A202" s="2" t="s">
        <v>198</v>
      </c>
      <c r="B202" s="3" t="n">
        <v>6</v>
      </c>
      <c r="C202" s="4" t="n">
        <v>27</v>
      </c>
      <c r="D202" s="4" t="n">
        <v>37.7142857142857</v>
      </c>
      <c r="E202" s="11" t="n">
        <f aca="false">F202+G202+LN(EXP(H202)+(B202&gt;0)*EXP(I202))</f>
        <v>-19.6037145820337</v>
      </c>
      <c r="F202" s="11" t="n">
        <f aca="false">GAMMALN(B$1+B202)-GAMMALN(B$1)+B$1*LN(B$2)</f>
        <v>4.2470115558933</v>
      </c>
      <c r="G202" s="11" t="n">
        <f aca="false">GAMMALN(B$3+B$4)+GAMMALN(B$4+B202)-GAMMALN(B$4)-GAMMALN(B$3+B$4+B202)</f>
        <v>-1.01000489971298</v>
      </c>
      <c r="H202" s="11" t="n">
        <f aca="false">-(B$1+B202)*LN(B$2+D202)</f>
        <v>-23.3517327160066</v>
      </c>
      <c r="I202" s="11" t="n">
        <f aca="false">IF(B202&gt;0,LN(B$3)-LN(B$4+B202-1)-(B$1+B202)*LN(B$2+C202),0)</f>
        <v>-23.7567332537981</v>
      </c>
    </row>
    <row r="203" customFormat="false" ht="12.75" hidden="true" customHeight="false" outlineLevel="0" collapsed="false">
      <c r="A203" s="2" t="s">
        <v>199</v>
      </c>
      <c r="B203" s="3" t="n">
        <v>0</v>
      </c>
      <c r="C203" s="4" t="n">
        <v>0</v>
      </c>
      <c r="D203" s="4" t="n">
        <v>37.7142857142857</v>
      </c>
      <c r="E203" s="11" t="n">
        <f aca="false">F203+G203+LN(EXP(H203)+(B203&gt;0)*EXP(I203))</f>
        <v>-0.547297639537087</v>
      </c>
      <c r="F203" s="11" t="n">
        <f aca="false">GAMMALN(B$1+B203)-GAMMALN(B$1)+B$1*LN(B$2)</f>
        <v>0.360176925453567</v>
      </c>
      <c r="G203" s="11" t="n">
        <f aca="false">GAMMALN(B$3+B$4)+GAMMALN(B$4+B203)-GAMMALN(B$4)-GAMMALN(B$3+B$4+B203)</f>
        <v>0</v>
      </c>
      <c r="H203" s="11" t="n">
        <f aca="false">-(B$1+B203)*LN(B$2+D203)</f>
        <v>-0.907474564990654</v>
      </c>
      <c r="I203" s="11" t="n">
        <f aca="false">IF(B203&gt;0,LN(B$3)-LN(B$4+B203-1)-(B$1+B203)*LN(B$2+C203),0)</f>
        <v>0</v>
      </c>
    </row>
    <row r="204" customFormat="false" ht="12.75" hidden="true" customHeight="false" outlineLevel="0" collapsed="false">
      <c r="A204" s="2" t="s">
        <v>200</v>
      </c>
      <c r="B204" s="3" t="n">
        <v>1</v>
      </c>
      <c r="C204" s="4" t="n">
        <v>1.57142857142857</v>
      </c>
      <c r="D204" s="4" t="n">
        <v>37.7142857142857</v>
      </c>
      <c r="E204" s="11" t="n">
        <f aca="false">F204+G204+LN(EXP(H204)+(B204&gt;0)*EXP(I204))</f>
        <v>-4.44096560807849</v>
      </c>
      <c r="F204" s="11" t="n">
        <f aca="false">GAMMALN(B$1+B204)-GAMMALN(B$1)+B$1*LN(B$2)</f>
        <v>-1.05618816594107</v>
      </c>
      <c r="G204" s="11" t="n">
        <f aca="false">GAMMALN(B$3+B$4)+GAMMALN(B$4+B204)-GAMMALN(B$4)-GAMMALN(B$3+B$4+B204)</f>
        <v>-0.282812613752032</v>
      </c>
      <c r="H204" s="11" t="n">
        <f aca="false">-(B$1+B204)*LN(B$2+D204)</f>
        <v>-4.64818425682664</v>
      </c>
      <c r="I204" s="11" t="n">
        <f aca="false">IF(B204&gt;0,LN(B$3)-LN(B$4+B204-1)-(B$1+B204)*LN(B$2+C204),0)</f>
        <v>-3.34155782198183</v>
      </c>
    </row>
    <row r="205" customFormat="false" ht="12.75" hidden="true" customHeight="false" outlineLevel="0" collapsed="false">
      <c r="A205" s="2" t="s">
        <v>201</v>
      </c>
      <c r="B205" s="3" t="n">
        <v>0</v>
      </c>
      <c r="C205" s="4" t="n">
        <v>0</v>
      </c>
      <c r="D205" s="4" t="n">
        <v>37.7142857142857</v>
      </c>
      <c r="E205" s="11" t="n">
        <f aca="false">F205+G205+LN(EXP(H205)+(B205&gt;0)*EXP(I205))</f>
        <v>-0.547297639537087</v>
      </c>
      <c r="F205" s="11" t="n">
        <f aca="false">GAMMALN(B$1+B205)-GAMMALN(B$1)+B$1*LN(B$2)</f>
        <v>0.360176925453567</v>
      </c>
      <c r="G205" s="11" t="n">
        <f aca="false">GAMMALN(B$3+B$4)+GAMMALN(B$4+B205)-GAMMALN(B$4)-GAMMALN(B$3+B$4+B205)</f>
        <v>0</v>
      </c>
      <c r="H205" s="11" t="n">
        <f aca="false">-(B$1+B205)*LN(B$2+D205)</f>
        <v>-0.907474564990654</v>
      </c>
      <c r="I205" s="11" t="n">
        <f aca="false">IF(B205&gt;0,LN(B$3)-LN(B$4+B205-1)-(B$1+B205)*LN(B$2+C205),0)</f>
        <v>0</v>
      </c>
    </row>
    <row r="206" customFormat="false" ht="12.75" hidden="true" customHeight="false" outlineLevel="0" collapsed="false">
      <c r="A206" s="2" t="s">
        <v>202</v>
      </c>
      <c r="B206" s="3" t="n">
        <v>0</v>
      </c>
      <c r="C206" s="4" t="n">
        <v>0</v>
      </c>
      <c r="D206" s="4" t="n">
        <v>37.7142857142857</v>
      </c>
      <c r="E206" s="11" t="n">
        <f aca="false">F206+G206+LN(EXP(H206)+(B206&gt;0)*EXP(I206))</f>
        <v>-0.547297639537087</v>
      </c>
      <c r="F206" s="11" t="n">
        <f aca="false">GAMMALN(B$1+B206)-GAMMALN(B$1)+B$1*LN(B$2)</f>
        <v>0.360176925453567</v>
      </c>
      <c r="G206" s="11" t="n">
        <f aca="false">GAMMALN(B$3+B$4)+GAMMALN(B$4+B206)-GAMMALN(B$4)-GAMMALN(B$3+B$4+B206)</f>
        <v>0</v>
      </c>
      <c r="H206" s="11" t="n">
        <f aca="false">-(B$1+B206)*LN(B$2+D206)</f>
        <v>-0.907474564990654</v>
      </c>
      <c r="I206" s="11" t="n">
        <f aca="false">IF(B206&gt;0,LN(B$3)-LN(B$4+B206-1)-(B$1+B206)*LN(B$2+C206),0)</f>
        <v>0</v>
      </c>
    </row>
    <row r="207" customFormat="false" ht="12.75" hidden="true" customHeight="false" outlineLevel="0" collapsed="false">
      <c r="A207" s="2" t="s">
        <v>203</v>
      </c>
      <c r="B207" s="3" t="n">
        <v>2</v>
      </c>
      <c r="C207" s="4" t="n">
        <v>14.2857142857143</v>
      </c>
      <c r="D207" s="4" t="n">
        <v>37.5714285714286</v>
      </c>
      <c r="E207" s="11" t="n">
        <f aca="false">F207+G207+LN(EXP(H207)+(B207&gt;0)*EXP(I207))</f>
        <v>-8.82760768017082</v>
      </c>
      <c r="F207" s="11" t="n">
        <f aca="false">GAMMALN(B$1+B207)-GAMMALN(B$1)+B$1*LN(B$2)</f>
        <v>-0.838986855603011</v>
      </c>
      <c r="G207" s="11" t="n">
        <f aca="false">GAMMALN(B$3+B$4)+GAMMALN(B$4+B207)-GAMMALN(B$4)-GAMMALN(B$3+B$4+B207)</f>
        <v>-0.491003882745111</v>
      </c>
      <c r="H207" s="11" t="n">
        <f aca="false">-(B$1+B207)*LN(B$2+D207)</f>
        <v>-8.38127630807161</v>
      </c>
      <c r="I207" s="11" t="n">
        <f aca="false">IF(B207&gt;0,LN(B$3)-LN(B$4+B207-1)-(B$1+B207)*LN(B$2+C207),0)</f>
        <v>-8.03080379621729</v>
      </c>
    </row>
    <row r="208" customFormat="false" ht="12.75" hidden="true" customHeight="false" outlineLevel="0" collapsed="false">
      <c r="A208" s="2" t="s">
        <v>204</v>
      </c>
      <c r="B208" s="3" t="n">
        <v>0</v>
      </c>
      <c r="C208" s="4" t="n">
        <v>0</v>
      </c>
      <c r="D208" s="4" t="n">
        <v>37.5714285714286</v>
      </c>
      <c r="E208" s="11" t="n">
        <f aca="false">F208+G208+LN(EXP(H208)+(B208&gt;0)*EXP(I208))</f>
        <v>-0.546473595852199</v>
      </c>
      <c r="F208" s="11" t="n">
        <f aca="false">GAMMALN(B$1+B208)-GAMMALN(B$1)+B$1*LN(B$2)</f>
        <v>0.360176925453567</v>
      </c>
      <c r="G208" s="11" t="n">
        <f aca="false">GAMMALN(B$3+B$4)+GAMMALN(B$4+B208)-GAMMALN(B$4)-GAMMALN(B$3+B$4+B208)</f>
        <v>0</v>
      </c>
      <c r="H208" s="11" t="n">
        <f aca="false">-(B$1+B208)*LN(B$2+D208)</f>
        <v>-0.906650521305766</v>
      </c>
      <c r="I208" s="11" t="n">
        <f aca="false">IF(B208&gt;0,LN(B$3)-LN(B$4+B208-1)-(B$1+B208)*LN(B$2+C208),0)</f>
        <v>0</v>
      </c>
    </row>
    <row r="209" customFormat="false" ht="12.75" hidden="true" customHeight="false" outlineLevel="0" collapsed="false">
      <c r="A209" s="2" t="s">
        <v>205</v>
      </c>
      <c r="B209" s="3" t="n">
        <v>2</v>
      </c>
      <c r="C209" s="4" t="n">
        <v>7</v>
      </c>
      <c r="D209" s="4" t="n">
        <v>37.5714285714286</v>
      </c>
      <c r="E209" s="11" t="n">
        <f aca="false">F209+G209+LN(EXP(H209)+(B209&gt;0)*EXP(I209))</f>
        <v>-8.0443838025827</v>
      </c>
      <c r="F209" s="11" t="n">
        <f aca="false">GAMMALN(B$1+B209)-GAMMALN(B$1)+B$1*LN(B$2)</f>
        <v>-0.838986855603011</v>
      </c>
      <c r="G209" s="11" t="n">
        <f aca="false">GAMMALN(B$3+B$4)+GAMMALN(B$4+B209)-GAMMALN(B$4)-GAMMALN(B$3+B$4+B209)</f>
        <v>-0.491003882745111</v>
      </c>
      <c r="H209" s="11" t="n">
        <f aca="false">-(B$1+B209)*LN(B$2+D209)</f>
        <v>-8.38127630807161</v>
      </c>
      <c r="I209" s="11" t="n">
        <f aca="false">IF(B209&gt;0,LN(B$3)-LN(B$4+B209-1)-(B$1+B209)*LN(B$2+C209),0)</f>
        <v>-6.92367648881364</v>
      </c>
    </row>
    <row r="210" customFormat="false" ht="12.75" hidden="true" customHeight="false" outlineLevel="0" collapsed="false">
      <c r="A210" s="2" t="s">
        <v>206</v>
      </c>
      <c r="B210" s="3" t="n">
        <v>2</v>
      </c>
      <c r="C210" s="4" t="n">
        <v>31</v>
      </c>
      <c r="D210" s="4" t="n">
        <v>37.5714285714286</v>
      </c>
      <c r="E210" s="11" t="n">
        <f aca="false">F210+G210+LN(EXP(H210)+(B210&gt;0)*EXP(I210))</f>
        <v>-9.41932215739121</v>
      </c>
      <c r="F210" s="11" t="n">
        <f aca="false">GAMMALN(B$1+B210)-GAMMALN(B$1)+B$1*LN(B$2)</f>
        <v>-0.838986855603011</v>
      </c>
      <c r="G210" s="11" t="n">
        <f aca="false">GAMMALN(B$3+B$4)+GAMMALN(B$4+B210)-GAMMALN(B$4)-GAMMALN(B$3+B$4+B210)</f>
        <v>-0.491003882745111</v>
      </c>
      <c r="H210" s="11" t="n">
        <f aca="false">-(B$1+B210)*LN(B$2+D210)</f>
        <v>-8.38127630807161</v>
      </c>
      <c r="I210" s="11" t="n">
        <f aca="false">IF(B210&gt;0,LN(B$3)-LN(B$4+B210-1)-(B$1+B210)*LN(B$2+C210),0)</f>
        <v>-9.46294528750411</v>
      </c>
    </row>
    <row r="211" customFormat="false" ht="12.75" hidden="true" customHeight="false" outlineLevel="0" collapsed="false">
      <c r="A211" s="2" t="s">
        <v>207</v>
      </c>
      <c r="B211" s="3" t="n">
        <v>0</v>
      </c>
      <c r="C211" s="4" t="n">
        <v>0</v>
      </c>
      <c r="D211" s="4" t="n">
        <v>37.5714285714286</v>
      </c>
      <c r="E211" s="11" t="n">
        <f aca="false">F211+G211+LN(EXP(H211)+(B211&gt;0)*EXP(I211))</f>
        <v>-0.546473595852199</v>
      </c>
      <c r="F211" s="11" t="n">
        <f aca="false">GAMMALN(B$1+B211)-GAMMALN(B$1)+B$1*LN(B$2)</f>
        <v>0.360176925453567</v>
      </c>
      <c r="G211" s="11" t="n">
        <f aca="false">GAMMALN(B$3+B$4)+GAMMALN(B$4+B211)-GAMMALN(B$4)-GAMMALN(B$3+B$4+B211)</f>
        <v>0</v>
      </c>
      <c r="H211" s="11" t="n">
        <f aca="false">-(B$1+B211)*LN(B$2+D211)</f>
        <v>-0.906650521305766</v>
      </c>
      <c r="I211" s="11" t="n">
        <f aca="false">IF(B211&gt;0,LN(B$3)-LN(B$4+B211-1)-(B$1+B211)*LN(B$2+C211),0)</f>
        <v>0</v>
      </c>
    </row>
    <row r="212" customFormat="false" ht="12.75" hidden="true" customHeight="false" outlineLevel="0" collapsed="false">
      <c r="A212" s="2" t="s">
        <v>208</v>
      </c>
      <c r="B212" s="3" t="n">
        <v>0</v>
      </c>
      <c r="C212" s="4" t="n">
        <v>0</v>
      </c>
      <c r="D212" s="4" t="n">
        <v>37.5714285714286</v>
      </c>
      <c r="E212" s="11" t="n">
        <f aca="false">F212+G212+LN(EXP(H212)+(B212&gt;0)*EXP(I212))</f>
        <v>-0.546473595852199</v>
      </c>
      <c r="F212" s="11" t="n">
        <f aca="false">GAMMALN(B$1+B212)-GAMMALN(B$1)+B$1*LN(B$2)</f>
        <v>0.360176925453567</v>
      </c>
      <c r="G212" s="11" t="n">
        <f aca="false">GAMMALN(B$3+B$4)+GAMMALN(B$4+B212)-GAMMALN(B$4)-GAMMALN(B$3+B$4+B212)</f>
        <v>0</v>
      </c>
      <c r="H212" s="11" t="n">
        <f aca="false">-(B$1+B212)*LN(B$2+D212)</f>
        <v>-0.906650521305766</v>
      </c>
      <c r="I212" s="11" t="n">
        <f aca="false">IF(B212&gt;0,LN(B$3)-LN(B$4+B212-1)-(B$1+B212)*LN(B$2+C212),0)</f>
        <v>0</v>
      </c>
    </row>
    <row r="213" customFormat="false" ht="12.75" hidden="true" customHeight="false" outlineLevel="0" collapsed="false">
      <c r="A213" s="2" t="s">
        <v>209</v>
      </c>
      <c r="B213" s="3" t="n">
        <v>1</v>
      </c>
      <c r="C213" s="4" t="n">
        <v>18</v>
      </c>
      <c r="D213" s="4" t="n">
        <v>37.5714285714286</v>
      </c>
      <c r="E213" s="11" t="n">
        <f aca="false">F213+G213+LN(EXP(H213)+(B213&gt;0)*EXP(I213))</f>
        <v>-5.44473948854411</v>
      </c>
      <c r="F213" s="11" t="n">
        <f aca="false">GAMMALN(B$1+B213)-GAMMALN(B$1)+B$1*LN(B$2)</f>
        <v>-1.05618816594107</v>
      </c>
      <c r="G213" s="11" t="n">
        <f aca="false">GAMMALN(B$3+B$4)+GAMMALN(B$4+B213)-GAMMALN(B$4)-GAMMALN(B$3+B$4+B213)</f>
        <v>-0.282812613752032</v>
      </c>
      <c r="H213" s="11" t="n">
        <f aca="false">-(B$1+B213)*LN(B$2+D213)</f>
        <v>-4.64396341468869</v>
      </c>
      <c r="I213" s="11" t="n">
        <f aca="false">IF(B213&gt;0,LN(B$3)-LN(B$4+B213-1)-(B$1+B213)*LN(B$2+C213),0)</f>
        <v>-4.98228896075844</v>
      </c>
    </row>
    <row r="214" customFormat="false" ht="12.75" hidden="true" customHeight="false" outlineLevel="0" collapsed="false">
      <c r="A214" s="2" t="s">
        <v>210</v>
      </c>
      <c r="B214" s="3" t="n">
        <v>0</v>
      </c>
      <c r="C214" s="4" t="n">
        <v>0</v>
      </c>
      <c r="D214" s="4" t="n">
        <v>37.5714285714286</v>
      </c>
      <c r="E214" s="11" t="n">
        <f aca="false">F214+G214+LN(EXP(H214)+(B214&gt;0)*EXP(I214))</f>
        <v>-0.546473595852199</v>
      </c>
      <c r="F214" s="11" t="n">
        <f aca="false">GAMMALN(B$1+B214)-GAMMALN(B$1)+B$1*LN(B$2)</f>
        <v>0.360176925453567</v>
      </c>
      <c r="G214" s="11" t="n">
        <f aca="false">GAMMALN(B$3+B$4)+GAMMALN(B$4+B214)-GAMMALN(B$4)-GAMMALN(B$3+B$4+B214)</f>
        <v>0</v>
      </c>
      <c r="H214" s="11" t="n">
        <f aca="false">-(B$1+B214)*LN(B$2+D214)</f>
        <v>-0.906650521305766</v>
      </c>
      <c r="I214" s="11" t="n">
        <f aca="false">IF(B214&gt;0,LN(B$3)-LN(B$4+B214-1)-(B$1+B214)*LN(B$2+C214),0)</f>
        <v>0</v>
      </c>
    </row>
    <row r="215" customFormat="false" ht="12.75" hidden="true" customHeight="false" outlineLevel="0" collapsed="false">
      <c r="A215" s="2" t="s">
        <v>211</v>
      </c>
      <c r="B215" s="3" t="n">
        <v>1</v>
      </c>
      <c r="C215" s="4" t="n">
        <v>0.285714285714286</v>
      </c>
      <c r="D215" s="4" t="n">
        <v>37.5714285714286</v>
      </c>
      <c r="E215" s="11" t="n">
        <f aca="false">F215+G215+LN(EXP(H215)+(B215&gt;0)*EXP(I215))</f>
        <v>-4.19663281515914</v>
      </c>
      <c r="F215" s="11" t="n">
        <f aca="false">GAMMALN(B$1+B215)-GAMMALN(B$1)+B$1*LN(B$2)</f>
        <v>-1.05618816594107</v>
      </c>
      <c r="G215" s="11" t="n">
        <f aca="false">GAMMALN(B$3+B$4)+GAMMALN(B$4+B215)-GAMMALN(B$4)-GAMMALN(B$3+B$4+B215)</f>
        <v>-0.282812613752032</v>
      </c>
      <c r="H215" s="11" t="n">
        <f aca="false">-(B$1+B215)*LN(B$2+D215)</f>
        <v>-4.64396341468869</v>
      </c>
      <c r="I215" s="11" t="n">
        <f aca="false">IF(B215&gt;0,LN(B$3)-LN(B$4+B215-1)-(B$1+B215)*LN(B$2+C215),0)</f>
        <v>-3.04104275493795</v>
      </c>
    </row>
    <row r="216" customFormat="false" ht="12.75" hidden="true" customHeight="false" outlineLevel="0" collapsed="false">
      <c r="A216" s="2" t="s">
        <v>212</v>
      </c>
      <c r="B216" s="3" t="n">
        <v>0</v>
      </c>
      <c r="C216" s="4" t="n">
        <v>0</v>
      </c>
      <c r="D216" s="4" t="n">
        <v>37.5714285714286</v>
      </c>
      <c r="E216" s="11" t="n">
        <f aca="false">F216+G216+LN(EXP(H216)+(B216&gt;0)*EXP(I216))</f>
        <v>-0.546473595852199</v>
      </c>
      <c r="F216" s="11" t="n">
        <f aca="false">GAMMALN(B$1+B216)-GAMMALN(B$1)+B$1*LN(B$2)</f>
        <v>0.360176925453567</v>
      </c>
      <c r="G216" s="11" t="n">
        <f aca="false">GAMMALN(B$3+B$4)+GAMMALN(B$4+B216)-GAMMALN(B$4)-GAMMALN(B$3+B$4+B216)</f>
        <v>0</v>
      </c>
      <c r="H216" s="11" t="n">
        <f aca="false">-(B$1+B216)*LN(B$2+D216)</f>
        <v>-0.906650521305766</v>
      </c>
      <c r="I216" s="11" t="n">
        <f aca="false">IF(B216&gt;0,LN(B$3)-LN(B$4+B216-1)-(B$1+B216)*LN(B$2+C216),0)</f>
        <v>0</v>
      </c>
    </row>
    <row r="217" customFormat="false" ht="12.75" hidden="true" customHeight="false" outlineLevel="0" collapsed="false">
      <c r="A217" s="2" t="s">
        <v>213</v>
      </c>
      <c r="B217" s="3" t="n">
        <v>0</v>
      </c>
      <c r="C217" s="4" t="n">
        <v>0</v>
      </c>
      <c r="D217" s="4" t="n">
        <v>37.5714285714286</v>
      </c>
      <c r="E217" s="11" t="n">
        <f aca="false">F217+G217+LN(EXP(H217)+(B217&gt;0)*EXP(I217))</f>
        <v>-0.546473595852199</v>
      </c>
      <c r="F217" s="11" t="n">
        <f aca="false">GAMMALN(B$1+B217)-GAMMALN(B$1)+B$1*LN(B$2)</f>
        <v>0.360176925453567</v>
      </c>
      <c r="G217" s="11" t="n">
        <f aca="false">GAMMALN(B$3+B$4)+GAMMALN(B$4+B217)-GAMMALN(B$4)-GAMMALN(B$3+B$4+B217)</f>
        <v>0</v>
      </c>
      <c r="H217" s="11" t="n">
        <f aca="false">-(B$1+B217)*LN(B$2+D217)</f>
        <v>-0.906650521305766</v>
      </c>
      <c r="I217" s="11" t="n">
        <f aca="false">IF(B217&gt;0,LN(B$3)-LN(B$4+B217-1)-(B$1+B217)*LN(B$2+C217),0)</f>
        <v>0</v>
      </c>
    </row>
    <row r="218" customFormat="false" ht="12.75" hidden="true" customHeight="false" outlineLevel="0" collapsed="false">
      <c r="A218" s="2" t="s">
        <v>214</v>
      </c>
      <c r="B218" s="3" t="n">
        <v>7</v>
      </c>
      <c r="C218" s="4" t="n">
        <v>17.8571428571429</v>
      </c>
      <c r="D218" s="4" t="n">
        <v>37.5714285714286</v>
      </c>
      <c r="E218" s="11" t="n">
        <f aca="false">F218+G218+LN(EXP(H218)+(B218&gt;0)*EXP(I218))</f>
        <v>-19.7583769930531</v>
      </c>
      <c r="F218" s="11" t="n">
        <f aca="false">GAMMALN(B$1+B218)-GAMMALN(B$1)+B$1*LN(B$2)</f>
        <v>6.0784073929078</v>
      </c>
      <c r="G218" s="11" t="n">
        <f aca="false">GAMMALN(B$3+B$4)+GAMMALN(B$4+B218)-GAMMALN(B$4)-GAMMALN(B$3+B$4+B218)</f>
        <v>-1.09994147793362</v>
      </c>
      <c r="H218" s="11" t="n">
        <f aca="false">-(B$1+B218)*LN(B$2+D218)</f>
        <v>-27.0678407749862</v>
      </c>
      <c r="I218" s="11" t="n">
        <f aca="false">IF(B218&gt;0,LN(B$3)-LN(B$4+B218-1)-(B$1+B218)*LN(B$2+C218),0)</f>
        <v>-24.8390957101915</v>
      </c>
    </row>
    <row r="219" customFormat="false" ht="12.75" hidden="true" customHeight="false" outlineLevel="0" collapsed="false">
      <c r="A219" s="2" t="s">
        <v>215</v>
      </c>
      <c r="B219" s="3" t="n">
        <v>0</v>
      </c>
      <c r="C219" s="4" t="n">
        <v>0</v>
      </c>
      <c r="D219" s="4" t="n">
        <v>37.5714285714286</v>
      </c>
      <c r="E219" s="11" t="n">
        <f aca="false">F219+G219+LN(EXP(H219)+(B219&gt;0)*EXP(I219))</f>
        <v>-0.546473595852199</v>
      </c>
      <c r="F219" s="11" t="n">
        <f aca="false">GAMMALN(B$1+B219)-GAMMALN(B$1)+B$1*LN(B$2)</f>
        <v>0.360176925453567</v>
      </c>
      <c r="G219" s="11" t="n">
        <f aca="false">GAMMALN(B$3+B$4)+GAMMALN(B$4+B219)-GAMMALN(B$4)-GAMMALN(B$3+B$4+B219)</f>
        <v>0</v>
      </c>
      <c r="H219" s="11" t="n">
        <f aca="false">-(B$1+B219)*LN(B$2+D219)</f>
        <v>-0.906650521305766</v>
      </c>
      <c r="I219" s="11" t="n">
        <f aca="false">IF(B219&gt;0,LN(B$3)-LN(B$4+B219-1)-(B$1+B219)*LN(B$2+C219),0)</f>
        <v>0</v>
      </c>
    </row>
    <row r="220" customFormat="false" ht="12.75" hidden="true" customHeight="false" outlineLevel="0" collapsed="false">
      <c r="A220" s="2" t="s">
        <v>216</v>
      </c>
      <c r="B220" s="3" t="n">
        <v>0</v>
      </c>
      <c r="C220" s="4" t="n">
        <v>0</v>
      </c>
      <c r="D220" s="4" t="n">
        <v>37.5714285714286</v>
      </c>
      <c r="E220" s="11" t="n">
        <f aca="false">F220+G220+LN(EXP(H220)+(B220&gt;0)*EXP(I220))</f>
        <v>-0.546473595852199</v>
      </c>
      <c r="F220" s="11" t="n">
        <f aca="false">GAMMALN(B$1+B220)-GAMMALN(B$1)+B$1*LN(B$2)</f>
        <v>0.360176925453567</v>
      </c>
      <c r="G220" s="11" t="n">
        <f aca="false">GAMMALN(B$3+B$4)+GAMMALN(B$4+B220)-GAMMALN(B$4)-GAMMALN(B$3+B$4+B220)</f>
        <v>0</v>
      </c>
      <c r="H220" s="11" t="n">
        <f aca="false">-(B$1+B220)*LN(B$2+D220)</f>
        <v>-0.906650521305766</v>
      </c>
      <c r="I220" s="11" t="n">
        <f aca="false">IF(B220&gt;0,LN(B$3)-LN(B$4+B220-1)-(B$1+B220)*LN(B$2+C220),0)</f>
        <v>0</v>
      </c>
    </row>
    <row r="221" customFormat="false" ht="12.75" hidden="true" customHeight="false" outlineLevel="0" collapsed="false">
      <c r="A221" s="2" t="s">
        <v>217</v>
      </c>
      <c r="B221" s="3" t="n">
        <v>0</v>
      </c>
      <c r="C221" s="4" t="n">
        <v>0</v>
      </c>
      <c r="D221" s="4" t="n">
        <v>37.5714285714286</v>
      </c>
      <c r="E221" s="11" t="n">
        <f aca="false">F221+G221+LN(EXP(H221)+(B221&gt;0)*EXP(I221))</f>
        <v>-0.546473595852199</v>
      </c>
      <c r="F221" s="11" t="n">
        <f aca="false">GAMMALN(B$1+B221)-GAMMALN(B$1)+B$1*LN(B$2)</f>
        <v>0.360176925453567</v>
      </c>
      <c r="G221" s="11" t="n">
        <f aca="false">GAMMALN(B$3+B$4)+GAMMALN(B$4+B221)-GAMMALN(B$4)-GAMMALN(B$3+B$4+B221)</f>
        <v>0</v>
      </c>
      <c r="H221" s="11" t="n">
        <f aca="false">-(B$1+B221)*LN(B$2+D221)</f>
        <v>-0.906650521305766</v>
      </c>
      <c r="I221" s="11" t="n">
        <f aca="false">IF(B221&gt;0,LN(B$3)-LN(B$4+B221-1)-(B$1+B221)*LN(B$2+C221),0)</f>
        <v>0</v>
      </c>
    </row>
    <row r="222" customFormat="false" ht="12.75" hidden="true" customHeight="false" outlineLevel="0" collapsed="false">
      <c r="A222" s="2" t="s">
        <v>218</v>
      </c>
      <c r="B222" s="3" t="n">
        <v>2</v>
      </c>
      <c r="C222" s="4" t="n">
        <v>29</v>
      </c>
      <c r="D222" s="4" t="n">
        <v>37.5714285714286</v>
      </c>
      <c r="E222" s="11" t="n">
        <f aca="false">F222+G222+LN(EXP(H222)+(B222&gt;0)*EXP(I222))</f>
        <v>-9.38467312783728</v>
      </c>
      <c r="F222" s="11" t="n">
        <f aca="false">GAMMALN(B$1+B222)-GAMMALN(B$1)+B$1*LN(B$2)</f>
        <v>-0.838986855603011</v>
      </c>
      <c r="G222" s="11" t="n">
        <f aca="false">GAMMALN(B$3+B$4)+GAMMALN(B$4+B222)-GAMMALN(B$4)-GAMMALN(B$3+B$4+B222)</f>
        <v>-0.491003882745111</v>
      </c>
      <c r="H222" s="11" t="n">
        <f aca="false">-(B$1+B222)*LN(B$2+D222)</f>
        <v>-8.38127630807161</v>
      </c>
      <c r="I222" s="11" t="n">
        <f aca="false">IF(B222&gt;0,LN(B$3)-LN(B$4+B222-1)-(B$1+B222)*LN(B$2+C222),0)</f>
        <v>-9.33257669534591</v>
      </c>
    </row>
    <row r="223" customFormat="false" ht="12.75" hidden="true" customHeight="false" outlineLevel="0" collapsed="false">
      <c r="A223" s="2" t="s">
        <v>219</v>
      </c>
      <c r="B223" s="3" t="n">
        <v>0</v>
      </c>
      <c r="C223" s="4" t="n">
        <v>0</v>
      </c>
      <c r="D223" s="4" t="n">
        <v>37.5714285714286</v>
      </c>
      <c r="E223" s="11" t="n">
        <f aca="false">F223+G223+LN(EXP(H223)+(B223&gt;0)*EXP(I223))</f>
        <v>-0.546473595852199</v>
      </c>
      <c r="F223" s="11" t="n">
        <f aca="false">GAMMALN(B$1+B223)-GAMMALN(B$1)+B$1*LN(B$2)</f>
        <v>0.360176925453567</v>
      </c>
      <c r="G223" s="11" t="n">
        <f aca="false">GAMMALN(B$3+B$4)+GAMMALN(B$4+B223)-GAMMALN(B$4)-GAMMALN(B$3+B$4+B223)</f>
        <v>0</v>
      </c>
      <c r="H223" s="11" t="n">
        <f aca="false">-(B$1+B223)*LN(B$2+D223)</f>
        <v>-0.906650521305766</v>
      </c>
      <c r="I223" s="11" t="n">
        <f aca="false">IF(B223&gt;0,LN(B$3)-LN(B$4+B223-1)-(B$1+B223)*LN(B$2+C223),0)</f>
        <v>0</v>
      </c>
    </row>
    <row r="224" customFormat="false" ht="12.75" hidden="true" customHeight="false" outlineLevel="0" collapsed="false">
      <c r="A224" s="2" t="s">
        <v>220</v>
      </c>
      <c r="B224" s="3" t="n">
        <v>4</v>
      </c>
      <c r="C224" s="4" t="n">
        <v>24.2857142857143</v>
      </c>
      <c r="D224" s="4" t="n">
        <v>37.5714285714286</v>
      </c>
      <c r="E224" s="11" t="n">
        <f aca="false">F224+G224+LN(EXP(H224)+(B224&gt;0)*EXP(I224))</f>
        <v>-14.9526145910453</v>
      </c>
      <c r="F224" s="11" t="n">
        <f aca="false">GAMMALN(B$1+B224)-GAMMALN(B$1)+B$1*LN(B$2)</f>
        <v>1.14502017172026</v>
      </c>
      <c r="G224" s="11" t="n">
        <f aca="false">GAMMALN(B$3+B$4)+GAMMALN(B$4+B224)-GAMMALN(B$4)-GAMMALN(B$3+B$4+B224)</f>
        <v>-0.792197684906033</v>
      </c>
      <c r="H224" s="11" t="n">
        <f aca="false">-(B$1+B224)*LN(B$2+D224)</f>
        <v>-15.8559020948375</v>
      </c>
      <c r="I224" s="11" t="n">
        <f aca="false">IF(B224&gt;0,LN(B$3)-LN(B$4+B224-1)-(B$1+B224)*LN(B$2+C224),0)</f>
        <v>-16.1650676980799</v>
      </c>
    </row>
    <row r="225" customFormat="false" ht="12.75" hidden="true" customHeight="false" outlineLevel="0" collapsed="false">
      <c r="A225" s="2" t="s">
        <v>221</v>
      </c>
      <c r="B225" s="3" t="n">
        <v>0</v>
      </c>
      <c r="C225" s="4" t="n">
        <v>0</v>
      </c>
      <c r="D225" s="4" t="n">
        <v>37.4285714285714</v>
      </c>
      <c r="E225" s="11" t="n">
        <f aca="false">F225+G225+LN(EXP(H225)+(B225&gt;0)*EXP(I225))</f>
        <v>-0.545646743513857</v>
      </c>
      <c r="F225" s="11" t="n">
        <f aca="false">GAMMALN(B$1+B225)-GAMMALN(B$1)+B$1*LN(B$2)</f>
        <v>0.360176925453567</v>
      </c>
      <c r="G225" s="11" t="n">
        <f aca="false">GAMMALN(B$3+B$4)+GAMMALN(B$4+B225)-GAMMALN(B$4)-GAMMALN(B$3+B$4+B225)</f>
        <v>0</v>
      </c>
      <c r="H225" s="11" t="n">
        <f aca="false">-(B$1+B225)*LN(B$2+D225)</f>
        <v>-0.905823668967425</v>
      </c>
      <c r="I225" s="11" t="n">
        <f aca="false">IF(B225&gt;0,LN(B$3)-LN(B$4+B225-1)-(B$1+B225)*LN(B$2+C225),0)</f>
        <v>0</v>
      </c>
    </row>
    <row r="226" customFormat="false" ht="12.75" hidden="true" customHeight="false" outlineLevel="0" collapsed="false">
      <c r="A226" s="2" t="s">
        <v>222</v>
      </c>
      <c r="B226" s="3" t="n">
        <v>1</v>
      </c>
      <c r="C226" s="4" t="n">
        <v>14.8571428571429</v>
      </c>
      <c r="D226" s="4" t="n">
        <v>37.4285714285714</v>
      </c>
      <c r="E226" s="11" t="n">
        <f aca="false">F226+G226+LN(EXP(H226)+(B226&gt;0)*EXP(I226))</f>
        <v>-5.36000309674978</v>
      </c>
      <c r="F226" s="11" t="n">
        <f aca="false">GAMMALN(B$1+B226)-GAMMALN(B$1)+B$1*LN(B$2)</f>
        <v>-1.05618816594107</v>
      </c>
      <c r="G226" s="11" t="n">
        <f aca="false">GAMMALN(B$3+B$4)+GAMMALN(B$4+B226)-GAMMALN(B$4)-GAMMALN(B$3+B$4+B226)</f>
        <v>-0.282812613752032</v>
      </c>
      <c r="H226" s="11" t="n">
        <f aca="false">-(B$1+B226)*LN(B$2+D226)</f>
        <v>-4.63972818631968</v>
      </c>
      <c r="I226" s="11" t="n">
        <f aca="false">IF(B226&gt;0,LN(B$3)-LN(B$4+B226-1)-(B$1+B226)*LN(B$2+C226),0)</f>
        <v>-4.79455789175752</v>
      </c>
    </row>
    <row r="227" customFormat="false" ht="12.75" hidden="true" customHeight="false" outlineLevel="0" collapsed="false">
      <c r="A227" s="2" t="s">
        <v>223</v>
      </c>
      <c r="B227" s="3" t="n">
        <v>1</v>
      </c>
      <c r="C227" s="4" t="n">
        <v>27.4285714285714</v>
      </c>
      <c r="D227" s="4" t="n">
        <v>37.4285714285714</v>
      </c>
      <c r="E227" s="11" t="n">
        <f aca="false">F227+G227+LN(EXP(H227)+(B227&gt;0)*EXP(I227))</f>
        <v>-5.60102804485498</v>
      </c>
      <c r="F227" s="11" t="n">
        <f aca="false">GAMMALN(B$1+B227)-GAMMALN(B$1)+B$1*LN(B$2)</f>
        <v>-1.05618816594107</v>
      </c>
      <c r="G227" s="11" t="n">
        <f aca="false">GAMMALN(B$3+B$4)+GAMMALN(B$4+B227)-GAMMALN(B$4)-GAMMALN(B$3+B$4+B227)</f>
        <v>-0.282812613752032</v>
      </c>
      <c r="H227" s="11" t="n">
        <f aca="false">-(B$1+B227)*LN(B$2+D227)</f>
        <v>-4.63972818631968</v>
      </c>
      <c r="I227" s="11" t="n">
        <f aca="false">IF(B227&gt;0,LN(B$3)-LN(B$4+B227-1)-(B$1+B227)*LN(B$2+C227),0)</f>
        <v>-5.41859330386829</v>
      </c>
    </row>
    <row r="228" customFormat="false" ht="12.75" hidden="true" customHeight="false" outlineLevel="0" collapsed="false">
      <c r="A228" s="2" t="s">
        <v>224</v>
      </c>
      <c r="B228" s="3" t="n">
        <v>0</v>
      </c>
      <c r="C228" s="4" t="n">
        <v>0</v>
      </c>
      <c r="D228" s="4" t="n">
        <v>37.4285714285714</v>
      </c>
      <c r="E228" s="11" t="n">
        <f aca="false">F228+G228+LN(EXP(H228)+(B228&gt;0)*EXP(I228))</f>
        <v>-0.545646743513857</v>
      </c>
      <c r="F228" s="11" t="n">
        <f aca="false">GAMMALN(B$1+B228)-GAMMALN(B$1)+B$1*LN(B$2)</f>
        <v>0.360176925453567</v>
      </c>
      <c r="G228" s="11" t="n">
        <f aca="false">GAMMALN(B$3+B$4)+GAMMALN(B$4+B228)-GAMMALN(B$4)-GAMMALN(B$3+B$4+B228)</f>
        <v>0</v>
      </c>
      <c r="H228" s="11" t="n">
        <f aca="false">-(B$1+B228)*LN(B$2+D228)</f>
        <v>-0.905823668967425</v>
      </c>
      <c r="I228" s="11" t="n">
        <f aca="false">IF(B228&gt;0,LN(B$3)-LN(B$4+B228-1)-(B$1+B228)*LN(B$2+C228),0)</f>
        <v>0</v>
      </c>
    </row>
    <row r="229" customFormat="false" ht="12.75" hidden="true" customHeight="false" outlineLevel="0" collapsed="false">
      <c r="A229" s="2" t="s">
        <v>225</v>
      </c>
      <c r="B229" s="3" t="n">
        <v>0</v>
      </c>
      <c r="C229" s="4" t="n">
        <v>0</v>
      </c>
      <c r="D229" s="4" t="n">
        <v>37.4285714285714</v>
      </c>
      <c r="E229" s="11" t="n">
        <f aca="false">F229+G229+LN(EXP(H229)+(B229&gt;0)*EXP(I229))</f>
        <v>-0.545646743513857</v>
      </c>
      <c r="F229" s="11" t="n">
        <f aca="false">GAMMALN(B$1+B229)-GAMMALN(B$1)+B$1*LN(B$2)</f>
        <v>0.360176925453567</v>
      </c>
      <c r="G229" s="11" t="n">
        <f aca="false">GAMMALN(B$3+B$4)+GAMMALN(B$4+B229)-GAMMALN(B$4)-GAMMALN(B$3+B$4+B229)</f>
        <v>0</v>
      </c>
      <c r="H229" s="11" t="n">
        <f aca="false">-(B$1+B229)*LN(B$2+D229)</f>
        <v>-0.905823668967425</v>
      </c>
      <c r="I229" s="11" t="n">
        <f aca="false">IF(B229&gt;0,LN(B$3)-LN(B$4+B229-1)-(B$1+B229)*LN(B$2+C229),0)</f>
        <v>0</v>
      </c>
    </row>
    <row r="230" customFormat="false" ht="12.75" hidden="true" customHeight="false" outlineLevel="0" collapsed="false">
      <c r="A230" s="2" t="s">
        <v>226</v>
      </c>
      <c r="B230" s="3" t="n">
        <v>0</v>
      </c>
      <c r="C230" s="4" t="n">
        <v>0</v>
      </c>
      <c r="D230" s="4" t="n">
        <v>37.4285714285714</v>
      </c>
      <c r="E230" s="11" t="n">
        <f aca="false">F230+G230+LN(EXP(H230)+(B230&gt;0)*EXP(I230))</f>
        <v>-0.545646743513857</v>
      </c>
      <c r="F230" s="11" t="n">
        <f aca="false">GAMMALN(B$1+B230)-GAMMALN(B$1)+B$1*LN(B$2)</f>
        <v>0.360176925453567</v>
      </c>
      <c r="G230" s="11" t="n">
        <f aca="false">GAMMALN(B$3+B$4)+GAMMALN(B$4+B230)-GAMMALN(B$4)-GAMMALN(B$3+B$4+B230)</f>
        <v>0</v>
      </c>
      <c r="H230" s="11" t="n">
        <f aca="false">-(B$1+B230)*LN(B$2+D230)</f>
        <v>-0.905823668967425</v>
      </c>
      <c r="I230" s="11" t="n">
        <f aca="false">IF(B230&gt;0,LN(B$3)-LN(B$4+B230-1)-(B$1+B230)*LN(B$2+C230),0)</f>
        <v>0</v>
      </c>
    </row>
    <row r="231" customFormat="false" ht="12.75" hidden="true" customHeight="false" outlineLevel="0" collapsed="false">
      <c r="A231" s="2" t="s">
        <v>227</v>
      </c>
      <c r="B231" s="3" t="n">
        <v>0</v>
      </c>
      <c r="C231" s="4" t="n">
        <v>0</v>
      </c>
      <c r="D231" s="4" t="n">
        <v>37.4285714285714</v>
      </c>
      <c r="E231" s="11" t="n">
        <f aca="false">F231+G231+LN(EXP(H231)+(B231&gt;0)*EXP(I231))</f>
        <v>-0.545646743513857</v>
      </c>
      <c r="F231" s="11" t="n">
        <f aca="false">GAMMALN(B$1+B231)-GAMMALN(B$1)+B$1*LN(B$2)</f>
        <v>0.360176925453567</v>
      </c>
      <c r="G231" s="11" t="n">
        <f aca="false">GAMMALN(B$3+B$4)+GAMMALN(B$4+B231)-GAMMALN(B$4)-GAMMALN(B$3+B$4+B231)</f>
        <v>0</v>
      </c>
      <c r="H231" s="11" t="n">
        <f aca="false">-(B$1+B231)*LN(B$2+D231)</f>
        <v>-0.905823668967425</v>
      </c>
      <c r="I231" s="11" t="n">
        <f aca="false">IF(B231&gt;0,LN(B$3)-LN(B$4+B231-1)-(B$1+B231)*LN(B$2+C231),0)</f>
        <v>0</v>
      </c>
    </row>
    <row r="232" customFormat="false" ht="12.75" hidden="true" customHeight="false" outlineLevel="0" collapsed="false">
      <c r="A232" s="2" t="s">
        <v>228</v>
      </c>
      <c r="B232" s="3" t="n">
        <v>0</v>
      </c>
      <c r="C232" s="4" t="n">
        <v>0</v>
      </c>
      <c r="D232" s="4" t="n">
        <v>37.4285714285714</v>
      </c>
      <c r="E232" s="11" t="n">
        <f aca="false">F232+G232+LN(EXP(H232)+(B232&gt;0)*EXP(I232))</f>
        <v>-0.545646743513857</v>
      </c>
      <c r="F232" s="11" t="n">
        <f aca="false">GAMMALN(B$1+B232)-GAMMALN(B$1)+B$1*LN(B$2)</f>
        <v>0.360176925453567</v>
      </c>
      <c r="G232" s="11" t="n">
        <f aca="false">GAMMALN(B$3+B$4)+GAMMALN(B$4+B232)-GAMMALN(B$4)-GAMMALN(B$3+B$4+B232)</f>
        <v>0</v>
      </c>
      <c r="H232" s="11" t="n">
        <f aca="false">-(B$1+B232)*LN(B$2+D232)</f>
        <v>-0.905823668967425</v>
      </c>
      <c r="I232" s="11" t="n">
        <f aca="false">IF(B232&gt;0,LN(B$3)-LN(B$4+B232-1)-(B$1+B232)*LN(B$2+C232),0)</f>
        <v>0</v>
      </c>
    </row>
    <row r="233" customFormat="false" ht="12.75" hidden="true" customHeight="false" outlineLevel="0" collapsed="false">
      <c r="A233" s="2" t="s">
        <v>229</v>
      </c>
      <c r="B233" s="3" t="n">
        <v>2</v>
      </c>
      <c r="C233" s="4" t="n">
        <v>11.4285714285714</v>
      </c>
      <c r="D233" s="4" t="n">
        <v>37.4285714285714</v>
      </c>
      <c r="E233" s="11" t="n">
        <f aca="false">F233+G233+LN(EXP(H233)+(B233&gt;0)*EXP(I233))</f>
        <v>-8.59060672333902</v>
      </c>
      <c r="F233" s="11" t="n">
        <f aca="false">GAMMALN(B$1+B233)-GAMMALN(B$1)+B$1*LN(B$2)</f>
        <v>-0.838986855603011</v>
      </c>
      <c r="G233" s="11" t="n">
        <f aca="false">GAMMALN(B$3+B$4)+GAMMALN(B$4+B233)-GAMMALN(B$4)-GAMMALN(B$3+B$4+B233)</f>
        <v>-0.491003882745111</v>
      </c>
      <c r="H233" s="11" t="n">
        <f aca="false">-(B$1+B233)*LN(B$2+D233)</f>
        <v>-8.37363270367194</v>
      </c>
      <c r="I233" s="11" t="n">
        <f aca="false">IF(B233&gt;0,LN(B$3)-LN(B$4+B233-1)-(B$1+B233)*LN(B$2+C233),0)</f>
        <v>-7.65895594608165</v>
      </c>
    </row>
    <row r="234" customFormat="false" ht="12.75" hidden="true" customHeight="false" outlineLevel="0" collapsed="false">
      <c r="A234" s="2" t="s">
        <v>230</v>
      </c>
      <c r="B234" s="3" t="n">
        <v>0</v>
      </c>
      <c r="C234" s="4" t="n">
        <v>0</v>
      </c>
      <c r="D234" s="4" t="n">
        <v>37.4285714285714</v>
      </c>
      <c r="E234" s="11" t="n">
        <f aca="false">F234+G234+LN(EXP(H234)+(B234&gt;0)*EXP(I234))</f>
        <v>-0.545646743513857</v>
      </c>
      <c r="F234" s="11" t="n">
        <f aca="false">GAMMALN(B$1+B234)-GAMMALN(B$1)+B$1*LN(B$2)</f>
        <v>0.360176925453567</v>
      </c>
      <c r="G234" s="11" t="n">
        <f aca="false">GAMMALN(B$3+B$4)+GAMMALN(B$4+B234)-GAMMALN(B$4)-GAMMALN(B$3+B$4+B234)</f>
        <v>0</v>
      </c>
      <c r="H234" s="11" t="n">
        <f aca="false">-(B$1+B234)*LN(B$2+D234)</f>
        <v>-0.905823668967425</v>
      </c>
      <c r="I234" s="11" t="n">
        <f aca="false">IF(B234&gt;0,LN(B$3)-LN(B$4+B234-1)-(B$1+B234)*LN(B$2+C234),0)</f>
        <v>0</v>
      </c>
    </row>
    <row r="235" customFormat="false" ht="12.75" hidden="true" customHeight="false" outlineLevel="0" collapsed="false">
      <c r="A235" s="2" t="s">
        <v>231</v>
      </c>
      <c r="B235" s="3" t="n">
        <v>1</v>
      </c>
      <c r="C235" s="4" t="n">
        <v>2</v>
      </c>
      <c r="D235" s="4" t="n">
        <v>37.4285714285714</v>
      </c>
      <c r="E235" s="11" t="n">
        <f aca="false">F235+G235+LN(EXP(H235)+(B235&gt;0)*EXP(I235))</f>
        <v>-4.50603193014518</v>
      </c>
      <c r="F235" s="11" t="n">
        <f aca="false">GAMMALN(B$1+B235)-GAMMALN(B$1)+B$1*LN(B$2)</f>
        <v>-1.05618816594107</v>
      </c>
      <c r="G235" s="11" t="n">
        <f aca="false">GAMMALN(B$3+B$4)+GAMMALN(B$4+B235)-GAMMALN(B$4)-GAMMALN(B$3+B$4+B235)</f>
        <v>-0.282812613752032</v>
      </c>
      <c r="H235" s="11" t="n">
        <f aca="false">-(B$1+B235)*LN(B$2+D235)</f>
        <v>-4.63972818631968</v>
      </c>
      <c r="I235" s="11" t="n">
        <f aca="false">IF(B235&gt;0,LN(B$3)-LN(B$4+B235-1)-(B$1+B235)*LN(B$2+C235),0)</f>
        <v>-3.42749528572156</v>
      </c>
    </row>
    <row r="236" customFormat="false" ht="12.75" hidden="true" customHeight="false" outlineLevel="0" collapsed="false">
      <c r="A236" s="2" t="s">
        <v>232</v>
      </c>
      <c r="B236" s="3" t="n">
        <v>1</v>
      </c>
      <c r="C236" s="4" t="n">
        <v>1.85714285714286</v>
      </c>
      <c r="D236" s="4" t="n">
        <v>37.4285714285714</v>
      </c>
      <c r="E236" s="11" t="n">
        <f aca="false">F236+G236+LN(EXP(H236)+(B236&gt;0)*EXP(I236))</f>
        <v>-4.48439086663894</v>
      </c>
      <c r="F236" s="11" t="n">
        <f aca="false">GAMMALN(B$1+B236)-GAMMALN(B$1)+B$1*LN(B$2)</f>
        <v>-1.05618816594107</v>
      </c>
      <c r="G236" s="11" t="n">
        <f aca="false">GAMMALN(B$3+B$4)+GAMMALN(B$4+B236)-GAMMALN(B$4)-GAMMALN(B$3+B$4+B236)</f>
        <v>-0.282812613752032</v>
      </c>
      <c r="H236" s="11" t="n">
        <f aca="false">-(B$1+B236)*LN(B$2+D236)</f>
        <v>-4.63972818631968</v>
      </c>
      <c r="I236" s="11" t="n">
        <f aca="false">IF(B236&gt;0,LN(B$3)-LN(B$4+B236-1)-(B$1+B236)*LN(B$2+C236),0)</f>
        <v>-3.39950468309814</v>
      </c>
    </row>
    <row r="237" customFormat="false" ht="12.75" hidden="true" customHeight="false" outlineLevel="0" collapsed="false">
      <c r="A237" s="2" t="s">
        <v>233</v>
      </c>
      <c r="B237" s="3" t="n">
        <v>2</v>
      </c>
      <c r="C237" s="4" t="n">
        <v>33</v>
      </c>
      <c r="D237" s="4" t="n">
        <v>37.4285714285714</v>
      </c>
      <c r="E237" s="11" t="n">
        <f aca="false">F237+G237+LN(EXP(H237)+(B237&gt;0)*EXP(I237))</f>
        <v>-9.44322445292493</v>
      </c>
      <c r="F237" s="11" t="n">
        <f aca="false">GAMMALN(B$1+B237)-GAMMALN(B$1)+B$1*LN(B$2)</f>
        <v>-0.838986855603011</v>
      </c>
      <c r="G237" s="11" t="n">
        <f aca="false">GAMMALN(B$3+B$4)+GAMMALN(B$4+B237)-GAMMALN(B$4)-GAMMALN(B$3+B$4+B237)</f>
        <v>-0.491003882745111</v>
      </c>
      <c r="H237" s="11" t="n">
        <f aca="false">-(B$1+B237)*LN(B$2+D237)</f>
        <v>-8.37363270367194</v>
      </c>
      <c r="I237" s="11" t="n">
        <f aca="false">IF(B237&gt;0,LN(B$3)-LN(B$4+B237-1)-(B$1+B237)*LN(B$2+C237),0)</f>
        <v>-9.58614973660765</v>
      </c>
    </row>
    <row r="238" customFormat="false" ht="12.75" hidden="true" customHeight="false" outlineLevel="0" collapsed="false">
      <c r="A238" s="2" t="s">
        <v>234</v>
      </c>
      <c r="B238" s="3" t="n">
        <v>0</v>
      </c>
      <c r="C238" s="4" t="n">
        <v>0</v>
      </c>
      <c r="D238" s="4" t="n">
        <v>37.4285714285714</v>
      </c>
      <c r="E238" s="11" t="n">
        <f aca="false">F238+G238+LN(EXP(H238)+(B238&gt;0)*EXP(I238))</f>
        <v>-0.545646743513857</v>
      </c>
      <c r="F238" s="11" t="n">
        <f aca="false">GAMMALN(B$1+B238)-GAMMALN(B$1)+B$1*LN(B$2)</f>
        <v>0.360176925453567</v>
      </c>
      <c r="G238" s="11" t="n">
        <f aca="false">GAMMALN(B$3+B$4)+GAMMALN(B$4+B238)-GAMMALN(B$4)-GAMMALN(B$3+B$4+B238)</f>
        <v>0</v>
      </c>
      <c r="H238" s="11" t="n">
        <f aca="false">-(B$1+B238)*LN(B$2+D238)</f>
        <v>-0.905823668967425</v>
      </c>
      <c r="I238" s="11" t="n">
        <f aca="false">IF(B238&gt;0,LN(B$3)-LN(B$4+B238-1)-(B$1+B238)*LN(B$2+C238),0)</f>
        <v>0</v>
      </c>
    </row>
    <row r="239" customFormat="false" ht="12.75" hidden="true" customHeight="false" outlineLevel="0" collapsed="false">
      <c r="A239" s="2" t="s">
        <v>235</v>
      </c>
      <c r="B239" s="3" t="n">
        <v>3</v>
      </c>
      <c r="C239" s="4" t="n">
        <v>36.5714285714286</v>
      </c>
      <c r="D239" s="4" t="n">
        <v>37.4285714285714</v>
      </c>
      <c r="E239" s="11" t="n">
        <f aca="false">F239+G239+LN(EXP(H239)+(B239&gt;0)*EXP(I239))</f>
        <v>-12.6194028218342</v>
      </c>
      <c r="F239" s="11" t="n">
        <f aca="false">GAMMALN(B$1+B239)-GAMMALN(B$1)+B$1*LN(B$2)</f>
        <v>-0.0313535241328187</v>
      </c>
      <c r="G239" s="11" t="n">
        <f aca="false">GAMMALN(B$3+B$4)+GAMMALN(B$4+B239)-GAMMALN(B$4)-GAMMALN(B$3+B$4+B239)</f>
        <v>-0.655801447359417</v>
      </c>
      <c r="H239" s="11" t="n">
        <f aca="false">-(B$1+B239)*LN(B$2+D239)</f>
        <v>-12.1075372210242</v>
      </c>
      <c r="I239" s="11" t="n">
        <f aca="false">IF(B239&gt;0,LN(B$3)-LN(B$4+B239-1)-(B$1+B239)*LN(B$2+C239),0)</f>
        <v>-13.7599297221006</v>
      </c>
    </row>
    <row r="240" customFormat="false" ht="12.75" hidden="true" customHeight="false" outlineLevel="0" collapsed="false">
      <c r="A240" s="2" t="s">
        <v>236</v>
      </c>
      <c r="B240" s="3" t="n">
        <v>0</v>
      </c>
      <c r="C240" s="4" t="n">
        <v>0</v>
      </c>
      <c r="D240" s="4" t="n">
        <v>37.4285714285714</v>
      </c>
      <c r="E240" s="11" t="n">
        <f aca="false">F240+G240+LN(EXP(H240)+(B240&gt;0)*EXP(I240))</f>
        <v>-0.545646743513857</v>
      </c>
      <c r="F240" s="11" t="n">
        <f aca="false">GAMMALN(B$1+B240)-GAMMALN(B$1)+B$1*LN(B$2)</f>
        <v>0.360176925453567</v>
      </c>
      <c r="G240" s="11" t="n">
        <f aca="false">GAMMALN(B$3+B$4)+GAMMALN(B$4+B240)-GAMMALN(B$4)-GAMMALN(B$3+B$4+B240)</f>
        <v>0</v>
      </c>
      <c r="H240" s="11" t="n">
        <f aca="false">-(B$1+B240)*LN(B$2+D240)</f>
        <v>-0.905823668967425</v>
      </c>
      <c r="I240" s="11" t="n">
        <f aca="false">IF(B240&gt;0,LN(B$3)-LN(B$4+B240-1)-(B$1+B240)*LN(B$2+C240),0)</f>
        <v>0</v>
      </c>
    </row>
    <row r="241" customFormat="false" ht="12.75" hidden="true" customHeight="false" outlineLevel="0" collapsed="false">
      <c r="A241" s="2" t="s">
        <v>237</v>
      </c>
      <c r="B241" s="3" t="n">
        <v>0</v>
      </c>
      <c r="C241" s="4" t="n">
        <v>0</v>
      </c>
      <c r="D241" s="4" t="n">
        <v>37.4285714285714</v>
      </c>
      <c r="E241" s="11" t="n">
        <f aca="false">F241+G241+LN(EXP(H241)+(B241&gt;0)*EXP(I241))</f>
        <v>-0.545646743513857</v>
      </c>
      <c r="F241" s="11" t="n">
        <f aca="false">GAMMALN(B$1+B241)-GAMMALN(B$1)+B$1*LN(B$2)</f>
        <v>0.360176925453567</v>
      </c>
      <c r="G241" s="11" t="n">
        <f aca="false">GAMMALN(B$3+B$4)+GAMMALN(B$4+B241)-GAMMALN(B$4)-GAMMALN(B$3+B$4+B241)</f>
        <v>0</v>
      </c>
      <c r="H241" s="11" t="n">
        <f aca="false">-(B$1+B241)*LN(B$2+D241)</f>
        <v>-0.905823668967425</v>
      </c>
      <c r="I241" s="11" t="n">
        <f aca="false">IF(B241&gt;0,LN(B$3)-LN(B$4+B241-1)-(B$1+B241)*LN(B$2+C241),0)</f>
        <v>0</v>
      </c>
    </row>
    <row r="242" customFormat="false" ht="12.75" hidden="true" customHeight="false" outlineLevel="0" collapsed="false">
      <c r="A242" s="2" t="s">
        <v>238</v>
      </c>
      <c r="B242" s="3" t="n">
        <v>0</v>
      </c>
      <c r="C242" s="4" t="n">
        <v>0</v>
      </c>
      <c r="D242" s="4" t="n">
        <v>37.4285714285714</v>
      </c>
      <c r="E242" s="11" t="n">
        <f aca="false">F242+G242+LN(EXP(H242)+(B242&gt;0)*EXP(I242))</f>
        <v>-0.545646743513857</v>
      </c>
      <c r="F242" s="11" t="n">
        <f aca="false">GAMMALN(B$1+B242)-GAMMALN(B$1)+B$1*LN(B$2)</f>
        <v>0.360176925453567</v>
      </c>
      <c r="G242" s="11" t="n">
        <f aca="false">GAMMALN(B$3+B$4)+GAMMALN(B$4+B242)-GAMMALN(B$4)-GAMMALN(B$3+B$4+B242)</f>
        <v>0</v>
      </c>
      <c r="H242" s="11" t="n">
        <f aca="false">-(B$1+B242)*LN(B$2+D242)</f>
        <v>-0.905823668967425</v>
      </c>
      <c r="I242" s="11" t="n">
        <f aca="false">IF(B242&gt;0,LN(B$3)-LN(B$4+B242-1)-(B$1+B242)*LN(B$2+C242),0)</f>
        <v>0</v>
      </c>
    </row>
    <row r="243" customFormat="false" ht="12.75" hidden="true" customHeight="false" outlineLevel="0" collapsed="false">
      <c r="A243" s="2" t="s">
        <v>239</v>
      </c>
      <c r="B243" s="3" t="n">
        <v>0</v>
      </c>
      <c r="C243" s="4" t="n">
        <v>0</v>
      </c>
      <c r="D243" s="4" t="n">
        <v>37.4285714285714</v>
      </c>
      <c r="E243" s="11" t="n">
        <f aca="false">F243+G243+LN(EXP(H243)+(B243&gt;0)*EXP(I243))</f>
        <v>-0.545646743513857</v>
      </c>
      <c r="F243" s="11" t="n">
        <f aca="false">GAMMALN(B$1+B243)-GAMMALN(B$1)+B$1*LN(B$2)</f>
        <v>0.360176925453567</v>
      </c>
      <c r="G243" s="11" t="n">
        <f aca="false">GAMMALN(B$3+B$4)+GAMMALN(B$4+B243)-GAMMALN(B$4)-GAMMALN(B$3+B$4+B243)</f>
        <v>0</v>
      </c>
      <c r="H243" s="11" t="n">
        <f aca="false">-(B$1+B243)*LN(B$2+D243)</f>
        <v>-0.905823668967425</v>
      </c>
      <c r="I243" s="11" t="n">
        <f aca="false">IF(B243&gt;0,LN(B$3)-LN(B$4+B243-1)-(B$1+B243)*LN(B$2+C243),0)</f>
        <v>0</v>
      </c>
    </row>
    <row r="244" customFormat="false" ht="12.75" hidden="true" customHeight="false" outlineLevel="0" collapsed="false">
      <c r="A244" s="2" t="s">
        <v>240</v>
      </c>
      <c r="B244" s="3" t="n">
        <v>0</v>
      </c>
      <c r="C244" s="4" t="n">
        <v>0</v>
      </c>
      <c r="D244" s="4" t="n">
        <v>37.4285714285714</v>
      </c>
      <c r="E244" s="11" t="n">
        <f aca="false">F244+G244+LN(EXP(H244)+(B244&gt;0)*EXP(I244))</f>
        <v>-0.545646743513857</v>
      </c>
      <c r="F244" s="11" t="n">
        <f aca="false">GAMMALN(B$1+B244)-GAMMALN(B$1)+B$1*LN(B$2)</f>
        <v>0.360176925453567</v>
      </c>
      <c r="G244" s="11" t="n">
        <f aca="false">GAMMALN(B$3+B$4)+GAMMALN(B$4+B244)-GAMMALN(B$4)-GAMMALN(B$3+B$4+B244)</f>
        <v>0</v>
      </c>
      <c r="H244" s="11" t="n">
        <f aca="false">-(B$1+B244)*LN(B$2+D244)</f>
        <v>-0.905823668967425</v>
      </c>
      <c r="I244" s="11" t="n">
        <f aca="false">IF(B244&gt;0,LN(B$3)-LN(B$4+B244-1)-(B$1+B244)*LN(B$2+C244),0)</f>
        <v>0</v>
      </c>
    </row>
    <row r="245" customFormat="false" ht="12.75" hidden="true" customHeight="false" outlineLevel="0" collapsed="false">
      <c r="A245" s="2" t="s">
        <v>241</v>
      </c>
      <c r="B245" s="3" t="n">
        <v>0</v>
      </c>
      <c r="C245" s="4" t="n">
        <v>0</v>
      </c>
      <c r="D245" s="4" t="n">
        <v>37.4285714285714</v>
      </c>
      <c r="E245" s="11" t="n">
        <f aca="false">F245+G245+LN(EXP(H245)+(B245&gt;0)*EXP(I245))</f>
        <v>-0.545646743513857</v>
      </c>
      <c r="F245" s="11" t="n">
        <f aca="false">GAMMALN(B$1+B245)-GAMMALN(B$1)+B$1*LN(B$2)</f>
        <v>0.360176925453567</v>
      </c>
      <c r="G245" s="11" t="n">
        <f aca="false">GAMMALN(B$3+B$4)+GAMMALN(B$4+B245)-GAMMALN(B$4)-GAMMALN(B$3+B$4+B245)</f>
        <v>0</v>
      </c>
      <c r="H245" s="11" t="n">
        <f aca="false">-(B$1+B245)*LN(B$2+D245)</f>
        <v>-0.905823668967425</v>
      </c>
      <c r="I245" s="11" t="n">
        <f aca="false">IF(B245&gt;0,LN(B$3)-LN(B$4+B245-1)-(B$1+B245)*LN(B$2+C245),0)</f>
        <v>0</v>
      </c>
    </row>
    <row r="246" customFormat="false" ht="12.75" hidden="true" customHeight="false" outlineLevel="0" collapsed="false">
      <c r="A246" s="2" t="s">
        <v>242</v>
      </c>
      <c r="B246" s="3" t="n">
        <v>0</v>
      </c>
      <c r="C246" s="4" t="n">
        <v>0</v>
      </c>
      <c r="D246" s="4" t="n">
        <v>37.4285714285714</v>
      </c>
      <c r="E246" s="11" t="n">
        <f aca="false">F246+G246+LN(EXP(H246)+(B246&gt;0)*EXP(I246))</f>
        <v>-0.545646743513857</v>
      </c>
      <c r="F246" s="11" t="n">
        <f aca="false">GAMMALN(B$1+B246)-GAMMALN(B$1)+B$1*LN(B$2)</f>
        <v>0.360176925453567</v>
      </c>
      <c r="G246" s="11" t="n">
        <f aca="false">GAMMALN(B$3+B$4)+GAMMALN(B$4+B246)-GAMMALN(B$4)-GAMMALN(B$3+B$4+B246)</f>
        <v>0</v>
      </c>
      <c r="H246" s="11" t="n">
        <f aca="false">-(B$1+B246)*LN(B$2+D246)</f>
        <v>-0.905823668967425</v>
      </c>
      <c r="I246" s="11" t="n">
        <f aca="false">IF(B246&gt;0,LN(B$3)-LN(B$4+B246-1)-(B$1+B246)*LN(B$2+C246),0)</f>
        <v>0</v>
      </c>
    </row>
    <row r="247" customFormat="false" ht="12.75" hidden="true" customHeight="false" outlineLevel="0" collapsed="false">
      <c r="A247" s="2" t="s">
        <v>243</v>
      </c>
      <c r="B247" s="3" t="n">
        <v>0</v>
      </c>
      <c r="C247" s="4" t="n">
        <v>0</v>
      </c>
      <c r="D247" s="4" t="n">
        <v>37.4285714285714</v>
      </c>
      <c r="E247" s="11" t="n">
        <f aca="false">F247+G247+LN(EXP(H247)+(B247&gt;0)*EXP(I247))</f>
        <v>-0.545646743513857</v>
      </c>
      <c r="F247" s="11" t="n">
        <f aca="false">GAMMALN(B$1+B247)-GAMMALN(B$1)+B$1*LN(B$2)</f>
        <v>0.360176925453567</v>
      </c>
      <c r="G247" s="11" t="n">
        <f aca="false">GAMMALN(B$3+B$4)+GAMMALN(B$4+B247)-GAMMALN(B$4)-GAMMALN(B$3+B$4+B247)</f>
        <v>0</v>
      </c>
      <c r="H247" s="11" t="n">
        <f aca="false">-(B$1+B247)*LN(B$2+D247)</f>
        <v>-0.905823668967425</v>
      </c>
      <c r="I247" s="11" t="n">
        <f aca="false">IF(B247&gt;0,LN(B$3)-LN(B$4+B247-1)-(B$1+B247)*LN(B$2+C247),0)</f>
        <v>0</v>
      </c>
    </row>
    <row r="248" customFormat="false" ht="12.75" hidden="true" customHeight="false" outlineLevel="0" collapsed="false">
      <c r="A248" s="2" t="s">
        <v>244</v>
      </c>
      <c r="B248" s="3" t="n">
        <v>0</v>
      </c>
      <c r="C248" s="4" t="n">
        <v>0</v>
      </c>
      <c r="D248" s="4" t="n">
        <v>37.4285714285714</v>
      </c>
      <c r="E248" s="11" t="n">
        <f aca="false">F248+G248+LN(EXP(H248)+(B248&gt;0)*EXP(I248))</f>
        <v>-0.545646743513857</v>
      </c>
      <c r="F248" s="11" t="n">
        <f aca="false">GAMMALN(B$1+B248)-GAMMALN(B$1)+B$1*LN(B$2)</f>
        <v>0.360176925453567</v>
      </c>
      <c r="G248" s="11" t="n">
        <f aca="false">GAMMALN(B$3+B$4)+GAMMALN(B$4+B248)-GAMMALN(B$4)-GAMMALN(B$3+B$4+B248)</f>
        <v>0</v>
      </c>
      <c r="H248" s="11" t="n">
        <f aca="false">-(B$1+B248)*LN(B$2+D248)</f>
        <v>-0.905823668967425</v>
      </c>
      <c r="I248" s="11" t="n">
        <f aca="false">IF(B248&gt;0,LN(B$3)-LN(B$4+B248-1)-(B$1+B248)*LN(B$2+C248),0)</f>
        <v>0</v>
      </c>
    </row>
    <row r="249" customFormat="false" ht="12.75" hidden="true" customHeight="false" outlineLevel="0" collapsed="false">
      <c r="A249" s="2" t="s">
        <v>245</v>
      </c>
      <c r="B249" s="3" t="n">
        <v>4</v>
      </c>
      <c r="C249" s="4" t="n">
        <v>31.4285714285714</v>
      </c>
      <c r="D249" s="4" t="n">
        <v>37.4285714285714</v>
      </c>
      <c r="E249" s="11" t="n">
        <f aca="false">F249+G249+LN(EXP(H249)+(B249&gt;0)*EXP(I249))</f>
        <v>-15.2403524463504</v>
      </c>
      <c r="F249" s="11" t="n">
        <f aca="false">GAMMALN(B$1+B249)-GAMMALN(B$1)+B$1*LN(B$2)</f>
        <v>1.14502017172026</v>
      </c>
      <c r="G249" s="11" t="n">
        <f aca="false">GAMMALN(B$3+B$4)+GAMMALN(B$4+B249)-GAMMALN(B$4)-GAMMALN(B$3+B$4+B249)</f>
        <v>-0.792197684906033</v>
      </c>
      <c r="H249" s="11" t="n">
        <f aca="false">-(B$1+B249)*LN(B$2+D249)</f>
        <v>-15.8414417383765</v>
      </c>
      <c r="I249" s="11" t="n">
        <f aca="false">IF(B249&gt;0,LN(B$3)-LN(B$4+B249-1)-(B$1+B249)*LN(B$2+C249),0)</f>
        <v>-17.1079927536256</v>
      </c>
    </row>
    <row r="250" customFormat="false" ht="12.75" hidden="true" customHeight="false" outlineLevel="0" collapsed="false">
      <c r="A250" s="2" t="s">
        <v>246</v>
      </c>
      <c r="B250" s="3" t="n">
        <v>1</v>
      </c>
      <c r="C250" s="4" t="n">
        <v>8.28571428571429</v>
      </c>
      <c r="D250" s="4" t="n">
        <v>37.2857142857143</v>
      </c>
      <c r="E250" s="11" t="n">
        <f aca="false">F250+G250+LN(EXP(H250)+(B250&gt;0)*EXP(I250))</f>
        <v>-5.08572976668811</v>
      </c>
      <c r="F250" s="11" t="n">
        <f aca="false">GAMMALN(B$1+B250)-GAMMALN(B$1)+B$1*LN(B$2)</f>
        <v>-1.05618816594107</v>
      </c>
      <c r="G250" s="11" t="n">
        <f aca="false">GAMMALN(B$3+B$4)+GAMMALN(B$4+B250)-GAMMALN(B$4)-GAMMALN(B$3+B$4+B250)</f>
        <v>-0.282812613752032</v>
      </c>
      <c r="H250" s="11" t="n">
        <f aca="false">-(B$1+B250)*LN(B$2+D250)</f>
        <v>-4.63547847331667</v>
      </c>
      <c r="I250" s="11" t="n">
        <f aca="false">IF(B250&gt;0,LN(B$3)-LN(B$4+B250-1)-(B$1+B250)*LN(B$2+C250),0)</f>
        <v>-4.27634607729072</v>
      </c>
    </row>
    <row r="251" customFormat="false" ht="12.75" hidden="true" customHeight="false" outlineLevel="0" collapsed="false">
      <c r="A251" s="2" t="s">
        <v>247</v>
      </c>
      <c r="B251" s="3" t="n">
        <v>5</v>
      </c>
      <c r="C251" s="4" t="n">
        <v>5.14285714285714</v>
      </c>
      <c r="D251" s="4" t="n">
        <v>37.2857142857143</v>
      </c>
      <c r="E251" s="11" t="n">
        <f aca="false">F251+G251+LN(EXP(H251)+(B251&gt;0)*EXP(I251))</f>
        <v>-12.2408197776992</v>
      </c>
      <c r="F251" s="11" t="n">
        <f aca="false">GAMMALN(B$1+B251)-GAMMALN(B$1)+B$1*LN(B$2)</f>
        <v>2.59019509915183</v>
      </c>
      <c r="G251" s="11" t="n">
        <f aca="false">GAMMALN(B$3+B$4)+GAMMALN(B$4+B251)-GAMMALN(B$4)-GAMMALN(B$3+B$4+B251)</f>
        <v>-0.908552318363229</v>
      </c>
      <c r="H251" s="11" t="n">
        <f aca="false">-(B$1+B251)*LN(B$2+D251)</f>
        <v>-19.5574164115265</v>
      </c>
      <c r="I251" s="11" t="n">
        <f aca="false">IF(B251&gt;0,LN(B$3)-LN(B$4+B251-1)-(B$1+B251)*LN(B$2+C251),0)</f>
        <v>-13.926039791175</v>
      </c>
    </row>
    <row r="252" customFormat="false" ht="12.75" hidden="true" customHeight="false" outlineLevel="0" collapsed="false">
      <c r="A252" s="2" t="s">
        <v>248</v>
      </c>
      <c r="B252" s="3" t="n">
        <v>0</v>
      </c>
      <c r="C252" s="4" t="n">
        <v>0</v>
      </c>
      <c r="D252" s="4" t="n">
        <v>37.2857142857143</v>
      </c>
      <c r="E252" s="11" t="n">
        <f aca="false">F252+G252+LN(EXP(H252)+(B252&gt;0)*EXP(I252))</f>
        <v>-0.544817063310651</v>
      </c>
      <c r="F252" s="11" t="n">
        <f aca="false">GAMMALN(B$1+B252)-GAMMALN(B$1)+B$1*LN(B$2)</f>
        <v>0.360176925453567</v>
      </c>
      <c r="G252" s="11" t="n">
        <f aca="false">GAMMALN(B$3+B$4)+GAMMALN(B$4+B252)-GAMMALN(B$4)-GAMMALN(B$3+B$4+B252)</f>
        <v>0</v>
      </c>
      <c r="H252" s="11" t="n">
        <f aca="false">-(B$1+B252)*LN(B$2+D252)</f>
        <v>-0.904993988764218</v>
      </c>
      <c r="I252" s="11" t="n">
        <f aca="false">IF(B252&gt;0,LN(B$3)-LN(B$4+B252-1)-(B$1+B252)*LN(B$2+C252),0)</f>
        <v>0</v>
      </c>
    </row>
    <row r="253" customFormat="false" ht="12.75" hidden="true" customHeight="false" outlineLevel="0" collapsed="false">
      <c r="A253" s="2" t="s">
        <v>249</v>
      </c>
      <c r="B253" s="3" t="n">
        <v>0</v>
      </c>
      <c r="C253" s="4" t="n">
        <v>0</v>
      </c>
      <c r="D253" s="4" t="n">
        <v>37.2857142857143</v>
      </c>
      <c r="E253" s="11" t="n">
        <f aca="false">F253+G253+LN(EXP(H253)+(B253&gt;0)*EXP(I253))</f>
        <v>-0.544817063310651</v>
      </c>
      <c r="F253" s="11" t="n">
        <f aca="false">GAMMALN(B$1+B253)-GAMMALN(B$1)+B$1*LN(B$2)</f>
        <v>0.360176925453567</v>
      </c>
      <c r="G253" s="11" t="n">
        <f aca="false">GAMMALN(B$3+B$4)+GAMMALN(B$4+B253)-GAMMALN(B$4)-GAMMALN(B$3+B$4+B253)</f>
        <v>0</v>
      </c>
      <c r="H253" s="11" t="n">
        <f aca="false">-(B$1+B253)*LN(B$2+D253)</f>
        <v>-0.904993988764218</v>
      </c>
      <c r="I253" s="11" t="n">
        <f aca="false">IF(B253&gt;0,LN(B$3)-LN(B$4+B253-1)-(B$1+B253)*LN(B$2+C253),0)</f>
        <v>0</v>
      </c>
    </row>
    <row r="254" customFormat="false" ht="12.75" hidden="true" customHeight="false" outlineLevel="0" collapsed="false">
      <c r="A254" s="2" t="s">
        <v>250</v>
      </c>
      <c r="B254" s="3" t="n">
        <v>2</v>
      </c>
      <c r="C254" s="4" t="n">
        <v>24</v>
      </c>
      <c r="D254" s="4" t="n">
        <v>37.2857142857143</v>
      </c>
      <c r="E254" s="11" t="n">
        <f aca="false">F254+G254+LN(EXP(H254)+(B254&gt;0)*EXP(I254))</f>
        <v>-9.25956314978423</v>
      </c>
      <c r="F254" s="11" t="n">
        <f aca="false">GAMMALN(B$1+B254)-GAMMALN(B$1)+B$1*LN(B$2)</f>
        <v>-0.838986855603011</v>
      </c>
      <c r="G254" s="11" t="n">
        <f aca="false">GAMMALN(B$3+B$4)+GAMMALN(B$4+B254)-GAMMALN(B$4)-GAMMALN(B$3+B$4+B254)</f>
        <v>-0.491003882745111</v>
      </c>
      <c r="H254" s="11" t="n">
        <f aca="false">-(B$1+B254)*LN(B$2+D254)</f>
        <v>-8.36596295786912</v>
      </c>
      <c r="I254" s="11" t="n">
        <f aca="false">IF(B254&gt;0,LN(B$3)-LN(B$4+B254-1)-(B$1+B254)*LN(B$2+C254),0)</f>
        <v>-8.96906306413469</v>
      </c>
    </row>
    <row r="255" customFormat="false" ht="12.75" hidden="true" customHeight="false" outlineLevel="0" collapsed="false">
      <c r="A255" s="2" t="s">
        <v>251</v>
      </c>
      <c r="B255" s="3" t="n">
        <v>0</v>
      </c>
      <c r="C255" s="4" t="n">
        <v>0</v>
      </c>
      <c r="D255" s="4" t="n">
        <v>37.2857142857143</v>
      </c>
      <c r="E255" s="11" t="n">
        <f aca="false">F255+G255+LN(EXP(H255)+(B255&gt;0)*EXP(I255))</f>
        <v>-0.544817063310651</v>
      </c>
      <c r="F255" s="11" t="n">
        <f aca="false">GAMMALN(B$1+B255)-GAMMALN(B$1)+B$1*LN(B$2)</f>
        <v>0.360176925453567</v>
      </c>
      <c r="G255" s="11" t="n">
        <f aca="false">GAMMALN(B$3+B$4)+GAMMALN(B$4+B255)-GAMMALN(B$4)-GAMMALN(B$3+B$4+B255)</f>
        <v>0</v>
      </c>
      <c r="H255" s="11" t="n">
        <f aca="false">-(B$1+B255)*LN(B$2+D255)</f>
        <v>-0.904993988764218</v>
      </c>
      <c r="I255" s="11" t="n">
        <f aca="false">IF(B255&gt;0,LN(B$3)-LN(B$4+B255-1)-(B$1+B255)*LN(B$2+C255),0)</f>
        <v>0</v>
      </c>
    </row>
    <row r="256" customFormat="false" ht="12.75" hidden="true" customHeight="false" outlineLevel="0" collapsed="false">
      <c r="A256" s="2" t="s">
        <v>252</v>
      </c>
      <c r="B256" s="3" t="n">
        <v>1</v>
      </c>
      <c r="C256" s="4" t="n">
        <v>1.85714285714286</v>
      </c>
      <c r="D256" s="4" t="n">
        <v>37.2857142857143</v>
      </c>
      <c r="E256" s="11" t="n">
        <f aca="false">F256+G256+LN(EXP(H256)+(B256&gt;0)*EXP(I256))</f>
        <v>-4.48343567059166</v>
      </c>
      <c r="F256" s="11" t="n">
        <f aca="false">GAMMALN(B$1+B256)-GAMMALN(B$1)+B$1*LN(B$2)</f>
        <v>-1.05618816594107</v>
      </c>
      <c r="G256" s="11" t="n">
        <f aca="false">GAMMALN(B$3+B$4)+GAMMALN(B$4+B256)-GAMMALN(B$4)-GAMMALN(B$3+B$4+B256)</f>
        <v>-0.282812613752032</v>
      </c>
      <c r="H256" s="11" t="n">
        <f aca="false">-(B$1+B256)*LN(B$2+D256)</f>
        <v>-4.63547847331667</v>
      </c>
      <c r="I256" s="11" t="n">
        <f aca="false">IF(B256&gt;0,LN(B$3)-LN(B$4+B256-1)-(B$1+B256)*LN(B$2+C256),0)</f>
        <v>-3.39950468309814</v>
      </c>
    </row>
    <row r="257" customFormat="false" ht="12.75" hidden="true" customHeight="false" outlineLevel="0" collapsed="false">
      <c r="A257" s="2" t="s">
        <v>253</v>
      </c>
      <c r="B257" s="3" t="n">
        <v>2</v>
      </c>
      <c r="C257" s="4" t="n">
        <v>20.4285714285714</v>
      </c>
      <c r="D257" s="4" t="n">
        <v>37.2857142857143</v>
      </c>
      <c r="E257" s="11" t="n">
        <f aca="false">F257+G257+LN(EXP(H257)+(B257&gt;0)*EXP(I257))</f>
        <v>-9.14239084872603</v>
      </c>
      <c r="F257" s="11" t="n">
        <f aca="false">GAMMALN(B$1+B257)-GAMMALN(B$1)+B$1*LN(B$2)</f>
        <v>-0.838986855603011</v>
      </c>
      <c r="G257" s="11" t="n">
        <f aca="false">GAMMALN(B$3+B$4)+GAMMALN(B$4+B257)-GAMMALN(B$4)-GAMMALN(B$3+B$4+B257)</f>
        <v>-0.491003882745111</v>
      </c>
      <c r="H257" s="11" t="n">
        <f aca="false">-(B$1+B257)*LN(B$2+D257)</f>
        <v>-8.36596295786912</v>
      </c>
      <c r="I257" s="11" t="n">
        <f aca="false">IF(B257&gt;0,LN(B$3)-LN(B$4+B257-1)-(B$1+B257)*LN(B$2+C257),0)</f>
        <v>-8.66782597569076</v>
      </c>
    </row>
    <row r="258" customFormat="false" ht="12.75" hidden="true" customHeight="false" outlineLevel="0" collapsed="false">
      <c r="A258" s="2" t="s">
        <v>254</v>
      </c>
      <c r="B258" s="3" t="n">
        <v>0</v>
      </c>
      <c r="C258" s="4" t="n">
        <v>0</v>
      </c>
      <c r="D258" s="4" t="n">
        <v>37.2857142857143</v>
      </c>
      <c r="E258" s="11" t="n">
        <f aca="false">F258+G258+LN(EXP(H258)+(B258&gt;0)*EXP(I258))</f>
        <v>-0.544817063310651</v>
      </c>
      <c r="F258" s="11" t="n">
        <f aca="false">GAMMALN(B$1+B258)-GAMMALN(B$1)+B$1*LN(B$2)</f>
        <v>0.360176925453567</v>
      </c>
      <c r="G258" s="11" t="n">
        <f aca="false">GAMMALN(B$3+B$4)+GAMMALN(B$4+B258)-GAMMALN(B$4)-GAMMALN(B$3+B$4+B258)</f>
        <v>0</v>
      </c>
      <c r="H258" s="11" t="n">
        <f aca="false">-(B$1+B258)*LN(B$2+D258)</f>
        <v>-0.904993988764218</v>
      </c>
      <c r="I258" s="11" t="n">
        <f aca="false">IF(B258&gt;0,LN(B$3)-LN(B$4+B258-1)-(B$1+B258)*LN(B$2+C258),0)</f>
        <v>0</v>
      </c>
    </row>
    <row r="259" customFormat="false" ht="12.75" hidden="true" customHeight="false" outlineLevel="0" collapsed="false">
      <c r="A259" s="2" t="s">
        <v>255</v>
      </c>
      <c r="B259" s="3" t="n">
        <v>0</v>
      </c>
      <c r="C259" s="4" t="n">
        <v>0</v>
      </c>
      <c r="D259" s="4" t="n">
        <v>37.2857142857143</v>
      </c>
      <c r="E259" s="11" t="n">
        <f aca="false">F259+G259+LN(EXP(H259)+(B259&gt;0)*EXP(I259))</f>
        <v>-0.544817063310651</v>
      </c>
      <c r="F259" s="11" t="n">
        <f aca="false">GAMMALN(B$1+B259)-GAMMALN(B$1)+B$1*LN(B$2)</f>
        <v>0.360176925453567</v>
      </c>
      <c r="G259" s="11" t="n">
        <f aca="false">GAMMALN(B$3+B$4)+GAMMALN(B$4+B259)-GAMMALN(B$4)-GAMMALN(B$3+B$4+B259)</f>
        <v>0</v>
      </c>
      <c r="H259" s="11" t="n">
        <f aca="false">-(B$1+B259)*LN(B$2+D259)</f>
        <v>-0.904993988764218</v>
      </c>
      <c r="I259" s="11" t="n">
        <f aca="false">IF(B259&gt;0,LN(B$3)-LN(B$4+B259-1)-(B$1+B259)*LN(B$2+C259),0)</f>
        <v>0</v>
      </c>
    </row>
    <row r="260" customFormat="false" ht="12.75" hidden="true" customHeight="false" outlineLevel="0" collapsed="false">
      <c r="A260" s="2" t="s">
        <v>256</v>
      </c>
      <c r="B260" s="3" t="n">
        <v>1</v>
      </c>
      <c r="C260" s="4" t="n">
        <v>32</v>
      </c>
      <c r="D260" s="4" t="n">
        <v>37.2857142857143</v>
      </c>
      <c r="E260" s="11" t="n">
        <f aca="false">F260+G260+LN(EXP(H260)+(B260&gt;0)*EXP(I260))</f>
        <v>-5.64746981227202</v>
      </c>
      <c r="F260" s="11" t="n">
        <f aca="false">GAMMALN(B$1+B260)-GAMMALN(B$1)+B$1*LN(B$2)</f>
        <v>-1.05618816594107</v>
      </c>
      <c r="G260" s="11" t="n">
        <f aca="false">GAMMALN(B$3+B$4)+GAMMALN(B$4+B260)-GAMMALN(B$4)-GAMMALN(B$3+B$4+B260)</f>
        <v>-0.282812613752032</v>
      </c>
      <c r="H260" s="11" t="n">
        <f aca="false">-(B$1+B260)*LN(B$2+D260)</f>
        <v>-4.63547847331667</v>
      </c>
      <c r="I260" s="11" t="n">
        <f aca="false">IF(B260&gt;0,LN(B$3)-LN(B$4+B260-1)-(B$1+B260)*LN(B$2+C260),0)</f>
        <v>-5.58528832223368</v>
      </c>
    </row>
    <row r="261" customFormat="false" ht="12.75" hidden="true" customHeight="false" outlineLevel="0" collapsed="false">
      <c r="A261" s="2" t="s">
        <v>257</v>
      </c>
      <c r="B261" s="3" t="n">
        <v>0</v>
      </c>
      <c r="C261" s="4" t="n">
        <v>0</v>
      </c>
      <c r="D261" s="4" t="n">
        <v>37.2857142857143</v>
      </c>
      <c r="E261" s="11" t="n">
        <f aca="false">F261+G261+LN(EXP(H261)+(B261&gt;0)*EXP(I261))</f>
        <v>-0.544817063310651</v>
      </c>
      <c r="F261" s="11" t="n">
        <f aca="false">GAMMALN(B$1+B261)-GAMMALN(B$1)+B$1*LN(B$2)</f>
        <v>0.360176925453567</v>
      </c>
      <c r="G261" s="11" t="n">
        <f aca="false">GAMMALN(B$3+B$4)+GAMMALN(B$4+B261)-GAMMALN(B$4)-GAMMALN(B$3+B$4+B261)</f>
        <v>0</v>
      </c>
      <c r="H261" s="11" t="n">
        <f aca="false">-(B$1+B261)*LN(B$2+D261)</f>
        <v>-0.904993988764218</v>
      </c>
      <c r="I261" s="11" t="n">
        <f aca="false">IF(B261&gt;0,LN(B$3)-LN(B$4+B261-1)-(B$1+B261)*LN(B$2+C261),0)</f>
        <v>0</v>
      </c>
    </row>
    <row r="262" customFormat="false" ht="12.75" hidden="true" customHeight="false" outlineLevel="0" collapsed="false">
      <c r="A262" s="2" t="s">
        <v>258</v>
      </c>
      <c r="B262" s="3" t="n">
        <v>1</v>
      </c>
      <c r="C262" s="4" t="n">
        <v>0.428571428571429</v>
      </c>
      <c r="D262" s="4" t="n">
        <v>37.2857142857143</v>
      </c>
      <c r="E262" s="11" t="n">
        <f aca="false">F262+G262+LN(EXP(H262)+(B262&gt;0)*EXP(I262))</f>
        <v>-4.22603976087217</v>
      </c>
      <c r="F262" s="11" t="n">
        <f aca="false">GAMMALN(B$1+B262)-GAMMALN(B$1)+B$1*LN(B$2)</f>
        <v>-1.05618816594107</v>
      </c>
      <c r="G262" s="11" t="n">
        <f aca="false">GAMMALN(B$3+B$4)+GAMMALN(B$4+B262)-GAMMALN(B$4)-GAMMALN(B$3+B$4+B262)</f>
        <v>-0.282812613752032</v>
      </c>
      <c r="H262" s="11" t="n">
        <f aca="false">-(B$1+B262)*LN(B$2+D262)</f>
        <v>-4.63547847331667</v>
      </c>
      <c r="I262" s="11" t="n">
        <f aca="false">IF(B262&gt;0,LN(B$3)-LN(B$4+B262-1)-(B$1+B262)*LN(B$2+C262),0)</f>
        <v>-3.0782543679905</v>
      </c>
    </row>
    <row r="263" customFormat="false" ht="12.75" hidden="true" customHeight="false" outlineLevel="0" collapsed="false">
      <c r="A263" s="2" t="s">
        <v>259</v>
      </c>
      <c r="B263" s="3" t="n">
        <v>0</v>
      </c>
      <c r="C263" s="4" t="n">
        <v>0</v>
      </c>
      <c r="D263" s="4" t="n">
        <v>37.2857142857143</v>
      </c>
      <c r="E263" s="11" t="n">
        <f aca="false">F263+G263+LN(EXP(H263)+(B263&gt;0)*EXP(I263))</f>
        <v>-0.544817063310651</v>
      </c>
      <c r="F263" s="11" t="n">
        <f aca="false">GAMMALN(B$1+B263)-GAMMALN(B$1)+B$1*LN(B$2)</f>
        <v>0.360176925453567</v>
      </c>
      <c r="G263" s="11" t="n">
        <f aca="false">GAMMALN(B$3+B$4)+GAMMALN(B$4+B263)-GAMMALN(B$4)-GAMMALN(B$3+B$4+B263)</f>
        <v>0</v>
      </c>
      <c r="H263" s="11" t="n">
        <f aca="false">-(B$1+B263)*LN(B$2+D263)</f>
        <v>-0.904993988764218</v>
      </c>
      <c r="I263" s="11" t="n">
        <f aca="false">IF(B263&gt;0,LN(B$3)-LN(B$4+B263-1)-(B$1+B263)*LN(B$2+C263),0)</f>
        <v>0</v>
      </c>
    </row>
    <row r="264" customFormat="false" ht="12.75" hidden="true" customHeight="false" outlineLevel="0" collapsed="false">
      <c r="A264" s="2" t="s">
        <v>260</v>
      </c>
      <c r="B264" s="3" t="n">
        <v>5</v>
      </c>
      <c r="C264" s="4" t="n">
        <v>16.1428571428571</v>
      </c>
      <c r="D264" s="4" t="n">
        <v>37.2857142857143</v>
      </c>
      <c r="E264" s="11" t="n">
        <f aca="false">F264+G264+LN(EXP(H264)+(B264&gt;0)*EXP(I264))</f>
        <v>-16.0787371706232</v>
      </c>
      <c r="F264" s="11" t="n">
        <f aca="false">GAMMALN(B$1+B264)-GAMMALN(B$1)+B$1*LN(B$2)</f>
        <v>2.59019509915183</v>
      </c>
      <c r="G264" s="11" t="n">
        <f aca="false">GAMMALN(B$3+B$4)+GAMMALN(B$4+B264)-GAMMALN(B$4)-GAMMALN(B$3+B$4+B264)</f>
        <v>-0.908552318363229</v>
      </c>
      <c r="H264" s="11" t="n">
        <f aca="false">-(B$1+B264)*LN(B$2+D264)</f>
        <v>-19.5574164115265</v>
      </c>
      <c r="I264" s="11" t="n">
        <f aca="false">IF(B264&gt;0,LN(B$3)-LN(B$4+B264-1)-(B$1+B264)*LN(B$2+C264),0)</f>
        <v>-17.9416494434142</v>
      </c>
    </row>
    <row r="265" customFormat="false" ht="12.75" hidden="true" customHeight="false" outlineLevel="0" collapsed="false">
      <c r="A265" s="2" t="s">
        <v>261</v>
      </c>
      <c r="B265" s="3" t="n">
        <v>0</v>
      </c>
      <c r="C265" s="4" t="n">
        <v>0</v>
      </c>
      <c r="D265" s="4" t="n">
        <v>37.2857142857143</v>
      </c>
      <c r="E265" s="11" t="n">
        <f aca="false">F265+G265+LN(EXP(H265)+(B265&gt;0)*EXP(I265))</f>
        <v>-0.544817063310651</v>
      </c>
      <c r="F265" s="11" t="n">
        <f aca="false">GAMMALN(B$1+B265)-GAMMALN(B$1)+B$1*LN(B$2)</f>
        <v>0.360176925453567</v>
      </c>
      <c r="G265" s="11" t="n">
        <f aca="false">GAMMALN(B$3+B$4)+GAMMALN(B$4+B265)-GAMMALN(B$4)-GAMMALN(B$3+B$4+B265)</f>
        <v>0</v>
      </c>
      <c r="H265" s="11" t="n">
        <f aca="false">-(B$1+B265)*LN(B$2+D265)</f>
        <v>-0.904993988764218</v>
      </c>
      <c r="I265" s="11" t="n">
        <f aca="false">IF(B265&gt;0,LN(B$3)-LN(B$4+B265-1)-(B$1+B265)*LN(B$2+C265),0)</f>
        <v>0</v>
      </c>
    </row>
    <row r="266" customFormat="false" ht="12.75" hidden="true" customHeight="false" outlineLevel="0" collapsed="false">
      <c r="A266" s="2" t="s">
        <v>262</v>
      </c>
      <c r="B266" s="3" t="n">
        <v>0</v>
      </c>
      <c r="C266" s="4" t="n">
        <v>0</v>
      </c>
      <c r="D266" s="4" t="n">
        <v>37.2857142857143</v>
      </c>
      <c r="E266" s="11" t="n">
        <f aca="false">F266+G266+LN(EXP(H266)+(B266&gt;0)*EXP(I266))</f>
        <v>-0.544817063310651</v>
      </c>
      <c r="F266" s="11" t="n">
        <f aca="false">GAMMALN(B$1+B266)-GAMMALN(B$1)+B$1*LN(B$2)</f>
        <v>0.360176925453567</v>
      </c>
      <c r="G266" s="11" t="n">
        <f aca="false">GAMMALN(B$3+B$4)+GAMMALN(B$4+B266)-GAMMALN(B$4)-GAMMALN(B$3+B$4+B266)</f>
        <v>0</v>
      </c>
      <c r="H266" s="11" t="n">
        <f aca="false">-(B$1+B266)*LN(B$2+D266)</f>
        <v>-0.904993988764218</v>
      </c>
      <c r="I266" s="11" t="n">
        <f aca="false">IF(B266&gt;0,LN(B$3)-LN(B$4+B266-1)-(B$1+B266)*LN(B$2+C266),0)</f>
        <v>0</v>
      </c>
    </row>
    <row r="267" customFormat="false" ht="12.75" hidden="true" customHeight="false" outlineLevel="0" collapsed="false">
      <c r="A267" s="2" t="s">
        <v>263</v>
      </c>
      <c r="B267" s="3" t="n">
        <v>1</v>
      </c>
      <c r="C267" s="4" t="n">
        <v>5.85714285714286</v>
      </c>
      <c r="D267" s="4" t="n">
        <v>37.2857142857143</v>
      </c>
      <c r="E267" s="11" t="n">
        <f aca="false">F267+G267+LN(EXP(H267)+(B267&gt;0)*EXP(I267))</f>
        <v>-4.92216445011147</v>
      </c>
      <c r="F267" s="11" t="n">
        <f aca="false">GAMMALN(B$1+B267)-GAMMALN(B$1)+B$1*LN(B$2)</f>
        <v>-1.05618816594107</v>
      </c>
      <c r="G267" s="11" t="n">
        <f aca="false">GAMMALN(B$3+B$4)+GAMMALN(B$4+B267)-GAMMALN(B$4)-GAMMALN(B$3+B$4+B267)</f>
        <v>-0.282812613752032</v>
      </c>
      <c r="H267" s="11" t="n">
        <f aca="false">-(B$1+B267)*LN(B$2+D267)</f>
        <v>-4.63547847331667</v>
      </c>
      <c r="I267" s="11" t="n">
        <f aca="false">IF(B267&gt;0,LN(B$3)-LN(B$4+B267-1)-(B$1+B267)*LN(B$2+C267),0)</f>
        <v>-4.01260694424804</v>
      </c>
    </row>
    <row r="268" customFormat="false" ht="12.75" hidden="true" customHeight="false" outlineLevel="0" collapsed="false">
      <c r="A268" s="2" t="s">
        <v>264</v>
      </c>
      <c r="B268" s="3" t="n">
        <v>2</v>
      </c>
      <c r="C268" s="4" t="n">
        <v>28.5714285714286</v>
      </c>
      <c r="D268" s="4" t="n">
        <v>37.2857142857143</v>
      </c>
      <c r="E268" s="11" t="n">
        <f aca="false">F268+G268+LN(EXP(H268)+(B268&gt;0)*EXP(I268))</f>
        <v>-9.36554151804855</v>
      </c>
      <c r="F268" s="11" t="n">
        <f aca="false">GAMMALN(B$1+B268)-GAMMALN(B$1)+B$1*LN(B$2)</f>
        <v>-0.838986855603011</v>
      </c>
      <c r="G268" s="11" t="n">
        <f aca="false">GAMMALN(B$3+B$4)+GAMMALN(B$4+B268)-GAMMALN(B$4)-GAMMALN(B$3+B$4+B268)</f>
        <v>-0.491003882745111</v>
      </c>
      <c r="H268" s="11" t="n">
        <f aca="false">-(B$1+B268)*LN(B$2+D268)</f>
        <v>-8.36596295786912</v>
      </c>
      <c r="I268" s="11" t="n">
        <f aca="false">IF(B268&gt;0,LN(B$3)-LN(B$4+B268-1)-(B$1+B268)*LN(B$2+C268),0)</f>
        <v>-9.30362653719277</v>
      </c>
    </row>
    <row r="269" customFormat="false" ht="12.75" hidden="true" customHeight="false" outlineLevel="0" collapsed="false">
      <c r="A269" s="2" t="s">
        <v>265</v>
      </c>
      <c r="B269" s="3" t="n">
        <v>0</v>
      </c>
      <c r="C269" s="4" t="n">
        <v>0</v>
      </c>
      <c r="D269" s="4" t="n">
        <v>37.2857142857143</v>
      </c>
      <c r="E269" s="11" t="n">
        <f aca="false">F269+G269+LN(EXP(H269)+(B269&gt;0)*EXP(I269))</f>
        <v>-0.544817063310651</v>
      </c>
      <c r="F269" s="11" t="n">
        <f aca="false">GAMMALN(B$1+B269)-GAMMALN(B$1)+B$1*LN(B$2)</f>
        <v>0.360176925453567</v>
      </c>
      <c r="G269" s="11" t="n">
        <f aca="false">GAMMALN(B$3+B$4)+GAMMALN(B$4+B269)-GAMMALN(B$4)-GAMMALN(B$3+B$4+B269)</f>
        <v>0</v>
      </c>
      <c r="H269" s="11" t="n">
        <f aca="false">-(B$1+B269)*LN(B$2+D269)</f>
        <v>-0.904993988764218</v>
      </c>
      <c r="I269" s="11" t="n">
        <f aca="false">IF(B269&gt;0,LN(B$3)-LN(B$4+B269-1)-(B$1+B269)*LN(B$2+C269),0)</f>
        <v>0</v>
      </c>
    </row>
    <row r="270" customFormat="false" ht="12.75" hidden="true" customHeight="false" outlineLevel="0" collapsed="false">
      <c r="A270" s="2" t="s">
        <v>266</v>
      </c>
      <c r="B270" s="3" t="n">
        <v>1</v>
      </c>
      <c r="C270" s="4" t="n">
        <v>36.8571428571429</v>
      </c>
      <c r="D270" s="4" t="n">
        <v>37.2857142857143</v>
      </c>
      <c r="E270" s="11" t="n">
        <f aca="false">F270+G270+LN(EXP(H270)+(B270&gt;0)*EXP(I270))</f>
        <v>-5.68848904386269</v>
      </c>
      <c r="F270" s="11" t="n">
        <f aca="false">GAMMALN(B$1+B270)-GAMMALN(B$1)+B$1*LN(B$2)</f>
        <v>-1.05618816594107</v>
      </c>
      <c r="G270" s="11" t="n">
        <f aca="false">GAMMALN(B$3+B$4)+GAMMALN(B$4+B270)-GAMMALN(B$4)-GAMMALN(B$3+B$4+B270)</f>
        <v>-0.282812613752032</v>
      </c>
      <c r="H270" s="11" t="n">
        <f aca="false">-(B$1+B270)*LN(B$2+D270)</f>
        <v>-4.63547847331667</v>
      </c>
      <c r="I270" s="11" t="n">
        <f aca="false">IF(B270&gt;0,LN(B$3)-LN(B$4+B270-1)-(B$1+B270)*LN(B$2+C270),0)</f>
        <v>-5.74087545771176</v>
      </c>
    </row>
    <row r="271" customFormat="false" ht="12.75" hidden="true" customHeight="false" outlineLevel="0" collapsed="false">
      <c r="A271" s="2" t="s">
        <v>267</v>
      </c>
      <c r="B271" s="3" t="n">
        <v>0</v>
      </c>
      <c r="C271" s="4" t="n">
        <v>0</v>
      </c>
      <c r="D271" s="4" t="n">
        <v>37.2857142857143</v>
      </c>
      <c r="E271" s="11" t="n">
        <f aca="false">F271+G271+LN(EXP(H271)+(B271&gt;0)*EXP(I271))</f>
        <v>-0.544817063310651</v>
      </c>
      <c r="F271" s="11" t="n">
        <f aca="false">GAMMALN(B$1+B271)-GAMMALN(B$1)+B$1*LN(B$2)</f>
        <v>0.360176925453567</v>
      </c>
      <c r="G271" s="11" t="n">
        <f aca="false">GAMMALN(B$3+B$4)+GAMMALN(B$4+B271)-GAMMALN(B$4)-GAMMALN(B$3+B$4+B271)</f>
        <v>0</v>
      </c>
      <c r="H271" s="11" t="n">
        <f aca="false">-(B$1+B271)*LN(B$2+D271)</f>
        <v>-0.904993988764218</v>
      </c>
      <c r="I271" s="11" t="n">
        <f aca="false">IF(B271&gt;0,LN(B$3)-LN(B$4+B271-1)-(B$1+B271)*LN(B$2+C271),0)</f>
        <v>0</v>
      </c>
    </row>
    <row r="272" customFormat="false" ht="12.75" hidden="true" customHeight="false" outlineLevel="0" collapsed="false">
      <c r="A272" s="2" t="s">
        <v>268</v>
      </c>
      <c r="B272" s="3" t="n">
        <v>0</v>
      </c>
      <c r="C272" s="4" t="n">
        <v>0</v>
      </c>
      <c r="D272" s="4" t="n">
        <v>37.2857142857143</v>
      </c>
      <c r="E272" s="11" t="n">
        <f aca="false">F272+G272+LN(EXP(H272)+(B272&gt;0)*EXP(I272))</f>
        <v>-0.544817063310651</v>
      </c>
      <c r="F272" s="11" t="n">
        <f aca="false">GAMMALN(B$1+B272)-GAMMALN(B$1)+B$1*LN(B$2)</f>
        <v>0.360176925453567</v>
      </c>
      <c r="G272" s="11" t="n">
        <f aca="false">GAMMALN(B$3+B$4)+GAMMALN(B$4+B272)-GAMMALN(B$4)-GAMMALN(B$3+B$4+B272)</f>
        <v>0</v>
      </c>
      <c r="H272" s="11" t="n">
        <f aca="false">-(B$1+B272)*LN(B$2+D272)</f>
        <v>-0.904993988764218</v>
      </c>
      <c r="I272" s="11" t="n">
        <f aca="false">IF(B272&gt;0,LN(B$3)-LN(B$4+B272-1)-(B$1+B272)*LN(B$2+C272),0)</f>
        <v>0</v>
      </c>
    </row>
    <row r="273" customFormat="false" ht="12.75" hidden="true" customHeight="false" outlineLevel="0" collapsed="false">
      <c r="A273" s="2" t="s">
        <v>269</v>
      </c>
      <c r="B273" s="3" t="n">
        <v>1</v>
      </c>
      <c r="C273" s="4" t="n">
        <v>0.142857142857143</v>
      </c>
      <c r="D273" s="4" t="n">
        <v>37.2857142857143</v>
      </c>
      <c r="E273" s="11" t="n">
        <f aca="false">F273+G273+LN(EXP(H273)+(B273&gt;0)*EXP(I273))</f>
        <v>-4.16321685935066</v>
      </c>
      <c r="F273" s="11" t="n">
        <f aca="false">GAMMALN(B$1+B273)-GAMMALN(B$1)+B$1*LN(B$2)</f>
        <v>-1.05618816594107</v>
      </c>
      <c r="G273" s="11" t="n">
        <f aca="false">GAMMALN(B$3+B$4)+GAMMALN(B$4+B273)-GAMMALN(B$4)-GAMMALN(B$3+B$4+B273)</f>
        <v>-0.282812613752032</v>
      </c>
      <c r="H273" s="11" t="n">
        <f aca="false">-(B$1+B273)*LN(B$2+D273)</f>
        <v>-4.63547847331667</v>
      </c>
      <c r="I273" s="11" t="n">
        <f aca="false">IF(B273&gt;0,LN(B$3)-LN(B$4+B273-1)-(B$1+B273)*LN(B$2+C273),0)</f>
        <v>-3.00268228333254</v>
      </c>
    </row>
    <row r="274" customFormat="false" ht="12.75" hidden="true" customHeight="false" outlineLevel="0" collapsed="false">
      <c r="A274" s="2" t="s">
        <v>270</v>
      </c>
      <c r="B274" s="3" t="n">
        <v>2</v>
      </c>
      <c r="C274" s="4" t="n">
        <v>35.5714285714286</v>
      </c>
      <c r="D274" s="4" t="n">
        <v>37.2857142857143</v>
      </c>
      <c r="E274" s="11" t="n">
        <f aca="false">F274+G274+LN(EXP(H274)+(B274&gt;0)*EXP(I274))</f>
        <v>-9.46937874251062</v>
      </c>
      <c r="F274" s="11" t="n">
        <f aca="false">GAMMALN(B$1+B274)-GAMMALN(B$1)+B$1*LN(B$2)</f>
        <v>-0.838986855603011</v>
      </c>
      <c r="G274" s="11" t="n">
        <f aca="false">GAMMALN(B$3+B$4)+GAMMALN(B$4+B274)-GAMMALN(B$4)-GAMMALN(B$3+B$4+B274)</f>
        <v>-0.491003882745111</v>
      </c>
      <c r="H274" s="11" t="n">
        <f aca="false">-(B$1+B274)*LN(B$2+D274)</f>
        <v>-8.36596295786912</v>
      </c>
      <c r="I274" s="11" t="n">
        <f aca="false">IF(B274&gt;0,LN(B$3)-LN(B$4+B274-1)-(B$1+B274)*LN(B$2+C274),0)</f>
        <v>-9.73521685396665</v>
      </c>
    </row>
    <row r="275" customFormat="false" ht="12.75" hidden="true" customHeight="false" outlineLevel="0" collapsed="false">
      <c r="A275" s="2" t="s">
        <v>271</v>
      </c>
      <c r="B275" s="3" t="n">
        <v>1</v>
      </c>
      <c r="C275" s="4" t="n">
        <v>5.71428571428571</v>
      </c>
      <c r="D275" s="4" t="n">
        <v>37.2857142857143</v>
      </c>
      <c r="E275" s="11" t="n">
        <f aca="false">F275+G275+LN(EXP(H275)+(B275&gt;0)*EXP(I275))</f>
        <v>-4.91080183995291</v>
      </c>
      <c r="F275" s="11" t="n">
        <f aca="false">GAMMALN(B$1+B275)-GAMMALN(B$1)+B$1*LN(B$2)</f>
        <v>-1.05618816594107</v>
      </c>
      <c r="G275" s="11" t="n">
        <f aca="false">GAMMALN(B$3+B$4)+GAMMALN(B$4+B275)-GAMMALN(B$4)-GAMMALN(B$3+B$4+B275)</f>
        <v>-0.282812613752032</v>
      </c>
      <c r="H275" s="11" t="n">
        <f aca="false">-(B$1+B275)*LN(B$2+D275)</f>
        <v>-4.63547847331667</v>
      </c>
      <c r="I275" s="11" t="n">
        <f aca="false">IF(B275&gt;0,LN(B$3)-LN(B$4+B275-1)-(B$1+B275)*LN(B$2+C275),0)</f>
        <v>-3.99520219496422</v>
      </c>
    </row>
    <row r="276" customFormat="false" ht="12.75" hidden="true" customHeight="false" outlineLevel="0" collapsed="false">
      <c r="A276" s="2" t="s">
        <v>272</v>
      </c>
      <c r="B276" s="3" t="n">
        <v>0</v>
      </c>
      <c r="C276" s="4" t="n">
        <v>0</v>
      </c>
      <c r="D276" s="4" t="n">
        <v>37.1428571428571</v>
      </c>
      <c r="E276" s="11" t="n">
        <f aca="false">F276+G276+LN(EXP(H276)+(B276&gt;0)*EXP(I276))</f>
        <v>-0.543984535833381</v>
      </c>
      <c r="F276" s="11" t="n">
        <f aca="false">GAMMALN(B$1+B276)-GAMMALN(B$1)+B$1*LN(B$2)</f>
        <v>0.360176925453567</v>
      </c>
      <c r="G276" s="11" t="n">
        <f aca="false">GAMMALN(B$3+B$4)+GAMMALN(B$4+B276)-GAMMALN(B$4)-GAMMALN(B$3+B$4+B276)</f>
        <v>0</v>
      </c>
      <c r="H276" s="11" t="n">
        <f aca="false">-(B$1+B276)*LN(B$2+D276)</f>
        <v>-0.904161461286948</v>
      </c>
      <c r="I276" s="11" t="n">
        <f aca="false">IF(B276&gt;0,LN(B$3)-LN(B$4+B276-1)-(B$1+B276)*LN(B$2+C276),0)</f>
        <v>0</v>
      </c>
    </row>
    <row r="277" customFormat="false" ht="12.75" hidden="true" customHeight="false" outlineLevel="0" collapsed="false">
      <c r="A277" s="2" t="s">
        <v>273</v>
      </c>
      <c r="B277" s="3" t="n">
        <v>1</v>
      </c>
      <c r="C277" s="4" t="n">
        <v>2</v>
      </c>
      <c r="D277" s="4" t="n">
        <v>37.1428571428571</v>
      </c>
      <c r="E277" s="11" t="n">
        <f aca="false">F277+G277+LN(EXP(H277)+(B277&gt;0)*EXP(I277))</f>
        <v>-4.50407319973594</v>
      </c>
      <c r="F277" s="11" t="n">
        <f aca="false">GAMMALN(B$1+B277)-GAMMALN(B$1)+B$1*LN(B$2)</f>
        <v>-1.05618816594107</v>
      </c>
      <c r="G277" s="11" t="n">
        <f aca="false">GAMMALN(B$3+B$4)+GAMMALN(B$4+B277)-GAMMALN(B$4)-GAMMALN(B$3+B$4+B277)</f>
        <v>-0.282812613752032</v>
      </c>
      <c r="H277" s="11" t="n">
        <f aca="false">-(B$1+B277)*LN(B$2+D277)</f>
        <v>-4.6312141762636</v>
      </c>
      <c r="I277" s="11" t="n">
        <f aca="false">IF(B277&gt;0,LN(B$3)-LN(B$4+B277-1)-(B$1+B277)*LN(B$2+C277),0)</f>
        <v>-3.42749528572156</v>
      </c>
    </row>
    <row r="278" customFormat="false" ht="12.75" hidden="true" customHeight="false" outlineLevel="0" collapsed="false">
      <c r="A278" s="2" t="s">
        <v>274</v>
      </c>
      <c r="B278" s="3" t="n">
        <v>0</v>
      </c>
      <c r="C278" s="4" t="n">
        <v>0</v>
      </c>
      <c r="D278" s="4" t="n">
        <v>37.1428571428571</v>
      </c>
      <c r="E278" s="11" t="n">
        <f aca="false">F278+G278+LN(EXP(H278)+(B278&gt;0)*EXP(I278))</f>
        <v>-0.543984535833381</v>
      </c>
      <c r="F278" s="11" t="n">
        <f aca="false">GAMMALN(B$1+B278)-GAMMALN(B$1)+B$1*LN(B$2)</f>
        <v>0.360176925453567</v>
      </c>
      <c r="G278" s="11" t="n">
        <f aca="false">GAMMALN(B$3+B$4)+GAMMALN(B$4+B278)-GAMMALN(B$4)-GAMMALN(B$3+B$4+B278)</f>
        <v>0</v>
      </c>
      <c r="H278" s="11" t="n">
        <f aca="false">-(B$1+B278)*LN(B$2+D278)</f>
        <v>-0.904161461286948</v>
      </c>
      <c r="I278" s="11" t="n">
        <f aca="false">IF(B278&gt;0,LN(B$3)-LN(B$4+B278-1)-(B$1+B278)*LN(B$2+C278),0)</f>
        <v>0</v>
      </c>
    </row>
    <row r="279" customFormat="false" ht="12.75" hidden="true" customHeight="false" outlineLevel="0" collapsed="false">
      <c r="A279" s="2" t="s">
        <v>275</v>
      </c>
      <c r="B279" s="3" t="n">
        <v>1</v>
      </c>
      <c r="C279" s="4" t="n">
        <v>3.85714285714286</v>
      </c>
      <c r="D279" s="4" t="n">
        <v>37.1428571428571</v>
      </c>
      <c r="E279" s="11" t="n">
        <f aca="false">F279+G279+LN(EXP(H279)+(B279&gt;0)*EXP(I279))</f>
        <v>-4.73777435544104</v>
      </c>
      <c r="F279" s="11" t="n">
        <f aca="false">GAMMALN(B$1+B279)-GAMMALN(B$1)+B$1*LN(B$2)</f>
        <v>-1.05618816594107</v>
      </c>
      <c r="G279" s="11" t="n">
        <f aca="false">GAMMALN(B$3+B$4)+GAMMALN(B$4+B279)-GAMMALN(B$4)-GAMMALN(B$3+B$4+B279)</f>
        <v>-0.282812613752032</v>
      </c>
      <c r="H279" s="11" t="n">
        <f aca="false">-(B$1+B279)*LN(B$2+D279)</f>
        <v>-4.6312141762636</v>
      </c>
      <c r="I279" s="11" t="n">
        <f aca="false">IF(B279&gt;0,LN(B$3)-LN(B$4+B279-1)-(B$1+B279)*LN(B$2+C279),0)</f>
        <v>-3.74349182680316</v>
      </c>
    </row>
    <row r="280" customFormat="false" ht="12.75" hidden="true" customHeight="false" outlineLevel="0" collapsed="false">
      <c r="A280" s="2" t="s">
        <v>276</v>
      </c>
      <c r="B280" s="3" t="n">
        <v>0</v>
      </c>
      <c r="C280" s="4" t="n">
        <v>0</v>
      </c>
      <c r="D280" s="4" t="n">
        <v>37.1428571428571</v>
      </c>
      <c r="E280" s="11" t="n">
        <f aca="false">F280+G280+LN(EXP(H280)+(B280&gt;0)*EXP(I280))</f>
        <v>-0.543984535833381</v>
      </c>
      <c r="F280" s="11" t="n">
        <f aca="false">GAMMALN(B$1+B280)-GAMMALN(B$1)+B$1*LN(B$2)</f>
        <v>0.360176925453567</v>
      </c>
      <c r="G280" s="11" t="n">
        <f aca="false">GAMMALN(B$3+B$4)+GAMMALN(B$4+B280)-GAMMALN(B$4)-GAMMALN(B$3+B$4+B280)</f>
        <v>0</v>
      </c>
      <c r="H280" s="11" t="n">
        <f aca="false">-(B$1+B280)*LN(B$2+D280)</f>
        <v>-0.904161461286948</v>
      </c>
      <c r="I280" s="11" t="n">
        <f aca="false">IF(B280&gt;0,LN(B$3)-LN(B$4+B280-1)-(B$1+B280)*LN(B$2+C280),0)</f>
        <v>0</v>
      </c>
    </row>
    <row r="281" customFormat="false" ht="12.75" hidden="true" customHeight="false" outlineLevel="0" collapsed="false">
      <c r="A281" s="2" t="s">
        <v>277</v>
      </c>
      <c r="B281" s="3" t="n">
        <v>3</v>
      </c>
      <c r="C281" s="4" t="n">
        <v>24.2857142857143</v>
      </c>
      <c r="D281" s="4" t="n">
        <v>37.1428571428571</v>
      </c>
      <c r="E281" s="11" t="n">
        <f aca="false">F281+G281+LN(EXP(H281)+(B281&gt;0)*EXP(I281))</f>
        <v>-12.3055898902858</v>
      </c>
      <c r="F281" s="11" t="n">
        <f aca="false">GAMMALN(B$1+B281)-GAMMALN(B$1)+B$1*LN(B$2)</f>
        <v>-0.0313535241328187</v>
      </c>
      <c r="G281" s="11" t="n">
        <f aca="false">GAMMALN(B$3+B$4)+GAMMALN(B$4+B281)-GAMMALN(B$4)-GAMMALN(B$3+B$4+B281)</f>
        <v>-0.655801447359417</v>
      </c>
      <c r="H281" s="11" t="n">
        <f aca="false">-(B$1+B281)*LN(B$2+D281)</f>
        <v>-12.0853196062169</v>
      </c>
      <c r="I281" s="11" t="n">
        <f aca="false">IF(B281&gt;0,LN(B$3)-LN(B$4+B281-1)-(B$1+B281)*LN(B$2+C281),0)</f>
        <v>-12.6044841233815</v>
      </c>
    </row>
    <row r="282" customFormat="false" ht="12.75" hidden="true" customHeight="false" outlineLevel="0" collapsed="false">
      <c r="A282" s="2" t="s">
        <v>278</v>
      </c>
      <c r="B282" s="3" t="n">
        <v>1</v>
      </c>
      <c r="C282" s="4" t="n">
        <v>34</v>
      </c>
      <c r="D282" s="4" t="n">
        <v>37.1428571428571</v>
      </c>
      <c r="E282" s="11" t="n">
        <f aca="false">F282+G282+LN(EXP(H282)+(B282&gt;0)*EXP(I282))</f>
        <v>-5.6624292849693</v>
      </c>
      <c r="F282" s="11" t="n">
        <f aca="false">GAMMALN(B$1+B282)-GAMMALN(B$1)+B$1*LN(B$2)</f>
        <v>-1.05618816594107</v>
      </c>
      <c r="G282" s="11" t="n">
        <f aca="false">GAMMALN(B$3+B$4)+GAMMALN(B$4+B282)-GAMMALN(B$4)-GAMMALN(B$3+B$4+B282)</f>
        <v>-0.282812613752032</v>
      </c>
      <c r="H282" s="11" t="n">
        <f aca="false">-(B$1+B282)*LN(B$2+D282)</f>
        <v>-4.6312141762636</v>
      </c>
      <c r="I282" s="11" t="n">
        <f aca="false">IF(B282&gt;0,LN(B$3)-LN(B$4+B282-1)-(B$1+B282)*LN(B$2+C282),0)</f>
        <v>-5.65172889630787</v>
      </c>
    </row>
    <row r="283" customFormat="false" ht="12.75" hidden="true" customHeight="false" outlineLevel="0" collapsed="false">
      <c r="A283" s="2" t="s">
        <v>279</v>
      </c>
      <c r="B283" s="3" t="n">
        <v>13</v>
      </c>
      <c r="C283" s="4" t="n">
        <v>30.7142857142857</v>
      </c>
      <c r="D283" s="4" t="n">
        <v>37.1428571428571</v>
      </c>
      <c r="E283" s="11" t="n">
        <f aca="false">F283+G283+LN(EXP(H283)+(B283&gt;0)*EXP(I283))</f>
        <v>-30.7956198583682</v>
      </c>
      <c r="F283" s="11" t="n">
        <f aca="false">GAMMALN(B$1+B283)-GAMMALN(B$1)+B$1*LN(B$2)</f>
        <v>19.6427103386015</v>
      </c>
      <c r="G283" s="11" t="n">
        <f aca="false">GAMMALN(B$3+B$4)+GAMMALN(B$4+B283)-GAMMALN(B$4)-GAMMALN(B$3+B$4+B283)</f>
        <v>-1.49385172266383</v>
      </c>
      <c r="H283" s="11" t="n">
        <f aca="false">-(B$1+B283)*LN(B$2+D283)</f>
        <v>-49.3558467559835</v>
      </c>
      <c r="I283" s="11" t="n">
        <f aca="false">IF(B283&gt;0,LN(B$3)-LN(B$4+B283-1)-(B$1+B283)*LN(B$2+C283),0)</f>
        <v>-50.0313879407602</v>
      </c>
    </row>
    <row r="284" customFormat="false" ht="12.75" hidden="true" customHeight="false" outlineLevel="0" collapsed="false">
      <c r="A284" s="2" t="s">
        <v>280</v>
      </c>
      <c r="B284" s="3" t="n">
        <v>0</v>
      </c>
      <c r="C284" s="4" t="n">
        <v>0</v>
      </c>
      <c r="D284" s="4" t="n">
        <v>37.1428571428571</v>
      </c>
      <c r="E284" s="11" t="n">
        <f aca="false">F284+G284+LN(EXP(H284)+(B284&gt;0)*EXP(I284))</f>
        <v>-0.543984535833381</v>
      </c>
      <c r="F284" s="11" t="n">
        <f aca="false">GAMMALN(B$1+B284)-GAMMALN(B$1)+B$1*LN(B$2)</f>
        <v>0.360176925453567</v>
      </c>
      <c r="G284" s="11" t="n">
        <f aca="false">GAMMALN(B$3+B$4)+GAMMALN(B$4+B284)-GAMMALN(B$4)-GAMMALN(B$3+B$4+B284)</f>
        <v>0</v>
      </c>
      <c r="H284" s="11" t="n">
        <f aca="false">-(B$1+B284)*LN(B$2+D284)</f>
        <v>-0.904161461286948</v>
      </c>
      <c r="I284" s="11" t="n">
        <f aca="false">IF(B284&gt;0,LN(B$3)-LN(B$4+B284-1)-(B$1+B284)*LN(B$2+C284),0)</f>
        <v>0</v>
      </c>
    </row>
    <row r="285" customFormat="false" ht="12.75" hidden="true" customHeight="false" outlineLevel="0" collapsed="false">
      <c r="A285" s="2" t="s">
        <v>281</v>
      </c>
      <c r="B285" s="3" t="n">
        <v>0</v>
      </c>
      <c r="C285" s="4" t="n">
        <v>0</v>
      </c>
      <c r="D285" s="4" t="n">
        <v>37.1428571428571</v>
      </c>
      <c r="E285" s="11" t="n">
        <f aca="false">F285+G285+LN(EXP(H285)+(B285&gt;0)*EXP(I285))</f>
        <v>-0.543984535833381</v>
      </c>
      <c r="F285" s="11" t="n">
        <f aca="false">GAMMALN(B$1+B285)-GAMMALN(B$1)+B$1*LN(B$2)</f>
        <v>0.360176925453567</v>
      </c>
      <c r="G285" s="11" t="n">
        <f aca="false">GAMMALN(B$3+B$4)+GAMMALN(B$4+B285)-GAMMALN(B$4)-GAMMALN(B$3+B$4+B285)</f>
        <v>0</v>
      </c>
      <c r="H285" s="11" t="n">
        <f aca="false">-(B$1+B285)*LN(B$2+D285)</f>
        <v>-0.904161461286948</v>
      </c>
      <c r="I285" s="11" t="n">
        <f aca="false">IF(B285&gt;0,LN(B$3)-LN(B$4+B285-1)-(B$1+B285)*LN(B$2+C285),0)</f>
        <v>0</v>
      </c>
    </row>
    <row r="286" customFormat="false" ht="12.75" hidden="true" customHeight="false" outlineLevel="0" collapsed="false">
      <c r="A286" s="2" t="s">
        <v>282</v>
      </c>
      <c r="B286" s="3" t="n">
        <v>0</v>
      </c>
      <c r="C286" s="4" t="n">
        <v>0</v>
      </c>
      <c r="D286" s="4" t="n">
        <v>37.1428571428571</v>
      </c>
      <c r="E286" s="11" t="n">
        <f aca="false">F286+G286+LN(EXP(H286)+(B286&gt;0)*EXP(I286))</f>
        <v>-0.543984535833381</v>
      </c>
      <c r="F286" s="11" t="n">
        <f aca="false">GAMMALN(B$1+B286)-GAMMALN(B$1)+B$1*LN(B$2)</f>
        <v>0.360176925453567</v>
      </c>
      <c r="G286" s="11" t="n">
        <f aca="false">GAMMALN(B$3+B$4)+GAMMALN(B$4+B286)-GAMMALN(B$4)-GAMMALN(B$3+B$4+B286)</f>
        <v>0</v>
      </c>
      <c r="H286" s="11" t="n">
        <f aca="false">-(B$1+B286)*LN(B$2+D286)</f>
        <v>-0.904161461286948</v>
      </c>
      <c r="I286" s="11" t="n">
        <f aca="false">IF(B286&gt;0,LN(B$3)-LN(B$4+B286-1)-(B$1+B286)*LN(B$2+C286),0)</f>
        <v>0</v>
      </c>
    </row>
    <row r="287" customFormat="false" ht="12.75" hidden="true" customHeight="false" outlineLevel="0" collapsed="false">
      <c r="A287" s="2" t="s">
        <v>283</v>
      </c>
      <c r="B287" s="3" t="n">
        <v>0</v>
      </c>
      <c r="C287" s="4" t="n">
        <v>0</v>
      </c>
      <c r="D287" s="4" t="n">
        <v>37.1428571428571</v>
      </c>
      <c r="E287" s="11" t="n">
        <f aca="false">F287+G287+LN(EXP(H287)+(B287&gt;0)*EXP(I287))</f>
        <v>-0.543984535833381</v>
      </c>
      <c r="F287" s="11" t="n">
        <f aca="false">GAMMALN(B$1+B287)-GAMMALN(B$1)+B$1*LN(B$2)</f>
        <v>0.360176925453567</v>
      </c>
      <c r="G287" s="11" t="n">
        <f aca="false">GAMMALN(B$3+B$4)+GAMMALN(B$4+B287)-GAMMALN(B$4)-GAMMALN(B$3+B$4+B287)</f>
        <v>0</v>
      </c>
      <c r="H287" s="11" t="n">
        <f aca="false">-(B$1+B287)*LN(B$2+D287)</f>
        <v>-0.904161461286948</v>
      </c>
      <c r="I287" s="11" t="n">
        <f aca="false">IF(B287&gt;0,LN(B$3)-LN(B$4+B287-1)-(B$1+B287)*LN(B$2+C287),0)</f>
        <v>0</v>
      </c>
    </row>
    <row r="288" customFormat="false" ht="12.75" hidden="true" customHeight="false" outlineLevel="0" collapsed="false">
      <c r="A288" s="2" t="s">
        <v>284</v>
      </c>
      <c r="B288" s="3" t="n">
        <v>0</v>
      </c>
      <c r="C288" s="4" t="n">
        <v>0</v>
      </c>
      <c r="D288" s="4" t="n">
        <v>37.1428571428571</v>
      </c>
      <c r="E288" s="11" t="n">
        <f aca="false">F288+G288+LN(EXP(H288)+(B288&gt;0)*EXP(I288))</f>
        <v>-0.543984535833381</v>
      </c>
      <c r="F288" s="11" t="n">
        <f aca="false">GAMMALN(B$1+B288)-GAMMALN(B$1)+B$1*LN(B$2)</f>
        <v>0.360176925453567</v>
      </c>
      <c r="G288" s="11" t="n">
        <f aca="false">GAMMALN(B$3+B$4)+GAMMALN(B$4+B288)-GAMMALN(B$4)-GAMMALN(B$3+B$4+B288)</f>
        <v>0</v>
      </c>
      <c r="H288" s="11" t="n">
        <f aca="false">-(B$1+B288)*LN(B$2+D288)</f>
        <v>-0.904161461286948</v>
      </c>
      <c r="I288" s="11" t="n">
        <f aca="false">IF(B288&gt;0,LN(B$3)-LN(B$4+B288-1)-(B$1+B288)*LN(B$2+C288),0)</f>
        <v>0</v>
      </c>
    </row>
    <row r="289" customFormat="false" ht="12.75" hidden="true" customHeight="false" outlineLevel="0" collapsed="false">
      <c r="A289" s="2" t="s">
        <v>285</v>
      </c>
      <c r="B289" s="3" t="n">
        <v>3</v>
      </c>
      <c r="C289" s="4" t="n">
        <v>19.4285714285714</v>
      </c>
      <c r="D289" s="4" t="n">
        <v>37.1428571428571</v>
      </c>
      <c r="E289" s="11" t="n">
        <f aca="false">F289+G289+LN(EXP(H289)+(B289&gt;0)*EXP(I289))</f>
        <v>-12.0374513386629</v>
      </c>
      <c r="F289" s="11" t="n">
        <f aca="false">GAMMALN(B$1+B289)-GAMMALN(B$1)+B$1*LN(B$2)</f>
        <v>-0.0313535241328187</v>
      </c>
      <c r="G289" s="11" t="n">
        <f aca="false">GAMMALN(B$3+B$4)+GAMMALN(B$4+B289)-GAMMALN(B$4)-GAMMALN(B$3+B$4+B289)</f>
        <v>-0.655801447359417</v>
      </c>
      <c r="H289" s="11" t="n">
        <f aca="false">-(B$1+B289)*LN(B$2+D289)</f>
        <v>-12.0853196062169</v>
      </c>
      <c r="I289" s="11" t="n">
        <f aca="false">IF(B289&gt;0,LN(B$3)-LN(B$4+B289-1)-(B$1+B289)*LN(B$2+C289),0)</f>
        <v>-12.0032508376096</v>
      </c>
    </row>
    <row r="290" customFormat="false" ht="12.75" hidden="true" customHeight="false" outlineLevel="0" collapsed="false">
      <c r="A290" s="2" t="s">
        <v>286</v>
      </c>
      <c r="B290" s="3" t="n">
        <v>3</v>
      </c>
      <c r="C290" s="4" t="n">
        <v>32.8571428571429</v>
      </c>
      <c r="D290" s="4" t="n">
        <v>37.1428571428571</v>
      </c>
      <c r="E290" s="11" t="n">
        <f aca="false">F290+G290+LN(EXP(H290)+(B290&gt;0)*EXP(I290))</f>
        <v>-12.5453547938338</v>
      </c>
      <c r="F290" s="11" t="n">
        <f aca="false">GAMMALN(B$1+B290)-GAMMALN(B$1)+B$1*LN(B$2)</f>
        <v>-0.0313535241328187</v>
      </c>
      <c r="G290" s="11" t="n">
        <f aca="false">GAMMALN(B$3+B$4)+GAMMALN(B$4+B290)-GAMMALN(B$4)-GAMMALN(B$3+B$4+B290)</f>
        <v>-0.655801447359417</v>
      </c>
      <c r="H290" s="11" t="n">
        <f aca="false">-(B$1+B290)*LN(B$2+D290)</f>
        <v>-12.0853196062169</v>
      </c>
      <c r="I290" s="11" t="n">
        <f aca="false">IF(B290&gt;0,LN(B$3)-LN(B$4+B290-1)-(B$1+B290)*LN(B$2+C290),0)</f>
        <v>-13.4518890476581</v>
      </c>
    </row>
    <row r="291" customFormat="false" ht="12.75" hidden="true" customHeight="false" outlineLevel="0" collapsed="false">
      <c r="A291" s="2" t="s">
        <v>287</v>
      </c>
      <c r="B291" s="3" t="n">
        <v>1</v>
      </c>
      <c r="C291" s="4" t="n">
        <v>3</v>
      </c>
      <c r="D291" s="4" t="n">
        <v>37.1428571428571</v>
      </c>
      <c r="E291" s="11" t="n">
        <f aca="false">F291+G291+LN(EXP(H291)+(B291&gt;0)*EXP(I291))</f>
        <v>-4.63959242116974</v>
      </c>
      <c r="F291" s="11" t="n">
        <f aca="false">GAMMALN(B$1+B291)-GAMMALN(B$1)+B$1*LN(B$2)</f>
        <v>-1.05618816594107</v>
      </c>
      <c r="G291" s="11" t="n">
        <f aca="false">GAMMALN(B$3+B$4)+GAMMALN(B$4+B291)-GAMMALN(B$4)-GAMMALN(B$3+B$4+B291)</f>
        <v>-0.282812613752032</v>
      </c>
      <c r="H291" s="11" t="n">
        <f aca="false">-(B$1+B291)*LN(B$2+D291)</f>
        <v>-4.6312141762636</v>
      </c>
      <c r="I291" s="11" t="n">
        <f aca="false">IF(B291&gt;0,LN(B$3)-LN(B$4+B291-1)-(B$1+B291)*LN(B$2+C291),0)</f>
        <v>-3.60754171025526</v>
      </c>
    </row>
    <row r="292" customFormat="false" ht="12.75" hidden="true" customHeight="false" outlineLevel="0" collapsed="false">
      <c r="A292" s="2" t="s">
        <v>288</v>
      </c>
      <c r="B292" s="3" t="n">
        <v>0</v>
      </c>
      <c r="C292" s="4" t="n">
        <v>0</v>
      </c>
      <c r="D292" s="4" t="n">
        <v>37.1428571428571</v>
      </c>
      <c r="E292" s="11" t="n">
        <f aca="false">F292+G292+LN(EXP(H292)+(B292&gt;0)*EXP(I292))</f>
        <v>-0.543984535833381</v>
      </c>
      <c r="F292" s="11" t="n">
        <f aca="false">GAMMALN(B$1+B292)-GAMMALN(B$1)+B$1*LN(B$2)</f>
        <v>0.360176925453567</v>
      </c>
      <c r="G292" s="11" t="n">
        <f aca="false">GAMMALN(B$3+B$4)+GAMMALN(B$4+B292)-GAMMALN(B$4)-GAMMALN(B$3+B$4+B292)</f>
        <v>0</v>
      </c>
      <c r="H292" s="11" t="n">
        <f aca="false">-(B$1+B292)*LN(B$2+D292)</f>
        <v>-0.904161461286948</v>
      </c>
      <c r="I292" s="11" t="n">
        <f aca="false">IF(B292&gt;0,LN(B$3)-LN(B$4+B292-1)-(B$1+B292)*LN(B$2+C292),0)</f>
        <v>0</v>
      </c>
    </row>
    <row r="293" customFormat="false" ht="12.75" hidden="true" customHeight="false" outlineLevel="0" collapsed="false">
      <c r="A293" s="2" t="s">
        <v>289</v>
      </c>
      <c r="B293" s="3" t="n">
        <v>0</v>
      </c>
      <c r="C293" s="4" t="n">
        <v>0</v>
      </c>
      <c r="D293" s="4" t="n">
        <v>37.1428571428571</v>
      </c>
      <c r="E293" s="11" t="n">
        <f aca="false">F293+G293+LN(EXP(H293)+(B293&gt;0)*EXP(I293))</f>
        <v>-0.543984535833381</v>
      </c>
      <c r="F293" s="11" t="n">
        <f aca="false">GAMMALN(B$1+B293)-GAMMALN(B$1)+B$1*LN(B$2)</f>
        <v>0.360176925453567</v>
      </c>
      <c r="G293" s="11" t="n">
        <f aca="false">GAMMALN(B$3+B$4)+GAMMALN(B$4+B293)-GAMMALN(B$4)-GAMMALN(B$3+B$4+B293)</f>
        <v>0</v>
      </c>
      <c r="H293" s="11" t="n">
        <f aca="false">-(B$1+B293)*LN(B$2+D293)</f>
        <v>-0.904161461286948</v>
      </c>
      <c r="I293" s="11" t="n">
        <f aca="false">IF(B293&gt;0,LN(B$3)-LN(B$4+B293-1)-(B$1+B293)*LN(B$2+C293),0)</f>
        <v>0</v>
      </c>
    </row>
    <row r="294" customFormat="false" ht="12.75" hidden="true" customHeight="false" outlineLevel="0" collapsed="false">
      <c r="A294" s="2" t="s">
        <v>290</v>
      </c>
      <c r="B294" s="3" t="n">
        <v>3</v>
      </c>
      <c r="C294" s="4" t="n">
        <v>31.5714285714286</v>
      </c>
      <c r="D294" s="4" t="n">
        <v>37.1428571428571</v>
      </c>
      <c r="E294" s="11" t="n">
        <f aca="false">F294+G294+LN(EXP(H294)+(B294&gt;0)*EXP(I294))</f>
        <v>-12.5211541530992</v>
      </c>
      <c r="F294" s="11" t="n">
        <f aca="false">GAMMALN(B$1+B294)-GAMMALN(B$1)+B$1*LN(B$2)</f>
        <v>-0.0313535241328187</v>
      </c>
      <c r="G294" s="11" t="n">
        <f aca="false">GAMMALN(B$3+B$4)+GAMMALN(B$4+B294)-GAMMALN(B$4)-GAMMALN(B$3+B$4+B294)</f>
        <v>-0.655801447359417</v>
      </c>
      <c r="H294" s="11" t="n">
        <f aca="false">-(B$1+B294)*LN(B$2+D294)</f>
        <v>-12.0853196062169</v>
      </c>
      <c r="I294" s="11" t="n">
        <f aca="false">IF(B294&gt;0,LN(B$3)-LN(B$4+B294-1)-(B$1+B294)*LN(B$2+C294),0)</f>
        <v>-13.3380555915146</v>
      </c>
    </row>
    <row r="295" customFormat="false" ht="12.75" hidden="true" customHeight="false" outlineLevel="0" collapsed="false">
      <c r="A295" s="2" t="s">
        <v>291</v>
      </c>
      <c r="B295" s="3" t="n">
        <v>0</v>
      </c>
      <c r="C295" s="4" t="n">
        <v>0</v>
      </c>
      <c r="D295" s="4" t="n">
        <v>37.1428571428571</v>
      </c>
      <c r="E295" s="11" t="n">
        <f aca="false">F295+G295+LN(EXP(H295)+(B295&gt;0)*EXP(I295))</f>
        <v>-0.543984535833381</v>
      </c>
      <c r="F295" s="11" t="n">
        <f aca="false">GAMMALN(B$1+B295)-GAMMALN(B$1)+B$1*LN(B$2)</f>
        <v>0.360176925453567</v>
      </c>
      <c r="G295" s="11" t="n">
        <f aca="false">GAMMALN(B$3+B$4)+GAMMALN(B$4+B295)-GAMMALN(B$4)-GAMMALN(B$3+B$4+B295)</f>
        <v>0</v>
      </c>
      <c r="H295" s="11" t="n">
        <f aca="false">-(B$1+B295)*LN(B$2+D295)</f>
        <v>-0.904161461286948</v>
      </c>
      <c r="I295" s="11" t="n">
        <f aca="false">IF(B295&gt;0,LN(B$3)-LN(B$4+B295-1)-(B$1+B295)*LN(B$2+C295),0)</f>
        <v>0</v>
      </c>
    </row>
    <row r="296" customFormat="false" ht="12.75" hidden="true" customHeight="false" outlineLevel="0" collapsed="false">
      <c r="A296" s="2" t="s">
        <v>292</v>
      </c>
      <c r="B296" s="3" t="n">
        <v>5</v>
      </c>
      <c r="C296" s="4" t="n">
        <v>36.4285714285714</v>
      </c>
      <c r="D296" s="4" t="n">
        <v>37.1428571428571</v>
      </c>
      <c r="E296" s="11" t="n">
        <f aca="false">F296+G296+LN(EXP(H296)+(B296&gt;0)*EXP(I296))</f>
        <v>-17.731030119019</v>
      </c>
      <c r="F296" s="11" t="n">
        <f aca="false">GAMMALN(B$1+B296)-GAMMALN(B$1)+B$1*LN(B$2)</f>
        <v>2.59019509915183</v>
      </c>
      <c r="G296" s="11" t="n">
        <f aca="false">GAMMALN(B$3+B$4)+GAMMALN(B$4+B296)-GAMMALN(B$4)-GAMMALN(B$3+B$4+B296)</f>
        <v>-0.908552318363229</v>
      </c>
      <c r="H296" s="11" t="n">
        <f aca="false">-(B$1+B296)*LN(B$2+D296)</f>
        <v>-19.5394250361702</v>
      </c>
      <c r="I296" s="11" t="n">
        <f aca="false">IF(B296&gt;0,LN(B$3)-LN(B$4+B296-1)-(B$1+B296)*LN(B$2+C296),0)</f>
        <v>-21.5409014183088</v>
      </c>
    </row>
    <row r="297" customFormat="false" ht="12.75" hidden="true" customHeight="false" outlineLevel="0" collapsed="false">
      <c r="A297" s="2" t="s">
        <v>293</v>
      </c>
      <c r="B297" s="3" t="n">
        <v>0</v>
      </c>
      <c r="C297" s="4" t="n">
        <v>0</v>
      </c>
      <c r="D297" s="4" t="n">
        <v>37.1428571428571</v>
      </c>
      <c r="E297" s="11" t="n">
        <f aca="false">F297+G297+LN(EXP(H297)+(B297&gt;0)*EXP(I297))</f>
        <v>-0.543984535833381</v>
      </c>
      <c r="F297" s="11" t="n">
        <f aca="false">GAMMALN(B$1+B297)-GAMMALN(B$1)+B$1*LN(B$2)</f>
        <v>0.360176925453567</v>
      </c>
      <c r="G297" s="11" t="n">
        <f aca="false">GAMMALN(B$3+B$4)+GAMMALN(B$4+B297)-GAMMALN(B$4)-GAMMALN(B$3+B$4+B297)</f>
        <v>0</v>
      </c>
      <c r="H297" s="11" t="n">
        <f aca="false">-(B$1+B297)*LN(B$2+D297)</f>
        <v>-0.904161461286948</v>
      </c>
      <c r="I297" s="11" t="n">
        <f aca="false">IF(B297&gt;0,LN(B$3)-LN(B$4+B297-1)-(B$1+B297)*LN(B$2+C297),0)</f>
        <v>0</v>
      </c>
    </row>
    <row r="298" customFormat="false" ht="12.75" hidden="true" customHeight="false" outlineLevel="0" collapsed="false">
      <c r="A298" s="2" t="s">
        <v>294</v>
      </c>
      <c r="B298" s="3" t="n">
        <v>2</v>
      </c>
      <c r="C298" s="4" t="n">
        <v>35.4285714285714</v>
      </c>
      <c r="D298" s="4" t="n">
        <v>37.1428571428571</v>
      </c>
      <c r="E298" s="11" t="n">
        <f aca="false">F298+G298+LN(EXP(H298)+(B298&gt;0)*EXP(I298))</f>
        <v>-9.46161565198334</v>
      </c>
      <c r="F298" s="11" t="n">
        <f aca="false">GAMMALN(B$1+B298)-GAMMALN(B$1)+B$1*LN(B$2)</f>
        <v>-0.838986855603011</v>
      </c>
      <c r="G298" s="11" t="n">
        <f aca="false">GAMMALN(B$3+B$4)+GAMMALN(B$4+B298)-GAMMALN(B$4)-GAMMALN(B$3+B$4+B298)</f>
        <v>-0.491003882745111</v>
      </c>
      <c r="H298" s="11" t="n">
        <f aca="false">-(B$1+B298)*LN(B$2+D298)</f>
        <v>-8.35826689124026</v>
      </c>
      <c r="I298" s="11" t="n">
        <f aca="false">IF(B298&gt;0,LN(B$3)-LN(B$4+B298-1)-(B$1+B298)*LN(B$2+C298),0)</f>
        <v>-9.72719024117244</v>
      </c>
    </row>
    <row r="299" customFormat="false" ht="12.75" hidden="true" customHeight="false" outlineLevel="0" collapsed="false">
      <c r="A299" s="2" t="s">
        <v>295</v>
      </c>
      <c r="B299" s="3" t="n">
        <v>1</v>
      </c>
      <c r="C299" s="4" t="n">
        <v>0.428571428571429</v>
      </c>
      <c r="D299" s="4" t="n">
        <v>37.1428571428571</v>
      </c>
      <c r="E299" s="11" t="n">
        <f aca="false">F299+G299+LN(EXP(H299)+(B299&gt;0)*EXP(I299))</f>
        <v>-4.22529627164593</v>
      </c>
      <c r="F299" s="11" t="n">
        <f aca="false">GAMMALN(B$1+B299)-GAMMALN(B$1)+B$1*LN(B$2)</f>
        <v>-1.05618816594107</v>
      </c>
      <c r="G299" s="11" t="n">
        <f aca="false">GAMMALN(B$3+B$4)+GAMMALN(B$4+B299)-GAMMALN(B$4)-GAMMALN(B$3+B$4+B299)</f>
        <v>-0.282812613752032</v>
      </c>
      <c r="H299" s="11" t="n">
        <f aca="false">-(B$1+B299)*LN(B$2+D299)</f>
        <v>-4.6312141762636</v>
      </c>
      <c r="I299" s="11" t="n">
        <f aca="false">IF(B299&gt;0,LN(B$3)-LN(B$4+B299-1)-(B$1+B299)*LN(B$2+C299),0)</f>
        <v>-3.0782543679905</v>
      </c>
    </row>
    <row r="300" customFormat="false" ht="12.75" hidden="true" customHeight="false" outlineLevel="0" collapsed="false">
      <c r="A300" s="2" t="s">
        <v>296</v>
      </c>
      <c r="B300" s="3" t="n">
        <v>0</v>
      </c>
      <c r="C300" s="4" t="n">
        <v>0</v>
      </c>
      <c r="D300" s="4" t="n">
        <v>37.1428571428571</v>
      </c>
      <c r="E300" s="11" t="n">
        <f aca="false">F300+G300+LN(EXP(H300)+(B300&gt;0)*EXP(I300))</f>
        <v>-0.543984535833381</v>
      </c>
      <c r="F300" s="11" t="n">
        <f aca="false">GAMMALN(B$1+B300)-GAMMALN(B$1)+B$1*LN(B$2)</f>
        <v>0.360176925453567</v>
      </c>
      <c r="G300" s="11" t="n">
        <f aca="false">GAMMALN(B$3+B$4)+GAMMALN(B$4+B300)-GAMMALN(B$4)-GAMMALN(B$3+B$4+B300)</f>
        <v>0</v>
      </c>
      <c r="H300" s="11" t="n">
        <f aca="false">-(B$1+B300)*LN(B$2+D300)</f>
        <v>-0.904161461286948</v>
      </c>
      <c r="I300" s="11" t="n">
        <f aca="false">IF(B300&gt;0,LN(B$3)-LN(B$4+B300-1)-(B$1+B300)*LN(B$2+C300),0)</f>
        <v>0</v>
      </c>
    </row>
    <row r="301" customFormat="false" ht="12.75" hidden="true" customHeight="false" outlineLevel="0" collapsed="false">
      <c r="A301" s="2" t="s">
        <v>297</v>
      </c>
      <c r="B301" s="3" t="n">
        <v>1</v>
      </c>
      <c r="C301" s="4" t="n">
        <v>0.714285714285714</v>
      </c>
      <c r="D301" s="4" t="n">
        <v>37.1428571428571</v>
      </c>
      <c r="E301" s="11" t="n">
        <f aca="false">F301+G301+LN(EXP(H301)+(B301&gt;0)*EXP(I301))</f>
        <v>-4.2837206603193</v>
      </c>
      <c r="F301" s="11" t="n">
        <f aca="false">GAMMALN(B$1+B301)-GAMMALN(B$1)+B$1*LN(B$2)</f>
        <v>-1.05618816594107</v>
      </c>
      <c r="G301" s="11" t="n">
        <f aca="false">GAMMALN(B$3+B$4)+GAMMALN(B$4+B301)-GAMMALN(B$4)-GAMMALN(B$3+B$4+B301)</f>
        <v>-0.282812613752032</v>
      </c>
      <c r="H301" s="11" t="n">
        <f aca="false">-(B$1+B301)*LN(B$2+D301)</f>
        <v>-4.6312141762636</v>
      </c>
      <c r="I301" s="11" t="n">
        <f aca="false">IF(B301&gt;0,LN(B$3)-LN(B$4+B301-1)-(B$1+B301)*LN(B$2+C301),0)</f>
        <v>-3.14949262588824</v>
      </c>
    </row>
    <row r="302" customFormat="false" ht="12.75" hidden="true" customHeight="false" outlineLevel="0" collapsed="false">
      <c r="A302" s="2" t="s">
        <v>298</v>
      </c>
      <c r="B302" s="3" t="n">
        <v>0</v>
      </c>
      <c r="C302" s="4" t="n">
        <v>0</v>
      </c>
      <c r="D302" s="4" t="n">
        <v>37.1428571428571</v>
      </c>
      <c r="E302" s="11" t="n">
        <f aca="false">F302+G302+LN(EXP(H302)+(B302&gt;0)*EXP(I302))</f>
        <v>-0.543984535833381</v>
      </c>
      <c r="F302" s="11" t="n">
        <f aca="false">GAMMALN(B$1+B302)-GAMMALN(B$1)+B$1*LN(B$2)</f>
        <v>0.360176925453567</v>
      </c>
      <c r="G302" s="11" t="n">
        <f aca="false">GAMMALN(B$3+B$4)+GAMMALN(B$4+B302)-GAMMALN(B$4)-GAMMALN(B$3+B$4+B302)</f>
        <v>0</v>
      </c>
      <c r="H302" s="11" t="n">
        <f aca="false">-(B$1+B302)*LN(B$2+D302)</f>
        <v>-0.904161461286948</v>
      </c>
      <c r="I302" s="11" t="n">
        <f aca="false">IF(B302&gt;0,LN(B$3)-LN(B$4+B302-1)-(B$1+B302)*LN(B$2+C302),0)</f>
        <v>0</v>
      </c>
    </row>
    <row r="303" customFormat="false" ht="12.75" hidden="true" customHeight="false" outlineLevel="0" collapsed="false">
      <c r="A303" s="2" t="s">
        <v>299</v>
      </c>
      <c r="B303" s="3" t="n">
        <v>0</v>
      </c>
      <c r="C303" s="4" t="n">
        <v>0</v>
      </c>
      <c r="D303" s="4" t="n">
        <v>37.1428571428571</v>
      </c>
      <c r="E303" s="11" t="n">
        <f aca="false">F303+G303+LN(EXP(H303)+(B303&gt;0)*EXP(I303))</f>
        <v>-0.543984535833381</v>
      </c>
      <c r="F303" s="11" t="n">
        <f aca="false">GAMMALN(B$1+B303)-GAMMALN(B$1)+B$1*LN(B$2)</f>
        <v>0.360176925453567</v>
      </c>
      <c r="G303" s="11" t="n">
        <f aca="false">GAMMALN(B$3+B$4)+GAMMALN(B$4+B303)-GAMMALN(B$4)-GAMMALN(B$3+B$4+B303)</f>
        <v>0</v>
      </c>
      <c r="H303" s="11" t="n">
        <f aca="false">-(B$1+B303)*LN(B$2+D303)</f>
        <v>-0.904161461286948</v>
      </c>
      <c r="I303" s="11" t="n">
        <f aca="false">IF(B303&gt;0,LN(B$3)-LN(B$4+B303-1)-(B$1+B303)*LN(B$2+C303),0)</f>
        <v>0</v>
      </c>
    </row>
    <row r="304" customFormat="false" ht="12.75" hidden="true" customHeight="false" outlineLevel="0" collapsed="false">
      <c r="A304" s="2" t="s">
        <v>300</v>
      </c>
      <c r="B304" s="3" t="n">
        <v>1</v>
      </c>
      <c r="C304" s="4" t="n">
        <v>15.2857142857143</v>
      </c>
      <c r="D304" s="4" t="n">
        <v>37</v>
      </c>
      <c r="E304" s="11" t="n">
        <f aca="false">F304+G304+LN(EXP(H304)+(B304&gt;0)*EXP(I304))</f>
        <v>-5.36552266733827</v>
      </c>
      <c r="F304" s="11" t="n">
        <f aca="false">GAMMALN(B$1+B304)-GAMMALN(B$1)+B$1*LN(B$2)</f>
        <v>-1.05618816594107</v>
      </c>
      <c r="G304" s="11" t="n">
        <f aca="false">GAMMALN(B$3+B$4)+GAMMALN(B$4+B304)-GAMMALN(B$4)-GAMMALN(B$3+B$4+B304)</f>
        <v>-0.282812613752032</v>
      </c>
      <c r="H304" s="11" t="n">
        <f aca="false">-(B$1+B304)*LN(B$2+D304)</f>
        <v>-4.62693519471739</v>
      </c>
      <c r="I304" s="11" t="n">
        <f aca="false">IF(B304&gt;0,LN(B$3)-LN(B$4+B304-1)-(B$1+B304)*LN(B$2+C304),0)</f>
        <v>-4.82188975214608</v>
      </c>
    </row>
    <row r="305" customFormat="false" ht="12.75" hidden="true" customHeight="false" outlineLevel="0" collapsed="false">
      <c r="A305" s="2" t="s">
        <v>301</v>
      </c>
      <c r="B305" s="3" t="n">
        <v>1</v>
      </c>
      <c r="C305" s="4" t="n">
        <v>1.14285714285714</v>
      </c>
      <c r="D305" s="4" t="n">
        <v>37</v>
      </c>
      <c r="E305" s="11" t="n">
        <f aca="false">F305+G305+LN(EXP(H305)+(B305&gt;0)*EXP(I305))</f>
        <v>-4.36336541995694</v>
      </c>
      <c r="F305" s="11" t="n">
        <f aca="false">GAMMALN(B$1+B305)-GAMMALN(B$1)+B$1*LN(B$2)</f>
        <v>-1.05618816594107</v>
      </c>
      <c r="G305" s="11" t="n">
        <f aca="false">GAMMALN(B$3+B$4)+GAMMALN(B$4+B305)-GAMMALN(B$4)-GAMMALN(B$3+B$4+B305)</f>
        <v>-0.282812613752032</v>
      </c>
      <c r="H305" s="11" t="n">
        <f aca="false">-(B$1+B305)*LN(B$2+D305)</f>
        <v>-4.62693519471739</v>
      </c>
      <c r="I305" s="11" t="n">
        <f aca="false">IF(B305&gt;0,LN(B$3)-LN(B$4+B305-1)-(B$1+B305)*LN(B$2+C305),0)</f>
        <v>-3.2492324253036</v>
      </c>
    </row>
    <row r="306" customFormat="false" ht="12.75" hidden="true" customHeight="false" outlineLevel="0" collapsed="false">
      <c r="A306" s="2" t="s">
        <v>302</v>
      </c>
      <c r="B306" s="3" t="n">
        <v>0</v>
      </c>
      <c r="C306" s="4" t="n">
        <v>0</v>
      </c>
      <c r="D306" s="4" t="n">
        <v>37</v>
      </c>
      <c r="E306" s="11" t="n">
        <f aca="false">F306+G306+LN(EXP(H306)+(B306&gt;0)*EXP(I306))</f>
        <v>-0.543149141472336</v>
      </c>
      <c r="F306" s="11" t="n">
        <f aca="false">GAMMALN(B$1+B306)-GAMMALN(B$1)+B$1*LN(B$2)</f>
        <v>0.360176925453567</v>
      </c>
      <c r="G306" s="11" t="n">
        <f aca="false">GAMMALN(B$3+B$4)+GAMMALN(B$4+B306)-GAMMALN(B$4)-GAMMALN(B$3+B$4+B306)</f>
        <v>0</v>
      </c>
      <c r="H306" s="11" t="n">
        <f aca="false">-(B$1+B306)*LN(B$2+D306)</f>
        <v>-0.903326066925903</v>
      </c>
      <c r="I306" s="11" t="n">
        <f aca="false">IF(B306&gt;0,LN(B$3)-LN(B$4+B306-1)-(B$1+B306)*LN(B$2+C306),0)</f>
        <v>0</v>
      </c>
    </row>
    <row r="307" customFormat="false" ht="12.75" hidden="true" customHeight="false" outlineLevel="0" collapsed="false">
      <c r="A307" s="2" t="s">
        <v>303</v>
      </c>
      <c r="B307" s="3" t="n">
        <v>0</v>
      </c>
      <c r="C307" s="4" t="n">
        <v>0</v>
      </c>
      <c r="D307" s="4" t="n">
        <v>37</v>
      </c>
      <c r="E307" s="11" t="n">
        <f aca="false">F307+G307+LN(EXP(H307)+(B307&gt;0)*EXP(I307))</f>
        <v>-0.543149141472336</v>
      </c>
      <c r="F307" s="11" t="n">
        <f aca="false">GAMMALN(B$1+B307)-GAMMALN(B$1)+B$1*LN(B$2)</f>
        <v>0.360176925453567</v>
      </c>
      <c r="G307" s="11" t="n">
        <f aca="false">GAMMALN(B$3+B$4)+GAMMALN(B$4+B307)-GAMMALN(B$4)-GAMMALN(B$3+B$4+B307)</f>
        <v>0</v>
      </c>
      <c r="H307" s="11" t="n">
        <f aca="false">-(B$1+B307)*LN(B$2+D307)</f>
        <v>-0.903326066925903</v>
      </c>
      <c r="I307" s="11" t="n">
        <f aca="false">IF(B307&gt;0,LN(B$3)-LN(B$4+B307-1)-(B$1+B307)*LN(B$2+C307),0)</f>
        <v>0</v>
      </c>
    </row>
    <row r="308" customFormat="false" ht="12.75" hidden="true" customHeight="false" outlineLevel="0" collapsed="false">
      <c r="A308" s="2" t="s">
        <v>304</v>
      </c>
      <c r="B308" s="3" t="n">
        <v>0</v>
      </c>
      <c r="C308" s="4" t="n">
        <v>0</v>
      </c>
      <c r="D308" s="4" t="n">
        <v>37</v>
      </c>
      <c r="E308" s="11" t="n">
        <f aca="false">F308+G308+LN(EXP(H308)+(B308&gt;0)*EXP(I308))</f>
        <v>-0.543149141472336</v>
      </c>
      <c r="F308" s="11" t="n">
        <f aca="false">GAMMALN(B$1+B308)-GAMMALN(B$1)+B$1*LN(B$2)</f>
        <v>0.360176925453567</v>
      </c>
      <c r="G308" s="11" t="n">
        <f aca="false">GAMMALN(B$3+B$4)+GAMMALN(B$4+B308)-GAMMALN(B$4)-GAMMALN(B$3+B$4+B308)</f>
        <v>0</v>
      </c>
      <c r="H308" s="11" t="n">
        <f aca="false">-(B$1+B308)*LN(B$2+D308)</f>
        <v>-0.903326066925903</v>
      </c>
      <c r="I308" s="11" t="n">
        <f aca="false">IF(B308&gt;0,LN(B$3)-LN(B$4+B308-1)-(B$1+B308)*LN(B$2+C308),0)</f>
        <v>0</v>
      </c>
    </row>
    <row r="309" customFormat="false" ht="12.75" hidden="true" customHeight="false" outlineLevel="0" collapsed="false">
      <c r="A309" s="2" t="s">
        <v>305</v>
      </c>
      <c r="B309" s="3" t="n">
        <v>3</v>
      </c>
      <c r="C309" s="4" t="n">
        <v>34.4285714285714</v>
      </c>
      <c r="D309" s="4" t="n">
        <v>37</v>
      </c>
      <c r="E309" s="11" t="n">
        <f aca="false">F309+G309+LN(EXP(H309)+(B309&gt;0)*EXP(I309))</f>
        <v>-12.5620099382385</v>
      </c>
      <c r="F309" s="11" t="n">
        <f aca="false">GAMMALN(B$1+B309)-GAMMALN(B$1)+B$1*LN(B$2)</f>
        <v>-0.0313535241328187</v>
      </c>
      <c r="G309" s="11" t="n">
        <f aca="false">GAMMALN(B$3+B$4)+GAMMALN(B$4+B309)-GAMMALN(B$4)-GAMMALN(B$3+B$4+B309)</f>
        <v>-0.655801447359417</v>
      </c>
      <c r="H309" s="11" t="n">
        <f aca="false">-(B$1+B309)*LN(B$2+D309)</f>
        <v>-12.0741534503004</v>
      </c>
      <c r="I309" s="11" t="n">
        <f aca="false">IF(B309&gt;0,LN(B$3)-LN(B$4+B309-1)-(B$1+B309)*LN(B$2+C309),0)</f>
        <v>-13.585801421402</v>
      </c>
    </row>
    <row r="310" customFormat="false" ht="12.75" hidden="true" customHeight="false" outlineLevel="0" collapsed="false">
      <c r="A310" s="2" t="s">
        <v>306</v>
      </c>
      <c r="B310" s="3" t="n">
        <v>1</v>
      </c>
      <c r="C310" s="4" t="n">
        <v>36.2857142857143</v>
      </c>
      <c r="D310" s="4" t="n">
        <v>37</v>
      </c>
      <c r="E310" s="11" t="n">
        <f aca="false">F310+G310+LN(EXP(H310)+(B310&gt;0)*EXP(I310))</f>
        <v>-5.67775427232768</v>
      </c>
      <c r="F310" s="11" t="n">
        <f aca="false">GAMMALN(B$1+B310)-GAMMALN(B$1)+B$1*LN(B$2)</f>
        <v>-1.05618816594107</v>
      </c>
      <c r="G310" s="11" t="n">
        <f aca="false">GAMMALN(B$3+B$4)+GAMMALN(B$4+B310)-GAMMALN(B$4)-GAMMALN(B$3+B$4+B310)</f>
        <v>-0.282812613752032</v>
      </c>
      <c r="H310" s="11" t="n">
        <f aca="false">-(B$1+B310)*LN(B$2+D310)</f>
        <v>-4.62693519471739</v>
      </c>
      <c r="I310" s="11" t="n">
        <f aca="false">IF(B310&gt;0,LN(B$3)-LN(B$4+B310-1)-(B$1+B310)*LN(B$2+C310),0)</f>
        <v>-5.72355046089613</v>
      </c>
    </row>
    <row r="311" customFormat="false" ht="12.75" hidden="true" customHeight="false" outlineLevel="0" collapsed="false">
      <c r="A311" s="2" t="s">
        <v>307</v>
      </c>
      <c r="B311" s="3" t="n">
        <v>1</v>
      </c>
      <c r="C311" s="4" t="n">
        <v>17.8571428571429</v>
      </c>
      <c r="D311" s="4" t="n">
        <v>37</v>
      </c>
      <c r="E311" s="11" t="n">
        <f aca="false">F311+G311+LN(EXP(H311)+(B311&gt;0)*EXP(I311))</f>
        <v>-5.43148173078503</v>
      </c>
      <c r="F311" s="11" t="n">
        <f aca="false">GAMMALN(B$1+B311)-GAMMALN(B$1)+B$1*LN(B$2)</f>
        <v>-1.05618816594107</v>
      </c>
      <c r="G311" s="11" t="n">
        <f aca="false">GAMMALN(B$3+B$4)+GAMMALN(B$4+B311)-GAMMALN(B$4)-GAMMALN(B$3+B$4+B311)</f>
        <v>-0.282812613752032</v>
      </c>
      <c r="H311" s="11" t="n">
        <f aca="false">-(B$1+B311)*LN(B$2+D311)</f>
        <v>-4.62693519471739</v>
      </c>
      <c r="I311" s="11" t="n">
        <f aca="false">IF(B311&gt;0,LN(B$3)-LN(B$4+B311-1)-(B$1+B311)*LN(B$2+C311),0)</f>
        <v>-4.9743437110212</v>
      </c>
    </row>
    <row r="312" customFormat="false" ht="12.75" hidden="true" customHeight="false" outlineLevel="0" collapsed="false">
      <c r="A312" s="2" t="s">
        <v>308</v>
      </c>
      <c r="B312" s="3" t="n">
        <v>0</v>
      </c>
      <c r="C312" s="4" t="n">
        <v>0</v>
      </c>
      <c r="D312" s="4" t="n">
        <v>37</v>
      </c>
      <c r="E312" s="11" t="n">
        <f aca="false">F312+G312+LN(EXP(H312)+(B312&gt;0)*EXP(I312))</f>
        <v>-0.543149141472336</v>
      </c>
      <c r="F312" s="11" t="n">
        <f aca="false">GAMMALN(B$1+B312)-GAMMALN(B$1)+B$1*LN(B$2)</f>
        <v>0.360176925453567</v>
      </c>
      <c r="G312" s="11" t="n">
        <f aca="false">GAMMALN(B$3+B$4)+GAMMALN(B$4+B312)-GAMMALN(B$4)-GAMMALN(B$3+B$4+B312)</f>
        <v>0</v>
      </c>
      <c r="H312" s="11" t="n">
        <f aca="false">-(B$1+B312)*LN(B$2+D312)</f>
        <v>-0.903326066925903</v>
      </c>
      <c r="I312" s="11" t="n">
        <f aca="false">IF(B312&gt;0,LN(B$3)-LN(B$4+B312-1)-(B$1+B312)*LN(B$2+C312),0)</f>
        <v>0</v>
      </c>
    </row>
    <row r="313" customFormat="false" ht="12.75" hidden="true" customHeight="false" outlineLevel="0" collapsed="false">
      <c r="A313" s="2" t="s">
        <v>309</v>
      </c>
      <c r="B313" s="3" t="n">
        <v>1</v>
      </c>
      <c r="C313" s="4" t="n">
        <v>3.42857142857143</v>
      </c>
      <c r="D313" s="4" t="n">
        <v>37</v>
      </c>
      <c r="E313" s="11" t="n">
        <f aca="false">F313+G313+LN(EXP(H313)+(B313&gt;0)*EXP(I313))</f>
        <v>-4.68929677103224</v>
      </c>
      <c r="F313" s="11" t="n">
        <f aca="false">GAMMALN(B$1+B313)-GAMMALN(B$1)+B$1*LN(B$2)</f>
        <v>-1.05618816594107</v>
      </c>
      <c r="G313" s="11" t="n">
        <f aca="false">GAMMALN(B$3+B$4)+GAMMALN(B$4+B313)-GAMMALN(B$4)-GAMMALN(B$3+B$4+B313)</f>
        <v>-0.282812613752032</v>
      </c>
      <c r="H313" s="11" t="n">
        <f aca="false">-(B$1+B313)*LN(B$2+D313)</f>
        <v>-4.62693519471739</v>
      </c>
      <c r="I313" s="11" t="n">
        <f aca="false">IF(B313&gt;0,LN(B$3)-LN(B$4+B313-1)-(B$1+B313)*LN(B$2+C313),0)</f>
        <v>-3.67737510077203</v>
      </c>
    </row>
    <row r="314" customFormat="false" ht="12.75" hidden="true" customHeight="false" outlineLevel="0" collapsed="false">
      <c r="A314" s="2" t="s">
        <v>310</v>
      </c>
      <c r="B314" s="3" t="n">
        <v>0</v>
      </c>
      <c r="C314" s="4" t="n">
        <v>0</v>
      </c>
      <c r="D314" s="4" t="n">
        <v>37</v>
      </c>
      <c r="E314" s="11" t="n">
        <f aca="false">F314+G314+LN(EXP(H314)+(B314&gt;0)*EXP(I314))</f>
        <v>-0.543149141472336</v>
      </c>
      <c r="F314" s="11" t="n">
        <f aca="false">GAMMALN(B$1+B314)-GAMMALN(B$1)+B$1*LN(B$2)</f>
        <v>0.360176925453567</v>
      </c>
      <c r="G314" s="11" t="n">
        <f aca="false">GAMMALN(B$3+B$4)+GAMMALN(B$4+B314)-GAMMALN(B$4)-GAMMALN(B$3+B$4+B314)</f>
        <v>0</v>
      </c>
      <c r="H314" s="11" t="n">
        <f aca="false">-(B$1+B314)*LN(B$2+D314)</f>
        <v>-0.903326066925903</v>
      </c>
      <c r="I314" s="11" t="n">
        <f aca="false">IF(B314&gt;0,LN(B$3)-LN(B$4+B314-1)-(B$1+B314)*LN(B$2+C314),0)</f>
        <v>0</v>
      </c>
    </row>
    <row r="315" customFormat="false" ht="12.75" hidden="true" customHeight="false" outlineLevel="0" collapsed="false">
      <c r="A315" s="2" t="s">
        <v>311</v>
      </c>
      <c r="B315" s="3" t="n">
        <v>0</v>
      </c>
      <c r="C315" s="4" t="n">
        <v>0</v>
      </c>
      <c r="D315" s="4" t="n">
        <v>37</v>
      </c>
      <c r="E315" s="11" t="n">
        <f aca="false">F315+G315+LN(EXP(H315)+(B315&gt;0)*EXP(I315))</f>
        <v>-0.543149141472336</v>
      </c>
      <c r="F315" s="11" t="n">
        <f aca="false">GAMMALN(B$1+B315)-GAMMALN(B$1)+B$1*LN(B$2)</f>
        <v>0.360176925453567</v>
      </c>
      <c r="G315" s="11" t="n">
        <f aca="false">GAMMALN(B$3+B$4)+GAMMALN(B$4+B315)-GAMMALN(B$4)-GAMMALN(B$3+B$4+B315)</f>
        <v>0</v>
      </c>
      <c r="H315" s="11" t="n">
        <f aca="false">-(B$1+B315)*LN(B$2+D315)</f>
        <v>-0.903326066925903</v>
      </c>
      <c r="I315" s="11" t="n">
        <f aca="false">IF(B315&gt;0,LN(B$3)-LN(B$4+B315-1)-(B$1+B315)*LN(B$2+C315),0)</f>
        <v>0</v>
      </c>
    </row>
    <row r="316" customFormat="false" ht="12.75" hidden="true" customHeight="false" outlineLevel="0" collapsed="false">
      <c r="A316" s="2" t="s">
        <v>312</v>
      </c>
      <c r="B316" s="3" t="n">
        <v>0</v>
      </c>
      <c r="C316" s="4" t="n">
        <v>0</v>
      </c>
      <c r="D316" s="4" t="n">
        <v>37</v>
      </c>
      <c r="E316" s="11" t="n">
        <f aca="false">F316+G316+LN(EXP(H316)+(B316&gt;0)*EXP(I316))</f>
        <v>-0.543149141472336</v>
      </c>
      <c r="F316" s="11" t="n">
        <f aca="false">GAMMALN(B$1+B316)-GAMMALN(B$1)+B$1*LN(B$2)</f>
        <v>0.360176925453567</v>
      </c>
      <c r="G316" s="11" t="n">
        <f aca="false">GAMMALN(B$3+B$4)+GAMMALN(B$4+B316)-GAMMALN(B$4)-GAMMALN(B$3+B$4+B316)</f>
        <v>0</v>
      </c>
      <c r="H316" s="11" t="n">
        <f aca="false">-(B$1+B316)*LN(B$2+D316)</f>
        <v>-0.903326066925903</v>
      </c>
      <c r="I316" s="11" t="n">
        <f aca="false">IF(B316&gt;0,LN(B$3)-LN(B$4+B316-1)-(B$1+B316)*LN(B$2+C316),0)</f>
        <v>0</v>
      </c>
    </row>
    <row r="317" customFormat="false" ht="12.75" hidden="true" customHeight="false" outlineLevel="0" collapsed="false">
      <c r="A317" s="2" t="s">
        <v>313</v>
      </c>
      <c r="B317" s="3" t="n">
        <v>4</v>
      </c>
      <c r="C317" s="4" t="n">
        <v>4.28571428571429</v>
      </c>
      <c r="D317" s="4" t="n">
        <v>37</v>
      </c>
      <c r="E317" s="11" t="n">
        <f aca="false">F317+G317+LN(EXP(H317)+(B317&gt;0)*EXP(I317))</f>
        <v>-10.7390755457993</v>
      </c>
      <c r="F317" s="11" t="n">
        <f aca="false">GAMMALN(B$1+B317)-GAMMALN(B$1)+B$1*LN(B$2)</f>
        <v>1.14502017172026</v>
      </c>
      <c r="G317" s="11" t="n">
        <f aca="false">GAMMALN(B$3+B$4)+GAMMALN(B$4+B317)-GAMMALN(B$4)-GAMMALN(B$3+B$4+B317)</f>
        <v>-0.792197684906033</v>
      </c>
      <c r="H317" s="11" t="n">
        <f aca="false">-(B$1+B317)*LN(B$2+D317)</f>
        <v>-15.7977625780919</v>
      </c>
      <c r="I317" s="11" t="n">
        <f aca="false">IF(B317&gt;0,LN(B$3)-LN(B$4+B317-1)-(B$1+B317)*LN(B$2+C317),0)</f>
        <v>-11.1009812539868</v>
      </c>
    </row>
    <row r="318" customFormat="false" ht="12.75" hidden="true" customHeight="false" outlineLevel="0" collapsed="false">
      <c r="A318" s="2" t="s">
        <v>314</v>
      </c>
      <c r="B318" s="3" t="n">
        <v>0</v>
      </c>
      <c r="C318" s="4" t="n">
        <v>0</v>
      </c>
      <c r="D318" s="4" t="n">
        <v>37</v>
      </c>
      <c r="E318" s="11" t="n">
        <f aca="false">F318+G318+LN(EXP(H318)+(B318&gt;0)*EXP(I318))</f>
        <v>-0.543149141472336</v>
      </c>
      <c r="F318" s="11" t="n">
        <f aca="false">GAMMALN(B$1+B318)-GAMMALN(B$1)+B$1*LN(B$2)</f>
        <v>0.360176925453567</v>
      </c>
      <c r="G318" s="11" t="n">
        <f aca="false">GAMMALN(B$3+B$4)+GAMMALN(B$4+B318)-GAMMALN(B$4)-GAMMALN(B$3+B$4+B318)</f>
        <v>0</v>
      </c>
      <c r="H318" s="11" t="n">
        <f aca="false">-(B$1+B318)*LN(B$2+D318)</f>
        <v>-0.903326066925903</v>
      </c>
      <c r="I318" s="11" t="n">
        <f aca="false">IF(B318&gt;0,LN(B$3)-LN(B$4+B318-1)-(B$1+B318)*LN(B$2+C318),0)</f>
        <v>0</v>
      </c>
    </row>
    <row r="319" customFormat="false" ht="12.75" hidden="true" customHeight="false" outlineLevel="0" collapsed="false">
      <c r="A319" s="2" t="s">
        <v>315</v>
      </c>
      <c r="B319" s="3" t="n">
        <v>2</v>
      </c>
      <c r="C319" s="4" t="n">
        <v>34.5714285714286</v>
      </c>
      <c r="D319" s="4" t="n">
        <v>37</v>
      </c>
      <c r="E319" s="11" t="n">
        <f aca="false">F319+G319+LN(EXP(H319)+(B319&gt;0)*EXP(I319))</f>
        <v>-9.44543108774605</v>
      </c>
      <c r="F319" s="11" t="n">
        <f aca="false">GAMMALN(B$1+B319)-GAMMALN(B$1)+B$1*LN(B$2)</f>
        <v>-0.838986855603011</v>
      </c>
      <c r="G319" s="11" t="n">
        <f aca="false">GAMMALN(B$3+B$4)+GAMMALN(B$4+B319)-GAMMALN(B$4)-GAMMALN(B$3+B$4+B319)</f>
        <v>-0.491003882745111</v>
      </c>
      <c r="H319" s="11" t="n">
        <f aca="false">-(B$1+B319)*LN(B$2+D319)</f>
        <v>-8.35054432250888</v>
      </c>
      <c r="I319" s="11" t="n">
        <f aca="false">IF(B319&gt;0,LN(B$3)-LN(B$4+B319-1)-(B$1+B319)*LN(B$2+C319),0)</f>
        <v>-9.67841774151549</v>
      </c>
    </row>
    <row r="320" customFormat="false" ht="12.75" hidden="true" customHeight="false" outlineLevel="0" collapsed="false">
      <c r="A320" s="2" t="s">
        <v>316</v>
      </c>
      <c r="B320" s="3" t="n">
        <v>0</v>
      </c>
      <c r="C320" s="4" t="n">
        <v>0</v>
      </c>
      <c r="D320" s="4" t="n">
        <v>37</v>
      </c>
      <c r="E320" s="11" t="n">
        <f aca="false">F320+G320+LN(EXP(H320)+(B320&gt;0)*EXP(I320))</f>
        <v>-0.543149141472336</v>
      </c>
      <c r="F320" s="11" t="n">
        <f aca="false">GAMMALN(B$1+B320)-GAMMALN(B$1)+B$1*LN(B$2)</f>
        <v>0.360176925453567</v>
      </c>
      <c r="G320" s="11" t="n">
        <f aca="false">GAMMALN(B$3+B$4)+GAMMALN(B$4+B320)-GAMMALN(B$4)-GAMMALN(B$3+B$4+B320)</f>
        <v>0</v>
      </c>
      <c r="H320" s="11" t="n">
        <f aca="false">-(B$1+B320)*LN(B$2+D320)</f>
        <v>-0.903326066925903</v>
      </c>
      <c r="I320" s="11" t="n">
        <f aca="false">IF(B320&gt;0,LN(B$3)-LN(B$4+B320-1)-(B$1+B320)*LN(B$2+C320),0)</f>
        <v>0</v>
      </c>
    </row>
    <row r="321" customFormat="false" ht="12.75" hidden="true" customHeight="false" outlineLevel="0" collapsed="false">
      <c r="A321" s="2" t="s">
        <v>317</v>
      </c>
      <c r="B321" s="3" t="n">
        <v>3</v>
      </c>
      <c r="C321" s="4" t="n">
        <v>27.7142857142857</v>
      </c>
      <c r="D321" s="4" t="n">
        <v>37</v>
      </c>
      <c r="E321" s="11" t="n">
        <f aca="false">F321+G321+LN(EXP(H321)+(B321&gt;0)*EXP(I321))</f>
        <v>-12.4190724132987</v>
      </c>
      <c r="F321" s="11" t="n">
        <f aca="false">GAMMALN(B$1+B321)-GAMMALN(B$1)+B$1*LN(B$2)</f>
        <v>-0.0313535241328187</v>
      </c>
      <c r="G321" s="11" t="n">
        <f aca="false">GAMMALN(B$3+B$4)+GAMMALN(B$4+B321)-GAMMALN(B$4)-GAMMALN(B$3+B$4+B321)</f>
        <v>-0.655801447359417</v>
      </c>
      <c r="H321" s="11" t="n">
        <f aca="false">-(B$1+B321)*LN(B$2+D321)</f>
        <v>-12.0741534503004</v>
      </c>
      <c r="I321" s="11" t="n">
        <f aca="false">IF(B321&gt;0,LN(B$3)-LN(B$4+B321-1)-(B$1+B321)*LN(B$2+C321),0)</f>
        <v>-12.9704146685823</v>
      </c>
    </row>
    <row r="322" customFormat="false" ht="12.75" hidden="true" customHeight="false" outlineLevel="0" collapsed="false">
      <c r="A322" s="2" t="s">
        <v>318</v>
      </c>
      <c r="B322" s="3" t="n">
        <v>0</v>
      </c>
      <c r="C322" s="4" t="n">
        <v>0</v>
      </c>
      <c r="D322" s="4" t="n">
        <v>37</v>
      </c>
      <c r="E322" s="11" t="n">
        <f aca="false">F322+G322+LN(EXP(H322)+(B322&gt;0)*EXP(I322))</f>
        <v>-0.543149141472336</v>
      </c>
      <c r="F322" s="11" t="n">
        <f aca="false">GAMMALN(B$1+B322)-GAMMALN(B$1)+B$1*LN(B$2)</f>
        <v>0.360176925453567</v>
      </c>
      <c r="G322" s="11" t="n">
        <f aca="false">GAMMALN(B$3+B$4)+GAMMALN(B$4+B322)-GAMMALN(B$4)-GAMMALN(B$3+B$4+B322)</f>
        <v>0</v>
      </c>
      <c r="H322" s="11" t="n">
        <f aca="false">-(B$1+B322)*LN(B$2+D322)</f>
        <v>-0.903326066925903</v>
      </c>
      <c r="I322" s="11" t="n">
        <f aca="false">IF(B322&gt;0,LN(B$3)-LN(B$4+B322-1)-(B$1+B322)*LN(B$2+C322),0)</f>
        <v>0</v>
      </c>
    </row>
    <row r="323" customFormat="false" ht="12.75" hidden="true" customHeight="false" outlineLevel="0" collapsed="false">
      <c r="A323" s="2" t="s">
        <v>319</v>
      </c>
      <c r="B323" s="3" t="n">
        <v>0</v>
      </c>
      <c r="C323" s="4" t="n">
        <v>0</v>
      </c>
      <c r="D323" s="4" t="n">
        <v>37</v>
      </c>
      <c r="E323" s="11" t="n">
        <f aca="false">F323+G323+LN(EXP(H323)+(B323&gt;0)*EXP(I323))</f>
        <v>-0.543149141472336</v>
      </c>
      <c r="F323" s="11" t="n">
        <f aca="false">GAMMALN(B$1+B323)-GAMMALN(B$1)+B$1*LN(B$2)</f>
        <v>0.360176925453567</v>
      </c>
      <c r="G323" s="11" t="n">
        <f aca="false">GAMMALN(B$3+B$4)+GAMMALN(B$4+B323)-GAMMALN(B$4)-GAMMALN(B$3+B$4+B323)</f>
        <v>0</v>
      </c>
      <c r="H323" s="11" t="n">
        <f aca="false">-(B$1+B323)*LN(B$2+D323)</f>
        <v>-0.903326066925903</v>
      </c>
      <c r="I323" s="11" t="n">
        <f aca="false">IF(B323&gt;0,LN(B$3)-LN(B$4+B323-1)-(B$1+B323)*LN(B$2+C323),0)</f>
        <v>0</v>
      </c>
    </row>
    <row r="324" customFormat="false" ht="12.75" hidden="true" customHeight="false" outlineLevel="0" collapsed="false">
      <c r="A324" s="2" t="s">
        <v>320</v>
      </c>
      <c r="B324" s="3" t="n">
        <v>1</v>
      </c>
      <c r="C324" s="4" t="n">
        <v>19.8571428571429</v>
      </c>
      <c r="D324" s="4" t="n">
        <v>37</v>
      </c>
      <c r="E324" s="11" t="n">
        <f aca="false">F324+G324+LN(EXP(H324)+(B324&gt;0)*EXP(I324))</f>
        <v>-5.47434700933063</v>
      </c>
      <c r="F324" s="11" t="n">
        <f aca="false">GAMMALN(B$1+B324)-GAMMALN(B$1)+B$1*LN(B$2)</f>
        <v>-1.05618816594107</v>
      </c>
      <c r="G324" s="11" t="n">
        <f aca="false">GAMMALN(B$3+B$4)+GAMMALN(B$4+B324)-GAMMALN(B$4)-GAMMALN(B$3+B$4+B324)</f>
        <v>-0.282812613752032</v>
      </c>
      <c r="H324" s="11" t="n">
        <f aca="false">-(B$1+B324)*LN(B$2+D324)</f>
        <v>-4.62693519471739</v>
      </c>
      <c r="I324" s="11" t="n">
        <f aca="false">IF(B324&gt;0,LN(B$3)-LN(B$4+B324-1)-(B$1+B324)*LN(B$2+C324),0)</f>
        <v>-5.08120410620435</v>
      </c>
    </row>
    <row r="325" customFormat="false" ht="12.75" hidden="true" customHeight="false" outlineLevel="0" collapsed="false">
      <c r="A325" s="2" t="s">
        <v>321</v>
      </c>
      <c r="B325" s="3" t="n">
        <v>0</v>
      </c>
      <c r="C325" s="4" t="n">
        <v>0</v>
      </c>
      <c r="D325" s="4" t="n">
        <v>37</v>
      </c>
      <c r="E325" s="11" t="n">
        <f aca="false">F325+G325+LN(EXP(H325)+(B325&gt;0)*EXP(I325))</f>
        <v>-0.543149141472336</v>
      </c>
      <c r="F325" s="11" t="n">
        <f aca="false">GAMMALN(B$1+B325)-GAMMALN(B$1)+B$1*LN(B$2)</f>
        <v>0.360176925453567</v>
      </c>
      <c r="G325" s="11" t="n">
        <f aca="false">GAMMALN(B$3+B$4)+GAMMALN(B$4+B325)-GAMMALN(B$4)-GAMMALN(B$3+B$4+B325)</f>
        <v>0</v>
      </c>
      <c r="H325" s="11" t="n">
        <f aca="false">-(B$1+B325)*LN(B$2+D325)</f>
        <v>-0.903326066925903</v>
      </c>
      <c r="I325" s="11" t="n">
        <f aca="false">IF(B325&gt;0,LN(B$3)-LN(B$4+B325-1)-(B$1+B325)*LN(B$2+C325),0)</f>
        <v>0</v>
      </c>
    </row>
    <row r="326" customFormat="false" ht="12.75" hidden="true" customHeight="false" outlineLevel="0" collapsed="false">
      <c r="A326" s="2" t="s">
        <v>322</v>
      </c>
      <c r="B326" s="3" t="n">
        <v>1</v>
      </c>
      <c r="C326" s="4" t="n">
        <v>16.5714285714286</v>
      </c>
      <c r="D326" s="4" t="n">
        <v>37</v>
      </c>
      <c r="E326" s="11" t="n">
        <f aca="false">F326+G326+LN(EXP(H326)+(B326&gt;0)*EXP(I326))</f>
        <v>-5.40022535016985</v>
      </c>
      <c r="F326" s="11" t="n">
        <f aca="false">GAMMALN(B$1+B326)-GAMMALN(B$1)+B$1*LN(B$2)</f>
        <v>-1.05618816594107</v>
      </c>
      <c r="G326" s="11" t="n">
        <f aca="false">GAMMALN(B$3+B$4)+GAMMALN(B$4+B326)-GAMMALN(B$4)-GAMMALN(B$3+B$4+B326)</f>
        <v>-0.282812613752032</v>
      </c>
      <c r="H326" s="11" t="n">
        <f aca="false">-(B$1+B326)*LN(B$2+D326)</f>
        <v>-4.62693519471739</v>
      </c>
      <c r="I326" s="11" t="n">
        <f aca="false">IF(B326&gt;0,LN(B$3)-LN(B$4+B326-1)-(B$1+B326)*LN(B$2+C326),0)</f>
        <v>-4.90045333976362</v>
      </c>
    </row>
    <row r="327" customFormat="false" ht="12.75" hidden="true" customHeight="false" outlineLevel="0" collapsed="false">
      <c r="A327" s="2" t="s">
        <v>323</v>
      </c>
      <c r="B327" s="3" t="n">
        <v>0</v>
      </c>
      <c r="C327" s="4" t="n">
        <v>0</v>
      </c>
      <c r="D327" s="4" t="n">
        <v>37</v>
      </c>
      <c r="E327" s="11" t="n">
        <f aca="false">F327+G327+LN(EXP(H327)+(B327&gt;0)*EXP(I327))</f>
        <v>-0.543149141472336</v>
      </c>
      <c r="F327" s="11" t="n">
        <f aca="false">GAMMALN(B$1+B327)-GAMMALN(B$1)+B$1*LN(B$2)</f>
        <v>0.360176925453567</v>
      </c>
      <c r="G327" s="11" t="n">
        <f aca="false">GAMMALN(B$3+B$4)+GAMMALN(B$4+B327)-GAMMALN(B$4)-GAMMALN(B$3+B$4+B327)</f>
        <v>0</v>
      </c>
      <c r="H327" s="11" t="n">
        <f aca="false">-(B$1+B327)*LN(B$2+D327)</f>
        <v>-0.903326066925903</v>
      </c>
      <c r="I327" s="11" t="n">
        <f aca="false">IF(B327&gt;0,LN(B$3)-LN(B$4+B327-1)-(B$1+B327)*LN(B$2+C327),0)</f>
        <v>0</v>
      </c>
    </row>
    <row r="328" customFormat="false" ht="12.75" hidden="true" customHeight="false" outlineLevel="0" collapsed="false">
      <c r="A328" s="2" t="s">
        <v>324</v>
      </c>
      <c r="B328" s="3" t="n">
        <v>2</v>
      </c>
      <c r="C328" s="4" t="n">
        <v>32</v>
      </c>
      <c r="D328" s="4" t="n">
        <v>37</v>
      </c>
      <c r="E328" s="11" t="n">
        <f aca="false">F328+G328+LN(EXP(H328)+(B328&gt;0)*EXP(I328))</f>
        <v>-9.41137428044309</v>
      </c>
      <c r="F328" s="11" t="n">
        <f aca="false">GAMMALN(B$1+B328)-GAMMALN(B$1)+B$1*LN(B$2)</f>
        <v>-0.838986855603011</v>
      </c>
      <c r="G328" s="11" t="n">
        <f aca="false">GAMMALN(B$3+B$4)+GAMMALN(B$4+B328)-GAMMALN(B$4)-GAMMALN(B$3+B$4+B328)</f>
        <v>-0.491003882745111</v>
      </c>
      <c r="H328" s="11" t="n">
        <f aca="false">-(B$1+B328)*LN(B$2+D328)</f>
        <v>-8.35054432250888</v>
      </c>
      <c r="I328" s="11" t="n">
        <f aca="false">IF(B328&gt;0,LN(B$3)-LN(B$4+B328-1)-(B$1+B328)*LN(B$2+C328),0)</f>
        <v>-9.52539348697398</v>
      </c>
    </row>
    <row r="329" customFormat="false" ht="12.75" hidden="true" customHeight="false" outlineLevel="0" collapsed="false">
      <c r="A329" s="2" t="s">
        <v>325</v>
      </c>
      <c r="B329" s="3" t="n">
        <v>0</v>
      </c>
      <c r="C329" s="4" t="n">
        <v>0</v>
      </c>
      <c r="D329" s="4" t="n">
        <v>36.8571428571429</v>
      </c>
      <c r="E329" s="11" t="n">
        <f aca="false">F329+G329+LN(EXP(H329)+(B329&gt;0)*EXP(I329))</f>
        <v>-0.54231086041452</v>
      </c>
      <c r="F329" s="11" t="n">
        <f aca="false">GAMMALN(B$1+B329)-GAMMALN(B$1)+B$1*LN(B$2)</f>
        <v>0.360176925453567</v>
      </c>
      <c r="G329" s="11" t="n">
        <f aca="false">GAMMALN(B$3+B$4)+GAMMALN(B$4+B329)-GAMMALN(B$4)-GAMMALN(B$3+B$4+B329)</f>
        <v>0</v>
      </c>
      <c r="H329" s="11" t="n">
        <f aca="false">-(B$1+B329)*LN(B$2+D329)</f>
        <v>-0.902487785868087</v>
      </c>
      <c r="I329" s="11" t="n">
        <f aca="false">IF(B329&gt;0,LN(B$3)-LN(B$4+B329-1)-(B$1+B329)*LN(B$2+C329),0)</f>
        <v>0</v>
      </c>
    </row>
    <row r="330" customFormat="false" ht="12.75" hidden="true" customHeight="false" outlineLevel="0" collapsed="false">
      <c r="A330" s="2" t="s">
        <v>326</v>
      </c>
      <c r="B330" s="3" t="n">
        <v>1</v>
      </c>
      <c r="C330" s="4" t="n">
        <v>8.85714285714286</v>
      </c>
      <c r="D330" s="4" t="n">
        <v>36.8571428571429</v>
      </c>
      <c r="E330" s="11" t="n">
        <f aca="false">F330+G330+LN(EXP(H330)+(B330&gt;0)*EXP(I330))</f>
        <v>-5.11210136994295</v>
      </c>
      <c r="F330" s="11" t="n">
        <f aca="false">GAMMALN(B$1+B330)-GAMMALN(B$1)+B$1*LN(B$2)</f>
        <v>-1.05618816594107</v>
      </c>
      <c r="G330" s="11" t="n">
        <f aca="false">GAMMALN(B$3+B$4)+GAMMALN(B$4+B330)-GAMMALN(B$4)-GAMMALN(B$3+B$4+B330)</f>
        <v>-0.282812613752032</v>
      </c>
      <c r="H330" s="11" t="n">
        <f aca="false">-(B$1+B330)*LN(B$2+D330)</f>
        <v>-4.62264142719369</v>
      </c>
      <c r="I330" s="11" t="n">
        <f aca="false">IF(B330&gt;0,LN(B$3)-LN(B$4+B330-1)-(B$1+B330)*LN(B$2+C330),0)</f>
        <v>-4.33103744116583</v>
      </c>
    </row>
    <row r="331" customFormat="false" ht="12.75" hidden="true" customHeight="false" outlineLevel="0" collapsed="false">
      <c r="A331" s="2" t="s">
        <v>327</v>
      </c>
      <c r="B331" s="3" t="n">
        <v>3</v>
      </c>
      <c r="C331" s="4" t="n">
        <v>2.71428571428571</v>
      </c>
      <c r="D331" s="4" t="n">
        <v>36.8571428571429</v>
      </c>
      <c r="E331" s="11" t="n">
        <f aca="false">F331+G331+LN(EXP(H331)+(B331&gt;0)*EXP(I331))</f>
        <v>-8.75655487131109</v>
      </c>
      <c r="F331" s="11" t="n">
        <f aca="false">GAMMALN(B$1+B331)-GAMMALN(B$1)+B$1*LN(B$2)</f>
        <v>-0.0313535241328187</v>
      </c>
      <c r="G331" s="11" t="n">
        <f aca="false">GAMMALN(B$3+B$4)+GAMMALN(B$4+B331)-GAMMALN(B$4)-GAMMALN(B$3+B$4+B331)</f>
        <v>-0.655801447359417</v>
      </c>
      <c r="H331" s="11" t="n">
        <f aca="false">-(B$1+B331)*LN(B$2+D331)</f>
        <v>-12.0629487098449</v>
      </c>
      <c r="I331" s="11" t="n">
        <f aca="false">IF(B331&gt;0,LN(B$3)-LN(B$4+B331-1)-(B$1+B331)*LN(B$2+C331),0)</f>
        <v>-8.08800610518773</v>
      </c>
    </row>
    <row r="332" customFormat="false" ht="12.75" hidden="true" customHeight="false" outlineLevel="0" collapsed="false">
      <c r="A332" s="2" t="s">
        <v>328</v>
      </c>
      <c r="B332" s="3" t="n">
        <v>25</v>
      </c>
      <c r="C332" s="4" t="n">
        <v>27.2857142857143</v>
      </c>
      <c r="D332" s="4" t="n">
        <v>36.8571428571429</v>
      </c>
      <c r="E332" s="11" t="n">
        <f aca="false">F332+G332+LN(EXP(H332)+(B332&gt;0)*EXP(I332))</f>
        <v>-38.0605804660437</v>
      </c>
      <c r="F332" s="11" t="n">
        <f aca="false">GAMMALN(B$1+B332)-GAMMALN(B$1)+B$1*LN(B$2)</f>
        <v>54.6022890827698</v>
      </c>
      <c r="G332" s="11" t="n">
        <f aca="false">GAMMALN(B$3+B$4)+GAMMALN(B$4+B332)-GAMMALN(B$4)-GAMMALN(B$3+B$4+B332)</f>
        <v>-1.95243341565837</v>
      </c>
      <c r="H332" s="11" t="n">
        <f aca="false">-(B$1+B332)*LN(B$2+D332)</f>
        <v>-93.9063288190083</v>
      </c>
      <c r="I332" s="11" t="n">
        <f aca="false">IF(B332&gt;0,LN(B$3)-LN(B$4+B332-1)-(B$1+B332)*LN(B$2+C332),0)</f>
        <v>-90.7522273174552</v>
      </c>
    </row>
    <row r="333" customFormat="false" ht="12.75" hidden="true" customHeight="false" outlineLevel="0" collapsed="false">
      <c r="A333" s="2" t="s">
        <v>329</v>
      </c>
      <c r="B333" s="3" t="n">
        <v>0</v>
      </c>
      <c r="C333" s="4" t="n">
        <v>0</v>
      </c>
      <c r="D333" s="4" t="n">
        <v>36.8571428571429</v>
      </c>
      <c r="E333" s="11" t="n">
        <f aca="false">F333+G333+LN(EXP(H333)+(B333&gt;0)*EXP(I333))</f>
        <v>-0.54231086041452</v>
      </c>
      <c r="F333" s="11" t="n">
        <f aca="false">GAMMALN(B$1+B333)-GAMMALN(B$1)+B$1*LN(B$2)</f>
        <v>0.360176925453567</v>
      </c>
      <c r="G333" s="11" t="n">
        <f aca="false">GAMMALN(B$3+B$4)+GAMMALN(B$4+B333)-GAMMALN(B$4)-GAMMALN(B$3+B$4+B333)</f>
        <v>0</v>
      </c>
      <c r="H333" s="11" t="n">
        <f aca="false">-(B$1+B333)*LN(B$2+D333)</f>
        <v>-0.902487785868087</v>
      </c>
      <c r="I333" s="11" t="n">
        <f aca="false">IF(B333&gt;0,LN(B$3)-LN(B$4+B333-1)-(B$1+B333)*LN(B$2+C333),0)</f>
        <v>0</v>
      </c>
    </row>
    <row r="334" customFormat="false" ht="12.75" hidden="true" customHeight="false" outlineLevel="0" collapsed="false">
      <c r="A334" s="2" t="s">
        <v>330</v>
      </c>
      <c r="B334" s="3" t="n">
        <v>0</v>
      </c>
      <c r="C334" s="4" t="n">
        <v>0</v>
      </c>
      <c r="D334" s="4" t="n">
        <v>36.8571428571429</v>
      </c>
      <c r="E334" s="11" t="n">
        <f aca="false">F334+G334+LN(EXP(H334)+(B334&gt;0)*EXP(I334))</f>
        <v>-0.54231086041452</v>
      </c>
      <c r="F334" s="11" t="n">
        <f aca="false">GAMMALN(B$1+B334)-GAMMALN(B$1)+B$1*LN(B$2)</f>
        <v>0.360176925453567</v>
      </c>
      <c r="G334" s="11" t="n">
        <f aca="false">GAMMALN(B$3+B$4)+GAMMALN(B$4+B334)-GAMMALN(B$4)-GAMMALN(B$3+B$4+B334)</f>
        <v>0</v>
      </c>
      <c r="H334" s="11" t="n">
        <f aca="false">-(B$1+B334)*LN(B$2+D334)</f>
        <v>-0.902487785868087</v>
      </c>
      <c r="I334" s="11" t="n">
        <f aca="false">IF(B334&gt;0,LN(B$3)-LN(B$4+B334-1)-(B$1+B334)*LN(B$2+C334),0)</f>
        <v>0</v>
      </c>
    </row>
    <row r="335" customFormat="false" ht="12.75" hidden="true" customHeight="false" outlineLevel="0" collapsed="false">
      <c r="A335" s="2" t="s">
        <v>331</v>
      </c>
      <c r="B335" s="3" t="n">
        <v>0</v>
      </c>
      <c r="C335" s="4" t="n">
        <v>0</v>
      </c>
      <c r="D335" s="4" t="n">
        <v>36.8571428571429</v>
      </c>
      <c r="E335" s="11" t="n">
        <f aca="false">F335+G335+LN(EXP(H335)+(B335&gt;0)*EXP(I335))</f>
        <v>-0.54231086041452</v>
      </c>
      <c r="F335" s="11" t="n">
        <f aca="false">GAMMALN(B$1+B335)-GAMMALN(B$1)+B$1*LN(B$2)</f>
        <v>0.360176925453567</v>
      </c>
      <c r="G335" s="11" t="n">
        <f aca="false">GAMMALN(B$3+B$4)+GAMMALN(B$4+B335)-GAMMALN(B$4)-GAMMALN(B$3+B$4+B335)</f>
        <v>0</v>
      </c>
      <c r="H335" s="11" t="n">
        <f aca="false">-(B$1+B335)*LN(B$2+D335)</f>
        <v>-0.902487785868087</v>
      </c>
      <c r="I335" s="11" t="n">
        <f aca="false">IF(B335&gt;0,LN(B$3)-LN(B$4+B335-1)-(B$1+B335)*LN(B$2+C335),0)</f>
        <v>0</v>
      </c>
    </row>
    <row r="336" customFormat="false" ht="12.75" hidden="true" customHeight="false" outlineLevel="0" collapsed="false">
      <c r="A336" s="2" t="s">
        <v>332</v>
      </c>
      <c r="B336" s="3" t="n">
        <v>0</v>
      </c>
      <c r="C336" s="4" t="n">
        <v>0</v>
      </c>
      <c r="D336" s="4" t="n">
        <v>36.8571428571429</v>
      </c>
      <c r="E336" s="11" t="n">
        <f aca="false">F336+G336+LN(EXP(H336)+(B336&gt;0)*EXP(I336))</f>
        <v>-0.54231086041452</v>
      </c>
      <c r="F336" s="11" t="n">
        <f aca="false">GAMMALN(B$1+B336)-GAMMALN(B$1)+B$1*LN(B$2)</f>
        <v>0.360176925453567</v>
      </c>
      <c r="G336" s="11" t="n">
        <f aca="false">GAMMALN(B$3+B$4)+GAMMALN(B$4+B336)-GAMMALN(B$4)-GAMMALN(B$3+B$4+B336)</f>
        <v>0</v>
      </c>
      <c r="H336" s="11" t="n">
        <f aca="false">-(B$1+B336)*LN(B$2+D336)</f>
        <v>-0.902487785868087</v>
      </c>
      <c r="I336" s="11" t="n">
        <f aca="false">IF(B336&gt;0,LN(B$3)-LN(B$4+B336-1)-(B$1+B336)*LN(B$2+C336),0)</f>
        <v>0</v>
      </c>
    </row>
    <row r="337" customFormat="false" ht="12.75" hidden="true" customHeight="false" outlineLevel="0" collapsed="false">
      <c r="A337" s="2" t="s">
        <v>333</v>
      </c>
      <c r="B337" s="3" t="n">
        <v>5</v>
      </c>
      <c r="C337" s="4" t="n">
        <v>22.5714285714286</v>
      </c>
      <c r="D337" s="4" t="n">
        <v>36.8571428571429</v>
      </c>
      <c r="E337" s="11" t="n">
        <f aca="false">F337+G337+LN(EXP(H337)+(B337&gt;0)*EXP(I337))</f>
        <v>-17.0586582018085</v>
      </c>
      <c r="F337" s="11" t="n">
        <f aca="false">GAMMALN(B$1+B337)-GAMMALN(B$1)+B$1*LN(B$2)</f>
        <v>2.59019509915183</v>
      </c>
      <c r="G337" s="11" t="n">
        <f aca="false">GAMMALN(B$3+B$4)+GAMMALN(B$4+B337)-GAMMALN(B$4)-GAMMALN(B$3+B$4+B337)</f>
        <v>-0.908552318363229</v>
      </c>
      <c r="H337" s="11" t="n">
        <f aca="false">-(B$1+B337)*LN(B$2+D337)</f>
        <v>-19.5032559924961</v>
      </c>
      <c r="I337" s="11" t="n">
        <f aca="false">IF(B337&gt;0,LN(B$3)-LN(B$4+B337-1)-(B$1+B337)*LN(B$2+C337),0)</f>
        <v>-19.3681970983079</v>
      </c>
    </row>
    <row r="338" customFormat="false" ht="12.75" hidden="true" customHeight="false" outlineLevel="0" collapsed="false">
      <c r="A338" s="2" t="s">
        <v>334</v>
      </c>
      <c r="B338" s="3" t="n">
        <v>0</v>
      </c>
      <c r="C338" s="4" t="n">
        <v>0</v>
      </c>
      <c r="D338" s="4" t="n">
        <v>36.8571428571429</v>
      </c>
      <c r="E338" s="11" t="n">
        <f aca="false">F338+G338+LN(EXP(H338)+(B338&gt;0)*EXP(I338))</f>
        <v>-0.54231086041452</v>
      </c>
      <c r="F338" s="11" t="n">
        <f aca="false">GAMMALN(B$1+B338)-GAMMALN(B$1)+B$1*LN(B$2)</f>
        <v>0.360176925453567</v>
      </c>
      <c r="G338" s="11" t="n">
        <f aca="false">GAMMALN(B$3+B$4)+GAMMALN(B$4+B338)-GAMMALN(B$4)-GAMMALN(B$3+B$4+B338)</f>
        <v>0</v>
      </c>
      <c r="H338" s="11" t="n">
        <f aca="false">-(B$1+B338)*LN(B$2+D338)</f>
        <v>-0.902487785868087</v>
      </c>
      <c r="I338" s="11" t="n">
        <f aca="false">IF(B338&gt;0,LN(B$3)-LN(B$4+B338-1)-(B$1+B338)*LN(B$2+C338),0)</f>
        <v>0</v>
      </c>
    </row>
    <row r="339" customFormat="false" ht="12.75" hidden="true" customHeight="false" outlineLevel="0" collapsed="false">
      <c r="A339" s="2" t="s">
        <v>335</v>
      </c>
      <c r="B339" s="3" t="n">
        <v>2</v>
      </c>
      <c r="C339" s="4" t="n">
        <v>14.1428571428571</v>
      </c>
      <c r="D339" s="4" t="n">
        <v>36.8571428571429</v>
      </c>
      <c r="E339" s="11" t="n">
        <f aca="false">F339+G339+LN(EXP(H339)+(B339&gt;0)*EXP(I339))</f>
        <v>-8.80155870646335</v>
      </c>
      <c r="F339" s="11" t="n">
        <f aca="false">GAMMALN(B$1+B339)-GAMMALN(B$1)+B$1*LN(B$2)</f>
        <v>-0.838986855603011</v>
      </c>
      <c r="G339" s="11" t="n">
        <f aca="false">GAMMALN(B$3+B$4)+GAMMALN(B$4+B339)-GAMMALN(B$4)-GAMMALN(B$3+B$4+B339)</f>
        <v>-0.491003882745111</v>
      </c>
      <c r="H339" s="11" t="n">
        <f aca="false">-(B$1+B339)*LN(B$2+D339)</f>
        <v>-8.3427950685193</v>
      </c>
      <c r="I339" s="11" t="n">
        <f aca="false">IF(B339&gt;0,LN(B$3)-LN(B$4+B339-1)-(B$1+B339)*LN(B$2+C339),0)</f>
        <v>-8.01360526268199</v>
      </c>
    </row>
    <row r="340" customFormat="false" ht="12.75" hidden="true" customHeight="false" outlineLevel="0" collapsed="false">
      <c r="A340" s="2" t="s">
        <v>336</v>
      </c>
      <c r="B340" s="3" t="n">
        <v>0</v>
      </c>
      <c r="C340" s="4" t="n">
        <v>0</v>
      </c>
      <c r="D340" s="4" t="n">
        <v>36.8571428571429</v>
      </c>
      <c r="E340" s="11" t="n">
        <f aca="false">F340+G340+LN(EXP(H340)+(B340&gt;0)*EXP(I340))</f>
        <v>-0.54231086041452</v>
      </c>
      <c r="F340" s="11" t="n">
        <f aca="false">GAMMALN(B$1+B340)-GAMMALN(B$1)+B$1*LN(B$2)</f>
        <v>0.360176925453567</v>
      </c>
      <c r="G340" s="11" t="n">
        <f aca="false">GAMMALN(B$3+B$4)+GAMMALN(B$4+B340)-GAMMALN(B$4)-GAMMALN(B$3+B$4+B340)</f>
        <v>0</v>
      </c>
      <c r="H340" s="11" t="n">
        <f aca="false">-(B$1+B340)*LN(B$2+D340)</f>
        <v>-0.902487785868087</v>
      </c>
      <c r="I340" s="11" t="n">
        <f aca="false">IF(B340&gt;0,LN(B$3)-LN(B$4+B340-1)-(B$1+B340)*LN(B$2+C340),0)</f>
        <v>0</v>
      </c>
    </row>
    <row r="341" customFormat="false" ht="12.75" hidden="true" customHeight="false" outlineLevel="0" collapsed="false">
      <c r="A341" s="2" t="s">
        <v>337</v>
      </c>
      <c r="B341" s="3" t="n">
        <v>0</v>
      </c>
      <c r="C341" s="4" t="n">
        <v>0</v>
      </c>
      <c r="D341" s="4" t="n">
        <v>36.8571428571429</v>
      </c>
      <c r="E341" s="11" t="n">
        <f aca="false">F341+G341+LN(EXP(H341)+(B341&gt;0)*EXP(I341))</f>
        <v>-0.54231086041452</v>
      </c>
      <c r="F341" s="11" t="n">
        <f aca="false">GAMMALN(B$1+B341)-GAMMALN(B$1)+B$1*LN(B$2)</f>
        <v>0.360176925453567</v>
      </c>
      <c r="G341" s="11" t="n">
        <f aca="false">GAMMALN(B$3+B$4)+GAMMALN(B$4+B341)-GAMMALN(B$4)-GAMMALN(B$3+B$4+B341)</f>
        <v>0</v>
      </c>
      <c r="H341" s="11" t="n">
        <f aca="false">-(B$1+B341)*LN(B$2+D341)</f>
        <v>-0.902487785868087</v>
      </c>
      <c r="I341" s="11" t="n">
        <f aca="false">IF(B341&gt;0,LN(B$3)-LN(B$4+B341-1)-(B$1+B341)*LN(B$2+C341),0)</f>
        <v>0</v>
      </c>
    </row>
    <row r="342" customFormat="false" ht="12.75" hidden="true" customHeight="false" outlineLevel="0" collapsed="false">
      <c r="A342" s="2" t="s">
        <v>338</v>
      </c>
      <c r="B342" s="3" t="n">
        <v>0</v>
      </c>
      <c r="C342" s="4" t="n">
        <v>0</v>
      </c>
      <c r="D342" s="4" t="n">
        <v>36.8571428571429</v>
      </c>
      <c r="E342" s="11" t="n">
        <f aca="false">F342+G342+LN(EXP(H342)+(B342&gt;0)*EXP(I342))</f>
        <v>-0.54231086041452</v>
      </c>
      <c r="F342" s="11" t="n">
        <f aca="false">GAMMALN(B$1+B342)-GAMMALN(B$1)+B$1*LN(B$2)</f>
        <v>0.360176925453567</v>
      </c>
      <c r="G342" s="11" t="n">
        <f aca="false">GAMMALN(B$3+B$4)+GAMMALN(B$4+B342)-GAMMALN(B$4)-GAMMALN(B$3+B$4+B342)</f>
        <v>0</v>
      </c>
      <c r="H342" s="11" t="n">
        <f aca="false">-(B$1+B342)*LN(B$2+D342)</f>
        <v>-0.902487785868087</v>
      </c>
      <c r="I342" s="11" t="n">
        <f aca="false">IF(B342&gt;0,LN(B$3)-LN(B$4+B342-1)-(B$1+B342)*LN(B$2+C342),0)</f>
        <v>0</v>
      </c>
    </row>
    <row r="343" customFormat="false" ht="12.75" hidden="true" customHeight="false" outlineLevel="0" collapsed="false">
      <c r="A343" s="2" t="s">
        <v>339</v>
      </c>
      <c r="B343" s="3" t="n">
        <v>5</v>
      </c>
      <c r="C343" s="4" t="n">
        <v>36</v>
      </c>
      <c r="D343" s="4" t="n">
        <v>36.8571428571429</v>
      </c>
      <c r="E343" s="11" t="n">
        <f aca="false">F343+G343+LN(EXP(H343)+(B343&gt;0)*EXP(I343))</f>
        <v>-17.6925639145079</v>
      </c>
      <c r="F343" s="11" t="n">
        <f aca="false">GAMMALN(B$1+B343)-GAMMALN(B$1)+B$1*LN(B$2)</f>
        <v>2.59019509915183</v>
      </c>
      <c r="G343" s="11" t="n">
        <f aca="false">GAMMALN(B$3+B$4)+GAMMALN(B$4+B343)-GAMMALN(B$4)-GAMMALN(B$3+B$4+B343)</f>
        <v>-0.908552318363229</v>
      </c>
      <c r="H343" s="11" t="n">
        <f aca="false">-(B$1+B343)*LN(B$2+D343)</f>
        <v>-19.5032559924961</v>
      </c>
      <c r="I343" s="11" t="n">
        <f aca="false">IF(B343&gt;0,LN(B$3)-LN(B$4+B343-1)-(B$1+B343)*LN(B$2+C343),0)</f>
        <v>-21.4855983339117</v>
      </c>
    </row>
    <row r="344" customFormat="false" ht="12.75" hidden="true" customHeight="false" outlineLevel="0" collapsed="false">
      <c r="A344" s="2" t="s">
        <v>340</v>
      </c>
      <c r="B344" s="3" t="n">
        <v>0</v>
      </c>
      <c r="C344" s="4" t="n">
        <v>0</v>
      </c>
      <c r="D344" s="4" t="n">
        <v>36.8571428571429</v>
      </c>
      <c r="E344" s="11" t="n">
        <f aca="false">F344+G344+LN(EXP(H344)+(B344&gt;0)*EXP(I344))</f>
        <v>-0.54231086041452</v>
      </c>
      <c r="F344" s="11" t="n">
        <f aca="false">GAMMALN(B$1+B344)-GAMMALN(B$1)+B$1*LN(B$2)</f>
        <v>0.360176925453567</v>
      </c>
      <c r="G344" s="11" t="n">
        <f aca="false">GAMMALN(B$3+B$4)+GAMMALN(B$4+B344)-GAMMALN(B$4)-GAMMALN(B$3+B$4+B344)</f>
        <v>0</v>
      </c>
      <c r="H344" s="11" t="n">
        <f aca="false">-(B$1+B344)*LN(B$2+D344)</f>
        <v>-0.902487785868087</v>
      </c>
      <c r="I344" s="11" t="n">
        <f aca="false">IF(B344&gt;0,LN(B$3)-LN(B$4+B344-1)-(B$1+B344)*LN(B$2+C344),0)</f>
        <v>0</v>
      </c>
    </row>
    <row r="345" customFormat="false" ht="12.75" hidden="true" customHeight="false" outlineLevel="0" collapsed="false">
      <c r="A345" s="2" t="s">
        <v>341</v>
      </c>
      <c r="B345" s="3" t="n">
        <v>0</v>
      </c>
      <c r="C345" s="4" t="n">
        <v>0</v>
      </c>
      <c r="D345" s="4" t="n">
        <v>36.8571428571429</v>
      </c>
      <c r="E345" s="11" t="n">
        <f aca="false">F345+G345+LN(EXP(H345)+(B345&gt;0)*EXP(I345))</f>
        <v>-0.54231086041452</v>
      </c>
      <c r="F345" s="11" t="n">
        <f aca="false">GAMMALN(B$1+B345)-GAMMALN(B$1)+B$1*LN(B$2)</f>
        <v>0.360176925453567</v>
      </c>
      <c r="G345" s="11" t="n">
        <f aca="false">GAMMALN(B$3+B$4)+GAMMALN(B$4+B345)-GAMMALN(B$4)-GAMMALN(B$3+B$4+B345)</f>
        <v>0</v>
      </c>
      <c r="H345" s="11" t="n">
        <f aca="false">-(B$1+B345)*LN(B$2+D345)</f>
        <v>-0.902487785868087</v>
      </c>
      <c r="I345" s="11" t="n">
        <f aca="false">IF(B345&gt;0,LN(B$3)-LN(B$4+B345-1)-(B$1+B345)*LN(B$2+C345),0)</f>
        <v>0</v>
      </c>
    </row>
    <row r="346" customFormat="false" ht="12.75" hidden="true" customHeight="false" outlineLevel="0" collapsed="false">
      <c r="A346" s="2" t="s">
        <v>342</v>
      </c>
      <c r="B346" s="3" t="n">
        <v>1</v>
      </c>
      <c r="C346" s="4" t="n">
        <v>22.4285714285714</v>
      </c>
      <c r="D346" s="4" t="n">
        <v>36.8571428571429</v>
      </c>
      <c r="E346" s="11" t="n">
        <f aca="false">F346+G346+LN(EXP(H346)+(B346&gt;0)*EXP(I346))</f>
        <v>-5.51834628375926</v>
      </c>
      <c r="F346" s="11" t="n">
        <f aca="false">GAMMALN(B$1+B346)-GAMMALN(B$1)+B$1*LN(B$2)</f>
        <v>-1.05618816594107</v>
      </c>
      <c r="G346" s="11" t="n">
        <f aca="false">GAMMALN(B$3+B$4)+GAMMALN(B$4+B346)-GAMMALN(B$4)-GAMMALN(B$3+B$4+B346)</f>
        <v>-0.282812613752032</v>
      </c>
      <c r="H346" s="11" t="n">
        <f aca="false">-(B$1+B346)*LN(B$2+D346)</f>
        <v>-4.62264142719369</v>
      </c>
      <c r="I346" s="11" t="n">
        <f aca="false">IF(B346&gt;0,LN(B$3)-LN(B$4+B346-1)-(B$1+B346)*LN(B$2+C346),0)</f>
        <v>-5.20633659663589</v>
      </c>
    </row>
    <row r="347" customFormat="false" ht="12.75" hidden="true" customHeight="false" outlineLevel="0" collapsed="false">
      <c r="A347" s="2" t="s">
        <v>343</v>
      </c>
      <c r="B347" s="3" t="n">
        <v>0</v>
      </c>
      <c r="C347" s="4" t="n">
        <v>0</v>
      </c>
      <c r="D347" s="4" t="n">
        <v>36.8571428571429</v>
      </c>
      <c r="E347" s="11" t="n">
        <f aca="false">F347+G347+LN(EXP(H347)+(B347&gt;0)*EXP(I347))</f>
        <v>-0.54231086041452</v>
      </c>
      <c r="F347" s="11" t="n">
        <f aca="false">GAMMALN(B$1+B347)-GAMMALN(B$1)+B$1*LN(B$2)</f>
        <v>0.360176925453567</v>
      </c>
      <c r="G347" s="11" t="n">
        <f aca="false">GAMMALN(B$3+B$4)+GAMMALN(B$4+B347)-GAMMALN(B$4)-GAMMALN(B$3+B$4+B347)</f>
        <v>0</v>
      </c>
      <c r="H347" s="11" t="n">
        <f aca="false">-(B$1+B347)*LN(B$2+D347)</f>
        <v>-0.902487785868087</v>
      </c>
      <c r="I347" s="11" t="n">
        <f aca="false">IF(B347&gt;0,LN(B$3)-LN(B$4+B347-1)-(B$1+B347)*LN(B$2+C347),0)</f>
        <v>0</v>
      </c>
    </row>
    <row r="348" customFormat="false" ht="12.75" hidden="true" customHeight="false" outlineLevel="0" collapsed="false">
      <c r="A348" s="2" t="s">
        <v>344</v>
      </c>
      <c r="B348" s="3" t="n">
        <v>0</v>
      </c>
      <c r="C348" s="4" t="n">
        <v>0</v>
      </c>
      <c r="D348" s="4" t="n">
        <v>36.8571428571429</v>
      </c>
      <c r="E348" s="11" t="n">
        <f aca="false">F348+G348+LN(EXP(H348)+(B348&gt;0)*EXP(I348))</f>
        <v>-0.54231086041452</v>
      </c>
      <c r="F348" s="11" t="n">
        <f aca="false">GAMMALN(B$1+B348)-GAMMALN(B$1)+B$1*LN(B$2)</f>
        <v>0.360176925453567</v>
      </c>
      <c r="G348" s="11" t="n">
        <f aca="false">GAMMALN(B$3+B$4)+GAMMALN(B$4+B348)-GAMMALN(B$4)-GAMMALN(B$3+B$4+B348)</f>
        <v>0</v>
      </c>
      <c r="H348" s="11" t="n">
        <f aca="false">-(B$1+B348)*LN(B$2+D348)</f>
        <v>-0.902487785868087</v>
      </c>
      <c r="I348" s="11" t="n">
        <f aca="false">IF(B348&gt;0,LN(B$3)-LN(B$4+B348-1)-(B$1+B348)*LN(B$2+C348),0)</f>
        <v>0</v>
      </c>
    </row>
    <row r="349" customFormat="false" ht="12.75" hidden="true" customHeight="false" outlineLevel="0" collapsed="false">
      <c r="A349" s="2" t="s">
        <v>345</v>
      </c>
      <c r="B349" s="3" t="n">
        <v>0</v>
      </c>
      <c r="C349" s="4" t="n">
        <v>0</v>
      </c>
      <c r="D349" s="4" t="n">
        <v>36.8571428571429</v>
      </c>
      <c r="E349" s="11" t="n">
        <f aca="false">F349+G349+LN(EXP(H349)+(B349&gt;0)*EXP(I349))</f>
        <v>-0.54231086041452</v>
      </c>
      <c r="F349" s="11" t="n">
        <f aca="false">GAMMALN(B$1+B349)-GAMMALN(B$1)+B$1*LN(B$2)</f>
        <v>0.360176925453567</v>
      </c>
      <c r="G349" s="11" t="n">
        <f aca="false">GAMMALN(B$3+B$4)+GAMMALN(B$4+B349)-GAMMALN(B$4)-GAMMALN(B$3+B$4+B349)</f>
        <v>0</v>
      </c>
      <c r="H349" s="11" t="n">
        <f aca="false">-(B$1+B349)*LN(B$2+D349)</f>
        <v>-0.902487785868087</v>
      </c>
      <c r="I349" s="11" t="n">
        <f aca="false">IF(B349&gt;0,LN(B$3)-LN(B$4+B349-1)-(B$1+B349)*LN(B$2+C349),0)</f>
        <v>0</v>
      </c>
    </row>
    <row r="350" customFormat="false" ht="12.75" hidden="true" customHeight="false" outlineLevel="0" collapsed="false">
      <c r="A350" s="2" t="s">
        <v>346</v>
      </c>
      <c r="B350" s="3" t="n">
        <v>0</v>
      </c>
      <c r="C350" s="4" t="n">
        <v>0</v>
      </c>
      <c r="D350" s="4" t="n">
        <v>36.8571428571429</v>
      </c>
      <c r="E350" s="11" t="n">
        <f aca="false">F350+G350+LN(EXP(H350)+(B350&gt;0)*EXP(I350))</f>
        <v>-0.54231086041452</v>
      </c>
      <c r="F350" s="11" t="n">
        <f aca="false">GAMMALN(B$1+B350)-GAMMALN(B$1)+B$1*LN(B$2)</f>
        <v>0.360176925453567</v>
      </c>
      <c r="G350" s="11" t="n">
        <f aca="false">GAMMALN(B$3+B$4)+GAMMALN(B$4+B350)-GAMMALN(B$4)-GAMMALN(B$3+B$4+B350)</f>
        <v>0</v>
      </c>
      <c r="H350" s="11" t="n">
        <f aca="false">-(B$1+B350)*LN(B$2+D350)</f>
        <v>-0.902487785868087</v>
      </c>
      <c r="I350" s="11" t="n">
        <f aca="false">IF(B350&gt;0,LN(B$3)-LN(B$4+B350-1)-(B$1+B350)*LN(B$2+C350),0)</f>
        <v>0</v>
      </c>
    </row>
    <row r="351" customFormat="false" ht="12.75" hidden="true" customHeight="false" outlineLevel="0" collapsed="false">
      <c r="A351" s="2" t="s">
        <v>347</v>
      </c>
      <c r="B351" s="3" t="n">
        <v>2</v>
      </c>
      <c r="C351" s="4" t="n">
        <v>22.5714285714286</v>
      </c>
      <c r="D351" s="4" t="n">
        <v>36.7142857142857</v>
      </c>
      <c r="E351" s="11" t="n">
        <f aca="false">F351+G351+LN(EXP(H351)+(B351&gt;0)*EXP(I351))</f>
        <v>-9.19782416808346</v>
      </c>
      <c r="F351" s="11" t="n">
        <f aca="false">GAMMALN(B$1+B351)-GAMMALN(B$1)+B$1*LN(B$2)</f>
        <v>-0.838986855603011</v>
      </c>
      <c r="G351" s="11" t="n">
        <f aca="false">GAMMALN(B$3+B$4)+GAMMALN(B$4+B351)-GAMMALN(B$4)-GAMMALN(B$3+B$4+B351)</f>
        <v>-0.491003882745111</v>
      </c>
      <c r="H351" s="11" t="n">
        <f aca="false">-(B$1+B351)*LN(B$2+D351)</f>
        <v>-8.33501894421059</v>
      </c>
      <c r="I351" s="11" t="n">
        <f aca="false">IF(B351&gt;0,LN(B$3)-LN(B$4+B351-1)-(B$1+B351)*LN(B$2+C351),0)</f>
        <v>-8.85337726124192</v>
      </c>
    </row>
    <row r="352" customFormat="false" ht="12.75" hidden="true" customHeight="false" outlineLevel="0" collapsed="false">
      <c r="A352" s="2" t="s">
        <v>348</v>
      </c>
      <c r="B352" s="3" t="n">
        <v>0</v>
      </c>
      <c r="C352" s="4" t="n">
        <v>0</v>
      </c>
      <c r="D352" s="4" t="n">
        <v>36.7142857142857</v>
      </c>
      <c r="E352" s="11" t="n">
        <f aca="false">F352+G352+LN(EXP(H352)+(B352&gt;0)*EXP(I352))</f>
        <v>-0.541469672640834</v>
      </c>
      <c r="F352" s="11" t="n">
        <f aca="false">GAMMALN(B$1+B352)-GAMMALN(B$1)+B$1*LN(B$2)</f>
        <v>0.360176925453567</v>
      </c>
      <c r="G352" s="11" t="n">
        <f aca="false">GAMMALN(B$3+B$4)+GAMMALN(B$4+B352)-GAMMALN(B$4)-GAMMALN(B$3+B$4+B352)</f>
        <v>0</v>
      </c>
      <c r="H352" s="11" t="n">
        <f aca="false">-(B$1+B352)*LN(B$2+D352)</f>
        <v>-0.901646598094401</v>
      </c>
      <c r="I352" s="11" t="n">
        <f aca="false">IF(B352&gt;0,LN(B$3)-LN(B$4+B352-1)-(B$1+B352)*LN(B$2+C352),0)</f>
        <v>0</v>
      </c>
    </row>
    <row r="353" customFormat="false" ht="12.75" hidden="true" customHeight="false" outlineLevel="0" collapsed="false">
      <c r="A353" s="2" t="s">
        <v>349</v>
      </c>
      <c r="B353" s="3" t="n">
        <v>0</v>
      </c>
      <c r="C353" s="4" t="n">
        <v>0</v>
      </c>
      <c r="D353" s="4" t="n">
        <v>36.7142857142857</v>
      </c>
      <c r="E353" s="11" t="n">
        <f aca="false">F353+G353+LN(EXP(H353)+(B353&gt;0)*EXP(I353))</f>
        <v>-0.541469672640834</v>
      </c>
      <c r="F353" s="11" t="n">
        <f aca="false">GAMMALN(B$1+B353)-GAMMALN(B$1)+B$1*LN(B$2)</f>
        <v>0.360176925453567</v>
      </c>
      <c r="G353" s="11" t="n">
        <f aca="false">GAMMALN(B$3+B$4)+GAMMALN(B$4+B353)-GAMMALN(B$4)-GAMMALN(B$3+B$4+B353)</f>
        <v>0</v>
      </c>
      <c r="H353" s="11" t="n">
        <f aca="false">-(B$1+B353)*LN(B$2+D353)</f>
        <v>-0.901646598094401</v>
      </c>
      <c r="I353" s="11" t="n">
        <f aca="false">IF(B353&gt;0,LN(B$3)-LN(B$4+B353-1)-(B$1+B353)*LN(B$2+C353),0)</f>
        <v>0</v>
      </c>
    </row>
    <row r="354" customFormat="false" ht="12.75" hidden="true" customHeight="false" outlineLevel="0" collapsed="false">
      <c r="A354" s="2" t="s">
        <v>350</v>
      </c>
      <c r="B354" s="3" t="n">
        <v>0</v>
      </c>
      <c r="C354" s="4" t="n">
        <v>0</v>
      </c>
      <c r="D354" s="4" t="n">
        <v>36.7142857142857</v>
      </c>
      <c r="E354" s="11" t="n">
        <f aca="false">F354+G354+LN(EXP(H354)+(B354&gt;0)*EXP(I354))</f>
        <v>-0.541469672640834</v>
      </c>
      <c r="F354" s="11" t="n">
        <f aca="false">GAMMALN(B$1+B354)-GAMMALN(B$1)+B$1*LN(B$2)</f>
        <v>0.360176925453567</v>
      </c>
      <c r="G354" s="11" t="n">
        <f aca="false">GAMMALN(B$3+B$4)+GAMMALN(B$4+B354)-GAMMALN(B$4)-GAMMALN(B$3+B$4+B354)</f>
        <v>0</v>
      </c>
      <c r="H354" s="11" t="n">
        <f aca="false">-(B$1+B354)*LN(B$2+D354)</f>
        <v>-0.901646598094401</v>
      </c>
      <c r="I354" s="11" t="n">
        <f aca="false">IF(B354&gt;0,LN(B$3)-LN(B$4+B354-1)-(B$1+B354)*LN(B$2+C354),0)</f>
        <v>0</v>
      </c>
    </row>
    <row r="355" customFormat="false" ht="12.75" hidden="true" customHeight="false" outlineLevel="0" collapsed="false">
      <c r="A355" s="2" t="s">
        <v>351</v>
      </c>
      <c r="B355" s="3" t="n">
        <v>1</v>
      </c>
      <c r="C355" s="4" t="n">
        <v>22.5714285714286</v>
      </c>
      <c r="D355" s="4" t="n">
        <v>36.7142857142857</v>
      </c>
      <c r="E355" s="11" t="n">
        <f aca="false">F355+G355+LN(EXP(H355)+(B355&gt;0)*EXP(I355))</f>
        <v>-5.51792863695482</v>
      </c>
      <c r="F355" s="11" t="n">
        <f aca="false">GAMMALN(B$1+B355)-GAMMALN(B$1)+B$1*LN(B$2)</f>
        <v>-1.05618816594107</v>
      </c>
      <c r="G355" s="11" t="n">
        <f aca="false">GAMMALN(B$3+B$4)+GAMMALN(B$4+B355)-GAMMALN(B$4)-GAMMALN(B$3+B$4+B355)</f>
        <v>-0.282812613752032</v>
      </c>
      <c r="H355" s="11" t="n">
        <f aca="false">-(B$1+B355)*LN(B$2+D355)</f>
        <v>-4.6183327711525</v>
      </c>
      <c r="I355" s="11" t="n">
        <f aca="false">IF(B355&gt;0,LN(B$3)-LN(B$4+B355-1)-(B$1+B355)*LN(B$2+C355),0)</f>
        <v>-5.21293229295311</v>
      </c>
    </row>
    <row r="356" customFormat="false" ht="12.75" hidden="true" customHeight="false" outlineLevel="0" collapsed="false">
      <c r="A356" s="2" t="s">
        <v>352</v>
      </c>
      <c r="B356" s="3" t="n">
        <v>0</v>
      </c>
      <c r="C356" s="4" t="n">
        <v>0</v>
      </c>
      <c r="D356" s="4" t="n">
        <v>36.7142857142857</v>
      </c>
      <c r="E356" s="11" t="n">
        <f aca="false">F356+G356+LN(EXP(H356)+(B356&gt;0)*EXP(I356))</f>
        <v>-0.541469672640834</v>
      </c>
      <c r="F356" s="11" t="n">
        <f aca="false">GAMMALN(B$1+B356)-GAMMALN(B$1)+B$1*LN(B$2)</f>
        <v>0.360176925453567</v>
      </c>
      <c r="G356" s="11" t="n">
        <f aca="false">GAMMALN(B$3+B$4)+GAMMALN(B$4+B356)-GAMMALN(B$4)-GAMMALN(B$3+B$4+B356)</f>
        <v>0</v>
      </c>
      <c r="H356" s="11" t="n">
        <f aca="false">-(B$1+B356)*LN(B$2+D356)</f>
        <v>-0.901646598094401</v>
      </c>
      <c r="I356" s="11" t="n">
        <f aca="false">IF(B356&gt;0,LN(B$3)-LN(B$4+B356-1)-(B$1+B356)*LN(B$2+C356),0)</f>
        <v>0</v>
      </c>
    </row>
    <row r="357" customFormat="false" ht="12.75" hidden="true" customHeight="false" outlineLevel="0" collapsed="false">
      <c r="A357" s="2" t="s">
        <v>353</v>
      </c>
      <c r="B357" s="3" t="n">
        <v>2</v>
      </c>
      <c r="C357" s="4" t="n">
        <v>22.5714285714286</v>
      </c>
      <c r="D357" s="4" t="n">
        <v>36.7142857142857</v>
      </c>
      <c r="E357" s="11" t="n">
        <f aca="false">F357+G357+LN(EXP(H357)+(B357&gt;0)*EXP(I357))</f>
        <v>-9.19782416808346</v>
      </c>
      <c r="F357" s="11" t="n">
        <f aca="false">GAMMALN(B$1+B357)-GAMMALN(B$1)+B$1*LN(B$2)</f>
        <v>-0.838986855603011</v>
      </c>
      <c r="G357" s="11" t="n">
        <f aca="false">GAMMALN(B$3+B$4)+GAMMALN(B$4+B357)-GAMMALN(B$4)-GAMMALN(B$3+B$4+B357)</f>
        <v>-0.491003882745111</v>
      </c>
      <c r="H357" s="11" t="n">
        <f aca="false">-(B$1+B357)*LN(B$2+D357)</f>
        <v>-8.33501894421059</v>
      </c>
      <c r="I357" s="11" t="n">
        <f aca="false">IF(B357&gt;0,LN(B$3)-LN(B$4+B357-1)-(B$1+B357)*LN(B$2+C357),0)</f>
        <v>-8.85337726124192</v>
      </c>
    </row>
    <row r="358" customFormat="false" ht="12.75" hidden="true" customHeight="false" outlineLevel="0" collapsed="false">
      <c r="A358" s="2" t="s">
        <v>354</v>
      </c>
      <c r="B358" s="3" t="n">
        <v>1</v>
      </c>
      <c r="C358" s="4" t="n">
        <v>9.57142857142857</v>
      </c>
      <c r="D358" s="4" t="n">
        <v>36.7142857142857</v>
      </c>
      <c r="E358" s="11" t="n">
        <f aca="false">F358+G358+LN(EXP(H358)+(B358&gt;0)*EXP(I358))</f>
        <v>-5.14695428969141</v>
      </c>
      <c r="F358" s="11" t="n">
        <f aca="false">GAMMALN(B$1+B358)-GAMMALN(B$1)+B$1*LN(B$2)</f>
        <v>-1.05618816594107</v>
      </c>
      <c r="G358" s="11" t="n">
        <f aca="false">GAMMALN(B$3+B$4)+GAMMALN(B$4+B358)-GAMMALN(B$4)-GAMMALN(B$3+B$4+B358)</f>
        <v>-0.282812613752032</v>
      </c>
      <c r="H358" s="11" t="n">
        <f aca="false">-(B$1+B358)*LN(B$2+D358)</f>
        <v>-4.6183327711525</v>
      </c>
      <c r="I358" s="11" t="n">
        <f aca="false">IF(B358&gt;0,LN(B$3)-LN(B$4+B358-1)-(B$1+B358)*LN(B$2+C358),0)</f>
        <v>-4.3961811576116</v>
      </c>
    </row>
    <row r="359" customFormat="false" ht="12.75" hidden="true" customHeight="false" outlineLevel="0" collapsed="false">
      <c r="A359" s="2" t="s">
        <v>355</v>
      </c>
      <c r="B359" s="3" t="n">
        <v>0</v>
      </c>
      <c r="C359" s="4" t="n">
        <v>0</v>
      </c>
      <c r="D359" s="4" t="n">
        <v>36.7142857142857</v>
      </c>
      <c r="E359" s="11" t="n">
        <f aca="false">F359+G359+LN(EXP(H359)+(B359&gt;0)*EXP(I359))</f>
        <v>-0.541469672640834</v>
      </c>
      <c r="F359" s="11" t="n">
        <f aca="false">GAMMALN(B$1+B359)-GAMMALN(B$1)+B$1*LN(B$2)</f>
        <v>0.360176925453567</v>
      </c>
      <c r="G359" s="11" t="n">
        <f aca="false">GAMMALN(B$3+B$4)+GAMMALN(B$4+B359)-GAMMALN(B$4)-GAMMALN(B$3+B$4+B359)</f>
        <v>0</v>
      </c>
      <c r="H359" s="11" t="n">
        <f aca="false">-(B$1+B359)*LN(B$2+D359)</f>
        <v>-0.901646598094401</v>
      </c>
      <c r="I359" s="11" t="n">
        <f aca="false">IF(B359&gt;0,LN(B$3)-LN(B$4+B359-1)-(B$1+B359)*LN(B$2+C359),0)</f>
        <v>0</v>
      </c>
    </row>
    <row r="360" customFormat="false" ht="12.75" hidden="true" customHeight="false" outlineLevel="0" collapsed="false">
      <c r="A360" s="2" t="s">
        <v>356</v>
      </c>
      <c r="B360" s="3" t="n">
        <v>0</v>
      </c>
      <c r="C360" s="4" t="n">
        <v>0</v>
      </c>
      <c r="D360" s="4" t="n">
        <v>36.7142857142857</v>
      </c>
      <c r="E360" s="11" t="n">
        <f aca="false">F360+G360+LN(EXP(H360)+(B360&gt;0)*EXP(I360))</f>
        <v>-0.541469672640834</v>
      </c>
      <c r="F360" s="11" t="n">
        <f aca="false">GAMMALN(B$1+B360)-GAMMALN(B$1)+B$1*LN(B$2)</f>
        <v>0.360176925453567</v>
      </c>
      <c r="G360" s="11" t="n">
        <f aca="false">GAMMALN(B$3+B$4)+GAMMALN(B$4+B360)-GAMMALN(B$4)-GAMMALN(B$3+B$4+B360)</f>
        <v>0</v>
      </c>
      <c r="H360" s="11" t="n">
        <f aca="false">-(B$1+B360)*LN(B$2+D360)</f>
        <v>-0.901646598094401</v>
      </c>
      <c r="I360" s="11" t="n">
        <f aca="false">IF(B360&gt;0,LN(B$3)-LN(B$4+B360-1)-(B$1+B360)*LN(B$2+C360),0)</f>
        <v>0</v>
      </c>
    </row>
    <row r="361" customFormat="false" ht="12.75" hidden="true" customHeight="false" outlineLevel="0" collapsed="false">
      <c r="A361" s="2" t="s">
        <v>357</v>
      </c>
      <c r="B361" s="3" t="n">
        <v>0</v>
      </c>
      <c r="C361" s="4" t="n">
        <v>0</v>
      </c>
      <c r="D361" s="4" t="n">
        <v>36.7142857142857</v>
      </c>
      <c r="E361" s="11" t="n">
        <f aca="false">F361+G361+LN(EXP(H361)+(B361&gt;0)*EXP(I361))</f>
        <v>-0.541469672640834</v>
      </c>
      <c r="F361" s="11" t="n">
        <f aca="false">GAMMALN(B$1+B361)-GAMMALN(B$1)+B$1*LN(B$2)</f>
        <v>0.360176925453567</v>
      </c>
      <c r="G361" s="11" t="n">
        <f aca="false">GAMMALN(B$3+B$4)+GAMMALN(B$4+B361)-GAMMALN(B$4)-GAMMALN(B$3+B$4+B361)</f>
        <v>0</v>
      </c>
      <c r="H361" s="11" t="n">
        <f aca="false">-(B$1+B361)*LN(B$2+D361)</f>
        <v>-0.901646598094401</v>
      </c>
      <c r="I361" s="11" t="n">
        <f aca="false">IF(B361&gt;0,LN(B$3)-LN(B$4+B361-1)-(B$1+B361)*LN(B$2+C361),0)</f>
        <v>0</v>
      </c>
    </row>
    <row r="362" customFormat="false" ht="12.75" hidden="true" customHeight="false" outlineLevel="0" collapsed="false">
      <c r="A362" s="2" t="s">
        <v>358</v>
      </c>
      <c r="B362" s="3" t="n">
        <v>0</v>
      </c>
      <c r="C362" s="4" t="n">
        <v>0</v>
      </c>
      <c r="D362" s="4" t="n">
        <v>36.7142857142857</v>
      </c>
      <c r="E362" s="11" t="n">
        <f aca="false">F362+G362+LN(EXP(H362)+(B362&gt;0)*EXP(I362))</f>
        <v>-0.541469672640834</v>
      </c>
      <c r="F362" s="11" t="n">
        <f aca="false">GAMMALN(B$1+B362)-GAMMALN(B$1)+B$1*LN(B$2)</f>
        <v>0.360176925453567</v>
      </c>
      <c r="G362" s="11" t="n">
        <f aca="false">GAMMALN(B$3+B$4)+GAMMALN(B$4+B362)-GAMMALN(B$4)-GAMMALN(B$3+B$4+B362)</f>
        <v>0</v>
      </c>
      <c r="H362" s="11" t="n">
        <f aca="false">-(B$1+B362)*LN(B$2+D362)</f>
        <v>-0.901646598094401</v>
      </c>
      <c r="I362" s="11" t="n">
        <f aca="false">IF(B362&gt;0,LN(B$3)-LN(B$4+B362-1)-(B$1+B362)*LN(B$2+C362),0)</f>
        <v>0</v>
      </c>
    </row>
    <row r="363" customFormat="false" ht="12.75" hidden="true" customHeight="false" outlineLevel="0" collapsed="false">
      <c r="A363" s="2" t="s">
        <v>359</v>
      </c>
      <c r="B363" s="3" t="n">
        <v>0</v>
      </c>
      <c r="C363" s="4" t="n">
        <v>0</v>
      </c>
      <c r="D363" s="4" t="n">
        <v>36.7142857142857</v>
      </c>
      <c r="E363" s="11" t="n">
        <f aca="false">F363+G363+LN(EXP(H363)+(B363&gt;0)*EXP(I363))</f>
        <v>-0.541469672640834</v>
      </c>
      <c r="F363" s="11" t="n">
        <f aca="false">GAMMALN(B$1+B363)-GAMMALN(B$1)+B$1*LN(B$2)</f>
        <v>0.360176925453567</v>
      </c>
      <c r="G363" s="11" t="n">
        <f aca="false">GAMMALN(B$3+B$4)+GAMMALN(B$4+B363)-GAMMALN(B$4)-GAMMALN(B$3+B$4+B363)</f>
        <v>0</v>
      </c>
      <c r="H363" s="11" t="n">
        <f aca="false">-(B$1+B363)*LN(B$2+D363)</f>
        <v>-0.901646598094401</v>
      </c>
      <c r="I363" s="11" t="n">
        <f aca="false">IF(B363&gt;0,LN(B$3)-LN(B$4+B363-1)-(B$1+B363)*LN(B$2+C363),0)</f>
        <v>0</v>
      </c>
    </row>
    <row r="364" customFormat="false" ht="12.75" hidden="true" customHeight="false" outlineLevel="0" collapsed="false">
      <c r="A364" s="2" t="s">
        <v>360</v>
      </c>
      <c r="B364" s="3" t="n">
        <v>1</v>
      </c>
      <c r="C364" s="4" t="n">
        <v>2.57142857142857</v>
      </c>
      <c r="D364" s="4" t="n">
        <v>36.7142857142857</v>
      </c>
      <c r="E364" s="11" t="n">
        <f aca="false">F364+G364+LN(EXP(H364)+(B364&gt;0)*EXP(I364))</f>
        <v>-4.58139244561393</v>
      </c>
      <c r="F364" s="11" t="n">
        <f aca="false">GAMMALN(B$1+B364)-GAMMALN(B$1)+B$1*LN(B$2)</f>
        <v>-1.05618816594107</v>
      </c>
      <c r="G364" s="11" t="n">
        <f aca="false">GAMMALN(B$3+B$4)+GAMMALN(B$4+B364)-GAMMALN(B$4)-GAMMALN(B$3+B$4+B364)</f>
        <v>-0.282812613752032</v>
      </c>
      <c r="H364" s="11" t="n">
        <f aca="false">-(B$1+B364)*LN(B$2+D364)</f>
        <v>-4.6183327711525</v>
      </c>
      <c r="I364" s="11" t="n">
        <f aca="false">IF(B364&gt;0,LN(B$3)-LN(B$4+B364-1)-(B$1+B364)*LN(B$2+C364),0)</f>
        <v>-3.53354878144093</v>
      </c>
    </row>
    <row r="365" customFormat="false" ht="12.75" hidden="true" customHeight="false" outlineLevel="0" collapsed="false">
      <c r="A365" s="2" t="s">
        <v>361</v>
      </c>
      <c r="B365" s="3" t="n">
        <v>2</v>
      </c>
      <c r="C365" s="4" t="n">
        <v>23.7142857142857</v>
      </c>
      <c r="D365" s="4" t="n">
        <v>36.7142857142857</v>
      </c>
      <c r="E365" s="11" t="n">
        <f aca="false">F365+G365+LN(EXP(H365)+(B365&gt;0)*EXP(I365))</f>
        <v>-9.23153917455325</v>
      </c>
      <c r="F365" s="11" t="n">
        <f aca="false">GAMMALN(B$1+B365)-GAMMALN(B$1)+B$1*LN(B$2)</f>
        <v>-0.838986855603011</v>
      </c>
      <c r="G365" s="11" t="n">
        <f aca="false">GAMMALN(B$3+B$4)+GAMMALN(B$4+B365)-GAMMALN(B$4)-GAMMALN(B$3+B$4+B365)</f>
        <v>-0.491003882745111</v>
      </c>
      <c r="H365" s="11" t="n">
        <f aca="false">-(B$1+B365)*LN(B$2+D365)</f>
        <v>-8.33501894421059</v>
      </c>
      <c r="I365" s="11" t="n">
        <f aca="false">IF(B365&gt;0,LN(B$3)-LN(B$4+B365-1)-(B$1+B365)*LN(B$2+C365),0)</f>
        <v>-8.94639840148233</v>
      </c>
    </row>
    <row r="366" customFormat="false" ht="12.75" hidden="true" customHeight="false" outlineLevel="0" collapsed="false">
      <c r="A366" s="2" t="s">
        <v>362</v>
      </c>
      <c r="B366" s="3" t="n">
        <v>0</v>
      </c>
      <c r="C366" s="4" t="n">
        <v>0</v>
      </c>
      <c r="D366" s="4" t="n">
        <v>36.7142857142857</v>
      </c>
      <c r="E366" s="11" t="n">
        <f aca="false">F366+G366+LN(EXP(H366)+(B366&gt;0)*EXP(I366))</f>
        <v>-0.541469672640834</v>
      </c>
      <c r="F366" s="11" t="n">
        <f aca="false">GAMMALN(B$1+B366)-GAMMALN(B$1)+B$1*LN(B$2)</f>
        <v>0.360176925453567</v>
      </c>
      <c r="G366" s="11" t="n">
        <f aca="false">GAMMALN(B$3+B$4)+GAMMALN(B$4+B366)-GAMMALN(B$4)-GAMMALN(B$3+B$4+B366)</f>
        <v>0</v>
      </c>
      <c r="H366" s="11" t="n">
        <f aca="false">-(B$1+B366)*LN(B$2+D366)</f>
        <v>-0.901646598094401</v>
      </c>
      <c r="I366" s="11" t="n">
        <f aca="false">IF(B366&gt;0,LN(B$3)-LN(B$4+B366-1)-(B$1+B366)*LN(B$2+C366),0)</f>
        <v>0</v>
      </c>
    </row>
    <row r="367" customFormat="false" ht="12.75" hidden="true" customHeight="false" outlineLevel="0" collapsed="false">
      <c r="A367" s="2" t="s">
        <v>363</v>
      </c>
      <c r="B367" s="3" t="n">
        <v>0</v>
      </c>
      <c r="C367" s="4" t="n">
        <v>0</v>
      </c>
      <c r="D367" s="4" t="n">
        <v>36.7142857142857</v>
      </c>
      <c r="E367" s="11" t="n">
        <f aca="false">F367+G367+LN(EXP(H367)+(B367&gt;0)*EXP(I367))</f>
        <v>-0.541469672640834</v>
      </c>
      <c r="F367" s="11" t="n">
        <f aca="false">GAMMALN(B$1+B367)-GAMMALN(B$1)+B$1*LN(B$2)</f>
        <v>0.360176925453567</v>
      </c>
      <c r="G367" s="11" t="n">
        <f aca="false">GAMMALN(B$3+B$4)+GAMMALN(B$4+B367)-GAMMALN(B$4)-GAMMALN(B$3+B$4+B367)</f>
        <v>0</v>
      </c>
      <c r="H367" s="11" t="n">
        <f aca="false">-(B$1+B367)*LN(B$2+D367)</f>
        <v>-0.901646598094401</v>
      </c>
      <c r="I367" s="11" t="n">
        <f aca="false">IF(B367&gt;0,LN(B$3)-LN(B$4+B367-1)-(B$1+B367)*LN(B$2+C367),0)</f>
        <v>0</v>
      </c>
    </row>
    <row r="368" customFormat="false" ht="12.75" hidden="true" customHeight="false" outlineLevel="0" collapsed="false">
      <c r="A368" s="2" t="s">
        <v>364</v>
      </c>
      <c r="B368" s="3" t="n">
        <v>0</v>
      </c>
      <c r="C368" s="4" t="n">
        <v>0</v>
      </c>
      <c r="D368" s="4" t="n">
        <v>36.7142857142857</v>
      </c>
      <c r="E368" s="11" t="n">
        <f aca="false">F368+G368+LN(EXP(H368)+(B368&gt;0)*EXP(I368))</f>
        <v>-0.541469672640834</v>
      </c>
      <c r="F368" s="11" t="n">
        <f aca="false">GAMMALN(B$1+B368)-GAMMALN(B$1)+B$1*LN(B$2)</f>
        <v>0.360176925453567</v>
      </c>
      <c r="G368" s="11" t="n">
        <f aca="false">GAMMALN(B$3+B$4)+GAMMALN(B$4+B368)-GAMMALN(B$4)-GAMMALN(B$3+B$4+B368)</f>
        <v>0</v>
      </c>
      <c r="H368" s="11" t="n">
        <f aca="false">-(B$1+B368)*LN(B$2+D368)</f>
        <v>-0.901646598094401</v>
      </c>
      <c r="I368" s="11" t="n">
        <f aca="false">IF(B368&gt;0,LN(B$3)-LN(B$4+B368-1)-(B$1+B368)*LN(B$2+C368),0)</f>
        <v>0</v>
      </c>
    </row>
    <row r="369" customFormat="false" ht="12.75" hidden="true" customHeight="false" outlineLevel="0" collapsed="false">
      <c r="A369" s="2" t="s">
        <v>365</v>
      </c>
      <c r="B369" s="3" t="n">
        <v>0</v>
      </c>
      <c r="C369" s="4" t="n">
        <v>0</v>
      </c>
      <c r="D369" s="4" t="n">
        <v>36.7142857142857</v>
      </c>
      <c r="E369" s="11" t="n">
        <f aca="false">F369+G369+LN(EXP(H369)+(B369&gt;0)*EXP(I369))</f>
        <v>-0.541469672640834</v>
      </c>
      <c r="F369" s="11" t="n">
        <f aca="false">GAMMALN(B$1+B369)-GAMMALN(B$1)+B$1*LN(B$2)</f>
        <v>0.360176925453567</v>
      </c>
      <c r="G369" s="11" t="n">
        <f aca="false">GAMMALN(B$3+B$4)+GAMMALN(B$4+B369)-GAMMALN(B$4)-GAMMALN(B$3+B$4+B369)</f>
        <v>0</v>
      </c>
      <c r="H369" s="11" t="n">
        <f aca="false">-(B$1+B369)*LN(B$2+D369)</f>
        <v>-0.901646598094401</v>
      </c>
      <c r="I369" s="11" t="n">
        <f aca="false">IF(B369&gt;0,LN(B$3)-LN(B$4+B369-1)-(B$1+B369)*LN(B$2+C369),0)</f>
        <v>0</v>
      </c>
    </row>
    <row r="370" customFormat="false" ht="12.75" hidden="true" customHeight="false" outlineLevel="0" collapsed="false">
      <c r="A370" s="2" t="s">
        <v>366</v>
      </c>
      <c r="B370" s="3" t="n">
        <v>2</v>
      </c>
      <c r="C370" s="4" t="n">
        <v>10.5714285714286</v>
      </c>
      <c r="D370" s="4" t="n">
        <v>36.7142857142857</v>
      </c>
      <c r="E370" s="11" t="n">
        <f aca="false">F370+G370+LN(EXP(H370)+(B370&gt;0)*EXP(I370))</f>
        <v>-8.49335365522258</v>
      </c>
      <c r="F370" s="11" t="n">
        <f aca="false">GAMMALN(B$1+B370)-GAMMALN(B$1)+B$1*LN(B$2)</f>
        <v>-0.838986855603011</v>
      </c>
      <c r="G370" s="11" t="n">
        <f aca="false">GAMMALN(B$3+B$4)+GAMMALN(B$4+B370)-GAMMALN(B$4)-GAMMALN(B$3+B$4+B370)</f>
        <v>-0.491003882745111</v>
      </c>
      <c r="H370" s="11" t="n">
        <f aca="false">-(B$1+B370)*LN(B$2+D370)</f>
        <v>-8.33501894421059</v>
      </c>
      <c r="I370" s="11" t="n">
        <f aca="false">IF(B370&gt;0,LN(B$3)-LN(B$4+B370-1)-(B$1+B370)*LN(B$2+C370),0)</f>
        <v>-7.53421414325713</v>
      </c>
    </row>
    <row r="371" customFormat="false" ht="12.75" hidden="true" customHeight="false" outlineLevel="0" collapsed="false">
      <c r="A371" s="2" t="s">
        <v>367</v>
      </c>
      <c r="B371" s="3" t="n">
        <v>4</v>
      </c>
      <c r="C371" s="4" t="n">
        <v>28.7142857142857</v>
      </c>
      <c r="D371" s="4" t="n">
        <v>36.7142857142857</v>
      </c>
      <c r="E371" s="11" t="n">
        <f aca="false">F371+G371+LN(EXP(H371)+(B371&gt;0)*EXP(I371))</f>
        <v>-15.1037827962437</v>
      </c>
      <c r="F371" s="11" t="n">
        <f aca="false">GAMMALN(B$1+B371)-GAMMALN(B$1)+B$1*LN(B$2)</f>
        <v>1.14502017172026</v>
      </c>
      <c r="G371" s="11" t="n">
        <f aca="false">GAMMALN(B$3+B$4)+GAMMALN(B$4+B371)-GAMMALN(B$4)-GAMMALN(B$3+B$4+B371)</f>
        <v>-0.792197684906033</v>
      </c>
      <c r="H371" s="11" t="n">
        <f aca="false">-(B$1+B371)*LN(B$2+D371)</f>
        <v>-15.7683912903268</v>
      </c>
      <c r="I371" s="11" t="n">
        <f aca="false">IF(B371&gt;0,LN(B$3)-LN(B$4+B371-1)-(B$1+B371)*LN(B$2+C371),0)</f>
        <v>-16.7738893253814</v>
      </c>
    </row>
    <row r="372" customFormat="false" ht="12.75" hidden="true" customHeight="false" outlineLevel="0" collapsed="false">
      <c r="A372" s="2" t="s">
        <v>368</v>
      </c>
      <c r="B372" s="3" t="n">
        <v>0</v>
      </c>
      <c r="C372" s="4" t="n">
        <v>0</v>
      </c>
      <c r="D372" s="4" t="n">
        <v>36.7142857142857</v>
      </c>
      <c r="E372" s="11" t="n">
        <f aca="false">F372+G372+LN(EXP(H372)+(B372&gt;0)*EXP(I372))</f>
        <v>-0.541469672640834</v>
      </c>
      <c r="F372" s="11" t="n">
        <f aca="false">GAMMALN(B$1+B372)-GAMMALN(B$1)+B$1*LN(B$2)</f>
        <v>0.360176925453567</v>
      </c>
      <c r="G372" s="11" t="n">
        <f aca="false">GAMMALN(B$3+B$4)+GAMMALN(B$4+B372)-GAMMALN(B$4)-GAMMALN(B$3+B$4+B372)</f>
        <v>0</v>
      </c>
      <c r="H372" s="11" t="n">
        <f aca="false">-(B$1+B372)*LN(B$2+D372)</f>
        <v>-0.901646598094401</v>
      </c>
      <c r="I372" s="11" t="n">
        <f aca="false">IF(B372&gt;0,LN(B$3)-LN(B$4+B372-1)-(B$1+B372)*LN(B$2+C372),0)</f>
        <v>0</v>
      </c>
    </row>
    <row r="373" customFormat="false" ht="12.75" hidden="true" customHeight="false" outlineLevel="0" collapsed="false">
      <c r="A373" s="2" t="s">
        <v>369</v>
      </c>
      <c r="B373" s="3" t="n">
        <v>0</v>
      </c>
      <c r="C373" s="4" t="n">
        <v>0</v>
      </c>
      <c r="D373" s="4" t="n">
        <v>36.5714285714286</v>
      </c>
      <c r="E373" s="11" t="n">
        <f aca="false">F373+G373+LN(EXP(H373)+(B373&gt;0)*EXP(I373))</f>
        <v>-0.540625557923208</v>
      </c>
      <c r="F373" s="11" t="n">
        <f aca="false">GAMMALN(B$1+B373)-GAMMALN(B$1)+B$1*LN(B$2)</f>
        <v>0.360176925453567</v>
      </c>
      <c r="G373" s="11" t="n">
        <f aca="false">GAMMALN(B$3+B$4)+GAMMALN(B$4+B373)-GAMMALN(B$4)-GAMMALN(B$3+B$4+B373)</f>
        <v>0</v>
      </c>
      <c r="H373" s="11" t="n">
        <f aca="false">-(B$1+B373)*LN(B$2+D373)</f>
        <v>-0.900802483376775</v>
      </c>
      <c r="I373" s="11" t="n">
        <f aca="false">IF(B373&gt;0,LN(B$3)-LN(B$4+B373-1)-(B$1+B373)*LN(B$2+C373),0)</f>
        <v>0</v>
      </c>
    </row>
    <row r="374" customFormat="false" ht="12.75" hidden="true" customHeight="false" outlineLevel="0" collapsed="false">
      <c r="A374" s="2" t="s">
        <v>370</v>
      </c>
      <c r="B374" s="3" t="n">
        <v>1</v>
      </c>
      <c r="C374" s="4" t="n">
        <v>11.7142857142857</v>
      </c>
      <c r="D374" s="4" t="n">
        <v>36.5714285714286</v>
      </c>
      <c r="E374" s="11" t="n">
        <f aca="false">F374+G374+LN(EXP(H374)+(B374&gt;0)*EXP(I374))</f>
        <v>-5.23931556876948</v>
      </c>
      <c r="F374" s="11" t="n">
        <f aca="false">GAMMALN(B$1+B374)-GAMMALN(B$1)+B$1*LN(B$2)</f>
        <v>-1.05618816594107</v>
      </c>
      <c r="G374" s="11" t="n">
        <f aca="false">GAMMALN(B$3+B$4)+GAMMALN(B$4+B374)-GAMMALN(B$4)-GAMMALN(B$3+B$4+B374)</f>
        <v>-0.282812613752032</v>
      </c>
      <c r="H374" s="11" t="n">
        <f aca="false">-(B$1+B374)*LN(B$2+D374)</f>
        <v>-4.6140091229834</v>
      </c>
      <c r="I374" s="11" t="n">
        <f aca="false">IF(B374&gt;0,LN(B$3)-LN(B$4+B374-1)-(B$1+B374)*LN(B$2+C374),0)</f>
        <v>-4.57332851571584</v>
      </c>
    </row>
    <row r="375" customFormat="false" ht="12.75" hidden="true" customHeight="false" outlineLevel="0" collapsed="false">
      <c r="A375" s="2" t="s">
        <v>371</v>
      </c>
      <c r="B375" s="3" t="n">
        <v>3</v>
      </c>
      <c r="C375" s="4" t="n">
        <v>17.4285714285714</v>
      </c>
      <c r="D375" s="4" t="n">
        <v>36.5714285714286</v>
      </c>
      <c r="E375" s="11" t="n">
        <f aca="false">F375+G375+LN(EXP(H375)+(B375&gt;0)*EXP(I375))</f>
        <v>-11.8609506921676</v>
      </c>
      <c r="F375" s="11" t="n">
        <f aca="false">GAMMALN(B$1+B375)-GAMMALN(B$1)+B$1*LN(B$2)</f>
        <v>-0.0313535241328187</v>
      </c>
      <c r="G375" s="11" t="n">
        <f aca="false">GAMMALN(B$3+B$4)+GAMMALN(B$4+B375)-GAMMALN(B$4)-GAMMALN(B$3+B$4+B375)</f>
        <v>-0.655801447359417</v>
      </c>
      <c r="H375" s="11" t="n">
        <f aca="false">-(B$1+B375)*LN(B$2+D375)</f>
        <v>-12.0404224021966</v>
      </c>
      <c r="I375" s="11" t="n">
        <f aca="false">IF(B375&gt;0,LN(B$3)-LN(B$4+B375-1)-(B$1+B375)*LN(B$2+C375),0)</f>
        <v>-11.7191561873207</v>
      </c>
    </row>
    <row r="376" customFormat="false" ht="12.75" hidden="true" customHeight="false" outlineLevel="0" collapsed="false">
      <c r="A376" s="2" t="s">
        <v>372</v>
      </c>
      <c r="B376" s="3" t="n">
        <v>0</v>
      </c>
      <c r="C376" s="4" t="n">
        <v>0</v>
      </c>
      <c r="D376" s="4" t="n">
        <v>36.5714285714286</v>
      </c>
      <c r="E376" s="11" t="n">
        <f aca="false">F376+G376+LN(EXP(H376)+(B376&gt;0)*EXP(I376))</f>
        <v>-0.540625557923208</v>
      </c>
      <c r="F376" s="11" t="n">
        <f aca="false">GAMMALN(B$1+B376)-GAMMALN(B$1)+B$1*LN(B$2)</f>
        <v>0.360176925453567</v>
      </c>
      <c r="G376" s="11" t="n">
        <f aca="false">GAMMALN(B$3+B$4)+GAMMALN(B$4+B376)-GAMMALN(B$4)-GAMMALN(B$3+B$4+B376)</f>
        <v>0</v>
      </c>
      <c r="H376" s="11" t="n">
        <f aca="false">-(B$1+B376)*LN(B$2+D376)</f>
        <v>-0.900802483376775</v>
      </c>
      <c r="I376" s="11" t="n">
        <f aca="false">IF(B376&gt;0,LN(B$3)-LN(B$4+B376-1)-(B$1+B376)*LN(B$2+C376),0)</f>
        <v>0</v>
      </c>
    </row>
    <row r="377" customFormat="false" ht="12.75" hidden="true" customHeight="false" outlineLevel="0" collapsed="false">
      <c r="A377" s="2" t="s">
        <v>373</v>
      </c>
      <c r="B377" s="3" t="n">
        <v>1</v>
      </c>
      <c r="C377" s="4" t="n">
        <v>14.1428571428571</v>
      </c>
      <c r="D377" s="4" t="n">
        <v>36.5714285714286</v>
      </c>
      <c r="E377" s="11" t="n">
        <f aca="false">F377+G377+LN(EXP(H377)+(B377&gt;0)*EXP(I377))</f>
        <v>-5.32444058781775</v>
      </c>
      <c r="F377" s="11" t="n">
        <f aca="false">GAMMALN(B$1+B377)-GAMMALN(B$1)+B$1*LN(B$2)</f>
        <v>-1.05618816594107</v>
      </c>
      <c r="G377" s="11" t="n">
        <f aca="false">GAMMALN(B$3+B$4)+GAMMALN(B$4+B377)-GAMMALN(B$4)-GAMMALN(B$3+B$4+B377)</f>
        <v>-0.282812613752032</v>
      </c>
      <c r="H377" s="11" t="n">
        <f aca="false">-(B$1+B377)*LN(B$2+D377)</f>
        <v>-4.6140091229834</v>
      </c>
      <c r="I377" s="11" t="n">
        <f aca="false">IF(B377&gt;0,LN(B$3)-LN(B$4+B377-1)-(B$1+B377)*LN(B$2+C377),0)</f>
        <v>-4.74762482728269</v>
      </c>
    </row>
    <row r="378" customFormat="false" ht="12.75" hidden="true" customHeight="false" outlineLevel="0" collapsed="false">
      <c r="A378" s="2" t="s">
        <v>374</v>
      </c>
      <c r="B378" s="3" t="n">
        <v>0</v>
      </c>
      <c r="C378" s="4" t="n">
        <v>0</v>
      </c>
      <c r="D378" s="4" t="n">
        <v>36.5714285714286</v>
      </c>
      <c r="E378" s="11" t="n">
        <f aca="false">F378+G378+LN(EXP(H378)+(B378&gt;0)*EXP(I378))</f>
        <v>-0.540625557923208</v>
      </c>
      <c r="F378" s="11" t="n">
        <f aca="false">GAMMALN(B$1+B378)-GAMMALN(B$1)+B$1*LN(B$2)</f>
        <v>0.360176925453567</v>
      </c>
      <c r="G378" s="11" t="n">
        <f aca="false">GAMMALN(B$3+B$4)+GAMMALN(B$4+B378)-GAMMALN(B$4)-GAMMALN(B$3+B$4+B378)</f>
        <v>0</v>
      </c>
      <c r="H378" s="11" t="n">
        <f aca="false">-(B$1+B378)*LN(B$2+D378)</f>
        <v>-0.900802483376775</v>
      </c>
      <c r="I378" s="11" t="n">
        <f aca="false">IF(B378&gt;0,LN(B$3)-LN(B$4+B378-1)-(B$1+B378)*LN(B$2+C378),0)</f>
        <v>0</v>
      </c>
    </row>
    <row r="379" customFormat="false" ht="12.75" hidden="true" customHeight="false" outlineLevel="0" collapsed="false">
      <c r="A379" s="2" t="s">
        <v>375</v>
      </c>
      <c r="B379" s="3" t="n">
        <v>0</v>
      </c>
      <c r="C379" s="4" t="n">
        <v>0</v>
      </c>
      <c r="D379" s="4" t="n">
        <v>36.5714285714286</v>
      </c>
      <c r="E379" s="11" t="n">
        <f aca="false">F379+G379+LN(EXP(H379)+(B379&gt;0)*EXP(I379))</f>
        <v>-0.540625557923208</v>
      </c>
      <c r="F379" s="11" t="n">
        <f aca="false">GAMMALN(B$1+B379)-GAMMALN(B$1)+B$1*LN(B$2)</f>
        <v>0.360176925453567</v>
      </c>
      <c r="G379" s="11" t="n">
        <f aca="false">GAMMALN(B$3+B$4)+GAMMALN(B$4+B379)-GAMMALN(B$4)-GAMMALN(B$3+B$4+B379)</f>
        <v>0</v>
      </c>
      <c r="H379" s="11" t="n">
        <f aca="false">-(B$1+B379)*LN(B$2+D379)</f>
        <v>-0.900802483376775</v>
      </c>
      <c r="I379" s="11" t="n">
        <f aca="false">IF(B379&gt;0,LN(B$3)-LN(B$4+B379-1)-(B$1+B379)*LN(B$2+C379),0)</f>
        <v>0</v>
      </c>
    </row>
    <row r="380" customFormat="false" ht="12.75" hidden="true" customHeight="false" outlineLevel="0" collapsed="false">
      <c r="A380" s="2" t="s">
        <v>376</v>
      </c>
      <c r="B380" s="3" t="n">
        <v>0</v>
      </c>
      <c r="C380" s="4" t="n">
        <v>0</v>
      </c>
      <c r="D380" s="4" t="n">
        <v>36.5714285714286</v>
      </c>
      <c r="E380" s="11" t="n">
        <f aca="false">F380+G380+LN(EXP(H380)+(B380&gt;0)*EXP(I380))</f>
        <v>-0.540625557923208</v>
      </c>
      <c r="F380" s="11" t="n">
        <f aca="false">GAMMALN(B$1+B380)-GAMMALN(B$1)+B$1*LN(B$2)</f>
        <v>0.360176925453567</v>
      </c>
      <c r="G380" s="11" t="n">
        <f aca="false">GAMMALN(B$3+B$4)+GAMMALN(B$4+B380)-GAMMALN(B$4)-GAMMALN(B$3+B$4+B380)</f>
        <v>0</v>
      </c>
      <c r="H380" s="11" t="n">
        <f aca="false">-(B$1+B380)*LN(B$2+D380)</f>
        <v>-0.900802483376775</v>
      </c>
      <c r="I380" s="11" t="n">
        <f aca="false">IF(B380&gt;0,LN(B$3)-LN(B$4+B380-1)-(B$1+B380)*LN(B$2+C380),0)</f>
        <v>0</v>
      </c>
    </row>
    <row r="381" customFormat="false" ht="12.75" hidden="true" customHeight="false" outlineLevel="0" collapsed="false">
      <c r="A381" s="2" t="s">
        <v>377</v>
      </c>
      <c r="B381" s="3" t="n">
        <v>0</v>
      </c>
      <c r="C381" s="4" t="n">
        <v>0</v>
      </c>
      <c r="D381" s="4" t="n">
        <v>36.5714285714286</v>
      </c>
      <c r="E381" s="11" t="n">
        <f aca="false">F381+G381+LN(EXP(H381)+(B381&gt;0)*EXP(I381))</f>
        <v>-0.540625557923208</v>
      </c>
      <c r="F381" s="11" t="n">
        <f aca="false">GAMMALN(B$1+B381)-GAMMALN(B$1)+B$1*LN(B$2)</f>
        <v>0.360176925453567</v>
      </c>
      <c r="G381" s="11" t="n">
        <f aca="false">GAMMALN(B$3+B$4)+GAMMALN(B$4+B381)-GAMMALN(B$4)-GAMMALN(B$3+B$4+B381)</f>
        <v>0</v>
      </c>
      <c r="H381" s="11" t="n">
        <f aca="false">-(B$1+B381)*LN(B$2+D381)</f>
        <v>-0.900802483376775</v>
      </c>
      <c r="I381" s="11" t="n">
        <f aca="false">IF(B381&gt;0,LN(B$3)-LN(B$4+B381-1)-(B$1+B381)*LN(B$2+C381),0)</f>
        <v>0</v>
      </c>
    </row>
    <row r="382" customFormat="false" ht="12.75" hidden="true" customHeight="false" outlineLevel="0" collapsed="false">
      <c r="A382" s="2" t="s">
        <v>378</v>
      </c>
      <c r="B382" s="3" t="n">
        <v>0</v>
      </c>
      <c r="C382" s="4" t="n">
        <v>0</v>
      </c>
      <c r="D382" s="4" t="n">
        <v>36.5714285714286</v>
      </c>
      <c r="E382" s="11" t="n">
        <f aca="false">F382+G382+LN(EXP(H382)+(B382&gt;0)*EXP(I382))</f>
        <v>-0.540625557923208</v>
      </c>
      <c r="F382" s="11" t="n">
        <f aca="false">GAMMALN(B$1+B382)-GAMMALN(B$1)+B$1*LN(B$2)</f>
        <v>0.360176925453567</v>
      </c>
      <c r="G382" s="11" t="n">
        <f aca="false">GAMMALN(B$3+B$4)+GAMMALN(B$4+B382)-GAMMALN(B$4)-GAMMALN(B$3+B$4+B382)</f>
        <v>0</v>
      </c>
      <c r="H382" s="11" t="n">
        <f aca="false">-(B$1+B382)*LN(B$2+D382)</f>
        <v>-0.900802483376775</v>
      </c>
      <c r="I382" s="11" t="n">
        <f aca="false">IF(B382&gt;0,LN(B$3)-LN(B$4+B382-1)-(B$1+B382)*LN(B$2+C382),0)</f>
        <v>0</v>
      </c>
    </row>
    <row r="383" customFormat="false" ht="12.75" hidden="true" customHeight="false" outlineLevel="0" collapsed="false">
      <c r="A383" s="2" t="s">
        <v>379</v>
      </c>
      <c r="B383" s="3" t="n">
        <v>1</v>
      </c>
      <c r="C383" s="4" t="n">
        <v>5.71428571428571</v>
      </c>
      <c r="D383" s="4" t="n">
        <v>36.5714285714286</v>
      </c>
      <c r="E383" s="11" t="n">
        <f aca="false">F383+G383+LN(EXP(H383)+(B383&gt;0)*EXP(I383))</f>
        <v>-4.90333875429197</v>
      </c>
      <c r="F383" s="11" t="n">
        <f aca="false">GAMMALN(B$1+B383)-GAMMALN(B$1)+B$1*LN(B$2)</f>
        <v>-1.05618816594107</v>
      </c>
      <c r="G383" s="11" t="n">
        <f aca="false">GAMMALN(B$3+B$4)+GAMMALN(B$4+B383)-GAMMALN(B$4)-GAMMALN(B$3+B$4+B383)</f>
        <v>-0.282812613752032</v>
      </c>
      <c r="H383" s="11" t="n">
        <f aca="false">-(B$1+B383)*LN(B$2+D383)</f>
        <v>-4.6140091229834</v>
      </c>
      <c r="I383" s="11" t="n">
        <f aca="false">IF(B383&gt;0,LN(B$3)-LN(B$4+B383-1)-(B$1+B383)*LN(B$2+C383),0)</f>
        <v>-3.99520219496422</v>
      </c>
    </row>
    <row r="384" customFormat="false" ht="12.75" hidden="true" customHeight="false" outlineLevel="0" collapsed="false">
      <c r="A384" s="2" t="s">
        <v>380</v>
      </c>
      <c r="B384" s="3" t="n">
        <v>1</v>
      </c>
      <c r="C384" s="4" t="n">
        <v>10.4285714285714</v>
      </c>
      <c r="D384" s="4" t="n">
        <v>36.5714285714286</v>
      </c>
      <c r="E384" s="11" t="n">
        <f aca="false">F384+G384+LN(EXP(H384)+(B384&gt;0)*EXP(I384))</f>
        <v>-5.18532013005822</v>
      </c>
      <c r="F384" s="11" t="n">
        <f aca="false">GAMMALN(B$1+B384)-GAMMALN(B$1)+B$1*LN(B$2)</f>
        <v>-1.05618816594107</v>
      </c>
      <c r="G384" s="11" t="n">
        <f aca="false">GAMMALN(B$3+B$4)+GAMMALN(B$4+B384)-GAMMALN(B$4)-GAMMALN(B$3+B$4+B384)</f>
        <v>-0.282812613752032</v>
      </c>
      <c r="H384" s="11" t="n">
        <f aca="false">-(B$1+B384)*LN(B$2+D384)</f>
        <v>-4.6140091229834</v>
      </c>
      <c r="I384" s="11" t="n">
        <f aca="false">IF(B384&gt;0,LN(B$3)-LN(B$4+B384-1)-(B$1+B384)*LN(B$2+C384),0)</f>
        <v>-4.47009714158825</v>
      </c>
    </row>
    <row r="385" customFormat="false" ht="12.75" hidden="true" customHeight="false" outlineLevel="0" collapsed="false">
      <c r="A385" s="2" t="s">
        <v>381</v>
      </c>
      <c r="B385" s="3" t="n">
        <v>1</v>
      </c>
      <c r="C385" s="4" t="n">
        <v>22</v>
      </c>
      <c r="D385" s="4" t="n">
        <v>36.5714285714286</v>
      </c>
      <c r="E385" s="11" t="n">
        <f aca="false">F385+G385+LN(EXP(H385)+(B385&gt;0)*EXP(I385))</f>
        <v>-5.50562861259044</v>
      </c>
      <c r="F385" s="11" t="n">
        <f aca="false">GAMMALN(B$1+B385)-GAMMALN(B$1)+B$1*LN(B$2)</f>
        <v>-1.05618816594107</v>
      </c>
      <c r="G385" s="11" t="n">
        <f aca="false">GAMMALN(B$3+B$4)+GAMMALN(B$4+B385)-GAMMALN(B$4)-GAMMALN(B$3+B$4+B385)</f>
        <v>-0.282812613752032</v>
      </c>
      <c r="H385" s="11" t="n">
        <f aca="false">-(B$1+B385)*LN(B$2+D385)</f>
        <v>-4.6140091229834</v>
      </c>
      <c r="I385" s="11" t="n">
        <f aca="false">IF(B385&gt;0,LN(B$3)-LN(B$4+B385-1)-(B$1+B385)*LN(B$2+C385),0)</f>
        <v>-5.18633680954303</v>
      </c>
    </row>
    <row r="386" customFormat="false" ht="12.75" hidden="true" customHeight="false" outlineLevel="0" collapsed="false">
      <c r="A386" s="2" t="s">
        <v>382</v>
      </c>
      <c r="B386" s="3" t="n">
        <v>0</v>
      </c>
      <c r="C386" s="4" t="n">
        <v>0</v>
      </c>
      <c r="D386" s="4" t="n">
        <v>36.5714285714286</v>
      </c>
      <c r="E386" s="11" t="n">
        <f aca="false">F386+G386+LN(EXP(H386)+(B386&gt;0)*EXP(I386))</f>
        <v>-0.540625557923208</v>
      </c>
      <c r="F386" s="11" t="n">
        <f aca="false">GAMMALN(B$1+B386)-GAMMALN(B$1)+B$1*LN(B$2)</f>
        <v>0.360176925453567</v>
      </c>
      <c r="G386" s="11" t="n">
        <f aca="false">GAMMALN(B$3+B$4)+GAMMALN(B$4+B386)-GAMMALN(B$4)-GAMMALN(B$3+B$4+B386)</f>
        <v>0</v>
      </c>
      <c r="H386" s="11" t="n">
        <f aca="false">-(B$1+B386)*LN(B$2+D386)</f>
        <v>-0.900802483376775</v>
      </c>
      <c r="I386" s="11" t="n">
        <f aca="false">IF(B386&gt;0,LN(B$3)-LN(B$4+B386-1)-(B$1+B386)*LN(B$2+C386),0)</f>
        <v>0</v>
      </c>
    </row>
    <row r="387" customFormat="false" ht="12.75" hidden="true" customHeight="false" outlineLevel="0" collapsed="false">
      <c r="A387" s="2" t="s">
        <v>383</v>
      </c>
      <c r="B387" s="3" t="n">
        <v>0</v>
      </c>
      <c r="C387" s="4" t="n">
        <v>0</v>
      </c>
      <c r="D387" s="4" t="n">
        <v>36.5714285714286</v>
      </c>
      <c r="E387" s="11" t="n">
        <f aca="false">F387+G387+LN(EXP(H387)+(B387&gt;0)*EXP(I387))</f>
        <v>-0.540625557923208</v>
      </c>
      <c r="F387" s="11" t="n">
        <f aca="false">GAMMALN(B$1+B387)-GAMMALN(B$1)+B$1*LN(B$2)</f>
        <v>0.360176925453567</v>
      </c>
      <c r="G387" s="11" t="n">
        <f aca="false">GAMMALN(B$3+B$4)+GAMMALN(B$4+B387)-GAMMALN(B$4)-GAMMALN(B$3+B$4+B387)</f>
        <v>0</v>
      </c>
      <c r="H387" s="11" t="n">
        <f aca="false">-(B$1+B387)*LN(B$2+D387)</f>
        <v>-0.900802483376775</v>
      </c>
      <c r="I387" s="11" t="n">
        <f aca="false">IF(B387&gt;0,LN(B$3)-LN(B$4+B387-1)-(B$1+B387)*LN(B$2+C387),0)</f>
        <v>0</v>
      </c>
    </row>
    <row r="388" customFormat="false" ht="12.75" hidden="true" customHeight="false" outlineLevel="0" collapsed="false">
      <c r="A388" s="2" t="s">
        <v>384</v>
      </c>
      <c r="B388" s="3" t="n">
        <v>0</v>
      </c>
      <c r="C388" s="4" t="n">
        <v>0</v>
      </c>
      <c r="D388" s="4" t="n">
        <v>36.5714285714286</v>
      </c>
      <c r="E388" s="11" t="n">
        <f aca="false">F388+G388+LN(EXP(H388)+(B388&gt;0)*EXP(I388))</f>
        <v>-0.540625557923208</v>
      </c>
      <c r="F388" s="11" t="n">
        <f aca="false">GAMMALN(B$1+B388)-GAMMALN(B$1)+B$1*LN(B$2)</f>
        <v>0.360176925453567</v>
      </c>
      <c r="G388" s="11" t="n">
        <f aca="false">GAMMALN(B$3+B$4)+GAMMALN(B$4+B388)-GAMMALN(B$4)-GAMMALN(B$3+B$4+B388)</f>
        <v>0</v>
      </c>
      <c r="H388" s="11" t="n">
        <f aca="false">-(B$1+B388)*LN(B$2+D388)</f>
        <v>-0.900802483376775</v>
      </c>
      <c r="I388" s="11" t="n">
        <f aca="false">IF(B388&gt;0,LN(B$3)-LN(B$4+B388-1)-(B$1+B388)*LN(B$2+C388),0)</f>
        <v>0</v>
      </c>
    </row>
    <row r="389" customFormat="false" ht="12.75" hidden="true" customHeight="false" outlineLevel="0" collapsed="false">
      <c r="A389" s="2" t="s">
        <v>385</v>
      </c>
      <c r="B389" s="3" t="n">
        <v>11</v>
      </c>
      <c r="C389" s="4" t="n">
        <v>36.4285714285714</v>
      </c>
      <c r="D389" s="4" t="n">
        <v>36.5714285714286</v>
      </c>
      <c r="E389" s="11" t="n">
        <f aca="false">F389+G389+LN(EXP(H389)+(B389&gt;0)*EXP(I389))</f>
        <v>-28.3467025457723</v>
      </c>
      <c r="F389" s="11" t="n">
        <f aca="false">GAMMALN(B$1+B389)-GAMMALN(B$1)+B$1*LN(B$2)</f>
        <v>14.7180795168838</v>
      </c>
      <c r="G389" s="11" t="n">
        <f aca="false">GAMMALN(B$3+B$4)+GAMMALN(B$4+B389)-GAMMALN(B$4)-GAMMALN(B$3+B$4+B389)</f>
        <v>-1.38296362032605</v>
      </c>
      <c r="H389" s="11" t="n">
        <f aca="false">-(B$1+B389)*LN(B$2+D389)</f>
        <v>-41.7460755190496</v>
      </c>
      <c r="I389" s="11" t="n">
        <f aca="false">IF(B389&gt;0,LN(B$3)-LN(B$4+B389-1)-(B$1+B389)*LN(B$2+C389),0)</f>
        <v>-44.4586383638898</v>
      </c>
    </row>
    <row r="390" customFormat="false" ht="12.75" hidden="true" customHeight="false" outlineLevel="0" collapsed="false">
      <c r="A390" s="2" t="s">
        <v>386</v>
      </c>
      <c r="B390" s="3" t="n">
        <v>0</v>
      </c>
      <c r="C390" s="4" t="n">
        <v>0</v>
      </c>
      <c r="D390" s="4" t="n">
        <v>36.5714285714286</v>
      </c>
      <c r="E390" s="11" t="n">
        <f aca="false">F390+G390+LN(EXP(H390)+(B390&gt;0)*EXP(I390))</f>
        <v>-0.540625557923208</v>
      </c>
      <c r="F390" s="11" t="n">
        <f aca="false">GAMMALN(B$1+B390)-GAMMALN(B$1)+B$1*LN(B$2)</f>
        <v>0.360176925453567</v>
      </c>
      <c r="G390" s="11" t="n">
        <f aca="false">GAMMALN(B$3+B$4)+GAMMALN(B$4+B390)-GAMMALN(B$4)-GAMMALN(B$3+B$4+B390)</f>
        <v>0</v>
      </c>
      <c r="H390" s="11" t="n">
        <f aca="false">-(B$1+B390)*LN(B$2+D390)</f>
        <v>-0.900802483376775</v>
      </c>
      <c r="I390" s="11" t="n">
        <f aca="false">IF(B390&gt;0,LN(B$3)-LN(B$4+B390-1)-(B$1+B390)*LN(B$2+C390),0)</f>
        <v>0</v>
      </c>
    </row>
    <row r="391" customFormat="false" ht="12.75" hidden="true" customHeight="false" outlineLevel="0" collapsed="false">
      <c r="A391" s="2" t="s">
        <v>387</v>
      </c>
      <c r="B391" s="3" t="n">
        <v>0</v>
      </c>
      <c r="C391" s="4" t="n">
        <v>0</v>
      </c>
      <c r="D391" s="4" t="n">
        <v>36.5714285714286</v>
      </c>
      <c r="E391" s="11" t="n">
        <f aca="false">F391+G391+LN(EXP(H391)+(B391&gt;0)*EXP(I391))</f>
        <v>-0.540625557923208</v>
      </c>
      <c r="F391" s="11" t="n">
        <f aca="false">GAMMALN(B$1+B391)-GAMMALN(B$1)+B$1*LN(B$2)</f>
        <v>0.360176925453567</v>
      </c>
      <c r="G391" s="11" t="n">
        <f aca="false">GAMMALN(B$3+B$4)+GAMMALN(B$4+B391)-GAMMALN(B$4)-GAMMALN(B$3+B$4+B391)</f>
        <v>0</v>
      </c>
      <c r="H391" s="11" t="n">
        <f aca="false">-(B$1+B391)*LN(B$2+D391)</f>
        <v>-0.900802483376775</v>
      </c>
      <c r="I391" s="11" t="n">
        <f aca="false">IF(B391&gt;0,LN(B$3)-LN(B$4+B391-1)-(B$1+B391)*LN(B$2+C391),0)</f>
        <v>0</v>
      </c>
    </row>
    <row r="392" customFormat="false" ht="12.75" hidden="true" customHeight="false" outlineLevel="0" collapsed="false">
      <c r="A392" s="2" t="s">
        <v>388</v>
      </c>
      <c r="B392" s="3" t="n">
        <v>4</v>
      </c>
      <c r="C392" s="4" t="n">
        <v>31.1428571428571</v>
      </c>
      <c r="D392" s="4" t="n">
        <v>36.5714285714286</v>
      </c>
      <c r="E392" s="11" t="n">
        <f aca="false">F392+G392+LN(EXP(H392)+(B392&gt;0)*EXP(I392))</f>
        <v>-15.1641339828633</v>
      </c>
      <c r="F392" s="11" t="n">
        <f aca="false">GAMMALN(B$1+B392)-GAMMALN(B$1)+B$1*LN(B$2)</f>
        <v>1.14502017172026</v>
      </c>
      <c r="G392" s="11" t="n">
        <f aca="false">GAMMALN(B$3+B$4)+GAMMALN(B$4+B392)-GAMMALN(B$4)-GAMMALN(B$3+B$4+B392)</f>
        <v>-0.792197684906033</v>
      </c>
      <c r="H392" s="11" t="n">
        <f aca="false">-(B$1+B392)*LN(B$2+D392)</f>
        <v>-15.7536290418033</v>
      </c>
      <c r="I392" s="11" t="n">
        <f aca="false">IF(B392&gt;0,LN(B$3)-LN(B$4+B392-1)-(B$1+B392)*LN(B$2+C392),0)</f>
        <v>-17.074037576718</v>
      </c>
    </row>
    <row r="393" customFormat="false" ht="12.75" hidden="true" customHeight="false" outlineLevel="0" collapsed="false">
      <c r="A393" s="2" t="s">
        <v>389</v>
      </c>
      <c r="B393" s="3" t="n">
        <v>0</v>
      </c>
      <c r="C393" s="4" t="n">
        <v>0</v>
      </c>
      <c r="D393" s="4" t="n">
        <v>36.5714285714286</v>
      </c>
      <c r="E393" s="11" t="n">
        <f aca="false">F393+G393+LN(EXP(H393)+(B393&gt;0)*EXP(I393))</f>
        <v>-0.540625557923208</v>
      </c>
      <c r="F393" s="11" t="n">
        <f aca="false">GAMMALN(B$1+B393)-GAMMALN(B$1)+B$1*LN(B$2)</f>
        <v>0.360176925453567</v>
      </c>
      <c r="G393" s="11" t="n">
        <f aca="false">GAMMALN(B$3+B$4)+GAMMALN(B$4+B393)-GAMMALN(B$4)-GAMMALN(B$3+B$4+B393)</f>
        <v>0</v>
      </c>
      <c r="H393" s="11" t="n">
        <f aca="false">-(B$1+B393)*LN(B$2+D393)</f>
        <v>-0.900802483376775</v>
      </c>
      <c r="I393" s="11" t="n">
        <f aca="false">IF(B393&gt;0,LN(B$3)-LN(B$4+B393-1)-(B$1+B393)*LN(B$2+C393),0)</f>
        <v>0</v>
      </c>
    </row>
    <row r="394" customFormat="false" ht="12.75" hidden="true" customHeight="false" outlineLevel="0" collapsed="false">
      <c r="A394" s="2" t="s">
        <v>390</v>
      </c>
      <c r="B394" s="3" t="n">
        <v>0</v>
      </c>
      <c r="C394" s="4" t="n">
        <v>0</v>
      </c>
      <c r="D394" s="4" t="n">
        <v>36.5714285714286</v>
      </c>
      <c r="E394" s="11" t="n">
        <f aca="false">F394+G394+LN(EXP(H394)+(B394&gt;0)*EXP(I394))</f>
        <v>-0.540625557923208</v>
      </c>
      <c r="F394" s="11" t="n">
        <f aca="false">GAMMALN(B$1+B394)-GAMMALN(B$1)+B$1*LN(B$2)</f>
        <v>0.360176925453567</v>
      </c>
      <c r="G394" s="11" t="n">
        <f aca="false">GAMMALN(B$3+B$4)+GAMMALN(B$4+B394)-GAMMALN(B$4)-GAMMALN(B$3+B$4+B394)</f>
        <v>0</v>
      </c>
      <c r="H394" s="11" t="n">
        <f aca="false">-(B$1+B394)*LN(B$2+D394)</f>
        <v>-0.900802483376775</v>
      </c>
      <c r="I394" s="11" t="n">
        <f aca="false">IF(B394&gt;0,LN(B$3)-LN(B$4+B394-1)-(B$1+B394)*LN(B$2+C394),0)</f>
        <v>0</v>
      </c>
    </row>
    <row r="395" customFormat="false" ht="12.75" hidden="true" customHeight="false" outlineLevel="0" collapsed="false">
      <c r="A395" s="2" t="s">
        <v>391</v>
      </c>
      <c r="B395" s="3" t="n">
        <v>1</v>
      </c>
      <c r="C395" s="4" t="n">
        <v>15.2857142857143</v>
      </c>
      <c r="D395" s="4" t="n">
        <v>36.4285714285714</v>
      </c>
      <c r="E395" s="11" t="n">
        <f aca="false">F395+G395+LN(EXP(H395)+(B395&gt;0)*EXP(I395))</f>
        <v>-5.35601456400015</v>
      </c>
      <c r="F395" s="11" t="n">
        <f aca="false">GAMMALN(B$1+B395)-GAMMALN(B$1)+B$1*LN(B$2)</f>
        <v>-1.05618816594107</v>
      </c>
      <c r="G395" s="11" t="n">
        <f aca="false">GAMMALN(B$3+B$4)+GAMMALN(B$4+B395)-GAMMALN(B$4)-GAMMALN(B$3+B$4+B395)</f>
        <v>-0.282812613752032</v>
      </c>
      <c r="H395" s="11" t="n">
        <f aca="false">-(B$1+B395)*LN(B$2+D395)</f>
        <v>-4.60967037799068</v>
      </c>
      <c r="I395" s="11" t="n">
        <f aca="false">IF(B395&gt;0,LN(B$3)-LN(B$4+B395-1)-(B$1+B395)*LN(B$2+C395),0)</f>
        <v>-4.82188975214608</v>
      </c>
    </row>
    <row r="396" customFormat="false" ht="12.75" hidden="true" customHeight="false" outlineLevel="0" collapsed="false">
      <c r="A396" s="2" t="s">
        <v>392</v>
      </c>
      <c r="B396" s="3" t="n">
        <v>2</v>
      </c>
      <c r="C396" s="4" t="n">
        <v>10.1428571428571</v>
      </c>
      <c r="D396" s="4" t="n">
        <v>36.4285714285714</v>
      </c>
      <c r="E396" s="11" t="n">
        <f aca="false">F396+G396+LN(EXP(H396)+(B396&gt;0)*EXP(I396))</f>
        <v>-8.44333977221308</v>
      </c>
      <c r="F396" s="11" t="n">
        <f aca="false">GAMMALN(B$1+B396)-GAMMALN(B$1)+B$1*LN(B$2)</f>
        <v>-0.838986855603011</v>
      </c>
      <c r="G396" s="11" t="n">
        <f aca="false">GAMMALN(B$3+B$4)+GAMMALN(B$4+B396)-GAMMALN(B$4)-GAMMALN(B$3+B$4+B396)</f>
        <v>-0.491003882745111</v>
      </c>
      <c r="H396" s="11" t="n">
        <f aca="false">-(B$1+B396)*LN(B$2+D396)</f>
        <v>-8.31938533470611</v>
      </c>
      <c r="I396" s="11" t="n">
        <f aca="false">IF(B396&gt;0,LN(B$3)-LN(B$4+B396-1)-(B$1+B396)*LN(B$2+C396),0)</f>
        <v>-7.46914092396626</v>
      </c>
    </row>
    <row r="397" customFormat="false" ht="12.75" hidden="true" customHeight="false" outlineLevel="0" collapsed="false">
      <c r="A397" s="2" t="s">
        <v>393</v>
      </c>
      <c r="B397" s="3" t="n">
        <v>0</v>
      </c>
      <c r="C397" s="4" t="n">
        <v>0</v>
      </c>
      <c r="D397" s="4" t="n">
        <v>36.4285714285714</v>
      </c>
      <c r="E397" s="11" t="n">
        <f aca="false">F397+G397+LN(EXP(H397)+(B397&gt;0)*EXP(I397))</f>
        <v>-0.53977849582168</v>
      </c>
      <c r="F397" s="11" t="n">
        <f aca="false">GAMMALN(B$1+B397)-GAMMALN(B$1)+B$1*LN(B$2)</f>
        <v>0.360176925453567</v>
      </c>
      <c r="G397" s="11" t="n">
        <f aca="false">GAMMALN(B$3+B$4)+GAMMALN(B$4+B397)-GAMMALN(B$4)-GAMMALN(B$3+B$4+B397)</f>
        <v>0</v>
      </c>
      <c r="H397" s="11" t="n">
        <f aca="false">-(B$1+B397)*LN(B$2+D397)</f>
        <v>-0.899955421275247</v>
      </c>
      <c r="I397" s="11" t="n">
        <f aca="false">IF(B397&gt;0,LN(B$3)-LN(B$4+B397-1)-(B$1+B397)*LN(B$2+C397),0)</f>
        <v>0</v>
      </c>
    </row>
    <row r="398" customFormat="false" ht="12.75" hidden="true" customHeight="false" outlineLevel="0" collapsed="false">
      <c r="A398" s="2" t="s">
        <v>394</v>
      </c>
      <c r="B398" s="3" t="n">
        <v>0</v>
      </c>
      <c r="C398" s="4" t="n">
        <v>0</v>
      </c>
      <c r="D398" s="4" t="n">
        <v>36.4285714285714</v>
      </c>
      <c r="E398" s="11" t="n">
        <f aca="false">F398+G398+LN(EXP(H398)+(B398&gt;0)*EXP(I398))</f>
        <v>-0.53977849582168</v>
      </c>
      <c r="F398" s="11" t="n">
        <f aca="false">GAMMALN(B$1+B398)-GAMMALN(B$1)+B$1*LN(B$2)</f>
        <v>0.360176925453567</v>
      </c>
      <c r="G398" s="11" t="n">
        <f aca="false">GAMMALN(B$3+B$4)+GAMMALN(B$4+B398)-GAMMALN(B$4)-GAMMALN(B$3+B$4+B398)</f>
        <v>0</v>
      </c>
      <c r="H398" s="11" t="n">
        <f aca="false">-(B$1+B398)*LN(B$2+D398)</f>
        <v>-0.899955421275247</v>
      </c>
      <c r="I398" s="11" t="n">
        <f aca="false">IF(B398&gt;0,LN(B$3)-LN(B$4+B398-1)-(B$1+B398)*LN(B$2+C398),0)</f>
        <v>0</v>
      </c>
    </row>
    <row r="399" customFormat="false" ht="12.75" hidden="true" customHeight="false" outlineLevel="0" collapsed="false">
      <c r="A399" s="2" t="s">
        <v>395</v>
      </c>
      <c r="B399" s="3" t="n">
        <v>0</v>
      </c>
      <c r="C399" s="4" t="n">
        <v>0</v>
      </c>
      <c r="D399" s="4" t="n">
        <v>36.4285714285714</v>
      </c>
      <c r="E399" s="11" t="n">
        <f aca="false">F399+G399+LN(EXP(H399)+(B399&gt;0)*EXP(I399))</f>
        <v>-0.53977849582168</v>
      </c>
      <c r="F399" s="11" t="n">
        <f aca="false">GAMMALN(B$1+B399)-GAMMALN(B$1)+B$1*LN(B$2)</f>
        <v>0.360176925453567</v>
      </c>
      <c r="G399" s="11" t="n">
        <f aca="false">GAMMALN(B$3+B$4)+GAMMALN(B$4+B399)-GAMMALN(B$4)-GAMMALN(B$3+B$4+B399)</f>
        <v>0</v>
      </c>
      <c r="H399" s="11" t="n">
        <f aca="false">-(B$1+B399)*LN(B$2+D399)</f>
        <v>-0.899955421275247</v>
      </c>
      <c r="I399" s="11" t="n">
        <f aca="false">IF(B399&gt;0,LN(B$3)-LN(B$4+B399-1)-(B$1+B399)*LN(B$2+C399),0)</f>
        <v>0</v>
      </c>
    </row>
    <row r="400" customFormat="false" ht="12.75" hidden="true" customHeight="false" outlineLevel="0" collapsed="false">
      <c r="A400" s="2" t="s">
        <v>396</v>
      </c>
      <c r="B400" s="3" t="n">
        <v>0</v>
      </c>
      <c r="C400" s="4" t="n">
        <v>0</v>
      </c>
      <c r="D400" s="4" t="n">
        <v>36.4285714285714</v>
      </c>
      <c r="E400" s="11" t="n">
        <f aca="false">F400+G400+LN(EXP(H400)+(B400&gt;0)*EXP(I400))</f>
        <v>-0.53977849582168</v>
      </c>
      <c r="F400" s="11" t="n">
        <f aca="false">GAMMALN(B$1+B400)-GAMMALN(B$1)+B$1*LN(B$2)</f>
        <v>0.360176925453567</v>
      </c>
      <c r="G400" s="11" t="n">
        <f aca="false">GAMMALN(B$3+B$4)+GAMMALN(B$4+B400)-GAMMALN(B$4)-GAMMALN(B$3+B$4+B400)</f>
        <v>0</v>
      </c>
      <c r="H400" s="11" t="n">
        <f aca="false">-(B$1+B400)*LN(B$2+D400)</f>
        <v>-0.899955421275247</v>
      </c>
      <c r="I400" s="11" t="n">
        <f aca="false">IF(B400&gt;0,LN(B$3)-LN(B$4+B400-1)-(B$1+B400)*LN(B$2+C400),0)</f>
        <v>0</v>
      </c>
    </row>
    <row r="401" customFormat="false" ht="12.75" hidden="true" customHeight="false" outlineLevel="0" collapsed="false">
      <c r="A401" s="2" t="s">
        <v>397</v>
      </c>
      <c r="B401" s="3" t="n">
        <v>1</v>
      </c>
      <c r="C401" s="4" t="n">
        <v>25.8571428571429</v>
      </c>
      <c r="D401" s="4" t="n">
        <v>36.4285714285714</v>
      </c>
      <c r="E401" s="11" t="n">
        <f aca="false">F401+G401+LN(EXP(H401)+(B401&gt;0)*EXP(I401))</f>
        <v>-5.56052649353347</v>
      </c>
      <c r="F401" s="11" t="n">
        <f aca="false">GAMMALN(B$1+B401)-GAMMALN(B$1)+B$1*LN(B$2)</f>
        <v>-1.05618816594107</v>
      </c>
      <c r="G401" s="11" t="n">
        <f aca="false">GAMMALN(B$3+B$4)+GAMMALN(B$4+B401)-GAMMALN(B$4)-GAMMALN(B$3+B$4+B401)</f>
        <v>-0.282812613752032</v>
      </c>
      <c r="H401" s="11" t="n">
        <f aca="false">-(B$1+B401)*LN(B$2+D401)</f>
        <v>-4.60967037799068</v>
      </c>
      <c r="I401" s="11" t="n">
        <f aca="false">IF(B401&gt;0,LN(B$3)-LN(B$4+B401-1)-(B$1+B401)*LN(B$2+C401),0)</f>
        <v>-5.35570572622177</v>
      </c>
    </row>
    <row r="402" customFormat="false" ht="12.75" hidden="true" customHeight="false" outlineLevel="0" collapsed="false">
      <c r="A402" s="2" t="s">
        <v>398</v>
      </c>
      <c r="B402" s="3" t="n">
        <v>1</v>
      </c>
      <c r="C402" s="4" t="n">
        <v>4.42857142857143</v>
      </c>
      <c r="D402" s="4" t="n">
        <v>36.4285714285714</v>
      </c>
      <c r="E402" s="11" t="n">
        <f aca="false">F402+G402+LN(EXP(H402)+(B402&gt;0)*EXP(I402))</f>
        <v>-4.78915717632137</v>
      </c>
      <c r="F402" s="11" t="n">
        <f aca="false">GAMMALN(B$1+B402)-GAMMALN(B$1)+B$1*LN(B$2)</f>
        <v>-1.05618816594107</v>
      </c>
      <c r="G402" s="11" t="n">
        <f aca="false">GAMMALN(B$3+B$4)+GAMMALN(B$4+B402)-GAMMALN(B$4)-GAMMALN(B$3+B$4+B402)</f>
        <v>-0.282812613752032</v>
      </c>
      <c r="H402" s="11" t="n">
        <f aca="false">-(B$1+B402)*LN(B$2+D402)</f>
        <v>-4.60967037799068</v>
      </c>
      <c r="I402" s="11" t="n">
        <f aca="false">IF(B402&gt;0,LN(B$3)-LN(B$4+B402-1)-(B$1+B402)*LN(B$2+C402),0)</f>
        <v>-3.82650733245446</v>
      </c>
    </row>
    <row r="403" customFormat="false" ht="12.75" hidden="true" customHeight="false" outlineLevel="0" collapsed="false">
      <c r="A403" s="2" t="s">
        <v>399</v>
      </c>
      <c r="B403" s="3" t="n">
        <v>0</v>
      </c>
      <c r="C403" s="4" t="n">
        <v>0</v>
      </c>
      <c r="D403" s="4" t="n">
        <v>36.4285714285714</v>
      </c>
      <c r="E403" s="11" t="n">
        <f aca="false">F403+G403+LN(EXP(H403)+(B403&gt;0)*EXP(I403))</f>
        <v>-0.53977849582168</v>
      </c>
      <c r="F403" s="11" t="n">
        <f aca="false">GAMMALN(B$1+B403)-GAMMALN(B$1)+B$1*LN(B$2)</f>
        <v>0.360176925453567</v>
      </c>
      <c r="G403" s="11" t="n">
        <f aca="false">GAMMALN(B$3+B$4)+GAMMALN(B$4+B403)-GAMMALN(B$4)-GAMMALN(B$3+B$4+B403)</f>
        <v>0</v>
      </c>
      <c r="H403" s="11" t="n">
        <f aca="false">-(B$1+B403)*LN(B$2+D403)</f>
        <v>-0.899955421275247</v>
      </c>
      <c r="I403" s="11" t="n">
        <f aca="false">IF(B403&gt;0,LN(B$3)-LN(B$4+B403-1)-(B$1+B403)*LN(B$2+C403),0)</f>
        <v>0</v>
      </c>
    </row>
    <row r="404" customFormat="false" ht="12.75" hidden="true" customHeight="false" outlineLevel="0" collapsed="false">
      <c r="A404" s="2" t="s">
        <v>400</v>
      </c>
      <c r="B404" s="3" t="n">
        <v>3</v>
      </c>
      <c r="C404" s="4" t="n">
        <v>21.2857142857143</v>
      </c>
      <c r="D404" s="4" t="n">
        <v>36.4285714285714</v>
      </c>
      <c r="E404" s="11" t="n">
        <f aca="false">F404+G404+LN(EXP(H404)+(B404&gt;0)*EXP(I404))</f>
        <v>-12.1258995272559</v>
      </c>
      <c r="F404" s="11" t="n">
        <f aca="false">GAMMALN(B$1+B404)-GAMMALN(B$1)+B$1*LN(B$2)</f>
        <v>-0.0313535241328187</v>
      </c>
      <c r="G404" s="11" t="n">
        <f aca="false">GAMMALN(B$3+B$4)+GAMMALN(B$4+B404)-GAMMALN(B$4)-GAMMALN(B$3+B$4+B404)</f>
        <v>-0.655801447359417</v>
      </c>
      <c r="H404" s="11" t="n">
        <f aca="false">-(B$1+B404)*LN(B$2+D404)</f>
        <v>-12.0291002914215</v>
      </c>
      <c r="I404" s="11" t="n">
        <f aca="false">IF(B404&gt;0,LN(B$3)-LN(B$4+B404-1)-(B$1+B404)*LN(B$2+C404),0)</f>
        <v>-12.2464726872327</v>
      </c>
    </row>
    <row r="405" customFormat="false" ht="12.75" hidden="true" customHeight="false" outlineLevel="0" collapsed="false">
      <c r="A405" s="2" t="s">
        <v>401</v>
      </c>
      <c r="B405" s="3" t="n">
        <v>1</v>
      </c>
      <c r="C405" s="4" t="n">
        <v>8</v>
      </c>
      <c r="D405" s="4" t="n">
        <v>36.4285714285714</v>
      </c>
      <c r="E405" s="11" t="n">
        <f aca="false">F405+G405+LN(EXP(H405)+(B405&gt;0)*EXP(I405))</f>
        <v>-5.05846794023189</v>
      </c>
      <c r="F405" s="11" t="n">
        <f aca="false">GAMMALN(B$1+B405)-GAMMALN(B$1)+B$1*LN(B$2)</f>
        <v>-1.05618816594107</v>
      </c>
      <c r="G405" s="11" t="n">
        <f aca="false">GAMMALN(B$3+B$4)+GAMMALN(B$4+B405)-GAMMALN(B$4)-GAMMALN(B$3+B$4+B405)</f>
        <v>-0.282812613752032</v>
      </c>
      <c r="H405" s="11" t="n">
        <f aca="false">-(B$1+B405)*LN(B$2+D405)</f>
        <v>-4.60967037799068</v>
      </c>
      <c r="I405" s="11" t="n">
        <f aca="false">IF(B405&gt;0,LN(B$3)-LN(B$4+B405-1)-(B$1+B405)*LN(B$2+C405),0)</f>
        <v>-4.24807038833179</v>
      </c>
    </row>
    <row r="406" customFormat="false" ht="12.75" hidden="true" customHeight="false" outlineLevel="0" collapsed="false">
      <c r="A406" s="2" t="s">
        <v>402</v>
      </c>
      <c r="B406" s="3" t="n">
        <v>0</v>
      </c>
      <c r="C406" s="4" t="n">
        <v>0</v>
      </c>
      <c r="D406" s="4" t="n">
        <v>36.4285714285714</v>
      </c>
      <c r="E406" s="11" t="n">
        <f aca="false">F406+G406+LN(EXP(H406)+(B406&gt;0)*EXP(I406))</f>
        <v>-0.53977849582168</v>
      </c>
      <c r="F406" s="11" t="n">
        <f aca="false">GAMMALN(B$1+B406)-GAMMALN(B$1)+B$1*LN(B$2)</f>
        <v>0.360176925453567</v>
      </c>
      <c r="G406" s="11" t="n">
        <f aca="false">GAMMALN(B$3+B$4)+GAMMALN(B$4+B406)-GAMMALN(B$4)-GAMMALN(B$3+B$4+B406)</f>
        <v>0</v>
      </c>
      <c r="H406" s="11" t="n">
        <f aca="false">-(B$1+B406)*LN(B$2+D406)</f>
        <v>-0.899955421275247</v>
      </c>
      <c r="I406" s="11" t="n">
        <f aca="false">IF(B406&gt;0,LN(B$3)-LN(B$4+B406-1)-(B$1+B406)*LN(B$2+C406),0)</f>
        <v>0</v>
      </c>
    </row>
    <row r="407" customFormat="false" ht="12.75" hidden="true" customHeight="false" outlineLevel="0" collapsed="false">
      <c r="A407" s="2" t="s">
        <v>403</v>
      </c>
      <c r="B407" s="3" t="n">
        <v>0</v>
      </c>
      <c r="C407" s="4" t="n">
        <v>0</v>
      </c>
      <c r="D407" s="4" t="n">
        <v>36.4285714285714</v>
      </c>
      <c r="E407" s="11" t="n">
        <f aca="false">F407+G407+LN(EXP(H407)+(B407&gt;0)*EXP(I407))</f>
        <v>-0.53977849582168</v>
      </c>
      <c r="F407" s="11" t="n">
        <f aca="false">GAMMALN(B$1+B407)-GAMMALN(B$1)+B$1*LN(B$2)</f>
        <v>0.360176925453567</v>
      </c>
      <c r="G407" s="11" t="n">
        <f aca="false">GAMMALN(B$3+B$4)+GAMMALN(B$4+B407)-GAMMALN(B$4)-GAMMALN(B$3+B$4+B407)</f>
        <v>0</v>
      </c>
      <c r="H407" s="11" t="n">
        <f aca="false">-(B$1+B407)*LN(B$2+D407)</f>
        <v>-0.899955421275247</v>
      </c>
      <c r="I407" s="11" t="n">
        <f aca="false">IF(B407&gt;0,LN(B$3)-LN(B$4+B407-1)-(B$1+B407)*LN(B$2+C407),0)</f>
        <v>0</v>
      </c>
    </row>
    <row r="408" customFormat="false" ht="12.75" hidden="true" customHeight="false" outlineLevel="0" collapsed="false">
      <c r="A408" s="2" t="s">
        <v>404</v>
      </c>
      <c r="B408" s="3" t="n">
        <v>2</v>
      </c>
      <c r="C408" s="4" t="n">
        <v>21.8571428571429</v>
      </c>
      <c r="D408" s="4" t="n">
        <v>36.4285714285714</v>
      </c>
      <c r="E408" s="11" t="n">
        <f aca="false">F408+G408+LN(EXP(H408)+(B408&gt;0)*EXP(I408))</f>
        <v>-9.16533871514899</v>
      </c>
      <c r="F408" s="11" t="n">
        <f aca="false">GAMMALN(B$1+B408)-GAMMALN(B$1)+B$1*LN(B$2)</f>
        <v>-0.838986855603011</v>
      </c>
      <c r="G408" s="11" t="n">
        <f aca="false">GAMMALN(B$3+B$4)+GAMMALN(B$4+B408)-GAMMALN(B$4)-GAMMALN(B$3+B$4+B408)</f>
        <v>-0.491003882745111</v>
      </c>
      <c r="H408" s="11" t="n">
        <f aca="false">-(B$1+B408)*LN(B$2+D408)</f>
        <v>-8.31938533470611</v>
      </c>
      <c r="I408" s="11" t="n">
        <f aca="false">IF(B408&gt;0,LN(B$3)-LN(B$4+B408-1)-(B$1+B408)*LN(B$2+C408),0)</f>
        <v>-8.79321666118285</v>
      </c>
    </row>
    <row r="409" customFormat="false" ht="12.75" hidden="true" customHeight="false" outlineLevel="0" collapsed="false">
      <c r="A409" s="2" t="s">
        <v>405</v>
      </c>
      <c r="B409" s="3" t="n">
        <v>0</v>
      </c>
      <c r="C409" s="4" t="n">
        <v>0</v>
      </c>
      <c r="D409" s="4" t="n">
        <v>36.4285714285714</v>
      </c>
      <c r="E409" s="11" t="n">
        <f aca="false">F409+G409+LN(EXP(H409)+(B409&gt;0)*EXP(I409))</f>
        <v>-0.53977849582168</v>
      </c>
      <c r="F409" s="11" t="n">
        <f aca="false">GAMMALN(B$1+B409)-GAMMALN(B$1)+B$1*LN(B$2)</f>
        <v>0.360176925453567</v>
      </c>
      <c r="G409" s="11" t="n">
        <f aca="false">GAMMALN(B$3+B$4)+GAMMALN(B$4+B409)-GAMMALN(B$4)-GAMMALN(B$3+B$4+B409)</f>
        <v>0</v>
      </c>
      <c r="H409" s="11" t="n">
        <f aca="false">-(B$1+B409)*LN(B$2+D409)</f>
        <v>-0.899955421275247</v>
      </c>
      <c r="I409" s="11" t="n">
        <f aca="false">IF(B409&gt;0,LN(B$3)-LN(B$4+B409-1)-(B$1+B409)*LN(B$2+C409),0)</f>
        <v>0</v>
      </c>
    </row>
    <row r="410" customFormat="false" ht="12.75" hidden="true" customHeight="false" outlineLevel="0" collapsed="false">
      <c r="A410" s="2" t="s">
        <v>406</v>
      </c>
      <c r="B410" s="3" t="n">
        <v>8</v>
      </c>
      <c r="C410" s="4" t="n">
        <v>31.1428571428571</v>
      </c>
      <c r="D410" s="4" t="n">
        <v>36.4285714285714</v>
      </c>
      <c r="E410" s="11" t="n">
        <f aca="false">F410+G410+LN(EXP(H410)+(B410&gt;0)*EXP(I410))</f>
        <v>-23.4659938665307</v>
      </c>
      <c r="F410" s="11" t="n">
        <f aca="false">GAMMALN(B$1+B410)-GAMMALN(B$1)+B$1*LN(B$2)</f>
        <v>8.05838685336015</v>
      </c>
      <c r="G410" s="11" t="n">
        <f aca="false">GAMMALN(B$3+B$4)+GAMMALN(B$4+B410)-GAMMALN(B$4)-GAMMALN(B$3+B$4+B410)</f>
        <v>-1.18071120884886</v>
      </c>
      <c r="H410" s="11" t="n">
        <f aca="false">-(B$1+B410)*LN(B$2+D410)</f>
        <v>-30.5776750749987</v>
      </c>
      <c r="I410" s="11" t="n">
        <f aca="false">IF(B410&gt;0,LN(B$3)-LN(B$4+B410-1)-(B$1+B410)*LN(B$2+C410),0)</f>
        <v>-31.9108021110799</v>
      </c>
    </row>
    <row r="411" customFormat="false" ht="12.75" hidden="true" customHeight="false" outlineLevel="0" collapsed="false">
      <c r="A411" s="2" t="s">
        <v>407</v>
      </c>
      <c r="B411" s="3" t="n">
        <v>1</v>
      </c>
      <c r="C411" s="4" t="n">
        <v>6.14285714285714</v>
      </c>
      <c r="D411" s="4" t="n">
        <v>36.4285714285714</v>
      </c>
      <c r="E411" s="11" t="n">
        <f aca="false">F411+G411+LN(EXP(H411)+(B411&gt;0)*EXP(I411))</f>
        <v>-4.9349353086249</v>
      </c>
      <c r="F411" s="11" t="n">
        <f aca="false">GAMMALN(B$1+B411)-GAMMALN(B$1)+B$1*LN(B$2)</f>
        <v>-1.05618816594107</v>
      </c>
      <c r="G411" s="11" t="n">
        <f aca="false">GAMMALN(B$3+B$4)+GAMMALN(B$4+B411)-GAMMALN(B$4)-GAMMALN(B$3+B$4+B411)</f>
        <v>-0.282812613752032</v>
      </c>
      <c r="H411" s="11" t="n">
        <f aca="false">-(B$1+B411)*LN(B$2+D411)</f>
        <v>-4.60967037799068</v>
      </c>
      <c r="I411" s="11" t="n">
        <f aca="false">IF(B411&gt;0,LN(B$3)-LN(B$4+B411-1)-(B$1+B411)*LN(B$2+C411),0)</f>
        <v>-4.04670173177167</v>
      </c>
    </row>
    <row r="412" customFormat="false" ht="12.75" hidden="true" customHeight="false" outlineLevel="0" collapsed="false">
      <c r="A412" s="2" t="s">
        <v>408</v>
      </c>
      <c r="B412" s="3" t="n">
        <v>0</v>
      </c>
      <c r="C412" s="4" t="n">
        <v>0</v>
      </c>
      <c r="D412" s="4" t="n">
        <v>36.4285714285714</v>
      </c>
      <c r="E412" s="11" t="n">
        <f aca="false">F412+G412+LN(EXP(H412)+(B412&gt;0)*EXP(I412))</f>
        <v>-0.53977849582168</v>
      </c>
      <c r="F412" s="11" t="n">
        <f aca="false">GAMMALN(B$1+B412)-GAMMALN(B$1)+B$1*LN(B$2)</f>
        <v>0.360176925453567</v>
      </c>
      <c r="G412" s="11" t="n">
        <f aca="false">GAMMALN(B$3+B$4)+GAMMALN(B$4+B412)-GAMMALN(B$4)-GAMMALN(B$3+B$4+B412)</f>
        <v>0</v>
      </c>
      <c r="H412" s="11" t="n">
        <f aca="false">-(B$1+B412)*LN(B$2+D412)</f>
        <v>-0.899955421275247</v>
      </c>
      <c r="I412" s="11" t="n">
        <f aca="false">IF(B412&gt;0,LN(B$3)-LN(B$4+B412-1)-(B$1+B412)*LN(B$2+C412),0)</f>
        <v>0</v>
      </c>
    </row>
    <row r="413" customFormat="false" ht="12.75" hidden="true" customHeight="false" outlineLevel="0" collapsed="false">
      <c r="A413" s="2" t="s">
        <v>409</v>
      </c>
      <c r="B413" s="3" t="n">
        <v>2</v>
      </c>
      <c r="C413" s="4" t="n">
        <v>15.8571428571429</v>
      </c>
      <c r="D413" s="4" t="n">
        <v>36.4285714285714</v>
      </c>
      <c r="E413" s="11" t="n">
        <f aca="false">F413+G413+LN(EXP(H413)+(B413&gt;0)*EXP(I413))</f>
        <v>-8.90097046288529</v>
      </c>
      <c r="F413" s="11" t="n">
        <f aca="false">GAMMALN(B$1+B413)-GAMMALN(B$1)+B$1*LN(B$2)</f>
        <v>-0.838986855603011</v>
      </c>
      <c r="G413" s="11" t="n">
        <f aca="false">GAMMALN(B$3+B$4)+GAMMALN(B$4+B413)-GAMMALN(B$4)-GAMMALN(B$3+B$4+B413)</f>
        <v>-0.491003882745111</v>
      </c>
      <c r="H413" s="11" t="n">
        <f aca="false">-(B$1+B413)*LN(B$2+D413)</f>
        <v>-8.31938533470611</v>
      </c>
      <c r="I413" s="11" t="n">
        <f aca="false">IF(B413&gt;0,LN(B$3)-LN(B$4+B413-1)-(B$1+B413)*LN(B$2+C413),0)</f>
        <v>-8.21176273508307</v>
      </c>
    </row>
    <row r="414" customFormat="false" ht="12.75" hidden="true" customHeight="false" outlineLevel="0" collapsed="false">
      <c r="A414" s="2" t="s">
        <v>410</v>
      </c>
      <c r="B414" s="3" t="n">
        <v>1</v>
      </c>
      <c r="C414" s="4" t="n">
        <v>31.8571428571429</v>
      </c>
      <c r="D414" s="4" t="n">
        <v>36.4285714285714</v>
      </c>
      <c r="E414" s="11" t="n">
        <f aca="false">F414+G414+LN(EXP(H414)+(B414&gt;0)*EXP(I414))</f>
        <v>-5.62745389745296</v>
      </c>
      <c r="F414" s="11" t="n">
        <f aca="false">GAMMALN(B$1+B414)-GAMMALN(B$1)+B$1*LN(B$2)</f>
        <v>-1.05618816594107</v>
      </c>
      <c r="G414" s="11" t="n">
        <f aca="false">GAMMALN(B$3+B$4)+GAMMALN(B$4+B414)-GAMMALN(B$4)-GAMMALN(B$3+B$4+B414)</f>
        <v>-0.282812613752032</v>
      </c>
      <c r="H414" s="11" t="n">
        <f aca="false">-(B$1+B414)*LN(B$2+D414)</f>
        <v>-4.60967037799068</v>
      </c>
      <c r="I414" s="11" t="n">
        <f aca="false">IF(B414&gt;0,LN(B$3)-LN(B$4+B414-1)-(B$1+B414)*LN(B$2+C414),0)</f>
        <v>-5.58040381140406</v>
      </c>
    </row>
    <row r="415" customFormat="false" ht="12.75" hidden="true" customHeight="false" outlineLevel="0" collapsed="false">
      <c r="A415" s="2" t="s">
        <v>411</v>
      </c>
      <c r="B415" s="3" t="n">
        <v>0</v>
      </c>
      <c r="C415" s="4" t="n">
        <v>0</v>
      </c>
      <c r="D415" s="4" t="n">
        <v>36.4285714285714</v>
      </c>
      <c r="E415" s="11" t="n">
        <f aca="false">F415+G415+LN(EXP(H415)+(B415&gt;0)*EXP(I415))</f>
        <v>-0.53977849582168</v>
      </c>
      <c r="F415" s="11" t="n">
        <f aca="false">GAMMALN(B$1+B415)-GAMMALN(B$1)+B$1*LN(B$2)</f>
        <v>0.360176925453567</v>
      </c>
      <c r="G415" s="11" t="n">
        <f aca="false">GAMMALN(B$3+B$4)+GAMMALN(B$4+B415)-GAMMALN(B$4)-GAMMALN(B$3+B$4+B415)</f>
        <v>0</v>
      </c>
      <c r="H415" s="11" t="n">
        <f aca="false">-(B$1+B415)*LN(B$2+D415)</f>
        <v>-0.899955421275247</v>
      </c>
      <c r="I415" s="11" t="n">
        <f aca="false">IF(B415&gt;0,LN(B$3)-LN(B$4+B415-1)-(B$1+B415)*LN(B$2+C415),0)</f>
        <v>0</v>
      </c>
    </row>
    <row r="416" customFormat="false" ht="12.75" hidden="true" customHeight="false" outlineLevel="0" collapsed="false">
      <c r="A416" s="2" t="s">
        <v>412</v>
      </c>
      <c r="B416" s="3" t="n">
        <v>0</v>
      </c>
      <c r="C416" s="4" t="n">
        <v>0</v>
      </c>
      <c r="D416" s="4" t="n">
        <v>36.4285714285714</v>
      </c>
      <c r="E416" s="11" t="n">
        <f aca="false">F416+G416+LN(EXP(H416)+(B416&gt;0)*EXP(I416))</f>
        <v>-0.53977849582168</v>
      </c>
      <c r="F416" s="11" t="n">
        <f aca="false">GAMMALN(B$1+B416)-GAMMALN(B$1)+B$1*LN(B$2)</f>
        <v>0.360176925453567</v>
      </c>
      <c r="G416" s="11" t="n">
        <f aca="false">GAMMALN(B$3+B$4)+GAMMALN(B$4+B416)-GAMMALN(B$4)-GAMMALN(B$3+B$4+B416)</f>
        <v>0</v>
      </c>
      <c r="H416" s="11" t="n">
        <f aca="false">-(B$1+B416)*LN(B$2+D416)</f>
        <v>-0.899955421275247</v>
      </c>
      <c r="I416" s="11" t="n">
        <f aca="false">IF(B416&gt;0,LN(B$3)-LN(B$4+B416-1)-(B$1+B416)*LN(B$2+C416),0)</f>
        <v>0</v>
      </c>
    </row>
    <row r="417" customFormat="false" ht="12.75" hidden="true" customHeight="false" outlineLevel="0" collapsed="false">
      <c r="A417" s="2" t="s">
        <v>413</v>
      </c>
      <c r="B417" s="3" t="n">
        <v>1</v>
      </c>
      <c r="C417" s="4" t="n">
        <v>21.7142857142857</v>
      </c>
      <c r="D417" s="4" t="n">
        <v>36.4285714285714</v>
      </c>
      <c r="E417" s="11" t="n">
        <f aca="false">F417+G417+LN(EXP(H417)+(B417&gt;0)*EXP(I417))</f>
        <v>-5.49797053289939</v>
      </c>
      <c r="F417" s="11" t="n">
        <f aca="false">GAMMALN(B$1+B417)-GAMMALN(B$1)+B$1*LN(B$2)</f>
        <v>-1.05618816594107</v>
      </c>
      <c r="G417" s="11" t="n">
        <f aca="false">GAMMALN(B$3+B$4)+GAMMALN(B$4+B417)-GAMMALN(B$4)-GAMMALN(B$3+B$4+B417)</f>
        <v>-0.282812613752032</v>
      </c>
      <c r="H417" s="11" t="n">
        <f aca="false">-(B$1+B417)*LN(B$2+D417)</f>
        <v>-4.60967037799068</v>
      </c>
      <c r="I417" s="11" t="n">
        <f aca="false">IF(B417&gt;0,LN(B$3)-LN(B$4+B417-1)-(B$1+B417)*LN(B$2+C417),0)</f>
        <v>-5.17282251589057</v>
      </c>
    </row>
    <row r="418" customFormat="false" ht="12.75" hidden="true" customHeight="false" outlineLevel="0" collapsed="false">
      <c r="A418" s="2" t="s">
        <v>414</v>
      </c>
      <c r="B418" s="3" t="n">
        <v>0</v>
      </c>
      <c r="C418" s="4" t="n">
        <v>0</v>
      </c>
      <c r="D418" s="4" t="n">
        <v>36.4285714285714</v>
      </c>
      <c r="E418" s="11" t="n">
        <f aca="false">F418+G418+LN(EXP(H418)+(B418&gt;0)*EXP(I418))</f>
        <v>-0.53977849582168</v>
      </c>
      <c r="F418" s="11" t="n">
        <f aca="false">GAMMALN(B$1+B418)-GAMMALN(B$1)+B$1*LN(B$2)</f>
        <v>0.360176925453567</v>
      </c>
      <c r="G418" s="11" t="n">
        <f aca="false">GAMMALN(B$3+B$4)+GAMMALN(B$4+B418)-GAMMALN(B$4)-GAMMALN(B$3+B$4+B418)</f>
        <v>0</v>
      </c>
      <c r="H418" s="11" t="n">
        <f aca="false">-(B$1+B418)*LN(B$2+D418)</f>
        <v>-0.899955421275247</v>
      </c>
      <c r="I418" s="11" t="n">
        <f aca="false">IF(B418&gt;0,LN(B$3)-LN(B$4+B418-1)-(B$1+B418)*LN(B$2+C418),0)</f>
        <v>0</v>
      </c>
    </row>
    <row r="419" customFormat="false" ht="12.75" hidden="true" customHeight="false" outlineLevel="0" collapsed="false">
      <c r="A419" s="2" t="s">
        <v>415</v>
      </c>
      <c r="B419" s="3" t="n">
        <v>2</v>
      </c>
      <c r="C419" s="4" t="n">
        <v>3.42857142857143</v>
      </c>
      <c r="D419" s="4" t="n">
        <v>36.4285714285714</v>
      </c>
      <c r="E419" s="11" t="n">
        <f aca="false">F419+G419+LN(EXP(H419)+(B419&gt;0)*EXP(I419))</f>
        <v>-7.31062225617117</v>
      </c>
      <c r="F419" s="11" t="n">
        <f aca="false">GAMMALN(B$1+B419)-GAMMALN(B$1)+B$1*LN(B$2)</f>
        <v>-0.838986855603011</v>
      </c>
      <c r="G419" s="11" t="n">
        <f aca="false">GAMMALN(B$3+B$4)+GAMMALN(B$4+B419)-GAMMALN(B$4)-GAMMALN(B$3+B$4+B419)</f>
        <v>-0.491003882745111</v>
      </c>
      <c r="H419" s="11" t="n">
        <f aca="false">-(B$1+B419)*LN(B$2+D419)</f>
        <v>-8.31938533470611</v>
      </c>
      <c r="I419" s="11" t="n">
        <f aca="false">IF(B419&gt;0,LN(B$3)-LN(B$4+B419-1)-(B$1+B419)*LN(B$2+C419),0)</f>
        <v>-6.08205286324837</v>
      </c>
    </row>
    <row r="420" customFormat="false" ht="12.75" hidden="true" customHeight="false" outlineLevel="0" collapsed="false">
      <c r="A420" s="2" t="s">
        <v>416</v>
      </c>
      <c r="B420" s="3" t="n">
        <v>0</v>
      </c>
      <c r="C420" s="4" t="n">
        <v>0</v>
      </c>
      <c r="D420" s="4" t="n">
        <v>36.4285714285714</v>
      </c>
      <c r="E420" s="11" t="n">
        <f aca="false">F420+G420+LN(EXP(H420)+(B420&gt;0)*EXP(I420))</f>
        <v>-0.53977849582168</v>
      </c>
      <c r="F420" s="11" t="n">
        <f aca="false">GAMMALN(B$1+B420)-GAMMALN(B$1)+B$1*LN(B$2)</f>
        <v>0.360176925453567</v>
      </c>
      <c r="G420" s="11" t="n">
        <f aca="false">GAMMALN(B$3+B$4)+GAMMALN(B$4+B420)-GAMMALN(B$4)-GAMMALN(B$3+B$4+B420)</f>
        <v>0</v>
      </c>
      <c r="H420" s="11" t="n">
        <f aca="false">-(B$1+B420)*LN(B$2+D420)</f>
        <v>-0.899955421275247</v>
      </c>
      <c r="I420" s="11" t="n">
        <f aca="false">IF(B420&gt;0,LN(B$3)-LN(B$4+B420-1)-(B$1+B420)*LN(B$2+C420),0)</f>
        <v>0</v>
      </c>
    </row>
    <row r="421" customFormat="false" ht="12.75" hidden="true" customHeight="false" outlineLevel="0" collapsed="false">
      <c r="A421" s="2" t="s">
        <v>417</v>
      </c>
      <c r="B421" s="3" t="n">
        <v>0</v>
      </c>
      <c r="C421" s="4" t="n">
        <v>0</v>
      </c>
      <c r="D421" s="4" t="n">
        <v>36.4285714285714</v>
      </c>
      <c r="E421" s="11" t="n">
        <f aca="false">F421+G421+LN(EXP(H421)+(B421&gt;0)*EXP(I421))</f>
        <v>-0.53977849582168</v>
      </c>
      <c r="F421" s="11" t="n">
        <f aca="false">GAMMALN(B$1+B421)-GAMMALN(B$1)+B$1*LN(B$2)</f>
        <v>0.360176925453567</v>
      </c>
      <c r="G421" s="11" t="n">
        <f aca="false">GAMMALN(B$3+B$4)+GAMMALN(B$4+B421)-GAMMALN(B$4)-GAMMALN(B$3+B$4+B421)</f>
        <v>0</v>
      </c>
      <c r="H421" s="11" t="n">
        <f aca="false">-(B$1+B421)*LN(B$2+D421)</f>
        <v>-0.899955421275247</v>
      </c>
      <c r="I421" s="11" t="n">
        <f aca="false">IF(B421&gt;0,LN(B$3)-LN(B$4+B421-1)-(B$1+B421)*LN(B$2+C421),0)</f>
        <v>0</v>
      </c>
    </row>
    <row r="422" customFormat="false" ht="12.75" hidden="true" customHeight="false" outlineLevel="0" collapsed="false">
      <c r="A422" s="2" t="s">
        <v>418</v>
      </c>
      <c r="B422" s="3" t="n">
        <v>3</v>
      </c>
      <c r="C422" s="4" t="n">
        <v>20.8571428571429</v>
      </c>
      <c r="D422" s="4" t="n">
        <v>36.2857142857143</v>
      </c>
      <c r="E422" s="11" t="n">
        <f aca="false">F422+G422+LN(EXP(H422)+(B422&gt;0)*EXP(I422))</f>
        <v>-12.0950594693721</v>
      </c>
      <c r="F422" s="11" t="n">
        <f aca="false">GAMMALN(B$1+B422)-GAMMALN(B$1)+B$1*LN(B$2)</f>
        <v>-0.0313535241328187</v>
      </c>
      <c r="G422" s="11" t="n">
        <f aca="false">GAMMALN(B$3+B$4)+GAMMALN(B$4+B422)-GAMMALN(B$4)-GAMMALN(B$3+B$4+B422)</f>
        <v>-0.655801447359417</v>
      </c>
      <c r="H422" s="11" t="n">
        <f aca="false">-(B$1+B422)*LN(B$2+D422)</f>
        <v>-12.0177385088642</v>
      </c>
      <c r="I422" s="11" t="n">
        <f aca="false">IF(B422&gt;0,LN(B$3)-LN(B$4+B422-1)-(B$1+B422)*LN(B$2+C422),0)</f>
        <v>-12.1919419873195</v>
      </c>
    </row>
    <row r="423" customFormat="false" ht="12.75" hidden="true" customHeight="false" outlineLevel="0" collapsed="false">
      <c r="A423" s="2" t="s">
        <v>419</v>
      </c>
      <c r="B423" s="3" t="n">
        <v>0</v>
      </c>
      <c r="C423" s="4" t="n">
        <v>0</v>
      </c>
      <c r="D423" s="4" t="n">
        <v>36.2857142857143</v>
      </c>
      <c r="E423" s="11" t="n">
        <f aca="false">F423+G423+LN(EXP(H423)+(B423&gt;0)*EXP(I423))</f>
        <v>-0.538928465681429</v>
      </c>
      <c r="F423" s="11" t="n">
        <f aca="false">GAMMALN(B$1+B423)-GAMMALN(B$1)+B$1*LN(B$2)</f>
        <v>0.360176925453567</v>
      </c>
      <c r="G423" s="11" t="n">
        <f aca="false">GAMMALN(B$3+B$4)+GAMMALN(B$4+B423)-GAMMALN(B$4)-GAMMALN(B$3+B$4+B423)</f>
        <v>0</v>
      </c>
      <c r="H423" s="11" t="n">
        <f aca="false">-(B$1+B423)*LN(B$2+D423)</f>
        <v>-0.899105391134996</v>
      </c>
      <c r="I423" s="11" t="n">
        <f aca="false">IF(B423&gt;0,LN(B$3)-LN(B$4+B423-1)-(B$1+B423)*LN(B$2+C423),0)</f>
        <v>0</v>
      </c>
    </row>
    <row r="424" customFormat="false" ht="12.75" hidden="true" customHeight="false" outlineLevel="0" collapsed="false">
      <c r="A424" s="2" t="s">
        <v>420</v>
      </c>
      <c r="B424" s="3" t="n">
        <v>0</v>
      </c>
      <c r="C424" s="4" t="n">
        <v>0</v>
      </c>
      <c r="D424" s="4" t="n">
        <v>36.2857142857143</v>
      </c>
      <c r="E424" s="11" t="n">
        <f aca="false">F424+G424+LN(EXP(H424)+(B424&gt;0)*EXP(I424))</f>
        <v>-0.538928465681429</v>
      </c>
      <c r="F424" s="11" t="n">
        <f aca="false">GAMMALN(B$1+B424)-GAMMALN(B$1)+B$1*LN(B$2)</f>
        <v>0.360176925453567</v>
      </c>
      <c r="G424" s="11" t="n">
        <f aca="false">GAMMALN(B$3+B$4)+GAMMALN(B$4+B424)-GAMMALN(B$4)-GAMMALN(B$3+B$4+B424)</f>
        <v>0</v>
      </c>
      <c r="H424" s="11" t="n">
        <f aca="false">-(B$1+B424)*LN(B$2+D424)</f>
        <v>-0.899105391134996</v>
      </c>
      <c r="I424" s="11" t="n">
        <f aca="false">IF(B424&gt;0,LN(B$3)-LN(B$4+B424-1)-(B$1+B424)*LN(B$2+C424),0)</f>
        <v>0</v>
      </c>
    </row>
    <row r="425" customFormat="false" ht="12.75" hidden="true" customHeight="false" outlineLevel="0" collapsed="false">
      <c r="A425" s="2" t="s">
        <v>421</v>
      </c>
      <c r="B425" s="3" t="n">
        <v>0</v>
      </c>
      <c r="C425" s="4" t="n">
        <v>0</v>
      </c>
      <c r="D425" s="4" t="n">
        <v>36.2857142857143</v>
      </c>
      <c r="E425" s="11" t="n">
        <f aca="false">F425+G425+LN(EXP(H425)+(B425&gt;0)*EXP(I425))</f>
        <v>-0.538928465681429</v>
      </c>
      <c r="F425" s="11" t="n">
        <f aca="false">GAMMALN(B$1+B425)-GAMMALN(B$1)+B$1*LN(B$2)</f>
        <v>0.360176925453567</v>
      </c>
      <c r="G425" s="11" t="n">
        <f aca="false">GAMMALN(B$3+B$4)+GAMMALN(B$4+B425)-GAMMALN(B$4)-GAMMALN(B$3+B$4+B425)</f>
        <v>0</v>
      </c>
      <c r="H425" s="11" t="n">
        <f aca="false">-(B$1+B425)*LN(B$2+D425)</f>
        <v>-0.899105391134996</v>
      </c>
      <c r="I425" s="11" t="n">
        <f aca="false">IF(B425&gt;0,LN(B$3)-LN(B$4+B425-1)-(B$1+B425)*LN(B$2+C425),0)</f>
        <v>0</v>
      </c>
    </row>
    <row r="426" customFormat="false" ht="12.75" hidden="true" customHeight="false" outlineLevel="0" collapsed="false">
      <c r="A426" s="2" t="s">
        <v>422</v>
      </c>
      <c r="B426" s="3" t="n">
        <v>0</v>
      </c>
      <c r="C426" s="4" t="n">
        <v>0</v>
      </c>
      <c r="D426" s="4" t="n">
        <v>36.2857142857143</v>
      </c>
      <c r="E426" s="11" t="n">
        <f aca="false">F426+G426+LN(EXP(H426)+(B426&gt;0)*EXP(I426))</f>
        <v>-0.538928465681429</v>
      </c>
      <c r="F426" s="11" t="n">
        <f aca="false">GAMMALN(B$1+B426)-GAMMALN(B$1)+B$1*LN(B$2)</f>
        <v>0.360176925453567</v>
      </c>
      <c r="G426" s="11" t="n">
        <f aca="false">GAMMALN(B$3+B$4)+GAMMALN(B$4+B426)-GAMMALN(B$4)-GAMMALN(B$3+B$4+B426)</f>
        <v>0</v>
      </c>
      <c r="H426" s="11" t="n">
        <f aca="false">-(B$1+B426)*LN(B$2+D426)</f>
        <v>-0.899105391134996</v>
      </c>
      <c r="I426" s="11" t="n">
        <f aca="false">IF(B426&gt;0,LN(B$3)-LN(B$4+B426-1)-(B$1+B426)*LN(B$2+C426),0)</f>
        <v>0</v>
      </c>
    </row>
    <row r="427" customFormat="false" ht="12.75" hidden="true" customHeight="false" outlineLevel="0" collapsed="false">
      <c r="A427" s="2" t="s">
        <v>423</v>
      </c>
      <c r="B427" s="3" t="n">
        <v>0</v>
      </c>
      <c r="C427" s="4" t="n">
        <v>0</v>
      </c>
      <c r="D427" s="4" t="n">
        <v>36.2857142857143</v>
      </c>
      <c r="E427" s="11" t="n">
        <f aca="false">F427+G427+LN(EXP(H427)+(B427&gt;0)*EXP(I427))</f>
        <v>-0.538928465681429</v>
      </c>
      <c r="F427" s="11" t="n">
        <f aca="false">GAMMALN(B$1+B427)-GAMMALN(B$1)+B$1*LN(B$2)</f>
        <v>0.360176925453567</v>
      </c>
      <c r="G427" s="11" t="n">
        <f aca="false">GAMMALN(B$3+B$4)+GAMMALN(B$4+B427)-GAMMALN(B$4)-GAMMALN(B$3+B$4+B427)</f>
        <v>0</v>
      </c>
      <c r="H427" s="11" t="n">
        <f aca="false">-(B$1+B427)*LN(B$2+D427)</f>
        <v>-0.899105391134996</v>
      </c>
      <c r="I427" s="11" t="n">
        <f aca="false">IF(B427&gt;0,LN(B$3)-LN(B$4+B427-1)-(B$1+B427)*LN(B$2+C427),0)</f>
        <v>0</v>
      </c>
    </row>
    <row r="428" customFormat="false" ht="12.75" hidden="true" customHeight="false" outlineLevel="0" collapsed="false">
      <c r="A428" s="2" t="s">
        <v>424</v>
      </c>
      <c r="B428" s="3" t="n">
        <v>0</v>
      </c>
      <c r="C428" s="4" t="n">
        <v>0</v>
      </c>
      <c r="D428" s="4" t="n">
        <v>36.2857142857143</v>
      </c>
      <c r="E428" s="11" t="n">
        <f aca="false">F428+G428+LN(EXP(H428)+(B428&gt;0)*EXP(I428))</f>
        <v>-0.538928465681429</v>
      </c>
      <c r="F428" s="11" t="n">
        <f aca="false">GAMMALN(B$1+B428)-GAMMALN(B$1)+B$1*LN(B$2)</f>
        <v>0.360176925453567</v>
      </c>
      <c r="G428" s="11" t="n">
        <f aca="false">GAMMALN(B$3+B$4)+GAMMALN(B$4+B428)-GAMMALN(B$4)-GAMMALN(B$3+B$4+B428)</f>
        <v>0</v>
      </c>
      <c r="H428" s="11" t="n">
        <f aca="false">-(B$1+B428)*LN(B$2+D428)</f>
        <v>-0.899105391134996</v>
      </c>
      <c r="I428" s="11" t="n">
        <f aca="false">IF(B428&gt;0,LN(B$3)-LN(B$4+B428-1)-(B$1+B428)*LN(B$2+C428),0)</f>
        <v>0</v>
      </c>
    </row>
    <row r="429" customFormat="false" ht="12.75" hidden="true" customHeight="false" outlineLevel="0" collapsed="false">
      <c r="A429" s="2" t="s">
        <v>425</v>
      </c>
      <c r="B429" s="3" t="n">
        <v>2</v>
      </c>
      <c r="C429" s="4" t="n">
        <v>12.4285714285714</v>
      </c>
      <c r="D429" s="4" t="n">
        <v>36.2857142857143</v>
      </c>
      <c r="E429" s="11" t="n">
        <f aca="false">F429+G429+LN(EXP(H429)+(B429&gt;0)*EXP(I429))</f>
        <v>-8.65788938733525</v>
      </c>
      <c r="F429" s="11" t="n">
        <f aca="false">GAMMALN(B$1+B429)-GAMMALN(B$1)+B$1*LN(B$2)</f>
        <v>-0.838986855603011</v>
      </c>
      <c r="G429" s="11" t="n">
        <f aca="false">GAMMALN(B$3+B$4)+GAMMALN(B$4+B429)-GAMMALN(B$4)-GAMMALN(B$3+B$4+B429)</f>
        <v>-0.491003882745111</v>
      </c>
      <c r="H429" s="11" t="n">
        <f aca="false">-(B$1+B429)*LN(B$2+D429)</f>
        <v>-8.31152746962114</v>
      </c>
      <c r="I429" s="11" t="n">
        <f aca="false">IF(B429&gt;0,LN(B$3)-LN(B$4+B429-1)-(B$1+B429)*LN(B$2+C429),0)</f>
        <v>-7.79622629199041</v>
      </c>
    </row>
    <row r="430" customFormat="false" ht="12.75" hidden="true" customHeight="false" outlineLevel="0" collapsed="false">
      <c r="A430" s="2" t="s">
        <v>426</v>
      </c>
      <c r="B430" s="3" t="n">
        <v>2</v>
      </c>
      <c r="C430" s="4" t="n">
        <v>19.7142857142857</v>
      </c>
      <c r="D430" s="4" t="n">
        <v>36.2857142857143</v>
      </c>
      <c r="E430" s="11" t="n">
        <f aca="false">F430+G430+LN(EXP(H430)+(B430&gt;0)*EXP(I430))</f>
        <v>-9.08326833305264</v>
      </c>
      <c r="F430" s="11" t="n">
        <f aca="false">GAMMALN(B$1+B430)-GAMMALN(B$1)+B$1*LN(B$2)</f>
        <v>-0.838986855603011</v>
      </c>
      <c r="G430" s="11" t="n">
        <f aca="false">GAMMALN(B$3+B$4)+GAMMALN(B$4+B430)-GAMMALN(B$4)-GAMMALN(B$3+B$4+B430)</f>
        <v>-0.491003882745111</v>
      </c>
      <c r="H430" s="11" t="n">
        <f aca="false">-(B$1+B430)*LN(B$2+D430)</f>
        <v>-8.31152746962114</v>
      </c>
      <c r="I430" s="11" t="n">
        <f aca="false">IF(B430&gt;0,LN(B$3)-LN(B$4+B430-1)-(B$1+B430)*LN(B$2+C430),0)</f>
        <v>-8.60239957953273</v>
      </c>
    </row>
    <row r="431" customFormat="false" ht="12.75" hidden="true" customHeight="false" outlineLevel="0" collapsed="false">
      <c r="A431" s="2" t="s">
        <v>427</v>
      </c>
      <c r="B431" s="3" t="n">
        <v>0</v>
      </c>
      <c r="C431" s="4" t="n">
        <v>0</v>
      </c>
      <c r="D431" s="4" t="n">
        <v>36.2857142857143</v>
      </c>
      <c r="E431" s="11" t="n">
        <f aca="false">F431+G431+LN(EXP(H431)+(B431&gt;0)*EXP(I431))</f>
        <v>-0.538928465681429</v>
      </c>
      <c r="F431" s="11" t="n">
        <f aca="false">GAMMALN(B$1+B431)-GAMMALN(B$1)+B$1*LN(B$2)</f>
        <v>0.360176925453567</v>
      </c>
      <c r="G431" s="11" t="n">
        <f aca="false">GAMMALN(B$3+B$4)+GAMMALN(B$4+B431)-GAMMALN(B$4)-GAMMALN(B$3+B$4+B431)</f>
        <v>0</v>
      </c>
      <c r="H431" s="11" t="n">
        <f aca="false">-(B$1+B431)*LN(B$2+D431)</f>
        <v>-0.899105391134996</v>
      </c>
      <c r="I431" s="11" t="n">
        <f aca="false">IF(B431&gt;0,LN(B$3)-LN(B$4+B431-1)-(B$1+B431)*LN(B$2+C431),0)</f>
        <v>0</v>
      </c>
    </row>
    <row r="432" customFormat="false" ht="12.75" hidden="true" customHeight="false" outlineLevel="0" collapsed="false">
      <c r="A432" s="2" t="s">
        <v>428</v>
      </c>
      <c r="B432" s="3" t="n">
        <v>0</v>
      </c>
      <c r="C432" s="4" t="n">
        <v>0</v>
      </c>
      <c r="D432" s="4" t="n">
        <v>36.2857142857143</v>
      </c>
      <c r="E432" s="11" t="n">
        <f aca="false">F432+G432+LN(EXP(H432)+(B432&gt;0)*EXP(I432))</f>
        <v>-0.538928465681429</v>
      </c>
      <c r="F432" s="11" t="n">
        <f aca="false">GAMMALN(B$1+B432)-GAMMALN(B$1)+B$1*LN(B$2)</f>
        <v>0.360176925453567</v>
      </c>
      <c r="G432" s="11" t="n">
        <f aca="false">GAMMALN(B$3+B$4)+GAMMALN(B$4+B432)-GAMMALN(B$4)-GAMMALN(B$3+B$4+B432)</f>
        <v>0</v>
      </c>
      <c r="H432" s="11" t="n">
        <f aca="false">-(B$1+B432)*LN(B$2+D432)</f>
        <v>-0.899105391134996</v>
      </c>
      <c r="I432" s="11" t="n">
        <f aca="false">IF(B432&gt;0,LN(B$3)-LN(B$4+B432-1)-(B$1+B432)*LN(B$2+C432),0)</f>
        <v>0</v>
      </c>
    </row>
    <row r="433" customFormat="false" ht="12.75" hidden="true" customHeight="false" outlineLevel="0" collapsed="false">
      <c r="A433" s="2" t="s">
        <v>429</v>
      </c>
      <c r="B433" s="3" t="n">
        <v>0</v>
      </c>
      <c r="C433" s="4" t="n">
        <v>0</v>
      </c>
      <c r="D433" s="4" t="n">
        <v>36.2857142857143</v>
      </c>
      <c r="E433" s="11" t="n">
        <f aca="false">F433+G433+LN(EXP(H433)+(B433&gt;0)*EXP(I433))</f>
        <v>-0.538928465681429</v>
      </c>
      <c r="F433" s="11" t="n">
        <f aca="false">GAMMALN(B$1+B433)-GAMMALN(B$1)+B$1*LN(B$2)</f>
        <v>0.360176925453567</v>
      </c>
      <c r="G433" s="11" t="n">
        <f aca="false">GAMMALN(B$3+B$4)+GAMMALN(B$4+B433)-GAMMALN(B$4)-GAMMALN(B$3+B$4+B433)</f>
        <v>0</v>
      </c>
      <c r="H433" s="11" t="n">
        <f aca="false">-(B$1+B433)*LN(B$2+D433)</f>
        <v>-0.899105391134996</v>
      </c>
      <c r="I433" s="11" t="n">
        <f aca="false">IF(B433&gt;0,LN(B$3)-LN(B$4+B433-1)-(B$1+B433)*LN(B$2+C433),0)</f>
        <v>0</v>
      </c>
    </row>
    <row r="434" customFormat="false" ht="12.75" hidden="true" customHeight="false" outlineLevel="0" collapsed="false">
      <c r="A434" s="2" t="s">
        <v>430</v>
      </c>
      <c r="B434" s="3" t="n">
        <v>1</v>
      </c>
      <c r="C434" s="4" t="n">
        <v>4.42857142857143</v>
      </c>
      <c r="D434" s="4" t="n">
        <v>36.2857142857143</v>
      </c>
      <c r="E434" s="11" t="n">
        <f aca="false">F434+G434+LN(EXP(H434)+(B434&gt;0)*EXP(I434))</f>
        <v>-4.78778956886438</v>
      </c>
      <c r="F434" s="11" t="n">
        <f aca="false">GAMMALN(B$1+B434)-GAMMALN(B$1)+B$1*LN(B$2)</f>
        <v>-1.05618816594107</v>
      </c>
      <c r="G434" s="11" t="n">
        <f aca="false">GAMMALN(B$3+B$4)+GAMMALN(B$4+B434)-GAMMALN(B$4)-GAMMALN(B$3+B$4+B434)</f>
        <v>-0.282812613752032</v>
      </c>
      <c r="H434" s="11" t="n">
        <f aca="false">-(B$1+B434)*LN(B$2+D434)</f>
        <v>-4.60531643037807</v>
      </c>
      <c r="I434" s="11" t="n">
        <f aca="false">IF(B434&gt;0,LN(B$3)-LN(B$4+B434-1)-(B$1+B434)*LN(B$2+C434),0)</f>
        <v>-3.82650733245446</v>
      </c>
    </row>
    <row r="435" customFormat="false" ht="12.75" hidden="true" customHeight="false" outlineLevel="0" collapsed="false">
      <c r="A435" s="2" t="s">
        <v>431</v>
      </c>
      <c r="B435" s="3" t="n">
        <v>2</v>
      </c>
      <c r="C435" s="4" t="n">
        <v>30</v>
      </c>
      <c r="D435" s="4" t="n">
        <v>36.2857142857143</v>
      </c>
      <c r="E435" s="11" t="n">
        <f aca="false">F435+G435+LN(EXP(H435)+(B435&gt;0)*EXP(I435))</f>
        <v>-9.35096597049627</v>
      </c>
      <c r="F435" s="11" t="n">
        <f aca="false">GAMMALN(B$1+B435)-GAMMALN(B$1)+B$1*LN(B$2)</f>
        <v>-0.838986855603011</v>
      </c>
      <c r="G435" s="11" t="n">
        <f aca="false">GAMMALN(B$3+B$4)+GAMMALN(B$4+B435)-GAMMALN(B$4)-GAMMALN(B$3+B$4+B435)</f>
        <v>-0.491003882745111</v>
      </c>
      <c r="H435" s="11" t="n">
        <f aca="false">-(B$1+B435)*LN(B$2+D435)</f>
        <v>-8.31152746962114</v>
      </c>
      <c r="I435" s="11" t="n">
        <f aca="false">IF(B435&gt;0,LN(B$3)-LN(B$4+B435-1)-(B$1+B435)*LN(B$2+C435),0)</f>
        <v>-9.39870819672952</v>
      </c>
    </row>
    <row r="436" customFormat="false" ht="12.75" hidden="true" customHeight="false" outlineLevel="0" collapsed="false">
      <c r="A436" s="2" t="s">
        <v>432</v>
      </c>
      <c r="B436" s="3" t="n">
        <v>0</v>
      </c>
      <c r="C436" s="4" t="n">
        <v>0</v>
      </c>
      <c r="D436" s="4" t="n">
        <v>36.2857142857143</v>
      </c>
      <c r="E436" s="11" t="n">
        <f aca="false">F436+G436+LN(EXP(H436)+(B436&gt;0)*EXP(I436))</f>
        <v>-0.538928465681429</v>
      </c>
      <c r="F436" s="11" t="n">
        <f aca="false">GAMMALN(B$1+B436)-GAMMALN(B$1)+B$1*LN(B$2)</f>
        <v>0.360176925453567</v>
      </c>
      <c r="G436" s="11" t="n">
        <f aca="false">GAMMALN(B$3+B$4)+GAMMALN(B$4+B436)-GAMMALN(B$4)-GAMMALN(B$3+B$4+B436)</f>
        <v>0</v>
      </c>
      <c r="H436" s="11" t="n">
        <f aca="false">-(B$1+B436)*LN(B$2+D436)</f>
        <v>-0.899105391134996</v>
      </c>
      <c r="I436" s="11" t="n">
        <f aca="false">IF(B436&gt;0,LN(B$3)-LN(B$4+B436-1)-(B$1+B436)*LN(B$2+C436),0)</f>
        <v>0</v>
      </c>
    </row>
    <row r="437" customFormat="false" ht="12.75" hidden="true" customHeight="false" outlineLevel="0" collapsed="false">
      <c r="A437" s="2" t="s">
        <v>433</v>
      </c>
      <c r="B437" s="3" t="n">
        <v>0</v>
      </c>
      <c r="C437" s="4" t="n">
        <v>0</v>
      </c>
      <c r="D437" s="4" t="n">
        <v>36.2857142857143</v>
      </c>
      <c r="E437" s="11" t="n">
        <f aca="false">F437+G437+LN(EXP(H437)+(B437&gt;0)*EXP(I437))</f>
        <v>-0.538928465681429</v>
      </c>
      <c r="F437" s="11" t="n">
        <f aca="false">GAMMALN(B$1+B437)-GAMMALN(B$1)+B$1*LN(B$2)</f>
        <v>0.360176925453567</v>
      </c>
      <c r="G437" s="11" t="n">
        <f aca="false">GAMMALN(B$3+B$4)+GAMMALN(B$4+B437)-GAMMALN(B$4)-GAMMALN(B$3+B$4+B437)</f>
        <v>0</v>
      </c>
      <c r="H437" s="11" t="n">
        <f aca="false">-(B$1+B437)*LN(B$2+D437)</f>
        <v>-0.899105391134996</v>
      </c>
      <c r="I437" s="11" t="n">
        <f aca="false">IF(B437&gt;0,LN(B$3)-LN(B$4+B437-1)-(B$1+B437)*LN(B$2+C437),0)</f>
        <v>0</v>
      </c>
    </row>
    <row r="438" customFormat="false" ht="12.75" hidden="true" customHeight="false" outlineLevel="0" collapsed="false">
      <c r="A438" s="2" t="s">
        <v>434</v>
      </c>
      <c r="B438" s="3" t="n">
        <v>0</v>
      </c>
      <c r="C438" s="4" t="n">
        <v>0</v>
      </c>
      <c r="D438" s="4" t="n">
        <v>36.2857142857143</v>
      </c>
      <c r="E438" s="11" t="n">
        <f aca="false">F438+G438+LN(EXP(H438)+(B438&gt;0)*EXP(I438))</f>
        <v>-0.538928465681429</v>
      </c>
      <c r="F438" s="11" t="n">
        <f aca="false">GAMMALN(B$1+B438)-GAMMALN(B$1)+B$1*LN(B$2)</f>
        <v>0.360176925453567</v>
      </c>
      <c r="G438" s="11" t="n">
        <f aca="false">GAMMALN(B$3+B$4)+GAMMALN(B$4+B438)-GAMMALN(B$4)-GAMMALN(B$3+B$4+B438)</f>
        <v>0</v>
      </c>
      <c r="H438" s="11" t="n">
        <f aca="false">-(B$1+B438)*LN(B$2+D438)</f>
        <v>-0.899105391134996</v>
      </c>
      <c r="I438" s="11" t="n">
        <f aca="false">IF(B438&gt;0,LN(B$3)-LN(B$4+B438-1)-(B$1+B438)*LN(B$2+C438),0)</f>
        <v>0</v>
      </c>
    </row>
    <row r="439" customFormat="false" ht="12.75" hidden="true" customHeight="false" outlineLevel="0" collapsed="false">
      <c r="A439" s="2" t="s">
        <v>435</v>
      </c>
      <c r="B439" s="3" t="n">
        <v>0</v>
      </c>
      <c r="C439" s="4" t="n">
        <v>0</v>
      </c>
      <c r="D439" s="4" t="n">
        <v>36.2857142857143</v>
      </c>
      <c r="E439" s="11" t="n">
        <f aca="false">F439+G439+LN(EXP(H439)+(B439&gt;0)*EXP(I439))</f>
        <v>-0.538928465681429</v>
      </c>
      <c r="F439" s="11" t="n">
        <f aca="false">GAMMALN(B$1+B439)-GAMMALN(B$1)+B$1*LN(B$2)</f>
        <v>0.360176925453567</v>
      </c>
      <c r="G439" s="11" t="n">
        <f aca="false">GAMMALN(B$3+B$4)+GAMMALN(B$4+B439)-GAMMALN(B$4)-GAMMALN(B$3+B$4+B439)</f>
        <v>0</v>
      </c>
      <c r="H439" s="11" t="n">
        <f aca="false">-(B$1+B439)*LN(B$2+D439)</f>
        <v>-0.899105391134996</v>
      </c>
      <c r="I439" s="11" t="n">
        <f aca="false">IF(B439&gt;0,LN(B$3)-LN(B$4+B439-1)-(B$1+B439)*LN(B$2+C439),0)</f>
        <v>0</v>
      </c>
    </row>
    <row r="440" customFormat="false" ht="12.75" hidden="true" customHeight="false" outlineLevel="0" collapsed="false">
      <c r="A440" s="2" t="s">
        <v>436</v>
      </c>
      <c r="B440" s="3" t="n">
        <v>0</v>
      </c>
      <c r="C440" s="4" t="n">
        <v>0</v>
      </c>
      <c r="D440" s="4" t="n">
        <v>36.2857142857143</v>
      </c>
      <c r="E440" s="11" t="n">
        <f aca="false">F440+G440+LN(EXP(H440)+(B440&gt;0)*EXP(I440))</f>
        <v>-0.538928465681429</v>
      </c>
      <c r="F440" s="11" t="n">
        <f aca="false">GAMMALN(B$1+B440)-GAMMALN(B$1)+B$1*LN(B$2)</f>
        <v>0.360176925453567</v>
      </c>
      <c r="G440" s="11" t="n">
        <f aca="false">GAMMALN(B$3+B$4)+GAMMALN(B$4+B440)-GAMMALN(B$4)-GAMMALN(B$3+B$4+B440)</f>
        <v>0</v>
      </c>
      <c r="H440" s="11" t="n">
        <f aca="false">-(B$1+B440)*LN(B$2+D440)</f>
        <v>-0.899105391134996</v>
      </c>
      <c r="I440" s="11" t="n">
        <f aca="false">IF(B440&gt;0,LN(B$3)-LN(B$4+B440-1)-(B$1+B440)*LN(B$2+C440),0)</f>
        <v>0</v>
      </c>
    </row>
    <row r="441" customFormat="false" ht="12.75" hidden="true" customHeight="false" outlineLevel="0" collapsed="false">
      <c r="A441" s="2" t="s">
        <v>437</v>
      </c>
      <c r="B441" s="3" t="n">
        <v>1</v>
      </c>
      <c r="C441" s="4" t="n">
        <v>8.42857142857143</v>
      </c>
      <c r="D441" s="4" t="n">
        <v>36.2857142857143</v>
      </c>
      <c r="E441" s="11" t="n">
        <f aca="false">F441+G441+LN(EXP(H441)+(B441&gt;0)*EXP(I441))</f>
        <v>-5.08127727006632</v>
      </c>
      <c r="F441" s="11" t="n">
        <f aca="false">GAMMALN(B$1+B441)-GAMMALN(B$1)+B$1*LN(B$2)</f>
        <v>-1.05618816594107</v>
      </c>
      <c r="G441" s="11" t="n">
        <f aca="false">GAMMALN(B$3+B$4)+GAMMALN(B$4+B441)-GAMMALN(B$4)-GAMMALN(B$3+B$4+B441)</f>
        <v>-0.282812613752032</v>
      </c>
      <c r="H441" s="11" t="n">
        <f aca="false">-(B$1+B441)*LN(B$2+D441)</f>
        <v>-4.60531643037807</v>
      </c>
      <c r="I441" s="11" t="n">
        <f aca="false">IF(B441&gt;0,LN(B$3)-LN(B$4+B441-1)-(B$1+B441)*LN(B$2+C441),0)</f>
        <v>-4.2902462418828</v>
      </c>
    </row>
    <row r="442" customFormat="false" ht="12.75" hidden="true" customHeight="false" outlineLevel="0" collapsed="false">
      <c r="A442" s="2" t="s">
        <v>438</v>
      </c>
      <c r="B442" s="3" t="n">
        <v>0</v>
      </c>
      <c r="C442" s="4" t="n">
        <v>0</v>
      </c>
      <c r="D442" s="4" t="n">
        <v>36.2857142857143</v>
      </c>
      <c r="E442" s="11" t="n">
        <f aca="false">F442+G442+LN(EXP(H442)+(B442&gt;0)*EXP(I442))</f>
        <v>-0.538928465681429</v>
      </c>
      <c r="F442" s="11" t="n">
        <f aca="false">GAMMALN(B$1+B442)-GAMMALN(B$1)+B$1*LN(B$2)</f>
        <v>0.360176925453567</v>
      </c>
      <c r="G442" s="11" t="n">
        <f aca="false">GAMMALN(B$3+B$4)+GAMMALN(B$4+B442)-GAMMALN(B$4)-GAMMALN(B$3+B$4+B442)</f>
        <v>0</v>
      </c>
      <c r="H442" s="11" t="n">
        <f aca="false">-(B$1+B442)*LN(B$2+D442)</f>
        <v>-0.899105391134996</v>
      </c>
      <c r="I442" s="11" t="n">
        <f aca="false">IF(B442&gt;0,LN(B$3)-LN(B$4+B442-1)-(B$1+B442)*LN(B$2+C442),0)</f>
        <v>0</v>
      </c>
    </row>
    <row r="443" customFormat="false" ht="12.75" hidden="true" customHeight="false" outlineLevel="0" collapsed="false">
      <c r="A443" s="2" t="s">
        <v>439</v>
      </c>
      <c r="B443" s="3" t="n">
        <v>0</v>
      </c>
      <c r="C443" s="4" t="n">
        <v>0</v>
      </c>
      <c r="D443" s="4" t="n">
        <v>36.2857142857143</v>
      </c>
      <c r="E443" s="11" t="n">
        <f aca="false">F443+G443+LN(EXP(H443)+(B443&gt;0)*EXP(I443))</f>
        <v>-0.538928465681429</v>
      </c>
      <c r="F443" s="11" t="n">
        <f aca="false">GAMMALN(B$1+B443)-GAMMALN(B$1)+B$1*LN(B$2)</f>
        <v>0.360176925453567</v>
      </c>
      <c r="G443" s="11" t="n">
        <f aca="false">GAMMALN(B$3+B$4)+GAMMALN(B$4+B443)-GAMMALN(B$4)-GAMMALN(B$3+B$4+B443)</f>
        <v>0</v>
      </c>
      <c r="H443" s="11" t="n">
        <f aca="false">-(B$1+B443)*LN(B$2+D443)</f>
        <v>-0.899105391134996</v>
      </c>
      <c r="I443" s="11" t="n">
        <f aca="false">IF(B443&gt;0,LN(B$3)-LN(B$4+B443-1)-(B$1+B443)*LN(B$2+C443),0)</f>
        <v>0</v>
      </c>
    </row>
    <row r="444" customFormat="false" ht="12.75" hidden="true" customHeight="false" outlineLevel="0" collapsed="false">
      <c r="A444" s="2" t="s">
        <v>440</v>
      </c>
      <c r="B444" s="3" t="n">
        <v>0</v>
      </c>
      <c r="C444" s="4" t="n">
        <v>0</v>
      </c>
      <c r="D444" s="4" t="n">
        <v>36.2857142857143</v>
      </c>
      <c r="E444" s="11" t="n">
        <f aca="false">F444+G444+LN(EXP(H444)+(B444&gt;0)*EXP(I444))</f>
        <v>-0.538928465681429</v>
      </c>
      <c r="F444" s="11" t="n">
        <f aca="false">GAMMALN(B$1+B444)-GAMMALN(B$1)+B$1*LN(B$2)</f>
        <v>0.360176925453567</v>
      </c>
      <c r="G444" s="11" t="n">
        <f aca="false">GAMMALN(B$3+B$4)+GAMMALN(B$4+B444)-GAMMALN(B$4)-GAMMALN(B$3+B$4+B444)</f>
        <v>0</v>
      </c>
      <c r="H444" s="11" t="n">
        <f aca="false">-(B$1+B444)*LN(B$2+D444)</f>
        <v>-0.899105391134996</v>
      </c>
      <c r="I444" s="11" t="n">
        <f aca="false">IF(B444&gt;0,LN(B$3)-LN(B$4+B444-1)-(B$1+B444)*LN(B$2+C444),0)</f>
        <v>0</v>
      </c>
    </row>
    <row r="445" customFormat="false" ht="12.75" hidden="true" customHeight="false" outlineLevel="0" collapsed="false">
      <c r="A445" s="2" t="s">
        <v>441</v>
      </c>
      <c r="B445" s="3" t="n">
        <v>0</v>
      </c>
      <c r="C445" s="4" t="n">
        <v>0</v>
      </c>
      <c r="D445" s="4" t="n">
        <v>36.2857142857143</v>
      </c>
      <c r="E445" s="11" t="n">
        <f aca="false">F445+G445+LN(EXP(H445)+(B445&gt;0)*EXP(I445))</f>
        <v>-0.538928465681429</v>
      </c>
      <c r="F445" s="11" t="n">
        <f aca="false">GAMMALN(B$1+B445)-GAMMALN(B$1)+B$1*LN(B$2)</f>
        <v>0.360176925453567</v>
      </c>
      <c r="G445" s="11" t="n">
        <f aca="false">GAMMALN(B$3+B$4)+GAMMALN(B$4+B445)-GAMMALN(B$4)-GAMMALN(B$3+B$4+B445)</f>
        <v>0</v>
      </c>
      <c r="H445" s="11" t="n">
        <f aca="false">-(B$1+B445)*LN(B$2+D445)</f>
        <v>-0.899105391134996</v>
      </c>
      <c r="I445" s="11" t="n">
        <f aca="false">IF(B445&gt;0,LN(B$3)-LN(B$4+B445-1)-(B$1+B445)*LN(B$2+C445),0)</f>
        <v>0</v>
      </c>
    </row>
    <row r="446" customFormat="false" ht="12.75" hidden="true" customHeight="false" outlineLevel="0" collapsed="false">
      <c r="A446" s="2" t="s">
        <v>442</v>
      </c>
      <c r="B446" s="3" t="n">
        <v>1</v>
      </c>
      <c r="C446" s="4" t="n">
        <v>18.1428571428571</v>
      </c>
      <c r="D446" s="4" t="n">
        <v>36.2857142857143</v>
      </c>
      <c r="E446" s="11" t="n">
        <f aca="false">F446+G446+LN(EXP(H446)+(B446&gt;0)*EXP(I446))</f>
        <v>-5.42520148163697</v>
      </c>
      <c r="F446" s="11" t="n">
        <f aca="false">GAMMALN(B$1+B446)-GAMMALN(B$1)+B$1*LN(B$2)</f>
        <v>-1.05618816594107</v>
      </c>
      <c r="G446" s="11" t="n">
        <f aca="false">GAMMALN(B$3+B$4)+GAMMALN(B$4+B446)-GAMMALN(B$4)-GAMMALN(B$3+B$4+B446)</f>
        <v>-0.282812613752032</v>
      </c>
      <c r="H446" s="11" t="n">
        <f aca="false">-(B$1+B446)*LN(B$2+D446)</f>
        <v>-4.60531643037807</v>
      </c>
      <c r="I446" s="11" t="n">
        <f aca="false">IF(B446&gt;0,LN(B$3)-LN(B$4+B446-1)-(B$1+B446)*LN(B$2+C446),0)</f>
        <v>-4.99018373051719</v>
      </c>
    </row>
    <row r="447" customFormat="false" ht="12.75" hidden="true" customHeight="false" outlineLevel="0" collapsed="false">
      <c r="A447" s="2" t="s">
        <v>443</v>
      </c>
      <c r="B447" s="3" t="n">
        <v>2</v>
      </c>
      <c r="C447" s="4" t="n">
        <v>26.1428571428571</v>
      </c>
      <c r="D447" s="4" t="n">
        <v>36.2857142857143</v>
      </c>
      <c r="E447" s="11" t="n">
        <f aca="false">F447+G447+LN(EXP(H447)+(B447&gt;0)*EXP(I447))</f>
        <v>-9.27675588236637</v>
      </c>
      <c r="F447" s="11" t="n">
        <f aca="false">GAMMALN(B$1+B447)-GAMMALN(B$1)+B$1*LN(B$2)</f>
        <v>-0.838986855603011</v>
      </c>
      <c r="G447" s="11" t="n">
        <f aca="false">GAMMALN(B$3+B$4)+GAMMALN(B$4+B447)-GAMMALN(B$4)-GAMMALN(B$3+B$4+B447)</f>
        <v>-0.491003882745111</v>
      </c>
      <c r="H447" s="11" t="n">
        <f aca="false">-(B$1+B447)*LN(B$2+D447)</f>
        <v>-8.31152746962114</v>
      </c>
      <c r="I447" s="11" t="n">
        <f aca="false">IF(B447&gt;0,LN(B$3)-LN(B$4+B447-1)-(B$1+B447)*LN(B$2+C447),0)</f>
        <v>-9.13211792611935</v>
      </c>
    </row>
    <row r="448" customFormat="false" ht="12.75" hidden="true" customHeight="false" outlineLevel="0" collapsed="false">
      <c r="A448" s="2" t="s">
        <v>444</v>
      </c>
      <c r="B448" s="3" t="n">
        <v>4</v>
      </c>
      <c r="C448" s="4" t="n">
        <v>26.7142857142857</v>
      </c>
      <c r="D448" s="4" t="n">
        <v>36.2857142857143</v>
      </c>
      <c r="E448" s="11" t="n">
        <f aca="false">F448+G448+LN(EXP(H448)+(B448&gt;0)*EXP(I448))</f>
        <v>-14.995586058455</v>
      </c>
      <c r="F448" s="11" t="n">
        <f aca="false">GAMMALN(B$1+B448)-GAMMALN(B$1)+B$1*LN(B$2)</f>
        <v>1.14502017172026</v>
      </c>
      <c r="G448" s="11" t="n">
        <f aca="false">GAMMALN(B$3+B$4)+GAMMALN(B$4+B448)-GAMMALN(B$4)-GAMMALN(B$3+B$4+B448)</f>
        <v>-0.792197684906033</v>
      </c>
      <c r="H448" s="11" t="n">
        <f aca="false">-(B$1+B448)*LN(B$2+D448)</f>
        <v>-15.7239495481073</v>
      </c>
      <c r="I448" s="11" t="n">
        <f aca="false">IF(B448&gt;0,LN(B$3)-LN(B$4+B448-1)-(B$1+B448)*LN(B$2+C448),0)</f>
        <v>-16.5096972623319</v>
      </c>
    </row>
    <row r="449" customFormat="false" ht="12.75" hidden="true" customHeight="false" outlineLevel="0" collapsed="false">
      <c r="A449" s="2" t="s">
        <v>445</v>
      </c>
      <c r="B449" s="3" t="n">
        <v>0</v>
      </c>
      <c r="C449" s="4" t="n">
        <v>0</v>
      </c>
      <c r="D449" s="4" t="n">
        <v>36.2857142857143</v>
      </c>
      <c r="E449" s="11" t="n">
        <f aca="false">F449+G449+LN(EXP(H449)+(B449&gt;0)*EXP(I449))</f>
        <v>-0.538928465681429</v>
      </c>
      <c r="F449" s="11" t="n">
        <f aca="false">GAMMALN(B$1+B449)-GAMMALN(B$1)+B$1*LN(B$2)</f>
        <v>0.360176925453567</v>
      </c>
      <c r="G449" s="11" t="n">
        <f aca="false">GAMMALN(B$3+B$4)+GAMMALN(B$4+B449)-GAMMALN(B$4)-GAMMALN(B$3+B$4+B449)</f>
        <v>0</v>
      </c>
      <c r="H449" s="11" t="n">
        <f aca="false">-(B$1+B449)*LN(B$2+D449)</f>
        <v>-0.899105391134996</v>
      </c>
      <c r="I449" s="11" t="n">
        <f aca="false">IF(B449&gt;0,LN(B$3)-LN(B$4+B449-1)-(B$1+B449)*LN(B$2+C449),0)</f>
        <v>0</v>
      </c>
    </row>
    <row r="450" customFormat="false" ht="12.75" hidden="true" customHeight="false" outlineLevel="0" collapsed="false">
      <c r="A450" s="2" t="s">
        <v>446</v>
      </c>
      <c r="B450" s="3" t="n">
        <v>0</v>
      </c>
      <c r="C450" s="4" t="n">
        <v>0</v>
      </c>
      <c r="D450" s="4" t="n">
        <v>36.2857142857143</v>
      </c>
      <c r="E450" s="11" t="n">
        <f aca="false">F450+G450+LN(EXP(H450)+(B450&gt;0)*EXP(I450))</f>
        <v>-0.538928465681429</v>
      </c>
      <c r="F450" s="11" t="n">
        <f aca="false">GAMMALN(B$1+B450)-GAMMALN(B$1)+B$1*LN(B$2)</f>
        <v>0.360176925453567</v>
      </c>
      <c r="G450" s="11" t="n">
        <f aca="false">GAMMALN(B$3+B$4)+GAMMALN(B$4+B450)-GAMMALN(B$4)-GAMMALN(B$3+B$4+B450)</f>
        <v>0</v>
      </c>
      <c r="H450" s="11" t="n">
        <f aca="false">-(B$1+B450)*LN(B$2+D450)</f>
        <v>-0.899105391134996</v>
      </c>
      <c r="I450" s="11" t="n">
        <f aca="false">IF(B450&gt;0,LN(B$3)-LN(B$4+B450-1)-(B$1+B450)*LN(B$2+C450),0)</f>
        <v>0</v>
      </c>
    </row>
    <row r="451" customFormat="false" ht="12.75" hidden="true" customHeight="false" outlineLevel="0" collapsed="false">
      <c r="A451" s="2" t="s">
        <v>447</v>
      </c>
      <c r="B451" s="3" t="n">
        <v>2</v>
      </c>
      <c r="C451" s="4" t="n">
        <v>3.14285714285714</v>
      </c>
      <c r="D451" s="4" t="n">
        <v>36.1428571428571</v>
      </c>
      <c r="E451" s="11" t="n">
        <f aca="false">F451+G451+LN(EXP(H451)+(B451&gt;0)*EXP(I451))</f>
        <v>-7.23370612894312</v>
      </c>
      <c r="F451" s="11" t="n">
        <f aca="false">GAMMALN(B$1+B451)-GAMMALN(B$1)+B$1*LN(B$2)</f>
        <v>-0.838986855603011</v>
      </c>
      <c r="G451" s="11" t="n">
        <f aca="false">GAMMALN(B$3+B$4)+GAMMALN(B$4+B451)-GAMMALN(B$4)-GAMMALN(B$3+B$4+B451)</f>
        <v>-0.491003882745111</v>
      </c>
      <c r="H451" s="11" t="n">
        <f aca="false">-(B$1+B451)*LN(B$2+D451)</f>
        <v>-8.30364197438326</v>
      </c>
      <c r="I451" s="11" t="n">
        <f aca="false">IF(B451&gt;0,LN(B$3)-LN(B$4+B451-1)-(B$1+B451)*LN(B$2+C451),0)</f>
        <v>-5.99882266605841</v>
      </c>
    </row>
    <row r="452" customFormat="false" ht="12.75" hidden="true" customHeight="false" outlineLevel="0" collapsed="false">
      <c r="A452" s="2" t="s">
        <v>448</v>
      </c>
      <c r="B452" s="3" t="n">
        <v>0</v>
      </c>
      <c r="C452" s="4" t="n">
        <v>0</v>
      </c>
      <c r="D452" s="4" t="n">
        <v>36.1428571428571</v>
      </c>
      <c r="E452" s="11" t="n">
        <f aca="false">F452+G452+LN(EXP(H452)+(B452&gt;0)*EXP(I452))</f>
        <v>-0.538075446629749</v>
      </c>
      <c r="F452" s="11" t="n">
        <f aca="false">GAMMALN(B$1+B452)-GAMMALN(B$1)+B$1*LN(B$2)</f>
        <v>0.360176925453567</v>
      </c>
      <c r="G452" s="11" t="n">
        <f aca="false">GAMMALN(B$3+B$4)+GAMMALN(B$4+B452)-GAMMALN(B$4)-GAMMALN(B$3+B$4+B452)</f>
        <v>0</v>
      </c>
      <c r="H452" s="11" t="n">
        <f aca="false">-(B$1+B452)*LN(B$2+D452)</f>
        <v>-0.898252372083316</v>
      </c>
      <c r="I452" s="11" t="n">
        <f aca="false">IF(B452&gt;0,LN(B$3)-LN(B$4+B452-1)-(B$1+B452)*LN(B$2+C452),0)</f>
        <v>0</v>
      </c>
    </row>
    <row r="453" customFormat="false" ht="12.75" hidden="true" customHeight="false" outlineLevel="0" collapsed="false">
      <c r="A453" s="2" t="s">
        <v>449</v>
      </c>
      <c r="B453" s="3" t="n">
        <v>6</v>
      </c>
      <c r="C453" s="4" t="n">
        <v>27.1428571428571</v>
      </c>
      <c r="D453" s="4" t="n">
        <v>36.1428571428571</v>
      </c>
      <c r="E453" s="11" t="n">
        <f aca="false">F453+G453+LN(EXP(H453)+(B453&gt;0)*EXP(I453))</f>
        <v>-19.4643894712997</v>
      </c>
      <c r="F453" s="11" t="n">
        <f aca="false">GAMMALN(B$1+B453)-GAMMALN(B$1)+B$1*LN(B$2)</f>
        <v>4.2470115558933</v>
      </c>
      <c r="G453" s="11" t="n">
        <f aca="false">GAMMALN(B$3+B$4)+GAMMALN(B$4+B453)-GAMMALN(B$4)-GAMMALN(B$3+B$4+B453)</f>
        <v>-1.01000489971298</v>
      </c>
      <c r="H453" s="11" t="n">
        <f aca="false">-(B$1+B453)*LN(B$2+D453)</f>
        <v>-23.1144211789831</v>
      </c>
      <c r="I453" s="11" t="n">
        <f aca="false">IF(B453&gt;0,LN(B$3)-LN(B$4+B453-1)-(B$1+B453)*LN(B$2+C453),0)</f>
        <v>-23.7850578570038</v>
      </c>
    </row>
    <row r="454" customFormat="false" ht="12.75" hidden="true" customHeight="false" outlineLevel="0" collapsed="false">
      <c r="A454" s="2" t="s">
        <v>450</v>
      </c>
      <c r="B454" s="3" t="n">
        <v>0</v>
      </c>
      <c r="C454" s="4" t="n">
        <v>0</v>
      </c>
      <c r="D454" s="4" t="n">
        <v>36.1428571428571</v>
      </c>
      <c r="E454" s="11" t="n">
        <f aca="false">F454+G454+LN(EXP(H454)+(B454&gt;0)*EXP(I454))</f>
        <v>-0.538075446629749</v>
      </c>
      <c r="F454" s="11" t="n">
        <f aca="false">GAMMALN(B$1+B454)-GAMMALN(B$1)+B$1*LN(B$2)</f>
        <v>0.360176925453567</v>
      </c>
      <c r="G454" s="11" t="n">
        <f aca="false">GAMMALN(B$3+B$4)+GAMMALN(B$4+B454)-GAMMALN(B$4)-GAMMALN(B$3+B$4+B454)</f>
        <v>0</v>
      </c>
      <c r="H454" s="11" t="n">
        <f aca="false">-(B$1+B454)*LN(B$2+D454)</f>
        <v>-0.898252372083316</v>
      </c>
      <c r="I454" s="11" t="n">
        <f aca="false">IF(B454&gt;0,LN(B$3)-LN(B$4+B454-1)-(B$1+B454)*LN(B$2+C454),0)</f>
        <v>0</v>
      </c>
    </row>
    <row r="455" customFormat="false" ht="12.75" hidden="true" customHeight="false" outlineLevel="0" collapsed="false">
      <c r="A455" s="2" t="s">
        <v>451</v>
      </c>
      <c r="B455" s="3" t="n">
        <v>1</v>
      </c>
      <c r="C455" s="4" t="n">
        <v>2.14285714285714</v>
      </c>
      <c r="D455" s="4" t="n">
        <v>36.1428571428571</v>
      </c>
      <c r="E455" s="11" t="n">
        <f aca="false">F455+G455+LN(EXP(H455)+(B455&gt;0)*EXP(I455))</f>
        <v>-4.51784481557495</v>
      </c>
      <c r="F455" s="11" t="n">
        <f aca="false">GAMMALN(B$1+B455)-GAMMALN(B$1)+B$1*LN(B$2)</f>
        <v>-1.05618816594107</v>
      </c>
      <c r="G455" s="11" t="n">
        <f aca="false">GAMMALN(B$3+B$4)+GAMMALN(B$4+B455)-GAMMALN(B$4)-GAMMALN(B$3+B$4+B455)</f>
        <v>-0.282812613752032</v>
      </c>
      <c r="H455" s="11" t="n">
        <f aca="false">-(B$1+B455)*LN(B$2+D455)</f>
        <v>-4.60094717323329</v>
      </c>
      <c r="I455" s="11" t="n">
        <f aca="false">IF(B455&gt;0,LN(B$3)-LN(B$4+B455-1)-(B$1+B455)*LN(B$2+C455),0)</f>
        <v>-3.45486923882679</v>
      </c>
    </row>
    <row r="456" customFormat="false" ht="12.75" hidden="true" customHeight="false" outlineLevel="0" collapsed="false">
      <c r="A456" s="2" t="s">
        <v>452</v>
      </c>
      <c r="B456" s="3" t="n">
        <v>0</v>
      </c>
      <c r="C456" s="4" t="n">
        <v>0</v>
      </c>
      <c r="D456" s="4" t="n">
        <v>36.1428571428571</v>
      </c>
      <c r="E456" s="11" t="n">
        <f aca="false">F456+G456+LN(EXP(H456)+(B456&gt;0)*EXP(I456))</f>
        <v>-0.538075446629749</v>
      </c>
      <c r="F456" s="11" t="n">
        <f aca="false">GAMMALN(B$1+B456)-GAMMALN(B$1)+B$1*LN(B$2)</f>
        <v>0.360176925453567</v>
      </c>
      <c r="G456" s="11" t="n">
        <f aca="false">GAMMALN(B$3+B$4)+GAMMALN(B$4+B456)-GAMMALN(B$4)-GAMMALN(B$3+B$4+B456)</f>
        <v>0</v>
      </c>
      <c r="H456" s="11" t="n">
        <f aca="false">-(B$1+B456)*LN(B$2+D456)</f>
        <v>-0.898252372083316</v>
      </c>
      <c r="I456" s="11" t="n">
        <f aca="false">IF(B456&gt;0,LN(B$3)-LN(B$4+B456-1)-(B$1+B456)*LN(B$2+C456),0)</f>
        <v>0</v>
      </c>
    </row>
    <row r="457" customFormat="false" ht="12.75" hidden="true" customHeight="false" outlineLevel="0" collapsed="false">
      <c r="A457" s="2" t="s">
        <v>453</v>
      </c>
      <c r="B457" s="3" t="n">
        <v>1</v>
      </c>
      <c r="C457" s="4" t="n">
        <v>7.85714285714286</v>
      </c>
      <c r="D457" s="4" t="n">
        <v>36.1428571428571</v>
      </c>
      <c r="E457" s="11" t="n">
        <f aca="false">F457+G457+LN(EXP(H457)+(B457&gt;0)*EXP(I457))</f>
        <v>-5.04640491110505</v>
      </c>
      <c r="F457" s="11" t="n">
        <f aca="false">GAMMALN(B$1+B457)-GAMMALN(B$1)+B$1*LN(B$2)</f>
        <v>-1.05618816594107</v>
      </c>
      <c r="G457" s="11" t="n">
        <f aca="false">GAMMALN(B$3+B$4)+GAMMALN(B$4+B457)-GAMMALN(B$4)-GAMMALN(B$3+B$4+B457)</f>
        <v>-0.282812613752032</v>
      </c>
      <c r="H457" s="11" t="n">
        <f aca="false">-(B$1+B457)*LN(B$2+D457)</f>
        <v>-4.60094717323329</v>
      </c>
      <c r="I457" s="11" t="n">
        <f aca="false">IF(B457&gt;0,LN(B$3)-LN(B$4+B457-1)-(B$1+B457)*LN(B$2+C457),0)</f>
        <v>-4.23368754139732</v>
      </c>
    </row>
    <row r="458" customFormat="false" ht="12.75" hidden="true" customHeight="false" outlineLevel="0" collapsed="false">
      <c r="A458" s="2" t="s">
        <v>454</v>
      </c>
      <c r="B458" s="3" t="n">
        <v>1</v>
      </c>
      <c r="C458" s="4" t="n">
        <v>8.85714285714286</v>
      </c>
      <c r="D458" s="4" t="n">
        <v>36.1428571428571</v>
      </c>
      <c r="E458" s="11" t="n">
        <f aca="false">F458+G458+LN(EXP(H458)+(B458&gt;0)*EXP(I458))</f>
        <v>-5.10276700710796</v>
      </c>
      <c r="F458" s="11" t="n">
        <f aca="false">GAMMALN(B$1+B458)-GAMMALN(B$1)+B$1*LN(B$2)</f>
        <v>-1.05618816594107</v>
      </c>
      <c r="G458" s="11" t="n">
        <f aca="false">GAMMALN(B$3+B$4)+GAMMALN(B$4+B458)-GAMMALN(B$4)-GAMMALN(B$3+B$4+B458)</f>
        <v>-0.282812613752032</v>
      </c>
      <c r="H458" s="11" t="n">
        <f aca="false">-(B$1+B458)*LN(B$2+D458)</f>
        <v>-4.60094717323329</v>
      </c>
      <c r="I458" s="11" t="n">
        <f aca="false">IF(B458&gt;0,LN(B$3)-LN(B$4+B458-1)-(B$1+B458)*LN(B$2+C458),0)</f>
        <v>-4.33103744116583</v>
      </c>
    </row>
    <row r="459" customFormat="false" ht="12.75" hidden="true" customHeight="false" outlineLevel="0" collapsed="false">
      <c r="A459" s="2" t="s">
        <v>455</v>
      </c>
      <c r="B459" s="3" t="n">
        <v>1</v>
      </c>
      <c r="C459" s="4" t="n">
        <v>17</v>
      </c>
      <c r="D459" s="4" t="n">
        <v>36.1428571428571</v>
      </c>
      <c r="E459" s="11" t="n">
        <f aca="false">F459+G459+LN(EXP(H459)+(B459&gt;0)*EXP(I459))</f>
        <v>-5.3959991570174</v>
      </c>
      <c r="F459" s="11" t="n">
        <f aca="false">GAMMALN(B$1+B459)-GAMMALN(B$1)+B$1*LN(B$2)</f>
        <v>-1.05618816594107</v>
      </c>
      <c r="G459" s="11" t="n">
        <f aca="false">GAMMALN(B$3+B$4)+GAMMALN(B$4+B459)-GAMMALN(B$4)-GAMMALN(B$3+B$4+B459)</f>
        <v>-0.282812613752032</v>
      </c>
      <c r="H459" s="11" t="n">
        <f aca="false">-(B$1+B459)*LN(B$2+D459)</f>
        <v>-4.60094717323329</v>
      </c>
      <c r="I459" s="11" t="n">
        <f aca="false">IF(B459&gt;0,LN(B$3)-LN(B$4+B459-1)-(B$1+B459)*LN(B$2+C459),0)</f>
        <v>-4.92557484712372</v>
      </c>
    </row>
    <row r="460" customFormat="false" ht="12.75" hidden="true" customHeight="false" outlineLevel="0" collapsed="false">
      <c r="A460" s="2" t="s">
        <v>456</v>
      </c>
      <c r="B460" s="3" t="n">
        <v>2</v>
      </c>
      <c r="C460" s="4" t="n">
        <v>11</v>
      </c>
      <c r="D460" s="4" t="n">
        <v>36.1428571428571</v>
      </c>
      <c r="E460" s="11" t="n">
        <f aca="false">F460+G460+LN(EXP(H460)+(B460&gt;0)*EXP(I460))</f>
        <v>-8.52630652870066</v>
      </c>
      <c r="F460" s="11" t="n">
        <f aca="false">GAMMALN(B$1+B460)-GAMMALN(B$1)+B$1*LN(B$2)</f>
        <v>-0.838986855603011</v>
      </c>
      <c r="G460" s="11" t="n">
        <f aca="false">GAMMALN(B$3+B$4)+GAMMALN(B$4+B460)-GAMMALN(B$4)-GAMMALN(B$3+B$4+B460)</f>
        <v>-0.491003882745111</v>
      </c>
      <c r="H460" s="11" t="n">
        <f aca="false">-(B$1+B460)*LN(B$2+D460)</f>
        <v>-8.30364197438326</v>
      </c>
      <c r="I460" s="11" t="n">
        <f aca="false">IF(B460&gt;0,LN(B$3)-LN(B$4+B460-1)-(B$1+B460)*LN(B$2+C460),0)</f>
        <v>-7.59745226083796</v>
      </c>
    </row>
    <row r="461" customFormat="false" ht="12.75" hidden="true" customHeight="false" outlineLevel="0" collapsed="false">
      <c r="A461" s="2" t="s">
        <v>457</v>
      </c>
      <c r="B461" s="3" t="n">
        <v>1</v>
      </c>
      <c r="C461" s="4" t="n">
        <v>27.1428571428571</v>
      </c>
      <c r="D461" s="4" t="n">
        <v>36.1428571428571</v>
      </c>
      <c r="E461" s="11" t="n">
        <f aca="false">F461+G461+LN(EXP(H461)+(B461&gt;0)*EXP(I461))</f>
        <v>-5.57084133960866</v>
      </c>
      <c r="F461" s="11" t="n">
        <f aca="false">GAMMALN(B$1+B461)-GAMMALN(B$1)+B$1*LN(B$2)</f>
        <v>-1.05618816594107</v>
      </c>
      <c r="G461" s="11" t="n">
        <f aca="false">GAMMALN(B$3+B$4)+GAMMALN(B$4+B461)-GAMMALN(B$4)-GAMMALN(B$3+B$4+B461)</f>
        <v>-0.282812613752032</v>
      </c>
      <c r="H461" s="11" t="n">
        <f aca="false">-(B$1+B461)*LN(B$2+D461)</f>
        <v>-4.60094717323329</v>
      </c>
      <c r="I461" s="11" t="n">
        <f aca="false">IF(B461&gt;0,LN(B$3)-LN(B$4+B461-1)-(B$1+B461)*LN(B$2+C461),0)</f>
        <v>-5.40739339541138</v>
      </c>
    </row>
    <row r="462" customFormat="false" ht="12.75" hidden="true" customHeight="false" outlineLevel="0" collapsed="false">
      <c r="A462" s="2" t="s">
        <v>458</v>
      </c>
      <c r="B462" s="3" t="n">
        <v>0</v>
      </c>
      <c r="C462" s="4" t="n">
        <v>0</v>
      </c>
      <c r="D462" s="4" t="n">
        <v>36.1428571428571</v>
      </c>
      <c r="E462" s="11" t="n">
        <f aca="false">F462+G462+LN(EXP(H462)+(B462&gt;0)*EXP(I462))</f>
        <v>-0.538075446629749</v>
      </c>
      <c r="F462" s="11" t="n">
        <f aca="false">GAMMALN(B$1+B462)-GAMMALN(B$1)+B$1*LN(B$2)</f>
        <v>0.360176925453567</v>
      </c>
      <c r="G462" s="11" t="n">
        <f aca="false">GAMMALN(B$3+B$4)+GAMMALN(B$4+B462)-GAMMALN(B$4)-GAMMALN(B$3+B$4+B462)</f>
        <v>0</v>
      </c>
      <c r="H462" s="11" t="n">
        <f aca="false">-(B$1+B462)*LN(B$2+D462)</f>
        <v>-0.898252372083316</v>
      </c>
      <c r="I462" s="11" t="n">
        <f aca="false">IF(B462&gt;0,LN(B$3)-LN(B$4+B462-1)-(B$1+B462)*LN(B$2+C462),0)</f>
        <v>0</v>
      </c>
    </row>
    <row r="463" customFormat="false" ht="12.75" hidden="true" customHeight="false" outlineLevel="0" collapsed="false">
      <c r="A463" s="2" t="s">
        <v>459</v>
      </c>
      <c r="B463" s="3" t="n">
        <v>7</v>
      </c>
      <c r="C463" s="4" t="n">
        <v>28.2857142857143</v>
      </c>
      <c r="D463" s="4" t="n">
        <v>36.1428571428571</v>
      </c>
      <c r="E463" s="11" t="n">
        <f aca="false">F463+G463+LN(EXP(H463)+(B463&gt;0)*EXP(I463))</f>
        <v>-21.4687006403733</v>
      </c>
      <c r="F463" s="11" t="n">
        <f aca="false">GAMMALN(B$1+B463)-GAMMALN(B$1)+B$1*LN(B$2)</f>
        <v>6.0784073929078</v>
      </c>
      <c r="G463" s="11" t="n">
        <f aca="false">GAMMALN(B$3+B$4)+GAMMALN(B$4+B463)-GAMMALN(B$4)-GAMMALN(B$3+B$4+B463)</f>
        <v>-1.09994147793362</v>
      </c>
      <c r="H463" s="11" t="n">
        <f aca="false">-(B$1+B463)*LN(B$2+D463)</f>
        <v>-26.8171159801331</v>
      </c>
      <c r="I463" s="11" t="n">
        <f aca="false">IF(B463&gt;0,LN(B$3)-LN(B$4+B463-1)-(B$1+B463)*LN(B$2+C463),0)</f>
        <v>-27.6208341226778</v>
      </c>
    </row>
    <row r="464" customFormat="false" ht="12.75" hidden="true" customHeight="false" outlineLevel="0" collapsed="false">
      <c r="A464" s="2" t="s">
        <v>460</v>
      </c>
      <c r="B464" s="3" t="n">
        <v>4</v>
      </c>
      <c r="C464" s="4" t="n">
        <v>15.1428571428571</v>
      </c>
      <c r="D464" s="4" t="n">
        <v>36.1428571428571</v>
      </c>
      <c r="E464" s="11" t="n">
        <f aca="false">F464+G464+LN(EXP(H464)+(B464&gt;0)*EXP(I464))</f>
        <v>-13.9149198690096</v>
      </c>
      <c r="F464" s="11" t="n">
        <f aca="false">GAMMALN(B$1+B464)-GAMMALN(B$1)+B$1*LN(B$2)</f>
        <v>1.14502017172026</v>
      </c>
      <c r="G464" s="11" t="n">
        <f aca="false">GAMMALN(B$3+B$4)+GAMMALN(B$4+B464)-GAMMALN(B$4)-GAMMALN(B$3+B$4+B464)</f>
        <v>-0.792197684906033</v>
      </c>
      <c r="H464" s="11" t="n">
        <f aca="false">-(B$1+B464)*LN(B$2+D464)</f>
        <v>-15.7090315766832</v>
      </c>
      <c r="I464" s="11" t="n">
        <f aca="false">IF(B464&gt;0,LN(B$3)-LN(B$4+B464-1)-(B$1+B464)*LN(B$2+C464),0)</f>
        <v>-14.5377449726429</v>
      </c>
    </row>
    <row r="465" customFormat="false" ht="12.75" hidden="true" customHeight="false" outlineLevel="0" collapsed="false">
      <c r="A465" s="2" t="s">
        <v>461</v>
      </c>
      <c r="B465" s="3" t="n">
        <v>0</v>
      </c>
      <c r="C465" s="4" t="n">
        <v>0</v>
      </c>
      <c r="D465" s="4" t="n">
        <v>36.1428571428571</v>
      </c>
      <c r="E465" s="11" t="n">
        <f aca="false">F465+G465+LN(EXP(H465)+(B465&gt;0)*EXP(I465))</f>
        <v>-0.538075446629749</v>
      </c>
      <c r="F465" s="11" t="n">
        <f aca="false">GAMMALN(B$1+B465)-GAMMALN(B$1)+B$1*LN(B$2)</f>
        <v>0.360176925453567</v>
      </c>
      <c r="G465" s="11" t="n">
        <f aca="false">GAMMALN(B$3+B$4)+GAMMALN(B$4+B465)-GAMMALN(B$4)-GAMMALN(B$3+B$4+B465)</f>
        <v>0</v>
      </c>
      <c r="H465" s="11" t="n">
        <f aca="false">-(B$1+B465)*LN(B$2+D465)</f>
        <v>-0.898252372083316</v>
      </c>
      <c r="I465" s="11" t="n">
        <f aca="false">IF(B465&gt;0,LN(B$3)-LN(B$4+B465-1)-(B$1+B465)*LN(B$2+C465),0)</f>
        <v>0</v>
      </c>
    </row>
    <row r="466" customFormat="false" ht="12.75" hidden="true" customHeight="false" outlineLevel="0" collapsed="false">
      <c r="A466" s="2" t="s">
        <v>462</v>
      </c>
      <c r="B466" s="3" t="n">
        <v>0</v>
      </c>
      <c r="C466" s="4" t="n">
        <v>0</v>
      </c>
      <c r="D466" s="4" t="n">
        <v>36.1428571428571</v>
      </c>
      <c r="E466" s="11" t="n">
        <f aca="false">F466+G466+LN(EXP(H466)+(B466&gt;0)*EXP(I466))</f>
        <v>-0.538075446629749</v>
      </c>
      <c r="F466" s="11" t="n">
        <f aca="false">GAMMALN(B$1+B466)-GAMMALN(B$1)+B$1*LN(B$2)</f>
        <v>0.360176925453567</v>
      </c>
      <c r="G466" s="11" t="n">
        <f aca="false">GAMMALN(B$3+B$4)+GAMMALN(B$4+B466)-GAMMALN(B$4)-GAMMALN(B$3+B$4+B466)</f>
        <v>0</v>
      </c>
      <c r="H466" s="11" t="n">
        <f aca="false">-(B$1+B466)*LN(B$2+D466)</f>
        <v>-0.898252372083316</v>
      </c>
      <c r="I466" s="11" t="n">
        <f aca="false">IF(B466&gt;0,LN(B$3)-LN(B$4+B466-1)-(B$1+B466)*LN(B$2+C466),0)</f>
        <v>0</v>
      </c>
    </row>
    <row r="467" customFormat="false" ht="12.75" hidden="true" customHeight="false" outlineLevel="0" collapsed="false">
      <c r="A467" s="2" t="s">
        <v>463</v>
      </c>
      <c r="B467" s="3" t="n">
        <v>0</v>
      </c>
      <c r="C467" s="4" t="n">
        <v>0</v>
      </c>
      <c r="D467" s="4" t="n">
        <v>36.1428571428571</v>
      </c>
      <c r="E467" s="11" t="n">
        <f aca="false">F467+G467+LN(EXP(H467)+(B467&gt;0)*EXP(I467))</f>
        <v>-0.538075446629749</v>
      </c>
      <c r="F467" s="11" t="n">
        <f aca="false">GAMMALN(B$1+B467)-GAMMALN(B$1)+B$1*LN(B$2)</f>
        <v>0.360176925453567</v>
      </c>
      <c r="G467" s="11" t="n">
        <f aca="false">GAMMALN(B$3+B$4)+GAMMALN(B$4+B467)-GAMMALN(B$4)-GAMMALN(B$3+B$4+B467)</f>
        <v>0</v>
      </c>
      <c r="H467" s="11" t="n">
        <f aca="false">-(B$1+B467)*LN(B$2+D467)</f>
        <v>-0.898252372083316</v>
      </c>
      <c r="I467" s="11" t="n">
        <f aca="false">IF(B467&gt;0,LN(B$3)-LN(B$4+B467-1)-(B$1+B467)*LN(B$2+C467),0)</f>
        <v>0</v>
      </c>
    </row>
    <row r="468" customFormat="false" ht="12.75" hidden="true" customHeight="false" outlineLevel="0" collapsed="false">
      <c r="A468" s="2" t="s">
        <v>464</v>
      </c>
      <c r="B468" s="3" t="n">
        <v>7</v>
      </c>
      <c r="C468" s="4" t="n">
        <v>25.4285714285714</v>
      </c>
      <c r="D468" s="4" t="n">
        <v>36.1428571428571</v>
      </c>
      <c r="E468" s="11" t="n">
        <f aca="false">F468+G468+LN(EXP(H468)+(B468&gt;0)*EXP(I468))</f>
        <v>-21.213759731789</v>
      </c>
      <c r="F468" s="11" t="n">
        <f aca="false">GAMMALN(B$1+B468)-GAMMALN(B$1)+B$1*LN(B$2)</f>
        <v>6.0784073929078</v>
      </c>
      <c r="G468" s="11" t="n">
        <f aca="false">GAMMALN(B$3+B$4)+GAMMALN(B$4+B468)-GAMMALN(B$4)-GAMMALN(B$3+B$4+B468)</f>
        <v>-1.09994147793362</v>
      </c>
      <c r="H468" s="11" t="n">
        <f aca="false">-(B$1+B468)*LN(B$2+D468)</f>
        <v>-26.8171159801331</v>
      </c>
      <c r="I468" s="11" t="n">
        <f aca="false">IF(B468&gt;0,LN(B$3)-LN(B$4+B468-1)-(B$1+B468)*LN(B$2+C468),0)</f>
        <v>-26.9586322132847</v>
      </c>
    </row>
    <row r="469" customFormat="false" ht="12.75" hidden="true" customHeight="false" outlineLevel="0" collapsed="false">
      <c r="A469" s="2" t="s">
        <v>465</v>
      </c>
      <c r="B469" s="3" t="n">
        <v>0</v>
      </c>
      <c r="C469" s="4" t="n">
        <v>0</v>
      </c>
      <c r="D469" s="4" t="n">
        <v>36.1428571428571</v>
      </c>
      <c r="E469" s="11" t="n">
        <f aca="false">F469+G469+LN(EXP(H469)+(B469&gt;0)*EXP(I469))</f>
        <v>-0.538075446629749</v>
      </c>
      <c r="F469" s="11" t="n">
        <f aca="false">GAMMALN(B$1+B469)-GAMMALN(B$1)+B$1*LN(B$2)</f>
        <v>0.360176925453567</v>
      </c>
      <c r="G469" s="11" t="n">
        <f aca="false">GAMMALN(B$3+B$4)+GAMMALN(B$4+B469)-GAMMALN(B$4)-GAMMALN(B$3+B$4+B469)</f>
        <v>0</v>
      </c>
      <c r="H469" s="11" t="n">
        <f aca="false">-(B$1+B469)*LN(B$2+D469)</f>
        <v>-0.898252372083316</v>
      </c>
      <c r="I469" s="11" t="n">
        <f aca="false">IF(B469&gt;0,LN(B$3)-LN(B$4+B469-1)-(B$1+B469)*LN(B$2+C469),0)</f>
        <v>0</v>
      </c>
    </row>
    <row r="470" customFormat="false" ht="12.75" hidden="true" customHeight="false" outlineLevel="0" collapsed="false">
      <c r="A470" s="2" t="s">
        <v>466</v>
      </c>
      <c r="B470" s="3" t="n">
        <v>1</v>
      </c>
      <c r="C470" s="4" t="n">
        <v>8.57142857142857</v>
      </c>
      <c r="D470" s="4" t="n">
        <v>36.1428571428571</v>
      </c>
      <c r="E470" s="11" t="n">
        <f aca="false">F470+G470+LN(EXP(H470)+(B470&gt;0)*EXP(I470))</f>
        <v>-5.08734101573223</v>
      </c>
      <c r="F470" s="11" t="n">
        <f aca="false">GAMMALN(B$1+B470)-GAMMALN(B$1)+B$1*LN(B$2)</f>
        <v>-1.05618816594107</v>
      </c>
      <c r="G470" s="11" t="n">
        <f aca="false">GAMMALN(B$3+B$4)+GAMMALN(B$4+B470)-GAMMALN(B$4)-GAMMALN(B$3+B$4+B470)</f>
        <v>-0.282812613752032</v>
      </c>
      <c r="H470" s="11" t="n">
        <f aca="false">-(B$1+B470)*LN(B$2+D470)</f>
        <v>-4.60094717323329</v>
      </c>
      <c r="I470" s="11" t="n">
        <f aca="false">IF(B470&gt;0,LN(B$3)-LN(B$4+B470-1)-(B$1+B470)*LN(B$2+C470),0)</f>
        <v>-4.30399263217398</v>
      </c>
    </row>
    <row r="471" customFormat="false" ht="12.75" hidden="true" customHeight="false" outlineLevel="0" collapsed="false">
      <c r="A471" s="2" t="s">
        <v>467</v>
      </c>
      <c r="B471" s="3" t="n">
        <v>1</v>
      </c>
      <c r="C471" s="4" t="n">
        <v>17</v>
      </c>
      <c r="D471" s="4" t="n">
        <v>36.1428571428571</v>
      </c>
      <c r="E471" s="11" t="n">
        <f aca="false">F471+G471+LN(EXP(H471)+(B471&gt;0)*EXP(I471))</f>
        <v>-5.3959991570174</v>
      </c>
      <c r="F471" s="11" t="n">
        <f aca="false">GAMMALN(B$1+B471)-GAMMALN(B$1)+B$1*LN(B$2)</f>
        <v>-1.05618816594107</v>
      </c>
      <c r="G471" s="11" t="n">
        <f aca="false">GAMMALN(B$3+B$4)+GAMMALN(B$4+B471)-GAMMALN(B$4)-GAMMALN(B$3+B$4+B471)</f>
        <v>-0.282812613752032</v>
      </c>
      <c r="H471" s="11" t="n">
        <f aca="false">-(B$1+B471)*LN(B$2+D471)</f>
        <v>-4.60094717323329</v>
      </c>
      <c r="I471" s="11" t="n">
        <f aca="false">IF(B471&gt;0,LN(B$3)-LN(B$4+B471-1)-(B$1+B471)*LN(B$2+C471),0)</f>
        <v>-4.92557484712372</v>
      </c>
    </row>
    <row r="472" customFormat="false" ht="12.75" hidden="true" customHeight="false" outlineLevel="0" collapsed="false">
      <c r="A472" s="2" t="s">
        <v>468</v>
      </c>
      <c r="B472" s="3" t="n">
        <v>0</v>
      </c>
      <c r="C472" s="4" t="n">
        <v>0</v>
      </c>
      <c r="D472" s="4" t="n">
        <v>36.1428571428571</v>
      </c>
      <c r="E472" s="11" t="n">
        <f aca="false">F472+G472+LN(EXP(H472)+(B472&gt;0)*EXP(I472))</f>
        <v>-0.538075446629749</v>
      </c>
      <c r="F472" s="11" t="n">
        <f aca="false">GAMMALN(B$1+B472)-GAMMALN(B$1)+B$1*LN(B$2)</f>
        <v>0.360176925453567</v>
      </c>
      <c r="G472" s="11" t="n">
        <f aca="false">GAMMALN(B$3+B$4)+GAMMALN(B$4+B472)-GAMMALN(B$4)-GAMMALN(B$3+B$4+B472)</f>
        <v>0</v>
      </c>
      <c r="H472" s="11" t="n">
        <f aca="false">-(B$1+B472)*LN(B$2+D472)</f>
        <v>-0.898252372083316</v>
      </c>
      <c r="I472" s="11" t="n">
        <f aca="false">IF(B472&gt;0,LN(B$3)-LN(B$4+B472-1)-(B$1+B472)*LN(B$2+C472),0)</f>
        <v>0</v>
      </c>
    </row>
    <row r="473" customFormat="false" ht="12.75" hidden="true" customHeight="false" outlineLevel="0" collapsed="false">
      <c r="A473" s="2" t="s">
        <v>469</v>
      </c>
      <c r="B473" s="3" t="n">
        <v>2</v>
      </c>
      <c r="C473" s="4" t="n">
        <v>23</v>
      </c>
      <c r="D473" s="4" t="n">
        <v>36.1428571428571</v>
      </c>
      <c r="E473" s="11" t="n">
        <f aca="false">F473+G473+LN(EXP(H473)+(B473&gt;0)*EXP(I473))</f>
        <v>-9.19082955982772</v>
      </c>
      <c r="F473" s="11" t="n">
        <f aca="false">GAMMALN(B$1+B473)-GAMMALN(B$1)+B$1*LN(B$2)</f>
        <v>-0.838986855603011</v>
      </c>
      <c r="G473" s="11" t="n">
        <f aca="false">GAMMALN(B$3+B$4)+GAMMALN(B$4+B473)-GAMMALN(B$4)-GAMMALN(B$3+B$4+B473)</f>
        <v>-0.491003882745111</v>
      </c>
      <c r="H473" s="11" t="n">
        <f aca="false">-(B$1+B473)*LN(B$2+D473)</f>
        <v>-8.30364197438326</v>
      </c>
      <c r="I473" s="11" t="n">
        <f aca="false">IF(B473&gt;0,LN(B$3)-LN(B$4+B473-1)-(B$1+B473)*LN(B$2+C473),0)</f>
        <v>-8.88871388703828</v>
      </c>
    </row>
    <row r="474" customFormat="false" ht="12.75" hidden="true" customHeight="false" outlineLevel="0" collapsed="false">
      <c r="A474" s="2" t="s">
        <v>470</v>
      </c>
      <c r="B474" s="3" t="n">
        <v>1</v>
      </c>
      <c r="C474" s="4" t="n">
        <v>31.5714285714286</v>
      </c>
      <c r="D474" s="4" t="n">
        <v>36.1428571428571</v>
      </c>
      <c r="E474" s="11" t="n">
        <f aca="false">F474+G474+LN(EXP(H474)+(B474&gt;0)*EXP(I474))</f>
        <v>-5.61842731991984</v>
      </c>
      <c r="F474" s="11" t="n">
        <f aca="false">GAMMALN(B$1+B474)-GAMMALN(B$1)+B$1*LN(B$2)</f>
        <v>-1.05618816594107</v>
      </c>
      <c r="G474" s="11" t="n">
        <f aca="false">GAMMALN(B$3+B$4)+GAMMALN(B$4+B474)-GAMMALN(B$4)-GAMMALN(B$3+B$4+B474)</f>
        <v>-0.282812613752032</v>
      </c>
      <c r="H474" s="11" t="n">
        <f aca="false">-(B$1+B474)*LN(B$2+D474)</f>
        <v>-4.60094717323329</v>
      </c>
      <c r="I474" s="11" t="n">
        <f aca="false">IF(B474&gt;0,LN(B$3)-LN(B$4+B474-1)-(B$1+B474)*LN(B$2+C474),0)</f>
        <v>-5.57057680806498</v>
      </c>
    </row>
    <row r="475" customFormat="false" ht="12.75" hidden="true" customHeight="false" outlineLevel="0" collapsed="false">
      <c r="A475" s="2" t="s">
        <v>471</v>
      </c>
      <c r="B475" s="3" t="n">
        <v>0</v>
      </c>
      <c r="C475" s="4" t="n">
        <v>0</v>
      </c>
      <c r="D475" s="4" t="n">
        <v>36.1428571428571</v>
      </c>
      <c r="E475" s="11" t="n">
        <f aca="false">F475+G475+LN(EXP(H475)+(B475&gt;0)*EXP(I475))</f>
        <v>-0.538075446629749</v>
      </c>
      <c r="F475" s="11" t="n">
        <f aca="false">GAMMALN(B$1+B475)-GAMMALN(B$1)+B$1*LN(B$2)</f>
        <v>0.360176925453567</v>
      </c>
      <c r="G475" s="11" t="n">
        <f aca="false">GAMMALN(B$3+B$4)+GAMMALN(B$4+B475)-GAMMALN(B$4)-GAMMALN(B$3+B$4+B475)</f>
        <v>0</v>
      </c>
      <c r="H475" s="11" t="n">
        <f aca="false">-(B$1+B475)*LN(B$2+D475)</f>
        <v>-0.898252372083316</v>
      </c>
      <c r="I475" s="11" t="n">
        <f aca="false">IF(B475&gt;0,LN(B$3)-LN(B$4+B475-1)-(B$1+B475)*LN(B$2+C475),0)</f>
        <v>0</v>
      </c>
    </row>
    <row r="476" customFormat="false" ht="12.75" hidden="true" customHeight="false" outlineLevel="0" collapsed="false">
      <c r="A476" s="2" t="s">
        <v>472</v>
      </c>
      <c r="B476" s="3" t="n">
        <v>4</v>
      </c>
      <c r="C476" s="4" t="n">
        <v>30.4285714285714</v>
      </c>
      <c r="D476" s="4" t="n">
        <v>36.1428571428571</v>
      </c>
      <c r="E476" s="11" t="n">
        <f aca="false">F476+G476+LN(EXP(H476)+(B476&gt;0)*EXP(I476))</f>
        <v>-15.1106462612105</v>
      </c>
      <c r="F476" s="11" t="n">
        <f aca="false">GAMMALN(B$1+B476)-GAMMALN(B$1)+B$1*LN(B$2)</f>
        <v>1.14502017172026</v>
      </c>
      <c r="G476" s="11" t="n">
        <f aca="false">GAMMALN(B$3+B$4)+GAMMALN(B$4+B476)-GAMMALN(B$4)-GAMMALN(B$3+B$4+B476)</f>
        <v>-0.792197684906033</v>
      </c>
      <c r="H476" s="11" t="n">
        <f aca="false">-(B$1+B476)*LN(B$2+D476)</f>
        <v>-15.7090315766832</v>
      </c>
      <c r="I476" s="11" t="n">
        <f aca="false">IF(B476&gt;0,LN(B$3)-LN(B$4+B476-1)-(B$1+B476)*LN(B$2+C476),0)</f>
        <v>-16.9879413210474</v>
      </c>
    </row>
    <row r="477" customFormat="false" ht="12.75" hidden="true" customHeight="false" outlineLevel="0" collapsed="false">
      <c r="A477" s="2" t="s">
        <v>473</v>
      </c>
      <c r="B477" s="3" t="n">
        <v>0</v>
      </c>
      <c r="C477" s="4" t="n">
        <v>0</v>
      </c>
      <c r="D477" s="4" t="n">
        <v>36.1428571428571</v>
      </c>
      <c r="E477" s="11" t="n">
        <f aca="false">F477+G477+LN(EXP(H477)+(B477&gt;0)*EXP(I477))</f>
        <v>-0.538075446629749</v>
      </c>
      <c r="F477" s="11" t="n">
        <f aca="false">GAMMALN(B$1+B477)-GAMMALN(B$1)+B$1*LN(B$2)</f>
        <v>0.360176925453567</v>
      </c>
      <c r="G477" s="11" t="n">
        <f aca="false">GAMMALN(B$3+B$4)+GAMMALN(B$4+B477)-GAMMALN(B$4)-GAMMALN(B$3+B$4+B477)</f>
        <v>0</v>
      </c>
      <c r="H477" s="11" t="n">
        <f aca="false">-(B$1+B477)*LN(B$2+D477)</f>
        <v>-0.898252372083316</v>
      </c>
      <c r="I477" s="11" t="n">
        <f aca="false">IF(B477&gt;0,LN(B$3)-LN(B$4+B477-1)-(B$1+B477)*LN(B$2+C477),0)</f>
        <v>0</v>
      </c>
    </row>
    <row r="478" customFormat="false" ht="12.75" hidden="true" customHeight="false" outlineLevel="0" collapsed="false">
      <c r="A478" s="2" t="s">
        <v>474</v>
      </c>
      <c r="B478" s="3" t="n">
        <v>1</v>
      </c>
      <c r="C478" s="4" t="n">
        <v>2.42857142857143</v>
      </c>
      <c r="D478" s="4" t="n">
        <v>36.1428571428571</v>
      </c>
      <c r="E478" s="11" t="n">
        <f aca="false">F478+G478+LN(EXP(H478)+(B478&gt;0)*EXP(I478))</f>
        <v>-4.55780344358254</v>
      </c>
      <c r="F478" s="11" t="n">
        <f aca="false">GAMMALN(B$1+B478)-GAMMALN(B$1)+B$1*LN(B$2)</f>
        <v>-1.05618816594107</v>
      </c>
      <c r="G478" s="11" t="n">
        <f aca="false">GAMMALN(B$3+B$4)+GAMMALN(B$4+B478)-GAMMALN(B$4)-GAMMALN(B$3+B$4+B478)</f>
        <v>-0.282812613752032</v>
      </c>
      <c r="H478" s="11" t="n">
        <f aca="false">-(B$1+B478)*LN(B$2+D478)</f>
        <v>-4.60094717323329</v>
      </c>
      <c r="I478" s="11" t="n">
        <f aca="false">IF(B478&gt;0,LN(B$3)-LN(B$4+B478-1)-(B$1+B478)*LN(B$2+C478),0)</f>
        <v>-3.5078718560585</v>
      </c>
    </row>
    <row r="479" customFormat="false" ht="12.75" hidden="true" customHeight="false" outlineLevel="0" collapsed="false">
      <c r="A479" s="2" t="s">
        <v>475</v>
      </c>
      <c r="B479" s="3" t="n">
        <v>0</v>
      </c>
      <c r="C479" s="4" t="n">
        <v>0</v>
      </c>
      <c r="D479" s="4" t="n">
        <v>36.1428571428571</v>
      </c>
      <c r="E479" s="11" t="n">
        <f aca="false">F479+G479+LN(EXP(H479)+(B479&gt;0)*EXP(I479))</f>
        <v>-0.538075446629749</v>
      </c>
      <c r="F479" s="11" t="n">
        <f aca="false">GAMMALN(B$1+B479)-GAMMALN(B$1)+B$1*LN(B$2)</f>
        <v>0.360176925453567</v>
      </c>
      <c r="G479" s="11" t="n">
        <f aca="false">GAMMALN(B$3+B$4)+GAMMALN(B$4+B479)-GAMMALN(B$4)-GAMMALN(B$3+B$4+B479)</f>
        <v>0</v>
      </c>
      <c r="H479" s="11" t="n">
        <f aca="false">-(B$1+B479)*LN(B$2+D479)</f>
        <v>-0.898252372083316</v>
      </c>
      <c r="I479" s="11" t="n">
        <f aca="false">IF(B479&gt;0,LN(B$3)-LN(B$4+B479-1)-(B$1+B479)*LN(B$2+C479),0)</f>
        <v>0</v>
      </c>
    </row>
    <row r="480" customFormat="false" ht="12.75" hidden="true" customHeight="false" outlineLevel="0" collapsed="false">
      <c r="A480" s="2" t="s">
        <v>476</v>
      </c>
      <c r="B480" s="3" t="n">
        <v>0</v>
      </c>
      <c r="C480" s="4" t="n">
        <v>0</v>
      </c>
      <c r="D480" s="4" t="n">
        <v>36.1428571428571</v>
      </c>
      <c r="E480" s="11" t="n">
        <f aca="false">F480+G480+LN(EXP(H480)+(B480&gt;0)*EXP(I480))</f>
        <v>-0.538075446629749</v>
      </c>
      <c r="F480" s="11" t="n">
        <f aca="false">GAMMALN(B$1+B480)-GAMMALN(B$1)+B$1*LN(B$2)</f>
        <v>0.360176925453567</v>
      </c>
      <c r="G480" s="11" t="n">
        <f aca="false">GAMMALN(B$3+B$4)+GAMMALN(B$4+B480)-GAMMALN(B$4)-GAMMALN(B$3+B$4+B480)</f>
        <v>0</v>
      </c>
      <c r="H480" s="11" t="n">
        <f aca="false">-(B$1+B480)*LN(B$2+D480)</f>
        <v>-0.898252372083316</v>
      </c>
      <c r="I480" s="11" t="n">
        <f aca="false">IF(B480&gt;0,LN(B$3)-LN(B$4+B480-1)-(B$1+B480)*LN(B$2+C480),0)</f>
        <v>0</v>
      </c>
    </row>
    <row r="481" customFormat="false" ht="12.75" hidden="true" customHeight="false" outlineLevel="0" collapsed="false">
      <c r="A481" s="2" t="s">
        <v>477</v>
      </c>
      <c r="B481" s="3" t="n">
        <v>2</v>
      </c>
      <c r="C481" s="4" t="n">
        <v>33.7142857142857</v>
      </c>
      <c r="D481" s="4" t="n">
        <v>36.1428571428571</v>
      </c>
      <c r="E481" s="11" t="n">
        <f aca="false">F481+G481+LN(EXP(H481)+(B481&gt;0)*EXP(I481))</f>
        <v>-9.39790901630123</v>
      </c>
      <c r="F481" s="11" t="n">
        <f aca="false">GAMMALN(B$1+B481)-GAMMALN(B$1)+B$1*LN(B$2)</f>
        <v>-0.838986855603011</v>
      </c>
      <c r="G481" s="11" t="n">
        <f aca="false">GAMMALN(B$3+B$4)+GAMMALN(B$4+B481)-GAMMALN(B$4)-GAMMALN(B$3+B$4+B481)</f>
        <v>-0.491003882745111</v>
      </c>
      <c r="H481" s="11" t="n">
        <f aca="false">-(B$1+B481)*LN(B$2+D481)</f>
        <v>-8.30364197438326</v>
      </c>
      <c r="I481" s="11" t="n">
        <f aca="false">IF(B481&gt;0,LN(B$3)-LN(B$4+B481-1)-(B$1+B481)*LN(B$2+C481),0)</f>
        <v>-9.62856089910028</v>
      </c>
    </row>
    <row r="482" customFormat="false" ht="12.75" hidden="true" customHeight="false" outlineLevel="0" collapsed="false">
      <c r="A482" s="2" t="s">
        <v>478</v>
      </c>
      <c r="B482" s="3" t="n">
        <v>0</v>
      </c>
      <c r="C482" s="4" t="n">
        <v>0</v>
      </c>
      <c r="D482" s="4" t="n">
        <v>36.1428571428571</v>
      </c>
      <c r="E482" s="11" t="n">
        <f aca="false">F482+G482+LN(EXP(H482)+(B482&gt;0)*EXP(I482))</f>
        <v>-0.538075446629749</v>
      </c>
      <c r="F482" s="11" t="n">
        <f aca="false">GAMMALN(B$1+B482)-GAMMALN(B$1)+B$1*LN(B$2)</f>
        <v>0.360176925453567</v>
      </c>
      <c r="G482" s="11" t="n">
        <f aca="false">GAMMALN(B$3+B$4)+GAMMALN(B$4+B482)-GAMMALN(B$4)-GAMMALN(B$3+B$4+B482)</f>
        <v>0</v>
      </c>
      <c r="H482" s="11" t="n">
        <f aca="false">-(B$1+B482)*LN(B$2+D482)</f>
        <v>-0.898252372083316</v>
      </c>
      <c r="I482" s="11" t="n">
        <f aca="false">IF(B482&gt;0,LN(B$3)-LN(B$4+B482-1)-(B$1+B482)*LN(B$2+C482),0)</f>
        <v>0</v>
      </c>
    </row>
    <row r="483" customFormat="false" ht="12.75" hidden="true" customHeight="false" outlineLevel="0" collapsed="false">
      <c r="A483" s="2" t="s">
        <v>479</v>
      </c>
      <c r="B483" s="3" t="n">
        <v>0</v>
      </c>
      <c r="C483" s="4" t="n">
        <v>0</v>
      </c>
      <c r="D483" s="4" t="n">
        <v>36.1428571428571</v>
      </c>
      <c r="E483" s="11" t="n">
        <f aca="false">F483+G483+LN(EXP(H483)+(B483&gt;0)*EXP(I483))</f>
        <v>-0.538075446629749</v>
      </c>
      <c r="F483" s="11" t="n">
        <f aca="false">GAMMALN(B$1+B483)-GAMMALN(B$1)+B$1*LN(B$2)</f>
        <v>0.360176925453567</v>
      </c>
      <c r="G483" s="11" t="n">
        <f aca="false">GAMMALN(B$3+B$4)+GAMMALN(B$4+B483)-GAMMALN(B$4)-GAMMALN(B$3+B$4+B483)</f>
        <v>0</v>
      </c>
      <c r="H483" s="11" t="n">
        <f aca="false">-(B$1+B483)*LN(B$2+D483)</f>
        <v>-0.898252372083316</v>
      </c>
      <c r="I483" s="11" t="n">
        <f aca="false">IF(B483&gt;0,LN(B$3)-LN(B$4+B483-1)-(B$1+B483)*LN(B$2+C483),0)</f>
        <v>0</v>
      </c>
    </row>
    <row r="484" customFormat="false" ht="12.75" hidden="true" customHeight="false" outlineLevel="0" collapsed="false">
      <c r="A484" s="2" t="s">
        <v>480</v>
      </c>
      <c r="B484" s="3" t="n">
        <v>4</v>
      </c>
      <c r="C484" s="4" t="n">
        <v>36</v>
      </c>
      <c r="D484" s="4" t="n">
        <v>36.1428571428571</v>
      </c>
      <c r="E484" s="11" t="n">
        <f aca="false">F484+G484+LN(EXP(H484)+(B484&gt;0)*EXP(I484))</f>
        <v>-15.2178915395246</v>
      </c>
      <c r="F484" s="11" t="n">
        <f aca="false">GAMMALN(B$1+B484)-GAMMALN(B$1)+B$1*LN(B$2)</f>
        <v>1.14502017172026</v>
      </c>
      <c r="G484" s="11" t="n">
        <f aca="false">GAMMALN(B$3+B$4)+GAMMALN(B$4+B484)-GAMMALN(B$4)-GAMMALN(B$3+B$4+B484)</f>
        <v>-0.792197684906033</v>
      </c>
      <c r="H484" s="11" t="n">
        <f aca="false">-(B$1+B484)*LN(B$2+D484)</f>
        <v>-15.7090315766832</v>
      </c>
      <c r="I484" s="11" t="n">
        <f aca="false">IF(B484&gt;0,LN(B$3)-LN(B$4+B484-1)-(B$1+B484)*LN(B$2+C484),0)</f>
        <v>-17.6172789203581</v>
      </c>
    </row>
    <row r="485" customFormat="false" ht="12.75" hidden="true" customHeight="false" outlineLevel="0" collapsed="false">
      <c r="A485" s="2" t="s">
        <v>481</v>
      </c>
      <c r="B485" s="3" t="n">
        <v>0</v>
      </c>
      <c r="C485" s="4" t="n">
        <v>0</v>
      </c>
      <c r="D485" s="4" t="n">
        <v>36.1428571428571</v>
      </c>
      <c r="E485" s="11" t="n">
        <f aca="false">F485+G485+LN(EXP(H485)+(B485&gt;0)*EXP(I485))</f>
        <v>-0.538075446629749</v>
      </c>
      <c r="F485" s="11" t="n">
        <f aca="false">GAMMALN(B$1+B485)-GAMMALN(B$1)+B$1*LN(B$2)</f>
        <v>0.360176925453567</v>
      </c>
      <c r="G485" s="11" t="n">
        <f aca="false">GAMMALN(B$3+B$4)+GAMMALN(B$4+B485)-GAMMALN(B$4)-GAMMALN(B$3+B$4+B485)</f>
        <v>0</v>
      </c>
      <c r="H485" s="11" t="n">
        <f aca="false">-(B$1+B485)*LN(B$2+D485)</f>
        <v>-0.898252372083316</v>
      </c>
      <c r="I485" s="11" t="n">
        <f aca="false">IF(B485&gt;0,LN(B$3)-LN(B$4+B485-1)-(B$1+B485)*LN(B$2+C485),0)</f>
        <v>0</v>
      </c>
    </row>
    <row r="486" customFormat="false" ht="12.75" hidden="true" customHeight="false" outlineLevel="0" collapsed="false">
      <c r="A486" s="2" t="s">
        <v>482</v>
      </c>
      <c r="B486" s="3" t="n">
        <v>0</v>
      </c>
      <c r="C486" s="4" t="n">
        <v>0</v>
      </c>
      <c r="D486" s="4" t="n">
        <v>36</v>
      </c>
      <c r="E486" s="11" t="n">
        <f aca="false">F486+G486+LN(EXP(H486)+(B486&gt;0)*EXP(I486))</f>
        <v>-0.537219417572979</v>
      </c>
      <c r="F486" s="11" t="n">
        <f aca="false">GAMMALN(B$1+B486)-GAMMALN(B$1)+B$1*LN(B$2)</f>
        <v>0.360176925453567</v>
      </c>
      <c r="G486" s="11" t="n">
        <f aca="false">GAMMALN(B$3+B$4)+GAMMALN(B$4+B486)-GAMMALN(B$4)-GAMMALN(B$3+B$4+B486)</f>
        <v>0</v>
      </c>
      <c r="H486" s="11" t="n">
        <f aca="false">-(B$1+B486)*LN(B$2+D486)</f>
        <v>-0.897396343026546</v>
      </c>
      <c r="I486" s="11" t="n">
        <f aca="false">IF(B486&gt;0,LN(B$3)-LN(B$4+B486-1)-(B$1+B486)*LN(B$2+C486),0)</f>
        <v>0</v>
      </c>
    </row>
    <row r="487" customFormat="false" ht="12.75" hidden="true" customHeight="false" outlineLevel="0" collapsed="false">
      <c r="A487" s="2" t="s">
        <v>483</v>
      </c>
      <c r="B487" s="3" t="n">
        <v>2</v>
      </c>
      <c r="C487" s="4" t="n">
        <v>21.2857142857143</v>
      </c>
      <c r="D487" s="4" t="n">
        <v>36</v>
      </c>
      <c r="E487" s="11" t="n">
        <f aca="false">F487+G487+LN(EXP(H487)+(B487&gt;0)*EXP(I487))</f>
        <v>-9.13175744828406</v>
      </c>
      <c r="F487" s="11" t="n">
        <f aca="false">GAMMALN(B$1+B487)-GAMMALN(B$1)+B$1*LN(B$2)</f>
        <v>-0.838986855603011</v>
      </c>
      <c r="G487" s="11" t="n">
        <f aca="false">GAMMALN(B$3+B$4)+GAMMALN(B$4+B487)-GAMMALN(B$4)-GAMMALN(B$3+B$4+B487)</f>
        <v>-0.491003882745111</v>
      </c>
      <c r="H487" s="11" t="n">
        <f aca="false">-(B$1+B487)*LN(B$2+D487)</f>
        <v>-8.29572865399803</v>
      </c>
      <c r="I487" s="11" t="n">
        <f aca="false">IF(B487&gt;0,LN(B$3)-LN(B$4+B487-1)-(B$1+B487)*LN(B$2+C487),0)</f>
        <v>-8.74389847520301</v>
      </c>
    </row>
    <row r="488" customFormat="false" ht="12.75" hidden="true" customHeight="false" outlineLevel="0" collapsed="false">
      <c r="A488" s="2" t="s">
        <v>484</v>
      </c>
      <c r="B488" s="3" t="n">
        <v>1</v>
      </c>
      <c r="C488" s="4" t="n">
        <v>21.5714285714286</v>
      </c>
      <c r="D488" s="4" t="n">
        <v>36</v>
      </c>
      <c r="E488" s="11" t="n">
        <f aca="false">F488+G488+LN(EXP(H488)+(B488&gt;0)*EXP(I488))</f>
        <v>-5.48714209440125</v>
      </c>
      <c r="F488" s="11" t="n">
        <f aca="false">GAMMALN(B$1+B488)-GAMMALN(B$1)+B$1*LN(B$2)</f>
        <v>-1.05618816594107</v>
      </c>
      <c r="G488" s="11" t="n">
        <f aca="false">GAMMALN(B$3+B$4)+GAMMALN(B$4+B488)-GAMMALN(B$4)-GAMMALN(B$3+B$4+B488)</f>
        <v>-0.282812613752032</v>
      </c>
      <c r="H488" s="11" t="n">
        <f aca="false">-(B$1+B488)*LN(B$2+D488)</f>
        <v>-4.59656249851229</v>
      </c>
      <c r="I488" s="11" t="n">
        <f aca="false">IF(B488&gt;0,LN(B$3)-LN(B$4+B488-1)-(B$1+B488)*LN(B$2+C488),0)</f>
        <v>-5.16600984902982</v>
      </c>
    </row>
    <row r="489" customFormat="false" ht="12.75" hidden="true" customHeight="false" outlineLevel="0" collapsed="false">
      <c r="A489" s="2" t="s">
        <v>485</v>
      </c>
      <c r="B489" s="3" t="n">
        <v>0</v>
      </c>
      <c r="C489" s="4" t="n">
        <v>0</v>
      </c>
      <c r="D489" s="4" t="n">
        <v>36</v>
      </c>
      <c r="E489" s="11" t="n">
        <f aca="false">F489+G489+LN(EXP(H489)+(B489&gt;0)*EXP(I489))</f>
        <v>-0.537219417572979</v>
      </c>
      <c r="F489" s="11" t="n">
        <f aca="false">GAMMALN(B$1+B489)-GAMMALN(B$1)+B$1*LN(B$2)</f>
        <v>0.360176925453567</v>
      </c>
      <c r="G489" s="11" t="n">
        <f aca="false">GAMMALN(B$3+B$4)+GAMMALN(B$4+B489)-GAMMALN(B$4)-GAMMALN(B$3+B$4+B489)</f>
        <v>0</v>
      </c>
      <c r="H489" s="11" t="n">
        <f aca="false">-(B$1+B489)*LN(B$2+D489)</f>
        <v>-0.897396343026546</v>
      </c>
      <c r="I489" s="11" t="n">
        <f aca="false">IF(B489&gt;0,LN(B$3)-LN(B$4+B489-1)-(B$1+B489)*LN(B$2+C489),0)</f>
        <v>0</v>
      </c>
    </row>
    <row r="490" customFormat="false" ht="12.75" hidden="true" customHeight="false" outlineLevel="0" collapsed="false">
      <c r="A490" s="2" t="s">
        <v>486</v>
      </c>
      <c r="B490" s="3" t="n">
        <v>1</v>
      </c>
      <c r="C490" s="4" t="n">
        <v>8.57142857142857</v>
      </c>
      <c r="D490" s="4" t="n">
        <v>36</v>
      </c>
      <c r="E490" s="11" t="n">
        <f aca="false">F490+G490+LN(EXP(H490)+(B490&gt;0)*EXP(I490))</f>
        <v>-5.08546946805289</v>
      </c>
      <c r="F490" s="11" t="n">
        <f aca="false">GAMMALN(B$1+B490)-GAMMALN(B$1)+B$1*LN(B$2)</f>
        <v>-1.05618816594107</v>
      </c>
      <c r="G490" s="11" t="n">
        <f aca="false">GAMMALN(B$3+B$4)+GAMMALN(B$4+B490)-GAMMALN(B$4)-GAMMALN(B$3+B$4+B490)</f>
        <v>-0.282812613752032</v>
      </c>
      <c r="H490" s="11" t="n">
        <f aca="false">-(B$1+B490)*LN(B$2+D490)</f>
        <v>-4.59656249851229</v>
      </c>
      <c r="I490" s="11" t="n">
        <f aca="false">IF(B490&gt;0,LN(B$3)-LN(B$4+B490-1)-(B$1+B490)*LN(B$2+C490),0)</f>
        <v>-4.30399263217398</v>
      </c>
    </row>
    <row r="491" customFormat="false" ht="12.75" hidden="true" customHeight="false" outlineLevel="0" collapsed="false">
      <c r="A491" s="2" t="s">
        <v>487</v>
      </c>
      <c r="B491" s="3" t="n">
        <v>0</v>
      </c>
      <c r="C491" s="4" t="n">
        <v>0</v>
      </c>
      <c r="D491" s="4" t="n">
        <v>36</v>
      </c>
      <c r="E491" s="11" t="n">
        <f aca="false">F491+G491+LN(EXP(H491)+(B491&gt;0)*EXP(I491))</f>
        <v>-0.537219417572979</v>
      </c>
      <c r="F491" s="11" t="n">
        <f aca="false">GAMMALN(B$1+B491)-GAMMALN(B$1)+B$1*LN(B$2)</f>
        <v>0.360176925453567</v>
      </c>
      <c r="G491" s="11" t="n">
        <f aca="false">GAMMALN(B$3+B$4)+GAMMALN(B$4+B491)-GAMMALN(B$4)-GAMMALN(B$3+B$4+B491)</f>
        <v>0</v>
      </c>
      <c r="H491" s="11" t="n">
        <f aca="false">-(B$1+B491)*LN(B$2+D491)</f>
        <v>-0.897396343026546</v>
      </c>
      <c r="I491" s="11" t="n">
        <f aca="false">IF(B491&gt;0,LN(B$3)-LN(B$4+B491-1)-(B$1+B491)*LN(B$2+C491),0)</f>
        <v>0</v>
      </c>
    </row>
    <row r="492" customFormat="false" ht="12.75" hidden="true" customHeight="false" outlineLevel="0" collapsed="false">
      <c r="A492" s="2" t="s">
        <v>488</v>
      </c>
      <c r="B492" s="3" t="n">
        <v>11</v>
      </c>
      <c r="C492" s="4" t="n">
        <v>33.1428571428571</v>
      </c>
      <c r="D492" s="4" t="n">
        <v>36</v>
      </c>
      <c r="E492" s="11" t="n">
        <f aca="false">F492+G492+LN(EXP(H492)+(B492&gt;0)*EXP(I492))</f>
        <v>-28.1172568201401</v>
      </c>
      <c r="F492" s="11" t="n">
        <f aca="false">GAMMALN(B$1+B492)-GAMMALN(B$1)+B$1*LN(B$2)</f>
        <v>14.7180795168838</v>
      </c>
      <c r="G492" s="11" t="n">
        <f aca="false">GAMMALN(B$3+B$4)+GAMMALN(B$4+B492)-GAMMALN(B$4)-GAMMALN(B$3+B$4+B492)</f>
        <v>-1.38296362032605</v>
      </c>
      <c r="H492" s="11" t="n">
        <f aca="false">-(B$1+B492)*LN(B$2+D492)</f>
        <v>-41.5882240533697</v>
      </c>
      <c r="I492" s="11" t="n">
        <f aca="false">IF(B492&gt;0,LN(B$3)-LN(B$4+B492-1)-(B$1+B492)*LN(B$2+C492),0)</f>
        <v>-43.5157236243662</v>
      </c>
    </row>
    <row r="493" customFormat="false" ht="12.75" hidden="true" customHeight="false" outlineLevel="0" collapsed="false">
      <c r="A493" s="2" t="s">
        <v>489</v>
      </c>
      <c r="B493" s="3" t="n">
        <v>0</v>
      </c>
      <c r="C493" s="4" t="n">
        <v>0</v>
      </c>
      <c r="D493" s="4" t="n">
        <v>36</v>
      </c>
      <c r="E493" s="11" t="n">
        <f aca="false">F493+G493+LN(EXP(H493)+(B493&gt;0)*EXP(I493))</f>
        <v>-0.537219417572979</v>
      </c>
      <c r="F493" s="11" t="n">
        <f aca="false">GAMMALN(B$1+B493)-GAMMALN(B$1)+B$1*LN(B$2)</f>
        <v>0.360176925453567</v>
      </c>
      <c r="G493" s="11" t="n">
        <f aca="false">GAMMALN(B$3+B$4)+GAMMALN(B$4+B493)-GAMMALN(B$4)-GAMMALN(B$3+B$4+B493)</f>
        <v>0</v>
      </c>
      <c r="H493" s="11" t="n">
        <f aca="false">-(B$1+B493)*LN(B$2+D493)</f>
        <v>-0.897396343026546</v>
      </c>
      <c r="I493" s="11" t="n">
        <f aca="false">IF(B493&gt;0,LN(B$3)-LN(B$4+B493-1)-(B$1+B493)*LN(B$2+C493),0)</f>
        <v>0</v>
      </c>
    </row>
    <row r="494" customFormat="false" ht="12.75" hidden="true" customHeight="false" outlineLevel="0" collapsed="false">
      <c r="A494" s="2" t="s">
        <v>490</v>
      </c>
      <c r="B494" s="3" t="n">
        <v>4</v>
      </c>
      <c r="C494" s="4" t="n">
        <v>9</v>
      </c>
      <c r="D494" s="4" t="n">
        <v>36</v>
      </c>
      <c r="E494" s="11" t="n">
        <f aca="false">F494+G494+LN(EXP(H494)+(B494&gt;0)*EXP(I494))</f>
        <v>-12.5236968825038</v>
      </c>
      <c r="F494" s="11" t="n">
        <f aca="false">GAMMALN(B$1+B494)-GAMMALN(B$1)+B$1*LN(B$2)</f>
        <v>1.14502017172026</v>
      </c>
      <c r="G494" s="11" t="n">
        <f aca="false">GAMMALN(B$3+B$4)+GAMMALN(B$4+B494)-GAMMALN(B$4)-GAMMALN(B$3+B$4+B494)</f>
        <v>-0.792197684906033</v>
      </c>
      <c r="H494" s="11" t="n">
        <f aca="false">-(B$1+B494)*LN(B$2+D494)</f>
        <v>-15.6940609649695</v>
      </c>
      <c r="I494" s="11" t="n">
        <f aca="false">IF(B494&gt;0,LN(B$3)-LN(B$4+B494-1)-(B$1+B494)*LN(B$2+C494),0)</f>
        <v>-12.9381316783796</v>
      </c>
    </row>
    <row r="495" customFormat="false" ht="12.75" hidden="true" customHeight="false" outlineLevel="0" collapsed="false">
      <c r="A495" s="2" t="s">
        <v>491</v>
      </c>
      <c r="B495" s="3" t="n">
        <v>0</v>
      </c>
      <c r="C495" s="4" t="n">
        <v>0</v>
      </c>
      <c r="D495" s="4" t="n">
        <v>36</v>
      </c>
      <c r="E495" s="11" t="n">
        <f aca="false">F495+G495+LN(EXP(H495)+(B495&gt;0)*EXP(I495))</f>
        <v>-0.537219417572979</v>
      </c>
      <c r="F495" s="11" t="n">
        <f aca="false">GAMMALN(B$1+B495)-GAMMALN(B$1)+B$1*LN(B$2)</f>
        <v>0.360176925453567</v>
      </c>
      <c r="G495" s="11" t="n">
        <f aca="false">GAMMALN(B$3+B$4)+GAMMALN(B$4+B495)-GAMMALN(B$4)-GAMMALN(B$3+B$4+B495)</f>
        <v>0</v>
      </c>
      <c r="H495" s="11" t="n">
        <f aca="false">-(B$1+B495)*LN(B$2+D495)</f>
        <v>-0.897396343026546</v>
      </c>
      <c r="I495" s="11" t="n">
        <f aca="false">IF(B495&gt;0,LN(B$3)-LN(B$4+B495-1)-(B$1+B495)*LN(B$2+C495),0)</f>
        <v>0</v>
      </c>
    </row>
    <row r="496" customFormat="false" ht="12.75" hidden="true" customHeight="false" outlineLevel="0" collapsed="false">
      <c r="A496" s="2" t="s">
        <v>492</v>
      </c>
      <c r="B496" s="3" t="n">
        <v>0</v>
      </c>
      <c r="C496" s="4" t="n">
        <v>0</v>
      </c>
      <c r="D496" s="4" t="n">
        <v>36</v>
      </c>
      <c r="E496" s="11" t="n">
        <f aca="false">F496+G496+LN(EXP(H496)+(B496&gt;0)*EXP(I496))</f>
        <v>-0.537219417572979</v>
      </c>
      <c r="F496" s="11" t="n">
        <f aca="false">GAMMALN(B$1+B496)-GAMMALN(B$1)+B$1*LN(B$2)</f>
        <v>0.360176925453567</v>
      </c>
      <c r="G496" s="11" t="n">
        <f aca="false">GAMMALN(B$3+B$4)+GAMMALN(B$4+B496)-GAMMALN(B$4)-GAMMALN(B$3+B$4+B496)</f>
        <v>0</v>
      </c>
      <c r="H496" s="11" t="n">
        <f aca="false">-(B$1+B496)*LN(B$2+D496)</f>
        <v>-0.897396343026546</v>
      </c>
      <c r="I496" s="11" t="n">
        <f aca="false">IF(B496&gt;0,LN(B$3)-LN(B$4+B496-1)-(B$1+B496)*LN(B$2+C496),0)</f>
        <v>0</v>
      </c>
    </row>
    <row r="497" customFormat="false" ht="12.75" hidden="true" customHeight="false" outlineLevel="0" collapsed="false">
      <c r="A497" s="2" t="s">
        <v>493</v>
      </c>
      <c r="B497" s="3" t="n">
        <v>0</v>
      </c>
      <c r="C497" s="4" t="n">
        <v>0</v>
      </c>
      <c r="D497" s="4" t="n">
        <v>36</v>
      </c>
      <c r="E497" s="11" t="n">
        <f aca="false">F497+G497+LN(EXP(H497)+(B497&gt;0)*EXP(I497))</f>
        <v>-0.537219417572979</v>
      </c>
      <c r="F497" s="11" t="n">
        <f aca="false">GAMMALN(B$1+B497)-GAMMALN(B$1)+B$1*LN(B$2)</f>
        <v>0.360176925453567</v>
      </c>
      <c r="G497" s="11" t="n">
        <f aca="false">GAMMALN(B$3+B$4)+GAMMALN(B$4+B497)-GAMMALN(B$4)-GAMMALN(B$3+B$4+B497)</f>
        <v>0</v>
      </c>
      <c r="H497" s="11" t="n">
        <f aca="false">-(B$1+B497)*LN(B$2+D497)</f>
        <v>-0.897396343026546</v>
      </c>
      <c r="I497" s="11" t="n">
        <f aca="false">IF(B497&gt;0,LN(B$3)-LN(B$4+B497-1)-(B$1+B497)*LN(B$2+C497),0)</f>
        <v>0</v>
      </c>
    </row>
    <row r="498" customFormat="false" ht="12.75" hidden="true" customHeight="false" outlineLevel="0" collapsed="false">
      <c r="A498" s="2" t="s">
        <v>494</v>
      </c>
      <c r="B498" s="3" t="n">
        <v>4</v>
      </c>
      <c r="C498" s="4" t="n">
        <v>17.4285714285714</v>
      </c>
      <c r="D498" s="4" t="n">
        <v>36</v>
      </c>
      <c r="E498" s="11" t="n">
        <f aca="false">F498+G498+LN(EXP(H498)+(B498&gt;0)*EXP(I498))</f>
        <v>-14.2464859398894</v>
      </c>
      <c r="F498" s="11" t="n">
        <f aca="false">GAMMALN(B$1+B498)-GAMMALN(B$1)+B$1*LN(B$2)</f>
        <v>1.14502017172026</v>
      </c>
      <c r="G498" s="11" t="n">
        <f aca="false">GAMMALN(B$3+B$4)+GAMMALN(B$4+B498)-GAMMALN(B$4)-GAMMALN(B$3+B$4+B498)</f>
        <v>-0.792197684906033</v>
      </c>
      <c r="H498" s="11" t="n">
        <f aca="false">-(B$1+B498)*LN(B$2+D498)</f>
        <v>-15.6940609649695</v>
      </c>
      <c r="I498" s="11" t="n">
        <f aca="false">IF(B498&gt;0,LN(B$3)-LN(B$4+B498-1)-(B$1+B498)*LN(B$2+C498),0)</f>
        <v>-15.006709011054</v>
      </c>
    </row>
    <row r="499" customFormat="false" ht="12.75" hidden="true" customHeight="false" outlineLevel="0" collapsed="false">
      <c r="A499" s="2" t="s">
        <v>495</v>
      </c>
      <c r="B499" s="3" t="n">
        <v>0</v>
      </c>
      <c r="C499" s="4" t="n">
        <v>0</v>
      </c>
      <c r="D499" s="4" t="n">
        <v>36</v>
      </c>
      <c r="E499" s="11" t="n">
        <f aca="false">F499+G499+LN(EXP(H499)+(B499&gt;0)*EXP(I499))</f>
        <v>-0.537219417572979</v>
      </c>
      <c r="F499" s="11" t="n">
        <f aca="false">GAMMALN(B$1+B499)-GAMMALN(B$1)+B$1*LN(B$2)</f>
        <v>0.360176925453567</v>
      </c>
      <c r="G499" s="11" t="n">
        <f aca="false">GAMMALN(B$3+B$4)+GAMMALN(B$4+B499)-GAMMALN(B$4)-GAMMALN(B$3+B$4+B499)</f>
        <v>0</v>
      </c>
      <c r="H499" s="11" t="n">
        <f aca="false">-(B$1+B499)*LN(B$2+D499)</f>
        <v>-0.897396343026546</v>
      </c>
      <c r="I499" s="11" t="n">
        <f aca="false">IF(B499&gt;0,LN(B$3)-LN(B$4+B499-1)-(B$1+B499)*LN(B$2+C499),0)</f>
        <v>0</v>
      </c>
    </row>
    <row r="500" customFormat="false" ht="12.75" hidden="true" customHeight="false" outlineLevel="0" collapsed="false">
      <c r="A500" s="2" t="s">
        <v>496</v>
      </c>
      <c r="B500" s="3" t="n">
        <v>3</v>
      </c>
      <c r="C500" s="4" t="n">
        <v>30.4285714285714</v>
      </c>
      <c r="D500" s="4" t="n">
        <v>36</v>
      </c>
      <c r="E500" s="11" t="n">
        <f aca="false">F500+G500+LN(EXP(H500)+(B500&gt;0)*EXP(I500))</f>
        <v>-12.4275498937909</v>
      </c>
      <c r="F500" s="11" t="n">
        <f aca="false">GAMMALN(B$1+B500)-GAMMALN(B$1)+B$1*LN(B$2)</f>
        <v>-0.0313535241328187</v>
      </c>
      <c r="G500" s="11" t="n">
        <f aca="false">GAMMALN(B$3+B$4)+GAMMALN(B$4+B500)-GAMMALN(B$4)-GAMMALN(B$3+B$4+B500)</f>
        <v>-0.655801447359417</v>
      </c>
      <c r="H500" s="11" t="n">
        <f aca="false">-(B$1+B500)*LN(B$2+D500)</f>
        <v>-11.9948948094838</v>
      </c>
      <c r="I500" s="11" t="n">
        <f aca="false">IF(B500&gt;0,LN(B$3)-LN(B$4+B500-1)-(B$1+B500)*LN(B$2+C500),0)</f>
        <v>-13.2334024493027</v>
      </c>
    </row>
    <row r="501" customFormat="false" ht="12.75" hidden="true" customHeight="false" outlineLevel="0" collapsed="false">
      <c r="A501" s="2" t="s">
        <v>497</v>
      </c>
      <c r="B501" s="3" t="n">
        <v>0</v>
      </c>
      <c r="C501" s="4" t="n">
        <v>0</v>
      </c>
      <c r="D501" s="4" t="n">
        <v>36</v>
      </c>
      <c r="E501" s="11" t="n">
        <f aca="false">F501+G501+LN(EXP(H501)+(B501&gt;0)*EXP(I501))</f>
        <v>-0.537219417572979</v>
      </c>
      <c r="F501" s="11" t="n">
        <f aca="false">GAMMALN(B$1+B501)-GAMMALN(B$1)+B$1*LN(B$2)</f>
        <v>0.360176925453567</v>
      </c>
      <c r="G501" s="11" t="n">
        <f aca="false">GAMMALN(B$3+B$4)+GAMMALN(B$4+B501)-GAMMALN(B$4)-GAMMALN(B$3+B$4+B501)</f>
        <v>0</v>
      </c>
      <c r="H501" s="11" t="n">
        <f aca="false">-(B$1+B501)*LN(B$2+D501)</f>
        <v>-0.897396343026546</v>
      </c>
      <c r="I501" s="11" t="n">
        <f aca="false">IF(B501&gt;0,LN(B$3)-LN(B$4+B501-1)-(B$1+B501)*LN(B$2+C501),0)</f>
        <v>0</v>
      </c>
    </row>
    <row r="502" customFormat="false" ht="12.75" hidden="true" customHeight="false" outlineLevel="0" collapsed="false">
      <c r="A502" s="2" t="s">
        <v>498</v>
      </c>
      <c r="B502" s="3" t="n">
        <v>1</v>
      </c>
      <c r="C502" s="4" t="n">
        <v>36</v>
      </c>
      <c r="D502" s="4" t="n">
        <v>36</v>
      </c>
      <c r="E502" s="11" t="n">
        <f aca="false">F502+G502+LN(EXP(H502)+(B502&gt;0)*EXP(I502))</f>
        <v>-5.65275066445336</v>
      </c>
      <c r="F502" s="11" t="n">
        <f aca="false">GAMMALN(B$1+B502)-GAMMALN(B$1)+B$1*LN(B$2)</f>
        <v>-1.05618816594107</v>
      </c>
      <c r="G502" s="11" t="n">
        <f aca="false">GAMMALN(B$3+B$4)+GAMMALN(B$4+B502)-GAMMALN(B$4)-GAMMALN(B$3+B$4+B502)</f>
        <v>-0.282812613752032</v>
      </c>
      <c r="H502" s="11" t="n">
        <f aca="false">-(B$1+B502)*LN(B$2+D502)</f>
        <v>-4.59656249851229</v>
      </c>
      <c r="I502" s="11" t="n">
        <f aca="false">IF(B502&gt;0,LN(B$3)-LN(B$4+B502-1)-(B$1+B502)*LN(B$2+C502),0)</f>
        <v>-5.71479652903035</v>
      </c>
    </row>
    <row r="503" customFormat="false" ht="12.75" hidden="true" customHeight="false" outlineLevel="0" collapsed="false">
      <c r="A503" s="2" t="s">
        <v>499</v>
      </c>
      <c r="B503" s="3" t="n">
        <v>1</v>
      </c>
      <c r="C503" s="4" t="n">
        <v>2.14285714285714</v>
      </c>
      <c r="D503" s="4" t="n">
        <v>36</v>
      </c>
      <c r="E503" s="11" t="n">
        <f aca="false">F503+G503+LN(EXP(H503)+(B503&gt;0)*EXP(I503))</f>
        <v>-4.51678544417665</v>
      </c>
      <c r="F503" s="11" t="n">
        <f aca="false">GAMMALN(B$1+B503)-GAMMALN(B$1)+B$1*LN(B$2)</f>
        <v>-1.05618816594107</v>
      </c>
      <c r="G503" s="11" t="n">
        <f aca="false">GAMMALN(B$3+B$4)+GAMMALN(B$4+B503)-GAMMALN(B$4)-GAMMALN(B$3+B$4+B503)</f>
        <v>-0.282812613752032</v>
      </c>
      <c r="H503" s="11" t="n">
        <f aca="false">-(B$1+B503)*LN(B$2+D503)</f>
        <v>-4.59656249851229</v>
      </c>
      <c r="I503" s="11" t="n">
        <f aca="false">IF(B503&gt;0,LN(B$3)-LN(B$4+B503-1)-(B$1+B503)*LN(B$2+C503),0)</f>
        <v>-3.45486923882679</v>
      </c>
    </row>
    <row r="504" customFormat="false" ht="12.75" hidden="true" customHeight="false" outlineLevel="0" collapsed="false">
      <c r="A504" s="2" t="s">
        <v>500</v>
      </c>
      <c r="B504" s="3" t="n">
        <v>0</v>
      </c>
      <c r="C504" s="4" t="n">
        <v>0</v>
      </c>
      <c r="D504" s="4" t="n">
        <v>36</v>
      </c>
      <c r="E504" s="11" t="n">
        <f aca="false">F504+G504+LN(EXP(H504)+(B504&gt;0)*EXP(I504))</f>
        <v>-0.537219417572979</v>
      </c>
      <c r="F504" s="11" t="n">
        <f aca="false">GAMMALN(B$1+B504)-GAMMALN(B$1)+B$1*LN(B$2)</f>
        <v>0.360176925453567</v>
      </c>
      <c r="G504" s="11" t="n">
        <f aca="false">GAMMALN(B$3+B$4)+GAMMALN(B$4+B504)-GAMMALN(B$4)-GAMMALN(B$3+B$4+B504)</f>
        <v>0</v>
      </c>
      <c r="H504" s="11" t="n">
        <f aca="false">-(B$1+B504)*LN(B$2+D504)</f>
        <v>-0.897396343026546</v>
      </c>
      <c r="I504" s="11" t="n">
        <f aca="false">IF(B504&gt;0,LN(B$3)-LN(B$4+B504-1)-(B$1+B504)*LN(B$2+C504),0)</f>
        <v>0</v>
      </c>
    </row>
    <row r="505" customFormat="false" ht="12.75" hidden="true" customHeight="false" outlineLevel="0" collapsed="false">
      <c r="A505" s="2" t="s">
        <v>501</v>
      </c>
      <c r="B505" s="3" t="n">
        <v>0</v>
      </c>
      <c r="C505" s="4" t="n">
        <v>0</v>
      </c>
      <c r="D505" s="4" t="n">
        <v>36</v>
      </c>
      <c r="E505" s="11" t="n">
        <f aca="false">F505+G505+LN(EXP(H505)+(B505&gt;0)*EXP(I505))</f>
        <v>-0.537219417572979</v>
      </c>
      <c r="F505" s="11" t="n">
        <f aca="false">GAMMALN(B$1+B505)-GAMMALN(B$1)+B$1*LN(B$2)</f>
        <v>0.360176925453567</v>
      </c>
      <c r="G505" s="11" t="n">
        <f aca="false">GAMMALN(B$3+B$4)+GAMMALN(B$4+B505)-GAMMALN(B$4)-GAMMALN(B$3+B$4+B505)</f>
        <v>0</v>
      </c>
      <c r="H505" s="11" t="n">
        <f aca="false">-(B$1+B505)*LN(B$2+D505)</f>
        <v>-0.897396343026546</v>
      </c>
      <c r="I505" s="11" t="n">
        <f aca="false">IF(B505&gt;0,LN(B$3)-LN(B$4+B505-1)-(B$1+B505)*LN(B$2+C505),0)</f>
        <v>0</v>
      </c>
    </row>
    <row r="506" customFormat="false" ht="12.75" hidden="true" customHeight="false" outlineLevel="0" collapsed="false">
      <c r="A506" s="2" t="s">
        <v>502</v>
      </c>
      <c r="B506" s="3" t="n">
        <v>6</v>
      </c>
      <c r="C506" s="4" t="n">
        <v>26.5714285714286</v>
      </c>
      <c r="D506" s="4" t="n">
        <v>36</v>
      </c>
      <c r="E506" s="11" t="n">
        <f aca="false">F506+G506+LN(EXP(H506)+(B506&gt;0)*EXP(I506))</f>
        <v>-19.4102584773363</v>
      </c>
      <c r="F506" s="11" t="n">
        <f aca="false">GAMMALN(B$1+B506)-GAMMALN(B$1)+B$1*LN(B$2)</f>
        <v>4.2470115558933</v>
      </c>
      <c r="G506" s="11" t="n">
        <f aca="false">GAMMALN(B$3+B$4)+GAMMALN(B$4+B506)-GAMMALN(B$4)-GAMMALN(B$3+B$4+B506)</f>
        <v>-1.01000489971298</v>
      </c>
      <c r="H506" s="11" t="n">
        <f aca="false">-(B$1+B506)*LN(B$2+D506)</f>
        <v>-23.092393275941</v>
      </c>
      <c r="I506" s="11" t="n">
        <f aca="false">IF(B506&gt;0,LN(B$3)-LN(B$4+B506-1)-(B$1+B506)*LN(B$2+C506),0)</f>
        <v>-23.6709800771082</v>
      </c>
    </row>
    <row r="507" customFormat="false" ht="12.75" hidden="true" customHeight="false" outlineLevel="0" collapsed="false">
      <c r="A507" s="2" t="s">
        <v>503</v>
      </c>
      <c r="B507" s="3" t="n">
        <v>3</v>
      </c>
      <c r="C507" s="4" t="n">
        <v>5.57142857142857</v>
      </c>
      <c r="D507" s="4" t="n">
        <v>36</v>
      </c>
      <c r="E507" s="11" t="n">
        <f aca="false">F507+G507+LN(EXP(H507)+(B507&gt;0)*EXP(I507))</f>
        <v>-9.80990918322029</v>
      </c>
      <c r="F507" s="11" t="n">
        <f aca="false">GAMMALN(B$1+B507)-GAMMALN(B$1)+B$1*LN(B$2)</f>
        <v>-0.0313535241328187</v>
      </c>
      <c r="G507" s="11" t="n">
        <f aca="false">GAMMALN(B$3+B$4)+GAMMALN(B$4+B507)-GAMMALN(B$4)-GAMMALN(B$3+B$4+B507)</f>
        <v>-0.655801447359417</v>
      </c>
      <c r="H507" s="11" t="n">
        <f aca="false">-(B$1+B507)*LN(B$2+D507)</f>
        <v>-11.9948948094838</v>
      </c>
      <c r="I507" s="11" t="n">
        <f aca="false">IF(B507&gt;0,LN(B$3)-LN(B$4+B507-1)-(B$1+B507)*LN(B$2+C507),0)</f>
        <v>-9.18099546823594</v>
      </c>
    </row>
    <row r="508" customFormat="false" ht="12.75" hidden="true" customHeight="false" outlineLevel="0" collapsed="false">
      <c r="A508" s="2" t="s">
        <v>504</v>
      </c>
      <c r="B508" s="3" t="n">
        <v>0</v>
      </c>
      <c r="C508" s="4" t="n">
        <v>0</v>
      </c>
      <c r="D508" s="4" t="n">
        <v>36</v>
      </c>
      <c r="E508" s="11" t="n">
        <f aca="false">F508+G508+LN(EXP(H508)+(B508&gt;0)*EXP(I508))</f>
        <v>-0.537219417572979</v>
      </c>
      <c r="F508" s="11" t="n">
        <f aca="false">GAMMALN(B$1+B508)-GAMMALN(B$1)+B$1*LN(B$2)</f>
        <v>0.360176925453567</v>
      </c>
      <c r="G508" s="11" t="n">
        <f aca="false">GAMMALN(B$3+B$4)+GAMMALN(B$4+B508)-GAMMALN(B$4)-GAMMALN(B$3+B$4+B508)</f>
        <v>0</v>
      </c>
      <c r="H508" s="11" t="n">
        <f aca="false">-(B$1+B508)*LN(B$2+D508)</f>
        <v>-0.897396343026546</v>
      </c>
      <c r="I508" s="11" t="n">
        <f aca="false">IF(B508&gt;0,LN(B$3)-LN(B$4+B508-1)-(B$1+B508)*LN(B$2+C508),0)</f>
        <v>0</v>
      </c>
    </row>
    <row r="509" customFormat="false" ht="12.75" hidden="true" customHeight="false" outlineLevel="0" collapsed="false">
      <c r="A509" s="2" t="s">
        <v>505</v>
      </c>
      <c r="B509" s="3" t="n">
        <v>0</v>
      </c>
      <c r="C509" s="4" t="n">
        <v>0</v>
      </c>
      <c r="D509" s="4" t="n">
        <v>36</v>
      </c>
      <c r="E509" s="11" t="n">
        <f aca="false">F509+G509+LN(EXP(H509)+(B509&gt;0)*EXP(I509))</f>
        <v>-0.537219417572979</v>
      </c>
      <c r="F509" s="11" t="n">
        <f aca="false">GAMMALN(B$1+B509)-GAMMALN(B$1)+B$1*LN(B$2)</f>
        <v>0.360176925453567</v>
      </c>
      <c r="G509" s="11" t="n">
        <f aca="false">GAMMALN(B$3+B$4)+GAMMALN(B$4+B509)-GAMMALN(B$4)-GAMMALN(B$3+B$4+B509)</f>
        <v>0</v>
      </c>
      <c r="H509" s="11" t="n">
        <f aca="false">-(B$1+B509)*LN(B$2+D509)</f>
        <v>-0.897396343026546</v>
      </c>
      <c r="I509" s="11" t="n">
        <f aca="false">IF(B509&gt;0,LN(B$3)-LN(B$4+B509-1)-(B$1+B509)*LN(B$2+C509),0)</f>
        <v>0</v>
      </c>
    </row>
    <row r="510" customFormat="false" ht="12.75" hidden="true" customHeight="false" outlineLevel="0" collapsed="false">
      <c r="A510" s="2" t="s">
        <v>506</v>
      </c>
      <c r="B510" s="3" t="n">
        <v>0</v>
      </c>
      <c r="C510" s="4" t="n">
        <v>0</v>
      </c>
      <c r="D510" s="4" t="n">
        <v>36</v>
      </c>
      <c r="E510" s="11" t="n">
        <f aca="false">F510+G510+LN(EXP(H510)+(B510&gt;0)*EXP(I510))</f>
        <v>-0.537219417572979</v>
      </c>
      <c r="F510" s="11" t="n">
        <f aca="false">GAMMALN(B$1+B510)-GAMMALN(B$1)+B$1*LN(B$2)</f>
        <v>0.360176925453567</v>
      </c>
      <c r="G510" s="11" t="n">
        <f aca="false">GAMMALN(B$3+B$4)+GAMMALN(B$4+B510)-GAMMALN(B$4)-GAMMALN(B$3+B$4+B510)</f>
        <v>0</v>
      </c>
      <c r="H510" s="11" t="n">
        <f aca="false">-(B$1+B510)*LN(B$2+D510)</f>
        <v>-0.897396343026546</v>
      </c>
      <c r="I510" s="11" t="n">
        <f aca="false">IF(B510&gt;0,LN(B$3)-LN(B$4+B510-1)-(B$1+B510)*LN(B$2+C510),0)</f>
        <v>0</v>
      </c>
    </row>
    <row r="511" customFormat="false" ht="12.75" hidden="true" customHeight="false" outlineLevel="0" collapsed="false">
      <c r="A511" s="2" t="s">
        <v>507</v>
      </c>
      <c r="B511" s="3" t="n">
        <v>0</v>
      </c>
      <c r="C511" s="4" t="n">
        <v>0</v>
      </c>
      <c r="D511" s="4" t="n">
        <v>35.8571428571429</v>
      </c>
      <c r="E511" s="11" t="n">
        <f aca="false">F511+G511+LN(EXP(H511)+(B511&gt;0)*EXP(I511))</f>
        <v>-0.536360357193368</v>
      </c>
      <c r="F511" s="11" t="n">
        <f aca="false">GAMMALN(B$1+B511)-GAMMALN(B$1)+B$1*LN(B$2)</f>
        <v>0.360176925453567</v>
      </c>
      <c r="G511" s="11" t="n">
        <f aca="false">GAMMALN(B$3+B$4)+GAMMALN(B$4+B511)-GAMMALN(B$4)-GAMMALN(B$3+B$4+B511)</f>
        <v>0</v>
      </c>
      <c r="H511" s="11" t="n">
        <f aca="false">-(B$1+B511)*LN(B$2+D511)</f>
        <v>-0.896537282646935</v>
      </c>
      <c r="I511" s="11" t="n">
        <f aca="false">IF(B511&gt;0,LN(B$3)-LN(B$4+B511-1)-(B$1+B511)*LN(B$2+C511),0)</f>
        <v>0</v>
      </c>
    </row>
    <row r="512" customFormat="false" ht="12.75" hidden="true" customHeight="false" outlineLevel="0" collapsed="false">
      <c r="A512" s="2" t="s">
        <v>508</v>
      </c>
      <c r="B512" s="3" t="n">
        <v>2</v>
      </c>
      <c r="C512" s="4" t="n">
        <v>14.2857142857143</v>
      </c>
      <c r="D512" s="4" t="n">
        <v>35.8571428571429</v>
      </c>
      <c r="E512" s="11" t="n">
        <f aca="false">F512+G512+LN(EXP(H512)+(B512&gt;0)*EXP(I512))</f>
        <v>-8.78790666157263</v>
      </c>
      <c r="F512" s="11" t="n">
        <f aca="false">GAMMALN(B$1+B512)-GAMMALN(B$1)+B$1*LN(B$2)</f>
        <v>-0.838986855603011</v>
      </c>
      <c r="G512" s="11" t="n">
        <f aca="false">GAMMALN(B$3+B$4)+GAMMALN(B$4+B512)-GAMMALN(B$4)-GAMMALN(B$3+B$4+B512)</f>
        <v>-0.491003882745111</v>
      </c>
      <c r="H512" s="11" t="n">
        <f aca="false">-(B$1+B512)*LN(B$2+D512)</f>
        <v>-8.28778731139949</v>
      </c>
      <c r="I512" s="11" t="n">
        <f aca="false">IF(B512&gt;0,LN(B$3)-LN(B$4+B512-1)-(B$1+B512)*LN(B$2+C512),0)</f>
        <v>-8.03080379621729</v>
      </c>
    </row>
    <row r="513" customFormat="false" ht="12.75" hidden="true" customHeight="false" outlineLevel="0" collapsed="false">
      <c r="A513" s="2" t="s">
        <v>509</v>
      </c>
      <c r="B513" s="3" t="n">
        <v>0</v>
      </c>
      <c r="C513" s="4" t="n">
        <v>0</v>
      </c>
      <c r="D513" s="4" t="n">
        <v>35.8571428571429</v>
      </c>
      <c r="E513" s="11" t="n">
        <f aca="false">F513+G513+LN(EXP(H513)+(B513&gt;0)*EXP(I513))</f>
        <v>-0.536360357193368</v>
      </c>
      <c r="F513" s="11" t="n">
        <f aca="false">GAMMALN(B$1+B513)-GAMMALN(B$1)+B$1*LN(B$2)</f>
        <v>0.360176925453567</v>
      </c>
      <c r="G513" s="11" t="n">
        <f aca="false">GAMMALN(B$3+B$4)+GAMMALN(B$4+B513)-GAMMALN(B$4)-GAMMALN(B$3+B$4+B513)</f>
        <v>0</v>
      </c>
      <c r="H513" s="11" t="n">
        <f aca="false">-(B$1+B513)*LN(B$2+D513)</f>
        <v>-0.896537282646935</v>
      </c>
      <c r="I513" s="11" t="n">
        <f aca="false">IF(B513&gt;0,LN(B$3)-LN(B$4+B513-1)-(B$1+B513)*LN(B$2+C513),0)</f>
        <v>0</v>
      </c>
    </row>
    <row r="514" customFormat="false" ht="12.75" hidden="true" customHeight="false" outlineLevel="0" collapsed="false">
      <c r="A514" s="2" t="s">
        <v>510</v>
      </c>
      <c r="B514" s="3" t="n">
        <v>2</v>
      </c>
      <c r="C514" s="4" t="n">
        <v>31</v>
      </c>
      <c r="D514" s="4" t="n">
        <v>35.8571428571429</v>
      </c>
      <c r="E514" s="11" t="n">
        <f aca="false">F514+G514+LN(EXP(H514)+(B514&gt;0)*EXP(I514))</f>
        <v>-9.3486901339826</v>
      </c>
      <c r="F514" s="11" t="n">
        <f aca="false">GAMMALN(B$1+B514)-GAMMALN(B$1)+B$1*LN(B$2)</f>
        <v>-0.838986855603011</v>
      </c>
      <c r="G514" s="11" t="n">
        <f aca="false">GAMMALN(B$3+B$4)+GAMMALN(B$4+B514)-GAMMALN(B$4)-GAMMALN(B$3+B$4+B514)</f>
        <v>-0.491003882745111</v>
      </c>
      <c r="H514" s="11" t="n">
        <f aca="false">-(B$1+B514)*LN(B$2+D514)</f>
        <v>-8.28778731139949</v>
      </c>
      <c r="I514" s="11" t="n">
        <f aca="false">IF(B514&gt;0,LN(B$3)-LN(B$4+B514-1)-(B$1+B514)*LN(B$2+C514),0)</f>
        <v>-9.46294528750411</v>
      </c>
    </row>
    <row r="515" customFormat="false" ht="12.75" hidden="true" customHeight="false" outlineLevel="0" collapsed="false">
      <c r="A515" s="2" t="s">
        <v>511</v>
      </c>
      <c r="B515" s="3" t="n">
        <v>0</v>
      </c>
      <c r="C515" s="4" t="n">
        <v>0</v>
      </c>
      <c r="D515" s="4" t="n">
        <v>35.8571428571429</v>
      </c>
      <c r="E515" s="11" t="n">
        <f aca="false">F515+G515+LN(EXP(H515)+(B515&gt;0)*EXP(I515))</f>
        <v>-0.536360357193368</v>
      </c>
      <c r="F515" s="11" t="n">
        <f aca="false">GAMMALN(B$1+B515)-GAMMALN(B$1)+B$1*LN(B$2)</f>
        <v>0.360176925453567</v>
      </c>
      <c r="G515" s="11" t="n">
        <f aca="false">GAMMALN(B$3+B$4)+GAMMALN(B$4+B515)-GAMMALN(B$4)-GAMMALN(B$3+B$4+B515)</f>
        <v>0</v>
      </c>
      <c r="H515" s="11" t="n">
        <f aca="false">-(B$1+B515)*LN(B$2+D515)</f>
        <v>-0.896537282646935</v>
      </c>
      <c r="I515" s="11" t="n">
        <f aca="false">IF(B515&gt;0,LN(B$3)-LN(B$4+B515-1)-(B$1+B515)*LN(B$2+C515),0)</f>
        <v>0</v>
      </c>
    </row>
    <row r="516" customFormat="false" ht="12.75" hidden="true" customHeight="false" outlineLevel="0" collapsed="false">
      <c r="A516" s="2" t="s">
        <v>512</v>
      </c>
      <c r="B516" s="3" t="n">
        <v>18</v>
      </c>
      <c r="C516" s="4" t="n">
        <v>35.1428571428571</v>
      </c>
      <c r="D516" s="4" t="n">
        <v>35.8571428571429</v>
      </c>
      <c r="E516" s="11" t="n">
        <f aca="false">F516+G516+LN(EXP(H516)+(B516&gt;0)*EXP(I516))</f>
        <v>-35.8390105015651</v>
      </c>
      <c r="F516" s="11" t="n">
        <f aca="false">GAMMALN(B$1+B516)-GAMMALN(B$1)+B$1*LN(B$2)</f>
        <v>33.2414994325587</v>
      </c>
      <c r="G516" s="11" t="n">
        <f aca="false">GAMMALN(B$3+B$4)+GAMMALN(B$4+B516)-GAMMALN(B$4)-GAMMALN(B$3+B$4+B516)</f>
        <v>-1.71775598991952</v>
      </c>
      <c r="H516" s="11" t="n">
        <f aca="false">-(B$1+B516)*LN(B$2+D516)</f>
        <v>-67.4177875414199</v>
      </c>
      <c r="I516" s="11" t="n">
        <f aca="false">IF(B516&gt;0,LN(B$3)-LN(B$4+B516-1)-(B$1+B516)*LN(B$2+C516),0)</f>
        <v>-70.2899559720772</v>
      </c>
    </row>
    <row r="517" customFormat="false" ht="12.75" hidden="true" customHeight="false" outlineLevel="0" collapsed="false">
      <c r="A517" s="2" t="s">
        <v>513</v>
      </c>
      <c r="B517" s="3" t="n">
        <v>0</v>
      </c>
      <c r="C517" s="4" t="n">
        <v>0</v>
      </c>
      <c r="D517" s="4" t="n">
        <v>35.8571428571429</v>
      </c>
      <c r="E517" s="11" t="n">
        <f aca="false">F517+G517+LN(EXP(H517)+(B517&gt;0)*EXP(I517))</f>
        <v>-0.536360357193368</v>
      </c>
      <c r="F517" s="11" t="n">
        <f aca="false">GAMMALN(B$1+B517)-GAMMALN(B$1)+B$1*LN(B$2)</f>
        <v>0.360176925453567</v>
      </c>
      <c r="G517" s="11" t="n">
        <f aca="false">GAMMALN(B$3+B$4)+GAMMALN(B$4+B517)-GAMMALN(B$4)-GAMMALN(B$3+B$4+B517)</f>
        <v>0</v>
      </c>
      <c r="H517" s="11" t="n">
        <f aca="false">-(B$1+B517)*LN(B$2+D517)</f>
        <v>-0.896537282646935</v>
      </c>
      <c r="I517" s="11" t="n">
        <f aca="false">IF(B517&gt;0,LN(B$3)-LN(B$4+B517-1)-(B$1+B517)*LN(B$2+C517),0)</f>
        <v>0</v>
      </c>
    </row>
    <row r="518" customFormat="false" ht="12.75" hidden="true" customHeight="false" outlineLevel="0" collapsed="false">
      <c r="A518" s="2" t="s">
        <v>514</v>
      </c>
      <c r="B518" s="3" t="n">
        <v>1</v>
      </c>
      <c r="C518" s="4" t="n">
        <v>5.28571428571429</v>
      </c>
      <c r="D518" s="4" t="n">
        <v>35.8571428571429</v>
      </c>
      <c r="E518" s="11" t="n">
        <f aca="false">F518+G518+LN(EXP(H518)+(B518&gt;0)*EXP(I518))</f>
        <v>-4.86065653269469</v>
      </c>
      <c r="F518" s="11" t="n">
        <f aca="false">GAMMALN(B$1+B518)-GAMMALN(B$1)+B$1*LN(B$2)</f>
        <v>-1.05618816594107</v>
      </c>
      <c r="G518" s="11" t="n">
        <f aca="false">GAMMALN(B$3+B$4)+GAMMALN(B$4+B518)-GAMMALN(B$4)-GAMMALN(B$3+B$4+B518)</f>
        <v>-0.282812613752032</v>
      </c>
      <c r="H518" s="11" t="n">
        <f aca="false">-(B$1+B518)*LN(B$2+D518)</f>
        <v>-4.59216229702321</v>
      </c>
      <c r="I518" s="11" t="n">
        <f aca="false">IF(B518&gt;0,LN(B$3)-LN(B$4+B518-1)-(B$1+B518)*LN(B$2+C518),0)</f>
        <v>-3.94147561816572</v>
      </c>
    </row>
    <row r="519" customFormat="false" ht="12.75" hidden="true" customHeight="false" outlineLevel="0" collapsed="false">
      <c r="A519" s="2" t="s">
        <v>515</v>
      </c>
      <c r="B519" s="3" t="n">
        <v>0</v>
      </c>
      <c r="C519" s="4" t="n">
        <v>0</v>
      </c>
      <c r="D519" s="4" t="n">
        <v>35.8571428571429</v>
      </c>
      <c r="E519" s="11" t="n">
        <f aca="false">F519+G519+LN(EXP(H519)+(B519&gt;0)*EXP(I519))</f>
        <v>-0.536360357193368</v>
      </c>
      <c r="F519" s="11" t="n">
        <f aca="false">GAMMALN(B$1+B519)-GAMMALN(B$1)+B$1*LN(B$2)</f>
        <v>0.360176925453567</v>
      </c>
      <c r="G519" s="11" t="n">
        <f aca="false">GAMMALN(B$3+B$4)+GAMMALN(B$4+B519)-GAMMALN(B$4)-GAMMALN(B$3+B$4+B519)</f>
        <v>0</v>
      </c>
      <c r="H519" s="11" t="n">
        <f aca="false">-(B$1+B519)*LN(B$2+D519)</f>
        <v>-0.896537282646935</v>
      </c>
      <c r="I519" s="11" t="n">
        <f aca="false">IF(B519&gt;0,LN(B$3)-LN(B$4+B519-1)-(B$1+B519)*LN(B$2+C519),0)</f>
        <v>0</v>
      </c>
    </row>
    <row r="520" customFormat="false" ht="12.75" hidden="true" customHeight="false" outlineLevel="0" collapsed="false">
      <c r="A520" s="2" t="s">
        <v>516</v>
      </c>
      <c r="B520" s="3" t="n">
        <v>1</v>
      </c>
      <c r="C520" s="4" t="n">
        <v>7.85714285714286</v>
      </c>
      <c r="D520" s="4" t="n">
        <v>35.8571428571429</v>
      </c>
      <c r="E520" s="11" t="n">
        <f aca="false">F520+G520+LN(EXP(H520)+(B520&gt;0)*EXP(I520))</f>
        <v>-5.0428007766944</v>
      </c>
      <c r="F520" s="11" t="n">
        <f aca="false">GAMMALN(B$1+B520)-GAMMALN(B$1)+B$1*LN(B$2)</f>
        <v>-1.05618816594107</v>
      </c>
      <c r="G520" s="11" t="n">
        <f aca="false">GAMMALN(B$3+B$4)+GAMMALN(B$4+B520)-GAMMALN(B$4)-GAMMALN(B$3+B$4+B520)</f>
        <v>-0.282812613752032</v>
      </c>
      <c r="H520" s="11" t="n">
        <f aca="false">-(B$1+B520)*LN(B$2+D520)</f>
        <v>-4.59216229702321</v>
      </c>
      <c r="I520" s="11" t="n">
        <f aca="false">IF(B520&gt;0,LN(B$3)-LN(B$4+B520-1)-(B$1+B520)*LN(B$2+C520),0)</f>
        <v>-4.23368754139732</v>
      </c>
    </row>
    <row r="521" customFormat="false" ht="12.75" hidden="true" customHeight="false" outlineLevel="0" collapsed="false">
      <c r="A521" s="2" t="s">
        <v>517</v>
      </c>
      <c r="B521" s="3" t="n">
        <v>0</v>
      </c>
      <c r="C521" s="4" t="n">
        <v>0</v>
      </c>
      <c r="D521" s="4" t="n">
        <v>35.8571428571429</v>
      </c>
      <c r="E521" s="11" t="n">
        <f aca="false">F521+G521+LN(EXP(H521)+(B521&gt;0)*EXP(I521))</f>
        <v>-0.536360357193368</v>
      </c>
      <c r="F521" s="11" t="n">
        <f aca="false">GAMMALN(B$1+B521)-GAMMALN(B$1)+B$1*LN(B$2)</f>
        <v>0.360176925453567</v>
      </c>
      <c r="G521" s="11" t="n">
        <f aca="false">GAMMALN(B$3+B$4)+GAMMALN(B$4+B521)-GAMMALN(B$4)-GAMMALN(B$3+B$4+B521)</f>
        <v>0</v>
      </c>
      <c r="H521" s="11" t="n">
        <f aca="false">-(B$1+B521)*LN(B$2+D521)</f>
        <v>-0.896537282646935</v>
      </c>
      <c r="I521" s="11" t="n">
        <f aca="false">IF(B521&gt;0,LN(B$3)-LN(B$4+B521-1)-(B$1+B521)*LN(B$2+C521),0)</f>
        <v>0</v>
      </c>
    </row>
    <row r="522" customFormat="false" ht="12.75" hidden="true" customHeight="false" outlineLevel="0" collapsed="false">
      <c r="A522" s="2" t="s">
        <v>518</v>
      </c>
      <c r="B522" s="3" t="n">
        <v>0</v>
      </c>
      <c r="C522" s="4" t="n">
        <v>0</v>
      </c>
      <c r="D522" s="4" t="n">
        <v>35.8571428571429</v>
      </c>
      <c r="E522" s="11" t="n">
        <f aca="false">F522+G522+LN(EXP(H522)+(B522&gt;0)*EXP(I522))</f>
        <v>-0.536360357193368</v>
      </c>
      <c r="F522" s="11" t="n">
        <f aca="false">GAMMALN(B$1+B522)-GAMMALN(B$1)+B$1*LN(B$2)</f>
        <v>0.360176925453567</v>
      </c>
      <c r="G522" s="11" t="n">
        <f aca="false">GAMMALN(B$3+B$4)+GAMMALN(B$4+B522)-GAMMALN(B$4)-GAMMALN(B$3+B$4+B522)</f>
        <v>0</v>
      </c>
      <c r="H522" s="11" t="n">
        <f aca="false">-(B$1+B522)*LN(B$2+D522)</f>
        <v>-0.896537282646935</v>
      </c>
      <c r="I522" s="11" t="n">
        <f aca="false">IF(B522&gt;0,LN(B$3)-LN(B$4+B522-1)-(B$1+B522)*LN(B$2+C522),0)</f>
        <v>0</v>
      </c>
    </row>
    <row r="523" customFormat="false" ht="12.75" hidden="true" customHeight="false" outlineLevel="0" collapsed="false">
      <c r="A523" s="2" t="s">
        <v>519</v>
      </c>
      <c r="B523" s="3" t="n">
        <v>0</v>
      </c>
      <c r="C523" s="4" t="n">
        <v>0</v>
      </c>
      <c r="D523" s="4" t="n">
        <v>35.8571428571429</v>
      </c>
      <c r="E523" s="11" t="n">
        <f aca="false">F523+G523+LN(EXP(H523)+(B523&gt;0)*EXP(I523))</f>
        <v>-0.536360357193368</v>
      </c>
      <c r="F523" s="11" t="n">
        <f aca="false">GAMMALN(B$1+B523)-GAMMALN(B$1)+B$1*LN(B$2)</f>
        <v>0.360176925453567</v>
      </c>
      <c r="G523" s="11" t="n">
        <f aca="false">GAMMALN(B$3+B$4)+GAMMALN(B$4+B523)-GAMMALN(B$4)-GAMMALN(B$3+B$4+B523)</f>
        <v>0</v>
      </c>
      <c r="H523" s="11" t="n">
        <f aca="false">-(B$1+B523)*LN(B$2+D523)</f>
        <v>-0.896537282646935</v>
      </c>
      <c r="I523" s="11" t="n">
        <f aca="false">IF(B523&gt;0,LN(B$3)-LN(B$4+B523-1)-(B$1+B523)*LN(B$2+C523),0)</f>
        <v>0</v>
      </c>
    </row>
    <row r="524" customFormat="false" ht="12.75" hidden="true" customHeight="false" outlineLevel="0" collapsed="false">
      <c r="A524" s="2" t="s">
        <v>520</v>
      </c>
      <c r="B524" s="3" t="n">
        <v>5</v>
      </c>
      <c r="C524" s="4" t="n">
        <v>29.5714285714286</v>
      </c>
      <c r="D524" s="4" t="n">
        <v>35.8571428571429</v>
      </c>
      <c r="E524" s="11" t="n">
        <f aca="false">F524+G524+LN(EXP(H524)+(B524&gt;0)*EXP(I524))</f>
        <v>-17.4303558691789</v>
      </c>
      <c r="F524" s="11" t="n">
        <f aca="false">GAMMALN(B$1+B524)-GAMMALN(B$1)+B$1*LN(B$2)</f>
        <v>2.59019509915183</v>
      </c>
      <c r="G524" s="11" t="n">
        <f aca="false">GAMMALN(B$3+B$4)+GAMMALN(B$4+B524)-GAMMALN(B$4)-GAMMALN(B$3+B$4+B524)</f>
        <v>-0.908552318363229</v>
      </c>
      <c r="H524" s="11" t="n">
        <f aca="false">-(B$1+B524)*LN(B$2+D524)</f>
        <v>-19.3746623545283</v>
      </c>
      <c r="I524" s="11" t="n">
        <f aca="false">IF(B524&gt;0,LN(B$3)-LN(B$4+B524-1)-(B$1+B524)*LN(B$2+C524),0)</f>
        <v>-20.5773382321973</v>
      </c>
    </row>
    <row r="525" customFormat="false" ht="12.75" hidden="true" customHeight="false" outlineLevel="0" collapsed="false">
      <c r="A525" s="2" t="s">
        <v>521</v>
      </c>
      <c r="B525" s="3" t="n">
        <v>0</v>
      </c>
      <c r="C525" s="4" t="n">
        <v>0</v>
      </c>
      <c r="D525" s="4" t="n">
        <v>35.8571428571429</v>
      </c>
      <c r="E525" s="11" t="n">
        <f aca="false">F525+G525+LN(EXP(H525)+(B525&gt;0)*EXP(I525))</f>
        <v>-0.536360357193368</v>
      </c>
      <c r="F525" s="11" t="n">
        <f aca="false">GAMMALN(B$1+B525)-GAMMALN(B$1)+B$1*LN(B$2)</f>
        <v>0.360176925453567</v>
      </c>
      <c r="G525" s="11" t="n">
        <f aca="false">GAMMALN(B$3+B$4)+GAMMALN(B$4+B525)-GAMMALN(B$4)-GAMMALN(B$3+B$4+B525)</f>
        <v>0</v>
      </c>
      <c r="H525" s="11" t="n">
        <f aca="false">-(B$1+B525)*LN(B$2+D525)</f>
        <v>-0.896537282646935</v>
      </c>
      <c r="I525" s="11" t="n">
        <f aca="false">IF(B525&gt;0,LN(B$3)-LN(B$4+B525-1)-(B$1+B525)*LN(B$2+C525),0)</f>
        <v>0</v>
      </c>
    </row>
    <row r="526" customFormat="false" ht="12.75" hidden="true" customHeight="false" outlineLevel="0" collapsed="false">
      <c r="A526" s="2" t="s">
        <v>522</v>
      </c>
      <c r="B526" s="3" t="n">
        <v>1</v>
      </c>
      <c r="C526" s="4" t="n">
        <v>35.8571428571429</v>
      </c>
      <c r="D526" s="4" t="n">
        <v>35.8571428571429</v>
      </c>
      <c r="E526" s="11" t="n">
        <f aca="false">F526+G526+LN(EXP(H526)+(B526&gt;0)*EXP(I526))</f>
        <v>-5.64835046296429</v>
      </c>
      <c r="F526" s="11" t="n">
        <f aca="false">GAMMALN(B$1+B526)-GAMMALN(B$1)+B$1*LN(B$2)</f>
        <v>-1.05618816594107</v>
      </c>
      <c r="G526" s="11" t="n">
        <f aca="false">GAMMALN(B$3+B$4)+GAMMALN(B$4+B526)-GAMMALN(B$4)-GAMMALN(B$3+B$4+B526)</f>
        <v>-0.282812613752032</v>
      </c>
      <c r="H526" s="11" t="n">
        <f aca="false">-(B$1+B526)*LN(B$2+D526)</f>
        <v>-4.59216229702321</v>
      </c>
      <c r="I526" s="11" t="n">
        <f aca="false">IF(B526&gt;0,LN(B$3)-LN(B$4+B526-1)-(B$1+B526)*LN(B$2+C526),0)</f>
        <v>-5.71039632754128</v>
      </c>
    </row>
    <row r="527" customFormat="false" ht="12.75" hidden="true" customHeight="false" outlineLevel="0" collapsed="false">
      <c r="A527" s="2" t="s">
        <v>523</v>
      </c>
      <c r="B527" s="3" t="n">
        <v>0</v>
      </c>
      <c r="C527" s="4" t="n">
        <v>0</v>
      </c>
      <c r="D527" s="4" t="n">
        <v>35.8571428571429</v>
      </c>
      <c r="E527" s="11" t="n">
        <f aca="false">F527+G527+LN(EXP(H527)+(B527&gt;0)*EXP(I527))</f>
        <v>-0.536360357193368</v>
      </c>
      <c r="F527" s="11" t="n">
        <f aca="false">GAMMALN(B$1+B527)-GAMMALN(B$1)+B$1*LN(B$2)</f>
        <v>0.360176925453567</v>
      </c>
      <c r="G527" s="11" t="n">
        <f aca="false">GAMMALN(B$3+B$4)+GAMMALN(B$4+B527)-GAMMALN(B$4)-GAMMALN(B$3+B$4+B527)</f>
        <v>0</v>
      </c>
      <c r="H527" s="11" t="n">
        <f aca="false">-(B$1+B527)*LN(B$2+D527)</f>
        <v>-0.896537282646935</v>
      </c>
      <c r="I527" s="11" t="n">
        <f aca="false">IF(B527&gt;0,LN(B$3)-LN(B$4+B527-1)-(B$1+B527)*LN(B$2+C527),0)</f>
        <v>0</v>
      </c>
    </row>
    <row r="528" customFormat="false" ht="12.75" hidden="true" customHeight="false" outlineLevel="0" collapsed="false">
      <c r="A528" s="2" t="s">
        <v>524</v>
      </c>
      <c r="B528" s="3" t="n">
        <v>6</v>
      </c>
      <c r="C528" s="4" t="n">
        <v>34.8571428571429</v>
      </c>
      <c r="D528" s="4" t="n">
        <v>35.8571428571429</v>
      </c>
      <c r="E528" s="11" t="n">
        <f aca="false">F528+G528+LN(EXP(H528)+(B528&gt;0)*EXP(I528))</f>
        <v>-19.715563695589</v>
      </c>
      <c r="F528" s="11" t="n">
        <f aca="false">GAMMALN(B$1+B528)-GAMMALN(B$1)+B$1*LN(B$2)</f>
        <v>4.2470115558933</v>
      </c>
      <c r="G528" s="11" t="n">
        <f aca="false">GAMMALN(B$3+B$4)+GAMMALN(B$4+B528)-GAMMALN(B$4)-GAMMALN(B$3+B$4+B528)</f>
        <v>-1.01000489971298</v>
      </c>
      <c r="H528" s="11" t="n">
        <f aca="false">-(B$1+B528)*LN(B$2+D528)</f>
        <v>-23.0702873689046</v>
      </c>
      <c r="I528" s="11" t="n">
        <f aca="false">IF(B528&gt;0,LN(B$3)-LN(B$4+B528-1)-(B$1+B528)*LN(B$2+C528),0)</f>
        <v>-25.1503232342373</v>
      </c>
    </row>
    <row r="529" customFormat="false" ht="12.75" hidden="true" customHeight="false" outlineLevel="0" collapsed="false">
      <c r="A529" s="2" t="s">
        <v>525</v>
      </c>
      <c r="B529" s="3" t="n">
        <v>0</v>
      </c>
      <c r="C529" s="4" t="n">
        <v>0</v>
      </c>
      <c r="D529" s="4" t="n">
        <v>35.8571428571429</v>
      </c>
      <c r="E529" s="11" t="n">
        <f aca="false">F529+G529+LN(EXP(H529)+(B529&gt;0)*EXP(I529))</f>
        <v>-0.536360357193368</v>
      </c>
      <c r="F529" s="11" t="n">
        <f aca="false">GAMMALN(B$1+B529)-GAMMALN(B$1)+B$1*LN(B$2)</f>
        <v>0.360176925453567</v>
      </c>
      <c r="G529" s="11" t="n">
        <f aca="false">GAMMALN(B$3+B$4)+GAMMALN(B$4+B529)-GAMMALN(B$4)-GAMMALN(B$3+B$4+B529)</f>
        <v>0</v>
      </c>
      <c r="H529" s="11" t="n">
        <f aca="false">-(B$1+B529)*LN(B$2+D529)</f>
        <v>-0.896537282646935</v>
      </c>
      <c r="I529" s="11" t="n">
        <f aca="false">IF(B529&gt;0,LN(B$3)-LN(B$4+B529-1)-(B$1+B529)*LN(B$2+C529),0)</f>
        <v>0</v>
      </c>
    </row>
    <row r="530" customFormat="false" ht="12.75" hidden="true" customHeight="false" outlineLevel="0" collapsed="false">
      <c r="A530" s="2" t="s">
        <v>526</v>
      </c>
      <c r="B530" s="3" t="n">
        <v>2</v>
      </c>
      <c r="C530" s="4" t="n">
        <v>11.1428571428571</v>
      </c>
      <c r="D530" s="4" t="n">
        <v>35.8571428571429</v>
      </c>
      <c r="E530" s="11" t="n">
        <f aca="false">F530+G530+LN(EXP(H530)+(B530&gt;0)*EXP(I530))</f>
        <v>-8.53477179539471</v>
      </c>
      <c r="F530" s="11" t="n">
        <f aca="false">GAMMALN(B$1+B530)-GAMMALN(B$1)+B$1*LN(B$2)</f>
        <v>-0.838986855603011</v>
      </c>
      <c r="G530" s="11" t="n">
        <f aca="false">GAMMALN(B$3+B$4)+GAMMALN(B$4+B530)-GAMMALN(B$4)-GAMMALN(B$3+B$4+B530)</f>
        <v>-0.491003882745111</v>
      </c>
      <c r="H530" s="11" t="n">
        <f aca="false">-(B$1+B530)*LN(B$2+D530)</f>
        <v>-8.28778731139949</v>
      </c>
      <c r="I530" s="11" t="n">
        <f aca="false">IF(B530&gt;0,LN(B$3)-LN(B$4+B530-1)-(B$1+B530)*LN(B$2+C530),0)</f>
        <v>-7.61814147344531</v>
      </c>
    </row>
    <row r="531" customFormat="false" ht="12.75" hidden="true" customHeight="false" outlineLevel="0" collapsed="false">
      <c r="A531" s="2" t="s">
        <v>527</v>
      </c>
      <c r="B531" s="3" t="n">
        <v>0</v>
      </c>
      <c r="C531" s="4" t="n">
        <v>0</v>
      </c>
      <c r="D531" s="4" t="n">
        <v>35.8571428571429</v>
      </c>
      <c r="E531" s="11" t="n">
        <f aca="false">F531+G531+LN(EXP(H531)+(B531&gt;0)*EXP(I531))</f>
        <v>-0.536360357193368</v>
      </c>
      <c r="F531" s="11" t="n">
        <f aca="false">GAMMALN(B$1+B531)-GAMMALN(B$1)+B$1*LN(B$2)</f>
        <v>0.360176925453567</v>
      </c>
      <c r="G531" s="11" t="n">
        <f aca="false">GAMMALN(B$3+B$4)+GAMMALN(B$4+B531)-GAMMALN(B$4)-GAMMALN(B$3+B$4+B531)</f>
        <v>0</v>
      </c>
      <c r="H531" s="11" t="n">
        <f aca="false">-(B$1+B531)*LN(B$2+D531)</f>
        <v>-0.896537282646935</v>
      </c>
      <c r="I531" s="11" t="n">
        <f aca="false">IF(B531&gt;0,LN(B$3)-LN(B$4+B531-1)-(B$1+B531)*LN(B$2+C531),0)</f>
        <v>0</v>
      </c>
    </row>
    <row r="532" customFormat="false" ht="12.75" hidden="true" customHeight="false" outlineLevel="0" collapsed="false">
      <c r="A532" s="2" t="s">
        <v>528</v>
      </c>
      <c r="B532" s="3" t="n">
        <v>0</v>
      </c>
      <c r="C532" s="4" t="n">
        <v>0</v>
      </c>
      <c r="D532" s="4" t="n">
        <v>35.8571428571429</v>
      </c>
      <c r="E532" s="11" t="n">
        <f aca="false">F532+G532+LN(EXP(H532)+(B532&gt;0)*EXP(I532))</f>
        <v>-0.536360357193368</v>
      </c>
      <c r="F532" s="11" t="n">
        <f aca="false">GAMMALN(B$1+B532)-GAMMALN(B$1)+B$1*LN(B$2)</f>
        <v>0.360176925453567</v>
      </c>
      <c r="G532" s="11" t="n">
        <f aca="false">GAMMALN(B$3+B$4)+GAMMALN(B$4+B532)-GAMMALN(B$4)-GAMMALN(B$3+B$4+B532)</f>
        <v>0</v>
      </c>
      <c r="H532" s="11" t="n">
        <f aca="false">-(B$1+B532)*LN(B$2+D532)</f>
        <v>-0.896537282646935</v>
      </c>
      <c r="I532" s="11" t="n">
        <f aca="false">IF(B532&gt;0,LN(B$3)-LN(B$4+B532-1)-(B$1+B532)*LN(B$2+C532),0)</f>
        <v>0</v>
      </c>
    </row>
    <row r="533" customFormat="false" ht="12.75" hidden="true" customHeight="false" outlineLevel="0" collapsed="false">
      <c r="A533" s="2" t="s">
        <v>529</v>
      </c>
      <c r="B533" s="3" t="n">
        <v>2</v>
      </c>
      <c r="C533" s="4" t="n">
        <v>22.7142857142857</v>
      </c>
      <c r="D533" s="4" t="n">
        <v>35.8571428571429</v>
      </c>
      <c r="E533" s="11" t="n">
        <f aca="false">F533+G533+LN(EXP(H533)+(B533&gt;0)*EXP(I533))</f>
        <v>-9.17223445091213</v>
      </c>
      <c r="F533" s="11" t="n">
        <f aca="false">GAMMALN(B$1+B533)-GAMMALN(B$1)+B$1*LN(B$2)</f>
        <v>-0.838986855603011</v>
      </c>
      <c r="G533" s="11" t="n">
        <f aca="false">GAMMALN(B$3+B$4)+GAMMALN(B$4+B533)-GAMMALN(B$4)-GAMMALN(B$3+B$4+B533)</f>
        <v>-0.491003882745111</v>
      </c>
      <c r="H533" s="11" t="n">
        <f aca="false">-(B$1+B533)*LN(B$2+D533)</f>
        <v>-8.28778731139949</v>
      </c>
      <c r="I533" s="11" t="n">
        <f aca="false">IF(B533&gt;0,LN(B$3)-LN(B$4+B533-1)-(B$1+B533)*LN(B$2+C533),0)</f>
        <v>-8.86521811109281</v>
      </c>
    </row>
    <row r="534" customFormat="false" ht="12.75" hidden="true" customHeight="false" outlineLevel="0" collapsed="false">
      <c r="A534" s="2" t="s">
        <v>530</v>
      </c>
      <c r="B534" s="3" t="n">
        <v>0</v>
      </c>
      <c r="C534" s="4" t="n">
        <v>0</v>
      </c>
      <c r="D534" s="4" t="n">
        <v>35.8571428571429</v>
      </c>
      <c r="E534" s="11" t="n">
        <f aca="false">F534+G534+LN(EXP(H534)+(B534&gt;0)*EXP(I534))</f>
        <v>-0.536360357193368</v>
      </c>
      <c r="F534" s="11" t="n">
        <f aca="false">GAMMALN(B$1+B534)-GAMMALN(B$1)+B$1*LN(B$2)</f>
        <v>0.360176925453567</v>
      </c>
      <c r="G534" s="11" t="n">
        <f aca="false">GAMMALN(B$3+B$4)+GAMMALN(B$4+B534)-GAMMALN(B$4)-GAMMALN(B$3+B$4+B534)</f>
        <v>0</v>
      </c>
      <c r="H534" s="11" t="n">
        <f aca="false">-(B$1+B534)*LN(B$2+D534)</f>
        <v>-0.896537282646935</v>
      </c>
      <c r="I534" s="11" t="n">
        <f aca="false">IF(B534&gt;0,LN(B$3)-LN(B$4+B534-1)-(B$1+B534)*LN(B$2+C534),0)</f>
        <v>0</v>
      </c>
    </row>
    <row r="535" customFormat="false" ht="12.75" hidden="true" customHeight="false" outlineLevel="0" collapsed="false">
      <c r="A535" s="2" t="s">
        <v>531</v>
      </c>
      <c r="B535" s="3" t="n">
        <v>1</v>
      </c>
      <c r="C535" s="4" t="n">
        <v>29.8571428571429</v>
      </c>
      <c r="D535" s="4" t="n">
        <v>35.8571428571429</v>
      </c>
      <c r="E535" s="11" t="n">
        <f aca="false">F535+G535+LN(EXP(H535)+(B535&gt;0)*EXP(I535))</f>
        <v>-5.59511105903024</v>
      </c>
      <c r="F535" s="11" t="n">
        <f aca="false">GAMMALN(B$1+B535)-GAMMALN(B$1)+B$1*LN(B$2)</f>
        <v>-1.05618816594107</v>
      </c>
      <c r="G535" s="11" t="n">
        <f aca="false">GAMMALN(B$3+B$4)+GAMMALN(B$4+B535)-GAMMALN(B$4)-GAMMALN(B$3+B$4+B535)</f>
        <v>-0.282812613752032</v>
      </c>
      <c r="H535" s="11" t="n">
        <f aca="false">-(B$1+B535)*LN(B$2+D535)</f>
        <v>-4.59216229702321</v>
      </c>
      <c r="I535" s="11" t="n">
        <f aca="false">IF(B535&gt;0,LN(B$3)-LN(B$4+B535-1)-(B$1+B535)*LN(B$2+C535),0)</f>
        <v>-5.50992456837504</v>
      </c>
    </row>
    <row r="536" customFormat="false" ht="12.75" hidden="true" customHeight="false" outlineLevel="0" collapsed="false">
      <c r="A536" s="2" t="s">
        <v>532</v>
      </c>
      <c r="B536" s="3" t="n">
        <v>1</v>
      </c>
      <c r="C536" s="4" t="n">
        <v>20.8571428571429</v>
      </c>
      <c r="D536" s="4" t="n">
        <v>35.7142857142857</v>
      </c>
      <c r="E536" s="11" t="n">
        <f aca="false">F536+G536+LN(EXP(H536)+(B536&gt;0)*EXP(I536))</f>
        <v>-5.46891885306249</v>
      </c>
      <c r="F536" s="11" t="n">
        <f aca="false">GAMMALN(B$1+B536)-GAMMALN(B$1)+B$1*LN(B$2)</f>
        <v>-1.05618816594107</v>
      </c>
      <c r="G536" s="11" t="n">
        <f aca="false">GAMMALN(B$3+B$4)+GAMMALN(B$4+B536)-GAMMALN(B$4)-GAMMALN(B$3+B$4+B536)</f>
        <v>-0.282812613752032</v>
      </c>
      <c r="H536" s="11" t="n">
        <f aca="false">-(B$1+B536)*LN(B$2+D536)</f>
        <v>-4.58774645841009</v>
      </c>
      <c r="I536" s="11" t="n">
        <f aca="false">IF(B536&gt;0,LN(B$3)-LN(B$4+B536-1)-(B$1+B536)*LN(B$2+C536),0)</f>
        <v>-5.13137472286515</v>
      </c>
    </row>
    <row r="537" customFormat="false" ht="12.75" hidden="true" customHeight="false" outlineLevel="0" collapsed="false">
      <c r="A537" s="2" t="s">
        <v>533</v>
      </c>
      <c r="B537" s="3" t="n">
        <v>0</v>
      </c>
      <c r="C537" s="4" t="n">
        <v>0</v>
      </c>
      <c r="D537" s="4" t="n">
        <v>35.7142857142857</v>
      </c>
      <c r="E537" s="11" t="n">
        <f aca="false">F537+G537+LN(EXP(H537)+(B537&gt;0)*EXP(I537))</f>
        <v>-0.535498243945895</v>
      </c>
      <c r="F537" s="11" t="n">
        <f aca="false">GAMMALN(B$1+B537)-GAMMALN(B$1)+B$1*LN(B$2)</f>
        <v>0.360176925453567</v>
      </c>
      <c r="G537" s="11" t="n">
        <f aca="false">GAMMALN(B$3+B$4)+GAMMALN(B$4+B537)-GAMMALN(B$4)-GAMMALN(B$3+B$4+B537)</f>
        <v>0</v>
      </c>
      <c r="H537" s="11" t="n">
        <f aca="false">-(B$1+B537)*LN(B$2+D537)</f>
        <v>-0.895675169399462</v>
      </c>
      <c r="I537" s="11" t="n">
        <f aca="false">IF(B537&gt;0,LN(B$3)-LN(B$4+B537-1)-(B$1+B537)*LN(B$2+C537),0)</f>
        <v>0</v>
      </c>
    </row>
    <row r="538" customFormat="false" ht="12.75" hidden="true" customHeight="false" outlineLevel="0" collapsed="false">
      <c r="A538" s="2" t="s">
        <v>534</v>
      </c>
      <c r="B538" s="3" t="n">
        <v>0</v>
      </c>
      <c r="C538" s="4" t="n">
        <v>0</v>
      </c>
      <c r="D538" s="4" t="n">
        <v>35.7142857142857</v>
      </c>
      <c r="E538" s="11" t="n">
        <f aca="false">F538+G538+LN(EXP(H538)+(B538&gt;0)*EXP(I538))</f>
        <v>-0.535498243945895</v>
      </c>
      <c r="F538" s="11" t="n">
        <f aca="false">GAMMALN(B$1+B538)-GAMMALN(B$1)+B$1*LN(B$2)</f>
        <v>0.360176925453567</v>
      </c>
      <c r="G538" s="11" t="n">
        <f aca="false">GAMMALN(B$3+B$4)+GAMMALN(B$4+B538)-GAMMALN(B$4)-GAMMALN(B$3+B$4+B538)</f>
        <v>0</v>
      </c>
      <c r="H538" s="11" t="n">
        <f aca="false">-(B$1+B538)*LN(B$2+D538)</f>
        <v>-0.895675169399462</v>
      </c>
      <c r="I538" s="11" t="n">
        <f aca="false">IF(B538&gt;0,LN(B$3)-LN(B$4+B538-1)-(B$1+B538)*LN(B$2+C538),0)</f>
        <v>0</v>
      </c>
    </row>
    <row r="539" customFormat="false" ht="12.75" hidden="true" customHeight="false" outlineLevel="0" collapsed="false">
      <c r="A539" s="2" t="s">
        <v>535</v>
      </c>
      <c r="B539" s="3" t="n">
        <v>1</v>
      </c>
      <c r="C539" s="4" t="n">
        <v>12.8571428571429</v>
      </c>
      <c r="D539" s="4" t="n">
        <v>35.7142857142857</v>
      </c>
      <c r="E539" s="11" t="n">
        <f aca="false">F539+G539+LN(EXP(H539)+(B539&gt;0)*EXP(I539))</f>
        <v>-5.26830376516844</v>
      </c>
      <c r="F539" s="11" t="n">
        <f aca="false">GAMMALN(B$1+B539)-GAMMALN(B$1)+B$1*LN(B$2)</f>
        <v>-1.05618816594107</v>
      </c>
      <c r="G539" s="11" t="n">
        <f aca="false">GAMMALN(B$3+B$4)+GAMMALN(B$4+B539)-GAMMALN(B$4)-GAMMALN(B$3+B$4+B539)</f>
        <v>-0.282812613752032</v>
      </c>
      <c r="H539" s="11" t="n">
        <f aca="false">-(B$1+B539)*LN(B$2+D539)</f>
        <v>-4.58774645841009</v>
      </c>
      <c r="I539" s="11" t="n">
        <f aca="false">IF(B539&gt;0,LN(B$3)-LN(B$4+B539-1)-(B$1+B539)*LN(B$2+C539),0)</f>
        <v>-4.65840165328734</v>
      </c>
    </row>
    <row r="540" customFormat="false" ht="12.75" hidden="true" customHeight="false" outlineLevel="0" collapsed="false">
      <c r="A540" s="2" t="s">
        <v>536</v>
      </c>
      <c r="B540" s="3" t="n">
        <v>0</v>
      </c>
      <c r="C540" s="4" t="n">
        <v>0</v>
      </c>
      <c r="D540" s="4" t="n">
        <v>35.7142857142857</v>
      </c>
      <c r="E540" s="11" t="n">
        <f aca="false">F540+G540+LN(EXP(H540)+(B540&gt;0)*EXP(I540))</f>
        <v>-0.535498243945895</v>
      </c>
      <c r="F540" s="11" t="n">
        <f aca="false">GAMMALN(B$1+B540)-GAMMALN(B$1)+B$1*LN(B$2)</f>
        <v>0.360176925453567</v>
      </c>
      <c r="G540" s="11" t="n">
        <f aca="false">GAMMALN(B$3+B$4)+GAMMALN(B$4+B540)-GAMMALN(B$4)-GAMMALN(B$3+B$4+B540)</f>
        <v>0</v>
      </c>
      <c r="H540" s="11" t="n">
        <f aca="false">-(B$1+B540)*LN(B$2+D540)</f>
        <v>-0.895675169399462</v>
      </c>
      <c r="I540" s="11" t="n">
        <f aca="false">IF(B540&gt;0,LN(B$3)-LN(B$4+B540-1)-(B$1+B540)*LN(B$2+C540),0)</f>
        <v>0</v>
      </c>
    </row>
    <row r="541" customFormat="false" ht="12.75" hidden="true" customHeight="false" outlineLevel="0" collapsed="false">
      <c r="A541" s="2" t="s">
        <v>537</v>
      </c>
      <c r="B541" s="3" t="n">
        <v>1</v>
      </c>
      <c r="C541" s="4" t="n">
        <v>4.57142857142857</v>
      </c>
      <c r="D541" s="4" t="n">
        <v>35.7142857142857</v>
      </c>
      <c r="E541" s="11" t="n">
        <f aca="false">F541+G541+LN(EXP(H541)+(B541&gt;0)*EXP(I541))</f>
        <v>-4.79576072601622</v>
      </c>
      <c r="F541" s="11" t="n">
        <f aca="false">GAMMALN(B$1+B541)-GAMMALN(B$1)+B$1*LN(B$2)</f>
        <v>-1.05618816594107</v>
      </c>
      <c r="G541" s="11" t="n">
        <f aca="false">GAMMALN(B$3+B$4)+GAMMALN(B$4+B541)-GAMMALN(B$4)-GAMMALN(B$3+B$4+B541)</f>
        <v>-0.282812613752032</v>
      </c>
      <c r="H541" s="11" t="n">
        <f aca="false">-(B$1+B541)*LN(B$2+D541)</f>
        <v>-4.58774645841009</v>
      </c>
      <c r="I541" s="11" t="n">
        <f aca="false">IF(B541&gt;0,LN(B$3)-LN(B$4+B541-1)-(B$1+B541)*LN(B$2+C541),0)</f>
        <v>-3.84642267828699</v>
      </c>
    </row>
    <row r="542" customFormat="false" ht="12.75" hidden="true" customHeight="false" outlineLevel="0" collapsed="false">
      <c r="A542" s="2" t="s">
        <v>538</v>
      </c>
      <c r="B542" s="3" t="n">
        <v>2</v>
      </c>
      <c r="C542" s="4" t="n">
        <v>29.4285714285714</v>
      </c>
      <c r="D542" s="4" t="n">
        <v>35.7142857142857</v>
      </c>
      <c r="E542" s="11" t="n">
        <f aca="false">F542+G542+LN(EXP(H542)+(B542&gt;0)*EXP(I542))</f>
        <v>-9.3177803275393</v>
      </c>
      <c r="F542" s="11" t="n">
        <f aca="false">GAMMALN(B$1+B542)-GAMMALN(B$1)+B$1*LN(B$2)</f>
        <v>-0.838986855603011</v>
      </c>
      <c r="G542" s="11" t="n">
        <f aca="false">GAMMALN(B$3+B$4)+GAMMALN(B$4+B542)-GAMMALN(B$4)-GAMMALN(B$3+B$4+B542)</f>
        <v>-0.491003882745111</v>
      </c>
      <c r="H542" s="11" t="n">
        <f aca="false">-(B$1+B542)*LN(B$2+D542)</f>
        <v>-8.27981774742072</v>
      </c>
      <c r="I542" s="11" t="n">
        <f aca="false">IF(B542&gt;0,LN(B$3)-LN(B$4+B542-1)-(B$1+B542)*LN(B$2+C542),0)</f>
        <v>-9.36115788734189</v>
      </c>
    </row>
    <row r="543" customFormat="false" ht="12.75" hidden="true" customHeight="false" outlineLevel="0" collapsed="false">
      <c r="A543" s="2" t="s">
        <v>539</v>
      </c>
      <c r="B543" s="3" t="n">
        <v>0</v>
      </c>
      <c r="C543" s="4" t="n">
        <v>0</v>
      </c>
      <c r="D543" s="4" t="n">
        <v>35.7142857142857</v>
      </c>
      <c r="E543" s="11" t="n">
        <f aca="false">F543+G543+LN(EXP(H543)+(B543&gt;0)*EXP(I543))</f>
        <v>-0.535498243945895</v>
      </c>
      <c r="F543" s="11" t="n">
        <f aca="false">GAMMALN(B$1+B543)-GAMMALN(B$1)+B$1*LN(B$2)</f>
        <v>0.360176925453567</v>
      </c>
      <c r="G543" s="11" t="n">
        <f aca="false">GAMMALN(B$3+B$4)+GAMMALN(B$4+B543)-GAMMALN(B$4)-GAMMALN(B$3+B$4+B543)</f>
        <v>0</v>
      </c>
      <c r="H543" s="11" t="n">
        <f aca="false">-(B$1+B543)*LN(B$2+D543)</f>
        <v>-0.895675169399462</v>
      </c>
      <c r="I543" s="11" t="n">
        <f aca="false">IF(B543&gt;0,LN(B$3)-LN(B$4+B543-1)-(B$1+B543)*LN(B$2+C543),0)</f>
        <v>0</v>
      </c>
    </row>
    <row r="544" customFormat="false" ht="12.75" hidden="true" customHeight="false" outlineLevel="0" collapsed="false">
      <c r="A544" s="2" t="s">
        <v>540</v>
      </c>
      <c r="B544" s="3" t="n">
        <v>0</v>
      </c>
      <c r="C544" s="4" t="n">
        <v>0</v>
      </c>
      <c r="D544" s="4" t="n">
        <v>35.7142857142857</v>
      </c>
      <c r="E544" s="11" t="n">
        <f aca="false">F544+G544+LN(EXP(H544)+(B544&gt;0)*EXP(I544))</f>
        <v>-0.535498243945895</v>
      </c>
      <c r="F544" s="11" t="n">
        <f aca="false">GAMMALN(B$1+B544)-GAMMALN(B$1)+B$1*LN(B$2)</f>
        <v>0.360176925453567</v>
      </c>
      <c r="G544" s="11" t="n">
        <f aca="false">GAMMALN(B$3+B$4)+GAMMALN(B$4+B544)-GAMMALN(B$4)-GAMMALN(B$3+B$4+B544)</f>
        <v>0</v>
      </c>
      <c r="H544" s="11" t="n">
        <f aca="false">-(B$1+B544)*LN(B$2+D544)</f>
        <v>-0.895675169399462</v>
      </c>
      <c r="I544" s="11" t="n">
        <f aca="false">IF(B544&gt;0,LN(B$3)-LN(B$4+B544-1)-(B$1+B544)*LN(B$2+C544),0)</f>
        <v>0</v>
      </c>
    </row>
    <row r="545" customFormat="false" ht="12.75" hidden="true" customHeight="false" outlineLevel="0" collapsed="false">
      <c r="A545" s="2" t="s">
        <v>541</v>
      </c>
      <c r="B545" s="3" t="n">
        <v>0</v>
      </c>
      <c r="C545" s="4" t="n">
        <v>0</v>
      </c>
      <c r="D545" s="4" t="n">
        <v>35.7142857142857</v>
      </c>
      <c r="E545" s="11" t="n">
        <f aca="false">F545+G545+LN(EXP(H545)+(B545&gt;0)*EXP(I545))</f>
        <v>-0.535498243945895</v>
      </c>
      <c r="F545" s="11" t="n">
        <f aca="false">GAMMALN(B$1+B545)-GAMMALN(B$1)+B$1*LN(B$2)</f>
        <v>0.360176925453567</v>
      </c>
      <c r="G545" s="11" t="n">
        <f aca="false">GAMMALN(B$3+B$4)+GAMMALN(B$4+B545)-GAMMALN(B$4)-GAMMALN(B$3+B$4+B545)</f>
        <v>0</v>
      </c>
      <c r="H545" s="11" t="n">
        <f aca="false">-(B$1+B545)*LN(B$2+D545)</f>
        <v>-0.895675169399462</v>
      </c>
      <c r="I545" s="11" t="n">
        <f aca="false">IF(B545&gt;0,LN(B$3)-LN(B$4+B545-1)-(B$1+B545)*LN(B$2+C545),0)</f>
        <v>0</v>
      </c>
    </row>
    <row r="546" customFormat="false" ht="12.75" hidden="true" customHeight="false" outlineLevel="0" collapsed="false">
      <c r="A546" s="2" t="s">
        <v>542</v>
      </c>
      <c r="B546" s="3" t="n">
        <v>1</v>
      </c>
      <c r="C546" s="4" t="n">
        <v>0.142857142857143</v>
      </c>
      <c r="D546" s="4" t="n">
        <v>35.7142857142857</v>
      </c>
      <c r="E546" s="11" t="n">
        <f aca="false">F546+G546+LN(EXP(H546)+(B546&gt;0)*EXP(I546))</f>
        <v>-4.1552577373895</v>
      </c>
      <c r="F546" s="11" t="n">
        <f aca="false">GAMMALN(B$1+B546)-GAMMALN(B$1)+B$1*LN(B$2)</f>
        <v>-1.05618816594107</v>
      </c>
      <c r="G546" s="11" t="n">
        <f aca="false">GAMMALN(B$3+B$4)+GAMMALN(B$4+B546)-GAMMALN(B$4)-GAMMALN(B$3+B$4+B546)</f>
        <v>-0.282812613752032</v>
      </c>
      <c r="H546" s="11" t="n">
        <f aca="false">-(B$1+B546)*LN(B$2+D546)</f>
        <v>-4.58774645841009</v>
      </c>
      <c r="I546" s="11" t="n">
        <f aca="false">IF(B546&gt;0,LN(B$3)-LN(B$4+B546-1)-(B$1+B546)*LN(B$2+C546),0)</f>
        <v>-3.00268228333254</v>
      </c>
    </row>
    <row r="547" customFormat="false" ht="12.75" hidden="true" customHeight="false" outlineLevel="0" collapsed="false">
      <c r="A547" s="2" t="s">
        <v>543</v>
      </c>
      <c r="B547" s="3" t="n">
        <v>0</v>
      </c>
      <c r="C547" s="4" t="n">
        <v>0</v>
      </c>
      <c r="D547" s="4" t="n">
        <v>35.7142857142857</v>
      </c>
      <c r="E547" s="11" t="n">
        <f aca="false">F547+G547+LN(EXP(H547)+(B547&gt;0)*EXP(I547))</f>
        <v>-0.535498243945895</v>
      </c>
      <c r="F547" s="11" t="n">
        <f aca="false">GAMMALN(B$1+B547)-GAMMALN(B$1)+B$1*LN(B$2)</f>
        <v>0.360176925453567</v>
      </c>
      <c r="G547" s="11" t="n">
        <f aca="false">GAMMALN(B$3+B$4)+GAMMALN(B$4+B547)-GAMMALN(B$4)-GAMMALN(B$3+B$4+B547)</f>
        <v>0</v>
      </c>
      <c r="H547" s="11" t="n">
        <f aca="false">-(B$1+B547)*LN(B$2+D547)</f>
        <v>-0.895675169399462</v>
      </c>
      <c r="I547" s="11" t="n">
        <f aca="false">IF(B547&gt;0,LN(B$3)-LN(B$4+B547-1)-(B$1+B547)*LN(B$2+C547),0)</f>
        <v>0</v>
      </c>
    </row>
    <row r="548" customFormat="false" ht="12.75" hidden="true" customHeight="false" outlineLevel="0" collapsed="false">
      <c r="A548" s="2" t="s">
        <v>544</v>
      </c>
      <c r="B548" s="3" t="n">
        <v>2</v>
      </c>
      <c r="C548" s="4" t="n">
        <v>31.7142857142857</v>
      </c>
      <c r="D548" s="4" t="n">
        <v>35.7142857142857</v>
      </c>
      <c r="E548" s="11" t="n">
        <f aca="false">F548+G548+LN(EXP(H548)+(B548&gt;0)*EXP(I548))</f>
        <v>-9.3529175813093</v>
      </c>
      <c r="F548" s="11" t="n">
        <f aca="false">GAMMALN(B$1+B548)-GAMMALN(B$1)+B$1*LN(B$2)</f>
        <v>-0.838986855603011</v>
      </c>
      <c r="G548" s="11" t="n">
        <f aca="false">GAMMALN(B$3+B$4)+GAMMALN(B$4+B548)-GAMMALN(B$4)-GAMMALN(B$3+B$4+B548)</f>
        <v>-0.491003882745111</v>
      </c>
      <c r="H548" s="11" t="n">
        <f aca="false">-(B$1+B548)*LN(B$2+D548)</f>
        <v>-8.27981774742072</v>
      </c>
      <c r="I548" s="11" t="n">
        <f aca="false">IF(B548&gt;0,LN(B$3)-LN(B$4+B548-1)-(B$1+B548)*LN(B$2+C548),0)</f>
        <v>-9.50772788056276</v>
      </c>
    </row>
    <row r="549" customFormat="false" ht="12.75" hidden="true" customHeight="false" outlineLevel="0" collapsed="false">
      <c r="A549" s="2" t="s">
        <v>545</v>
      </c>
      <c r="B549" s="3" t="n">
        <v>0</v>
      </c>
      <c r="C549" s="4" t="n">
        <v>0</v>
      </c>
      <c r="D549" s="4" t="n">
        <v>35.7142857142857</v>
      </c>
      <c r="E549" s="11" t="n">
        <f aca="false">F549+G549+LN(EXP(H549)+(B549&gt;0)*EXP(I549))</f>
        <v>-0.535498243945895</v>
      </c>
      <c r="F549" s="11" t="n">
        <f aca="false">GAMMALN(B$1+B549)-GAMMALN(B$1)+B$1*LN(B$2)</f>
        <v>0.360176925453567</v>
      </c>
      <c r="G549" s="11" t="n">
        <f aca="false">GAMMALN(B$3+B$4)+GAMMALN(B$4+B549)-GAMMALN(B$4)-GAMMALN(B$3+B$4+B549)</f>
        <v>0</v>
      </c>
      <c r="H549" s="11" t="n">
        <f aca="false">-(B$1+B549)*LN(B$2+D549)</f>
        <v>-0.895675169399462</v>
      </c>
      <c r="I549" s="11" t="n">
        <f aca="false">IF(B549&gt;0,LN(B$3)-LN(B$4+B549-1)-(B$1+B549)*LN(B$2+C549),0)</f>
        <v>0</v>
      </c>
    </row>
    <row r="550" customFormat="false" ht="12.75" hidden="true" customHeight="false" outlineLevel="0" collapsed="false">
      <c r="A550" s="2" t="s">
        <v>546</v>
      </c>
      <c r="B550" s="3" t="n">
        <v>2</v>
      </c>
      <c r="C550" s="4" t="n">
        <v>22.4285714285714</v>
      </c>
      <c r="D550" s="4" t="n">
        <v>35.7142857142857</v>
      </c>
      <c r="E550" s="11" t="n">
        <f aca="false">F550+G550+LN(EXP(H550)+(B550&gt;0)*EXP(I550))</f>
        <v>-9.15856470772273</v>
      </c>
      <c r="F550" s="11" t="n">
        <f aca="false">GAMMALN(B$1+B550)-GAMMALN(B$1)+B$1*LN(B$2)</f>
        <v>-0.838986855603011</v>
      </c>
      <c r="G550" s="11" t="n">
        <f aca="false">GAMMALN(B$3+B$4)+GAMMALN(B$4+B550)-GAMMALN(B$4)-GAMMALN(B$3+B$4+B550)</f>
        <v>-0.491003882745111</v>
      </c>
      <c r="H550" s="11" t="n">
        <f aca="false">-(B$1+B550)*LN(B$2+D550)</f>
        <v>-8.27981774742072</v>
      </c>
      <c r="I550" s="11" t="n">
        <f aca="false">IF(B550&gt;0,LN(B$3)-LN(B$4+B550-1)-(B$1+B550)*LN(B$2+C550),0)</f>
        <v>-8.84147355995438</v>
      </c>
    </row>
    <row r="551" customFormat="false" ht="12.75" hidden="true" customHeight="false" outlineLevel="0" collapsed="false">
      <c r="A551" s="2" t="s">
        <v>547</v>
      </c>
      <c r="B551" s="3" t="n">
        <v>0</v>
      </c>
      <c r="C551" s="4" t="n">
        <v>0</v>
      </c>
      <c r="D551" s="4" t="n">
        <v>35.7142857142857</v>
      </c>
      <c r="E551" s="11" t="n">
        <f aca="false">F551+G551+LN(EXP(H551)+(B551&gt;0)*EXP(I551))</f>
        <v>-0.535498243945895</v>
      </c>
      <c r="F551" s="11" t="n">
        <f aca="false">GAMMALN(B$1+B551)-GAMMALN(B$1)+B$1*LN(B$2)</f>
        <v>0.360176925453567</v>
      </c>
      <c r="G551" s="11" t="n">
        <f aca="false">GAMMALN(B$3+B$4)+GAMMALN(B$4+B551)-GAMMALN(B$4)-GAMMALN(B$3+B$4+B551)</f>
        <v>0</v>
      </c>
      <c r="H551" s="11" t="n">
        <f aca="false">-(B$1+B551)*LN(B$2+D551)</f>
        <v>-0.895675169399462</v>
      </c>
      <c r="I551" s="11" t="n">
        <f aca="false">IF(B551&gt;0,LN(B$3)-LN(B$4+B551-1)-(B$1+B551)*LN(B$2+C551),0)</f>
        <v>0</v>
      </c>
    </row>
    <row r="552" customFormat="false" ht="12.75" hidden="true" customHeight="false" outlineLevel="0" collapsed="false">
      <c r="A552" s="2" t="s">
        <v>548</v>
      </c>
      <c r="B552" s="3" t="n">
        <v>0</v>
      </c>
      <c r="C552" s="4" t="n">
        <v>0</v>
      </c>
      <c r="D552" s="4" t="n">
        <v>35.7142857142857</v>
      </c>
      <c r="E552" s="11" t="n">
        <f aca="false">F552+G552+LN(EXP(H552)+(B552&gt;0)*EXP(I552))</f>
        <v>-0.535498243945895</v>
      </c>
      <c r="F552" s="11" t="n">
        <f aca="false">GAMMALN(B$1+B552)-GAMMALN(B$1)+B$1*LN(B$2)</f>
        <v>0.360176925453567</v>
      </c>
      <c r="G552" s="11" t="n">
        <f aca="false">GAMMALN(B$3+B$4)+GAMMALN(B$4+B552)-GAMMALN(B$4)-GAMMALN(B$3+B$4+B552)</f>
        <v>0</v>
      </c>
      <c r="H552" s="11" t="n">
        <f aca="false">-(B$1+B552)*LN(B$2+D552)</f>
        <v>-0.895675169399462</v>
      </c>
      <c r="I552" s="11" t="n">
        <f aca="false">IF(B552&gt;0,LN(B$3)-LN(B$4+B552-1)-(B$1+B552)*LN(B$2+C552),0)</f>
        <v>0</v>
      </c>
    </row>
    <row r="553" customFormat="false" ht="12.75" hidden="true" customHeight="false" outlineLevel="0" collapsed="false">
      <c r="A553" s="2" t="s">
        <v>549</v>
      </c>
      <c r="B553" s="3" t="n">
        <v>0</v>
      </c>
      <c r="C553" s="4" t="n">
        <v>0</v>
      </c>
      <c r="D553" s="4" t="n">
        <v>35.7142857142857</v>
      </c>
      <c r="E553" s="11" t="n">
        <f aca="false">F553+G553+LN(EXP(H553)+(B553&gt;0)*EXP(I553))</f>
        <v>-0.535498243945895</v>
      </c>
      <c r="F553" s="11" t="n">
        <f aca="false">GAMMALN(B$1+B553)-GAMMALN(B$1)+B$1*LN(B$2)</f>
        <v>0.360176925453567</v>
      </c>
      <c r="G553" s="11" t="n">
        <f aca="false">GAMMALN(B$3+B$4)+GAMMALN(B$4+B553)-GAMMALN(B$4)-GAMMALN(B$3+B$4+B553)</f>
        <v>0</v>
      </c>
      <c r="H553" s="11" t="n">
        <f aca="false">-(B$1+B553)*LN(B$2+D553)</f>
        <v>-0.895675169399462</v>
      </c>
      <c r="I553" s="11" t="n">
        <f aca="false">IF(B553&gt;0,LN(B$3)-LN(B$4+B553-1)-(B$1+B553)*LN(B$2+C553),0)</f>
        <v>0</v>
      </c>
    </row>
    <row r="554" customFormat="false" ht="12.75" hidden="true" customHeight="false" outlineLevel="0" collapsed="false">
      <c r="A554" s="2" t="s">
        <v>550</v>
      </c>
      <c r="B554" s="3" t="n">
        <v>0</v>
      </c>
      <c r="C554" s="4" t="n">
        <v>0</v>
      </c>
      <c r="D554" s="4" t="n">
        <v>35.7142857142857</v>
      </c>
      <c r="E554" s="11" t="n">
        <f aca="false">F554+G554+LN(EXP(H554)+(B554&gt;0)*EXP(I554))</f>
        <v>-0.535498243945895</v>
      </c>
      <c r="F554" s="11" t="n">
        <f aca="false">GAMMALN(B$1+B554)-GAMMALN(B$1)+B$1*LN(B$2)</f>
        <v>0.360176925453567</v>
      </c>
      <c r="G554" s="11" t="n">
        <f aca="false">GAMMALN(B$3+B$4)+GAMMALN(B$4+B554)-GAMMALN(B$4)-GAMMALN(B$3+B$4+B554)</f>
        <v>0</v>
      </c>
      <c r="H554" s="11" t="n">
        <f aca="false">-(B$1+B554)*LN(B$2+D554)</f>
        <v>-0.895675169399462</v>
      </c>
      <c r="I554" s="11" t="n">
        <f aca="false">IF(B554&gt;0,LN(B$3)-LN(B$4+B554-1)-(B$1+B554)*LN(B$2+C554),0)</f>
        <v>0</v>
      </c>
    </row>
    <row r="555" customFormat="false" ht="12.75" hidden="true" customHeight="false" outlineLevel="0" collapsed="false">
      <c r="A555" s="2" t="s">
        <v>551</v>
      </c>
      <c r="B555" s="3" t="n">
        <v>1</v>
      </c>
      <c r="C555" s="4" t="n">
        <v>22</v>
      </c>
      <c r="D555" s="4" t="n">
        <v>35.7142857142857</v>
      </c>
      <c r="E555" s="11" t="n">
        <f aca="false">F555+G555+LN(EXP(H555)+(B555&gt;0)*EXP(I555))</f>
        <v>-5.48875956009002</v>
      </c>
      <c r="F555" s="11" t="n">
        <f aca="false">GAMMALN(B$1+B555)-GAMMALN(B$1)+B$1*LN(B$2)</f>
        <v>-1.05618816594107</v>
      </c>
      <c r="G555" s="11" t="n">
        <f aca="false">GAMMALN(B$3+B$4)+GAMMALN(B$4+B555)-GAMMALN(B$4)-GAMMALN(B$3+B$4+B555)</f>
        <v>-0.282812613752032</v>
      </c>
      <c r="H555" s="11" t="n">
        <f aca="false">-(B$1+B555)*LN(B$2+D555)</f>
        <v>-4.58774645841009</v>
      </c>
      <c r="I555" s="11" t="n">
        <f aca="false">IF(B555&gt;0,LN(B$3)-LN(B$4+B555-1)-(B$1+B555)*LN(B$2+C555),0)</f>
        <v>-5.18633680954303</v>
      </c>
    </row>
    <row r="556" customFormat="false" ht="12.75" hidden="true" customHeight="false" outlineLevel="0" collapsed="false">
      <c r="A556" s="2" t="s">
        <v>552</v>
      </c>
      <c r="B556" s="3" t="n">
        <v>10</v>
      </c>
      <c r="C556" s="4" t="n">
        <v>33.5714285714286</v>
      </c>
      <c r="D556" s="4" t="n">
        <v>35.7142857142857</v>
      </c>
      <c r="E556" s="11" t="n">
        <f aca="false">F556+G556+LN(EXP(H556)+(B556&gt;0)*EXP(I556))</f>
        <v>-26.6310814180907</v>
      </c>
      <c r="F556" s="11" t="n">
        <f aca="false">GAMMALN(B$1+B556)-GAMMALN(B$1)+B$1*LN(B$2)</f>
        <v>12.3915245871683</v>
      </c>
      <c r="G556" s="11" t="n">
        <f aca="false">GAMMALN(B$3+B$4)+GAMMALN(B$4+B556)-GAMMALN(B$4)-GAMMALN(B$3+B$4+B556)</f>
        <v>-1.32110520069012</v>
      </c>
      <c r="H556" s="11" t="n">
        <f aca="false">-(B$1+B556)*LN(B$2+D556)</f>
        <v>-37.8163880595058</v>
      </c>
      <c r="I556" s="11" t="n">
        <f aca="false">IF(B556&gt;0,LN(B$3)-LN(B$4+B556-1)-(B$1+B556)*LN(B$2+C556),0)</f>
        <v>-39.9221985541635</v>
      </c>
    </row>
    <row r="557" customFormat="false" ht="12.75" hidden="true" customHeight="false" outlineLevel="0" collapsed="false">
      <c r="A557" s="2" t="s">
        <v>553</v>
      </c>
      <c r="B557" s="3" t="n">
        <v>0</v>
      </c>
      <c r="C557" s="4" t="n">
        <v>0</v>
      </c>
      <c r="D557" s="4" t="n">
        <v>35.7142857142857</v>
      </c>
      <c r="E557" s="11" t="n">
        <f aca="false">F557+G557+LN(EXP(H557)+(B557&gt;0)*EXP(I557))</f>
        <v>-0.535498243945895</v>
      </c>
      <c r="F557" s="11" t="n">
        <f aca="false">GAMMALN(B$1+B557)-GAMMALN(B$1)+B$1*LN(B$2)</f>
        <v>0.360176925453567</v>
      </c>
      <c r="G557" s="11" t="n">
        <f aca="false">GAMMALN(B$3+B$4)+GAMMALN(B$4+B557)-GAMMALN(B$4)-GAMMALN(B$3+B$4+B557)</f>
        <v>0</v>
      </c>
      <c r="H557" s="11" t="n">
        <f aca="false">-(B$1+B557)*LN(B$2+D557)</f>
        <v>-0.895675169399462</v>
      </c>
      <c r="I557" s="11" t="n">
        <f aca="false">IF(B557&gt;0,LN(B$3)-LN(B$4+B557-1)-(B$1+B557)*LN(B$2+C557),0)</f>
        <v>0</v>
      </c>
    </row>
    <row r="558" customFormat="false" ht="12.75" hidden="true" customHeight="false" outlineLevel="0" collapsed="false">
      <c r="A558" s="2" t="s">
        <v>554</v>
      </c>
      <c r="B558" s="3" t="n">
        <v>1</v>
      </c>
      <c r="C558" s="4" t="n">
        <v>6.71428571428571</v>
      </c>
      <c r="D558" s="4" t="n">
        <v>35.7142857142857</v>
      </c>
      <c r="E558" s="11" t="n">
        <f aca="false">F558+G558+LN(EXP(H558)+(B558&gt;0)*EXP(I558))</f>
        <v>-4.96782547382209</v>
      </c>
      <c r="F558" s="11" t="n">
        <f aca="false">GAMMALN(B$1+B558)-GAMMALN(B$1)+B$1*LN(B$2)</f>
        <v>-1.05618816594107</v>
      </c>
      <c r="G558" s="11" t="n">
        <f aca="false">GAMMALN(B$3+B$4)+GAMMALN(B$4+B558)-GAMMALN(B$4)-GAMMALN(B$3+B$4+B558)</f>
        <v>-0.282812613752032</v>
      </c>
      <c r="H558" s="11" t="n">
        <f aca="false">-(B$1+B558)*LN(B$2+D558)</f>
        <v>-4.58774645841009</v>
      </c>
      <c r="I558" s="11" t="n">
        <f aca="false">IF(B558&gt;0,LN(B$3)-LN(B$4+B558-1)-(B$1+B558)*LN(B$2+C558),0)</f>
        <v>-4.11220695131187</v>
      </c>
    </row>
    <row r="559" customFormat="false" ht="12.75" hidden="true" customHeight="false" outlineLevel="0" collapsed="false">
      <c r="A559" s="2" t="s">
        <v>555</v>
      </c>
      <c r="B559" s="3" t="n">
        <v>3</v>
      </c>
      <c r="C559" s="4" t="n">
        <v>3.42857142857143</v>
      </c>
      <c r="D559" s="4" t="n">
        <v>35.7142857142857</v>
      </c>
      <c r="E559" s="11" t="n">
        <f aca="false">F559+G559+LN(EXP(H559)+(B559&gt;0)*EXP(I559))</f>
        <v>-9.05718108538156</v>
      </c>
      <c r="F559" s="11" t="n">
        <f aca="false">GAMMALN(B$1+B559)-GAMMALN(B$1)+B$1*LN(B$2)</f>
        <v>-0.0313535241328187</v>
      </c>
      <c r="G559" s="11" t="n">
        <f aca="false">GAMMALN(B$3+B$4)+GAMMALN(B$4+B559)-GAMMALN(B$4)-GAMMALN(B$3+B$4+B559)</f>
        <v>-0.655801447359417</v>
      </c>
      <c r="H559" s="11" t="n">
        <f aca="false">-(B$1+B559)*LN(B$2+D559)</f>
        <v>-11.9718890364314</v>
      </c>
      <c r="I559" s="11" t="n">
        <f aca="false">IF(B559&gt;0,LN(B$3)-LN(B$4+B559-1)-(B$1+B559)*LN(B$2+C559),0)</f>
        <v>-8.39767778974121</v>
      </c>
    </row>
    <row r="560" customFormat="false" ht="12.75" hidden="true" customHeight="false" outlineLevel="0" collapsed="false">
      <c r="A560" s="2" t="s">
        <v>556</v>
      </c>
      <c r="B560" s="3" t="n">
        <v>3</v>
      </c>
      <c r="C560" s="4" t="n">
        <v>23.7142857142857</v>
      </c>
      <c r="D560" s="4" t="n">
        <v>35.7142857142857</v>
      </c>
      <c r="E560" s="11" t="n">
        <f aca="false">F560+G560+LN(EXP(H560)+(B560&gt;0)*EXP(I560))</f>
        <v>-12.2098755367145</v>
      </c>
      <c r="F560" s="11" t="n">
        <f aca="false">GAMMALN(B$1+B560)-GAMMALN(B$1)+B$1*LN(B$2)</f>
        <v>-0.0313535241328187</v>
      </c>
      <c r="G560" s="11" t="n">
        <f aca="false">GAMMALN(B$3+B$4)+GAMMALN(B$4+B560)-GAMMALN(B$4)-GAMMALN(B$3+B$4+B560)</f>
        <v>-0.655801447359417</v>
      </c>
      <c r="H560" s="11" t="n">
        <f aca="false">-(B$1+B560)*LN(B$2+D560)</f>
        <v>-11.9718890364314</v>
      </c>
      <c r="I560" s="11" t="n">
        <f aca="false">IF(B560&gt;0,LN(B$3)-LN(B$4+B560-1)-(B$1+B560)*LN(B$2+C560),0)</f>
        <v>-12.5392697899294</v>
      </c>
    </row>
    <row r="561" customFormat="false" ht="12.75" hidden="true" customHeight="false" outlineLevel="0" collapsed="false">
      <c r="A561" s="2" t="s">
        <v>557</v>
      </c>
      <c r="B561" s="3" t="n">
        <v>0</v>
      </c>
      <c r="C561" s="4" t="n">
        <v>0</v>
      </c>
      <c r="D561" s="4" t="n">
        <v>35.7142857142857</v>
      </c>
      <c r="E561" s="11" t="n">
        <f aca="false">F561+G561+LN(EXP(H561)+(B561&gt;0)*EXP(I561))</f>
        <v>-0.535498243945895</v>
      </c>
      <c r="F561" s="11" t="n">
        <f aca="false">GAMMALN(B$1+B561)-GAMMALN(B$1)+B$1*LN(B$2)</f>
        <v>0.360176925453567</v>
      </c>
      <c r="G561" s="11" t="n">
        <f aca="false">GAMMALN(B$3+B$4)+GAMMALN(B$4+B561)-GAMMALN(B$4)-GAMMALN(B$3+B$4+B561)</f>
        <v>0</v>
      </c>
      <c r="H561" s="11" t="n">
        <f aca="false">-(B$1+B561)*LN(B$2+D561)</f>
        <v>-0.895675169399462</v>
      </c>
      <c r="I561" s="11" t="n">
        <f aca="false">IF(B561&gt;0,LN(B$3)-LN(B$4+B561-1)-(B$1+B561)*LN(B$2+C561),0)</f>
        <v>0</v>
      </c>
    </row>
    <row r="562" customFormat="false" ht="12.75" hidden="true" customHeight="false" outlineLevel="0" collapsed="false">
      <c r="A562" s="2" t="s">
        <v>558</v>
      </c>
      <c r="B562" s="3" t="n">
        <v>2</v>
      </c>
      <c r="C562" s="4" t="n">
        <v>32.4285714285714</v>
      </c>
      <c r="D562" s="4" t="n">
        <v>35.7142857142857</v>
      </c>
      <c r="E562" s="11" t="n">
        <f aca="false">F562+G562+LN(EXP(H562)+(B562&gt;0)*EXP(I562))</f>
        <v>-9.36269678974033</v>
      </c>
      <c r="F562" s="11" t="n">
        <f aca="false">GAMMALN(B$1+B562)-GAMMALN(B$1)+B$1*LN(B$2)</f>
        <v>-0.838986855603011</v>
      </c>
      <c r="G562" s="11" t="n">
        <f aca="false">GAMMALN(B$3+B$4)+GAMMALN(B$4+B562)-GAMMALN(B$4)-GAMMALN(B$3+B$4+B562)</f>
        <v>-0.491003882745111</v>
      </c>
      <c r="H562" s="11" t="n">
        <f aca="false">-(B$1+B562)*LN(B$2+D562)</f>
        <v>-8.27981774742072</v>
      </c>
      <c r="I562" s="11" t="n">
        <f aca="false">IF(B562&gt;0,LN(B$3)-LN(B$4+B562-1)-(B$1+B562)*LN(B$2+C562),0)</f>
        <v>-9.55163368555316</v>
      </c>
    </row>
    <row r="563" customFormat="false" ht="12.75" hidden="true" customHeight="false" outlineLevel="0" collapsed="false">
      <c r="A563" s="2" t="s">
        <v>559</v>
      </c>
      <c r="B563" s="3" t="n">
        <v>0</v>
      </c>
      <c r="C563" s="4" t="n">
        <v>0</v>
      </c>
      <c r="D563" s="4" t="n">
        <v>35.7142857142857</v>
      </c>
      <c r="E563" s="11" t="n">
        <f aca="false">F563+G563+LN(EXP(H563)+(B563&gt;0)*EXP(I563))</f>
        <v>-0.535498243945895</v>
      </c>
      <c r="F563" s="11" t="n">
        <f aca="false">GAMMALN(B$1+B563)-GAMMALN(B$1)+B$1*LN(B$2)</f>
        <v>0.360176925453567</v>
      </c>
      <c r="G563" s="11" t="n">
        <f aca="false">GAMMALN(B$3+B$4)+GAMMALN(B$4+B563)-GAMMALN(B$4)-GAMMALN(B$3+B$4+B563)</f>
        <v>0</v>
      </c>
      <c r="H563" s="11" t="n">
        <f aca="false">-(B$1+B563)*LN(B$2+D563)</f>
        <v>-0.895675169399462</v>
      </c>
      <c r="I563" s="11" t="n">
        <f aca="false">IF(B563&gt;0,LN(B$3)-LN(B$4+B563-1)-(B$1+B563)*LN(B$2+C563),0)</f>
        <v>0</v>
      </c>
    </row>
    <row r="564" customFormat="false" ht="12.75" hidden="true" customHeight="false" outlineLevel="0" collapsed="false">
      <c r="A564" s="2" t="s">
        <v>560</v>
      </c>
      <c r="B564" s="3" t="n">
        <v>0</v>
      </c>
      <c r="C564" s="4" t="n">
        <v>0</v>
      </c>
      <c r="D564" s="4" t="n">
        <v>35.7142857142857</v>
      </c>
      <c r="E564" s="11" t="n">
        <f aca="false">F564+G564+LN(EXP(H564)+(B564&gt;0)*EXP(I564))</f>
        <v>-0.535498243945895</v>
      </c>
      <c r="F564" s="11" t="n">
        <f aca="false">GAMMALN(B$1+B564)-GAMMALN(B$1)+B$1*LN(B$2)</f>
        <v>0.360176925453567</v>
      </c>
      <c r="G564" s="11" t="n">
        <f aca="false">GAMMALN(B$3+B$4)+GAMMALN(B$4+B564)-GAMMALN(B$4)-GAMMALN(B$3+B$4+B564)</f>
        <v>0</v>
      </c>
      <c r="H564" s="11" t="n">
        <f aca="false">-(B$1+B564)*LN(B$2+D564)</f>
        <v>-0.895675169399462</v>
      </c>
      <c r="I564" s="11" t="n">
        <f aca="false">IF(B564&gt;0,LN(B$3)-LN(B$4+B564-1)-(B$1+B564)*LN(B$2+C564),0)</f>
        <v>0</v>
      </c>
    </row>
    <row r="565" customFormat="false" ht="12.75" hidden="true" customHeight="false" outlineLevel="0" collapsed="false">
      <c r="A565" s="2" t="s">
        <v>561</v>
      </c>
      <c r="B565" s="3" t="n">
        <v>12</v>
      </c>
      <c r="C565" s="4" t="n">
        <v>23.8571428571429</v>
      </c>
      <c r="D565" s="4" t="n">
        <v>35.5714285714286</v>
      </c>
      <c r="E565" s="11" t="n">
        <f aca="false">F565+G565+LN(EXP(H565)+(B565&gt;0)*EXP(I565))</f>
        <v>-27.8269447814307</v>
      </c>
      <c r="F565" s="11" t="n">
        <f aca="false">GAMMALN(B$1+B565)-GAMMALN(B$1)+B$1*LN(B$2)</f>
        <v>17.1377891375676</v>
      </c>
      <c r="G565" s="11" t="n">
        <f aca="false">GAMMALN(B$3+B$4)+GAMMALN(B$4+B565)-GAMMALN(B$4)-GAMMALN(B$3+B$4+B565)</f>
        <v>-1.44034424056458</v>
      </c>
      <c r="H565" s="11" t="n">
        <f aca="false">-(B$1+B565)*LN(B$2+D565)</f>
        <v>-45.1568686570404</v>
      </c>
      <c r="I565" s="11" t="n">
        <f aca="false">IF(B565&gt;0,LN(B$3)-LN(B$4+B565-1)-(B$1+B565)*LN(B$2+C565),0)</f>
        <v>-43.7418549696656</v>
      </c>
    </row>
    <row r="566" customFormat="false" ht="12.75" hidden="true" customHeight="false" outlineLevel="0" collapsed="false">
      <c r="A566" s="2" t="s">
        <v>562</v>
      </c>
      <c r="B566" s="3" t="n">
        <v>0</v>
      </c>
      <c r="C566" s="4" t="n">
        <v>0</v>
      </c>
      <c r="D566" s="4" t="n">
        <v>35.5714285714286</v>
      </c>
      <c r="E566" s="11" t="n">
        <f aca="false">F566+G566+LN(EXP(H566)+(B566&gt;0)*EXP(I566))</f>
        <v>-0.53463305605502</v>
      </c>
      <c r="F566" s="11" t="n">
        <f aca="false">GAMMALN(B$1+B566)-GAMMALN(B$1)+B$1*LN(B$2)</f>
        <v>0.360176925453567</v>
      </c>
      <c r="G566" s="11" t="n">
        <f aca="false">GAMMALN(B$3+B$4)+GAMMALN(B$4+B566)-GAMMALN(B$4)-GAMMALN(B$3+B$4+B566)</f>
        <v>0</v>
      </c>
      <c r="H566" s="11" t="n">
        <f aca="false">-(B$1+B566)*LN(B$2+D566)</f>
        <v>-0.894809981508587</v>
      </c>
      <c r="I566" s="11" t="n">
        <f aca="false">IF(B566&gt;0,LN(B$3)-LN(B$4+B566-1)-(B$1+B566)*LN(B$2+C566),0)</f>
        <v>0</v>
      </c>
    </row>
    <row r="567" customFormat="false" ht="12.75" hidden="true" customHeight="false" outlineLevel="0" collapsed="false">
      <c r="A567" s="2" t="s">
        <v>563</v>
      </c>
      <c r="B567" s="3" t="n">
        <v>1</v>
      </c>
      <c r="C567" s="4" t="n">
        <v>7.57142857142857</v>
      </c>
      <c r="D567" s="4" t="n">
        <v>35.5714285714286</v>
      </c>
      <c r="E567" s="11" t="n">
        <f aca="false">F567+G567+LN(EXP(H567)+(B567&gt;0)*EXP(I567))</f>
        <v>-5.02187778158505</v>
      </c>
      <c r="F567" s="11" t="n">
        <f aca="false">GAMMALN(B$1+B567)-GAMMALN(B$1)+B$1*LN(B$2)</f>
        <v>-1.05618816594107</v>
      </c>
      <c r="G567" s="11" t="n">
        <f aca="false">GAMMALN(B$3+B$4)+GAMMALN(B$4+B567)-GAMMALN(B$4)-GAMMALN(B$3+B$4+B567)</f>
        <v>-0.282812613752032</v>
      </c>
      <c r="H567" s="11" t="n">
        <f aca="false">-(B$1+B567)*LN(B$2+D567)</f>
        <v>-4.58331487113624</v>
      </c>
      <c r="I567" s="11" t="n">
        <f aca="false">IF(B567&gt;0,LN(B$3)-LN(B$4+B567-1)-(B$1+B567)*LN(B$2+C567),0)</f>
        <v>-4.204412563447</v>
      </c>
    </row>
    <row r="568" customFormat="false" ht="12.75" hidden="true" customHeight="false" outlineLevel="0" collapsed="false">
      <c r="A568" s="2" t="s">
        <v>564</v>
      </c>
      <c r="B568" s="3" t="n">
        <v>2</v>
      </c>
      <c r="C568" s="4" t="n">
        <v>29</v>
      </c>
      <c r="D568" s="4" t="n">
        <v>35.5714285714286</v>
      </c>
      <c r="E568" s="11" t="n">
        <f aca="false">F568+G568+LN(EXP(H568)+(B568&gt;0)*EXP(I568))</f>
        <v>-9.30452939623952</v>
      </c>
      <c r="F568" s="11" t="n">
        <f aca="false">GAMMALN(B$1+B568)-GAMMALN(B$1)+B$1*LN(B$2)</f>
        <v>-0.838986855603011</v>
      </c>
      <c r="G568" s="11" t="n">
        <f aca="false">GAMMALN(B$3+B$4)+GAMMALN(B$4+B568)-GAMMALN(B$4)-GAMMALN(B$3+B$4+B568)</f>
        <v>-0.491003882745111</v>
      </c>
      <c r="H568" s="11" t="n">
        <f aca="false">-(B$1+B568)*LN(B$2+D568)</f>
        <v>-8.27181976076389</v>
      </c>
      <c r="I568" s="11" t="n">
        <f aca="false">IF(B568&gt;0,LN(B$3)-LN(B$4+B568-1)-(B$1+B568)*LN(B$2+C568),0)</f>
        <v>-9.33257669534591</v>
      </c>
    </row>
    <row r="569" customFormat="false" ht="12.75" hidden="true" customHeight="false" outlineLevel="0" collapsed="false">
      <c r="A569" s="2" t="s">
        <v>565</v>
      </c>
      <c r="B569" s="3" t="n">
        <v>2</v>
      </c>
      <c r="C569" s="4" t="n">
        <v>34.4285714285714</v>
      </c>
      <c r="D569" s="4" t="n">
        <v>35.5714285714286</v>
      </c>
      <c r="E569" s="11" t="n">
        <f aca="false">F569+G569+LN(EXP(H569)+(B569&gt;0)*EXP(I569))</f>
        <v>-9.38106946747086</v>
      </c>
      <c r="F569" s="11" t="n">
        <f aca="false">GAMMALN(B$1+B569)-GAMMALN(B$1)+B$1*LN(B$2)</f>
        <v>-0.838986855603011</v>
      </c>
      <c r="G569" s="11" t="n">
        <f aca="false">GAMMALN(B$3+B$4)+GAMMALN(B$4+B569)-GAMMALN(B$4)-GAMMALN(B$3+B$4+B569)</f>
        <v>-0.491003882745111</v>
      </c>
      <c r="H569" s="11" t="n">
        <f aca="false">-(B$1+B569)*LN(B$2+D569)</f>
        <v>-8.27181976076389</v>
      </c>
      <c r="I569" s="11" t="n">
        <f aca="false">IF(B569&gt;0,LN(B$3)-LN(B$4+B569-1)-(B$1+B569)*LN(B$2+C569),0)</f>
        <v>-9.67018486067312</v>
      </c>
    </row>
    <row r="570" customFormat="false" ht="12.75" hidden="true" customHeight="false" outlineLevel="0" collapsed="false">
      <c r="A570" s="2" t="s">
        <v>566</v>
      </c>
      <c r="B570" s="3" t="n">
        <v>0</v>
      </c>
      <c r="C570" s="4" t="n">
        <v>0</v>
      </c>
      <c r="D570" s="4" t="n">
        <v>35.5714285714286</v>
      </c>
      <c r="E570" s="11" t="n">
        <f aca="false">F570+G570+LN(EXP(H570)+(B570&gt;0)*EXP(I570))</f>
        <v>-0.53463305605502</v>
      </c>
      <c r="F570" s="11" t="n">
        <f aca="false">GAMMALN(B$1+B570)-GAMMALN(B$1)+B$1*LN(B$2)</f>
        <v>0.360176925453567</v>
      </c>
      <c r="G570" s="11" t="n">
        <f aca="false">GAMMALN(B$3+B$4)+GAMMALN(B$4+B570)-GAMMALN(B$4)-GAMMALN(B$3+B$4+B570)</f>
        <v>0</v>
      </c>
      <c r="H570" s="11" t="n">
        <f aca="false">-(B$1+B570)*LN(B$2+D570)</f>
        <v>-0.894809981508587</v>
      </c>
      <c r="I570" s="11" t="n">
        <f aca="false">IF(B570&gt;0,LN(B$3)-LN(B$4+B570-1)-(B$1+B570)*LN(B$2+C570),0)</f>
        <v>0</v>
      </c>
    </row>
    <row r="571" customFormat="false" ht="12.75" hidden="true" customHeight="false" outlineLevel="0" collapsed="false">
      <c r="A571" s="2" t="s">
        <v>567</v>
      </c>
      <c r="B571" s="3" t="n">
        <v>0</v>
      </c>
      <c r="C571" s="4" t="n">
        <v>0</v>
      </c>
      <c r="D571" s="4" t="n">
        <v>35.5714285714286</v>
      </c>
      <c r="E571" s="11" t="n">
        <f aca="false">F571+G571+LN(EXP(H571)+(B571&gt;0)*EXP(I571))</f>
        <v>-0.53463305605502</v>
      </c>
      <c r="F571" s="11" t="n">
        <f aca="false">GAMMALN(B$1+B571)-GAMMALN(B$1)+B$1*LN(B$2)</f>
        <v>0.360176925453567</v>
      </c>
      <c r="G571" s="11" t="n">
        <f aca="false">GAMMALN(B$3+B$4)+GAMMALN(B$4+B571)-GAMMALN(B$4)-GAMMALN(B$3+B$4+B571)</f>
        <v>0</v>
      </c>
      <c r="H571" s="11" t="n">
        <f aca="false">-(B$1+B571)*LN(B$2+D571)</f>
        <v>-0.894809981508587</v>
      </c>
      <c r="I571" s="11" t="n">
        <f aca="false">IF(B571&gt;0,LN(B$3)-LN(B$4+B571-1)-(B$1+B571)*LN(B$2+C571),0)</f>
        <v>0</v>
      </c>
    </row>
    <row r="572" customFormat="false" ht="12.75" hidden="true" customHeight="false" outlineLevel="0" collapsed="false">
      <c r="A572" s="2" t="s">
        <v>568</v>
      </c>
      <c r="B572" s="3" t="n">
        <v>0</v>
      </c>
      <c r="C572" s="4" t="n">
        <v>0</v>
      </c>
      <c r="D572" s="4" t="n">
        <v>35.5714285714286</v>
      </c>
      <c r="E572" s="11" t="n">
        <f aca="false">F572+G572+LN(EXP(H572)+(B572&gt;0)*EXP(I572))</f>
        <v>-0.53463305605502</v>
      </c>
      <c r="F572" s="11" t="n">
        <f aca="false">GAMMALN(B$1+B572)-GAMMALN(B$1)+B$1*LN(B$2)</f>
        <v>0.360176925453567</v>
      </c>
      <c r="G572" s="11" t="n">
        <f aca="false">GAMMALN(B$3+B$4)+GAMMALN(B$4+B572)-GAMMALN(B$4)-GAMMALN(B$3+B$4+B572)</f>
        <v>0</v>
      </c>
      <c r="H572" s="11" t="n">
        <f aca="false">-(B$1+B572)*LN(B$2+D572)</f>
        <v>-0.894809981508587</v>
      </c>
      <c r="I572" s="11" t="n">
        <f aca="false">IF(B572&gt;0,LN(B$3)-LN(B$4+B572-1)-(B$1+B572)*LN(B$2+C572),0)</f>
        <v>0</v>
      </c>
    </row>
    <row r="573" customFormat="false" ht="12.75" hidden="true" customHeight="false" outlineLevel="0" collapsed="false">
      <c r="A573" s="2" t="s">
        <v>569</v>
      </c>
      <c r="B573" s="3" t="n">
        <v>0</v>
      </c>
      <c r="C573" s="4" t="n">
        <v>0</v>
      </c>
      <c r="D573" s="4" t="n">
        <v>35.5714285714286</v>
      </c>
      <c r="E573" s="11" t="n">
        <f aca="false">F573+G573+LN(EXP(H573)+(B573&gt;0)*EXP(I573))</f>
        <v>-0.53463305605502</v>
      </c>
      <c r="F573" s="11" t="n">
        <f aca="false">GAMMALN(B$1+B573)-GAMMALN(B$1)+B$1*LN(B$2)</f>
        <v>0.360176925453567</v>
      </c>
      <c r="G573" s="11" t="n">
        <f aca="false">GAMMALN(B$3+B$4)+GAMMALN(B$4+B573)-GAMMALN(B$4)-GAMMALN(B$3+B$4+B573)</f>
        <v>0</v>
      </c>
      <c r="H573" s="11" t="n">
        <f aca="false">-(B$1+B573)*LN(B$2+D573)</f>
        <v>-0.894809981508587</v>
      </c>
      <c r="I573" s="11" t="n">
        <f aca="false">IF(B573&gt;0,LN(B$3)-LN(B$4+B573-1)-(B$1+B573)*LN(B$2+C573),0)</f>
        <v>0</v>
      </c>
    </row>
    <row r="574" customFormat="false" ht="12.75" hidden="true" customHeight="false" outlineLevel="0" collapsed="false">
      <c r="A574" s="2" t="s">
        <v>570</v>
      </c>
      <c r="B574" s="3" t="n">
        <v>5</v>
      </c>
      <c r="C574" s="4" t="n">
        <v>33.4285714285714</v>
      </c>
      <c r="D574" s="4" t="n">
        <v>35.5714285714286</v>
      </c>
      <c r="E574" s="11" t="n">
        <f aca="false">F574+G574+LN(EXP(H574)+(B574&gt;0)*EXP(I574))</f>
        <v>-17.5032244753601</v>
      </c>
      <c r="F574" s="11" t="n">
        <f aca="false">GAMMALN(B$1+B574)-GAMMALN(B$1)+B$1*LN(B$2)</f>
        <v>2.59019509915183</v>
      </c>
      <c r="G574" s="11" t="n">
        <f aca="false">GAMMALN(B$3+B$4)+GAMMALN(B$4+B574)-GAMMALN(B$4)-GAMMALN(B$3+B$4+B574)</f>
        <v>-0.908552318363229</v>
      </c>
      <c r="H574" s="11" t="n">
        <f aca="false">-(B$1+B574)*LN(B$2+D574)</f>
        <v>-19.3373344296468</v>
      </c>
      <c r="I574" s="11" t="n">
        <f aca="false">IF(B574&gt;0,LN(B$3)-LN(B$4+B574-1)-(B$1+B574)*LN(B$2+C574),0)</f>
        <v>-21.140938399027</v>
      </c>
    </row>
    <row r="575" customFormat="false" ht="12.75" hidden="true" customHeight="false" outlineLevel="0" collapsed="false">
      <c r="A575" s="2" t="s">
        <v>571</v>
      </c>
      <c r="B575" s="3" t="n">
        <v>0</v>
      </c>
      <c r="C575" s="4" t="n">
        <v>0</v>
      </c>
      <c r="D575" s="4" t="n">
        <v>35.5714285714286</v>
      </c>
      <c r="E575" s="11" t="n">
        <f aca="false">F575+G575+LN(EXP(H575)+(B575&gt;0)*EXP(I575))</f>
        <v>-0.53463305605502</v>
      </c>
      <c r="F575" s="11" t="n">
        <f aca="false">GAMMALN(B$1+B575)-GAMMALN(B$1)+B$1*LN(B$2)</f>
        <v>0.360176925453567</v>
      </c>
      <c r="G575" s="11" t="n">
        <f aca="false">GAMMALN(B$3+B$4)+GAMMALN(B$4+B575)-GAMMALN(B$4)-GAMMALN(B$3+B$4+B575)</f>
        <v>0</v>
      </c>
      <c r="H575" s="11" t="n">
        <f aca="false">-(B$1+B575)*LN(B$2+D575)</f>
        <v>-0.894809981508587</v>
      </c>
      <c r="I575" s="11" t="n">
        <f aca="false">IF(B575&gt;0,LN(B$3)-LN(B$4+B575-1)-(B$1+B575)*LN(B$2+C575),0)</f>
        <v>0</v>
      </c>
    </row>
    <row r="576" customFormat="false" ht="12.75" hidden="true" customHeight="false" outlineLevel="0" collapsed="false">
      <c r="A576" s="2" t="s">
        <v>572</v>
      </c>
      <c r="B576" s="3" t="n">
        <v>0</v>
      </c>
      <c r="C576" s="4" t="n">
        <v>0</v>
      </c>
      <c r="D576" s="4" t="n">
        <v>35.5714285714286</v>
      </c>
      <c r="E576" s="11" t="n">
        <f aca="false">F576+G576+LN(EXP(H576)+(B576&gt;0)*EXP(I576))</f>
        <v>-0.53463305605502</v>
      </c>
      <c r="F576" s="11" t="n">
        <f aca="false">GAMMALN(B$1+B576)-GAMMALN(B$1)+B$1*LN(B$2)</f>
        <v>0.360176925453567</v>
      </c>
      <c r="G576" s="11" t="n">
        <f aca="false">GAMMALN(B$3+B$4)+GAMMALN(B$4+B576)-GAMMALN(B$4)-GAMMALN(B$3+B$4+B576)</f>
        <v>0</v>
      </c>
      <c r="H576" s="11" t="n">
        <f aca="false">-(B$1+B576)*LN(B$2+D576)</f>
        <v>-0.894809981508587</v>
      </c>
      <c r="I576" s="11" t="n">
        <f aca="false">IF(B576&gt;0,LN(B$3)-LN(B$4+B576-1)-(B$1+B576)*LN(B$2+C576),0)</f>
        <v>0</v>
      </c>
    </row>
    <row r="577" customFormat="false" ht="12.75" hidden="true" customHeight="false" outlineLevel="0" collapsed="false">
      <c r="A577" s="2" t="s">
        <v>573</v>
      </c>
      <c r="B577" s="3" t="n">
        <v>2</v>
      </c>
      <c r="C577" s="4" t="n">
        <v>24.8571428571429</v>
      </c>
      <c r="D577" s="4" t="n">
        <v>35.5714285714286</v>
      </c>
      <c r="E577" s="11" t="n">
        <f aca="false">F577+G577+LN(EXP(H577)+(B577&gt;0)*EXP(I577))</f>
        <v>-9.21937615121466</v>
      </c>
      <c r="F577" s="11" t="n">
        <f aca="false">GAMMALN(B$1+B577)-GAMMALN(B$1)+B$1*LN(B$2)</f>
        <v>-0.838986855603011</v>
      </c>
      <c r="G577" s="11" t="n">
        <f aca="false">GAMMALN(B$3+B$4)+GAMMALN(B$4+B577)-GAMMALN(B$4)-GAMMALN(B$3+B$4+B577)</f>
        <v>-0.491003882745111</v>
      </c>
      <c r="H577" s="11" t="n">
        <f aca="false">-(B$1+B577)*LN(B$2+D577)</f>
        <v>-8.27181976076389</v>
      </c>
      <c r="I577" s="11" t="n">
        <f aca="false">IF(B577&gt;0,LN(B$3)-LN(B$4+B577-1)-(B$1+B577)*LN(B$2+C577),0)</f>
        <v>-9.03571427565236</v>
      </c>
    </row>
    <row r="578" customFormat="false" ht="12.75" hidden="true" customHeight="false" outlineLevel="0" collapsed="false">
      <c r="A578" s="2" t="s">
        <v>574</v>
      </c>
      <c r="B578" s="3" t="n">
        <v>0</v>
      </c>
      <c r="C578" s="4" t="n">
        <v>0</v>
      </c>
      <c r="D578" s="4" t="n">
        <v>35.5714285714286</v>
      </c>
      <c r="E578" s="11" t="n">
        <f aca="false">F578+G578+LN(EXP(H578)+(B578&gt;0)*EXP(I578))</f>
        <v>-0.53463305605502</v>
      </c>
      <c r="F578" s="11" t="n">
        <f aca="false">GAMMALN(B$1+B578)-GAMMALN(B$1)+B$1*LN(B$2)</f>
        <v>0.360176925453567</v>
      </c>
      <c r="G578" s="11" t="n">
        <f aca="false">GAMMALN(B$3+B$4)+GAMMALN(B$4+B578)-GAMMALN(B$4)-GAMMALN(B$3+B$4+B578)</f>
        <v>0</v>
      </c>
      <c r="H578" s="11" t="n">
        <f aca="false">-(B$1+B578)*LN(B$2+D578)</f>
        <v>-0.894809981508587</v>
      </c>
      <c r="I578" s="11" t="n">
        <f aca="false">IF(B578&gt;0,LN(B$3)-LN(B$4+B578-1)-(B$1+B578)*LN(B$2+C578),0)</f>
        <v>0</v>
      </c>
    </row>
    <row r="579" customFormat="false" ht="12.75" hidden="true" customHeight="false" outlineLevel="0" collapsed="false">
      <c r="A579" s="2" t="s">
        <v>575</v>
      </c>
      <c r="B579" s="3" t="n">
        <v>5</v>
      </c>
      <c r="C579" s="4" t="n">
        <v>8.71428571428571</v>
      </c>
      <c r="D579" s="4" t="n">
        <v>35.5714285714286</v>
      </c>
      <c r="E579" s="11" t="n">
        <f aca="false">F579+G579+LN(EXP(H579)+(B579&gt;0)*EXP(I579))</f>
        <v>-13.8857126528204</v>
      </c>
      <c r="F579" s="11" t="n">
        <f aca="false">GAMMALN(B$1+B579)-GAMMALN(B$1)+B$1*LN(B$2)</f>
        <v>2.59019509915183</v>
      </c>
      <c r="G579" s="11" t="n">
        <f aca="false">GAMMALN(B$3+B$4)+GAMMALN(B$4+B579)-GAMMALN(B$4)-GAMMALN(B$3+B$4+B579)</f>
        <v>-0.908552318363229</v>
      </c>
      <c r="H579" s="11" t="n">
        <f aca="false">-(B$1+B579)*LN(B$2+D579)</f>
        <v>-19.3373344296468</v>
      </c>
      <c r="I579" s="11" t="n">
        <f aca="false">IF(B579&gt;0,LN(B$3)-LN(B$4+B579-1)-(B$1+B579)*LN(B$2+C579),0)</f>
        <v>-15.5906778465157</v>
      </c>
    </row>
    <row r="580" customFormat="false" ht="12.75" hidden="true" customHeight="false" outlineLevel="0" collapsed="false">
      <c r="A580" s="2" t="s">
        <v>576</v>
      </c>
      <c r="B580" s="3" t="n">
        <v>0</v>
      </c>
      <c r="C580" s="4" t="n">
        <v>0</v>
      </c>
      <c r="D580" s="4" t="n">
        <v>35.5714285714286</v>
      </c>
      <c r="E580" s="11" t="n">
        <f aca="false">F580+G580+LN(EXP(H580)+(B580&gt;0)*EXP(I580))</f>
        <v>-0.53463305605502</v>
      </c>
      <c r="F580" s="11" t="n">
        <f aca="false">GAMMALN(B$1+B580)-GAMMALN(B$1)+B$1*LN(B$2)</f>
        <v>0.360176925453567</v>
      </c>
      <c r="G580" s="11" t="n">
        <f aca="false">GAMMALN(B$3+B$4)+GAMMALN(B$4+B580)-GAMMALN(B$4)-GAMMALN(B$3+B$4+B580)</f>
        <v>0</v>
      </c>
      <c r="H580" s="11" t="n">
        <f aca="false">-(B$1+B580)*LN(B$2+D580)</f>
        <v>-0.894809981508587</v>
      </c>
      <c r="I580" s="11" t="n">
        <f aca="false">IF(B580&gt;0,LN(B$3)-LN(B$4+B580-1)-(B$1+B580)*LN(B$2+C580),0)</f>
        <v>0</v>
      </c>
    </row>
    <row r="581" customFormat="false" ht="12.75" hidden="true" customHeight="false" outlineLevel="0" collapsed="false">
      <c r="A581" s="2" t="s">
        <v>577</v>
      </c>
      <c r="B581" s="3" t="n">
        <v>1</v>
      </c>
      <c r="C581" s="4" t="n">
        <v>26.7142857142857</v>
      </c>
      <c r="D581" s="4" t="n">
        <v>35.5714285714286</v>
      </c>
      <c r="E581" s="11" t="n">
        <f aca="false">F581+G581+LN(EXP(H581)+(B581&gt;0)*EXP(I581))</f>
        <v>-5.55340679276229</v>
      </c>
      <c r="F581" s="11" t="n">
        <f aca="false">GAMMALN(B$1+B581)-GAMMALN(B$1)+B$1*LN(B$2)</f>
        <v>-1.05618816594107</v>
      </c>
      <c r="G581" s="11" t="n">
        <f aca="false">GAMMALN(B$3+B$4)+GAMMALN(B$4+B581)-GAMMALN(B$4)-GAMMALN(B$3+B$4+B581)</f>
        <v>-0.282812613752032</v>
      </c>
      <c r="H581" s="11" t="n">
        <f aca="false">-(B$1+B581)*LN(B$2+D581)</f>
        <v>-4.58331487113624</v>
      </c>
      <c r="I581" s="11" t="n">
        <f aca="false">IF(B581&gt;0,LN(B$3)-LN(B$4+B581-1)-(B$1+B581)*LN(B$2+C581),0)</f>
        <v>-5.39040194915155</v>
      </c>
    </row>
    <row r="582" customFormat="false" ht="12.75" hidden="true" customHeight="false" outlineLevel="0" collapsed="false">
      <c r="A582" s="2" t="s">
        <v>578</v>
      </c>
      <c r="B582" s="3" t="n">
        <v>1</v>
      </c>
      <c r="C582" s="4" t="n">
        <v>5.42857142857143</v>
      </c>
      <c r="D582" s="4" t="n">
        <v>35.5714285714286</v>
      </c>
      <c r="E582" s="11" t="n">
        <f aca="false">F582+G582+LN(EXP(H582)+(B582&gt;0)*EXP(I582))</f>
        <v>-4.86948038571912</v>
      </c>
      <c r="F582" s="11" t="n">
        <f aca="false">GAMMALN(B$1+B582)-GAMMALN(B$1)+B$1*LN(B$2)</f>
        <v>-1.05618816594107</v>
      </c>
      <c r="G582" s="11" t="n">
        <f aca="false">GAMMALN(B$3+B$4)+GAMMALN(B$4+B582)-GAMMALN(B$4)-GAMMALN(B$3+B$4+B582)</f>
        <v>-0.282812613752032</v>
      </c>
      <c r="H582" s="11" t="n">
        <f aca="false">-(B$1+B582)*LN(B$2+D582)</f>
        <v>-4.58331487113624</v>
      </c>
      <c r="I582" s="11" t="n">
        <f aca="false">IF(B582&gt;0,LN(B$3)-LN(B$4+B582-1)-(B$1+B582)*LN(B$2+C582),0)</f>
        <v>-3.95964381450088</v>
      </c>
    </row>
    <row r="583" customFormat="false" ht="12.75" hidden="true" customHeight="false" outlineLevel="0" collapsed="false">
      <c r="A583" s="2" t="s">
        <v>579</v>
      </c>
      <c r="B583" s="3" t="n">
        <v>0</v>
      </c>
      <c r="C583" s="4" t="n">
        <v>0</v>
      </c>
      <c r="D583" s="4" t="n">
        <v>35.5714285714286</v>
      </c>
      <c r="E583" s="11" t="n">
        <f aca="false">F583+G583+LN(EXP(H583)+(B583&gt;0)*EXP(I583))</f>
        <v>-0.53463305605502</v>
      </c>
      <c r="F583" s="11" t="n">
        <f aca="false">GAMMALN(B$1+B583)-GAMMALN(B$1)+B$1*LN(B$2)</f>
        <v>0.360176925453567</v>
      </c>
      <c r="G583" s="11" t="n">
        <f aca="false">GAMMALN(B$3+B$4)+GAMMALN(B$4+B583)-GAMMALN(B$4)-GAMMALN(B$3+B$4+B583)</f>
        <v>0</v>
      </c>
      <c r="H583" s="11" t="n">
        <f aca="false">-(B$1+B583)*LN(B$2+D583)</f>
        <v>-0.894809981508587</v>
      </c>
      <c r="I583" s="11" t="n">
        <f aca="false">IF(B583&gt;0,LN(B$3)-LN(B$4+B583-1)-(B$1+B583)*LN(B$2+C583),0)</f>
        <v>0</v>
      </c>
    </row>
    <row r="584" customFormat="false" ht="12.75" hidden="true" customHeight="false" outlineLevel="0" collapsed="false">
      <c r="A584" s="2" t="s">
        <v>580</v>
      </c>
      <c r="B584" s="3" t="n">
        <v>1</v>
      </c>
      <c r="C584" s="4" t="n">
        <v>7.28571428571429</v>
      </c>
      <c r="D584" s="4" t="n">
        <v>35.5714285714286</v>
      </c>
      <c r="E584" s="11" t="n">
        <f aca="false">F584+G584+LN(EXP(H584)+(B584&gt;0)*EXP(I584))</f>
        <v>-5.00397238164783</v>
      </c>
      <c r="F584" s="11" t="n">
        <f aca="false">GAMMALN(B$1+B584)-GAMMALN(B$1)+B$1*LN(B$2)</f>
        <v>-1.05618816594107</v>
      </c>
      <c r="G584" s="11" t="n">
        <f aca="false">GAMMALN(B$3+B$4)+GAMMALN(B$4+B584)-GAMMALN(B$4)-GAMMALN(B$3+B$4+B584)</f>
        <v>-0.282812613752032</v>
      </c>
      <c r="H584" s="11" t="n">
        <f aca="false">-(B$1+B584)*LN(B$2+D584)</f>
        <v>-4.58331487113624</v>
      </c>
      <c r="I584" s="11" t="n">
        <f aca="false">IF(B584&gt;0,LN(B$3)-LN(B$4+B584-1)-(B$1+B584)*LN(B$2+C584),0)</f>
        <v>-4.1744312042909</v>
      </c>
    </row>
    <row r="585" customFormat="false" ht="12.75" hidden="true" customHeight="false" outlineLevel="0" collapsed="false">
      <c r="A585" s="2" t="s">
        <v>581</v>
      </c>
      <c r="B585" s="3" t="n">
        <v>0</v>
      </c>
      <c r="C585" s="4" t="n">
        <v>0</v>
      </c>
      <c r="D585" s="4" t="n">
        <v>35.5714285714286</v>
      </c>
      <c r="E585" s="11" t="n">
        <f aca="false">F585+G585+LN(EXP(H585)+(B585&gt;0)*EXP(I585))</f>
        <v>-0.53463305605502</v>
      </c>
      <c r="F585" s="11" t="n">
        <f aca="false">GAMMALN(B$1+B585)-GAMMALN(B$1)+B$1*LN(B$2)</f>
        <v>0.360176925453567</v>
      </c>
      <c r="G585" s="11" t="n">
        <f aca="false">GAMMALN(B$3+B$4)+GAMMALN(B$4+B585)-GAMMALN(B$4)-GAMMALN(B$3+B$4+B585)</f>
        <v>0</v>
      </c>
      <c r="H585" s="11" t="n">
        <f aca="false">-(B$1+B585)*LN(B$2+D585)</f>
        <v>-0.894809981508587</v>
      </c>
      <c r="I585" s="11" t="n">
        <f aca="false">IF(B585&gt;0,LN(B$3)-LN(B$4+B585-1)-(B$1+B585)*LN(B$2+C585),0)</f>
        <v>0</v>
      </c>
    </row>
    <row r="586" customFormat="false" ht="12.75" hidden="true" customHeight="false" outlineLevel="0" collapsed="false">
      <c r="A586" s="2" t="s">
        <v>582</v>
      </c>
      <c r="B586" s="3" t="n">
        <v>0</v>
      </c>
      <c r="C586" s="4" t="n">
        <v>0</v>
      </c>
      <c r="D586" s="4" t="n">
        <v>35.5714285714286</v>
      </c>
      <c r="E586" s="11" t="n">
        <f aca="false">F586+G586+LN(EXP(H586)+(B586&gt;0)*EXP(I586))</f>
        <v>-0.53463305605502</v>
      </c>
      <c r="F586" s="11" t="n">
        <f aca="false">GAMMALN(B$1+B586)-GAMMALN(B$1)+B$1*LN(B$2)</f>
        <v>0.360176925453567</v>
      </c>
      <c r="G586" s="11" t="n">
        <f aca="false">GAMMALN(B$3+B$4)+GAMMALN(B$4+B586)-GAMMALN(B$4)-GAMMALN(B$3+B$4+B586)</f>
        <v>0</v>
      </c>
      <c r="H586" s="11" t="n">
        <f aca="false">-(B$1+B586)*LN(B$2+D586)</f>
        <v>-0.894809981508587</v>
      </c>
      <c r="I586" s="11" t="n">
        <f aca="false">IF(B586&gt;0,LN(B$3)-LN(B$4+B586-1)-(B$1+B586)*LN(B$2+C586),0)</f>
        <v>0</v>
      </c>
    </row>
    <row r="587" customFormat="false" ht="12.75" hidden="true" customHeight="false" outlineLevel="0" collapsed="false">
      <c r="A587" s="2" t="s">
        <v>583</v>
      </c>
      <c r="B587" s="3" t="n">
        <v>0</v>
      </c>
      <c r="C587" s="4" t="n">
        <v>0</v>
      </c>
      <c r="D587" s="4" t="n">
        <v>35.5714285714286</v>
      </c>
      <c r="E587" s="11" t="n">
        <f aca="false">F587+G587+LN(EXP(H587)+(B587&gt;0)*EXP(I587))</f>
        <v>-0.53463305605502</v>
      </c>
      <c r="F587" s="11" t="n">
        <f aca="false">GAMMALN(B$1+B587)-GAMMALN(B$1)+B$1*LN(B$2)</f>
        <v>0.360176925453567</v>
      </c>
      <c r="G587" s="11" t="n">
        <f aca="false">GAMMALN(B$3+B$4)+GAMMALN(B$4+B587)-GAMMALN(B$4)-GAMMALN(B$3+B$4+B587)</f>
        <v>0</v>
      </c>
      <c r="H587" s="11" t="n">
        <f aca="false">-(B$1+B587)*LN(B$2+D587)</f>
        <v>-0.894809981508587</v>
      </c>
      <c r="I587" s="11" t="n">
        <f aca="false">IF(B587&gt;0,LN(B$3)-LN(B$4+B587-1)-(B$1+B587)*LN(B$2+C587),0)</f>
        <v>0</v>
      </c>
    </row>
    <row r="588" customFormat="false" ht="12.75" hidden="true" customHeight="false" outlineLevel="0" collapsed="false">
      <c r="A588" s="2" t="s">
        <v>584</v>
      </c>
      <c r="B588" s="3" t="n">
        <v>0</v>
      </c>
      <c r="C588" s="4" t="n">
        <v>0</v>
      </c>
      <c r="D588" s="4" t="n">
        <v>35.5714285714286</v>
      </c>
      <c r="E588" s="11" t="n">
        <f aca="false">F588+G588+LN(EXP(H588)+(B588&gt;0)*EXP(I588))</f>
        <v>-0.53463305605502</v>
      </c>
      <c r="F588" s="11" t="n">
        <f aca="false">GAMMALN(B$1+B588)-GAMMALN(B$1)+B$1*LN(B$2)</f>
        <v>0.360176925453567</v>
      </c>
      <c r="G588" s="11" t="n">
        <f aca="false">GAMMALN(B$3+B$4)+GAMMALN(B$4+B588)-GAMMALN(B$4)-GAMMALN(B$3+B$4+B588)</f>
        <v>0</v>
      </c>
      <c r="H588" s="11" t="n">
        <f aca="false">-(B$1+B588)*LN(B$2+D588)</f>
        <v>-0.894809981508587</v>
      </c>
      <c r="I588" s="11" t="n">
        <f aca="false">IF(B588&gt;0,LN(B$3)-LN(B$4+B588-1)-(B$1+B588)*LN(B$2+C588),0)</f>
        <v>0</v>
      </c>
    </row>
    <row r="589" customFormat="false" ht="12.75" hidden="true" customHeight="false" outlineLevel="0" collapsed="false">
      <c r="A589" s="2" t="s">
        <v>585</v>
      </c>
      <c r="B589" s="3" t="n">
        <v>0</v>
      </c>
      <c r="C589" s="4" t="n">
        <v>0</v>
      </c>
      <c r="D589" s="4" t="n">
        <v>35.5714285714286</v>
      </c>
      <c r="E589" s="11" t="n">
        <f aca="false">F589+G589+LN(EXP(H589)+(B589&gt;0)*EXP(I589))</f>
        <v>-0.53463305605502</v>
      </c>
      <c r="F589" s="11" t="n">
        <f aca="false">GAMMALN(B$1+B589)-GAMMALN(B$1)+B$1*LN(B$2)</f>
        <v>0.360176925453567</v>
      </c>
      <c r="G589" s="11" t="n">
        <f aca="false">GAMMALN(B$3+B$4)+GAMMALN(B$4+B589)-GAMMALN(B$4)-GAMMALN(B$3+B$4+B589)</f>
        <v>0</v>
      </c>
      <c r="H589" s="11" t="n">
        <f aca="false">-(B$1+B589)*LN(B$2+D589)</f>
        <v>-0.894809981508587</v>
      </c>
      <c r="I589" s="11" t="n">
        <f aca="false">IF(B589&gt;0,LN(B$3)-LN(B$4+B589-1)-(B$1+B589)*LN(B$2+C589),0)</f>
        <v>0</v>
      </c>
    </row>
    <row r="590" customFormat="false" ht="12.75" hidden="true" customHeight="false" outlineLevel="0" collapsed="false">
      <c r="A590" s="2" t="s">
        <v>586</v>
      </c>
      <c r="B590" s="3" t="n">
        <v>0</v>
      </c>
      <c r="C590" s="4" t="n">
        <v>0</v>
      </c>
      <c r="D590" s="4" t="n">
        <v>35.5714285714286</v>
      </c>
      <c r="E590" s="11" t="n">
        <f aca="false">F590+G590+LN(EXP(H590)+(B590&gt;0)*EXP(I590))</f>
        <v>-0.53463305605502</v>
      </c>
      <c r="F590" s="11" t="n">
        <f aca="false">GAMMALN(B$1+B590)-GAMMALN(B$1)+B$1*LN(B$2)</f>
        <v>0.360176925453567</v>
      </c>
      <c r="G590" s="11" t="n">
        <f aca="false">GAMMALN(B$3+B$4)+GAMMALN(B$4+B590)-GAMMALN(B$4)-GAMMALN(B$3+B$4+B590)</f>
        <v>0</v>
      </c>
      <c r="H590" s="11" t="n">
        <f aca="false">-(B$1+B590)*LN(B$2+D590)</f>
        <v>-0.894809981508587</v>
      </c>
      <c r="I590" s="11" t="n">
        <f aca="false">IF(B590&gt;0,LN(B$3)-LN(B$4+B590-1)-(B$1+B590)*LN(B$2+C590),0)</f>
        <v>0</v>
      </c>
    </row>
    <row r="591" customFormat="false" ht="12.75" hidden="true" customHeight="false" outlineLevel="0" collapsed="false">
      <c r="A591" s="2" t="s">
        <v>587</v>
      </c>
      <c r="B591" s="3" t="n">
        <v>1</v>
      </c>
      <c r="C591" s="4" t="n">
        <v>35.4285714285714</v>
      </c>
      <c r="D591" s="4" t="n">
        <v>35.4285714285714</v>
      </c>
      <c r="E591" s="11" t="n">
        <f aca="false">F591+G591+LN(EXP(H591)+(B591&gt;0)*EXP(I591))</f>
        <v>-5.63505558840839</v>
      </c>
      <c r="F591" s="11" t="n">
        <f aca="false">GAMMALN(B$1+B591)-GAMMALN(B$1)+B$1*LN(B$2)</f>
        <v>-1.05618816594107</v>
      </c>
      <c r="G591" s="11" t="n">
        <f aca="false">GAMMALN(B$3+B$4)+GAMMALN(B$4+B591)-GAMMALN(B$4)-GAMMALN(B$3+B$4+B591)</f>
        <v>-0.282812613752032</v>
      </c>
      <c r="H591" s="11" t="n">
        <f aca="false">-(B$1+B591)*LN(B$2+D591)</f>
        <v>-4.57886742246732</v>
      </c>
      <c r="I591" s="11" t="n">
        <f aca="false">IF(B591&gt;0,LN(B$3)-LN(B$4+B591-1)-(B$1+B591)*LN(B$2+C591),0)</f>
        <v>-5.69710145298538</v>
      </c>
    </row>
    <row r="592" customFormat="false" ht="12.75" hidden="true" customHeight="false" outlineLevel="0" collapsed="false">
      <c r="A592" s="2" t="s">
        <v>588</v>
      </c>
      <c r="B592" s="3" t="n">
        <v>2</v>
      </c>
      <c r="C592" s="4" t="n">
        <v>21.5714285714286</v>
      </c>
      <c r="D592" s="4" t="n">
        <v>35.4285714285714</v>
      </c>
      <c r="E592" s="11" t="n">
        <f aca="false">F592+G592+LN(EXP(H592)+(B592&gt;0)*EXP(I592))</f>
        <v>-9.12155402778189</v>
      </c>
      <c r="F592" s="11" t="n">
        <f aca="false">GAMMALN(B$1+B592)-GAMMALN(B$1)+B$1*LN(B$2)</f>
        <v>-0.838986855603011</v>
      </c>
      <c r="G592" s="11" t="n">
        <f aca="false">GAMMALN(B$3+B$4)+GAMMALN(B$4+B592)-GAMMALN(B$4)-GAMMALN(B$3+B$4+B592)</f>
        <v>-0.491003882745111</v>
      </c>
      <c r="H592" s="11" t="n">
        <f aca="false">-(B$1+B592)*LN(B$2+D592)</f>
        <v>-8.26379314796968</v>
      </c>
      <c r="I592" s="11" t="n">
        <f aca="false">IF(B592&gt;0,LN(B$3)-LN(B$4+B592-1)-(B$1+B592)*LN(B$2+C592),0)</f>
        <v>-8.76869313855327</v>
      </c>
    </row>
    <row r="593" customFormat="false" ht="12.75" hidden="true" customHeight="false" outlineLevel="0" collapsed="false">
      <c r="A593" s="2" t="s">
        <v>589</v>
      </c>
      <c r="B593" s="3" t="n">
        <v>0</v>
      </c>
      <c r="C593" s="4" t="n">
        <v>0</v>
      </c>
      <c r="D593" s="4" t="n">
        <v>35.4285714285714</v>
      </c>
      <c r="E593" s="11" t="n">
        <f aca="false">F593+G593+LN(EXP(H593)+(B593&gt;0)*EXP(I593))</f>
        <v>-0.53376477151139</v>
      </c>
      <c r="F593" s="11" t="n">
        <f aca="false">GAMMALN(B$1+B593)-GAMMALN(B$1)+B$1*LN(B$2)</f>
        <v>0.360176925453567</v>
      </c>
      <c r="G593" s="11" t="n">
        <f aca="false">GAMMALN(B$3+B$4)+GAMMALN(B$4+B593)-GAMMALN(B$4)-GAMMALN(B$3+B$4+B593)</f>
        <v>0</v>
      </c>
      <c r="H593" s="11" t="n">
        <f aca="false">-(B$1+B593)*LN(B$2+D593)</f>
        <v>-0.893941696964957</v>
      </c>
      <c r="I593" s="11" t="n">
        <f aca="false">IF(B593&gt;0,LN(B$3)-LN(B$4+B593-1)-(B$1+B593)*LN(B$2+C593),0)</f>
        <v>0</v>
      </c>
    </row>
    <row r="594" customFormat="false" ht="12.75" hidden="true" customHeight="false" outlineLevel="0" collapsed="false">
      <c r="A594" s="2" t="s">
        <v>590</v>
      </c>
      <c r="B594" s="3" t="n">
        <v>0</v>
      </c>
      <c r="C594" s="4" t="n">
        <v>0</v>
      </c>
      <c r="D594" s="4" t="n">
        <v>35.4285714285714</v>
      </c>
      <c r="E594" s="11" t="n">
        <f aca="false">F594+G594+LN(EXP(H594)+(B594&gt;0)*EXP(I594))</f>
        <v>-0.53376477151139</v>
      </c>
      <c r="F594" s="11" t="n">
        <f aca="false">GAMMALN(B$1+B594)-GAMMALN(B$1)+B$1*LN(B$2)</f>
        <v>0.360176925453567</v>
      </c>
      <c r="G594" s="11" t="n">
        <f aca="false">GAMMALN(B$3+B$4)+GAMMALN(B$4+B594)-GAMMALN(B$4)-GAMMALN(B$3+B$4+B594)</f>
        <v>0</v>
      </c>
      <c r="H594" s="11" t="n">
        <f aca="false">-(B$1+B594)*LN(B$2+D594)</f>
        <v>-0.893941696964957</v>
      </c>
      <c r="I594" s="11" t="n">
        <f aca="false">IF(B594&gt;0,LN(B$3)-LN(B$4+B594-1)-(B$1+B594)*LN(B$2+C594),0)</f>
        <v>0</v>
      </c>
    </row>
    <row r="595" customFormat="false" ht="12.75" hidden="true" customHeight="false" outlineLevel="0" collapsed="false">
      <c r="A595" s="2" t="s">
        <v>591</v>
      </c>
      <c r="B595" s="3" t="n">
        <v>0</v>
      </c>
      <c r="C595" s="4" t="n">
        <v>0</v>
      </c>
      <c r="D595" s="4" t="n">
        <v>35.4285714285714</v>
      </c>
      <c r="E595" s="11" t="n">
        <f aca="false">F595+G595+LN(EXP(H595)+(B595&gt;0)*EXP(I595))</f>
        <v>-0.53376477151139</v>
      </c>
      <c r="F595" s="11" t="n">
        <f aca="false">GAMMALN(B$1+B595)-GAMMALN(B$1)+B$1*LN(B$2)</f>
        <v>0.360176925453567</v>
      </c>
      <c r="G595" s="11" t="n">
        <f aca="false">GAMMALN(B$3+B$4)+GAMMALN(B$4+B595)-GAMMALN(B$4)-GAMMALN(B$3+B$4+B595)</f>
        <v>0</v>
      </c>
      <c r="H595" s="11" t="n">
        <f aca="false">-(B$1+B595)*LN(B$2+D595)</f>
        <v>-0.893941696964957</v>
      </c>
      <c r="I595" s="11" t="n">
        <f aca="false">IF(B595&gt;0,LN(B$3)-LN(B$4+B595-1)-(B$1+B595)*LN(B$2+C595),0)</f>
        <v>0</v>
      </c>
    </row>
    <row r="596" customFormat="false" ht="12.75" hidden="true" customHeight="false" outlineLevel="0" collapsed="false">
      <c r="A596" s="2" t="s">
        <v>592</v>
      </c>
      <c r="B596" s="3" t="n">
        <v>0</v>
      </c>
      <c r="C596" s="4" t="n">
        <v>0</v>
      </c>
      <c r="D596" s="4" t="n">
        <v>35.4285714285714</v>
      </c>
      <c r="E596" s="11" t="n">
        <f aca="false">F596+G596+LN(EXP(H596)+(B596&gt;0)*EXP(I596))</f>
        <v>-0.53376477151139</v>
      </c>
      <c r="F596" s="11" t="n">
        <f aca="false">GAMMALN(B$1+B596)-GAMMALN(B$1)+B$1*LN(B$2)</f>
        <v>0.360176925453567</v>
      </c>
      <c r="G596" s="11" t="n">
        <f aca="false">GAMMALN(B$3+B$4)+GAMMALN(B$4+B596)-GAMMALN(B$4)-GAMMALN(B$3+B$4+B596)</f>
        <v>0</v>
      </c>
      <c r="H596" s="11" t="n">
        <f aca="false">-(B$1+B596)*LN(B$2+D596)</f>
        <v>-0.893941696964957</v>
      </c>
      <c r="I596" s="11" t="n">
        <f aca="false">IF(B596&gt;0,LN(B$3)-LN(B$4+B596-1)-(B$1+B596)*LN(B$2+C596),0)</f>
        <v>0</v>
      </c>
    </row>
    <row r="597" customFormat="false" ht="12.75" hidden="true" customHeight="false" outlineLevel="0" collapsed="false">
      <c r="A597" s="2" t="s">
        <v>593</v>
      </c>
      <c r="B597" s="3" t="n">
        <v>0</v>
      </c>
      <c r="C597" s="4" t="n">
        <v>0</v>
      </c>
      <c r="D597" s="4" t="n">
        <v>35.4285714285714</v>
      </c>
      <c r="E597" s="11" t="n">
        <f aca="false">F597+G597+LN(EXP(H597)+(B597&gt;0)*EXP(I597))</f>
        <v>-0.53376477151139</v>
      </c>
      <c r="F597" s="11" t="n">
        <f aca="false">GAMMALN(B$1+B597)-GAMMALN(B$1)+B$1*LN(B$2)</f>
        <v>0.360176925453567</v>
      </c>
      <c r="G597" s="11" t="n">
        <f aca="false">GAMMALN(B$3+B$4)+GAMMALN(B$4+B597)-GAMMALN(B$4)-GAMMALN(B$3+B$4+B597)</f>
        <v>0</v>
      </c>
      <c r="H597" s="11" t="n">
        <f aca="false">-(B$1+B597)*LN(B$2+D597)</f>
        <v>-0.893941696964957</v>
      </c>
      <c r="I597" s="11" t="n">
        <f aca="false">IF(B597&gt;0,LN(B$3)-LN(B$4+B597-1)-(B$1+B597)*LN(B$2+C597),0)</f>
        <v>0</v>
      </c>
    </row>
    <row r="598" customFormat="false" ht="12.75" hidden="true" customHeight="false" outlineLevel="0" collapsed="false">
      <c r="A598" s="2" t="s">
        <v>594</v>
      </c>
      <c r="B598" s="3" t="n">
        <v>0</v>
      </c>
      <c r="C598" s="4" t="n">
        <v>0</v>
      </c>
      <c r="D598" s="4" t="n">
        <v>35.4285714285714</v>
      </c>
      <c r="E598" s="11" t="n">
        <f aca="false">F598+G598+LN(EXP(H598)+(B598&gt;0)*EXP(I598))</f>
        <v>-0.53376477151139</v>
      </c>
      <c r="F598" s="11" t="n">
        <f aca="false">GAMMALN(B$1+B598)-GAMMALN(B$1)+B$1*LN(B$2)</f>
        <v>0.360176925453567</v>
      </c>
      <c r="G598" s="11" t="n">
        <f aca="false">GAMMALN(B$3+B$4)+GAMMALN(B$4+B598)-GAMMALN(B$4)-GAMMALN(B$3+B$4+B598)</f>
        <v>0</v>
      </c>
      <c r="H598" s="11" t="n">
        <f aca="false">-(B$1+B598)*LN(B$2+D598)</f>
        <v>-0.893941696964957</v>
      </c>
      <c r="I598" s="11" t="n">
        <f aca="false">IF(B598&gt;0,LN(B$3)-LN(B$4+B598-1)-(B$1+B598)*LN(B$2+C598),0)</f>
        <v>0</v>
      </c>
    </row>
    <row r="599" customFormat="false" ht="12.75" hidden="true" customHeight="false" outlineLevel="0" collapsed="false">
      <c r="A599" s="2" t="s">
        <v>595</v>
      </c>
      <c r="B599" s="3" t="n">
        <v>1</v>
      </c>
      <c r="C599" s="4" t="n">
        <v>29</v>
      </c>
      <c r="D599" s="4" t="n">
        <v>35.4285714285714</v>
      </c>
      <c r="E599" s="11" t="n">
        <f aca="false">F599+G599+LN(EXP(H599)+(B599&gt;0)*EXP(I599))</f>
        <v>-5.57659390770057</v>
      </c>
      <c r="F599" s="11" t="n">
        <f aca="false">GAMMALN(B$1+B599)-GAMMALN(B$1)+B$1*LN(B$2)</f>
        <v>-1.05618816594107</v>
      </c>
      <c r="G599" s="11" t="n">
        <f aca="false">GAMMALN(B$3+B$4)+GAMMALN(B$4+B599)-GAMMALN(B$4)-GAMMALN(B$3+B$4+B599)</f>
        <v>-0.282812613752032</v>
      </c>
      <c r="H599" s="11" t="n">
        <f aca="false">-(B$1+B599)*LN(B$2+D599)</f>
        <v>-4.57886742246732</v>
      </c>
      <c r="I599" s="11" t="n">
        <f aca="false">IF(B599&gt;0,LN(B$3)-LN(B$4+B599-1)-(B$1+B599)*LN(B$2+C599),0)</f>
        <v>-5.47845087968378</v>
      </c>
    </row>
    <row r="600" customFormat="false" ht="12.75" hidden="true" customHeight="false" outlineLevel="0" collapsed="false">
      <c r="A600" s="2" t="s">
        <v>596</v>
      </c>
      <c r="B600" s="3" t="n">
        <v>7</v>
      </c>
      <c r="C600" s="4" t="n">
        <v>17.1428571428571</v>
      </c>
      <c r="D600" s="4" t="n">
        <v>35.4285714285714</v>
      </c>
      <c r="E600" s="11" t="n">
        <f aca="false">F600+G600+LN(EXP(H600)+(B600&gt;0)*EXP(I600))</f>
        <v>-19.5074123473454</v>
      </c>
      <c r="F600" s="11" t="n">
        <f aca="false">GAMMALN(B$1+B600)-GAMMALN(B$1)+B$1*LN(B$2)</f>
        <v>6.0784073929078</v>
      </c>
      <c r="G600" s="11" t="n">
        <f aca="false">GAMMALN(B$3+B$4)+GAMMALN(B$4+B600)-GAMMALN(B$4)-GAMMALN(B$3+B$4+B600)</f>
        <v>-1.09994147793362</v>
      </c>
      <c r="H600" s="11" t="n">
        <f aca="false">-(B$1+B600)*LN(B$2+D600)</f>
        <v>-26.6884217754815</v>
      </c>
      <c r="I600" s="11" t="n">
        <f aca="false">IF(B600&gt;0,LN(B$3)-LN(B$4+B600-1)-(B$1+B600)*LN(B$2+C600),0)</f>
        <v>-24.6029984158143</v>
      </c>
    </row>
    <row r="601" customFormat="false" ht="12.75" hidden="true" customHeight="false" outlineLevel="0" collapsed="false">
      <c r="A601" s="2" t="s">
        <v>597</v>
      </c>
      <c r="B601" s="3" t="n">
        <v>0</v>
      </c>
      <c r="C601" s="4" t="n">
        <v>0</v>
      </c>
      <c r="D601" s="4" t="n">
        <v>35.4285714285714</v>
      </c>
      <c r="E601" s="11" t="n">
        <f aca="false">F601+G601+LN(EXP(H601)+(B601&gt;0)*EXP(I601))</f>
        <v>-0.53376477151139</v>
      </c>
      <c r="F601" s="11" t="n">
        <f aca="false">GAMMALN(B$1+B601)-GAMMALN(B$1)+B$1*LN(B$2)</f>
        <v>0.360176925453567</v>
      </c>
      <c r="G601" s="11" t="n">
        <f aca="false">GAMMALN(B$3+B$4)+GAMMALN(B$4+B601)-GAMMALN(B$4)-GAMMALN(B$3+B$4+B601)</f>
        <v>0</v>
      </c>
      <c r="H601" s="11" t="n">
        <f aca="false">-(B$1+B601)*LN(B$2+D601)</f>
        <v>-0.893941696964957</v>
      </c>
      <c r="I601" s="11" t="n">
        <f aca="false">IF(B601&gt;0,LN(B$3)-LN(B$4+B601-1)-(B$1+B601)*LN(B$2+C601),0)</f>
        <v>0</v>
      </c>
    </row>
    <row r="602" customFormat="false" ht="12.75" hidden="true" customHeight="false" outlineLevel="0" collapsed="false">
      <c r="A602" s="2" t="s">
        <v>598</v>
      </c>
      <c r="B602" s="3" t="n">
        <v>0</v>
      </c>
      <c r="C602" s="4" t="n">
        <v>0</v>
      </c>
      <c r="D602" s="4" t="n">
        <v>35.4285714285714</v>
      </c>
      <c r="E602" s="11" t="n">
        <f aca="false">F602+G602+LN(EXP(H602)+(B602&gt;0)*EXP(I602))</f>
        <v>-0.53376477151139</v>
      </c>
      <c r="F602" s="11" t="n">
        <f aca="false">GAMMALN(B$1+B602)-GAMMALN(B$1)+B$1*LN(B$2)</f>
        <v>0.360176925453567</v>
      </c>
      <c r="G602" s="11" t="n">
        <f aca="false">GAMMALN(B$3+B$4)+GAMMALN(B$4+B602)-GAMMALN(B$4)-GAMMALN(B$3+B$4+B602)</f>
        <v>0</v>
      </c>
      <c r="H602" s="11" t="n">
        <f aca="false">-(B$1+B602)*LN(B$2+D602)</f>
        <v>-0.893941696964957</v>
      </c>
      <c r="I602" s="11" t="n">
        <f aca="false">IF(B602&gt;0,LN(B$3)-LN(B$4+B602-1)-(B$1+B602)*LN(B$2+C602),0)</f>
        <v>0</v>
      </c>
    </row>
    <row r="603" customFormat="false" ht="12.75" hidden="true" customHeight="false" outlineLevel="0" collapsed="false">
      <c r="A603" s="2" t="s">
        <v>599</v>
      </c>
      <c r="B603" s="3" t="n">
        <v>2</v>
      </c>
      <c r="C603" s="4" t="n">
        <v>32.7142857142857</v>
      </c>
      <c r="D603" s="4" t="n">
        <v>35.4285714285714</v>
      </c>
      <c r="E603" s="11" t="n">
        <f aca="false">F603+G603+LN(EXP(H603)+(B603&gt;0)*EXP(I603))</f>
        <v>-9.35387934522264</v>
      </c>
      <c r="F603" s="11" t="n">
        <f aca="false">GAMMALN(B$1+B603)-GAMMALN(B$1)+B$1*LN(B$2)</f>
        <v>-0.838986855603011</v>
      </c>
      <c r="G603" s="11" t="n">
        <f aca="false">GAMMALN(B$3+B$4)+GAMMALN(B$4+B603)-GAMMALN(B$4)-GAMMALN(B$3+B$4+B603)</f>
        <v>-0.491003882745111</v>
      </c>
      <c r="H603" s="11" t="n">
        <f aca="false">-(B$1+B603)*LN(B$2+D603)</f>
        <v>-8.26379314796968</v>
      </c>
      <c r="I603" s="11" t="n">
        <f aca="false">IF(B603&gt;0,LN(B$3)-LN(B$4+B603-1)-(B$1+B603)*LN(B$2+C603),0)</f>
        <v>-9.56895811553784</v>
      </c>
    </row>
    <row r="604" customFormat="false" ht="12.75" hidden="true" customHeight="false" outlineLevel="0" collapsed="false">
      <c r="A604" s="2" t="s">
        <v>600</v>
      </c>
      <c r="B604" s="3" t="n">
        <v>0</v>
      </c>
      <c r="C604" s="4" t="n">
        <v>0</v>
      </c>
      <c r="D604" s="4" t="n">
        <v>35.4285714285714</v>
      </c>
      <c r="E604" s="11" t="n">
        <f aca="false">F604+G604+LN(EXP(H604)+(B604&gt;0)*EXP(I604))</f>
        <v>-0.53376477151139</v>
      </c>
      <c r="F604" s="11" t="n">
        <f aca="false">GAMMALN(B$1+B604)-GAMMALN(B$1)+B$1*LN(B$2)</f>
        <v>0.360176925453567</v>
      </c>
      <c r="G604" s="11" t="n">
        <f aca="false">GAMMALN(B$3+B$4)+GAMMALN(B$4+B604)-GAMMALN(B$4)-GAMMALN(B$3+B$4+B604)</f>
        <v>0</v>
      </c>
      <c r="H604" s="11" t="n">
        <f aca="false">-(B$1+B604)*LN(B$2+D604)</f>
        <v>-0.893941696964957</v>
      </c>
      <c r="I604" s="11" t="n">
        <f aca="false">IF(B604&gt;0,LN(B$3)-LN(B$4+B604-1)-(B$1+B604)*LN(B$2+C604),0)</f>
        <v>0</v>
      </c>
    </row>
    <row r="605" customFormat="false" ht="12.75" hidden="true" customHeight="false" outlineLevel="0" collapsed="false">
      <c r="A605" s="2" t="s">
        <v>601</v>
      </c>
      <c r="B605" s="3" t="n">
        <v>0</v>
      </c>
      <c r="C605" s="4" t="n">
        <v>0</v>
      </c>
      <c r="D605" s="4" t="n">
        <v>35.4285714285714</v>
      </c>
      <c r="E605" s="11" t="n">
        <f aca="false">F605+G605+LN(EXP(H605)+(B605&gt;0)*EXP(I605))</f>
        <v>-0.53376477151139</v>
      </c>
      <c r="F605" s="11" t="n">
        <f aca="false">GAMMALN(B$1+B605)-GAMMALN(B$1)+B$1*LN(B$2)</f>
        <v>0.360176925453567</v>
      </c>
      <c r="G605" s="11" t="n">
        <f aca="false">GAMMALN(B$3+B$4)+GAMMALN(B$4+B605)-GAMMALN(B$4)-GAMMALN(B$3+B$4+B605)</f>
        <v>0</v>
      </c>
      <c r="H605" s="11" t="n">
        <f aca="false">-(B$1+B605)*LN(B$2+D605)</f>
        <v>-0.893941696964957</v>
      </c>
      <c r="I605" s="11" t="n">
        <f aca="false">IF(B605&gt;0,LN(B$3)-LN(B$4+B605-1)-(B$1+B605)*LN(B$2+C605),0)</f>
        <v>0</v>
      </c>
    </row>
    <row r="606" customFormat="false" ht="12.75" hidden="true" customHeight="false" outlineLevel="0" collapsed="false">
      <c r="A606" s="2" t="s">
        <v>602</v>
      </c>
      <c r="B606" s="3" t="n">
        <v>2</v>
      </c>
      <c r="C606" s="4" t="n">
        <v>25.8571428571429</v>
      </c>
      <c r="D606" s="4" t="n">
        <v>35.4285714285714</v>
      </c>
      <c r="E606" s="11" t="n">
        <f aca="false">F606+G606+LN(EXP(H606)+(B606&gt;0)*EXP(I606))</f>
        <v>-9.23709669279307</v>
      </c>
      <c r="F606" s="11" t="n">
        <f aca="false">GAMMALN(B$1+B606)-GAMMALN(B$1)+B$1*LN(B$2)</f>
        <v>-0.838986855603011</v>
      </c>
      <c r="G606" s="11" t="n">
        <f aca="false">GAMMALN(B$3+B$4)+GAMMALN(B$4+B606)-GAMMALN(B$4)-GAMMALN(B$3+B$4+B606)</f>
        <v>-0.491003882745111</v>
      </c>
      <c r="H606" s="11" t="n">
        <f aca="false">-(B$1+B606)*LN(B$2+D606)</f>
        <v>-8.26379314796968</v>
      </c>
      <c r="I606" s="11" t="n">
        <f aca="false">IF(B606&gt;0,LN(B$3)-LN(B$4+B606-1)-(B$1+B606)*LN(B$2+C606),0)</f>
        <v>-9.11105017698707</v>
      </c>
    </row>
    <row r="607" customFormat="false" ht="12.75" hidden="true" customHeight="false" outlineLevel="0" collapsed="false">
      <c r="A607" s="2" t="s">
        <v>603</v>
      </c>
      <c r="B607" s="3" t="n">
        <v>0</v>
      </c>
      <c r="C607" s="4" t="n">
        <v>0</v>
      </c>
      <c r="D607" s="4" t="n">
        <v>35.4285714285714</v>
      </c>
      <c r="E607" s="11" t="n">
        <f aca="false">F607+G607+LN(EXP(H607)+(B607&gt;0)*EXP(I607))</f>
        <v>-0.53376477151139</v>
      </c>
      <c r="F607" s="11" t="n">
        <f aca="false">GAMMALN(B$1+B607)-GAMMALN(B$1)+B$1*LN(B$2)</f>
        <v>0.360176925453567</v>
      </c>
      <c r="G607" s="11" t="n">
        <f aca="false">GAMMALN(B$3+B$4)+GAMMALN(B$4+B607)-GAMMALN(B$4)-GAMMALN(B$3+B$4+B607)</f>
        <v>0</v>
      </c>
      <c r="H607" s="11" t="n">
        <f aca="false">-(B$1+B607)*LN(B$2+D607)</f>
        <v>-0.893941696964957</v>
      </c>
      <c r="I607" s="11" t="n">
        <f aca="false">IF(B607&gt;0,LN(B$3)-LN(B$4+B607-1)-(B$1+B607)*LN(B$2+C607),0)</f>
        <v>0</v>
      </c>
    </row>
    <row r="608" customFormat="false" ht="12.75" hidden="true" customHeight="false" outlineLevel="0" collapsed="false">
      <c r="A608" s="2" t="s">
        <v>604</v>
      </c>
      <c r="B608" s="3" t="n">
        <v>4</v>
      </c>
      <c r="C608" s="4" t="n">
        <v>21.4285714285714</v>
      </c>
      <c r="D608" s="4" t="n">
        <v>35.4285714285714</v>
      </c>
      <c r="E608" s="11" t="n">
        <f aca="false">F608+G608+LN(EXP(H608)+(B608&gt;0)*EXP(I608))</f>
        <v>-14.6300000400443</v>
      </c>
      <c r="F608" s="11" t="n">
        <f aca="false">GAMMALN(B$1+B608)-GAMMALN(B$1)+B$1*LN(B$2)</f>
        <v>1.14502017172026</v>
      </c>
      <c r="G608" s="11" t="n">
        <f aca="false">GAMMALN(B$3+B$4)+GAMMALN(B$4+B608)-GAMMALN(B$4)-GAMMALN(B$3+B$4+B608)</f>
        <v>-0.792197684906033</v>
      </c>
      <c r="H608" s="11" t="n">
        <f aca="false">-(B$1+B608)*LN(B$2+D608)</f>
        <v>-15.6336445989744</v>
      </c>
      <c r="I608" s="11" t="n">
        <f aca="false">IF(B608&gt;0,LN(B$3)-LN(B$4+B608-1)-(B$1+B608)*LN(B$2+C608),0)</f>
        <v>-15.7201657079935</v>
      </c>
    </row>
    <row r="609" customFormat="false" ht="12.75" hidden="true" customHeight="false" outlineLevel="0" collapsed="false">
      <c r="A609" s="2" t="s">
        <v>605</v>
      </c>
      <c r="B609" s="3" t="n">
        <v>0</v>
      </c>
      <c r="C609" s="4" t="n">
        <v>0</v>
      </c>
      <c r="D609" s="4" t="n">
        <v>35.4285714285714</v>
      </c>
      <c r="E609" s="11" t="n">
        <f aca="false">F609+G609+LN(EXP(H609)+(B609&gt;0)*EXP(I609))</f>
        <v>-0.53376477151139</v>
      </c>
      <c r="F609" s="11" t="n">
        <f aca="false">GAMMALN(B$1+B609)-GAMMALN(B$1)+B$1*LN(B$2)</f>
        <v>0.360176925453567</v>
      </c>
      <c r="G609" s="11" t="n">
        <f aca="false">GAMMALN(B$3+B$4)+GAMMALN(B$4+B609)-GAMMALN(B$4)-GAMMALN(B$3+B$4+B609)</f>
        <v>0</v>
      </c>
      <c r="H609" s="11" t="n">
        <f aca="false">-(B$1+B609)*LN(B$2+D609)</f>
        <v>-0.893941696964957</v>
      </c>
      <c r="I609" s="11" t="n">
        <f aca="false">IF(B609&gt;0,LN(B$3)-LN(B$4+B609-1)-(B$1+B609)*LN(B$2+C609),0)</f>
        <v>0</v>
      </c>
    </row>
    <row r="610" customFormat="false" ht="12.75" hidden="true" customHeight="false" outlineLevel="0" collapsed="false">
      <c r="A610" s="2" t="s">
        <v>606</v>
      </c>
      <c r="B610" s="3" t="n">
        <v>0</v>
      </c>
      <c r="C610" s="4" t="n">
        <v>0</v>
      </c>
      <c r="D610" s="4" t="n">
        <v>35.4285714285714</v>
      </c>
      <c r="E610" s="11" t="n">
        <f aca="false">F610+G610+LN(EXP(H610)+(B610&gt;0)*EXP(I610))</f>
        <v>-0.53376477151139</v>
      </c>
      <c r="F610" s="11" t="n">
        <f aca="false">GAMMALN(B$1+B610)-GAMMALN(B$1)+B$1*LN(B$2)</f>
        <v>0.360176925453567</v>
      </c>
      <c r="G610" s="11" t="n">
        <f aca="false">GAMMALN(B$3+B$4)+GAMMALN(B$4+B610)-GAMMALN(B$4)-GAMMALN(B$3+B$4+B610)</f>
        <v>0</v>
      </c>
      <c r="H610" s="11" t="n">
        <f aca="false">-(B$1+B610)*LN(B$2+D610)</f>
        <v>-0.893941696964957</v>
      </c>
      <c r="I610" s="11" t="n">
        <f aca="false">IF(B610&gt;0,LN(B$3)-LN(B$4+B610-1)-(B$1+B610)*LN(B$2+C610),0)</f>
        <v>0</v>
      </c>
    </row>
    <row r="611" customFormat="false" ht="12.75" hidden="true" customHeight="false" outlineLevel="0" collapsed="false">
      <c r="A611" s="2" t="s">
        <v>607</v>
      </c>
      <c r="B611" s="3" t="n">
        <v>3</v>
      </c>
      <c r="C611" s="4" t="n">
        <v>30</v>
      </c>
      <c r="D611" s="4" t="n">
        <v>35.4285714285714</v>
      </c>
      <c r="E611" s="11" t="n">
        <f aca="false">F611+G611+LN(EXP(H611)+(B611&gt;0)*EXP(I611))</f>
        <v>-12.3827287299746</v>
      </c>
      <c r="F611" s="11" t="n">
        <f aca="false">GAMMALN(B$1+B611)-GAMMALN(B$1)+B$1*LN(B$2)</f>
        <v>-0.0313535241328187</v>
      </c>
      <c r="G611" s="11" t="n">
        <f aca="false">GAMMALN(B$3+B$4)+GAMMALN(B$4+B611)-GAMMALN(B$4)-GAMMALN(B$3+B$4+B611)</f>
        <v>-0.655801447359417</v>
      </c>
      <c r="H611" s="11" t="n">
        <f aca="false">-(B$1+B611)*LN(B$2+D611)</f>
        <v>-11.948718873472</v>
      </c>
      <c r="I611" s="11" t="n">
        <f aca="false">IF(B611&gt;0,LN(B$3)-LN(B$4+B611-1)-(B$1+B611)*LN(B$2+C611),0)</f>
        <v>-13.1932700160186</v>
      </c>
    </row>
    <row r="612" customFormat="false" ht="12.75" hidden="true" customHeight="false" outlineLevel="0" collapsed="false">
      <c r="A612" s="2" t="s">
        <v>608</v>
      </c>
      <c r="B612" s="3" t="n">
        <v>0</v>
      </c>
      <c r="C612" s="4" t="n">
        <v>0</v>
      </c>
      <c r="D612" s="4" t="n">
        <v>35.4285714285714</v>
      </c>
      <c r="E612" s="11" t="n">
        <f aca="false">F612+G612+LN(EXP(H612)+(B612&gt;0)*EXP(I612))</f>
        <v>-0.53376477151139</v>
      </c>
      <c r="F612" s="11" t="n">
        <f aca="false">GAMMALN(B$1+B612)-GAMMALN(B$1)+B$1*LN(B$2)</f>
        <v>0.360176925453567</v>
      </c>
      <c r="G612" s="11" t="n">
        <f aca="false">GAMMALN(B$3+B$4)+GAMMALN(B$4+B612)-GAMMALN(B$4)-GAMMALN(B$3+B$4+B612)</f>
        <v>0</v>
      </c>
      <c r="H612" s="11" t="n">
        <f aca="false">-(B$1+B612)*LN(B$2+D612)</f>
        <v>-0.893941696964957</v>
      </c>
      <c r="I612" s="11" t="n">
        <f aca="false">IF(B612&gt;0,LN(B$3)-LN(B$4+B612-1)-(B$1+B612)*LN(B$2+C612),0)</f>
        <v>0</v>
      </c>
    </row>
    <row r="613" customFormat="false" ht="12.75" hidden="true" customHeight="false" outlineLevel="0" collapsed="false">
      <c r="A613" s="2" t="s">
        <v>609</v>
      </c>
      <c r="B613" s="3" t="n">
        <v>1</v>
      </c>
      <c r="C613" s="4" t="n">
        <v>31.2857142857143</v>
      </c>
      <c r="D613" s="4" t="n">
        <v>35.4285714285714</v>
      </c>
      <c r="E613" s="11" t="n">
        <f aca="false">F613+G613+LN(EXP(H613)+(B613&gt;0)*EXP(I613))</f>
        <v>-5.59968022942247</v>
      </c>
      <c r="F613" s="11" t="n">
        <f aca="false">GAMMALN(B$1+B613)-GAMMALN(B$1)+B$1*LN(B$2)</f>
        <v>-1.05618816594107</v>
      </c>
      <c r="G613" s="11" t="n">
        <f aca="false">GAMMALN(B$3+B$4)+GAMMALN(B$4+B613)-GAMMALN(B$4)-GAMMALN(B$3+B$4+B613)</f>
        <v>-0.282812613752032</v>
      </c>
      <c r="H613" s="11" t="n">
        <f aca="false">-(B$1+B613)*LN(B$2+D613)</f>
        <v>-4.57886742246732</v>
      </c>
      <c r="I613" s="11" t="n">
        <f aca="false">IF(B613&gt;0,LN(B$3)-LN(B$4+B613-1)-(B$1+B613)*LN(B$2+C613),0)</f>
        <v>-5.56067146835843</v>
      </c>
    </row>
    <row r="614" customFormat="false" ht="12.75" hidden="true" customHeight="false" outlineLevel="0" collapsed="false">
      <c r="A614" s="2" t="s">
        <v>610</v>
      </c>
      <c r="B614" s="3" t="n">
        <v>0</v>
      </c>
      <c r="C614" s="4" t="n">
        <v>0</v>
      </c>
      <c r="D614" s="4" t="n">
        <v>35.4285714285714</v>
      </c>
      <c r="E614" s="11" t="n">
        <f aca="false">F614+G614+LN(EXP(H614)+(B614&gt;0)*EXP(I614))</f>
        <v>-0.53376477151139</v>
      </c>
      <c r="F614" s="11" t="n">
        <f aca="false">GAMMALN(B$1+B614)-GAMMALN(B$1)+B$1*LN(B$2)</f>
        <v>0.360176925453567</v>
      </c>
      <c r="G614" s="11" t="n">
        <f aca="false">GAMMALN(B$3+B$4)+GAMMALN(B$4+B614)-GAMMALN(B$4)-GAMMALN(B$3+B$4+B614)</f>
        <v>0</v>
      </c>
      <c r="H614" s="11" t="n">
        <f aca="false">-(B$1+B614)*LN(B$2+D614)</f>
        <v>-0.893941696964957</v>
      </c>
      <c r="I614" s="11" t="n">
        <f aca="false">IF(B614&gt;0,LN(B$3)-LN(B$4+B614-1)-(B$1+B614)*LN(B$2+C614),0)</f>
        <v>0</v>
      </c>
    </row>
    <row r="615" customFormat="false" ht="12.75" hidden="true" customHeight="false" outlineLevel="0" collapsed="false">
      <c r="A615" s="2" t="s">
        <v>611</v>
      </c>
      <c r="B615" s="3" t="n">
        <v>2</v>
      </c>
      <c r="C615" s="4" t="n">
        <v>13.5714285714286</v>
      </c>
      <c r="D615" s="4" t="n">
        <v>35.4285714285714</v>
      </c>
      <c r="E615" s="11" t="n">
        <f aca="false">F615+G615+LN(EXP(H615)+(B615&gt;0)*EXP(I615))</f>
        <v>-8.72769852426416</v>
      </c>
      <c r="F615" s="11" t="n">
        <f aca="false">GAMMALN(B$1+B615)-GAMMALN(B$1)+B$1*LN(B$2)</f>
        <v>-0.838986855603011</v>
      </c>
      <c r="G615" s="11" t="n">
        <f aca="false">GAMMALN(B$3+B$4)+GAMMALN(B$4+B615)-GAMMALN(B$4)-GAMMALN(B$3+B$4+B615)</f>
        <v>-0.491003882745111</v>
      </c>
      <c r="H615" s="11" t="n">
        <f aca="false">-(B$1+B615)*LN(B$2+D615)</f>
        <v>-8.26379314796968</v>
      </c>
      <c r="I615" s="11" t="n">
        <f aca="false">IF(B615&gt;0,LN(B$3)-LN(B$4+B615-1)-(B$1+B615)*LN(B$2+C615),0)</f>
        <v>-7.94346101716162</v>
      </c>
    </row>
    <row r="616" customFormat="false" ht="12.75" hidden="true" customHeight="false" outlineLevel="0" collapsed="false">
      <c r="A616" s="2" t="s">
        <v>612</v>
      </c>
      <c r="B616" s="3" t="n">
        <v>2</v>
      </c>
      <c r="C616" s="4" t="n">
        <v>22</v>
      </c>
      <c r="D616" s="4" t="n">
        <v>35.4285714285714</v>
      </c>
      <c r="E616" s="11" t="n">
        <f aca="false">F616+G616+LN(EXP(H616)+(B616&gt;0)*EXP(I616))</f>
        <v>-9.13520459606177</v>
      </c>
      <c r="F616" s="11" t="n">
        <f aca="false">GAMMALN(B$1+B616)-GAMMALN(B$1)+B$1*LN(B$2)</f>
        <v>-0.838986855603011</v>
      </c>
      <c r="G616" s="11" t="n">
        <f aca="false">GAMMALN(B$3+B$4)+GAMMALN(B$4+B616)-GAMMALN(B$4)-GAMMALN(B$3+B$4+B616)</f>
        <v>-0.491003882745111</v>
      </c>
      <c r="H616" s="11" t="n">
        <f aca="false">-(B$1+B616)*LN(B$2+D616)</f>
        <v>-8.26379314796968</v>
      </c>
      <c r="I616" s="11" t="n">
        <f aca="false">IF(B616&gt;0,LN(B$3)-LN(B$4+B616-1)-(B$1+B616)*LN(B$2+C616),0)</f>
        <v>-8.80537858530457</v>
      </c>
    </row>
    <row r="617" customFormat="false" ht="12.75" hidden="true" customHeight="false" outlineLevel="0" collapsed="false">
      <c r="A617" s="2" t="s">
        <v>613</v>
      </c>
      <c r="B617" s="3" t="n">
        <v>0</v>
      </c>
      <c r="C617" s="4" t="n">
        <v>0</v>
      </c>
      <c r="D617" s="4" t="n">
        <v>35.4285714285714</v>
      </c>
      <c r="E617" s="11" t="n">
        <f aca="false">F617+G617+LN(EXP(H617)+(B617&gt;0)*EXP(I617))</f>
        <v>-0.53376477151139</v>
      </c>
      <c r="F617" s="11" t="n">
        <f aca="false">GAMMALN(B$1+B617)-GAMMALN(B$1)+B$1*LN(B$2)</f>
        <v>0.360176925453567</v>
      </c>
      <c r="G617" s="11" t="n">
        <f aca="false">GAMMALN(B$3+B$4)+GAMMALN(B$4+B617)-GAMMALN(B$4)-GAMMALN(B$3+B$4+B617)</f>
        <v>0</v>
      </c>
      <c r="H617" s="11" t="n">
        <f aca="false">-(B$1+B617)*LN(B$2+D617)</f>
        <v>-0.893941696964957</v>
      </c>
      <c r="I617" s="11" t="n">
        <f aca="false">IF(B617&gt;0,LN(B$3)-LN(B$4+B617-1)-(B$1+B617)*LN(B$2+C617),0)</f>
        <v>0</v>
      </c>
    </row>
    <row r="618" customFormat="false" ht="12.75" hidden="true" customHeight="false" outlineLevel="0" collapsed="false">
      <c r="A618" s="2" t="s">
        <v>614</v>
      </c>
      <c r="B618" s="3" t="n">
        <v>1</v>
      </c>
      <c r="C618" s="4" t="n">
        <v>10.2857142857143</v>
      </c>
      <c r="D618" s="4" t="n">
        <v>35.2857142857143</v>
      </c>
      <c r="E618" s="11" t="n">
        <f aca="false">F618+G618+LN(EXP(H618)+(B618&gt;0)*EXP(I618))</f>
        <v>-5.16040468228234</v>
      </c>
      <c r="F618" s="11" t="n">
        <f aca="false">GAMMALN(B$1+B618)-GAMMALN(B$1)+B$1*LN(B$2)</f>
        <v>-1.05618816594107</v>
      </c>
      <c r="G618" s="11" t="n">
        <f aca="false">GAMMALN(B$3+B$4)+GAMMALN(B$4+B618)-GAMMALN(B$4)-GAMMALN(B$3+B$4+B618)</f>
        <v>-0.282812613752032</v>
      </c>
      <c r="H618" s="11" t="n">
        <f aca="false">-(B$1+B618)*LN(B$2+D618)</f>
        <v>-4.57440399845418</v>
      </c>
      <c r="I618" s="11" t="n">
        <f aca="false">IF(B618&gt;0,LN(B$3)-LN(B$4+B618-1)-(B$1+B618)*LN(B$2+C618),0)</f>
        <v>-4.45807913096214</v>
      </c>
    </row>
    <row r="619" customFormat="false" ht="12.75" hidden="true" customHeight="false" outlineLevel="0" collapsed="false">
      <c r="A619" s="2" t="s">
        <v>615</v>
      </c>
      <c r="B619" s="3" t="n">
        <v>1</v>
      </c>
      <c r="C619" s="4" t="n">
        <v>20.8571428571429</v>
      </c>
      <c r="D619" s="4" t="n">
        <v>35.2857142857143</v>
      </c>
      <c r="E619" s="11" t="n">
        <f aca="false">F619+G619+LN(EXP(H619)+(B619&gt;0)*EXP(I619))</f>
        <v>-5.46045700343182</v>
      </c>
      <c r="F619" s="11" t="n">
        <f aca="false">GAMMALN(B$1+B619)-GAMMALN(B$1)+B$1*LN(B$2)</f>
        <v>-1.05618816594107</v>
      </c>
      <c r="G619" s="11" t="n">
        <f aca="false">GAMMALN(B$3+B$4)+GAMMALN(B$4+B619)-GAMMALN(B$4)-GAMMALN(B$3+B$4+B619)</f>
        <v>-0.282812613752032</v>
      </c>
      <c r="H619" s="11" t="n">
        <f aca="false">-(B$1+B619)*LN(B$2+D619)</f>
        <v>-4.57440399845418</v>
      </c>
      <c r="I619" s="11" t="n">
        <f aca="false">IF(B619&gt;0,LN(B$3)-LN(B$4+B619-1)-(B$1+B619)*LN(B$2+C619),0)</f>
        <v>-5.13137472286515</v>
      </c>
    </row>
    <row r="620" customFormat="false" ht="12.75" hidden="true" customHeight="false" outlineLevel="0" collapsed="false">
      <c r="A620" s="2" t="s">
        <v>616</v>
      </c>
      <c r="B620" s="3" t="n">
        <v>2</v>
      </c>
      <c r="C620" s="4" t="n">
        <v>33.5714285714286</v>
      </c>
      <c r="D620" s="4" t="n">
        <v>35.2857142857143</v>
      </c>
      <c r="E620" s="11" t="n">
        <f aca="false">F620+G620+LN(EXP(H620)+(B620&gt;0)*EXP(I620))</f>
        <v>-9.35816849555824</v>
      </c>
      <c r="F620" s="11" t="n">
        <f aca="false">GAMMALN(B$1+B620)-GAMMALN(B$1)+B$1*LN(B$2)</f>
        <v>-0.838986855603011</v>
      </c>
      <c r="G620" s="11" t="n">
        <f aca="false">GAMMALN(B$3+B$4)+GAMMALN(B$4+B620)-GAMMALN(B$4)-GAMMALN(B$3+B$4+B620)</f>
        <v>-0.491003882745111</v>
      </c>
      <c r="H620" s="11" t="n">
        <f aca="false">-(B$1+B620)*LN(B$2+D620)</f>
        <v>-8.25573770338632</v>
      </c>
      <c r="I620" s="11" t="n">
        <f aca="false">IF(B620&gt;0,LN(B$3)-LN(B$4+B620-1)-(B$1+B620)*LN(B$2+C620),0)</f>
        <v>-9.6201425892013</v>
      </c>
    </row>
    <row r="621" customFormat="false" ht="12.75" hidden="true" customHeight="false" outlineLevel="0" collapsed="false">
      <c r="A621" s="2" t="s">
        <v>617</v>
      </c>
      <c r="B621" s="3" t="n">
        <v>0</v>
      </c>
      <c r="C621" s="4" t="n">
        <v>0</v>
      </c>
      <c r="D621" s="4" t="n">
        <v>35.2857142857143</v>
      </c>
      <c r="E621" s="11" t="n">
        <f aca="false">F621+G621+LN(EXP(H621)+(B621&gt;0)*EXP(I621))</f>
        <v>-0.532893368068478</v>
      </c>
      <c r="F621" s="11" t="n">
        <f aca="false">GAMMALN(B$1+B621)-GAMMALN(B$1)+B$1*LN(B$2)</f>
        <v>0.360176925453567</v>
      </c>
      <c r="G621" s="11" t="n">
        <f aca="false">GAMMALN(B$3+B$4)+GAMMALN(B$4+B621)-GAMMALN(B$4)-GAMMALN(B$3+B$4+B621)</f>
        <v>0</v>
      </c>
      <c r="H621" s="11" t="n">
        <f aca="false">-(B$1+B621)*LN(B$2+D621)</f>
        <v>-0.893070293522045</v>
      </c>
      <c r="I621" s="11" t="n">
        <f aca="false">IF(B621&gt;0,LN(B$3)-LN(B$4+B621-1)-(B$1+B621)*LN(B$2+C621),0)</f>
        <v>0</v>
      </c>
    </row>
    <row r="622" customFormat="false" ht="12.75" hidden="true" customHeight="false" outlineLevel="0" collapsed="false">
      <c r="A622" s="2" t="s">
        <v>618</v>
      </c>
      <c r="B622" s="3" t="n">
        <v>0</v>
      </c>
      <c r="C622" s="4" t="n">
        <v>0</v>
      </c>
      <c r="D622" s="4" t="n">
        <v>35.2857142857143</v>
      </c>
      <c r="E622" s="11" t="n">
        <f aca="false">F622+G622+LN(EXP(H622)+(B622&gt;0)*EXP(I622))</f>
        <v>-0.532893368068478</v>
      </c>
      <c r="F622" s="11" t="n">
        <f aca="false">GAMMALN(B$1+B622)-GAMMALN(B$1)+B$1*LN(B$2)</f>
        <v>0.360176925453567</v>
      </c>
      <c r="G622" s="11" t="n">
        <f aca="false">GAMMALN(B$3+B$4)+GAMMALN(B$4+B622)-GAMMALN(B$4)-GAMMALN(B$3+B$4+B622)</f>
        <v>0</v>
      </c>
      <c r="H622" s="11" t="n">
        <f aca="false">-(B$1+B622)*LN(B$2+D622)</f>
        <v>-0.893070293522045</v>
      </c>
      <c r="I622" s="11" t="n">
        <f aca="false">IF(B622&gt;0,LN(B$3)-LN(B$4+B622-1)-(B$1+B622)*LN(B$2+C622),0)</f>
        <v>0</v>
      </c>
    </row>
    <row r="623" customFormat="false" ht="12.75" hidden="true" customHeight="false" outlineLevel="0" collapsed="false">
      <c r="A623" s="2" t="s">
        <v>619</v>
      </c>
      <c r="B623" s="3" t="n">
        <v>0</v>
      </c>
      <c r="C623" s="4" t="n">
        <v>0</v>
      </c>
      <c r="D623" s="4" t="n">
        <v>35.2857142857143</v>
      </c>
      <c r="E623" s="11" t="n">
        <f aca="false">F623+G623+LN(EXP(H623)+(B623&gt;0)*EXP(I623))</f>
        <v>-0.532893368068478</v>
      </c>
      <c r="F623" s="11" t="n">
        <f aca="false">GAMMALN(B$1+B623)-GAMMALN(B$1)+B$1*LN(B$2)</f>
        <v>0.360176925453567</v>
      </c>
      <c r="G623" s="11" t="n">
        <f aca="false">GAMMALN(B$3+B$4)+GAMMALN(B$4+B623)-GAMMALN(B$4)-GAMMALN(B$3+B$4+B623)</f>
        <v>0</v>
      </c>
      <c r="H623" s="11" t="n">
        <f aca="false">-(B$1+B623)*LN(B$2+D623)</f>
        <v>-0.893070293522045</v>
      </c>
      <c r="I623" s="11" t="n">
        <f aca="false">IF(B623&gt;0,LN(B$3)-LN(B$4+B623-1)-(B$1+B623)*LN(B$2+C623),0)</f>
        <v>0</v>
      </c>
    </row>
    <row r="624" customFormat="false" ht="12.75" hidden="true" customHeight="false" outlineLevel="0" collapsed="false">
      <c r="A624" s="2" t="s">
        <v>620</v>
      </c>
      <c r="B624" s="3" t="n">
        <v>0</v>
      </c>
      <c r="C624" s="4" t="n">
        <v>0</v>
      </c>
      <c r="D624" s="4" t="n">
        <v>35.2857142857143</v>
      </c>
      <c r="E624" s="11" t="n">
        <f aca="false">F624+G624+LN(EXP(H624)+(B624&gt;0)*EXP(I624))</f>
        <v>-0.532893368068478</v>
      </c>
      <c r="F624" s="11" t="n">
        <f aca="false">GAMMALN(B$1+B624)-GAMMALN(B$1)+B$1*LN(B$2)</f>
        <v>0.360176925453567</v>
      </c>
      <c r="G624" s="11" t="n">
        <f aca="false">GAMMALN(B$3+B$4)+GAMMALN(B$4+B624)-GAMMALN(B$4)-GAMMALN(B$3+B$4+B624)</f>
        <v>0</v>
      </c>
      <c r="H624" s="11" t="n">
        <f aca="false">-(B$1+B624)*LN(B$2+D624)</f>
        <v>-0.893070293522045</v>
      </c>
      <c r="I624" s="11" t="n">
        <f aca="false">IF(B624&gt;0,LN(B$3)-LN(B$4+B624-1)-(B$1+B624)*LN(B$2+C624),0)</f>
        <v>0</v>
      </c>
    </row>
    <row r="625" customFormat="false" ht="12.75" hidden="true" customHeight="false" outlineLevel="0" collapsed="false">
      <c r="A625" s="2" t="s">
        <v>621</v>
      </c>
      <c r="B625" s="3" t="n">
        <v>2</v>
      </c>
      <c r="C625" s="4" t="n">
        <v>3.85714285714286</v>
      </c>
      <c r="D625" s="4" t="n">
        <v>35.2857142857143</v>
      </c>
      <c r="E625" s="11" t="n">
        <f aca="false">F625+G625+LN(EXP(H625)+(B625&gt;0)*EXP(I625))</f>
        <v>-7.41076774953002</v>
      </c>
      <c r="F625" s="11" t="n">
        <f aca="false">GAMMALN(B$1+B625)-GAMMALN(B$1)+B$1*LN(B$2)</f>
        <v>-0.838986855603011</v>
      </c>
      <c r="G625" s="11" t="n">
        <f aca="false">GAMMALN(B$3+B$4)+GAMMALN(B$4+B625)-GAMMALN(B$4)-GAMMALN(B$3+B$4+B625)</f>
        <v>-0.491003882745111</v>
      </c>
      <c r="H625" s="11" t="n">
        <f aca="false">-(B$1+B625)*LN(B$2+D625)</f>
        <v>-8.25573770338632</v>
      </c>
      <c r="I625" s="11" t="n">
        <f aca="false">IF(B625&gt;0,LN(B$3)-LN(B$4+B625-1)-(B$1+B625)*LN(B$2+C625),0)</f>
        <v>-6.20137821101041</v>
      </c>
    </row>
    <row r="626" customFormat="false" ht="12.75" hidden="true" customHeight="false" outlineLevel="0" collapsed="false">
      <c r="A626" s="2" t="s">
        <v>622</v>
      </c>
      <c r="B626" s="3" t="n">
        <v>0</v>
      </c>
      <c r="C626" s="4" t="n">
        <v>0</v>
      </c>
      <c r="D626" s="4" t="n">
        <v>35.2857142857143</v>
      </c>
      <c r="E626" s="11" t="n">
        <f aca="false">F626+G626+LN(EXP(H626)+(B626&gt;0)*EXP(I626))</f>
        <v>-0.532893368068478</v>
      </c>
      <c r="F626" s="11" t="n">
        <f aca="false">GAMMALN(B$1+B626)-GAMMALN(B$1)+B$1*LN(B$2)</f>
        <v>0.360176925453567</v>
      </c>
      <c r="G626" s="11" t="n">
        <f aca="false">GAMMALN(B$3+B$4)+GAMMALN(B$4+B626)-GAMMALN(B$4)-GAMMALN(B$3+B$4+B626)</f>
        <v>0</v>
      </c>
      <c r="H626" s="11" t="n">
        <f aca="false">-(B$1+B626)*LN(B$2+D626)</f>
        <v>-0.893070293522045</v>
      </c>
      <c r="I626" s="11" t="n">
        <f aca="false">IF(B626&gt;0,LN(B$3)-LN(B$4+B626-1)-(B$1+B626)*LN(B$2+C626),0)</f>
        <v>0</v>
      </c>
    </row>
    <row r="627" customFormat="false" ht="12.75" hidden="true" customHeight="false" outlineLevel="0" collapsed="false">
      <c r="A627" s="2" t="s">
        <v>623</v>
      </c>
      <c r="B627" s="3" t="n">
        <v>0</v>
      </c>
      <c r="C627" s="4" t="n">
        <v>0</v>
      </c>
      <c r="D627" s="4" t="n">
        <v>35.2857142857143</v>
      </c>
      <c r="E627" s="11" t="n">
        <f aca="false">F627+G627+LN(EXP(H627)+(B627&gt;0)*EXP(I627))</f>
        <v>-0.532893368068478</v>
      </c>
      <c r="F627" s="11" t="n">
        <f aca="false">GAMMALN(B$1+B627)-GAMMALN(B$1)+B$1*LN(B$2)</f>
        <v>0.360176925453567</v>
      </c>
      <c r="G627" s="11" t="n">
        <f aca="false">GAMMALN(B$3+B$4)+GAMMALN(B$4+B627)-GAMMALN(B$4)-GAMMALN(B$3+B$4+B627)</f>
        <v>0</v>
      </c>
      <c r="H627" s="11" t="n">
        <f aca="false">-(B$1+B627)*LN(B$2+D627)</f>
        <v>-0.893070293522045</v>
      </c>
      <c r="I627" s="11" t="n">
        <f aca="false">IF(B627&gt;0,LN(B$3)-LN(B$4+B627-1)-(B$1+B627)*LN(B$2+C627),0)</f>
        <v>0</v>
      </c>
    </row>
    <row r="628" customFormat="false" ht="12.75" hidden="true" customHeight="false" outlineLevel="0" collapsed="false">
      <c r="A628" s="2" t="s">
        <v>624</v>
      </c>
      <c r="B628" s="3" t="n">
        <v>1</v>
      </c>
      <c r="C628" s="4" t="n">
        <v>7.85714285714286</v>
      </c>
      <c r="D628" s="4" t="n">
        <v>35.2857142857143</v>
      </c>
      <c r="E628" s="11" t="n">
        <f aca="false">F628+G628+LN(EXP(H628)+(B628&gt;0)*EXP(I628))</f>
        <v>-5.0354580569276</v>
      </c>
      <c r="F628" s="11" t="n">
        <f aca="false">GAMMALN(B$1+B628)-GAMMALN(B$1)+B$1*LN(B$2)</f>
        <v>-1.05618816594107</v>
      </c>
      <c r="G628" s="11" t="n">
        <f aca="false">GAMMALN(B$3+B$4)+GAMMALN(B$4+B628)-GAMMALN(B$4)-GAMMALN(B$3+B$4+B628)</f>
        <v>-0.282812613752032</v>
      </c>
      <c r="H628" s="11" t="n">
        <f aca="false">-(B$1+B628)*LN(B$2+D628)</f>
        <v>-4.57440399845418</v>
      </c>
      <c r="I628" s="11" t="n">
        <f aca="false">IF(B628&gt;0,LN(B$3)-LN(B$4+B628-1)-(B$1+B628)*LN(B$2+C628),0)</f>
        <v>-4.23368754139732</v>
      </c>
    </row>
    <row r="629" customFormat="false" ht="12.75" hidden="true" customHeight="false" outlineLevel="0" collapsed="false">
      <c r="A629" s="2" t="s">
        <v>625</v>
      </c>
      <c r="B629" s="3" t="n">
        <v>0</v>
      </c>
      <c r="C629" s="4" t="n">
        <v>0</v>
      </c>
      <c r="D629" s="4" t="n">
        <v>35.2857142857143</v>
      </c>
      <c r="E629" s="11" t="n">
        <f aca="false">F629+G629+LN(EXP(H629)+(B629&gt;0)*EXP(I629))</f>
        <v>-0.532893368068478</v>
      </c>
      <c r="F629" s="11" t="n">
        <f aca="false">GAMMALN(B$1+B629)-GAMMALN(B$1)+B$1*LN(B$2)</f>
        <v>0.360176925453567</v>
      </c>
      <c r="G629" s="11" t="n">
        <f aca="false">GAMMALN(B$3+B$4)+GAMMALN(B$4+B629)-GAMMALN(B$4)-GAMMALN(B$3+B$4+B629)</f>
        <v>0</v>
      </c>
      <c r="H629" s="11" t="n">
        <f aca="false">-(B$1+B629)*LN(B$2+D629)</f>
        <v>-0.893070293522045</v>
      </c>
      <c r="I629" s="11" t="n">
        <f aca="false">IF(B629&gt;0,LN(B$3)-LN(B$4+B629-1)-(B$1+B629)*LN(B$2+C629),0)</f>
        <v>0</v>
      </c>
    </row>
    <row r="630" customFormat="false" ht="12.75" hidden="true" customHeight="false" outlineLevel="0" collapsed="false">
      <c r="A630" s="2" t="s">
        <v>626</v>
      </c>
      <c r="B630" s="3" t="n">
        <v>1</v>
      </c>
      <c r="C630" s="4" t="n">
        <v>23.8571428571429</v>
      </c>
      <c r="D630" s="4" t="n">
        <v>35.2857142857143</v>
      </c>
      <c r="E630" s="11" t="n">
        <f aca="false">F630+G630+LN(EXP(H630)+(B630&gt;0)*EXP(I630))</f>
        <v>-5.50901117652479</v>
      </c>
      <c r="F630" s="11" t="n">
        <f aca="false">GAMMALN(B$1+B630)-GAMMALN(B$1)+B$1*LN(B$2)</f>
        <v>-1.05618816594107</v>
      </c>
      <c r="G630" s="11" t="n">
        <f aca="false">GAMMALN(B$3+B$4)+GAMMALN(B$4+B630)-GAMMALN(B$4)-GAMMALN(B$3+B$4+B630)</f>
        <v>-0.282812613752032</v>
      </c>
      <c r="H630" s="11" t="n">
        <f aca="false">-(B$1+B630)*LN(B$2+D630)</f>
        <v>-4.57440399845418</v>
      </c>
      <c r="I630" s="11" t="n">
        <f aca="false">IF(B630&gt;0,LN(B$3)-LN(B$4+B630-1)-(B$1+B630)*LN(B$2+C630),0)</f>
        <v>-5.27076914901293</v>
      </c>
    </row>
    <row r="631" customFormat="false" ht="12.75" hidden="true" customHeight="false" outlineLevel="0" collapsed="false">
      <c r="A631" s="2" t="s">
        <v>627</v>
      </c>
      <c r="B631" s="3" t="n">
        <v>0</v>
      </c>
      <c r="C631" s="4" t="n">
        <v>0</v>
      </c>
      <c r="D631" s="4" t="n">
        <v>35.2857142857143</v>
      </c>
      <c r="E631" s="11" t="n">
        <f aca="false">F631+G631+LN(EXP(H631)+(B631&gt;0)*EXP(I631))</f>
        <v>-0.532893368068478</v>
      </c>
      <c r="F631" s="11" t="n">
        <f aca="false">GAMMALN(B$1+B631)-GAMMALN(B$1)+B$1*LN(B$2)</f>
        <v>0.360176925453567</v>
      </c>
      <c r="G631" s="11" t="n">
        <f aca="false">GAMMALN(B$3+B$4)+GAMMALN(B$4+B631)-GAMMALN(B$4)-GAMMALN(B$3+B$4+B631)</f>
        <v>0</v>
      </c>
      <c r="H631" s="11" t="n">
        <f aca="false">-(B$1+B631)*LN(B$2+D631)</f>
        <v>-0.893070293522045</v>
      </c>
      <c r="I631" s="11" t="n">
        <f aca="false">IF(B631&gt;0,LN(B$3)-LN(B$4+B631-1)-(B$1+B631)*LN(B$2+C631),0)</f>
        <v>0</v>
      </c>
    </row>
    <row r="632" customFormat="false" ht="12.75" hidden="true" customHeight="false" outlineLevel="0" collapsed="false">
      <c r="A632" s="2" t="s">
        <v>628</v>
      </c>
      <c r="B632" s="3" t="n">
        <v>3</v>
      </c>
      <c r="C632" s="4" t="n">
        <v>11.1428571428571</v>
      </c>
      <c r="D632" s="4" t="n">
        <v>35.2857142857143</v>
      </c>
      <c r="E632" s="11" t="n">
        <f aca="false">F632+G632+LN(EXP(H632)+(B632&gt;0)*EXP(I632))</f>
        <v>-11.0687740030667</v>
      </c>
      <c r="F632" s="11" t="n">
        <f aca="false">GAMMALN(B$1+B632)-GAMMALN(B$1)+B$1*LN(B$2)</f>
        <v>-0.0313535241328187</v>
      </c>
      <c r="G632" s="11" t="n">
        <f aca="false">GAMMALN(B$3+B$4)+GAMMALN(B$4+B632)-GAMMALN(B$4)-GAMMALN(B$3+B$4+B632)</f>
        <v>-0.655801447359417</v>
      </c>
      <c r="H632" s="11" t="n">
        <f aca="false">-(B$1+B632)*LN(B$2+D632)</f>
        <v>-11.9370714083185</v>
      </c>
      <c r="I632" s="11" t="n">
        <f aca="false">IF(B632&gt;0,LN(B$3)-LN(B$4+B632-1)-(B$1+B632)*LN(B$2+C632),0)</f>
        <v>-10.6187269664737</v>
      </c>
    </row>
    <row r="633" customFormat="false" ht="12.75" hidden="true" customHeight="false" outlineLevel="0" collapsed="false">
      <c r="A633" s="2" t="s">
        <v>629</v>
      </c>
      <c r="B633" s="3" t="n">
        <v>0</v>
      </c>
      <c r="C633" s="4" t="n">
        <v>0</v>
      </c>
      <c r="D633" s="4" t="n">
        <v>35.2857142857143</v>
      </c>
      <c r="E633" s="11" t="n">
        <f aca="false">F633+G633+LN(EXP(H633)+(B633&gt;0)*EXP(I633))</f>
        <v>-0.532893368068478</v>
      </c>
      <c r="F633" s="11" t="n">
        <f aca="false">GAMMALN(B$1+B633)-GAMMALN(B$1)+B$1*LN(B$2)</f>
        <v>0.360176925453567</v>
      </c>
      <c r="G633" s="11" t="n">
        <f aca="false">GAMMALN(B$3+B$4)+GAMMALN(B$4+B633)-GAMMALN(B$4)-GAMMALN(B$3+B$4+B633)</f>
        <v>0</v>
      </c>
      <c r="H633" s="11" t="n">
        <f aca="false">-(B$1+B633)*LN(B$2+D633)</f>
        <v>-0.893070293522045</v>
      </c>
      <c r="I633" s="11" t="n">
        <f aca="false">IF(B633&gt;0,LN(B$3)-LN(B$4+B633-1)-(B$1+B633)*LN(B$2+C633),0)</f>
        <v>0</v>
      </c>
    </row>
    <row r="634" customFormat="false" ht="12.75" hidden="true" customHeight="false" outlineLevel="0" collapsed="false">
      <c r="A634" s="2" t="s">
        <v>630</v>
      </c>
      <c r="B634" s="3" t="n">
        <v>0</v>
      </c>
      <c r="C634" s="4" t="n">
        <v>0</v>
      </c>
      <c r="D634" s="4" t="n">
        <v>35.2857142857143</v>
      </c>
      <c r="E634" s="11" t="n">
        <f aca="false">F634+G634+LN(EXP(H634)+(B634&gt;0)*EXP(I634))</f>
        <v>-0.532893368068478</v>
      </c>
      <c r="F634" s="11" t="n">
        <f aca="false">GAMMALN(B$1+B634)-GAMMALN(B$1)+B$1*LN(B$2)</f>
        <v>0.360176925453567</v>
      </c>
      <c r="G634" s="11" t="n">
        <f aca="false">GAMMALN(B$3+B$4)+GAMMALN(B$4+B634)-GAMMALN(B$4)-GAMMALN(B$3+B$4+B634)</f>
        <v>0</v>
      </c>
      <c r="H634" s="11" t="n">
        <f aca="false">-(B$1+B634)*LN(B$2+D634)</f>
        <v>-0.893070293522045</v>
      </c>
      <c r="I634" s="11" t="n">
        <f aca="false">IF(B634&gt;0,LN(B$3)-LN(B$4+B634-1)-(B$1+B634)*LN(B$2+C634),0)</f>
        <v>0</v>
      </c>
    </row>
    <row r="635" customFormat="false" ht="12.75" hidden="true" customHeight="false" outlineLevel="0" collapsed="false">
      <c r="A635" s="2" t="s">
        <v>631</v>
      </c>
      <c r="B635" s="3" t="n">
        <v>0</v>
      </c>
      <c r="C635" s="4" t="n">
        <v>0</v>
      </c>
      <c r="D635" s="4" t="n">
        <v>35.2857142857143</v>
      </c>
      <c r="E635" s="11" t="n">
        <f aca="false">F635+G635+LN(EXP(H635)+(B635&gt;0)*EXP(I635))</f>
        <v>-0.532893368068478</v>
      </c>
      <c r="F635" s="11" t="n">
        <f aca="false">GAMMALN(B$1+B635)-GAMMALN(B$1)+B$1*LN(B$2)</f>
        <v>0.360176925453567</v>
      </c>
      <c r="G635" s="11" t="n">
        <f aca="false">GAMMALN(B$3+B$4)+GAMMALN(B$4+B635)-GAMMALN(B$4)-GAMMALN(B$3+B$4+B635)</f>
        <v>0</v>
      </c>
      <c r="H635" s="11" t="n">
        <f aca="false">-(B$1+B635)*LN(B$2+D635)</f>
        <v>-0.893070293522045</v>
      </c>
      <c r="I635" s="11" t="n">
        <f aca="false">IF(B635&gt;0,LN(B$3)-LN(B$4+B635-1)-(B$1+B635)*LN(B$2+C635),0)</f>
        <v>0</v>
      </c>
    </row>
    <row r="636" customFormat="false" ht="12.75" hidden="true" customHeight="false" outlineLevel="0" collapsed="false">
      <c r="A636" s="2" t="s">
        <v>632</v>
      </c>
      <c r="B636" s="3" t="n">
        <v>0</v>
      </c>
      <c r="C636" s="4" t="n">
        <v>0</v>
      </c>
      <c r="D636" s="4" t="n">
        <v>35.2857142857143</v>
      </c>
      <c r="E636" s="11" t="n">
        <f aca="false">F636+G636+LN(EXP(H636)+(B636&gt;0)*EXP(I636))</f>
        <v>-0.532893368068478</v>
      </c>
      <c r="F636" s="11" t="n">
        <f aca="false">GAMMALN(B$1+B636)-GAMMALN(B$1)+B$1*LN(B$2)</f>
        <v>0.360176925453567</v>
      </c>
      <c r="G636" s="11" t="n">
        <f aca="false">GAMMALN(B$3+B$4)+GAMMALN(B$4+B636)-GAMMALN(B$4)-GAMMALN(B$3+B$4+B636)</f>
        <v>0</v>
      </c>
      <c r="H636" s="11" t="n">
        <f aca="false">-(B$1+B636)*LN(B$2+D636)</f>
        <v>-0.893070293522045</v>
      </c>
      <c r="I636" s="11" t="n">
        <f aca="false">IF(B636&gt;0,LN(B$3)-LN(B$4+B636-1)-(B$1+B636)*LN(B$2+C636),0)</f>
        <v>0</v>
      </c>
    </row>
    <row r="637" customFormat="false" ht="12.75" hidden="true" customHeight="false" outlineLevel="0" collapsed="false">
      <c r="A637" s="2" t="s">
        <v>633</v>
      </c>
      <c r="B637" s="3" t="n">
        <v>1</v>
      </c>
      <c r="C637" s="4" t="n">
        <v>34.2857142857143</v>
      </c>
      <c r="D637" s="4" t="n">
        <v>35.2857142857143</v>
      </c>
      <c r="E637" s="11" t="n">
        <f aca="false">F637+G637+LN(EXP(H637)+(B637&gt;0)*EXP(I637))</f>
        <v>-5.62268915626023</v>
      </c>
      <c r="F637" s="11" t="n">
        <f aca="false">GAMMALN(B$1+B637)-GAMMALN(B$1)+B$1*LN(B$2)</f>
        <v>-1.05618816594107</v>
      </c>
      <c r="G637" s="11" t="n">
        <f aca="false">GAMMALN(B$3+B$4)+GAMMALN(B$4+B637)-GAMMALN(B$4)-GAMMALN(B$3+B$4+B637)</f>
        <v>-0.282812613752032</v>
      </c>
      <c r="H637" s="11" t="n">
        <f aca="false">-(B$1+B637)*LN(B$2+D637)</f>
        <v>-4.57440399845418</v>
      </c>
      <c r="I637" s="11" t="n">
        <f aca="false">IF(B637&gt;0,LN(B$3)-LN(B$4+B637-1)-(B$1+B637)*LN(B$2+C637),0)</f>
        <v>-5.66093691615533</v>
      </c>
    </row>
    <row r="638" customFormat="false" ht="12.75" hidden="true" customHeight="false" outlineLevel="0" collapsed="false">
      <c r="A638" s="2" t="s">
        <v>634</v>
      </c>
      <c r="B638" s="3" t="n">
        <v>0</v>
      </c>
      <c r="C638" s="4" t="n">
        <v>0</v>
      </c>
      <c r="D638" s="4" t="n">
        <v>35.2857142857143</v>
      </c>
      <c r="E638" s="11" t="n">
        <f aca="false">F638+G638+LN(EXP(H638)+(B638&gt;0)*EXP(I638))</f>
        <v>-0.532893368068478</v>
      </c>
      <c r="F638" s="11" t="n">
        <f aca="false">GAMMALN(B$1+B638)-GAMMALN(B$1)+B$1*LN(B$2)</f>
        <v>0.360176925453567</v>
      </c>
      <c r="G638" s="11" t="n">
        <f aca="false">GAMMALN(B$3+B$4)+GAMMALN(B$4+B638)-GAMMALN(B$4)-GAMMALN(B$3+B$4+B638)</f>
        <v>0</v>
      </c>
      <c r="H638" s="11" t="n">
        <f aca="false">-(B$1+B638)*LN(B$2+D638)</f>
        <v>-0.893070293522045</v>
      </c>
      <c r="I638" s="11" t="n">
        <f aca="false">IF(B638&gt;0,LN(B$3)-LN(B$4+B638-1)-(B$1+B638)*LN(B$2+C638),0)</f>
        <v>0</v>
      </c>
    </row>
    <row r="639" customFormat="false" ht="12.75" hidden="true" customHeight="false" outlineLevel="0" collapsed="false">
      <c r="A639" s="2" t="s">
        <v>635</v>
      </c>
      <c r="B639" s="3" t="n">
        <v>0</v>
      </c>
      <c r="C639" s="4" t="n">
        <v>0</v>
      </c>
      <c r="D639" s="4" t="n">
        <v>35.2857142857143</v>
      </c>
      <c r="E639" s="11" t="n">
        <f aca="false">F639+G639+LN(EXP(H639)+(B639&gt;0)*EXP(I639))</f>
        <v>-0.532893368068478</v>
      </c>
      <c r="F639" s="11" t="n">
        <f aca="false">GAMMALN(B$1+B639)-GAMMALN(B$1)+B$1*LN(B$2)</f>
        <v>0.360176925453567</v>
      </c>
      <c r="G639" s="11" t="n">
        <f aca="false">GAMMALN(B$3+B$4)+GAMMALN(B$4+B639)-GAMMALN(B$4)-GAMMALN(B$3+B$4+B639)</f>
        <v>0</v>
      </c>
      <c r="H639" s="11" t="n">
        <f aca="false">-(B$1+B639)*LN(B$2+D639)</f>
        <v>-0.893070293522045</v>
      </c>
      <c r="I639" s="11" t="n">
        <f aca="false">IF(B639&gt;0,LN(B$3)-LN(B$4+B639-1)-(B$1+B639)*LN(B$2+C639),0)</f>
        <v>0</v>
      </c>
    </row>
    <row r="640" customFormat="false" ht="12.75" hidden="true" customHeight="false" outlineLevel="0" collapsed="false">
      <c r="A640" s="2" t="s">
        <v>636</v>
      </c>
      <c r="B640" s="3" t="n">
        <v>1</v>
      </c>
      <c r="C640" s="4" t="n">
        <v>2.71428571428571</v>
      </c>
      <c r="D640" s="4" t="n">
        <v>35.2857142857143</v>
      </c>
      <c r="E640" s="11" t="n">
        <f aca="false">F640+G640+LN(EXP(H640)+(B640&gt;0)*EXP(I640))</f>
        <v>-4.58864265307671</v>
      </c>
      <c r="F640" s="11" t="n">
        <f aca="false">GAMMALN(B$1+B640)-GAMMALN(B$1)+B$1*LN(B$2)</f>
        <v>-1.05618816594107</v>
      </c>
      <c r="G640" s="11" t="n">
        <f aca="false">GAMMALN(B$3+B$4)+GAMMALN(B$4+B640)-GAMMALN(B$4)-GAMMALN(B$3+B$4+B640)</f>
        <v>-0.282812613752032</v>
      </c>
      <c r="H640" s="11" t="n">
        <f aca="false">-(B$1+B640)*LN(B$2+D640)</f>
        <v>-4.57440399845418</v>
      </c>
      <c r="I640" s="11" t="n">
        <f aca="false">IF(B640&gt;0,LN(B$3)-LN(B$4+B640-1)-(B$1+B640)*LN(B$2+C640),0)</f>
        <v>-3.55870584400254</v>
      </c>
    </row>
    <row r="641" customFormat="false" ht="12.75" hidden="true" customHeight="false" outlineLevel="0" collapsed="false">
      <c r="A641" s="2" t="s">
        <v>637</v>
      </c>
      <c r="B641" s="3" t="n">
        <v>0</v>
      </c>
      <c r="C641" s="4" t="n">
        <v>0</v>
      </c>
      <c r="D641" s="4" t="n">
        <v>35.2857142857143</v>
      </c>
      <c r="E641" s="11" t="n">
        <f aca="false">F641+G641+LN(EXP(H641)+(B641&gt;0)*EXP(I641))</f>
        <v>-0.532893368068478</v>
      </c>
      <c r="F641" s="11" t="n">
        <f aca="false">GAMMALN(B$1+B641)-GAMMALN(B$1)+B$1*LN(B$2)</f>
        <v>0.360176925453567</v>
      </c>
      <c r="G641" s="11" t="n">
        <f aca="false">GAMMALN(B$3+B$4)+GAMMALN(B$4+B641)-GAMMALN(B$4)-GAMMALN(B$3+B$4+B641)</f>
        <v>0</v>
      </c>
      <c r="H641" s="11" t="n">
        <f aca="false">-(B$1+B641)*LN(B$2+D641)</f>
        <v>-0.893070293522045</v>
      </c>
      <c r="I641" s="11" t="n">
        <f aca="false">IF(B641&gt;0,LN(B$3)-LN(B$4+B641-1)-(B$1+B641)*LN(B$2+C641),0)</f>
        <v>0</v>
      </c>
    </row>
    <row r="642" customFormat="false" ht="12.75" hidden="true" customHeight="false" outlineLevel="0" collapsed="false">
      <c r="A642" s="2" t="s">
        <v>638</v>
      </c>
      <c r="B642" s="3" t="n">
        <v>0</v>
      </c>
      <c r="C642" s="4" t="n">
        <v>0</v>
      </c>
      <c r="D642" s="4" t="n">
        <v>35.2857142857143</v>
      </c>
      <c r="E642" s="11" t="n">
        <f aca="false">F642+G642+LN(EXP(H642)+(B642&gt;0)*EXP(I642))</f>
        <v>-0.532893368068478</v>
      </c>
      <c r="F642" s="11" t="n">
        <f aca="false">GAMMALN(B$1+B642)-GAMMALN(B$1)+B$1*LN(B$2)</f>
        <v>0.360176925453567</v>
      </c>
      <c r="G642" s="11" t="n">
        <f aca="false">GAMMALN(B$3+B$4)+GAMMALN(B$4+B642)-GAMMALN(B$4)-GAMMALN(B$3+B$4+B642)</f>
        <v>0</v>
      </c>
      <c r="H642" s="11" t="n">
        <f aca="false">-(B$1+B642)*LN(B$2+D642)</f>
        <v>-0.893070293522045</v>
      </c>
      <c r="I642" s="11" t="n">
        <f aca="false">IF(B642&gt;0,LN(B$3)-LN(B$4+B642-1)-(B$1+B642)*LN(B$2+C642),0)</f>
        <v>0</v>
      </c>
    </row>
    <row r="643" customFormat="false" ht="12.75" hidden="true" customHeight="false" outlineLevel="0" collapsed="false">
      <c r="A643" s="2" t="s">
        <v>639</v>
      </c>
      <c r="B643" s="3" t="n">
        <v>0</v>
      </c>
      <c r="C643" s="4" t="n">
        <v>0</v>
      </c>
      <c r="D643" s="4" t="n">
        <v>35.2857142857143</v>
      </c>
      <c r="E643" s="11" t="n">
        <f aca="false">F643+G643+LN(EXP(H643)+(B643&gt;0)*EXP(I643))</f>
        <v>-0.532893368068478</v>
      </c>
      <c r="F643" s="11" t="n">
        <f aca="false">GAMMALN(B$1+B643)-GAMMALN(B$1)+B$1*LN(B$2)</f>
        <v>0.360176925453567</v>
      </c>
      <c r="G643" s="11" t="n">
        <f aca="false">GAMMALN(B$3+B$4)+GAMMALN(B$4+B643)-GAMMALN(B$4)-GAMMALN(B$3+B$4+B643)</f>
        <v>0</v>
      </c>
      <c r="H643" s="11" t="n">
        <f aca="false">-(B$1+B643)*LN(B$2+D643)</f>
        <v>-0.893070293522045</v>
      </c>
      <c r="I643" s="11" t="n">
        <f aca="false">IF(B643&gt;0,LN(B$3)-LN(B$4+B643-1)-(B$1+B643)*LN(B$2+C643),0)</f>
        <v>0</v>
      </c>
    </row>
    <row r="644" customFormat="false" ht="12.75" hidden="true" customHeight="false" outlineLevel="0" collapsed="false">
      <c r="A644" s="2" t="s">
        <v>640</v>
      </c>
      <c r="B644" s="3" t="n">
        <v>0</v>
      </c>
      <c r="C644" s="4" t="n">
        <v>0</v>
      </c>
      <c r="D644" s="4" t="n">
        <v>35.1428571428571</v>
      </c>
      <c r="E644" s="11" t="n">
        <f aca="false">F644+G644+LN(EXP(H644)+(B644&gt;0)*EXP(I644))</f>
        <v>-0.532018823239159</v>
      </c>
      <c r="F644" s="11" t="n">
        <f aca="false">GAMMALN(B$1+B644)-GAMMALN(B$1)+B$1*LN(B$2)</f>
        <v>0.360176925453567</v>
      </c>
      <c r="G644" s="11" t="n">
        <f aca="false">GAMMALN(B$3+B$4)+GAMMALN(B$4+B644)-GAMMALN(B$4)-GAMMALN(B$3+B$4+B644)</f>
        <v>0</v>
      </c>
      <c r="H644" s="11" t="n">
        <f aca="false">-(B$1+B644)*LN(B$2+D644)</f>
        <v>-0.892195748692726</v>
      </c>
      <c r="I644" s="11" t="n">
        <f aca="false">IF(B644&gt;0,LN(B$3)-LN(B$4+B644-1)-(B$1+B644)*LN(B$2+C644),0)</f>
        <v>0</v>
      </c>
    </row>
    <row r="645" customFormat="false" ht="12.75" hidden="true" customHeight="false" outlineLevel="0" collapsed="false">
      <c r="A645" s="2" t="s">
        <v>641</v>
      </c>
      <c r="B645" s="3" t="n">
        <v>0</v>
      </c>
      <c r="C645" s="4" t="n">
        <v>0</v>
      </c>
      <c r="D645" s="4" t="n">
        <v>35.1428571428571</v>
      </c>
      <c r="E645" s="11" t="n">
        <f aca="false">F645+G645+LN(EXP(H645)+(B645&gt;0)*EXP(I645))</f>
        <v>-0.532018823239159</v>
      </c>
      <c r="F645" s="11" t="n">
        <f aca="false">GAMMALN(B$1+B645)-GAMMALN(B$1)+B$1*LN(B$2)</f>
        <v>0.360176925453567</v>
      </c>
      <c r="G645" s="11" t="n">
        <f aca="false">GAMMALN(B$3+B$4)+GAMMALN(B$4+B645)-GAMMALN(B$4)-GAMMALN(B$3+B$4+B645)</f>
        <v>0</v>
      </c>
      <c r="H645" s="11" t="n">
        <f aca="false">-(B$1+B645)*LN(B$2+D645)</f>
        <v>-0.892195748692726</v>
      </c>
      <c r="I645" s="11" t="n">
        <f aca="false">IF(B645&gt;0,LN(B$3)-LN(B$4+B645-1)-(B$1+B645)*LN(B$2+C645),0)</f>
        <v>0</v>
      </c>
    </row>
    <row r="646" customFormat="false" ht="12.75" hidden="true" customHeight="false" outlineLevel="0" collapsed="false">
      <c r="A646" s="2" t="s">
        <v>642</v>
      </c>
      <c r="B646" s="3" t="n">
        <v>0</v>
      </c>
      <c r="C646" s="4" t="n">
        <v>0</v>
      </c>
      <c r="D646" s="4" t="n">
        <v>35.1428571428571</v>
      </c>
      <c r="E646" s="11" t="n">
        <f aca="false">F646+G646+LN(EXP(H646)+(B646&gt;0)*EXP(I646))</f>
        <v>-0.532018823239159</v>
      </c>
      <c r="F646" s="11" t="n">
        <f aca="false">GAMMALN(B$1+B646)-GAMMALN(B$1)+B$1*LN(B$2)</f>
        <v>0.360176925453567</v>
      </c>
      <c r="G646" s="11" t="n">
        <f aca="false">GAMMALN(B$3+B$4)+GAMMALN(B$4+B646)-GAMMALN(B$4)-GAMMALN(B$3+B$4+B646)</f>
        <v>0</v>
      </c>
      <c r="H646" s="11" t="n">
        <f aca="false">-(B$1+B646)*LN(B$2+D646)</f>
        <v>-0.892195748692726</v>
      </c>
      <c r="I646" s="11" t="n">
        <f aca="false">IF(B646&gt;0,LN(B$3)-LN(B$4+B646-1)-(B$1+B646)*LN(B$2+C646),0)</f>
        <v>0</v>
      </c>
    </row>
    <row r="647" customFormat="false" ht="12.75" hidden="true" customHeight="false" outlineLevel="0" collapsed="false">
      <c r="A647" s="2" t="s">
        <v>643</v>
      </c>
      <c r="B647" s="3" t="n">
        <v>0</v>
      </c>
      <c r="C647" s="4" t="n">
        <v>0</v>
      </c>
      <c r="D647" s="4" t="n">
        <v>35.1428571428571</v>
      </c>
      <c r="E647" s="11" t="n">
        <f aca="false">F647+G647+LN(EXP(H647)+(B647&gt;0)*EXP(I647))</f>
        <v>-0.532018823239159</v>
      </c>
      <c r="F647" s="11" t="n">
        <f aca="false">GAMMALN(B$1+B647)-GAMMALN(B$1)+B$1*LN(B$2)</f>
        <v>0.360176925453567</v>
      </c>
      <c r="G647" s="11" t="n">
        <f aca="false">GAMMALN(B$3+B$4)+GAMMALN(B$4+B647)-GAMMALN(B$4)-GAMMALN(B$3+B$4+B647)</f>
        <v>0</v>
      </c>
      <c r="H647" s="11" t="n">
        <f aca="false">-(B$1+B647)*LN(B$2+D647)</f>
        <v>-0.892195748692726</v>
      </c>
      <c r="I647" s="11" t="n">
        <f aca="false">IF(B647&gt;0,LN(B$3)-LN(B$4+B647-1)-(B$1+B647)*LN(B$2+C647),0)</f>
        <v>0</v>
      </c>
    </row>
    <row r="648" customFormat="false" ht="12.75" hidden="true" customHeight="false" outlineLevel="0" collapsed="false">
      <c r="A648" s="2" t="s">
        <v>644</v>
      </c>
      <c r="B648" s="3" t="n">
        <v>3</v>
      </c>
      <c r="C648" s="4" t="n">
        <v>26.7142857142857</v>
      </c>
      <c r="D648" s="4" t="n">
        <v>35.1428571428571</v>
      </c>
      <c r="E648" s="11" t="n">
        <f aca="false">F648+G648+LN(EXP(H648)+(B648&gt;0)*EXP(I648))</f>
        <v>-12.2834834661584</v>
      </c>
      <c r="F648" s="11" t="n">
        <f aca="false">GAMMALN(B$1+B648)-GAMMALN(B$1)+B$1*LN(B$2)</f>
        <v>-0.0313535241328187</v>
      </c>
      <c r="G648" s="11" t="n">
        <f aca="false">GAMMALN(B$3+B$4)+GAMMALN(B$4+B648)-GAMMALN(B$4)-GAMMALN(B$3+B$4+B648)</f>
        <v>-0.655801447359417</v>
      </c>
      <c r="H648" s="11" t="n">
        <f aca="false">-(B$1+B648)*LN(B$2+D648)</f>
        <v>-11.9253819543605</v>
      </c>
      <c r="I648" s="11" t="n">
        <f aca="false">IF(B648&gt;0,LN(B$3)-LN(B$4+B648-1)-(B$1+B648)*LN(B$2+C648),0)</f>
        <v>-12.867882830744</v>
      </c>
    </row>
    <row r="649" customFormat="false" ht="12.75" hidden="true" customHeight="false" outlineLevel="0" collapsed="false">
      <c r="A649" s="2" t="s">
        <v>645</v>
      </c>
      <c r="B649" s="3" t="n">
        <v>0</v>
      </c>
      <c r="C649" s="4" t="n">
        <v>0</v>
      </c>
      <c r="D649" s="4" t="n">
        <v>35.1428571428571</v>
      </c>
      <c r="E649" s="11" t="n">
        <f aca="false">F649+G649+LN(EXP(H649)+(B649&gt;0)*EXP(I649))</f>
        <v>-0.532018823239159</v>
      </c>
      <c r="F649" s="11" t="n">
        <f aca="false">GAMMALN(B$1+B649)-GAMMALN(B$1)+B$1*LN(B$2)</f>
        <v>0.360176925453567</v>
      </c>
      <c r="G649" s="11" t="n">
        <f aca="false">GAMMALN(B$3+B$4)+GAMMALN(B$4+B649)-GAMMALN(B$4)-GAMMALN(B$3+B$4+B649)</f>
        <v>0</v>
      </c>
      <c r="H649" s="11" t="n">
        <f aca="false">-(B$1+B649)*LN(B$2+D649)</f>
        <v>-0.892195748692726</v>
      </c>
      <c r="I649" s="11" t="n">
        <f aca="false">IF(B649&gt;0,LN(B$3)-LN(B$4+B649-1)-(B$1+B649)*LN(B$2+C649),0)</f>
        <v>0</v>
      </c>
    </row>
    <row r="650" customFormat="false" ht="12.75" hidden="true" customHeight="false" outlineLevel="0" collapsed="false">
      <c r="A650" s="2" t="s">
        <v>646</v>
      </c>
      <c r="B650" s="3" t="n">
        <v>4</v>
      </c>
      <c r="C650" s="4" t="n">
        <v>28.4285714285714</v>
      </c>
      <c r="D650" s="4" t="n">
        <v>35.1428571428571</v>
      </c>
      <c r="E650" s="11" t="n">
        <f aca="false">F650+G650+LN(EXP(H650)+(B650&gt;0)*EXP(I650))</f>
        <v>-14.9713434837732</v>
      </c>
      <c r="F650" s="11" t="n">
        <f aca="false">GAMMALN(B$1+B650)-GAMMALN(B$1)+B$1*LN(B$2)</f>
        <v>1.14502017172026</v>
      </c>
      <c r="G650" s="11" t="n">
        <f aca="false">GAMMALN(B$3+B$4)+GAMMALN(B$4+B650)-GAMMALN(B$4)-GAMMALN(B$3+B$4+B650)</f>
        <v>-0.792197684906033</v>
      </c>
      <c r="H650" s="11" t="n">
        <f aca="false">-(B$1+B650)*LN(B$2+D650)</f>
        <v>-15.6031106895831</v>
      </c>
      <c r="I650" s="11" t="n">
        <f aca="false">IF(B650&gt;0,LN(B$3)-LN(B$4+B650-1)-(B$1+B650)*LN(B$2+C650),0)</f>
        <v>-16.7371399964715</v>
      </c>
    </row>
    <row r="651" customFormat="false" ht="12.75" hidden="true" customHeight="false" outlineLevel="0" collapsed="false">
      <c r="A651" s="2" t="s">
        <v>647</v>
      </c>
      <c r="B651" s="3" t="n">
        <v>0</v>
      </c>
      <c r="C651" s="4" t="n">
        <v>0</v>
      </c>
      <c r="D651" s="4" t="n">
        <v>35.1428571428571</v>
      </c>
      <c r="E651" s="11" t="n">
        <f aca="false">F651+G651+LN(EXP(H651)+(B651&gt;0)*EXP(I651))</f>
        <v>-0.532018823239159</v>
      </c>
      <c r="F651" s="11" t="n">
        <f aca="false">GAMMALN(B$1+B651)-GAMMALN(B$1)+B$1*LN(B$2)</f>
        <v>0.360176925453567</v>
      </c>
      <c r="G651" s="11" t="n">
        <f aca="false">GAMMALN(B$3+B$4)+GAMMALN(B$4+B651)-GAMMALN(B$4)-GAMMALN(B$3+B$4+B651)</f>
        <v>0</v>
      </c>
      <c r="H651" s="11" t="n">
        <f aca="false">-(B$1+B651)*LN(B$2+D651)</f>
        <v>-0.892195748692726</v>
      </c>
      <c r="I651" s="11" t="n">
        <f aca="false">IF(B651&gt;0,LN(B$3)-LN(B$4+B651-1)-(B$1+B651)*LN(B$2+C651),0)</f>
        <v>0</v>
      </c>
    </row>
    <row r="652" customFormat="false" ht="12.75" hidden="true" customHeight="false" outlineLevel="0" collapsed="false">
      <c r="A652" s="2" t="s">
        <v>648</v>
      </c>
      <c r="B652" s="3" t="n">
        <v>0</v>
      </c>
      <c r="C652" s="4" t="n">
        <v>0</v>
      </c>
      <c r="D652" s="4" t="n">
        <v>35.1428571428571</v>
      </c>
      <c r="E652" s="11" t="n">
        <f aca="false">F652+G652+LN(EXP(H652)+(B652&gt;0)*EXP(I652))</f>
        <v>-0.532018823239159</v>
      </c>
      <c r="F652" s="11" t="n">
        <f aca="false">GAMMALN(B$1+B652)-GAMMALN(B$1)+B$1*LN(B$2)</f>
        <v>0.360176925453567</v>
      </c>
      <c r="G652" s="11" t="n">
        <f aca="false">GAMMALN(B$3+B$4)+GAMMALN(B$4+B652)-GAMMALN(B$4)-GAMMALN(B$3+B$4+B652)</f>
        <v>0</v>
      </c>
      <c r="H652" s="11" t="n">
        <f aca="false">-(B$1+B652)*LN(B$2+D652)</f>
        <v>-0.892195748692726</v>
      </c>
      <c r="I652" s="11" t="n">
        <f aca="false">IF(B652&gt;0,LN(B$3)-LN(B$4+B652-1)-(B$1+B652)*LN(B$2+C652),0)</f>
        <v>0</v>
      </c>
    </row>
    <row r="653" customFormat="false" ht="12.75" hidden="true" customHeight="false" outlineLevel="0" collapsed="false">
      <c r="A653" s="2" t="s">
        <v>649</v>
      </c>
      <c r="B653" s="3" t="n">
        <v>0</v>
      </c>
      <c r="C653" s="4" t="n">
        <v>0</v>
      </c>
      <c r="D653" s="4" t="n">
        <v>35.1428571428571</v>
      </c>
      <c r="E653" s="11" t="n">
        <f aca="false">F653+G653+LN(EXP(H653)+(B653&gt;0)*EXP(I653))</f>
        <v>-0.532018823239159</v>
      </c>
      <c r="F653" s="11" t="n">
        <f aca="false">GAMMALN(B$1+B653)-GAMMALN(B$1)+B$1*LN(B$2)</f>
        <v>0.360176925453567</v>
      </c>
      <c r="G653" s="11" t="n">
        <f aca="false">GAMMALN(B$3+B$4)+GAMMALN(B$4+B653)-GAMMALN(B$4)-GAMMALN(B$3+B$4+B653)</f>
        <v>0</v>
      </c>
      <c r="H653" s="11" t="n">
        <f aca="false">-(B$1+B653)*LN(B$2+D653)</f>
        <v>-0.892195748692726</v>
      </c>
      <c r="I653" s="11" t="n">
        <f aca="false">IF(B653&gt;0,LN(B$3)-LN(B$4+B653-1)-(B$1+B653)*LN(B$2+C653),0)</f>
        <v>0</v>
      </c>
    </row>
    <row r="654" customFormat="false" ht="12.75" hidden="true" customHeight="false" outlineLevel="0" collapsed="false">
      <c r="A654" s="2" t="s">
        <v>650</v>
      </c>
      <c r="B654" s="3" t="n">
        <v>0</v>
      </c>
      <c r="C654" s="4" t="n">
        <v>0</v>
      </c>
      <c r="D654" s="4" t="n">
        <v>35.1428571428571</v>
      </c>
      <c r="E654" s="11" t="n">
        <f aca="false">F654+G654+LN(EXP(H654)+(B654&gt;0)*EXP(I654))</f>
        <v>-0.532018823239159</v>
      </c>
      <c r="F654" s="11" t="n">
        <f aca="false">GAMMALN(B$1+B654)-GAMMALN(B$1)+B$1*LN(B$2)</f>
        <v>0.360176925453567</v>
      </c>
      <c r="G654" s="11" t="n">
        <f aca="false">GAMMALN(B$3+B$4)+GAMMALN(B$4+B654)-GAMMALN(B$4)-GAMMALN(B$3+B$4+B654)</f>
        <v>0</v>
      </c>
      <c r="H654" s="11" t="n">
        <f aca="false">-(B$1+B654)*LN(B$2+D654)</f>
        <v>-0.892195748692726</v>
      </c>
      <c r="I654" s="11" t="n">
        <f aca="false">IF(B654&gt;0,LN(B$3)-LN(B$4+B654-1)-(B$1+B654)*LN(B$2+C654),0)</f>
        <v>0</v>
      </c>
    </row>
    <row r="655" customFormat="false" ht="12.75" hidden="true" customHeight="false" outlineLevel="0" collapsed="false">
      <c r="A655" s="2" t="s">
        <v>651</v>
      </c>
      <c r="B655" s="3" t="n">
        <v>2</v>
      </c>
      <c r="C655" s="4" t="n">
        <v>11.5714285714286</v>
      </c>
      <c r="D655" s="4" t="n">
        <v>35.1428571428571</v>
      </c>
      <c r="E655" s="11" t="n">
        <f aca="false">F655+G655+LN(EXP(H655)+(B655&gt;0)*EXP(I655))</f>
        <v>-8.56033867263344</v>
      </c>
      <c r="F655" s="11" t="n">
        <f aca="false">GAMMALN(B$1+B655)-GAMMALN(B$1)+B$1*LN(B$2)</f>
        <v>-0.838986855603011</v>
      </c>
      <c r="G655" s="11" t="n">
        <f aca="false">GAMMALN(B$3+B$4)+GAMMALN(B$4+B655)-GAMMALN(B$4)-GAMMALN(B$3+B$4+B655)</f>
        <v>-0.491003882745111</v>
      </c>
      <c r="H655" s="11" t="n">
        <f aca="false">-(B$1+B655)*LN(B$2+D655)</f>
        <v>-8.2476532191379</v>
      </c>
      <c r="I655" s="11" t="n">
        <f aca="false">IF(B655&gt;0,LN(B$3)-LN(B$4+B655-1)-(B$1+B655)*LN(B$2+C655),0)</f>
        <v>-7.67908796667742</v>
      </c>
    </row>
    <row r="656" customFormat="false" ht="12.75" hidden="true" customHeight="false" outlineLevel="0" collapsed="false">
      <c r="A656" s="2" t="s">
        <v>652</v>
      </c>
      <c r="B656" s="3" t="n">
        <v>1</v>
      </c>
      <c r="C656" s="4" t="n">
        <v>8.57142857142857</v>
      </c>
      <c r="D656" s="4" t="n">
        <v>35.1428571428571</v>
      </c>
      <c r="E656" s="11" t="n">
        <f aca="false">F656+G656+LN(EXP(H656)+(B656&gt;0)*EXP(I656))</f>
        <v>-5.07399811465201</v>
      </c>
      <c r="F656" s="11" t="n">
        <f aca="false">GAMMALN(B$1+B656)-GAMMALN(B$1)+B$1*LN(B$2)</f>
        <v>-1.05618816594107</v>
      </c>
      <c r="G656" s="11" t="n">
        <f aca="false">GAMMALN(B$3+B$4)+GAMMALN(B$4+B656)-GAMMALN(B$4)-GAMMALN(B$3+B$4+B656)</f>
        <v>-0.282812613752032</v>
      </c>
      <c r="H656" s="11" t="n">
        <f aca="false">-(B$1+B656)*LN(B$2+D656)</f>
        <v>-4.56992448391531</v>
      </c>
      <c r="I656" s="11" t="n">
        <f aca="false">IF(B656&gt;0,LN(B$3)-LN(B$4+B656-1)-(B$1+B656)*LN(B$2+C656),0)</f>
        <v>-4.30399263217398</v>
      </c>
    </row>
    <row r="657" customFormat="false" ht="12.75" hidden="true" customHeight="false" outlineLevel="0" collapsed="false">
      <c r="A657" s="2" t="s">
        <v>653</v>
      </c>
      <c r="B657" s="3" t="n">
        <v>1</v>
      </c>
      <c r="C657" s="4" t="n">
        <v>6.42857142857143</v>
      </c>
      <c r="D657" s="4" t="n">
        <v>35.1428571428571</v>
      </c>
      <c r="E657" s="11" t="n">
        <f aca="false">F657+G657+LN(EXP(H657)+(B657&gt;0)*EXP(I657))</f>
        <v>-4.94103721293268</v>
      </c>
      <c r="F657" s="11" t="n">
        <f aca="false">GAMMALN(B$1+B657)-GAMMALN(B$1)+B$1*LN(B$2)</f>
        <v>-1.05618816594107</v>
      </c>
      <c r="G657" s="11" t="n">
        <f aca="false">GAMMALN(B$3+B$4)+GAMMALN(B$4+B657)-GAMMALN(B$4)-GAMMALN(B$3+B$4+B657)</f>
        <v>-0.282812613752032</v>
      </c>
      <c r="H657" s="11" t="n">
        <f aca="false">-(B$1+B657)*LN(B$2+D657)</f>
        <v>-4.56992448391531</v>
      </c>
      <c r="I657" s="11" t="n">
        <f aca="false">IF(B657&gt;0,LN(B$3)-LN(B$4+B657-1)-(B$1+B657)*LN(B$2+C657),0)</f>
        <v>-4.07988594231461</v>
      </c>
    </row>
    <row r="658" customFormat="false" ht="12.75" hidden="true" customHeight="false" outlineLevel="0" collapsed="false">
      <c r="A658" s="2" t="s">
        <v>654</v>
      </c>
      <c r="B658" s="3" t="n">
        <v>0</v>
      </c>
      <c r="C658" s="4" t="n">
        <v>0</v>
      </c>
      <c r="D658" s="4" t="n">
        <v>35.1428571428571</v>
      </c>
      <c r="E658" s="11" t="n">
        <f aca="false">F658+G658+LN(EXP(H658)+(B658&gt;0)*EXP(I658))</f>
        <v>-0.532018823239159</v>
      </c>
      <c r="F658" s="11" t="n">
        <f aca="false">GAMMALN(B$1+B658)-GAMMALN(B$1)+B$1*LN(B$2)</f>
        <v>0.360176925453567</v>
      </c>
      <c r="G658" s="11" t="n">
        <f aca="false">GAMMALN(B$3+B$4)+GAMMALN(B$4+B658)-GAMMALN(B$4)-GAMMALN(B$3+B$4+B658)</f>
        <v>0</v>
      </c>
      <c r="H658" s="11" t="n">
        <f aca="false">-(B$1+B658)*LN(B$2+D658)</f>
        <v>-0.892195748692726</v>
      </c>
      <c r="I658" s="11" t="n">
        <f aca="false">IF(B658&gt;0,LN(B$3)-LN(B$4+B658-1)-(B$1+B658)*LN(B$2+C658),0)</f>
        <v>0</v>
      </c>
    </row>
    <row r="659" customFormat="false" ht="12.75" hidden="true" customHeight="false" outlineLevel="0" collapsed="false">
      <c r="A659" s="2" t="s">
        <v>655</v>
      </c>
      <c r="B659" s="3" t="n">
        <v>0</v>
      </c>
      <c r="C659" s="4" t="n">
        <v>0</v>
      </c>
      <c r="D659" s="4" t="n">
        <v>35.1428571428571</v>
      </c>
      <c r="E659" s="11" t="n">
        <f aca="false">F659+G659+LN(EXP(H659)+(B659&gt;0)*EXP(I659))</f>
        <v>-0.532018823239159</v>
      </c>
      <c r="F659" s="11" t="n">
        <f aca="false">GAMMALN(B$1+B659)-GAMMALN(B$1)+B$1*LN(B$2)</f>
        <v>0.360176925453567</v>
      </c>
      <c r="G659" s="11" t="n">
        <f aca="false">GAMMALN(B$3+B$4)+GAMMALN(B$4+B659)-GAMMALN(B$4)-GAMMALN(B$3+B$4+B659)</f>
        <v>0</v>
      </c>
      <c r="H659" s="11" t="n">
        <f aca="false">-(B$1+B659)*LN(B$2+D659)</f>
        <v>-0.892195748692726</v>
      </c>
      <c r="I659" s="11" t="n">
        <f aca="false">IF(B659&gt;0,LN(B$3)-LN(B$4+B659-1)-(B$1+B659)*LN(B$2+C659),0)</f>
        <v>0</v>
      </c>
    </row>
    <row r="660" customFormat="false" ht="12.75" hidden="true" customHeight="false" outlineLevel="0" collapsed="false">
      <c r="A660" s="2" t="s">
        <v>656</v>
      </c>
      <c r="B660" s="3" t="n">
        <v>0</v>
      </c>
      <c r="C660" s="4" t="n">
        <v>0</v>
      </c>
      <c r="D660" s="4" t="n">
        <v>35.1428571428571</v>
      </c>
      <c r="E660" s="11" t="n">
        <f aca="false">F660+G660+LN(EXP(H660)+(B660&gt;0)*EXP(I660))</f>
        <v>-0.532018823239159</v>
      </c>
      <c r="F660" s="11" t="n">
        <f aca="false">GAMMALN(B$1+B660)-GAMMALN(B$1)+B$1*LN(B$2)</f>
        <v>0.360176925453567</v>
      </c>
      <c r="G660" s="11" t="n">
        <f aca="false">GAMMALN(B$3+B$4)+GAMMALN(B$4+B660)-GAMMALN(B$4)-GAMMALN(B$3+B$4+B660)</f>
        <v>0</v>
      </c>
      <c r="H660" s="11" t="n">
        <f aca="false">-(B$1+B660)*LN(B$2+D660)</f>
        <v>-0.892195748692726</v>
      </c>
      <c r="I660" s="11" t="n">
        <f aca="false">IF(B660&gt;0,LN(B$3)-LN(B$4+B660-1)-(B$1+B660)*LN(B$2+C660),0)</f>
        <v>0</v>
      </c>
    </row>
    <row r="661" customFormat="false" ht="12.75" hidden="true" customHeight="false" outlineLevel="0" collapsed="false">
      <c r="A661" s="2" t="s">
        <v>657</v>
      </c>
      <c r="B661" s="3" t="n">
        <v>0</v>
      </c>
      <c r="C661" s="4" t="n">
        <v>0</v>
      </c>
      <c r="D661" s="4" t="n">
        <v>35.1428571428571</v>
      </c>
      <c r="E661" s="11" t="n">
        <f aca="false">F661+G661+LN(EXP(H661)+(B661&gt;0)*EXP(I661))</f>
        <v>-0.532018823239159</v>
      </c>
      <c r="F661" s="11" t="n">
        <f aca="false">GAMMALN(B$1+B661)-GAMMALN(B$1)+B$1*LN(B$2)</f>
        <v>0.360176925453567</v>
      </c>
      <c r="G661" s="11" t="n">
        <f aca="false">GAMMALN(B$3+B$4)+GAMMALN(B$4+B661)-GAMMALN(B$4)-GAMMALN(B$3+B$4+B661)</f>
        <v>0</v>
      </c>
      <c r="H661" s="11" t="n">
        <f aca="false">-(B$1+B661)*LN(B$2+D661)</f>
        <v>-0.892195748692726</v>
      </c>
      <c r="I661" s="11" t="n">
        <f aca="false">IF(B661&gt;0,LN(B$3)-LN(B$4+B661-1)-(B$1+B661)*LN(B$2+C661),0)</f>
        <v>0</v>
      </c>
    </row>
    <row r="662" customFormat="false" ht="12.75" hidden="true" customHeight="false" outlineLevel="0" collapsed="false">
      <c r="A662" s="2" t="s">
        <v>658</v>
      </c>
      <c r="B662" s="3" t="n">
        <v>5</v>
      </c>
      <c r="C662" s="4" t="n">
        <v>31.1428571428571</v>
      </c>
      <c r="D662" s="4" t="n">
        <v>35.1428571428571</v>
      </c>
      <c r="E662" s="11" t="n">
        <f aca="false">F662+G662+LN(EXP(H662)+(B662&gt;0)*EXP(I662))</f>
        <v>-17.403806723152</v>
      </c>
      <c r="F662" s="11" t="n">
        <f aca="false">GAMMALN(B$1+B662)-GAMMALN(B$1)+B$1*LN(B$2)</f>
        <v>2.59019509915183</v>
      </c>
      <c r="G662" s="11" t="n">
        <f aca="false">GAMMALN(B$3+B$4)+GAMMALN(B$4+B662)-GAMMALN(B$4)-GAMMALN(B$3+B$4+B662)</f>
        <v>-0.908552318363229</v>
      </c>
      <c r="H662" s="11" t="n">
        <f aca="false">-(B$1+B662)*LN(B$2+D662)</f>
        <v>-19.2808394248057</v>
      </c>
      <c r="I662" s="11" t="n">
        <f aca="false">IF(B662&gt;0,LN(B$3)-LN(B$4+B662-1)-(B$1+B662)*LN(B$2+C662),0)</f>
        <v>-20.8143123753602</v>
      </c>
    </row>
    <row r="663" customFormat="false" ht="12.75" hidden="true" customHeight="false" outlineLevel="0" collapsed="false">
      <c r="A663" s="2" t="s">
        <v>659</v>
      </c>
      <c r="B663" s="3" t="n">
        <v>1</v>
      </c>
      <c r="C663" s="4" t="n">
        <v>5.85714285714286</v>
      </c>
      <c r="D663" s="4" t="n">
        <v>35.1428571428571</v>
      </c>
      <c r="E663" s="11" t="n">
        <f aca="false">F663+G663+LN(EXP(H663)+(B663&gt;0)*EXP(I663))</f>
        <v>-4.8987862622934</v>
      </c>
      <c r="F663" s="11" t="n">
        <f aca="false">GAMMALN(B$1+B663)-GAMMALN(B$1)+B$1*LN(B$2)</f>
        <v>-1.05618816594107</v>
      </c>
      <c r="G663" s="11" t="n">
        <f aca="false">GAMMALN(B$3+B$4)+GAMMALN(B$4+B663)-GAMMALN(B$4)-GAMMALN(B$3+B$4+B663)</f>
        <v>-0.282812613752032</v>
      </c>
      <c r="H663" s="11" t="n">
        <f aca="false">-(B$1+B663)*LN(B$2+D663)</f>
        <v>-4.56992448391531</v>
      </c>
      <c r="I663" s="11" t="n">
        <f aca="false">IF(B663&gt;0,LN(B$3)-LN(B$4+B663-1)-(B$1+B663)*LN(B$2+C663),0)</f>
        <v>-4.01260694424804</v>
      </c>
    </row>
    <row r="664" customFormat="false" ht="12.75" hidden="true" customHeight="false" outlineLevel="0" collapsed="false">
      <c r="A664" s="2" t="s">
        <v>660</v>
      </c>
      <c r="B664" s="3" t="n">
        <v>0</v>
      </c>
      <c r="C664" s="4" t="n">
        <v>0</v>
      </c>
      <c r="D664" s="4" t="n">
        <v>35.1428571428571</v>
      </c>
      <c r="E664" s="11" t="n">
        <f aca="false">F664+G664+LN(EXP(H664)+(B664&gt;0)*EXP(I664))</f>
        <v>-0.532018823239159</v>
      </c>
      <c r="F664" s="11" t="n">
        <f aca="false">GAMMALN(B$1+B664)-GAMMALN(B$1)+B$1*LN(B$2)</f>
        <v>0.360176925453567</v>
      </c>
      <c r="G664" s="11" t="n">
        <f aca="false">GAMMALN(B$3+B$4)+GAMMALN(B$4+B664)-GAMMALN(B$4)-GAMMALN(B$3+B$4+B664)</f>
        <v>0</v>
      </c>
      <c r="H664" s="11" t="n">
        <f aca="false">-(B$1+B664)*LN(B$2+D664)</f>
        <v>-0.892195748692726</v>
      </c>
      <c r="I664" s="11" t="n">
        <f aca="false">IF(B664&gt;0,LN(B$3)-LN(B$4+B664-1)-(B$1+B664)*LN(B$2+C664),0)</f>
        <v>0</v>
      </c>
    </row>
    <row r="665" customFormat="false" ht="12.75" hidden="true" customHeight="false" outlineLevel="0" collapsed="false">
      <c r="A665" s="2" t="s">
        <v>661</v>
      </c>
      <c r="B665" s="3" t="n">
        <v>0</v>
      </c>
      <c r="C665" s="4" t="n">
        <v>0</v>
      </c>
      <c r="D665" s="4" t="n">
        <v>35.1428571428571</v>
      </c>
      <c r="E665" s="11" t="n">
        <f aca="false">F665+G665+LN(EXP(H665)+(B665&gt;0)*EXP(I665))</f>
        <v>-0.532018823239159</v>
      </c>
      <c r="F665" s="11" t="n">
        <f aca="false">GAMMALN(B$1+B665)-GAMMALN(B$1)+B$1*LN(B$2)</f>
        <v>0.360176925453567</v>
      </c>
      <c r="G665" s="11" t="n">
        <f aca="false">GAMMALN(B$3+B$4)+GAMMALN(B$4+B665)-GAMMALN(B$4)-GAMMALN(B$3+B$4+B665)</f>
        <v>0</v>
      </c>
      <c r="H665" s="11" t="n">
        <f aca="false">-(B$1+B665)*LN(B$2+D665)</f>
        <v>-0.892195748692726</v>
      </c>
      <c r="I665" s="11" t="n">
        <f aca="false">IF(B665&gt;0,LN(B$3)-LN(B$4+B665-1)-(B$1+B665)*LN(B$2+C665),0)</f>
        <v>0</v>
      </c>
    </row>
    <row r="666" customFormat="false" ht="12.75" hidden="true" customHeight="false" outlineLevel="0" collapsed="false">
      <c r="A666" s="2" t="s">
        <v>662</v>
      </c>
      <c r="B666" s="3" t="n">
        <v>1</v>
      </c>
      <c r="C666" s="4" t="n">
        <v>7.14285714285714</v>
      </c>
      <c r="D666" s="4" t="n">
        <v>35.1428571428571</v>
      </c>
      <c r="E666" s="11" t="n">
        <f aca="false">F666+G666+LN(EXP(H666)+(B666&gt;0)*EXP(I666))</f>
        <v>-4.98945443302645</v>
      </c>
      <c r="F666" s="11" t="n">
        <f aca="false">GAMMALN(B$1+B666)-GAMMALN(B$1)+B$1*LN(B$2)</f>
        <v>-1.05618816594107</v>
      </c>
      <c r="G666" s="11" t="n">
        <f aca="false">GAMMALN(B$3+B$4)+GAMMALN(B$4+B666)-GAMMALN(B$4)-GAMMALN(B$3+B$4+B666)</f>
        <v>-0.282812613752032</v>
      </c>
      <c r="H666" s="11" t="n">
        <f aca="false">-(B$1+B666)*LN(B$2+D666)</f>
        <v>-4.56992448391531</v>
      </c>
      <c r="I666" s="11" t="n">
        <f aca="false">IF(B666&gt;0,LN(B$3)-LN(B$4+B666-1)-(B$1+B666)*LN(B$2+C666),0)</f>
        <v>-4.15916481578262</v>
      </c>
    </row>
    <row r="667" customFormat="false" ht="12.75" hidden="true" customHeight="false" outlineLevel="0" collapsed="false">
      <c r="A667" s="2" t="s">
        <v>663</v>
      </c>
      <c r="B667" s="3" t="n">
        <v>2</v>
      </c>
      <c r="C667" s="4" t="n">
        <v>8.28571428571429</v>
      </c>
      <c r="D667" s="4" t="n">
        <v>35.1428571428571</v>
      </c>
      <c r="E667" s="11" t="n">
        <f aca="false">F667+G667+LN(EXP(H667)+(B667&gt;0)*EXP(I667))</f>
        <v>-8.20184280088114</v>
      </c>
      <c r="F667" s="11" t="n">
        <f aca="false">GAMMALN(B$1+B667)-GAMMALN(B$1)+B$1*LN(B$2)</f>
        <v>-0.838986855603011</v>
      </c>
      <c r="G667" s="11" t="n">
        <f aca="false">GAMMALN(B$3+B$4)+GAMMALN(B$4+B667)-GAMMALN(B$4)-GAMMALN(B$3+B$4+B667)</f>
        <v>-0.491003882745111</v>
      </c>
      <c r="H667" s="11" t="n">
        <f aca="false">-(B$1+B667)*LN(B$2+D667)</f>
        <v>-8.2476532191379</v>
      </c>
      <c r="I667" s="11" t="n">
        <f aca="false">IF(B667&gt;0,LN(B$3)-LN(B$4+B667-1)-(B$1+B667)*LN(B$2+C667),0)</f>
        <v>-7.16305648158871</v>
      </c>
    </row>
    <row r="668" customFormat="false" ht="12.75" hidden="true" customHeight="false" outlineLevel="0" collapsed="false">
      <c r="A668" s="2" t="s">
        <v>664</v>
      </c>
      <c r="B668" s="3" t="n">
        <v>1</v>
      </c>
      <c r="C668" s="4" t="n">
        <v>33.7142857142857</v>
      </c>
      <c r="D668" s="4" t="n">
        <v>35.1428571428571</v>
      </c>
      <c r="E668" s="11" t="n">
        <f aca="false">F668+G668+LN(EXP(H668)+(B668&gt;0)*EXP(I668))</f>
        <v>-5.61465796595658</v>
      </c>
      <c r="F668" s="11" t="n">
        <f aca="false">GAMMALN(B$1+B668)-GAMMALN(B$1)+B$1*LN(B$2)</f>
        <v>-1.05618816594107</v>
      </c>
      <c r="G668" s="11" t="n">
        <f aca="false">GAMMALN(B$3+B$4)+GAMMALN(B$4+B668)-GAMMALN(B$4)-GAMMALN(B$3+B$4+B668)</f>
        <v>-0.282812613752032</v>
      </c>
      <c r="H668" s="11" t="n">
        <f aca="false">-(B$1+B668)*LN(B$2+D668)</f>
        <v>-4.56992448391531</v>
      </c>
      <c r="I668" s="11" t="n">
        <f aca="false">IF(B668&gt;0,LN(B$3)-LN(B$4+B668-1)-(B$1+B668)*LN(B$2+C668),0)</f>
        <v>-5.64245213236141</v>
      </c>
    </row>
    <row r="669" customFormat="false" ht="12.75" hidden="true" customHeight="false" outlineLevel="0" collapsed="false">
      <c r="A669" s="2" t="s">
        <v>665</v>
      </c>
      <c r="B669" s="3" t="n">
        <v>0</v>
      </c>
      <c r="C669" s="4" t="n">
        <v>0</v>
      </c>
      <c r="D669" s="4" t="n">
        <v>35.1428571428571</v>
      </c>
      <c r="E669" s="11" t="n">
        <f aca="false">F669+G669+LN(EXP(H669)+(B669&gt;0)*EXP(I669))</f>
        <v>-0.532018823239159</v>
      </c>
      <c r="F669" s="11" t="n">
        <f aca="false">GAMMALN(B$1+B669)-GAMMALN(B$1)+B$1*LN(B$2)</f>
        <v>0.360176925453567</v>
      </c>
      <c r="G669" s="11" t="n">
        <f aca="false">GAMMALN(B$3+B$4)+GAMMALN(B$4+B669)-GAMMALN(B$4)-GAMMALN(B$3+B$4+B669)</f>
        <v>0</v>
      </c>
      <c r="H669" s="11" t="n">
        <f aca="false">-(B$1+B669)*LN(B$2+D669)</f>
        <v>-0.892195748692726</v>
      </c>
      <c r="I669" s="11" t="n">
        <f aca="false">IF(B669&gt;0,LN(B$3)-LN(B$4+B669-1)-(B$1+B669)*LN(B$2+C669),0)</f>
        <v>0</v>
      </c>
    </row>
    <row r="670" customFormat="false" ht="12.75" hidden="true" customHeight="false" outlineLevel="0" collapsed="false">
      <c r="A670" s="2" t="s">
        <v>666</v>
      </c>
      <c r="B670" s="3" t="n">
        <v>0</v>
      </c>
      <c r="C670" s="4" t="n">
        <v>0</v>
      </c>
      <c r="D670" s="4" t="n">
        <v>35.1428571428571</v>
      </c>
      <c r="E670" s="11" t="n">
        <f aca="false">F670+G670+LN(EXP(H670)+(B670&gt;0)*EXP(I670))</f>
        <v>-0.532018823239159</v>
      </c>
      <c r="F670" s="11" t="n">
        <f aca="false">GAMMALN(B$1+B670)-GAMMALN(B$1)+B$1*LN(B$2)</f>
        <v>0.360176925453567</v>
      </c>
      <c r="G670" s="11" t="n">
        <f aca="false">GAMMALN(B$3+B$4)+GAMMALN(B$4+B670)-GAMMALN(B$4)-GAMMALN(B$3+B$4+B670)</f>
        <v>0</v>
      </c>
      <c r="H670" s="11" t="n">
        <f aca="false">-(B$1+B670)*LN(B$2+D670)</f>
        <v>-0.892195748692726</v>
      </c>
      <c r="I670" s="11" t="n">
        <f aca="false">IF(B670&gt;0,LN(B$3)-LN(B$4+B670-1)-(B$1+B670)*LN(B$2+C670),0)</f>
        <v>0</v>
      </c>
    </row>
    <row r="671" customFormat="false" ht="12.75" hidden="true" customHeight="false" outlineLevel="0" collapsed="false">
      <c r="A671" s="2" t="s">
        <v>667</v>
      </c>
      <c r="B671" s="3" t="n">
        <v>0</v>
      </c>
      <c r="C671" s="4" t="n">
        <v>0</v>
      </c>
      <c r="D671" s="4" t="n">
        <v>35.1428571428571</v>
      </c>
      <c r="E671" s="11" t="n">
        <f aca="false">F671+G671+LN(EXP(H671)+(B671&gt;0)*EXP(I671))</f>
        <v>-0.532018823239159</v>
      </c>
      <c r="F671" s="11" t="n">
        <f aca="false">GAMMALN(B$1+B671)-GAMMALN(B$1)+B$1*LN(B$2)</f>
        <v>0.360176925453567</v>
      </c>
      <c r="G671" s="11" t="n">
        <f aca="false">GAMMALN(B$3+B$4)+GAMMALN(B$4+B671)-GAMMALN(B$4)-GAMMALN(B$3+B$4+B671)</f>
        <v>0</v>
      </c>
      <c r="H671" s="11" t="n">
        <f aca="false">-(B$1+B671)*LN(B$2+D671)</f>
        <v>-0.892195748692726</v>
      </c>
      <c r="I671" s="11" t="n">
        <f aca="false">IF(B671&gt;0,LN(B$3)-LN(B$4+B671-1)-(B$1+B671)*LN(B$2+C671),0)</f>
        <v>0</v>
      </c>
    </row>
    <row r="672" customFormat="false" ht="12.75" hidden="true" customHeight="false" outlineLevel="0" collapsed="false">
      <c r="A672" s="2" t="s">
        <v>668</v>
      </c>
      <c r="B672" s="3" t="n">
        <v>0</v>
      </c>
      <c r="C672" s="4" t="n">
        <v>0</v>
      </c>
      <c r="D672" s="4" t="n">
        <v>35.1428571428571</v>
      </c>
      <c r="E672" s="11" t="n">
        <f aca="false">F672+G672+LN(EXP(H672)+(B672&gt;0)*EXP(I672))</f>
        <v>-0.532018823239159</v>
      </c>
      <c r="F672" s="11" t="n">
        <f aca="false">GAMMALN(B$1+B672)-GAMMALN(B$1)+B$1*LN(B$2)</f>
        <v>0.360176925453567</v>
      </c>
      <c r="G672" s="11" t="n">
        <f aca="false">GAMMALN(B$3+B$4)+GAMMALN(B$4+B672)-GAMMALN(B$4)-GAMMALN(B$3+B$4+B672)</f>
        <v>0</v>
      </c>
      <c r="H672" s="11" t="n">
        <f aca="false">-(B$1+B672)*LN(B$2+D672)</f>
        <v>-0.892195748692726</v>
      </c>
      <c r="I672" s="11" t="n">
        <f aca="false">IF(B672&gt;0,LN(B$3)-LN(B$4+B672-1)-(B$1+B672)*LN(B$2+C672),0)</f>
        <v>0</v>
      </c>
    </row>
    <row r="673" customFormat="false" ht="12.75" hidden="true" customHeight="false" outlineLevel="0" collapsed="false">
      <c r="A673" s="2" t="s">
        <v>669</v>
      </c>
      <c r="B673" s="3" t="n">
        <v>1</v>
      </c>
      <c r="C673" s="4" t="n">
        <v>20.8571428571429</v>
      </c>
      <c r="D673" s="4" t="n">
        <v>35</v>
      </c>
      <c r="E673" s="11" t="n">
        <f aca="false">F673+G673+LN(EXP(H673)+(B673&gt;0)*EXP(I673))</f>
        <v>-5.45474166563235</v>
      </c>
      <c r="F673" s="11" t="n">
        <f aca="false">GAMMALN(B$1+B673)-GAMMALN(B$1)+B$1*LN(B$2)</f>
        <v>-1.05618816594107</v>
      </c>
      <c r="G673" s="11" t="n">
        <f aca="false">GAMMALN(B$3+B$4)+GAMMALN(B$4+B673)-GAMMALN(B$4)-GAMMALN(B$3+B$4+B673)</f>
        <v>-0.282812613752032</v>
      </c>
      <c r="H673" s="11" t="n">
        <f aca="false">-(B$1+B673)*LN(B$2+D673)</f>
        <v>-4.56542876241901</v>
      </c>
      <c r="I673" s="11" t="n">
        <f aca="false">IF(B673&gt;0,LN(B$3)-LN(B$4+B673-1)-(B$1+B673)*LN(B$2+C673),0)</f>
        <v>-5.13137472286515</v>
      </c>
    </row>
    <row r="674" customFormat="false" ht="12.75" hidden="true" customHeight="false" outlineLevel="0" collapsed="false">
      <c r="A674" s="2" t="s">
        <v>670</v>
      </c>
      <c r="B674" s="3" t="n">
        <v>0</v>
      </c>
      <c r="C674" s="4" t="n">
        <v>0</v>
      </c>
      <c r="D674" s="4" t="n">
        <v>35</v>
      </c>
      <c r="E674" s="11" t="n">
        <f aca="false">F674+G674+LN(EXP(H674)+(B674&gt;0)*EXP(I674))</f>
        <v>-0.531141114292233</v>
      </c>
      <c r="F674" s="11" t="n">
        <f aca="false">GAMMALN(B$1+B674)-GAMMALN(B$1)+B$1*LN(B$2)</f>
        <v>0.360176925453567</v>
      </c>
      <c r="G674" s="11" t="n">
        <f aca="false">GAMMALN(B$3+B$4)+GAMMALN(B$4+B674)-GAMMALN(B$4)-GAMMALN(B$3+B$4+B674)</f>
        <v>0</v>
      </c>
      <c r="H674" s="11" t="n">
        <f aca="false">-(B$1+B674)*LN(B$2+D674)</f>
        <v>-0.8913180397458</v>
      </c>
      <c r="I674" s="11" t="n">
        <f aca="false">IF(B674&gt;0,LN(B$3)-LN(B$4+B674-1)-(B$1+B674)*LN(B$2+C674),0)</f>
        <v>0</v>
      </c>
    </row>
    <row r="675" customFormat="false" ht="12.75" hidden="true" customHeight="false" outlineLevel="0" collapsed="false">
      <c r="A675" s="2" t="s">
        <v>671</v>
      </c>
      <c r="B675" s="3" t="n">
        <v>8</v>
      </c>
      <c r="C675" s="4" t="n">
        <v>33.5714285714286</v>
      </c>
      <c r="D675" s="4" t="n">
        <v>35</v>
      </c>
      <c r="E675" s="11" t="n">
        <f aca="false">F675+G675+LN(EXP(H675)+(B675&gt;0)*EXP(I675))</f>
        <v>-23.2985334146735</v>
      </c>
      <c r="F675" s="11" t="n">
        <f aca="false">GAMMALN(B$1+B675)-GAMMALN(B$1)+B$1*LN(B$2)</f>
        <v>8.05838685336015</v>
      </c>
      <c r="G675" s="11" t="n">
        <f aca="false">GAMMALN(B$3+B$4)+GAMMALN(B$4+B675)-GAMMALN(B$4)-GAMMALN(B$3+B$4+B675)</f>
        <v>-1.18071120884886</v>
      </c>
      <c r="H675" s="11" t="n">
        <f aca="false">-(B$1+B675)*LN(B$2+D675)</f>
        <v>-30.2842038211315</v>
      </c>
      <c r="I675" s="11" t="n">
        <f aca="false">IF(B675&gt;0,LN(B$3)-LN(B$4+B675-1)-(B$1+B675)*LN(B$2+C675),0)</f>
        <v>-32.4553930880484</v>
      </c>
    </row>
    <row r="676" customFormat="false" ht="12.75" hidden="true" customHeight="false" outlineLevel="0" collapsed="false">
      <c r="A676" s="2" t="s">
        <v>672</v>
      </c>
      <c r="B676" s="3" t="n">
        <v>1</v>
      </c>
      <c r="C676" s="4" t="n">
        <v>4.42857142857143</v>
      </c>
      <c r="D676" s="4" t="n">
        <v>35</v>
      </c>
      <c r="E676" s="11" t="n">
        <f aca="false">F676+G676+LN(EXP(H676)+(B676&gt;0)*EXP(I676))</f>
        <v>-4.77506947548943</v>
      </c>
      <c r="F676" s="11" t="n">
        <f aca="false">GAMMALN(B$1+B676)-GAMMALN(B$1)+B$1*LN(B$2)</f>
        <v>-1.05618816594107</v>
      </c>
      <c r="G676" s="11" t="n">
        <f aca="false">GAMMALN(B$3+B$4)+GAMMALN(B$4+B676)-GAMMALN(B$4)-GAMMALN(B$3+B$4+B676)</f>
        <v>-0.282812613752032</v>
      </c>
      <c r="H676" s="11" t="n">
        <f aca="false">-(B$1+B676)*LN(B$2+D676)</f>
        <v>-4.56542876241901</v>
      </c>
      <c r="I676" s="11" t="n">
        <f aca="false">IF(B676&gt;0,LN(B$3)-LN(B$4+B676-1)-(B$1+B676)*LN(B$2+C676),0)</f>
        <v>-3.82650733245446</v>
      </c>
    </row>
    <row r="677" customFormat="false" ht="12.75" hidden="true" customHeight="false" outlineLevel="0" collapsed="false">
      <c r="A677" s="2" t="s">
        <v>673</v>
      </c>
      <c r="B677" s="3" t="n">
        <v>0</v>
      </c>
      <c r="C677" s="4" t="n">
        <v>0</v>
      </c>
      <c r="D677" s="4" t="n">
        <v>35</v>
      </c>
      <c r="E677" s="11" t="n">
        <f aca="false">F677+G677+LN(EXP(H677)+(B677&gt;0)*EXP(I677))</f>
        <v>-0.531141114292233</v>
      </c>
      <c r="F677" s="11" t="n">
        <f aca="false">GAMMALN(B$1+B677)-GAMMALN(B$1)+B$1*LN(B$2)</f>
        <v>0.360176925453567</v>
      </c>
      <c r="G677" s="11" t="n">
        <f aca="false">GAMMALN(B$3+B$4)+GAMMALN(B$4+B677)-GAMMALN(B$4)-GAMMALN(B$3+B$4+B677)</f>
        <v>0</v>
      </c>
      <c r="H677" s="11" t="n">
        <f aca="false">-(B$1+B677)*LN(B$2+D677)</f>
        <v>-0.8913180397458</v>
      </c>
      <c r="I677" s="11" t="n">
        <f aca="false">IF(B677&gt;0,LN(B$3)-LN(B$4+B677-1)-(B$1+B677)*LN(B$2+C677),0)</f>
        <v>0</v>
      </c>
    </row>
    <row r="678" customFormat="false" ht="12.75" hidden="true" customHeight="false" outlineLevel="0" collapsed="false">
      <c r="A678" s="2" t="s">
        <v>674</v>
      </c>
      <c r="B678" s="3" t="n">
        <v>6</v>
      </c>
      <c r="C678" s="4" t="n">
        <v>29.2857142857143</v>
      </c>
      <c r="D678" s="4" t="n">
        <v>35</v>
      </c>
      <c r="E678" s="11" t="n">
        <f aca="false">F678+G678+LN(EXP(H678)+(B678&gt;0)*EXP(I678))</f>
        <v>-19.4490902430624</v>
      </c>
      <c r="F678" s="11" t="n">
        <f aca="false">GAMMALN(B$1+B678)-GAMMALN(B$1)+B$1*LN(B$2)</f>
        <v>4.2470115558933</v>
      </c>
      <c r="G678" s="11" t="n">
        <f aca="false">GAMMALN(B$3+B$4)+GAMMALN(B$4+B678)-GAMMALN(B$4)-GAMMALN(B$3+B$4+B678)</f>
        <v>-1.01000489971298</v>
      </c>
      <c r="H678" s="11" t="n">
        <f aca="false">-(B$1+B678)*LN(B$2+D678)</f>
        <v>-22.9359823757851</v>
      </c>
      <c r="I678" s="11" t="n">
        <f aca="false">IF(B678&gt;0,LN(B$3)-LN(B$4+B678-1)-(B$1+B678)*LN(B$2+C678),0)</f>
        <v>-24.1951917686264</v>
      </c>
    </row>
    <row r="679" customFormat="false" ht="12.75" hidden="true" customHeight="false" outlineLevel="0" collapsed="false">
      <c r="A679" s="2" t="s">
        <v>675</v>
      </c>
      <c r="B679" s="3" t="n">
        <v>1</v>
      </c>
      <c r="C679" s="4" t="n">
        <v>8.14285714285714</v>
      </c>
      <c r="D679" s="4" t="n">
        <v>35</v>
      </c>
      <c r="E679" s="11" t="n">
        <f aca="false">F679+G679+LN(EXP(H679)+(B679&gt;0)*EXP(I679))</f>
        <v>-5.04826928373376</v>
      </c>
      <c r="F679" s="11" t="n">
        <f aca="false">GAMMALN(B$1+B679)-GAMMALN(B$1)+B$1*LN(B$2)</f>
        <v>-1.05618816594107</v>
      </c>
      <c r="G679" s="11" t="n">
        <f aca="false">GAMMALN(B$3+B$4)+GAMMALN(B$4+B679)-GAMMALN(B$4)-GAMMALN(B$3+B$4+B679)</f>
        <v>-0.282812613752032</v>
      </c>
      <c r="H679" s="11" t="n">
        <f aca="false">-(B$1+B679)*LN(B$2+D679)</f>
        <v>-4.56542876241901</v>
      </c>
      <c r="I679" s="11" t="n">
        <f aca="false">IF(B679&gt;0,LN(B$3)-LN(B$4+B679-1)-(B$1+B679)*LN(B$2+C679),0)</f>
        <v>-4.26228865903986</v>
      </c>
    </row>
    <row r="680" customFormat="false" ht="12.75" hidden="true" customHeight="false" outlineLevel="0" collapsed="false">
      <c r="A680" s="2" t="s">
        <v>676</v>
      </c>
      <c r="B680" s="3" t="n">
        <v>2</v>
      </c>
      <c r="C680" s="4" t="n">
        <v>3.85714285714286</v>
      </c>
      <c r="D680" s="4" t="n">
        <v>35</v>
      </c>
      <c r="E680" s="11" t="n">
        <f aca="false">F680+G680+LN(EXP(H680)+(B680&gt;0)*EXP(I680))</f>
        <v>-7.40891416070321</v>
      </c>
      <c r="F680" s="11" t="n">
        <f aca="false">GAMMALN(B$1+B680)-GAMMALN(B$1)+B$1*LN(B$2)</f>
        <v>-0.838986855603011</v>
      </c>
      <c r="G680" s="11" t="n">
        <f aca="false">GAMMALN(B$3+B$4)+GAMMALN(B$4+B680)-GAMMALN(B$4)-GAMMALN(B$3+B$4+B680)</f>
        <v>-0.491003882745111</v>
      </c>
      <c r="H680" s="11" t="n">
        <f aca="false">-(B$1+B680)*LN(B$2+D680)</f>
        <v>-8.23953948509222</v>
      </c>
      <c r="I680" s="11" t="n">
        <f aca="false">IF(B680&gt;0,LN(B$3)-LN(B$4+B680-1)-(B$1+B680)*LN(B$2+C680),0)</f>
        <v>-6.20137821101041</v>
      </c>
    </row>
    <row r="681" customFormat="false" ht="12.75" hidden="true" customHeight="false" outlineLevel="0" collapsed="false">
      <c r="A681" s="2" t="s">
        <v>677</v>
      </c>
      <c r="B681" s="3" t="n">
        <v>0</v>
      </c>
      <c r="C681" s="4" t="n">
        <v>0</v>
      </c>
      <c r="D681" s="4" t="n">
        <v>35</v>
      </c>
      <c r="E681" s="11" t="n">
        <f aca="false">F681+G681+LN(EXP(H681)+(B681&gt;0)*EXP(I681))</f>
        <v>-0.531141114292233</v>
      </c>
      <c r="F681" s="11" t="n">
        <f aca="false">GAMMALN(B$1+B681)-GAMMALN(B$1)+B$1*LN(B$2)</f>
        <v>0.360176925453567</v>
      </c>
      <c r="G681" s="11" t="n">
        <f aca="false">GAMMALN(B$3+B$4)+GAMMALN(B$4+B681)-GAMMALN(B$4)-GAMMALN(B$3+B$4+B681)</f>
        <v>0</v>
      </c>
      <c r="H681" s="11" t="n">
        <f aca="false">-(B$1+B681)*LN(B$2+D681)</f>
        <v>-0.8913180397458</v>
      </c>
      <c r="I681" s="11" t="n">
        <f aca="false">IF(B681&gt;0,LN(B$3)-LN(B$4+B681-1)-(B$1+B681)*LN(B$2+C681),0)</f>
        <v>0</v>
      </c>
    </row>
    <row r="682" customFormat="false" ht="12.75" hidden="true" customHeight="false" outlineLevel="0" collapsed="false">
      <c r="A682" s="2" t="s">
        <v>678</v>
      </c>
      <c r="B682" s="3" t="n">
        <v>3</v>
      </c>
      <c r="C682" s="4" t="n">
        <v>25.2857142857143</v>
      </c>
      <c r="D682" s="4" t="n">
        <v>35</v>
      </c>
      <c r="E682" s="11" t="n">
        <f aca="false">F682+G682+LN(EXP(H682)+(B682&gt;0)*EXP(I682))</f>
        <v>-12.2302916767879</v>
      </c>
      <c r="F682" s="11" t="n">
        <f aca="false">GAMMALN(B$1+B682)-GAMMALN(B$1)+B$1*LN(B$2)</f>
        <v>-0.0313535241328187</v>
      </c>
      <c r="G682" s="11" t="n">
        <f aca="false">GAMMALN(B$3+B$4)+GAMMALN(B$4+B682)-GAMMALN(B$4)-GAMMALN(B$3+B$4+B682)</f>
        <v>-0.655801447359417</v>
      </c>
      <c r="H682" s="11" t="n">
        <f aca="false">-(B$1+B682)*LN(B$2+D682)</f>
        <v>-11.9136502077654</v>
      </c>
      <c r="I682" s="11" t="n">
        <f aca="false">IF(B682&gt;0,LN(B$3)-LN(B$4+B682-1)-(B$1+B682)*LN(B$2+C682),0)</f>
        <v>-12.7155453663632</v>
      </c>
    </row>
    <row r="683" customFormat="false" ht="12.75" hidden="true" customHeight="false" outlineLevel="0" collapsed="false">
      <c r="A683" s="2" t="s">
        <v>679</v>
      </c>
      <c r="B683" s="3" t="n">
        <v>6</v>
      </c>
      <c r="C683" s="4" t="n">
        <v>23</v>
      </c>
      <c r="D683" s="4" t="n">
        <v>35</v>
      </c>
      <c r="E683" s="11" t="n">
        <f aca="false">F683+G683+LN(EXP(H683)+(B683&gt;0)*EXP(I683))</f>
        <v>-18.9909691620214</v>
      </c>
      <c r="F683" s="11" t="n">
        <f aca="false">GAMMALN(B$1+B683)-GAMMALN(B$1)+B$1*LN(B$2)</f>
        <v>4.2470115558933</v>
      </c>
      <c r="G683" s="11" t="n">
        <f aca="false">GAMMALN(B$3+B$4)+GAMMALN(B$4+B683)-GAMMALN(B$4)-GAMMALN(B$3+B$4+B683)</f>
        <v>-1.01000489971298</v>
      </c>
      <c r="H683" s="11" t="n">
        <f aca="false">-(B$1+B683)*LN(B$2+D683)</f>
        <v>-22.9359823757851</v>
      </c>
      <c r="I683" s="11" t="n">
        <f aca="false">IF(B683&gt;0,LN(B$3)-LN(B$4+B683-1)-(B$1+B683)*LN(B$2+C683),0)</f>
        <v>-22.9064811937834</v>
      </c>
    </row>
    <row r="684" customFormat="false" ht="12.75" hidden="true" customHeight="false" outlineLevel="0" collapsed="false">
      <c r="A684" s="2" t="s">
        <v>680</v>
      </c>
      <c r="B684" s="3" t="n">
        <v>0</v>
      </c>
      <c r="C684" s="4" t="n">
        <v>0</v>
      </c>
      <c r="D684" s="4" t="n">
        <v>35</v>
      </c>
      <c r="E684" s="11" t="n">
        <f aca="false">F684+G684+LN(EXP(H684)+(B684&gt;0)*EXP(I684))</f>
        <v>-0.531141114292233</v>
      </c>
      <c r="F684" s="11" t="n">
        <f aca="false">GAMMALN(B$1+B684)-GAMMALN(B$1)+B$1*LN(B$2)</f>
        <v>0.360176925453567</v>
      </c>
      <c r="G684" s="11" t="n">
        <f aca="false">GAMMALN(B$3+B$4)+GAMMALN(B$4+B684)-GAMMALN(B$4)-GAMMALN(B$3+B$4+B684)</f>
        <v>0</v>
      </c>
      <c r="H684" s="11" t="n">
        <f aca="false">-(B$1+B684)*LN(B$2+D684)</f>
        <v>-0.8913180397458</v>
      </c>
      <c r="I684" s="11" t="n">
        <f aca="false">IF(B684&gt;0,LN(B$3)-LN(B$4+B684-1)-(B$1+B684)*LN(B$2+C684),0)</f>
        <v>0</v>
      </c>
    </row>
    <row r="685" customFormat="false" ht="12.75" hidden="true" customHeight="false" outlineLevel="0" collapsed="false">
      <c r="A685" s="2" t="s">
        <v>681</v>
      </c>
      <c r="B685" s="3" t="n">
        <v>1</v>
      </c>
      <c r="C685" s="4" t="n">
        <v>20.4285714285714</v>
      </c>
      <c r="D685" s="4" t="n">
        <v>35</v>
      </c>
      <c r="E685" s="11" t="n">
        <f aca="false">F685+G685+LN(EXP(H685)+(B685&gt;0)*EXP(I685))</f>
        <v>-5.4469917151237</v>
      </c>
      <c r="F685" s="11" t="n">
        <f aca="false">GAMMALN(B$1+B685)-GAMMALN(B$1)+B$1*LN(B$2)</f>
        <v>-1.05618816594107</v>
      </c>
      <c r="G685" s="11" t="n">
        <f aca="false">GAMMALN(B$3+B$4)+GAMMALN(B$4+B685)-GAMMALN(B$4)-GAMMALN(B$3+B$4+B685)</f>
        <v>-0.282812613752032</v>
      </c>
      <c r="H685" s="11" t="n">
        <f aca="false">-(B$1+B685)*LN(B$2+D685)</f>
        <v>-4.56542876241901</v>
      </c>
      <c r="I685" s="11" t="n">
        <f aca="false">IF(B685&gt;0,LN(B$3)-LN(B$4+B685-1)-(B$1+B685)*LN(B$2+C685),0)</f>
        <v>-5.11012057908344</v>
      </c>
    </row>
    <row r="686" customFormat="false" ht="12.75" hidden="true" customHeight="false" outlineLevel="0" collapsed="false">
      <c r="A686" s="2" t="s">
        <v>682</v>
      </c>
      <c r="B686" s="3" t="n">
        <v>0</v>
      </c>
      <c r="C686" s="4" t="n">
        <v>0</v>
      </c>
      <c r="D686" s="4" t="n">
        <v>35</v>
      </c>
      <c r="E686" s="11" t="n">
        <f aca="false">F686+G686+LN(EXP(H686)+(B686&gt;0)*EXP(I686))</f>
        <v>-0.531141114292233</v>
      </c>
      <c r="F686" s="11" t="n">
        <f aca="false">GAMMALN(B$1+B686)-GAMMALN(B$1)+B$1*LN(B$2)</f>
        <v>0.360176925453567</v>
      </c>
      <c r="G686" s="11" t="n">
        <f aca="false">GAMMALN(B$3+B$4)+GAMMALN(B$4+B686)-GAMMALN(B$4)-GAMMALN(B$3+B$4+B686)</f>
        <v>0</v>
      </c>
      <c r="H686" s="11" t="n">
        <f aca="false">-(B$1+B686)*LN(B$2+D686)</f>
        <v>-0.8913180397458</v>
      </c>
      <c r="I686" s="11" t="n">
        <f aca="false">IF(B686&gt;0,LN(B$3)-LN(B$4+B686-1)-(B$1+B686)*LN(B$2+C686),0)</f>
        <v>0</v>
      </c>
    </row>
    <row r="687" customFormat="false" ht="12.75" hidden="true" customHeight="false" outlineLevel="0" collapsed="false">
      <c r="A687" s="2" t="s">
        <v>683</v>
      </c>
      <c r="B687" s="3" t="n">
        <v>2</v>
      </c>
      <c r="C687" s="4" t="n">
        <v>16.2857142857143</v>
      </c>
      <c r="D687" s="4" t="n">
        <v>35</v>
      </c>
      <c r="E687" s="11" t="n">
        <f aca="false">F687+G687+LN(EXP(H687)+(B687&gt;0)*EXP(I687))</f>
        <v>-8.88590861205693</v>
      </c>
      <c r="F687" s="11" t="n">
        <f aca="false">GAMMALN(B$1+B687)-GAMMALN(B$1)+B$1*LN(B$2)</f>
        <v>-0.838986855603011</v>
      </c>
      <c r="G687" s="11" t="n">
        <f aca="false">GAMMALN(B$3+B$4)+GAMMALN(B$4+B687)-GAMMALN(B$4)-GAMMALN(B$3+B$4+B687)</f>
        <v>-0.491003882745111</v>
      </c>
      <c r="H687" s="11" t="n">
        <f aca="false">-(B$1+B687)*LN(B$2+D687)</f>
        <v>-8.23953948509222</v>
      </c>
      <c r="I687" s="11" t="n">
        <f aca="false">IF(B687&gt;0,LN(B$3)-LN(B$4+B687-1)-(B$1+B687)*LN(B$2+C687),0)</f>
        <v>-8.25868223324829</v>
      </c>
    </row>
    <row r="688" customFormat="false" ht="12.75" hidden="true" customHeight="false" outlineLevel="0" collapsed="false">
      <c r="A688" s="2" t="s">
        <v>684</v>
      </c>
      <c r="B688" s="3" t="n">
        <v>5</v>
      </c>
      <c r="C688" s="4" t="n">
        <v>25.1428571428571</v>
      </c>
      <c r="D688" s="4" t="n">
        <v>35</v>
      </c>
      <c r="E688" s="11" t="n">
        <f aca="false">F688+G688+LN(EXP(H688)+(B688&gt;0)*EXP(I688))</f>
        <v>-17.1368654296525</v>
      </c>
      <c r="F688" s="11" t="n">
        <f aca="false">GAMMALN(B$1+B688)-GAMMALN(B$1)+B$1*LN(B$2)</f>
        <v>2.59019509915183</v>
      </c>
      <c r="G688" s="11" t="n">
        <f aca="false">GAMMALN(B$3+B$4)+GAMMALN(B$4+B688)-GAMMALN(B$4)-GAMMALN(B$3+B$4+B688)</f>
        <v>-0.908552318363229</v>
      </c>
      <c r="H688" s="11" t="n">
        <f aca="false">-(B$1+B688)*LN(B$2+D688)</f>
        <v>-19.2618716531119</v>
      </c>
      <c r="I688" s="11" t="n">
        <f aca="false">IF(B688&gt;0,LN(B$3)-LN(B$4+B688-1)-(B$1+B688)*LN(B$2+C688),0)</f>
        <v>-19.8453782754881</v>
      </c>
    </row>
    <row r="689" customFormat="false" ht="12.75" hidden="true" customHeight="false" outlineLevel="0" collapsed="false">
      <c r="A689" s="2" t="s">
        <v>685</v>
      </c>
      <c r="B689" s="3" t="n">
        <v>0</v>
      </c>
      <c r="C689" s="4" t="n">
        <v>0</v>
      </c>
      <c r="D689" s="4" t="n">
        <v>35</v>
      </c>
      <c r="E689" s="11" t="n">
        <f aca="false">F689+G689+LN(EXP(H689)+(B689&gt;0)*EXP(I689))</f>
        <v>-0.531141114292233</v>
      </c>
      <c r="F689" s="11" t="n">
        <f aca="false">GAMMALN(B$1+B689)-GAMMALN(B$1)+B$1*LN(B$2)</f>
        <v>0.360176925453567</v>
      </c>
      <c r="G689" s="11" t="n">
        <f aca="false">GAMMALN(B$3+B$4)+GAMMALN(B$4+B689)-GAMMALN(B$4)-GAMMALN(B$3+B$4+B689)</f>
        <v>0</v>
      </c>
      <c r="H689" s="11" t="n">
        <f aca="false">-(B$1+B689)*LN(B$2+D689)</f>
        <v>-0.8913180397458</v>
      </c>
      <c r="I689" s="11" t="n">
        <f aca="false">IF(B689&gt;0,LN(B$3)-LN(B$4+B689-1)-(B$1+B689)*LN(B$2+C689),0)</f>
        <v>0</v>
      </c>
    </row>
    <row r="690" customFormat="false" ht="12.75" hidden="true" customHeight="false" outlineLevel="0" collapsed="false">
      <c r="A690" s="2" t="s">
        <v>686</v>
      </c>
      <c r="B690" s="3" t="n">
        <v>1</v>
      </c>
      <c r="C690" s="4" t="n">
        <v>28</v>
      </c>
      <c r="D690" s="4" t="n">
        <v>35</v>
      </c>
      <c r="E690" s="11" t="n">
        <f aca="false">F690+G690+LN(EXP(H690)+(B690&gt;0)*EXP(I690))</f>
        <v>-5.55606321138784</v>
      </c>
      <c r="F690" s="11" t="n">
        <f aca="false">GAMMALN(B$1+B690)-GAMMALN(B$1)+B$1*LN(B$2)</f>
        <v>-1.05618816594107</v>
      </c>
      <c r="G690" s="11" t="n">
        <f aca="false">GAMMALN(B$3+B$4)+GAMMALN(B$4+B690)-GAMMALN(B$4)-GAMMALN(B$3+B$4+B690)</f>
        <v>-0.282812613752032</v>
      </c>
      <c r="H690" s="11" t="n">
        <f aca="false">-(B$1+B690)*LN(B$2+D690)</f>
        <v>-4.56542876241901</v>
      </c>
      <c r="I690" s="11" t="n">
        <f aca="false">IF(B690&gt;0,LN(B$3)-LN(B$4+B690-1)-(B$1+B690)*LN(B$2+C690),0)</f>
        <v>-5.44069475033116</v>
      </c>
    </row>
    <row r="691" customFormat="false" ht="12.75" hidden="true" customHeight="false" outlineLevel="0" collapsed="false">
      <c r="A691" s="2" t="s">
        <v>687</v>
      </c>
      <c r="B691" s="3" t="n">
        <v>0</v>
      </c>
      <c r="C691" s="4" t="n">
        <v>0</v>
      </c>
      <c r="D691" s="4" t="n">
        <v>35</v>
      </c>
      <c r="E691" s="11" t="n">
        <f aca="false">F691+G691+LN(EXP(H691)+(B691&gt;0)*EXP(I691))</f>
        <v>-0.531141114292233</v>
      </c>
      <c r="F691" s="11" t="n">
        <f aca="false">GAMMALN(B$1+B691)-GAMMALN(B$1)+B$1*LN(B$2)</f>
        <v>0.360176925453567</v>
      </c>
      <c r="G691" s="11" t="n">
        <f aca="false">GAMMALN(B$3+B$4)+GAMMALN(B$4+B691)-GAMMALN(B$4)-GAMMALN(B$3+B$4+B691)</f>
        <v>0</v>
      </c>
      <c r="H691" s="11" t="n">
        <f aca="false">-(B$1+B691)*LN(B$2+D691)</f>
        <v>-0.8913180397458</v>
      </c>
      <c r="I691" s="11" t="n">
        <f aca="false">IF(B691&gt;0,LN(B$3)-LN(B$4+B691-1)-(B$1+B691)*LN(B$2+C691),0)</f>
        <v>0</v>
      </c>
    </row>
    <row r="692" customFormat="false" ht="12.75" hidden="true" customHeight="false" outlineLevel="0" collapsed="false">
      <c r="A692" s="2" t="s">
        <v>688</v>
      </c>
      <c r="B692" s="3" t="n">
        <v>0</v>
      </c>
      <c r="C692" s="4" t="n">
        <v>0</v>
      </c>
      <c r="D692" s="4" t="n">
        <v>35</v>
      </c>
      <c r="E692" s="11" t="n">
        <f aca="false">F692+G692+LN(EXP(H692)+(B692&gt;0)*EXP(I692))</f>
        <v>-0.531141114292233</v>
      </c>
      <c r="F692" s="11" t="n">
        <f aca="false">GAMMALN(B$1+B692)-GAMMALN(B$1)+B$1*LN(B$2)</f>
        <v>0.360176925453567</v>
      </c>
      <c r="G692" s="11" t="n">
        <f aca="false">GAMMALN(B$3+B$4)+GAMMALN(B$4+B692)-GAMMALN(B$4)-GAMMALN(B$3+B$4+B692)</f>
        <v>0</v>
      </c>
      <c r="H692" s="11" t="n">
        <f aca="false">-(B$1+B692)*LN(B$2+D692)</f>
        <v>-0.8913180397458</v>
      </c>
      <c r="I692" s="11" t="n">
        <f aca="false">IF(B692&gt;0,LN(B$3)-LN(B$4+B692-1)-(B$1+B692)*LN(B$2+C692),0)</f>
        <v>0</v>
      </c>
    </row>
    <row r="693" customFormat="false" ht="12.75" hidden="true" customHeight="false" outlineLevel="0" collapsed="false">
      <c r="A693" s="2" t="s">
        <v>689</v>
      </c>
      <c r="B693" s="3" t="n">
        <v>0</v>
      </c>
      <c r="C693" s="4" t="n">
        <v>0</v>
      </c>
      <c r="D693" s="4" t="n">
        <v>35</v>
      </c>
      <c r="E693" s="11" t="n">
        <f aca="false">F693+G693+LN(EXP(H693)+(B693&gt;0)*EXP(I693))</f>
        <v>-0.531141114292233</v>
      </c>
      <c r="F693" s="11" t="n">
        <f aca="false">GAMMALN(B$1+B693)-GAMMALN(B$1)+B$1*LN(B$2)</f>
        <v>0.360176925453567</v>
      </c>
      <c r="G693" s="11" t="n">
        <f aca="false">GAMMALN(B$3+B$4)+GAMMALN(B$4+B693)-GAMMALN(B$4)-GAMMALN(B$3+B$4+B693)</f>
        <v>0</v>
      </c>
      <c r="H693" s="11" t="n">
        <f aca="false">-(B$1+B693)*LN(B$2+D693)</f>
        <v>-0.8913180397458</v>
      </c>
      <c r="I693" s="11" t="n">
        <f aca="false">IF(B693&gt;0,LN(B$3)-LN(B$4+B693-1)-(B$1+B693)*LN(B$2+C693),0)</f>
        <v>0</v>
      </c>
    </row>
    <row r="694" customFormat="false" ht="12.75" hidden="true" customHeight="false" outlineLevel="0" collapsed="false">
      <c r="A694" s="2" t="s">
        <v>690</v>
      </c>
      <c r="B694" s="3" t="n">
        <v>0</v>
      </c>
      <c r="C694" s="4" t="n">
        <v>0</v>
      </c>
      <c r="D694" s="4" t="n">
        <v>35</v>
      </c>
      <c r="E694" s="11" t="n">
        <f aca="false">F694+G694+LN(EXP(H694)+(B694&gt;0)*EXP(I694))</f>
        <v>-0.531141114292233</v>
      </c>
      <c r="F694" s="11" t="n">
        <f aca="false">GAMMALN(B$1+B694)-GAMMALN(B$1)+B$1*LN(B$2)</f>
        <v>0.360176925453567</v>
      </c>
      <c r="G694" s="11" t="n">
        <f aca="false">GAMMALN(B$3+B$4)+GAMMALN(B$4+B694)-GAMMALN(B$4)-GAMMALN(B$3+B$4+B694)</f>
        <v>0</v>
      </c>
      <c r="H694" s="11" t="n">
        <f aca="false">-(B$1+B694)*LN(B$2+D694)</f>
        <v>-0.8913180397458</v>
      </c>
      <c r="I694" s="11" t="n">
        <f aca="false">IF(B694&gt;0,LN(B$3)-LN(B$4+B694-1)-(B$1+B694)*LN(B$2+C694),0)</f>
        <v>0</v>
      </c>
    </row>
    <row r="695" customFormat="false" ht="12.75" hidden="true" customHeight="false" outlineLevel="0" collapsed="false">
      <c r="A695" s="2" t="s">
        <v>691</v>
      </c>
      <c r="B695" s="3" t="n">
        <v>0</v>
      </c>
      <c r="C695" s="4" t="n">
        <v>0</v>
      </c>
      <c r="D695" s="4" t="n">
        <v>35</v>
      </c>
      <c r="E695" s="11" t="n">
        <f aca="false">F695+G695+LN(EXP(H695)+(B695&gt;0)*EXP(I695))</f>
        <v>-0.531141114292233</v>
      </c>
      <c r="F695" s="11" t="n">
        <f aca="false">GAMMALN(B$1+B695)-GAMMALN(B$1)+B$1*LN(B$2)</f>
        <v>0.360176925453567</v>
      </c>
      <c r="G695" s="11" t="n">
        <f aca="false">GAMMALN(B$3+B$4)+GAMMALN(B$4+B695)-GAMMALN(B$4)-GAMMALN(B$3+B$4+B695)</f>
        <v>0</v>
      </c>
      <c r="H695" s="11" t="n">
        <f aca="false">-(B$1+B695)*LN(B$2+D695)</f>
        <v>-0.8913180397458</v>
      </c>
      <c r="I695" s="11" t="n">
        <f aca="false">IF(B695&gt;0,LN(B$3)-LN(B$4+B695-1)-(B$1+B695)*LN(B$2+C695),0)</f>
        <v>0</v>
      </c>
    </row>
    <row r="696" customFormat="false" ht="12.75" hidden="true" customHeight="false" outlineLevel="0" collapsed="false">
      <c r="A696" s="2" t="s">
        <v>692</v>
      </c>
      <c r="B696" s="3" t="n">
        <v>0</v>
      </c>
      <c r="C696" s="4" t="n">
        <v>0</v>
      </c>
      <c r="D696" s="4" t="n">
        <v>35</v>
      </c>
      <c r="E696" s="11" t="n">
        <f aca="false">F696+G696+LN(EXP(H696)+(B696&gt;0)*EXP(I696))</f>
        <v>-0.531141114292233</v>
      </c>
      <c r="F696" s="11" t="n">
        <f aca="false">GAMMALN(B$1+B696)-GAMMALN(B$1)+B$1*LN(B$2)</f>
        <v>0.360176925453567</v>
      </c>
      <c r="G696" s="11" t="n">
        <f aca="false">GAMMALN(B$3+B$4)+GAMMALN(B$4+B696)-GAMMALN(B$4)-GAMMALN(B$3+B$4+B696)</f>
        <v>0</v>
      </c>
      <c r="H696" s="11" t="n">
        <f aca="false">-(B$1+B696)*LN(B$2+D696)</f>
        <v>-0.8913180397458</v>
      </c>
      <c r="I696" s="11" t="n">
        <f aca="false">IF(B696&gt;0,LN(B$3)-LN(B$4+B696-1)-(B$1+B696)*LN(B$2+C696),0)</f>
        <v>0</v>
      </c>
    </row>
    <row r="697" customFormat="false" ht="12.75" hidden="true" customHeight="false" outlineLevel="0" collapsed="false">
      <c r="A697" s="2" t="s">
        <v>693</v>
      </c>
      <c r="B697" s="3" t="n">
        <v>1</v>
      </c>
      <c r="C697" s="4" t="n">
        <v>18.8571428571429</v>
      </c>
      <c r="D697" s="4" t="n">
        <v>35</v>
      </c>
      <c r="E697" s="11" t="n">
        <f aca="false">F697+G697+LN(EXP(H697)+(B697&gt;0)*EXP(I697))</f>
        <v>-5.4164128172038</v>
      </c>
      <c r="F697" s="11" t="n">
        <f aca="false">GAMMALN(B$1+B697)-GAMMALN(B$1)+B$1*LN(B$2)</f>
        <v>-1.05618816594107</v>
      </c>
      <c r="G697" s="11" t="n">
        <f aca="false">GAMMALN(B$3+B$4)+GAMMALN(B$4+B697)-GAMMALN(B$4)-GAMMALN(B$3+B$4+B697)</f>
        <v>-0.282812613752032</v>
      </c>
      <c r="H697" s="11" t="n">
        <f aca="false">-(B$1+B697)*LN(B$2+D697)</f>
        <v>-4.56542876241901</v>
      </c>
      <c r="I697" s="11" t="n">
        <f aca="false">IF(B697&gt;0,LN(B$3)-LN(B$4+B697-1)-(B$1+B697)*LN(B$2+C697),0)</f>
        <v>-5.02892227494495</v>
      </c>
    </row>
    <row r="698" customFormat="false" ht="12.75" hidden="true" customHeight="false" outlineLevel="0" collapsed="false">
      <c r="A698" s="2" t="s">
        <v>694</v>
      </c>
      <c r="B698" s="3" t="n">
        <v>1</v>
      </c>
      <c r="C698" s="4" t="n">
        <v>6</v>
      </c>
      <c r="D698" s="4" t="n">
        <v>35</v>
      </c>
      <c r="E698" s="11" t="n">
        <f aca="false">F698+G698+LN(EXP(H698)+(B698&gt;0)*EXP(I698))</f>
        <v>-4.90800826351328</v>
      </c>
      <c r="F698" s="11" t="n">
        <f aca="false">GAMMALN(B$1+B698)-GAMMALN(B$1)+B$1*LN(B$2)</f>
        <v>-1.05618816594107</v>
      </c>
      <c r="G698" s="11" t="n">
        <f aca="false">GAMMALN(B$3+B$4)+GAMMALN(B$4+B698)-GAMMALN(B$4)-GAMMALN(B$3+B$4+B698)</f>
        <v>-0.282812613752032</v>
      </c>
      <c r="H698" s="11" t="n">
        <f aca="false">-(B$1+B698)*LN(B$2+D698)</f>
        <v>-4.56542876241901</v>
      </c>
      <c r="I698" s="11" t="n">
        <f aca="false">IF(B698&gt;0,LN(B$3)-LN(B$4+B698-1)-(B$1+B698)*LN(B$2+C698),0)</f>
        <v>-4.02977127261028</v>
      </c>
    </row>
    <row r="699" customFormat="false" ht="12.75" hidden="true" customHeight="false" outlineLevel="0" collapsed="false">
      <c r="A699" s="2" t="s">
        <v>695</v>
      </c>
      <c r="B699" s="3" t="n">
        <v>0</v>
      </c>
      <c r="C699" s="4" t="n">
        <v>0</v>
      </c>
      <c r="D699" s="4" t="n">
        <v>35</v>
      </c>
      <c r="E699" s="11" t="n">
        <f aca="false">F699+G699+LN(EXP(H699)+(B699&gt;0)*EXP(I699))</f>
        <v>-0.531141114292233</v>
      </c>
      <c r="F699" s="11" t="n">
        <f aca="false">GAMMALN(B$1+B699)-GAMMALN(B$1)+B$1*LN(B$2)</f>
        <v>0.360176925453567</v>
      </c>
      <c r="G699" s="11" t="n">
        <f aca="false">GAMMALN(B$3+B$4)+GAMMALN(B$4+B699)-GAMMALN(B$4)-GAMMALN(B$3+B$4+B699)</f>
        <v>0</v>
      </c>
      <c r="H699" s="11" t="n">
        <f aca="false">-(B$1+B699)*LN(B$2+D699)</f>
        <v>-0.8913180397458</v>
      </c>
      <c r="I699" s="11" t="n">
        <f aca="false">IF(B699&gt;0,LN(B$3)-LN(B$4+B699-1)-(B$1+B699)*LN(B$2+C699),0)</f>
        <v>0</v>
      </c>
    </row>
    <row r="700" customFormat="false" ht="12.75" hidden="true" customHeight="false" outlineLevel="0" collapsed="false">
      <c r="A700" s="2" t="s">
        <v>696</v>
      </c>
      <c r="B700" s="3" t="n">
        <v>13</v>
      </c>
      <c r="C700" s="4" t="n">
        <v>34.4285714285714</v>
      </c>
      <c r="D700" s="4" t="n">
        <v>35</v>
      </c>
      <c r="E700" s="11" t="n">
        <f aca="false">F700+G700+LN(EXP(H700)+(B700&gt;0)*EXP(I700))</f>
        <v>-30.4413359527742</v>
      </c>
      <c r="F700" s="11" t="n">
        <f aca="false">GAMMALN(B$1+B700)-GAMMALN(B$1)+B$1*LN(B$2)</f>
        <v>19.6427103386015</v>
      </c>
      <c r="G700" s="11" t="n">
        <f aca="false">GAMMALN(B$3+B$4)+GAMMALN(B$4+B700)-GAMMALN(B$4)-GAMMALN(B$3+B$4+B700)</f>
        <v>-1.49385172266383</v>
      </c>
      <c r="H700" s="11" t="n">
        <f aca="false">-(B$1+B700)*LN(B$2+D700)</f>
        <v>-48.6547574344975</v>
      </c>
      <c r="I700" s="11" t="n">
        <f aca="false">IF(B700&gt;0,LN(B$3)-LN(B$4+B700-1)-(B$1+B700)*LN(B$2+C700),0)</f>
        <v>-51.3624181923309</v>
      </c>
    </row>
    <row r="701" customFormat="false" ht="12.75" hidden="true" customHeight="false" outlineLevel="0" collapsed="false">
      <c r="A701" s="2" t="s">
        <v>697</v>
      </c>
      <c r="B701" s="3" t="n">
        <v>0</v>
      </c>
      <c r="C701" s="4" t="n">
        <v>0</v>
      </c>
      <c r="D701" s="4" t="n">
        <v>35</v>
      </c>
      <c r="E701" s="11" t="n">
        <f aca="false">F701+G701+LN(EXP(H701)+(B701&gt;0)*EXP(I701))</f>
        <v>-0.531141114292233</v>
      </c>
      <c r="F701" s="11" t="n">
        <f aca="false">GAMMALN(B$1+B701)-GAMMALN(B$1)+B$1*LN(B$2)</f>
        <v>0.360176925453567</v>
      </c>
      <c r="G701" s="11" t="n">
        <f aca="false">GAMMALN(B$3+B$4)+GAMMALN(B$4+B701)-GAMMALN(B$4)-GAMMALN(B$3+B$4+B701)</f>
        <v>0</v>
      </c>
      <c r="H701" s="11" t="n">
        <f aca="false">-(B$1+B701)*LN(B$2+D701)</f>
        <v>-0.8913180397458</v>
      </c>
      <c r="I701" s="11" t="n">
        <f aca="false">IF(B701&gt;0,LN(B$3)-LN(B$4+B701-1)-(B$1+B701)*LN(B$2+C701),0)</f>
        <v>0</v>
      </c>
    </row>
    <row r="702" customFormat="false" ht="12.75" hidden="true" customHeight="false" outlineLevel="0" collapsed="false">
      <c r="A702" s="2" t="s">
        <v>698</v>
      </c>
      <c r="B702" s="3" t="n">
        <v>0</v>
      </c>
      <c r="C702" s="4" t="n">
        <v>0</v>
      </c>
      <c r="D702" s="4" t="n">
        <v>35</v>
      </c>
      <c r="E702" s="11" t="n">
        <f aca="false">F702+G702+LN(EXP(H702)+(B702&gt;0)*EXP(I702))</f>
        <v>-0.531141114292233</v>
      </c>
      <c r="F702" s="11" t="n">
        <f aca="false">GAMMALN(B$1+B702)-GAMMALN(B$1)+B$1*LN(B$2)</f>
        <v>0.360176925453567</v>
      </c>
      <c r="G702" s="11" t="n">
        <f aca="false">GAMMALN(B$3+B$4)+GAMMALN(B$4+B702)-GAMMALN(B$4)-GAMMALN(B$3+B$4+B702)</f>
        <v>0</v>
      </c>
      <c r="H702" s="11" t="n">
        <f aca="false">-(B$1+B702)*LN(B$2+D702)</f>
        <v>-0.8913180397458</v>
      </c>
      <c r="I702" s="11" t="n">
        <f aca="false">IF(B702&gt;0,LN(B$3)-LN(B$4+B702-1)-(B$1+B702)*LN(B$2+C702),0)</f>
        <v>0</v>
      </c>
    </row>
    <row r="703" customFormat="false" ht="12.75" hidden="true" customHeight="false" outlineLevel="0" collapsed="false">
      <c r="A703" s="2" t="s">
        <v>699</v>
      </c>
      <c r="B703" s="3" t="n">
        <v>1</v>
      </c>
      <c r="C703" s="4" t="n">
        <v>3.57142857142857</v>
      </c>
      <c r="D703" s="4" t="n">
        <v>35</v>
      </c>
      <c r="E703" s="11" t="n">
        <f aca="false">F703+G703+LN(EXP(H703)+(B703&gt;0)*EXP(I703))</f>
        <v>-4.68759496109838</v>
      </c>
      <c r="F703" s="11" t="n">
        <f aca="false">GAMMALN(B$1+B703)-GAMMALN(B$1)+B$1*LN(B$2)</f>
        <v>-1.05618816594107</v>
      </c>
      <c r="G703" s="11" t="n">
        <f aca="false">GAMMALN(B$3+B$4)+GAMMALN(B$4+B703)-GAMMALN(B$4)-GAMMALN(B$3+B$4+B703)</f>
        <v>-0.282812613752032</v>
      </c>
      <c r="H703" s="11" t="n">
        <f aca="false">-(B$1+B703)*LN(B$2+D703)</f>
        <v>-4.56542876241901</v>
      </c>
      <c r="I703" s="11" t="n">
        <f aca="false">IF(B703&gt;0,LN(B$3)-LN(B$4+B703-1)-(B$1+B703)*LN(B$2+C703),0)</f>
        <v>-3.69980717576624</v>
      </c>
    </row>
    <row r="704" customFormat="false" ht="12.75" hidden="true" customHeight="false" outlineLevel="0" collapsed="false">
      <c r="A704" s="2" t="s">
        <v>700</v>
      </c>
      <c r="B704" s="3" t="n">
        <v>3</v>
      </c>
      <c r="C704" s="4" t="n">
        <v>25.8571428571429</v>
      </c>
      <c r="D704" s="4" t="n">
        <v>34.8571428571429</v>
      </c>
      <c r="E704" s="11" t="n">
        <f aca="false">F704+G704+LN(EXP(H704)+(B704&gt;0)*EXP(I704))</f>
        <v>-12.2407233130329</v>
      </c>
      <c r="F704" s="11" t="n">
        <f aca="false">GAMMALN(B$1+B704)-GAMMALN(B$1)+B$1*LN(B$2)</f>
        <v>-0.0313535241328187</v>
      </c>
      <c r="G704" s="11" t="n">
        <f aca="false">GAMMALN(B$3+B$4)+GAMMALN(B$4+B704)-GAMMALN(B$4)-GAMMALN(B$3+B$4+B704)</f>
        <v>-0.655801447359417</v>
      </c>
      <c r="H704" s="11" t="n">
        <f aca="false">-(B$1+B704)*LN(B$2+D704)</f>
        <v>-11.9018758613908</v>
      </c>
      <c r="I704" s="11" t="n">
        <f aca="false">IF(B704&gt;0,LN(B$3)-LN(B$4+B704-1)-(B$1+B704)*LN(B$2+C704),0)</f>
        <v>-12.7773417917689</v>
      </c>
    </row>
    <row r="705" customFormat="false" ht="12.75" hidden="true" customHeight="false" outlineLevel="0" collapsed="false">
      <c r="A705" s="2" t="s">
        <v>701</v>
      </c>
      <c r="B705" s="3" t="n">
        <v>0</v>
      </c>
      <c r="C705" s="4" t="n">
        <v>0</v>
      </c>
      <c r="D705" s="4" t="n">
        <v>34.8571428571429</v>
      </c>
      <c r="E705" s="11" t="n">
        <f aca="false">F705+G705+LN(EXP(H705)+(B705&gt;0)*EXP(I705))</f>
        <v>-0.530260218248879</v>
      </c>
      <c r="F705" s="11" t="n">
        <f aca="false">GAMMALN(B$1+B705)-GAMMALN(B$1)+B$1*LN(B$2)</f>
        <v>0.360176925453567</v>
      </c>
      <c r="G705" s="11" t="n">
        <f aca="false">GAMMALN(B$3+B$4)+GAMMALN(B$4+B705)-GAMMALN(B$4)-GAMMALN(B$3+B$4+B705)</f>
        <v>0</v>
      </c>
      <c r="H705" s="11" t="n">
        <f aca="false">-(B$1+B705)*LN(B$2+D705)</f>
        <v>-0.890437143702446</v>
      </c>
      <c r="I705" s="11" t="n">
        <f aca="false">IF(B705&gt;0,LN(B$3)-LN(B$4+B705-1)-(B$1+B705)*LN(B$2+C705),0)</f>
        <v>0</v>
      </c>
    </row>
    <row r="706" customFormat="false" ht="12.75" hidden="true" customHeight="false" outlineLevel="0" collapsed="false">
      <c r="A706" s="2" t="s">
        <v>702</v>
      </c>
      <c r="B706" s="3" t="n">
        <v>5</v>
      </c>
      <c r="C706" s="4" t="n">
        <v>14.4285714285714</v>
      </c>
      <c r="D706" s="4" t="n">
        <v>34.8571428571429</v>
      </c>
      <c r="E706" s="11" t="n">
        <f aca="false">F706+G706+LN(EXP(H706)+(B706&gt;0)*EXP(I706))</f>
        <v>-15.6444058230391</v>
      </c>
      <c r="F706" s="11" t="n">
        <f aca="false">GAMMALN(B$1+B706)-GAMMALN(B$1)+B$1*LN(B$2)</f>
        <v>2.59019509915183</v>
      </c>
      <c r="G706" s="11" t="n">
        <f aca="false">GAMMALN(B$3+B$4)+GAMMALN(B$4+B706)-GAMMALN(B$4)-GAMMALN(B$3+B$4+B706)</f>
        <v>-0.908552318363229</v>
      </c>
      <c r="H706" s="11" t="n">
        <f aca="false">-(B$1+B706)*LN(B$2+D706)</f>
        <v>-19.2428350065164</v>
      </c>
      <c r="I706" s="11" t="n">
        <f aca="false">IF(B706&gt;0,LN(B$3)-LN(B$4+B706-1)-(B$1+B706)*LN(B$2+C706),0)</f>
        <v>-17.4851367847281</v>
      </c>
    </row>
    <row r="707" customFormat="false" ht="12.75" hidden="true" customHeight="false" outlineLevel="0" collapsed="false">
      <c r="A707" s="2" t="s">
        <v>703</v>
      </c>
      <c r="B707" s="3" t="n">
        <v>0</v>
      </c>
      <c r="C707" s="4" t="n">
        <v>0</v>
      </c>
      <c r="D707" s="4" t="n">
        <v>34.8571428571429</v>
      </c>
      <c r="E707" s="11" t="n">
        <f aca="false">F707+G707+LN(EXP(H707)+(B707&gt;0)*EXP(I707))</f>
        <v>-0.530260218248879</v>
      </c>
      <c r="F707" s="11" t="n">
        <f aca="false">GAMMALN(B$1+B707)-GAMMALN(B$1)+B$1*LN(B$2)</f>
        <v>0.360176925453567</v>
      </c>
      <c r="G707" s="11" t="n">
        <f aca="false">GAMMALN(B$3+B$4)+GAMMALN(B$4+B707)-GAMMALN(B$4)-GAMMALN(B$3+B$4+B707)</f>
        <v>0</v>
      </c>
      <c r="H707" s="11" t="n">
        <f aca="false">-(B$1+B707)*LN(B$2+D707)</f>
        <v>-0.890437143702446</v>
      </c>
      <c r="I707" s="11" t="n">
        <f aca="false">IF(B707&gt;0,LN(B$3)-LN(B$4+B707-1)-(B$1+B707)*LN(B$2+C707),0)</f>
        <v>0</v>
      </c>
    </row>
    <row r="708" customFormat="false" ht="12.75" hidden="true" customHeight="false" outlineLevel="0" collapsed="false">
      <c r="A708" s="2" t="s">
        <v>704</v>
      </c>
      <c r="B708" s="3" t="n">
        <v>2</v>
      </c>
      <c r="C708" s="4" t="n">
        <v>17.4285714285714</v>
      </c>
      <c r="D708" s="4" t="n">
        <v>34.8571428571429</v>
      </c>
      <c r="E708" s="11" t="n">
        <f aca="false">F708+G708+LN(EXP(H708)+(B708&gt;0)*EXP(I708))</f>
        <v>-8.93941518915375</v>
      </c>
      <c r="F708" s="11" t="n">
        <f aca="false">GAMMALN(B$1+B708)-GAMMALN(B$1)+B$1*LN(B$2)</f>
        <v>-0.838986855603011</v>
      </c>
      <c r="G708" s="11" t="n">
        <f aca="false">GAMMALN(B$3+B$4)+GAMMALN(B$4+B708)-GAMMALN(B$4)-GAMMALN(B$3+B$4+B708)</f>
        <v>-0.491003882745111</v>
      </c>
      <c r="H708" s="11" t="n">
        <f aca="false">-(B$1+B708)*LN(B$2+D708)</f>
        <v>-8.23139628882801</v>
      </c>
      <c r="I708" s="11" t="n">
        <f aca="false">IF(B708&gt;0,LN(B$3)-LN(B$4+B708-1)-(B$1+B708)*LN(B$2+C708),0)</f>
        <v>-8.379203772371</v>
      </c>
    </row>
    <row r="709" customFormat="false" ht="12.75" hidden="true" customHeight="false" outlineLevel="0" collapsed="false">
      <c r="A709" s="2" t="s">
        <v>705</v>
      </c>
      <c r="B709" s="3" t="n">
        <v>1</v>
      </c>
      <c r="C709" s="4" t="n">
        <v>22.8571428571429</v>
      </c>
      <c r="D709" s="4" t="n">
        <v>34.8571428571429</v>
      </c>
      <c r="E709" s="11" t="n">
        <f aca="false">F709+G709+LN(EXP(H709)+(B709&gt;0)*EXP(I709))</f>
        <v>-5.48501662334824</v>
      </c>
      <c r="F709" s="11" t="n">
        <f aca="false">GAMMALN(B$1+B709)-GAMMALN(B$1)+B$1*LN(B$2)</f>
        <v>-1.05618816594107</v>
      </c>
      <c r="G709" s="11" t="n">
        <f aca="false">GAMMALN(B$3+B$4)+GAMMALN(B$4+B709)-GAMMALN(B$4)-GAMMALN(B$3+B$4+B709)</f>
        <v>-0.282812613752032</v>
      </c>
      <c r="H709" s="11" t="n">
        <f aca="false">-(B$1+B709)*LN(B$2+D709)</f>
        <v>-4.56091671626523</v>
      </c>
      <c r="I709" s="11" t="n">
        <f aca="false">IF(B709&gt;0,LN(B$3)-LN(B$4+B709-1)-(B$1+B709)*LN(B$2+C709),0)</f>
        <v>-5.2260195757573</v>
      </c>
    </row>
    <row r="710" customFormat="false" ht="12.75" hidden="true" customHeight="false" outlineLevel="0" collapsed="false">
      <c r="A710" s="2" t="s">
        <v>706</v>
      </c>
      <c r="B710" s="3" t="n">
        <v>0</v>
      </c>
      <c r="C710" s="4" t="n">
        <v>0</v>
      </c>
      <c r="D710" s="4" t="n">
        <v>34.8571428571429</v>
      </c>
      <c r="E710" s="11" t="n">
        <f aca="false">F710+G710+LN(EXP(H710)+(B710&gt;0)*EXP(I710))</f>
        <v>-0.530260218248879</v>
      </c>
      <c r="F710" s="11" t="n">
        <f aca="false">GAMMALN(B$1+B710)-GAMMALN(B$1)+B$1*LN(B$2)</f>
        <v>0.360176925453567</v>
      </c>
      <c r="G710" s="11" t="n">
        <f aca="false">GAMMALN(B$3+B$4)+GAMMALN(B$4+B710)-GAMMALN(B$4)-GAMMALN(B$3+B$4+B710)</f>
        <v>0</v>
      </c>
      <c r="H710" s="11" t="n">
        <f aca="false">-(B$1+B710)*LN(B$2+D710)</f>
        <v>-0.890437143702446</v>
      </c>
      <c r="I710" s="11" t="n">
        <f aca="false">IF(B710&gt;0,LN(B$3)-LN(B$4+B710-1)-(B$1+B710)*LN(B$2+C710),0)</f>
        <v>0</v>
      </c>
    </row>
    <row r="711" customFormat="false" ht="12.75" hidden="true" customHeight="false" outlineLevel="0" collapsed="false">
      <c r="A711" s="2" t="s">
        <v>707</v>
      </c>
      <c r="B711" s="3" t="n">
        <v>0</v>
      </c>
      <c r="C711" s="4" t="n">
        <v>0</v>
      </c>
      <c r="D711" s="4" t="n">
        <v>34.8571428571429</v>
      </c>
      <c r="E711" s="11" t="n">
        <f aca="false">F711+G711+LN(EXP(H711)+(B711&gt;0)*EXP(I711))</f>
        <v>-0.530260218248879</v>
      </c>
      <c r="F711" s="11" t="n">
        <f aca="false">GAMMALN(B$1+B711)-GAMMALN(B$1)+B$1*LN(B$2)</f>
        <v>0.360176925453567</v>
      </c>
      <c r="G711" s="11" t="n">
        <f aca="false">GAMMALN(B$3+B$4)+GAMMALN(B$4+B711)-GAMMALN(B$4)-GAMMALN(B$3+B$4+B711)</f>
        <v>0</v>
      </c>
      <c r="H711" s="11" t="n">
        <f aca="false">-(B$1+B711)*LN(B$2+D711)</f>
        <v>-0.890437143702446</v>
      </c>
      <c r="I711" s="11" t="n">
        <f aca="false">IF(B711&gt;0,LN(B$3)-LN(B$4+B711-1)-(B$1+B711)*LN(B$2+C711),0)</f>
        <v>0</v>
      </c>
    </row>
    <row r="712" customFormat="false" ht="12.75" hidden="true" customHeight="false" outlineLevel="0" collapsed="false">
      <c r="A712" s="2" t="s">
        <v>708</v>
      </c>
      <c r="B712" s="3" t="n">
        <v>1</v>
      </c>
      <c r="C712" s="4" t="n">
        <v>11.1428571428571</v>
      </c>
      <c r="D712" s="4" t="n">
        <v>34.8571428571429</v>
      </c>
      <c r="E712" s="11" t="n">
        <f aca="false">F712+G712+LN(EXP(H712)+(B712&gt;0)*EXP(I712))</f>
        <v>-5.19043220527641</v>
      </c>
      <c r="F712" s="11" t="n">
        <f aca="false">GAMMALN(B$1+B712)-GAMMALN(B$1)+B$1*LN(B$2)</f>
        <v>-1.05618816594107</v>
      </c>
      <c r="G712" s="11" t="n">
        <f aca="false">GAMMALN(B$3+B$4)+GAMMALN(B$4+B712)-GAMMALN(B$4)-GAMMALN(B$3+B$4+B712)</f>
        <v>-0.282812613752032</v>
      </c>
      <c r="H712" s="11" t="n">
        <f aca="false">-(B$1+B712)*LN(B$2+D712)</f>
        <v>-4.56091671626523</v>
      </c>
      <c r="I712" s="11" t="n">
        <f aca="false">IF(B712&gt;0,LN(B$3)-LN(B$4+B712-1)-(B$1+B712)*LN(B$2+C712),0)</f>
        <v>-4.52850314443343</v>
      </c>
    </row>
    <row r="713" customFormat="false" ht="12.75" hidden="true" customHeight="false" outlineLevel="0" collapsed="false">
      <c r="A713" s="2" t="s">
        <v>709</v>
      </c>
      <c r="B713" s="3" t="n">
        <v>0</v>
      </c>
      <c r="C713" s="4" t="n">
        <v>0</v>
      </c>
      <c r="D713" s="4" t="n">
        <v>34.8571428571429</v>
      </c>
      <c r="E713" s="11" t="n">
        <f aca="false">F713+G713+LN(EXP(H713)+(B713&gt;0)*EXP(I713))</f>
        <v>-0.530260218248879</v>
      </c>
      <c r="F713" s="11" t="n">
        <f aca="false">GAMMALN(B$1+B713)-GAMMALN(B$1)+B$1*LN(B$2)</f>
        <v>0.360176925453567</v>
      </c>
      <c r="G713" s="11" t="n">
        <f aca="false">GAMMALN(B$3+B$4)+GAMMALN(B$4+B713)-GAMMALN(B$4)-GAMMALN(B$3+B$4+B713)</f>
        <v>0</v>
      </c>
      <c r="H713" s="11" t="n">
        <f aca="false">-(B$1+B713)*LN(B$2+D713)</f>
        <v>-0.890437143702446</v>
      </c>
      <c r="I713" s="11" t="n">
        <f aca="false">IF(B713&gt;0,LN(B$3)-LN(B$4+B713-1)-(B$1+B713)*LN(B$2+C713),0)</f>
        <v>0</v>
      </c>
    </row>
    <row r="714" customFormat="false" ht="12.75" hidden="true" customHeight="false" outlineLevel="0" collapsed="false">
      <c r="A714" s="2" t="s">
        <v>710</v>
      </c>
      <c r="B714" s="3" t="n">
        <v>1</v>
      </c>
      <c r="C714" s="4" t="n">
        <v>4</v>
      </c>
      <c r="D714" s="4" t="n">
        <v>34.8571428571429</v>
      </c>
      <c r="E714" s="11" t="n">
        <f aca="false">F714+G714+LN(EXP(H714)+(B714&gt;0)*EXP(I714))</f>
        <v>-4.73147488409444</v>
      </c>
      <c r="F714" s="11" t="n">
        <f aca="false">GAMMALN(B$1+B714)-GAMMALN(B$1)+B$1*LN(B$2)</f>
        <v>-1.05618816594107</v>
      </c>
      <c r="G714" s="11" t="n">
        <f aca="false">GAMMALN(B$3+B$4)+GAMMALN(B$4+B714)-GAMMALN(B$4)-GAMMALN(B$3+B$4+B714)</f>
        <v>-0.282812613752032</v>
      </c>
      <c r="H714" s="11" t="n">
        <f aca="false">-(B$1+B714)*LN(B$2+D714)</f>
        <v>-4.56091671626523</v>
      </c>
      <c r="I714" s="11" t="n">
        <f aca="false">IF(B714&gt;0,LN(B$3)-LN(B$4+B714-1)-(B$1+B714)*LN(B$2+C714),0)</f>
        <v>-3.76477141544982</v>
      </c>
    </row>
    <row r="715" customFormat="false" ht="12.75" hidden="true" customHeight="false" outlineLevel="0" collapsed="false">
      <c r="A715" s="2" t="s">
        <v>711</v>
      </c>
      <c r="B715" s="3" t="n">
        <v>1</v>
      </c>
      <c r="C715" s="4" t="n">
        <v>0.571428571428571</v>
      </c>
      <c r="D715" s="4" t="n">
        <v>34.8571428571429</v>
      </c>
      <c r="E715" s="11" t="n">
        <f aca="false">F715+G715+LN(EXP(H715)+(B715&gt;0)*EXP(I715))</f>
        <v>-4.24200205181842</v>
      </c>
      <c r="F715" s="11" t="n">
        <f aca="false">GAMMALN(B$1+B715)-GAMMALN(B$1)+B$1*LN(B$2)</f>
        <v>-1.05618816594107</v>
      </c>
      <c r="G715" s="11" t="n">
        <f aca="false">GAMMALN(B$3+B$4)+GAMMALN(B$4+B715)-GAMMALN(B$4)-GAMMALN(B$3+B$4+B715)</f>
        <v>-0.282812613752032</v>
      </c>
      <c r="H715" s="11" t="n">
        <f aca="false">-(B$1+B715)*LN(B$2+D715)</f>
        <v>-4.56091671626523</v>
      </c>
      <c r="I715" s="11" t="n">
        <f aca="false">IF(B715&gt;0,LN(B$3)-LN(B$4+B715-1)-(B$1+B715)*LN(B$2+C715),0)</f>
        <v>-3.11438394057867</v>
      </c>
    </row>
    <row r="716" customFormat="false" ht="12.75" hidden="true" customHeight="false" outlineLevel="0" collapsed="false">
      <c r="A716" s="2" t="s">
        <v>712</v>
      </c>
      <c r="B716" s="3" t="n">
        <v>0</v>
      </c>
      <c r="C716" s="4" t="n">
        <v>0</v>
      </c>
      <c r="D716" s="4" t="n">
        <v>34.8571428571429</v>
      </c>
      <c r="E716" s="11" t="n">
        <f aca="false">F716+G716+LN(EXP(H716)+(B716&gt;0)*EXP(I716))</f>
        <v>-0.530260218248879</v>
      </c>
      <c r="F716" s="11" t="n">
        <f aca="false">GAMMALN(B$1+B716)-GAMMALN(B$1)+B$1*LN(B$2)</f>
        <v>0.360176925453567</v>
      </c>
      <c r="G716" s="11" t="n">
        <f aca="false">GAMMALN(B$3+B$4)+GAMMALN(B$4+B716)-GAMMALN(B$4)-GAMMALN(B$3+B$4+B716)</f>
        <v>0</v>
      </c>
      <c r="H716" s="11" t="n">
        <f aca="false">-(B$1+B716)*LN(B$2+D716)</f>
        <v>-0.890437143702446</v>
      </c>
      <c r="I716" s="11" t="n">
        <f aca="false">IF(B716&gt;0,LN(B$3)-LN(B$4+B716-1)-(B$1+B716)*LN(B$2+C716),0)</f>
        <v>0</v>
      </c>
    </row>
    <row r="717" customFormat="false" ht="12.75" hidden="true" customHeight="false" outlineLevel="0" collapsed="false">
      <c r="A717" s="2" t="s">
        <v>713</v>
      </c>
      <c r="B717" s="3" t="n">
        <v>0</v>
      </c>
      <c r="C717" s="4" t="n">
        <v>0</v>
      </c>
      <c r="D717" s="4" t="n">
        <v>34.8571428571429</v>
      </c>
      <c r="E717" s="11" t="n">
        <f aca="false">F717+G717+LN(EXP(H717)+(B717&gt;0)*EXP(I717))</f>
        <v>-0.530260218248879</v>
      </c>
      <c r="F717" s="11" t="n">
        <f aca="false">GAMMALN(B$1+B717)-GAMMALN(B$1)+B$1*LN(B$2)</f>
        <v>0.360176925453567</v>
      </c>
      <c r="G717" s="11" t="n">
        <f aca="false">GAMMALN(B$3+B$4)+GAMMALN(B$4+B717)-GAMMALN(B$4)-GAMMALN(B$3+B$4+B717)</f>
        <v>0</v>
      </c>
      <c r="H717" s="11" t="n">
        <f aca="false">-(B$1+B717)*LN(B$2+D717)</f>
        <v>-0.890437143702446</v>
      </c>
      <c r="I717" s="11" t="n">
        <f aca="false">IF(B717&gt;0,LN(B$3)-LN(B$4+B717-1)-(B$1+B717)*LN(B$2+C717),0)</f>
        <v>0</v>
      </c>
    </row>
    <row r="718" customFormat="false" ht="12.75" hidden="true" customHeight="false" outlineLevel="0" collapsed="false">
      <c r="A718" s="2" t="s">
        <v>714</v>
      </c>
      <c r="B718" s="3" t="n">
        <v>0</v>
      </c>
      <c r="C718" s="4" t="n">
        <v>0</v>
      </c>
      <c r="D718" s="4" t="n">
        <v>34.8571428571429</v>
      </c>
      <c r="E718" s="11" t="n">
        <f aca="false">F718+G718+LN(EXP(H718)+(B718&gt;0)*EXP(I718))</f>
        <v>-0.530260218248879</v>
      </c>
      <c r="F718" s="11" t="n">
        <f aca="false">GAMMALN(B$1+B718)-GAMMALN(B$1)+B$1*LN(B$2)</f>
        <v>0.360176925453567</v>
      </c>
      <c r="G718" s="11" t="n">
        <f aca="false">GAMMALN(B$3+B$4)+GAMMALN(B$4+B718)-GAMMALN(B$4)-GAMMALN(B$3+B$4+B718)</f>
        <v>0</v>
      </c>
      <c r="H718" s="11" t="n">
        <f aca="false">-(B$1+B718)*LN(B$2+D718)</f>
        <v>-0.890437143702446</v>
      </c>
      <c r="I718" s="11" t="n">
        <f aca="false">IF(B718&gt;0,LN(B$3)-LN(B$4+B718-1)-(B$1+B718)*LN(B$2+C718),0)</f>
        <v>0</v>
      </c>
    </row>
    <row r="719" customFormat="false" ht="12.75" hidden="true" customHeight="false" outlineLevel="0" collapsed="false">
      <c r="A719" s="2" t="s">
        <v>715</v>
      </c>
      <c r="B719" s="3" t="n">
        <v>4</v>
      </c>
      <c r="C719" s="4" t="n">
        <v>30.5714285714286</v>
      </c>
      <c r="D719" s="4" t="n">
        <v>34.8571428571429</v>
      </c>
      <c r="E719" s="11" t="n">
        <f aca="false">F719+G719+LN(EXP(H719)+(B719&gt;0)*EXP(I719))</f>
        <v>-15.0055471364571</v>
      </c>
      <c r="F719" s="11" t="n">
        <f aca="false">GAMMALN(B$1+B719)-GAMMALN(B$1)+B$1*LN(B$2)</f>
        <v>1.14502017172026</v>
      </c>
      <c r="G719" s="11" t="n">
        <f aca="false">GAMMALN(B$3+B$4)+GAMMALN(B$4+B719)-GAMMALN(B$4)-GAMMALN(B$3+B$4+B719)</f>
        <v>-0.792197684906033</v>
      </c>
      <c r="H719" s="11" t="n">
        <f aca="false">-(B$1+B719)*LN(B$2+D719)</f>
        <v>-15.5723554339536</v>
      </c>
      <c r="I719" s="11" t="n">
        <f aca="false">IF(B719&gt;0,LN(B$3)-LN(B$4+B719-1)-(B$1+B719)*LN(B$2+C719),0)</f>
        <v>-17.00530091386</v>
      </c>
    </row>
    <row r="720" customFormat="false" ht="12.75" hidden="true" customHeight="false" outlineLevel="0" collapsed="false">
      <c r="A720" s="2" t="s">
        <v>716</v>
      </c>
      <c r="B720" s="3" t="n">
        <v>6</v>
      </c>
      <c r="C720" s="4" t="n">
        <v>33.5714285714286</v>
      </c>
      <c r="D720" s="4" t="n">
        <v>34.8571428571429</v>
      </c>
      <c r="E720" s="11" t="n">
        <f aca="false">F720+G720+LN(EXP(H720)+(B720&gt;0)*EXP(I720))</f>
        <v>-19.5528170296372</v>
      </c>
      <c r="F720" s="11" t="n">
        <f aca="false">GAMMALN(B$1+B720)-GAMMALN(B$1)+B$1*LN(B$2)</f>
        <v>4.2470115558933</v>
      </c>
      <c r="G720" s="11" t="n">
        <f aca="false">GAMMALN(B$3+B$4)+GAMMALN(B$4+B720)-GAMMALN(B$4)-GAMMALN(B$3+B$4+B720)</f>
        <v>-1.01000489971298</v>
      </c>
      <c r="H720" s="11" t="n">
        <f aca="false">-(B$1+B720)*LN(B$2+D720)</f>
        <v>-22.9133145790792</v>
      </c>
      <c r="I720" s="11" t="n">
        <f aca="false">IF(B720&gt;0,LN(B$3)-LN(B$4+B720-1)-(B$1+B720)*LN(B$2+C720),0)</f>
        <v>-24.942521660888</v>
      </c>
    </row>
    <row r="721" customFormat="false" ht="12.75" hidden="true" customHeight="false" outlineLevel="0" collapsed="false">
      <c r="A721" s="2" t="s">
        <v>717</v>
      </c>
      <c r="B721" s="3" t="n">
        <v>1</v>
      </c>
      <c r="C721" s="4" t="n">
        <v>1.71428571428571</v>
      </c>
      <c r="D721" s="4" t="n">
        <v>34.8571428571429</v>
      </c>
      <c r="E721" s="11" t="n">
        <f aca="false">F721+G721+LN(EXP(H721)+(B721&gt;0)*EXP(I721))</f>
        <v>-4.44427478500254</v>
      </c>
      <c r="F721" s="11" t="n">
        <f aca="false">GAMMALN(B$1+B721)-GAMMALN(B$1)+B$1*LN(B$2)</f>
        <v>-1.05618816594107</v>
      </c>
      <c r="G721" s="11" t="n">
        <f aca="false">GAMMALN(B$3+B$4)+GAMMALN(B$4+B721)-GAMMALN(B$4)-GAMMALN(B$3+B$4+B721)</f>
        <v>-0.282812613752032</v>
      </c>
      <c r="H721" s="11" t="n">
        <f aca="false">-(B$1+B721)*LN(B$2+D721)</f>
        <v>-4.56091671626523</v>
      </c>
      <c r="I721" s="11" t="n">
        <f aca="false">IF(B721&gt;0,LN(B$3)-LN(B$4+B721-1)-(B$1+B721)*LN(B$2+C721),0)</f>
        <v>-3.37086900705681</v>
      </c>
    </row>
    <row r="722" customFormat="false" ht="12.75" hidden="true" customHeight="false" outlineLevel="0" collapsed="false">
      <c r="A722" s="2" t="s">
        <v>718</v>
      </c>
      <c r="B722" s="3" t="n">
        <v>2</v>
      </c>
      <c r="C722" s="4" t="n">
        <v>9.71428571428571</v>
      </c>
      <c r="D722" s="4" t="n">
        <v>34.8571428571429</v>
      </c>
      <c r="E722" s="11" t="n">
        <f aca="false">F722+G722+LN(EXP(H722)+(B722&gt;0)*EXP(I722))</f>
        <v>-8.36999716311678</v>
      </c>
      <c r="F722" s="11" t="n">
        <f aca="false">GAMMALN(B$1+B722)-GAMMALN(B$1)+B$1*LN(B$2)</f>
        <v>-0.838986855603011</v>
      </c>
      <c r="G722" s="11" t="n">
        <f aca="false">GAMMALN(B$3+B$4)+GAMMALN(B$4+B722)-GAMMALN(B$4)-GAMMALN(B$3+B$4+B722)</f>
        <v>-0.491003882745111</v>
      </c>
      <c r="H722" s="11" t="n">
        <f aca="false">-(B$1+B722)*LN(B$2+D722)</f>
        <v>-8.23139628882801</v>
      </c>
      <c r="I722" s="11" t="n">
        <f aca="false">IF(B722&gt;0,LN(B$3)-LN(B$4+B722-1)-(B$1+B722)*LN(B$2+C722),0)</f>
        <v>-7.40212290643468</v>
      </c>
    </row>
    <row r="723" customFormat="false" ht="12.75" hidden="true" customHeight="false" outlineLevel="0" collapsed="false">
      <c r="A723" s="2" t="s">
        <v>719</v>
      </c>
      <c r="B723" s="3" t="n">
        <v>0</v>
      </c>
      <c r="C723" s="4" t="n">
        <v>0</v>
      </c>
      <c r="D723" s="4" t="n">
        <v>34.8571428571429</v>
      </c>
      <c r="E723" s="11" t="n">
        <f aca="false">F723+G723+LN(EXP(H723)+(B723&gt;0)*EXP(I723))</f>
        <v>-0.530260218248879</v>
      </c>
      <c r="F723" s="11" t="n">
        <f aca="false">GAMMALN(B$1+B723)-GAMMALN(B$1)+B$1*LN(B$2)</f>
        <v>0.360176925453567</v>
      </c>
      <c r="G723" s="11" t="n">
        <f aca="false">GAMMALN(B$3+B$4)+GAMMALN(B$4+B723)-GAMMALN(B$4)-GAMMALN(B$3+B$4+B723)</f>
        <v>0</v>
      </c>
      <c r="H723" s="11" t="n">
        <f aca="false">-(B$1+B723)*LN(B$2+D723)</f>
        <v>-0.890437143702446</v>
      </c>
      <c r="I723" s="11" t="n">
        <f aca="false">IF(B723&gt;0,LN(B$3)-LN(B$4+B723-1)-(B$1+B723)*LN(B$2+C723),0)</f>
        <v>0</v>
      </c>
    </row>
    <row r="724" customFormat="false" ht="12.75" hidden="true" customHeight="false" outlineLevel="0" collapsed="false">
      <c r="A724" s="2" t="s">
        <v>720</v>
      </c>
      <c r="B724" s="3" t="n">
        <v>0</v>
      </c>
      <c r="C724" s="4" t="n">
        <v>0</v>
      </c>
      <c r="D724" s="4" t="n">
        <v>34.8571428571429</v>
      </c>
      <c r="E724" s="11" t="n">
        <f aca="false">F724+G724+LN(EXP(H724)+(B724&gt;0)*EXP(I724))</f>
        <v>-0.530260218248879</v>
      </c>
      <c r="F724" s="11" t="n">
        <f aca="false">GAMMALN(B$1+B724)-GAMMALN(B$1)+B$1*LN(B$2)</f>
        <v>0.360176925453567</v>
      </c>
      <c r="G724" s="11" t="n">
        <f aca="false">GAMMALN(B$3+B$4)+GAMMALN(B$4+B724)-GAMMALN(B$4)-GAMMALN(B$3+B$4+B724)</f>
        <v>0</v>
      </c>
      <c r="H724" s="11" t="n">
        <f aca="false">-(B$1+B724)*LN(B$2+D724)</f>
        <v>-0.890437143702446</v>
      </c>
      <c r="I724" s="11" t="n">
        <f aca="false">IF(B724&gt;0,LN(B$3)-LN(B$4+B724-1)-(B$1+B724)*LN(B$2+C724),0)</f>
        <v>0</v>
      </c>
    </row>
    <row r="725" customFormat="false" ht="12.75" hidden="true" customHeight="false" outlineLevel="0" collapsed="false">
      <c r="A725" s="2" t="s">
        <v>721</v>
      </c>
      <c r="B725" s="3" t="n">
        <v>2</v>
      </c>
      <c r="C725" s="4" t="n">
        <v>12</v>
      </c>
      <c r="D725" s="4" t="n">
        <v>34.8571428571429</v>
      </c>
      <c r="E725" s="11" t="n">
        <f aca="false">F725+G725+LN(EXP(H725)+(B725&gt;0)*EXP(I725))</f>
        <v>-8.59167737169421</v>
      </c>
      <c r="F725" s="11" t="n">
        <f aca="false">GAMMALN(B$1+B725)-GAMMALN(B$1)+B$1*LN(B$2)</f>
        <v>-0.838986855603011</v>
      </c>
      <c r="G725" s="11" t="n">
        <f aca="false">GAMMALN(B$3+B$4)+GAMMALN(B$4+B725)-GAMMALN(B$4)-GAMMALN(B$3+B$4+B725)</f>
        <v>-0.491003882745111</v>
      </c>
      <c r="H725" s="11" t="n">
        <f aca="false">-(B$1+B725)*LN(B$2+D725)</f>
        <v>-8.23139628882801</v>
      </c>
      <c r="I725" s="11" t="n">
        <f aca="false">IF(B725&gt;0,LN(B$3)-LN(B$4+B725-1)-(B$1+B725)*LN(B$2+C725),0)</f>
        <v>-7.73842185905752</v>
      </c>
    </row>
    <row r="726" customFormat="false" ht="12.75" hidden="true" customHeight="false" outlineLevel="0" collapsed="false">
      <c r="A726" s="2" t="s">
        <v>722</v>
      </c>
      <c r="B726" s="3" t="n">
        <v>0</v>
      </c>
      <c r="C726" s="4" t="n">
        <v>0</v>
      </c>
      <c r="D726" s="4" t="n">
        <v>34.8571428571429</v>
      </c>
      <c r="E726" s="11" t="n">
        <f aca="false">F726+G726+LN(EXP(H726)+(B726&gt;0)*EXP(I726))</f>
        <v>-0.530260218248879</v>
      </c>
      <c r="F726" s="11" t="n">
        <f aca="false">GAMMALN(B$1+B726)-GAMMALN(B$1)+B$1*LN(B$2)</f>
        <v>0.360176925453567</v>
      </c>
      <c r="G726" s="11" t="n">
        <f aca="false">GAMMALN(B$3+B$4)+GAMMALN(B$4+B726)-GAMMALN(B$4)-GAMMALN(B$3+B$4+B726)</f>
        <v>0</v>
      </c>
      <c r="H726" s="11" t="n">
        <f aca="false">-(B$1+B726)*LN(B$2+D726)</f>
        <v>-0.890437143702446</v>
      </c>
      <c r="I726" s="11" t="n">
        <f aca="false">IF(B726&gt;0,LN(B$3)-LN(B$4+B726-1)-(B$1+B726)*LN(B$2+C726),0)</f>
        <v>0</v>
      </c>
    </row>
    <row r="727" customFormat="false" ht="12.75" hidden="true" customHeight="false" outlineLevel="0" collapsed="false">
      <c r="A727" s="2" t="s">
        <v>723</v>
      </c>
      <c r="B727" s="3" t="n">
        <v>7</v>
      </c>
      <c r="C727" s="4" t="n">
        <v>34.8571428571429</v>
      </c>
      <c r="D727" s="4" t="n">
        <v>34.8571428571429</v>
      </c>
      <c r="E727" s="11" t="n">
        <f aca="false">F727+G727+LN(EXP(H727)+(B727&gt;0)*EXP(I727))</f>
        <v>-21.5153916584471</v>
      </c>
      <c r="F727" s="11" t="n">
        <f aca="false">GAMMALN(B$1+B727)-GAMMALN(B$1)+B$1*LN(B$2)</f>
        <v>6.0784073929078</v>
      </c>
      <c r="G727" s="11" t="n">
        <f aca="false">GAMMALN(B$3+B$4)+GAMMALN(B$4+B727)-GAMMALN(B$4)-GAMMALN(B$3+B$4+B727)</f>
        <v>-1.09994147793362</v>
      </c>
      <c r="H727" s="11" t="n">
        <f aca="false">-(B$1+B727)*LN(B$2+D727)</f>
        <v>-26.5837941516419</v>
      </c>
      <c r="I727" s="11" t="n">
        <f aca="false">IF(B727&gt;0,LN(B$3)-LN(B$4+B727-1)-(B$1+B727)*LN(B$2+C727),0)</f>
        <v>-28.9471394042389</v>
      </c>
    </row>
    <row r="728" customFormat="false" ht="12.75" hidden="true" customHeight="false" outlineLevel="0" collapsed="false">
      <c r="A728" s="2" t="s">
        <v>724</v>
      </c>
      <c r="B728" s="3" t="n">
        <v>0</v>
      </c>
      <c r="C728" s="4" t="n">
        <v>0</v>
      </c>
      <c r="D728" s="4" t="n">
        <v>34.8571428571429</v>
      </c>
      <c r="E728" s="11" t="n">
        <f aca="false">F728+G728+LN(EXP(H728)+(B728&gt;0)*EXP(I728))</f>
        <v>-0.530260218248879</v>
      </c>
      <c r="F728" s="11" t="n">
        <f aca="false">GAMMALN(B$1+B728)-GAMMALN(B$1)+B$1*LN(B$2)</f>
        <v>0.360176925453567</v>
      </c>
      <c r="G728" s="11" t="n">
        <f aca="false">GAMMALN(B$3+B$4)+GAMMALN(B$4+B728)-GAMMALN(B$4)-GAMMALN(B$3+B$4+B728)</f>
        <v>0</v>
      </c>
      <c r="H728" s="11" t="n">
        <f aca="false">-(B$1+B728)*LN(B$2+D728)</f>
        <v>-0.890437143702446</v>
      </c>
      <c r="I728" s="11" t="n">
        <f aca="false">IF(B728&gt;0,LN(B$3)-LN(B$4+B728-1)-(B$1+B728)*LN(B$2+C728),0)</f>
        <v>0</v>
      </c>
    </row>
    <row r="729" customFormat="false" ht="12.75" hidden="true" customHeight="false" outlineLevel="0" collapsed="false">
      <c r="A729" s="2" t="s">
        <v>725</v>
      </c>
      <c r="B729" s="3" t="n">
        <v>0</v>
      </c>
      <c r="C729" s="4" t="n">
        <v>0</v>
      </c>
      <c r="D729" s="4" t="n">
        <v>34.8571428571429</v>
      </c>
      <c r="E729" s="11" t="n">
        <f aca="false">F729+G729+LN(EXP(H729)+(B729&gt;0)*EXP(I729))</f>
        <v>-0.530260218248879</v>
      </c>
      <c r="F729" s="11" t="n">
        <f aca="false">GAMMALN(B$1+B729)-GAMMALN(B$1)+B$1*LN(B$2)</f>
        <v>0.360176925453567</v>
      </c>
      <c r="G729" s="11" t="n">
        <f aca="false">GAMMALN(B$3+B$4)+GAMMALN(B$4+B729)-GAMMALN(B$4)-GAMMALN(B$3+B$4+B729)</f>
        <v>0</v>
      </c>
      <c r="H729" s="11" t="n">
        <f aca="false">-(B$1+B729)*LN(B$2+D729)</f>
        <v>-0.890437143702446</v>
      </c>
      <c r="I729" s="11" t="n">
        <f aca="false">IF(B729&gt;0,LN(B$3)-LN(B$4+B729-1)-(B$1+B729)*LN(B$2+C729),0)</f>
        <v>0</v>
      </c>
    </row>
    <row r="730" customFormat="false" ht="12.75" hidden="true" customHeight="false" outlineLevel="0" collapsed="false">
      <c r="A730" s="2" t="s">
        <v>726</v>
      </c>
      <c r="B730" s="3" t="n">
        <v>0</v>
      </c>
      <c r="C730" s="4" t="n">
        <v>0</v>
      </c>
      <c r="D730" s="4" t="n">
        <v>34.8571428571429</v>
      </c>
      <c r="E730" s="11" t="n">
        <f aca="false">F730+G730+LN(EXP(H730)+(B730&gt;0)*EXP(I730))</f>
        <v>-0.530260218248879</v>
      </c>
      <c r="F730" s="11" t="n">
        <f aca="false">GAMMALN(B$1+B730)-GAMMALN(B$1)+B$1*LN(B$2)</f>
        <v>0.360176925453567</v>
      </c>
      <c r="G730" s="11" t="n">
        <f aca="false">GAMMALN(B$3+B$4)+GAMMALN(B$4+B730)-GAMMALN(B$4)-GAMMALN(B$3+B$4+B730)</f>
        <v>0</v>
      </c>
      <c r="H730" s="11" t="n">
        <f aca="false">-(B$1+B730)*LN(B$2+D730)</f>
        <v>-0.890437143702446</v>
      </c>
      <c r="I730" s="11" t="n">
        <f aca="false">IF(B730&gt;0,LN(B$3)-LN(B$4+B730-1)-(B$1+B730)*LN(B$2+C730),0)</f>
        <v>0</v>
      </c>
    </row>
    <row r="731" customFormat="false" ht="12.75" hidden="true" customHeight="false" outlineLevel="0" collapsed="false">
      <c r="A731" s="2" t="s">
        <v>727</v>
      </c>
      <c r="B731" s="3" t="n">
        <v>0</v>
      </c>
      <c r="C731" s="4" t="n">
        <v>0</v>
      </c>
      <c r="D731" s="4" t="n">
        <v>34.8571428571429</v>
      </c>
      <c r="E731" s="11" t="n">
        <f aca="false">F731+G731+LN(EXP(H731)+(B731&gt;0)*EXP(I731))</f>
        <v>-0.530260218248879</v>
      </c>
      <c r="F731" s="11" t="n">
        <f aca="false">GAMMALN(B$1+B731)-GAMMALN(B$1)+B$1*LN(B$2)</f>
        <v>0.360176925453567</v>
      </c>
      <c r="G731" s="11" t="n">
        <f aca="false">GAMMALN(B$3+B$4)+GAMMALN(B$4+B731)-GAMMALN(B$4)-GAMMALN(B$3+B$4+B731)</f>
        <v>0</v>
      </c>
      <c r="H731" s="11" t="n">
        <f aca="false">-(B$1+B731)*LN(B$2+D731)</f>
        <v>-0.890437143702446</v>
      </c>
      <c r="I731" s="11" t="n">
        <f aca="false">IF(B731&gt;0,LN(B$3)-LN(B$4+B731-1)-(B$1+B731)*LN(B$2+C731),0)</f>
        <v>0</v>
      </c>
    </row>
    <row r="732" customFormat="false" ht="12.75" hidden="true" customHeight="false" outlineLevel="0" collapsed="false">
      <c r="A732" s="2" t="s">
        <v>728</v>
      </c>
      <c r="B732" s="3" t="n">
        <v>0</v>
      </c>
      <c r="C732" s="4" t="n">
        <v>0</v>
      </c>
      <c r="D732" s="4" t="n">
        <v>34.8571428571429</v>
      </c>
      <c r="E732" s="11" t="n">
        <f aca="false">F732+G732+LN(EXP(H732)+(B732&gt;0)*EXP(I732))</f>
        <v>-0.530260218248879</v>
      </c>
      <c r="F732" s="11" t="n">
        <f aca="false">GAMMALN(B$1+B732)-GAMMALN(B$1)+B$1*LN(B$2)</f>
        <v>0.360176925453567</v>
      </c>
      <c r="G732" s="11" t="n">
        <f aca="false">GAMMALN(B$3+B$4)+GAMMALN(B$4+B732)-GAMMALN(B$4)-GAMMALN(B$3+B$4+B732)</f>
        <v>0</v>
      </c>
      <c r="H732" s="11" t="n">
        <f aca="false">-(B$1+B732)*LN(B$2+D732)</f>
        <v>-0.890437143702446</v>
      </c>
      <c r="I732" s="11" t="n">
        <f aca="false">IF(B732&gt;0,LN(B$3)-LN(B$4+B732-1)-(B$1+B732)*LN(B$2+C732),0)</f>
        <v>0</v>
      </c>
    </row>
    <row r="733" customFormat="false" ht="12.75" hidden="true" customHeight="false" outlineLevel="0" collapsed="false">
      <c r="A733" s="2" t="s">
        <v>729</v>
      </c>
      <c r="B733" s="3" t="n">
        <v>3</v>
      </c>
      <c r="C733" s="4" t="n">
        <v>20.2857142857143</v>
      </c>
      <c r="D733" s="4" t="n">
        <v>34.8571428571429</v>
      </c>
      <c r="E733" s="11" t="n">
        <f aca="false">F733+G733+LN(EXP(H733)+(B733&gt;0)*EXP(I733))</f>
        <v>-11.9980192325546</v>
      </c>
      <c r="F733" s="11" t="n">
        <f aca="false">GAMMALN(B$1+B733)-GAMMALN(B$1)+B$1*LN(B$2)</f>
        <v>-0.0313535241328187</v>
      </c>
      <c r="G733" s="11" t="n">
        <f aca="false">GAMMALN(B$3+B$4)+GAMMALN(B$4+B733)-GAMMALN(B$4)-GAMMALN(B$3+B$4+B733)</f>
        <v>-0.655801447359417</v>
      </c>
      <c r="H733" s="11" t="n">
        <f aca="false">-(B$1+B733)*LN(B$2+D733)</f>
        <v>-11.9018758613908</v>
      </c>
      <c r="I733" s="11" t="n">
        <f aca="false">IF(B733&gt;0,LN(B$3)-LN(B$4+B733-1)-(B$1+B733)*LN(B$2+C733),0)</f>
        <v>-12.117777878488</v>
      </c>
    </row>
    <row r="734" customFormat="false" ht="12.75" hidden="true" customHeight="false" outlineLevel="0" collapsed="false">
      <c r="A734" s="2" t="s">
        <v>730</v>
      </c>
      <c r="B734" s="3" t="n">
        <v>0</v>
      </c>
      <c r="C734" s="4" t="n">
        <v>0</v>
      </c>
      <c r="D734" s="4" t="n">
        <v>34.8571428571429</v>
      </c>
      <c r="E734" s="11" t="n">
        <f aca="false">F734+G734+LN(EXP(H734)+(B734&gt;0)*EXP(I734))</f>
        <v>-0.530260218248879</v>
      </c>
      <c r="F734" s="11" t="n">
        <f aca="false">GAMMALN(B$1+B734)-GAMMALN(B$1)+B$1*LN(B$2)</f>
        <v>0.360176925453567</v>
      </c>
      <c r="G734" s="11" t="n">
        <f aca="false">GAMMALN(B$3+B$4)+GAMMALN(B$4+B734)-GAMMALN(B$4)-GAMMALN(B$3+B$4+B734)</f>
        <v>0</v>
      </c>
      <c r="H734" s="11" t="n">
        <f aca="false">-(B$1+B734)*LN(B$2+D734)</f>
        <v>-0.890437143702446</v>
      </c>
      <c r="I734" s="11" t="n">
        <f aca="false">IF(B734&gt;0,LN(B$3)-LN(B$4+B734-1)-(B$1+B734)*LN(B$2+C734),0)</f>
        <v>0</v>
      </c>
    </row>
    <row r="735" customFormat="false" ht="12.75" hidden="true" customHeight="false" outlineLevel="0" collapsed="false">
      <c r="A735" s="2" t="s">
        <v>731</v>
      </c>
      <c r="B735" s="3" t="n">
        <v>5</v>
      </c>
      <c r="C735" s="4" t="n">
        <v>17</v>
      </c>
      <c r="D735" s="4" t="n">
        <v>34.8571428571429</v>
      </c>
      <c r="E735" s="11" t="n">
        <f aca="false">F735+G735+LN(EXP(H735)+(B735&gt;0)*EXP(I735))</f>
        <v>-16.1835797587627</v>
      </c>
      <c r="F735" s="11" t="n">
        <f aca="false">GAMMALN(B$1+B735)-GAMMALN(B$1)+B$1*LN(B$2)</f>
        <v>2.59019509915183</v>
      </c>
      <c r="G735" s="11" t="n">
        <f aca="false">GAMMALN(B$3+B$4)+GAMMALN(B$4+B735)-GAMMALN(B$4)-GAMMALN(B$3+B$4+B735)</f>
        <v>-0.908552318363229</v>
      </c>
      <c r="H735" s="11" t="n">
        <f aca="false">-(B$1+B735)*LN(B$2+D735)</f>
        <v>-19.2428350065164</v>
      </c>
      <c r="I735" s="11" t="n">
        <f aca="false">IF(B735&gt;0,LN(B$3)-LN(B$4+B735-1)-(B$1+B735)*LN(B$2+C735),0)</f>
        <v>-18.1558154079628</v>
      </c>
    </row>
    <row r="736" customFormat="false" ht="12.75" hidden="true" customHeight="false" outlineLevel="0" collapsed="false">
      <c r="A736" s="2" t="s">
        <v>732</v>
      </c>
      <c r="B736" s="3" t="n">
        <v>0</v>
      </c>
      <c r="C736" s="4" t="n">
        <v>0</v>
      </c>
      <c r="D736" s="4" t="n">
        <v>34.8571428571429</v>
      </c>
      <c r="E736" s="11" t="n">
        <f aca="false">F736+G736+LN(EXP(H736)+(B736&gt;0)*EXP(I736))</f>
        <v>-0.530260218248879</v>
      </c>
      <c r="F736" s="11" t="n">
        <f aca="false">GAMMALN(B$1+B736)-GAMMALN(B$1)+B$1*LN(B$2)</f>
        <v>0.360176925453567</v>
      </c>
      <c r="G736" s="11" t="n">
        <f aca="false">GAMMALN(B$3+B$4)+GAMMALN(B$4+B736)-GAMMALN(B$4)-GAMMALN(B$3+B$4+B736)</f>
        <v>0</v>
      </c>
      <c r="H736" s="11" t="n">
        <f aca="false">-(B$1+B736)*LN(B$2+D736)</f>
        <v>-0.890437143702446</v>
      </c>
      <c r="I736" s="11" t="n">
        <f aca="false">IF(B736&gt;0,LN(B$3)-LN(B$4+B736-1)-(B$1+B736)*LN(B$2+C736),0)</f>
        <v>0</v>
      </c>
    </row>
    <row r="737" customFormat="false" ht="12.75" hidden="true" customHeight="false" outlineLevel="0" collapsed="false">
      <c r="A737" s="2" t="s">
        <v>733</v>
      </c>
      <c r="B737" s="3" t="n">
        <v>2</v>
      </c>
      <c r="C737" s="4" t="n">
        <v>10.5714285714286</v>
      </c>
      <c r="D737" s="4" t="n">
        <v>34.7142857142857</v>
      </c>
      <c r="E737" s="11" t="n">
        <f aca="false">F737+G737+LN(EXP(H737)+(B737&gt;0)*EXP(I737))</f>
        <v>-8.45735856740875</v>
      </c>
      <c r="F737" s="11" t="n">
        <f aca="false">GAMMALN(B$1+B737)-GAMMALN(B$1)+B$1*LN(B$2)</f>
        <v>-0.838986855603011</v>
      </c>
      <c r="G737" s="11" t="n">
        <f aca="false">GAMMALN(B$3+B$4)+GAMMALN(B$4+B737)-GAMMALN(B$4)-GAMMALN(B$3+B$4+B737)</f>
        <v>-0.491003882745111</v>
      </c>
      <c r="H737" s="11" t="n">
        <f aca="false">-(B$1+B737)*LN(B$2+D737)</f>
        <v>-8.22322341560156</v>
      </c>
      <c r="I737" s="11" t="n">
        <f aca="false">IF(B737&gt;0,LN(B$3)-LN(B$4+B737-1)-(B$1+B737)*LN(B$2+C737),0)</f>
        <v>-7.53421414325713</v>
      </c>
    </row>
    <row r="738" customFormat="false" ht="12.75" hidden="true" customHeight="false" outlineLevel="0" collapsed="false">
      <c r="A738" s="2" t="s">
        <v>734</v>
      </c>
      <c r="B738" s="3" t="n">
        <v>1</v>
      </c>
      <c r="C738" s="4" t="n">
        <v>4.57142857142857</v>
      </c>
      <c r="D738" s="4" t="n">
        <v>34.7142857142857</v>
      </c>
      <c r="E738" s="11" t="n">
        <f aca="false">F738+G738+LN(EXP(H738)+(B738&gt;0)*EXP(I738))</f>
        <v>-4.78553310277848</v>
      </c>
      <c r="F738" s="11" t="n">
        <f aca="false">GAMMALN(B$1+B738)-GAMMALN(B$1)+B$1*LN(B$2)</f>
        <v>-1.05618816594107</v>
      </c>
      <c r="G738" s="11" t="n">
        <f aca="false">GAMMALN(B$3+B$4)+GAMMALN(B$4+B738)-GAMMALN(B$4)-GAMMALN(B$3+B$4+B738)</f>
        <v>-0.282812613752032</v>
      </c>
      <c r="H738" s="11" t="n">
        <f aca="false">-(B$1+B738)*LN(B$2+D738)</f>
        <v>-4.55638822646709</v>
      </c>
      <c r="I738" s="11" t="n">
        <f aca="false">IF(B738&gt;0,LN(B$3)-LN(B$4+B738-1)-(B$1+B738)*LN(B$2+C738),0)</f>
        <v>-3.84642267828699</v>
      </c>
    </row>
    <row r="739" customFormat="false" ht="12.75" hidden="true" customHeight="false" outlineLevel="0" collapsed="false">
      <c r="A739" s="2" t="s">
        <v>735</v>
      </c>
      <c r="B739" s="3" t="n">
        <v>3</v>
      </c>
      <c r="C739" s="4" t="n">
        <v>33.7142857142857</v>
      </c>
      <c r="D739" s="4" t="n">
        <v>34.7142857142857</v>
      </c>
      <c r="E739" s="11" t="n">
        <f aca="false">F739+G739+LN(EXP(H739)+(B739&gt;0)*EXP(I739))</f>
        <v>-12.399198299532</v>
      </c>
      <c r="F739" s="11" t="n">
        <f aca="false">GAMMALN(B$1+B739)-GAMMALN(B$1)+B$1*LN(B$2)</f>
        <v>-0.0313535241328187</v>
      </c>
      <c r="G739" s="11" t="n">
        <f aca="false">GAMMALN(B$3+B$4)+GAMMALN(B$4+B739)-GAMMALN(B$4)-GAMMALN(B$3+B$4+B739)</f>
        <v>-0.655801447359417</v>
      </c>
      <c r="H739" s="11" t="n">
        <f aca="false">-(B$1+B739)*LN(B$2+D739)</f>
        <v>-11.890058604736</v>
      </c>
      <c r="I739" s="11" t="n">
        <f aca="false">IF(B739&gt;0,LN(B$3)-LN(B$4+B739-1)-(B$1+B739)*LN(B$2+C739),0)</f>
        <v>-13.5256168298557</v>
      </c>
    </row>
    <row r="740" customFormat="false" ht="12.75" hidden="true" customHeight="false" outlineLevel="0" collapsed="false">
      <c r="A740" s="2" t="s">
        <v>736</v>
      </c>
      <c r="B740" s="3" t="n">
        <v>0</v>
      </c>
      <c r="C740" s="4" t="n">
        <v>0</v>
      </c>
      <c r="D740" s="4" t="n">
        <v>34.7142857142857</v>
      </c>
      <c r="E740" s="11" t="n">
        <f aca="false">F740+G740+LN(EXP(H740)+(B740&gt;0)*EXP(I740))</f>
        <v>-0.529376111879042</v>
      </c>
      <c r="F740" s="11" t="n">
        <f aca="false">GAMMALN(B$1+B740)-GAMMALN(B$1)+B$1*LN(B$2)</f>
        <v>0.360176925453567</v>
      </c>
      <c r="G740" s="11" t="n">
        <f aca="false">GAMMALN(B$3+B$4)+GAMMALN(B$4+B740)-GAMMALN(B$4)-GAMMALN(B$3+B$4+B740)</f>
        <v>0</v>
      </c>
      <c r="H740" s="11" t="n">
        <f aca="false">-(B$1+B740)*LN(B$2+D740)</f>
        <v>-0.889553037332609</v>
      </c>
      <c r="I740" s="11" t="n">
        <f aca="false">IF(B740&gt;0,LN(B$3)-LN(B$4+B740-1)-(B$1+B740)*LN(B$2+C740),0)</f>
        <v>0</v>
      </c>
    </row>
    <row r="741" customFormat="false" ht="12.75" hidden="true" customHeight="false" outlineLevel="0" collapsed="false">
      <c r="A741" s="2" t="s">
        <v>737</v>
      </c>
      <c r="B741" s="3" t="n">
        <v>0</v>
      </c>
      <c r="C741" s="4" t="n">
        <v>0</v>
      </c>
      <c r="D741" s="4" t="n">
        <v>34.7142857142857</v>
      </c>
      <c r="E741" s="11" t="n">
        <f aca="false">F741+G741+LN(EXP(H741)+(B741&gt;0)*EXP(I741))</f>
        <v>-0.529376111879042</v>
      </c>
      <c r="F741" s="11" t="n">
        <f aca="false">GAMMALN(B$1+B741)-GAMMALN(B$1)+B$1*LN(B$2)</f>
        <v>0.360176925453567</v>
      </c>
      <c r="G741" s="11" t="n">
        <f aca="false">GAMMALN(B$3+B$4)+GAMMALN(B$4+B741)-GAMMALN(B$4)-GAMMALN(B$3+B$4+B741)</f>
        <v>0</v>
      </c>
      <c r="H741" s="11" t="n">
        <f aca="false">-(B$1+B741)*LN(B$2+D741)</f>
        <v>-0.889553037332609</v>
      </c>
      <c r="I741" s="11" t="n">
        <f aca="false">IF(B741&gt;0,LN(B$3)-LN(B$4+B741-1)-(B$1+B741)*LN(B$2+C741),0)</f>
        <v>0</v>
      </c>
    </row>
    <row r="742" customFormat="false" ht="12.75" hidden="true" customHeight="false" outlineLevel="0" collapsed="false">
      <c r="A742" s="2" t="s">
        <v>738</v>
      </c>
      <c r="B742" s="3" t="n">
        <v>0</v>
      </c>
      <c r="C742" s="4" t="n">
        <v>0</v>
      </c>
      <c r="D742" s="4" t="n">
        <v>34.7142857142857</v>
      </c>
      <c r="E742" s="11" t="n">
        <f aca="false">F742+G742+LN(EXP(H742)+(B742&gt;0)*EXP(I742))</f>
        <v>-0.529376111879042</v>
      </c>
      <c r="F742" s="11" t="n">
        <f aca="false">GAMMALN(B$1+B742)-GAMMALN(B$1)+B$1*LN(B$2)</f>
        <v>0.360176925453567</v>
      </c>
      <c r="G742" s="11" t="n">
        <f aca="false">GAMMALN(B$3+B$4)+GAMMALN(B$4+B742)-GAMMALN(B$4)-GAMMALN(B$3+B$4+B742)</f>
        <v>0</v>
      </c>
      <c r="H742" s="11" t="n">
        <f aca="false">-(B$1+B742)*LN(B$2+D742)</f>
        <v>-0.889553037332609</v>
      </c>
      <c r="I742" s="11" t="n">
        <f aca="false">IF(B742&gt;0,LN(B$3)-LN(B$4+B742-1)-(B$1+B742)*LN(B$2+C742),0)</f>
        <v>0</v>
      </c>
    </row>
    <row r="743" customFormat="false" ht="12.75" hidden="true" customHeight="false" outlineLevel="0" collapsed="false">
      <c r="A743" s="2" t="s">
        <v>739</v>
      </c>
      <c r="B743" s="3" t="n">
        <v>0</v>
      </c>
      <c r="C743" s="4" t="n">
        <v>0</v>
      </c>
      <c r="D743" s="4" t="n">
        <v>34.7142857142857</v>
      </c>
      <c r="E743" s="11" t="n">
        <f aca="false">F743+G743+LN(EXP(H743)+(B743&gt;0)*EXP(I743))</f>
        <v>-0.529376111879042</v>
      </c>
      <c r="F743" s="11" t="n">
        <f aca="false">GAMMALN(B$1+B743)-GAMMALN(B$1)+B$1*LN(B$2)</f>
        <v>0.360176925453567</v>
      </c>
      <c r="G743" s="11" t="n">
        <f aca="false">GAMMALN(B$3+B$4)+GAMMALN(B$4+B743)-GAMMALN(B$4)-GAMMALN(B$3+B$4+B743)</f>
        <v>0</v>
      </c>
      <c r="H743" s="11" t="n">
        <f aca="false">-(B$1+B743)*LN(B$2+D743)</f>
        <v>-0.889553037332609</v>
      </c>
      <c r="I743" s="11" t="n">
        <f aca="false">IF(B743&gt;0,LN(B$3)-LN(B$4+B743-1)-(B$1+B743)*LN(B$2+C743),0)</f>
        <v>0</v>
      </c>
    </row>
    <row r="744" customFormat="false" ht="12.75" hidden="true" customHeight="false" outlineLevel="0" collapsed="false">
      <c r="A744" s="2" t="s">
        <v>740</v>
      </c>
      <c r="B744" s="3" t="n">
        <v>0</v>
      </c>
      <c r="C744" s="4" t="n">
        <v>0</v>
      </c>
      <c r="D744" s="4" t="n">
        <v>34.7142857142857</v>
      </c>
      <c r="E744" s="11" t="n">
        <f aca="false">F744+G744+LN(EXP(H744)+(B744&gt;0)*EXP(I744))</f>
        <v>-0.529376111879042</v>
      </c>
      <c r="F744" s="11" t="n">
        <f aca="false">GAMMALN(B$1+B744)-GAMMALN(B$1)+B$1*LN(B$2)</f>
        <v>0.360176925453567</v>
      </c>
      <c r="G744" s="11" t="n">
        <f aca="false">GAMMALN(B$3+B$4)+GAMMALN(B$4+B744)-GAMMALN(B$4)-GAMMALN(B$3+B$4+B744)</f>
        <v>0</v>
      </c>
      <c r="H744" s="11" t="n">
        <f aca="false">-(B$1+B744)*LN(B$2+D744)</f>
        <v>-0.889553037332609</v>
      </c>
      <c r="I744" s="11" t="n">
        <f aca="false">IF(B744&gt;0,LN(B$3)-LN(B$4+B744-1)-(B$1+B744)*LN(B$2+C744),0)</f>
        <v>0</v>
      </c>
    </row>
    <row r="745" customFormat="false" ht="12.75" hidden="true" customHeight="false" outlineLevel="0" collapsed="false">
      <c r="A745" s="2" t="s">
        <v>741</v>
      </c>
      <c r="B745" s="3" t="n">
        <v>0</v>
      </c>
      <c r="C745" s="4" t="n">
        <v>0</v>
      </c>
      <c r="D745" s="4" t="n">
        <v>34.7142857142857</v>
      </c>
      <c r="E745" s="11" t="n">
        <f aca="false">F745+G745+LN(EXP(H745)+(B745&gt;0)*EXP(I745))</f>
        <v>-0.529376111879042</v>
      </c>
      <c r="F745" s="11" t="n">
        <f aca="false">GAMMALN(B$1+B745)-GAMMALN(B$1)+B$1*LN(B$2)</f>
        <v>0.360176925453567</v>
      </c>
      <c r="G745" s="11" t="n">
        <f aca="false">GAMMALN(B$3+B$4)+GAMMALN(B$4+B745)-GAMMALN(B$4)-GAMMALN(B$3+B$4+B745)</f>
        <v>0</v>
      </c>
      <c r="H745" s="11" t="n">
        <f aca="false">-(B$1+B745)*LN(B$2+D745)</f>
        <v>-0.889553037332609</v>
      </c>
      <c r="I745" s="11" t="n">
        <f aca="false">IF(B745&gt;0,LN(B$3)-LN(B$4+B745-1)-(B$1+B745)*LN(B$2+C745),0)</f>
        <v>0</v>
      </c>
    </row>
    <row r="746" customFormat="false" ht="12.75" hidden="true" customHeight="false" outlineLevel="0" collapsed="false">
      <c r="A746" s="2" t="s">
        <v>742</v>
      </c>
      <c r="B746" s="3" t="n">
        <v>1</v>
      </c>
      <c r="C746" s="4" t="n">
        <v>13.2857142857143</v>
      </c>
      <c r="D746" s="4" t="n">
        <v>34.7142857142857</v>
      </c>
      <c r="E746" s="11" t="n">
        <f aca="false">F746+G746+LN(EXP(H746)+(B746&gt;0)*EXP(I746))</f>
        <v>-5.26628577784746</v>
      </c>
      <c r="F746" s="11" t="n">
        <f aca="false">GAMMALN(B$1+B746)-GAMMALN(B$1)+B$1*LN(B$2)</f>
        <v>-1.05618816594107</v>
      </c>
      <c r="G746" s="11" t="n">
        <f aca="false">GAMMALN(B$3+B$4)+GAMMALN(B$4+B746)-GAMMALN(B$4)-GAMMALN(B$3+B$4+B746)</f>
        <v>-0.282812613752032</v>
      </c>
      <c r="H746" s="11" t="n">
        <f aca="false">-(B$1+B746)*LN(B$2+D746)</f>
        <v>-4.55638822646709</v>
      </c>
      <c r="I746" s="11" t="n">
        <f aca="false">IF(B746&gt;0,LN(B$3)-LN(B$4+B746-1)-(B$1+B746)*LN(B$2+C746),0)</f>
        <v>-4.68886012795836</v>
      </c>
    </row>
    <row r="747" customFormat="false" ht="12.75" hidden="true" customHeight="false" outlineLevel="0" collapsed="false">
      <c r="A747" s="2" t="s">
        <v>743</v>
      </c>
      <c r="B747" s="3" t="n">
        <v>0</v>
      </c>
      <c r="C747" s="4" t="n">
        <v>0</v>
      </c>
      <c r="D747" s="4" t="n">
        <v>34.7142857142857</v>
      </c>
      <c r="E747" s="11" t="n">
        <f aca="false">F747+G747+LN(EXP(H747)+(B747&gt;0)*EXP(I747))</f>
        <v>-0.529376111879042</v>
      </c>
      <c r="F747" s="11" t="n">
        <f aca="false">GAMMALN(B$1+B747)-GAMMALN(B$1)+B$1*LN(B$2)</f>
        <v>0.360176925453567</v>
      </c>
      <c r="G747" s="11" t="n">
        <f aca="false">GAMMALN(B$3+B$4)+GAMMALN(B$4+B747)-GAMMALN(B$4)-GAMMALN(B$3+B$4+B747)</f>
        <v>0</v>
      </c>
      <c r="H747" s="11" t="n">
        <f aca="false">-(B$1+B747)*LN(B$2+D747)</f>
        <v>-0.889553037332609</v>
      </c>
      <c r="I747" s="11" t="n">
        <f aca="false">IF(B747&gt;0,LN(B$3)-LN(B$4+B747-1)-(B$1+B747)*LN(B$2+C747),0)</f>
        <v>0</v>
      </c>
    </row>
    <row r="748" customFormat="false" ht="12.75" hidden="true" customHeight="false" outlineLevel="0" collapsed="false">
      <c r="A748" s="2" t="s">
        <v>744</v>
      </c>
      <c r="B748" s="3" t="n">
        <v>1</v>
      </c>
      <c r="C748" s="4" t="n">
        <v>24.8571428571429</v>
      </c>
      <c r="D748" s="4" t="n">
        <v>34.7142857142857</v>
      </c>
      <c r="E748" s="11" t="n">
        <f aca="false">F748+G748+LN(EXP(H748)+(B748&gt;0)*EXP(I748))</f>
        <v>-5.51094190912251</v>
      </c>
      <c r="F748" s="11" t="n">
        <f aca="false">GAMMALN(B$1+B748)-GAMMALN(B$1)+B$1*LN(B$2)</f>
        <v>-1.05618816594107</v>
      </c>
      <c r="G748" s="11" t="n">
        <f aca="false">GAMMALN(B$3+B$4)+GAMMALN(B$4+B748)-GAMMALN(B$4)-GAMMALN(B$3+B$4+B748)</f>
        <v>-0.282812613752032</v>
      </c>
      <c r="H748" s="11" t="n">
        <f aca="false">-(B$1+B748)*LN(B$2+D748)</f>
        <v>-4.55638822646709</v>
      </c>
      <c r="I748" s="11" t="n">
        <f aca="false">IF(B748&gt;0,LN(B$3)-LN(B$4+B748-1)-(B$1+B748)*LN(B$2+C748),0)</f>
        <v>-5.31396301821988</v>
      </c>
    </row>
    <row r="749" customFormat="false" ht="12.75" hidden="true" customHeight="false" outlineLevel="0" collapsed="false">
      <c r="A749" s="2" t="s">
        <v>745</v>
      </c>
      <c r="B749" s="3" t="n">
        <v>0</v>
      </c>
      <c r="C749" s="4" t="n">
        <v>0</v>
      </c>
      <c r="D749" s="4" t="n">
        <v>34.7142857142857</v>
      </c>
      <c r="E749" s="11" t="n">
        <f aca="false">F749+G749+LN(EXP(H749)+(B749&gt;0)*EXP(I749))</f>
        <v>-0.529376111879042</v>
      </c>
      <c r="F749" s="11" t="n">
        <f aca="false">GAMMALN(B$1+B749)-GAMMALN(B$1)+B$1*LN(B$2)</f>
        <v>0.360176925453567</v>
      </c>
      <c r="G749" s="11" t="n">
        <f aca="false">GAMMALN(B$3+B$4)+GAMMALN(B$4+B749)-GAMMALN(B$4)-GAMMALN(B$3+B$4+B749)</f>
        <v>0</v>
      </c>
      <c r="H749" s="11" t="n">
        <f aca="false">-(B$1+B749)*LN(B$2+D749)</f>
        <v>-0.889553037332609</v>
      </c>
      <c r="I749" s="11" t="n">
        <f aca="false">IF(B749&gt;0,LN(B$3)-LN(B$4+B749-1)-(B$1+B749)*LN(B$2+C749),0)</f>
        <v>0</v>
      </c>
    </row>
    <row r="750" customFormat="false" ht="12.75" hidden="true" customHeight="false" outlineLevel="0" collapsed="false">
      <c r="A750" s="2" t="s">
        <v>746</v>
      </c>
      <c r="B750" s="3" t="n">
        <v>0</v>
      </c>
      <c r="C750" s="4" t="n">
        <v>0</v>
      </c>
      <c r="D750" s="4" t="n">
        <v>34.7142857142857</v>
      </c>
      <c r="E750" s="11" t="n">
        <f aca="false">F750+G750+LN(EXP(H750)+(B750&gt;0)*EXP(I750))</f>
        <v>-0.529376111879042</v>
      </c>
      <c r="F750" s="11" t="n">
        <f aca="false">GAMMALN(B$1+B750)-GAMMALN(B$1)+B$1*LN(B$2)</f>
        <v>0.360176925453567</v>
      </c>
      <c r="G750" s="11" t="n">
        <f aca="false">GAMMALN(B$3+B$4)+GAMMALN(B$4+B750)-GAMMALN(B$4)-GAMMALN(B$3+B$4+B750)</f>
        <v>0</v>
      </c>
      <c r="H750" s="11" t="n">
        <f aca="false">-(B$1+B750)*LN(B$2+D750)</f>
        <v>-0.889553037332609</v>
      </c>
      <c r="I750" s="11" t="n">
        <f aca="false">IF(B750&gt;0,LN(B$3)-LN(B$4+B750-1)-(B$1+B750)*LN(B$2+C750),0)</f>
        <v>0</v>
      </c>
    </row>
    <row r="751" customFormat="false" ht="12.75" hidden="true" customHeight="false" outlineLevel="0" collapsed="false">
      <c r="A751" s="2" t="s">
        <v>747</v>
      </c>
      <c r="B751" s="3" t="n">
        <v>0</v>
      </c>
      <c r="C751" s="4" t="n">
        <v>0</v>
      </c>
      <c r="D751" s="4" t="n">
        <v>34.7142857142857</v>
      </c>
      <c r="E751" s="11" t="n">
        <f aca="false">F751+G751+LN(EXP(H751)+(B751&gt;0)*EXP(I751))</f>
        <v>-0.529376111879042</v>
      </c>
      <c r="F751" s="11" t="n">
        <f aca="false">GAMMALN(B$1+B751)-GAMMALN(B$1)+B$1*LN(B$2)</f>
        <v>0.360176925453567</v>
      </c>
      <c r="G751" s="11" t="n">
        <f aca="false">GAMMALN(B$3+B$4)+GAMMALN(B$4+B751)-GAMMALN(B$4)-GAMMALN(B$3+B$4+B751)</f>
        <v>0</v>
      </c>
      <c r="H751" s="11" t="n">
        <f aca="false">-(B$1+B751)*LN(B$2+D751)</f>
        <v>-0.889553037332609</v>
      </c>
      <c r="I751" s="11" t="n">
        <f aca="false">IF(B751&gt;0,LN(B$3)-LN(B$4+B751-1)-(B$1+B751)*LN(B$2+C751),0)</f>
        <v>0</v>
      </c>
    </row>
    <row r="752" customFormat="false" ht="12.75" hidden="true" customHeight="false" outlineLevel="0" collapsed="false">
      <c r="A752" s="2" t="s">
        <v>748</v>
      </c>
      <c r="B752" s="3" t="n">
        <v>2</v>
      </c>
      <c r="C752" s="4" t="n">
        <v>14.4285714285714</v>
      </c>
      <c r="D752" s="4" t="n">
        <v>34.7142857142857</v>
      </c>
      <c r="E752" s="11" t="n">
        <f aca="false">F752+G752+LN(EXP(H752)+(B752&gt;0)*EXP(I752))</f>
        <v>-8.76855235861606</v>
      </c>
      <c r="F752" s="11" t="n">
        <f aca="false">GAMMALN(B$1+B752)-GAMMALN(B$1)+B$1*LN(B$2)</f>
        <v>-0.838986855603011</v>
      </c>
      <c r="G752" s="11" t="n">
        <f aca="false">GAMMALN(B$3+B$4)+GAMMALN(B$4+B752)-GAMMALN(B$4)-GAMMALN(B$3+B$4+B752)</f>
        <v>-0.491003882745111</v>
      </c>
      <c r="H752" s="11" t="n">
        <f aca="false">-(B$1+B752)*LN(B$2+D752)</f>
        <v>-8.22322341560156</v>
      </c>
      <c r="I752" s="11" t="n">
        <f aca="false">IF(B752&gt;0,LN(B$3)-LN(B$4+B752-1)-(B$1+B752)*LN(B$2+C752),0)</f>
        <v>-8.04787143678354</v>
      </c>
    </row>
    <row r="753" customFormat="false" ht="12.75" hidden="true" customHeight="false" outlineLevel="0" collapsed="false">
      <c r="A753" s="2" t="s">
        <v>749</v>
      </c>
      <c r="B753" s="3" t="n">
        <v>0</v>
      </c>
      <c r="C753" s="4" t="n">
        <v>0</v>
      </c>
      <c r="D753" s="4" t="n">
        <v>34.7142857142857</v>
      </c>
      <c r="E753" s="11" t="n">
        <f aca="false">F753+G753+LN(EXP(H753)+(B753&gt;0)*EXP(I753))</f>
        <v>-0.529376111879042</v>
      </c>
      <c r="F753" s="11" t="n">
        <f aca="false">GAMMALN(B$1+B753)-GAMMALN(B$1)+B$1*LN(B$2)</f>
        <v>0.360176925453567</v>
      </c>
      <c r="G753" s="11" t="n">
        <f aca="false">GAMMALN(B$3+B$4)+GAMMALN(B$4+B753)-GAMMALN(B$4)-GAMMALN(B$3+B$4+B753)</f>
        <v>0</v>
      </c>
      <c r="H753" s="11" t="n">
        <f aca="false">-(B$1+B753)*LN(B$2+D753)</f>
        <v>-0.889553037332609</v>
      </c>
      <c r="I753" s="11" t="n">
        <f aca="false">IF(B753&gt;0,LN(B$3)-LN(B$4+B753-1)-(B$1+B753)*LN(B$2+C753),0)</f>
        <v>0</v>
      </c>
    </row>
    <row r="754" customFormat="false" ht="12.75" hidden="true" customHeight="false" outlineLevel="0" collapsed="false">
      <c r="A754" s="2" t="s">
        <v>750</v>
      </c>
      <c r="B754" s="3" t="n">
        <v>1</v>
      </c>
      <c r="C754" s="4" t="n">
        <v>12.5714285714286</v>
      </c>
      <c r="D754" s="4" t="n">
        <v>34.7142857142857</v>
      </c>
      <c r="E754" s="11" t="n">
        <f aca="false">F754+G754+LN(EXP(H754)+(B754&gt;0)*EXP(I754))</f>
        <v>-5.24205861282225</v>
      </c>
      <c r="F754" s="11" t="n">
        <f aca="false">GAMMALN(B$1+B754)-GAMMALN(B$1)+B$1*LN(B$2)</f>
        <v>-1.05618816594107</v>
      </c>
      <c r="G754" s="11" t="n">
        <f aca="false">GAMMALN(B$3+B$4)+GAMMALN(B$4+B754)-GAMMALN(B$4)-GAMMALN(B$3+B$4+B754)</f>
        <v>-0.282812613752032</v>
      </c>
      <c r="H754" s="11" t="n">
        <f aca="false">-(B$1+B754)*LN(B$2+D754)</f>
        <v>-4.55638822646709</v>
      </c>
      <c r="I754" s="11" t="n">
        <f aca="false">IF(B754&gt;0,LN(B$3)-LN(B$4+B754-1)-(B$1+B754)*LN(B$2+C754),0)</f>
        <v>-4.6376731563206</v>
      </c>
    </row>
    <row r="755" customFormat="false" ht="12.75" hidden="true" customHeight="false" outlineLevel="0" collapsed="false">
      <c r="A755" s="2" t="s">
        <v>751</v>
      </c>
      <c r="B755" s="3" t="n">
        <v>0</v>
      </c>
      <c r="C755" s="4" t="n">
        <v>0</v>
      </c>
      <c r="D755" s="4" t="n">
        <v>34.7142857142857</v>
      </c>
      <c r="E755" s="11" t="n">
        <f aca="false">F755+G755+LN(EXP(H755)+(B755&gt;0)*EXP(I755))</f>
        <v>-0.529376111879042</v>
      </c>
      <c r="F755" s="11" t="n">
        <f aca="false">GAMMALN(B$1+B755)-GAMMALN(B$1)+B$1*LN(B$2)</f>
        <v>0.360176925453567</v>
      </c>
      <c r="G755" s="11" t="n">
        <f aca="false">GAMMALN(B$3+B$4)+GAMMALN(B$4+B755)-GAMMALN(B$4)-GAMMALN(B$3+B$4+B755)</f>
        <v>0</v>
      </c>
      <c r="H755" s="11" t="n">
        <f aca="false">-(B$1+B755)*LN(B$2+D755)</f>
        <v>-0.889553037332609</v>
      </c>
      <c r="I755" s="11" t="n">
        <f aca="false">IF(B755&gt;0,LN(B$3)-LN(B$4+B755-1)-(B$1+B755)*LN(B$2+C755),0)</f>
        <v>0</v>
      </c>
    </row>
    <row r="756" customFormat="false" ht="12.75" hidden="true" customHeight="false" outlineLevel="0" collapsed="false">
      <c r="A756" s="2" t="s">
        <v>752</v>
      </c>
      <c r="B756" s="3" t="n">
        <v>0</v>
      </c>
      <c r="C756" s="4" t="n">
        <v>0</v>
      </c>
      <c r="D756" s="4" t="n">
        <v>34.7142857142857</v>
      </c>
      <c r="E756" s="11" t="n">
        <f aca="false">F756+G756+LN(EXP(H756)+(B756&gt;0)*EXP(I756))</f>
        <v>-0.529376111879042</v>
      </c>
      <c r="F756" s="11" t="n">
        <f aca="false">GAMMALN(B$1+B756)-GAMMALN(B$1)+B$1*LN(B$2)</f>
        <v>0.360176925453567</v>
      </c>
      <c r="G756" s="11" t="n">
        <f aca="false">GAMMALN(B$3+B$4)+GAMMALN(B$4+B756)-GAMMALN(B$4)-GAMMALN(B$3+B$4+B756)</f>
        <v>0</v>
      </c>
      <c r="H756" s="11" t="n">
        <f aca="false">-(B$1+B756)*LN(B$2+D756)</f>
        <v>-0.889553037332609</v>
      </c>
      <c r="I756" s="11" t="n">
        <f aca="false">IF(B756&gt;0,LN(B$3)-LN(B$4+B756-1)-(B$1+B756)*LN(B$2+C756),0)</f>
        <v>0</v>
      </c>
    </row>
    <row r="757" customFormat="false" ht="12.75" hidden="true" customHeight="false" outlineLevel="0" collapsed="false">
      <c r="A757" s="2" t="s">
        <v>753</v>
      </c>
      <c r="B757" s="3" t="n">
        <v>1</v>
      </c>
      <c r="C757" s="4" t="n">
        <v>7.14285714285714</v>
      </c>
      <c r="D757" s="4" t="n">
        <v>34.7142857142857</v>
      </c>
      <c r="E757" s="11" t="n">
        <f aca="false">F757+G757+LN(EXP(H757)+(B757&gt;0)*EXP(I757))</f>
        <v>-4.98403513721284</v>
      </c>
      <c r="F757" s="11" t="n">
        <f aca="false">GAMMALN(B$1+B757)-GAMMALN(B$1)+B$1*LN(B$2)</f>
        <v>-1.05618816594107</v>
      </c>
      <c r="G757" s="11" t="n">
        <f aca="false">GAMMALN(B$3+B$4)+GAMMALN(B$4+B757)-GAMMALN(B$4)-GAMMALN(B$3+B$4+B757)</f>
        <v>-0.282812613752032</v>
      </c>
      <c r="H757" s="11" t="n">
        <f aca="false">-(B$1+B757)*LN(B$2+D757)</f>
        <v>-4.55638822646709</v>
      </c>
      <c r="I757" s="11" t="n">
        <f aca="false">IF(B757&gt;0,LN(B$3)-LN(B$4+B757-1)-(B$1+B757)*LN(B$2+C757),0)</f>
        <v>-4.15916481578262</v>
      </c>
    </row>
    <row r="758" customFormat="false" ht="12.75" hidden="true" customHeight="false" outlineLevel="0" collapsed="false">
      <c r="A758" s="2" t="s">
        <v>754</v>
      </c>
      <c r="B758" s="3" t="n">
        <v>10</v>
      </c>
      <c r="C758" s="4" t="n">
        <v>29.2857142857143</v>
      </c>
      <c r="D758" s="4" t="n">
        <v>34.7142857142857</v>
      </c>
      <c r="E758" s="11" t="n">
        <f aca="false">F758+G758+LN(EXP(H758)+(B758&gt;0)*EXP(I758))</f>
        <v>-26.2095314392152</v>
      </c>
      <c r="F758" s="11" t="n">
        <f aca="false">GAMMALN(B$1+B758)-GAMMALN(B$1)+B$1*LN(B$2)</f>
        <v>12.3915245871683</v>
      </c>
      <c r="G758" s="11" t="n">
        <f aca="false">GAMMALN(B$3+B$4)+GAMMALN(B$4+B758)-GAMMALN(B$4)-GAMMALN(B$3+B$4+B758)</f>
        <v>-1.32110520069012</v>
      </c>
      <c r="H758" s="11" t="n">
        <f aca="false">-(B$1+B758)*LN(B$2+D758)</f>
        <v>-37.5579049286774</v>
      </c>
      <c r="I758" s="11" t="n">
        <f aca="false">IF(B758&gt;0,LN(B$3)-LN(B$4+B758-1)-(B$1+B758)*LN(B$2+C758),0)</f>
        <v>-38.6960101198005</v>
      </c>
    </row>
    <row r="759" customFormat="false" ht="12.75" hidden="true" customHeight="false" outlineLevel="0" collapsed="false">
      <c r="A759" s="2" t="s">
        <v>755</v>
      </c>
      <c r="B759" s="3" t="n">
        <v>0</v>
      </c>
      <c r="C759" s="4" t="n">
        <v>0</v>
      </c>
      <c r="D759" s="4" t="n">
        <v>34.7142857142857</v>
      </c>
      <c r="E759" s="11" t="n">
        <f aca="false">F759+G759+LN(EXP(H759)+(B759&gt;0)*EXP(I759))</f>
        <v>-0.529376111879042</v>
      </c>
      <c r="F759" s="11" t="n">
        <f aca="false">GAMMALN(B$1+B759)-GAMMALN(B$1)+B$1*LN(B$2)</f>
        <v>0.360176925453567</v>
      </c>
      <c r="G759" s="11" t="n">
        <f aca="false">GAMMALN(B$3+B$4)+GAMMALN(B$4+B759)-GAMMALN(B$4)-GAMMALN(B$3+B$4+B759)</f>
        <v>0</v>
      </c>
      <c r="H759" s="11" t="n">
        <f aca="false">-(B$1+B759)*LN(B$2+D759)</f>
        <v>-0.889553037332609</v>
      </c>
      <c r="I759" s="11" t="n">
        <f aca="false">IF(B759&gt;0,LN(B$3)-LN(B$4+B759-1)-(B$1+B759)*LN(B$2+C759),0)</f>
        <v>0</v>
      </c>
    </row>
    <row r="760" customFormat="false" ht="12.75" hidden="true" customHeight="false" outlineLevel="0" collapsed="false">
      <c r="A760" s="2" t="s">
        <v>756</v>
      </c>
      <c r="B760" s="3" t="n">
        <v>0</v>
      </c>
      <c r="C760" s="4" t="n">
        <v>0</v>
      </c>
      <c r="D760" s="4" t="n">
        <v>34.7142857142857</v>
      </c>
      <c r="E760" s="11" t="n">
        <f aca="false">F760+G760+LN(EXP(H760)+(B760&gt;0)*EXP(I760))</f>
        <v>-0.529376111879042</v>
      </c>
      <c r="F760" s="11" t="n">
        <f aca="false">GAMMALN(B$1+B760)-GAMMALN(B$1)+B$1*LN(B$2)</f>
        <v>0.360176925453567</v>
      </c>
      <c r="G760" s="11" t="n">
        <f aca="false">GAMMALN(B$3+B$4)+GAMMALN(B$4+B760)-GAMMALN(B$4)-GAMMALN(B$3+B$4+B760)</f>
        <v>0</v>
      </c>
      <c r="H760" s="11" t="n">
        <f aca="false">-(B$1+B760)*LN(B$2+D760)</f>
        <v>-0.889553037332609</v>
      </c>
      <c r="I760" s="11" t="n">
        <f aca="false">IF(B760&gt;0,LN(B$3)-LN(B$4+B760-1)-(B$1+B760)*LN(B$2+C760),0)</f>
        <v>0</v>
      </c>
    </row>
    <row r="761" customFormat="false" ht="12.75" hidden="true" customHeight="false" outlineLevel="0" collapsed="false">
      <c r="A761" s="2" t="s">
        <v>757</v>
      </c>
      <c r="B761" s="3" t="n">
        <v>0</v>
      </c>
      <c r="C761" s="4" t="n">
        <v>0</v>
      </c>
      <c r="D761" s="4" t="n">
        <v>34.7142857142857</v>
      </c>
      <c r="E761" s="11" t="n">
        <f aca="false">F761+G761+LN(EXP(H761)+(B761&gt;0)*EXP(I761))</f>
        <v>-0.529376111879042</v>
      </c>
      <c r="F761" s="11" t="n">
        <f aca="false">GAMMALN(B$1+B761)-GAMMALN(B$1)+B$1*LN(B$2)</f>
        <v>0.360176925453567</v>
      </c>
      <c r="G761" s="11" t="n">
        <f aca="false">GAMMALN(B$3+B$4)+GAMMALN(B$4+B761)-GAMMALN(B$4)-GAMMALN(B$3+B$4+B761)</f>
        <v>0</v>
      </c>
      <c r="H761" s="11" t="n">
        <f aca="false">-(B$1+B761)*LN(B$2+D761)</f>
        <v>-0.889553037332609</v>
      </c>
      <c r="I761" s="11" t="n">
        <f aca="false">IF(B761&gt;0,LN(B$3)-LN(B$4+B761-1)-(B$1+B761)*LN(B$2+C761),0)</f>
        <v>0</v>
      </c>
    </row>
    <row r="762" customFormat="false" ht="12.75" hidden="true" customHeight="false" outlineLevel="0" collapsed="false">
      <c r="A762" s="2" t="s">
        <v>758</v>
      </c>
      <c r="B762" s="3" t="n">
        <v>0</v>
      </c>
      <c r="C762" s="4" t="n">
        <v>0</v>
      </c>
      <c r="D762" s="4" t="n">
        <v>34.7142857142857</v>
      </c>
      <c r="E762" s="11" t="n">
        <f aca="false">F762+G762+LN(EXP(H762)+(B762&gt;0)*EXP(I762))</f>
        <v>-0.529376111879042</v>
      </c>
      <c r="F762" s="11" t="n">
        <f aca="false">GAMMALN(B$1+B762)-GAMMALN(B$1)+B$1*LN(B$2)</f>
        <v>0.360176925453567</v>
      </c>
      <c r="G762" s="11" t="n">
        <f aca="false">GAMMALN(B$3+B$4)+GAMMALN(B$4+B762)-GAMMALN(B$4)-GAMMALN(B$3+B$4+B762)</f>
        <v>0</v>
      </c>
      <c r="H762" s="11" t="n">
        <f aca="false">-(B$1+B762)*LN(B$2+D762)</f>
        <v>-0.889553037332609</v>
      </c>
      <c r="I762" s="11" t="n">
        <f aca="false">IF(B762&gt;0,LN(B$3)-LN(B$4+B762-1)-(B$1+B762)*LN(B$2+C762),0)</f>
        <v>0</v>
      </c>
    </row>
    <row r="763" customFormat="false" ht="12.75" hidden="true" customHeight="false" outlineLevel="0" collapsed="false">
      <c r="A763" s="2" t="s">
        <v>759</v>
      </c>
      <c r="B763" s="3" t="n">
        <v>3</v>
      </c>
      <c r="C763" s="4" t="n">
        <v>16.4285714285714</v>
      </c>
      <c r="D763" s="4" t="n">
        <v>34.7142857142857</v>
      </c>
      <c r="E763" s="11" t="n">
        <f aca="false">F763+G763+LN(EXP(H763)+(B763&gt;0)*EXP(I763))</f>
        <v>-11.7096604879996</v>
      </c>
      <c r="F763" s="11" t="n">
        <f aca="false">GAMMALN(B$1+B763)-GAMMALN(B$1)+B$1*LN(B$2)</f>
        <v>-0.0313535241328187</v>
      </c>
      <c r="G763" s="11" t="n">
        <f aca="false">GAMMALN(B$3+B$4)+GAMMALN(B$4+B763)-GAMMALN(B$4)-GAMMALN(B$3+B$4+B763)</f>
        <v>-0.655801447359417</v>
      </c>
      <c r="H763" s="11" t="n">
        <f aca="false">-(B$1+B763)*LN(B$2+D763)</f>
        <v>-11.890058604736</v>
      </c>
      <c r="I763" s="11" t="n">
        <f aca="false">IF(B763&gt;0,LN(B$3)-LN(B$4+B763-1)-(B$1+B763)*LN(B$2+C763),0)</f>
        <v>-11.5671946615673</v>
      </c>
    </row>
    <row r="764" customFormat="false" ht="12.75" hidden="true" customHeight="false" outlineLevel="0" collapsed="false">
      <c r="A764" s="2" t="s">
        <v>760</v>
      </c>
      <c r="B764" s="3" t="n">
        <v>3</v>
      </c>
      <c r="C764" s="4" t="n">
        <v>17.1428571428571</v>
      </c>
      <c r="D764" s="4" t="n">
        <v>34.7142857142857</v>
      </c>
      <c r="E764" s="11" t="n">
        <f aca="false">F764+G764+LN(EXP(H764)+(B764&gt;0)*EXP(I764))</f>
        <v>-11.7715750796763</v>
      </c>
      <c r="F764" s="11" t="n">
        <f aca="false">GAMMALN(B$1+B764)-GAMMALN(B$1)+B$1*LN(B$2)</f>
        <v>-0.0313535241328187</v>
      </c>
      <c r="G764" s="11" t="n">
        <f aca="false">GAMMALN(B$3+B$4)+GAMMALN(B$4+B764)-GAMMALN(B$4)-GAMMALN(B$3+B$4+B764)</f>
        <v>-0.655801447359417</v>
      </c>
      <c r="H764" s="11" t="n">
        <f aca="false">-(B$1+B764)*LN(B$2+D764)</f>
        <v>-11.890058604736</v>
      </c>
      <c r="I764" s="11" t="n">
        <f aca="false">IF(B764&gt;0,LN(B$3)-LN(B$4+B764-1)-(B$1+B764)*LN(B$2+C764),0)</f>
        <v>-11.6764604033919</v>
      </c>
    </row>
    <row r="765" customFormat="false" ht="12.75" hidden="true" customHeight="false" outlineLevel="0" collapsed="false">
      <c r="A765" s="2" t="s">
        <v>761</v>
      </c>
      <c r="B765" s="3" t="n">
        <v>0</v>
      </c>
      <c r="C765" s="4" t="n">
        <v>0</v>
      </c>
      <c r="D765" s="4" t="n">
        <v>34.7142857142857</v>
      </c>
      <c r="E765" s="11" t="n">
        <f aca="false">F765+G765+LN(EXP(H765)+(B765&gt;0)*EXP(I765))</f>
        <v>-0.529376111879042</v>
      </c>
      <c r="F765" s="11" t="n">
        <f aca="false">GAMMALN(B$1+B765)-GAMMALN(B$1)+B$1*LN(B$2)</f>
        <v>0.360176925453567</v>
      </c>
      <c r="G765" s="11" t="n">
        <f aca="false">GAMMALN(B$3+B$4)+GAMMALN(B$4+B765)-GAMMALN(B$4)-GAMMALN(B$3+B$4+B765)</f>
        <v>0</v>
      </c>
      <c r="H765" s="11" t="n">
        <f aca="false">-(B$1+B765)*LN(B$2+D765)</f>
        <v>-0.889553037332609</v>
      </c>
      <c r="I765" s="11" t="n">
        <f aca="false">IF(B765&gt;0,LN(B$3)-LN(B$4+B765-1)-(B$1+B765)*LN(B$2+C765),0)</f>
        <v>0</v>
      </c>
    </row>
    <row r="766" customFormat="false" ht="12.75" hidden="true" customHeight="false" outlineLevel="0" collapsed="false">
      <c r="A766" s="2" t="s">
        <v>762</v>
      </c>
      <c r="B766" s="3" t="n">
        <v>0</v>
      </c>
      <c r="C766" s="4" t="n">
        <v>0</v>
      </c>
      <c r="D766" s="4" t="n">
        <v>34.7142857142857</v>
      </c>
      <c r="E766" s="11" t="n">
        <f aca="false">F766+G766+LN(EXP(H766)+(B766&gt;0)*EXP(I766))</f>
        <v>-0.529376111879042</v>
      </c>
      <c r="F766" s="11" t="n">
        <f aca="false">GAMMALN(B$1+B766)-GAMMALN(B$1)+B$1*LN(B$2)</f>
        <v>0.360176925453567</v>
      </c>
      <c r="G766" s="11" t="n">
        <f aca="false">GAMMALN(B$3+B$4)+GAMMALN(B$4+B766)-GAMMALN(B$4)-GAMMALN(B$3+B$4+B766)</f>
        <v>0</v>
      </c>
      <c r="H766" s="11" t="n">
        <f aca="false">-(B$1+B766)*LN(B$2+D766)</f>
        <v>-0.889553037332609</v>
      </c>
      <c r="I766" s="11" t="n">
        <f aca="false">IF(B766&gt;0,LN(B$3)-LN(B$4+B766-1)-(B$1+B766)*LN(B$2+C766),0)</f>
        <v>0</v>
      </c>
    </row>
    <row r="767" customFormat="false" ht="12.75" hidden="true" customHeight="false" outlineLevel="0" collapsed="false">
      <c r="A767" s="2" t="s">
        <v>763</v>
      </c>
      <c r="B767" s="3" t="n">
        <v>2</v>
      </c>
      <c r="C767" s="4" t="n">
        <v>9.14285714285714</v>
      </c>
      <c r="D767" s="4" t="n">
        <v>34.5714285714286</v>
      </c>
      <c r="E767" s="11" t="n">
        <f aca="false">F767+G767+LN(EXP(H767)+(B767&gt;0)*EXP(I767))</f>
        <v>-8.29995195730257</v>
      </c>
      <c r="F767" s="11" t="n">
        <f aca="false">GAMMALN(B$1+B767)-GAMMALN(B$1)+B$1*LN(B$2)</f>
        <v>-0.838986855603011</v>
      </c>
      <c r="G767" s="11" t="n">
        <f aca="false">GAMMALN(B$3+B$4)+GAMMALN(B$4+B767)-GAMMALN(B$4)-GAMMALN(B$3+B$4+B767)</f>
        <v>-0.491003882745111</v>
      </c>
      <c r="H767" s="11" t="n">
        <f aca="false">-(B$1+B767)*LN(B$2+D767)</f>
        <v>-8.21502064831273</v>
      </c>
      <c r="I767" s="11" t="n">
        <f aca="false">IF(B767&gt;0,LN(B$3)-LN(B$4+B767-1)-(B$1+B767)*LN(B$2+C767),0)</f>
        <v>-7.30953156485817</v>
      </c>
    </row>
    <row r="768" customFormat="false" ht="12.75" hidden="true" customHeight="false" outlineLevel="0" collapsed="false">
      <c r="A768" s="2" t="s">
        <v>764</v>
      </c>
      <c r="B768" s="3" t="n">
        <v>5</v>
      </c>
      <c r="C768" s="4" t="n">
        <v>34.5714285714286</v>
      </c>
      <c r="D768" s="4" t="n">
        <v>34.5714285714286</v>
      </c>
      <c r="E768" s="11" t="n">
        <f aca="false">F768+G768+LN(EXP(H768)+(B768&gt;0)*EXP(I768))</f>
        <v>-17.406555660809</v>
      </c>
      <c r="F768" s="11" t="n">
        <f aca="false">GAMMALN(B$1+B768)-GAMMALN(B$1)+B$1*LN(B$2)</f>
        <v>2.59019509915183</v>
      </c>
      <c r="G768" s="11" t="n">
        <f aca="false">GAMMALN(B$3+B$4)+GAMMALN(B$4+B768)-GAMMALN(B$4)-GAMMALN(B$3+B$4+B768)</f>
        <v>-0.908552318363229</v>
      </c>
      <c r="H768" s="11" t="n">
        <f aca="false">-(B$1+B768)*LN(B$2+D768)</f>
        <v>-19.2045530750548</v>
      </c>
      <c r="I768" s="11" t="n">
        <f aca="false">IF(B768&gt;0,LN(B$3)-LN(B$4+B768-1)-(B$1+B768)*LN(B$2+C768),0)</f>
        <v>-21.2969242885113</v>
      </c>
    </row>
    <row r="769" customFormat="false" ht="12.75" hidden="true" customHeight="false" outlineLevel="0" collapsed="false">
      <c r="A769" s="2" t="s">
        <v>765</v>
      </c>
      <c r="B769" s="3" t="n">
        <v>4</v>
      </c>
      <c r="C769" s="4" t="n">
        <v>23.1428571428571</v>
      </c>
      <c r="D769" s="4" t="n">
        <v>34.5714285714286</v>
      </c>
      <c r="E769" s="11" t="n">
        <f aca="false">F769+G769+LN(EXP(H769)+(B769&gt;0)*EXP(I769))</f>
        <v>-14.695805673949</v>
      </c>
      <c r="F769" s="11" t="n">
        <f aca="false">GAMMALN(B$1+B769)-GAMMALN(B$1)+B$1*LN(B$2)</f>
        <v>1.14502017172026</v>
      </c>
      <c r="G769" s="11" t="n">
        <f aca="false">GAMMALN(B$3+B$4)+GAMMALN(B$4+B769)-GAMMALN(B$4)-GAMMALN(B$3+B$4+B769)</f>
        <v>-0.792197684906033</v>
      </c>
      <c r="H769" s="11" t="n">
        <f aca="false">-(B$1+B769)*LN(B$2+D769)</f>
        <v>-15.5413755994741</v>
      </c>
      <c r="I769" s="11" t="n">
        <f aca="false">IF(B769&gt;0,LN(B$3)-LN(B$4+B769-1)-(B$1+B769)*LN(B$2+C769),0)</f>
        <v>-15.9926641336294</v>
      </c>
    </row>
    <row r="770" customFormat="false" ht="12.75" hidden="true" customHeight="false" outlineLevel="0" collapsed="false">
      <c r="A770" s="2" t="s">
        <v>766</v>
      </c>
      <c r="B770" s="3" t="n">
        <v>0</v>
      </c>
      <c r="C770" s="4" t="n">
        <v>0</v>
      </c>
      <c r="D770" s="4" t="n">
        <v>34.5714285714286</v>
      </c>
      <c r="E770" s="11" t="n">
        <f aca="false">F770+G770+LN(EXP(H770)+(B770&gt;0)*EXP(I770))</f>
        <v>-0.528488771697761</v>
      </c>
      <c r="F770" s="11" t="n">
        <f aca="false">GAMMALN(B$1+B770)-GAMMALN(B$1)+B$1*LN(B$2)</f>
        <v>0.360176925453567</v>
      </c>
      <c r="G770" s="11" t="n">
        <f aca="false">GAMMALN(B$3+B$4)+GAMMALN(B$4+B770)-GAMMALN(B$4)-GAMMALN(B$3+B$4+B770)</f>
        <v>0</v>
      </c>
      <c r="H770" s="11" t="n">
        <f aca="false">-(B$1+B770)*LN(B$2+D770)</f>
        <v>-0.888665697151328</v>
      </c>
      <c r="I770" s="11" t="n">
        <f aca="false">IF(B770&gt;0,LN(B$3)-LN(B$4+B770-1)-(B$1+B770)*LN(B$2+C770),0)</f>
        <v>0</v>
      </c>
    </row>
    <row r="771" customFormat="false" ht="12.75" hidden="true" customHeight="false" outlineLevel="0" collapsed="false">
      <c r="A771" s="2" t="s">
        <v>767</v>
      </c>
      <c r="B771" s="3" t="n">
        <v>0</v>
      </c>
      <c r="C771" s="4" t="n">
        <v>0</v>
      </c>
      <c r="D771" s="4" t="n">
        <v>34.5714285714286</v>
      </c>
      <c r="E771" s="11" t="n">
        <f aca="false">F771+G771+LN(EXP(H771)+(B771&gt;0)*EXP(I771))</f>
        <v>-0.528488771697761</v>
      </c>
      <c r="F771" s="11" t="n">
        <f aca="false">GAMMALN(B$1+B771)-GAMMALN(B$1)+B$1*LN(B$2)</f>
        <v>0.360176925453567</v>
      </c>
      <c r="G771" s="11" t="n">
        <f aca="false">GAMMALN(B$3+B$4)+GAMMALN(B$4+B771)-GAMMALN(B$4)-GAMMALN(B$3+B$4+B771)</f>
        <v>0</v>
      </c>
      <c r="H771" s="11" t="n">
        <f aca="false">-(B$1+B771)*LN(B$2+D771)</f>
        <v>-0.888665697151328</v>
      </c>
      <c r="I771" s="11" t="n">
        <f aca="false">IF(B771&gt;0,LN(B$3)-LN(B$4+B771-1)-(B$1+B771)*LN(B$2+C771),0)</f>
        <v>0</v>
      </c>
    </row>
    <row r="772" customFormat="false" ht="12.75" hidden="true" customHeight="false" outlineLevel="0" collapsed="false">
      <c r="A772" s="2" t="s">
        <v>768</v>
      </c>
      <c r="B772" s="3" t="n">
        <v>0</v>
      </c>
      <c r="C772" s="4" t="n">
        <v>0</v>
      </c>
      <c r="D772" s="4" t="n">
        <v>34.5714285714286</v>
      </c>
      <c r="E772" s="11" t="n">
        <f aca="false">F772+G772+LN(EXP(H772)+(B772&gt;0)*EXP(I772))</f>
        <v>-0.528488771697761</v>
      </c>
      <c r="F772" s="11" t="n">
        <f aca="false">GAMMALN(B$1+B772)-GAMMALN(B$1)+B$1*LN(B$2)</f>
        <v>0.360176925453567</v>
      </c>
      <c r="G772" s="11" t="n">
        <f aca="false">GAMMALN(B$3+B$4)+GAMMALN(B$4+B772)-GAMMALN(B$4)-GAMMALN(B$3+B$4+B772)</f>
        <v>0</v>
      </c>
      <c r="H772" s="11" t="n">
        <f aca="false">-(B$1+B772)*LN(B$2+D772)</f>
        <v>-0.888665697151328</v>
      </c>
      <c r="I772" s="11" t="n">
        <f aca="false">IF(B772&gt;0,LN(B$3)-LN(B$4+B772-1)-(B$1+B772)*LN(B$2+C772),0)</f>
        <v>0</v>
      </c>
    </row>
    <row r="773" customFormat="false" ht="12.75" hidden="true" customHeight="false" outlineLevel="0" collapsed="false">
      <c r="A773" s="2" t="s">
        <v>769</v>
      </c>
      <c r="B773" s="3" t="n">
        <v>0</v>
      </c>
      <c r="C773" s="4" t="n">
        <v>0</v>
      </c>
      <c r="D773" s="4" t="n">
        <v>34.5714285714286</v>
      </c>
      <c r="E773" s="11" t="n">
        <f aca="false">F773+G773+LN(EXP(H773)+(B773&gt;0)*EXP(I773))</f>
        <v>-0.528488771697761</v>
      </c>
      <c r="F773" s="11" t="n">
        <f aca="false">GAMMALN(B$1+B773)-GAMMALN(B$1)+B$1*LN(B$2)</f>
        <v>0.360176925453567</v>
      </c>
      <c r="G773" s="11" t="n">
        <f aca="false">GAMMALN(B$3+B$4)+GAMMALN(B$4+B773)-GAMMALN(B$4)-GAMMALN(B$3+B$4+B773)</f>
        <v>0</v>
      </c>
      <c r="H773" s="11" t="n">
        <f aca="false">-(B$1+B773)*LN(B$2+D773)</f>
        <v>-0.888665697151328</v>
      </c>
      <c r="I773" s="11" t="n">
        <f aca="false">IF(B773&gt;0,LN(B$3)-LN(B$4+B773-1)-(B$1+B773)*LN(B$2+C773),0)</f>
        <v>0</v>
      </c>
    </row>
    <row r="774" customFormat="false" ht="12.75" hidden="true" customHeight="false" outlineLevel="0" collapsed="false">
      <c r="A774" s="2" t="s">
        <v>770</v>
      </c>
      <c r="B774" s="3" t="n">
        <v>0</v>
      </c>
      <c r="C774" s="4" t="n">
        <v>0</v>
      </c>
      <c r="D774" s="4" t="n">
        <v>34.5714285714286</v>
      </c>
      <c r="E774" s="11" t="n">
        <f aca="false">F774+G774+LN(EXP(H774)+(B774&gt;0)*EXP(I774))</f>
        <v>-0.528488771697761</v>
      </c>
      <c r="F774" s="11" t="n">
        <f aca="false">GAMMALN(B$1+B774)-GAMMALN(B$1)+B$1*LN(B$2)</f>
        <v>0.360176925453567</v>
      </c>
      <c r="G774" s="11" t="n">
        <f aca="false">GAMMALN(B$3+B$4)+GAMMALN(B$4+B774)-GAMMALN(B$4)-GAMMALN(B$3+B$4+B774)</f>
        <v>0</v>
      </c>
      <c r="H774" s="11" t="n">
        <f aca="false">-(B$1+B774)*LN(B$2+D774)</f>
        <v>-0.888665697151328</v>
      </c>
      <c r="I774" s="11" t="n">
        <f aca="false">IF(B774&gt;0,LN(B$3)-LN(B$4+B774-1)-(B$1+B774)*LN(B$2+C774),0)</f>
        <v>0</v>
      </c>
    </row>
    <row r="775" customFormat="false" ht="12.75" hidden="true" customHeight="false" outlineLevel="0" collapsed="false">
      <c r="A775" s="2" t="s">
        <v>771</v>
      </c>
      <c r="B775" s="3" t="n">
        <v>0</v>
      </c>
      <c r="C775" s="4" t="n">
        <v>0</v>
      </c>
      <c r="D775" s="4" t="n">
        <v>34.5714285714286</v>
      </c>
      <c r="E775" s="11" t="n">
        <f aca="false">F775+G775+LN(EXP(H775)+(B775&gt;0)*EXP(I775))</f>
        <v>-0.528488771697761</v>
      </c>
      <c r="F775" s="11" t="n">
        <f aca="false">GAMMALN(B$1+B775)-GAMMALN(B$1)+B$1*LN(B$2)</f>
        <v>0.360176925453567</v>
      </c>
      <c r="G775" s="11" t="n">
        <f aca="false">GAMMALN(B$3+B$4)+GAMMALN(B$4+B775)-GAMMALN(B$4)-GAMMALN(B$3+B$4+B775)</f>
        <v>0</v>
      </c>
      <c r="H775" s="11" t="n">
        <f aca="false">-(B$1+B775)*LN(B$2+D775)</f>
        <v>-0.888665697151328</v>
      </c>
      <c r="I775" s="11" t="n">
        <f aca="false">IF(B775&gt;0,LN(B$3)-LN(B$4+B775-1)-(B$1+B775)*LN(B$2+C775),0)</f>
        <v>0</v>
      </c>
    </row>
    <row r="776" customFormat="false" ht="12.75" hidden="true" customHeight="false" outlineLevel="0" collapsed="false">
      <c r="A776" s="2" t="s">
        <v>772</v>
      </c>
      <c r="B776" s="3" t="n">
        <v>0</v>
      </c>
      <c r="C776" s="4" t="n">
        <v>0</v>
      </c>
      <c r="D776" s="4" t="n">
        <v>34.5714285714286</v>
      </c>
      <c r="E776" s="11" t="n">
        <f aca="false">F776+G776+LN(EXP(H776)+(B776&gt;0)*EXP(I776))</f>
        <v>-0.528488771697761</v>
      </c>
      <c r="F776" s="11" t="n">
        <f aca="false">GAMMALN(B$1+B776)-GAMMALN(B$1)+B$1*LN(B$2)</f>
        <v>0.360176925453567</v>
      </c>
      <c r="G776" s="11" t="n">
        <f aca="false">GAMMALN(B$3+B$4)+GAMMALN(B$4+B776)-GAMMALN(B$4)-GAMMALN(B$3+B$4+B776)</f>
        <v>0</v>
      </c>
      <c r="H776" s="11" t="n">
        <f aca="false">-(B$1+B776)*LN(B$2+D776)</f>
        <v>-0.888665697151328</v>
      </c>
      <c r="I776" s="11" t="n">
        <f aca="false">IF(B776&gt;0,LN(B$3)-LN(B$4+B776-1)-(B$1+B776)*LN(B$2+C776),0)</f>
        <v>0</v>
      </c>
    </row>
    <row r="777" customFormat="false" ht="12.75" hidden="true" customHeight="false" outlineLevel="0" collapsed="false">
      <c r="A777" s="2" t="s">
        <v>773</v>
      </c>
      <c r="B777" s="3" t="n">
        <v>1</v>
      </c>
      <c r="C777" s="4" t="n">
        <v>3.71428571428571</v>
      </c>
      <c r="D777" s="4" t="n">
        <v>34.5714285714286</v>
      </c>
      <c r="E777" s="11" t="n">
        <f aca="false">F777+G777+LN(EXP(H777)+(B777&gt;0)*EXP(I777))</f>
        <v>-4.6989469702992</v>
      </c>
      <c r="F777" s="11" t="n">
        <f aca="false">GAMMALN(B$1+B777)-GAMMALN(B$1)+B$1*LN(B$2)</f>
        <v>-1.05618816594107</v>
      </c>
      <c r="G777" s="11" t="n">
        <f aca="false">GAMMALN(B$3+B$4)+GAMMALN(B$4+B777)-GAMMALN(B$4)-GAMMALN(B$3+B$4+B777)</f>
        <v>-0.282812613752032</v>
      </c>
      <c r="H777" s="11" t="n">
        <f aca="false">-(B$1+B777)*LN(B$2+D777)</f>
        <v>-4.55184317273203</v>
      </c>
      <c r="I777" s="11" t="n">
        <f aca="false">IF(B777&gt;0,LN(B$3)-LN(B$4+B777-1)-(B$1+B777)*LN(B$2+C777),0)</f>
        <v>-3.72184146363571</v>
      </c>
    </row>
    <row r="778" customFormat="false" ht="12.75" hidden="true" customHeight="false" outlineLevel="0" collapsed="false">
      <c r="A778" s="2" t="s">
        <v>774</v>
      </c>
      <c r="B778" s="3" t="n">
        <v>0</v>
      </c>
      <c r="C778" s="4" t="n">
        <v>0</v>
      </c>
      <c r="D778" s="4" t="n">
        <v>34.5714285714286</v>
      </c>
      <c r="E778" s="11" t="n">
        <f aca="false">F778+G778+LN(EXP(H778)+(B778&gt;0)*EXP(I778))</f>
        <v>-0.528488771697761</v>
      </c>
      <c r="F778" s="11" t="n">
        <f aca="false">GAMMALN(B$1+B778)-GAMMALN(B$1)+B$1*LN(B$2)</f>
        <v>0.360176925453567</v>
      </c>
      <c r="G778" s="11" t="n">
        <f aca="false">GAMMALN(B$3+B$4)+GAMMALN(B$4+B778)-GAMMALN(B$4)-GAMMALN(B$3+B$4+B778)</f>
        <v>0</v>
      </c>
      <c r="H778" s="11" t="n">
        <f aca="false">-(B$1+B778)*LN(B$2+D778)</f>
        <v>-0.888665697151328</v>
      </c>
      <c r="I778" s="11" t="n">
        <f aca="false">IF(B778&gt;0,LN(B$3)-LN(B$4+B778-1)-(B$1+B778)*LN(B$2+C778),0)</f>
        <v>0</v>
      </c>
    </row>
    <row r="779" customFormat="false" ht="12.75" hidden="true" customHeight="false" outlineLevel="0" collapsed="false">
      <c r="A779" s="2" t="s">
        <v>775</v>
      </c>
      <c r="B779" s="3" t="n">
        <v>0</v>
      </c>
      <c r="C779" s="4" t="n">
        <v>0</v>
      </c>
      <c r="D779" s="4" t="n">
        <v>34.5714285714286</v>
      </c>
      <c r="E779" s="11" t="n">
        <f aca="false">F779+G779+LN(EXP(H779)+(B779&gt;0)*EXP(I779))</f>
        <v>-0.528488771697761</v>
      </c>
      <c r="F779" s="11" t="n">
        <f aca="false">GAMMALN(B$1+B779)-GAMMALN(B$1)+B$1*LN(B$2)</f>
        <v>0.360176925453567</v>
      </c>
      <c r="G779" s="11" t="n">
        <f aca="false">GAMMALN(B$3+B$4)+GAMMALN(B$4+B779)-GAMMALN(B$4)-GAMMALN(B$3+B$4+B779)</f>
        <v>0</v>
      </c>
      <c r="H779" s="11" t="n">
        <f aca="false">-(B$1+B779)*LN(B$2+D779)</f>
        <v>-0.888665697151328</v>
      </c>
      <c r="I779" s="11" t="n">
        <f aca="false">IF(B779&gt;0,LN(B$3)-LN(B$4+B779-1)-(B$1+B779)*LN(B$2+C779),0)</f>
        <v>0</v>
      </c>
    </row>
    <row r="780" customFormat="false" ht="12.75" hidden="true" customHeight="false" outlineLevel="0" collapsed="false">
      <c r="A780" s="2" t="s">
        <v>776</v>
      </c>
      <c r="B780" s="3" t="n">
        <v>0</v>
      </c>
      <c r="C780" s="4" t="n">
        <v>0</v>
      </c>
      <c r="D780" s="4" t="n">
        <v>34.5714285714286</v>
      </c>
      <c r="E780" s="11" t="n">
        <f aca="false">F780+G780+LN(EXP(H780)+(B780&gt;0)*EXP(I780))</f>
        <v>-0.528488771697761</v>
      </c>
      <c r="F780" s="11" t="n">
        <f aca="false">GAMMALN(B$1+B780)-GAMMALN(B$1)+B$1*LN(B$2)</f>
        <v>0.360176925453567</v>
      </c>
      <c r="G780" s="11" t="n">
        <f aca="false">GAMMALN(B$3+B$4)+GAMMALN(B$4+B780)-GAMMALN(B$4)-GAMMALN(B$3+B$4+B780)</f>
        <v>0</v>
      </c>
      <c r="H780" s="11" t="n">
        <f aca="false">-(B$1+B780)*LN(B$2+D780)</f>
        <v>-0.888665697151328</v>
      </c>
      <c r="I780" s="11" t="n">
        <f aca="false">IF(B780&gt;0,LN(B$3)-LN(B$4+B780-1)-(B$1+B780)*LN(B$2+C780),0)</f>
        <v>0</v>
      </c>
    </row>
    <row r="781" customFormat="false" ht="12.75" hidden="true" customHeight="false" outlineLevel="0" collapsed="false">
      <c r="A781" s="2" t="s">
        <v>777</v>
      </c>
      <c r="B781" s="3" t="n">
        <v>0</v>
      </c>
      <c r="C781" s="4" t="n">
        <v>0</v>
      </c>
      <c r="D781" s="4" t="n">
        <v>34.5714285714286</v>
      </c>
      <c r="E781" s="11" t="n">
        <f aca="false">F781+G781+LN(EXP(H781)+(B781&gt;0)*EXP(I781))</f>
        <v>-0.528488771697761</v>
      </c>
      <c r="F781" s="11" t="n">
        <f aca="false">GAMMALN(B$1+B781)-GAMMALN(B$1)+B$1*LN(B$2)</f>
        <v>0.360176925453567</v>
      </c>
      <c r="G781" s="11" t="n">
        <f aca="false">GAMMALN(B$3+B$4)+GAMMALN(B$4+B781)-GAMMALN(B$4)-GAMMALN(B$3+B$4+B781)</f>
        <v>0</v>
      </c>
      <c r="H781" s="11" t="n">
        <f aca="false">-(B$1+B781)*LN(B$2+D781)</f>
        <v>-0.888665697151328</v>
      </c>
      <c r="I781" s="11" t="n">
        <f aca="false">IF(B781&gt;0,LN(B$3)-LN(B$4+B781-1)-(B$1+B781)*LN(B$2+C781),0)</f>
        <v>0</v>
      </c>
    </row>
    <row r="782" customFormat="false" ht="12.75" hidden="true" customHeight="false" outlineLevel="0" collapsed="false">
      <c r="A782" s="2" t="s">
        <v>778</v>
      </c>
      <c r="B782" s="3" t="n">
        <v>1</v>
      </c>
      <c r="C782" s="4" t="n">
        <v>16</v>
      </c>
      <c r="D782" s="4" t="n">
        <v>34.5714285714286</v>
      </c>
      <c r="E782" s="11" t="n">
        <f aca="false">F782+G782+LN(EXP(H782)+(B782&gt;0)*EXP(I782))</f>
        <v>-5.34255119544405</v>
      </c>
      <c r="F782" s="11" t="n">
        <f aca="false">GAMMALN(B$1+B782)-GAMMALN(B$1)+B$1*LN(B$2)</f>
        <v>-1.05618816594107</v>
      </c>
      <c r="G782" s="11" t="n">
        <f aca="false">GAMMALN(B$3+B$4)+GAMMALN(B$4+B782)-GAMMALN(B$4)-GAMMALN(B$3+B$4+B782)</f>
        <v>-0.282812613752032</v>
      </c>
      <c r="H782" s="11" t="n">
        <f aca="false">-(B$1+B782)*LN(B$2+D782)</f>
        <v>-4.55184317273203</v>
      </c>
      <c r="I782" s="11" t="n">
        <f aca="false">IF(B782&gt;0,LN(B$3)-LN(B$4+B782-1)-(B$1+B782)*LN(B$2+C782),0)</f>
        <v>-4.8661478928142</v>
      </c>
    </row>
    <row r="783" customFormat="false" ht="12.75" hidden="true" customHeight="false" outlineLevel="0" collapsed="false">
      <c r="A783" s="2" t="s">
        <v>779</v>
      </c>
      <c r="B783" s="3" t="n">
        <v>1</v>
      </c>
      <c r="C783" s="4" t="n">
        <v>0.285714285714286</v>
      </c>
      <c r="D783" s="4" t="n">
        <v>34.5714285714286</v>
      </c>
      <c r="E783" s="11" t="n">
        <f aca="false">F783+G783+LN(EXP(H783)+(B783&gt;0)*EXP(I783))</f>
        <v>-4.18059184950977</v>
      </c>
      <c r="F783" s="11" t="n">
        <f aca="false">GAMMALN(B$1+B783)-GAMMALN(B$1)+B$1*LN(B$2)</f>
        <v>-1.05618816594107</v>
      </c>
      <c r="G783" s="11" t="n">
        <f aca="false">GAMMALN(B$3+B$4)+GAMMALN(B$4+B783)-GAMMALN(B$4)-GAMMALN(B$3+B$4+B783)</f>
        <v>-0.282812613752032</v>
      </c>
      <c r="H783" s="11" t="n">
        <f aca="false">-(B$1+B783)*LN(B$2+D783)</f>
        <v>-4.55184317273203</v>
      </c>
      <c r="I783" s="11" t="n">
        <f aca="false">IF(B783&gt;0,LN(B$3)-LN(B$4+B783-1)-(B$1+B783)*LN(B$2+C783),0)</f>
        <v>-3.04104275493795</v>
      </c>
    </row>
    <row r="784" customFormat="false" ht="12.75" hidden="true" customHeight="false" outlineLevel="0" collapsed="false">
      <c r="A784" s="2" t="s">
        <v>780</v>
      </c>
      <c r="B784" s="3" t="n">
        <v>3</v>
      </c>
      <c r="C784" s="4" t="n">
        <v>9.28571428571429</v>
      </c>
      <c r="D784" s="4" t="n">
        <v>34.5714285714286</v>
      </c>
      <c r="E784" s="11" t="n">
        <f aca="false">F784+G784+LN(EXP(H784)+(B784&gt;0)*EXP(I784))</f>
        <v>-10.7214409754448</v>
      </c>
      <c r="F784" s="11" t="n">
        <f aca="false">GAMMALN(B$1+B784)-GAMMALN(B$1)+B$1*LN(B$2)</f>
        <v>-0.0313535241328187</v>
      </c>
      <c r="G784" s="11" t="n">
        <f aca="false">GAMMALN(B$3+B$4)+GAMMALN(B$4+B784)-GAMMALN(B$4)-GAMMALN(B$3+B$4+B784)</f>
        <v>-0.655801447359417</v>
      </c>
      <c r="H784" s="11" t="n">
        <f aca="false">-(B$1+B784)*LN(B$2+D784)</f>
        <v>-11.8781981238934</v>
      </c>
      <c r="I784" s="11" t="n">
        <f aca="false">IF(B784&gt;0,LN(B$3)-LN(B$4+B784-1)-(B$1+B784)*LN(B$2+C784),0)</f>
        <v>-10.2064956512993</v>
      </c>
    </row>
    <row r="785" customFormat="false" ht="12.75" hidden="true" customHeight="false" outlineLevel="0" collapsed="false">
      <c r="A785" s="2" t="s">
        <v>781</v>
      </c>
      <c r="B785" s="3" t="n">
        <v>1</v>
      </c>
      <c r="C785" s="4" t="n">
        <v>8.71428571428571</v>
      </c>
      <c r="D785" s="4" t="n">
        <v>34.5714285714286</v>
      </c>
      <c r="E785" s="11" t="n">
        <f aca="false">F785+G785+LN(EXP(H785)+(B785&gt;0)*EXP(I785))</f>
        <v>-5.07372571897736</v>
      </c>
      <c r="F785" s="11" t="n">
        <f aca="false">GAMMALN(B$1+B785)-GAMMALN(B$1)+B$1*LN(B$2)</f>
        <v>-1.05618816594107</v>
      </c>
      <c r="G785" s="11" t="n">
        <f aca="false">GAMMALN(B$3+B$4)+GAMMALN(B$4+B785)-GAMMALN(B$4)-GAMMALN(B$3+B$4+B785)</f>
        <v>-0.282812613752032</v>
      </c>
      <c r="H785" s="11" t="n">
        <f aca="false">-(B$1+B785)*LN(B$2+D785)</f>
        <v>-4.55184317273203</v>
      </c>
      <c r="I785" s="11" t="n">
        <f aca="false">IF(B785&gt;0,LN(B$3)-LN(B$4+B785-1)-(B$1+B785)*LN(B$2+C785),0)</f>
        <v>-4.31758861330931</v>
      </c>
    </row>
    <row r="786" customFormat="false" ht="12.75" hidden="true" customHeight="false" outlineLevel="0" collapsed="false">
      <c r="A786" s="2" t="s">
        <v>782</v>
      </c>
      <c r="B786" s="3" t="n">
        <v>0</v>
      </c>
      <c r="C786" s="4" t="n">
        <v>0</v>
      </c>
      <c r="D786" s="4" t="n">
        <v>34.5714285714286</v>
      </c>
      <c r="E786" s="11" t="n">
        <f aca="false">F786+G786+LN(EXP(H786)+(B786&gt;0)*EXP(I786))</f>
        <v>-0.528488771697761</v>
      </c>
      <c r="F786" s="11" t="n">
        <f aca="false">GAMMALN(B$1+B786)-GAMMALN(B$1)+B$1*LN(B$2)</f>
        <v>0.360176925453567</v>
      </c>
      <c r="G786" s="11" t="n">
        <f aca="false">GAMMALN(B$3+B$4)+GAMMALN(B$4+B786)-GAMMALN(B$4)-GAMMALN(B$3+B$4+B786)</f>
        <v>0</v>
      </c>
      <c r="H786" s="11" t="n">
        <f aca="false">-(B$1+B786)*LN(B$2+D786)</f>
        <v>-0.888665697151328</v>
      </c>
      <c r="I786" s="11" t="n">
        <f aca="false">IF(B786&gt;0,LN(B$3)-LN(B$4+B786-1)-(B$1+B786)*LN(B$2+C786),0)</f>
        <v>0</v>
      </c>
    </row>
    <row r="787" customFormat="false" ht="12.75" hidden="true" customHeight="false" outlineLevel="0" collapsed="false">
      <c r="A787" s="2" t="s">
        <v>783</v>
      </c>
      <c r="B787" s="3" t="n">
        <v>0</v>
      </c>
      <c r="C787" s="4" t="n">
        <v>0</v>
      </c>
      <c r="D787" s="4" t="n">
        <v>34.5714285714286</v>
      </c>
      <c r="E787" s="11" t="n">
        <f aca="false">F787+G787+LN(EXP(H787)+(B787&gt;0)*EXP(I787))</f>
        <v>-0.528488771697761</v>
      </c>
      <c r="F787" s="11" t="n">
        <f aca="false">GAMMALN(B$1+B787)-GAMMALN(B$1)+B$1*LN(B$2)</f>
        <v>0.360176925453567</v>
      </c>
      <c r="G787" s="11" t="n">
        <f aca="false">GAMMALN(B$3+B$4)+GAMMALN(B$4+B787)-GAMMALN(B$4)-GAMMALN(B$3+B$4+B787)</f>
        <v>0</v>
      </c>
      <c r="H787" s="11" t="n">
        <f aca="false">-(B$1+B787)*LN(B$2+D787)</f>
        <v>-0.888665697151328</v>
      </c>
      <c r="I787" s="11" t="n">
        <f aca="false">IF(B787&gt;0,LN(B$3)-LN(B$4+B787-1)-(B$1+B787)*LN(B$2+C787),0)</f>
        <v>0</v>
      </c>
    </row>
    <row r="788" customFormat="false" ht="12.75" hidden="true" customHeight="false" outlineLevel="0" collapsed="false">
      <c r="A788" s="2" t="s">
        <v>784</v>
      </c>
      <c r="B788" s="3" t="n">
        <v>0</v>
      </c>
      <c r="C788" s="4" t="n">
        <v>0</v>
      </c>
      <c r="D788" s="4" t="n">
        <v>34.5714285714286</v>
      </c>
      <c r="E788" s="11" t="n">
        <f aca="false">F788+G788+LN(EXP(H788)+(B788&gt;0)*EXP(I788))</f>
        <v>-0.528488771697761</v>
      </c>
      <c r="F788" s="11" t="n">
        <f aca="false">GAMMALN(B$1+B788)-GAMMALN(B$1)+B$1*LN(B$2)</f>
        <v>0.360176925453567</v>
      </c>
      <c r="G788" s="11" t="n">
        <f aca="false">GAMMALN(B$3+B$4)+GAMMALN(B$4+B788)-GAMMALN(B$4)-GAMMALN(B$3+B$4+B788)</f>
        <v>0</v>
      </c>
      <c r="H788" s="11" t="n">
        <f aca="false">-(B$1+B788)*LN(B$2+D788)</f>
        <v>-0.888665697151328</v>
      </c>
      <c r="I788" s="11" t="n">
        <f aca="false">IF(B788&gt;0,LN(B$3)-LN(B$4+B788-1)-(B$1+B788)*LN(B$2+C788),0)</f>
        <v>0</v>
      </c>
    </row>
    <row r="789" customFormat="false" ht="12.75" hidden="true" customHeight="false" outlineLevel="0" collapsed="false">
      <c r="A789" s="2" t="s">
        <v>785</v>
      </c>
      <c r="B789" s="3" t="n">
        <v>0</v>
      </c>
      <c r="C789" s="4" t="n">
        <v>0</v>
      </c>
      <c r="D789" s="4" t="n">
        <v>34.4285714285714</v>
      </c>
      <c r="E789" s="11" t="n">
        <f aca="false">F789+G789+LN(EXP(H789)+(B789&gt;0)*EXP(I789))</f>
        <v>-0.527598173961424</v>
      </c>
      <c r="F789" s="11" t="n">
        <f aca="false">GAMMALN(B$1+B789)-GAMMALN(B$1)+B$1*LN(B$2)</f>
        <v>0.360176925453567</v>
      </c>
      <c r="G789" s="11" t="n">
        <f aca="false">GAMMALN(B$3+B$4)+GAMMALN(B$4+B789)-GAMMALN(B$4)-GAMMALN(B$3+B$4+B789)</f>
        <v>0</v>
      </c>
      <c r="H789" s="11" t="n">
        <f aca="false">-(B$1+B789)*LN(B$2+D789)</f>
        <v>-0.887775099414991</v>
      </c>
      <c r="I789" s="11" t="n">
        <f aca="false">IF(B789&gt;0,LN(B$3)-LN(B$4+B789-1)-(B$1+B789)*LN(B$2+C789),0)</f>
        <v>0</v>
      </c>
    </row>
    <row r="790" customFormat="false" ht="12.75" hidden="true" customHeight="false" outlineLevel="0" collapsed="false">
      <c r="A790" s="2" t="s">
        <v>786</v>
      </c>
      <c r="B790" s="3" t="n">
        <v>6</v>
      </c>
      <c r="C790" s="4" t="n">
        <v>32.8571428571429</v>
      </c>
      <c r="D790" s="4" t="n">
        <v>34.4285714285714</v>
      </c>
      <c r="E790" s="11" t="n">
        <f aca="false">F790+G790+LN(EXP(H790)+(B790&gt;0)*EXP(I790))</f>
        <v>-19.4783764918415</v>
      </c>
      <c r="F790" s="11" t="n">
        <f aca="false">GAMMALN(B$1+B790)-GAMMALN(B$1)+B$1*LN(B$2)</f>
        <v>4.2470115558933</v>
      </c>
      <c r="G790" s="11" t="n">
        <f aca="false">GAMMALN(B$3+B$4)+GAMMALN(B$4+B790)-GAMMALN(B$4)-GAMMALN(B$3+B$4+B790)</f>
        <v>-1.01000489971298</v>
      </c>
      <c r="H790" s="11" t="n">
        <f aca="false">-(B$1+B790)*LN(B$2+D790)</f>
        <v>-22.8448131035811</v>
      </c>
      <c r="I790" s="11" t="n">
        <f aca="false">IF(B790&gt;0,LN(B$3)-LN(B$4+B790-1)-(B$1+B790)*LN(B$2+C790),0)</f>
        <v>-24.8240156463784</v>
      </c>
    </row>
    <row r="791" customFormat="false" ht="12.75" hidden="true" customHeight="false" outlineLevel="0" collapsed="false">
      <c r="A791" s="2" t="s">
        <v>787</v>
      </c>
      <c r="B791" s="3" t="n">
        <v>2</v>
      </c>
      <c r="C791" s="4" t="n">
        <v>25.5714285714286</v>
      </c>
      <c r="D791" s="4" t="n">
        <v>34.4285714285714</v>
      </c>
      <c r="E791" s="11" t="n">
        <f aca="false">F791+G791+LN(EXP(H791)+(B791&gt;0)*EXP(I791))</f>
        <v>-9.19067950438309</v>
      </c>
      <c r="F791" s="11" t="n">
        <f aca="false">GAMMALN(B$1+B791)-GAMMALN(B$1)+B$1*LN(B$2)</f>
        <v>-0.838986855603011</v>
      </c>
      <c r="G791" s="11" t="n">
        <f aca="false">GAMMALN(B$3+B$4)+GAMMALN(B$4+B791)-GAMMALN(B$4)-GAMMALN(B$3+B$4+B791)</f>
        <v>-0.491003882745111</v>
      </c>
      <c r="H791" s="11" t="n">
        <f aca="false">-(B$1+B791)*LN(B$2+D791)</f>
        <v>-8.20678776747035</v>
      </c>
      <c r="I791" s="11" t="n">
        <f aca="false">IF(B791&gt;0,LN(B$3)-LN(B$4+B791-1)-(B$1+B791)*LN(B$2+C791),0)</f>
        <v>-9.08978263128022</v>
      </c>
    </row>
    <row r="792" customFormat="false" ht="12.75" hidden="true" customHeight="false" outlineLevel="0" collapsed="false">
      <c r="A792" s="2" t="s">
        <v>788</v>
      </c>
      <c r="B792" s="3" t="n">
        <v>0</v>
      </c>
      <c r="C792" s="4" t="n">
        <v>0</v>
      </c>
      <c r="D792" s="4" t="n">
        <v>34.4285714285714</v>
      </c>
      <c r="E792" s="11" t="n">
        <f aca="false">F792+G792+LN(EXP(H792)+(B792&gt;0)*EXP(I792))</f>
        <v>-0.527598173961424</v>
      </c>
      <c r="F792" s="11" t="n">
        <f aca="false">GAMMALN(B$1+B792)-GAMMALN(B$1)+B$1*LN(B$2)</f>
        <v>0.360176925453567</v>
      </c>
      <c r="G792" s="11" t="n">
        <f aca="false">GAMMALN(B$3+B$4)+GAMMALN(B$4+B792)-GAMMALN(B$4)-GAMMALN(B$3+B$4+B792)</f>
        <v>0</v>
      </c>
      <c r="H792" s="11" t="n">
        <f aca="false">-(B$1+B792)*LN(B$2+D792)</f>
        <v>-0.887775099414991</v>
      </c>
      <c r="I792" s="11" t="n">
        <f aca="false">IF(B792&gt;0,LN(B$3)-LN(B$4+B792-1)-(B$1+B792)*LN(B$2+C792),0)</f>
        <v>0</v>
      </c>
    </row>
    <row r="793" customFormat="false" ht="12.75" hidden="true" customHeight="false" outlineLevel="0" collapsed="false">
      <c r="A793" s="2" t="s">
        <v>789</v>
      </c>
      <c r="B793" s="3" t="n">
        <v>0</v>
      </c>
      <c r="C793" s="4" t="n">
        <v>0</v>
      </c>
      <c r="D793" s="4" t="n">
        <v>34.4285714285714</v>
      </c>
      <c r="E793" s="11" t="n">
        <f aca="false">F793+G793+LN(EXP(H793)+(B793&gt;0)*EXP(I793))</f>
        <v>-0.527598173961424</v>
      </c>
      <c r="F793" s="11" t="n">
        <f aca="false">GAMMALN(B$1+B793)-GAMMALN(B$1)+B$1*LN(B$2)</f>
        <v>0.360176925453567</v>
      </c>
      <c r="G793" s="11" t="n">
        <f aca="false">GAMMALN(B$3+B$4)+GAMMALN(B$4+B793)-GAMMALN(B$4)-GAMMALN(B$3+B$4+B793)</f>
        <v>0</v>
      </c>
      <c r="H793" s="11" t="n">
        <f aca="false">-(B$1+B793)*LN(B$2+D793)</f>
        <v>-0.887775099414991</v>
      </c>
      <c r="I793" s="11" t="n">
        <f aca="false">IF(B793&gt;0,LN(B$3)-LN(B$4+B793-1)-(B$1+B793)*LN(B$2+C793),0)</f>
        <v>0</v>
      </c>
    </row>
    <row r="794" customFormat="false" ht="12.75" hidden="true" customHeight="false" outlineLevel="0" collapsed="false">
      <c r="A794" s="2" t="s">
        <v>790</v>
      </c>
      <c r="B794" s="3" t="n">
        <v>0</v>
      </c>
      <c r="C794" s="4" t="n">
        <v>0</v>
      </c>
      <c r="D794" s="4" t="n">
        <v>34.4285714285714</v>
      </c>
      <c r="E794" s="11" t="n">
        <f aca="false">F794+G794+LN(EXP(H794)+(B794&gt;0)*EXP(I794))</f>
        <v>-0.527598173961424</v>
      </c>
      <c r="F794" s="11" t="n">
        <f aca="false">GAMMALN(B$1+B794)-GAMMALN(B$1)+B$1*LN(B$2)</f>
        <v>0.360176925453567</v>
      </c>
      <c r="G794" s="11" t="n">
        <f aca="false">GAMMALN(B$3+B$4)+GAMMALN(B$4+B794)-GAMMALN(B$4)-GAMMALN(B$3+B$4+B794)</f>
        <v>0</v>
      </c>
      <c r="H794" s="11" t="n">
        <f aca="false">-(B$1+B794)*LN(B$2+D794)</f>
        <v>-0.887775099414991</v>
      </c>
      <c r="I794" s="11" t="n">
        <f aca="false">IF(B794&gt;0,LN(B$3)-LN(B$4+B794-1)-(B$1+B794)*LN(B$2+C794),0)</f>
        <v>0</v>
      </c>
    </row>
    <row r="795" customFormat="false" ht="12.75" hidden="true" customHeight="false" outlineLevel="0" collapsed="false">
      <c r="A795" s="2" t="s">
        <v>791</v>
      </c>
      <c r="B795" s="3" t="n">
        <v>0</v>
      </c>
      <c r="C795" s="4" t="n">
        <v>0</v>
      </c>
      <c r="D795" s="4" t="n">
        <v>34.4285714285714</v>
      </c>
      <c r="E795" s="11" t="n">
        <f aca="false">F795+G795+LN(EXP(H795)+(B795&gt;0)*EXP(I795))</f>
        <v>-0.527598173961424</v>
      </c>
      <c r="F795" s="11" t="n">
        <f aca="false">GAMMALN(B$1+B795)-GAMMALN(B$1)+B$1*LN(B$2)</f>
        <v>0.360176925453567</v>
      </c>
      <c r="G795" s="11" t="n">
        <f aca="false">GAMMALN(B$3+B$4)+GAMMALN(B$4+B795)-GAMMALN(B$4)-GAMMALN(B$3+B$4+B795)</f>
        <v>0</v>
      </c>
      <c r="H795" s="11" t="n">
        <f aca="false">-(B$1+B795)*LN(B$2+D795)</f>
        <v>-0.887775099414991</v>
      </c>
      <c r="I795" s="11" t="n">
        <f aca="false">IF(B795&gt;0,LN(B$3)-LN(B$4+B795-1)-(B$1+B795)*LN(B$2+C795),0)</f>
        <v>0</v>
      </c>
    </row>
    <row r="796" customFormat="false" ht="12.75" hidden="true" customHeight="false" outlineLevel="0" collapsed="false">
      <c r="A796" s="2" t="s">
        <v>792</v>
      </c>
      <c r="B796" s="3" t="n">
        <v>0</v>
      </c>
      <c r="C796" s="4" t="n">
        <v>0</v>
      </c>
      <c r="D796" s="4" t="n">
        <v>34.4285714285714</v>
      </c>
      <c r="E796" s="11" t="n">
        <f aca="false">F796+G796+LN(EXP(H796)+(B796&gt;0)*EXP(I796))</f>
        <v>-0.527598173961424</v>
      </c>
      <c r="F796" s="11" t="n">
        <f aca="false">GAMMALN(B$1+B796)-GAMMALN(B$1)+B$1*LN(B$2)</f>
        <v>0.360176925453567</v>
      </c>
      <c r="G796" s="11" t="n">
        <f aca="false">GAMMALN(B$3+B$4)+GAMMALN(B$4+B796)-GAMMALN(B$4)-GAMMALN(B$3+B$4+B796)</f>
        <v>0</v>
      </c>
      <c r="H796" s="11" t="n">
        <f aca="false">-(B$1+B796)*LN(B$2+D796)</f>
        <v>-0.887775099414991</v>
      </c>
      <c r="I796" s="11" t="n">
        <f aca="false">IF(B796&gt;0,LN(B$3)-LN(B$4+B796-1)-(B$1+B796)*LN(B$2+C796),0)</f>
        <v>0</v>
      </c>
    </row>
    <row r="797" customFormat="false" ht="12.75" hidden="true" customHeight="false" outlineLevel="0" collapsed="false">
      <c r="A797" s="2" t="s">
        <v>793</v>
      </c>
      <c r="B797" s="3" t="n">
        <v>0</v>
      </c>
      <c r="C797" s="4" t="n">
        <v>0</v>
      </c>
      <c r="D797" s="4" t="n">
        <v>34.4285714285714</v>
      </c>
      <c r="E797" s="11" t="n">
        <f aca="false">F797+G797+LN(EXP(H797)+(B797&gt;0)*EXP(I797))</f>
        <v>-0.527598173961424</v>
      </c>
      <c r="F797" s="11" t="n">
        <f aca="false">GAMMALN(B$1+B797)-GAMMALN(B$1)+B$1*LN(B$2)</f>
        <v>0.360176925453567</v>
      </c>
      <c r="G797" s="11" t="n">
        <f aca="false">GAMMALN(B$3+B$4)+GAMMALN(B$4+B797)-GAMMALN(B$4)-GAMMALN(B$3+B$4+B797)</f>
        <v>0</v>
      </c>
      <c r="H797" s="11" t="n">
        <f aca="false">-(B$1+B797)*LN(B$2+D797)</f>
        <v>-0.887775099414991</v>
      </c>
      <c r="I797" s="11" t="n">
        <f aca="false">IF(B797&gt;0,LN(B$3)-LN(B$4+B797-1)-(B$1+B797)*LN(B$2+C797),0)</f>
        <v>0</v>
      </c>
    </row>
    <row r="798" customFormat="false" ht="12.75" hidden="true" customHeight="false" outlineLevel="0" collapsed="false">
      <c r="A798" s="2" t="s">
        <v>794</v>
      </c>
      <c r="B798" s="3" t="n">
        <v>0</v>
      </c>
      <c r="C798" s="4" t="n">
        <v>0</v>
      </c>
      <c r="D798" s="4" t="n">
        <v>34.4285714285714</v>
      </c>
      <c r="E798" s="11" t="n">
        <f aca="false">F798+G798+LN(EXP(H798)+(B798&gt;0)*EXP(I798))</f>
        <v>-0.527598173961424</v>
      </c>
      <c r="F798" s="11" t="n">
        <f aca="false">GAMMALN(B$1+B798)-GAMMALN(B$1)+B$1*LN(B$2)</f>
        <v>0.360176925453567</v>
      </c>
      <c r="G798" s="11" t="n">
        <f aca="false">GAMMALN(B$3+B$4)+GAMMALN(B$4+B798)-GAMMALN(B$4)-GAMMALN(B$3+B$4+B798)</f>
        <v>0</v>
      </c>
      <c r="H798" s="11" t="n">
        <f aca="false">-(B$1+B798)*LN(B$2+D798)</f>
        <v>-0.887775099414991</v>
      </c>
      <c r="I798" s="11" t="n">
        <f aca="false">IF(B798&gt;0,LN(B$3)-LN(B$4+B798-1)-(B$1+B798)*LN(B$2+C798),0)</f>
        <v>0</v>
      </c>
    </row>
    <row r="799" customFormat="false" ht="12.75" hidden="true" customHeight="false" outlineLevel="0" collapsed="false">
      <c r="A799" s="2" t="s">
        <v>795</v>
      </c>
      <c r="B799" s="3" t="n">
        <v>0</v>
      </c>
      <c r="C799" s="4" t="n">
        <v>0</v>
      </c>
      <c r="D799" s="4" t="n">
        <v>34.4285714285714</v>
      </c>
      <c r="E799" s="11" t="n">
        <f aca="false">F799+G799+LN(EXP(H799)+(B799&gt;0)*EXP(I799))</f>
        <v>-0.527598173961424</v>
      </c>
      <c r="F799" s="11" t="n">
        <f aca="false">GAMMALN(B$1+B799)-GAMMALN(B$1)+B$1*LN(B$2)</f>
        <v>0.360176925453567</v>
      </c>
      <c r="G799" s="11" t="n">
        <f aca="false">GAMMALN(B$3+B$4)+GAMMALN(B$4+B799)-GAMMALN(B$4)-GAMMALN(B$3+B$4+B799)</f>
        <v>0</v>
      </c>
      <c r="H799" s="11" t="n">
        <f aca="false">-(B$1+B799)*LN(B$2+D799)</f>
        <v>-0.887775099414991</v>
      </c>
      <c r="I799" s="11" t="n">
        <f aca="false">IF(B799&gt;0,LN(B$3)-LN(B$4+B799-1)-(B$1+B799)*LN(B$2+C799),0)</f>
        <v>0</v>
      </c>
    </row>
    <row r="800" customFormat="false" ht="12.75" hidden="true" customHeight="false" outlineLevel="0" collapsed="false">
      <c r="A800" s="2" t="s">
        <v>796</v>
      </c>
      <c r="B800" s="3" t="n">
        <v>1</v>
      </c>
      <c r="C800" s="4" t="n">
        <v>2.14285714285714</v>
      </c>
      <c r="D800" s="4" t="n">
        <v>34.4285714285714</v>
      </c>
      <c r="E800" s="11" t="n">
        <f aca="false">F800+G800+LN(EXP(H800)+(B800&gt;0)*EXP(I800))</f>
        <v>-4.50463431497313</v>
      </c>
      <c r="F800" s="11" t="n">
        <f aca="false">GAMMALN(B$1+B800)-GAMMALN(B$1)+B$1*LN(B$2)</f>
        <v>-1.05618816594107</v>
      </c>
      <c r="G800" s="11" t="n">
        <f aca="false">GAMMALN(B$3+B$4)+GAMMALN(B$4+B800)-GAMMALN(B$4)-GAMMALN(B$3+B$4+B800)</f>
        <v>-0.282812613752032</v>
      </c>
      <c r="H800" s="11" t="n">
        <f aca="false">-(B$1+B800)*LN(B$2+D800)</f>
        <v>-4.54728143344267</v>
      </c>
      <c r="I800" s="11" t="n">
        <f aca="false">IF(B800&gt;0,LN(B$3)-LN(B$4+B800-1)-(B$1+B800)*LN(B$2+C800),0)</f>
        <v>-3.45486923882679</v>
      </c>
    </row>
    <row r="801" customFormat="false" ht="12.75" hidden="true" customHeight="false" outlineLevel="0" collapsed="false">
      <c r="A801" s="2" t="s">
        <v>797</v>
      </c>
      <c r="B801" s="3" t="n">
        <v>6</v>
      </c>
      <c r="C801" s="4" t="n">
        <v>30.8571428571429</v>
      </c>
      <c r="D801" s="4" t="n">
        <v>34.4285714285714</v>
      </c>
      <c r="E801" s="11" t="n">
        <f aca="false">F801+G801+LN(EXP(H801)+(B801&gt;0)*EXP(I801))</f>
        <v>-19.4296826920231</v>
      </c>
      <c r="F801" s="11" t="n">
        <f aca="false">GAMMALN(B$1+B801)-GAMMALN(B$1)+B$1*LN(B$2)</f>
        <v>4.2470115558933</v>
      </c>
      <c r="G801" s="11" t="n">
        <f aca="false">GAMMALN(B$3+B$4)+GAMMALN(B$4+B801)-GAMMALN(B$4)-GAMMALN(B$3+B$4+B801)</f>
        <v>-1.01000489971298</v>
      </c>
      <c r="H801" s="11" t="n">
        <f aca="false">-(B$1+B801)*LN(B$2+D801)</f>
        <v>-22.8448131035811</v>
      </c>
      <c r="I801" s="11" t="n">
        <f aca="false">IF(B801&gt;0,LN(B$3)-LN(B$4+B801-1)-(B$1+B801)*LN(B$2+C801),0)</f>
        <v>-24.479706287582</v>
      </c>
    </row>
    <row r="802" customFormat="false" ht="12.75" hidden="true" customHeight="false" outlineLevel="0" collapsed="false">
      <c r="A802" s="2" t="s">
        <v>798</v>
      </c>
      <c r="B802" s="3" t="n">
        <v>0</v>
      </c>
      <c r="C802" s="4" t="n">
        <v>0</v>
      </c>
      <c r="D802" s="4" t="n">
        <v>34.4285714285714</v>
      </c>
      <c r="E802" s="11" t="n">
        <f aca="false">F802+G802+LN(EXP(H802)+(B802&gt;0)*EXP(I802))</f>
        <v>-0.527598173961424</v>
      </c>
      <c r="F802" s="11" t="n">
        <f aca="false">GAMMALN(B$1+B802)-GAMMALN(B$1)+B$1*LN(B$2)</f>
        <v>0.360176925453567</v>
      </c>
      <c r="G802" s="11" t="n">
        <f aca="false">GAMMALN(B$3+B$4)+GAMMALN(B$4+B802)-GAMMALN(B$4)-GAMMALN(B$3+B$4+B802)</f>
        <v>0</v>
      </c>
      <c r="H802" s="11" t="n">
        <f aca="false">-(B$1+B802)*LN(B$2+D802)</f>
        <v>-0.887775099414991</v>
      </c>
      <c r="I802" s="11" t="n">
        <f aca="false">IF(B802&gt;0,LN(B$3)-LN(B$4+B802-1)-(B$1+B802)*LN(B$2+C802),0)</f>
        <v>0</v>
      </c>
    </row>
    <row r="803" customFormat="false" ht="12.75" hidden="true" customHeight="false" outlineLevel="0" collapsed="false">
      <c r="A803" s="2" t="s">
        <v>799</v>
      </c>
      <c r="B803" s="3" t="n">
        <v>1</v>
      </c>
      <c r="C803" s="4" t="n">
        <v>5.85714285714286</v>
      </c>
      <c r="D803" s="4" t="n">
        <v>34.4285714285714</v>
      </c>
      <c r="E803" s="11" t="n">
        <f aca="false">F803+G803+LN(EXP(H803)+(B803&gt;0)*EXP(I803))</f>
        <v>-4.89048090042853</v>
      </c>
      <c r="F803" s="11" t="n">
        <f aca="false">GAMMALN(B$1+B803)-GAMMALN(B$1)+B$1*LN(B$2)</f>
        <v>-1.05618816594107</v>
      </c>
      <c r="G803" s="11" t="n">
        <f aca="false">GAMMALN(B$3+B$4)+GAMMALN(B$4+B803)-GAMMALN(B$4)-GAMMALN(B$3+B$4+B803)</f>
        <v>-0.282812613752032</v>
      </c>
      <c r="H803" s="11" t="n">
        <f aca="false">-(B$1+B803)*LN(B$2+D803)</f>
        <v>-4.54728143344267</v>
      </c>
      <c r="I803" s="11" t="n">
        <f aca="false">IF(B803&gt;0,LN(B$3)-LN(B$4+B803-1)-(B$1+B803)*LN(B$2+C803),0)</f>
        <v>-4.01260694424804</v>
      </c>
    </row>
    <row r="804" customFormat="false" ht="12.75" hidden="true" customHeight="false" outlineLevel="0" collapsed="false">
      <c r="A804" s="2" t="s">
        <v>800</v>
      </c>
      <c r="B804" s="3" t="n">
        <v>0</v>
      </c>
      <c r="C804" s="4" t="n">
        <v>0</v>
      </c>
      <c r="D804" s="4" t="n">
        <v>34.4285714285714</v>
      </c>
      <c r="E804" s="11" t="n">
        <f aca="false">F804+G804+LN(EXP(H804)+(B804&gt;0)*EXP(I804))</f>
        <v>-0.527598173961424</v>
      </c>
      <c r="F804" s="11" t="n">
        <f aca="false">GAMMALN(B$1+B804)-GAMMALN(B$1)+B$1*LN(B$2)</f>
        <v>0.360176925453567</v>
      </c>
      <c r="G804" s="11" t="n">
        <f aca="false">GAMMALN(B$3+B$4)+GAMMALN(B$4+B804)-GAMMALN(B$4)-GAMMALN(B$3+B$4+B804)</f>
        <v>0</v>
      </c>
      <c r="H804" s="11" t="n">
        <f aca="false">-(B$1+B804)*LN(B$2+D804)</f>
        <v>-0.887775099414991</v>
      </c>
      <c r="I804" s="11" t="n">
        <f aca="false">IF(B804&gt;0,LN(B$3)-LN(B$4+B804-1)-(B$1+B804)*LN(B$2+C804),0)</f>
        <v>0</v>
      </c>
    </row>
    <row r="805" customFormat="false" ht="12.75" hidden="true" customHeight="false" outlineLevel="0" collapsed="false">
      <c r="A805" s="2" t="s">
        <v>801</v>
      </c>
      <c r="B805" s="3" t="n">
        <v>2</v>
      </c>
      <c r="C805" s="4" t="n">
        <v>8.14285714285714</v>
      </c>
      <c r="D805" s="4" t="n">
        <v>34.4285714285714</v>
      </c>
      <c r="E805" s="11" t="n">
        <f aca="false">F805+G805+LN(EXP(H805)+(B805&gt;0)*EXP(I805))</f>
        <v>-8.17253506788398</v>
      </c>
      <c r="F805" s="11" t="n">
        <f aca="false">GAMMALN(B$1+B805)-GAMMALN(B$1)+B$1*LN(B$2)</f>
        <v>-0.838986855603011</v>
      </c>
      <c r="G805" s="11" t="n">
        <f aca="false">GAMMALN(B$3+B$4)+GAMMALN(B$4+B805)-GAMMALN(B$4)-GAMMALN(B$3+B$4+B805)</f>
        <v>-0.491003882745111</v>
      </c>
      <c r="H805" s="11" t="n">
        <f aca="false">-(B$1+B805)*LN(B$2+D805)</f>
        <v>-8.20678776747035</v>
      </c>
      <c r="I805" s="11" t="n">
        <f aca="false">IF(B805&gt;0,LN(B$3)-LN(B$4+B805-1)-(B$1+B805)*LN(B$2+C805),0)</f>
        <v>-7.13768610374163</v>
      </c>
    </row>
    <row r="806" customFormat="false" ht="12.75" hidden="true" customHeight="false" outlineLevel="0" collapsed="false">
      <c r="A806" s="2" t="s">
        <v>802</v>
      </c>
      <c r="B806" s="3" t="n">
        <v>0</v>
      </c>
      <c r="C806" s="4" t="n">
        <v>0</v>
      </c>
      <c r="D806" s="4" t="n">
        <v>34.4285714285714</v>
      </c>
      <c r="E806" s="11" t="n">
        <f aca="false">F806+G806+LN(EXP(H806)+(B806&gt;0)*EXP(I806))</f>
        <v>-0.527598173961424</v>
      </c>
      <c r="F806" s="11" t="n">
        <f aca="false">GAMMALN(B$1+B806)-GAMMALN(B$1)+B$1*LN(B$2)</f>
        <v>0.360176925453567</v>
      </c>
      <c r="G806" s="11" t="n">
        <f aca="false">GAMMALN(B$3+B$4)+GAMMALN(B$4+B806)-GAMMALN(B$4)-GAMMALN(B$3+B$4+B806)</f>
        <v>0</v>
      </c>
      <c r="H806" s="11" t="n">
        <f aca="false">-(B$1+B806)*LN(B$2+D806)</f>
        <v>-0.887775099414991</v>
      </c>
      <c r="I806" s="11" t="n">
        <f aca="false">IF(B806&gt;0,LN(B$3)-LN(B$4+B806-1)-(B$1+B806)*LN(B$2+C806),0)</f>
        <v>0</v>
      </c>
    </row>
    <row r="807" customFormat="false" ht="12.75" hidden="true" customHeight="false" outlineLevel="0" collapsed="false">
      <c r="A807" s="2" t="s">
        <v>803</v>
      </c>
      <c r="B807" s="3" t="n">
        <v>0</v>
      </c>
      <c r="C807" s="4" t="n">
        <v>0</v>
      </c>
      <c r="D807" s="4" t="n">
        <v>34.4285714285714</v>
      </c>
      <c r="E807" s="11" t="n">
        <f aca="false">F807+G807+LN(EXP(H807)+(B807&gt;0)*EXP(I807))</f>
        <v>-0.527598173961424</v>
      </c>
      <c r="F807" s="11" t="n">
        <f aca="false">GAMMALN(B$1+B807)-GAMMALN(B$1)+B$1*LN(B$2)</f>
        <v>0.360176925453567</v>
      </c>
      <c r="G807" s="11" t="n">
        <f aca="false">GAMMALN(B$3+B$4)+GAMMALN(B$4+B807)-GAMMALN(B$4)-GAMMALN(B$3+B$4+B807)</f>
        <v>0</v>
      </c>
      <c r="H807" s="11" t="n">
        <f aca="false">-(B$1+B807)*LN(B$2+D807)</f>
        <v>-0.887775099414991</v>
      </c>
      <c r="I807" s="11" t="n">
        <f aca="false">IF(B807&gt;0,LN(B$3)-LN(B$4+B807-1)-(B$1+B807)*LN(B$2+C807),0)</f>
        <v>0</v>
      </c>
    </row>
    <row r="808" customFormat="false" ht="12.75" hidden="true" customHeight="false" outlineLevel="0" collapsed="false">
      <c r="A808" s="2" t="s">
        <v>804</v>
      </c>
      <c r="B808" s="3" t="n">
        <v>7</v>
      </c>
      <c r="C808" s="4" t="n">
        <v>33.7142857142857</v>
      </c>
      <c r="D808" s="4" t="n">
        <v>34.4285714285714</v>
      </c>
      <c r="E808" s="11" t="n">
        <f aca="false">F808+G808+LN(EXP(H808)+(B808&gt;0)*EXP(I808))</f>
        <v>-21.4236175419548</v>
      </c>
      <c r="F808" s="11" t="n">
        <f aca="false">GAMMALN(B$1+B808)-GAMMALN(B$1)+B$1*LN(B$2)</f>
        <v>6.0784073929078</v>
      </c>
      <c r="G808" s="11" t="n">
        <f aca="false">GAMMALN(B$3+B$4)+GAMMALN(B$4+B808)-GAMMALN(B$4)-GAMMALN(B$3+B$4+B808)</f>
        <v>-1.09994147793362</v>
      </c>
      <c r="H808" s="11" t="n">
        <f aca="false">-(B$1+B808)*LN(B$2+D808)</f>
        <v>-26.5043194376088</v>
      </c>
      <c r="I808" s="11" t="n">
        <f aca="false">IF(B808&gt;0,LN(B$3)-LN(B$4+B808-1)-(B$1+B808)*LN(B$2+C808),0)</f>
        <v>-28.7332375787653</v>
      </c>
    </row>
    <row r="809" customFormat="false" ht="12.75" hidden="true" customHeight="false" outlineLevel="0" collapsed="false">
      <c r="A809" s="2" t="s">
        <v>805</v>
      </c>
      <c r="B809" s="3" t="n">
        <v>0</v>
      </c>
      <c r="C809" s="4" t="n">
        <v>0</v>
      </c>
      <c r="D809" s="4" t="n">
        <v>34.4285714285714</v>
      </c>
      <c r="E809" s="11" t="n">
        <f aca="false">F809+G809+LN(EXP(H809)+(B809&gt;0)*EXP(I809))</f>
        <v>-0.527598173961424</v>
      </c>
      <c r="F809" s="11" t="n">
        <f aca="false">GAMMALN(B$1+B809)-GAMMALN(B$1)+B$1*LN(B$2)</f>
        <v>0.360176925453567</v>
      </c>
      <c r="G809" s="11" t="n">
        <f aca="false">GAMMALN(B$3+B$4)+GAMMALN(B$4+B809)-GAMMALN(B$4)-GAMMALN(B$3+B$4+B809)</f>
        <v>0</v>
      </c>
      <c r="H809" s="11" t="n">
        <f aca="false">-(B$1+B809)*LN(B$2+D809)</f>
        <v>-0.887775099414991</v>
      </c>
      <c r="I809" s="11" t="n">
        <f aca="false">IF(B809&gt;0,LN(B$3)-LN(B$4+B809-1)-(B$1+B809)*LN(B$2+C809),0)</f>
        <v>0</v>
      </c>
    </row>
    <row r="810" customFormat="false" ht="12.75" hidden="true" customHeight="false" outlineLevel="0" collapsed="false">
      <c r="A810" s="2" t="s">
        <v>806</v>
      </c>
      <c r="B810" s="3" t="n">
        <v>0</v>
      </c>
      <c r="C810" s="4" t="n">
        <v>0</v>
      </c>
      <c r="D810" s="4" t="n">
        <v>34.4285714285714</v>
      </c>
      <c r="E810" s="11" t="n">
        <f aca="false">F810+G810+LN(EXP(H810)+(B810&gt;0)*EXP(I810))</f>
        <v>-0.527598173961424</v>
      </c>
      <c r="F810" s="11" t="n">
        <f aca="false">GAMMALN(B$1+B810)-GAMMALN(B$1)+B$1*LN(B$2)</f>
        <v>0.360176925453567</v>
      </c>
      <c r="G810" s="11" t="n">
        <f aca="false">GAMMALN(B$3+B$4)+GAMMALN(B$4+B810)-GAMMALN(B$4)-GAMMALN(B$3+B$4+B810)</f>
        <v>0</v>
      </c>
      <c r="H810" s="11" t="n">
        <f aca="false">-(B$1+B810)*LN(B$2+D810)</f>
        <v>-0.887775099414991</v>
      </c>
      <c r="I810" s="11" t="n">
        <f aca="false">IF(B810&gt;0,LN(B$3)-LN(B$4+B810-1)-(B$1+B810)*LN(B$2+C810),0)</f>
        <v>0</v>
      </c>
    </row>
    <row r="811" customFormat="false" ht="12.75" hidden="true" customHeight="false" outlineLevel="0" collapsed="false">
      <c r="A811" s="2" t="s">
        <v>807</v>
      </c>
      <c r="B811" s="3" t="n">
        <v>0</v>
      </c>
      <c r="C811" s="4" t="n">
        <v>0</v>
      </c>
      <c r="D811" s="4" t="n">
        <v>34.4285714285714</v>
      </c>
      <c r="E811" s="11" t="n">
        <f aca="false">F811+G811+LN(EXP(H811)+(B811&gt;0)*EXP(I811))</f>
        <v>-0.527598173961424</v>
      </c>
      <c r="F811" s="11" t="n">
        <f aca="false">GAMMALN(B$1+B811)-GAMMALN(B$1)+B$1*LN(B$2)</f>
        <v>0.360176925453567</v>
      </c>
      <c r="G811" s="11" t="n">
        <f aca="false">GAMMALN(B$3+B$4)+GAMMALN(B$4+B811)-GAMMALN(B$4)-GAMMALN(B$3+B$4+B811)</f>
        <v>0</v>
      </c>
      <c r="H811" s="11" t="n">
        <f aca="false">-(B$1+B811)*LN(B$2+D811)</f>
        <v>-0.887775099414991</v>
      </c>
      <c r="I811" s="11" t="n">
        <f aca="false">IF(B811&gt;0,LN(B$3)-LN(B$4+B811-1)-(B$1+B811)*LN(B$2+C811),0)</f>
        <v>0</v>
      </c>
    </row>
    <row r="812" customFormat="false" ht="12.75" hidden="true" customHeight="false" outlineLevel="0" collapsed="false">
      <c r="A812" s="2" t="s">
        <v>808</v>
      </c>
      <c r="B812" s="3" t="n">
        <v>2</v>
      </c>
      <c r="C812" s="4" t="n">
        <v>20.7142857142857</v>
      </c>
      <c r="D812" s="4" t="n">
        <v>34.4285714285714</v>
      </c>
      <c r="E812" s="11" t="n">
        <f aca="false">F812+G812+LN(EXP(H812)+(B812&gt;0)*EXP(I812))</f>
        <v>-9.05765314313672</v>
      </c>
      <c r="F812" s="11" t="n">
        <f aca="false">GAMMALN(B$1+B812)-GAMMALN(B$1)+B$1*LN(B$2)</f>
        <v>-0.838986855603011</v>
      </c>
      <c r="G812" s="11" t="n">
        <f aca="false">GAMMALN(B$3+B$4)+GAMMALN(B$4+B812)-GAMMALN(B$4)-GAMMALN(B$3+B$4+B812)</f>
        <v>-0.491003882745111</v>
      </c>
      <c r="H812" s="11" t="n">
        <f aca="false">-(B$1+B812)*LN(B$2+D812)</f>
        <v>-8.20678776747035</v>
      </c>
      <c r="I812" s="11" t="n">
        <f aca="false">IF(B812&gt;0,LN(B$3)-LN(B$4+B812-1)-(B$1+B812)*LN(B$2+C812),0)</f>
        <v>-8.69347126969572</v>
      </c>
    </row>
    <row r="813" customFormat="false" ht="12.75" hidden="true" customHeight="false" outlineLevel="0" collapsed="false">
      <c r="A813" s="2" t="s">
        <v>809</v>
      </c>
      <c r="B813" s="3" t="n">
        <v>0</v>
      </c>
      <c r="C813" s="4" t="n">
        <v>0</v>
      </c>
      <c r="D813" s="4" t="n">
        <v>34.4285714285714</v>
      </c>
      <c r="E813" s="11" t="n">
        <f aca="false">F813+G813+LN(EXP(H813)+(B813&gt;0)*EXP(I813))</f>
        <v>-0.527598173961424</v>
      </c>
      <c r="F813" s="11" t="n">
        <f aca="false">GAMMALN(B$1+B813)-GAMMALN(B$1)+B$1*LN(B$2)</f>
        <v>0.360176925453567</v>
      </c>
      <c r="G813" s="11" t="n">
        <f aca="false">GAMMALN(B$3+B$4)+GAMMALN(B$4+B813)-GAMMALN(B$4)-GAMMALN(B$3+B$4+B813)</f>
        <v>0</v>
      </c>
      <c r="H813" s="11" t="n">
        <f aca="false">-(B$1+B813)*LN(B$2+D813)</f>
        <v>-0.887775099414991</v>
      </c>
      <c r="I813" s="11" t="n">
        <f aca="false">IF(B813&gt;0,LN(B$3)-LN(B$4+B813-1)-(B$1+B813)*LN(B$2+C813),0)</f>
        <v>0</v>
      </c>
    </row>
    <row r="814" customFormat="false" ht="12.75" hidden="true" customHeight="false" outlineLevel="0" collapsed="false">
      <c r="A814" s="2" t="s">
        <v>810</v>
      </c>
      <c r="B814" s="3" t="n">
        <v>0</v>
      </c>
      <c r="C814" s="4" t="n">
        <v>0</v>
      </c>
      <c r="D814" s="4" t="n">
        <v>34.4285714285714</v>
      </c>
      <c r="E814" s="11" t="n">
        <f aca="false">F814+G814+LN(EXP(H814)+(B814&gt;0)*EXP(I814))</f>
        <v>-0.527598173961424</v>
      </c>
      <c r="F814" s="11" t="n">
        <f aca="false">GAMMALN(B$1+B814)-GAMMALN(B$1)+B$1*LN(B$2)</f>
        <v>0.360176925453567</v>
      </c>
      <c r="G814" s="11" t="n">
        <f aca="false">GAMMALN(B$3+B$4)+GAMMALN(B$4+B814)-GAMMALN(B$4)-GAMMALN(B$3+B$4+B814)</f>
        <v>0</v>
      </c>
      <c r="H814" s="11" t="n">
        <f aca="false">-(B$1+B814)*LN(B$2+D814)</f>
        <v>-0.887775099414991</v>
      </c>
      <c r="I814" s="11" t="n">
        <f aca="false">IF(B814&gt;0,LN(B$3)-LN(B$4+B814-1)-(B$1+B814)*LN(B$2+C814),0)</f>
        <v>0</v>
      </c>
    </row>
    <row r="815" customFormat="false" ht="12.75" hidden="true" customHeight="false" outlineLevel="0" collapsed="false">
      <c r="A815" s="2" t="s">
        <v>811</v>
      </c>
      <c r="B815" s="3" t="n">
        <v>0</v>
      </c>
      <c r="C815" s="4" t="n">
        <v>0</v>
      </c>
      <c r="D815" s="4" t="n">
        <v>34.4285714285714</v>
      </c>
      <c r="E815" s="11" t="n">
        <f aca="false">F815+G815+LN(EXP(H815)+(B815&gt;0)*EXP(I815))</f>
        <v>-0.527598173961424</v>
      </c>
      <c r="F815" s="11" t="n">
        <f aca="false">GAMMALN(B$1+B815)-GAMMALN(B$1)+B$1*LN(B$2)</f>
        <v>0.360176925453567</v>
      </c>
      <c r="G815" s="11" t="n">
        <f aca="false">GAMMALN(B$3+B$4)+GAMMALN(B$4+B815)-GAMMALN(B$4)-GAMMALN(B$3+B$4+B815)</f>
        <v>0</v>
      </c>
      <c r="H815" s="11" t="n">
        <f aca="false">-(B$1+B815)*LN(B$2+D815)</f>
        <v>-0.887775099414991</v>
      </c>
      <c r="I815" s="11" t="n">
        <f aca="false">IF(B815&gt;0,LN(B$3)-LN(B$4+B815-1)-(B$1+B815)*LN(B$2+C815),0)</f>
        <v>0</v>
      </c>
    </row>
    <row r="816" customFormat="false" ht="12.75" hidden="true" customHeight="false" outlineLevel="0" collapsed="false">
      <c r="A816" s="2" t="s">
        <v>812</v>
      </c>
      <c r="B816" s="3" t="n">
        <v>0</v>
      </c>
      <c r="C816" s="4" t="n">
        <v>0</v>
      </c>
      <c r="D816" s="4" t="n">
        <v>34.4285714285714</v>
      </c>
      <c r="E816" s="11" t="n">
        <f aca="false">F816+G816+LN(EXP(H816)+(B816&gt;0)*EXP(I816))</f>
        <v>-0.527598173961424</v>
      </c>
      <c r="F816" s="11" t="n">
        <f aca="false">GAMMALN(B$1+B816)-GAMMALN(B$1)+B$1*LN(B$2)</f>
        <v>0.360176925453567</v>
      </c>
      <c r="G816" s="11" t="n">
        <f aca="false">GAMMALN(B$3+B$4)+GAMMALN(B$4+B816)-GAMMALN(B$4)-GAMMALN(B$3+B$4+B816)</f>
        <v>0</v>
      </c>
      <c r="H816" s="11" t="n">
        <f aca="false">-(B$1+B816)*LN(B$2+D816)</f>
        <v>-0.887775099414991</v>
      </c>
      <c r="I816" s="11" t="n">
        <f aca="false">IF(B816&gt;0,LN(B$3)-LN(B$4+B816-1)-(B$1+B816)*LN(B$2+C816),0)</f>
        <v>0</v>
      </c>
    </row>
    <row r="817" customFormat="false" ht="12.75" hidden="true" customHeight="false" outlineLevel="0" collapsed="false">
      <c r="A817" s="2" t="s">
        <v>813</v>
      </c>
      <c r="B817" s="3" t="n">
        <v>2</v>
      </c>
      <c r="C817" s="4" t="n">
        <v>12.7142857142857</v>
      </c>
      <c r="D817" s="4" t="n">
        <v>34.4285714285714</v>
      </c>
      <c r="E817" s="11" t="n">
        <f aca="false">F817+G817+LN(EXP(H817)+(B817&gt;0)*EXP(I817))</f>
        <v>-8.63993680080079</v>
      </c>
      <c r="F817" s="11" t="n">
        <f aca="false">GAMMALN(B$1+B817)-GAMMALN(B$1)+B$1*LN(B$2)</f>
        <v>-0.838986855603011</v>
      </c>
      <c r="G817" s="11" t="n">
        <f aca="false">GAMMALN(B$3+B$4)+GAMMALN(B$4+B817)-GAMMALN(B$4)-GAMMALN(B$3+B$4+B817)</f>
        <v>-0.491003882745111</v>
      </c>
      <c r="H817" s="11" t="n">
        <f aca="false">-(B$1+B817)*LN(B$2+D817)</f>
        <v>-8.20678776747035</v>
      </c>
      <c r="I817" s="11" t="n">
        <f aca="false">IF(B817&gt;0,LN(B$3)-LN(B$4+B817-1)-(B$1+B817)*LN(B$2+C817),0)</f>
        <v>-7.83395108171011</v>
      </c>
    </row>
    <row r="818" customFormat="false" ht="12.75" hidden="true" customHeight="false" outlineLevel="0" collapsed="false">
      <c r="A818" s="2" t="s">
        <v>814</v>
      </c>
      <c r="B818" s="3" t="n">
        <v>0</v>
      </c>
      <c r="C818" s="4" t="n">
        <v>0</v>
      </c>
      <c r="D818" s="4" t="n">
        <v>34.2857142857143</v>
      </c>
      <c r="E818" s="11" t="n">
        <f aca="false">F818+G818+LN(EXP(H818)+(B818&gt;0)*EXP(I818))</f>
        <v>-0.526704294663955</v>
      </c>
      <c r="F818" s="11" t="n">
        <f aca="false">GAMMALN(B$1+B818)-GAMMALN(B$1)+B$1*LN(B$2)</f>
        <v>0.360176925453567</v>
      </c>
      <c r="G818" s="11" t="n">
        <f aca="false">GAMMALN(B$3+B$4)+GAMMALN(B$4+B818)-GAMMALN(B$4)-GAMMALN(B$3+B$4+B818)</f>
        <v>0</v>
      </c>
      <c r="H818" s="11" t="n">
        <f aca="false">-(B$1+B818)*LN(B$2+D818)</f>
        <v>-0.886881220117522</v>
      </c>
      <c r="I818" s="11" t="n">
        <f aca="false">IF(B818&gt;0,LN(B$3)-LN(B$4+B818-1)-(B$1+B818)*LN(B$2+C818),0)</f>
        <v>0</v>
      </c>
    </row>
    <row r="819" customFormat="false" ht="12.75" hidden="true" customHeight="false" outlineLevel="0" collapsed="false">
      <c r="A819" s="2" t="s">
        <v>815</v>
      </c>
      <c r="B819" s="3" t="n">
        <v>1</v>
      </c>
      <c r="C819" s="4" t="n">
        <v>7.28571428571429</v>
      </c>
      <c r="D819" s="4" t="n">
        <v>34.2857142857143</v>
      </c>
      <c r="E819" s="11" t="n">
        <f aca="false">F819+G819+LN(EXP(H819)+(B819&gt;0)*EXP(I819))</f>
        <v>-4.98756258425446</v>
      </c>
      <c r="F819" s="11" t="n">
        <f aca="false">GAMMALN(B$1+B819)-GAMMALN(B$1)+B$1*LN(B$2)</f>
        <v>-1.05618816594107</v>
      </c>
      <c r="G819" s="11" t="n">
        <f aca="false">GAMMALN(B$3+B$4)+GAMMALN(B$4+B819)-GAMMALN(B$4)-GAMMALN(B$3+B$4+B819)</f>
        <v>-0.282812613752032</v>
      </c>
      <c r="H819" s="11" t="n">
        <f aca="false">-(B$1+B819)*LN(B$2+D819)</f>
        <v>-4.54270288563727</v>
      </c>
      <c r="I819" s="11" t="n">
        <f aca="false">IF(B819&gt;0,LN(B$3)-LN(B$4+B819-1)-(B$1+B819)*LN(B$2+C819),0)</f>
        <v>-4.1744312042909</v>
      </c>
    </row>
    <row r="820" customFormat="false" ht="12.75" hidden="true" customHeight="false" outlineLevel="0" collapsed="false">
      <c r="A820" s="2" t="s">
        <v>816</v>
      </c>
      <c r="B820" s="3" t="n">
        <v>13</v>
      </c>
      <c r="C820" s="4" t="n">
        <v>33.8571428571429</v>
      </c>
      <c r="D820" s="4" t="n">
        <v>34.2857142857143</v>
      </c>
      <c r="E820" s="11" t="n">
        <f aca="false">F820+G820+LN(EXP(H820)+(B820&gt;0)*EXP(I820))</f>
        <v>-30.2019519500982</v>
      </c>
      <c r="F820" s="11" t="n">
        <f aca="false">GAMMALN(B$1+B820)-GAMMALN(B$1)+B$1*LN(B$2)</f>
        <v>19.6427103386015</v>
      </c>
      <c r="G820" s="11" t="n">
        <f aca="false">GAMMALN(B$3+B$4)+GAMMALN(B$4+B820)-GAMMALN(B$4)-GAMMALN(B$3+B$4+B820)</f>
        <v>-1.49385172266383</v>
      </c>
      <c r="H820" s="11" t="n">
        <f aca="false">-(B$1+B820)*LN(B$2+D820)</f>
        <v>-48.4125628718742</v>
      </c>
      <c r="I820" s="11" t="n">
        <f aca="false">IF(B820&gt;0,LN(B$3)-LN(B$4+B820-1)-(B$1+B820)*LN(B$2+C820),0)</f>
        <v>-51.1661517971936</v>
      </c>
    </row>
    <row r="821" customFormat="false" ht="12.75" hidden="true" customHeight="false" outlineLevel="0" collapsed="false">
      <c r="A821" s="2" t="s">
        <v>817</v>
      </c>
      <c r="B821" s="3" t="n">
        <v>7</v>
      </c>
      <c r="C821" s="4" t="n">
        <v>5.57142857142857</v>
      </c>
      <c r="D821" s="4" t="n">
        <v>34.2857142857143</v>
      </c>
      <c r="E821" s="11" t="n">
        <f aca="false">F821+G821+LN(EXP(H821)+(B821&gt;0)*EXP(I821))</f>
        <v>-14.0501292851955</v>
      </c>
      <c r="F821" s="11" t="n">
        <f aca="false">GAMMALN(B$1+B821)-GAMMALN(B$1)+B$1*LN(B$2)</f>
        <v>6.0784073929078</v>
      </c>
      <c r="G821" s="11" t="n">
        <f aca="false">GAMMALN(B$3+B$4)+GAMMALN(B$4+B821)-GAMMALN(B$4)-GAMMALN(B$3+B$4+B821)</f>
        <v>-1.09994147793362</v>
      </c>
      <c r="H821" s="11" t="n">
        <f aca="false">-(B$1+B821)*LN(B$2+D821)</f>
        <v>-26.4776328787557</v>
      </c>
      <c r="I821" s="11" t="n">
        <f aca="false">IF(B821&gt;0,LN(B$3)-LN(B$4+B821-1)-(B$1+B821)*LN(B$2+C821),0)</f>
        <v>-19.0291773710135</v>
      </c>
    </row>
    <row r="822" customFormat="false" ht="12.75" hidden="true" customHeight="false" outlineLevel="0" collapsed="false">
      <c r="A822" s="2" t="s">
        <v>818</v>
      </c>
      <c r="B822" s="3" t="n">
        <v>0</v>
      </c>
      <c r="C822" s="4" t="n">
        <v>0</v>
      </c>
      <c r="D822" s="4" t="n">
        <v>34.2857142857143</v>
      </c>
      <c r="E822" s="11" t="n">
        <f aca="false">F822+G822+LN(EXP(H822)+(B822&gt;0)*EXP(I822))</f>
        <v>-0.526704294663955</v>
      </c>
      <c r="F822" s="11" t="n">
        <f aca="false">GAMMALN(B$1+B822)-GAMMALN(B$1)+B$1*LN(B$2)</f>
        <v>0.360176925453567</v>
      </c>
      <c r="G822" s="11" t="n">
        <f aca="false">GAMMALN(B$3+B$4)+GAMMALN(B$4+B822)-GAMMALN(B$4)-GAMMALN(B$3+B$4+B822)</f>
        <v>0</v>
      </c>
      <c r="H822" s="11" t="n">
        <f aca="false">-(B$1+B822)*LN(B$2+D822)</f>
        <v>-0.886881220117522</v>
      </c>
      <c r="I822" s="11" t="n">
        <f aca="false">IF(B822&gt;0,LN(B$3)-LN(B$4+B822-1)-(B$1+B822)*LN(B$2+C822),0)</f>
        <v>0</v>
      </c>
    </row>
    <row r="823" customFormat="false" ht="12.75" hidden="true" customHeight="false" outlineLevel="0" collapsed="false">
      <c r="A823" s="2" t="s">
        <v>819</v>
      </c>
      <c r="B823" s="3" t="n">
        <v>0</v>
      </c>
      <c r="C823" s="4" t="n">
        <v>0</v>
      </c>
      <c r="D823" s="4" t="n">
        <v>34.2857142857143</v>
      </c>
      <c r="E823" s="11" t="n">
        <f aca="false">F823+G823+LN(EXP(H823)+(B823&gt;0)*EXP(I823))</f>
        <v>-0.526704294663955</v>
      </c>
      <c r="F823" s="11" t="n">
        <f aca="false">GAMMALN(B$1+B823)-GAMMALN(B$1)+B$1*LN(B$2)</f>
        <v>0.360176925453567</v>
      </c>
      <c r="G823" s="11" t="n">
        <f aca="false">GAMMALN(B$3+B$4)+GAMMALN(B$4+B823)-GAMMALN(B$4)-GAMMALN(B$3+B$4+B823)</f>
        <v>0</v>
      </c>
      <c r="H823" s="11" t="n">
        <f aca="false">-(B$1+B823)*LN(B$2+D823)</f>
        <v>-0.886881220117522</v>
      </c>
      <c r="I823" s="11" t="n">
        <f aca="false">IF(B823&gt;0,LN(B$3)-LN(B$4+B823-1)-(B$1+B823)*LN(B$2+C823),0)</f>
        <v>0</v>
      </c>
    </row>
    <row r="824" customFormat="false" ht="12.75" hidden="true" customHeight="false" outlineLevel="0" collapsed="false">
      <c r="A824" s="2" t="s">
        <v>820</v>
      </c>
      <c r="B824" s="3" t="n">
        <v>3</v>
      </c>
      <c r="C824" s="4" t="n">
        <v>32</v>
      </c>
      <c r="D824" s="4" t="n">
        <v>34.2857142857143</v>
      </c>
      <c r="E824" s="11" t="n">
        <f aca="false">F824+G824+LN(EXP(H824)+(B824&gt;0)*EXP(I824))</f>
        <v>-12.3440831903809</v>
      </c>
      <c r="F824" s="11" t="n">
        <f aca="false">GAMMALN(B$1+B824)-GAMMALN(B$1)+B$1*LN(B$2)</f>
        <v>-0.0313535241328187</v>
      </c>
      <c r="G824" s="11" t="n">
        <f aca="false">GAMMALN(B$3+B$4)+GAMMALN(B$4+B824)-GAMMALN(B$4)-GAMMALN(B$3+B$4+B824)</f>
        <v>-0.655801447359417</v>
      </c>
      <c r="H824" s="11" t="n">
        <f aca="false">-(B$1+B824)*LN(B$2+D824)</f>
        <v>-11.8543462166768</v>
      </c>
      <c r="I824" s="11" t="n">
        <f aca="false">IF(B824&gt;0,LN(B$3)-LN(B$4+B824-1)-(B$1+B824)*LN(B$2+C824),0)</f>
        <v>-13.3764458157308</v>
      </c>
    </row>
    <row r="825" customFormat="false" ht="12.75" hidden="true" customHeight="false" outlineLevel="0" collapsed="false">
      <c r="A825" s="2" t="s">
        <v>821</v>
      </c>
      <c r="B825" s="3" t="n">
        <v>0</v>
      </c>
      <c r="C825" s="4" t="n">
        <v>0</v>
      </c>
      <c r="D825" s="4" t="n">
        <v>34.2857142857143</v>
      </c>
      <c r="E825" s="11" t="n">
        <f aca="false">F825+G825+LN(EXP(H825)+(B825&gt;0)*EXP(I825))</f>
        <v>-0.526704294663955</v>
      </c>
      <c r="F825" s="11" t="n">
        <f aca="false">GAMMALN(B$1+B825)-GAMMALN(B$1)+B$1*LN(B$2)</f>
        <v>0.360176925453567</v>
      </c>
      <c r="G825" s="11" t="n">
        <f aca="false">GAMMALN(B$3+B$4)+GAMMALN(B$4+B825)-GAMMALN(B$4)-GAMMALN(B$3+B$4+B825)</f>
        <v>0</v>
      </c>
      <c r="H825" s="11" t="n">
        <f aca="false">-(B$1+B825)*LN(B$2+D825)</f>
        <v>-0.886881220117522</v>
      </c>
      <c r="I825" s="11" t="n">
        <f aca="false">IF(B825&gt;0,LN(B$3)-LN(B$4+B825-1)-(B$1+B825)*LN(B$2+C825),0)</f>
        <v>0</v>
      </c>
    </row>
    <row r="826" customFormat="false" ht="12.75" hidden="true" customHeight="false" outlineLevel="0" collapsed="false">
      <c r="A826" s="2" t="s">
        <v>822</v>
      </c>
      <c r="B826" s="3" t="n">
        <v>1</v>
      </c>
      <c r="C826" s="4" t="n">
        <v>22.1428571428571</v>
      </c>
      <c r="D826" s="4" t="n">
        <v>34.2857142857143</v>
      </c>
      <c r="E826" s="11" t="n">
        <f aca="false">F826+G826+LN(EXP(H826)+(B826&gt;0)*EXP(I826))</f>
        <v>-5.46176368141577</v>
      </c>
      <c r="F826" s="11" t="n">
        <f aca="false">GAMMALN(B$1+B826)-GAMMALN(B$1)+B$1*LN(B$2)</f>
        <v>-1.05618816594107</v>
      </c>
      <c r="G826" s="11" t="n">
        <f aca="false">GAMMALN(B$3+B$4)+GAMMALN(B$4+B826)-GAMMALN(B$4)-GAMMALN(B$3+B$4+B826)</f>
        <v>-0.282812613752032</v>
      </c>
      <c r="H826" s="11" t="n">
        <f aca="false">-(B$1+B826)*LN(B$2+D826)</f>
        <v>-4.54270288563727</v>
      </c>
      <c r="I826" s="11" t="n">
        <f aca="false">IF(B826&gt;0,LN(B$3)-LN(B$4+B826-1)-(B$1+B826)*LN(B$2+C826),0)</f>
        <v>-5.19303923564814</v>
      </c>
    </row>
    <row r="827" customFormat="false" ht="12.75" hidden="true" customHeight="false" outlineLevel="0" collapsed="false">
      <c r="A827" s="2" t="s">
        <v>823</v>
      </c>
      <c r="B827" s="3" t="n">
        <v>0</v>
      </c>
      <c r="C827" s="4" t="n">
        <v>0</v>
      </c>
      <c r="D827" s="4" t="n">
        <v>34.2857142857143</v>
      </c>
      <c r="E827" s="11" t="n">
        <f aca="false">F827+G827+LN(EXP(H827)+(B827&gt;0)*EXP(I827))</f>
        <v>-0.526704294663955</v>
      </c>
      <c r="F827" s="11" t="n">
        <f aca="false">GAMMALN(B$1+B827)-GAMMALN(B$1)+B$1*LN(B$2)</f>
        <v>0.360176925453567</v>
      </c>
      <c r="G827" s="11" t="n">
        <f aca="false">GAMMALN(B$3+B$4)+GAMMALN(B$4+B827)-GAMMALN(B$4)-GAMMALN(B$3+B$4+B827)</f>
        <v>0</v>
      </c>
      <c r="H827" s="11" t="n">
        <f aca="false">-(B$1+B827)*LN(B$2+D827)</f>
        <v>-0.886881220117522</v>
      </c>
      <c r="I827" s="11" t="n">
        <f aca="false">IF(B827&gt;0,LN(B$3)-LN(B$4+B827-1)-(B$1+B827)*LN(B$2+C827),0)</f>
        <v>0</v>
      </c>
    </row>
    <row r="828" customFormat="false" ht="12.75" hidden="true" customHeight="false" outlineLevel="0" collapsed="false">
      <c r="A828" s="2" t="s">
        <v>824</v>
      </c>
      <c r="B828" s="3" t="n">
        <v>1</v>
      </c>
      <c r="C828" s="4" t="n">
        <v>4.71428571428571</v>
      </c>
      <c r="D828" s="4" t="n">
        <v>34.2857142857143</v>
      </c>
      <c r="E828" s="11" t="n">
        <f aca="false">F828+G828+LN(EXP(H828)+(B828&gt;0)*EXP(I828))</f>
        <v>-4.79403996149585</v>
      </c>
      <c r="F828" s="11" t="n">
        <f aca="false">GAMMALN(B$1+B828)-GAMMALN(B$1)+B$1*LN(B$2)</f>
        <v>-1.05618816594107</v>
      </c>
      <c r="G828" s="11" t="n">
        <f aca="false">GAMMALN(B$3+B$4)+GAMMALN(B$4+B828)-GAMMALN(B$4)-GAMMALN(B$3+B$4+B828)</f>
        <v>-0.282812613752032</v>
      </c>
      <c r="H828" s="11" t="n">
        <f aca="false">-(B$1+B828)*LN(B$2+D828)</f>
        <v>-4.54270288563727</v>
      </c>
      <c r="I828" s="11" t="n">
        <f aca="false">IF(B828&gt;0,LN(B$3)-LN(B$4+B828-1)-(B$1+B828)*LN(B$2+C828),0)</f>
        <v>-3.86602386473928</v>
      </c>
    </row>
    <row r="829" customFormat="false" ht="12.75" hidden="true" customHeight="false" outlineLevel="0" collapsed="false">
      <c r="A829" s="2" t="s">
        <v>825</v>
      </c>
      <c r="B829" s="3" t="n">
        <v>1</v>
      </c>
      <c r="C829" s="4" t="n">
        <v>19.7142857142857</v>
      </c>
      <c r="D829" s="4" t="n">
        <v>34.2857142857143</v>
      </c>
      <c r="E829" s="11" t="n">
        <f aca="false">F829+G829+LN(EXP(H829)+(B829&gt;0)*EXP(I829))</f>
        <v>-5.41927917298049</v>
      </c>
      <c r="F829" s="11" t="n">
        <f aca="false">GAMMALN(B$1+B829)-GAMMALN(B$1)+B$1*LN(B$2)</f>
        <v>-1.05618816594107</v>
      </c>
      <c r="G829" s="11" t="n">
        <f aca="false">GAMMALN(B$3+B$4)+GAMMALN(B$4+B829)-GAMMALN(B$4)-GAMMALN(B$3+B$4+B829)</f>
        <v>-0.282812613752032</v>
      </c>
      <c r="H829" s="11" t="n">
        <f aca="false">-(B$1+B829)*LN(B$2+D829)</f>
        <v>-4.54270288563727</v>
      </c>
      <c r="I829" s="11" t="n">
        <f aca="false">IF(B829&gt;0,LN(B$3)-LN(B$4+B829-1)-(B$1+B829)*LN(B$2+C829),0)</f>
        <v>-5.07386860755255</v>
      </c>
    </row>
    <row r="830" customFormat="false" ht="12.75" hidden="true" customHeight="false" outlineLevel="0" collapsed="false">
      <c r="A830" s="2" t="s">
        <v>826</v>
      </c>
      <c r="B830" s="3" t="n">
        <v>2</v>
      </c>
      <c r="C830" s="4" t="n">
        <v>0.857142857142857</v>
      </c>
      <c r="D830" s="4" t="n">
        <v>34.2857142857143</v>
      </c>
      <c r="E830" s="11" t="n">
        <f aca="false">F830+G830+LN(EXP(H830)+(B830&gt;0)*EXP(I830))</f>
        <v>-6.47272974006148</v>
      </c>
      <c r="F830" s="11" t="n">
        <f aca="false">GAMMALN(B$1+B830)-GAMMALN(B$1)+B$1*LN(B$2)</f>
        <v>-0.838986855603011</v>
      </c>
      <c r="G830" s="11" t="n">
        <f aca="false">GAMMALN(B$3+B$4)+GAMMALN(B$4+B830)-GAMMALN(B$4)-GAMMALN(B$3+B$4+B830)</f>
        <v>-0.491003882745111</v>
      </c>
      <c r="H830" s="11" t="n">
        <f aca="false">-(B$1+B830)*LN(B$2+D830)</f>
        <v>-8.19852455115701</v>
      </c>
      <c r="I830" s="11" t="n">
        <f aca="false">IF(B830&gt;0,LN(B$3)-LN(B$4+B830-1)-(B$1+B830)*LN(B$2+C830),0)</f>
        <v>-5.19096932660486</v>
      </c>
    </row>
    <row r="831" customFormat="false" ht="12.75" hidden="true" customHeight="false" outlineLevel="0" collapsed="false">
      <c r="A831" s="2" t="s">
        <v>827</v>
      </c>
      <c r="B831" s="3" t="n">
        <v>0</v>
      </c>
      <c r="C831" s="4" t="n">
        <v>0</v>
      </c>
      <c r="D831" s="4" t="n">
        <v>34.2857142857143</v>
      </c>
      <c r="E831" s="11" t="n">
        <f aca="false">F831+G831+LN(EXP(H831)+(B831&gt;0)*EXP(I831))</f>
        <v>-0.526704294663955</v>
      </c>
      <c r="F831" s="11" t="n">
        <f aca="false">GAMMALN(B$1+B831)-GAMMALN(B$1)+B$1*LN(B$2)</f>
        <v>0.360176925453567</v>
      </c>
      <c r="G831" s="11" t="n">
        <f aca="false">GAMMALN(B$3+B$4)+GAMMALN(B$4+B831)-GAMMALN(B$4)-GAMMALN(B$3+B$4+B831)</f>
        <v>0</v>
      </c>
      <c r="H831" s="11" t="n">
        <f aca="false">-(B$1+B831)*LN(B$2+D831)</f>
        <v>-0.886881220117522</v>
      </c>
      <c r="I831" s="11" t="n">
        <f aca="false">IF(B831&gt;0,LN(B$3)-LN(B$4+B831-1)-(B$1+B831)*LN(B$2+C831),0)</f>
        <v>0</v>
      </c>
    </row>
    <row r="832" customFormat="false" ht="12.75" hidden="true" customHeight="false" outlineLevel="0" collapsed="false">
      <c r="A832" s="2" t="s">
        <v>828</v>
      </c>
      <c r="B832" s="3" t="n">
        <v>0</v>
      </c>
      <c r="C832" s="4" t="n">
        <v>0</v>
      </c>
      <c r="D832" s="4" t="n">
        <v>34.2857142857143</v>
      </c>
      <c r="E832" s="11" t="n">
        <f aca="false">F832+G832+LN(EXP(H832)+(B832&gt;0)*EXP(I832))</f>
        <v>-0.526704294663955</v>
      </c>
      <c r="F832" s="11" t="n">
        <f aca="false">GAMMALN(B$1+B832)-GAMMALN(B$1)+B$1*LN(B$2)</f>
        <v>0.360176925453567</v>
      </c>
      <c r="G832" s="11" t="n">
        <f aca="false">GAMMALN(B$3+B$4)+GAMMALN(B$4+B832)-GAMMALN(B$4)-GAMMALN(B$3+B$4+B832)</f>
        <v>0</v>
      </c>
      <c r="H832" s="11" t="n">
        <f aca="false">-(B$1+B832)*LN(B$2+D832)</f>
        <v>-0.886881220117522</v>
      </c>
      <c r="I832" s="11" t="n">
        <f aca="false">IF(B832&gt;0,LN(B$3)-LN(B$4+B832-1)-(B$1+B832)*LN(B$2+C832),0)</f>
        <v>0</v>
      </c>
    </row>
    <row r="833" customFormat="false" ht="12.75" hidden="true" customHeight="false" outlineLevel="0" collapsed="false">
      <c r="A833" s="2" t="s">
        <v>829</v>
      </c>
      <c r="B833" s="3" t="n">
        <v>0</v>
      </c>
      <c r="C833" s="4" t="n">
        <v>0</v>
      </c>
      <c r="D833" s="4" t="n">
        <v>34.2857142857143</v>
      </c>
      <c r="E833" s="11" t="n">
        <f aca="false">F833+G833+LN(EXP(H833)+(B833&gt;0)*EXP(I833))</f>
        <v>-0.526704294663955</v>
      </c>
      <c r="F833" s="11" t="n">
        <f aca="false">GAMMALN(B$1+B833)-GAMMALN(B$1)+B$1*LN(B$2)</f>
        <v>0.360176925453567</v>
      </c>
      <c r="G833" s="11" t="n">
        <f aca="false">GAMMALN(B$3+B$4)+GAMMALN(B$4+B833)-GAMMALN(B$4)-GAMMALN(B$3+B$4+B833)</f>
        <v>0</v>
      </c>
      <c r="H833" s="11" t="n">
        <f aca="false">-(B$1+B833)*LN(B$2+D833)</f>
        <v>-0.886881220117522</v>
      </c>
      <c r="I833" s="11" t="n">
        <f aca="false">IF(B833&gt;0,LN(B$3)-LN(B$4+B833-1)-(B$1+B833)*LN(B$2+C833),0)</f>
        <v>0</v>
      </c>
    </row>
    <row r="834" customFormat="false" ht="12.75" hidden="true" customHeight="false" outlineLevel="0" collapsed="false">
      <c r="A834" s="2" t="s">
        <v>830</v>
      </c>
      <c r="B834" s="3" t="n">
        <v>1</v>
      </c>
      <c r="C834" s="4" t="n">
        <v>8.28571428571429</v>
      </c>
      <c r="D834" s="4" t="n">
        <v>34.2857142857143</v>
      </c>
      <c r="E834" s="11" t="n">
        <f aca="false">F834+G834+LN(EXP(H834)+(B834&gt;0)*EXP(I834))</f>
        <v>-5.04653592884942</v>
      </c>
      <c r="F834" s="11" t="n">
        <f aca="false">GAMMALN(B$1+B834)-GAMMALN(B$1)+B$1*LN(B$2)</f>
        <v>-1.05618816594107</v>
      </c>
      <c r="G834" s="11" t="n">
        <f aca="false">GAMMALN(B$3+B$4)+GAMMALN(B$4+B834)-GAMMALN(B$4)-GAMMALN(B$3+B$4+B834)</f>
        <v>-0.282812613752032</v>
      </c>
      <c r="H834" s="11" t="n">
        <f aca="false">-(B$1+B834)*LN(B$2+D834)</f>
        <v>-4.54270288563727</v>
      </c>
      <c r="I834" s="11" t="n">
        <f aca="false">IF(B834&gt;0,LN(B$3)-LN(B$4+B834-1)-(B$1+B834)*LN(B$2+C834),0)</f>
        <v>-4.27634607729072</v>
      </c>
    </row>
    <row r="835" customFormat="false" ht="12.75" hidden="true" customHeight="false" outlineLevel="0" collapsed="false">
      <c r="A835" s="2" t="s">
        <v>831</v>
      </c>
      <c r="B835" s="3" t="n">
        <v>0</v>
      </c>
      <c r="C835" s="4" t="n">
        <v>0</v>
      </c>
      <c r="D835" s="4" t="n">
        <v>34.2857142857143</v>
      </c>
      <c r="E835" s="11" t="n">
        <f aca="false">F835+G835+LN(EXP(H835)+(B835&gt;0)*EXP(I835))</f>
        <v>-0.526704294663955</v>
      </c>
      <c r="F835" s="11" t="n">
        <f aca="false">GAMMALN(B$1+B835)-GAMMALN(B$1)+B$1*LN(B$2)</f>
        <v>0.360176925453567</v>
      </c>
      <c r="G835" s="11" t="n">
        <f aca="false">GAMMALN(B$3+B$4)+GAMMALN(B$4+B835)-GAMMALN(B$4)-GAMMALN(B$3+B$4+B835)</f>
        <v>0</v>
      </c>
      <c r="H835" s="11" t="n">
        <f aca="false">-(B$1+B835)*LN(B$2+D835)</f>
        <v>-0.886881220117522</v>
      </c>
      <c r="I835" s="11" t="n">
        <f aca="false">IF(B835&gt;0,LN(B$3)-LN(B$4+B835-1)-(B$1+B835)*LN(B$2+C835),0)</f>
        <v>0</v>
      </c>
    </row>
    <row r="836" customFormat="false" ht="12.75" hidden="true" customHeight="false" outlineLevel="0" collapsed="false">
      <c r="A836" s="2" t="s">
        <v>832</v>
      </c>
      <c r="B836" s="3" t="n">
        <v>0</v>
      </c>
      <c r="C836" s="4" t="n">
        <v>0</v>
      </c>
      <c r="D836" s="4" t="n">
        <v>34.2857142857143</v>
      </c>
      <c r="E836" s="11" t="n">
        <f aca="false">F836+G836+LN(EXP(H836)+(B836&gt;0)*EXP(I836))</f>
        <v>-0.526704294663955</v>
      </c>
      <c r="F836" s="11" t="n">
        <f aca="false">GAMMALN(B$1+B836)-GAMMALN(B$1)+B$1*LN(B$2)</f>
        <v>0.360176925453567</v>
      </c>
      <c r="G836" s="11" t="n">
        <f aca="false">GAMMALN(B$3+B$4)+GAMMALN(B$4+B836)-GAMMALN(B$4)-GAMMALN(B$3+B$4+B836)</f>
        <v>0</v>
      </c>
      <c r="H836" s="11" t="n">
        <f aca="false">-(B$1+B836)*LN(B$2+D836)</f>
        <v>-0.886881220117522</v>
      </c>
      <c r="I836" s="11" t="n">
        <f aca="false">IF(B836&gt;0,LN(B$3)-LN(B$4+B836-1)-(B$1+B836)*LN(B$2+C836),0)</f>
        <v>0</v>
      </c>
    </row>
    <row r="837" customFormat="false" ht="12.75" hidden="true" customHeight="false" outlineLevel="0" collapsed="false">
      <c r="A837" s="2" t="s">
        <v>833</v>
      </c>
      <c r="B837" s="3" t="n">
        <v>1</v>
      </c>
      <c r="C837" s="4" t="n">
        <v>21.1428571428571</v>
      </c>
      <c r="D837" s="4" t="n">
        <v>34.2857142857143</v>
      </c>
      <c r="E837" s="11" t="n">
        <f aca="false">F837+G837+LN(EXP(H837)+(B837&gt;0)*EXP(I837))</f>
        <v>-5.44515107380306</v>
      </c>
      <c r="F837" s="11" t="n">
        <f aca="false">GAMMALN(B$1+B837)-GAMMALN(B$1)+B$1*LN(B$2)</f>
        <v>-1.05618816594107</v>
      </c>
      <c r="G837" s="11" t="n">
        <f aca="false">GAMMALN(B$3+B$4)+GAMMALN(B$4+B837)-GAMMALN(B$4)-GAMMALN(B$3+B$4+B837)</f>
        <v>-0.282812613752032</v>
      </c>
      <c r="H837" s="11" t="n">
        <f aca="false">-(B$1+B837)*LN(B$2+D837)</f>
        <v>-4.54270288563727</v>
      </c>
      <c r="I837" s="11" t="n">
        <f aca="false">IF(B837&gt;0,LN(B$3)-LN(B$4+B837-1)-(B$1+B837)*LN(B$2+C837),0)</f>
        <v>-5.14534483246356</v>
      </c>
    </row>
    <row r="838" customFormat="false" ht="12.75" hidden="true" customHeight="false" outlineLevel="0" collapsed="false">
      <c r="A838" s="2" t="s">
        <v>834</v>
      </c>
      <c r="B838" s="3" t="n">
        <v>1</v>
      </c>
      <c r="C838" s="4" t="n">
        <v>23.8571428571429</v>
      </c>
      <c r="D838" s="4" t="n">
        <v>34.2857142857143</v>
      </c>
      <c r="E838" s="11" t="n">
        <f aca="false">F838+G838+LN(EXP(H838)+(B838&gt;0)*EXP(I838))</f>
        <v>-5.48774329920492</v>
      </c>
      <c r="F838" s="11" t="n">
        <f aca="false">GAMMALN(B$1+B838)-GAMMALN(B$1)+B$1*LN(B$2)</f>
        <v>-1.05618816594107</v>
      </c>
      <c r="G838" s="11" t="n">
        <f aca="false">GAMMALN(B$3+B$4)+GAMMALN(B$4+B838)-GAMMALN(B$4)-GAMMALN(B$3+B$4+B838)</f>
        <v>-0.282812613752032</v>
      </c>
      <c r="H838" s="11" t="n">
        <f aca="false">-(B$1+B838)*LN(B$2+D838)</f>
        <v>-4.54270288563727</v>
      </c>
      <c r="I838" s="11" t="n">
        <f aca="false">IF(B838&gt;0,LN(B$3)-LN(B$4+B838-1)-(B$1+B838)*LN(B$2+C838),0)</f>
        <v>-5.27076914901293</v>
      </c>
    </row>
    <row r="839" customFormat="false" ht="12.75" hidden="true" customHeight="false" outlineLevel="0" collapsed="false">
      <c r="A839" s="2" t="s">
        <v>835</v>
      </c>
      <c r="B839" s="3" t="n">
        <v>0</v>
      </c>
      <c r="C839" s="4" t="n">
        <v>0</v>
      </c>
      <c r="D839" s="4" t="n">
        <v>34.2857142857143</v>
      </c>
      <c r="E839" s="11" t="n">
        <f aca="false">F839+G839+LN(EXP(H839)+(B839&gt;0)*EXP(I839))</f>
        <v>-0.526704294663955</v>
      </c>
      <c r="F839" s="11" t="n">
        <f aca="false">GAMMALN(B$1+B839)-GAMMALN(B$1)+B$1*LN(B$2)</f>
        <v>0.360176925453567</v>
      </c>
      <c r="G839" s="11" t="n">
        <f aca="false">GAMMALN(B$3+B$4)+GAMMALN(B$4+B839)-GAMMALN(B$4)-GAMMALN(B$3+B$4+B839)</f>
        <v>0</v>
      </c>
      <c r="H839" s="11" t="n">
        <f aca="false">-(B$1+B839)*LN(B$2+D839)</f>
        <v>-0.886881220117522</v>
      </c>
      <c r="I839" s="11" t="n">
        <f aca="false">IF(B839&gt;0,LN(B$3)-LN(B$4+B839-1)-(B$1+B839)*LN(B$2+C839),0)</f>
        <v>0</v>
      </c>
    </row>
    <row r="840" customFormat="false" ht="12.75" hidden="true" customHeight="false" outlineLevel="0" collapsed="false">
      <c r="A840" s="2" t="s">
        <v>836</v>
      </c>
      <c r="B840" s="3" t="n">
        <v>0</v>
      </c>
      <c r="C840" s="4" t="n">
        <v>0</v>
      </c>
      <c r="D840" s="4" t="n">
        <v>34.2857142857143</v>
      </c>
      <c r="E840" s="11" t="n">
        <f aca="false">F840+G840+LN(EXP(H840)+(B840&gt;0)*EXP(I840))</f>
        <v>-0.526704294663955</v>
      </c>
      <c r="F840" s="11" t="n">
        <f aca="false">GAMMALN(B$1+B840)-GAMMALN(B$1)+B$1*LN(B$2)</f>
        <v>0.360176925453567</v>
      </c>
      <c r="G840" s="11" t="n">
        <f aca="false">GAMMALN(B$3+B$4)+GAMMALN(B$4+B840)-GAMMALN(B$4)-GAMMALN(B$3+B$4+B840)</f>
        <v>0</v>
      </c>
      <c r="H840" s="11" t="n">
        <f aca="false">-(B$1+B840)*LN(B$2+D840)</f>
        <v>-0.886881220117522</v>
      </c>
      <c r="I840" s="11" t="n">
        <f aca="false">IF(B840&gt;0,LN(B$3)-LN(B$4+B840-1)-(B$1+B840)*LN(B$2+C840),0)</f>
        <v>0</v>
      </c>
    </row>
    <row r="841" customFormat="false" ht="12.75" hidden="true" customHeight="false" outlineLevel="0" collapsed="false">
      <c r="A841" s="2" t="s">
        <v>837</v>
      </c>
      <c r="B841" s="3" t="n">
        <v>0</v>
      </c>
      <c r="C841" s="4" t="n">
        <v>0</v>
      </c>
      <c r="D841" s="4" t="n">
        <v>34.2857142857143</v>
      </c>
      <c r="E841" s="11" t="n">
        <f aca="false">F841+G841+LN(EXP(H841)+(B841&gt;0)*EXP(I841))</f>
        <v>-0.526704294663955</v>
      </c>
      <c r="F841" s="11" t="n">
        <f aca="false">GAMMALN(B$1+B841)-GAMMALN(B$1)+B$1*LN(B$2)</f>
        <v>0.360176925453567</v>
      </c>
      <c r="G841" s="11" t="n">
        <f aca="false">GAMMALN(B$3+B$4)+GAMMALN(B$4+B841)-GAMMALN(B$4)-GAMMALN(B$3+B$4+B841)</f>
        <v>0</v>
      </c>
      <c r="H841" s="11" t="n">
        <f aca="false">-(B$1+B841)*LN(B$2+D841)</f>
        <v>-0.886881220117522</v>
      </c>
      <c r="I841" s="11" t="n">
        <f aca="false">IF(B841&gt;0,LN(B$3)-LN(B$4+B841-1)-(B$1+B841)*LN(B$2+C841),0)</f>
        <v>0</v>
      </c>
    </row>
    <row r="842" customFormat="false" ht="12.75" hidden="true" customHeight="false" outlineLevel="0" collapsed="false">
      <c r="A842" s="2" t="s">
        <v>838</v>
      </c>
      <c r="B842" s="3" t="n">
        <v>0</v>
      </c>
      <c r="C842" s="4" t="n">
        <v>0</v>
      </c>
      <c r="D842" s="4" t="n">
        <v>34.2857142857143</v>
      </c>
      <c r="E842" s="11" t="n">
        <f aca="false">F842+G842+LN(EXP(H842)+(B842&gt;0)*EXP(I842))</f>
        <v>-0.526704294663955</v>
      </c>
      <c r="F842" s="11" t="n">
        <f aca="false">GAMMALN(B$1+B842)-GAMMALN(B$1)+B$1*LN(B$2)</f>
        <v>0.360176925453567</v>
      </c>
      <c r="G842" s="11" t="n">
        <f aca="false">GAMMALN(B$3+B$4)+GAMMALN(B$4+B842)-GAMMALN(B$4)-GAMMALN(B$3+B$4+B842)</f>
        <v>0</v>
      </c>
      <c r="H842" s="11" t="n">
        <f aca="false">-(B$1+B842)*LN(B$2+D842)</f>
        <v>-0.886881220117522</v>
      </c>
      <c r="I842" s="11" t="n">
        <f aca="false">IF(B842&gt;0,LN(B$3)-LN(B$4+B842-1)-(B$1+B842)*LN(B$2+C842),0)</f>
        <v>0</v>
      </c>
    </row>
    <row r="843" customFormat="false" ht="12.75" hidden="true" customHeight="false" outlineLevel="0" collapsed="false">
      <c r="A843" s="2" t="s">
        <v>839</v>
      </c>
      <c r="B843" s="3" t="n">
        <v>2</v>
      </c>
      <c r="C843" s="4" t="n">
        <v>31</v>
      </c>
      <c r="D843" s="4" t="n">
        <v>34.2857142857143</v>
      </c>
      <c r="E843" s="11" t="n">
        <f aca="false">F843+G843+LN(EXP(H843)+(B843&gt;0)*EXP(I843))</f>
        <v>-9.27977975691089</v>
      </c>
      <c r="F843" s="11" t="n">
        <f aca="false">GAMMALN(B$1+B843)-GAMMALN(B$1)+B$1*LN(B$2)</f>
        <v>-0.838986855603011</v>
      </c>
      <c r="G843" s="11" t="n">
        <f aca="false">GAMMALN(B$3+B$4)+GAMMALN(B$4+B843)-GAMMALN(B$4)-GAMMALN(B$3+B$4+B843)</f>
        <v>-0.491003882745111</v>
      </c>
      <c r="H843" s="11" t="n">
        <f aca="false">-(B$1+B843)*LN(B$2+D843)</f>
        <v>-8.19852455115701</v>
      </c>
      <c r="I843" s="11" t="n">
        <f aca="false">IF(B843&gt;0,LN(B$3)-LN(B$4+B843-1)-(B$1+B843)*LN(B$2+C843),0)</f>
        <v>-9.46294528750411</v>
      </c>
    </row>
    <row r="844" customFormat="false" ht="12.75" hidden="true" customHeight="false" outlineLevel="0" collapsed="false">
      <c r="A844" s="2" t="s">
        <v>840</v>
      </c>
      <c r="B844" s="3" t="n">
        <v>1</v>
      </c>
      <c r="C844" s="4" t="n">
        <v>0.571428571428571</v>
      </c>
      <c r="D844" s="4" t="n">
        <v>34.2857142857143</v>
      </c>
      <c r="E844" s="11" t="n">
        <f aca="false">F844+G844+LN(EXP(H844)+(B844&gt;0)*EXP(I844))</f>
        <v>-4.23850598705637</v>
      </c>
      <c r="F844" s="11" t="n">
        <f aca="false">GAMMALN(B$1+B844)-GAMMALN(B$1)+B$1*LN(B$2)</f>
        <v>-1.05618816594107</v>
      </c>
      <c r="G844" s="11" t="n">
        <f aca="false">GAMMALN(B$3+B$4)+GAMMALN(B$4+B844)-GAMMALN(B$4)-GAMMALN(B$3+B$4+B844)</f>
        <v>-0.282812613752032</v>
      </c>
      <c r="H844" s="11" t="n">
        <f aca="false">-(B$1+B844)*LN(B$2+D844)</f>
        <v>-4.54270288563727</v>
      </c>
      <c r="I844" s="11" t="n">
        <f aca="false">IF(B844&gt;0,LN(B$3)-LN(B$4+B844-1)-(B$1+B844)*LN(B$2+C844),0)</f>
        <v>-3.11438394057867</v>
      </c>
    </row>
    <row r="845" customFormat="false" ht="12.75" hidden="true" customHeight="false" outlineLevel="0" collapsed="false">
      <c r="A845" s="2" t="s">
        <v>841</v>
      </c>
      <c r="B845" s="3" t="n">
        <v>0</v>
      </c>
      <c r="C845" s="4" t="n">
        <v>0</v>
      </c>
      <c r="D845" s="4" t="n">
        <v>34.2857142857143</v>
      </c>
      <c r="E845" s="11" t="n">
        <f aca="false">F845+G845+LN(EXP(H845)+(B845&gt;0)*EXP(I845))</f>
        <v>-0.526704294663955</v>
      </c>
      <c r="F845" s="11" t="n">
        <f aca="false">GAMMALN(B$1+B845)-GAMMALN(B$1)+B$1*LN(B$2)</f>
        <v>0.360176925453567</v>
      </c>
      <c r="G845" s="11" t="n">
        <f aca="false">GAMMALN(B$3+B$4)+GAMMALN(B$4+B845)-GAMMALN(B$4)-GAMMALN(B$3+B$4+B845)</f>
        <v>0</v>
      </c>
      <c r="H845" s="11" t="n">
        <f aca="false">-(B$1+B845)*LN(B$2+D845)</f>
        <v>-0.886881220117522</v>
      </c>
      <c r="I845" s="11" t="n">
        <f aca="false">IF(B845&gt;0,LN(B$3)-LN(B$4+B845-1)-(B$1+B845)*LN(B$2+C845),0)</f>
        <v>0</v>
      </c>
    </row>
    <row r="846" customFormat="false" ht="12.75" hidden="true" customHeight="false" outlineLevel="0" collapsed="false">
      <c r="A846" s="2" t="s">
        <v>842</v>
      </c>
      <c r="B846" s="3" t="n">
        <v>0</v>
      </c>
      <c r="C846" s="4" t="n">
        <v>0</v>
      </c>
      <c r="D846" s="4" t="n">
        <v>34.2857142857143</v>
      </c>
      <c r="E846" s="11" t="n">
        <f aca="false">F846+G846+LN(EXP(H846)+(B846&gt;0)*EXP(I846))</f>
        <v>-0.526704294663955</v>
      </c>
      <c r="F846" s="11" t="n">
        <f aca="false">GAMMALN(B$1+B846)-GAMMALN(B$1)+B$1*LN(B$2)</f>
        <v>0.360176925453567</v>
      </c>
      <c r="G846" s="11" t="n">
        <f aca="false">GAMMALN(B$3+B$4)+GAMMALN(B$4+B846)-GAMMALN(B$4)-GAMMALN(B$3+B$4+B846)</f>
        <v>0</v>
      </c>
      <c r="H846" s="11" t="n">
        <f aca="false">-(B$1+B846)*LN(B$2+D846)</f>
        <v>-0.886881220117522</v>
      </c>
      <c r="I846" s="11" t="n">
        <f aca="false">IF(B846&gt;0,LN(B$3)-LN(B$4+B846-1)-(B$1+B846)*LN(B$2+C846),0)</f>
        <v>0</v>
      </c>
    </row>
    <row r="847" customFormat="false" ht="12.75" hidden="true" customHeight="false" outlineLevel="0" collapsed="false">
      <c r="A847" s="2" t="s">
        <v>843</v>
      </c>
      <c r="B847" s="3" t="n">
        <v>1</v>
      </c>
      <c r="C847" s="4" t="n">
        <v>26.7142857142857</v>
      </c>
      <c r="D847" s="4" t="n">
        <v>34.2857142857143</v>
      </c>
      <c r="E847" s="11" t="n">
        <f aca="false">F847+G847+LN(EXP(H847)+(B847&gt;0)*EXP(I847))</f>
        <v>-5.52514906542945</v>
      </c>
      <c r="F847" s="11" t="n">
        <f aca="false">GAMMALN(B$1+B847)-GAMMALN(B$1)+B$1*LN(B$2)</f>
        <v>-1.05618816594107</v>
      </c>
      <c r="G847" s="11" t="n">
        <f aca="false">GAMMALN(B$3+B$4)+GAMMALN(B$4+B847)-GAMMALN(B$4)-GAMMALN(B$3+B$4+B847)</f>
        <v>-0.282812613752032</v>
      </c>
      <c r="H847" s="11" t="n">
        <f aca="false">-(B$1+B847)*LN(B$2+D847)</f>
        <v>-4.54270288563727</v>
      </c>
      <c r="I847" s="11" t="n">
        <f aca="false">IF(B847&gt;0,LN(B$3)-LN(B$4+B847-1)-(B$1+B847)*LN(B$2+C847),0)</f>
        <v>-5.39040194915155</v>
      </c>
    </row>
    <row r="848" customFormat="false" ht="12.75" hidden="true" customHeight="false" outlineLevel="0" collapsed="false">
      <c r="A848" s="2" t="s">
        <v>844</v>
      </c>
      <c r="B848" s="3" t="n">
        <v>19</v>
      </c>
      <c r="C848" s="4" t="n">
        <v>34</v>
      </c>
      <c r="D848" s="4" t="n">
        <v>34.1428571428571</v>
      </c>
      <c r="E848" s="11" t="n">
        <f aca="false">F848+G848+LN(EXP(H848)+(B848&gt;0)*EXP(I848))</f>
        <v>-35.84606240011</v>
      </c>
      <c r="F848" s="11" t="n">
        <f aca="false">GAMMALN(B$1+B848)-GAMMALN(B$1)+B$1*LN(B$2)</f>
        <v>36.1452586342858</v>
      </c>
      <c r="G848" s="11" t="n">
        <f aca="false">GAMMALN(B$3+B$4)+GAMMALN(B$4+B848)-GAMMALN(B$4)-GAMMALN(B$3+B$4+B848)</f>
        <v>-1.75584070382403</v>
      </c>
      <c r="H848" s="11" t="n">
        <f aca="false">-(B$1+B848)*LN(B$2+D848)</f>
        <v>-70.2763280650495</v>
      </c>
      <c r="I848" s="11" t="n">
        <f aca="false">IF(B848&gt;0,LN(B$3)-LN(B$4+B848-1)-(B$1+B848)*LN(B$2+C848),0)</f>
        <v>-73.4537385951433</v>
      </c>
    </row>
    <row r="849" customFormat="false" ht="12.75" hidden="true" customHeight="false" outlineLevel="0" collapsed="false">
      <c r="A849" s="2" t="s">
        <v>845</v>
      </c>
      <c r="B849" s="3" t="n">
        <v>2</v>
      </c>
      <c r="C849" s="4" t="n">
        <v>21</v>
      </c>
      <c r="D849" s="4" t="n">
        <v>34.1428571428571</v>
      </c>
      <c r="E849" s="11" t="n">
        <f aca="false">F849+G849+LN(EXP(H849)+(B849&gt;0)*EXP(I849))</f>
        <v>-9.05684476238826</v>
      </c>
      <c r="F849" s="11" t="n">
        <f aca="false">GAMMALN(B$1+B849)-GAMMALN(B$1)+B$1*LN(B$2)</f>
        <v>-0.838986855603011</v>
      </c>
      <c r="G849" s="11" t="n">
        <f aca="false">GAMMALN(B$3+B$4)+GAMMALN(B$4+B849)-GAMMALN(B$4)-GAMMALN(B$3+B$4+B849)</f>
        <v>-0.491003882745111</v>
      </c>
      <c r="H849" s="11" t="n">
        <f aca="false">-(B$1+B849)*LN(B$2+D849)</f>
        <v>-8.19023077499313</v>
      </c>
      <c r="I849" s="11" t="n">
        <f aca="false">IF(B849&gt;0,LN(B$3)-LN(B$4+B849-1)-(B$1+B849)*LN(B$2+C849),0)</f>
        <v>-8.71882660838273</v>
      </c>
    </row>
    <row r="850" customFormat="false" ht="12.75" hidden="true" customHeight="false" outlineLevel="0" collapsed="false">
      <c r="A850" s="2" t="s">
        <v>846</v>
      </c>
      <c r="B850" s="3" t="n">
        <v>2</v>
      </c>
      <c r="C850" s="4" t="n">
        <v>28</v>
      </c>
      <c r="D850" s="4" t="n">
        <v>34.1428571428571</v>
      </c>
      <c r="E850" s="11" t="n">
        <f aca="false">F850+G850+LN(EXP(H850)+(B850&gt;0)*EXP(I850))</f>
        <v>-9.22638151002985</v>
      </c>
      <c r="F850" s="11" t="n">
        <f aca="false">GAMMALN(B$1+B850)-GAMMALN(B$1)+B$1*LN(B$2)</f>
        <v>-0.838986855603011</v>
      </c>
      <c r="G850" s="11" t="n">
        <f aca="false">GAMMALN(B$3+B$4)+GAMMALN(B$4+B850)-GAMMALN(B$4)-GAMMALN(B$3+B$4+B850)</f>
        <v>-0.491003882745111</v>
      </c>
      <c r="H850" s="11" t="n">
        <f aca="false">-(B$1+B850)*LN(B$2+D850)</f>
        <v>-8.19023077499313</v>
      </c>
      <c r="I850" s="11" t="n">
        <f aca="false">IF(B850&gt;0,LN(B$3)-LN(B$4+B850-1)-(B$1+B850)*LN(B$2+C850),0)</f>
        <v>-9.26443564336719</v>
      </c>
    </row>
    <row r="851" customFormat="false" ht="12.75" hidden="true" customHeight="false" outlineLevel="0" collapsed="false">
      <c r="A851" s="2" t="s">
        <v>847</v>
      </c>
      <c r="B851" s="3" t="n">
        <v>0</v>
      </c>
      <c r="C851" s="4" t="n">
        <v>0</v>
      </c>
      <c r="D851" s="4" t="n">
        <v>34.1428571428571</v>
      </c>
      <c r="E851" s="11" t="n">
        <f aca="false">F851+G851+LN(EXP(H851)+(B851&gt;0)*EXP(I851))</f>
        <v>-0.525807109532934</v>
      </c>
      <c r="F851" s="11" t="n">
        <f aca="false">GAMMALN(B$1+B851)-GAMMALN(B$1)+B$1*LN(B$2)</f>
        <v>0.360176925453567</v>
      </c>
      <c r="G851" s="11" t="n">
        <f aca="false">GAMMALN(B$3+B$4)+GAMMALN(B$4+B851)-GAMMALN(B$4)-GAMMALN(B$3+B$4+B851)</f>
        <v>0</v>
      </c>
      <c r="H851" s="11" t="n">
        <f aca="false">-(B$1+B851)*LN(B$2+D851)</f>
        <v>-0.885984034986501</v>
      </c>
      <c r="I851" s="11" t="n">
        <f aca="false">IF(B851&gt;0,LN(B$3)-LN(B$4+B851-1)-(B$1+B851)*LN(B$2+C851),0)</f>
        <v>0</v>
      </c>
    </row>
    <row r="852" customFormat="false" ht="12.75" hidden="true" customHeight="false" outlineLevel="0" collapsed="false">
      <c r="A852" s="2" t="s">
        <v>848</v>
      </c>
      <c r="B852" s="3" t="n">
        <v>2</v>
      </c>
      <c r="C852" s="4" t="n">
        <v>21</v>
      </c>
      <c r="D852" s="4" t="n">
        <v>34.1428571428571</v>
      </c>
      <c r="E852" s="11" t="n">
        <f aca="false">F852+G852+LN(EXP(H852)+(B852&gt;0)*EXP(I852))</f>
        <v>-9.05684476238826</v>
      </c>
      <c r="F852" s="11" t="n">
        <f aca="false">GAMMALN(B$1+B852)-GAMMALN(B$1)+B$1*LN(B$2)</f>
        <v>-0.838986855603011</v>
      </c>
      <c r="G852" s="11" t="n">
        <f aca="false">GAMMALN(B$3+B$4)+GAMMALN(B$4+B852)-GAMMALN(B$4)-GAMMALN(B$3+B$4+B852)</f>
        <v>-0.491003882745111</v>
      </c>
      <c r="H852" s="11" t="n">
        <f aca="false">-(B$1+B852)*LN(B$2+D852)</f>
        <v>-8.19023077499313</v>
      </c>
      <c r="I852" s="11" t="n">
        <f aca="false">IF(B852&gt;0,LN(B$3)-LN(B$4+B852-1)-(B$1+B852)*LN(B$2+C852),0)</f>
        <v>-8.71882660838273</v>
      </c>
    </row>
    <row r="853" customFormat="false" ht="12.75" hidden="true" customHeight="false" outlineLevel="0" collapsed="false">
      <c r="A853" s="2" t="s">
        <v>849</v>
      </c>
      <c r="B853" s="3" t="n">
        <v>2</v>
      </c>
      <c r="C853" s="4" t="n">
        <v>14</v>
      </c>
      <c r="D853" s="4" t="n">
        <v>34.1428571428571</v>
      </c>
      <c r="E853" s="11" t="n">
        <f aca="false">F853+G853+LN(EXP(H853)+(B853&gt;0)*EXP(I853))</f>
        <v>-8.72540079135699</v>
      </c>
      <c r="F853" s="11" t="n">
        <f aca="false">GAMMALN(B$1+B853)-GAMMALN(B$1)+B$1*LN(B$2)</f>
        <v>-0.838986855603011</v>
      </c>
      <c r="G853" s="11" t="n">
        <f aca="false">GAMMALN(B$3+B$4)+GAMMALN(B$4+B853)-GAMMALN(B$4)-GAMMALN(B$3+B$4+B853)</f>
        <v>-0.491003882745111</v>
      </c>
      <c r="H853" s="11" t="n">
        <f aca="false">-(B$1+B853)*LN(B$2+D853)</f>
        <v>-8.19023077499313</v>
      </c>
      <c r="I853" s="11" t="n">
        <f aca="false">IF(B853&gt;0,LN(B$3)-LN(B$4+B853-1)-(B$1+B853)*LN(B$2+C853),0)</f>
        <v>-7.99627381299642</v>
      </c>
    </row>
    <row r="854" customFormat="false" ht="12.75" hidden="true" customHeight="false" outlineLevel="0" collapsed="false">
      <c r="A854" s="2" t="s">
        <v>850</v>
      </c>
      <c r="B854" s="3" t="n">
        <v>0</v>
      </c>
      <c r="C854" s="4" t="n">
        <v>0</v>
      </c>
      <c r="D854" s="4" t="n">
        <v>34.1428571428571</v>
      </c>
      <c r="E854" s="11" t="n">
        <f aca="false">F854+G854+LN(EXP(H854)+(B854&gt;0)*EXP(I854))</f>
        <v>-0.525807109532934</v>
      </c>
      <c r="F854" s="11" t="n">
        <f aca="false">GAMMALN(B$1+B854)-GAMMALN(B$1)+B$1*LN(B$2)</f>
        <v>0.360176925453567</v>
      </c>
      <c r="G854" s="11" t="n">
        <f aca="false">GAMMALN(B$3+B$4)+GAMMALN(B$4+B854)-GAMMALN(B$4)-GAMMALN(B$3+B$4+B854)</f>
        <v>0</v>
      </c>
      <c r="H854" s="11" t="n">
        <f aca="false">-(B$1+B854)*LN(B$2+D854)</f>
        <v>-0.885984034986501</v>
      </c>
      <c r="I854" s="11" t="n">
        <f aca="false">IF(B854&gt;0,LN(B$3)-LN(B$4+B854-1)-(B$1+B854)*LN(B$2+C854),0)</f>
        <v>0</v>
      </c>
    </row>
    <row r="855" customFormat="false" ht="12.75" hidden="true" customHeight="false" outlineLevel="0" collapsed="false">
      <c r="A855" s="2" t="s">
        <v>851</v>
      </c>
      <c r="B855" s="3" t="n">
        <v>0</v>
      </c>
      <c r="C855" s="4" t="n">
        <v>0</v>
      </c>
      <c r="D855" s="4" t="n">
        <v>34.1428571428571</v>
      </c>
      <c r="E855" s="11" t="n">
        <f aca="false">F855+G855+LN(EXP(H855)+(B855&gt;0)*EXP(I855))</f>
        <v>-0.525807109532934</v>
      </c>
      <c r="F855" s="11" t="n">
        <f aca="false">GAMMALN(B$1+B855)-GAMMALN(B$1)+B$1*LN(B$2)</f>
        <v>0.360176925453567</v>
      </c>
      <c r="G855" s="11" t="n">
        <f aca="false">GAMMALN(B$3+B$4)+GAMMALN(B$4+B855)-GAMMALN(B$4)-GAMMALN(B$3+B$4+B855)</f>
        <v>0</v>
      </c>
      <c r="H855" s="11" t="n">
        <f aca="false">-(B$1+B855)*LN(B$2+D855)</f>
        <v>-0.885984034986501</v>
      </c>
      <c r="I855" s="11" t="n">
        <f aca="false">IF(B855&gt;0,LN(B$3)-LN(B$4+B855-1)-(B$1+B855)*LN(B$2+C855),0)</f>
        <v>0</v>
      </c>
    </row>
    <row r="856" customFormat="false" ht="12.75" hidden="true" customHeight="false" outlineLevel="0" collapsed="false">
      <c r="A856" s="2" t="s">
        <v>852</v>
      </c>
      <c r="B856" s="3" t="n">
        <v>0</v>
      </c>
      <c r="C856" s="4" t="n">
        <v>0</v>
      </c>
      <c r="D856" s="4" t="n">
        <v>34.1428571428571</v>
      </c>
      <c r="E856" s="11" t="n">
        <f aca="false">F856+G856+LN(EXP(H856)+(B856&gt;0)*EXP(I856))</f>
        <v>-0.525807109532934</v>
      </c>
      <c r="F856" s="11" t="n">
        <f aca="false">GAMMALN(B$1+B856)-GAMMALN(B$1)+B$1*LN(B$2)</f>
        <v>0.360176925453567</v>
      </c>
      <c r="G856" s="11" t="n">
        <f aca="false">GAMMALN(B$3+B$4)+GAMMALN(B$4+B856)-GAMMALN(B$4)-GAMMALN(B$3+B$4+B856)</f>
        <v>0</v>
      </c>
      <c r="H856" s="11" t="n">
        <f aca="false">-(B$1+B856)*LN(B$2+D856)</f>
        <v>-0.885984034986501</v>
      </c>
      <c r="I856" s="11" t="n">
        <f aca="false">IF(B856&gt;0,LN(B$3)-LN(B$4+B856-1)-(B$1+B856)*LN(B$2+C856),0)</f>
        <v>0</v>
      </c>
    </row>
    <row r="857" customFormat="false" ht="12.75" hidden="true" customHeight="false" outlineLevel="0" collapsed="false">
      <c r="A857" s="2" t="s">
        <v>853</v>
      </c>
      <c r="B857" s="3" t="n">
        <v>1</v>
      </c>
      <c r="C857" s="4" t="n">
        <v>6.57142857142857</v>
      </c>
      <c r="D857" s="4" t="n">
        <v>34.1428571428571</v>
      </c>
      <c r="E857" s="11" t="n">
        <f aca="false">F857+G857+LN(EXP(H857)+(B857&gt;0)*EXP(I857))</f>
        <v>-4.93876360076612</v>
      </c>
      <c r="F857" s="11" t="n">
        <f aca="false">GAMMALN(B$1+B857)-GAMMALN(B$1)+B$1*LN(B$2)</f>
        <v>-1.05618816594107</v>
      </c>
      <c r="G857" s="11" t="n">
        <f aca="false">GAMMALN(B$3+B$4)+GAMMALN(B$4+B857)-GAMMALN(B$4)-GAMMALN(B$3+B$4+B857)</f>
        <v>-0.282812613752032</v>
      </c>
      <c r="H857" s="11" t="n">
        <f aca="false">-(B$1+B857)*LN(B$2+D857)</f>
        <v>-4.53810740498981</v>
      </c>
      <c r="I857" s="11" t="n">
        <f aca="false">IF(B857&gt;0,LN(B$3)-LN(B$4+B857-1)-(B$1+B857)*LN(B$2+C857),0)</f>
        <v>-4.09615153121598</v>
      </c>
    </row>
    <row r="858" customFormat="false" ht="12.75" hidden="true" customHeight="false" outlineLevel="0" collapsed="false">
      <c r="A858" s="2" t="s">
        <v>854</v>
      </c>
      <c r="B858" s="3" t="n">
        <v>0</v>
      </c>
      <c r="C858" s="4" t="n">
        <v>0</v>
      </c>
      <c r="D858" s="4" t="n">
        <v>34.1428571428571</v>
      </c>
      <c r="E858" s="11" t="n">
        <f aca="false">F858+G858+LN(EXP(H858)+(B858&gt;0)*EXP(I858))</f>
        <v>-0.525807109532934</v>
      </c>
      <c r="F858" s="11" t="n">
        <f aca="false">GAMMALN(B$1+B858)-GAMMALN(B$1)+B$1*LN(B$2)</f>
        <v>0.360176925453567</v>
      </c>
      <c r="G858" s="11" t="n">
        <f aca="false">GAMMALN(B$3+B$4)+GAMMALN(B$4+B858)-GAMMALN(B$4)-GAMMALN(B$3+B$4+B858)</f>
        <v>0</v>
      </c>
      <c r="H858" s="11" t="n">
        <f aca="false">-(B$1+B858)*LN(B$2+D858)</f>
        <v>-0.885984034986501</v>
      </c>
      <c r="I858" s="11" t="n">
        <f aca="false">IF(B858&gt;0,LN(B$3)-LN(B$4+B858-1)-(B$1+B858)*LN(B$2+C858),0)</f>
        <v>0</v>
      </c>
    </row>
    <row r="859" customFormat="false" ht="12.75" hidden="true" customHeight="false" outlineLevel="0" collapsed="false">
      <c r="A859" s="2" t="s">
        <v>855</v>
      </c>
      <c r="B859" s="3" t="n">
        <v>0</v>
      </c>
      <c r="C859" s="4" t="n">
        <v>0</v>
      </c>
      <c r="D859" s="4" t="n">
        <v>34.1428571428571</v>
      </c>
      <c r="E859" s="11" t="n">
        <f aca="false">F859+G859+LN(EXP(H859)+(B859&gt;0)*EXP(I859))</f>
        <v>-0.525807109532934</v>
      </c>
      <c r="F859" s="11" t="n">
        <f aca="false">GAMMALN(B$1+B859)-GAMMALN(B$1)+B$1*LN(B$2)</f>
        <v>0.360176925453567</v>
      </c>
      <c r="G859" s="11" t="n">
        <f aca="false">GAMMALN(B$3+B$4)+GAMMALN(B$4+B859)-GAMMALN(B$4)-GAMMALN(B$3+B$4+B859)</f>
        <v>0</v>
      </c>
      <c r="H859" s="11" t="n">
        <f aca="false">-(B$1+B859)*LN(B$2+D859)</f>
        <v>-0.885984034986501</v>
      </c>
      <c r="I859" s="11" t="n">
        <f aca="false">IF(B859&gt;0,LN(B$3)-LN(B$4+B859-1)-(B$1+B859)*LN(B$2+C859),0)</f>
        <v>0</v>
      </c>
    </row>
    <row r="860" customFormat="false" ht="12.75" hidden="true" customHeight="false" outlineLevel="0" collapsed="false">
      <c r="A860" s="2" t="s">
        <v>856</v>
      </c>
      <c r="B860" s="3" t="n">
        <v>0</v>
      </c>
      <c r="C860" s="4" t="n">
        <v>0</v>
      </c>
      <c r="D860" s="4" t="n">
        <v>34.1428571428571</v>
      </c>
      <c r="E860" s="11" t="n">
        <f aca="false">F860+G860+LN(EXP(H860)+(B860&gt;0)*EXP(I860))</f>
        <v>-0.525807109532934</v>
      </c>
      <c r="F860" s="11" t="n">
        <f aca="false">GAMMALN(B$1+B860)-GAMMALN(B$1)+B$1*LN(B$2)</f>
        <v>0.360176925453567</v>
      </c>
      <c r="G860" s="11" t="n">
        <f aca="false">GAMMALN(B$3+B$4)+GAMMALN(B$4+B860)-GAMMALN(B$4)-GAMMALN(B$3+B$4+B860)</f>
        <v>0</v>
      </c>
      <c r="H860" s="11" t="n">
        <f aca="false">-(B$1+B860)*LN(B$2+D860)</f>
        <v>-0.885984034986501</v>
      </c>
      <c r="I860" s="11" t="n">
        <f aca="false">IF(B860&gt;0,LN(B$3)-LN(B$4+B860-1)-(B$1+B860)*LN(B$2+C860),0)</f>
        <v>0</v>
      </c>
    </row>
    <row r="861" customFormat="false" ht="12.75" hidden="true" customHeight="false" outlineLevel="0" collapsed="false">
      <c r="A861" s="2" t="s">
        <v>857</v>
      </c>
      <c r="B861" s="3" t="n">
        <v>1</v>
      </c>
      <c r="C861" s="4" t="n">
        <v>0.428571428571429</v>
      </c>
      <c r="D861" s="4" t="n">
        <v>34.1428571428571</v>
      </c>
      <c r="E861" s="11" t="n">
        <f aca="false">F861+G861+LN(EXP(H861)+(B861&gt;0)*EXP(I861))</f>
        <v>-4.20839682014811</v>
      </c>
      <c r="F861" s="11" t="n">
        <f aca="false">GAMMALN(B$1+B861)-GAMMALN(B$1)+B$1*LN(B$2)</f>
        <v>-1.05618816594107</v>
      </c>
      <c r="G861" s="11" t="n">
        <f aca="false">GAMMALN(B$3+B$4)+GAMMALN(B$4+B861)-GAMMALN(B$4)-GAMMALN(B$3+B$4+B861)</f>
        <v>-0.282812613752032</v>
      </c>
      <c r="H861" s="11" t="n">
        <f aca="false">-(B$1+B861)*LN(B$2+D861)</f>
        <v>-4.53810740498981</v>
      </c>
      <c r="I861" s="11" t="n">
        <f aca="false">IF(B861&gt;0,LN(B$3)-LN(B$4+B861-1)-(B$1+B861)*LN(B$2+C861),0)</f>
        <v>-3.0782543679905</v>
      </c>
    </row>
    <row r="862" customFormat="false" ht="12.75" hidden="true" customHeight="false" outlineLevel="0" collapsed="false">
      <c r="A862" s="2" t="s">
        <v>858</v>
      </c>
      <c r="B862" s="3" t="n">
        <v>0</v>
      </c>
      <c r="C862" s="4" t="n">
        <v>0</v>
      </c>
      <c r="D862" s="4" t="n">
        <v>34.1428571428571</v>
      </c>
      <c r="E862" s="11" t="n">
        <f aca="false">F862+G862+LN(EXP(H862)+(B862&gt;0)*EXP(I862))</f>
        <v>-0.525807109532934</v>
      </c>
      <c r="F862" s="11" t="n">
        <f aca="false">GAMMALN(B$1+B862)-GAMMALN(B$1)+B$1*LN(B$2)</f>
        <v>0.360176925453567</v>
      </c>
      <c r="G862" s="11" t="n">
        <f aca="false">GAMMALN(B$3+B$4)+GAMMALN(B$4+B862)-GAMMALN(B$4)-GAMMALN(B$3+B$4+B862)</f>
        <v>0</v>
      </c>
      <c r="H862" s="11" t="n">
        <f aca="false">-(B$1+B862)*LN(B$2+D862)</f>
        <v>-0.885984034986501</v>
      </c>
      <c r="I862" s="11" t="n">
        <f aca="false">IF(B862&gt;0,LN(B$3)-LN(B$4+B862-1)-(B$1+B862)*LN(B$2+C862),0)</f>
        <v>0</v>
      </c>
    </row>
    <row r="863" customFormat="false" ht="12.75" hidden="true" customHeight="false" outlineLevel="0" collapsed="false">
      <c r="A863" s="2" t="s">
        <v>859</v>
      </c>
      <c r="B863" s="3" t="n">
        <v>1</v>
      </c>
      <c r="C863" s="4" t="n">
        <v>10.5714285714286</v>
      </c>
      <c r="D863" s="4" t="n">
        <v>34.1428571428571</v>
      </c>
      <c r="E863" s="11" t="n">
        <f aca="false">F863+G863+LN(EXP(H863)+(B863&gt;0)*EXP(I863))</f>
        <v>-5.15551386356397</v>
      </c>
      <c r="F863" s="11" t="n">
        <f aca="false">GAMMALN(B$1+B863)-GAMMALN(B$1)+B$1*LN(B$2)</f>
        <v>-1.05618816594107</v>
      </c>
      <c r="G863" s="11" t="n">
        <f aca="false">GAMMALN(B$3+B$4)+GAMMALN(B$4+B863)-GAMMALN(B$4)-GAMMALN(B$3+B$4+B863)</f>
        <v>-0.282812613752032</v>
      </c>
      <c r="H863" s="11" t="n">
        <f aca="false">-(B$1+B863)*LN(B$2+D863)</f>
        <v>-4.53810740498981</v>
      </c>
      <c r="I863" s="11" t="n">
        <f aca="false">IF(B863&gt;0,LN(B$3)-LN(B$4+B863-1)-(B$1+B863)*LN(B$2+C863),0)</f>
        <v>-4.48200003004367</v>
      </c>
    </row>
    <row r="864" customFormat="false" ht="12.75" hidden="true" customHeight="false" outlineLevel="0" collapsed="false">
      <c r="A864" s="2" t="s">
        <v>860</v>
      </c>
      <c r="B864" s="3" t="n">
        <v>0</v>
      </c>
      <c r="C864" s="4" t="n">
        <v>0</v>
      </c>
      <c r="D864" s="4" t="n">
        <v>34.1428571428571</v>
      </c>
      <c r="E864" s="11" t="n">
        <f aca="false">F864+G864+LN(EXP(H864)+(B864&gt;0)*EXP(I864))</f>
        <v>-0.525807109532934</v>
      </c>
      <c r="F864" s="11" t="n">
        <f aca="false">GAMMALN(B$1+B864)-GAMMALN(B$1)+B$1*LN(B$2)</f>
        <v>0.360176925453567</v>
      </c>
      <c r="G864" s="11" t="n">
        <f aca="false">GAMMALN(B$3+B$4)+GAMMALN(B$4+B864)-GAMMALN(B$4)-GAMMALN(B$3+B$4+B864)</f>
        <v>0</v>
      </c>
      <c r="H864" s="11" t="n">
        <f aca="false">-(B$1+B864)*LN(B$2+D864)</f>
        <v>-0.885984034986501</v>
      </c>
      <c r="I864" s="11" t="n">
        <f aca="false">IF(B864&gt;0,LN(B$3)-LN(B$4+B864-1)-(B$1+B864)*LN(B$2+C864),0)</f>
        <v>0</v>
      </c>
    </row>
    <row r="865" customFormat="false" ht="12.75" hidden="true" customHeight="false" outlineLevel="0" collapsed="false">
      <c r="A865" s="2" t="s">
        <v>861</v>
      </c>
      <c r="B865" s="3" t="n">
        <v>1</v>
      </c>
      <c r="C865" s="4" t="n">
        <v>1.42857142857143</v>
      </c>
      <c r="D865" s="4" t="n">
        <v>34.1428571428571</v>
      </c>
      <c r="E865" s="11" t="n">
        <f aca="false">F865+G865+LN(EXP(H865)+(B865&gt;0)*EXP(I865))</f>
        <v>-4.3933443550818</v>
      </c>
      <c r="F865" s="11" t="n">
        <f aca="false">GAMMALN(B$1+B865)-GAMMALN(B$1)+B$1*LN(B$2)</f>
        <v>-1.05618816594107</v>
      </c>
      <c r="G865" s="11" t="n">
        <f aca="false">GAMMALN(B$3+B$4)+GAMMALN(B$4+B865)-GAMMALN(B$4)-GAMMALN(B$3+B$4+B865)</f>
        <v>-0.282812613752032</v>
      </c>
      <c r="H865" s="11" t="n">
        <f aca="false">-(B$1+B865)*LN(B$2+D865)</f>
        <v>-4.53810740498981</v>
      </c>
      <c r="I865" s="11" t="n">
        <f aca="false">IF(B865&gt;0,LN(B$3)-LN(B$4+B865-1)-(B$1+B865)*LN(B$2+C865),0)</f>
        <v>-3.31153848610483</v>
      </c>
    </row>
    <row r="866" customFormat="false" ht="12.75" hidden="true" customHeight="false" outlineLevel="0" collapsed="false">
      <c r="A866" s="2" t="s">
        <v>862</v>
      </c>
      <c r="B866" s="3" t="n">
        <v>0</v>
      </c>
      <c r="C866" s="4" t="n">
        <v>0</v>
      </c>
      <c r="D866" s="4" t="n">
        <v>34.1428571428571</v>
      </c>
      <c r="E866" s="11" t="n">
        <f aca="false">F866+G866+LN(EXP(H866)+(B866&gt;0)*EXP(I866))</f>
        <v>-0.525807109532934</v>
      </c>
      <c r="F866" s="11" t="n">
        <f aca="false">GAMMALN(B$1+B866)-GAMMALN(B$1)+B$1*LN(B$2)</f>
        <v>0.360176925453567</v>
      </c>
      <c r="G866" s="11" t="n">
        <f aca="false">GAMMALN(B$3+B$4)+GAMMALN(B$4+B866)-GAMMALN(B$4)-GAMMALN(B$3+B$4+B866)</f>
        <v>0</v>
      </c>
      <c r="H866" s="11" t="n">
        <f aca="false">-(B$1+B866)*LN(B$2+D866)</f>
        <v>-0.885984034986501</v>
      </c>
      <c r="I866" s="11" t="n">
        <f aca="false">IF(B866&gt;0,LN(B$3)-LN(B$4+B866-1)-(B$1+B866)*LN(B$2+C866),0)</f>
        <v>0</v>
      </c>
    </row>
    <row r="867" customFormat="false" ht="12.75" hidden="true" customHeight="false" outlineLevel="0" collapsed="false">
      <c r="A867" s="2" t="s">
        <v>863</v>
      </c>
      <c r="B867" s="3" t="n">
        <v>0</v>
      </c>
      <c r="C867" s="4" t="n">
        <v>0</v>
      </c>
      <c r="D867" s="4" t="n">
        <v>34.1428571428571</v>
      </c>
      <c r="E867" s="11" t="n">
        <f aca="false">F867+G867+LN(EXP(H867)+(B867&gt;0)*EXP(I867))</f>
        <v>-0.525807109532934</v>
      </c>
      <c r="F867" s="11" t="n">
        <f aca="false">GAMMALN(B$1+B867)-GAMMALN(B$1)+B$1*LN(B$2)</f>
        <v>0.360176925453567</v>
      </c>
      <c r="G867" s="11" t="n">
        <f aca="false">GAMMALN(B$3+B$4)+GAMMALN(B$4+B867)-GAMMALN(B$4)-GAMMALN(B$3+B$4+B867)</f>
        <v>0</v>
      </c>
      <c r="H867" s="11" t="n">
        <f aca="false">-(B$1+B867)*LN(B$2+D867)</f>
        <v>-0.885984034986501</v>
      </c>
      <c r="I867" s="11" t="n">
        <f aca="false">IF(B867&gt;0,LN(B$3)-LN(B$4+B867-1)-(B$1+B867)*LN(B$2+C867),0)</f>
        <v>0</v>
      </c>
    </row>
    <row r="868" customFormat="false" ht="12.75" hidden="true" customHeight="false" outlineLevel="0" collapsed="false">
      <c r="A868" s="2" t="s">
        <v>864</v>
      </c>
      <c r="B868" s="3" t="n">
        <v>2</v>
      </c>
      <c r="C868" s="4" t="n">
        <v>18.2857142857143</v>
      </c>
      <c r="D868" s="4" t="n">
        <v>34.1428571428571</v>
      </c>
      <c r="E868" s="11" t="n">
        <f aca="false">F868+G868+LN(EXP(H868)+(B868&gt;0)*EXP(I868))</f>
        <v>-8.95527830751657</v>
      </c>
      <c r="F868" s="11" t="n">
        <f aca="false">GAMMALN(B$1+B868)-GAMMALN(B$1)+B$1*LN(B$2)</f>
        <v>-0.838986855603011</v>
      </c>
      <c r="G868" s="11" t="n">
        <f aca="false">GAMMALN(B$3+B$4)+GAMMALN(B$4+B868)-GAMMALN(B$4)-GAMMALN(B$3+B$4+B868)</f>
        <v>-0.491003882745111</v>
      </c>
      <c r="H868" s="11" t="n">
        <f aca="false">-(B$1+B868)*LN(B$2+D868)</f>
        <v>-8.19023077499313</v>
      </c>
      <c r="I868" s="11" t="n">
        <f aca="false">IF(B868&gt;0,LN(B$3)-LN(B$4+B868-1)-(B$1+B868)*LN(B$2+C868),0)</f>
        <v>-8.46552606909112</v>
      </c>
    </row>
    <row r="869" customFormat="false" ht="12.75" hidden="true" customHeight="false" outlineLevel="0" collapsed="false">
      <c r="A869" s="2" t="s">
        <v>865</v>
      </c>
      <c r="B869" s="3" t="n">
        <v>0</v>
      </c>
      <c r="C869" s="4" t="n">
        <v>0</v>
      </c>
      <c r="D869" s="4" t="n">
        <v>34.1428571428571</v>
      </c>
      <c r="E869" s="11" t="n">
        <f aca="false">F869+G869+LN(EXP(H869)+(B869&gt;0)*EXP(I869))</f>
        <v>-0.525807109532934</v>
      </c>
      <c r="F869" s="11" t="n">
        <f aca="false">GAMMALN(B$1+B869)-GAMMALN(B$1)+B$1*LN(B$2)</f>
        <v>0.360176925453567</v>
      </c>
      <c r="G869" s="11" t="n">
        <f aca="false">GAMMALN(B$3+B$4)+GAMMALN(B$4+B869)-GAMMALN(B$4)-GAMMALN(B$3+B$4+B869)</f>
        <v>0</v>
      </c>
      <c r="H869" s="11" t="n">
        <f aca="false">-(B$1+B869)*LN(B$2+D869)</f>
        <v>-0.885984034986501</v>
      </c>
      <c r="I869" s="11" t="n">
        <f aca="false">IF(B869&gt;0,LN(B$3)-LN(B$4+B869-1)-(B$1+B869)*LN(B$2+C869),0)</f>
        <v>0</v>
      </c>
    </row>
    <row r="870" customFormat="false" ht="12.75" hidden="true" customHeight="false" outlineLevel="0" collapsed="false">
      <c r="A870" s="2" t="s">
        <v>866</v>
      </c>
      <c r="B870" s="3" t="n">
        <v>0</v>
      </c>
      <c r="C870" s="4" t="n">
        <v>0</v>
      </c>
      <c r="D870" s="4" t="n">
        <v>34.1428571428571</v>
      </c>
      <c r="E870" s="11" t="n">
        <f aca="false">F870+G870+LN(EXP(H870)+(B870&gt;0)*EXP(I870))</f>
        <v>-0.525807109532934</v>
      </c>
      <c r="F870" s="11" t="n">
        <f aca="false">GAMMALN(B$1+B870)-GAMMALN(B$1)+B$1*LN(B$2)</f>
        <v>0.360176925453567</v>
      </c>
      <c r="G870" s="11" t="n">
        <f aca="false">GAMMALN(B$3+B$4)+GAMMALN(B$4+B870)-GAMMALN(B$4)-GAMMALN(B$3+B$4+B870)</f>
        <v>0</v>
      </c>
      <c r="H870" s="11" t="n">
        <f aca="false">-(B$1+B870)*LN(B$2+D870)</f>
        <v>-0.885984034986501</v>
      </c>
      <c r="I870" s="11" t="n">
        <f aca="false">IF(B870&gt;0,LN(B$3)-LN(B$4+B870-1)-(B$1+B870)*LN(B$2+C870),0)</f>
        <v>0</v>
      </c>
    </row>
    <row r="871" customFormat="false" ht="12.75" hidden="true" customHeight="false" outlineLevel="0" collapsed="false">
      <c r="A871" s="2" t="s">
        <v>867</v>
      </c>
      <c r="B871" s="3" t="n">
        <v>0</v>
      </c>
      <c r="C871" s="4" t="n">
        <v>0</v>
      </c>
      <c r="D871" s="4" t="n">
        <v>34.1428571428571</v>
      </c>
      <c r="E871" s="11" t="n">
        <f aca="false">F871+G871+LN(EXP(H871)+(B871&gt;0)*EXP(I871))</f>
        <v>-0.525807109532934</v>
      </c>
      <c r="F871" s="11" t="n">
        <f aca="false">GAMMALN(B$1+B871)-GAMMALN(B$1)+B$1*LN(B$2)</f>
        <v>0.360176925453567</v>
      </c>
      <c r="G871" s="11" t="n">
        <f aca="false">GAMMALN(B$3+B$4)+GAMMALN(B$4+B871)-GAMMALN(B$4)-GAMMALN(B$3+B$4+B871)</f>
        <v>0</v>
      </c>
      <c r="H871" s="11" t="n">
        <f aca="false">-(B$1+B871)*LN(B$2+D871)</f>
        <v>-0.885984034986501</v>
      </c>
      <c r="I871" s="11" t="n">
        <f aca="false">IF(B871&gt;0,LN(B$3)-LN(B$4+B871-1)-(B$1+B871)*LN(B$2+C871),0)</f>
        <v>0</v>
      </c>
    </row>
    <row r="872" customFormat="false" ht="12.75" hidden="true" customHeight="false" outlineLevel="0" collapsed="false">
      <c r="A872" s="2" t="s">
        <v>868</v>
      </c>
      <c r="B872" s="3" t="n">
        <v>1</v>
      </c>
      <c r="C872" s="4" t="n">
        <v>14.8571428571429</v>
      </c>
      <c r="D872" s="4" t="n">
        <v>34.1428571428571</v>
      </c>
      <c r="E872" s="11" t="n">
        <f aca="false">F872+G872+LN(EXP(H872)+(B872&gt;0)*EXP(I872))</f>
        <v>-5.30398782019993</v>
      </c>
      <c r="F872" s="11" t="n">
        <f aca="false">GAMMALN(B$1+B872)-GAMMALN(B$1)+B$1*LN(B$2)</f>
        <v>-1.05618816594107</v>
      </c>
      <c r="G872" s="11" t="n">
        <f aca="false">GAMMALN(B$3+B$4)+GAMMALN(B$4+B872)-GAMMALN(B$4)-GAMMALN(B$3+B$4+B872)</f>
        <v>-0.282812613752032</v>
      </c>
      <c r="H872" s="11" t="n">
        <f aca="false">-(B$1+B872)*LN(B$2+D872)</f>
        <v>-4.53810740498981</v>
      </c>
      <c r="I872" s="11" t="n">
        <f aca="false">IF(B872&gt;0,LN(B$3)-LN(B$4+B872-1)-(B$1+B872)*LN(B$2+C872),0)</f>
        <v>-4.79455789175752</v>
      </c>
    </row>
    <row r="873" customFormat="false" ht="12.75" hidden="true" customHeight="false" outlineLevel="0" collapsed="false">
      <c r="A873" s="2" t="s">
        <v>869</v>
      </c>
      <c r="B873" s="3" t="n">
        <v>0</v>
      </c>
      <c r="C873" s="4" t="n">
        <v>0</v>
      </c>
      <c r="D873" s="4" t="n">
        <v>34.1428571428571</v>
      </c>
      <c r="E873" s="11" t="n">
        <f aca="false">F873+G873+LN(EXP(H873)+(B873&gt;0)*EXP(I873))</f>
        <v>-0.525807109532934</v>
      </c>
      <c r="F873" s="11" t="n">
        <f aca="false">GAMMALN(B$1+B873)-GAMMALN(B$1)+B$1*LN(B$2)</f>
        <v>0.360176925453567</v>
      </c>
      <c r="G873" s="11" t="n">
        <f aca="false">GAMMALN(B$3+B$4)+GAMMALN(B$4+B873)-GAMMALN(B$4)-GAMMALN(B$3+B$4+B873)</f>
        <v>0</v>
      </c>
      <c r="H873" s="11" t="n">
        <f aca="false">-(B$1+B873)*LN(B$2+D873)</f>
        <v>-0.885984034986501</v>
      </c>
      <c r="I873" s="11" t="n">
        <f aca="false">IF(B873&gt;0,LN(B$3)-LN(B$4+B873-1)-(B$1+B873)*LN(B$2+C873),0)</f>
        <v>0</v>
      </c>
    </row>
    <row r="874" customFormat="false" ht="12.75" hidden="true" customHeight="false" outlineLevel="0" collapsed="false">
      <c r="A874" s="2" t="s">
        <v>870</v>
      </c>
      <c r="B874" s="3" t="n">
        <v>7</v>
      </c>
      <c r="C874" s="4" t="n">
        <v>31.4285714285714</v>
      </c>
      <c r="D874" s="4" t="n">
        <v>34.1428571428571</v>
      </c>
      <c r="E874" s="11" t="n">
        <f aca="false">F874+G874+LN(EXP(H874)+(B874&gt;0)*EXP(I874))</f>
        <v>-21.3242463868606</v>
      </c>
      <c r="F874" s="11" t="n">
        <f aca="false">GAMMALN(B$1+B874)-GAMMALN(B$1)+B$1*LN(B$2)</f>
        <v>6.0784073929078</v>
      </c>
      <c r="G874" s="11" t="n">
        <f aca="false">GAMMALN(B$3+B$4)+GAMMALN(B$4+B874)-GAMMALN(B$4)-GAMMALN(B$3+B$4+B874)</f>
        <v>-1.09994147793362</v>
      </c>
      <c r="H874" s="11" t="n">
        <f aca="false">-(B$1+B874)*LN(B$2+D874)</f>
        <v>-26.4508476250097</v>
      </c>
      <c r="I874" s="11" t="n">
        <f aca="false">IF(B874&gt;0,LN(B$3)-LN(B$4+B874-1)-(B$1+B874)*LN(B$2+C874),0)</f>
        <v>-28.2854948713516</v>
      </c>
    </row>
    <row r="875" customFormat="false" ht="12.75" hidden="true" customHeight="false" outlineLevel="0" collapsed="false">
      <c r="A875" s="2" t="s">
        <v>871</v>
      </c>
      <c r="B875" s="3" t="n">
        <v>0</v>
      </c>
      <c r="C875" s="4" t="n">
        <v>0</v>
      </c>
      <c r="D875" s="4" t="n">
        <v>34.1428571428571</v>
      </c>
      <c r="E875" s="11" t="n">
        <f aca="false">F875+G875+LN(EXP(H875)+(B875&gt;0)*EXP(I875))</f>
        <v>-0.525807109532934</v>
      </c>
      <c r="F875" s="11" t="n">
        <f aca="false">GAMMALN(B$1+B875)-GAMMALN(B$1)+B$1*LN(B$2)</f>
        <v>0.360176925453567</v>
      </c>
      <c r="G875" s="11" t="n">
        <f aca="false">GAMMALN(B$3+B$4)+GAMMALN(B$4+B875)-GAMMALN(B$4)-GAMMALN(B$3+B$4+B875)</f>
        <v>0</v>
      </c>
      <c r="H875" s="11" t="n">
        <f aca="false">-(B$1+B875)*LN(B$2+D875)</f>
        <v>-0.885984034986501</v>
      </c>
      <c r="I875" s="11" t="n">
        <f aca="false">IF(B875&gt;0,LN(B$3)-LN(B$4+B875-1)-(B$1+B875)*LN(B$2+C875),0)</f>
        <v>0</v>
      </c>
    </row>
    <row r="876" customFormat="false" ht="12.75" hidden="true" customHeight="false" outlineLevel="0" collapsed="false">
      <c r="A876" s="2" t="s">
        <v>872</v>
      </c>
      <c r="B876" s="3" t="n">
        <v>0</v>
      </c>
      <c r="C876" s="4" t="n">
        <v>0</v>
      </c>
      <c r="D876" s="4" t="n">
        <v>34.1428571428571</v>
      </c>
      <c r="E876" s="11" t="n">
        <f aca="false">F876+G876+LN(EXP(H876)+(B876&gt;0)*EXP(I876))</f>
        <v>-0.525807109532934</v>
      </c>
      <c r="F876" s="11" t="n">
        <f aca="false">GAMMALN(B$1+B876)-GAMMALN(B$1)+B$1*LN(B$2)</f>
        <v>0.360176925453567</v>
      </c>
      <c r="G876" s="11" t="n">
        <f aca="false">GAMMALN(B$3+B$4)+GAMMALN(B$4+B876)-GAMMALN(B$4)-GAMMALN(B$3+B$4+B876)</f>
        <v>0</v>
      </c>
      <c r="H876" s="11" t="n">
        <f aca="false">-(B$1+B876)*LN(B$2+D876)</f>
        <v>-0.885984034986501</v>
      </c>
      <c r="I876" s="11" t="n">
        <f aca="false">IF(B876&gt;0,LN(B$3)-LN(B$4+B876-1)-(B$1+B876)*LN(B$2+C876),0)</f>
        <v>0</v>
      </c>
    </row>
    <row r="877" customFormat="false" ht="12.75" hidden="true" customHeight="false" outlineLevel="0" collapsed="false">
      <c r="A877" s="2" t="s">
        <v>873</v>
      </c>
      <c r="B877" s="3" t="n">
        <v>0</v>
      </c>
      <c r="C877" s="4" t="n">
        <v>0</v>
      </c>
      <c r="D877" s="4" t="n">
        <v>34.1428571428571</v>
      </c>
      <c r="E877" s="11" t="n">
        <f aca="false">F877+G877+LN(EXP(H877)+(B877&gt;0)*EXP(I877))</f>
        <v>-0.525807109532934</v>
      </c>
      <c r="F877" s="11" t="n">
        <f aca="false">GAMMALN(B$1+B877)-GAMMALN(B$1)+B$1*LN(B$2)</f>
        <v>0.360176925453567</v>
      </c>
      <c r="G877" s="11" t="n">
        <f aca="false">GAMMALN(B$3+B$4)+GAMMALN(B$4+B877)-GAMMALN(B$4)-GAMMALN(B$3+B$4+B877)</f>
        <v>0</v>
      </c>
      <c r="H877" s="11" t="n">
        <f aca="false">-(B$1+B877)*LN(B$2+D877)</f>
        <v>-0.885984034986501</v>
      </c>
      <c r="I877" s="11" t="n">
        <f aca="false">IF(B877&gt;0,LN(B$3)-LN(B$4+B877-1)-(B$1+B877)*LN(B$2+C877),0)</f>
        <v>0</v>
      </c>
    </row>
    <row r="878" customFormat="false" ht="12.75" hidden="true" customHeight="false" outlineLevel="0" collapsed="false">
      <c r="A878" s="2" t="s">
        <v>874</v>
      </c>
      <c r="B878" s="3" t="n">
        <v>0</v>
      </c>
      <c r="C878" s="4" t="n">
        <v>0</v>
      </c>
      <c r="D878" s="4" t="n">
        <v>34.1428571428571</v>
      </c>
      <c r="E878" s="11" t="n">
        <f aca="false">F878+G878+LN(EXP(H878)+(B878&gt;0)*EXP(I878))</f>
        <v>-0.525807109532934</v>
      </c>
      <c r="F878" s="11" t="n">
        <f aca="false">GAMMALN(B$1+B878)-GAMMALN(B$1)+B$1*LN(B$2)</f>
        <v>0.360176925453567</v>
      </c>
      <c r="G878" s="11" t="n">
        <f aca="false">GAMMALN(B$3+B$4)+GAMMALN(B$4+B878)-GAMMALN(B$4)-GAMMALN(B$3+B$4+B878)</f>
        <v>0</v>
      </c>
      <c r="H878" s="11" t="n">
        <f aca="false">-(B$1+B878)*LN(B$2+D878)</f>
        <v>-0.885984034986501</v>
      </c>
      <c r="I878" s="11" t="n">
        <f aca="false">IF(B878&gt;0,LN(B$3)-LN(B$4+B878-1)-(B$1+B878)*LN(B$2+C878),0)</f>
        <v>0</v>
      </c>
    </row>
    <row r="879" customFormat="false" ht="12.75" hidden="true" customHeight="false" outlineLevel="0" collapsed="false">
      <c r="A879" s="2" t="s">
        <v>875</v>
      </c>
      <c r="B879" s="3" t="n">
        <v>0</v>
      </c>
      <c r="C879" s="4" t="n">
        <v>0</v>
      </c>
      <c r="D879" s="4" t="n">
        <v>34.1428571428571</v>
      </c>
      <c r="E879" s="11" t="n">
        <f aca="false">F879+G879+LN(EXP(H879)+(B879&gt;0)*EXP(I879))</f>
        <v>-0.525807109532934</v>
      </c>
      <c r="F879" s="11" t="n">
        <f aca="false">GAMMALN(B$1+B879)-GAMMALN(B$1)+B$1*LN(B$2)</f>
        <v>0.360176925453567</v>
      </c>
      <c r="G879" s="11" t="n">
        <f aca="false">GAMMALN(B$3+B$4)+GAMMALN(B$4+B879)-GAMMALN(B$4)-GAMMALN(B$3+B$4+B879)</f>
        <v>0</v>
      </c>
      <c r="H879" s="11" t="n">
        <f aca="false">-(B$1+B879)*LN(B$2+D879)</f>
        <v>-0.885984034986501</v>
      </c>
      <c r="I879" s="11" t="n">
        <f aca="false">IF(B879&gt;0,LN(B$3)-LN(B$4+B879-1)-(B$1+B879)*LN(B$2+C879),0)</f>
        <v>0</v>
      </c>
    </row>
    <row r="880" customFormat="false" ht="12.75" hidden="true" customHeight="false" outlineLevel="0" collapsed="false">
      <c r="A880" s="2" t="s">
        <v>876</v>
      </c>
      <c r="B880" s="3" t="n">
        <v>1</v>
      </c>
      <c r="C880" s="4" t="n">
        <v>0.142857142857143</v>
      </c>
      <c r="D880" s="4" t="n">
        <v>34.1428571428571</v>
      </c>
      <c r="E880" s="11" t="n">
        <f aca="false">F880+G880+LN(EXP(H880)+(B880&gt;0)*EXP(I880))</f>
        <v>-4.14663934737957</v>
      </c>
      <c r="F880" s="11" t="n">
        <f aca="false">GAMMALN(B$1+B880)-GAMMALN(B$1)+B$1*LN(B$2)</f>
        <v>-1.05618816594107</v>
      </c>
      <c r="G880" s="11" t="n">
        <f aca="false">GAMMALN(B$3+B$4)+GAMMALN(B$4+B880)-GAMMALN(B$4)-GAMMALN(B$3+B$4+B880)</f>
        <v>-0.282812613752032</v>
      </c>
      <c r="H880" s="11" t="n">
        <f aca="false">-(B$1+B880)*LN(B$2+D880)</f>
        <v>-4.53810740498981</v>
      </c>
      <c r="I880" s="11" t="n">
        <f aca="false">IF(B880&gt;0,LN(B$3)-LN(B$4+B880-1)-(B$1+B880)*LN(B$2+C880),0)</f>
        <v>-3.00268228333254</v>
      </c>
    </row>
    <row r="881" customFormat="false" ht="12.75" hidden="true" customHeight="false" outlineLevel="0" collapsed="false">
      <c r="A881" s="2" t="s">
        <v>877</v>
      </c>
      <c r="B881" s="3" t="n">
        <v>0</v>
      </c>
      <c r="C881" s="4" t="n">
        <v>0</v>
      </c>
      <c r="D881" s="4" t="n">
        <v>34.1428571428571</v>
      </c>
      <c r="E881" s="11" t="n">
        <f aca="false">F881+G881+LN(EXP(H881)+(B881&gt;0)*EXP(I881))</f>
        <v>-0.525807109532934</v>
      </c>
      <c r="F881" s="11" t="n">
        <f aca="false">GAMMALN(B$1+B881)-GAMMALN(B$1)+B$1*LN(B$2)</f>
        <v>0.360176925453567</v>
      </c>
      <c r="G881" s="11" t="n">
        <f aca="false">GAMMALN(B$3+B$4)+GAMMALN(B$4+B881)-GAMMALN(B$4)-GAMMALN(B$3+B$4+B881)</f>
        <v>0</v>
      </c>
      <c r="H881" s="11" t="n">
        <f aca="false">-(B$1+B881)*LN(B$2+D881)</f>
        <v>-0.885984034986501</v>
      </c>
      <c r="I881" s="11" t="n">
        <f aca="false">IF(B881&gt;0,LN(B$3)-LN(B$4+B881-1)-(B$1+B881)*LN(B$2+C881),0)</f>
        <v>0</v>
      </c>
    </row>
    <row r="882" customFormat="false" ht="12.75" hidden="true" customHeight="false" outlineLevel="0" collapsed="false">
      <c r="A882" s="2" t="s">
        <v>878</v>
      </c>
      <c r="B882" s="3" t="n">
        <v>0</v>
      </c>
      <c r="C882" s="4" t="n">
        <v>0</v>
      </c>
      <c r="D882" s="4" t="n">
        <v>34.1428571428571</v>
      </c>
      <c r="E882" s="11" t="n">
        <f aca="false">F882+G882+LN(EXP(H882)+(B882&gt;0)*EXP(I882))</f>
        <v>-0.525807109532934</v>
      </c>
      <c r="F882" s="11" t="n">
        <f aca="false">GAMMALN(B$1+B882)-GAMMALN(B$1)+B$1*LN(B$2)</f>
        <v>0.360176925453567</v>
      </c>
      <c r="G882" s="11" t="n">
        <f aca="false">GAMMALN(B$3+B$4)+GAMMALN(B$4+B882)-GAMMALN(B$4)-GAMMALN(B$3+B$4+B882)</f>
        <v>0</v>
      </c>
      <c r="H882" s="11" t="n">
        <f aca="false">-(B$1+B882)*LN(B$2+D882)</f>
        <v>-0.885984034986501</v>
      </c>
      <c r="I882" s="11" t="n">
        <f aca="false">IF(B882&gt;0,LN(B$3)-LN(B$4+B882-1)-(B$1+B882)*LN(B$2+C882),0)</f>
        <v>0</v>
      </c>
    </row>
    <row r="883" customFormat="false" ht="12.75" hidden="true" customHeight="false" outlineLevel="0" collapsed="false">
      <c r="A883" s="2" t="s">
        <v>879</v>
      </c>
      <c r="B883" s="3" t="n">
        <v>1</v>
      </c>
      <c r="C883" s="4" t="n">
        <v>27.7142857142857</v>
      </c>
      <c r="D883" s="4" t="n">
        <v>34.1428571428571</v>
      </c>
      <c r="E883" s="11" t="n">
        <f aca="false">F883+G883+LN(EXP(H883)+(B883&gt;0)*EXP(I883))</f>
        <v>-5.53351488643782</v>
      </c>
      <c r="F883" s="11" t="n">
        <f aca="false">GAMMALN(B$1+B883)-GAMMALN(B$1)+B$1*LN(B$2)</f>
        <v>-1.05618816594107</v>
      </c>
      <c r="G883" s="11" t="n">
        <f aca="false">GAMMALN(B$3+B$4)+GAMMALN(B$4+B883)-GAMMALN(B$4)-GAMMALN(B$3+B$4+B883)</f>
        <v>-0.282812613752032</v>
      </c>
      <c r="H883" s="11" t="n">
        <f aca="false">-(B$1+B883)*LN(B$2+D883)</f>
        <v>-4.53810740498981</v>
      </c>
      <c r="I883" s="11" t="n">
        <f aca="false">IF(B883&gt;0,LN(B$3)-LN(B$4+B883-1)-(B$1+B883)*LN(B$2+C883),0)</f>
        <v>-5.42969316497269</v>
      </c>
    </row>
    <row r="884" customFormat="false" ht="12.75" hidden="true" customHeight="false" outlineLevel="0" collapsed="false">
      <c r="A884" s="2" t="s">
        <v>880</v>
      </c>
      <c r="B884" s="3" t="n">
        <v>1</v>
      </c>
      <c r="C884" s="4" t="n">
        <v>16.5714285714286</v>
      </c>
      <c r="D884" s="4" t="n">
        <v>34</v>
      </c>
      <c r="E884" s="11" t="n">
        <f aca="false">F884+G884+LN(EXP(H884)+(B884&gt;0)*EXP(I884))</f>
        <v>-5.34608898972609</v>
      </c>
      <c r="F884" s="11" t="n">
        <f aca="false">GAMMALN(B$1+B884)-GAMMALN(B$1)+B$1*LN(B$2)</f>
        <v>-1.05618816594107</v>
      </c>
      <c r="G884" s="11" t="n">
        <f aca="false">GAMMALN(B$3+B$4)+GAMMALN(B$4+B884)-GAMMALN(B$4)-GAMMALN(B$3+B$4+B884)</f>
        <v>-0.282812613752032</v>
      </c>
      <c r="H884" s="11" t="n">
        <f aca="false">-(B$1+B884)*LN(B$2+D884)</f>
        <v>-4.5334948657898</v>
      </c>
      <c r="I884" s="11" t="n">
        <f aca="false">IF(B884&gt;0,LN(B$3)-LN(B$4+B884-1)-(B$1+B884)*LN(B$2+C884),0)</f>
        <v>-4.90045333976362</v>
      </c>
    </row>
    <row r="885" customFormat="false" ht="12.75" hidden="true" customHeight="false" outlineLevel="0" collapsed="false">
      <c r="A885" s="2" t="s">
        <v>881</v>
      </c>
      <c r="B885" s="3" t="n">
        <v>0</v>
      </c>
      <c r="C885" s="4" t="n">
        <v>0</v>
      </c>
      <c r="D885" s="4" t="n">
        <v>34</v>
      </c>
      <c r="E885" s="11" t="n">
        <f aca="false">F885+G885+LN(EXP(H885)+(B885&gt;0)*EXP(I885))</f>
        <v>-0.52490659402564</v>
      </c>
      <c r="F885" s="11" t="n">
        <f aca="false">GAMMALN(B$1+B885)-GAMMALN(B$1)+B$1*LN(B$2)</f>
        <v>0.360176925453567</v>
      </c>
      <c r="G885" s="11" t="n">
        <f aca="false">GAMMALN(B$3+B$4)+GAMMALN(B$4+B885)-GAMMALN(B$4)-GAMMALN(B$3+B$4+B885)</f>
        <v>0</v>
      </c>
      <c r="H885" s="11" t="n">
        <f aca="false">-(B$1+B885)*LN(B$2+D885)</f>
        <v>-0.885083519479207</v>
      </c>
      <c r="I885" s="11" t="n">
        <f aca="false">IF(B885&gt;0,LN(B$3)-LN(B$4+B885-1)-(B$1+B885)*LN(B$2+C885),0)</f>
        <v>0</v>
      </c>
    </row>
    <row r="886" customFormat="false" ht="12.75" hidden="true" customHeight="false" outlineLevel="0" collapsed="false">
      <c r="A886" s="2" t="s">
        <v>882</v>
      </c>
      <c r="B886" s="3" t="n">
        <v>0</v>
      </c>
      <c r="C886" s="4" t="n">
        <v>0</v>
      </c>
      <c r="D886" s="4" t="n">
        <v>34</v>
      </c>
      <c r="E886" s="11" t="n">
        <f aca="false">F886+G886+LN(EXP(H886)+(B886&gt;0)*EXP(I886))</f>
        <v>-0.52490659402564</v>
      </c>
      <c r="F886" s="11" t="n">
        <f aca="false">GAMMALN(B$1+B886)-GAMMALN(B$1)+B$1*LN(B$2)</f>
        <v>0.360176925453567</v>
      </c>
      <c r="G886" s="11" t="n">
        <f aca="false">GAMMALN(B$3+B$4)+GAMMALN(B$4+B886)-GAMMALN(B$4)-GAMMALN(B$3+B$4+B886)</f>
        <v>0</v>
      </c>
      <c r="H886" s="11" t="n">
        <f aca="false">-(B$1+B886)*LN(B$2+D886)</f>
        <v>-0.885083519479207</v>
      </c>
      <c r="I886" s="11" t="n">
        <f aca="false">IF(B886&gt;0,LN(B$3)-LN(B$4+B886-1)-(B$1+B886)*LN(B$2+C886),0)</f>
        <v>0</v>
      </c>
    </row>
    <row r="887" customFormat="false" ht="12.75" hidden="true" customHeight="false" outlineLevel="0" collapsed="false">
      <c r="A887" s="2" t="s">
        <v>883</v>
      </c>
      <c r="B887" s="3" t="n">
        <v>2</v>
      </c>
      <c r="C887" s="4" t="n">
        <v>8.71428571428571</v>
      </c>
      <c r="D887" s="4" t="n">
        <v>34</v>
      </c>
      <c r="E887" s="11" t="n">
        <f aca="false">F887+G887+LN(EXP(H887)+(B887&gt;0)*EXP(I887))</f>
        <v>-8.2389637358478</v>
      </c>
      <c r="F887" s="11" t="n">
        <f aca="false">GAMMALN(B$1+B887)-GAMMALN(B$1)+B$1*LN(B$2)</f>
        <v>-0.838986855603011</v>
      </c>
      <c r="G887" s="11" t="n">
        <f aca="false">GAMMALN(B$3+B$4)+GAMMALN(B$4+B887)-GAMMALN(B$4)-GAMMALN(B$3+B$4+B887)</f>
        <v>-0.491003882745111</v>
      </c>
      <c r="H887" s="11" t="n">
        <f aca="false">-(B$1+B887)*LN(B$2+D887)</f>
        <v>-8.1819062121004</v>
      </c>
      <c r="I887" s="11" t="n">
        <f aca="false">IF(B887&gt;0,LN(B$3)-LN(B$4+B887-1)-(B$1+B887)*LN(B$2+C887),0)</f>
        <v>-7.23748968856103</v>
      </c>
    </row>
    <row r="888" customFormat="false" ht="12.75" hidden="true" customHeight="false" outlineLevel="0" collapsed="false">
      <c r="A888" s="2" t="s">
        <v>884</v>
      </c>
      <c r="B888" s="3" t="n">
        <v>0</v>
      </c>
      <c r="C888" s="4" t="n">
        <v>0</v>
      </c>
      <c r="D888" s="4" t="n">
        <v>34</v>
      </c>
      <c r="E888" s="11" t="n">
        <f aca="false">F888+G888+LN(EXP(H888)+(B888&gt;0)*EXP(I888))</f>
        <v>-0.52490659402564</v>
      </c>
      <c r="F888" s="11" t="n">
        <f aca="false">GAMMALN(B$1+B888)-GAMMALN(B$1)+B$1*LN(B$2)</f>
        <v>0.360176925453567</v>
      </c>
      <c r="G888" s="11" t="n">
        <f aca="false">GAMMALN(B$3+B$4)+GAMMALN(B$4+B888)-GAMMALN(B$4)-GAMMALN(B$3+B$4+B888)</f>
        <v>0</v>
      </c>
      <c r="H888" s="11" t="n">
        <f aca="false">-(B$1+B888)*LN(B$2+D888)</f>
        <v>-0.885083519479207</v>
      </c>
      <c r="I888" s="11" t="n">
        <f aca="false">IF(B888&gt;0,LN(B$3)-LN(B$4+B888-1)-(B$1+B888)*LN(B$2+C888),0)</f>
        <v>0</v>
      </c>
    </row>
    <row r="889" customFormat="false" ht="12.75" hidden="true" customHeight="false" outlineLevel="0" collapsed="false">
      <c r="A889" s="2" t="s">
        <v>885</v>
      </c>
      <c r="B889" s="3" t="n">
        <v>1</v>
      </c>
      <c r="C889" s="4" t="n">
        <v>9.85714285714286</v>
      </c>
      <c r="D889" s="4" t="n">
        <v>34</v>
      </c>
      <c r="E889" s="11" t="n">
        <f aca="false">F889+G889+LN(EXP(H889)+(B889&gt;0)*EXP(I889))</f>
        <v>-5.12168449122873</v>
      </c>
      <c r="F889" s="11" t="n">
        <f aca="false">GAMMALN(B$1+B889)-GAMMALN(B$1)+B$1*LN(B$2)</f>
        <v>-1.05618816594107</v>
      </c>
      <c r="G889" s="11" t="n">
        <f aca="false">GAMMALN(B$3+B$4)+GAMMALN(B$4+B889)-GAMMALN(B$4)-GAMMALN(B$3+B$4+B889)</f>
        <v>-0.282812613752032</v>
      </c>
      <c r="H889" s="11" t="n">
        <f aca="false">-(B$1+B889)*LN(B$2+D889)</f>
        <v>-4.5334948657898</v>
      </c>
      <c r="I889" s="11" t="n">
        <f aca="false">IF(B889&gt;0,LN(B$3)-LN(B$4+B889-1)-(B$1+B889)*LN(B$2+C889),0)</f>
        <v>-4.42131154434633</v>
      </c>
    </row>
    <row r="890" customFormat="false" ht="12.75" hidden="true" customHeight="false" outlineLevel="0" collapsed="false">
      <c r="A890" s="2" t="s">
        <v>886</v>
      </c>
      <c r="B890" s="3" t="n">
        <v>1</v>
      </c>
      <c r="C890" s="4" t="n">
        <v>15.2857142857143</v>
      </c>
      <c r="D890" s="4" t="n">
        <v>34</v>
      </c>
      <c r="E890" s="11" t="n">
        <f aca="false">F890+G890+LN(EXP(H890)+(B890&gt;0)*EXP(I890))</f>
        <v>-5.31318528700618</v>
      </c>
      <c r="F890" s="11" t="n">
        <f aca="false">GAMMALN(B$1+B890)-GAMMALN(B$1)+B$1*LN(B$2)</f>
        <v>-1.05618816594107</v>
      </c>
      <c r="G890" s="11" t="n">
        <f aca="false">GAMMALN(B$3+B$4)+GAMMALN(B$4+B890)-GAMMALN(B$4)-GAMMALN(B$3+B$4+B890)</f>
        <v>-0.282812613752032</v>
      </c>
      <c r="H890" s="11" t="n">
        <f aca="false">-(B$1+B890)*LN(B$2+D890)</f>
        <v>-4.5334948657898</v>
      </c>
      <c r="I890" s="11" t="n">
        <f aca="false">IF(B890&gt;0,LN(B$3)-LN(B$4+B890-1)-(B$1+B890)*LN(B$2+C890),0)</f>
        <v>-4.82188975214608</v>
      </c>
    </row>
    <row r="891" customFormat="false" ht="12.75" hidden="true" customHeight="false" outlineLevel="0" collapsed="false">
      <c r="A891" s="2" t="s">
        <v>887</v>
      </c>
      <c r="B891" s="3" t="n">
        <v>0</v>
      </c>
      <c r="C891" s="4" t="n">
        <v>0</v>
      </c>
      <c r="D891" s="4" t="n">
        <v>34</v>
      </c>
      <c r="E891" s="11" t="n">
        <f aca="false">F891+G891+LN(EXP(H891)+(B891&gt;0)*EXP(I891))</f>
        <v>-0.52490659402564</v>
      </c>
      <c r="F891" s="11" t="n">
        <f aca="false">GAMMALN(B$1+B891)-GAMMALN(B$1)+B$1*LN(B$2)</f>
        <v>0.360176925453567</v>
      </c>
      <c r="G891" s="11" t="n">
        <f aca="false">GAMMALN(B$3+B$4)+GAMMALN(B$4+B891)-GAMMALN(B$4)-GAMMALN(B$3+B$4+B891)</f>
        <v>0</v>
      </c>
      <c r="H891" s="11" t="n">
        <f aca="false">-(B$1+B891)*LN(B$2+D891)</f>
        <v>-0.885083519479207</v>
      </c>
      <c r="I891" s="11" t="n">
        <f aca="false">IF(B891&gt;0,LN(B$3)-LN(B$4+B891-1)-(B$1+B891)*LN(B$2+C891),0)</f>
        <v>0</v>
      </c>
    </row>
    <row r="892" customFormat="false" ht="12.75" hidden="true" customHeight="false" outlineLevel="0" collapsed="false">
      <c r="A892" s="2" t="s">
        <v>888</v>
      </c>
      <c r="B892" s="3" t="n">
        <v>0</v>
      </c>
      <c r="C892" s="4" t="n">
        <v>0</v>
      </c>
      <c r="D892" s="4" t="n">
        <v>34</v>
      </c>
      <c r="E892" s="11" t="n">
        <f aca="false">F892+G892+LN(EXP(H892)+(B892&gt;0)*EXP(I892))</f>
        <v>-0.52490659402564</v>
      </c>
      <c r="F892" s="11" t="n">
        <f aca="false">GAMMALN(B$1+B892)-GAMMALN(B$1)+B$1*LN(B$2)</f>
        <v>0.360176925453567</v>
      </c>
      <c r="G892" s="11" t="n">
        <f aca="false">GAMMALN(B$3+B$4)+GAMMALN(B$4+B892)-GAMMALN(B$4)-GAMMALN(B$3+B$4+B892)</f>
        <v>0</v>
      </c>
      <c r="H892" s="11" t="n">
        <f aca="false">-(B$1+B892)*LN(B$2+D892)</f>
        <v>-0.885083519479207</v>
      </c>
      <c r="I892" s="11" t="n">
        <f aca="false">IF(B892&gt;0,LN(B$3)-LN(B$4+B892-1)-(B$1+B892)*LN(B$2+C892),0)</f>
        <v>0</v>
      </c>
    </row>
    <row r="893" customFormat="false" ht="12.75" hidden="true" customHeight="false" outlineLevel="0" collapsed="false">
      <c r="A893" s="2" t="s">
        <v>889</v>
      </c>
      <c r="B893" s="3" t="n">
        <v>4</v>
      </c>
      <c r="C893" s="4" t="n">
        <v>28.1428571428571</v>
      </c>
      <c r="D893" s="4" t="n">
        <v>34</v>
      </c>
      <c r="E893" s="11" t="n">
        <f aca="false">F893+G893+LN(EXP(H893)+(B893&gt;0)*EXP(I893))</f>
        <v>-14.8675234299356</v>
      </c>
      <c r="F893" s="11" t="n">
        <f aca="false">GAMMALN(B$1+B893)-GAMMALN(B$1)+B$1*LN(B$2)</f>
        <v>1.14502017172026</v>
      </c>
      <c r="G893" s="11" t="n">
        <f aca="false">GAMMALN(B$3+B$4)+GAMMALN(B$4+B893)-GAMMALN(B$4)-GAMMALN(B$3+B$4+B893)</f>
        <v>-0.792197684906033</v>
      </c>
      <c r="H893" s="11" t="n">
        <f aca="false">-(B$1+B893)*LN(B$2+D893)</f>
        <v>-15.4787289047216</v>
      </c>
      <c r="I893" s="11" t="n">
        <f aca="false">IF(B893&gt;0,LN(B$3)-LN(B$4+B893-1)-(B$1+B893)*LN(B$2+C893),0)</f>
        <v>-16.7000695616242</v>
      </c>
    </row>
    <row r="894" customFormat="false" ht="12.75" hidden="true" customHeight="false" outlineLevel="0" collapsed="false">
      <c r="A894" s="2" t="s">
        <v>890</v>
      </c>
      <c r="B894" s="3" t="n">
        <v>0</v>
      </c>
      <c r="C894" s="4" t="n">
        <v>0</v>
      </c>
      <c r="D894" s="4" t="n">
        <v>34</v>
      </c>
      <c r="E894" s="11" t="n">
        <f aca="false">F894+G894+LN(EXP(H894)+(B894&gt;0)*EXP(I894))</f>
        <v>-0.52490659402564</v>
      </c>
      <c r="F894" s="11" t="n">
        <f aca="false">GAMMALN(B$1+B894)-GAMMALN(B$1)+B$1*LN(B$2)</f>
        <v>0.360176925453567</v>
      </c>
      <c r="G894" s="11" t="n">
        <f aca="false">GAMMALN(B$3+B$4)+GAMMALN(B$4+B894)-GAMMALN(B$4)-GAMMALN(B$3+B$4+B894)</f>
        <v>0</v>
      </c>
      <c r="H894" s="11" t="n">
        <f aca="false">-(B$1+B894)*LN(B$2+D894)</f>
        <v>-0.885083519479207</v>
      </c>
      <c r="I894" s="11" t="n">
        <f aca="false">IF(B894&gt;0,LN(B$3)-LN(B$4+B894-1)-(B$1+B894)*LN(B$2+C894),0)</f>
        <v>0</v>
      </c>
    </row>
    <row r="895" customFormat="false" ht="12.75" hidden="true" customHeight="false" outlineLevel="0" collapsed="false">
      <c r="A895" s="2" t="s">
        <v>891</v>
      </c>
      <c r="B895" s="3" t="n">
        <v>0</v>
      </c>
      <c r="C895" s="4" t="n">
        <v>0</v>
      </c>
      <c r="D895" s="4" t="n">
        <v>34</v>
      </c>
      <c r="E895" s="11" t="n">
        <f aca="false">F895+G895+LN(EXP(H895)+(B895&gt;0)*EXP(I895))</f>
        <v>-0.52490659402564</v>
      </c>
      <c r="F895" s="11" t="n">
        <f aca="false">GAMMALN(B$1+B895)-GAMMALN(B$1)+B$1*LN(B$2)</f>
        <v>0.360176925453567</v>
      </c>
      <c r="G895" s="11" t="n">
        <f aca="false">GAMMALN(B$3+B$4)+GAMMALN(B$4+B895)-GAMMALN(B$4)-GAMMALN(B$3+B$4+B895)</f>
        <v>0</v>
      </c>
      <c r="H895" s="11" t="n">
        <f aca="false">-(B$1+B895)*LN(B$2+D895)</f>
        <v>-0.885083519479207</v>
      </c>
      <c r="I895" s="11" t="n">
        <f aca="false">IF(B895&gt;0,LN(B$3)-LN(B$4+B895-1)-(B$1+B895)*LN(B$2+C895),0)</f>
        <v>0</v>
      </c>
    </row>
    <row r="896" customFormat="false" ht="12.75" hidden="true" customHeight="false" outlineLevel="0" collapsed="false">
      <c r="A896" s="2" t="s">
        <v>892</v>
      </c>
      <c r="B896" s="3" t="n">
        <v>1</v>
      </c>
      <c r="C896" s="4" t="n">
        <v>13.7142857142857</v>
      </c>
      <c r="D896" s="4" t="n">
        <v>34</v>
      </c>
      <c r="E896" s="11" t="n">
        <f aca="false">F896+G896+LN(EXP(H896)+(B896&gt;0)*EXP(I896))</f>
        <v>-5.26761952927964</v>
      </c>
      <c r="F896" s="11" t="n">
        <f aca="false">GAMMALN(B$1+B896)-GAMMALN(B$1)+B$1*LN(B$2)</f>
        <v>-1.05618816594107</v>
      </c>
      <c r="G896" s="11" t="n">
        <f aca="false">GAMMALN(B$3+B$4)+GAMMALN(B$4+B896)-GAMMALN(B$4)-GAMMALN(B$3+B$4+B896)</f>
        <v>-0.282812613752032</v>
      </c>
      <c r="H896" s="11" t="n">
        <f aca="false">-(B$1+B896)*LN(B$2+D896)</f>
        <v>-4.5334948657898</v>
      </c>
      <c r="I896" s="11" t="n">
        <f aca="false">IF(B896&gt;0,LN(B$3)-LN(B$4+B896-1)-(B$1+B896)*LN(B$2+C896),0)</f>
        <v>-4.71858983237845</v>
      </c>
    </row>
    <row r="897" customFormat="false" ht="12.75" hidden="true" customHeight="false" outlineLevel="0" collapsed="false">
      <c r="A897" s="2" t="s">
        <v>893</v>
      </c>
      <c r="B897" s="3" t="n">
        <v>0</v>
      </c>
      <c r="C897" s="4" t="n">
        <v>0</v>
      </c>
      <c r="D897" s="4" t="n">
        <v>34</v>
      </c>
      <c r="E897" s="11" t="n">
        <f aca="false">F897+G897+LN(EXP(H897)+(B897&gt;0)*EXP(I897))</f>
        <v>-0.52490659402564</v>
      </c>
      <c r="F897" s="11" t="n">
        <f aca="false">GAMMALN(B$1+B897)-GAMMALN(B$1)+B$1*LN(B$2)</f>
        <v>0.360176925453567</v>
      </c>
      <c r="G897" s="11" t="n">
        <f aca="false">GAMMALN(B$3+B$4)+GAMMALN(B$4+B897)-GAMMALN(B$4)-GAMMALN(B$3+B$4+B897)</f>
        <v>0</v>
      </c>
      <c r="H897" s="11" t="n">
        <f aca="false">-(B$1+B897)*LN(B$2+D897)</f>
        <v>-0.885083519479207</v>
      </c>
      <c r="I897" s="11" t="n">
        <f aca="false">IF(B897&gt;0,LN(B$3)-LN(B$4+B897-1)-(B$1+B897)*LN(B$2+C897),0)</f>
        <v>0</v>
      </c>
    </row>
    <row r="898" customFormat="false" ht="12.75" hidden="true" customHeight="false" outlineLevel="0" collapsed="false">
      <c r="A898" s="2" t="s">
        <v>894</v>
      </c>
      <c r="B898" s="3" t="n">
        <v>0</v>
      </c>
      <c r="C898" s="4" t="n">
        <v>0</v>
      </c>
      <c r="D898" s="4" t="n">
        <v>34</v>
      </c>
      <c r="E898" s="11" t="n">
        <f aca="false">F898+G898+LN(EXP(H898)+(B898&gt;0)*EXP(I898))</f>
        <v>-0.52490659402564</v>
      </c>
      <c r="F898" s="11" t="n">
        <f aca="false">GAMMALN(B$1+B898)-GAMMALN(B$1)+B$1*LN(B$2)</f>
        <v>0.360176925453567</v>
      </c>
      <c r="G898" s="11" t="n">
        <f aca="false">GAMMALN(B$3+B$4)+GAMMALN(B$4+B898)-GAMMALN(B$4)-GAMMALN(B$3+B$4+B898)</f>
        <v>0</v>
      </c>
      <c r="H898" s="11" t="n">
        <f aca="false">-(B$1+B898)*LN(B$2+D898)</f>
        <v>-0.885083519479207</v>
      </c>
      <c r="I898" s="11" t="n">
        <f aca="false">IF(B898&gt;0,LN(B$3)-LN(B$4+B898-1)-(B$1+B898)*LN(B$2+C898),0)</f>
        <v>0</v>
      </c>
    </row>
    <row r="899" customFormat="false" ht="12.75" hidden="true" customHeight="false" outlineLevel="0" collapsed="false">
      <c r="A899" s="2" t="s">
        <v>895</v>
      </c>
      <c r="B899" s="3" t="n">
        <v>0</v>
      </c>
      <c r="C899" s="4" t="n">
        <v>0</v>
      </c>
      <c r="D899" s="4" t="n">
        <v>34</v>
      </c>
      <c r="E899" s="11" t="n">
        <f aca="false">F899+G899+LN(EXP(H899)+(B899&gt;0)*EXP(I899))</f>
        <v>-0.52490659402564</v>
      </c>
      <c r="F899" s="11" t="n">
        <f aca="false">GAMMALN(B$1+B899)-GAMMALN(B$1)+B$1*LN(B$2)</f>
        <v>0.360176925453567</v>
      </c>
      <c r="G899" s="11" t="n">
        <f aca="false">GAMMALN(B$3+B$4)+GAMMALN(B$4+B899)-GAMMALN(B$4)-GAMMALN(B$3+B$4+B899)</f>
        <v>0</v>
      </c>
      <c r="H899" s="11" t="n">
        <f aca="false">-(B$1+B899)*LN(B$2+D899)</f>
        <v>-0.885083519479207</v>
      </c>
      <c r="I899" s="11" t="n">
        <f aca="false">IF(B899&gt;0,LN(B$3)-LN(B$4+B899-1)-(B$1+B899)*LN(B$2+C899),0)</f>
        <v>0</v>
      </c>
    </row>
    <row r="900" customFormat="false" ht="12.75" hidden="true" customHeight="false" outlineLevel="0" collapsed="false">
      <c r="A900" s="2" t="s">
        <v>896</v>
      </c>
      <c r="B900" s="3" t="n">
        <v>1</v>
      </c>
      <c r="C900" s="4" t="n">
        <v>23.8571428571429</v>
      </c>
      <c r="D900" s="4" t="n">
        <v>34</v>
      </c>
      <c r="E900" s="11" t="n">
        <f aca="false">F900+G900+LN(EXP(H900)+(B900&gt;0)*EXP(I900))</f>
        <v>-5.48152428823224</v>
      </c>
      <c r="F900" s="11" t="n">
        <f aca="false">GAMMALN(B$1+B900)-GAMMALN(B$1)+B$1*LN(B$2)</f>
        <v>-1.05618816594107</v>
      </c>
      <c r="G900" s="11" t="n">
        <f aca="false">GAMMALN(B$3+B$4)+GAMMALN(B$4+B900)-GAMMALN(B$4)-GAMMALN(B$3+B$4+B900)</f>
        <v>-0.282812613752032</v>
      </c>
      <c r="H900" s="11" t="n">
        <f aca="false">-(B$1+B900)*LN(B$2+D900)</f>
        <v>-4.5334948657898</v>
      </c>
      <c r="I900" s="11" t="n">
        <f aca="false">IF(B900&gt;0,LN(B$3)-LN(B$4+B900-1)-(B$1+B900)*LN(B$2+C900),0)</f>
        <v>-5.27076914901293</v>
      </c>
    </row>
    <row r="901" customFormat="false" ht="12.75" hidden="true" customHeight="false" outlineLevel="0" collapsed="false">
      <c r="A901" s="2" t="s">
        <v>897</v>
      </c>
      <c r="B901" s="3" t="n">
        <v>0</v>
      </c>
      <c r="C901" s="4" t="n">
        <v>0</v>
      </c>
      <c r="D901" s="4" t="n">
        <v>34</v>
      </c>
      <c r="E901" s="11" t="n">
        <f aca="false">F901+G901+LN(EXP(H901)+(B901&gt;0)*EXP(I901))</f>
        <v>-0.52490659402564</v>
      </c>
      <c r="F901" s="11" t="n">
        <f aca="false">GAMMALN(B$1+B901)-GAMMALN(B$1)+B$1*LN(B$2)</f>
        <v>0.360176925453567</v>
      </c>
      <c r="G901" s="11" t="n">
        <f aca="false">GAMMALN(B$3+B$4)+GAMMALN(B$4+B901)-GAMMALN(B$4)-GAMMALN(B$3+B$4+B901)</f>
        <v>0</v>
      </c>
      <c r="H901" s="11" t="n">
        <f aca="false">-(B$1+B901)*LN(B$2+D901)</f>
        <v>-0.885083519479207</v>
      </c>
      <c r="I901" s="11" t="n">
        <f aca="false">IF(B901&gt;0,LN(B$3)-LN(B$4+B901-1)-(B$1+B901)*LN(B$2+C901),0)</f>
        <v>0</v>
      </c>
    </row>
    <row r="902" customFormat="false" ht="12.75" hidden="true" customHeight="false" outlineLevel="0" collapsed="false">
      <c r="A902" s="2" t="s">
        <v>898</v>
      </c>
      <c r="B902" s="3" t="n">
        <v>0</v>
      </c>
      <c r="C902" s="4" t="n">
        <v>0</v>
      </c>
      <c r="D902" s="4" t="n">
        <v>34</v>
      </c>
      <c r="E902" s="11" t="n">
        <f aca="false">F902+G902+LN(EXP(H902)+(B902&gt;0)*EXP(I902))</f>
        <v>-0.52490659402564</v>
      </c>
      <c r="F902" s="11" t="n">
        <f aca="false">GAMMALN(B$1+B902)-GAMMALN(B$1)+B$1*LN(B$2)</f>
        <v>0.360176925453567</v>
      </c>
      <c r="G902" s="11" t="n">
        <f aca="false">GAMMALN(B$3+B$4)+GAMMALN(B$4+B902)-GAMMALN(B$4)-GAMMALN(B$3+B$4+B902)</f>
        <v>0</v>
      </c>
      <c r="H902" s="11" t="n">
        <f aca="false">-(B$1+B902)*LN(B$2+D902)</f>
        <v>-0.885083519479207</v>
      </c>
      <c r="I902" s="11" t="n">
        <f aca="false">IF(B902&gt;0,LN(B$3)-LN(B$4+B902-1)-(B$1+B902)*LN(B$2+C902),0)</f>
        <v>0</v>
      </c>
    </row>
    <row r="903" customFormat="false" ht="12.75" hidden="true" customHeight="false" outlineLevel="0" collapsed="false">
      <c r="A903" s="2" t="s">
        <v>899</v>
      </c>
      <c r="B903" s="3" t="n">
        <v>0</v>
      </c>
      <c r="C903" s="4" t="n">
        <v>0</v>
      </c>
      <c r="D903" s="4" t="n">
        <v>34</v>
      </c>
      <c r="E903" s="11" t="n">
        <f aca="false">F903+G903+LN(EXP(H903)+(B903&gt;0)*EXP(I903))</f>
        <v>-0.52490659402564</v>
      </c>
      <c r="F903" s="11" t="n">
        <f aca="false">GAMMALN(B$1+B903)-GAMMALN(B$1)+B$1*LN(B$2)</f>
        <v>0.360176925453567</v>
      </c>
      <c r="G903" s="11" t="n">
        <f aca="false">GAMMALN(B$3+B$4)+GAMMALN(B$4+B903)-GAMMALN(B$4)-GAMMALN(B$3+B$4+B903)</f>
        <v>0</v>
      </c>
      <c r="H903" s="11" t="n">
        <f aca="false">-(B$1+B903)*LN(B$2+D903)</f>
        <v>-0.885083519479207</v>
      </c>
      <c r="I903" s="11" t="n">
        <f aca="false">IF(B903&gt;0,LN(B$3)-LN(B$4+B903-1)-(B$1+B903)*LN(B$2+C903),0)</f>
        <v>0</v>
      </c>
    </row>
    <row r="904" customFormat="false" ht="12.75" hidden="true" customHeight="false" outlineLevel="0" collapsed="false">
      <c r="A904" s="2" t="s">
        <v>900</v>
      </c>
      <c r="B904" s="3" t="n">
        <v>5</v>
      </c>
      <c r="C904" s="4" t="n">
        <v>14.7142857142857</v>
      </c>
      <c r="D904" s="4" t="n">
        <v>34</v>
      </c>
      <c r="E904" s="11" t="n">
        <f aca="false">F904+G904+LN(EXP(H904)+(B904&gt;0)*EXP(I904))</f>
        <v>-15.6921991602213</v>
      </c>
      <c r="F904" s="11" t="n">
        <f aca="false">GAMMALN(B$1+B904)-GAMMALN(B$1)+B$1*LN(B$2)</f>
        <v>2.59019509915183</v>
      </c>
      <c r="G904" s="11" t="n">
        <f aca="false">GAMMALN(B$3+B$4)+GAMMALN(B$4+B904)-GAMMALN(B$4)-GAMMALN(B$3+B$4+B904)</f>
        <v>-0.908552318363229</v>
      </c>
      <c r="H904" s="11" t="n">
        <f aca="false">-(B$1+B904)*LN(B$2+D904)</f>
        <v>-19.1271402510322</v>
      </c>
      <c r="I904" s="11" t="n">
        <f aca="false">IF(B904&gt;0,LN(B$3)-LN(B$4+B904-1)-(B$1+B904)*LN(B$2+C904),0)</f>
        <v>-17.5640364813291</v>
      </c>
    </row>
    <row r="905" customFormat="false" ht="12.75" hidden="true" customHeight="false" outlineLevel="0" collapsed="false">
      <c r="A905" s="2" t="s">
        <v>901</v>
      </c>
      <c r="B905" s="3" t="n">
        <v>1</v>
      </c>
      <c r="C905" s="4" t="n">
        <v>10.2857142857143</v>
      </c>
      <c r="D905" s="4" t="n">
        <v>34</v>
      </c>
      <c r="E905" s="11" t="n">
        <f aca="false">F905+G905+LN(EXP(H905)+(B905&gt;0)*EXP(I905))</f>
        <v>-5.14092982429216</v>
      </c>
      <c r="F905" s="11" t="n">
        <f aca="false">GAMMALN(B$1+B905)-GAMMALN(B$1)+B$1*LN(B$2)</f>
        <v>-1.05618816594107</v>
      </c>
      <c r="G905" s="11" t="n">
        <f aca="false">GAMMALN(B$3+B$4)+GAMMALN(B$4+B905)-GAMMALN(B$4)-GAMMALN(B$3+B$4+B905)</f>
        <v>-0.282812613752032</v>
      </c>
      <c r="H905" s="11" t="n">
        <f aca="false">-(B$1+B905)*LN(B$2+D905)</f>
        <v>-4.5334948657898</v>
      </c>
      <c r="I905" s="11" t="n">
        <f aca="false">IF(B905&gt;0,LN(B$3)-LN(B$4+B905-1)-(B$1+B905)*LN(B$2+C905),0)</f>
        <v>-4.45807913096214</v>
      </c>
    </row>
    <row r="906" customFormat="false" ht="12.75" hidden="true" customHeight="false" outlineLevel="0" collapsed="false">
      <c r="A906" s="2" t="s">
        <v>902</v>
      </c>
      <c r="B906" s="3" t="n">
        <v>0</v>
      </c>
      <c r="C906" s="4" t="n">
        <v>0</v>
      </c>
      <c r="D906" s="4" t="n">
        <v>34</v>
      </c>
      <c r="E906" s="11" t="n">
        <f aca="false">F906+G906+LN(EXP(H906)+(B906&gt;0)*EXP(I906))</f>
        <v>-0.52490659402564</v>
      </c>
      <c r="F906" s="11" t="n">
        <f aca="false">GAMMALN(B$1+B906)-GAMMALN(B$1)+B$1*LN(B$2)</f>
        <v>0.360176925453567</v>
      </c>
      <c r="G906" s="11" t="n">
        <f aca="false">GAMMALN(B$3+B$4)+GAMMALN(B$4+B906)-GAMMALN(B$4)-GAMMALN(B$3+B$4+B906)</f>
        <v>0</v>
      </c>
      <c r="H906" s="11" t="n">
        <f aca="false">-(B$1+B906)*LN(B$2+D906)</f>
        <v>-0.885083519479207</v>
      </c>
      <c r="I906" s="11" t="n">
        <f aca="false">IF(B906&gt;0,LN(B$3)-LN(B$4+B906-1)-(B$1+B906)*LN(B$2+C906),0)</f>
        <v>0</v>
      </c>
    </row>
    <row r="907" customFormat="false" ht="12.75" hidden="true" customHeight="false" outlineLevel="0" collapsed="false">
      <c r="A907" s="2" t="s">
        <v>903</v>
      </c>
      <c r="B907" s="3" t="n">
        <v>1</v>
      </c>
      <c r="C907" s="4" t="n">
        <v>24.8571428571429</v>
      </c>
      <c r="D907" s="4" t="n">
        <v>34</v>
      </c>
      <c r="E907" s="11" t="n">
        <f aca="false">F907+G907+LN(EXP(H907)+(B907&gt;0)*EXP(I907))</f>
        <v>-5.49529870526177</v>
      </c>
      <c r="F907" s="11" t="n">
        <f aca="false">GAMMALN(B$1+B907)-GAMMALN(B$1)+B$1*LN(B$2)</f>
        <v>-1.05618816594107</v>
      </c>
      <c r="G907" s="11" t="n">
        <f aca="false">GAMMALN(B$3+B$4)+GAMMALN(B$4+B907)-GAMMALN(B$4)-GAMMALN(B$3+B$4+B907)</f>
        <v>-0.282812613752032</v>
      </c>
      <c r="H907" s="11" t="n">
        <f aca="false">-(B$1+B907)*LN(B$2+D907)</f>
        <v>-4.5334948657898</v>
      </c>
      <c r="I907" s="11" t="n">
        <f aca="false">IF(B907&gt;0,LN(B$3)-LN(B$4+B907-1)-(B$1+B907)*LN(B$2+C907),0)</f>
        <v>-5.31396301821988</v>
      </c>
    </row>
    <row r="908" customFormat="false" ht="12.75" hidden="true" customHeight="false" outlineLevel="0" collapsed="false">
      <c r="A908" s="2" t="s">
        <v>904</v>
      </c>
      <c r="B908" s="3" t="n">
        <v>0</v>
      </c>
      <c r="C908" s="4" t="n">
        <v>0</v>
      </c>
      <c r="D908" s="4" t="n">
        <v>34</v>
      </c>
      <c r="E908" s="11" t="n">
        <f aca="false">F908+G908+LN(EXP(H908)+(B908&gt;0)*EXP(I908))</f>
        <v>-0.52490659402564</v>
      </c>
      <c r="F908" s="11" t="n">
        <f aca="false">GAMMALN(B$1+B908)-GAMMALN(B$1)+B$1*LN(B$2)</f>
        <v>0.360176925453567</v>
      </c>
      <c r="G908" s="11" t="n">
        <f aca="false">GAMMALN(B$3+B$4)+GAMMALN(B$4+B908)-GAMMALN(B$4)-GAMMALN(B$3+B$4+B908)</f>
        <v>0</v>
      </c>
      <c r="H908" s="11" t="n">
        <f aca="false">-(B$1+B908)*LN(B$2+D908)</f>
        <v>-0.885083519479207</v>
      </c>
      <c r="I908" s="11" t="n">
        <f aca="false">IF(B908&gt;0,LN(B$3)-LN(B$4+B908-1)-(B$1+B908)*LN(B$2+C908),0)</f>
        <v>0</v>
      </c>
    </row>
    <row r="909" customFormat="false" ht="12.75" hidden="true" customHeight="false" outlineLevel="0" collapsed="false">
      <c r="A909" s="2" t="s">
        <v>905</v>
      </c>
      <c r="B909" s="3" t="n">
        <v>1</v>
      </c>
      <c r="C909" s="4" t="n">
        <v>9.71428571428571</v>
      </c>
      <c r="D909" s="4" t="n">
        <v>34</v>
      </c>
      <c r="E909" s="11" t="n">
        <f aca="false">F909+G909+LN(EXP(H909)+(B909&gt;0)*EXP(I909))</f>
        <v>-5.11506393626917</v>
      </c>
      <c r="F909" s="11" t="n">
        <f aca="false">GAMMALN(B$1+B909)-GAMMALN(B$1)+B$1*LN(B$2)</f>
        <v>-1.05618816594107</v>
      </c>
      <c r="G909" s="11" t="n">
        <f aca="false">GAMMALN(B$3+B$4)+GAMMALN(B$4+B909)-GAMMALN(B$4)-GAMMALN(B$3+B$4+B909)</f>
        <v>-0.282812613752032</v>
      </c>
      <c r="H909" s="11" t="n">
        <f aca="false">-(B$1+B909)*LN(B$2+D909)</f>
        <v>-4.5334948657898</v>
      </c>
      <c r="I909" s="11" t="n">
        <f aca="false">IF(B909&gt;0,LN(B$3)-LN(B$4+B909-1)-(B$1+B909)*LN(B$2+C909),0)</f>
        <v>-4.40880987992135</v>
      </c>
    </row>
    <row r="910" customFormat="false" ht="12.75" hidden="true" customHeight="false" outlineLevel="0" collapsed="false">
      <c r="A910" s="2" t="s">
        <v>906</v>
      </c>
      <c r="B910" s="3" t="n">
        <v>0</v>
      </c>
      <c r="C910" s="4" t="n">
        <v>0</v>
      </c>
      <c r="D910" s="4" t="n">
        <v>34</v>
      </c>
      <c r="E910" s="11" t="n">
        <f aca="false">F910+G910+LN(EXP(H910)+(B910&gt;0)*EXP(I910))</f>
        <v>-0.52490659402564</v>
      </c>
      <c r="F910" s="11" t="n">
        <f aca="false">GAMMALN(B$1+B910)-GAMMALN(B$1)+B$1*LN(B$2)</f>
        <v>0.360176925453567</v>
      </c>
      <c r="G910" s="11" t="n">
        <f aca="false">GAMMALN(B$3+B$4)+GAMMALN(B$4+B910)-GAMMALN(B$4)-GAMMALN(B$3+B$4+B910)</f>
        <v>0</v>
      </c>
      <c r="H910" s="11" t="n">
        <f aca="false">-(B$1+B910)*LN(B$2+D910)</f>
        <v>-0.885083519479207</v>
      </c>
      <c r="I910" s="11" t="n">
        <f aca="false">IF(B910&gt;0,LN(B$3)-LN(B$4+B910-1)-(B$1+B910)*LN(B$2+C910),0)</f>
        <v>0</v>
      </c>
    </row>
    <row r="911" customFormat="false" ht="12.75" hidden="true" customHeight="false" outlineLevel="0" collapsed="false">
      <c r="A911" s="2" t="s">
        <v>907</v>
      </c>
      <c r="B911" s="3" t="n">
        <v>1</v>
      </c>
      <c r="C911" s="4" t="n">
        <v>2.28571428571429</v>
      </c>
      <c r="D911" s="4" t="n">
        <v>34</v>
      </c>
      <c r="E911" s="11" t="n">
        <f aca="false">F911+G911+LN(EXP(H911)+(B911&gt;0)*EXP(I911))</f>
        <v>-4.52107252721293</v>
      </c>
      <c r="F911" s="11" t="n">
        <f aca="false">GAMMALN(B$1+B911)-GAMMALN(B$1)+B$1*LN(B$2)</f>
        <v>-1.05618816594107</v>
      </c>
      <c r="G911" s="11" t="n">
        <f aca="false">GAMMALN(B$3+B$4)+GAMMALN(B$4+B911)-GAMMALN(B$4)-GAMMALN(B$3+B$4+B911)</f>
        <v>-0.282812613752032</v>
      </c>
      <c r="H911" s="11" t="n">
        <f aca="false">-(B$1+B911)*LN(B$2+D911)</f>
        <v>-4.5334948657898</v>
      </c>
      <c r="I911" s="11" t="n">
        <f aca="false">IF(B911&gt;0,LN(B$3)-LN(B$4+B911-1)-(B$1+B911)*LN(B$2+C911),0)</f>
        <v>-3.48165312807461</v>
      </c>
    </row>
    <row r="912" customFormat="false" ht="12.75" hidden="true" customHeight="false" outlineLevel="0" collapsed="false">
      <c r="A912" s="2" t="s">
        <v>908</v>
      </c>
      <c r="B912" s="3" t="n">
        <v>0</v>
      </c>
      <c r="C912" s="4" t="n">
        <v>0</v>
      </c>
      <c r="D912" s="4" t="n">
        <v>34</v>
      </c>
      <c r="E912" s="11" t="n">
        <f aca="false">F912+G912+LN(EXP(H912)+(B912&gt;0)*EXP(I912))</f>
        <v>-0.52490659402564</v>
      </c>
      <c r="F912" s="11" t="n">
        <f aca="false">GAMMALN(B$1+B912)-GAMMALN(B$1)+B$1*LN(B$2)</f>
        <v>0.360176925453567</v>
      </c>
      <c r="G912" s="11" t="n">
        <f aca="false">GAMMALN(B$3+B$4)+GAMMALN(B$4+B912)-GAMMALN(B$4)-GAMMALN(B$3+B$4+B912)</f>
        <v>0</v>
      </c>
      <c r="H912" s="11" t="n">
        <f aca="false">-(B$1+B912)*LN(B$2+D912)</f>
        <v>-0.885083519479207</v>
      </c>
      <c r="I912" s="11" t="n">
        <f aca="false">IF(B912&gt;0,LN(B$3)-LN(B$4+B912-1)-(B$1+B912)*LN(B$2+C912),0)</f>
        <v>0</v>
      </c>
    </row>
    <row r="913" customFormat="false" ht="12.75" hidden="true" customHeight="false" outlineLevel="0" collapsed="false">
      <c r="A913" s="2" t="s">
        <v>909</v>
      </c>
      <c r="B913" s="3" t="n">
        <v>0</v>
      </c>
      <c r="C913" s="4" t="n">
        <v>0</v>
      </c>
      <c r="D913" s="4" t="n">
        <v>34</v>
      </c>
      <c r="E913" s="11" t="n">
        <f aca="false">F913+G913+LN(EXP(H913)+(B913&gt;0)*EXP(I913))</f>
        <v>-0.52490659402564</v>
      </c>
      <c r="F913" s="11" t="n">
        <f aca="false">GAMMALN(B$1+B913)-GAMMALN(B$1)+B$1*LN(B$2)</f>
        <v>0.360176925453567</v>
      </c>
      <c r="G913" s="11" t="n">
        <f aca="false">GAMMALN(B$3+B$4)+GAMMALN(B$4+B913)-GAMMALN(B$4)-GAMMALN(B$3+B$4+B913)</f>
        <v>0</v>
      </c>
      <c r="H913" s="11" t="n">
        <f aca="false">-(B$1+B913)*LN(B$2+D913)</f>
        <v>-0.885083519479207</v>
      </c>
      <c r="I913" s="11" t="n">
        <f aca="false">IF(B913&gt;0,LN(B$3)-LN(B$4+B913-1)-(B$1+B913)*LN(B$2+C913),0)</f>
        <v>0</v>
      </c>
    </row>
    <row r="914" customFormat="false" ht="12.75" hidden="true" customHeight="false" outlineLevel="0" collapsed="false">
      <c r="A914" s="2" t="s">
        <v>910</v>
      </c>
      <c r="B914" s="3" t="n">
        <v>0</v>
      </c>
      <c r="C914" s="4" t="n">
        <v>0</v>
      </c>
      <c r="D914" s="4" t="n">
        <v>34</v>
      </c>
      <c r="E914" s="11" t="n">
        <f aca="false">F914+G914+LN(EXP(H914)+(B914&gt;0)*EXP(I914))</f>
        <v>-0.52490659402564</v>
      </c>
      <c r="F914" s="11" t="n">
        <f aca="false">GAMMALN(B$1+B914)-GAMMALN(B$1)+B$1*LN(B$2)</f>
        <v>0.360176925453567</v>
      </c>
      <c r="G914" s="11" t="n">
        <f aca="false">GAMMALN(B$3+B$4)+GAMMALN(B$4+B914)-GAMMALN(B$4)-GAMMALN(B$3+B$4+B914)</f>
        <v>0</v>
      </c>
      <c r="H914" s="11" t="n">
        <f aca="false">-(B$1+B914)*LN(B$2+D914)</f>
        <v>-0.885083519479207</v>
      </c>
      <c r="I914" s="11" t="n">
        <f aca="false">IF(B914&gt;0,LN(B$3)-LN(B$4+B914-1)-(B$1+B914)*LN(B$2+C914),0)</f>
        <v>0</v>
      </c>
    </row>
    <row r="915" customFormat="false" ht="12.75" hidden="true" customHeight="false" outlineLevel="0" collapsed="false">
      <c r="A915" s="2" t="s">
        <v>911</v>
      </c>
      <c r="B915" s="3" t="n">
        <v>7</v>
      </c>
      <c r="C915" s="4" t="n">
        <v>26</v>
      </c>
      <c r="D915" s="4" t="n">
        <v>34</v>
      </c>
      <c r="E915" s="11" t="n">
        <f aca="false">F915+G915+LN(EXP(H915)+(B915&gt;0)*EXP(I915))</f>
        <v>-21.0329472592841</v>
      </c>
      <c r="F915" s="11" t="n">
        <f aca="false">GAMMALN(B$1+B915)-GAMMALN(B$1)+B$1*LN(B$2)</f>
        <v>6.0784073929078</v>
      </c>
      <c r="G915" s="11" t="n">
        <f aca="false">GAMMALN(B$3+B$4)+GAMMALN(B$4+B915)-GAMMALN(B$4)-GAMMALN(B$3+B$4+B915)</f>
        <v>-1.09994147793362</v>
      </c>
      <c r="H915" s="11" t="n">
        <f aca="false">-(B$1+B915)*LN(B$2+D915)</f>
        <v>-26.4239629436534</v>
      </c>
      <c r="I915" s="11" t="n">
        <f aca="false">IF(B915&gt;0,LN(B$3)-LN(B$4+B915-1)-(B$1+B915)*LN(B$2+C915),0)</f>
        <v>-27.0960049626297</v>
      </c>
    </row>
    <row r="916" customFormat="false" ht="12.75" hidden="true" customHeight="false" outlineLevel="0" collapsed="false">
      <c r="A916" s="2" t="s">
        <v>912</v>
      </c>
      <c r="B916" s="3" t="n">
        <v>2</v>
      </c>
      <c r="C916" s="4" t="n">
        <v>20.1428571428571</v>
      </c>
      <c r="D916" s="4" t="n">
        <v>34</v>
      </c>
      <c r="E916" s="11" t="n">
        <f aca="false">F916+G916+LN(EXP(H916)+(B916&gt;0)*EXP(I916))</f>
        <v>-9.02252114407906</v>
      </c>
      <c r="F916" s="11" t="n">
        <f aca="false">GAMMALN(B$1+B916)-GAMMALN(B$1)+B$1*LN(B$2)</f>
        <v>-0.838986855603011</v>
      </c>
      <c r="G916" s="11" t="n">
        <f aca="false">GAMMALN(B$3+B$4)+GAMMALN(B$4+B916)-GAMMALN(B$4)-GAMMALN(B$3+B$4+B916)</f>
        <v>-0.491003882745111</v>
      </c>
      <c r="H916" s="11" t="n">
        <f aca="false">-(B$1+B916)*LN(B$2+D916)</f>
        <v>-8.1819062121004</v>
      </c>
      <c r="I916" s="11" t="n">
        <f aca="false">IF(B916&gt;0,LN(B$3)-LN(B$4+B916-1)-(B$1+B916)*LN(B$2+C916),0)</f>
        <v>-8.64188401791078</v>
      </c>
    </row>
    <row r="917" customFormat="false" ht="12.75" hidden="true" customHeight="false" outlineLevel="0" collapsed="false">
      <c r="A917" s="2" t="s">
        <v>913</v>
      </c>
      <c r="B917" s="3" t="n">
        <v>1</v>
      </c>
      <c r="C917" s="4" t="n">
        <v>12.7142857142857</v>
      </c>
      <c r="D917" s="4" t="n">
        <v>34</v>
      </c>
      <c r="E917" s="11" t="n">
        <f aca="false">F917+G917+LN(EXP(H917)+(B917&gt;0)*EXP(I917))</f>
        <v>-5.23500100575371</v>
      </c>
      <c r="F917" s="11" t="n">
        <f aca="false">GAMMALN(B$1+B917)-GAMMALN(B$1)+B$1*LN(B$2)</f>
        <v>-1.05618816594107</v>
      </c>
      <c r="G917" s="11" t="n">
        <f aca="false">GAMMALN(B$3+B$4)+GAMMALN(B$4+B917)-GAMMALN(B$4)-GAMMALN(B$3+B$4+B917)</f>
        <v>-0.282812613752032</v>
      </c>
      <c r="H917" s="11" t="n">
        <f aca="false">-(B$1+B917)*LN(B$2+D917)</f>
        <v>-4.5334948657898</v>
      </c>
      <c r="I917" s="11" t="n">
        <f aca="false">IF(B917&gt;0,LN(B$3)-LN(B$4+B917-1)-(B$1+B917)*LN(B$2+C917),0)</f>
        <v>-4.64808062744217</v>
      </c>
    </row>
    <row r="918" customFormat="false" ht="12.75" hidden="true" customHeight="false" outlineLevel="0" collapsed="false">
      <c r="A918" s="2" t="s">
        <v>914</v>
      </c>
      <c r="B918" s="3" t="n">
        <v>0</v>
      </c>
      <c r="C918" s="4" t="n">
        <v>0</v>
      </c>
      <c r="D918" s="4" t="n">
        <v>34</v>
      </c>
      <c r="E918" s="11" t="n">
        <f aca="false">F918+G918+LN(EXP(H918)+(B918&gt;0)*EXP(I918))</f>
        <v>-0.52490659402564</v>
      </c>
      <c r="F918" s="11" t="n">
        <f aca="false">GAMMALN(B$1+B918)-GAMMALN(B$1)+B$1*LN(B$2)</f>
        <v>0.360176925453567</v>
      </c>
      <c r="G918" s="11" t="n">
        <f aca="false">GAMMALN(B$3+B$4)+GAMMALN(B$4+B918)-GAMMALN(B$4)-GAMMALN(B$3+B$4+B918)</f>
        <v>0</v>
      </c>
      <c r="H918" s="11" t="n">
        <f aca="false">-(B$1+B918)*LN(B$2+D918)</f>
        <v>-0.885083519479207</v>
      </c>
      <c r="I918" s="11" t="n">
        <f aca="false">IF(B918&gt;0,LN(B$3)-LN(B$4+B918-1)-(B$1+B918)*LN(B$2+C918),0)</f>
        <v>0</v>
      </c>
    </row>
    <row r="919" customFormat="false" ht="12.75" hidden="true" customHeight="false" outlineLevel="0" collapsed="false">
      <c r="A919" s="2" t="s">
        <v>915</v>
      </c>
      <c r="B919" s="3" t="n">
        <v>0</v>
      </c>
      <c r="C919" s="4" t="n">
        <v>0</v>
      </c>
      <c r="D919" s="4" t="n">
        <v>34</v>
      </c>
      <c r="E919" s="11" t="n">
        <f aca="false">F919+G919+LN(EXP(H919)+(B919&gt;0)*EXP(I919))</f>
        <v>-0.52490659402564</v>
      </c>
      <c r="F919" s="11" t="n">
        <f aca="false">GAMMALN(B$1+B919)-GAMMALN(B$1)+B$1*LN(B$2)</f>
        <v>0.360176925453567</v>
      </c>
      <c r="G919" s="11" t="n">
        <f aca="false">GAMMALN(B$3+B$4)+GAMMALN(B$4+B919)-GAMMALN(B$4)-GAMMALN(B$3+B$4+B919)</f>
        <v>0</v>
      </c>
      <c r="H919" s="11" t="n">
        <f aca="false">-(B$1+B919)*LN(B$2+D919)</f>
        <v>-0.885083519479207</v>
      </c>
      <c r="I919" s="11" t="n">
        <f aca="false">IF(B919&gt;0,LN(B$3)-LN(B$4+B919-1)-(B$1+B919)*LN(B$2+C919),0)</f>
        <v>0</v>
      </c>
    </row>
    <row r="920" customFormat="false" ht="12.75" hidden="true" customHeight="false" outlineLevel="0" collapsed="false">
      <c r="A920" s="2" t="s">
        <v>916</v>
      </c>
      <c r="B920" s="3" t="n">
        <v>0</v>
      </c>
      <c r="C920" s="4" t="n">
        <v>0</v>
      </c>
      <c r="D920" s="4" t="n">
        <v>33.8571428571429</v>
      </c>
      <c r="E920" s="11" t="n">
        <f aca="false">F920+G920+LN(EXP(H920)+(B920&gt;0)*EXP(I920))</f>
        <v>-0.524002723325023</v>
      </c>
      <c r="F920" s="11" t="n">
        <f aca="false">GAMMALN(B$1+B920)-GAMMALN(B$1)+B$1*LN(B$2)</f>
        <v>0.360176925453567</v>
      </c>
      <c r="G920" s="11" t="n">
        <f aca="false">GAMMALN(B$3+B$4)+GAMMALN(B$4+B920)-GAMMALN(B$4)-GAMMALN(B$3+B$4+B920)</f>
        <v>0</v>
      </c>
      <c r="H920" s="11" t="n">
        <f aca="false">-(B$1+B920)*LN(B$2+D920)</f>
        <v>-0.88417964877859</v>
      </c>
      <c r="I920" s="11" t="n">
        <f aca="false">IF(B920&gt;0,LN(B$3)-LN(B$4+B920-1)-(B$1+B920)*LN(B$2+C920),0)</f>
        <v>0</v>
      </c>
    </row>
    <row r="921" customFormat="false" ht="12.75" hidden="true" customHeight="false" outlineLevel="0" collapsed="false">
      <c r="A921" s="2" t="s">
        <v>917</v>
      </c>
      <c r="B921" s="3" t="n">
        <v>0</v>
      </c>
      <c r="C921" s="4" t="n">
        <v>0</v>
      </c>
      <c r="D921" s="4" t="n">
        <v>33.8571428571429</v>
      </c>
      <c r="E921" s="11" t="n">
        <f aca="false">F921+G921+LN(EXP(H921)+(B921&gt;0)*EXP(I921))</f>
        <v>-0.524002723325023</v>
      </c>
      <c r="F921" s="11" t="n">
        <f aca="false">GAMMALN(B$1+B921)-GAMMALN(B$1)+B$1*LN(B$2)</f>
        <v>0.360176925453567</v>
      </c>
      <c r="G921" s="11" t="n">
        <f aca="false">GAMMALN(B$3+B$4)+GAMMALN(B$4+B921)-GAMMALN(B$4)-GAMMALN(B$3+B$4+B921)</f>
        <v>0</v>
      </c>
      <c r="H921" s="11" t="n">
        <f aca="false">-(B$1+B921)*LN(B$2+D921)</f>
        <v>-0.88417964877859</v>
      </c>
      <c r="I921" s="11" t="n">
        <f aca="false">IF(B921&gt;0,LN(B$3)-LN(B$4+B921-1)-(B$1+B921)*LN(B$2+C921),0)</f>
        <v>0</v>
      </c>
    </row>
    <row r="922" customFormat="false" ht="12.75" hidden="true" customHeight="false" outlineLevel="0" collapsed="false">
      <c r="A922" s="2" t="s">
        <v>918</v>
      </c>
      <c r="B922" s="3" t="n">
        <v>0</v>
      </c>
      <c r="C922" s="4" t="n">
        <v>0</v>
      </c>
      <c r="D922" s="4" t="n">
        <v>33.8571428571429</v>
      </c>
      <c r="E922" s="11" t="n">
        <f aca="false">F922+G922+LN(EXP(H922)+(B922&gt;0)*EXP(I922))</f>
        <v>-0.524002723325023</v>
      </c>
      <c r="F922" s="11" t="n">
        <f aca="false">GAMMALN(B$1+B922)-GAMMALN(B$1)+B$1*LN(B$2)</f>
        <v>0.360176925453567</v>
      </c>
      <c r="G922" s="11" t="n">
        <f aca="false">GAMMALN(B$3+B$4)+GAMMALN(B$4+B922)-GAMMALN(B$4)-GAMMALN(B$3+B$4+B922)</f>
        <v>0</v>
      </c>
      <c r="H922" s="11" t="n">
        <f aca="false">-(B$1+B922)*LN(B$2+D922)</f>
        <v>-0.88417964877859</v>
      </c>
      <c r="I922" s="11" t="n">
        <f aca="false">IF(B922&gt;0,LN(B$3)-LN(B$4+B922-1)-(B$1+B922)*LN(B$2+C922),0)</f>
        <v>0</v>
      </c>
    </row>
    <row r="923" customFormat="false" ht="12.75" hidden="true" customHeight="false" outlineLevel="0" collapsed="false">
      <c r="A923" s="2" t="s">
        <v>919</v>
      </c>
      <c r="B923" s="3" t="n">
        <v>1</v>
      </c>
      <c r="C923" s="4" t="n">
        <v>15.7142857142857</v>
      </c>
      <c r="D923" s="4" t="n">
        <v>33.8571428571429</v>
      </c>
      <c r="E923" s="11" t="n">
        <f aca="false">F923+G923+LN(EXP(H923)+(B923&gt;0)*EXP(I923))</f>
        <v>-5.32187546492375</v>
      </c>
      <c r="F923" s="11" t="n">
        <f aca="false">GAMMALN(B$1+B923)-GAMMALN(B$1)+B$1*LN(B$2)</f>
        <v>-1.05618816594107</v>
      </c>
      <c r="G923" s="11" t="n">
        <f aca="false">GAMMALN(B$3+B$4)+GAMMALN(B$4+B923)-GAMMALN(B$4)-GAMMALN(B$3+B$4+B923)</f>
        <v>-0.282812613752032</v>
      </c>
      <c r="H923" s="11" t="n">
        <f aca="false">-(B$1+B923)*LN(B$2+D923)</f>
        <v>-4.52886514092158</v>
      </c>
      <c r="I923" s="11" t="n">
        <f aca="false">IF(B923&gt;0,LN(B$3)-LN(B$4+B923-1)-(B$1+B923)*LN(B$2+C923),0)</f>
        <v>-4.84863334252576</v>
      </c>
    </row>
    <row r="924" customFormat="false" ht="12.75" hidden="true" customHeight="false" outlineLevel="0" collapsed="false">
      <c r="A924" s="2" t="s">
        <v>920</v>
      </c>
      <c r="B924" s="3" t="n">
        <v>0</v>
      </c>
      <c r="C924" s="4" t="n">
        <v>0</v>
      </c>
      <c r="D924" s="4" t="n">
        <v>33.8571428571429</v>
      </c>
      <c r="E924" s="11" t="n">
        <f aca="false">F924+G924+LN(EXP(H924)+(B924&gt;0)*EXP(I924))</f>
        <v>-0.524002723325023</v>
      </c>
      <c r="F924" s="11" t="n">
        <f aca="false">GAMMALN(B$1+B924)-GAMMALN(B$1)+B$1*LN(B$2)</f>
        <v>0.360176925453567</v>
      </c>
      <c r="G924" s="11" t="n">
        <f aca="false">GAMMALN(B$3+B$4)+GAMMALN(B$4+B924)-GAMMALN(B$4)-GAMMALN(B$3+B$4+B924)</f>
        <v>0</v>
      </c>
      <c r="H924" s="11" t="n">
        <f aca="false">-(B$1+B924)*LN(B$2+D924)</f>
        <v>-0.88417964877859</v>
      </c>
      <c r="I924" s="11" t="n">
        <f aca="false">IF(B924&gt;0,LN(B$3)-LN(B$4+B924-1)-(B$1+B924)*LN(B$2+C924),0)</f>
        <v>0</v>
      </c>
    </row>
    <row r="925" customFormat="false" ht="12.75" hidden="true" customHeight="false" outlineLevel="0" collapsed="false">
      <c r="A925" s="2" t="s">
        <v>921</v>
      </c>
      <c r="B925" s="3" t="n">
        <v>0</v>
      </c>
      <c r="C925" s="4" t="n">
        <v>0</v>
      </c>
      <c r="D925" s="4" t="n">
        <v>33.8571428571429</v>
      </c>
      <c r="E925" s="11" t="n">
        <f aca="false">F925+G925+LN(EXP(H925)+(B925&gt;0)*EXP(I925))</f>
        <v>-0.524002723325023</v>
      </c>
      <c r="F925" s="11" t="n">
        <f aca="false">GAMMALN(B$1+B925)-GAMMALN(B$1)+B$1*LN(B$2)</f>
        <v>0.360176925453567</v>
      </c>
      <c r="G925" s="11" t="n">
        <f aca="false">GAMMALN(B$3+B$4)+GAMMALN(B$4+B925)-GAMMALN(B$4)-GAMMALN(B$3+B$4+B925)</f>
        <v>0</v>
      </c>
      <c r="H925" s="11" t="n">
        <f aca="false">-(B$1+B925)*LN(B$2+D925)</f>
        <v>-0.88417964877859</v>
      </c>
      <c r="I925" s="11" t="n">
        <f aca="false">IF(B925&gt;0,LN(B$3)-LN(B$4+B925-1)-(B$1+B925)*LN(B$2+C925),0)</f>
        <v>0</v>
      </c>
    </row>
    <row r="926" customFormat="false" ht="12.75" hidden="true" customHeight="false" outlineLevel="0" collapsed="false">
      <c r="A926" s="2" t="s">
        <v>922</v>
      </c>
      <c r="B926" s="3" t="n">
        <v>0</v>
      </c>
      <c r="C926" s="4" t="n">
        <v>0</v>
      </c>
      <c r="D926" s="4" t="n">
        <v>33.8571428571429</v>
      </c>
      <c r="E926" s="11" t="n">
        <f aca="false">F926+G926+LN(EXP(H926)+(B926&gt;0)*EXP(I926))</f>
        <v>-0.524002723325023</v>
      </c>
      <c r="F926" s="11" t="n">
        <f aca="false">GAMMALN(B$1+B926)-GAMMALN(B$1)+B$1*LN(B$2)</f>
        <v>0.360176925453567</v>
      </c>
      <c r="G926" s="11" t="n">
        <f aca="false">GAMMALN(B$3+B$4)+GAMMALN(B$4+B926)-GAMMALN(B$4)-GAMMALN(B$3+B$4+B926)</f>
        <v>0</v>
      </c>
      <c r="H926" s="11" t="n">
        <f aca="false">-(B$1+B926)*LN(B$2+D926)</f>
        <v>-0.88417964877859</v>
      </c>
      <c r="I926" s="11" t="n">
        <f aca="false">IF(B926&gt;0,LN(B$3)-LN(B$4+B926-1)-(B$1+B926)*LN(B$2+C926),0)</f>
        <v>0</v>
      </c>
    </row>
    <row r="927" customFormat="false" ht="12.75" hidden="true" customHeight="false" outlineLevel="0" collapsed="false">
      <c r="A927" s="2" t="s">
        <v>923</v>
      </c>
      <c r="B927" s="3" t="n">
        <v>0</v>
      </c>
      <c r="C927" s="4" t="n">
        <v>0</v>
      </c>
      <c r="D927" s="4" t="n">
        <v>33.8571428571429</v>
      </c>
      <c r="E927" s="11" t="n">
        <f aca="false">F927+G927+LN(EXP(H927)+(B927&gt;0)*EXP(I927))</f>
        <v>-0.524002723325023</v>
      </c>
      <c r="F927" s="11" t="n">
        <f aca="false">GAMMALN(B$1+B927)-GAMMALN(B$1)+B$1*LN(B$2)</f>
        <v>0.360176925453567</v>
      </c>
      <c r="G927" s="11" t="n">
        <f aca="false">GAMMALN(B$3+B$4)+GAMMALN(B$4+B927)-GAMMALN(B$4)-GAMMALN(B$3+B$4+B927)</f>
        <v>0</v>
      </c>
      <c r="H927" s="11" t="n">
        <f aca="false">-(B$1+B927)*LN(B$2+D927)</f>
        <v>-0.88417964877859</v>
      </c>
      <c r="I927" s="11" t="n">
        <f aca="false">IF(B927&gt;0,LN(B$3)-LN(B$4+B927-1)-(B$1+B927)*LN(B$2+C927),0)</f>
        <v>0</v>
      </c>
    </row>
    <row r="928" customFormat="false" ht="12.75" hidden="true" customHeight="false" outlineLevel="0" collapsed="false">
      <c r="A928" s="2" t="s">
        <v>924</v>
      </c>
      <c r="B928" s="3" t="n">
        <v>2</v>
      </c>
      <c r="C928" s="4" t="n">
        <v>32.7142857142857</v>
      </c>
      <c r="D928" s="4" t="n">
        <v>33.8571428571429</v>
      </c>
      <c r="E928" s="11" t="n">
        <f aca="false">F928+G928+LN(EXP(H928)+(B928&gt;0)*EXP(I928))</f>
        <v>-9.28221381255818</v>
      </c>
      <c r="F928" s="11" t="n">
        <f aca="false">GAMMALN(B$1+B928)-GAMMALN(B$1)+B$1*LN(B$2)</f>
        <v>-0.838986855603011</v>
      </c>
      <c r="G928" s="11" t="n">
        <f aca="false">GAMMALN(B$3+B$4)+GAMMALN(B$4+B928)-GAMMALN(B$4)-GAMMALN(B$3+B$4+B928)</f>
        <v>-0.491003882745111</v>
      </c>
      <c r="H928" s="11" t="n">
        <f aca="false">-(B$1+B928)*LN(B$2+D928)</f>
        <v>-8.17355063306457</v>
      </c>
      <c r="I928" s="11" t="n">
        <f aca="false">IF(B928&gt;0,LN(B$3)-LN(B$4+B928-1)-(B$1+B928)*LN(B$2+C928),0)</f>
        <v>-9.56895811553784</v>
      </c>
    </row>
    <row r="929" customFormat="false" ht="12.75" hidden="true" customHeight="false" outlineLevel="0" collapsed="false">
      <c r="A929" s="2" t="s">
        <v>925</v>
      </c>
      <c r="B929" s="3" t="n">
        <v>0</v>
      </c>
      <c r="C929" s="4" t="n">
        <v>0</v>
      </c>
      <c r="D929" s="4" t="n">
        <v>33.8571428571429</v>
      </c>
      <c r="E929" s="11" t="n">
        <f aca="false">F929+G929+LN(EXP(H929)+(B929&gt;0)*EXP(I929))</f>
        <v>-0.524002723325023</v>
      </c>
      <c r="F929" s="11" t="n">
        <f aca="false">GAMMALN(B$1+B929)-GAMMALN(B$1)+B$1*LN(B$2)</f>
        <v>0.360176925453567</v>
      </c>
      <c r="G929" s="11" t="n">
        <f aca="false">GAMMALN(B$3+B$4)+GAMMALN(B$4+B929)-GAMMALN(B$4)-GAMMALN(B$3+B$4+B929)</f>
        <v>0</v>
      </c>
      <c r="H929" s="11" t="n">
        <f aca="false">-(B$1+B929)*LN(B$2+D929)</f>
        <v>-0.88417964877859</v>
      </c>
      <c r="I929" s="11" t="n">
        <f aca="false">IF(B929&gt;0,LN(B$3)-LN(B$4+B929-1)-(B$1+B929)*LN(B$2+C929),0)</f>
        <v>0</v>
      </c>
    </row>
    <row r="930" customFormat="false" ht="12.75" hidden="true" customHeight="false" outlineLevel="0" collapsed="false">
      <c r="A930" s="2" t="s">
        <v>926</v>
      </c>
      <c r="B930" s="3" t="n">
        <v>0</v>
      </c>
      <c r="C930" s="4" t="n">
        <v>0</v>
      </c>
      <c r="D930" s="4" t="n">
        <v>33.8571428571429</v>
      </c>
      <c r="E930" s="11" t="n">
        <f aca="false">F930+G930+LN(EXP(H930)+(B930&gt;0)*EXP(I930))</f>
        <v>-0.524002723325023</v>
      </c>
      <c r="F930" s="11" t="n">
        <f aca="false">GAMMALN(B$1+B930)-GAMMALN(B$1)+B$1*LN(B$2)</f>
        <v>0.360176925453567</v>
      </c>
      <c r="G930" s="11" t="n">
        <f aca="false">GAMMALN(B$3+B$4)+GAMMALN(B$4+B930)-GAMMALN(B$4)-GAMMALN(B$3+B$4+B930)</f>
        <v>0</v>
      </c>
      <c r="H930" s="11" t="n">
        <f aca="false">-(B$1+B930)*LN(B$2+D930)</f>
        <v>-0.88417964877859</v>
      </c>
      <c r="I930" s="11" t="n">
        <f aca="false">IF(B930&gt;0,LN(B$3)-LN(B$4+B930-1)-(B$1+B930)*LN(B$2+C930),0)</f>
        <v>0</v>
      </c>
    </row>
    <row r="931" customFormat="false" ht="12.75" hidden="true" customHeight="false" outlineLevel="0" collapsed="false">
      <c r="A931" s="2" t="s">
        <v>927</v>
      </c>
      <c r="B931" s="3" t="n">
        <v>0</v>
      </c>
      <c r="C931" s="4" t="n">
        <v>0</v>
      </c>
      <c r="D931" s="4" t="n">
        <v>33.8571428571429</v>
      </c>
      <c r="E931" s="11" t="n">
        <f aca="false">F931+G931+LN(EXP(H931)+(B931&gt;0)*EXP(I931))</f>
        <v>-0.524002723325023</v>
      </c>
      <c r="F931" s="11" t="n">
        <f aca="false">GAMMALN(B$1+B931)-GAMMALN(B$1)+B$1*LN(B$2)</f>
        <v>0.360176925453567</v>
      </c>
      <c r="G931" s="11" t="n">
        <f aca="false">GAMMALN(B$3+B$4)+GAMMALN(B$4+B931)-GAMMALN(B$4)-GAMMALN(B$3+B$4+B931)</f>
        <v>0</v>
      </c>
      <c r="H931" s="11" t="n">
        <f aca="false">-(B$1+B931)*LN(B$2+D931)</f>
        <v>-0.88417964877859</v>
      </c>
      <c r="I931" s="11" t="n">
        <f aca="false">IF(B931&gt;0,LN(B$3)-LN(B$4+B931-1)-(B$1+B931)*LN(B$2+C931),0)</f>
        <v>0</v>
      </c>
    </row>
    <row r="932" customFormat="false" ht="12.75" hidden="true" customHeight="false" outlineLevel="0" collapsed="false">
      <c r="A932" s="2" t="s">
        <v>928</v>
      </c>
      <c r="B932" s="3" t="n">
        <v>0</v>
      </c>
      <c r="C932" s="4" t="n">
        <v>0</v>
      </c>
      <c r="D932" s="4" t="n">
        <v>33.8571428571429</v>
      </c>
      <c r="E932" s="11" t="n">
        <f aca="false">F932+G932+LN(EXP(H932)+(B932&gt;0)*EXP(I932))</f>
        <v>-0.524002723325023</v>
      </c>
      <c r="F932" s="11" t="n">
        <f aca="false">GAMMALN(B$1+B932)-GAMMALN(B$1)+B$1*LN(B$2)</f>
        <v>0.360176925453567</v>
      </c>
      <c r="G932" s="11" t="n">
        <f aca="false">GAMMALN(B$3+B$4)+GAMMALN(B$4+B932)-GAMMALN(B$4)-GAMMALN(B$3+B$4+B932)</f>
        <v>0</v>
      </c>
      <c r="H932" s="11" t="n">
        <f aca="false">-(B$1+B932)*LN(B$2+D932)</f>
        <v>-0.88417964877859</v>
      </c>
      <c r="I932" s="11" t="n">
        <f aca="false">IF(B932&gt;0,LN(B$3)-LN(B$4+B932-1)-(B$1+B932)*LN(B$2+C932),0)</f>
        <v>0</v>
      </c>
    </row>
    <row r="933" customFormat="false" ht="12.75" hidden="true" customHeight="false" outlineLevel="0" collapsed="false">
      <c r="A933" s="2" t="s">
        <v>929</v>
      </c>
      <c r="B933" s="3" t="n">
        <v>0</v>
      </c>
      <c r="C933" s="4" t="n">
        <v>0</v>
      </c>
      <c r="D933" s="4" t="n">
        <v>33.8571428571429</v>
      </c>
      <c r="E933" s="11" t="n">
        <f aca="false">F933+G933+LN(EXP(H933)+(B933&gt;0)*EXP(I933))</f>
        <v>-0.524002723325023</v>
      </c>
      <c r="F933" s="11" t="n">
        <f aca="false">GAMMALN(B$1+B933)-GAMMALN(B$1)+B$1*LN(B$2)</f>
        <v>0.360176925453567</v>
      </c>
      <c r="G933" s="11" t="n">
        <f aca="false">GAMMALN(B$3+B$4)+GAMMALN(B$4+B933)-GAMMALN(B$4)-GAMMALN(B$3+B$4+B933)</f>
        <v>0</v>
      </c>
      <c r="H933" s="11" t="n">
        <f aca="false">-(B$1+B933)*LN(B$2+D933)</f>
        <v>-0.88417964877859</v>
      </c>
      <c r="I933" s="11" t="n">
        <f aca="false">IF(B933&gt;0,LN(B$3)-LN(B$4+B933-1)-(B$1+B933)*LN(B$2+C933),0)</f>
        <v>0</v>
      </c>
    </row>
    <row r="934" customFormat="false" ht="12.75" hidden="true" customHeight="false" outlineLevel="0" collapsed="false">
      <c r="A934" s="2" t="s">
        <v>930</v>
      </c>
      <c r="B934" s="3" t="n">
        <v>0</v>
      </c>
      <c r="C934" s="4" t="n">
        <v>0</v>
      </c>
      <c r="D934" s="4" t="n">
        <v>33.8571428571429</v>
      </c>
      <c r="E934" s="11" t="n">
        <f aca="false">F934+G934+LN(EXP(H934)+(B934&gt;0)*EXP(I934))</f>
        <v>-0.524002723325023</v>
      </c>
      <c r="F934" s="11" t="n">
        <f aca="false">GAMMALN(B$1+B934)-GAMMALN(B$1)+B$1*LN(B$2)</f>
        <v>0.360176925453567</v>
      </c>
      <c r="G934" s="11" t="n">
        <f aca="false">GAMMALN(B$3+B$4)+GAMMALN(B$4+B934)-GAMMALN(B$4)-GAMMALN(B$3+B$4+B934)</f>
        <v>0</v>
      </c>
      <c r="H934" s="11" t="n">
        <f aca="false">-(B$1+B934)*LN(B$2+D934)</f>
        <v>-0.88417964877859</v>
      </c>
      <c r="I934" s="11" t="n">
        <f aca="false">IF(B934&gt;0,LN(B$3)-LN(B$4+B934-1)-(B$1+B934)*LN(B$2+C934),0)</f>
        <v>0</v>
      </c>
    </row>
    <row r="935" customFormat="false" ht="12.75" hidden="true" customHeight="false" outlineLevel="0" collapsed="false">
      <c r="A935" s="2" t="s">
        <v>931</v>
      </c>
      <c r="B935" s="3" t="n">
        <v>1</v>
      </c>
      <c r="C935" s="4" t="n">
        <v>8.57142857142857</v>
      </c>
      <c r="D935" s="4" t="n">
        <v>33.8571428571429</v>
      </c>
      <c r="E935" s="11" t="n">
        <f aca="false">F935+G935+LN(EXP(H935)+(B935&gt;0)*EXP(I935))</f>
        <v>-5.05597480346598</v>
      </c>
      <c r="F935" s="11" t="n">
        <f aca="false">GAMMALN(B$1+B935)-GAMMALN(B$1)+B$1*LN(B$2)</f>
        <v>-1.05618816594107</v>
      </c>
      <c r="G935" s="11" t="n">
        <f aca="false">GAMMALN(B$3+B$4)+GAMMALN(B$4+B935)-GAMMALN(B$4)-GAMMALN(B$3+B$4+B935)</f>
        <v>-0.282812613752032</v>
      </c>
      <c r="H935" s="11" t="n">
        <f aca="false">-(B$1+B935)*LN(B$2+D935)</f>
        <v>-4.52886514092158</v>
      </c>
      <c r="I935" s="11" t="n">
        <f aca="false">IF(B935&gt;0,LN(B$3)-LN(B$4+B935-1)-(B$1+B935)*LN(B$2+C935),0)</f>
        <v>-4.30399263217398</v>
      </c>
    </row>
    <row r="936" customFormat="false" ht="12.75" hidden="true" customHeight="false" outlineLevel="0" collapsed="false">
      <c r="A936" s="2" t="s">
        <v>932</v>
      </c>
      <c r="B936" s="3" t="n">
        <v>0</v>
      </c>
      <c r="C936" s="4" t="n">
        <v>0</v>
      </c>
      <c r="D936" s="4" t="n">
        <v>33.8571428571429</v>
      </c>
      <c r="E936" s="11" t="n">
        <f aca="false">F936+G936+LN(EXP(H936)+(B936&gt;0)*EXP(I936))</f>
        <v>-0.524002723325023</v>
      </c>
      <c r="F936" s="11" t="n">
        <f aca="false">GAMMALN(B$1+B936)-GAMMALN(B$1)+B$1*LN(B$2)</f>
        <v>0.360176925453567</v>
      </c>
      <c r="G936" s="11" t="n">
        <f aca="false">GAMMALN(B$3+B$4)+GAMMALN(B$4+B936)-GAMMALN(B$4)-GAMMALN(B$3+B$4+B936)</f>
        <v>0</v>
      </c>
      <c r="H936" s="11" t="n">
        <f aca="false">-(B$1+B936)*LN(B$2+D936)</f>
        <v>-0.88417964877859</v>
      </c>
      <c r="I936" s="11" t="n">
        <f aca="false">IF(B936&gt;0,LN(B$3)-LN(B$4+B936-1)-(B$1+B936)*LN(B$2+C936),0)</f>
        <v>0</v>
      </c>
    </row>
    <row r="937" customFormat="false" ht="12.75" hidden="true" customHeight="false" outlineLevel="0" collapsed="false">
      <c r="A937" s="2" t="s">
        <v>933</v>
      </c>
      <c r="B937" s="3" t="n">
        <v>4</v>
      </c>
      <c r="C937" s="4" t="n">
        <v>26.1428571428571</v>
      </c>
      <c r="D937" s="4" t="n">
        <v>33.8571428571429</v>
      </c>
      <c r="E937" s="11" t="n">
        <f aca="false">F937+G937+LN(EXP(H937)+(B937&gt;0)*EXP(I937))</f>
        <v>-14.7881765881916</v>
      </c>
      <c r="F937" s="11" t="n">
        <f aca="false">GAMMALN(B$1+B937)-GAMMALN(B$1)+B$1*LN(B$2)</f>
        <v>1.14502017172026</v>
      </c>
      <c r="G937" s="11" t="n">
        <f aca="false">GAMMALN(B$3+B$4)+GAMMALN(B$4+B937)-GAMMALN(B$4)-GAMMALN(B$3+B$4+B937)</f>
        <v>-0.792197684906033</v>
      </c>
      <c r="H937" s="11" t="n">
        <f aca="false">-(B$1+B937)*LN(B$2+D937)</f>
        <v>-15.4629216173506</v>
      </c>
      <c r="I937" s="11" t="n">
        <f aca="false">IF(B937&gt;0,LN(B$3)-LN(B$4+B937-1)-(B$1+B937)*LN(B$2+C937),0)</f>
        <v>-16.4310902948632</v>
      </c>
    </row>
    <row r="938" customFormat="false" ht="12.75" hidden="true" customHeight="false" outlineLevel="0" collapsed="false">
      <c r="A938" s="2" t="s">
        <v>934</v>
      </c>
      <c r="B938" s="3" t="n">
        <v>0</v>
      </c>
      <c r="C938" s="4" t="n">
        <v>0</v>
      </c>
      <c r="D938" s="4" t="n">
        <v>33.8571428571429</v>
      </c>
      <c r="E938" s="11" t="n">
        <f aca="false">F938+G938+LN(EXP(H938)+(B938&gt;0)*EXP(I938))</f>
        <v>-0.524002723325023</v>
      </c>
      <c r="F938" s="11" t="n">
        <f aca="false">GAMMALN(B$1+B938)-GAMMALN(B$1)+B$1*LN(B$2)</f>
        <v>0.360176925453567</v>
      </c>
      <c r="G938" s="11" t="n">
        <f aca="false">GAMMALN(B$3+B$4)+GAMMALN(B$4+B938)-GAMMALN(B$4)-GAMMALN(B$3+B$4+B938)</f>
        <v>0</v>
      </c>
      <c r="H938" s="11" t="n">
        <f aca="false">-(B$1+B938)*LN(B$2+D938)</f>
        <v>-0.88417964877859</v>
      </c>
      <c r="I938" s="11" t="n">
        <f aca="false">IF(B938&gt;0,LN(B$3)-LN(B$4+B938-1)-(B$1+B938)*LN(B$2+C938),0)</f>
        <v>0</v>
      </c>
    </row>
    <row r="939" customFormat="false" ht="12.75" hidden="true" customHeight="false" outlineLevel="0" collapsed="false">
      <c r="A939" s="2" t="s">
        <v>935</v>
      </c>
      <c r="B939" s="3" t="n">
        <v>1</v>
      </c>
      <c r="C939" s="4" t="n">
        <v>4.57142857142857</v>
      </c>
      <c r="D939" s="4" t="n">
        <v>33.8571428571429</v>
      </c>
      <c r="E939" s="11" t="n">
        <f aca="false">F939+G939+LN(EXP(H939)+(B939&gt;0)*EXP(I939))</f>
        <v>-4.77637736312839</v>
      </c>
      <c r="F939" s="11" t="n">
        <f aca="false">GAMMALN(B$1+B939)-GAMMALN(B$1)+B$1*LN(B$2)</f>
        <v>-1.05618816594107</v>
      </c>
      <c r="G939" s="11" t="n">
        <f aca="false">GAMMALN(B$3+B$4)+GAMMALN(B$4+B939)-GAMMALN(B$4)-GAMMALN(B$3+B$4+B939)</f>
        <v>-0.282812613752032</v>
      </c>
      <c r="H939" s="11" t="n">
        <f aca="false">-(B$1+B939)*LN(B$2+D939)</f>
        <v>-4.52886514092158</v>
      </c>
      <c r="I939" s="11" t="n">
        <f aca="false">IF(B939&gt;0,LN(B$3)-LN(B$4+B939-1)-(B$1+B939)*LN(B$2+C939),0)</f>
        <v>-3.84642267828699</v>
      </c>
    </row>
    <row r="940" customFormat="false" ht="12.75" hidden="true" customHeight="false" outlineLevel="0" collapsed="false">
      <c r="A940" s="2" t="s">
        <v>936</v>
      </c>
      <c r="B940" s="3" t="n">
        <v>1</v>
      </c>
      <c r="C940" s="4" t="n">
        <v>23</v>
      </c>
      <c r="D940" s="4" t="n">
        <v>33.8571428571429</v>
      </c>
      <c r="E940" s="11" t="n">
        <f aca="false">F940+G940+LN(EXP(H940)+(B940&gt;0)*EXP(I940))</f>
        <v>-5.46588843340308</v>
      </c>
      <c r="F940" s="11" t="n">
        <f aca="false">GAMMALN(B$1+B940)-GAMMALN(B$1)+B$1*LN(B$2)</f>
        <v>-1.05618816594107</v>
      </c>
      <c r="G940" s="11" t="n">
        <f aca="false">GAMMALN(B$3+B$4)+GAMMALN(B$4+B940)-GAMMALN(B$4)-GAMMALN(B$3+B$4+B940)</f>
        <v>-0.282812613752032</v>
      </c>
      <c r="H940" s="11" t="n">
        <f aca="false">-(B$1+B940)*LN(B$2+D940)</f>
        <v>-4.52886514092158</v>
      </c>
      <c r="I940" s="11" t="n">
        <f aca="false">IF(B940&gt;0,LN(B$3)-LN(B$4+B940-1)-(B$1+B940)*LN(B$2+C940),0)</f>
        <v>-5.23251188815614</v>
      </c>
    </row>
    <row r="941" customFormat="false" ht="12.75" hidden="true" customHeight="false" outlineLevel="0" collapsed="false">
      <c r="A941" s="2" t="s">
        <v>937</v>
      </c>
      <c r="B941" s="3" t="n">
        <v>0</v>
      </c>
      <c r="C941" s="4" t="n">
        <v>0</v>
      </c>
      <c r="D941" s="4" t="n">
        <v>33.8571428571429</v>
      </c>
      <c r="E941" s="11" t="n">
        <f aca="false">F941+G941+LN(EXP(H941)+(B941&gt;0)*EXP(I941))</f>
        <v>-0.524002723325023</v>
      </c>
      <c r="F941" s="11" t="n">
        <f aca="false">GAMMALN(B$1+B941)-GAMMALN(B$1)+B$1*LN(B$2)</f>
        <v>0.360176925453567</v>
      </c>
      <c r="G941" s="11" t="n">
        <f aca="false">GAMMALN(B$3+B$4)+GAMMALN(B$4+B941)-GAMMALN(B$4)-GAMMALN(B$3+B$4+B941)</f>
        <v>0</v>
      </c>
      <c r="H941" s="11" t="n">
        <f aca="false">-(B$1+B941)*LN(B$2+D941)</f>
        <v>-0.88417964877859</v>
      </c>
      <c r="I941" s="11" t="n">
        <f aca="false">IF(B941&gt;0,LN(B$3)-LN(B$4+B941-1)-(B$1+B941)*LN(B$2+C941),0)</f>
        <v>0</v>
      </c>
    </row>
    <row r="942" customFormat="false" ht="12.75" hidden="true" customHeight="false" outlineLevel="0" collapsed="false">
      <c r="A942" s="2" t="s">
        <v>938</v>
      </c>
      <c r="B942" s="3" t="n">
        <v>1</v>
      </c>
      <c r="C942" s="4" t="n">
        <v>2.57142857142857</v>
      </c>
      <c r="D942" s="4" t="n">
        <v>33.8571428571429</v>
      </c>
      <c r="E942" s="11" t="n">
        <f aca="false">F942+G942+LN(EXP(H942)+(B942&gt;0)*EXP(I942))</f>
        <v>-4.55802609063453</v>
      </c>
      <c r="F942" s="11" t="n">
        <f aca="false">GAMMALN(B$1+B942)-GAMMALN(B$1)+B$1*LN(B$2)</f>
        <v>-1.05618816594107</v>
      </c>
      <c r="G942" s="11" t="n">
        <f aca="false">GAMMALN(B$3+B$4)+GAMMALN(B$4+B942)-GAMMALN(B$4)-GAMMALN(B$3+B$4+B942)</f>
        <v>-0.282812613752032</v>
      </c>
      <c r="H942" s="11" t="n">
        <f aca="false">-(B$1+B942)*LN(B$2+D942)</f>
        <v>-4.52886514092158</v>
      </c>
      <c r="I942" s="11" t="n">
        <f aca="false">IF(B942&gt;0,LN(B$3)-LN(B$4+B942-1)-(B$1+B942)*LN(B$2+C942),0)</f>
        <v>-3.53354878144093</v>
      </c>
    </row>
    <row r="943" customFormat="false" ht="12.75" hidden="true" customHeight="false" outlineLevel="0" collapsed="false">
      <c r="A943" s="2" t="s">
        <v>939</v>
      </c>
      <c r="B943" s="3" t="n">
        <v>0</v>
      </c>
      <c r="C943" s="4" t="n">
        <v>0</v>
      </c>
      <c r="D943" s="4" t="n">
        <v>33.8571428571429</v>
      </c>
      <c r="E943" s="11" t="n">
        <f aca="false">F943+G943+LN(EXP(H943)+(B943&gt;0)*EXP(I943))</f>
        <v>-0.524002723325023</v>
      </c>
      <c r="F943" s="11" t="n">
        <f aca="false">GAMMALN(B$1+B943)-GAMMALN(B$1)+B$1*LN(B$2)</f>
        <v>0.360176925453567</v>
      </c>
      <c r="G943" s="11" t="n">
        <f aca="false">GAMMALN(B$3+B$4)+GAMMALN(B$4+B943)-GAMMALN(B$4)-GAMMALN(B$3+B$4+B943)</f>
        <v>0</v>
      </c>
      <c r="H943" s="11" t="n">
        <f aca="false">-(B$1+B943)*LN(B$2+D943)</f>
        <v>-0.88417964877859</v>
      </c>
      <c r="I943" s="11" t="n">
        <f aca="false">IF(B943&gt;0,LN(B$3)-LN(B$4+B943-1)-(B$1+B943)*LN(B$2+C943),0)</f>
        <v>0</v>
      </c>
    </row>
    <row r="944" customFormat="false" ht="12.75" hidden="true" customHeight="false" outlineLevel="0" collapsed="false">
      <c r="A944" s="2" t="s">
        <v>940</v>
      </c>
      <c r="B944" s="3" t="n">
        <v>1</v>
      </c>
      <c r="C944" s="4" t="n">
        <v>3.71428571428571</v>
      </c>
      <c r="D944" s="4" t="n">
        <v>33.8571428571429</v>
      </c>
      <c r="E944" s="11" t="n">
        <f aca="false">F944+G944+LN(EXP(H944)+(B944&gt;0)*EXP(I944))</f>
        <v>-4.69191382497449</v>
      </c>
      <c r="F944" s="11" t="n">
        <f aca="false">GAMMALN(B$1+B944)-GAMMALN(B$1)+B$1*LN(B$2)</f>
        <v>-1.05618816594107</v>
      </c>
      <c r="G944" s="11" t="n">
        <f aca="false">GAMMALN(B$3+B$4)+GAMMALN(B$4+B944)-GAMMALN(B$4)-GAMMALN(B$3+B$4+B944)</f>
        <v>-0.282812613752032</v>
      </c>
      <c r="H944" s="11" t="n">
        <f aca="false">-(B$1+B944)*LN(B$2+D944)</f>
        <v>-4.52886514092158</v>
      </c>
      <c r="I944" s="11" t="n">
        <f aca="false">IF(B944&gt;0,LN(B$3)-LN(B$4+B944-1)-(B$1+B944)*LN(B$2+C944),0)</f>
        <v>-3.72184146363571</v>
      </c>
    </row>
    <row r="945" customFormat="false" ht="12.75" hidden="true" customHeight="false" outlineLevel="0" collapsed="false">
      <c r="A945" s="2" t="s">
        <v>941</v>
      </c>
      <c r="B945" s="3" t="n">
        <v>2</v>
      </c>
      <c r="C945" s="4" t="n">
        <v>33</v>
      </c>
      <c r="D945" s="4" t="n">
        <v>33.7142857142857</v>
      </c>
      <c r="E945" s="11" t="n">
        <f aca="false">F945+G945+LN(EXP(H945)+(B945&gt;0)*EXP(I945))</f>
        <v>-9.27885369405012</v>
      </c>
      <c r="F945" s="11" t="n">
        <f aca="false">GAMMALN(B$1+B945)-GAMMALN(B$1)+B$1*LN(B$2)</f>
        <v>-0.838986855603011</v>
      </c>
      <c r="G945" s="11" t="n">
        <f aca="false">GAMMALN(B$3+B$4)+GAMMALN(B$4+B945)-GAMMALN(B$4)-GAMMALN(B$3+B$4+B945)</f>
        <v>-0.491003882745111</v>
      </c>
      <c r="H945" s="11" t="n">
        <f aca="false">-(B$1+B945)*LN(B$2+D945)</f>
        <v>-8.16516380589751</v>
      </c>
      <c r="I945" s="11" t="n">
        <f aca="false">IF(B945&gt;0,LN(B$3)-LN(B$4+B945-1)-(B$1+B945)*LN(B$2+C945),0)</f>
        <v>-9.58614973660765</v>
      </c>
    </row>
    <row r="946" customFormat="false" ht="12.75" hidden="true" customHeight="false" outlineLevel="0" collapsed="false">
      <c r="A946" s="2" t="s">
        <v>942</v>
      </c>
      <c r="B946" s="3" t="n">
        <v>0</v>
      </c>
      <c r="C946" s="4" t="n">
        <v>0</v>
      </c>
      <c r="D946" s="4" t="n">
        <v>33.7142857142857</v>
      </c>
      <c r="E946" s="11" t="n">
        <f aca="false">F946+G946+LN(EXP(H946)+(B946&gt;0)*EXP(I946))</f>
        <v>-0.523095472335601</v>
      </c>
      <c r="F946" s="11" t="n">
        <f aca="false">GAMMALN(B$1+B946)-GAMMALN(B$1)+B$1*LN(B$2)</f>
        <v>0.360176925453567</v>
      </c>
      <c r="G946" s="11" t="n">
        <f aca="false">GAMMALN(B$3+B$4)+GAMMALN(B$4+B946)-GAMMALN(B$4)-GAMMALN(B$3+B$4+B946)</f>
        <v>0</v>
      </c>
      <c r="H946" s="11" t="n">
        <f aca="false">-(B$1+B946)*LN(B$2+D946)</f>
        <v>-0.883272397789168</v>
      </c>
      <c r="I946" s="11" t="n">
        <f aca="false">IF(B946&gt;0,LN(B$3)-LN(B$4+B946-1)-(B$1+B946)*LN(B$2+C946),0)</f>
        <v>0</v>
      </c>
    </row>
    <row r="947" customFormat="false" ht="12.75" hidden="true" customHeight="false" outlineLevel="0" collapsed="false">
      <c r="A947" s="2" t="s">
        <v>943</v>
      </c>
      <c r="B947" s="3" t="n">
        <v>1</v>
      </c>
      <c r="C947" s="4" t="n">
        <v>3</v>
      </c>
      <c r="D947" s="4" t="n">
        <v>33.7142857142857</v>
      </c>
      <c r="E947" s="11" t="n">
        <f aca="false">F947+G947+LN(EXP(H947)+(B947&gt;0)*EXP(I947))</f>
        <v>-4.61018042664081</v>
      </c>
      <c r="F947" s="11" t="n">
        <f aca="false">GAMMALN(B$1+B947)-GAMMALN(B$1)+B$1*LN(B$2)</f>
        <v>-1.05618816594107</v>
      </c>
      <c r="G947" s="11" t="n">
        <f aca="false">GAMMALN(B$3+B$4)+GAMMALN(B$4+B947)-GAMMALN(B$4)-GAMMALN(B$3+B$4+B947)</f>
        <v>-0.282812613752032</v>
      </c>
      <c r="H947" s="11" t="n">
        <f aca="false">-(B$1+B947)*LN(B$2+D947)</f>
        <v>-4.52421810184334</v>
      </c>
      <c r="I947" s="11" t="n">
        <f aca="false">IF(B947&gt;0,LN(B$3)-LN(B$4+B947-1)-(B$1+B947)*LN(B$2+C947),0)</f>
        <v>-3.60754171025526</v>
      </c>
    </row>
    <row r="948" customFormat="false" ht="12.75" hidden="true" customHeight="false" outlineLevel="0" collapsed="false">
      <c r="A948" s="2" t="s">
        <v>944</v>
      </c>
      <c r="B948" s="3" t="n">
        <v>0</v>
      </c>
      <c r="C948" s="4" t="n">
        <v>0</v>
      </c>
      <c r="D948" s="4" t="n">
        <v>33.7142857142857</v>
      </c>
      <c r="E948" s="11" t="n">
        <f aca="false">F948+G948+LN(EXP(H948)+(B948&gt;0)*EXP(I948))</f>
        <v>-0.523095472335601</v>
      </c>
      <c r="F948" s="11" t="n">
        <f aca="false">GAMMALN(B$1+B948)-GAMMALN(B$1)+B$1*LN(B$2)</f>
        <v>0.360176925453567</v>
      </c>
      <c r="G948" s="11" t="n">
        <f aca="false">GAMMALN(B$3+B$4)+GAMMALN(B$4+B948)-GAMMALN(B$4)-GAMMALN(B$3+B$4+B948)</f>
        <v>0</v>
      </c>
      <c r="H948" s="11" t="n">
        <f aca="false">-(B$1+B948)*LN(B$2+D948)</f>
        <v>-0.883272397789168</v>
      </c>
      <c r="I948" s="11" t="n">
        <f aca="false">IF(B948&gt;0,LN(B$3)-LN(B$4+B948-1)-(B$1+B948)*LN(B$2+C948),0)</f>
        <v>0</v>
      </c>
    </row>
    <row r="949" customFormat="false" ht="12.75" hidden="true" customHeight="false" outlineLevel="0" collapsed="false">
      <c r="A949" s="2" t="s">
        <v>945</v>
      </c>
      <c r="B949" s="3" t="n">
        <v>0</v>
      </c>
      <c r="C949" s="4" t="n">
        <v>0</v>
      </c>
      <c r="D949" s="4" t="n">
        <v>33.7142857142857</v>
      </c>
      <c r="E949" s="11" t="n">
        <f aca="false">F949+G949+LN(EXP(H949)+(B949&gt;0)*EXP(I949))</f>
        <v>-0.523095472335601</v>
      </c>
      <c r="F949" s="11" t="n">
        <f aca="false">GAMMALN(B$1+B949)-GAMMALN(B$1)+B$1*LN(B$2)</f>
        <v>0.360176925453567</v>
      </c>
      <c r="G949" s="11" t="n">
        <f aca="false">GAMMALN(B$3+B$4)+GAMMALN(B$4+B949)-GAMMALN(B$4)-GAMMALN(B$3+B$4+B949)</f>
        <v>0</v>
      </c>
      <c r="H949" s="11" t="n">
        <f aca="false">-(B$1+B949)*LN(B$2+D949)</f>
        <v>-0.883272397789168</v>
      </c>
      <c r="I949" s="11" t="n">
        <f aca="false">IF(B949&gt;0,LN(B$3)-LN(B$4+B949-1)-(B$1+B949)*LN(B$2+C949),0)</f>
        <v>0</v>
      </c>
    </row>
    <row r="950" customFormat="false" ht="12.75" hidden="true" customHeight="false" outlineLevel="0" collapsed="false">
      <c r="A950" s="2" t="s">
        <v>946</v>
      </c>
      <c r="B950" s="3" t="n">
        <v>0</v>
      </c>
      <c r="C950" s="4" t="n">
        <v>0</v>
      </c>
      <c r="D950" s="4" t="n">
        <v>33.7142857142857</v>
      </c>
      <c r="E950" s="11" t="n">
        <f aca="false">F950+G950+LN(EXP(H950)+(B950&gt;0)*EXP(I950))</f>
        <v>-0.523095472335601</v>
      </c>
      <c r="F950" s="11" t="n">
        <f aca="false">GAMMALN(B$1+B950)-GAMMALN(B$1)+B$1*LN(B$2)</f>
        <v>0.360176925453567</v>
      </c>
      <c r="G950" s="11" t="n">
        <f aca="false">GAMMALN(B$3+B$4)+GAMMALN(B$4+B950)-GAMMALN(B$4)-GAMMALN(B$3+B$4+B950)</f>
        <v>0</v>
      </c>
      <c r="H950" s="11" t="n">
        <f aca="false">-(B$1+B950)*LN(B$2+D950)</f>
        <v>-0.883272397789168</v>
      </c>
      <c r="I950" s="11" t="n">
        <f aca="false">IF(B950&gt;0,LN(B$3)-LN(B$4+B950-1)-(B$1+B950)*LN(B$2+C950),0)</f>
        <v>0</v>
      </c>
    </row>
    <row r="951" customFormat="false" ht="12.75" hidden="true" customHeight="false" outlineLevel="0" collapsed="false">
      <c r="A951" s="2" t="s">
        <v>947</v>
      </c>
      <c r="B951" s="3" t="n">
        <v>2</v>
      </c>
      <c r="C951" s="4" t="n">
        <v>33.7142857142857</v>
      </c>
      <c r="D951" s="4" t="n">
        <v>33.7142857142857</v>
      </c>
      <c r="E951" s="11" t="n">
        <f aca="false">F951+G951+LN(EXP(H951)+(B951&gt;0)*EXP(I951))</f>
        <v>-9.28696327525256</v>
      </c>
      <c r="F951" s="11" t="n">
        <f aca="false">GAMMALN(B$1+B951)-GAMMALN(B$1)+B$1*LN(B$2)</f>
        <v>-0.838986855603011</v>
      </c>
      <c r="G951" s="11" t="n">
        <f aca="false">GAMMALN(B$3+B$4)+GAMMALN(B$4+B951)-GAMMALN(B$4)-GAMMALN(B$3+B$4+B951)</f>
        <v>-0.491003882745111</v>
      </c>
      <c r="H951" s="11" t="n">
        <f aca="false">-(B$1+B951)*LN(B$2+D951)</f>
        <v>-8.16516380589751</v>
      </c>
      <c r="I951" s="11" t="n">
        <f aca="false">IF(B951&gt;0,LN(B$3)-LN(B$4+B951-1)-(B$1+B951)*LN(B$2+C951),0)</f>
        <v>-9.62856089910028</v>
      </c>
    </row>
    <row r="952" customFormat="false" ht="12.75" hidden="true" customHeight="false" outlineLevel="0" collapsed="false">
      <c r="A952" s="2" t="s">
        <v>948</v>
      </c>
      <c r="B952" s="3" t="n">
        <v>0</v>
      </c>
      <c r="C952" s="4" t="n">
        <v>0</v>
      </c>
      <c r="D952" s="4" t="n">
        <v>33.7142857142857</v>
      </c>
      <c r="E952" s="11" t="n">
        <f aca="false">F952+G952+LN(EXP(H952)+(B952&gt;0)*EXP(I952))</f>
        <v>-0.523095472335601</v>
      </c>
      <c r="F952" s="11" t="n">
        <f aca="false">GAMMALN(B$1+B952)-GAMMALN(B$1)+B$1*LN(B$2)</f>
        <v>0.360176925453567</v>
      </c>
      <c r="G952" s="11" t="n">
        <f aca="false">GAMMALN(B$3+B$4)+GAMMALN(B$4+B952)-GAMMALN(B$4)-GAMMALN(B$3+B$4+B952)</f>
        <v>0</v>
      </c>
      <c r="H952" s="11" t="n">
        <f aca="false">-(B$1+B952)*LN(B$2+D952)</f>
        <v>-0.883272397789168</v>
      </c>
      <c r="I952" s="11" t="n">
        <f aca="false">IF(B952&gt;0,LN(B$3)-LN(B$4+B952-1)-(B$1+B952)*LN(B$2+C952),0)</f>
        <v>0</v>
      </c>
    </row>
    <row r="953" customFormat="false" ht="12.75" hidden="true" customHeight="false" outlineLevel="0" collapsed="false">
      <c r="A953" s="2" t="s">
        <v>949</v>
      </c>
      <c r="B953" s="3" t="n">
        <v>4</v>
      </c>
      <c r="C953" s="4" t="n">
        <v>15.2857142857143</v>
      </c>
      <c r="D953" s="4" t="n">
        <v>33.7142857142857</v>
      </c>
      <c r="E953" s="11" t="n">
        <f aca="false">F953+G953+LN(EXP(H953)+(B953&gt;0)*EXP(I953))</f>
        <v>-13.8683651458195</v>
      </c>
      <c r="F953" s="11" t="n">
        <f aca="false">GAMMALN(B$1+B953)-GAMMALN(B$1)+B$1*LN(B$2)</f>
        <v>1.14502017172026</v>
      </c>
      <c r="G953" s="11" t="n">
        <f aca="false">GAMMALN(B$3+B$4)+GAMMALN(B$4+B953)-GAMMALN(B$4)-GAMMALN(B$3+B$4+B953)</f>
        <v>-0.792197684906033</v>
      </c>
      <c r="H953" s="11" t="n">
        <f aca="false">-(B$1+B953)*LN(B$2+D953)</f>
        <v>-15.4470552140059</v>
      </c>
      <c r="I953" s="11" t="n">
        <f aca="false">IF(B953&gt;0,LN(B$3)-LN(B$4+B953-1)-(B$1+B953)*LN(B$2+C953),0)</f>
        <v>-14.5686238880396</v>
      </c>
    </row>
    <row r="954" customFormat="false" ht="12.75" hidden="true" customHeight="false" outlineLevel="0" collapsed="false">
      <c r="A954" s="2" t="s">
        <v>950</v>
      </c>
      <c r="B954" s="3" t="n">
        <v>0</v>
      </c>
      <c r="C954" s="4" t="n">
        <v>0</v>
      </c>
      <c r="D954" s="4" t="n">
        <v>33.7142857142857</v>
      </c>
      <c r="E954" s="11" t="n">
        <f aca="false">F954+G954+LN(EXP(H954)+(B954&gt;0)*EXP(I954))</f>
        <v>-0.523095472335601</v>
      </c>
      <c r="F954" s="11" t="n">
        <f aca="false">GAMMALN(B$1+B954)-GAMMALN(B$1)+B$1*LN(B$2)</f>
        <v>0.360176925453567</v>
      </c>
      <c r="G954" s="11" t="n">
        <f aca="false">GAMMALN(B$3+B$4)+GAMMALN(B$4+B954)-GAMMALN(B$4)-GAMMALN(B$3+B$4+B954)</f>
        <v>0</v>
      </c>
      <c r="H954" s="11" t="n">
        <f aca="false">-(B$1+B954)*LN(B$2+D954)</f>
        <v>-0.883272397789168</v>
      </c>
      <c r="I954" s="11" t="n">
        <f aca="false">IF(B954&gt;0,LN(B$3)-LN(B$4+B954-1)-(B$1+B954)*LN(B$2+C954),0)</f>
        <v>0</v>
      </c>
    </row>
    <row r="955" customFormat="false" ht="12.75" hidden="true" customHeight="false" outlineLevel="0" collapsed="false">
      <c r="A955" s="2" t="s">
        <v>951</v>
      </c>
      <c r="B955" s="3" t="n">
        <v>1</v>
      </c>
      <c r="C955" s="4" t="n">
        <v>6.14285714285714</v>
      </c>
      <c r="D955" s="4" t="n">
        <v>33.7142857142857</v>
      </c>
      <c r="E955" s="11" t="n">
        <f aca="false">F955+G955+LN(EXP(H955)+(B955&gt;0)*EXP(I955))</f>
        <v>-4.90307753581781</v>
      </c>
      <c r="F955" s="11" t="n">
        <f aca="false">GAMMALN(B$1+B955)-GAMMALN(B$1)+B$1*LN(B$2)</f>
        <v>-1.05618816594107</v>
      </c>
      <c r="G955" s="11" t="n">
        <f aca="false">GAMMALN(B$3+B$4)+GAMMALN(B$4+B955)-GAMMALN(B$4)-GAMMALN(B$3+B$4+B955)</f>
        <v>-0.282812613752032</v>
      </c>
      <c r="H955" s="11" t="n">
        <f aca="false">-(B$1+B955)*LN(B$2+D955)</f>
        <v>-4.52421810184334</v>
      </c>
      <c r="I955" s="11" t="n">
        <f aca="false">IF(B955&gt;0,LN(B$3)-LN(B$4+B955-1)-(B$1+B955)*LN(B$2+C955),0)</f>
        <v>-4.04670173177167</v>
      </c>
    </row>
    <row r="956" customFormat="false" ht="12.75" hidden="true" customHeight="false" outlineLevel="0" collapsed="false">
      <c r="A956" s="2" t="s">
        <v>952</v>
      </c>
      <c r="B956" s="3" t="n">
        <v>7</v>
      </c>
      <c r="C956" s="4" t="n">
        <v>32.5714285714286</v>
      </c>
      <c r="D956" s="4" t="n">
        <v>33.7142857142857</v>
      </c>
      <c r="E956" s="11" t="n">
        <f aca="false">F956+G956+LN(EXP(H956)+(B956&gt;0)*EXP(I956))</f>
        <v>-21.2805021954757</v>
      </c>
      <c r="F956" s="11" t="n">
        <f aca="false">GAMMALN(B$1+B956)-GAMMALN(B$1)+B$1*LN(B$2)</f>
        <v>6.0784073929078</v>
      </c>
      <c r="G956" s="11" t="n">
        <f aca="false">GAMMALN(B$3+B$4)+GAMMALN(B$4+B956)-GAMMALN(B$4)-GAMMALN(B$3+B$4+B956)</f>
        <v>-1.09994147793362</v>
      </c>
      <c r="H956" s="11" t="n">
        <f aca="false">-(B$1+B956)*LN(B$2+D956)</f>
        <v>-26.3698923261684</v>
      </c>
      <c r="I956" s="11" t="n">
        <f aca="false">IF(B956&gt;0,LN(B$3)-LN(B$4+B956-1)-(B$1+B956)*LN(B$2+C956),0)</f>
        <v>-28.5128256487501</v>
      </c>
    </row>
    <row r="957" customFormat="false" ht="12.75" hidden="true" customHeight="false" outlineLevel="0" collapsed="false">
      <c r="A957" s="2" t="s">
        <v>953</v>
      </c>
      <c r="B957" s="3" t="n">
        <v>1</v>
      </c>
      <c r="C957" s="4" t="n">
        <v>1.14285714285714</v>
      </c>
      <c r="D957" s="4" t="n">
        <v>33.7142857142857</v>
      </c>
      <c r="E957" s="11" t="n">
        <f aca="false">F957+G957+LN(EXP(H957)+(B957&gt;0)*EXP(I957))</f>
        <v>-4.341814653689</v>
      </c>
      <c r="F957" s="11" t="n">
        <f aca="false">GAMMALN(B$1+B957)-GAMMALN(B$1)+B$1*LN(B$2)</f>
        <v>-1.05618816594107</v>
      </c>
      <c r="G957" s="11" t="n">
        <f aca="false">GAMMALN(B$3+B$4)+GAMMALN(B$4+B957)-GAMMALN(B$4)-GAMMALN(B$3+B$4+B957)</f>
        <v>-0.282812613752032</v>
      </c>
      <c r="H957" s="11" t="n">
        <f aca="false">-(B$1+B957)*LN(B$2+D957)</f>
        <v>-4.52421810184334</v>
      </c>
      <c r="I957" s="11" t="n">
        <f aca="false">IF(B957&gt;0,LN(B$3)-LN(B$4+B957-1)-(B$1+B957)*LN(B$2+C957),0)</f>
        <v>-3.2492324253036</v>
      </c>
    </row>
    <row r="958" customFormat="false" ht="12.75" hidden="true" customHeight="false" outlineLevel="0" collapsed="false">
      <c r="A958" s="2" t="s">
        <v>954</v>
      </c>
      <c r="B958" s="3" t="n">
        <v>0</v>
      </c>
      <c r="C958" s="4" t="n">
        <v>0</v>
      </c>
      <c r="D958" s="4" t="n">
        <v>33.7142857142857</v>
      </c>
      <c r="E958" s="11" t="n">
        <f aca="false">F958+G958+LN(EXP(H958)+(B958&gt;0)*EXP(I958))</f>
        <v>-0.523095472335601</v>
      </c>
      <c r="F958" s="11" t="n">
        <f aca="false">GAMMALN(B$1+B958)-GAMMALN(B$1)+B$1*LN(B$2)</f>
        <v>0.360176925453567</v>
      </c>
      <c r="G958" s="11" t="n">
        <f aca="false">GAMMALN(B$3+B$4)+GAMMALN(B$4+B958)-GAMMALN(B$4)-GAMMALN(B$3+B$4+B958)</f>
        <v>0</v>
      </c>
      <c r="H958" s="11" t="n">
        <f aca="false">-(B$1+B958)*LN(B$2+D958)</f>
        <v>-0.883272397789168</v>
      </c>
      <c r="I958" s="11" t="n">
        <f aca="false">IF(B958&gt;0,LN(B$3)-LN(B$4+B958-1)-(B$1+B958)*LN(B$2+C958),0)</f>
        <v>0</v>
      </c>
    </row>
    <row r="959" customFormat="false" ht="12.75" hidden="true" customHeight="false" outlineLevel="0" collapsed="false">
      <c r="A959" s="2" t="s">
        <v>955</v>
      </c>
      <c r="B959" s="3" t="n">
        <v>1</v>
      </c>
      <c r="C959" s="4" t="n">
        <v>2.28571428571429</v>
      </c>
      <c r="D959" s="4" t="n">
        <v>33.7142857142857</v>
      </c>
      <c r="E959" s="11" t="n">
        <f aca="false">F959+G959+LN(EXP(H959)+(B959&gt;0)*EXP(I959))</f>
        <v>-4.5186627687934</v>
      </c>
      <c r="F959" s="11" t="n">
        <f aca="false">GAMMALN(B$1+B959)-GAMMALN(B$1)+B$1*LN(B$2)</f>
        <v>-1.05618816594107</v>
      </c>
      <c r="G959" s="11" t="n">
        <f aca="false">GAMMALN(B$3+B$4)+GAMMALN(B$4+B959)-GAMMALN(B$4)-GAMMALN(B$3+B$4+B959)</f>
        <v>-0.282812613752032</v>
      </c>
      <c r="H959" s="11" t="n">
        <f aca="false">-(B$1+B959)*LN(B$2+D959)</f>
        <v>-4.52421810184334</v>
      </c>
      <c r="I959" s="11" t="n">
        <f aca="false">IF(B959&gt;0,LN(B$3)-LN(B$4+B959-1)-(B$1+B959)*LN(B$2+C959),0)</f>
        <v>-3.48165312807461</v>
      </c>
    </row>
    <row r="960" customFormat="false" ht="12.75" hidden="true" customHeight="false" outlineLevel="0" collapsed="false">
      <c r="A960" s="2" t="s">
        <v>956</v>
      </c>
      <c r="B960" s="3" t="n">
        <v>0</v>
      </c>
      <c r="C960" s="4" t="n">
        <v>0</v>
      </c>
      <c r="D960" s="4" t="n">
        <v>33.7142857142857</v>
      </c>
      <c r="E960" s="11" t="n">
        <f aca="false">F960+G960+LN(EXP(H960)+(B960&gt;0)*EXP(I960))</f>
        <v>-0.523095472335601</v>
      </c>
      <c r="F960" s="11" t="n">
        <f aca="false">GAMMALN(B$1+B960)-GAMMALN(B$1)+B$1*LN(B$2)</f>
        <v>0.360176925453567</v>
      </c>
      <c r="G960" s="11" t="n">
        <f aca="false">GAMMALN(B$3+B$4)+GAMMALN(B$4+B960)-GAMMALN(B$4)-GAMMALN(B$3+B$4+B960)</f>
        <v>0</v>
      </c>
      <c r="H960" s="11" t="n">
        <f aca="false">-(B$1+B960)*LN(B$2+D960)</f>
        <v>-0.883272397789168</v>
      </c>
      <c r="I960" s="11" t="n">
        <f aca="false">IF(B960&gt;0,LN(B$3)-LN(B$4+B960-1)-(B$1+B960)*LN(B$2+C960),0)</f>
        <v>0</v>
      </c>
    </row>
    <row r="961" customFormat="false" ht="12.75" hidden="true" customHeight="false" outlineLevel="0" collapsed="false">
      <c r="A961" s="2" t="s">
        <v>957</v>
      </c>
      <c r="B961" s="3" t="n">
        <v>0</v>
      </c>
      <c r="C961" s="4" t="n">
        <v>0</v>
      </c>
      <c r="D961" s="4" t="n">
        <v>33.7142857142857</v>
      </c>
      <c r="E961" s="11" t="n">
        <f aca="false">F961+G961+LN(EXP(H961)+(B961&gt;0)*EXP(I961))</f>
        <v>-0.523095472335601</v>
      </c>
      <c r="F961" s="11" t="n">
        <f aca="false">GAMMALN(B$1+B961)-GAMMALN(B$1)+B$1*LN(B$2)</f>
        <v>0.360176925453567</v>
      </c>
      <c r="G961" s="11" t="n">
        <f aca="false">GAMMALN(B$3+B$4)+GAMMALN(B$4+B961)-GAMMALN(B$4)-GAMMALN(B$3+B$4+B961)</f>
        <v>0</v>
      </c>
      <c r="H961" s="11" t="n">
        <f aca="false">-(B$1+B961)*LN(B$2+D961)</f>
        <v>-0.883272397789168</v>
      </c>
      <c r="I961" s="11" t="n">
        <f aca="false">IF(B961&gt;0,LN(B$3)-LN(B$4+B961-1)-(B$1+B961)*LN(B$2+C961),0)</f>
        <v>0</v>
      </c>
    </row>
    <row r="962" customFormat="false" ht="12.75" hidden="true" customHeight="false" outlineLevel="0" collapsed="false">
      <c r="A962" s="2" t="s">
        <v>958</v>
      </c>
      <c r="B962" s="3" t="n">
        <v>4</v>
      </c>
      <c r="C962" s="4" t="n">
        <v>24</v>
      </c>
      <c r="D962" s="4" t="n">
        <v>33.7142857142857</v>
      </c>
      <c r="E962" s="11" t="n">
        <f aca="false">F962+G962+LN(EXP(H962)+(B962&gt;0)*EXP(I962))</f>
        <v>-14.6828721172788</v>
      </c>
      <c r="F962" s="11" t="n">
        <f aca="false">GAMMALN(B$1+B962)-GAMMALN(B$1)+B$1*LN(B$2)</f>
        <v>1.14502017172026</v>
      </c>
      <c r="G962" s="11" t="n">
        <f aca="false">GAMMALN(B$3+B$4)+GAMMALN(B$4+B962)-GAMMALN(B$4)-GAMMALN(B$3+B$4+B962)</f>
        <v>-0.792197684906033</v>
      </c>
      <c r="H962" s="11" t="n">
        <f aca="false">-(B$1+B962)*LN(B$2+D962)</f>
        <v>-15.4470552140059</v>
      </c>
      <c r="I962" s="11" t="n">
        <f aca="false">IF(B962&gt;0,LN(B$3)-LN(B$4+B962-1)-(B$1+B962)*LN(B$2+C962),0)</f>
        <v>-16.1226191464743</v>
      </c>
    </row>
    <row r="963" customFormat="false" ht="12.75" hidden="true" customHeight="false" outlineLevel="0" collapsed="false">
      <c r="A963" s="2" t="s">
        <v>959</v>
      </c>
      <c r="B963" s="3" t="n">
        <v>0</v>
      </c>
      <c r="C963" s="4" t="n">
        <v>0</v>
      </c>
      <c r="D963" s="4" t="n">
        <v>33.7142857142857</v>
      </c>
      <c r="E963" s="11" t="n">
        <f aca="false">F963+G963+LN(EXP(H963)+(B963&gt;0)*EXP(I963))</f>
        <v>-0.523095472335601</v>
      </c>
      <c r="F963" s="11" t="n">
        <f aca="false">GAMMALN(B$1+B963)-GAMMALN(B$1)+B$1*LN(B$2)</f>
        <v>0.360176925453567</v>
      </c>
      <c r="G963" s="11" t="n">
        <f aca="false">GAMMALN(B$3+B$4)+GAMMALN(B$4+B963)-GAMMALN(B$4)-GAMMALN(B$3+B$4+B963)</f>
        <v>0</v>
      </c>
      <c r="H963" s="11" t="n">
        <f aca="false">-(B$1+B963)*LN(B$2+D963)</f>
        <v>-0.883272397789168</v>
      </c>
      <c r="I963" s="11" t="n">
        <f aca="false">IF(B963&gt;0,LN(B$3)-LN(B$4+B963-1)-(B$1+B963)*LN(B$2+C963),0)</f>
        <v>0</v>
      </c>
    </row>
    <row r="964" customFormat="false" ht="12.75" hidden="true" customHeight="false" outlineLevel="0" collapsed="false">
      <c r="A964" s="2" t="s">
        <v>960</v>
      </c>
      <c r="B964" s="3" t="n">
        <v>1</v>
      </c>
      <c r="C964" s="4" t="n">
        <v>6.71428571428571</v>
      </c>
      <c r="D964" s="4" t="n">
        <v>33.7142857142857</v>
      </c>
      <c r="E964" s="11" t="n">
        <f aca="false">F964+G964+LN(EXP(H964)+(B964&gt;0)*EXP(I964))</f>
        <v>-4.94299538437983</v>
      </c>
      <c r="F964" s="11" t="n">
        <f aca="false">GAMMALN(B$1+B964)-GAMMALN(B$1)+B$1*LN(B$2)</f>
        <v>-1.05618816594107</v>
      </c>
      <c r="G964" s="11" t="n">
        <f aca="false">GAMMALN(B$3+B$4)+GAMMALN(B$4+B964)-GAMMALN(B$4)-GAMMALN(B$3+B$4+B964)</f>
        <v>-0.282812613752032</v>
      </c>
      <c r="H964" s="11" t="n">
        <f aca="false">-(B$1+B964)*LN(B$2+D964)</f>
        <v>-4.52421810184334</v>
      </c>
      <c r="I964" s="11" t="n">
        <f aca="false">IF(B964&gt;0,LN(B$3)-LN(B$4+B964-1)-(B$1+B964)*LN(B$2+C964),0)</f>
        <v>-4.11220695131187</v>
      </c>
    </row>
    <row r="965" customFormat="false" ht="12.75" hidden="true" customHeight="false" outlineLevel="0" collapsed="false">
      <c r="A965" s="2" t="s">
        <v>961</v>
      </c>
      <c r="B965" s="3" t="n">
        <v>0</v>
      </c>
      <c r="C965" s="4" t="n">
        <v>0</v>
      </c>
      <c r="D965" s="4" t="n">
        <v>33.7142857142857</v>
      </c>
      <c r="E965" s="11" t="n">
        <f aca="false">F965+G965+LN(EXP(H965)+(B965&gt;0)*EXP(I965))</f>
        <v>-0.523095472335601</v>
      </c>
      <c r="F965" s="11" t="n">
        <f aca="false">GAMMALN(B$1+B965)-GAMMALN(B$1)+B$1*LN(B$2)</f>
        <v>0.360176925453567</v>
      </c>
      <c r="G965" s="11" t="n">
        <f aca="false">GAMMALN(B$3+B$4)+GAMMALN(B$4+B965)-GAMMALN(B$4)-GAMMALN(B$3+B$4+B965)</f>
        <v>0</v>
      </c>
      <c r="H965" s="11" t="n">
        <f aca="false">-(B$1+B965)*LN(B$2+D965)</f>
        <v>-0.883272397789168</v>
      </c>
      <c r="I965" s="11" t="n">
        <f aca="false">IF(B965&gt;0,LN(B$3)-LN(B$4+B965-1)-(B$1+B965)*LN(B$2+C965),0)</f>
        <v>0</v>
      </c>
    </row>
    <row r="966" customFormat="false" ht="12.75" hidden="true" customHeight="false" outlineLevel="0" collapsed="false">
      <c r="A966" s="2" t="s">
        <v>962</v>
      </c>
      <c r="B966" s="3" t="n">
        <v>0</v>
      </c>
      <c r="C966" s="4" t="n">
        <v>0</v>
      </c>
      <c r="D966" s="4" t="n">
        <v>33.7142857142857</v>
      </c>
      <c r="E966" s="11" t="n">
        <f aca="false">F966+G966+LN(EXP(H966)+(B966&gt;0)*EXP(I966))</f>
        <v>-0.523095472335601</v>
      </c>
      <c r="F966" s="11" t="n">
        <f aca="false">GAMMALN(B$1+B966)-GAMMALN(B$1)+B$1*LN(B$2)</f>
        <v>0.360176925453567</v>
      </c>
      <c r="G966" s="11" t="n">
        <f aca="false">GAMMALN(B$3+B$4)+GAMMALN(B$4+B966)-GAMMALN(B$4)-GAMMALN(B$3+B$4+B966)</f>
        <v>0</v>
      </c>
      <c r="H966" s="11" t="n">
        <f aca="false">-(B$1+B966)*LN(B$2+D966)</f>
        <v>-0.883272397789168</v>
      </c>
      <c r="I966" s="11" t="n">
        <f aca="false">IF(B966&gt;0,LN(B$3)-LN(B$4+B966-1)-(B$1+B966)*LN(B$2+C966),0)</f>
        <v>0</v>
      </c>
    </row>
    <row r="967" customFormat="false" ht="12.75" hidden="true" customHeight="false" outlineLevel="0" collapsed="false">
      <c r="A967" s="2" t="s">
        <v>963</v>
      </c>
      <c r="B967" s="3" t="n">
        <v>0</v>
      </c>
      <c r="C967" s="4" t="n">
        <v>0</v>
      </c>
      <c r="D967" s="4" t="n">
        <v>33.7142857142857</v>
      </c>
      <c r="E967" s="11" t="n">
        <f aca="false">F967+G967+LN(EXP(H967)+(B967&gt;0)*EXP(I967))</f>
        <v>-0.523095472335601</v>
      </c>
      <c r="F967" s="11" t="n">
        <f aca="false">GAMMALN(B$1+B967)-GAMMALN(B$1)+B$1*LN(B$2)</f>
        <v>0.360176925453567</v>
      </c>
      <c r="G967" s="11" t="n">
        <f aca="false">GAMMALN(B$3+B$4)+GAMMALN(B$4+B967)-GAMMALN(B$4)-GAMMALN(B$3+B$4+B967)</f>
        <v>0</v>
      </c>
      <c r="H967" s="11" t="n">
        <f aca="false">-(B$1+B967)*LN(B$2+D967)</f>
        <v>-0.883272397789168</v>
      </c>
      <c r="I967" s="11" t="n">
        <f aca="false">IF(B967&gt;0,LN(B$3)-LN(B$4+B967-1)-(B$1+B967)*LN(B$2+C967),0)</f>
        <v>0</v>
      </c>
    </row>
    <row r="968" customFormat="false" ht="12.75" hidden="true" customHeight="false" outlineLevel="0" collapsed="false">
      <c r="A968" s="2" t="s">
        <v>964</v>
      </c>
      <c r="B968" s="3" t="n">
        <v>0</v>
      </c>
      <c r="C968" s="4" t="n">
        <v>0</v>
      </c>
      <c r="D968" s="4" t="n">
        <v>33.7142857142857</v>
      </c>
      <c r="E968" s="11" t="n">
        <f aca="false">F968+G968+LN(EXP(H968)+(B968&gt;0)*EXP(I968))</f>
        <v>-0.523095472335601</v>
      </c>
      <c r="F968" s="11" t="n">
        <f aca="false">GAMMALN(B$1+B968)-GAMMALN(B$1)+B$1*LN(B$2)</f>
        <v>0.360176925453567</v>
      </c>
      <c r="G968" s="11" t="n">
        <f aca="false">GAMMALN(B$3+B$4)+GAMMALN(B$4+B968)-GAMMALN(B$4)-GAMMALN(B$3+B$4+B968)</f>
        <v>0</v>
      </c>
      <c r="H968" s="11" t="n">
        <f aca="false">-(B$1+B968)*LN(B$2+D968)</f>
        <v>-0.883272397789168</v>
      </c>
      <c r="I968" s="11" t="n">
        <f aca="false">IF(B968&gt;0,LN(B$3)-LN(B$4+B968-1)-(B$1+B968)*LN(B$2+C968),0)</f>
        <v>0</v>
      </c>
    </row>
    <row r="969" customFormat="false" ht="12.75" hidden="true" customHeight="false" outlineLevel="0" collapsed="false">
      <c r="A969" s="2" t="s">
        <v>965</v>
      </c>
      <c r="B969" s="3" t="n">
        <v>1</v>
      </c>
      <c r="C969" s="4" t="n">
        <v>1</v>
      </c>
      <c r="D969" s="4" t="n">
        <v>33.7142857142857</v>
      </c>
      <c r="E969" s="11" t="n">
        <f aca="false">F969+G969+LN(EXP(H969)+(B969&gt;0)*EXP(I969))</f>
        <v>-4.31642935134685</v>
      </c>
      <c r="F969" s="11" t="n">
        <f aca="false">GAMMALN(B$1+B969)-GAMMALN(B$1)+B$1*LN(B$2)</f>
        <v>-1.05618816594107</v>
      </c>
      <c r="G969" s="11" t="n">
        <f aca="false">GAMMALN(B$3+B$4)+GAMMALN(B$4+B969)-GAMMALN(B$4)-GAMMALN(B$3+B$4+B969)</f>
        <v>-0.282812613752032</v>
      </c>
      <c r="H969" s="11" t="n">
        <f aca="false">-(B$1+B969)*LN(B$2+D969)</f>
        <v>-4.52421810184334</v>
      </c>
      <c r="I969" s="11" t="n">
        <f aca="false">IF(B969&gt;0,LN(B$3)-LN(B$4+B969-1)-(B$1+B969)*LN(B$2+C969),0)</f>
        <v>-3.21686727644057</v>
      </c>
    </row>
    <row r="970" customFormat="false" ht="12.75" hidden="true" customHeight="false" outlineLevel="0" collapsed="false">
      <c r="A970" s="2" t="s">
        <v>966</v>
      </c>
      <c r="B970" s="3" t="n">
        <v>0</v>
      </c>
      <c r="C970" s="4" t="n">
        <v>0</v>
      </c>
      <c r="D970" s="4" t="n">
        <v>33.7142857142857</v>
      </c>
      <c r="E970" s="11" t="n">
        <f aca="false">F970+G970+LN(EXP(H970)+(B970&gt;0)*EXP(I970))</f>
        <v>-0.523095472335601</v>
      </c>
      <c r="F970" s="11" t="n">
        <f aca="false">GAMMALN(B$1+B970)-GAMMALN(B$1)+B$1*LN(B$2)</f>
        <v>0.360176925453567</v>
      </c>
      <c r="G970" s="11" t="n">
        <f aca="false">GAMMALN(B$3+B$4)+GAMMALN(B$4+B970)-GAMMALN(B$4)-GAMMALN(B$3+B$4+B970)</f>
        <v>0</v>
      </c>
      <c r="H970" s="11" t="n">
        <f aca="false">-(B$1+B970)*LN(B$2+D970)</f>
        <v>-0.883272397789168</v>
      </c>
      <c r="I970" s="11" t="n">
        <f aca="false">IF(B970&gt;0,LN(B$3)-LN(B$4+B970-1)-(B$1+B970)*LN(B$2+C970),0)</f>
        <v>0</v>
      </c>
    </row>
    <row r="971" customFormat="false" ht="12.75" hidden="true" customHeight="false" outlineLevel="0" collapsed="false">
      <c r="A971" s="2" t="s">
        <v>967</v>
      </c>
      <c r="B971" s="3" t="n">
        <v>7</v>
      </c>
      <c r="C971" s="4" t="n">
        <v>30.1428571428571</v>
      </c>
      <c r="D971" s="4" t="n">
        <v>33.7142857142857</v>
      </c>
      <c r="E971" s="11" t="n">
        <f aca="false">F971+G971+LN(EXP(H971)+(B971&gt;0)*EXP(I971))</f>
        <v>-21.2159170557646</v>
      </c>
      <c r="F971" s="11" t="n">
        <f aca="false">GAMMALN(B$1+B971)-GAMMALN(B$1)+B$1*LN(B$2)</f>
        <v>6.0784073929078</v>
      </c>
      <c r="G971" s="11" t="n">
        <f aca="false">GAMMALN(B$3+B$4)+GAMMALN(B$4+B971)-GAMMALN(B$4)-GAMMALN(B$3+B$4+B971)</f>
        <v>-1.09994147793362</v>
      </c>
      <c r="H971" s="11" t="n">
        <f aca="false">-(B$1+B971)*LN(B$2+D971)</f>
        <v>-26.3698923261684</v>
      </c>
      <c r="I971" s="11" t="n">
        <f aca="false">IF(B971&gt;0,LN(B$3)-LN(B$4+B971-1)-(B$1+B971)*LN(B$2+C971),0)</f>
        <v>-28.0209174273862</v>
      </c>
    </row>
    <row r="972" customFormat="false" ht="12.75" hidden="true" customHeight="false" outlineLevel="0" collapsed="false">
      <c r="A972" s="2" t="s">
        <v>968</v>
      </c>
      <c r="B972" s="3" t="n">
        <v>1</v>
      </c>
      <c r="C972" s="4" t="n">
        <v>11</v>
      </c>
      <c r="D972" s="4" t="n">
        <v>33.7142857142857</v>
      </c>
      <c r="E972" s="11" t="n">
        <f aca="false">F972+G972+LN(EXP(H972)+(B972&gt;0)*EXP(I972))</f>
        <v>-5.16647596002888</v>
      </c>
      <c r="F972" s="11" t="n">
        <f aca="false">GAMMALN(B$1+B972)-GAMMALN(B$1)+B$1*LN(B$2)</f>
        <v>-1.05618816594107</v>
      </c>
      <c r="G972" s="11" t="n">
        <f aca="false">GAMMALN(B$3+B$4)+GAMMALN(B$4+B972)-GAMMALN(B$4)-GAMMALN(B$3+B$4+B972)</f>
        <v>-0.282812613752032</v>
      </c>
      <c r="H972" s="11" t="n">
        <f aca="false">-(B$1+B972)*LN(B$2+D972)</f>
        <v>-4.52421810184334</v>
      </c>
      <c r="I972" s="11" t="n">
        <f aca="false">IF(B972&gt;0,LN(B$3)-LN(B$4+B972-1)-(B$1+B972)*LN(B$2+C972),0)</f>
        <v>-4.51703950299081</v>
      </c>
    </row>
    <row r="973" customFormat="false" ht="12.75" hidden="true" customHeight="false" outlineLevel="0" collapsed="false">
      <c r="A973" s="2" t="s">
        <v>969</v>
      </c>
      <c r="B973" s="3" t="n">
        <v>0</v>
      </c>
      <c r="C973" s="4" t="n">
        <v>0</v>
      </c>
      <c r="D973" s="4" t="n">
        <v>33.7142857142857</v>
      </c>
      <c r="E973" s="11" t="n">
        <f aca="false">F973+G973+LN(EXP(H973)+(B973&gt;0)*EXP(I973))</f>
        <v>-0.523095472335601</v>
      </c>
      <c r="F973" s="11" t="n">
        <f aca="false">GAMMALN(B$1+B973)-GAMMALN(B$1)+B$1*LN(B$2)</f>
        <v>0.360176925453567</v>
      </c>
      <c r="G973" s="11" t="n">
        <f aca="false">GAMMALN(B$3+B$4)+GAMMALN(B$4+B973)-GAMMALN(B$4)-GAMMALN(B$3+B$4+B973)</f>
        <v>0</v>
      </c>
      <c r="H973" s="11" t="n">
        <f aca="false">-(B$1+B973)*LN(B$2+D973)</f>
        <v>-0.883272397789168</v>
      </c>
      <c r="I973" s="11" t="n">
        <f aca="false">IF(B973&gt;0,LN(B$3)-LN(B$4+B973-1)-(B$1+B973)*LN(B$2+C973),0)</f>
        <v>0</v>
      </c>
    </row>
    <row r="974" customFormat="false" ht="12.75" hidden="true" customHeight="false" outlineLevel="0" collapsed="false">
      <c r="A974" s="2" t="s">
        <v>970</v>
      </c>
      <c r="B974" s="3" t="n">
        <v>6</v>
      </c>
      <c r="C974" s="4" t="n">
        <v>29.8571428571429</v>
      </c>
      <c r="D974" s="4" t="n">
        <v>33.7142857142857</v>
      </c>
      <c r="E974" s="11" t="n">
        <f aca="false">F974+G974+LN(EXP(H974)+(B974&gt;0)*EXP(I974))</f>
        <v>-19.3031449853859</v>
      </c>
      <c r="F974" s="11" t="n">
        <f aca="false">GAMMALN(B$1+B974)-GAMMALN(B$1)+B$1*LN(B$2)</f>
        <v>4.2470115558933</v>
      </c>
      <c r="G974" s="11" t="n">
        <f aca="false">GAMMALN(B$3+B$4)+GAMMALN(B$4+B974)-GAMMALN(B$4)-GAMMALN(B$3+B$4+B974)</f>
        <v>-1.01000489971298</v>
      </c>
      <c r="H974" s="11" t="n">
        <f aca="false">-(B$1+B974)*LN(B$2+D974)</f>
        <v>-22.7289466221142</v>
      </c>
      <c r="I974" s="11" t="n">
        <f aca="false">IF(B974&gt;0,LN(B$3)-LN(B$4+B974-1)-(B$1+B974)*LN(B$2+C974),0)</f>
        <v>-24.3001580367331</v>
      </c>
    </row>
    <row r="975" customFormat="false" ht="12.75" hidden="true" customHeight="false" outlineLevel="0" collapsed="false">
      <c r="A975" s="2" t="s">
        <v>971</v>
      </c>
      <c r="B975" s="3" t="n">
        <v>0</v>
      </c>
      <c r="C975" s="4" t="n">
        <v>0</v>
      </c>
      <c r="D975" s="4" t="n">
        <v>33.7142857142857</v>
      </c>
      <c r="E975" s="11" t="n">
        <f aca="false">F975+G975+LN(EXP(H975)+(B975&gt;0)*EXP(I975))</f>
        <v>-0.523095472335601</v>
      </c>
      <c r="F975" s="11" t="n">
        <f aca="false">GAMMALN(B$1+B975)-GAMMALN(B$1)+B$1*LN(B$2)</f>
        <v>0.360176925453567</v>
      </c>
      <c r="G975" s="11" t="n">
        <f aca="false">GAMMALN(B$3+B$4)+GAMMALN(B$4+B975)-GAMMALN(B$4)-GAMMALN(B$3+B$4+B975)</f>
        <v>0</v>
      </c>
      <c r="H975" s="11" t="n">
        <f aca="false">-(B$1+B975)*LN(B$2+D975)</f>
        <v>-0.883272397789168</v>
      </c>
      <c r="I975" s="11" t="n">
        <f aca="false">IF(B975&gt;0,LN(B$3)-LN(B$4+B975-1)-(B$1+B975)*LN(B$2+C975),0)</f>
        <v>0</v>
      </c>
    </row>
    <row r="976" customFormat="false" ht="12.75" hidden="true" customHeight="false" outlineLevel="0" collapsed="false">
      <c r="A976" s="2" t="s">
        <v>972</v>
      </c>
      <c r="B976" s="3" t="n">
        <v>5</v>
      </c>
      <c r="C976" s="4" t="n">
        <v>18.2857142857143</v>
      </c>
      <c r="D976" s="4" t="n">
        <v>33.7142857142857</v>
      </c>
      <c r="E976" s="11" t="n">
        <f aca="false">F976+G976+LN(EXP(H976)+(B976&gt;0)*EXP(I976))</f>
        <v>-16.3516816815056</v>
      </c>
      <c r="F976" s="11" t="n">
        <f aca="false">GAMMALN(B$1+B976)-GAMMALN(B$1)+B$1*LN(B$2)</f>
        <v>2.59019509915183</v>
      </c>
      <c r="G976" s="11" t="n">
        <f aca="false">GAMMALN(B$3+B$4)+GAMMALN(B$4+B976)-GAMMALN(B$4)-GAMMALN(B$3+B$4+B976)</f>
        <v>-0.908552318363229</v>
      </c>
      <c r="H976" s="11" t="n">
        <f aca="false">-(B$1+B976)*LN(B$2+D976)</f>
        <v>-19.08800091806</v>
      </c>
      <c r="I976" s="11" t="n">
        <f aca="false">IF(B976&gt;0,LN(B$3)-LN(B$4+B976-1)-(B$1+B976)*LN(B$2+C976),0)</f>
        <v>-18.4615032354735</v>
      </c>
    </row>
    <row r="977" customFormat="false" ht="12.75" hidden="true" customHeight="false" outlineLevel="0" collapsed="false">
      <c r="A977" s="2" t="s">
        <v>973</v>
      </c>
      <c r="B977" s="3" t="n">
        <v>0</v>
      </c>
      <c r="C977" s="4" t="n">
        <v>0</v>
      </c>
      <c r="D977" s="4" t="n">
        <v>33.7142857142857</v>
      </c>
      <c r="E977" s="11" t="n">
        <f aca="false">F977+G977+LN(EXP(H977)+(B977&gt;0)*EXP(I977))</f>
        <v>-0.523095472335601</v>
      </c>
      <c r="F977" s="11" t="n">
        <f aca="false">GAMMALN(B$1+B977)-GAMMALN(B$1)+B$1*LN(B$2)</f>
        <v>0.360176925453567</v>
      </c>
      <c r="G977" s="11" t="n">
        <f aca="false">GAMMALN(B$3+B$4)+GAMMALN(B$4+B977)-GAMMALN(B$4)-GAMMALN(B$3+B$4+B977)</f>
        <v>0</v>
      </c>
      <c r="H977" s="11" t="n">
        <f aca="false">-(B$1+B977)*LN(B$2+D977)</f>
        <v>-0.883272397789168</v>
      </c>
      <c r="I977" s="11" t="n">
        <f aca="false">IF(B977&gt;0,LN(B$3)-LN(B$4+B977-1)-(B$1+B977)*LN(B$2+C977),0)</f>
        <v>0</v>
      </c>
    </row>
    <row r="978" customFormat="false" ht="12.75" hidden="true" customHeight="false" outlineLevel="0" collapsed="false">
      <c r="A978" s="2" t="s">
        <v>974</v>
      </c>
      <c r="B978" s="3" t="n">
        <v>2</v>
      </c>
      <c r="C978" s="4" t="n">
        <v>14.2857142857143</v>
      </c>
      <c r="D978" s="4" t="n">
        <v>33.7142857142857</v>
      </c>
      <c r="E978" s="11" t="n">
        <f aca="false">F978+G978+LN(EXP(H978)+(B978&gt;0)*EXP(I978))</f>
        <v>-8.73257247765961</v>
      </c>
      <c r="F978" s="11" t="n">
        <f aca="false">GAMMALN(B$1+B978)-GAMMALN(B$1)+B$1*LN(B$2)</f>
        <v>-0.838986855603011</v>
      </c>
      <c r="G978" s="11" t="n">
        <f aca="false">GAMMALN(B$3+B$4)+GAMMALN(B$4+B978)-GAMMALN(B$4)-GAMMALN(B$3+B$4+B978)</f>
        <v>-0.491003882745111</v>
      </c>
      <c r="H978" s="11" t="n">
        <f aca="false">-(B$1+B978)*LN(B$2+D978)</f>
        <v>-8.16516380589751</v>
      </c>
      <c r="I978" s="11" t="n">
        <f aca="false">IF(B978&gt;0,LN(B$3)-LN(B$4+B978-1)-(B$1+B978)*LN(B$2+C978),0)</f>
        <v>-8.03080379621729</v>
      </c>
    </row>
    <row r="979" customFormat="false" ht="12.75" hidden="true" customHeight="false" outlineLevel="0" collapsed="false">
      <c r="A979" s="2" t="s">
        <v>975</v>
      </c>
      <c r="B979" s="3" t="n">
        <v>0</v>
      </c>
      <c r="C979" s="4" t="n">
        <v>0</v>
      </c>
      <c r="D979" s="4" t="n">
        <v>33.7142857142857</v>
      </c>
      <c r="E979" s="11" t="n">
        <f aca="false">F979+G979+LN(EXP(H979)+(B979&gt;0)*EXP(I979))</f>
        <v>-0.523095472335601</v>
      </c>
      <c r="F979" s="11" t="n">
        <f aca="false">GAMMALN(B$1+B979)-GAMMALN(B$1)+B$1*LN(B$2)</f>
        <v>0.360176925453567</v>
      </c>
      <c r="G979" s="11" t="n">
        <f aca="false">GAMMALN(B$3+B$4)+GAMMALN(B$4+B979)-GAMMALN(B$4)-GAMMALN(B$3+B$4+B979)</f>
        <v>0</v>
      </c>
      <c r="H979" s="11" t="n">
        <f aca="false">-(B$1+B979)*LN(B$2+D979)</f>
        <v>-0.883272397789168</v>
      </c>
      <c r="I979" s="11" t="n">
        <f aca="false">IF(B979&gt;0,LN(B$3)-LN(B$4+B979-1)-(B$1+B979)*LN(B$2+C979),0)</f>
        <v>0</v>
      </c>
    </row>
    <row r="980" customFormat="false" ht="12.75" hidden="true" customHeight="false" outlineLevel="0" collapsed="false">
      <c r="A980" s="2" t="s">
        <v>976</v>
      </c>
      <c r="B980" s="3" t="n">
        <v>1</v>
      </c>
      <c r="C980" s="4" t="n">
        <v>17.4285714285714</v>
      </c>
      <c r="D980" s="4" t="n">
        <v>33.7142857142857</v>
      </c>
      <c r="E980" s="11" t="n">
        <f aca="false">F980+G980+LN(EXP(H980)+(B980&gt;0)*EXP(I980))</f>
        <v>-5.36054894685652</v>
      </c>
      <c r="F980" s="11" t="n">
        <f aca="false">GAMMALN(B$1+B980)-GAMMALN(B$1)+B$1*LN(B$2)</f>
        <v>-1.05618816594107</v>
      </c>
      <c r="G980" s="11" t="n">
        <f aca="false">GAMMALN(B$3+B$4)+GAMMALN(B$4+B980)-GAMMALN(B$4)-GAMMALN(B$3+B$4+B980)</f>
        <v>-0.282812613752032</v>
      </c>
      <c r="H980" s="11" t="n">
        <f aca="false">-(B$1+B980)*LN(B$2+D980)</f>
        <v>-4.52421810184334</v>
      </c>
      <c r="I980" s="11" t="n">
        <f aca="false">IF(B980&gt;0,LN(B$3)-LN(B$4+B980-1)-(B$1+B980)*LN(B$2+C980),0)</f>
        <v>-4.95019852143777</v>
      </c>
    </row>
    <row r="981" customFormat="false" ht="12.75" hidden="true" customHeight="false" outlineLevel="0" collapsed="false">
      <c r="A981" s="2" t="s">
        <v>977</v>
      </c>
      <c r="B981" s="3" t="n">
        <v>0</v>
      </c>
      <c r="C981" s="4" t="n">
        <v>0</v>
      </c>
      <c r="D981" s="4" t="n">
        <v>33.7142857142857</v>
      </c>
      <c r="E981" s="11" t="n">
        <f aca="false">F981+G981+LN(EXP(H981)+(B981&gt;0)*EXP(I981))</f>
        <v>-0.523095472335601</v>
      </c>
      <c r="F981" s="11" t="n">
        <f aca="false">GAMMALN(B$1+B981)-GAMMALN(B$1)+B$1*LN(B$2)</f>
        <v>0.360176925453567</v>
      </c>
      <c r="G981" s="11" t="n">
        <f aca="false">GAMMALN(B$3+B$4)+GAMMALN(B$4+B981)-GAMMALN(B$4)-GAMMALN(B$3+B$4+B981)</f>
        <v>0</v>
      </c>
      <c r="H981" s="11" t="n">
        <f aca="false">-(B$1+B981)*LN(B$2+D981)</f>
        <v>-0.883272397789168</v>
      </c>
      <c r="I981" s="11" t="n">
        <f aca="false">IF(B981&gt;0,LN(B$3)-LN(B$4+B981-1)-(B$1+B981)*LN(B$2+C981),0)</f>
        <v>0</v>
      </c>
    </row>
    <row r="982" customFormat="false" ht="12.75" hidden="true" customHeight="false" outlineLevel="0" collapsed="false">
      <c r="A982" s="2" t="s">
        <v>978</v>
      </c>
      <c r="B982" s="3" t="n">
        <v>6</v>
      </c>
      <c r="C982" s="4" t="n">
        <v>30.4285714285714</v>
      </c>
      <c r="D982" s="4" t="n">
        <v>33.7142857142857</v>
      </c>
      <c r="E982" s="11" t="n">
        <f aca="false">F982+G982+LN(EXP(H982)+(B982&gt;0)*EXP(I982))</f>
        <v>-19.320163184762</v>
      </c>
      <c r="F982" s="11" t="n">
        <f aca="false">GAMMALN(B$1+B982)-GAMMALN(B$1)+B$1*LN(B$2)</f>
        <v>4.2470115558933</v>
      </c>
      <c r="G982" s="11" t="n">
        <f aca="false">GAMMALN(B$3+B$4)+GAMMALN(B$4+B982)-GAMMALN(B$4)-GAMMALN(B$3+B$4+B982)</f>
        <v>-1.01000489971298</v>
      </c>
      <c r="H982" s="11" t="n">
        <f aca="false">-(B$1+B982)*LN(B$2+D982)</f>
        <v>-22.7289466221142</v>
      </c>
      <c r="I982" s="11" t="n">
        <f aca="false">IF(B982&gt;0,LN(B$3)-LN(B$4+B982-1)-(B$1+B982)*LN(B$2+C982),0)</f>
        <v>-24.4033884933369</v>
      </c>
    </row>
    <row r="983" customFormat="false" ht="12.75" hidden="true" customHeight="false" outlineLevel="0" collapsed="false">
      <c r="A983" s="2" t="s">
        <v>979</v>
      </c>
      <c r="B983" s="3" t="n">
        <v>0</v>
      </c>
      <c r="C983" s="4" t="n">
        <v>0</v>
      </c>
      <c r="D983" s="4" t="n">
        <v>33.7142857142857</v>
      </c>
      <c r="E983" s="11" t="n">
        <f aca="false">F983+G983+LN(EXP(H983)+(B983&gt;0)*EXP(I983))</f>
        <v>-0.523095472335601</v>
      </c>
      <c r="F983" s="11" t="n">
        <f aca="false">GAMMALN(B$1+B983)-GAMMALN(B$1)+B$1*LN(B$2)</f>
        <v>0.360176925453567</v>
      </c>
      <c r="G983" s="11" t="n">
        <f aca="false">GAMMALN(B$3+B$4)+GAMMALN(B$4+B983)-GAMMALN(B$4)-GAMMALN(B$3+B$4+B983)</f>
        <v>0</v>
      </c>
      <c r="H983" s="11" t="n">
        <f aca="false">-(B$1+B983)*LN(B$2+D983)</f>
        <v>-0.883272397789168</v>
      </c>
      <c r="I983" s="11" t="n">
        <f aca="false">IF(B983&gt;0,LN(B$3)-LN(B$4+B983-1)-(B$1+B983)*LN(B$2+C983),0)</f>
        <v>0</v>
      </c>
    </row>
    <row r="984" customFormat="false" ht="12.75" hidden="true" customHeight="false" outlineLevel="0" collapsed="false">
      <c r="A984" s="2" t="s">
        <v>980</v>
      </c>
      <c r="B984" s="3" t="n">
        <v>2</v>
      </c>
      <c r="C984" s="4" t="n">
        <v>11.4285714285714</v>
      </c>
      <c r="D984" s="4" t="n">
        <v>33.7142857142857</v>
      </c>
      <c r="E984" s="11" t="n">
        <f aca="false">F984+G984+LN(EXP(H984)+(B984&gt;0)*EXP(I984))</f>
        <v>-8.51720889386671</v>
      </c>
      <c r="F984" s="11" t="n">
        <f aca="false">GAMMALN(B$1+B984)-GAMMALN(B$1)+B$1*LN(B$2)</f>
        <v>-0.838986855603011</v>
      </c>
      <c r="G984" s="11" t="n">
        <f aca="false">GAMMALN(B$3+B$4)+GAMMALN(B$4+B984)-GAMMALN(B$4)-GAMMALN(B$3+B$4+B984)</f>
        <v>-0.491003882745111</v>
      </c>
      <c r="H984" s="11" t="n">
        <f aca="false">-(B$1+B984)*LN(B$2+D984)</f>
        <v>-8.16516380589751</v>
      </c>
      <c r="I984" s="11" t="n">
        <f aca="false">IF(B984&gt;0,LN(B$3)-LN(B$4+B984-1)-(B$1+B984)*LN(B$2+C984),0)</f>
        <v>-7.65895594608165</v>
      </c>
    </row>
    <row r="985" customFormat="false" ht="12.75" hidden="true" customHeight="false" outlineLevel="0" collapsed="false">
      <c r="A985" s="2" t="s">
        <v>981</v>
      </c>
      <c r="B985" s="3" t="n">
        <v>0</v>
      </c>
      <c r="C985" s="4" t="n">
        <v>0</v>
      </c>
      <c r="D985" s="4" t="n">
        <v>33.7142857142857</v>
      </c>
      <c r="E985" s="11" t="n">
        <f aca="false">F985+G985+LN(EXP(H985)+(B985&gt;0)*EXP(I985))</f>
        <v>-0.523095472335601</v>
      </c>
      <c r="F985" s="11" t="n">
        <f aca="false">GAMMALN(B$1+B985)-GAMMALN(B$1)+B$1*LN(B$2)</f>
        <v>0.360176925453567</v>
      </c>
      <c r="G985" s="11" t="n">
        <f aca="false">GAMMALN(B$3+B$4)+GAMMALN(B$4+B985)-GAMMALN(B$4)-GAMMALN(B$3+B$4+B985)</f>
        <v>0</v>
      </c>
      <c r="H985" s="11" t="n">
        <f aca="false">-(B$1+B985)*LN(B$2+D985)</f>
        <v>-0.883272397789168</v>
      </c>
      <c r="I985" s="11" t="n">
        <f aca="false">IF(B985&gt;0,LN(B$3)-LN(B$4+B985-1)-(B$1+B985)*LN(B$2+C985),0)</f>
        <v>0</v>
      </c>
    </row>
    <row r="986" customFormat="false" ht="12.75" hidden="true" customHeight="false" outlineLevel="0" collapsed="false">
      <c r="A986" s="2" t="s">
        <v>982</v>
      </c>
      <c r="B986" s="3" t="n">
        <v>0</v>
      </c>
      <c r="C986" s="4" t="n">
        <v>0</v>
      </c>
      <c r="D986" s="4" t="n">
        <v>33.7142857142857</v>
      </c>
      <c r="E986" s="11" t="n">
        <f aca="false">F986+G986+LN(EXP(H986)+(B986&gt;0)*EXP(I986))</f>
        <v>-0.523095472335601</v>
      </c>
      <c r="F986" s="11" t="n">
        <f aca="false">GAMMALN(B$1+B986)-GAMMALN(B$1)+B$1*LN(B$2)</f>
        <v>0.360176925453567</v>
      </c>
      <c r="G986" s="11" t="n">
        <f aca="false">GAMMALN(B$3+B$4)+GAMMALN(B$4+B986)-GAMMALN(B$4)-GAMMALN(B$3+B$4+B986)</f>
        <v>0</v>
      </c>
      <c r="H986" s="11" t="n">
        <f aca="false">-(B$1+B986)*LN(B$2+D986)</f>
        <v>-0.883272397789168</v>
      </c>
      <c r="I986" s="11" t="n">
        <f aca="false">IF(B986&gt;0,LN(B$3)-LN(B$4+B986-1)-(B$1+B986)*LN(B$2+C986),0)</f>
        <v>0</v>
      </c>
    </row>
    <row r="987" customFormat="false" ht="12.75" hidden="true" customHeight="false" outlineLevel="0" collapsed="false">
      <c r="A987" s="2" t="s">
        <v>983</v>
      </c>
      <c r="B987" s="3" t="n">
        <v>0</v>
      </c>
      <c r="C987" s="4" t="n">
        <v>0</v>
      </c>
      <c r="D987" s="4" t="n">
        <v>33.7142857142857</v>
      </c>
      <c r="E987" s="11" t="n">
        <f aca="false">F987+G987+LN(EXP(H987)+(B987&gt;0)*EXP(I987))</f>
        <v>-0.523095472335601</v>
      </c>
      <c r="F987" s="11" t="n">
        <f aca="false">GAMMALN(B$1+B987)-GAMMALN(B$1)+B$1*LN(B$2)</f>
        <v>0.360176925453567</v>
      </c>
      <c r="G987" s="11" t="n">
        <f aca="false">GAMMALN(B$3+B$4)+GAMMALN(B$4+B987)-GAMMALN(B$4)-GAMMALN(B$3+B$4+B987)</f>
        <v>0</v>
      </c>
      <c r="H987" s="11" t="n">
        <f aca="false">-(B$1+B987)*LN(B$2+D987)</f>
        <v>-0.883272397789168</v>
      </c>
      <c r="I987" s="11" t="n">
        <f aca="false">IF(B987&gt;0,LN(B$3)-LN(B$4+B987-1)-(B$1+B987)*LN(B$2+C987),0)</f>
        <v>0</v>
      </c>
    </row>
    <row r="988" customFormat="false" ht="12.75" hidden="true" customHeight="false" outlineLevel="0" collapsed="false">
      <c r="A988" s="2" t="s">
        <v>984</v>
      </c>
      <c r="B988" s="3" t="n">
        <v>2</v>
      </c>
      <c r="C988" s="4" t="n">
        <v>16</v>
      </c>
      <c r="D988" s="4" t="n">
        <v>33.5714285714286</v>
      </c>
      <c r="E988" s="11" t="n">
        <f aca="false">F988+G988+LN(EXP(H988)+(B988&gt;0)*EXP(I988))</f>
        <v>-8.82834639705289</v>
      </c>
      <c r="F988" s="11" t="n">
        <f aca="false">GAMMALN(B$1+B988)-GAMMALN(B$1)+B$1*LN(B$2)</f>
        <v>-0.838986855603011</v>
      </c>
      <c r="G988" s="11" t="n">
        <f aca="false">GAMMALN(B$3+B$4)+GAMMALN(B$4+B988)-GAMMALN(B$4)-GAMMALN(B$3+B$4+B988)</f>
        <v>-0.491003882745111</v>
      </c>
      <c r="H988" s="11" t="n">
        <f aca="false">-(B$1+B988)*LN(B$2+D988)</f>
        <v>-8.15674549599853</v>
      </c>
      <c r="I988" s="11" t="n">
        <f aca="false">IF(B988&gt;0,LN(B$3)-LN(B$4+B988-1)-(B$1+B988)*LN(B$2+C988),0)</f>
        <v>-8.22751189208335</v>
      </c>
    </row>
    <row r="989" customFormat="false" ht="12.75" hidden="true" customHeight="false" outlineLevel="0" collapsed="false">
      <c r="A989" s="2" t="s">
        <v>985</v>
      </c>
      <c r="B989" s="3" t="n">
        <v>2</v>
      </c>
      <c r="C989" s="4" t="n">
        <v>27.1428571428571</v>
      </c>
      <c r="D989" s="4" t="n">
        <v>33.5714285714286</v>
      </c>
      <c r="E989" s="11" t="n">
        <f aca="false">F989+G989+LN(EXP(H989)+(B989&gt;0)*EXP(I989))</f>
        <v>-9.18605218636366</v>
      </c>
      <c r="F989" s="11" t="n">
        <f aca="false">GAMMALN(B$1+B989)-GAMMALN(B$1)+B$1*LN(B$2)</f>
        <v>-0.838986855603011</v>
      </c>
      <c r="G989" s="11" t="n">
        <f aca="false">GAMMALN(B$3+B$4)+GAMMALN(B$4+B989)-GAMMALN(B$4)-GAMMALN(B$3+B$4+B989)</f>
        <v>-0.491003882745111</v>
      </c>
      <c r="H989" s="11" t="n">
        <f aca="false">-(B$1+B989)*LN(B$2+D989)</f>
        <v>-8.15674549599853</v>
      </c>
      <c r="I989" s="11" t="n">
        <f aca="false">IF(B989&gt;0,LN(B$3)-LN(B$4+B989-1)-(B$1+B989)*LN(B$2+C989),0)</f>
        <v>-9.20433442548656</v>
      </c>
    </row>
    <row r="990" customFormat="false" ht="12.75" hidden="true" customHeight="false" outlineLevel="0" collapsed="false">
      <c r="A990" s="2" t="s">
        <v>986</v>
      </c>
      <c r="B990" s="3" t="n">
        <v>0</v>
      </c>
      <c r="C990" s="4" t="n">
        <v>0</v>
      </c>
      <c r="D990" s="4" t="n">
        <v>33.5714285714286</v>
      </c>
      <c r="E990" s="11" t="n">
        <f aca="false">F990+G990+LN(EXP(H990)+(B990&gt;0)*EXP(I990))</f>
        <v>-0.522184815679278</v>
      </c>
      <c r="F990" s="11" t="n">
        <f aca="false">GAMMALN(B$1+B990)-GAMMALN(B$1)+B$1*LN(B$2)</f>
        <v>0.360176925453567</v>
      </c>
      <c r="G990" s="11" t="n">
        <f aca="false">GAMMALN(B$3+B$4)+GAMMALN(B$4+B990)-GAMMALN(B$4)-GAMMALN(B$3+B$4+B990)</f>
        <v>0</v>
      </c>
      <c r="H990" s="11" t="n">
        <f aca="false">-(B$1+B990)*LN(B$2+D990)</f>
        <v>-0.882361741132845</v>
      </c>
      <c r="I990" s="11" t="n">
        <f aca="false">IF(B990&gt;0,LN(B$3)-LN(B$4+B990-1)-(B$1+B990)*LN(B$2+C990),0)</f>
        <v>0</v>
      </c>
    </row>
    <row r="991" customFormat="false" ht="12.75" hidden="true" customHeight="false" outlineLevel="0" collapsed="false">
      <c r="A991" s="2" t="s">
        <v>987</v>
      </c>
      <c r="B991" s="3" t="n">
        <v>0</v>
      </c>
      <c r="C991" s="4" t="n">
        <v>0</v>
      </c>
      <c r="D991" s="4" t="n">
        <v>33.5714285714286</v>
      </c>
      <c r="E991" s="11" t="n">
        <f aca="false">F991+G991+LN(EXP(H991)+(B991&gt;0)*EXP(I991))</f>
        <v>-0.522184815679278</v>
      </c>
      <c r="F991" s="11" t="n">
        <f aca="false">GAMMALN(B$1+B991)-GAMMALN(B$1)+B$1*LN(B$2)</f>
        <v>0.360176925453567</v>
      </c>
      <c r="G991" s="11" t="n">
        <f aca="false">GAMMALN(B$3+B$4)+GAMMALN(B$4+B991)-GAMMALN(B$4)-GAMMALN(B$3+B$4+B991)</f>
        <v>0</v>
      </c>
      <c r="H991" s="11" t="n">
        <f aca="false">-(B$1+B991)*LN(B$2+D991)</f>
        <v>-0.882361741132845</v>
      </c>
      <c r="I991" s="11" t="n">
        <f aca="false">IF(B991&gt;0,LN(B$3)-LN(B$4+B991-1)-(B$1+B991)*LN(B$2+C991),0)</f>
        <v>0</v>
      </c>
    </row>
    <row r="992" customFormat="false" ht="12.75" hidden="true" customHeight="false" outlineLevel="0" collapsed="false">
      <c r="A992" s="2" t="s">
        <v>988</v>
      </c>
      <c r="B992" s="3" t="n">
        <v>6</v>
      </c>
      <c r="C992" s="4" t="n">
        <v>25</v>
      </c>
      <c r="D992" s="4" t="n">
        <v>33.5714285714286</v>
      </c>
      <c r="E992" s="11" t="n">
        <f aca="false">F992+G992+LN(EXP(H992)+(B992&gt;0)*EXP(I992))</f>
        <v>-19.0452027163267</v>
      </c>
      <c r="F992" s="11" t="n">
        <f aca="false">GAMMALN(B$1+B992)-GAMMALN(B$1)+B$1*LN(B$2)</f>
        <v>4.2470115558933</v>
      </c>
      <c r="G992" s="11" t="n">
        <f aca="false">GAMMALN(B$3+B$4)+GAMMALN(B$4+B992)-GAMMALN(B$4)-GAMMALN(B$3+B$4+B992)</f>
        <v>-1.01000489971298</v>
      </c>
      <c r="H992" s="11" t="n">
        <f aca="false">-(B$1+B992)*LN(B$2+D992)</f>
        <v>-22.7055130057299</v>
      </c>
      <c r="I992" s="11" t="n">
        <f aca="false">IF(B992&gt;0,LN(B$3)-LN(B$4+B992-1)-(B$1+B992)*LN(B$2+C992),0)</f>
        <v>-23.3460717724793</v>
      </c>
    </row>
    <row r="993" customFormat="false" ht="12.75" hidden="true" customHeight="false" outlineLevel="0" collapsed="false">
      <c r="A993" s="2" t="s">
        <v>989</v>
      </c>
      <c r="B993" s="3" t="n">
        <v>0</v>
      </c>
      <c r="C993" s="4" t="n">
        <v>0</v>
      </c>
      <c r="D993" s="4" t="n">
        <v>33.5714285714286</v>
      </c>
      <c r="E993" s="11" t="n">
        <f aca="false">F993+G993+LN(EXP(H993)+(B993&gt;0)*EXP(I993))</f>
        <v>-0.522184815679278</v>
      </c>
      <c r="F993" s="11" t="n">
        <f aca="false">GAMMALN(B$1+B993)-GAMMALN(B$1)+B$1*LN(B$2)</f>
        <v>0.360176925453567</v>
      </c>
      <c r="G993" s="11" t="n">
        <f aca="false">GAMMALN(B$3+B$4)+GAMMALN(B$4+B993)-GAMMALN(B$4)-GAMMALN(B$3+B$4+B993)</f>
        <v>0</v>
      </c>
      <c r="H993" s="11" t="n">
        <f aca="false">-(B$1+B993)*LN(B$2+D993)</f>
        <v>-0.882361741132845</v>
      </c>
      <c r="I993" s="11" t="n">
        <f aca="false">IF(B993&gt;0,LN(B$3)-LN(B$4+B993-1)-(B$1+B993)*LN(B$2+C993),0)</f>
        <v>0</v>
      </c>
    </row>
    <row r="994" customFormat="false" ht="12.75" hidden="true" customHeight="false" outlineLevel="0" collapsed="false">
      <c r="A994" s="2" t="s">
        <v>990</v>
      </c>
      <c r="B994" s="3" t="n">
        <v>0</v>
      </c>
      <c r="C994" s="4" t="n">
        <v>0</v>
      </c>
      <c r="D994" s="4" t="n">
        <v>33.5714285714286</v>
      </c>
      <c r="E994" s="11" t="n">
        <f aca="false">F994+G994+LN(EXP(H994)+(B994&gt;0)*EXP(I994))</f>
        <v>-0.522184815679278</v>
      </c>
      <c r="F994" s="11" t="n">
        <f aca="false">GAMMALN(B$1+B994)-GAMMALN(B$1)+B$1*LN(B$2)</f>
        <v>0.360176925453567</v>
      </c>
      <c r="G994" s="11" t="n">
        <f aca="false">GAMMALN(B$3+B$4)+GAMMALN(B$4+B994)-GAMMALN(B$4)-GAMMALN(B$3+B$4+B994)</f>
        <v>0</v>
      </c>
      <c r="H994" s="11" t="n">
        <f aca="false">-(B$1+B994)*LN(B$2+D994)</f>
        <v>-0.882361741132845</v>
      </c>
      <c r="I994" s="11" t="n">
        <f aca="false">IF(B994&gt;0,LN(B$3)-LN(B$4+B994-1)-(B$1+B994)*LN(B$2+C994),0)</f>
        <v>0</v>
      </c>
    </row>
    <row r="995" customFormat="false" ht="12.75" hidden="true" customHeight="false" outlineLevel="0" collapsed="false">
      <c r="A995" s="2" t="s">
        <v>991</v>
      </c>
      <c r="B995" s="3" t="n">
        <v>1</v>
      </c>
      <c r="C995" s="4" t="n">
        <v>20</v>
      </c>
      <c r="D995" s="4" t="n">
        <v>33.5714285714286</v>
      </c>
      <c r="E995" s="11" t="n">
        <f aca="false">F995+G995+LN(EXP(H995)+(B995&gt;0)*EXP(I995))</f>
        <v>-5.40995090770831</v>
      </c>
      <c r="F995" s="11" t="n">
        <f aca="false">GAMMALN(B$1+B995)-GAMMALN(B$1)+B$1*LN(B$2)</f>
        <v>-1.05618816594107</v>
      </c>
      <c r="G995" s="11" t="n">
        <f aca="false">GAMMALN(B$3+B$4)+GAMMALN(B$4+B995)-GAMMALN(B$4)-GAMMALN(B$3+B$4+B995)</f>
        <v>-0.282812613752032</v>
      </c>
      <c r="H995" s="11" t="n">
        <f aca="false">-(B$1+B995)*LN(B$2+D995)</f>
        <v>-4.51955361856569</v>
      </c>
      <c r="I995" s="11" t="n">
        <f aca="false">IF(B995&gt;0,LN(B$3)-LN(B$4+B995-1)-(B$1+B995)*LN(B$2+C995),0)</f>
        <v>-5.08849655467985</v>
      </c>
    </row>
    <row r="996" customFormat="false" ht="12.75" hidden="true" customHeight="false" outlineLevel="0" collapsed="false">
      <c r="A996" s="2" t="s">
        <v>992</v>
      </c>
      <c r="B996" s="3" t="n">
        <v>0</v>
      </c>
      <c r="C996" s="4" t="n">
        <v>0</v>
      </c>
      <c r="D996" s="4" t="n">
        <v>33.5714285714286</v>
      </c>
      <c r="E996" s="11" t="n">
        <f aca="false">F996+G996+LN(EXP(H996)+(B996&gt;0)*EXP(I996))</f>
        <v>-0.522184815679278</v>
      </c>
      <c r="F996" s="11" t="n">
        <f aca="false">GAMMALN(B$1+B996)-GAMMALN(B$1)+B$1*LN(B$2)</f>
        <v>0.360176925453567</v>
      </c>
      <c r="G996" s="11" t="n">
        <f aca="false">GAMMALN(B$3+B$4)+GAMMALN(B$4+B996)-GAMMALN(B$4)-GAMMALN(B$3+B$4+B996)</f>
        <v>0</v>
      </c>
      <c r="H996" s="11" t="n">
        <f aca="false">-(B$1+B996)*LN(B$2+D996)</f>
        <v>-0.882361741132845</v>
      </c>
      <c r="I996" s="11" t="n">
        <f aca="false">IF(B996&gt;0,LN(B$3)-LN(B$4+B996-1)-(B$1+B996)*LN(B$2+C996),0)</f>
        <v>0</v>
      </c>
    </row>
    <row r="997" customFormat="false" ht="12.75" hidden="true" customHeight="false" outlineLevel="0" collapsed="false">
      <c r="A997" s="2" t="s">
        <v>993</v>
      </c>
      <c r="B997" s="3" t="n">
        <v>1</v>
      </c>
      <c r="C997" s="4" t="n">
        <v>24.2857142857143</v>
      </c>
      <c r="D997" s="4" t="n">
        <v>33.5714285714286</v>
      </c>
      <c r="E997" s="11" t="n">
        <f aca="false">F997+G997+LN(EXP(H997)+(B997&gt;0)*EXP(I997))</f>
        <v>-5.47802828288064</v>
      </c>
      <c r="F997" s="11" t="n">
        <f aca="false">GAMMALN(B$1+B997)-GAMMALN(B$1)+B$1*LN(B$2)</f>
        <v>-1.05618816594107</v>
      </c>
      <c r="G997" s="11" t="n">
        <f aca="false">GAMMALN(B$3+B$4)+GAMMALN(B$4+B997)-GAMMALN(B$4)-GAMMALN(B$3+B$4+B997)</f>
        <v>-0.282812613752032</v>
      </c>
      <c r="H997" s="11" t="n">
        <f aca="false">-(B$1+B997)*LN(B$2+D997)</f>
        <v>-4.51955361856569</v>
      </c>
      <c r="I997" s="11" t="n">
        <f aca="false">IF(B997&gt;0,LN(B$3)-LN(B$4+B997-1)-(B$1+B997)*LN(B$2+C997),0)</f>
        <v>-5.28946495556812</v>
      </c>
    </row>
    <row r="998" customFormat="false" ht="12.75" hidden="true" customHeight="false" outlineLevel="0" collapsed="false">
      <c r="A998" s="2" t="s">
        <v>994</v>
      </c>
      <c r="B998" s="3" t="n">
        <v>0</v>
      </c>
      <c r="C998" s="4" t="n">
        <v>0</v>
      </c>
      <c r="D998" s="4" t="n">
        <v>33.5714285714286</v>
      </c>
      <c r="E998" s="11" t="n">
        <f aca="false">F998+G998+LN(EXP(H998)+(B998&gt;0)*EXP(I998))</f>
        <v>-0.522184815679278</v>
      </c>
      <c r="F998" s="11" t="n">
        <f aca="false">GAMMALN(B$1+B998)-GAMMALN(B$1)+B$1*LN(B$2)</f>
        <v>0.360176925453567</v>
      </c>
      <c r="G998" s="11" t="n">
        <f aca="false">GAMMALN(B$3+B$4)+GAMMALN(B$4+B998)-GAMMALN(B$4)-GAMMALN(B$3+B$4+B998)</f>
        <v>0</v>
      </c>
      <c r="H998" s="11" t="n">
        <f aca="false">-(B$1+B998)*LN(B$2+D998)</f>
        <v>-0.882361741132845</v>
      </c>
      <c r="I998" s="11" t="n">
        <f aca="false">IF(B998&gt;0,LN(B$3)-LN(B$4+B998-1)-(B$1+B998)*LN(B$2+C998),0)</f>
        <v>0</v>
      </c>
    </row>
    <row r="999" customFormat="false" ht="12.75" hidden="true" customHeight="false" outlineLevel="0" collapsed="false">
      <c r="A999" s="2" t="s">
        <v>995</v>
      </c>
      <c r="B999" s="3" t="n">
        <v>0</v>
      </c>
      <c r="C999" s="4" t="n">
        <v>0</v>
      </c>
      <c r="D999" s="4" t="n">
        <v>33.5714285714286</v>
      </c>
      <c r="E999" s="11" t="n">
        <f aca="false">F999+G999+LN(EXP(H999)+(B999&gt;0)*EXP(I999))</f>
        <v>-0.522184815679278</v>
      </c>
      <c r="F999" s="11" t="n">
        <f aca="false">GAMMALN(B$1+B999)-GAMMALN(B$1)+B$1*LN(B$2)</f>
        <v>0.360176925453567</v>
      </c>
      <c r="G999" s="11" t="n">
        <f aca="false">GAMMALN(B$3+B$4)+GAMMALN(B$4+B999)-GAMMALN(B$4)-GAMMALN(B$3+B$4+B999)</f>
        <v>0</v>
      </c>
      <c r="H999" s="11" t="n">
        <f aca="false">-(B$1+B999)*LN(B$2+D999)</f>
        <v>-0.882361741132845</v>
      </c>
      <c r="I999" s="11" t="n">
        <f aca="false">IF(B999&gt;0,LN(B$3)-LN(B$4+B999-1)-(B$1+B999)*LN(B$2+C999),0)</f>
        <v>0</v>
      </c>
    </row>
    <row r="1000" customFormat="false" ht="12.75" hidden="true" customHeight="false" outlineLevel="0" collapsed="false">
      <c r="A1000" s="2" t="s">
        <v>996</v>
      </c>
      <c r="B1000" s="3" t="n">
        <v>0</v>
      </c>
      <c r="C1000" s="4" t="n">
        <v>0</v>
      </c>
      <c r="D1000" s="4" t="n">
        <v>33.5714285714286</v>
      </c>
      <c r="E1000" s="11" t="n">
        <f aca="false">F1000+G1000+LN(EXP(H1000)+(B1000&gt;0)*EXP(I1000))</f>
        <v>-0.522184815679278</v>
      </c>
      <c r="F1000" s="11" t="n">
        <f aca="false">GAMMALN(B$1+B1000)-GAMMALN(B$1)+B$1*LN(B$2)</f>
        <v>0.360176925453567</v>
      </c>
      <c r="G1000" s="11" t="n">
        <f aca="false">GAMMALN(B$3+B$4)+GAMMALN(B$4+B1000)-GAMMALN(B$4)-GAMMALN(B$3+B$4+B1000)</f>
        <v>0</v>
      </c>
      <c r="H1000" s="11" t="n">
        <f aca="false">-(B$1+B1000)*LN(B$2+D1000)</f>
        <v>-0.882361741132845</v>
      </c>
      <c r="I1000" s="11" t="n">
        <f aca="false">IF(B1000&gt;0,LN(B$3)-LN(B$4+B1000-1)-(B$1+B1000)*LN(B$2+C1000),0)</f>
        <v>0</v>
      </c>
    </row>
    <row r="1001" customFormat="false" ht="12.75" hidden="true" customHeight="false" outlineLevel="0" collapsed="false">
      <c r="A1001" s="2" t="s">
        <v>997</v>
      </c>
      <c r="B1001" s="3" t="n">
        <v>2</v>
      </c>
      <c r="C1001" s="4" t="n">
        <v>10.7142857142857</v>
      </c>
      <c r="D1001" s="4" t="n">
        <v>33.5714285714286</v>
      </c>
      <c r="E1001" s="11" t="n">
        <f aca="false">F1001+G1001+LN(EXP(H1001)+(B1001&gt;0)*EXP(I1001))</f>
        <v>-8.4484389501402</v>
      </c>
      <c r="F1001" s="11" t="n">
        <f aca="false">GAMMALN(B$1+B1001)-GAMMALN(B$1)+B$1*LN(B$2)</f>
        <v>-0.838986855603011</v>
      </c>
      <c r="G1001" s="11" t="n">
        <f aca="false">GAMMALN(B$3+B$4)+GAMMALN(B$4+B1001)-GAMMALN(B$4)-GAMMALN(B$3+B$4+B1001)</f>
        <v>-0.491003882745111</v>
      </c>
      <c r="H1001" s="11" t="n">
        <f aca="false">-(B$1+B1001)*LN(B$2+D1001)</f>
        <v>-8.15674549599853</v>
      </c>
      <c r="I1001" s="11" t="n">
        <f aca="false">IF(B1001&gt;0,LN(B$3)-LN(B$4+B1001-1)-(B$1+B1001)*LN(B$2+C1001),0)</f>
        <v>-7.55549226874305</v>
      </c>
    </row>
    <row r="1002" customFormat="false" ht="12.75" hidden="true" customHeight="false" outlineLevel="0" collapsed="false">
      <c r="A1002" s="2" t="s">
        <v>998</v>
      </c>
      <c r="B1002" s="3" t="n">
        <v>0</v>
      </c>
      <c r="C1002" s="4" t="n">
        <v>0</v>
      </c>
      <c r="D1002" s="4" t="n">
        <v>33.5714285714286</v>
      </c>
      <c r="E1002" s="11" t="n">
        <f aca="false">F1002+G1002+LN(EXP(H1002)+(B1002&gt;0)*EXP(I1002))</f>
        <v>-0.522184815679278</v>
      </c>
      <c r="F1002" s="11" t="n">
        <f aca="false">GAMMALN(B$1+B1002)-GAMMALN(B$1)+B$1*LN(B$2)</f>
        <v>0.360176925453567</v>
      </c>
      <c r="G1002" s="11" t="n">
        <f aca="false">GAMMALN(B$3+B$4)+GAMMALN(B$4+B1002)-GAMMALN(B$4)-GAMMALN(B$3+B$4+B1002)</f>
        <v>0</v>
      </c>
      <c r="H1002" s="11" t="n">
        <f aca="false">-(B$1+B1002)*LN(B$2+D1002)</f>
        <v>-0.882361741132845</v>
      </c>
      <c r="I1002" s="11" t="n">
        <f aca="false">IF(B1002&gt;0,LN(B$3)-LN(B$4+B1002-1)-(B$1+B1002)*LN(B$2+C1002),0)</f>
        <v>0</v>
      </c>
    </row>
    <row r="1003" customFormat="false" ht="12.75" hidden="true" customHeight="false" outlineLevel="0" collapsed="false">
      <c r="A1003" s="2" t="s">
        <v>999</v>
      </c>
      <c r="B1003" s="3" t="n">
        <v>0</v>
      </c>
      <c r="C1003" s="4" t="n">
        <v>0</v>
      </c>
      <c r="D1003" s="4" t="n">
        <v>33.5714285714286</v>
      </c>
      <c r="E1003" s="11" t="n">
        <f aca="false">F1003+G1003+LN(EXP(H1003)+(B1003&gt;0)*EXP(I1003))</f>
        <v>-0.522184815679278</v>
      </c>
      <c r="F1003" s="11" t="n">
        <f aca="false">GAMMALN(B$1+B1003)-GAMMALN(B$1)+B$1*LN(B$2)</f>
        <v>0.360176925453567</v>
      </c>
      <c r="G1003" s="11" t="n">
        <f aca="false">GAMMALN(B$3+B$4)+GAMMALN(B$4+B1003)-GAMMALN(B$4)-GAMMALN(B$3+B$4+B1003)</f>
        <v>0</v>
      </c>
      <c r="H1003" s="11" t="n">
        <f aca="false">-(B$1+B1003)*LN(B$2+D1003)</f>
        <v>-0.882361741132845</v>
      </c>
      <c r="I1003" s="11" t="n">
        <f aca="false">IF(B1003&gt;0,LN(B$3)-LN(B$4+B1003-1)-(B$1+B1003)*LN(B$2+C1003),0)</f>
        <v>0</v>
      </c>
    </row>
    <row r="1004" customFormat="false" ht="12.75" hidden="true" customHeight="false" outlineLevel="0" collapsed="false">
      <c r="A1004" s="2" t="s">
        <v>1000</v>
      </c>
      <c r="B1004" s="3" t="n">
        <v>0</v>
      </c>
      <c r="C1004" s="4" t="n">
        <v>0</v>
      </c>
      <c r="D1004" s="4" t="n">
        <v>33.5714285714286</v>
      </c>
      <c r="E1004" s="11" t="n">
        <f aca="false">F1004+G1004+LN(EXP(H1004)+(B1004&gt;0)*EXP(I1004))</f>
        <v>-0.522184815679278</v>
      </c>
      <c r="F1004" s="11" t="n">
        <f aca="false">GAMMALN(B$1+B1004)-GAMMALN(B$1)+B$1*LN(B$2)</f>
        <v>0.360176925453567</v>
      </c>
      <c r="G1004" s="11" t="n">
        <f aca="false">GAMMALN(B$3+B$4)+GAMMALN(B$4+B1004)-GAMMALN(B$4)-GAMMALN(B$3+B$4+B1004)</f>
        <v>0</v>
      </c>
      <c r="H1004" s="11" t="n">
        <f aca="false">-(B$1+B1004)*LN(B$2+D1004)</f>
        <v>-0.882361741132845</v>
      </c>
      <c r="I1004" s="11" t="n">
        <f aca="false">IF(B1004&gt;0,LN(B$3)-LN(B$4+B1004-1)-(B$1+B1004)*LN(B$2+C1004),0)</f>
        <v>0</v>
      </c>
    </row>
    <row r="1005" customFormat="false" ht="12.75" hidden="true" customHeight="false" outlineLevel="0" collapsed="false">
      <c r="A1005" s="2" t="s">
        <v>1001</v>
      </c>
      <c r="B1005" s="3" t="n">
        <v>0</v>
      </c>
      <c r="C1005" s="4" t="n">
        <v>0</v>
      </c>
      <c r="D1005" s="4" t="n">
        <v>33.5714285714286</v>
      </c>
      <c r="E1005" s="11" t="n">
        <f aca="false">F1005+G1005+LN(EXP(H1005)+(B1005&gt;0)*EXP(I1005))</f>
        <v>-0.522184815679278</v>
      </c>
      <c r="F1005" s="11" t="n">
        <f aca="false">GAMMALN(B$1+B1005)-GAMMALN(B$1)+B$1*LN(B$2)</f>
        <v>0.360176925453567</v>
      </c>
      <c r="G1005" s="11" t="n">
        <f aca="false">GAMMALN(B$3+B$4)+GAMMALN(B$4+B1005)-GAMMALN(B$4)-GAMMALN(B$3+B$4+B1005)</f>
        <v>0</v>
      </c>
      <c r="H1005" s="11" t="n">
        <f aca="false">-(B$1+B1005)*LN(B$2+D1005)</f>
        <v>-0.882361741132845</v>
      </c>
      <c r="I1005" s="11" t="n">
        <f aca="false">IF(B1005&gt;0,LN(B$3)-LN(B$4+B1005-1)-(B$1+B1005)*LN(B$2+C1005),0)</f>
        <v>0</v>
      </c>
    </row>
    <row r="1006" customFormat="false" ht="12.75" hidden="true" customHeight="false" outlineLevel="0" collapsed="false">
      <c r="A1006" s="2" t="s">
        <v>1002</v>
      </c>
      <c r="B1006" s="3" t="n">
        <v>1</v>
      </c>
      <c r="C1006" s="4" t="n">
        <v>1.71428571428571</v>
      </c>
      <c r="D1006" s="4" t="n">
        <v>33.5714285714286</v>
      </c>
      <c r="E1006" s="11" t="n">
        <f aca="false">F1006+G1006+LN(EXP(H1006)+(B1006&gt;0)*EXP(I1006))</f>
        <v>-4.43447270893714</v>
      </c>
      <c r="F1006" s="11" t="n">
        <f aca="false">GAMMALN(B$1+B1006)-GAMMALN(B$1)+B$1*LN(B$2)</f>
        <v>-1.05618816594107</v>
      </c>
      <c r="G1006" s="11" t="n">
        <f aca="false">GAMMALN(B$3+B$4)+GAMMALN(B$4+B1006)-GAMMALN(B$4)-GAMMALN(B$3+B$4+B1006)</f>
        <v>-0.282812613752032</v>
      </c>
      <c r="H1006" s="11" t="n">
        <f aca="false">-(B$1+B1006)*LN(B$2+D1006)</f>
        <v>-4.51955361856569</v>
      </c>
      <c r="I1006" s="11" t="n">
        <f aca="false">IF(B1006&gt;0,LN(B$3)-LN(B$4+B1006-1)-(B$1+B1006)*LN(B$2+C1006),0)</f>
        <v>-3.37086900705681</v>
      </c>
    </row>
    <row r="1007" customFormat="false" ht="12.75" hidden="true" customHeight="false" outlineLevel="0" collapsed="false">
      <c r="A1007" s="2" t="s">
        <v>1003</v>
      </c>
      <c r="B1007" s="3" t="n">
        <v>4</v>
      </c>
      <c r="C1007" s="4" t="n">
        <v>24.4285714285714</v>
      </c>
      <c r="D1007" s="4" t="n">
        <v>33.5714285714286</v>
      </c>
      <c r="E1007" s="11" t="n">
        <f aca="false">F1007+G1007+LN(EXP(H1007)+(B1007&gt;0)*EXP(I1007))</f>
        <v>-14.6930385847599</v>
      </c>
      <c r="F1007" s="11" t="n">
        <f aca="false">GAMMALN(B$1+B1007)-GAMMALN(B$1)+B$1*LN(B$2)</f>
        <v>1.14502017172026</v>
      </c>
      <c r="G1007" s="11" t="n">
        <f aca="false">GAMMALN(B$3+B$4)+GAMMALN(B$4+B1007)-GAMMALN(B$4)-GAMMALN(B$3+B$4+B1007)</f>
        <v>-0.792197684906033</v>
      </c>
      <c r="H1007" s="11" t="n">
        <f aca="false">-(B$1+B1007)*LN(B$2+D1007)</f>
        <v>-15.4311292508642</v>
      </c>
      <c r="I1007" s="11" t="n">
        <f aca="false">IF(B1007&gt;0,LN(B$3)-LN(B$4+B1007-1)-(B$1+B1007)*LN(B$2+C1007),0)</f>
        <v>-16.1861337620744</v>
      </c>
    </row>
    <row r="1008" customFormat="false" ht="12.75" hidden="true" customHeight="false" outlineLevel="0" collapsed="false">
      <c r="A1008" s="2" t="s">
        <v>1004</v>
      </c>
      <c r="B1008" s="3" t="n">
        <v>0</v>
      </c>
      <c r="C1008" s="4" t="n">
        <v>0</v>
      </c>
      <c r="D1008" s="4" t="n">
        <v>33.5714285714286</v>
      </c>
      <c r="E1008" s="11" t="n">
        <f aca="false">F1008+G1008+LN(EXP(H1008)+(B1008&gt;0)*EXP(I1008))</f>
        <v>-0.522184815679278</v>
      </c>
      <c r="F1008" s="11" t="n">
        <f aca="false">GAMMALN(B$1+B1008)-GAMMALN(B$1)+B$1*LN(B$2)</f>
        <v>0.360176925453567</v>
      </c>
      <c r="G1008" s="11" t="n">
        <f aca="false">GAMMALN(B$3+B$4)+GAMMALN(B$4+B1008)-GAMMALN(B$4)-GAMMALN(B$3+B$4+B1008)</f>
        <v>0</v>
      </c>
      <c r="H1008" s="11" t="n">
        <f aca="false">-(B$1+B1008)*LN(B$2+D1008)</f>
        <v>-0.882361741132845</v>
      </c>
      <c r="I1008" s="11" t="n">
        <f aca="false">IF(B1008&gt;0,LN(B$3)-LN(B$4+B1008-1)-(B$1+B1008)*LN(B$2+C1008),0)</f>
        <v>0</v>
      </c>
    </row>
    <row r="1009" customFormat="false" ht="12.75" hidden="true" customHeight="false" outlineLevel="0" collapsed="false">
      <c r="A1009" s="2" t="s">
        <v>1005</v>
      </c>
      <c r="B1009" s="3" t="n">
        <v>0</v>
      </c>
      <c r="C1009" s="4" t="n">
        <v>0</v>
      </c>
      <c r="D1009" s="4" t="n">
        <v>33.5714285714286</v>
      </c>
      <c r="E1009" s="11" t="n">
        <f aca="false">F1009+G1009+LN(EXP(H1009)+(B1009&gt;0)*EXP(I1009))</f>
        <v>-0.522184815679278</v>
      </c>
      <c r="F1009" s="11" t="n">
        <f aca="false">GAMMALN(B$1+B1009)-GAMMALN(B$1)+B$1*LN(B$2)</f>
        <v>0.360176925453567</v>
      </c>
      <c r="G1009" s="11" t="n">
        <f aca="false">GAMMALN(B$3+B$4)+GAMMALN(B$4+B1009)-GAMMALN(B$4)-GAMMALN(B$3+B$4+B1009)</f>
        <v>0</v>
      </c>
      <c r="H1009" s="11" t="n">
        <f aca="false">-(B$1+B1009)*LN(B$2+D1009)</f>
        <v>-0.882361741132845</v>
      </c>
      <c r="I1009" s="11" t="n">
        <f aca="false">IF(B1009&gt;0,LN(B$3)-LN(B$4+B1009-1)-(B$1+B1009)*LN(B$2+C1009),0)</f>
        <v>0</v>
      </c>
    </row>
    <row r="1010" customFormat="false" ht="12.75" hidden="true" customHeight="false" outlineLevel="0" collapsed="false">
      <c r="A1010" s="2" t="s">
        <v>1006</v>
      </c>
      <c r="B1010" s="3" t="n">
        <v>1</v>
      </c>
      <c r="C1010" s="4" t="n">
        <v>26.7142857142857</v>
      </c>
      <c r="D1010" s="4" t="n">
        <v>33.5714285714286</v>
      </c>
      <c r="E1010" s="11" t="n">
        <f aca="false">F1010+G1010+LN(EXP(H1010)+(B1010&gt;0)*EXP(I1010))</f>
        <v>-5.50888654334727</v>
      </c>
      <c r="F1010" s="11" t="n">
        <f aca="false">GAMMALN(B$1+B1010)-GAMMALN(B$1)+B$1*LN(B$2)</f>
        <v>-1.05618816594107</v>
      </c>
      <c r="G1010" s="11" t="n">
        <f aca="false">GAMMALN(B$3+B$4)+GAMMALN(B$4+B1010)-GAMMALN(B$4)-GAMMALN(B$3+B$4+B1010)</f>
        <v>-0.282812613752032</v>
      </c>
      <c r="H1010" s="11" t="n">
        <f aca="false">-(B$1+B1010)*LN(B$2+D1010)</f>
        <v>-4.51955361856569</v>
      </c>
      <c r="I1010" s="11" t="n">
        <f aca="false">IF(B1010&gt;0,LN(B$3)-LN(B$4+B1010-1)-(B$1+B1010)*LN(B$2+C1010),0)</f>
        <v>-5.39040194915155</v>
      </c>
    </row>
    <row r="1011" customFormat="false" ht="12.75" hidden="true" customHeight="false" outlineLevel="0" collapsed="false">
      <c r="A1011" s="2" t="s">
        <v>1007</v>
      </c>
      <c r="B1011" s="3" t="n">
        <v>0</v>
      </c>
      <c r="C1011" s="4" t="n">
        <v>0</v>
      </c>
      <c r="D1011" s="4" t="n">
        <v>33.5714285714286</v>
      </c>
      <c r="E1011" s="11" t="n">
        <f aca="false">F1011+G1011+LN(EXP(H1011)+(B1011&gt;0)*EXP(I1011))</f>
        <v>-0.522184815679278</v>
      </c>
      <c r="F1011" s="11" t="n">
        <f aca="false">GAMMALN(B$1+B1011)-GAMMALN(B$1)+B$1*LN(B$2)</f>
        <v>0.360176925453567</v>
      </c>
      <c r="G1011" s="11" t="n">
        <f aca="false">GAMMALN(B$3+B$4)+GAMMALN(B$4+B1011)-GAMMALN(B$4)-GAMMALN(B$3+B$4+B1011)</f>
        <v>0</v>
      </c>
      <c r="H1011" s="11" t="n">
        <f aca="false">-(B$1+B1011)*LN(B$2+D1011)</f>
        <v>-0.882361741132845</v>
      </c>
      <c r="I1011" s="11" t="n">
        <f aca="false">IF(B1011&gt;0,LN(B$3)-LN(B$4+B1011-1)-(B$1+B1011)*LN(B$2+C1011),0)</f>
        <v>0</v>
      </c>
    </row>
    <row r="1012" customFormat="false" ht="12.75" hidden="true" customHeight="false" outlineLevel="0" collapsed="false">
      <c r="A1012" s="2" t="s">
        <v>1008</v>
      </c>
      <c r="B1012" s="3" t="n">
        <v>1</v>
      </c>
      <c r="C1012" s="4" t="n">
        <v>3.85714285714286</v>
      </c>
      <c r="D1012" s="4" t="n">
        <v>33.5714285714286</v>
      </c>
      <c r="E1012" s="11" t="n">
        <f aca="false">F1012+G1012+LN(EXP(H1012)+(B1012&gt;0)*EXP(I1012))</f>
        <v>-4.70390901096992</v>
      </c>
      <c r="F1012" s="11" t="n">
        <f aca="false">GAMMALN(B$1+B1012)-GAMMALN(B$1)+B$1*LN(B$2)</f>
        <v>-1.05618816594107</v>
      </c>
      <c r="G1012" s="11" t="n">
        <f aca="false">GAMMALN(B$3+B$4)+GAMMALN(B$4+B1012)-GAMMALN(B$4)-GAMMALN(B$3+B$4+B1012)</f>
        <v>-0.282812613752032</v>
      </c>
      <c r="H1012" s="11" t="n">
        <f aca="false">-(B$1+B1012)*LN(B$2+D1012)</f>
        <v>-4.51955361856569</v>
      </c>
      <c r="I1012" s="11" t="n">
        <f aca="false">IF(B1012&gt;0,LN(B$3)-LN(B$4+B1012-1)-(B$1+B1012)*LN(B$2+C1012),0)</f>
        <v>-3.74349182680316</v>
      </c>
    </row>
    <row r="1013" customFormat="false" ht="12.75" hidden="true" customHeight="false" outlineLevel="0" collapsed="false">
      <c r="A1013" s="2" t="s">
        <v>1009</v>
      </c>
      <c r="B1013" s="3" t="n">
        <v>0</v>
      </c>
      <c r="C1013" s="4" t="n">
        <v>0</v>
      </c>
      <c r="D1013" s="4" t="n">
        <v>33.5714285714286</v>
      </c>
      <c r="E1013" s="11" t="n">
        <f aca="false">F1013+G1013+LN(EXP(H1013)+(B1013&gt;0)*EXP(I1013))</f>
        <v>-0.522184815679278</v>
      </c>
      <c r="F1013" s="11" t="n">
        <f aca="false">GAMMALN(B$1+B1013)-GAMMALN(B$1)+B$1*LN(B$2)</f>
        <v>0.360176925453567</v>
      </c>
      <c r="G1013" s="11" t="n">
        <f aca="false">GAMMALN(B$3+B$4)+GAMMALN(B$4+B1013)-GAMMALN(B$4)-GAMMALN(B$3+B$4+B1013)</f>
        <v>0</v>
      </c>
      <c r="H1013" s="11" t="n">
        <f aca="false">-(B$1+B1013)*LN(B$2+D1013)</f>
        <v>-0.882361741132845</v>
      </c>
      <c r="I1013" s="11" t="n">
        <f aca="false">IF(B1013&gt;0,LN(B$3)-LN(B$4+B1013-1)-(B$1+B1013)*LN(B$2+C1013),0)</f>
        <v>0</v>
      </c>
    </row>
    <row r="1014" customFormat="false" ht="12.75" hidden="true" customHeight="false" outlineLevel="0" collapsed="false">
      <c r="A1014" s="2" t="s">
        <v>1010</v>
      </c>
      <c r="B1014" s="3" t="n">
        <v>0</v>
      </c>
      <c r="C1014" s="4" t="n">
        <v>0</v>
      </c>
      <c r="D1014" s="4" t="n">
        <v>33.4285714285714</v>
      </c>
      <c r="E1014" s="11" t="n">
        <f aca="false">F1014+G1014+LN(EXP(H1014)+(B1014&gt;0)*EXP(I1014))</f>
        <v>-0.521270727691087</v>
      </c>
      <c r="F1014" s="11" t="n">
        <f aca="false">GAMMALN(B$1+B1014)-GAMMALN(B$1)+B$1*LN(B$2)</f>
        <v>0.360176925453567</v>
      </c>
      <c r="G1014" s="11" t="n">
        <f aca="false">GAMMALN(B$3+B$4)+GAMMALN(B$4+B1014)-GAMMALN(B$4)-GAMMALN(B$3+B$4+B1014)</f>
        <v>0</v>
      </c>
      <c r="H1014" s="11" t="n">
        <f aca="false">-(B$1+B1014)*LN(B$2+D1014)</f>
        <v>-0.881447653144654</v>
      </c>
      <c r="I1014" s="11" t="n">
        <f aca="false">IF(B1014&gt;0,LN(B$3)-LN(B$4+B1014-1)-(B$1+B1014)*LN(B$2+C1014),0)</f>
        <v>0</v>
      </c>
    </row>
    <row r="1015" customFormat="false" ht="12.75" hidden="true" customHeight="false" outlineLevel="0" collapsed="false">
      <c r="A1015" s="2" t="s">
        <v>1011</v>
      </c>
      <c r="B1015" s="3" t="n">
        <v>1</v>
      </c>
      <c r="C1015" s="4" t="n">
        <v>1.42857142857143</v>
      </c>
      <c r="D1015" s="4" t="n">
        <v>33.4285714285714</v>
      </c>
      <c r="E1015" s="11" t="n">
        <f aca="false">F1015+G1015+LN(EXP(H1015)+(B1015&gt;0)*EXP(I1015))</f>
        <v>-4.38802733481699</v>
      </c>
      <c r="F1015" s="11" t="n">
        <f aca="false">GAMMALN(B$1+B1015)-GAMMALN(B$1)+B$1*LN(B$2)</f>
        <v>-1.05618816594107</v>
      </c>
      <c r="G1015" s="11" t="n">
        <f aca="false">GAMMALN(B$3+B$4)+GAMMALN(B$4+B1015)-GAMMALN(B$4)-GAMMALN(B$3+B$4+B1015)</f>
        <v>-0.282812613752032</v>
      </c>
      <c r="H1015" s="11" t="n">
        <f aca="false">-(B$1+B1015)*LN(B$2+D1015)</f>
        <v>-4.51487155962985</v>
      </c>
      <c r="I1015" s="11" t="n">
        <f aca="false">IF(B1015&gt;0,LN(B$3)-LN(B$4+B1015-1)-(B$1+B1015)*LN(B$2+C1015),0)</f>
        <v>-3.31153848610483</v>
      </c>
    </row>
    <row r="1016" customFormat="false" ht="12.75" hidden="true" customHeight="false" outlineLevel="0" collapsed="false">
      <c r="A1016" s="2" t="s">
        <v>1012</v>
      </c>
      <c r="B1016" s="3" t="n">
        <v>0</v>
      </c>
      <c r="C1016" s="4" t="n">
        <v>0</v>
      </c>
      <c r="D1016" s="4" t="n">
        <v>33.4285714285714</v>
      </c>
      <c r="E1016" s="11" t="n">
        <f aca="false">F1016+G1016+LN(EXP(H1016)+(B1016&gt;0)*EXP(I1016))</f>
        <v>-0.521270727691087</v>
      </c>
      <c r="F1016" s="11" t="n">
        <f aca="false">GAMMALN(B$1+B1016)-GAMMALN(B$1)+B$1*LN(B$2)</f>
        <v>0.360176925453567</v>
      </c>
      <c r="G1016" s="11" t="n">
        <f aca="false">GAMMALN(B$3+B$4)+GAMMALN(B$4+B1016)-GAMMALN(B$4)-GAMMALN(B$3+B$4+B1016)</f>
        <v>0</v>
      </c>
      <c r="H1016" s="11" t="n">
        <f aca="false">-(B$1+B1016)*LN(B$2+D1016)</f>
        <v>-0.881447653144654</v>
      </c>
      <c r="I1016" s="11" t="n">
        <f aca="false">IF(B1016&gt;0,LN(B$3)-LN(B$4+B1016-1)-(B$1+B1016)*LN(B$2+C1016),0)</f>
        <v>0</v>
      </c>
    </row>
    <row r="1017" customFormat="false" ht="12.75" hidden="true" customHeight="false" outlineLevel="0" collapsed="false">
      <c r="A1017" s="2" t="s">
        <v>1013</v>
      </c>
      <c r="B1017" s="3" t="n">
        <v>5</v>
      </c>
      <c r="C1017" s="4" t="n">
        <v>21.1428571428571</v>
      </c>
      <c r="D1017" s="4" t="n">
        <v>33.4285714285714</v>
      </c>
      <c r="E1017" s="11" t="n">
        <f aca="false">F1017+G1017+LN(EXP(H1017)+(B1017&gt;0)*EXP(I1017))</f>
        <v>-16.6908654610043</v>
      </c>
      <c r="F1017" s="11" t="n">
        <f aca="false">GAMMALN(B$1+B1017)-GAMMALN(B$1)+B$1*LN(B$2)</f>
        <v>2.59019509915183</v>
      </c>
      <c r="G1017" s="11" t="n">
        <f aca="false">GAMMALN(B$3+B$4)+GAMMALN(B$4+B1017)-GAMMALN(B$4)-GAMMALN(B$3+B$4+B1017)</f>
        <v>-0.908552318363229</v>
      </c>
      <c r="H1017" s="11" t="n">
        <f aca="false">-(B$1+B1017)*LN(B$2+D1017)</f>
        <v>-19.0485671855706</v>
      </c>
      <c r="I1017" s="11" t="n">
        <f aca="false">IF(B1017&gt;0,LN(B$3)-LN(B$4+B1017-1)-(B$1+B1017)*LN(B$2+C1017),0)</f>
        <v>-19.0830407511044</v>
      </c>
    </row>
    <row r="1018" customFormat="false" ht="12.75" hidden="true" customHeight="false" outlineLevel="0" collapsed="false">
      <c r="A1018" s="2" t="s">
        <v>1014</v>
      </c>
      <c r="B1018" s="3" t="n">
        <v>2</v>
      </c>
      <c r="C1018" s="4" t="n">
        <v>18.8571428571429</v>
      </c>
      <c r="D1018" s="4" t="n">
        <v>33.4285714285714</v>
      </c>
      <c r="E1018" s="11" t="n">
        <f aca="false">F1018+G1018+LN(EXP(H1018)+(B1018&gt;0)*EXP(I1018))</f>
        <v>-8.95434224965082</v>
      </c>
      <c r="F1018" s="11" t="n">
        <f aca="false">GAMMALN(B$1+B1018)-GAMMALN(B$1)+B$1*LN(B$2)</f>
        <v>-0.838986855603011</v>
      </c>
      <c r="G1018" s="11" t="n">
        <f aca="false">GAMMALN(B$3+B$4)+GAMMALN(B$4+B1018)-GAMMALN(B$4)-GAMMALN(B$3+B$4+B1018)</f>
        <v>-0.491003882745111</v>
      </c>
      <c r="H1018" s="11" t="n">
        <f aca="false">-(B$1+B1018)*LN(B$2+D1018)</f>
        <v>-8.14829546611504</v>
      </c>
      <c r="I1018" s="11" t="n">
        <f aca="false">IF(B1018&gt;0,LN(B$3)-LN(B$4+B1018-1)-(B$1+B1018)*LN(B$2+C1018),0)</f>
        <v>-8.52128187920219</v>
      </c>
    </row>
    <row r="1019" customFormat="false" ht="12.75" hidden="true" customHeight="false" outlineLevel="0" collapsed="false">
      <c r="A1019" s="2" t="s">
        <v>1015</v>
      </c>
      <c r="B1019" s="3" t="n">
        <v>0</v>
      </c>
      <c r="C1019" s="4" t="n">
        <v>0</v>
      </c>
      <c r="D1019" s="4" t="n">
        <v>33.4285714285714</v>
      </c>
      <c r="E1019" s="11" t="n">
        <f aca="false">F1019+G1019+LN(EXP(H1019)+(B1019&gt;0)*EXP(I1019))</f>
        <v>-0.521270727691087</v>
      </c>
      <c r="F1019" s="11" t="n">
        <f aca="false">GAMMALN(B$1+B1019)-GAMMALN(B$1)+B$1*LN(B$2)</f>
        <v>0.360176925453567</v>
      </c>
      <c r="G1019" s="11" t="n">
        <f aca="false">GAMMALN(B$3+B$4)+GAMMALN(B$4+B1019)-GAMMALN(B$4)-GAMMALN(B$3+B$4+B1019)</f>
        <v>0</v>
      </c>
      <c r="H1019" s="11" t="n">
        <f aca="false">-(B$1+B1019)*LN(B$2+D1019)</f>
        <v>-0.881447653144654</v>
      </c>
      <c r="I1019" s="11" t="n">
        <f aca="false">IF(B1019&gt;0,LN(B$3)-LN(B$4+B1019-1)-(B$1+B1019)*LN(B$2+C1019),0)</f>
        <v>0</v>
      </c>
    </row>
    <row r="1020" customFormat="false" ht="12.75" hidden="true" customHeight="false" outlineLevel="0" collapsed="false">
      <c r="A1020" s="2" t="s">
        <v>1016</v>
      </c>
      <c r="B1020" s="3" t="n">
        <v>0</v>
      </c>
      <c r="C1020" s="4" t="n">
        <v>0</v>
      </c>
      <c r="D1020" s="4" t="n">
        <v>33.4285714285714</v>
      </c>
      <c r="E1020" s="11" t="n">
        <f aca="false">F1020+G1020+LN(EXP(H1020)+(B1020&gt;0)*EXP(I1020))</f>
        <v>-0.521270727691087</v>
      </c>
      <c r="F1020" s="11" t="n">
        <f aca="false">GAMMALN(B$1+B1020)-GAMMALN(B$1)+B$1*LN(B$2)</f>
        <v>0.360176925453567</v>
      </c>
      <c r="G1020" s="11" t="n">
        <f aca="false">GAMMALN(B$3+B$4)+GAMMALN(B$4+B1020)-GAMMALN(B$4)-GAMMALN(B$3+B$4+B1020)</f>
        <v>0</v>
      </c>
      <c r="H1020" s="11" t="n">
        <f aca="false">-(B$1+B1020)*LN(B$2+D1020)</f>
        <v>-0.881447653144654</v>
      </c>
      <c r="I1020" s="11" t="n">
        <f aca="false">IF(B1020&gt;0,LN(B$3)-LN(B$4+B1020-1)-(B$1+B1020)*LN(B$2+C1020),0)</f>
        <v>0</v>
      </c>
    </row>
    <row r="1021" customFormat="false" ht="12.75" hidden="true" customHeight="false" outlineLevel="0" collapsed="false">
      <c r="A1021" s="2" t="s">
        <v>1017</v>
      </c>
      <c r="B1021" s="3" t="n">
        <v>0</v>
      </c>
      <c r="C1021" s="4" t="n">
        <v>0</v>
      </c>
      <c r="D1021" s="4" t="n">
        <v>33.4285714285714</v>
      </c>
      <c r="E1021" s="11" t="n">
        <f aca="false">F1021+G1021+LN(EXP(H1021)+(B1021&gt;0)*EXP(I1021))</f>
        <v>-0.521270727691087</v>
      </c>
      <c r="F1021" s="11" t="n">
        <f aca="false">GAMMALN(B$1+B1021)-GAMMALN(B$1)+B$1*LN(B$2)</f>
        <v>0.360176925453567</v>
      </c>
      <c r="G1021" s="11" t="n">
        <f aca="false">GAMMALN(B$3+B$4)+GAMMALN(B$4+B1021)-GAMMALN(B$4)-GAMMALN(B$3+B$4+B1021)</f>
        <v>0</v>
      </c>
      <c r="H1021" s="11" t="n">
        <f aca="false">-(B$1+B1021)*LN(B$2+D1021)</f>
        <v>-0.881447653144654</v>
      </c>
      <c r="I1021" s="11" t="n">
        <f aca="false">IF(B1021&gt;0,LN(B$3)-LN(B$4+B1021-1)-(B$1+B1021)*LN(B$2+C1021),0)</f>
        <v>0</v>
      </c>
    </row>
    <row r="1022" customFormat="false" ht="12.75" hidden="true" customHeight="false" outlineLevel="0" collapsed="false">
      <c r="A1022" s="2" t="s">
        <v>1018</v>
      </c>
      <c r="B1022" s="3" t="n">
        <v>3</v>
      </c>
      <c r="C1022" s="4" t="n">
        <v>26</v>
      </c>
      <c r="D1022" s="4" t="n">
        <v>33.4285714285714</v>
      </c>
      <c r="E1022" s="11" t="n">
        <f aca="false">F1022+G1022+LN(EXP(H1022)+(B1022&gt;0)*EXP(I1022))</f>
        <v>-12.1585295892093</v>
      </c>
      <c r="F1022" s="11" t="n">
        <f aca="false">GAMMALN(B$1+B1022)-GAMMALN(B$1)+B$1*LN(B$2)</f>
        <v>-0.0313535241328187</v>
      </c>
      <c r="G1022" s="11" t="n">
        <f aca="false">GAMMALN(B$3+B$4)+GAMMALN(B$4+B1022)-GAMMALN(B$4)-GAMMALN(B$3+B$4+B1022)</f>
        <v>-0.655801447359417</v>
      </c>
      <c r="H1022" s="11" t="n">
        <f aca="false">-(B$1+B1022)*LN(B$2+D1022)</f>
        <v>-11.7817193726002</v>
      </c>
      <c r="I1022" s="11" t="n">
        <f aca="false">IF(B1022&gt;0,LN(B$3)-LN(B$4+B1022-1)-(B$1+B1022)*LN(B$2+C1022),0)</f>
        <v>-12.792608620331</v>
      </c>
    </row>
    <row r="1023" customFormat="false" ht="12.75" hidden="true" customHeight="false" outlineLevel="0" collapsed="false">
      <c r="A1023" s="2" t="s">
        <v>1019</v>
      </c>
      <c r="B1023" s="3" t="n">
        <v>0</v>
      </c>
      <c r="C1023" s="4" t="n">
        <v>0</v>
      </c>
      <c r="D1023" s="4" t="n">
        <v>33.4285714285714</v>
      </c>
      <c r="E1023" s="11" t="n">
        <f aca="false">F1023+G1023+LN(EXP(H1023)+(B1023&gt;0)*EXP(I1023))</f>
        <v>-0.521270727691087</v>
      </c>
      <c r="F1023" s="11" t="n">
        <f aca="false">GAMMALN(B$1+B1023)-GAMMALN(B$1)+B$1*LN(B$2)</f>
        <v>0.360176925453567</v>
      </c>
      <c r="G1023" s="11" t="n">
        <f aca="false">GAMMALN(B$3+B$4)+GAMMALN(B$4+B1023)-GAMMALN(B$4)-GAMMALN(B$3+B$4+B1023)</f>
        <v>0</v>
      </c>
      <c r="H1023" s="11" t="n">
        <f aca="false">-(B$1+B1023)*LN(B$2+D1023)</f>
        <v>-0.881447653144654</v>
      </c>
      <c r="I1023" s="11" t="n">
        <f aca="false">IF(B1023&gt;0,LN(B$3)-LN(B$4+B1023-1)-(B$1+B1023)*LN(B$2+C1023),0)</f>
        <v>0</v>
      </c>
    </row>
    <row r="1024" customFormat="false" ht="12.75" hidden="true" customHeight="false" outlineLevel="0" collapsed="false">
      <c r="A1024" s="2" t="s">
        <v>1020</v>
      </c>
      <c r="B1024" s="3" t="n">
        <v>12</v>
      </c>
      <c r="C1024" s="4" t="n">
        <v>32.4285714285714</v>
      </c>
      <c r="D1024" s="4" t="n">
        <v>33.4285714285714</v>
      </c>
      <c r="E1024" s="11" t="n">
        <f aca="false">F1024+G1024+LN(EXP(H1024)+(B1024&gt;0)*EXP(I1024))</f>
        <v>-28.7063024321</v>
      </c>
      <c r="F1024" s="11" t="n">
        <f aca="false">GAMMALN(B$1+B1024)-GAMMALN(B$1)+B$1*LN(B$2)</f>
        <v>17.1377891375676</v>
      </c>
      <c r="G1024" s="11" t="n">
        <f aca="false">GAMMALN(B$3+B$4)+GAMMALN(B$4+B1024)-GAMMALN(B$4)-GAMMALN(B$3+B$4+B1024)</f>
        <v>-1.44034424056458</v>
      </c>
      <c r="H1024" s="11" t="n">
        <f aca="false">-(B$1+B1024)*LN(B$2+D1024)</f>
        <v>-44.482534530967</v>
      </c>
      <c r="I1024" s="11" t="n">
        <f aca="false">IF(B1024&gt;0,LN(B$3)-LN(B$4+B1024-1)-(B$1+B1024)*LN(B$2+C1024),0)</f>
        <v>-46.9838870089833</v>
      </c>
    </row>
    <row r="1025" customFormat="false" ht="12.75" hidden="true" customHeight="false" outlineLevel="0" collapsed="false">
      <c r="A1025" s="2" t="s">
        <v>1021</v>
      </c>
      <c r="B1025" s="3" t="n">
        <v>1</v>
      </c>
      <c r="C1025" s="4" t="n">
        <v>9.14285714285714</v>
      </c>
      <c r="D1025" s="4" t="n">
        <v>33.4285714285714</v>
      </c>
      <c r="E1025" s="11" t="n">
        <f aca="false">F1025+G1025+LN(EXP(H1025)+(B1025&gt;0)*EXP(I1025))</f>
        <v>-5.07895015438243</v>
      </c>
      <c r="F1025" s="11" t="n">
        <f aca="false">GAMMALN(B$1+B1025)-GAMMALN(B$1)+B$1*LN(B$2)</f>
        <v>-1.05618816594107</v>
      </c>
      <c r="G1025" s="11" t="n">
        <f aca="false">GAMMALN(B$3+B$4)+GAMMALN(B$4+B1025)-GAMMALN(B$4)-GAMMALN(B$3+B$4+B1025)</f>
        <v>-0.282812613752032</v>
      </c>
      <c r="H1025" s="11" t="n">
        <f aca="false">-(B$1+B1025)*LN(B$2+D1025)</f>
        <v>-4.51487155962985</v>
      </c>
      <c r="I1025" s="11" t="n">
        <f aca="false">IF(B1025&gt;0,LN(B$3)-LN(B$4+B1025-1)-(B$1+B1025)*LN(B$2+C1025),0)</f>
        <v>-4.35750614204265</v>
      </c>
    </row>
    <row r="1026" customFormat="false" ht="12.75" hidden="true" customHeight="false" outlineLevel="0" collapsed="false">
      <c r="A1026" s="2" t="s">
        <v>1022</v>
      </c>
      <c r="B1026" s="3" t="n">
        <v>0</v>
      </c>
      <c r="C1026" s="4" t="n">
        <v>0</v>
      </c>
      <c r="D1026" s="4" t="n">
        <v>33.4285714285714</v>
      </c>
      <c r="E1026" s="11" t="n">
        <f aca="false">F1026+G1026+LN(EXP(H1026)+(B1026&gt;0)*EXP(I1026))</f>
        <v>-0.521270727691087</v>
      </c>
      <c r="F1026" s="11" t="n">
        <f aca="false">GAMMALN(B$1+B1026)-GAMMALN(B$1)+B$1*LN(B$2)</f>
        <v>0.360176925453567</v>
      </c>
      <c r="G1026" s="11" t="n">
        <f aca="false">GAMMALN(B$3+B$4)+GAMMALN(B$4+B1026)-GAMMALN(B$4)-GAMMALN(B$3+B$4+B1026)</f>
        <v>0</v>
      </c>
      <c r="H1026" s="11" t="n">
        <f aca="false">-(B$1+B1026)*LN(B$2+D1026)</f>
        <v>-0.881447653144654</v>
      </c>
      <c r="I1026" s="11" t="n">
        <f aca="false">IF(B1026&gt;0,LN(B$3)-LN(B$4+B1026-1)-(B$1+B1026)*LN(B$2+C1026),0)</f>
        <v>0</v>
      </c>
    </row>
    <row r="1027" customFormat="false" ht="12.75" hidden="true" customHeight="false" outlineLevel="0" collapsed="false">
      <c r="A1027" s="2" t="s">
        <v>1023</v>
      </c>
      <c r="B1027" s="3" t="n">
        <v>0</v>
      </c>
      <c r="C1027" s="4" t="n">
        <v>0</v>
      </c>
      <c r="D1027" s="4" t="n">
        <v>33.4285714285714</v>
      </c>
      <c r="E1027" s="11" t="n">
        <f aca="false">F1027+G1027+LN(EXP(H1027)+(B1027&gt;0)*EXP(I1027))</f>
        <v>-0.521270727691087</v>
      </c>
      <c r="F1027" s="11" t="n">
        <f aca="false">GAMMALN(B$1+B1027)-GAMMALN(B$1)+B$1*LN(B$2)</f>
        <v>0.360176925453567</v>
      </c>
      <c r="G1027" s="11" t="n">
        <f aca="false">GAMMALN(B$3+B$4)+GAMMALN(B$4+B1027)-GAMMALN(B$4)-GAMMALN(B$3+B$4+B1027)</f>
        <v>0</v>
      </c>
      <c r="H1027" s="11" t="n">
        <f aca="false">-(B$1+B1027)*LN(B$2+D1027)</f>
        <v>-0.881447653144654</v>
      </c>
      <c r="I1027" s="11" t="n">
        <f aca="false">IF(B1027&gt;0,LN(B$3)-LN(B$4+B1027-1)-(B$1+B1027)*LN(B$2+C1027),0)</f>
        <v>0</v>
      </c>
    </row>
    <row r="1028" customFormat="false" ht="12.75" hidden="true" customHeight="false" outlineLevel="0" collapsed="false">
      <c r="A1028" s="2" t="s">
        <v>1024</v>
      </c>
      <c r="B1028" s="3" t="n">
        <v>2</v>
      </c>
      <c r="C1028" s="4" t="n">
        <v>21.4285714285714</v>
      </c>
      <c r="D1028" s="4" t="n">
        <v>33.4285714285714</v>
      </c>
      <c r="E1028" s="11" t="n">
        <f aca="false">F1028+G1028+LN(EXP(H1028)+(B1028&gt;0)*EXP(I1028))</f>
        <v>-9.04363788770092</v>
      </c>
      <c r="F1028" s="11" t="n">
        <f aca="false">GAMMALN(B$1+B1028)-GAMMALN(B$1)+B$1*LN(B$2)</f>
        <v>-0.838986855603011</v>
      </c>
      <c r="G1028" s="11" t="n">
        <f aca="false">GAMMALN(B$3+B$4)+GAMMALN(B$4+B1028)-GAMMALN(B$4)-GAMMALN(B$3+B$4+B1028)</f>
        <v>-0.491003882745111</v>
      </c>
      <c r="H1028" s="11" t="n">
        <f aca="false">-(B$1+B1028)*LN(B$2+D1028)</f>
        <v>-8.14829546611504</v>
      </c>
      <c r="I1028" s="11" t="n">
        <f aca="false">IF(B1028&gt;0,LN(B$3)-LN(B$4+B1028-1)-(B$1+B1028)*LN(B$2+C1028),0)</f>
        <v>-8.75633007367688</v>
      </c>
    </row>
    <row r="1029" customFormat="false" ht="12.75" hidden="true" customHeight="false" outlineLevel="0" collapsed="false">
      <c r="A1029" s="2" t="s">
        <v>1025</v>
      </c>
      <c r="B1029" s="3" t="n">
        <v>0</v>
      </c>
      <c r="C1029" s="4" t="n">
        <v>0</v>
      </c>
      <c r="D1029" s="4" t="n">
        <v>33.4285714285714</v>
      </c>
      <c r="E1029" s="11" t="n">
        <f aca="false">F1029+G1029+LN(EXP(H1029)+(B1029&gt;0)*EXP(I1029))</f>
        <v>-0.521270727691087</v>
      </c>
      <c r="F1029" s="11" t="n">
        <f aca="false">GAMMALN(B$1+B1029)-GAMMALN(B$1)+B$1*LN(B$2)</f>
        <v>0.360176925453567</v>
      </c>
      <c r="G1029" s="11" t="n">
        <f aca="false">GAMMALN(B$3+B$4)+GAMMALN(B$4+B1029)-GAMMALN(B$4)-GAMMALN(B$3+B$4+B1029)</f>
        <v>0</v>
      </c>
      <c r="H1029" s="11" t="n">
        <f aca="false">-(B$1+B1029)*LN(B$2+D1029)</f>
        <v>-0.881447653144654</v>
      </c>
      <c r="I1029" s="11" t="n">
        <f aca="false">IF(B1029&gt;0,LN(B$3)-LN(B$4+B1029-1)-(B$1+B1029)*LN(B$2+C1029),0)</f>
        <v>0</v>
      </c>
    </row>
    <row r="1030" customFormat="false" ht="12.75" hidden="true" customHeight="false" outlineLevel="0" collapsed="false">
      <c r="A1030" s="2" t="s">
        <v>1026</v>
      </c>
      <c r="B1030" s="3" t="n">
        <v>0</v>
      </c>
      <c r="C1030" s="4" t="n">
        <v>0</v>
      </c>
      <c r="D1030" s="4" t="n">
        <v>33.4285714285714</v>
      </c>
      <c r="E1030" s="11" t="n">
        <f aca="false">F1030+G1030+LN(EXP(H1030)+(B1030&gt;0)*EXP(I1030))</f>
        <v>-0.521270727691087</v>
      </c>
      <c r="F1030" s="11" t="n">
        <f aca="false">GAMMALN(B$1+B1030)-GAMMALN(B$1)+B$1*LN(B$2)</f>
        <v>0.360176925453567</v>
      </c>
      <c r="G1030" s="11" t="n">
        <f aca="false">GAMMALN(B$3+B$4)+GAMMALN(B$4+B1030)-GAMMALN(B$4)-GAMMALN(B$3+B$4+B1030)</f>
        <v>0</v>
      </c>
      <c r="H1030" s="11" t="n">
        <f aca="false">-(B$1+B1030)*LN(B$2+D1030)</f>
        <v>-0.881447653144654</v>
      </c>
      <c r="I1030" s="11" t="n">
        <f aca="false">IF(B1030&gt;0,LN(B$3)-LN(B$4+B1030-1)-(B$1+B1030)*LN(B$2+C1030),0)</f>
        <v>0</v>
      </c>
    </row>
    <row r="1031" customFormat="false" ht="12.75" hidden="true" customHeight="false" outlineLevel="0" collapsed="false">
      <c r="A1031" s="2" t="s">
        <v>1027</v>
      </c>
      <c r="B1031" s="3" t="n">
        <v>0</v>
      </c>
      <c r="C1031" s="4" t="n">
        <v>0</v>
      </c>
      <c r="D1031" s="4" t="n">
        <v>33.4285714285714</v>
      </c>
      <c r="E1031" s="11" t="n">
        <f aca="false">F1031+G1031+LN(EXP(H1031)+(B1031&gt;0)*EXP(I1031))</f>
        <v>-0.521270727691087</v>
      </c>
      <c r="F1031" s="11" t="n">
        <f aca="false">GAMMALN(B$1+B1031)-GAMMALN(B$1)+B$1*LN(B$2)</f>
        <v>0.360176925453567</v>
      </c>
      <c r="G1031" s="11" t="n">
        <f aca="false">GAMMALN(B$3+B$4)+GAMMALN(B$4+B1031)-GAMMALN(B$4)-GAMMALN(B$3+B$4+B1031)</f>
        <v>0</v>
      </c>
      <c r="H1031" s="11" t="n">
        <f aca="false">-(B$1+B1031)*LN(B$2+D1031)</f>
        <v>-0.881447653144654</v>
      </c>
      <c r="I1031" s="11" t="n">
        <f aca="false">IF(B1031&gt;0,LN(B$3)-LN(B$4+B1031-1)-(B$1+B1031)*LN(B$2+C1031),0)</f>
        <v>0</v>
      </c>
    </row>
    <row r="1032" customFormat="false" ht="12.75" hidden="true" customHeight="false" outlineLevel="0" collapsed="false">
      <c r="A1032" s="2" t="s">
        <v>1028</v>
      </c>
      <c r="B1032" s="3" t="n">
        <v>0</v>
      </c>
      <c r="C1032" s="4" t="n">
        <v>0</v>
      </c>
      <c r="D1032" s="4" t="n">
        <v>33.4285714285714</v>
      </c>
      <c r="E1032" s="11" t="n">
        <f aca="false">F1032+G1032+LN(EXP(H1032)+(B1032&gt;0)*EXP(I1032))</f>
        <v>-0.521270727691087</v>
      </c>
      <c r="F1032" s="11" t="n">
        <f aca="false">GAMMALN(B$1+B1032)-GAMMALN(B$1)+B$1*LN(B$2)</f>
        <v>0.360176925453567</v>
      </c>
      <c r="G1032" s="11" t="n">
        <f aca="false">GAMMALN(B$3+B$4)+GAMMALN(B$4+B1032)-GAMMALN(B$4)-GAMMALN(B$3+B$4+B1032)</f>
        <v>0</v>
      </c>
      <c r="H1032" s="11" t="n">
        <f aca="false">-(B$1+B1032)*LN(B$2+D1032)</f>
        <v>-0.881447653144654</v>
      </c>
      <c r="I1032" s="11" t="n">
        <f aca="false">IF(B1032&gt;0,LN(B$3)-LN(B$4+B1032-1)-(B$1+B1032)*LN(B$2+C1032),0)</f>
        <v>0</v>
      </c>
    </row>
    <row r="1033" customFormat="false" ht="12.75" hidden="true" customHeight="false" outlineLevel="0" collapsed="false">
      <c r="A1033" s="2" t="s">
        <v>1029</v>
      </c>
      <c r="B1033" s="3" t="n">
        <v>0</v>
      </c>
      <c r="C1033" s="4" t="n">
        <v>0</v>
      </c>
      <c r="D1033" s="4" t="n">
        <v>33.4285714285714</v>
      </c>
      <c r="E1033" s="11" t="n">
        <f aca="false">F1033+G1033+LN(EXP(H1033)+(B1033&gt;0)*EXP(I1033))</f>
        <v>-0.521270727691087</v>
      </c>
      <c r="F1033" s="11" t="n">
        <f aca="false">GAMMALN(B$1+B1033)-GAMMALN(B$1)+B$1*LN(B$2)</f>
        <v>0.360176925453567</v>
      </c>
      <c r="G1033" s="11" t="n">
        <f aca="false">GAMMALN(B$3+B$4)+GAMMALN(B$4+B1033)-GAMMALN(B$4)-GAMMALN(B$3+B$4+B1033)</f>
        <v>0</v>
      </c>
      <c r="H1033" s="11" t="n">
        <f aca="false">-(B$1+B1033)*LN(B$2+D1033)</f>
        <v>-0.881447653144654</v>
      </c>
      <c r="I1033" s="11" t="n">
        <f aca="false">IF(B1033&gt;0,LN(B$3)-LN(B$4+B1033-1)-(B$1+B1033)*LN(B$2+C1033),0)</f>
        <v>0</v>
      </c>
    </row>
    <row r="1034" customFormat="false" ht="12.75" hidden="true" customHeight="false" outlineLevel="0" collapsed="false">
      <c r="A1034" s="2" t="s">
        <v>1030</v>
      </c>
      <c r="B1034" s="3" t="n">
        <v>0</v>
      </c>
      <c r="C1034" s="4" t="n">
        <v>0</v>
      </c>
      <c r="D1034" s="4" t="n">
        <v>33.4285714285714</v>
      </c>
      <c r="E1034" s="11" t="n">
        <f aca="false">F1034+G1034+LN(EXP(H1034)+(B1034&gt;0)*EXP(I1034))</f>
        <v>-0.521270727691087</v>
      </c>
      <c r="F1034" s="11" t="n">
        <f aca="false">GAMMALN(B$1+B1034)-GAMMALN(B$1)+B$1*LN(B$2)</f>
        <v>0.360176925453567</v>
      </c>
      <c r="G1034" s="11" t="n">
        <f aca="false">GAMMALN(B$3+B$4)+GAMMALN(B$4+B1034)-GAMMALN(B$4)-GAMMALN(B$3+B$4+B1034)</f>
        <v>0</v>
      </c>
      <c r="H1034" s="11" t="n">
        <f aca="false">-(B$1+B1034)*LN(B$2+D1034)</f>
        <v>-0.881447653144654</v>
      </c>
      <c r="I1034" s="11" t="n">
        <f aca="false">IF(B1034&gt;0,LN(B$3)-LN(B$4+B1034-1)-(B$1+B1034)*LN(B$2+C1034),0)</f>
        <v>0</v>
      </c>
    </row>
    <row r="1035" customFormat="false" ht="12.75" hidden="true" customHeight="false" outlineLevel="0" collapsed="false">
      <c r="A1035" s="2" t="s">
        <v>1031</v>
      </c>
      <c r="B1035" s="3" t="n">
        <v>0</v>
      </c>
      <c r="C1035" s="4" t="n">
        <v>0</v>
      </c>
      <c r="D1035" s="4" t="n">
        <v>33.4285714285714</v>
      </c>
      <c r="E1035" s="11" t="n">
        <f aca="false">F1035+G1035+LN(EXP(H1035)+(B1035&gt;0)*EXP(I1035))</f>
        <v>-0.521270727691087</v>
      </c>
      <c r="F1035" s="11" t="n">
        <f aca="false">GAMMALN(B$1+B1035)-GAMMALN(B$1)+B$1*LN(B$2)</f>
        <v>0.360176925453567</v>
      </c>
      <c r="G1035" s="11" t="n">
        <f aca="false">GAMMALN(B$3+B$4)+GAMMALN(B$4+B1035)-GAMMALN(B$4)-GAMMALN(B$3+B$4+B1035)</f>
        <v>0</v>
      </c>
      <c r="H1035" s="11" t="n">
        <f aca="false">-(B$1+B1035)*LN(B$2+D1035)</f>
        <v>-0.881447653144654</v>
      </c>
      <c r="I1035" s="11" t="n">
        <f aca="false">IF(B1035&gt;0,LN(B$3)-LN(B$4+B1035-1)-(B$1+B1035)*LN(B$2+C1035),0)</f>
        <v>0</v>
      </c>
    </row>
    <row r="1036" customFormat="false" ht="12.75" hidden="true" customHeight="false" outlineLevel="0" collapsed="false">
      <c r="A1036" s="2" t="s">
        <v>1032</v>
      </c>
      <c r="B1036" s="3" t="n">
        <v>0</v>
      </c>
      <c r="C1036" s="4" t="n">
        <v>0</v>
      </c>
      <c r="D1036" s="4" t="n">
        <v>33.4285714285714</v>
      </c>
      <c r="E1036" s="11" t="n">
        <f aca="false">F1036+G1036+LN(EXP(H1036)+(B1036&gt;0)*EXP(I1036))</f>
        <v>-0.521270727691087</v>
      </c>
      <c r="F1036" s="11" t="n">
        <f aca="false">GAMMALN(B$1+B1036)-GAMMALN(B$1)+B$1*LN(B$2)</f>
        <v>0.360176925453567</v>
      </c>
      <c r="G1036" s="11" t="n">
        <f aca="false">GAMMALN(B$3+B$4)+GAMMALN(B$4+B1036)-GAMMALN(B$4)-GAMMALN(B$3+B$4+B1036)</f>
        <v>0</v>
      </c>
      <c r="H1036" s="11" t="n">
        <f aca="false">-(B$1+B1036)*LN(B$2+D1036)</f>
        <v>-0.881447653144654</v>
      </c>
      <c r="I1036" s="11" t="n">
        <f aca="false">IF(B1036&gt;0,LN(B$3)-LN(B$4+B1036-1)-(B$1+B1036)*LN(B$2+C1036),0)</f>
        <v>0</v>
      </c>
    </row>
    <row r="1037" customFormat="false" ht="12.75" hidden="true" customHeight="false" outlineLevel="0" collapsed="false">
      <c r="A1037" s="2" t="s">
        <v>1033</v>
      </c>
      <c r="B1037" s="3" t="n">
        <v>0</v>
      </c>
      <c r="C1037" s="4" t="n">
        <v>0</v>
      </c>
      <c r="D1037" s="4" t="n">
        <v>33.4285714285714</v>
      </c>
      <c r="E1037" s="11" t="n">
        <f aca="false">F1037+G1037+LN(EXP(H1037)+(B1037&gt;0)*EXP(I1037))</f>
        <v>-0.521270727691087</v>
      </c>
      <c r="F1037" s="11" t="n">
        <f aca="false">GAMMALN(B$1+B1037)-GAMMALN(B$1)+B$1*LN(B$2)</f>
        <v>0.360176925453567</v>
      </c>
      <c r="G1037" s="11" t="n">
        <f aca="false">GAMMALN(B$3+B$4)+GAMMALN(B$4+B1037)-GAMMALN(B$4)-GAMMALN(B$3+B$4+B1037)</f>
        <v>0</v>
      </c>
      <c r="H1037" s="11" t="n">
        <f aca="false">-(B$1+B1037)*LN(B$2+D1037)</f>
        <v>-0.881447653144654</v>
      </c>
      <c r="I1037" s="11" t="n">
        <f aca="false">IF(B1037&gt;0,LN(B$3)-LN(B$4+B1037-1)-(B$1+B1037)*LN(B$2+C1037),0)</f>
        <v>0</v>
      </c>
    </row>
    <row r="1038" customFormat="false" ht="12.75" hidden="true" customHeight="false" outlineLevel="0" collapsed="false">
      <c r="A1038" s="2" t="s">
        <v>1034</v>
      </c>
      <c r="B1038" s="3" t="n">
        <v>0</v>
      </c>
      <c r="C1038" s="4" t="n">
        <v>0</v>
      </c>
      <c r="D1038" s="4" t="n">
        <v>33.4285714285714</v>
      </c>
      <c r="E1038" s="11" t="n">
        <f aca="false">F1038+G1038+LN(EXP(H1038)+(B1038&gt;0)*EXP(I1038))</f>
        <v>-0.521270727691087</v>
      </c>
      <c r="F1038" s="11" t="n">
        <f aca="false">GAMMALN(B$1+B1038)-GAMMALN(B$1)+B$1*LN(B$2)</f>
        <v>0.360176925453567</v>
      </c>
      <c r="G1038" s="11" t="n">
        <f aca="false">GAMMALN(B$3+B$4)+GAMMALN(B$4+B1038)-GAMMALN(B$4)-GAMMALN(B$3+B$4+B1038)</f>
        <v>0</v>
      </c>
      <c r="H1038" s="11" t="n">
        <f aca="false">-(B$1+B1038)*LN(B$2+D1038)</f>
        <v>-0.881447653144654</v>
      </c>
      <c r="I1038" s="11" t="n">
        <f aca="false">IF(B1038&gt;0,LN(B$3)-LN(B$4+B1038-1)-(B$1+B1038)*LN(B$2+C1038),0)</f>
        <v>0</v>
      </c>
    </row>
    <row r="1039" customFormat="false" ht="12.75" hidden="true" customHeight="false" outlineLevel="0" collapsed="false">
      <c r="A1039" s="2" t="s">
        <v>1035</v>
      </c>
      <c r="B1039" s="3" t="n">
        <v>0</v>
      </c>
      <c r="C1039" s="4" t="n">
        <v>0</v>
      </c>
      <c r="D1039" s="4" t="n">
        <v>33.4285714285714</v>
      </c>
      <c r="E1039" s="11" t="n">
        <f aca="false">F1039+G1039+LN(EXP(H1039)+(B1039&gt;0)*EXP(I1039))</f>
        <v>-0.521270727691087</v>
      </c>
      <c r="F1039" s="11" t="n">
        <f aca="false">GAMMALN(B$1+B1039)-GAMMALN(B$1)+B$1*LN(B$2)</f>
        <v>0.360176925453567</v>
      </c>
      <c r="G1039" s="11" t="n">
        <f aca="false">GAMMALN(B$3+B$4)+GAMMALN(B$4+B1039)-GAMMALN(B$4)-GAMMALN(B$3+B$4+B1039)</f>
        <v>0</v>
      </c>
      <c r="H1039" s="11" t="n">
        <f aca="false">-(B$1+B1039)*LN(B$2+D1039)</f>
        <v>-0.881447653144654</v>
      </c>
      <c r="I1039" s="11" t="n">
        <f aca="false">IF(B1039&gt;0,LN(B$3)-LN(B$4+B1039-1)-(B$1+B1039)*LN(B$2+C1039),0)</f>
        <v>0</v>
      </c>
    </row>
    <row r="1040" customFormat="false" ht="12.75" hidden="true" customHeight="false" outlineLevel="0" collapsed="false">
      <c r="A1040" s="2" t="s">
        <v>1036</v>
      </c>
      <c r="B1040" s="3" t="n">
        <v>0</v>
      </c>
      <c r="C1040" s="4" t="n">
        <v>0</v>
      </c>
      <c r="D1040" s="4" t="n">
        <v>33.4285714285714</v>
      </c>
      <c r="E1040" s="11" t="n">
        <f aca="false">F1040+G1040+LN(EXP(H1040)+(B1040&gt;0)*EXP(I1040))</f>
        <v>-0.521270727691087</v>
      </c>
      <c r="F1040" s="11" t="n">
        <f aca="false">GAMMALN(B$1+B1040)-GAMMALN(B$1)+B$1*LN(B$2)</f>
        <v>0.360176925453567</v>
      </c>
      <c r="G1040" s="11" t="n">
        <f aca="false">GAMMALN(B$3+B$4)+GAMMALN(B$4+B1040)-GAMMALN(B$4)-GAMMALN(B$3+B$4+B1040)</f>
        <v>0</v>
      </c>
      <c r="H1040" s="11" t="n">
        <f aca="false">-(B$1+B1040)*LN(B$2+D1040)</f>
        <v>-0.881447653144654</v>
      </c>
      <c r="I1040" s="11" t="n">
        <f aca="false">IF(B1040&gt;0,LN(B$3)-LN(B$4+B1040-1)-(B$1+B1040)*LN(B$2+C1040),0)</f>
        <v>0</v>
      </c>
    </row>
    <row r="1041" customFormat="false" ht="12.75" hidden="true" customHeight="false" outlineLevel="0" collapsed="false">
      <c r="A1041" s="2" t="s">
        <v>1037</v>
      </c>
      <c r="B1041" s="3" t="n">
        <v>0</v>
      </c>
      <c r="C1041" s="4" t="n">
        <v>0</v>
      </c>
      <c r="D1041" s="4" t="n">
        <v>33.4285714285714</v>
      </c>
      <c r="E1041" s="11" t="n">
        <f aca="false">F1041+G1041+LN(EXP(H1041)+(B1041&gt;0)*EXP(I1041))</f>
        <v>-0.521270727691087</v>
      </c>
      <c r="F1041" s="11" t="n">
        <f aca="false">GAMMALN(B$1+B1041)-GAMMALN(B$1)+B$1*LN(B$2)</f>
        <v>0.360176925453567</v>
      </c>
      <c r="G1041" s="11" t="n">
        <f aca="false">GAMMALN(B$3+B$4)+GAMMALN(B$4+B1041)-GAMMALN(B$4)-GAMMALN(B$3+B$4+B1041)</f>
        <v>0</v>
      </c>
      <c r="H1041" s="11" t="n">
        <f aca="false">-(B$1+B1041)*LN(B$2+D1041)</f>
        <v>-0.881447653144654</v>
      </c>
      <c r="I1041" s="11" t="n">
        <f aca="false">IF(B1041&gt;0,LN(B$3)-LN(B$4+B1041-1)-(B$1+B1041)*LN(B$2+C1041),0)</f>
        <v>0</v>
      </c>
    </row>
    <row r="1042" customFormat="false" ht="12.75" hidden="true" customHeight="false" outlineLevel="0" collapsed="false">
      <c r="A1042" s="2" t="s">
        <v>1038</v>
      </c>
      <c r="B1042" s="3" t="n">
        <v>0</v>
      </c>
      <c r="C1042" s="4" t="n">
        <v>0</v>
      </c>
      <c r="D1042" s="4" t="n">
        <v>33.4285714285714</v>
      </c>
      <c r="E1042" s="11" t="n">
        <f aca="false">F1042+G1042+LN(EXP(H1042)+(B1042&gt;0)*EXP(I1042))</f>
        <v>-0.521270727691087</v>
      </c>
      <c r="F1042" s="11" t="n">
        <f aca="false">GAMMALN(B$1+B1042)-GAMMALN(B$1)+B$1*LN(B$2)</f>
        <v>0.360176925453567</v>
      </c>
      <c r="G1042" s="11" t="n">
        <f aca="false">GAMMALN(B$3+B$4)+GAMMALN(B$4+B1042)-GAMMALN(B$4)-GAMMALN(B$3+B$4+B1042)</f>
        <v>0</v>
      </c>
      <c r="H1042" s="11" t="n">
        <f aca="false">-(B$1+B1042)*LN(B$2+D1042)</f>
        <v>-0.881447653144654</v>
      </c>
      <c r="I1042" s="11" t="n">
        <f aca="false">IF(B1042&gt;0,LN(B$3)-LN(B$4+B1042-1)-(B$1+B1042)*LN(B$2+C1042),0)</f>
        <v>0</v>
      </c>
    </row>
    <row r="1043" customFormat="false" ht="12.75" hidden="true" customHeight="false" outlineLevel="0" collapsed="false">
      <c r="A1043" s="2" t="s">
        <v>1039</v>
      </c>
      <c r="B1043" s="3" t="n">
        <v>0</v>
      </c>
      <c r="C1043" s="4" t="n">
        <v>0</v>
      </c>
      <c r="D1043" s="4" t="n">
        <v>33.4285714285714</v>
      </c>
      <c r="E1043" s="11" t="n">
        <f aca="false">F1043+G1043+LN(EXP(H1043)+(B1043&gt;0)*EXP(I1043))</f>
        <v>-0.521270727691087</v>
      </c>
      <c r="F1043" s="11" t="n">
        <f aca="false">GAMMALN(B$1+B1043)-GAMMALN(B$1)+B$1*LN(B$2)</f>
        <v>0.360176925453567</v>
      </c>
      <c r="G1043" s="11" t="n">
        <f aca="false">GAMMALN(B$3+B$4)+GAMMALN(B$4+B1043)-GAMMALN(B$4)-GAMMALN(B$3+B$4+B1043)</f>
        <v>0</v>
      </c>
      <c r="H1043" s="11" t="n">
        <f aca="false">-(B$1+B1043)*LN(B$2+D1043)</f>
        <v>-0.881447653144654</v>
      </c>
      <c r="I1043" s="11" t="n">
        <f aca="false">IF(B1043&gt;0,LN(B$3)-LN(B$4+B1043-1)-(B$1+B1043)*LN(B$2+C1043),0)</f>
        <v>0</v>
      </c>
    </row>
    <row r="1044" customFormat="false" ht="12.75" hidden="true" customHeight="false" outlineLevel="0" collapsed="false">
      <c r="A1044" s="2" t="s">
        <v>1040</v>
      </c>
      <c r="B1044" s="3" t="n">
        <v>4</v>
      </c>
      <c r="C1044" s="4" t="n">
        <v>14.2857142857143</v>
      </c>
      <c r="D1044" s="4" t="n">
        <v>33.4285714285714</v>
      </c>
      <c r="E1044" s="11" t="n">
        <f aca="false">F1044+G1044+LN(EXP(H1044)+(B1044&gt;0)*EXP(I1044))</f>
        <v>-13.6992353455262</v>
      </c>
      <c r="F1044" s="11" t="n">
        <f aca="false">GAMMALN(B$1+B1044)-GAMMALN(B$1)+B$1*LN(B$2)</f>
        <v>1.14502017172026</v>
      </c>
      <c r="G1044" s="11" t="n">
        <f aca="false">GAMMALN(B$3+B$4)+GAMMALN(B$4+B1044)-GAMMALN(B$4)-GAMMALN(B$3+B$4+B1044)</f>
        <v>-0.792197684906033</v>
      </c>
      <c r="H1044" s="11" t="n">
        <f aca="false">-(B$1+B1044)*LN(B$2+D1044)</f>
        <v>-15.4151432790854</v>
      </c>
      <c r="I1044" s="11" t="n">
        <f aca="false">IF(B1044&gt;0,LN(B$3)-LN(B$4+B1044-1)-(B$1+B1044)*LN(B$2+C1044),0)</f>
        <v>-14.3475974737793</v>
      </c>
    </row>
    <row r="1045" customFormat="false" ht="12.75" hidden="true" customHeight="false" outlineLevel="0" collapsed="false">
      <c r="A1045" s="2" t="s">
        <v>1041</v>
      </c>
      <c r="B1045" s="3" t="n">
        <v>1</v>
      </c>
      <c r="C1045" s="4" t="n">
        <v>23.1428571428571</v>
      </c>
      <c r="D1045" s="4" t="n">
        <v>33.2857142857143</v>
      </c>
      <c r="E1045" s="11" t="n">
        <f aca="false">F1045+G1045+LN(EXP(H1045)+(B1045&gt;0)*EXP(I1045))</f>
        <v>-5.45545063036166</v>
      </c>
      <c r="F1045" s="11" t="n">
        <f aca="false">GAMMALN(B$1+B1045)-GAMMALN(B$1)+B$1*LN(B$2)</f>
        <v>-1.05618816594107</v>
      </c>
      <c r="G1045" s="11" t="n">
        <f aca="false">GAMMALN(B$3+B$4)+GAMMALN(B$4+B1045)-GAMMALN(B$4)-GAMMALN(B$3+B$4+B1045)</f>
        <v>-0.282812613752032</v>
      </c>
      <c r="H1045" s="11" t="n">
        <f aca="false">-(B$1+B1045)*LN(B$2+D1045)</f>
        <v>-4.5101717920854</v>
      </c>
      <c r="I1045" s="11" t="n">
        <f aca="false">IF(B1045&gt;0,LN(B$3)-LN(B$4+B1045-1)-(B$1+B1045)*LN(B$2+C1045),0)</f>
        <v>-5.2389704557231</v>
      </c>
    </row>
    <row r="1046" customFormat="false" ht="12.75" hidden="true" customHeight="false" outlineLevel="0" collapsed="false">
      <c r="A1046" s="2" t="s">
        <v>1042</v>
      </c>
      <c r="B1046" s="3" t="n">
        <v>1</v>
      </c>
      <c r="C1046" s="4" t="n">
        <v>8.71428571428571</v>
      </c>
      <c r="D1046" s="4" t="n">
        <v>33.2857142857143</v>
      </c>
      <c r="E1046" s="11" t="n">
        <f aca="false">F1046+G1046+LN(EXP(H1046)+(B1046&gt;0)*EXP(I1046))</f>
        <v>-5.05510491334655</v>
      </c>
      <c r="F1046" s="11" t="n">
        <f aca="false">GAMMALN(B$1+B1046)-GAMMALN(B$1)+B$1*LN(B$2)</f>
        <v>-1.05618816594107</v>
      </c>
      <c r="G1046" s="11" t="n">
        <f aca="false">GAMMALN(B$3+B$4)+GAMMALN(B$4+B1046)-GAMMALN(B$4)-GAMMALN(B$3+B$4+B1046)</f>
        <v>-0.282812613752032</v>
      </c>
      <c r="H1046" s="11" t="n">
        <f aca="false">-(B$1+B1046)*LN(B$2+D1046)</f>
        <v>-4.5101717920854</v>
      </c>
      <c r="I1046" s="11" t="n">
        <f aca="false">IF(B1046&gt;0,LN(B$3)-LN(B$4+B1046-1)-(B$1+B1046)*LN(B$2+C1046),0)</f>
        <v>-4.31758861330931</v>
      </c>
    </row>
    <row r="1047" customFormat="false" ht="12.75" hidden="true" customHeight="false" outlineLevel="0" collapsed="false">
      <c r="A1047" s="2" t="s">
        <v>1043</v>
      </c>
      <c r="B1047" s="3" t="n">
        <v>0</v>
      </c>
      <c r="C1047" s="4" t="n">
        <v>0</v>
      </c>
      <c r="D1047" s="4" t="n">
        <v>33.2857142857143</v>
      </c>
      <c r="E1047" s="11" t="n">
        <f aca="false">F1047+G1047+LN(EXP(H1047)+(B1047&gt;0)*EXP(I1047))</f>
        <v>-0.520353182414846</v>
      </c>
      <c r="F1047" s="11" t="n">
        <f aca="false">GAMMALN(B$1+B1047)-GAMMALN(B$1)+B$1*LN(B$2)</f>
        <v>0.360176925453567</v>
      </c>
      <c r="G1047" s="11" t="n">
        <f aca="false">GAMMALN(B$3+B$4)+GAMMALN(B$4+B1047)-GAMMALN(B$4)-GAMMALN(B$3+B$4+B1047)</f>
        <v>0</v>
      </c>
      <c r="H1047" s="11" t="n">
        <f aca="false">-(B$1+B1047)*LN(B$2+D1047)</f>
        <v>-0.880530107868413</v>
      </c>
      <c r="I1047" s="11" t="n">
        <f aca="false">IF(B1047&gt;0,LN(B$3)-LN(B$4+B1047-1)-(B$1+B1047)*LN(B$2+C1047),0)</f>
        <v>0</v>
      </c>
    </row>
    <row r="1048" customFormat="false" ht="12.75" hidden="true" customHeight="false" outlineLevel="0" collapsed="false">
      <c r="A1048" s="2" t="s">
        <v>1044</v>
      </c>
      <c r="B1048" s="3" t="n">
        <v>0</v>
      </c>
      <c r="C1048" s="4" t="n">
        <v>0</v>
      </c>
      <c r="D1048" s="4" t="n">
        <v>33.2857142857143</v>
      </c>
      <c r="E1048" s="11" t="n">
        <f aca="false">F1048+G1048+LN(EXP(H1048)+(B1048&gt;0)*EXP(I1048))</f>
        <v>-0.520353182414846</v>
      </c>
      <c r="F1048" s="11" t="n">
        <f aca="false">GAMMALN(B$1+B1048)-GAMMALN(B$1)+B$1*LN(B$2)</f>
        <v>0.360176925453567</v>
      </c>
      <c r="G1048" s="11" t="n">
        <f aca="false">GAMMALN(B$3+B$4)+GAMMALN(B$4+B1048)-GAMMALN(B$4)-GAMMALN(B$3+B$4+B1048)</f>
        <v>0</v>
      </c>
      <c r="H1048" s="11" t="n">
        <f aca="false">-(B$1+B1048)*LN(B$2+D1048)</f>
        <v>-0.880530107868413</v>
      </c>
      <c r="I1048" s="11" t="n">
        <f aca="false">IF(B1048&gt;0,LN(B$3)-LN(B$4+B1048-1)-(B$1+B1048)*LN(B$2+C1048),0)</f>
        <v>0</v>
      </c>
    </row>
    <row r="1049" customFormat="false" ht="12.75" hidden="true" customHeight="false" outlineLevel="0" collapsed="false">
      <c r="A1049" s="2" t="s">
        <v>1045</v>
      </c>
      <c r="B1049" s="3" t="n">
        <v>3</v>
      </c>
      <c r="C1049" s="4" t="n">
        <v>18</v>
      </c>
      <c r="D1049" s="4" t="n">
        <v>33.2857142857143</v>
      </c>
      <c r="E1049" s="11" t="n">
        <f aca="false">F1049+G1049+LN(EXP(H1049)+(B1049&gt;0)*EXP(I1049))</f>
        <v>-11.7800442505046</v>
      </c>
      <c r="F1049" s="11" t="n">
        <f aca="false">GAMMALN(B$1+B1049)-GAMMALN(B$1)+B$1*LN(B$2)</f>
        <v>-0.0313535241328187</v>
      </c>
      <c r="G1049" s="11" t="n">
        <f aca="false">GAMMALN(B$3+B$4)+GAMMALN(B$4+B1049)-GAMMALN(B$4)-GAMMALN(B$3+B$4+B1049)</f>
        <v>-0.655801447359417</v>
      </c>
      <c r="H1049" s="11" t="n">
        <f aca="false">-(B$1+B1049)*LN(B$2+D1049)</f>
        <v>-11.7694551605194</v>
      </c>
      <c r="I1049" s="11" t="n">
        <f aca="false">IF(B1049&gt;0,LN(B$3)-LN(B$4+B1049-1)-(B$1+B1049)*LN(B$2+C1049),0)</f>
        <v>-11.8028973404468</v>
      </c>
    </row>
    <row r="1050" customFormat="false" ht="12.75" hidden="true" customHeight="false" outlineLevel="0" collapsed="false">
      <c r="A1050" s="2" t="s">
        <v>1046</v>
      </c>
      <c r="B1050" s="3" t="n">
        <v>0</v>
      </c>
      <c r="C1050" s="4" t="n">
        <v>0</v>
      </c>
      <c r="D1050" s="4" t="n">
        <v>33.2857142857143</v>
      </c>
      <c r="E1050" s="11" t="n">
        <f aca="false">F1050+G1050+LN(EXP(H1050)+(B1050&gt;0)*EXP(I1050))</f>
        <v>-0.520353182414846</v>
      </c>
      <c r="F1050" s="11" t="n">
        <f aca="false">GAMMALN(B$1+B1050)-GAMMALN(B$1)+B$1*LN(B$2)</f>
        <v>0.360176925453567</v>
      </c>
      <c r="G1050" s="11" t="n">
        <f aca="false">GAMMALN(B$3+B$4)+GAMMALN(B$4+B1050)-GAMMALN(B$4)-GAMMALN(B$3+B$4+B1050)</f>
        <v>0</v>
      </c>
      <c r="H1050" s="11" t="n">
        <f aca="false">-(B$1+B1050)*LN(B$2+D1050)</f>
        <v>-0.880530107868413</v>
      </c>
      <c r="I1050" s="11" t="n">
        <f aca="false">IF(B1050&gt;0,LN(B$3)-LN(B$4+B1050-1)-(B$1+B1050)*LN(B$2+C1050),0)</f>
        <v>0</v>
      </c>
    </row>
    <row r="1051" customFormat="false" ht="12.75" hidden="true" customHeight="false" outlineLevel="0" collapsed="false">
      <c r="A1051" s="2" t="s">
        <v>1047</v>
      </c>
      <c r="B1051" s="3" t="n">
        <v>1</v>
      </c>
      <c r="C1051" s="4" t="n">
        <v>33.2857142857143</v>
      </c>
      <c r="D1051" s="4" t="n">
        <v>33.2857142857143</v>
      </c>
      <c r="E1051" s="11" t="n">
        <f aca="false">F1051+G1051+LN(EXP(H1051)+(B1051&gt;0)*EXP(I1051))</f>
        <v>-5.56635995802648</v>
      </c>
      <c r="F1051" s="11" t="n">
        <f aca="false">GAMMALN(B$1+B1051)-GAMMALN(B$1)+B$1*LN(B$2)</f>
        <v>-1.05618816594107</v>
      </c>
      <c r="G1051" s="11" t="n">
        <f aca="false">GAMMALN(B$3+B$4)+GAMMALN(B$4+B1051)-GAMMALN(B$4)-GAMMALN(B$3+B$4+B1051)</f>
        <v>-0.282812613752032</v>
      </c>
      <c r="H1051" s="11" t="n">
        <f aca="false">-(B$1+B1051)*LN(B$2+D1051)</f>
        <v>-4.5101717920854</v>
      </c>
      <c r="I1051" s="11" t="n">
        <f aca="false">IF(B1051&gt;0,LN(B$3)-LN(B$4+B1051-1)-(B$1+B1051)*LN(B$2+C1051),0)</f>
        <v>-5.62840582260347</v>
      </c>
    </row>
    <row r="1052" customFormat="false" ht="12.75" hidden="true" customHeight="false" outlineLevel="0" collapsed="false">
      <c r="A1052" s="2" t="s">
        <v>1048</v>
      </c>
      <c r="B1052" s="3" t="n">
        <v>0</v>
      </c>
      <c r="C1052" s="4" t="n">
        <v>0</v>
      </c>
      <c r="D1052" s="4" t="n">
        <v>33.2857142857143</v>
      </c>
      <c r="E1052" s="11" t="n">
        <f aca="false">F1052+G1052+LN(EXP(H1052)+(B1052&gt;0)*EXP(I1052))</f>
        <v>-0.520353182414846</v>
      </c>
      <c r="F1052" s="11" t="n">
        <f aca="false">GAMMALN(B$1+B1052)-GAMMALN(B$1)+B$1*LN(B$2)</f>
        <v>0.360176925453567</v>
      </c>
      <c r="G1052" s="11" t="n">
        <f aca="false">GAMMALN(B$3+B$4)+GAMMALN(B$4+B1052)-GAMMALN(B$4)-GAMMALN(B$3+B$4+B1052)</f>
        <v>0</v>
      </c>
      <c r="H1052" s="11" t="n">
        <f aca="false">-(B$1+B1052)*LN(B$2+D1052)</f>
        <v>-0.880530107868413</v>
      </c>
      <c r="I1052" s="11" t="n">
        <f aca="false">IF(B1052&gt;0,LN(B$3)-LN(B$4+B1052-1)-(B$1+B1052)*LN(B$2+C1052),0)</f>
        <v>0</v>
      </c>
    </row>
    <row r="1053" customFormat="false" ht="12.75" hidden="true" customHeight="false" outlineLevel="0" collapsed="false">
      <c r="A1053" s="2" t="s">
        <v>1049</v>
      </c>
      <c r="B1053" s="3" t="n">
        <v>1</v>
      </c>
      <c r="C1053" s="4" t="n">
        <v>0.571428571428571</v>
      </c>
      <c r="D1053" s="4" t="n">
        <v>33.2857142857143</v>
      </c>
      <c r="E1053" s="11" t="n">
        <f aca="false">F1053+G1053+LN(EXP(H1053)+(B1053&gt;0)*EXP(I1053))</f>
        <v>-4.23213267061375</v>
      </c>
      <c r="F1053" s="11" t="n">
        <f aca="false">GAMMALN(B$1+B1053)-GAMMALN(B$1)+B$1*LN(B$2)</f>
        <v>-1.05618816594107</v>
      </c>
      <c r="G1053" s="11" t="n">
        <f aca="false">GAMMALN(B$3+B$4)+GAMMALN(B$4+B1053)-GAMMALN(B$4)-GAMMALN(B$3+B$4+B1053)</f>
        <v>-0.282812613752032</v>
      </c>
      <c r="H1053" s="11" t="n">
        <f aca="false">-(B$1+B1053)*LN(B$2+D1053)</f>
        <v>-4.5101717920854</v>
      </c>
      <c r="I1053" s="11" t="n">
        <f aca="false">IF(B1053&gt;0,LN(B$3)-LN(B$4+B1053-1)-(B$1+B1053)*LN(B$2+C1053),0)</f>
        <v>-3.11438394057867</v>
      </c>
    </row>
    <row r="1054" customFormat="false" ht="12.75" hidden="true" customHeight="false" outlineLevel="0" collapsed="false">
      <c r="A1054" s="2" t="s">
        <v>1050</v>
      </c>
      <c r="B1054" s="3" t="n">
        <v>0</v>
      </c>
      <c r="C1054" s="4" t="n">
        <v>0</v>
      </c>
      <c r="D1054" s="4" t="n">
        <v>33.2857142857143</v>
      </c>
      <c r="E1054" s="11" t="n">
        <f aca="false">F1054+G1054+LN(EXP(H1054)+(B1054&gt;0)*EXP(I1054))</f>
        <v>-0.520353182414846</v>
      </c>
      <c r="F1054" s="11" t="n">
        <f aca="false">GAMMALN(B$1+B1054)-GAMMALN(B$1)+B$1*LN(B$2)</f>
        <v>0.360176925453567</v>
      </c>
      <c r="G1054" s="11" t="n">
        <f aca="false">GAMMALN(B$3+B$4)+GAMMALN(B$4+B1054)-GAMMALN(B$4)-GAMMALN(B$3+B$4+B1054)</f>
        <v>0</v>
      </c>
      <c r="H1054" s="11" t="n">
        <f aca="false">-(B$1+B1054)*LN(B$2+D1054)</f>
        <v>-0.880530107868413</v>
      </c>
      <c r="I1054" s="11" t="n">
        <f aca="false">IF(B1054&gt;0,LN(B$3)-LN(B$4+B1054-1)-(B$1+B1054)*LN(B$2+C1054),0)</f>
        <v>0</v>
      </c>
    </row>
    <row r="1055" customFormat="false" ht="12.75" hidden="true" customHeight="false" outlineLevel="0" collapsed="false">
      <c r="A1055" s="2" t="s">
        <v>1051</v>
      </c>
      <c r="B1055" s="3" t="n">
        <v>0</v>
      </c>
      <c r="C1055" s="4" t="n">
        <v>0</v>
      </c>
      <c r="D1055" s="4" t="n">
        <v>33.2857142857143</v>
      </c>
      <c r="E1055" s="11" t="n">
        <f aca="false">F1055+G1055+LN(EXP(H1055)+(B1055&gt;0)*EXP(I1055))</f>
        <v>-0.520353182414846</v>
      </c>
      <c r="F1055" s="11" t="n">
        <f aca="false">GAMMALN(B$1+B1055)-GAMMALN(B$1)+B$1*LN(B$2)</f>
        <v>0.360176925453567</v>
      </c>
      <c r="G1055" s="11" t="n">
        <f aca="false">GAMMALN(B$3+B$4)+GAMMALN(B$4+B1055)-GAMMALN(B$4)-GAMMALN(B$3+B$4+B1055)</f>
        <v>0</v>
      </c>
      <c r="H1055" s="11" t="n">
        <f aca="false">-(B$1+B1055)*LN(B$2+D1055)</f>
        <v>-0.880530107868413</v>
      </c>
      <c r="I1055" s="11" t="n">
        <f aca="false">IF(B1055&gt;0,LN(B$3)-LN(B$4+B1055-1)-(B$1+B1055)*LN(B$2+C1055),0)</f>
        <v>0</v>
      </c>
    </row>
    <row r="1056" customFormat="false" ht="12.75" hidden="true" customHeight="false" outlineLevel="0" collapsed="false">
      <c r="A1056" s="2" t="s">
        <v>1052</v>
      </c>
      <c r="B1056" s="3" t="n">
        <v>0</v>
      </c>
      <c r="C1056" s="4" t="n">
        <v>0</v>
      </c>
      <c r="D1056" s="4" t="n">
        <v>33.2857142857143</v>
      </c>
      <c r="E1056" s="11" t="n">
        <f aca="false">F1056+G1056+LN(EXP(H1056)+(B1056&gt;0)*EXP(I1056))</f>
        <v>-0.520353182414846</v>
      </c>
      <c r="F1056" s="11" t="n">
        <f aca="false">GAMMALN(B$1+B1056)-GAMMALN(B$1)+B$1*LN(B$2)</f>
        <v>0.360176925453567</v>
      </c>
      <c r="G1056" s="11" t="n">
        <f aca="false">GAMMALN(B$3+B$4)+GAMMALN(B$4+B1056)-GAMMALN(B$4)-GAMMALN(B$3+B$4+B1056)</f>
        <v>0</v>
      </c>
      <c r="H1056" s="11" t="n">
        <f aca="false">-(B$1+B1056)*LN(B$2+D1056)</f>
        <v>-0.880530107868413</v>
      </c>
      <c r="I1056" s="11" t="n">
        <f aca="false">IF(B1056&gt;0,LN(B$3)-LN(B$4+B1056-1)-(B$1+B1056)*LN(B$2+C1056),0)</f>
        <v>0</v>
      </c>
    </row>
    <row r="1057" customFormat="false" ht="12.75" hidden="true" customHeight="false" outlineLevel="0" collapsed="false">
      <c r="A1057" s="2" t="s">
        <v>1053</v>
      </c>
      <c r="B1057" s="3" t="n">
        <v>0</v>
      </c>
      <c r="C1057" s="4" t="n">
        <v>0</v>
      </c>
      <c r="D1057" s="4" t="n">
        <v>33.2857142857143</v>
      </c>
      <c r="E1057" s="11" t="n">
        <f aca="false">F1057+G1057+LN(EXP(H1057)+(B1057&gt;0)*EXP(I1057))</f>
        <v>-0.520353182414846</v>
      </c>
      <c r="F1057" s="11" t="n">
        <f aca="false">GAMMALN(B$1+B1057)-GAMMALN(B$1)+B$1*LN(B$2)</f>
        <v>0.360176925453567</v>
      </c>
      <c r="G1057" s="11" t="n">
        <f aca="false">GAMMALN(B$3+B$4)+GAMMALN(B$4+B1057)-GAMMALN(B$4)-GAMMALN(B$3+B$4+B1057)</f>
        <v>0</v>
      </c>
      <c r="H1057" s="11" t="n">
        <f aca="false">-(B$1+B1057)*LN(B$2+D1057)</f>
        <v>-0.880530107868413</v>
      </c>
      <c r="I1057" s="11" t="n">
        <f aca="false">IF(B1057&gt;0,LN(B$3)-LN(B$4+B1057-1)-(B$1+B1057)*LN(B$2+C1057),0)</f>
        <v>0</v>
      </c>
    </row>
    <row r="1058" customFormat="false" ht="12.75" hidden="true" customHeight="false" outlineLevel="0" collapsed="false">
      <c r="A1058" s="2" t="s">
        <v>1054</v>
      </c>
      <c r="B1058" s="3" t="n">
        <v>4</v>
      </c>
      <c r="C1058" s="4" t="n">
        <v>25</v>
      </c>
      <c r="D1058" s="4" t="n">
        <v>33.2857142857143</v>
      </c>
      <c r="E1058" s="11" t="n">
        <f aca="false">F1058+G1058+LN(EXP(H1058)+(B1058&gt;0)*EXP(I1058))</f>
        <v>-14.6964359605154</v>
      </c>
      <c r="F1058" s="11" t="n">
        <f aca="false">GAMMALN(B$1+B1058)-GAMMALN(B$1)+B$1*LN(B$2)</f>
        <v>1.14502017172026</v>
      </c>
      <c r="G1058" s="11" t="n">
        <f aca="false">GAMMALN(B$3+B$4)+GAMMALN(B$4+B1058)-GAMMALN(B$4)-GAMMALN(B$3+B$4+B1058)</f>
        <v>-0.792197684906033</v>
      </c>
      <c r="H1058" s="11" t="n">
        <f aca="false">-(B$1+B1058)*LN(B$2+D1058)</f>
        <v>-15.3990968447364</v>
      </c>
      <c r="I1058" s="11" t="n">
        <f aca="false">IF(B1058&gt;0,LN(B$3)-LN(B$4+B1058-1)-(B$1+B1058)*LN(B$2+C1058),0)</f>
        <v>-16.2693673353137</v>
      </c>
    </row>
    <row r="1059" customFormat="false" ht="12.75" hidden="true" customHeight="false" outlineLevel="0" collapsed="false">
      <c r="A1059" s="2" t="s">
        <v>1055</v>
      </c>
      <c r="B1059" s="3" t="n">
        <v>0</v>
      </c>
      <c r="C1059" s="4" t="n">
        <v>0</v>
      </c>
      <c r="D1059" s="4" t="n">
        <v>33.2857142857143</v>
      </c>
      <c r="E1059" s="11" t="n">
        <f aca="false">F1059+G1059+LN(EXP(H1059)+(B1059&gt;0)*EXP(I1059))</f>
        <v>-0.520353182414846</v>
      </c>
      <c r="F1059" s="11" t="n">
        <f aca="false">GAMMALN(B$1+B1059)-GAMMALN(B$1)+B$1*LN(B$2)</f>
        <v>0.360176925453567</v>
      </c>
      <c r="G1059" s="11" t="n">
        <f aca="false">GAMMALN(B$3+B$4)+GAMMALN(B$4+B1059)-GAMMALN(B$4)-GAMMALN(B$3+B$4+B1059)</f>
        <v>0</v>
      </c>
      <c r="H1059" s="11" t="n">
        <f aca="false">-(B$1+B1059)*LN(B$2+D1059)</f>
        <v>-0.880530107868413</v>
      </c>
      <c r="I1059" s="11" t="n">
        <f aca="false">IF(B1059&gt;0,LN(B$3)-LN(B$4+B1059-1)-(B$1+B1059)*LN(B$2+C1059),0)</f>
        <v>0</v>
      </c>
    </row>
    <row r="1060" customFormat="false" ht="12.75" hidden="true" customHeight="false" outlineLevel="0" collapsed="false">
      <c r="A1060" s="2" t="s">
        <v>1056</v>
      </c>
      <c r="B1060" s="3" t="n">
        <v>0</v>
      </c>
      <c r="C1060" s="4" t="n">
        <v>0</v>
      </c>
      <c r="D1060" s="4" t="n">
        <v>33.2857142857143</v>
      </c>
      <c r="E1060" s="11" t="n">
        <f aca="false">F1060+G1060+LN(EXP(H1060)+(B1060&gt;0)*EXP(I1060))</f>
        <v>-0.520353182414846</v>
      </c>
      <c r="F1060" s="11" t="n">
        <f aca="false">GAMMALN(B$1+B1060)-GAMMALN(B$1)+B$1*LN(B$2)</f>
        <v>0.360176925453567</v>
      </c>
      <c r="G1060" s="11" t="n">
        <f aca="false">GAMMALN(B$3+B$4)+GAMMALN(B$4+B1060)-GAMMALN(B$4)-GAMMALN(B$3+B$4+B1060)</f>
        <v>0</v>
      </c>
      <c r="H1060" s="11" t="n">
        <f aca="false">-(B$1+B1060)*LN(B$2+D1060)</f>
        <v>-0.880530107868413</v>
      </c>
      <c r="I1060" s="11" t="n">
        <f aca="false">IF(B1060&gt;0,LN(B$3)-LN(B$4+B1060-1)-(B$1+B1060)*LN(B$2+C1060),0)</f>
        <v>0</v>
      </c>
    </row>
    <row r="1061" customFormat="false" ht="12.75" hidden="true" customHeight="false" outlineLevel="0" collapsed="false">
      <c r="A1061" s="2" t="s">
        <v>1057</v>
      </c>
      <c r="B1061" s="3" t="n">
        <v>2</v>
      </c>
      <c r="C1061" s="4" t="n">
        <v>19.1428571428571</v>
      </c>
      <c r="D1061" s="4" t="n">
        <v>33.2857142857143</v>
      </c>
      <c r="E1061" s="11" t="n">
        <f aca="false">F1061+G1061+LN(EXP(H1061)+(B1061&gt;0)*EXP(I1061))</f>
        <v>-8.96032516523717</v>
      </c>
      <c r="F1061" s="11" t="n">
        <f aca="false">GAMMALN(B$1+B1061)-GAMMALN(B$1)+B$1*LN(B$2)</f>
        <v>-0.838986855603011</v>
      </c>
      <c r="G1061" s="11" t="n">
        <f aca="false">GAMMALN(B$3+B$4)+GAMMALN(B$4+B1061)-GAMMALN(B$4)-GAMMALN(B$3+B$4+B1061)</f>
        <v>-0.491003882745111</v>
      </c>
      <c r="H1061" s="11" t="n">
        <f aca="false">-(B$1+B1061)*LN(B$2+D1061)</f>
        <v>-8.13981347630239</v>
      </c>
      <c r="I1061" s="11" t="n">
        <f aca="false">IF(B1061&gt;0,LN(B$3)-LN(B$4+B1061-1)-(B$1+B1061)*LN(B$2+C1061),0)</f>
        <v>-8.54864842627567</v>
      </c>
    </row>
    <row r="1062" customFormat="false" ht="12.75" hidden="true" customHeight="false" outlineLevel="0" collapsed="false">
      <c r="A1062" s="2" t="s">
        <v>1058</v>
      </c>
      <c r="B1062" s="3" t="n">
        <v>0</v>
      </c>
      <c r="C1062" s="4" t="n">
        <v>0</v>
      </c>
      <c r="D1062" s="4" t="n">
        <v>33.2857142857143</v>
      </c>
      <c r="E1062" s="11" t="n">
        <f aca="false">F1062+G1062+LN(EXP(H1062)+(B1062&gt;0)*EXP(I1062))</f>
        <v>-0.520353182414846</v>
      </c>
      <c r="F1062" s="11" t="n">
        <f aca="false">GAMMALN(B$1+B1062)-GAMMALN(B$1)+B$1*LN(B$2)</f>
        <v>0.360176925453567</v>
      </c>
      <c r="G1062" s="11" t="n">
        <f aca="false">GAMMALN(B$3+B$4)+GAMMALN(B$4+B1062)-GAMMALN(B$4)-GAMMALN(B$3+B$4+B1062)</f>
        <v>0</v>
      </c>
      <c r="H1062" s="11" t="n">
        <f aca="false">-(B$1+B1062)*LN(B$2+D1062)</f>
        <v>-0.880530107868413</v>
      </c>
      <c r="I1062" s="11" t="n">
        <f aca="false">IF(B1062&gt;0,LN(B$3)-LN(B$4+B1062-1)-(B$1+B1062)*LN(B$2+C1062),0)</f>
        <v>0</v>
      </c>
    </row>
    <row r="1063" customFormat="false" ht="12.75" hidden="true" customHeight="false" outlineLevel="0" collapsed="false">
      <c r="A1063" s="2" t="s">
        <v>1059</v>
      </c>
      <c r="B1063" s="3" t="n">
        <v>5</v>
      </c>
      <c r="C1063" s="4" t="n">
        <v>32.2857142857143</v>
      </c>
      <c r="D1063" s="4" t="n">
        <v>33.2857142857143</v>
      </c>
      <c r="E1063" s="11" t="n">
        <f aca="false">F1063+G1063+LN(EXP(H1063)+(B1063&gt;0)*EXP(I1063))</f>
        <v>-17.2142526908225</v>
      </c>
      <c r="F1063" s="11" t="n">
        <f aca="false">GAMMALN(B$1+B1063)-GAMMALN(B$1)+B$1*LN(B$2)</f>
        <v>2.59019509915183</v>
      </c>
      <c r="G1063" s="11" t="n">
        <f aca="false">GAMMALN(B$3+B$4)+GAMMALN(B$4+B1063)-GAMMALN(B$4)-GAMMALN(B$3+B$4+B1063)</f>
        <v>-0.908552318363229</v>
      </c>
      <c r="H1063" s="11" t="n">
        <f aca="false">-(B$1+B1063)*LN(B$2+D1063)</f>
        <v>-19.0287385289534</v>
      </c>
      <c r="I1063" s="11" t="n">
        <f aca="false">IF(B1063&gt;0,LN(B$3)-LN(B$4+B1063-1)-(B$1+B1063)*LN(B$2+C1063),0)</f>
        <v>-20.9801686726564</v>
      </c>
    </row>
    <row r="1064" customFormat="false" ht="12.75" hidden="true" customHeight="false" outlineLevel="0" collapsed="false">
      <c r="A1064" s="2" t="s">
        <v>1060</v>
      </c>
      <c r="B1064" s="3" t="n">
        <v>0</v>
      </c>
      <c r="C1064" s="4" t="n">
        <v>0</v>
      </c>
      <c r="D1064" s="4" t="n">
        <v>33.2857142857143</v>
      </c>
      <c r="E1064" s="11" t="n">
        <f aca="false">F1064+G1064+LN(EXP(H1064)+(B1064&gt;0)*EXP(I1064))</f>
        <v>-0.520353182414846</v>
      </c>
      <c r="F1064" s="11" t="n">
        <f aca="false">GAMMALN(B$1+B1064)-GAMMALN(B$1)+B$1*LN(B$2)</f>
        <v>0.360176925453567</v>
      </c>
      <c r="G1064" s="11" t="n">
        <f aca="false">GAMMALN(B$3+B$4)+GAMMALN(B$4+B1064)-GAMMALN(B$4)-GAMMALN(B$3+B$4+B1064)</f>
        <v>0</v>
      </c>
      <c r="H1064" s="11" t="n">
        <f aca="false">-(B$1+B1064)*LN(B$2+D1064)</f>
        <v>-0.880530107868413</v>
      </c>
      <c r="I1064" s="11" t="n">
        <f aca="false">IF(B1064&gt;0,LN(B$3)-LN(B$4+B1064-1)-(B$1+B1064)*LN(B$2+C1064),0)</f>
        <v>0</v>
      </c>
    </row>
    <row r="1065" customFormat="false" ht="12.75" hidden="true" customHeight="false" outlineLevel="0" collapsed="false">
      <c r="A1065" s="2" t="s">
        <v>1061</v>
      </c>
      <c r="B1065" s="3" t="n">
        <v>3</v>
      </c>
      <c r="C1065" s="4" t="n">
        <v>24.5714285714286</v>
      </c>
      <c r="D1065" s="4" t="n">
        <v>33.2857142857143</v>
      </c>
      <c r="E1065" s="11" t="n">
        <f aca="false">F1065+G1065+LN(EXP(H1065)+(B1065&gt;0)*EXP(I1065))</f>
        <v>-12.1058497932229</v>
      </c>
      <c r="F1065" s="11" t="n">
        <f aca="false">GAMMALN(B$1+B1065)-GAMMALN(B$1)+B$1*LN(B$2)</f>
        <v>-0.0313535241328187</v>
      </c>
      <c r="G1065" s="11" t="n">
        <f aca="false">GAMMALN(B$3+B$4)+GAMMALN(B$4+B1065)-GAMMALN(B$4)-GAMMALN(B$3+B$4+B1065)</f>
        <v>-0.655801447359417</v>
      </c>
      <c r="H1065" s="11" t="n">
        <f aca="false">-(B$1+B1065)*LN(B$2+D1065)</f>
        <v>-11.7694551605194</v>
      </c>
      <c r="I1065" s="11" t="n">
        <f aca="false">IF(B1065&gt;0,LN(B$3)-LN(B$4+B1065-1)-(B$1+B1065)*LN(B$2+C1065),0)</f>
        <v>-12.6366059537108</v>
      </c>
    </row>
    <row r="1066" customFormat="false" ht="12.75" hidden="true" customHeight="false" outlineLevel="0" collapsed="false">
      <c r="A1066" s="2" t="s">
        <v>1062</v>
      </c>
      <c r="B1066" s="3" t="n">
        <v>1</v>
      </c>
      <c r="C1066" s="4" t="n">
        <v>0.142857142857143</v>
      </c>
      <c r="D1066" s="4" t="n">
        <v>33.2857142857143</v>
      </c>
      <c r="E1066" s="11" t="n">
        <f aca="false">F1066+G1066+LN(EXP(H1066)+(B1066&gt;0)*EXP(I1066))</f>
        <v>-4.14163188621424</v>
      </c>
      <c r="F1066" s="11" t="n">
        <f aca="false">GAMMALN(B$1+B1066)-GAMMALN(B$1)+B$1*LN(B$2)</f>
        <v>-1.05618816594107</v>
      </c>
      <c r="G1066" s="11" t="n">
        <f aca="false">GAMMALN(B$3+B$4)+GAMMALN(B$4+B1066)-GAMMALN(B$4)-GAMMALN(B$3+B$4+B1066)</f>
        <v>-0.282812613752032</v>
      </c>
      <c r="H1066" s="11" t="n">
        <f aca="false">-(B$1+B1066)*LN(B$2+D1066)</f>
        <v>-4.5101717920854</v>
      </c>
      <c r="I1066" s="11" t="n">
        <f aca="false">IF(B1066&gt;0,LN(B$3)-LN(B$4+B1066-1)-(B$1+B1066)*LN(B$2+C1066),0)</f>
        <v>-3.00268228333254</v>
      </c>
    </row>
    <row r="1067" customFormat="false" ht="12.75" hidden="true" customHeight="false" outlineLevel="0" collapsed="false">
      <c r="A1067" s="2" t="s">
        <v>1063</v>
      </c>
      <c r="B1067" s="3" t="n">
        <v>0</v>
      </c>
      <c r="C1067" s="4" t="n">
        <v>0</v>
      </c>
      <c r="D1067" s="4" t="n">
        <v>33.2857142857143</v>
      </c>
      <c r="E1067" s="11" t="n">
        <f aca="false">F1067+G1067+LN(EXP(H1067)+(B1067&gt;0)*EXP(I1067))</f>
        <v>-0.520353182414846</v>
      </c>
      <c r="F1067" s="11" t="n">
        <f aca="false">GAMMALN(B$1+B1067)-GAMMALN(B$1)+B$1*LN(B$2)</f>
        <v>0.360176925453567</v>
      </c>
      <c r="G1067" s="11" t="n">
        <f aca="false">GAMMALN(B$3+B$4)+GAMMALN(B$4+B1067)-GAMMALN(B$4)-GAMMALN(B$3+B$4+B1067)</f>
        <v>0</v>
      </c>
      <c r="H1067" s="11" t="n">
        <f aca="false">-(B$1+B1067)*LN(B$2+D1067)</f>
        <v>-0.880530107868413</v>
      </c>
      <c r="I1067" s="11" t="n">
        <f aca="false">IF(B1067&gt;0,LN(B$3)-LN(B$4+B1067-1)-(B$1+B1067)*LN(B$2+C1067),0)</f>
        <v>0</v>
      </c>
    </row>
    <row r="1068" customFormat="false" ht="12.75" hidden="true" customHeight="false" outlineLevel="0" collapsed="false">
      <c r="A1068" s="2" t="s">
        <v>1064</v>
      </c>
      <c r="B1068" s="3" t="n">
        <v>0</v>
      </c>
      <c r="C1068" s="4" t="n">
        <v>0</v>
      </c>
      <c r="D1068" s="4" t="n">
        <v>33.2857142857143</v>
      </c>
      <c r="E1068" s="11" t="n">
        <f aca="false">F1068+G1068+LN(EXP(H1068)+(B1068&gt;0)*EXP(I1068))</f>
        <v>-0.520353182414846</v>
      </c>
      <c r="F1068" s="11" t="n">
        <f aca="false">GAMMALN(B$1+B1068)-GAMMALN(B$1)+B$1*LN(B$2)</f>
        <v>0.360176925453567</v>
      </c>
      <c r="G1068" s="11" t="n">
        <f aca="false">GAMMALN(B$3+B$4)+GAMMALN(B$4+B1068)-GAMMALN(B$4)-GAMMALN(B$3+B$4+B1068)</f>
        <v>0</v>
      </c>
      <c r="H1068" s="11" t="n">
        <f aca="false">-(B$1+B1068)*LN(B$2+D1068)</f>
        <v>-0.880530107868413</v>
      </c>
      <c r="I1068" s="11" t="n">
        <f aca="false">IF(B1068&gt;0,LN(B$3)-LN(B$4+B1068-1)-(B$1+B1068)*LN(B$2+C1068),0)</f>
        <v>0</v>
      </c>
    </row>
    <row r="1069" customFormat="false" ht="12.75" hidden="true" customHeight="false" outlineLevel="0" collapsed="false">
      <c r="A1069" s="2" t="s">
        <v>1065</v>
      </c>
      <c r="B1069" s="3" t="n">
        <v>3</v>
      </c>
      <c r="C1069" s="4" t="n">
        <v>13.1428571428571</v>
      </c>
      <c r="D1069" s="4" t="n">
        <v>33.2857142857143</v>
      </c>
      <c r="E1069" s="11" t="n">
        <f aca="false">F1069+G1069+LN(EXP(H1069)+(B1069&gt;0)*EXP(I1069))</f>
        <v>-11.3139247574591</v>
      </c>
      <c r="F1069" s="11" t="n">
        <f aca="false">GAMMALN(B$1+B1069)-GAMMALN(B$1)+B$1*LN(B$2)</f>
        <v>-0.0313535241328187</v>
      </c>
      <c r="G1069" s="11" t="n">
        <f aca="false">GAMMALN(B$3+B$4)+GAMMALN(B$4+B1069)-GAMMALN(B$4)-GAMMALN(B$3+B$4+B1069)</f>
        <v>-0.655801447359417</v>
      </c>
      <c r="H1069" s="11" t="n">
        <f aca="false">-(B$1+B1069)*LN(B$2+D1069)</f>
        <v>-11.7694551605194</v>
      </c>
      <c r="I1069" s="11" t="n">
        <f aca="false">IF(B1069&gt;0,LN(B$3)-LN(B$4+B1069-1)-(B$1+B1069)*LN(B$2+C1069),0)</f>
        <v>-11.0109059910532</v>
      </c>
    </row>
    <row r="1070" customFormat="false" ht="12.75" hidden="true" customHeight="false" outlineLevel="0" collapsed="false">
      <c r="A1070" s="2" t="s">
        <v>1066</v>
      </c>
      <c r="B1070" s="3" t="n">
        <v>0</v>
      </c>
      <c r="C1070" s="4" t="n">
        <v>0</v>
      </c>
      <c r="D1070" s="4" t="n">
        <v>33.2857142857143</v>
      </c>
      <c r="E1070" s="11" t="n">
        <f aca="false">F1070+G1070+LN(EXP(H1070)+(B1070&gt;0)*EXP(I1070))</f>
        <v>-0.520353182414846</v>
      </c>
      <c r="F1070" s="11" t="n">
        <f aca="false">GAMMALN(B$1+B1070)-GAMMALN(B$1)+B$1*LN(B$2)</f>
        <v>0.360176925453567</v>
      </c>
      <c r="G1070" s="11" t="n">
        <f aca="false">GAMMALN(B$3+B$4)+GAMMALN(B$4+B1070)-GAMMALN(B$4)-GAMMALN(B$3+B$4+B1070)</f>
        <v>0</v>
      </c>
      <c r="H1070" s="11" t="n">
        <f aca="false">-(B$1+B1070)*LN(B$2+D1070)</f>
        <v>-0.880530107868413</v>
      </c>
      <c r="I1070" s="11" t="n">
        <f aca="false">IF(B1070&gt;0,LN(B$3)-LN(B$4+B1070-1)-(B$1+B1070)*LN(B$2+C1070),0)</f>
        <v>0</v>
      </c>
    </row>
    <row r="1071" customFormat="false" ht="12.75" hidden="true" customHeight="false" outlineLevel="0" collapsed="false">
      <c r="A1071" s="2" t="s">
        <v>1067</v>
      </c>
      <c r="B1071" s="3" t="n">
        <v>0</v>
      </c>
      <c r="C1071" s="4" t="n">
        <v>0</v>
      </c>
      <c r="D1071" s="4" t="n">
        <v>33.2857142857143</v>
      </c>
      <c r="E1071" s="11" t="n">
        <f aca="false">F1071+G1071+LN(EXP(H1071)+(B1071&gt;0)*EXP(I1071))</f>
        <v>-0.520353182414846</v>
      </c>
      <c r="F1071" s="11" t="n">
        <f aca="false">GAMMALN(B$1+B1071)-GAMMALN(B$1)+B$1*LN(B$2)</f>
        <v>0.360176925453567</v>
      </c>
      <c r="G1071" s="11" t="n">
        <f aca="false">GAMMALN(B$3+B$4)+GAMMALN(B$4+B1071)-GAMMALN(B$4)-GAMMALN(B$3+B$4+B1071)</f>
        <v>0</v>
      </c>
      <c r="H1071" s="11" t="n">
        <f aca="false">-(B$1+B1071)*LN(B$2+D1071)</f>
        <v>-0.880530107868413</v>
      </c>
      <c r="I1071" s="11" t="n">
        <f aca="false">IF(B1071&gt;0,LN(B$3)-LN(B$4+B1071-1)-(B$1+B1071)*LN(B$2+C1071),0)</f>
        <v>0</v>
      </c>
    </row>
    <row r="1072" customFormat="false" ht="12.75" hidden="true" customHeight="false" outlineLevel="0" collapsed="false">
      <c r="A1072" s="2" t="s">
        <v>1068</v>
      </c>
      <c r="B1072" s="3" t="n">
        <v>0</v>
      </c>
      <c r="C1072" s="4" t="n">
        <v>0</v>
      </c>
      <c r="D1072" s="4" t="n">
        <v>33.2857142857143</v>
      </c>
      <c r="E1072" s="11" t="n">
        <f aca="false">F1072+G1072+LN(EXP(H1072)+(B1072&gt;0)*EXP(I1072))</f>
        <v>-0.520353182414846</v>
      </c>
      <c r="F1072" s="11" t="n">
        <f aca="false">GAMMALN(B$1+B1072)-GAMMALN(B$1)+B$1*LN(B$2)</f>
        <v>0.360176925453567</v>
      </c>
      <c r="G1072" s="11" t="n">
        <f aca="false">GAMMALN(B$3+B$4)+GAMMALN(B$4+B1072)-GAMMALN(B$4)-GAMMALN(B$3+B$4+B1072)</f>
        <v>0</v>
      </c>
      <c r="H1072" s="11" t="n">
        <f aca="false">-(B$1+B1072)*LN(B$2+D1072)</f>
        <v>-0.880530107868413</v>
      </c>
      <c r="I1072" s="11" t="n">
        <f aca="false">IF(B1072&gt;0,LN(B$3)-LN(B$4+B1072-1)-(B$1+B1072)*LN(B$2+C1072),0)</f>
        <v>0</v>
      </c>
    </row>
    <row r="1073" customFormat="false" ht="12.75" hidden="true" customHeight="false" outlineLevel="0" collapsed="false">
      <c r="A1073" s="2" t="s">
        <v>1069</v>
      </c>
      <c r="B1073" s="3" t="n">
        <v>0</v>
      </c>
      <c r="C1073" s="4" t="n">
        <v>0</v>
      </c>
      <c r="D1073" s="4" t="n">
        <v>33.2857142857143</v>
      </c>
      <c r="E1073" s="11" t="n">
        <f aca="false">F1073+G1073+LN(EXP(H1073)+(B1073&gt;0)*EXP(I1073))</f>
        <v>-0.520353182414846</v>
      </c>
      <c r="F1073" s="11" t="n">
        <f aca="false">GAMMALN(B$1+B1073)-GAMMALN(B$1)+B$1*LN(B$2)</f>
        <v>0.360176925453567</v>
      </c>
      <c r="G1073" s="11" t="n">
        <f aca="false">GAMMALN(B$3+B$4)+GAMMALN(B$4+B1073)-GAMMALN(B$4)-GAMMALN(B$3+B$4+B1073)</f>
        <v>0</v>
      </c>
      <c r="H1073" s="11" t="n">
        <f aca="false">-(B$1+B1073)*LN(B$2+D1073)</f>
        <v>-0.880530107868413</v>
      </c>
      <c r="I1073" s="11" t="n">
        <f aca="false">IF(B1073&gt;0,LN(B$3)-LN(B$4+B1073-1)-(B$1+B1073)*LN(B$2+C1073),0)</f>
        <v>0</v>
      </c>
    </row>
    <row r="1074" customFormat="false" ht="12.75" hidden="true" customHeight="false" outlineLevel="0" collapsed="false">
      <c r="A1074" s="2" t="s">
        <v>1070</v>
      </c>
      <c r="B1074" s="3" t="n">
        <v>0</v>
      </c>
      <c r="C1074" s="4" t="n">
        <v>0</v>
      </c>
      <c r="D1074" s="4" t="n">
        <v>33.1428571428571</v>
      </c>
      <c r="E1074" s="11" t="n">
        <f aca="false">F1074+G1074+LN(EXP(H1074)+(B1074&gt;0)*EXP(I1074))</f>
        <v>-0.519432153598738</v>
      </c>
      <c r="F1074" s="11" t="n">
        <f aca="false">GAMMALN(B$1+B1074)-GAMMALN(B$1)+B$1*LN(B$2)</f>
        <v>0.360176925453567</v>
      </c>
      <c r="G1074" s="11" t="n">
        <f aca="false">GAMMALN(B$3+B$4)+GAMMALN(B$4+B1074)-GAMMALN(B$4)-GAMMALN(B$3+B$4+B1074)</f>
        <v>0</v>
      </c>
      <c r="H1074" s="11" t="n">
        <f aca="false">-(B$1+B1074)*LN(B$2+D1074)</f>
        <v>-0.879609079052305</v>
      </c>
      <c r="I1074" s="11" t="n">
        <f aca="false">IF(B1074&gt;0,LN(B$3)-LN(B$4+B1074-1)-(B$1+B1074)*LN(B$2+C1074),0)</f>
        <v>0</v>
      </c>
    </row>
    <row r="1075" customFormat="false" ht="12.75" hidden="true" customHeight="false" outlineLevel="0" collapsed="false">
      <c r="A1075" s="2" t="s">
        <v>1071</v>
      </c>
      <c r="B1075" s="3" t="n">
        <v>0</v>
      </c>
      <c r="C1075" s="4" t="n">
        <v>0</v>
      </c>
      <c r="D1075" s="4" t="n">
        <v>33.1428571428571</v>
      </c>
      <c r="E1075" s="11" t="n">
        <f aca="false">F1075+G1075+LN(EXP(H1075)+(B1075&gt;0)*EXP(I1075))</f>
        <v>-0.519432153598738</v>
      </c>
      <c r="F1075" s="11" t="n">
        <f aca="false">GAMMALN(B$1+B1075)-GAMMALN(B$1)+B$1*LN(B$2)</f>
        <v>0.360176925453567</v>
      </c>
      <c r="G1075" s="11" t="n">
        <f aca="false">GAMMALN(B$3+B$4)+GAMMALN(B$4+B1075)-GAMMALN(B$4)-GAMMALN(B$3+B$4+B1075)</f>
        <v>0</v>
      </c>
      <c r="H1075" s="11" t="n">
        <f aca="false">-(B$1+B1075)*LN(B$2+D1075)</f>
        <v>-0.879609079052305</v>
      </c>
      <c r="I1075" s="11" t="n">
        <f aca="false">IF(B1075&gt;0,LN(B$3)-LN(B$4+B1075-1)-(B$1+B1075)*LN(B$2+C1075),0)</f>
        <v>0</v>
      </c>
    </row>
    <row r="1076" customFormat="false" ht="12.75" hidden="true" customHeight="false" outlineLevel="0" collapsed="false">
      <c r="A1076" s="2" t="s">
        <v>1072</v>
      </c>
      <c r="B1076" s="3" t="n">
        <v>0</v>
      </c>
      <c r="C1076" s="4" t="n">
        <v>0</v>
      </c>
      <c r="D1076" s="4" t="n">
        <v>33.1428571428571</v>
      </c>
      <c r="E1076" s="11" t="n">
        <f aca="false">F1076+G1076+LN(EXP(H1076)+(B1076&gt;0)*EXP(I1076))</f>
        <v>-0.519432153598738</v>
      </c>
      <c r="F1076" s="11" t="n">
        <f aca="false">GAMMALN(B$1+B1076)-GAMMALN(B$1)+B$1*LN(B$2)</f>
        <v>0.360176925453567</v>
      </c>
      <c r="G1076" s="11" t="n">
        <f aca="false">GAMMALN(B$3+B$4)+GAMMALN(B$4+B1076)-GAMMALN(B$4)-GAMMALN(B$3+B$4+B1076)</f>
        <v>0</v>
      </c>
      <c r="H1076" s="11" t="n">
        <f aca="false">-(B$1+B1076)*LN(B$2+D1076)</f>
        <v>-0.879609079052305</v>
      </c>
      <c r="I1076" s="11" t="n">
        <f aca="false">IF(B1076&gt;0,LN(B$3)-LN(B$4+B1076-1)-(B$1+B1076)*LN(B$2+C1076),0)</f>
        <v>0</v>
      </c>
    </row>
    <row r="1077" customFormat="false" ht="12.75" hidden="true" customHeight="false" outlineLevel="0" collapsed="false">
      <c r="A1077" s="2" t="s">
        <v>1073</v>
      </c>
      <c r="B1077" s="3" t="n">
        <v>0</v>
      </c>
      <c r="C1077" s="4" t="n">
        <v>0</v>
      </c>
      <c r="D1077" s="4" t="n">
        <v>33.1428571428571</v>
      </c>
      <c r="E1077" s="11" t="n">
        <f aca="false">F1077+G1077+LN(EXP(H1077)+(B1077&gt;0)*EXP(I1077))</f>
        <v>-0.519432153598738</v>
      </c>
      <c r="F1077" s="11" t="n">
        <f aca="false">GAMMALN(B$1+B1077)-GAMMALN(B$1)+B$1*LN(B$2)</f>
        <v>0.360176925453567</v>
      </c>
      <c r="G1077" s="11" t="n">
        <f aca="false">GAMMALN(B$3+B$4)+GAMMALN(B$4+B1077)-GAMMALN(B$4)-GAMMALN(B$3+B$4+B1077)</f>
        <v>0</v>
      </c>
      <c r="H1077" s="11" t="n">
        <f aca="false">-(B$1+B1077)*LN(B$2+D1077)</f>
        <v>-0.879609079052305</v>
      </c>
      <c r="I1077" s="11" t="n">
        <f aca="false">IF(B1077&gt;0,LN(B$3)-LN(B$4+B1077-1)-(B$1+B1077)*LN(B$2+C1077),0)</f>
        <v>0</v>
      </c>
    </row>
    <row r="1078" customFormat="false" ht="12.75" hidden="true" customHeight="false" outlineLevel="0" collapsed="false">
      <c r="A1078" s="2" t="s">
        <v>1074</v>
      </c>
      <c r="B1078" s="3" t="n">
        <v>2</v>
      </c>
      <c r="C1078" s="4" t="n">
        <v>4</v>
      </c>
      <c r="D1078" s="4" t="n">
        <v>33.1428571428571</v>
      </c>
      <c r="E1078" s="11" t="n">
        <f aca="false">F1078+G1078+LN(EXP(H1078)+(B1078&gt;0)*EXP(I1078))</f>
        <v>-7.42927903478175</v>
      </c>
      <c r="F1078" s="11" t="n">
        <f aca="false">GAMMALN(B$1+B1078)-GAMMALN(B$1)+B$1*LN(B$2)</f>
        <v>-0.838986855603011</v>
      </c>
      <c r="G1078" s="11" t="n">
        <f aca="false">GAMMALN(B$3+B$4)+GAMMALN(B$4+B1078)-GAMMALN(B$4)-GAMMALN(B$3+B$4+B1078)</f>
        <v>-0.491003882745111</v>
      </c>
      <c r="H1078" s="11" t="n">
        <f aca="false">-(B$1+B1078)*LN(B$2+D1078)</f>
        <v>-8.13129928388305</v>
      </c>
      <c r="I1078" s="11" t="n">
        <f aca="false">IF(B1078&gt;0,LN(B$3)-LN(B$4+B1078-1)-(B$1+B1078)*LN(B$2+C1078),0)</f>
        <v>-6.23978293048036</v>
      </c>
    </row>
    <row r="1079" customFormat="false" ht="12.75" hidden="true" customHeight="false" outlineLevel="0" collapsed="false">
      <c r="A1079" s="2" t="s">
        <v>1075</v>
      </c>
      <c r="B1079" s="3" t="n">
        <v>0</v>
      </c>
      <c r="C1079" s="4" t="n">
        <v>0</v>
      </c>
      <c r="D1079" s="4" t="n">
        <v>33.1428571428571</v>
      </c>
      <c r="E1079" s="11" t="n">
        <f aca="false">F1079+G1079+LN(EXP(H1079)+(B1079&gt;0)*EXP(I1079))</f>
        <v>-0.519432153598738</v>
      </c>
      <c r="F1079" s="11" t="n">
        <f aca="false">GAMMALN(B$1+B1079)-GAMMALN(B$1)+B$1*LN(B$2)</f>
        <v>0.360176925453567</v>
      </c>
      <c r="G1079" s="11" t="n">
        <f aca="false">GAMMALN(B$3+B$4)+GAMMALN(B$4+B1079)-GAMMALN(B$4)-GAMMALN(B$3+B$4+B1079)</f>
        <v>0</v>
      </c>
      <c r="H1079" s="11" t="n">
        <f aca="false">-(B$1+B1079)*LN(B$2+D1079)</f>
        <v>-0.879609079052305</v>
      </c>
      <c r="I1079" s="11" t="n">
        <f aca="false">IF(B1079&gt;0,LN(B$3)-LN(B$4+B1079-1)-(B$1+B1079)*LN(B$2+C1079),0)</f>
        <v>0</v>
      </c>
    </row>
    <row r="1080" customFormat="false" ht="12.75" hidden="true" customHeight="false" outlineLevel="0" collapsed="false">
      <c r="A1080" s="2" t="s">
        <v>1076</v>
      </c>
      <c r="B1080" s="3" t="n">
        <v>0</v>
      </c>
      <c r="C1080" s="4" t="n">
        <v>0</v>
      </c>
      <c r="D1080" s="4" t="n">
        <v>33.1428571428571</v>
      </c>
      <c r="E1080" s="11" t="n">
        <f aca="false">F1080+G1080+LN(EXP(H1080)+(B1080&gt;0)*EXP(I1080))</f>
        <v>-0.519432153598738</v>
      </c>
      <c r="F1080" s="11" t="n">
        <f aca="false">GAMMALN(B$1+B1080)-GAMMALN(B$1)+B$1*LN(B$2)</f>
        <v>0.360176925453567</v>
      </c>
      <c r="G1080" s="11" t="n">
        <f aca="false">GAMMALN(B$3+B$4)+GAMMALN(B$4+B1080)-GAMMALN(B$4)-GAMMALN(B$3+B$4+B1080)</f>
        <v>0</v>
      </c>
      <c r="H1080" s="11" t="n">
        <f aca="false">-(B$1+B1080)*LN(B$2+D1080)</f>
        <v>-0.879609079052305</v>
      </c>
      <c r="I1080" s="11" t="n">
        <f aca="false">IF(B1080&gt;0,LN(B$3)-LN(B$4+B1080-1)-(B$1+B1080)*LN(B$2+C1080),0)</f>
        <v>0</v>
      </c>
    </row>
    <row r="1081" customFormat="false" ht="12.75" hidden="true" customHeight="false" outlineLevel="0" collapsed="false">
      <c r="A1081" s="2" t="s">
        <v>1077</v>
      </c>
      <c r="B1081" s="3" t="n">
        <v>0</v>
      </c>
      <c r="C1081" s="4" t="n">
        <v>0</v>
      </c>
      <c r="D1081" s="4" t="n">
        <v>33.1428571428571</v>
      </c>
      <c r="E1081" s="11" t="n">
        <f aca="false">F1081+G1081+LN(EXP(H1081)+(B1081&gt;0)*EXP(I1081))</f>
        <v>-0.519432153598738</v>
      </c>
      <c r="F1081" s="11" t="n">
        <f aca="false">GAMMALN(B$1+B1081)-GAMMALN(B$1)+B$1*LN(B$2)</f>
        <v>0.360176925453567</v>
      </c>
      <c r="G1081" s="11" t="n">
        <f aca="false">GAMMALN(B$3+B$4)+GAMMALN(B$4+B1081)-GAMMALN(B$4)-GAMMALN(B$3+B$4+B1081)</f>
        <v>0</v>
      </c>
      <c r="H1081" s="11" t="n">
        <f aca="false">-(B$1+B1081)*LN(B$2+D1081)</f>
        <v>-0.879609079052305</v>
      </c>
      <c r="I1081" s="11" t="n">
        <f aca="false">IF(B1081&gt;0,LN(B$3)-LN(B$4+B1081-1)-(B$1+B1081)*LN(B$2+C1081),0)</f>
        <v>0</v>
      </c>
    </row>
    <row r="1082" customFormat="false" ht="12.75" hidden="true" customHeight="false" outlineLevel="0" collapsed="false">
      <c r="A1082" s="2" t="s">
        <v>1078</v>
      </c>
      <c r="B1082" s="3" t="n">
        <v>2</v>
      </c>
      <c r="C1082" s="4" t="n">
        <v>4.85714285714286</v>
      </c>
      <c r="D1082" s="4" t="n">
        <v>33.1428571428571</v>
      </c>
      <c r="E1082" s="11" t="n">
        <f aca="false">F1082+G1082+LN(EXP(H1082)+(B1082&gt;0)*EXP(I1082))</f>
        <v>-7.61548309913207</v>
      </c>
      <c r="F1082" s="11" t="n">
        <f aca="false">GAMMALN(B$1+B1082)-GAMMALN(B$1)+B$1*LN(B$2)</f>
        <v>-0.838986855603011</v>
      </c>
      <c r="G1082" s="11" t="n">
        <f aca="false">GAMMALN(B$3+B$4)+GAMMALN(B$4+B1082)-GAMMALN(B$4)-GAMMALN(B$3+B$4+B1082)</f>
        <v>-0.491003882745111</v>
      </c>
      <c r="H1082" s="11" t="n">
        <f aca="false">-(B$1+B1082)*LN(B$2+D1082)</f>
        <v>-8.13129928388305</v>
      </c>
      <c r="I1082" s="11" t="n">
        <f aca="false">IF(B1082&gt;0,LN(B$3)-LN(B$4+B1082-1)-(B$1+B1082)*LN(B$2+C1082),0)</f>
        <v>-6.45734632414146</v>
      </c>
    </row>
    <row r="1083" customFormat="false" ht="12.75" hidden="true" customHeight="false" outlineLevel="0" collapsed="false">
      <c r="A1083" s="2" t="s">
        <v>1079</v>
      </c>
      <c r="B1083" s="3" t="n">
        <v>3</v>
      </c>
      <c r="C1083" s="4" t="n">
        <v>19.2857142857143</v>
      </c>
      <c r="D1083" s="4" t="n">
        <v>33.1428571428571</v>
      </c>
      <c r="E1083" s="11" t="n">
        <f aca="false">F1083+G1083+LN(EXP(H1083)+(B1083&gt;0)*EXP(I1083))</f>
        <v>-11.858055881025</v>
      </c>
      <c r="F1083" s="11" t="n">
        <f aca="false">GAMMALN(B$1+B1083)-GAMMALN(B$1)+B$1*LN(B$2)</f>
        <v>-0.0313535241328187</v>
      </c>
      <c r="G1083" s="11" t="n">
        <f aca="false">GAMMALN(B$3+B$4)+GAMMALN(B$4+B1083)-GAMMALN(B$4)-GAMMALN(B$3+B$4+B1083)</f>
        <v>-0.655801447359417</v>
      </c>
      <c r="H1083" s="11" t="n">
        <f aca="false">-(B$1+B1083)*LN(B$2+D1083)</f>
        <v>-11.7571443862984</v>
      </c>
      <c r="I1083" s="11" t="n">
        <f aca="false">IF(B1083&gt;0,LN(B$3)-LN(B$4+B1083-1)-(B$1+B1083)*LN(B$2+C1083),0)</f>
        <v>-11.9837634658463</v>
      </c>
    </row>
    <row r="1084" customFormat="false" ht="12.75" hidden="true" customHeight="false" outlineLevel="0" collapsed="false">
      <c r="A1084" s="2" t="s">
        <v>1080</v>
      </c>
      <c r="B1084" s="3" t="n">
        <v>0</v>
      </c>
      <c r="C1084" s="4" t="n">
        <v>0</v>
      </c>
      <c r="D1084" s="4" t="n">
        <v>33.1428571428571</v>
      </c>
      <c r="E1084" s="11" t="n">
        <f aca="false">F1084+G1084+LN(EXP(H1084)+(B1084&gt;0)*EXP(I1084))</f>
        <v>-0.519432153598738</v>
      </c>
      <c r="F1084" s="11" t="n">
        <f aca="false">GAMMALN(B$1+B1084)-GAMMALN(B$1)+B$1*LN(B$2)</f>
        <v>0.360176925453567</v>
      </c>
      <c r="G1084" s="11" t="n">
        <f aca="false">GAMMALN(B$3+B$4)+GAMMALN(B$4+B1084)-GAMMALN(B$4)-GAMMALN(B$3+B$4+B1084)</f>
        <v>0</v>
      </c>
      <c r="H1084" s="11" t="n">
        <f aca="false">-(B$1+B1084)*LN(B$2+D1084)</f>
        <v>-0.879609079052305</v>
      </c>
      <c r="I1084" s="11" t="n">
        <f aca="false">IF(B1084&gt;0,LN(B$3)-LN(B$4+B1084-1)-(B$1+B1084)*LN(B$2+C1084),0)</f>
        <v>0</v>
      </c>
    </row>
    <row r="1085" customFormat="false" ht="12.75" hidden="true" customHeight="false" outlineLevel="0" collapsed="false">
      <c r="A1085" s="2" t="s">
        <v>1081</v>
      </c>
      <c r="B1085" s="3" t="n">
        <v>0</v>
      </c>
      <c r="C1085" s="4" t="n">
        <v>0</v>
      </c>
      <c r="D1085" s="4" t="n">
        <v>33.1428571428571</v>
      </c>
      <c r="E1085" s="11" t="n">
        <f aca="false">F1085+G1085+LN(EXP(H1085)+(B1085&gt;0)*EXP(I1085))</f>
        <v>-0.519432153598738</v>
      </c>
      <c r="F1085" s="11" t="n">
        <f aca="false">GAMMALN(B$1+B1085)-GAMMALN(B$1)+B$1*LN(B$2)</f>
        <v>0.360176925453567</v>
      </c>
      <c r="G1085" s="11" t="n">
        <f aca="false">GAMMALN(B$3+B$4)+GAMMALN(B$4+B1085)-GAMMALN(B$4)-GAMMALN(B$3+B$4+B1085)</f>
        <v>0</v>
      </c>
      <c r="H1085" s="11" t="n">
        <f aca="false">-(B$1+B1085)*LN(B$2+D1085)</f>
        <v>-0.879609079052305</v>
      </c>
      <c r="I1085" s="11" t="n">
        <f aca="false">IF(B1085&gt;0,LN(B$3)-LN(B$4+B1085-1)-(B$1+B1085)*LN(B$2+C1085),0)</f>
        <v>0</v>
      </c>
    </row>
    <row r="1086" customFormat="false" ht="12.75" hidden="true" customHeight="false" outlineLevel="0" collapsed="false">
      <c r="A1086" s="2" t="s">
        <v>1082</v>
      </c>
      <c r="B1086" s="3" t="n">
        <v>0</v>
      </c>
      <c r="C1086" s="4" t="n">
        <v>0</v>
      </c>
      <c r="D1086" s="4" t="n">
        <v>33.1428571428571</v>
      </c>
      <c r="E1086" s="11" t="n">
        <f aca="false">F1086+G1086+LN(EXP(H1086)+(B1086&gt;0)*EXP(I1086))</f>
        <v>-0.519432153598738</v>
      </c>
      <c r="F1086" s="11" t="n">
        <f aca="false">GAMMALN(B$1+B1086)-GAMMALN(B$1)+B$1*LN(B$2)</f>
        <v>0.360176925453567</v>
      </c>
      <c r="G1086" s="11" t="n">
        <f aca="false">GAMMALN(B$3+B$4)+GAMMALN(B$4+B1086)-GAMMALN(B$4)-GAMMALN(B$3+B$4+B1086)</f>
        <v>0</v>
      </c>
      <c r="H1086" s="11" t="n">
        <f aca="false">-(B$1+B1086)*LN(B$2+D1086)</f>
        <v>-0.879609079052305</v>
      </c>
      <c r="I1086" s="11" t="n">
        <f aca="false">IF(B1086&gt;0,LN(B$3)-LN(B$4+B1086-1)-(B$1+B1086)*LN(B$2+C1086),0)</f>
        <v>0</v>
      </c>
    </row>
    <row r="1087" customFormat="false" ht="12.75" hidden="true" customHeight="false" outlineLevel="0" collapsed="false">
      <c r="A1087" s="2" t="s">
        <v>1083</v>
      </c>
      <c r="B1087" s="3" t="n">
        <v>0</v>
      </c>
      <c r="C1087" s="4" t="n">
        <v>0</v>
      </c>
      <c r="D1087" s="4" t="n">
        <v>33.1428571428571</v>
      </c>
      <c r="E1087" s="11" t="n">
        <f aca="false">F1087+G1087+LN(EXP(H1087)+(B1087&gt;0)*EXP(I1087))</f>
        <v>-0.519432153598738</v>
      </c>
      <c r="F1087" s="11" t="n">
        <f aca="false">GAMMALN(B$1+B1087)-GAMMALN(B$1)+B$1*LN(B$2)</f>
        <v>0.360176925453567</v>
      </c>
      <c r="G1087" s="11" t="n">
        <f aca="false">GAMMALN(B$3+B$4)+GAMMALN(B$4+B1087)-GAMMALN(B$4)-GAMMALN(B$3+B$4+B1087)</f>
        <v>0</v>
      </c>
      <c r="H1087" s="11" t="n">
        <f aca="false">-(B$1+B1087)*LN(B$2+D1087)</f>
        <v>-0.879609079052305</v>
      </c>
      <c r="I1087" s="11" t="n">
        <f aca="false">IF(B1087&gt;0,LN(B$3)-LN(B$4+B1087-1)-(B$1+B1087)*LN(B$2+C1087),0)</f>
        <v>0</v>
      </c>
    </row>
    <row r="1088" customFormat="false" ht="12.75" hidden="true" customHeight="false" outlineLevel="0" collapsed="false">
      <c r="A1088" s="2" t="s">
        <v>1084</v>
      </c>
      <c r="B1088" s="3" t="n">
        <v>11</v>
      </c>
      <c r="C1088" s="4" t="n">
        <v>32</v>
      </c>
      <c r="D1088" s="4" t="n">
        <v>33.1428571428571</v>
      </c>
      <c r="E1088" s="11" t="n">
        <f aca="false">F1088+G1088+LN(EXP(H1088)+(B1088&gt;0)*EXP(I1088))</f>
        <v>-27.3423174289919</v>
      </c>
      <c r="F1088" s="11" t="n">
        <f aca="false">GAMMALN(B$1+B1088)-GAMMALN(B$1)+B$1*LN(B$2)</f>
        <v>14.7180795168838</v>
      </c>
      <c r="G1088" s="11" t="n">
        <f aca="false">GAMMALN(B$3+B$4)+GAMMALN(B$4+B1088)-GAMMALN(B$4)-GAMMALN(B$3+B$4+B1088)</f>
        <v>-1.38296362032605</v>
      </c>
      <c r="H1088" s="11" t="n">
        <f aca="false">-(B$1+B1088)*LN(B$2+D1088)</f>
        <v>-40.7639052056214</v>
      </c>
      <c r="I1088" s="11" t="n">
        <f aca="false">IF(B1088&gt;0,LN(B$3)-LN(B$4+B1088-1)-(B$1+B1088)*LN(B$2+C1088),0)</f>
        <v>-43.1682937310165</v>
      </c>
    </row>
    <row r="1089" customFormat="false" ht="12.75" hidden="true" customHeight="false" outlineLevel="0" collapsed="false">
      <c r="A1089" s="2" t="s">
        <v>1085</v>
      </c>
      <c r="B1089" s="3" t="n">
        <v>0</v>
      </c>
      <c r="C1089" s="4" t="n">
        <v>0</v>
      </c>
      <c r="D1089" s="4" t="n">
        <v>33.1428571428571</v>
      </c>
      <c r="E1089" s="11" t="n">
        <f aca="false">F1089+G1089+LN(EXP(H1089)+(B1089&gt;0)*EXP(I1089))</f>
        <v>-0.519432153598738</v>
      </c>
      <c r="F1089" s="11" t="n">
        <f aca="false">GAMMALN(B$1+B1089)-GAMMALN(B$1)+B$1*LN(B$2)</f>
        <v>0.360176925453567</v>
      </c>
      <c r="G1089" s="11" t="n">
        <f aca="false">GAMMALN(B$3+B$4)+GAMMALN(B$4+B1089)-GAMMALN(B$4)-GAMMALN(B$3+B$4+B1089)</f>
        <v>0</v>
      </c>
      <c r="H1089" s="11" t="n">
        <f aca="false">-(B$1+B1089)*LN(B$2+D1089)</f>
        <v>-0.879609079052305</v>
      </c>
      <c r="I1089" s="11" t="n">
        <f aca="false">IF(B1089&gt;0,LN(B$3)-LN(B$4+B1089-1)-(B$1+B1089)*LN(B$2+C1089),0)</f>
        <v>0</v>
      </c>
    </row>
    <row r="1090" customFormat="false" ht="12.75" hidden="true" customHeight="false" outlineLevel="0" collapsed="false">
      <c r="A1090" s="2" t="s">
        <v>1086</v>
      </c>
      <c r="B1090" s="3" t="n">
        <v>0</v>
      </c>
      <c r="C1090" s="4" t="n">
        <v>0</v>
      </c>
      <c r="D1090" s="4" t="n">
        <v>33.1428571428571</v>
      </c>
      <c r="E1090" s="11" t="n">
        <f aca="false">F1090+G1090+LN(EXP(H1090)+(B1090&gt;0)*EXP(I1090))</f>
        <v>-0.519432153598738</v>
      </c>
      <c r="F1090" s="11" t="n">
        <f aca="false">GAMMALN(B$1+B1090)-GAMMALN(B$1)+B$1*LN(B$2)</f>
        <v>0.360176925453567</v>
      </c>
      <c r="G1090" s="11" t="n">
        <f aca="false">GAMMALN(B$3+B$4)+GAMMALN(B$4+B1090)-GAMMALN(B$4)-GAMMALN(B$3+B$4+B1090)</f>
        <v>0</v>
      </c>
      <c r="H1090" s="11" t="n">
        <f aca="false">-(B$1+B1090)*LN(B$2+D1090)</f>
        <v>-0.879609079052305</v>
      </c>
      <c r="I1090" s="11" t="n">
        <f aca="false">IF(B1090&gt;0,LN(B$3)-LN(B$4+B1090-1)-(B$1+B1090)*LN(B$2+C1090),0)</f>
        <v>0</v>
      </c>
    </row>
    <row r="1091" customFormat="false" ht="12.75" hidden="true" customHeight="false" outlineLevel="0" collapsed="false">
      <c r="A1091" s="2" t="s">
        <v>1087</v>
      </c>
      <c r="B1091" s="3" t="n">
        <v>2</v>
      </c>
      <c r="C1091" s="4" t="n">
        <v>2.28571428571429</v>
      </c>
      <c r="D1091" s="4" t="n">
        <v>33.1428571428571</v>
      </c>
      <c r="E1091" s="11" t="n">
        <f aca="false">F1091+G1091+LN(EXP(H1091)+(B1091&gt;0)*EXP(I1091))</f>
        <v>-6.97218067150542</v>
      </c>
      <c r="F1091" s="11" t="n">
        <f aca="false">GAMMALN(B$1+B1091)-GAMMALN(B$1)+B$1*LN(B$2)</f>
        <v>-0.838986855603011</v>
      </c>
      <c r="G1091" s="11" t="n">
        <f aca="false">GAMMALN(B$3+B$4)+GAMMALN(B$4+B1091)-GAMMALN(B$4)-GAMMALN(B$3+B$4+B1091)</f>
        <v>-0.491003882745111</v>
      </c>
      <c r="H1091" s="11" t="n">
        <f aca="false">-(B$1+B1091)*LN(B$2+D1091)</f>
        <v>-8.13129928388305</v>
      </c>
      <c r="I1091" s="11" t="n">
        <f aca="false">IF(B1091&gt;0,LN(B$3)-LN(B$4+B1091-1)-(B$1+B1091)*LN(B$2+C1091),0)</f>
        <v>-5.72882012081345</v>
      </c>
    </row>
    <row r="1092" customFormat="false" ht="12.75" hidden="true" customHeight="false" outlineLevel="0" collapsed="false">
      <c r="A1092" s="2" t="s">
        <v>1088</v>
      </c>
      <c r="B1092" s="3" t="n">
        <v>0</v>
      </c>
      <c r="C1092" s="4" t="n">
        <v>0</v>
      </c>
      <c r="D1092" s="4" t="n">
        <v>33.1428571428571</v>
      </c>
      <c r="E1092" s="11" t="n">
        <f aca="false">F1092+G1092+LN(EXP(H1092)+(B1092&gt;0)*EXP(I1092))</f>
        <v>-0.519432153598738</v>
      </c>
      <c r="F1092" s="11" t="n">
        <f aca="false">GAMMALN(B$1+B1092)-GAMMALN(B$1)+B$1*LN(B$2)</f>
        <v>0.360176925453567</v>
      </c>
      <c r="G1092" s="11" t="n">
        <f aca="false">GAMMALN(B$3+B$4)+GAMMALN(B$4+B1092)-GAMMALN(B$4)-GAMMALN(B$3+B$4+B1092)</f>
        <v>0</v>
      </c>
      <c r="H1092" s="11" t="n">
        <f aca="false">-(B$1+B1092)*LN(B$2+D1092)</f>
        <v>-0.879609079052305</v>
      </c>
      <c r="I1092" s="11" t="n">
        <f aca="false">IF(B1092&gt;0,LN(B$3)-LN(B$4+B1092-1)-(B$1+B1092)*LN(B$2+C1092),0)</f>
        <v>0</v>
      </c>
    </row>
    <row r="1093" customFormat="false" ht="12.75" hidden="true" customHeight="false" outlineLevel="0" collapsed="false">
      <c r="A1093" s="2" t="s">
        <v>1089</v>
      </c>
      <c r="B1093" s="3" t="n">
        <v>1</v>
      </c>
      <c r="C1093" s="4" t="n">
        <v>19</v>
      </c>
      <c r="D1093" s="4" t="n">
        <v>33.1428571428571</v>
      </c>
      <c r="E1093" s="11" t="n">
        <f aca="false">F1093+G1093+LN(EXP(H1093)+(B1093&gt;0)*EXP(I1093))</f>
        <v>-5.38199612285208</v>
      </c>
      <c r="F1093" s="11" t="n">
        <f aca="false">GAMMALN(B$1+B1093)-GAMMALN(B$1)+B$1*LN(B$2)</f>
        <v>-1.05618816594107</v>
      </c>
      <c r="G1093" s="11" t="n">
        <f aca="false">GAMMALN(B$3+B$4)+GAMMALN(B$4+B1093)-GAMMALN(B$4)-GAMMALN(B$3+B$4+B1093)</f>
        <v>-0.282812613752032</v>
      </c>
      <c r="H1093" s="11" t="n">
        <f aca="false">-(B$1+B1093)*LN(B$2+D1093)</f>
        <v>-4.50545418146768</v>
      </c>
      <c r="I1093" s="11" t="n">
        <f aca="false">IF(B1093&gt;0,LN(B$3)-LN(B$4+B1093-1)-(B$1+B1093)*LN(B$2+C1093),0)</f>
        <v>-5.03652714061329</v>
      </c>
    </row>
    <row r="1094" customFormat="false" ht="12.75" hidden="true" customHeight="false" outlineLevel="0" collapsed="false">
      <c r="A1094" s="2" t="s">
        <v>1090</v>
      </c>
      <c r="B1094" s="3" t="n">
        <v>0</v>
      </c>
      <c r="C1094" s="4" t="n">
        <v>0</v>
      </c>
      <c r="D1094" s="4" t="n">
        <v>33.1428571428571</v>
      </c>
      <c r="E1094" s="11" t="n">
        <f aca="false">F1094+G1094+LN(EXP(H1094)+(B1094&gt;0)*EXP(I1094))</f>
        <v>-0.519432153598738</v>
      </c>
      <c r="F1094" s="11" t="n">
        <f aca="false">GAMMALN(B$1+B1094)-GAMMALN(B$1)+B$1*LN(B$2)</f>
        <v>0.360176925453567</v>
      </c>
      <c r="G1094" s="11" t="n">
        <f aca="false">GAMMALN(B$3+B$4)+GAMMALN(B$4+B1094)-GAMMALN(B$4)-GAMMALN(B$3+B$4+B1094)</f>
        <v>0</v>
      </c>
      <c r="H1094" s="11" t="n">
        <f aca="false">-(B$1+B1094)*LN(B$2+D1094)</f>
        <v>-0.879609079052305</v>
      </c>
      <c r="I1094" s="11" t="n">
        <f aca="false">IF(B1094&gt;0,LN(B$3)-LN(B$4+B1094-1)-(B$1+B1094)*LN(B$2+C1094),0)</f>
        <v>0</v>
      </c>
    </row>
    <row r="1095" customFormat="false" ht="12.75" hidden="true" customHeight="false" outlineLevel="0" collapsed="false">
      <c r="A1095" s="2" t="s">
        <v>1091</v>
      </c>
      <c r="B1095" s="3" t="n">
        <v>7</v>
      </c>
      <c r="C1095" s="4" t="n">
        <v>28.7142857142857</v>
      </c>
      <c r="D1095" s="4" t="n">
        <v>33.1428571428571</v>
      </c>
      <c r="E1095" s="11" t="n">
        <f aca="false">F1095+G1095+LN(EXP(H1095)+(B1095&gt;0)*EXP(I1095))</f>
        <v>-21.0722115640247</v>
      </c>
      <c r="F1095" s="11" t="n">
        <f aca="false">GAMMALN(B$1+B1095)-GAMMALN(B$1)+B$1*LN(B$2)</f>
        <v>6.0784073929078</v>
      </c>
      <c r="G1095" s="11" t="n">
        <f aca="false">GAMMALN(B$3+B$4)+GAMMALN(B$4+B1095)-GAMMALN(B$4)-GAMMALN(B$3+B$4+B1095)</f>
        <v>-1.09994147793362</v>
      </c>
      <c r="H1095" s="11" t="n">
        <f aca="false">-(B$1+B1095)*LN(B$2+D1095)</f>
        <v>-26.2605247959599</v>
      </c>
      <c r="I1095" s="11" t="n">
        <f aca="false">IF(B1095&gt;0,LN(B$3)-LN(B$4+B1095-1)-(B$1+B1095)*LN(B$2+C1095),0)</f>
        <v>-27.7151420561033</v>
      </c>
    </row>
    <row r="1096" customFormat="false" ht="12.75" hidden="true" customHeight="false" outlineLevel="0" collapsed="false">
      <c r="A1096" s="2" t="s">
        <v>1092</v>
      </c>
      <c r="B1096" s="3" t="n">
        <v>0</v>
      </c>
      <c r="C1096" s="4" t="n">
        <v>0</v>
      </c>
      <c r="D1096" s="4" t="n">
        <v>33.1428571428571</v>
      </c>
      <c r="E1096" s="11" t="n">
        <f aca="false">F1096+G1096+LN(EXP(H1096)+(B1096&gt;0)*EXP(I1096))</f>
        <v>-0.519432153598738</v>
      </c>
      <c r="F1096" s="11" t="n">
        <f aca="false">GAMMALN(B$1+B1096)-GAMMALN(B$1)+B$1*LN(B$2)</f>
        <v>0.360176925453567</v>
      </c>
      <c r="G1096" s="11" t="n">
        <f aca="false">GAMMALN(B$3+B$4)+GAMMALN(B$4+B1096)-GAMMALN(B$4)-GAMMALN(B$3+B$4+B1096)</f>
        <v>0</v>
      </c>
      <c r="H1096" s="11" t="n">
        <f aca="false">-(B$1+B1096)*LN(B$2+D1096)</f>
        <v>-0.879609079052305</v>
      </c>
      <c r="I1096" s="11" t="n">
        <f aca="false">IF(B1096&gt;0,LN(B$3)-LN(B$4+B1096-1)-(B$1+B1096)*LN(B$2+C1096),0)</f>
        <v>0</v>
      </c>
    </row>
    <row r="1097" customFormat="false" ht="12.75" hidden="true" customHeight="false" outlineLevel="0" collapsed="false">
      <c r="A1097" s="2" t="s">
        <v>1093</v>
      </c>
      <c r="B1097" s="3" t="n">
        <v>0</v>
      </c>
      <c r="C1097" s="4" t="n">
        <v>0</v>
      </c>
      <c r="D1097" s="4" t="n">
        <v>33.1428571428571</v>
      </c>
      <c r="E1097" s="11" t="n">
        <f aca="false">F1097+G1097+LN(EXP(H1097)+(B1097&gt;0)*EXP(I1097))</f>
        <v>-0.519432153598738</v>
      </c>
      <c r="F1097" s="11" t="n">
        <f aca="false">GAMMALN(B$1+B1097)-GAMMALN(B$1)+B$1*LN(B$2)</f>
        <v>0.360176925453567</v>
      </c>
      <c r="G1097" s="11" t="n">
        <f aca="false">GAMMALN(B$3+B$4)+GAMMALN(B$4+B1097)-GAMMALN(B$4)-GAMMALN(B$3+B$4+B1097)</f>
        <v>0</v>
      </c>
      <c r="H1097" s="11" t="n">
        <f aca="false">-(B$1+B1097)*LN(B$2+D1097)</f>
        <v>-0.879609079052305</v>
      </c>
      <c r="I1097" s="11" t="n">
        <f aca="false">IF(B1097&gt;0,LN(B$3)-LN(B$4+B1097-1)-(B$1+B1097)*LN(B$2+C1097),0)</f>
        <v>0</v>
      </c>
    </row>
    <row r="1098" customFormat="false" ht="12.75" hidden="true" customHeight="false" outlineLevel="0" collapsed="false">
      <c r="A1098" s="2" t="s">
        <v>1094</v>
      </c>
      <c r="B1098" s="3" t="n">
        <v>1</v>
      </c>
      <c r="C1098" s="4" t="n">
        <v>19</v>
      </c>
      <c r="D1098" s="4" t="n">
        <v>33.1428571428571</v>
      </c>
      <c r="E1098" s="11" t="n">
        <f aca="false">F1098+G1098+LN(EXP(H1098)+(B1098&gt;0)*EXP(I1098))</f>
        <v>-5.38199612285208</v>
      </c>
      <c r="F1098" s="11" t="n">
        <f aca="false">GAMMALN(B$1+B1098)-GAMMALN(B$1)+B$1*LN(B$2)</f>
        <v>-1.05618816594107</v>
      </c>
      <c r="G1098" s="11" t="n">
        <f aca="false">GAMMALN(B$3+B$4)+GAMMALN(B$4+B1098)-GAMMALN(B$4)-GAMMALN(B$3+B$4+B1098)</f>
        <v>-0.282812613752032</v>
      </c>
      <c r="H1098" s="11" t="n">
        <f aca="false">-(B$1+B1098)*LN(B$2+D1098)</f>
        <v>-4.50545418146768</v>
      </c>
      <c r="I1098" s="11" t="n">
        <f aca="false">IF(B1098&gt;0,LN(B$3)-LN(B$4+B1098-1)-(B$1+B1098)*LN(B$2+C1098),0)</f>
        <v>-5.03652714061329</v>
      </c>
    </row>
    <row r="1099" customFormat="false" ht="12.75" hidden="true" customHeight="false" outlineLevel="0" collapsed="false">
      <c r="A1099" s="2" t="s">
        <v>1095</v>
      </c>
      <c r="B1099" s="3" t="n">
        <v>0</v>
      </c>
      <c r="C1099" s="4" t="n">
        <v>0</v>
      </c>
      <c r="D1099" s="4" t="n">
        <v>33.1428571428571</v>
      </c>
      <c r="E1099" s="11" t="n">
        <f aca="false">F1099+G1099+LN(EXP(H1099)+(B1099&gt;0)*EXP(I1099))</f>
        <v>-0.519432153598738</v>
      </c>
      <c r="F1099" s="11" t="n">
        <f aca="false">GAMMALN(B$1+B1099)-GAMMALN(B$1)+B$1*LN(B$2)</f>
        <v>0.360176925453567</v>
      </c>
      <c r="G1099" s="11" t="n">
        <f aca="false">GAMMALN(B$3+B$4)+GAMMALN(B$4+B1099)-GAMMALN(B$4)-GAMMALN(B$3+B$4+B1099)</f>
        <v>0</v>
      </c>
      <c r="H1099" s="11" t="n">
        <f aca="false">-(B$1+B1099)*LN(B$2+D1099)</f>
        <v>-0.879609079052305</v>
      </c>
      <c r="I1099" s="11" t="n">
        <f aca="false">IF(B1099&gt;0,LN(B$3)-LN(B$4+B1099-1)-(B$1+B1099)*LN(B$2+C1099),0)</f>
        <v>0</v>
      </c>
    </row>
    <row r="1100" customFormat="false" ht="12.75" hidden="true" customHeight="false" outlineLevel="0" collapsed="false">
      <c r="A1100" s="2" t="s">
        <v>1096</v>
      </c>
      <c r="B1100" s="3" t="n">
        <v>3</v>
      </c>
      <c r="C1100" s="4" t="n">
        <v>12</v>
      </c>
      <c r="D1100" s="4" t="n">
        <v>33.1428571428571</v>
      </c>
      <c r="E1100" s="11" t="n">
        <f aca="false">F1100+G1100+LN(EXP(H1100)+(B1100&gt;0)*EXP(I1100))</f>
        <v>-11.1568638387379</v>
      </c>
      <c r="F1100" s="11" t="n">
        <f aca="false">GAMMALN(B$1+B1100)-GAMMALN(B$1)+B$1*LN(B$2)</f>
        <v>-0.0313535241328187</v>
      </c>
      <c r="G1100" s="11" t="n">
        <f aca="false">GAMMALN(B$3+B$4)+GAMMALN(B$4+B1100)-GAMMALN(B$4)-GAMMALN(B$3+B$4+B1100)</f>
        <v>-0.655801447359417</v>
      </c>
      <c r="H1100" s="11" t="n">
        <f aca="false">-(B$1+B1100)*LN(B$2+D1100)</f>
        <v>-11.7571443862984</v>
      </c>
      <c r="I1100" s="11" t="n">
        <f aca="false">IF(B1100&gt;0,LN(B$3)-LN(B$4+B1100-1)-(B$1+B1100)*LN(B$2+C1100),0)</f>
        <v>-10.7926418367928</v>
      </c>
    </row>
    <row r="1101" customFormat="false" ht="12.75" hidden="true" customHeight="false" outlineLevel="0" collapsed="false">
      <c r="A1101" s="2" t="s">
        <v>1097</v>
      </c>
      <c r="B1101" s="3" t="n">
        <v>0</v>
      </c>
      <c r="C1101" s="4" t="n">
        <v>0</v>
      </c>
      <c r="D1101" s="4" t="n">
        <v>33.1428571428571</v>
      </c>
      <c r="E1101" s="11" t="n">
        <f aca="false">F1101+G1101+LN(EXP(H1101)+(B1101&gt;0)*EXP(I1101))</f>
        <v>-0.519432153598738</v>
      </c>
      <c r="F1101" s="11" t="n">
        <f aca="false">GAMMALN(B$1+B1101)-GAMMALN(B$1)+B$1*LN(B$2)</f>
        <v>0.360176925453567</v>
      </c>
      <c r="G1101" s="11" t="n">
        <f aca="false">GAMMALN(B$3+B$4)+GAMMALN(B$4+B1101)-GAMMALN(B$4)-GAMMALN(B$3+B$4+B1101)</f>
        <v>0</v>
      </c>
      <c r="H1101" s="11" t="n">
        <f aca="false">-(B$1+B1101)*LN(B$2+D1101)</f>
        <v>-0.879609079052305</v>
      </c>
      <c r="I1101" s="11" t="n">
        <f aca="false">IF(B1101&gt;0,LN(B$3)-LN(B$4+B1101-1)-(B$1+B1101)*LN(B$2+C1101),0)</f>
        <v>0</v>
      </c>
    </row>
    <row r="1102" customFormat="false" ht="12.75" hidden="true" customHeight="false" outlineLevel="0" collapsed="false">
      <c r="A1102" s="2" t="s">
        <v>1098</v>
      </c>
      <c r="B1102" s="3" t="n">
        <v>2</v>
      </c>
      <c r="C1102" s="4" t="n">
        <v>28</v>
      </c>
      <c r="D1102" s="4" t="n">
        <v>33.1428571428571</v>
      </c>
      <c r="E1102" s="11" t="n">
        <f aca="false">F1102+G1102+LN(EXP(H1102)+(B1102&gt;0)*EXP(I1102))</f>
        <v>-9.18212787008619</v>
      </c>
      <c r="F1102" s="11" t="n">
        <f aca="false">GAMMALN(B$1+B1102)-GAMMALN(B$1)+B$1*LN(B$2)</f>
        <v>-0.838986855603011</v>
      </c>
      <c r="G1102" s="11" t="n">
        <f aca="false">GAMMALN(B$3+B$4)+GAMMALN(B$4+B1102)-GAMMALN(B$4)-GAMMALN(B$3+B$4+B1102)</f>
        <v>-0.491003882745111</v>
      </c>
      <c r="H1102" s="11" t="n">
        <f aca="false">-(B$1+B1102)*LN(B$2+D1102)</f>
        <v>-8.13129928388305</v>
      </c>
      <c r="I1102" s="11" t="n">
        <f aca="false">IF(B1102&gt;0,LN(B$3)-LN(B$4+B1102-1)-(B$1+B1102)*LN(B$2+C1102),0)</f>
        <v>-9.26443564336719</v>
      </c>
    </row>
    <row r="1103" customFormat="false" ht="12.75" hidden="true" customHeight="false" outlineLevel="0" collapsed="false">
      <c r="A1103" s="2" t="s">
        <v>1099</v>
      </c>
      <c r="B1103" s="3" t="n">
        <v>0</v>
      </c>
      <c r="C1103" s="4" t="n">
        <v>0</v>
      </c>
      <c r="D1103" s="4" t="n">
        <v>33.1428571428571</v>
      </c>
      <c r="E1103" s="11" t="n">
        <f aca="false">F1103+G1103+LN(EXP(H1103)+(B1103&gt;0)*EXP(I1103))</f>
        <v>-0.519432153598738</v>
      </c>
      <c r="F1103" s="11" t="n">
        <f aca="false">GAMMALN(B$1+B1103)-GAMMALN(B$1)+B$1*LN(B$2)</f>
        <v>0.360176925453567</v>
      </c>
      <c r="G1103" s="11" t="n">
        <f aca="false">GAMMALN(B$3+B$4)+GAMMALN(B$4+B1103)-GAMMALN(B$4)-GAMMALN(B$3+B$4+B1103)</f>
        <v>0</v>
      </c>
      <c r="H1103" s="11" t="n">
        <f aca="false">-(B$1+B1103)*LN(B$2+D1103)</f>
        <v>-0.879609079052305</v>
      </c>
      <c r="I1103" s="11" t="n">
        <f aca="false">IF(B1103&gt;0,LN(B$3)-LN(B$4+B1103-1)-(B$1+B1103)*LN(B$2+C1103),0)</f>
        <v>0</v>
      </c>
    </row>
    <row r="1104" customFormat="false" ht="12.75" hidden="true" customHeight="false" outlineLevel="0" collapsed="false">
      <c r="A1104" s="2" t="s">
        <v>1100</v>
      </c>
      <c r="B1104" s="3" t="n">
        <v>1</v>
      </c>
      <c r="C1104" s="4" t="n">
        <v>2</v>
      </c>
      <c r="D1104" s="4" t="n">
        <v>33.1428571428571</v>
      </c>
      <c r="E1104" s="11" t="n">
        <f aca="false">F1104+G1104+LN(EXP(H1104)+(B1104&gt;0)*EXP(I1104))</f>
        <v>-4.47361051701062</v>
      </c>
      <c r="F1104" s="11" t="n">
        <f aca="false">GAMMALN(B$1+B1104)-GAMMALN(B$1)+B$1*LN(B$2)</f>
        <v>-1.05618816594107</v>
      </c>
      <c r="G1104" s="11" t="n">
        <f aca="false">GAMMALN(B$3+B$4)+GAMMALN(B$4+B1104)-GAMMALN(B$4)-GAMMALN(B$3+B$4+B1104)</f>
        <v>-0.282812613752032</v>
      </c>
      <c r="H1104" s="11" t="n">
        <f aca="false">-(B$1+B1104)*LN(B$2+D1104)</f>
        <v>-4.50545418146768</v>
      </c>
      <c r="I1104" s="11" t="n">
        <f aca="false">IF(B1104&gt;0,LN(B$3)-LN(B$4+B1104-1)-(B$1+B1104)*LN(B$2+C1104),0)</f>
        <v>-3.42749528572156</v>
      </c>
    </row>
    <row r="1105" customFormat="false" ht="12.75" hidden="true" customHeight="false" outlineLevel="0" collapsed="false">
      <c r="A1105" s="2" t="s">
        <v>1101</v>
      </c>
      <c r="B1105" s="3" t="n">
        <v>0</v>
      </c>
      <c r="C1105" s="4" t="n">
        <v>0</v>
      </c>
      <c r="D1105" s="4" t="n">
        <v>33.1428571428571</v>
      </c>
      <c r="E1105" s="11" t="n">
        <f aca="false">F1105+G1105+LN(EXP(H1105)+(B1105&gt;0)*EXP(I1105))</f>
        <v>-0.519432153598738</v>
      </c>
      <c r="F1105" s="11" t="n">
        <f aca="false">GAMMALN(B$1+B1105)-GAMMALN(B$1)+B$1*LN(B$2)</f>
        <v>0.360176925453567</v>
      </c>
      <c r="G1105" s="11" t="n">
        <f aca="false">GAMMALN(B$3+B$4)+GAMMALN(B$4+B1105)-GAMMALN(B$4)-GAMMALN(B$3+B$4+B1105)</f>
        <v>0</v>
      </c>
      <c r="H1105" s="11" t="n">
        <f aca="false">-(B$1+B1105)*LN(B$2+D1105)</f>
        <v>-0.879609079052305</v>
      </c>
      <c r="I1105" s="11" t="n">
        <f aca="false">IF(B1105&gt;0,LN(B$3)-LN(B$4+B1105-1)-(B$1+B1105)*LN(B$2+C1105),0)</f>
        <v>0</v>
      </c>
    </row>
    <row r="1106" customFormat="false" ht="12.75" hidden="true" customHeight="false" outlineLevel="0" collapsed="false">
      <c r="A1106" s="2" t="s">
        <v>1102</v>
      </c>
      <c r="B1106" s="3" t="n">
        <v>4</v>
      </c>
      <c r="C1106" s="4" t="n">
        <v>25</v>
      </c>
      <c r="D1106" s="4" t="n">
        <v>33.1428571428571</v>
      </c>
      <c r="E1106" s="11" t="n">
        <f aca="false">F1106+G1106+LN(EXP(H1106)+(B1106&gt;0)*EXP(I1106))</f>
        <v>-14.6850565338614</v>
      </c>
      <c r="F1106" s="11" t="n">
        <f aca="false">GAMMALN(B$1+B1106)-GAMMALN(B$1)+B$1*LN(B$2)</f>
        <v>1.14502017172026</v>
      </c>
      <c r="G1106" s="11" t="n">
        <f aca="false">GAMMALN(B$3+B$4)+GAMMALN(B$4+B1106)-GAMMALN(B$4)-GAMMALN(B$3+B$4+B1106)</f>
        <v>-0.792197684906033</v>
      </c>
      <c r="H1106" s="11" t="n">
        <f aca="false">-(B$1+B1106)*LN(B$2+D1106)</f>
        <v>-15.3829894887138</v>
      </c>
      <c r="I1106" s="11" t="n">
        <f aca="false">IF(B1106&gt;0,LN(B$3)-LN(B$4+B1106-1)-(B$1+B1106)*LN(B$2+C1106),0)</f>
        <v>-16.2693673353137</v>
      </c>
    </row>
    <row r="1107" customFormat="false" ht="12.75" hidden="true" customHeight="false" outlineLevel="0" collapsed="false">
      <c r="A1107" s="2" t="s">
        <v>1103</v>
      </c>
      <c r="B1107" s="3" t="n">
        <v>2</v>
      </c>
      <c r="C1107" s="4" t="n">
        <v>15.2857142857143</v>
      </c>
      <c r="D1107" s="4" t="n">
        <v>33</v>
      </c>
      <c r="E1107" s="11" t="n">
        <f aca="false">F1107+G1107+LN(EXP(H1107)+(B1107&gt;0)*EXP(I1107))</f>
        <v>-8.77196059170123</v>
      </c>
      <c r="F1107" s="11" t="n">
        <f aca="false">GAMMALN(B$1+B1107)-GAMMALN(B$1)+B$1*LN(B$2)</f>
        <v>-0.838986855603011</v>
      </c>
      <c r="G1107" s="11" t="n">
        <f aca="false">GAMMALN(B$3+B$4)+GAMMALN(B$4+B1107)-GAMMALN(B$4)-GAMMALN(B$3+B$4+B1107)</f>
        <v>-0.491003882745111</v>
      </c>
      <c r="H1107" s="11" t="n">
        <f aca="false">-(B$1+B1107)*LN(B$2+D1107)</f>
        <v>-8.12275264340488</v>
      </c>
      <c r="I1107" s="11" t="n">
        <f aca="false">IF(B1107&gt;0,LN(B$3)-LN(B$4+B1107-1)-(B$1+B1107)*LN(B$2+C1107),0)</f>
        <v>-8.14763621850509</v>
      </c>
    </row>
    <row r="1108" customFormat="false" ht="12.75" hidden="true" customHeight="false" outlineLevel="0" collapsed="false">
      <c r="A1108" s="2" t="s">
        <v>1104</v>
      </c>
      <c r="B1108" s="3" t="n">
        <v>2</v>
      </c>
      <c r="C1108" s="4" t="n">
        <v>6</v>
      </c>
      <c r="D1108" s="4" t="n">
        <v>33</v>
      </c>
      <c r="E1108" s="11" t="n">
        <f aca="false">F1108+G1108+LN(EXP(H1108)+(B1108&gt;0)*EXP(I1108))</f>
        <v>-7.82854876534828</v>
      </c>
      <c r="F1108" s="11" t="n">
        <f aca="false">GAMMALN(B$1+B1108)-GAMMALN(B$1)+B$1*LN(B$2)</f>
        <v>-0.838986855603011</v>
      </c>
      <c r="G1108" s="11" t="n">
        <f aca="false">GAMMALN(B$3+B$4)+GAMMALN(B$4+B1108)-GAMMALN(B$4)-GAMMALN(B$3+B$4+B1108)</f>
        <v>-0.491003882745111</v>
      </c>
      <c r="H1108" s="11" t="n">
        <f aca="false">-(B$1+B1108)*LN(B$2+D1108)</f>
        <v>-8.12275264340488</v>
      </c>
      <c r="I1108" s="11" t="n">
        <f aca="false">IF(B1108&gt;0,LN(B$3)-LN(B$4+B1108-1)-(B$1+B1108)*LN(B$2+C1108),0)</f>
        <v>-6.71804617808395</v>
      </c>
    </row>
    <row r="1109" customFormat="false" ht="12.75" hidden="true" customHeight="false" outlineLevel="0" collapsed="false">
      <c r="A1109" s="2" t="s">
        <v>1105</v>
      </c>
      <c r="B1109" s="3" t="n">
        <v>1</v>
      </c>
      <c r="C1109" s="4" t="n">
        <v>18.2857142857143</v>
      </c>
      <c r="D1109" s="4" t="n">
        <v>33</v>
      </c>
      <c r="E1109" s="11" t="n">
        <f aca="false">F1109+G1109+LN(EXP(H1109)+(B1109&gt;0)*EXP(I1109))</f>
        <v>-5.36462597737687</v>
      </c>
      <c r="F1109" s="11" t="n">
        <f aca="false">GAMMALN(B$1+B1109)-GAMMALN(B$1)+B$1*LN(B$2)</f>
        <v>-1.05618816594107</v>
      </c>
      <c r="G1109" s="11" t="n">
        <f aca="false">GAMMALN(B$3+B$4)+GAMMALN(B$4+B1109)-GAMMALN(B$4)-GAMMALN(B$3+B$4+B1109)</f>
        <v>-0.282812613752032</v>
      </c>
      <c r="H1109" s="11" t="n">
        <f aca="false">-(B$1+B1109)*LN(B$2+D1109)</f>
        <v>-4.50071859177463</v>
      </c>
      <c r="I1109" s="11" t="n">
        <f aca="false">IF(B1109&gt;0,LN(B$3)-LN(B$4+B1109-1)-(B$1+B1109)*LN(B$2+C1109),0)</f>
        <v>-4.99802865769685</v>
      </c>
    </row>
    <row r="1110" customFormat="false" ht="12.75" hidden="true" customHeight="false" outlineLevel="0" collapsed="false">
      <c r="A1110" s="2" t="s">
        <v>1106</v>
      </c>
      <c r="B1110" s="3" t="n">
        <v>0</v>
      </c>
      <c r="C1110" s="4" t="n">
        <v>0</v>
      </c>
      <c r="D1110" s="4" t="n">
        <v>33</v>
      </c>
      <c r="E1110" s="11" t="n">
        <f aca="false">F1110+G1110+LN(EXP(H1110)+(B1110&gt;0)*EXP(I1110))</f>
        <v>-0.518507614690805</v>
      </c>
      <c r="F1110" s="11" t="n">
        <f aca="false">GAMMALN(B$1+B1110)-GAMMALN(B$1)+B$1*LN(B$2)</f>
        <v>0.360176925453567</v>
      </c>
      <c r="G1110" s="11" t="n">
        <f aca="false">GAMMALN(B$3+B$4)+GAMMALN(B$4+B1110)-GAMMALN(B$4)-GAMMALN(B$3+B$4+B1110)</f>
        <v>0</v>
      </c>
      <c r="H1110" s="11" t="n">
        <f aca="false">-(B$1+B1110)*LN(B$2+D1110)</f>
        <v>-0.878684540144372</v>
      </c>
      <c r="I1110" s="11" t="n">
        <f aca="false">IF(B1110&gt;0,LN(B$3)-LN(B$4+B1110-1)-(B$1+B1110)*LN(B$2+C1110),0)</f>
        <v>0</v>
      </c>
    </row>
    <row r="1111" customFormat="false" ht="12.75" hidden="true" customHeight="false" outlineLevel="0" collapsed="false">
      <c r="A1111" s="2" t="s">
        <v>1107</v>
      </c>
      <c r="B1111" s="3" t="n">
        <v>0</v>
      </c>
      <c r="C1111" s="4" t="n">
        <v>0</v>
      </c>
      <c r="D1111" s="4" t="n">
        <v>33</v>
      </c>
      <c r="E1111" s="11" t="n">
        <f aca="false">F1111+G1111+LN(EXP(H1111)+(B1111&gt;0)*EXP(I1111))</f>
        <v>-0.518507614690805</v>
      </c>
      <c r="F1111" s="11" t="n">
        <f aca="false">GAMMALN(B$1+B1111)-GAMMALN(B$1)+B$1*LN(B$2)</f>
        <v>0.360176925453567</v>
      </c>
      <c r="G1111" s="11" t="n">
        <f aca="false">GAMMALN(B$3+B$4)+GAMMALN(B$4+B1111)-GAMMALN(B$4)-GAMMALN(B$3+B$4+B1111)</f>
        <v>0</v>
      </c>
      <c r="H1111" s="11" t="n">
        <f aca="false">-(B$1+B1111)*LN(B$2+D1111)</f>
        <v>-0.878684540144372</v>
      </c>
      <c r="I1111" s="11" t="n">
        <f aca="false">IF(B1111&gt;0,LN(B$3)-LN(B$4+B1111-1)-(B$1+B1111)*LN(B$2+C1111),0)</f>
        <v>0</v>
      </c>
    </row>
    <row r="1112" customFormat="false" ht="12.75" hidden="true" customHeight="false" outlineLevel="0" collapsed="false">
      <c r="A1112" s="2" t="s">
        <v>1108</v>
      </c>
      <c r="B1112" s="3" t="n">
        <v>0</v>
      </c>
      <c r="C1112" s="4" t="n">
        <v>0</v>
      </c>
      <c r="D1112" s="4" t="n">
        <v>33</v>
      </c>
      <c r="E1112" s="11" t="n">
        <f aca="false">F1112+G1112+LN(EXP(H1112)+(B1112&gt;0)*EXP(I1112))</f>
        <v>-0.518507614690805</v>
      </c>
      <c r="F1112" s="11" t="n">
        <f aca="false">GAMMALN(B$1+B1112)-GAMMALN(B$1)+B$1*LN(B$2)</f>
        <v>0.360176925453567</v>
      </c>
      <c r="G1112" s="11" t="n">
        <f aca="false">GAMMALN(B$3+B$4)+GAMMALN(B$4+B1112)-GAMMALN(B$4)-GAMMALN(B$3+B$4+B1112)</f>
        <v>0</v>
      </c>
      <c r="H1112" s="11" t="n">
        <f aca="false">-(B$1+B1112)*LN(B$2+D1112)</f>
        <v>-0.878684540144372</v>
      </c>
      <c r="I1112" s="11" t="n">
        <f aca="false">IF(B1112&gt;0,LN(B$3)-LN(B$4+B1112-1)-(B$1+B1112)*LN(B$2+C1112),0)</f>
        <v>0</v>
      </c>
    </row>
    <row r="1113" customFormat="false" ht="12.75" hidden="true" customHeight="false" outlineLevel="0" collapsed="false">
      <c r="A1113" s="2" t="s">
        <v>1109</v>
      </c>
      <c r="B1113" s="3" t="n">
        <v>0</v>
      </c>
      <c r="C1113" s="4" t="n">
        <v>0</v>
      </c>
      <c r="D1113" s="4" t="n">
        <v>33</v>
      </c>
      <c r="E1113" s="11" t="n">
        <f aca="false">F1113+G1113+LN(EXP(H1113)+(B1113&gt;0)*EXP(I1113))</f>
        <v>-0.518507614690805</v>
      </c>
      <c r="F1113" s="11" t="n">
        <f aca="false">GAMMALN(B$1+B1113)-GAMMALN(B$1)+B$1*LN(B$2)</f>
        <v>0.360176925453567</v>
      </c>
      <c r="G1113" s="11" t="n">
        <f aca="false">GAMMALN(B$3+B$4)+GAMMALN(B$4+B1113)-GAMMALN(B$4)-GAMMALN(B$3+B$4+B1113)</f>
        <v>0</v>
      </c>
      <c r="H1113" s="11" t="n">
        <f aca="false">-(B$1+B1113)*LN(B$2+D1113)</f>
        <v>-0.878684540144372</v>
      </c>
      <c r="I1113" s="11" t="n">
        <f aca="false">IF(B1113&gt;0,LN(B$3)-LN(B$4+B1113-1)-(B$1+B1113)*LN(B$2+C1113),0)</f>
        <v>0</v>
      </c>
    </row>
    <row r="1114" customFormat="false" ht="12.75" hidden="true" customHeight="false" outlineLevel="0" collapsed="false">
      <c r="A1114" s="2" t="s">
        <v>1110</v>
      </c>
      <c r="B1114" s="3" t="n">
        <v>0</v>
      </c>
      <c r="C1114" s="4" t="n">
        <v>0</v>
      </c>
      <c r="D1114" s="4" t="n">
        <v>33</v>
      </c>
      <c r="E1114" s="11" t="n">
        <f aca="false">F1114+G1114+LN(EXP(H1114)+(B1114&gt;0)*EXP(I1114))</f>
        <v>-0.518507614690805</v>
      </c>
      <c r="F1114" s="11" t="n">
        <f aca="false">GAMMALN(B$1+B1114)-GAMMALN(B$1)+B$1*LN(B$2)</f>
        <v>0.360176925453567</v>
      </c>
      <c r="G1114" s="11" t="n">
        <f aca="false">GAMMALN(B$3+B$4)+GAMMALN(B$4+B1114)-GAMMALN(B$4)-GAMMALN(B$3+B$4+B1114)</f>
        <v>0</v>
      </c>
      <c r="H1114" s="11" t="n">
        <f aca="false">-(B$1+B1114)*LN(B$2+D1114)</f>
        <v>-0.878684540144372</v>
      </c>
      <c r="I1114" s="11" t="n">
        <f aca="false">IF(B1114&gt;0,LN(B$3)-LN(B$4+B1114-1)-(B$1+B1114)*LN(B$2+C1114),0)</f>
        <v>0</v>
      </c>
    </row>
    <row r="1115" customFormat="false" ht="12.75" hidden="true" customHeight="false" outlineLevel="0" collapsed="false">
      <c r="A1115" s="2" t="s">
        <v>1111</v>
      </c>
      <c r="B1115" s="3" t="n">
        <v>1</v>
      </c>
      <c r="C1115" s="4" t="n">
        <v>8.57142857142857</v>
      </c>
      <c r="D1115" s="4" t="n">
        <v>33</v>
      </c>
      <c r="E1115" s="11" t="n">
        <f aca="false">F1115+G1115+LN(EXP(H1115)+(B1115&gt;0)*EXP(I1115))</f>
        <v>-5.04337935405534</v>
      </c>
      <c r="F1115" s="11" t="n">
        <f aca="false">GAMMALN(B$1+B1115)-GAMMALN(B$1)+B$1*LN(B$2)</f>
        <v>-1.05618816594107</v>
      </c>
      <c r="G1115" s="11" t="n">
        <f aca="false">GAMMALN(B$3+B$4)+GAMMALN(B$4+B1115)-GAMMALN(B$4)-GAMMALN(B$3+B$4+B1115)</f>
        <v>-0.282812613752032</v>
      </c>
      <c r="H1115" s="11" t="n">
        <f aca="false">-(B$1+B1115)*LN(B$2+D1115)</f>
        <v>-4.50071859177463</v>
      </c>
      <c r="I1115" s="11" t="n">
        <f aca="false">IF(B1115&gt;0,LN(B$3)-LN(B$4+B1115-1)-(B$1+B1115)*LN(B$2+C1115),0)</f>
        <v>-4.30399263217398</v>
      </c>
    </row>
    <row r="1116" customFormat="false" ht="12.75" hidden="true" customHeight="false" outlineLevel="0" collapsed="false">
      <c r="A1116" s="2" t="s">
        <v>1112</v>
      </c>
      <c r="B1116" s="3" t="n">
        <v>3</v>
      </c>
      <c r="C1116" s="4" t="n">
        <v>30.2857142857143</v>
      </c>
      <c r="D1116" s="4" t="n">
        <v>33</v>
      </c>
      <c r="E1116" s="11" t="n">
        <f aca="false">F1116+G1116+LN(EXP(H1116)+(B1116&gt;0)*EXP(I1116))</f>
        <v>-12.2259755131565</v>
      </c>
      <c r="F1116" s="11" t="n">
        <f aca="false">GAMMALN(B$1+B1116)-GAMMALN(B$1)+B$1*LN(B$2)</f>
        <v>-0.0313535241328187</v>
      </c>
      <c r="G1116" s="11" t="n">
        <f aca="false">GAMMALN(B$3+B$4)+GAMMALN(B$4+B1116)-GAMMALN(B$4)-GAMMALN(B$3+B$4+B1116)</f>
        <v>-0.655801447359417</v>
      </c>
      <c r="H1116" s="11" t="n">
        <f aca="false">-(B$1+B1116)*LN(B$2+D1116)</f>
        <v>-11.7447866950351</v>
      </c>
      <c r="I1116" s="11" t="n">
        <f aca="false">IF(B1116&gt;0,LN(B$3)-LN(B$4+B1116-1)-(B$1+B1116)*LN(B$2+C1116),0)</f>
        <v>-13.2200800848371</v>
      </c>
    </row>
    <row r="1117" customFormat="false" ht="12.75" hidden="true" customHeight="false" outlineLevel="0" collapsed="false">
      <c r="A1117" s="2" t="s">
        <v>1113</v>
      </c>
      <c r="B1117" s="3" t="n">
        <v>0</v>
      </c>
      <c r="C1117" s="4" t="n">
        <v>0</v>
      </c>
      <c r="D1117" s="4" t="n">
        <v>33</v>
      </c>
      <c r="E1117" s="11" t="n">
        <f aca="false">F1117+G1117+LN(EXP(H1117)+(B1117&gt;0)*EXP(I1117))</f>
        <v>-0.518507614690805</v>
      </c>
      <c r="F1117" s="11" t="n">
        <f aca="false">GAMMALN(B$1+B1117)-GAMMALN(B$1)+B$1*LN(B$2)</f>
        <v>0.360176925453567</v>
      </c>
      <c r="G1117" s="11" t="n">
        <f aca="false">GAMMALN(B$3+B$4)+GAMMALN(B$4+B1117)-GAMMALN(B$4)-GAMMALN(B$3+B$4+B1117)</f>
        <v>0</v>
      </c>
      <c r="H1117" s="11" t="n">
        <f aca="false">-(B$1+B1117)*LN(B$2+D1117)</f>
        <v>-0.878684540144372</v>
      </c>
      <c r="I1117" s="11" t="n">
        <f aca="false">IF(B1117&gt;0,LN(B$3)-LN(B$4+B1117-1)-(B$1+B1117)*LN(B$2+C1117),0)</f>
        <v>0</v>
      </c>
    </row>
    <row r="1118" customFormat="false" ht="12.75" hidden="true" customHeight="false" outlineLevel="0" collapsed="false">
      <c r="A1118" s="2" t="s">
        <v>1114</v>
      </c>
      <c r="B1118" s="3" t="n">
        <v>0</v>
      </c>
      <c r="C1118" s="4" t="n">
        <v>0</v>
      </c>
      <c r="D1118" s="4" t="n">
        <v>33</v>
      </c>
      <c r="E1118" s="11" t="n">
        <f aca="false">F1118+G1118+LN(EXP(H1118)+(B1118&gt;0)*EXP(I1118))</f>
        <v>-0.518507614690805</v>
      </c>
      <c r="F1118" s="11" t="n">
        <f aca="false">GAMMALN(B$1+B1118)-GAMMALN(B$1)+B$1*LN(B$2)</f>
        <v>0.360176925453567</v>
      </c>
      <c r="G1118" s="11" t="n">
        <f aca="false">GAMMALN(B$3+B$4)+GAMMALN(B$4+B1118)-GAMMALN(B$4)-GAMMALN(B$3+B$4+B1118)</f>
        <v>0</v>
      </c>
      <c r="H1118" s="11" t="n">
        <f aca="false">-(B$1+B1118)*LN(B$2+D1118)</f>
        <v>-0.878684540144372</v>
      </c>
      <c r="I1118" s="11" t="n">
        <f aca="false">IF(B1118&gt;0,LN(B$3)-LN(B$4+B1118-1)-(B$1+B1118)*LN(B$2+C1118),0)</f>
        <v>0</v>
      </c>
    </row>
    <row r="1119" customFormat="false" ht="12.75" hidden="true" customHeight="false" outlineLevel="0" collapsed="false">
      <c r="A1119" s="2" t="s">
        <v>1115</v>
      </c>
      <c r="B1119" s="3" t="n">
        <v>1</v>
      </c>
      <c r="C1119" s="4" t="n">
        <v>18.4285714285714</v>
      </c>
      <c r="D1119" s="4" t="n">
        <v>33</v>
      </c>
      <c r="E1119" s="11" t="n">
        <f aca="false">F1119+G1119+LN(EXP(H1119)+(B1119&gt;0)*EXP(I1119))</f>
        <v>-5.36756696347505</v>
      </c>
      <c r="F1119" s="11" t="n">
        <f aca="false">GAMMALN(B$1+B1119)-GAMMALN(B$1)+B$1*LN(B$2)</f>
        <v>-1.05618816594107</v>
      </c>
      <c r="G1119" s="11" t="n">
        <f aca="false">GAMMALN(B$3+B$4)+GAMMALN(B$4+B1119)-GAMMALN(B$4)-GAMMALN(B$3+B$4+B1119)</f>
        <v>-0.282812613752032</v>
      </c>
      <c r="H1119" s="11" t="n">
        <f aca="false">-(B$1+B1119)*LN(B$2+D1119)</f>
        <v>-4.50071859177463</v>
      </c>
      <c r="I1119" s="11" t="n">
        <f aca="false">IF(B1119&gt;0,LN(B$3)-LN(B$4+B1119-1)-(B$1+B1119)*LN(B$2+C1119),0)</f>
        <v>-5.0058243677001</v>
      </c>
    </row>
    <row r="1120" customFormat="false" ht="12.75" hidden="true" customHeight="false" outlineLevel="0" collapsed="false">
      <c r="A1120" s="2" t="s">
        <v>1116</v>
      </c>
      <c r="B1120" s="3" t="n">
        <v>1</v>
      </c>
      <c r="C1120" s="4" t="n">
        <v>0.857142857142857</v>
      </c>
      <c r="D1120" s="4" t="n">
        <v>33</v>
      </c>
      <c r="E1120" s="11" t="n">
        <f aca="false">F1120+G1120+LN(EXP(H1120)+(B1120&gt;0)*EXP(I1120))</f>
        <v>-4.28526276532819</v>
      </c>
      <c r="F1120" s="11" t="n">
        <f aca="false">GAMMALN(B$1+B1120)-GAMMALN(B$1)+B$1*LN(B$2)</f>
        <v>-1.05618816594107</v>
      </c>
      <c r="G1120" s="11" t="n">
        <f aca="false">GAMMALN(B$3+B$4)+GAMMALN(B$4+B1120)-GAMMALN(B$4)-GAMMALN(B$3+B$4+B1120)</f>
        <v>-0.282812613752032</v>
      </c>
      <c r="H1120" s="11" t="n">
        <f aca="false">-(B$1+B1120)*LN(B$2+D1120)</f>
        <v>-4.50071859177463</v>
      </c>
      <c r="I1120" s="11" t="n">
        <f aca="false">IF(B1120&gt;0,LN(B$3)-LN(B$4+B1120-1)-(B$1+B1120)*LN(B$2+C1120),0)</f>
        <v>-3.18363653500985</v>
      </c>
    </row>
    <row r="1121" customFormat="false" ht="12.75" hidden="true" customHeight="false" outlineLevel="0" collapsed="false">
      <c r="A1121" s="2" t="s">
        <v>1117</v>
      </c>
      <c r="B1121" s="3" t="n">
        <v>6</v>
      </c>
      <c r="C1121" s="4" t="n">
        <v>18.4285714285714</v>
      </c>
      <c r="D1121" s="4" t="n">
        <v>33</v>
      </c>
      <c r="E1121" s="11" t="n">
        <f aca="false">F1121+G1121+LN(EXP(H1121)+(B1121&gt;0)*EXP(I1121))</f>
        <v>-18.1727415713189</v>
      </c>
      <c r="F1121" s="11" t="n">
        <f aca="false">GAMMALN(B$1+B1121)-GAMMALN(B$1)+B$1*LN(B$2)</f>
        <v>4.2470115558933</v>
      </c>
      <c r="G1121" s="11" t="n">
        <f aca="false">GAMMALN(B$3+B$4)+GAMMALN(B$4+B1121)-GAMMALN(B$4)-GAMMALN(B$3+B$4+B1121)</f>
        <v>-1.01000489971298</v>
      </c>
      <c r="H1121" s="11" t="n">
        <f aca="false">-(B$1+B1121)*LN(B$2+D1121)</f>
        <v>-22.6108888499259</v>
      </c>
      <c r="I1121" s="11" t="n">
        <f aca="false">IF(B1121&gt;0,LN(B$3)-LN(B$4+B1121-1)-(B$1+B1121)*LN(B$2+C1121),0)</f>
        <v>-21.7676394234793</v>
      </c>
    </row>
    <row r="1122" customFormat="false" ht="12.75" hidden="true" customHeight="false" outlineLevel="0" collapsed="false">
      <c r="A1122" s="2" t="s">
        <v>1118</v>
      </c>
      <c r="B1122" s="3" t="n">
        <v>0</v>
      </c>
      <c r="C1122" s="4" t="n">
        <v>0</v>
      </c>
      <c r="D1122" s="4" t="n">
        <v>33</v>
      </c>
      <c r="E1122" s="11" t="n">
        <f aca="false">F1122+G1122+LN(EXP(H1122)+(B1122&gt;0)*EXP(I1122))</f>
        <v>-0.518507614690805</v>
      </c>
      <c r="F1122" s="11" t="n">
        <f aca="false">GAMMALN(B$1+B1122)-GAMMALN(B$1)+B$1*LN(B$2)</f>
        <v>0.360176925453567</v>
      </c>
      <c r="G1122" s="11" t="n">
        <f aca="false">GAMMALN(B$3+B$4)+GAMMALN(B$4+B1122)-GAMMALN(B$4)-GAMMALN(B$3+B$4+B1122)</f>
        <v>0</v>
      </c>
      <c r="H1122" s="11" t="n">
        <f aca="false">-(B$1+B1122)*LN(B$2+D1122)</f>
        <v>-0.878684540144372</v>
      </c>
      <c r="I1122" s="11" t="n">
        <f aca="false">IF(B1122&gt;0,LN(B$3)-LN(B$4+B1122-1)-(B$1+B1122)*LN(B$2+C1122),0)</f>
        <v>0</v>
      </c>
    </row>
    <row r="1123" customFormat="false" ht="12.75" hidden="true" customHeight="false" outlineLevel="0" collapsed="false">
      <c r="A1123" s="2" t="s">
        <v>1119</v>
      </c>
      <c r="B1123" s="3" t="n">
        <v>0</v>
      </c>
      <c r="C1123" s="4" t="n">
        <v>0</v>
      </c>
      <c r="D1123" s="4" t="n">
        <v>33</v>
      </c>
      <c r="E1123" s="11" t="n">
        <f aca="false">F1123+G1123+LN(EXP(H1123)+(B1123&gt;0)*EXP(I1123))</f>
        <v>-0.518507614690805</v>
      </c>
      <c r="F1123" s="11" t="n">
        <f aca="false">GAMMALN(B$1+B1123)-GAMMALN(B$1)+B$1*LN(B$2)</f>
        <v>0.360176925453567</v>
      </c>
      <c r="G1123" s="11" t="n">
        <f aca="false">GAMMALN(B$3+B$4)+GAMMALN(B$4+B1123)-GAMMALN(B$4)-GAMMALN(B$3+B$4+B1123)</f>
        <v>0</v>
      </c>
      <c r="H1123" s="11" t="n">
        <f aca="false">-(B$1+B1123)*LN(B$2+D1123)</f>
        <v>-0.878684540144372</v>
      </c>
      <c r="I1123" s="11" t="n">
        <f aca="false">IF(B1123&gt;0,LN(B$3)-LN(B$4+B1123-1)-(B$1+B1123)*LN(B$2+C1123),0)</f>
        <v>0</v>
      </c>
    </row>
    <row r="1124" customFormat="false" ht="12.75" hidden="true" customHeight="false" outlineLevel="0" collapsed="false">
      <c r="A1124" s="2" t="s">
        <v>1120</v>
      </c>
      <c r="B1124" s="3" t="n">
        <v>4</v>
      </c>
      <c r="C1124" s="4" t="n">
        <v>29</v>
      </c>
      <c r="D1124" s="4" t="n">
        <v>33</v>
      </c>
      <c r="E1124" s="11" t="n">
        <f aca="false">F1124+G1124+LN(EXP(H1124)+(B1124&gt;0)*EXP(I1124))</f>
        <v>-14.8020374719976</v>
      </c>
      <c r="F1124" s="11" t="n">
        <f aca="false">GAMMALN(B$1+B1124)-GAMMALN(B$1)+B$1*LN(B$2)</f>
        <v>1.14502017172026</v>
      </c>
      <c r="G1124" s="11" t="n">
        <f aca="false">GAMMALN(B$3+B$4)+GAMMALN(B$4+B1124)-GAMMALN(B$4)-GAMMALN(B$3+B$4+B1124)</f>
        <v>-0.792197684906033</v>
      </c>
      <c r="H1124" s="11" t="n">
        <f aca="false">-(B$1+B1124)*LN(B$2+D1124)</f>
        <v>-15.3668207466654</v>
      </c>
      <c r="I1124" s="11" t="n">
        <f aca="false">IF(B1124&gt;0,LN(B$3)-LN(B$4+B1124-1)-(B$1+B1124)*LN(B$2+C1124),0)</f>
        <v>-16.8103230634866</v>
      </c>
    </row>
    <row r="1125" customFormat="false" ht="12.75" hidden="true" customHeight="false" outlineLevel="0" collapsed="false">
      <c r="A1125" s="2" t="s">
        <v>1121</v>
      </c>
      <c r="B1125" s="3" t="n">
        <v>0</v>
      </c>
      <c r="C1125" s="4" t="n">
        <v>0</v>
      </c>
      <c r="D1125" s="4" t="n">
        <v>33</v>
      </c>
      <c r="E1125" s="11" t="n">
        <f aca="false">F1125+G1125+LN(EXP(H1125)+(B1125&gt;0)*EXP(I1125))</f>
        <v>-0.518507614690805</v>
      </c>
      <c r="F1125" s="11" t="n">
        <f aca="false">GAMMALN(B$1+B1125)-GAMMALN(B$1)+B$1*LN(B$2)</f>
        <v>0.360176925453567</v>
      </c>
      <c r="G1125" s="11" t="n">
        <f aca="false">GAMMALN(B$3+B$4)+GAMMALN(B$4+B1125)-GAMMALN(B$4)-GAMMALN(B$3+B$4+B1125)</f>
        <v>0</v>
      </c>
      <c r="H1125" s="11" t="n">
        <f aca="false">-(B$1+B1125)*LN(B$2+D1125)</f>
        <v>-0.878684540144372</v>
      </c>
      <c r="I1125" s="11" t="n">
        <f aca="false">IF(B1125&gt;0,LN(B$3)-LN(B$4+B1125-1)-(B$1+B1125)*LN(B$2+C1125),0)</f>
        <v>0</v>
      </c>
    </row>
    <row r="1126" customFormat="false" ht="12.75" hidden="true" customHeight="false" outlineLevel="0" collapsed="false">
      <c r="A1126" s="2" t="s">
        <v>1122</v>
      </c>
      <c r="B1126" s="3" t="n">
        <v>0</v>
      </c>
      <c r="C1126" s="4" t="n">
        <v>0</v>
      </c>
      <c r="D1126" s="4" t="n">
        <v>33</v>
      </c>
      <c r="E1126" s="11" t="n">
        <f aca="false">F1126+G1126+LN(EXP(H1126)+(B1126&gt;0)*EXP(I1126))</f>
        <v>-0.518507614690805</v>
      </c>
      <c r="F1126" s="11" t="n">
        <f aca="false">GAMMALN(B$1+B1126)-GAMMALN(B$1)+B$1*LN(B$2)</f>
        <v>0.360176925453567</v>
      </c>
      <c r="G1126" s="11" t="n">
        <f aca="false">GAMMALN(B$3+B$4)+GAMMALN(B$4+B1126)-GAMMALN(B$4)-GAMMALN(B$3+B$4+B1126)</f>
        <v>0</v>
      </c>
      <c r="H1126" s="11" t="n">
        <f aca="false">-(B$1+B1126)*LN(B$2+D1126)</f>
        <v>-0.878684540144372</v>
      </c>
      <c r="I1126" s="11" t="n">
        <f aca="false">IF(B1126&gt;0,LN(B$3)-LN(B$4+B1126-1)-(B$1+B1126)*LN(B$2+C1126),0)</f>
        <v>0</v>
      </c>
    </row>
    <row r="1127" customFormat="false" ht="12.75" hidden="true" customHeight="false" outlineLevel="0" collapsed="false">
      <c r="A1127" s="2" t="s">
        <v>1123</v>
      </c>
      <c r="B1127" s="3" t="n">
        <v>1</v>
      </c>
      <c r="C1127" s="4" t="n">
        <v>1.28571428571429</v>
      </c>
      <c r="D1127" s="4" t="n">
        <v>33</v>
      </c>
      <c r="E1127" s="11" t="n">
        <f aca="false">F1127+G1127+LN(EXP(H1127)+(B1127&gt;0)*EXP(I1127))</f>
        <v>-4.36107522780905</v>
      </c>
      <c r="F1127" s="11" t="n">
        <f aca="false">GAMMALN(B$1+B1127)-GAMMALN(B$1)+B$1*LN(B$2)</f>
        <v>-1.05618816594107</v>
      </c>
      <c r="G1127" s="11" t="n">
        <f aca="false">GAMMALN(B$3+B$4)+GAMMALN(B$4+B1127)-GAMMALN(B$4)-GAMMALN(B$3+B$4+B1127)</f>
        <v>-0.282812613752032</v>
      </c>
      <c r="H1127" s="11" t="n">
        <f aca="false">-(B$1+B1127)*LN(B$2+D1127)</f>
        <v>-4.50071859177463</v>
      </c>
      <c r="I1127" s="11" t="n">
        <f aca="false">IF(B1127&gt;0,LN(B$3)-LN(B$4+B1127-1)-(B$1+B1127)*LN(B$2+C1127),0)</f>
        <v>-3.2807759329943</v>
      </c>
    </row>
    <row r="1128" customFormat="false" ht="12.75" hidden="true" customHeight="false" outlineLevel="0" collapsed="false">
      <c r="A1128" s="2" t="s">
        <v>1124</v>
      </c>
      <c r="B1128" s="3" t="n">
        <v>0</v>
      </c>
      <c r="C1128" s="4" t="n">
        <v>0</v>
      </c>
      <c r="D1128" s="4" t="n">
        <v>33</v>
      </c>
      <c r="E1128" s="11" t="n">
        <f aca="false">F1128+G1128+LN(EXP(H1128)+(B1128&gt;0)*EXP(I1128))</f>
        <v>-0.518507614690805</v>
      </c>
      <c r="F1128" s="11" t="n">
        <f aca="false">GAMMALN(B$1+B1128)-GAMMALN(B$1)+B$1*LN(B$2)</f>
        <v>0.360176925453567</v>
      </c>
      <c r="G1128" s="11" t="n">
        <f aca="false">GAMMALN(B$3+B$4)+GAMMALN(B$4+B1128)-GAMMALN(B$4)-GAMMALN(B$3+B$4+B1128)</f>
        <v>0</v>
      </c>
      <c r="H1128" s="11" t="n">
        <f aca="false">-(B$1+B1128)*LN(B$2+D1128)</f>
        <v>-0.878684540144372</v>
      </c>
      <c r="I1128" s="11" t="n">
        <f aca="false">IF(B1128&gt;0,LN(B$3)-LN(B$4+B1128-1)-(B$1+B1128)*LN(B$2+C1128),0)</f>
        <v>0</v>
      </c>
    </row>
    <row r="1129" customFormat="false" ht="12.75" hidden="true" customHeight="false" outlineLevel="0" collapsed="false">
      <c r="A1129" s="2" t="s">
        <v>1125</v>
      </c>
      <c r="B1129" s="3" t="n">
        <v>2</v>
      </c>
      <c r="C1129" s="4" t="n">
        <v>9.85714285714286</v>
      </c>
      <c r="D1129" s="4" t="n">
        <v>33</v>
      </c>
      <c r="E1129" s="11" t="n">
        <f aca="false">F1129+G1129+LN(EXP(H1129)+(B1129&gt;0)*EXP(I1129))</f>
        <v>-8.35084843620929</v>
      </c>
      <c r="F1129" s="11" t="n">
        <f aca="false">GAMMALN(B$1+B1129)-GAMMALN(B$1)+B$1*LN(B$2)</f>
        <v>-0.838986855603011</v>
      </c>
      <c r="G1129" s="11" t="n">
        <f aca="false">GAMMALN(B$3+B$4)+GAMMALN(B$4+B1129)-GAMMALN(B$4)-GAMMALN(B$3+B$4+B1129)</f>
        <v>-0.491003882745111</v>
      </c>
      <c r="H1129" s="11" t="n">
        <f aca="false">-(B$1+B1129)*LN(B$2+D1129)</f>
        <v>-8.12275264340488</v>
      </c>
      <c r="I1129" s="11" t="n">
        <f aca="false">IF(B1129&gt;0,LN(B$3)-LN(B$4+B1129-1)-(B$1+B1129)*LN(B$2+C1129),0)</f>
        <v>-7.42468550964666</v>
      </c>
    </row>
    <row r="1130" customFormat="false" ht="12.75" hidden="true" customHeight="false" outlineLevel="0" collapsed="false">
      <c r="A1130" s="2" t="s">
        <v>1126</v>
      </c>
      <c r="B1130" s="3" t="n">
        <v>0</v>
      </c>
      <c r="C1130" s="4" t="n">
        <v>0</v>
      </c>
      <c r="D1130" s="4" t="n">
        <v>33</v>
      </c>
      <c r="E1130" s="11" t="n">
        <f aca="false">F1130+G1130+LN(EXP(H1130)+(B1130&gt;0)*EXP(I1130))</f>
        <v>-0.518507614690805</v>
      </c>
      <c r="F1130" s="11" t="n">
        <f aca="false">GAMMALN(B$1+B1130)-GAMMALN(B$1)+B$1*LN(B$2)</f>
        <v>0.360176925453567</v>
      </c>
      <c r="G1130" s="11" t="n">
        <f aca="false">GAMMALN(B$3+B$4)+GAMMALN(B$4+B1130)-GAMMALN(B$4)-GAMMALN(B$3+B$4+B1130)</f>
        <v>0</v>
      </c>
      <c r="H1130" s="11" t="n">
        <f aca="false">-(B$1+B1130)*LN(B$2+D1130)</f>
        <v>-0.878684540144372</v>
      </c>
      <c r="I1130" s="11" t="n">
        <f aca="false">IF(B1130&gt;0,LN(B$3)-LN(B$4+B1130-1)-(B$1+B1130)*LN(B$2+C1130),0)</f>
        <v>0</v>
      </c>
    </row>
    <row r="1131" customFormat="false" ht="12.75" hidden="true" customHeight="false" outlineLevel="0" collapsed="false">
      <c r="A1131" s="2" t="s">
        <v>1127</v>
      </c>
      <c r="B1131" s="3" t="n">
        <v>1</v>
      </c>
      <c r="C1131" s="4" t="n">
        <v>2.42857142857143</v>
      </c>
      <c r="D1131" s="4" t="n">
        <v>33</v>
      </c>
      <c r="E1131" s="11" t="n">
        <f aca="false">F1131+G1131+LN(EXP(H1131)+(B1131&gt;0)*EXP(I1131))</f>
        <v>-4.53168210339392</v>
      </c>
      <c r="F1131" s="11" t="n">
        <f aca="false">GAMMALN(B$1+B1131)-GAMMALN(B$1)+B$1*LN(B$2)</f>
        <v>-1.05618816594107</v>
      </c>
      <c r="G1131" s="11" t="n">
        <f aca="false">GAMMALN(B$3+B$4)+GAMMALN(B$4+B1131)-GAMMALN(B$4)-GAMMALN(B$3+B$4+B1131)</f>
        <v>-0.282812613752032</v>
      </c>
      <c r="H1131" s="11" t="n">
        <f aca="false">-(B$1+B1131)*LN(B$2+D1131)</f>
        <v>-4.50071859177463</v>
      </c>
      <c r="I1131" s="11" t="n">
        <f aca="false">IF(B1131&gt;0,LN(B$3)-LN(B$4+B1131-1)-(B$1+B1131)*LN(B$2+C1131),0)</f>
        <v>-3.5078718560585</v>
      </c>
    </row>
    <row r="1132" customFormat="false" ht="12.75" hidden="true" customHeight="false" outlineLevel="0" collapsed="false">
      <c r="A1132" s="2" t="s">
        <v>1128</v>
      </c>
      <c r="B1132" s="3" t="n">
        <v>3</v>
      </c>
      <c r="C1132" s="4" t="n">
        <v>9.71428571428571</v>
      </c>
      <c r="D1132" s="4" t="n">
        <v>33</v>
      </c>
      <c r="E1132" s="11" t="n">
        <f aca="false">F1132+G1132+LN(EXP(H1132)+(B1132&gt;0)*EXP(I1132))</f>
        <v>-10.7806013964168</v>
      </c>
      <c r="F1132" s="11" t="n">
        <f aca="false">GAMMALN(B$1+B1132)-GAMMALN(B$1)+B$1*LN(B$2)</f>
        <v>-0.0313535241328187</v>
      </c>
      <c r="G1132" s="11" t="n">
        <f aca="false">GAMMALN(B$3+B$4)+GAMMALN(B$4+B1132)-GAMMALN(B$4)-GAMMALN(B$3+B$4+B1132)</f>
        <v>-0.655801447359417</v>
      </c>
      <c r="H1132" s="11" t="n">
        <f aca="false">-(B$1+B1132)*LN(B$2+D1132)</f>
        <v>-11.7447866950351</v>
      </c>
      <c r="I1132" s="11" t="n">
        <f aca="false">IF(B1132&gt;0,LN(B$3)-LN(B$4+B1132-1)-(B$1+B1132)*LN(B$2+C1132),0)</f>
        <v>-10.3063830969645</v>
      </c>
    </row>
    <row r="1133" customFormat="false" ht="12.75" hidden="true" customHeight="false" outlineLevel="0" collapsed="false">
      <c r="A1133" s="2" t="s">
        <v>1129</v>
      </c>
      <c r="B1133" s="3" t="n">
        <v>7</v>
      </c>
      <c r="C1133" s="4" t="n">
        <v>30.4285714285714</v>
      </c>
      <c r="D1133" s="4" t="n">
        <v>33</v>
      </c>
      <c r="E1133" s="11" t="n">
        <f aca="false">F1133+G1133+LN(EXP(H1133)+(B1133&gt;0)*EXP(I1133))</f>
        <v>-21.1080992847572</v>
      </c>
      <c r="F1133" s="11" t="n">
        <f aca="false">GAMMALN(B$1+B1133)-GAMMALN(B$1)+B$1*LN(B$2)</f>
        <v>6.0784073929078</v>
      </c>
      <c r="G1133" s="11" t="n">
        <f aca="false">GAMMALN(B$3+B$4)+GAMMALN(B$4+B1133)-GAMMALN(B$4)-GAMMALN(B$3+B$4+B1133)</f>
        <v>-1.09994147793362</v>
      </c>
      <c r="H1133" s="11" t="n">
        <f aca="false">-(B$1+B1133)*LN(B$2+D1133)</f>
        <v>-26.2329229015562</v>
      </c>
      <c r="I1133" s="11" t="n">
        <f aca="false">IF(B1133&gt;0,LN(B$3)-LN(B$4+B1133-1)-(B$1+B1133)*LN(B$2+C1133),0)</f>
        <v>-28.0805533270357</v>
      </c>
    </row>
    <row r="1134" customFormat="false" ht="12.75" hidden="true" customHeight="false" outlineLevel="0" collapsed="false">
      <c r="A1134" s="2" t="s">
        <v>1130</v>
      </c>
      <c r="B1134" s="3" t="n">
        <v>2</v>
      </c>
      <c r="C1134" s="4" t="n">
        <v>15</v>
      </c>
      <c r="D1134" s="4" t="n">
        <v>33</v>
      </c>
      <c r="E1134" s="11" t="n">
        <f aca="false">F1134+G1134+LN(EXP(H1134)+(B1134&gt;0)*EXP(I1134))</f>
        <v>-8.75564809481796</v>
      </c>
      <c r="F1134" s="11" t="n">
        <f aca="false">GAMMALN(B$1+B1134)-GAMMALN(B$1)+B$1*LN(B$2)</f>
        <v>-0.838986855603011</v>
      </c>
      <c r="G1134" s="11" t="n">
        <f aca="false">GAMMALN(B$3+B$4)+GAMMALN(B$4+B1134)-GAMMALN(B$4)-GAMMALN(B$3+B$4+B1134)</f>
        <v>-0.491003882745111</v>
      </c>
      <c r="H1134" s="11" t="n">
        <f aca="false">-(B$1+B1134)*LN(B$2+D1134)</f>
        <v>-8.12275264340488</v>
      </c>
      <c r="I1134" s="11" t="n">
        <f aca="false">IF(B1134&gt;0,LN(B$3)-LN(B$4+B1134-1)-(B$1+B1134)*LN(B$2+C1134),0)</f>
        <v>-8.11487195691938</v>
      </c>
    </row>
    <row r="1135" customFormat="false" ht="12.75" hidden="true" customHeight="false" outlineLevel="0" collapsed="false">
      <c r="A1135" s="2" t="s">
        <v>1131</v>
      </c>
      <c r="B1135" s="3" t="n">
        <v>0</v>
      </c>
      <c r="C1135" s="4" t="n">
        <v>0</v>
      </c>
      <c r="D1135" s="4" t="n">
        <v>33</v>
      </c>
      <c r="E1135" s="11" t="n">
        <f aca="false">F1135+G1135+LN(EXP(H1135)+(B1135&gt;0)*EXP(I1135))</f>
        <v>-0.518507614690805</v>
      </c>
      <c r="F1135" s="11" t="n">
        <f aca="false">GAMMALN(B$1+B1135)-GAMMALN(B$1)+B$1*LN(B$2)</f>
        <v>0.360176925453567</v>
      </c>
      <c r="G1135" s="11" t="n">
        <f aca="false">GAMMALN(B$3+B$4)+GAMMALN(B$4+B1135)-GAMMALN(B$4)-GAMMALN(B$3+B$4+B1135)</f>
        <v>0</v>
      </c>
      <c r="H1135" s="11" t="n">
        <f aca="false">-(B$1+B1135)*LN(B$2+D1135)</f>
        <v>-0.878684540144372</v>
      </c>
      <c r="I1135" s="11" t="n">
        <f aca="false">IF(B1135&gt;0,LN(B$3)-LN(B$4+B1135-1)-(B$1+B1135)*LN(B$2+C1135),0)</f>
        <v>0</v>
      </c>
    </row>
    <row r="1136" customFormat="false" ht="12.75" hidden="true" customHeight="false" outlineLevel="0" collapsed="false">
      <c r="A1136" s="2" t="s">
        <v>1132</v>
      </c>
      <c r="B1136" s="3" t="n">
        <v>5</v>
      </c>
      <c r="C1136" s="4" t="n">
        <v>32.1428571428571</v>
      </c>
      <c r="D1136" s="4" t="n">
        <v>33</v>
      </c>
      <c r="E1136" s="11" t="n">
        <f aca="false">F1136+G1136+LN(EXP(H1136)+(B1136&gt;0)*EXP(I1136))</f>
        <v>-17.176766323344</v>
      </c>
      <c r="F1136" s="11" t="n">
        <f aca="false">GAMMALN(B$1+B1136)-GAMMALN(B$1)+B$1*LN(B$2)</f>
        <v>2.59019509915183</v>
      </c>
      <c r="G1136" s="11" t="n">
        <f aca="false">GAMMALN(B$3+B$4)+GAMMALN(B$4+B1136)-GAMMALN(B$4)-GAMMALN(B$3+B$4+B1136)</f>
        <v>-0.908552318363229</v>
      </c>
      <c r="H1136" s="11" t="n">
        <f aca="false">-(B$1+B1136)*LN(B$2+D1136)</f>
        <v>-18.9888547982956</v>
      </c>
      <c r="I1136" s="11" t="n">
        <f aca="false">IF(B1136&gt;0,LN(B$3)-LN(B$4+B1136-1)-(B$1+B1136)*LN(B$2+C1136),0)</f>
        <v>-20.9597213239374</v>
      </c>
    </row>
    <row r="1137" customFormat="false" ht="12.75" hidden="true" customHeight="false" outlineLevel="0" collapsed="false">
      <c r="A1137" s="2" t="s">
        <v>1133</v>
      </c>
      <c r="B1137" s="3" t="n">
        <v>0</v>
      </c>
      <c r="C1137" s="4" t="n">
        <v>0</v>
      </c>
      <c r="D1137" s="4" t="n">
        <v>33</v>
      </c>
      <c r="E1137" s="11" t="n">
        <f aca="false">F1137+G1137+LN(EXP(H1137)+(B1137&gt;0)*EXP(I1137))</f>
        <v>-0.518507614690805</v>
      </c>
      <c r="F1137" s="11" t="n">
        <f aca="false">GAMMALN(B$1+B1137)-GAMMALN(B$1)+B$1*LN(B$2)</f>
        <v>0.360176925453567</v>
      </c>
      <c r="G1137" s="11" t="n">
        <f aca="false">GAMMALN(B$3+B$4)+GAMMALN(B$4+B1137)-GAMMALN(B$4)-GAMMALN(B$3+B$4+B1137)</f>
        <v>0</v>
      </c>
      <c r="H1137" s="11" t="n">
        <f aca="false">-(B$1+B1137)*LN(B$2+D1137)</f>
        <v>-0.878684540144372</v>
      </c>
      <c r="I1137" s="11" t="n">
        <f aca="false">IF(B1137&gt;0,LN(B$3)-LN(B$4+B1137-1)-(B$1+B1137)*LN(B$2+C1137),0)</f>
        <v>0</v>
      </c>
    </row>
    <row r="1138" customFormat="false" ht="12.75" hidden="true" customHeight="false" outlineLevel="0" collapsed="false">
      <c r="A1138" s="2" t="s">
        <v>1134</v>
      </c>
      <c r="B1138" s="3" t="n">
        <v>0</v>
      </c>
      <c r="C1138" s="4" t="n">
        <v>0</v>
      </c>
      <c r="D1138" s="4" t="n">
        <v>33</v>
      </c>
      <c r="E1138" s="11" t="n">
        <f aca="false">F1138+G1138+LN(EXP(H1138)+(B1138&gt;0)*EXP(I1138))</f>
        <v>-0.518507614690805</v>
      </c>
      <c r="F1138" s="11" t="n">
        <f aca="false">GAMMALN(B$1+B1138)-GAMMALN(B$1)+B$1*LN(B$2)</f>
        <v>0.360176925453567</v>
      </c>
      <c r="G1138" s="11" t="n">
        <f aca="false">GAMMALN(B$3+B$4)+GAMMALN(B$4+B1138)-GAMMALN(B$4)-GAMMALN(B$3+B$4+B1138)</f>
        <v>0</v>
      </c>
      <c r="H1138" s="11" t="n">
        <f aca="false">-(B$1+B1138)*LN(B$2+D1138)</f>
        <v>-0.878684540144372</v>
      </c>
      <c r="I1138" s="11" t="n">
        <f aca="false">IF(B1138&gt;0,LN(B$3)-LN(B$4+B1138-1)-(B$1+B1138)*LN(B$2+C1138),0)</f>
        <v>0</v>
      </c>
    </row>
    <row r="1139" customFormat="false" ht="12.75" hidden="true" customHeight="false" outlineLevel="0" collapsed="false">
      <c r="A1139" s="2" t="s">
        <v>1135</v>
      </c>
      <c r="B1139" s="3" t="n">
        <v>0</v>
      </c>
      <c r="C1139" s="4" t="n">
        <v>0</v>
      </c>
      <c r="D1139" s="4" t="n">
        <v>33</v>
      </c>
      <c r="E1139" s="11" t="n">
        <f aca="false">F1139+G1139+LN(EXP(H1139)+(B1139&gt;0)*EXP(I1139))</f>
        <v>-0.518507614690805</v>
      </c>
      <c r="F1139" s="11" t="n">
        <f aca="false">GAMMALN(B$1+B1139)-GAMMALN(B$1)+B$1*LN(B$2)</f>
        <v>0.360176925453567</v>
      </c>
      <c r="G1139" s="11" t="n">
        <f aca="false">GAMMALN(B$3+B$4)+GAMMALN(B$4+B1139)-GAMMALN(B$4)-GAMMALN(B$3+B$4+B1139)</f>
        <v>0</v>
      </c>
      <c r="H1139" s="11" t="n">
        <f aca="false">-(B$1+B1139)*LN(B$2+D1139)</f>
        <v>-0.878684540144372</v>
      </c>
      <c r="I1139" s="11" t="n">
        <f aca="false">IF(B1139&gt;0,LN(B$3)-LN(B$4+B1139-1)-(B$1+B1139)*LN(B$2+C1139),0)</f>
        <v>0</v>
      </c>
    </row>
    <row r="1140" customFormat="false" ht="12.75" hidden="true" customHeight="false" outlineLevel="0" collapsed="false">
      <c r="A1140" s="2" t="s">
        <v>1136</v>
      </c>
      <c r="B1140" s="3" t="n">
        <v>0</v>
      </c>
      <c r="C1140" s="4" t="n">
        <v>0</v>
      </c>
      <c r="D1140" s="4" t="n">
        <v>32.8571428571429</v>
      </c>
      <c r="E1140" s="11" t="n">
        <f aca="false">F1140+G1140+LN(EXP(H1140)+(B1140&gt;0)*EXP(I1140))</f>
        <v>-0.517579538834354</v>
      </c>
      <c r="F1140" s="11" t="n">
        <f aca="false">GAMMALN(B$1+B1140)-GAMMALN(B$1)+B$1*LN(B$2)</f>
        <v>0.360176925453567</v>
      </c>
      <c r="G1140" s="11" t="n">
        <f aca="false">GAMMALN(B$3+B$4)+GAMMALN(B$4+B1140)-GAMMALN(B$4)-GAMMALN(B$3+B$4+B1140)</f>
        <v>0</v>
      </c>
      <c r="H1140" s="11" t="n">
        <f aca="false">-(B$1+B1140)*LN(B$2+D1140)</f>
        <v>-0.877756464287921</v>
      </c>
      <c r="I1140" s="11" t="n">
        <f aca="false">IF(B1140&gt;0,LN(B$3)-LN(B$4+B1140-1)-(B$1+B1140)*LN(B$2+C1140),0)</f>
        <v>0</v>
      </c>
    </row>
    <row r="1141" customFormat="false" ht="12.75" hidden="true" customHeight="false" outlineLevel="0" collapsed="false">
      <c r="A1141" s="2" t="s">
        <v>1137</v>
      </c>
      <c r="B1141" s="3" t="n">
        <v>5</v>
      </c>
      <c r="C1141" s="4" t="n">
        <v>32.4285714285714</v>
      </c>
      <c r="D1141" s="4" t="n">
        <v>32.8571428571429</v>
      </c>
      <c r="E1141" s="11" t="n">
        <f aca="false">F1141+G1141+LN(EXP(H1141)+(B1141&gt;0)*EXP(I1141))</f>
        <v>-17.1639585862768</v>
      </c>
      <c r="F1141" s="11" t="n">
        <f aca="false">GAMMALN(B$1+B1141)-GAMMALN(B$1)+B$1*LN(B$2)</f>
        <v>2.59019509915183</v>
      </c>
      <c r="G1141" s="11" t="n">
        <f aca="false">GAMMALN(B$3+B$4)+GAMMALN(B$4+B1141)-GAMMALN(B$4)-GAMMALN(B$3+B$4+B1141)</f>
        <v>-0.908552318363229</v>
      </c>
      <c r="H1141" s="11" t="n">
        <f aca="false">-(B$1+B1141)*LN(B$2+D1141)</f>
        <v>-18.9687985700649</v>
      </c>
      <c r="I1141" s="11" t="n">
        <f aca="false">IF(B1141&gt;0,LN(B$3)-LN(B$4+B1141-1)-(B$1+B1141)*LN(B$2+C1141),0)</f>
        <v>-21.0005365816466</v>
      </c>
    </row>
    <row r="1142" customFormat="false" ht="12.75" hidden="true" customHeight="false" outlineLevel="0" collapsed="false">
      <c r="A1142" s="2" t="s">
        <v>1138</v>
      </c>
      <c r="B1142" s="3" t="n">
        <v>0</v>
      </c>
      <c r="C1142" s="4" t="n">
        <v>0</v>
      </c>
      <c r="D1142" s="4" t="n">
        <v>32.8571428571429</v>
      </c>
      <c r="E1142" s="11" t="n">
        <f aca="false">F1142+G1142+LN(EXP(H1142)+(B1142&gt;0)*EXP(I1142))</f>
        <v>-0.517579538834354</v>
      </c>
      <c r="F1142" s="11" t="n">
        <f aca="false">GAMMALN(B$1+B1142)-GAMMALN(B$1)+B$1*LN(B$2)</f>
        <v>0.360176925453567</v>
      </c>
      <c r="G1142" s="11" t="n">
        <f aca="false">GAMMALN(B$3+B$4)+GAMMALN(B$4+B1142)-GAMMALN(B$4)-GAMMALN(B$3+B$4+B1142)</f>
        <v>0</v>
      </c>
      <c r="H1142" s="11" t="n">
        <f aca="false">-(B$1+B1142)*LN(B$2+D1142)</f>
        <v>-0.877756464287921</v>
      </c>
      <c r="I1142" s="11" t="n">
        <f aca="false">IF(B1142&gt;0,LN(B$3)-LN(B$4+B1142-1)-(B$1+B1142)*LN(B$2+C1142),0)</f>
        <v>0</v>
      </c>
    </row>
    <row r="1143" customFormat="false" ht="12.75" hidden="true" customHeight="false" outlineLevel="0" collapsed="false">
      <c r="A1143" s="2" t="s">
        <v>1139</v>
      </c>
      <c r="B1143" s="3" t="n">
        <v>12</v>
      </c>
      <c r="C1143" s="4" t="n">
        <v>17.7142857142857</v>
      </c>
      <c r="D1143" s="4" t="n">
        <v>32.8571428571429</v>
      </c>
      <c r="E1143" s="11" t="n">
        <f aca="false">F1143+G1143+LN(EXP(H1143)+(B1143&gt;0)*EXP(I1143))</f>
        <v>-25.0168935072169</v>
      </c>
      <c r="F1143" s="11" t="n">
        <f aca="false">GAMMALN(B$1+B1143)-GAMMALN(B$1)+B$1*LN(B$2)</f>
        <v>17.1377891375676</v>
      </c>
      <c r="G1143" s="11" t="n">
        <f aca="false">GAMMALN(B$3+B$4)+GAMMALN(B$4+B1143)-GAMMALN(B$4)-GAMMALN(B$3+B$4+B1143)</f>
        <v>-1.44034424056458</v>
      </c>
      <c r="H1143" s="11" t="n">
        <f aca="false">-(B$1+B1143)*LN(B$2+D1143)</f>
        <v>-44.2962575181527</v>
      </c>
      <c r="I1143" s="11" t="n">
        <f aca="false">IF(B1143&gt;0,LN(B$3)-LN(B$4+B1143-1)-(B$1+B1143)*LN(B$2+C1143),0)</f>
        <v>-40.742555028088</v>
      </c>
    </row>
    <row r="1144" customFormat="false" ht="12.75" hidden="true" customHeight="false" outlineLevel="0" collapsed="false">
      <c r="A1144" s="2" t="s">
        <v>1140</v>
      </c>
      <c r="B1144" s="3" t="n">
        <v>1</v>
      </c>
      <c r="C1144" s="4" t="n">
        <v>18.4285714285714</v>
      </c>
      <c r="D1144" s="4" t="n">
        <v>32.8571428571429</v>
      </c>
      <c r="E1144" s="11" t="n">
        <f aca="false">F1144+G1144+LN(EXP(H1144)+(B1144&gt;0)*EXP(I1144))</f>
        <v>-5.36459962342967</v>
      </c>
      <c r="F1144" s="11" t="n">
        <f aca="false">GAMMALN(B$1+B1144)-GAMMALN(B$1)+B$1*LN(B$2)</f>
        <v>-1.05618816594107</v>
      </c>
      <c r="G1144" s="11" t="n">
        <f aca="false">GAMMALN(B$3+B$4)+GAMMALN(B$4+B1144)-GAMMALN(B$4)-GAMMALN(B$3+B$4+B1144)</f>
        <v>-0.282812613752032</v>
      </c>
      <c r="H1144" s="11" t="n">
        <f aca="false">-(B$1+B1144)*LN(B$2+D1144)</f>
        <v>-4.49596488544332</v>
      </c>
      <c r="I1144" s="11" t="n">
        <f aca="false">IF(B1144&gt;0,LN(B$3)-LN(B$4+B1144-1)-(B$1+B1144)*LN(B$2+C1144),0)</f>
        <v>-5.0058243677001</v>
      </c>
    </row>
    <row r="1145" customFormat="false" ht="12.75" hidden="true" customHeight="false" outlineLevel="0" collapsed="false">
      <c r="A1145" s="2" t="s">
        <v>1141</v>
      </c>
      <c r="B1145" s="3" t="n">
        <v>0</v>
      </c>
      <c r="C1145" s="4" t="n">
        <v>0</v>
      </c>
      <c r="D1145" s="4" t="n">
        <v>32.8571428571429</v>
      </c>
      <c r="E1145" s="11" t="n">
        <f aca="false">F1145+G1145+LN(EXP(H1145)+(B1145&gt;0)*EXP(I1145))</f>
        <v>-0.517579538834354</v>
      </c>
      <c r="F1145" s="11" t="n">
        <f aca="false">GAMMALN(B$1+B1145)-GAMMALN(B$1)+B$1*LN(B$2)</f>
        <v>0.360176925453567</v>
      </c>
      <c r="G1145" s="11" t="n">
        <f aca="false">GAMMALN(B$3+B$4)+GAMMALN(B$4+B1145)-GAMMALN(B$4)-GAMMALN(B$3+B$4+B1145)</f>
        <v>0</v>
      </c>
      <c r="H1145" s="11" t="n">
        <f aca="false">-(B$1+B1145)*LN(B$2+D1145)</f>
        <v>-0.877756464287921</v>
      </c>
      <c r="I1145" s="11" t="n">
        <f aca="false">IF(B1145&gt;0,LN(B$3)-LN(B$4+B1145-1)-(B$1+B1145)*LN(B$2+C1145),0)</f>
        <v>0</v>
      </c>
    </row>
    <row r="1146" customFormat="false" ht="12.75" hidden="true" customHeight="false" outlineLevel="0" collapsed="false">
      <c r="A1146" s="2" t="s">
        <v>1142</v>
      </c>
      <c r="B1146" s="3" t="n">
        <v>1</v>
      </c>
      <c r="C1146" s="4" t="n">
        <v>18.8571428571429</v>
      </c>
      <c r="D1146" s="4" t="n">
        <v>32.8571428571429</v>
      </c>
      <c r="E1146" s="11" t="n">
        <f aca="false">F1146+G1146+LN(EXP(H1146)+(B1146&gt;0)*EXP(I1146))</f>
        <v>-5.37320415465094</v>
      </c>
      <c r="F1146" s="11" t="n">
        <f aca="false">GAMMALN(B$1+B1146)-GAMMALN(B$1)+B$1*LN(B$2)</f>
        <v>-1.05618816594107</v>
      </c>
      <c r="G1146" s="11" t="n">
        <f aca="false">GAMMALN(B$3+B$4)+GAMMALN(B$4+B1146)-GAMMALN(B$4)-GAMMALN(B$3+B$4+B1146)</f>
        <v>-0.282812613752032</v>
      </c>
      <c r="H1146" s="11" t="n">
        <f aca="false">-(B$1+B1146)*LN(B$2+D1146)</f>
        <v>-4.49596488544332</v>
      </c>
      <c r="I1146" s="11" t="n">
        <f aca="false">IF(B1146&gt;0,LN(B$3)-LN(B$4+B1146-1)-(B$1+B1146)*LN(B$2+C1146),0)</f>
        <v>-5.02892227494495</v>
      </c>
    </row>
    <row r="1147" customFormat="false" ht="12.75" hidden="true" customHeight="false" outlineLevel="0" collapsed="false">
      <c r="A1147" s="2" t="s">
        <v>1143</v>
      </c>
      <c r="B1147" s="3" t="n">
        <v>0</v>
      </c>
      <c r="C1147" s="4" t="n">
        <v>0</v>
      </c>
      <c r="D1147" s="4" t="n">
        <v>32.8571428571429</v>
      </c>
      <c r="E1147" s="11" t="n">
        <f aca="false">F1147+G1147+LN(EXP(H1147)+(B1147&gt;0)*EXP(I1147))</f>
        <v>-0.517579538834354</v>
      </c>
      <c r="F1147" s="11" t="n">
        <f aca="false">GAMMALN(B$1+B1147)-GAMMALN(B$1)+B$1*LN(B$2)</f>
        <v>0.360176925453567</v>
      </c>
      <c r="G1147" s="11" t="n">
        <f aca="false">GAMMALN(B$3+B$4)+GAMMALN(B$4+B1147)-GAMMALN(B$4)-GAMMALN(B$3+B$4+B1147)</f>
        <v>0</v>
      </c>
      <c r="H1147" s="11" t="n">
        <f aca="false">-(B$1+B1147)*LN(B$2+D1147)</f>
        <v>-0.877756464287921</v>
      </c>
      <c r="I1147" s="11" t="n">
        <f aca="false">IF(B1147&gt;0,LN(B$3)-LN(B$4+B1147-1)-(B$1+B1147)*LN(B$2+C1147),0)</f>
        <v>0</v>
      </c>
    </row>
    <row r="1148" customFormat="false" ht="12.75" hidden="true" customHeight="false" outlineLevel="0" collapsed="false">
      <c r="A1148" s="2" t="s">
        <v>1144</v>
      </c>
      <c r="B1148" s="3" t="n">
        <v>1</v>
      </c>
      <c r="C1148" s="4" t="n">
        <v>0.714285714285714</v>
      </c>
      <c r="D1148" s="4" t="n">
        <v>32.8571428571429</v>
      </c>
      <c r="E1148" s="11" t="n">
        <f aca="false">F1148+G1148+LN(EXP(H1148)+(B1148&gt;0)*EXP(I1148))</f>
        <v>-4.257257558978</v>
      </c>
      <c r="F1148" s="11" t="n">
        <f aca="false">GAMMALN(B$1+B1148)-GAMMALN(B$1)+B$1*LN(B$2)</f>
        <v>-1.05618816594107</v>
      </c>
      <c r="G1148" s="11" t="n">
        <f aca="false">GAMMALN(B$3+B$4)+GAMMALN(B$4+B1148)-GAMMALN(B$4)-GAMMALN(B$3+B$4+B1148)</f>
        <v>-0.282812613752032</v>
      </c>
      <c r="H1148" s="11" t="n">
        <f aca="false">-(B$1+B1148)*LN(B$2+D1148)</f>
        <v>-4.49596488544332</v>
      </c>
      <c r="I1148" s="11" t="n">
        <f aca="false">IF(B1148&gt;0,LN(B$3)-LN(B$4+B1148-1)-(B$1+B1148)*LN(B$2+C1148),0)</f>
        <v>-3.14949262588824</v>
      </c>
    </row>
    <row r="1149" customFormat="false" ht="12.75" hidden="true" customHeight="false" outlineLevel="0" collapsed="false">
      <c r="A1149" s="2" t="s">
        <v>1145</v>
      </c>
      <c r="B1149" s="3" t="n">
        <v>0</v>
      </c>
      <c r="C1149" s="4" t="n">
        <v>0</v>
      </c>
      <c r="D1149" s="4" t="n">
        <v>32.8571428571429</v>
      </c>
      <c r="E1149" s="11" t="n">
        <f aca="false">F1149+G1149+LN(EXP(H1149)+(B1149&gt;0)*EXP(I1149))</f>
        <v>-0.517579538834354</v>
      </c>
      <c r="F1149" s="11" t="n">
        <f aca="false">GAMMALN(B$1+B1149)-GAMMALN(B$1)+B$1*LN(B$2)</f>
        <v>0.360176925453567</v>
      </c>
      <c r="G1149" s="11" t="n">
        <f aca="false">GAMMALN(B$3+B$4)+GAMMALN(B$4+B1149)-GAMMALN(B$4)-GAMMALN(B$3+B$4+B1149)</f>
        <v>0</v>
      </c>
      <c r="H1149" s="11" t="n">
        <f aca="false">-(B$1+B1149)*LN(B$2+D1149)</f>
        <v>-0.877756464287921</v>
      </c>
      <c r="I1149" s="11" t="n">
        <f aca="false">IF(B1149&gt;0,LN(B$3)-LN(B$4+B1149-1)-(B$1+B1149)*LN(B$2+C1149),0)</f>
        <v>0</v>
      </c>
    </row>
    <row r="1150" customFormat="false" ht="12.75" hidden="true" customHeight="false" outlineLevel="0" collapsed="false">
      <c r="A1150" s="2" t="s">
        <v>1146</v>
      </c>
      <c r="B1150" s="3" t="n">
        <v>0</v>
      </c>
      <c r="C1150" s="4" t="n">
        <v>0</v>
      </c>
      <c r="D1150" s="4" t="n">
        <v>32.8571428571429</v>
      </c>
      <c r="E1150" s="11" t="n">
        <f aca="false">F1150+G1150+LN(EXP(H1150)+(B1150&gt;0)*EXP(I1150))</f>
        <v>-0.517579538834354</v>
      </c>
      <c r="F1150" s="11" t="n">
        <f aca="false">GAMMALN(B$1+B1150)-GAMMALN(B$1)+B$1*LN(B$2)</f>
        <v>0.360176925453567</v>
      </c>
      <c r="G1150" s="11" t="n">
        <f aca="false">GAMMALN(B$3+B$4)+GAMMALN(B$4+B1150)-GAMMALN(B$4)-GAMMALN(B$3+B$4+B1150)</f>
        <v>0</v>
      </c>
      <c r="H1150" s="11" t="n">
        <f aca="false">-(B$1+B1150)*LN(B$2+D1150)</f>
        <v>-0.877756464287921</v>
      </c>
      <c r="I1150" s="11" t="n">
        <f aca="false">IF(B1150&gt;0,LN(B$3)-LN(B$4+B1150-1)-(B$1+B1150)*LN(B$2+C1150),0)</f>
        <v>0</v>
      </c>
    </row>
    <row r="1151" customFormat="false" ht="12.75" hidden="true" customHeight="false" outlineLevel="0" collapsed="false">
      <c r="A1151" s="2" t="s">
        <v>1147</v>
      </c>
      <c r="B1151" s="3" t="n">
        <v>0</v>
      </c>
      <c r="C1151" s="4" t="n">
        <v>0</v>
      </c>
      <c r="D1151" s="4" t="n">
        <v>32.8571428571429</v>
      </c>
      <c r="E1151" s="11" t="n">
        <f aca="false">F1151+G1151+LN(EXP(H1151)+(B1151&gt;0)*EXP(I1151))</f>
        <v>-0.517579538834354</v>
      </c>
      <c r="F1151" s="11" t="n">
        <f aca="false">GAMMALN(B$1+B1151)-GAMMALN(B$1)+B$1*LN(B$2)</f>
        <v>0.360176925453567</v>
      </c>
      <c r="G1151" s="11" t="n">
        <f aca="false">GAMMALN(B$3+B$4)+GAMMALN(B$4+B1151)-GAMMALN(B$4)-GAMMALN(B$3+B$4+B1151)</f>
        <v>0</v>
      </c>
      <c r="H1151" s="11" t="n">
        <f aca="false">-(B$1+B1151)*LN(B$2+D1151)</f>
        <v>-0.877756464287921</v>
      </c>
      <c r="I1151" s="11" t="n">
        <f aca="false">IF(B1151&gt;0,LN(B$3)-LN(B$4+B1151-1)-(B$1+B1151)*LN(B$2+C1151),0)</f>
        <v>0</v>
      </c>
    </row>
    <row r="1152" customFormat="false" ht="12.75" hidden="true" customHeight="false" outlineLevel="0" collapsed="false">
      <c r="A1152" s="2" t="s">
        <v>1148</v>
      </c>
      <c r="B1152" s="3" t="n">
        <v>0</v>
      </c>
      <c r="C1152" s="4" t="n">
        <v>0</v>
      </c>
      <c r="D1152" s="4" t="n">
        <v>32.8571428571429</v>
      </c>
      <c r="E1152" s="11" t="n">
        <f aca="false">F1152+G1152+LN(EXP(H1152)+(B1152&gt;0)*EXP(I1152))</f>
        <v>-0.517579538834354</v>
      </c>
      <c r="F1152" s="11" t="n">
        <f aca="false">GAMMALN(B$1+B1152)-GAMMALN(B$1)+B$1*LN(B$2)</f>
        <v>0.360176925453567</v>
      </c>
      <c r="G1152" s="11" t="n">
        <f aca="false">GAMMALN(B$3+B$4)+GAMMALN(B$4+B1152)-GAMMALN(B$4)-GAMMALN(B$3+B$4+B1152)</f>
        <v>0</v>
      </c>
      <c r="H1152" s="11" t="n">
        <f aca="false">-(B$1+B1152)*LN(B$2+D1152)</f>
        <v>-0.877756464287921</v>
      </c>
      <c r="I1152" s="11" t="n">
        <f aca="false">IF(B1152&gt;0,LN(B$3)-LN(B$4+B1152-1)-(B$1+B1152)*LN(B$2+C1152),0)</f>
        <v>0</v>
      </c>
    </row>
    <row r="1153" customFormat="false" ht="12.75" hidden="true" customHeight="false" outlineLevel="0" collapsed="false">
      <c r="A1153" s="2" t="s">
        <v>1149</v>
      </c>
      <c r="B1153" s="3" t="n">
        <v>3</v>
      </c>
      <c r="C1153" s="4" t="n">
        <v>8.57142857142857</v>
      </c>
      <c r="D1153" s="4" t="n">
        <v>32.8571428571429</v>
      </c>
      <c r="E1153" s="11" t="n">
        <f aca="false">F1153+G1153+LN(EXP(H1153)+(B1153&gt;0)*EXP(I1153))</f>
        <v>-10.5521539745155</v>
      </c>
      <c r="F1153" s="11" t="n">
        <f aca="false">GAMMALN(B$1+B1153)-GAMMALN(B$1)+B$1*LN(B$2)</f>
        <v>-0.0313535241328187</v>
      </c>
      <c r="G1153" s="11" t="n">
        <f aca="false">GAMMALN(B$3+B$4)+GAMMALN(B$4+B1153)-GAMMALN(B$4)-GAMMALN(B$3+B$4+B1153)</f>
        <v>-0.655801447359417</v>
      </c>
      <c r="H1153" s="11" t="n">
        <f aca="false">-(B$1+B1153)*LN(B$2+D1153)</f>
        <v>-11.7323817277541</v>
      </c>
      <c r="I1153" s="11" t="n">
        <f aca="false">IF(B1153&gt;0,LN(B$3)-LN(B$4+B1153-1)-(B$1+B1153)*LN(B$2+C1153),0)</f>
        <v>-10.0328587270998</v>
      </c>
    </row>
    <row r="1154" customFormat="false" ht="12.75" hidden="true" customHeight="false" outlineLevel="0" collapsed="false">
      <c r="A1154" s="2" t="s">
        <v>1150</v>
      </c>
      <c r="B1154" s="3" t="n">
        <v>0</v>
      </c>
      <c r="C1154" s="4" t="n">
        <v>0</v>
      </c>
      <c r="D1154" s="4" t="n">
        <v>32.8571428571429</v>
      </c>
      <c r="E1154" s="11" t="n">
        <f aca="false">F1154+G1154+LN(EXP(H1154)+(B1154&gt;0)*EXP(I1154))</f>
        <v>-0.517579538834354</v>
      </c>
      <c r="F1154" s="11" t="n">
        <f aca="false">GAMMALN(B$1+B1154)-GAMMALN(B$1)+B$1*LN(B$2)</f>
        <v>0.360176925453567</v>
      </c>
      <c r="G1154" s="11" t="n">
        <f aca="false">GAMMALN(B$3+B$4)+GAMMALN(B$4+B1154)-GAMMALN(B$4)-GAMMALN(B$3+B$4+B1154)</f>
        <v>0</v>
      </c>
      <c r="H1154" s="11" t="n">
        <f aca="false">-(B$1+B1154)*LN(B$2+D1154)</f>
        <v>-0.877756464287921</v>
      </c>
      <c r="I1154" s="11" t="n">
        <f aca="false">IF(B1154&gt;0,LN(B$3)-LN(B$4+B1154-1)-(B$1+B1154)*LN(B$2+C1154),0)</f>
        <v>0</v>
      </c>
    </row>
    <row r="1155" customFormat="false" ht="12.75" hidden="true" customHeight="false" outlineLevel="0" collapsed="false">
      <c r="A1155" s="2" t="s">
        <v>1151</v>
      </c>
      <c r="B1155" s="3" t="n">
        <v>0</v>
      </c>
      <c r="C1155" s="4" t="n">
        <v>0</v>
      </c>
      <c r="D1155" s="4" t="n">
        <v>32.8571428571429</v>
      </c>
      <c r="E1155" s="11" t="n">
        <f aca="false">F1155+G1155+LN(EXP(H1155)+(B1155&gt;0)*EXP(I1155))</f>
        <v>-0.517579538834354</v>
      </c>
      <c r="F1155" s="11" t="n">
        <f aca="false">GAMMALN(B$1+B1155)-GAMMALN(B$1)+B$1*LN(B$2)</f>
        <v>0.360176925453567</v>
      </c>
      <c r="G1155" s="11" t="n">
        <f aca="false">GAMMALN(B$3+B$4)+GAMMALN(B$4+B1155)-GAMMALN(B$4)-GAMMALN(B$3+B$4+B1155)</f>
        <v>0</v>
      </c>
      <c r="H1155" s="11" t="n">
        <f aca="false">-(B$1+B1155)*LN(B$2+D1155)</f>
        <v>-0.877756464287921</v>
      </c>
      <c r="I1155" s="11" t="n">
        <f aca="false">IF(B1155&gt;0,LN(B$3)-LN(B$4+B1155-1)-(B$1+B1155)*LN(B$2+C1155),0)</f>
        <v>0</v>
      </c>
    </row>
    <row r="1156" customFormat="false" ht="12.75" hidden="true" customHeight="false" outlineLevel="0" collapsed="false">
      <c r="A1156" s="2" t="s">
        <v>1152</v>
      </c>
      <c r="B1156" s="3" t="n">
        <v>0</v>
      </c>
      <c r="C1156" s="4" t="n">
        <v>0</v>
      </c>
      <c r="D1156" s="4" t="n">
        <v>32.8571428571429</v>
      </c>
      <c r="E1156" s="11" t="n">
        <f aca="false">F1156+G1156+LN(EXP(H1156)+(B1156&gt;0)*EXP(I1156))</f>
        <v>-0.517579538834354</v>
      </c>
      <c r="F1156" s="11" t="n">
        <f aca="false">GAMMALN(B$1+B1156)-GAMMALN(B$1)+B$1*LN(B$2)</f>
        <v>0.360176925453567</v>
      </c>
      <c r="G1156" s="11" t="n">
        <f aca="false">GAMMALN(B$3+B$4)+GAMMALN(B$4+B1156)-GAMMALN(B$4)-GAMMALN(B$3+B$4+B1156)</f>
        <v>0</v>
      </c>
      <c r="H1156" s="11" t="n">
        <f aca="false">-(B$1+B1156)*LN(B$2+D1156)</f>
        <v>-0.877756464287921</v>
      </c>
      <c r="I1156" s="11" t="n">
        <f aca="false">IF(B1156&gt;0,LN(B$3)-LN(B$4+B1156-1)-(B$1+B1156)*LN(B$2+C1156),0)</f>
        <v>0</v>
      </c>
    </row>
    <row r="1157" customFormat="false" ht="12.75" hidden="true" customHeight="false" outlineLevel="0" collapsed="false">
      <c r="A1157" s="2" t="s">
        <v>1153</v>
      </c>
      <c r="B1157" s="3" t="n">
        <v>0</v>
      </c>
      <c r="C1157" s="4" t="n">
        <v>0</v>
      </c>
      <c r="D1157" s="4" t="n">
        <v>32.8571428571429</v>
      </c>
      <c r="E1157" s="11" t="n">
        <f aca="false">F1157+G1157+LN(EXP(H1157)+(B1157&gt;0)*EXP(I1157))</f>
        <v>-0.517579538834354</v>
      </c>
      <c r="F1157" s="11" t="n">
        <f aca="false">GAMMALN(B$1+B1157)-GAMMALN(B$1)+B$1*LN(B$2)</f>
        <v>0.360176925453567</v>
      </c>
      <c r="G1157" s="11" t="n">
        <f aca="false">GAMMALN(B$3+B$4)+GAMMALN(B$4+B1157)-GAMMALN(B$4)-GAMMALN(B$3+B$4+B1157)</f>
        <v>0</v>
      </c>
      <c r="H1157" s="11" t="n">
        <f aca="false">-(B$1+B1157)*LN(B$2+D1157)</f>
        <v>-0.877756464287921</v>
      </c>
      <c r="I1157" s="11" t="n">
        <f aca="false">IF(B1157&gt;0,LN(B$3)-LN(B$4+B1157-1)-(B$1+B1157)*LN(B$2+C1157),0)</f>
        <v>0</v>
      </c>
    </row>
    <row r="1158" customFormat="false" ht="12.75" hidden="true" customHeight="false" outlineLevel="0" collapsed="false">
      <c r="A1158" s="2" t="s">
        <v>1154</v>
      </c>
      <c r="B1158" s="3" t="n">
        <v>0</v>
      </c>
      <c r="C1158" s="4" t="n">
        <v>0</v>
      </c>
      <c r="D1158" s="4" t="n">
        <v>32.8571428571429</v>
      </c>
      <c r="E1158" s="11" t="n">
        <f aca="false">F1158+G1158+LN(EXP(H1158)+(B1158&gt;0)*EXP(I1158))</f>
        <v>-0.517579538834354</v>
      </c>
      <c r="F1158" s="11" t="n">
        <f aca="false">GAMMALN(B$1+B1158)-GAMMALN(B$1)+B$1*LN(B$2)</f>
        <v>0.360176925453567</v>
      </c>
      <c r="G1158" s="11" t="n">
        <f aca="false">GAMMALN(B$3+B$4)+GAMMALN(B$4+B1158)-GAMMALN(B$4)-GAMMALN(B$3+B$4+B1158)</f>
        <v>0</v>
      </c>
      <c r="H1158" s="11" t="n">
        <f aca="false">-(B$1+B1158)*LN(B$2+D1158)</f>
        <v>-0.877756464287921</v>
      </c>
      <c r="I1158" s="11" t="n">
        <f aca="false">IF(B1158&gt;0,LN(B$3)-LN(B$4+B1158-1)-(B$1+B1158)*LN(B$2+C1158),0)</f>
        <v>0</v>
      </c>
    </row>
    <row r="1159" customFormat="false" ht="12.75" hidden="true" customHeight="false" outlineLevel="0" collapsed="false">
      <c r="A1159" s="2" t="s">
        <v>1155</v>
      </c>
      <c r="B1159" s="3" t="n">
        <v>1</v>
      </c>
      <c r="C1159" s="4" t="n">
        <v>12.1428571428571</v>
      </c>
      <c r="D1159" s="4" t="n">
        <v>32.8571428571429</v>
      </c>
      <c r="E1159" s="11" t="n">
        <f aca="false">F1159+G1159+LN(EXP(H1159)+(B1159&gt;0)*EXP(I1159))</f>
        <v>-5.19528425149296</v>
      </c>
      <c r="F1159" s="11" t="n">
        <f aca="false">GAMMALN(B$1+B1159)-GAMMALN(B$1)+B$1*LN(B$2)</f>
        <v>-1.05618816594107</v>
      </c>
      <c r="G1159" s="11" t="n">
        <f aca="false">GAMMALN(B$3+B$4)+GAMMALN(B$4+B1159)-GAMMALN(B$4)-GAMMALN(B$3+B$4+B1159)</f>
        <v>-0.282812613752032</v>
      </c>
      <c r="H1159" s="11" t="n">
        <f aca="false">-(B$1+B1159)*LN(B$2+D1159)</f>
        <v>-4.49596488544332</v>
      </c>
      <c r="I1159" s="11" t="n">
        <f aca="false">IF(B1159&gt;0,LN(B$3)-LN(B$4+B1159-1)-(B$1+B1159)*LN(B$2+C1159),0)</f>
        <v>-4.60591728032128</v>
      </c>
    </row>
    <row r="1160" customFormat="false" ht="12.75" hidden="true" customHeight="false" outlineLevel="0" collapsed="false">
      <c r="A1160" s="2" t="s">
        <v>1156</v>
      </c>
      <c r="B1160" s="3" t="n">
        <v>0</v>
      </c>
      <c r="C1160" s="4" t="n">
        <v>0</v>
      </c>
      <c r="D1160" s="4" t="n">
        <v>32.8571428571429</v>
      </c>
      <c r="E1160" s="11" t="n">
        <f aca="false">F1160+G1160+LN(EXP(H1160)+(B1160&gt;0)*EXP(I1160))</f>
        <v>-0.517579538834354</v>
      </c>
      <c r="F1160" s="11" t="n">
        <f aca="false">GAMMALN(B$1+B1160)-GAMMALN(B$1)+B$1*LN(B$2)</f>
        <v>0.360176925453567</v>
      </c>
      <c r="G1160" s="11" t="n">
        <f aca="false">GAMMALN(B$3+B$4)+GAMMALN(B$4+B1160)-GAMMALN(B$4)-GAMMALN(B$3+B$4+B1160)</f>
        <v>0</v>
      </c>
      <c r="H1160" s="11" t="n">
        <f aca="false">-(B$1+B1160)*LN(B$2+D1160)</f>
        <v>-0.877756464287921</v>
      </c>
      <c r="I1160" s="11" t="n">
        <f aca="false">IF(B1160&gt;0,LN(B$3)-LN(B$4+B1160-1)-(B$1+B1160)*LN(B$2+C1160),0)</f>
        <v>0</v>
      </c>
    </row>
    <row r="1161" customFormat="false" ht="12.75" hidden="true" customHeight="false" outlineLevel="0" collapsed="false">
      <c r="A1161" s="2" t="s">
        <v>1157</v>
      </c>
      <c r="B1161" s="3" t="n">
        <v>1</v>
      </c>
      <c r="C1161" s="4" t="n">
        <v>0.571428571428571</v>
      </c>
      <c r="D1161" s="4" t="n">
        <v>32.8571428571429</v>
      </c>
      <c r="E1161" s="11" t="n">
        <f aca="false">F1161+G1161+LN(EXP(H1161)+(B1161&gt;0)*EXP(I1161))</f>
        <v>-4.22929670672753</v>
      </c>
      <c r="F1161" s="11" t="n">
        <f aca="false">GAMMALN(B$1+B1161)-GAMMALN(B$1)+B$1*LN(B$2)</f>
        <v>-1.05618816594107</v>
      </c>
      <c r="G1161" s="11" t="n">
        <f aca="false">GAMMALN(B$3+B$4)+GAMMALN(B$4+B1161)-GAMMALN(B$4)-GAMMALN(B$3+B$4+B1161)</f>
        <v>-0.282812613752032</v>
      </c>
      <c r="H1161" s="11" t="n">
        <f aca="false">-(B$1+B1161)*LN(B$2+D1161)</f>
        <v>-4.49596488544332</v>
      </c>
      <c r="I1161" s="11" t="n">
        <f aca="false">IF(B1161&gt;0,LN(B$3)-LN(B$4+B1161-1)-(B$1+B1161)*LN(B$2+C1161),0)</f>
        <v>-3.11438394057867</v>
      </c>
    </row>
    <row r="1162" customFormat="false" ht="12.75" hidden="true" customHeight="false" outlineLevel="0" collapsed="false">
      <c r="A1162" s="2" t="s">
        <v>1158</v>
      </c>
      <c r="B1162" s="3" t="n">
        <v>0</v>
      </c>
      <c r="C1162" s="4" t="n">
        <v>0</v>
      </c>
      <c r="D1162" s="4" t="n">
        <v>32.8571428571429</v>
      </c>
      <c r="E1162" s="11" t="n">
        <f aca="false">F1162+G1162+LN(EXP(H1162)+(B1162&gt;0)*EXP(I1162))</f>
        <v>-0.517579538834354</v>
      </c>
      <c r="F1162" s="11" t="n">
        <f aca="false">GAMMALN(B$1+B1162)-GAMMALN(B$1)+B$1*LN(B$2)</f>
        <v>0.360176925453567</v>
      </c>
      <c r="G1162" s="11" t="n">
        <f aca="false">GAMMALN(B$3+B$4)+GAMMALN(B$4+B1162)-GAMMALN(B$4)-GAMMALN(B$3+B$4+B1162)</f>
        <v>0</v>
      </c>
      <c r="H1162" s="11" t="n">
        <f aca="false">-(B$1+B1162)*LN(B$2+D1162)</f>
        <v>-0.877756464287921</v>
      </c>
      <c r="I1162" s="11" t="n">
        <f aca="false">IF(B1162&gt;0,LN(B$3)-LN(B$4+B1162-1)-(B$1+B1162)*LN(B$2+C1162),0)</f>
        <v>0</v>
      </c>
    </row>
    <row r="1163" customFormat="false" ht="12.75" hidden="true" customHeight="false" outlineLevel="0" collapsed="false">
      <c r="A1163" s="2" t="s">
        <v>1159</v>
      </c>
      <c r="B1163" s="3" t="n">
        <v>0</v>
      </c>
      <c r="C1163" s="4" t="n">
        <v>0</v>
      </c>
      <c r="D1163" s="4" t="n">
        <v>32.8571428571429</v>
      </c>
      <c r="E1163" s="11" t="n">
        <f aca="false">F1163+G1163+LN(EXP(H1163)+(B1163&gt;0)*EXP(I1163))</f>
        <v>-0.517579538834354</v>
      </c>
      <c r="F1163" s="11" t="n">
        <f aca="false">GAMMALN(B$1+B1163)-GAMMALN(B$1)+B$1*LN(B$2)</f>
        <v>0.360176925453567</v>
      </c>
      <c r="G1163" s="11" t="n">
        <f aca="false">GAMMALN(B$3+B$4)+GAMMALN(B$4+B1163)-GAMMALN(B$4)-GAMMALN(B$3+B$4+B1163)</f>
        <v>0</v>
      </c>
      <c r="H1163" s="11" t="n">
        <f aca="false">-(B$1+B1163)*LN(B$2+D1163)</f>
        <v>-0.877756464287921</v>
      </c>
      <c r="I1163" s="11" t="n">
        <f aca="false">IF(B1163&gt;0,LN(B$3)-LN(B$4+B1163-1)-(B$1+B1163)*LN(B$2+C1163),0)</f>
        <v>0</v>
      </c>
    </row>
    <row r="1164" customFormat="false" ht="12.75" hidden="true" customHeight="false" outlineLevel="0" collapsed="false">
      <c r="A1164" s="2" t="s">
        <v>1160</v>
      </c>
      <c r="B1164" s="3" t="n">
        <v>0</v>
      </c>
      <c r="C1164" s="4" t="n">
        <v>0</v>
      </c>
      <c r="D1164" s="4" t="n">
        <v>32.8571428571429</v>
      </c>
      <c r="E1164" s="11" t="n">
        <f aca="false">F1164+G1164+LN(EXP(H1164)+(B1164&gt;0)*EXP(I1164))</f>
        <v>-0.517579538834354</v>
      </c>
      <c r="F1164" s="11" t="n">
        <f aca="false">GAMMALN(B$1+B1164)-GAMMALN(B$1)+B$1*LN(B$2)</f>
        <v>0.360176925453567</v>
      </c>
      <c r="G1164" s="11" t="n">
        <f aca="false">GAMMALN(B$3+B$4)+GAMMALN(B$4+B1164)-GAMMALN(B$4)-GAMMALN(B$3+B$4+B1164)</f>
        <v>0</v>
      </c>
      <c r="H1164" s="11" t="n">
        <f aca="false">-(B$1+B1164)*LN(B$2+D1164)</f>
        <v>-0.877756464287921</v>
      </c>
      <c r="I1164" s="11" t="n">
        <f aca="false">IF(B1164&gt;0,LN(B$3)-LN(B$4+B1164-1)-(B$1+B1164)*LN(B$2+C1164),0)</f>
        <v>0</v>
      </c>
    </row>
    <row r="1165" customFormat="false" ht="12.75" hidden="true" customHeight="false" outlineLevel="0" collapsed="false">
      <c r="A1165" s="2" t="s">
        <v>1161</v>
      </c>
      <c r="B1165" s="3" t="n">
        <v>0</v>
      </c>
      <c r="C1165" s="4" t="n">
        <v>0</v>
      </c>
      <c r="D1165" s="4" t="n">
        <v>32.7142857142857</v>
      </c>
      <c r="E1165" s="11" t="n">
        <f aca="false">F1165+G1165+LN(EXP(H1165)+(B1165&gt;0)*EXP(I1165))</f>
        <v>-0.516647898863274</v>
      </c>
      <c r="F1165" s="11" t="n">
        <f aca="false">GAMMALN(B$1+B1165)-GAMMALN(B$1)+B$1*LN(B$2)</f>
        <v>0.360176925453567</v>
      </c>
      <c r="G1165" s="11" t="n">
        <f aca="false">GAMMALN(B$3+B$4)+GAMMALN(B$4+B1165)-GAMMALN(B$4)-GAMMALN(B$3+B$4+B1165)</f>
        <v>0</v>
      </c>
      <c r="H1165" s="11" t="n">
        <f aca="false">-(B$1+B1165)*LN(B$2+D1165)</f>
        <v>-0.876824824316841</v>
      </c>
      <c r="I1165" s="11" t="n">
        <f aca="false">IF(B1165&gt;0,LN(B$3)-LN(B$4+B1165-1)-(B$1+B1165)*LN(B$2+C1165),0)</f>
        <v>0</v>
      </c>
    </row>
    <row r="1166" customFormat="false" ht="12.75" hidden="true" customHeight="false" outlineLevel="0" collapsed="false">
      <c r="A1166" s="2" t="s">
        <v>1162</v>
      </c>
      <c r="B1166" s="3" t="n">
        <v>0</v>
      </c>
      <c r="C1166" s="4" t="n">
        <v>0</v>
      </c>
      <c r="D1166" s="4" t="n">
        <v>32.7142857142857</v>
      </c>
      <c r="E1166" s="11" t="n">
        <f aca="false">F1166+G1166+LN(EXP(H1166)+(B1166&gt;0)*EXP(I1166))</f>
        <v>-0.516647898863274</v>
      </c>
      <c r="F1166" s="11" t="n">
        <f aca="false">GAMMALN(B$1+B1166)-GAMMALN(B$1)+B$1*LN(B$2)</f>
        <v>0.360176925453567</v>
      </c>
      <c r="G1166" s="11" t="n">
        <f aca="false">GAMMALN(B$3+B$4)+GAMMALN(B$4+B1166)-GAMMALN(B$4)-GAMMALN(B$3+B$4+B1166)</f>
        <v>0</v>
      </c>
      <c r="H1166" s="11" t="n">
        <f aca="false">-(B$1+B1166)*LN(B$2+D1166)</f>
        <v>-0.876824824316841</v>
      </c>
      <c r="I1166" s="11" t="n">
        <f aca="false">IF(B1166&gt;0,LN(B$3)-LN(B$4+B1166-1)-(B$1+B1166)*LN(B$2+C1166),0)</f>
        <v>0</v>
      </c>
    </row>
    <row r="1167" customFormat="false" ht="12.75" hidden="true" customHeight="false" outlineLevel="0" collapsed="false">
      <c r="A1167" s="2" t="s">
        <v>1163</v>
      </c>
      <c r="B1167" s="3" t="n">
        <v>4</v>
      </c>
      <c r="C1167" s="4" t="n">
        <v>31.4285714285714</v>
      </c>
      <c r="D1167" s="4" t="n">
        <v>32.7142857142857</v>
      </c>
      <c r="E1167" s="11" t="n">
        <f aca="false">F1167+G1167+LN(EXP(H1167)+(B1167&gt;0)*EXP(I1167))</f>
        <v>-14.8247234274602</v>
      </c>
      <c r="F1167" s="11" t="n">
        <f aca="false">GAMMALN(B$1+B1167)-GAMMALN(B$1)+B$1*LN(B$2)</f>
        <v>1.14502017172026</v>
      </c>
      <c r="G1167" s="11" t="n">
        <f aca="false">GAMMALN(B$3+B$4)+GAMMALN(B$4+B1167)-GAMMALN(B$4)-GAMMALN(B$3+B$4+B1167)</f>
        <v>-0.792197684906033</v>
      </c>
      <c r="H1167" s="11" t="n">
        <f aca="false">-(B$1+B1167)*LN(B$2+D1167)</f>
        <v>-15.3342972203533</v>
      </c>
      <c r="I1167" s="11" t="n">
        <f aca="false">IF(B1167&gt;0,LN(B$3)-LN(B$4+B1167-1)-(B$1+B1167)*LN(B$2+C1167),0)</f>
        <v>-17.1079927536256</v>
      </c>
    </row>
    <row r="1168" customFormat="false" ht="12.75" hidden="true" customHeight="false" outlineLevel="0" collapsed="false">
      <c r="A1168" s="2" t="s">
        <v>1164</v>
      </c>
      <c r="B1168" s="3" t="n">
        <v>0</v>
      </c>
      <c r="C1168" s="4" t="n">
        <v>0</v>
      </c>
      <c r="D1168" s="4" t="n">
        <v>32.7142857142857</v>
      </c>
      <c r="E1168" s="11" t="n">
        <f aca="false">F1168+G1168+LN(EXP(H1168)+(B1168&gt;0)*EXP(I1168))</f>
        <v>-0.516647898863274</v>
      </c>
      <c r="F1168" s="11" t="n">
        <f aca="false">GAMMALN(B$1+B1168)-GAMMALN(B$1)+B$1*LN(B$2)</f>
        <v>0.360176925453567</v>
      </c>
      <c r="G1168" s="11" t="n">
        <f aca="false">GAMMALN(B$3+B$4)+GAMMALN(B$4+B1168)-GAMMALN(B$4)-GAMMALN(B$3+B$4+B1168)</f>
        <v>0</v>
      </c>
      <c r="H1168" s="11" t="n">
        <f aca="false">-(B$1+B1168)*LN(B$2+D1168)</f>
        <v>-0.876824824316841</v>
      </c>
      <c r="I1168" s="11" t="n">
        <f aca="false">IF(B1168&gt;0,LN(B$3)-LN(B$4+B1168-1)-(B$1+B1168)*LN(B$2+C1168),0)</f>
        <v>0</v>
      </c>
    </row>
    <row r="1169" customFormat="false" ht="12.75" hidden="true" customHeight="false" outlineLevel="0" collapsed="false">
      <c r="A1169" s="2" t="s">
        <v>1165</v>
      </c>
      <c r="B1169" s="3" t="n">
        <v>0</v>
      </c>
      <c r="C1169" s="4" t="n">
        <v>0</v>
      </c>
      <c r="D1169" s="4" t="n">
        <v>32.7142857142857</v>
      </c>
      <c r="E1169" s="11" t="n">
        <f aca="false">F1169+G1169+LN(EXP(H1169)+(B1169&gt;0)*EXP(I1169))</f>
        <v>-0.516647898863274</v>
      </c>
      <c r="F1169" s="11" t="n">
        <f aca="false">GAMMALN(B$1+B1169)-GAMMALN(B$1)+B$1*LN(B$2)</f>
        <v>0.360176925453567</v>
      </c>
      <c r="G1169" s="11" t="n">
        <f aca="false">GAMMALN(B$3+B$4)+GAMMALN(B$4+B1169)-GAMMALN(B$4)-GAMMALN(B$3+B$4+B1169)</f>
        <v>0</v>
      </c>
      <c r="H1169" s="11" t="n">
        <f aca="false">-(B$1+B1169)*LN(B$2+D1169)</f>
        <v>-0.876824824316841</v>
      </c>
      <c r="I1169" s="11" t="n">
        <f aca="false">IF(B1169&gt;0,LN(B$3)-LN(B$4+B1169-1)-(B$1+B1169)*LN(B$2+C1169),0)</f>
        <v>0</v>
      </c>
    </row>
    <row r="1170" customFormat="false" ht="12.75" hidden="true" customHeight="false" outlineLevel="0" collapsed="false">
      <c r="A1170" s="2" t="s">
        <v>1166</v>
      </c>
      <c r="B1170" s="3" t="n">
        <v>0</v>
      </c>
      <c r="C1170" s="4" t="n">
        <v>0</v>
      </c>
      <c r="D1170" s="4" t="n">
        <v>32.7142857142857</v>
      </c>
      <c r="E1170" s="11" t="n">
        <f aca="false">F1170+G1170+LN(EXP(H1170)+(B1170&gt;0)*EXP(I1170))</f>
        <v>-0.516647898863274</v>
      </c>
      <c r="F1170" s="11" t="n">
        <f aca="false">GAMMALN(B$1+B1170)-GAMMALN(B$1)+B$1*LN(B$2)</f>
        <v>0.360176925453567</v>
      </c>
      <c r="G1170" s="11" t="n">
        <f aca="false">GAMMALN(B$3+B$4)+GAMMALN(B$4+B1170)-GAMMALN(B$4)-GAMMALN(B$3+B$4+B1170)</f>
        <v>0</v>
      </c>
      <c r="H1170" s="11" t="n">
        <f aca="false">-(B$1+B1170)*LN(B$2+D1170)</f>
        <v>-0.876824824316841</v>
      </c>
      <c r="I1170" s="11" t="n">
        <f aca="false">IF(B1170&gt;0,LN(B$3)-LN(B$4+B1170-1)-(B$1+B1170)*LN(B$2+C1170),0)</f>
        <v>0</v>
      </c>
    </row>
    <row r="1171" customFormat="false" ht="12.75" hidden="true" customHeight="false" outlineLevel="0" collapsed="false">
      <c r="A1171" s="2" t="s">
        <v>1167</v>
      </c>
      <c r="B1171" s="3" t="n">
        <v>2</v>
      </c>
      <c r="C1171" s="4" t="n">
        <v>15.4285714285714</v>
      </c>
      <c r="D1171" s="4" t="n">
        <v>32.7142857142857</v>
      </c>
      <c r="E1171" s="11" t="n">
        <f aca="false">F1171+G1171+LN(EXP(H1171)+(B1171&gt;0)*EXP(I1171))</f>
        <v>-8.7711198524376</v>
      </c>
      <c r="F1171" s="11" t="n">
        <f aca="false">GAMMALN(B$1+B1171)-GAMMALN(B$1)+B$1*LN(B$2)</f>
        <v>-0.838986855603011</v>
      </c>
      <c r="G1171" s="11" t="n">
        <f aca="false">GAMMALN(B$3+B$4)+GAMMALN(B$4+B1171)-GAMMALN(B$4)-GAMMALN(B$3+B$4+B1171)</f>
        <v>-0.491003882745111</v>
      </c>
      <c r="H1171" s="11" t="n">
        <f aca="false">-(B$1+B1171)*LN(B$2+D1171)</f>
        <v>-8.10556102233507</v>
      </c>
      <c r="I1171" s="11" t="n">
        <f aca="false">IF(B1171&gt;0,LN(B$3)-LN(B$4+B1171-1)-(B$1+B1171)*LN(B$2+C1171),0)</f>
        <v>-8.16384057333796</v>
      </c>
    </row>
    <row r="1172" customFormat="false" ht="12.75" hidden="true" customHeight="false" outlineLevel="0" collapsed="false">
      <c r="A1172" s="2" t="s">
        <v>1168</v>
      </c>
      <c r="B1172" s="3" t="n">
        <v>0</v>
      </c>
      <c r="C1172" s="4" t="n">
        <v>0</v>
      </c>
      <c r="D1172" s="4" t="n">
        <v>32.7142857142857</v>
      </c>
      <c r="E1172" s="11" t="n">
        <f aca="false">F1172+G1172+LN(EXP(H1172)+(B1172&gt;0)*EXP(I1172))</f>
        <v>-0.516647898863274</v>
      </c>
      <c r="F1172" s="11" t="n">
        <f aca="false">GAMMALN(B$1+B1172)-GAMMALN(B$1)+B$1*LN(B$2)</f>
        <v>0.360176925453567</v>
      </c>
      <c r="G1172" s="11" t="n">
        <f aca="false">GAMMALN(B$3+B$4)+GAMMALN(B$4+B1172)-GAMMALN(B$4)-GAMMALN(B$3+B$4+B1172)</f>
        <v>0</v>
      </c>
      <c r="H1172" s="11" t="n">
        <f aca="false">-(B$1+B1172)*LN(B$2+D1172)</f>
        <v>-0.876824824316841</v>
      </c>
      <c r="I1172" s="11" t="n">
        <f aca="false">IF(B1172&gt;0,LN(B$3)-LN(B$4+B1172-1)-(B$1+B1172)*LN(B$2+C1172),0)</f>
        <v>0</v>
      </c>
    </row>
    <row r="1173" customFormat="false" ht="12.75" hidden="true" customHeight="false" outlineLevel="0" collapsed="false">
      <c r="A1173" s="2" t="s">
        <v>1169</v>
      </c>
      <c r="B1173" s="3" t="n">
        <v>4</v>
      </c>
      <c r="C1173" s="4" t="n">
        <v>1.28571428571429</v>
      </c>
      <c r="D1173" s="4" t="n">
        <v>32.7142857142857</v>
      </c>
      <c r="E1173" s="11" t="n">
        <f aca="false">F1173+G1173+LN(EXP(H1173)+(B1173&gt;0)*EXP(I1173))</f>
        <v>-8.95156197662764</v>
      </c>
      <c r="F1173" s="11" t="n">
        <f aca="false">GAMMALN(B$1+B1173)-GAMMALN(B$1)+B$1*LN(B$2)</f>
        <v>1.14502017172026</v>
      </c>
      <c r="G1173" s="11" t="n">
        <f aca="false">GAMMALN(B$3+B$4)+GAMMALN(B$4+B1173)-GAMMALN(B$4)-GAMMALN(B$3+B$4+B1173)</f>
        <v>-0.792197684906033</v>
      </c>
      <c r="H1173" s="11" t="n">
        <f aca="false">-(B$1+B1173)*LN(B$2+D1173)</f>
        <v>-15.3342972203533</v>
      </c>
      <c r="I1173" s="11" t="n">
        <f aca="false">IF(B1173&gt;0,LN(B$3)-LN(B$4+B1173-1)-(B$1+B1173)*LN(B$2+C1173),0)</f>
        <v>-9.30679306564719</v>
      </c>
    </row>
    <row r="1174" customFormat="false" ht="12.75" hidden="true" customHeight="false" outlineLevel="0" collapsed="false">
      <c r="A1174" s="2" t="s">
        <v>1170</v>
      </c>
      <c r="B1174" s="3" t="n">
        <v>0</v>
      </c>
      <c r="C1174" s="4" t="n">
        <v>0</v>
      </c>
      <c r="D1174" s="4" t="n">
        <v>32.7142857142857</v>
      </c>
      <c r="E1174" s="11" t="n">
        <f aca="false">F1174+G1174+LN(EXP(H1174)+(B1174&gt;0)*EXP(I1174))</f>
        <v>-0.516647898863274</v>
      </c>
      <c r="F1174" s="11" t="n">
        <f aca="false">GAMMALN(B$1+B1174)-GAMMALN(B$1)+B$1*LN(B$2)</f>
        <v>0.360176925453567</v>
      </c>
      <c r="G1174" s="11" t="n">
        <f aca="false">GAMMALN(B$3+B$4)+GAMMALN(B$4+B1174)-GAMMALN(B$4)-GAMMALN(B$3+B$4+B1174)</f>
        <v>0</v>
      </c>
      <c r="H1174" s="11" t="n">
        <f aca="false">-(B$1+B1174)*LN(B$2+D1174)</f>
        <v>-0.876824824316841</v>
      </c>
      <c r="I1174" s="11" t="n">
        <f aca="false">IF(B1174&gt;0,LN(B$3)-LN(B$4+B1174-1)-(B$1+B1174)*LN(B$2+C1174),0)</f>
        <v>0</v>
      </c>
    </row>
    <row r="1175" customFormat="false" ht="12.75" hidden="true" customHeight="false" outlineLevel="0" collapsed="false">
      <c r="A1175" s="2" t="s">
        <v>1171</v>
      </c>
      <c r="B1175" s="3" t="n">
        <v>1</v>
      </c>
      <c r="C1175" s="4" t="n">
        <v>0.714285714285714</v>
      </c>
      <c r="D1175" s="4" t="n">
        <v>32.7142857142857</v>
      </c>
      <c r="E1175" s="11" t="n">
        <f aca="false">F1175+G1175+LN(EXP(H1175)+(B1175&gt;0)*EXP(I1175))</f>
        <v>-4.25627053126809</v>
      </c>
      <c r="F1175" s="11" t="n">
        <f aca="false">GAMMALN(B$1+B1175)-GAMMALN(B$1)+B$1*LN(B$2)</f>
        <v>-1.05618816594107</v>
      </c>
      <c r="G1175" s="11" t="n">
        <f aca="false">GAMMALN(B$3+B$4)+GAMMALN(B$4+B1175)-GAMMALN(B$4)-GAMMALN(B$3+B$4+B1175)</f>
        <v>-0.282812613752032</v>
      </c>
      <c r="H1175" s="11" t="n">
        <f aca="false">-(B$1+B1175)*LN(B$2+D1175)</f>
        <v>-4.49119292332596</v>
      </c>
      <c r="I1175" s="11" t="n">
        <f aca="false">IF(B1175&gt;0,LN(B$3)-LN(B$4+B1175-1)-(B$1+B1175)*LN(B$2+C1175),0)</f>
        <v>-3.14949262588824</v>
      </c>
    </row>
    <row r="1176" customFormat="false" ht="12.75" hidden="true" customHeight="false" outlineLevel="0" collapsed="false">
      <c r="A1176" s="2" t="s">
        <v>1172</v>
      </c>
      <c r="B1176" s="3" t="n">
        <v>0</v>
      </c>
      <c r="C1176" s="4" t="n">
        <v>0</v>
      </c>
      <c r="D1176" s="4" t="n">
        <v>32.7142857142857</v>
      </c>
      <c r="E1176" s="11" t="n">
        <f aca="false">F1176+G1176+LN(EXP(H1176)+(B1176&gt;0)*EXP(I1176))</f>
        <v>-0.516647898863274</v>
      </c>
      <c r="F1176" s="11" t="n">
        <f aca="false">GAMMALN(B$1+B1176)-GAMMALN(B$1)+B$1*LN(B$2)</f>
        <v>0.360176925453567</v>
      </c>
      <c r="G1176" s="11" t="n">
        <f aca="false">GAMMALN(B$3+B$4)+GAMMALN(B$4+B1176)-GAMMALN(B$4)-GAMMALN(B$3+B$4+B1176)</f>
        <v>0</v>
      </c>
      <c r="H1176" s="11" t="n">
        <f aca="false">-(B$1+B1176)*LN(B$2+D1176)</f>
        <v>-0.876824824316841</v>
      </c>
      <c r="I1176" s="11" t="n">
        <f aca="false">IF(B1176&gt;0,LN(B$3)-LN(B$4+B1176-1)-(B$1+B1176)*LN(B$2+C1176),0)</f>
        <v>0</v>
      </c>
    </row>
    <row r="1177" customFormat="false" ht="12.75" hidden="true" customHeight="false" outlineLevel="0" collapsed="false">
      <c r="A1177" s="2" t="s">
        <v>1173</v>
      </c>
      <c r="B1177" s="3" t="n">
        <v>1</v>
      </c>
      <c r="C1177" s="4" t="n">
        <v>2.71428571428571</v>
      </c>
      <c r="D1177" s="4" t="n">
        <v>32.7142857142857</v>
      </c>
      <c r="E1177" s="11" t="n">
        <f aca="false">F1177+G1177+LN(EXP(H1177)+(B1177&gt;0)*EXP(I1177))</f>
        <v>-4.56583520946356</v>
      </c>
      <c r="F1177" s="11" t="n">
        <f aca="false">GAMMALN(B$1+B1177)-GAMMALN(B$1)+B$1*LN(B$2)</f>
        <v>-1.05618816594107</v>
      </c>
      <c r="G1177" s="11" t="n">
        <f aca="false">GAMMALN(B$3+B$4)+GAMMALN(B$4+B1177)-GAMMALN(B$4)-GAMMALN(B$3+B$4+B1177)</f>
        <v>-0.282812613752032</v>
      </c>
      <c r="H1177" s="11" t="n">
        <f aca="false">-(B$1+B1177)*LN(B$2+D1177)</f>
        <v>-4.49119292332596</v>
      </c>
      <c r="I1177" s="11" t="n">
        <f aca="false">IF(B1177&gt;0,LN(B$3)-LN(B$4+B1177-1)-(B$1+B1177)*LN(B$2+C1177),0)</f>
        <v>-3.55870584400254</v>
      </c>
    </row>
    <row r="1178" customFormat="false" ht="12.75" hidden="true" customHeight="false" outlineLevel="0" collapsed="false">
      <c r="A1178" s="2" t="s">
        <v>1174</v>
      </c>
      <c r="B1178" s="3" t="n">
        <v>0</v>
      </c>
      <c r="C1178" s="4" t="n">
        <v>0</v>
      </c>
      <c r="D1178" s="4" t="n">
        <v>32.7142857142857</v>
      </c>
      <c r="E1178" s="11" t="n">
        <f aca="false">F1178+G1178+LN(EXP(H1178)+(B1178&gt;0)*EXP(I1178))</f>
        <v>-0.516647898863274</v>
      </c>
      <c r="F1178" s="11" t="n">
        <f aca="false">GAMMALN(B$1+B1178)-GAMMALN(B$1)+B$1*LN(B$2)</f>
        <v>0.360176925453567</v>
      </c>
      <c r="G1178" s="11" t="n">
        <f aca="false">GAMMALN(B$3+B$4)+GAMMALN(B$4+B1178)-GAMMALN(B$4)-GAMMALN(B$3+B$4+B1178)</f>
        <v>0</v>
      </c>
      <c r="H1178" s="11" t="n">
        <f aca="false">-(B$1+B1178)*LN(B$2+D1178)</f>
        <v>-0.876824824316841</v>
      </c>
      <c r="I1178" s="11" t="n">
        <f aca="false">IF(B1178&gt;0,LN(B$3)-LN(B$4+B1178-1)-(B$1+B1178)*LN(B$2+C1178),0)</f>
        <v>0</v>
      </c>
    </row>
    <row r="1179" customFormat="false" ht="12.75" hidden="true" customHeight="false" outlineLevel="0" collapsed="false">
      <c r="A1179" s="2" t="s">
        <v>1175</v>
      </c>
      <c r="B1179" s="3" t="n">
        <v>3</v>
      </c>
      <c r="C1179" s="4" t="n">
        <v>6</v>
      </c>
      <c r="D1179" s="4" t="n">
        <v>32.7142857142857</v>
      </c>
      <c r="E1179" s="11" t="n">
        <f aca="false">F1179+G1179+LN(EXP(H1179)+(B1179&gt;0)*EXP(I1179))</f>
        <v>-9.91780810920622</v>
      </c>
      <c r="F1179" s="11" t="n">
        <f aca="false">GAMMALN(B$1+B1179)-GAMMALN(B$1)+B$1*LN(B$2)</f>
        <v>-0.0313535241328187</v>
      </c>
      <c r="G1179" s="11" t="n">
        <f aca="false">GAMMALN(B$3+B$4)+GAMMALN(B$4+B1179)-GAMMALN(B$4)-GAMMALN(B$3+B$4+B1179)</f>
        <v>-0.655801447359417</v>
      </c>
      <c r="H1179" s="11" t="n">
        <f aca="false">-(B$1+B1179)*LN(B$2+D1179)</f>
        <v>-11.7199291213442</v>
      </c>
      <c r="I1179" s="11" t="n">
        <f aca="false">IF(B1179&gt;0,LN(B$3)-LN(B$4+B1179-1)-(B$1+B1179)*LN(B$2+C1179),0)</f>
        <v>-9.31726824757413</v>
      </c>
    </row>
    <row r="1180" customFormat="false" ht="12.75" hidden="true" customHeight="false" outlineLevel="0" collapsed="false">
      <c r="A1180" s="2" t="s">
        <v>1176</v>
      </c>
      <c r="B1180" s="3" t="n">
        <v>0</v>
      </c>
      <c r="C1180" s="4" t="n">
        <v>0</v>
      </c>
      <c r="D1180" s="4" t="n">
        <v>32.7142857142857</v>
      </c>
      <c r="E1180" s="11" t="n">
        <f aca="false">F1180+G1180+LN(EXP(H1180)+(B1180&gt;0)*EXP(I1180))</f>
        <v>-0.516647898863274</v>
      </c>
      <c r="F1180" s="11" t="n">
        <f aca="false">GAMMALN(B$1+B1180)-GAMMALN(B$1)+B$1*LN(B$2)</f>
        <v>0.360176925453567</v>
      </c>
      <c r="G1180" s="11" t="n">
        <f aca="false">GAMMALN(B$3+B$4)+GAMMALN(B$4+B1180)-GAMMALN(B$4)-GAMMALN(B$3+B$4+B1180)</f>
        <v>0</v>
      </c>
      <c r="H1180" s="11" t="n">
        <f aca="false">-(B$1+B1180)*LN(B$2+D1180)</f>
        <v>-0.876824824316841</v>
      </c>
      <c r="I1180" s="11" t="n">
        <f aca="false">IF(B1180&gt;0,LN(B$3)-LN(B$4+B1180-1)-(B$1+B1180)*LN(B$2+C1180),0)</f>
        <v>0</v>
      </c>
    </row>
    <row r="1181" customFormat="false" ht="12.75" hidden="true" customHeight="false" outlineLevel="0" collapsed="false">
      <c r="A1181" s="2" t="s">
        <v>1177</v>
      </c>
      <c r="B1181" s="3" t="n">
        <v>0</v>
      </c>
      <c r="C1181" s="4" t="n">
        <v>0</v>
      </c>
      <c r="D1181" s="4" t="n">
        <v>32.7142857142857</v>
      </c>
      <c r="E1181" s="11" t="n">
        <f aca="false">F1181+G1181+LN(EXP(H1181)+(B1181&gt;0)*EXP(I1181))</f>
        <v>-0.516647898863274</v>
      </c>
      <c r="F1181" s="11" t="n">
        <f aca="false">GAMMALN(B$1+B1181)-GAMMALN(B$1)+B$1*LN(B$2)</f>
        <v>0.360176925453567</v>
      </c>
      <c r="G1181" s="11" t="n">
        <f aca="false">GAMMALN(B$3+B$4)+GAMMALN(B$4+B1181)-GAMMALN(B$4)-GAMMALN(B$3+B$4+B1181)</f>
        <v>0</v>
      </c>
      <c r="H1181" s="11" t="n">
        <f aca="false">-(B$1+B1181)*LN(B$2+D1181)</f>
        <v>-0.876824824316841</v>
      </c>
      <c r="I1181" s="11" t="n">
        <f aca="false">IF(B1181&gt;0,LN(B$3)-LN(B$4+B1181-1)-(B$1+B1181)*LN(B$2+C1181),0)</f>
        <v>0</v>
      </c>
    </row>
    <row r="1182" customFormat="false" ht="12.75" hidden="true" customHeight="false" outlineLevel="0" collapsed="false">
      <c r="A1182" s="2" t="s">
        <v>1178</v>
      </c>
      <c r="B1182" s="3" t="n">
        <v>0</v>
      </c>
      <c r="C1182" s="4" t="n">
        <v>0</v>
      </c>
      <c r="D1182" s="4" t="n">
        <v>32.7142857142857</v>
      </c>
      <c r="E1182" s="11" t="n">
        <f aca="false">F1182+G1182+LN(EXP(H1182)+(B1182&gt;0)*EXP(I1182))</f>
        <v>-0.516647898863274</v>
      </c>
      <c r="F1182" s="11" t="n">
        <f aca="false">GAMMALN(B$1+B1182)-GAMMALN(B$1)+B$1*LN(B$2)</f>
        <v>0.360176925453567</v>
      </c>
      <c r="G1182" s="11" t="n">
        <f aca="false">GAMMALN(B$3+B$4)+GAMMALN(B$4+B1182)-GAMMALN(B$4)-GAMMALN(B$3+B$4+B1182)</f>
        <v>0</v>
      </c>
      <c r="H1182" s="11" t="n">
        <f aca="false">-(B$1+B1182)*LN(B$2+D1182)</f>
        <v>-0.876824824316841</v>
      </c>
      <c r="I1182" s="11" t="n">
        <f aca="false">IF(B1182&gt;0,LN(B$3)-LN(B$4+B1182-1)-(B$1+B1182)*LN(B$2+C1182),0)</f>
        <v>0</v>
      </c>
    </row>
    <row r="1183" customFormat="false" ht="12.75" hidden="true" customHeight="false" outlineLevel="0" collapsed="false">
      <c r="A1183" s="2" t="s">
        <v>1179</v>
      </c>
      <c r="B1183" s="3" t="n">
        <v>0</v>
      </c>
      <c r="C1183" s="4" t="n">
        <v>0</v>
      </c>
      <c r="D1183" s="4" t="n">
        <v>32.7142857142857</v>
      </c>
      <c r="E1183" s="11" t="n">
        <f aca="false">F1183+G1183+LN(EXP(H1183)+(B1183&gt;0)*EXP(I1183))</f>
        <v>-0.516647898863274</v>
      </c>
      <c r="F1183" s="11" t="n">
        <f aca="false">GAMMALN(B$1+B1183)-GAMMALN(B$1)+B$1*LN(B$2)</f>
        <v>0.360176925453567</v>
      </c>
      <c r="G1183" s="11" t="n">
        <f aca="false">GAMMALN(B$3+B$4)+GAMMALN(B$4+B1183)-GAMMALN(B$4)-GAMMALN(B$3+B$4+B1183)</f>
        <v>0</v>
      </c>
      <c r="H1183" s="11" t="n">
        <f aca="false">-(B$1+B1183)*LN(B$2+D1183)</f>
        <v>-0.876824824316841</v>
      </c>
      <c r="I1183" s="11" t="n">
        <f aca="false">IF(B1183&gt;0,LN(B$3)-LN(B$4+B1183-1)-(B$1+B1183)*LN(B$2+C1183),0)</f>
        <v>0</v>
      </c>
    </row>
    <row r="1184" customFormat="false" ht="12.75" hidden="true" customHeight="false" outlineLevel="0" collapsed="false">
      <c r="A1184" s="2" t="s">
        <v>1180</v>
      </c>
      <c r="B1184" s="3" t="n">
        <v>0</v>
      </c>
      <c r="C1184" s="4" t="n">
        <v>0</v>
      </c>
      <c r="D1184" s="4" t="n">
        <v>32.7142857142857</v>
      </c>
      <c r="E1184" s="11" t="n">
        <f aca="false">F1184+G1184+LN(EXP(H1184)+(B1184&gt;0)*EXP(I1184))</f>
        <v>-0.516647898863274</v>
      </c>
      <c r="F1184" s="11" t="n">
        <f aca="false">GAMMALN(B$1+B1184)-GAMMALN(B$1)+B$1*LN(B$2)</f>
        <v>0.360176925453567</v>
      </c>
      <c r="G1184" s="11" t="n">
        <f aca="false">GAMMALN(B$3+B$4)+GAMMALN(B$4+B1184)-GAMMALN(B$4)-GAMMALN(B$3+B$4+B1184)</f>
        <v>0</v>
      </c>
      <c r="H1184" s="11" t="n">
        <f aca="false">-(B$1+B1184)*LN(B$2+D1184)</f>
        <v>-0.876824824316841</v>
      </c>
      <c r="I1184" s="11" t="n">
        <f aca="false">IF(B1184&gt;0,LN(B$3)-LN(B$4+B1184-1)-(B$1+B1184)*LN(B$2+C1184),0)</f>
        <v>0</v>
      </c>
    </row>
    <row r="1185" customFormat="false" ht="12.75" hidden="true" customHeight="false" outlineLevel="0" collapsed="false">
      <c r="A1185" s="2" t="s">
        <v>1181</v>
      </c>
      <c r="B1185" s="3" t="n">
        <v>1</v>
      </c>
      <c r="C1185" s="4" t="n">
        <v>8.85714285714286</v>
      </c>
      <c r="D1185" s="4" t="n">
        <v>32.7142857142857</v>
      </c>
      <c r="E1185" s="11" t="n">
        <f aca="false">F1185+G1185+LN(EXP(H1185)+(B1185&gt;0)*EXP(I1185))</f>
        <v>-5.05376597984322</v>
      </c>
      <c r="F1185" s="11" t="n">
        <f aca="false">GAMMALN(B$1+B1185)-GAMMALN(B$1)+B$1*LN(B$2)</f>
        <v>-1.05618816594107</v>
      </c>
      <c r="G1185" s="11" t="n">
        <f aca="false">GAMMALN(B$3+B$4)+GAMMALN(B$4+B1185)-GAMMALN(B$4)-GAMMALN(B$3+B$4+B1185)</f>
        <v>-0.282812613752032</v>
      </c>
      <c r="H1185" s="11" t="n">
        <f aca="false">-(B$1+B1185)*LN(B$2+D1185)</f>
        <v>-4.49119292332596</v>
      </c>
      <c r="I1185" s="11" t="n">
        <f aca="false">IF(B1185&gt;0,LN(B$3)-LN(B$4+B1185-1)-(B$1+B1185)*LN(B$2+C1185),0)</f>
        <v>-4.33103744116583</v>
      </c>
    </row>
    <row r="1186" customFormat="false" ht="12.75" hidden="true" customHeight="false" outlineLevel="0" collapsed="false">
      <c r="A1186" s="2" t="s">
        <v>1182</v>
      </c>
      <c r="B1186" s="3" t="n">
        <v>0</v>
      </c>
      <c r="C1186" s="4" t="n">
        <v>0</v>
      </c>
      <c r="D1186" s="4" t="n">
        <v>32.7142857142857</v>
      </c>
      <c r="E1186" s="11" t="n">
        <f aca="false">F1186+G1186+LN(EXP(H1186)+(B1186&gt;0)*EXP(I1186))</f>
        <v>-0.516647898863274</v>
      </c>
      <c r="F1186" s="11" t="n">
        <f aca="false">GAMMALN(B$1+B1186)-GAMMALN(B$1)+B$1*LN(B$2)</f>
        <v>0.360176925453567</v>
      </c>
      <c r="G1186" s="11" t="n">
        <f aca="false">GAMMALN(B$3+B$4)+GAMMALN(B$4+B1186)-GAMMALN(B$4)-GAMMALN(B$3+B$4+B1186)</f>
        <v>0</v>
      </c>
      <c r="H1186" s="11" t="n">
        <f aca="false">-(B$1+B1186)*LN(B$2+D1186)</f>
        <v>-0.876824824316841</v>
      </c>
      <c r="I1186" s="11" t="n">
        <f aca="false">IF(B1186&gt;0,LN(B$3)-LN(B$4+B1186-1)-(B$1+B1186)*LN(B$2+C1186),0)</f>
        <v>0</v>
      </c>
    </row>
    <row r="1187" customFormat="false" ht="12.75" hidden="true" customHeight="false" outlineLevel="0" collapsed="false">
      <c r="A1187" s="2" t="s">
        <v>1183</v>
      </c>
      <c r="B1187" s="3" t="n">
        <v>0</v>
      </c>
      <c r="C1187" s="4" t="n">
        <v>0</v>
      </c>
      <c r="D1187" s="4" t="n">
        <v>32.7142857142857</v>
      </c>
      <c r="E1187" s="11" t="n">
        <f aca="false">F1187+G1187+LN(EXP(H1187)+(B1187&gt;0)*EXP(I1187))</f>
        <v>-0.516647898863274</v>
      </c>
      <c r="F1187" s="11" t="n">
        <f aca="false">GAMMALN(B$1+B1187)-GAMMALN(B$1)+B$1*LN(B$2)</f>
        <v>0.360176925453567</v>
      </c>
      <c r="G1187" s="11" t="n">
        <f aca="false">GAMMALN(B$3+B$4)+GAMMALN(B$4+B1187)-GAMMALN(B$4)-GAMMALN(B$3+B$4+B1187)</f>
        <v>0</v>
      </c>
      <c r="H1187" s="11" t="n">
        <f aca="false">-(B$1+B1187)*LN(B$2+D1187)</f>
        <v>-0.876824824316841</v>
      </c>
      <c r="I1187" s="11" t="n">
        <f aca="false">IF(B1187&gt;0,LN(B$3)-LN(B$4+B1187-1)-(B$1+B1187)*LN(B$2+C1187),0)</f>
        <v>0</v>
      </c>
    </row>
    <row r="1188" customFormat="false" ht="12.75" hidden="true" customHeight="false" outlineLevel="0" collapsed="false">
      <c r="A1188" s="2" t="s">
        <v>1184</v>
      </c>
      <c r="B1188" s="3" t="n">
        <v>3</v>
      </c>
      <c r="C1188" s="4" t="n">
        <v>28.4285714285714</v>
      </c>
      <c r="D1188" s="4" t="n">
        <v>32.7142857142857</v>
      </c>
      <c r="E1188" s="11" t="n">
        <f aca="false">F1188+G1188+LN(EXP(H1188)+(B1188&gt;0)*EXP(I1188))</f>
        <v>-12.1707018936193</v>
      </c>
      <c r="F1188" s="11" t="n">
        <f aca="false">GAMMALN(B$1+B1188)-GAMMALN(B$1)+B$1*LN(B$2)</f>
        <v>-0.0313535241328187</v>
      </c>
      <c r="G1188" s="11" t="n">
        <f aca="false">GAMMALN(B$3+B$4)+GAMMALN(B$4+B1188)-GAMMALN(B$4)-GAMMALN(B$3+B$4+B1188)</f>
        <v>-0.655801447359417</v>
      </c>
      <c r="H1188" s="11" t="n">
        <f aca="false">-(B$1+B1188)*LN(B$2+D1188)</f>
        <v>-11.7199291213442</v>
      </c>
      <c r="I1188" s="11" t="n">
        <f aca="false">IF(B1188&gt;0,LN(B$3)-LN(B$4+B1188-1)-(B$1+B1188)*LN(B$2+C1188),0)</f>
        <v>-13.0417162112358</v>
      </c>
    </row>
    <row r="1189" customFormat="false" ht="12.75" hidden="true" customHeight="false" outlineLevel="0" collapsed="false">
      <c r="A1189" s="2" t="s">
        <v>1185</v>
      </c>
      <c r="B1189" s="3" t="n">
        <v>0</v>
      </c>
      <c r="C1189" s="4" t="n">
        <v>0</v>
      </c>
      <c r="D1189" s="4" t="n">
        <v>32.7142857142857</v>
      </c>
      <c r="E1189" s="11" t="n">
        <f aca="false">F1189+G1189+LN(EXP(H1189)+(B1189&gt;0)*EXP(I1189))</f>
        <v>-0.516647898863274</v>
      </c>
      <c r="F1189" s="11" t="n">
        <f aca="false">GAMMALN(B$1+B1189)-GAMMALN(B$1)+B$1*LN(B$2)</f>
        <v>0.360176925453567</v>
      </c>
      <c r="G1189" s="11" t="n">
        <f aca="false">GAMMALN(B$3+B$4)+GAMMALN(B$4+B1189)-GAMMALN(B$4)-GAMMALN(B$3+B$4+B1189)</f>
        <v>0</v>
      </c>
      <c r="H1189" s="11" t="n">
        <f aca="false">-(B$1+B1189)*LN(B$2+D1189)</f>
        <v>-0.876824824316841</v>
      </c>
      <c r="I1189" s="11" t="n">
        <f aca="false">IF(B1189&gt;0,LN(B$3)-LN(B$4+B1189-1)-(B$1+B1189)*LN(B$2+C1189),0)</f>
        <v>0</v>
      </c>
    </row>
    <row r="1190" customFormat="false" ht="12.75" hidden="true" customHeight="false" outlineLevel="0" collapsed="false">
      <c r="A1190" s="2" t="s">
        <v>1186</v>
      </c>
      <c r="B1190" s="3" t="n">
        <v>3</v>
      </c>
      <c r="C1190" s="4" t="n">
        <v>20.5714285714286</v>
      </c>
      <c r="D1190" s="4" t="n">
        <v>32.5714285714286</v>
      </c>
      <c r="E1190" s="11" t="n">
        <f aca="false">F1190+G1190+LN(EXP(H1190)+(B1190&gt;0)*EXP(I1190))</f>
        <v>-11.9004163269602</v>
      </c>
      <c r="F1190" s="11" t="n">
        <f aca="false">GAMMALN(B$1+B1190)-GAMMALN(B$1)+B$1*LN(B$2)</f>
        <v>-0.0313535241328187</v>
      </c>
      <c r="G1190" s="11" t="n">
        <f aca="false">GAMMALN(B$3+B$4)+GAMMALN(B$4+B1190)-GAMMALN(B$4)-GAMMALN(B$3+B$4+B1190)</f>
        <v>-0.655801447359417</v>
      </c>
      <c r="H1190" s="11" t="n">
        <f aca="false">-(B$1+B1190)*LN(B$2+D1190)</f>
        <v>-11.7074285084947</v>
      </c>
      <c r="I1190" s="11" t="n">
        <f aca="false">IF(B1190&gt;0,LN(B$3)-LN(B$4+B1190-1)-(B$1+B1190)*LN(B$2+C1190),0)</f>
        <v>-12.155071962022</v>
      </c>
    </row>
    <row r="1191" customFormat="false" ht="12.75" hidden="true" customHeight="false" outlineLevel="0" collapsed="false">
      <c r="A1191" s="2" t="s">
        <v>1187</v>
      </c>
      <c r="B1191" s="3" t="n">
        <v>4</v>
      </c>
      <c r="C1191" s="4" t="n">
        <v>20.7142857142857</v>
      </c>
      <c r="D1191" s="4" t="n">
        <v>32.5714285714286</v>
      </c>
      <c r="E1191" s="11" t="n">
        <f aca="false">F1191+G1191+LN(EXP(H1191)+(B1191&gt;0)*EXP(I1191))</f>
        <v>-14.4036255791326</v>
      </c>
      <c r="F1191" s="11" t="n">
        <f aca="false">GAMMALN(B$1+B1191)-GAMMALN(B$1)+B$1*LN(B$2)</f>
        <v>1.14502017172026</v>
      </c>
      <c r="G1191" s="11" t="n">
        <f aca="false">GAMMALN(B$3+B$4)+GAMMALN(B$4+B1191)-GAMMALN(B$4)-GAMMALN(B$3+B$4+B1191)</f>
        <v>-0.792197684906033</v>
      </c>
      <c r="H1191" s="11" t="n">
        <f aca="false">-(B$1+B1191)*LN(B$2+D1191)</f>
        <v>-15.3179414804093</v>
      </c>
      <c r="I1191" s="11" t="n">
        <f aca="false">IF(B1191&gt;0,LN(B$3)-LN(B$4+B1191-1)-(B$1+B1191)*LN(B$2+C1191),0)</f>
        <v>-15.6012478958264</v>
      </c>
    </row>
    <row r="1192" customFormat="false" ht="12.75" hidden="true" customHeight="false" outlineLevel="0" collapsed="false">
      <c r="A1192" s="2" t="s">
        <v>1188</v>
      </c>
      <c r="B1192" s="3" t="n">
        <v>1</v>
      </c>
      <c r="C1192" s="4" t="n">
        <v>30.1428571428571</v>
      </c>
      <c r="D1192" s="4" t="n">
        <v>32.5714285714286</v>
      </c>
      <c r="E1192" s="11" t="n">
        <f aca="false">F1192+G1192+LN(EXP(H1192)+(B1192&gt;0)*EXP(I1192))</f>
        <v>-5.52113026476426</v>
      </c>
      <c r="F1192" s="11" t="n">
        <f aca="false">GAMMALN(B$1+B1192)-GAMMALN(B$1)+B$1*LN(B$2)</f>
        <v>-1.05618816594107</v>
      </c>
      <c r="G1192" s="11" t="n">
        <f aca="false">GAMMALN(B$3+B$4)+GAMMALN(B$4+B1192)-GAMMALN(B$4)-GAMMALN(B$3+B$4+B1192)</f>
        <v>-0.282812613752032</v>
      </c>
      <c r="H1192" s="11" t="n">
        <f aca="false">-(B$1+B1192)*LN(B$2+D1192)</f>
        <v>-4.48640256466545</v>
      </c>
      <c r="I1192" s="11" t="n">
        <f aca="false">IF(B1192&gt;0,LN(B$3)-LN(B$4+B1192-1)-(B$1+B1192)*LN(B$2+C1192),0)</f>
        <v>-5.52024110156478</v>
      </c>
    </row>
    <row r="1193" customFormat="false" ht="12.75" hidden="true" customHeight="false" outlineLevel="0" collapsed="false">
      <c r="A1193" s="2" t="s">
        <v>1189</v>
      </c>
      <c r="B1193" s="3" t="n">
        <v>0</v>
      </c>
      <c r="C1193" s="4" t="n">
        <v>0</v>
      </c>
      <c r="D1193" s="4" t="n">
        <v>32.5714285714286</v>
      </c>
      <c r="E1193" s="11" t="n">
        <f aca="false">F1193+G1193+LN(EXP(H1193)+(B1193&gt;0)*EXP(I1193))</f>
        <v>-0.515712667297268</v>
      </c>
      <c r="F1193" s="11" t="n">
        <f aca="false">GAMMALN(B$1+B1193)-GAMMALN(B$1)+B$1*LN(B$2)</f>
        <v>0.360176925453567</v>
      </c>
      <c r="G1193" s="11" t="n">
        <f aca="false">GAMMALN(B$3+B$4)+GAMMALN(B$4+B1193)-GAMMALN(B$4)-GAMMALN(B$3+B$4+B1193)</f>
        <v>0</v>
      </c>
      <c r="H1193" s="11" t="n">
        <f aca="false">-(B$1+B1193)*LN(B$2+D1193)</f>
        <v>-0.875889592750835</v>
      </c>
      <c r="I1193" s="11" t="n">
        <f aca="false">IF(B1193&gt;0,LN(B$3)-LN(B$4+B1193-1)-(B$1+B1193)*LN(B$2+C1193),0)</f>
        <v>0</v>
      </c>
    </row>
    <row r="1194" customFormat="false" ht="12.75" hidden="true" customHeight="false" outlineLevel="0" collapsed="false">
      <c r="A1194" s="2" t="s">
        <v>1190</v>
      </c>
      <c r="B1194" s="3" t="n">
        <v>2</v>
      </c>
      <c r="C1194" s="4" t="n">
        <v>32.5714285714286</v>
      </c>
      <c r="D1194" s="4" t="n">
        <v>32.5714285714286</v>
      </c>
      <c r="E1194" s="11" t="n">
        <f aca="false">F1194+G1194+LN(EXP(H1194)+(B1194&gt;0)*EXP(I1194))</f>
        <v>-9.2187150059351</v>
      </c>
      <c r="F1194" s="11" t="n">
        <f aca="false">GAMMALN(B$1+B1194)-GAMMALN(B$1)+B$1*LN(B$2)</f>
        <v>-0.838986855603011</v>
      </c>
      <c r="G1194" s="11" t="n">
        <f aca="false">GAMMALN(B$3+B$4)+GAMMALN(B$4+B1194)-GAMMALN(B$4)-GAMMALN(B$3+B$4+B1194)</f>
        <v>-0.491003882745111</v>
      </c>
      <c r="H1194" s="11" t="n">
        <f aca="false">-(B$1+B1194)*LN(B$2+D1194)</f>
        <v>-8.09691553658006</v>
      </c>
      <c r="I1194" s="11" t="n">
        <f aca="false">IF(B1194&gt;0,LN(B$3)-LN(B$4+B1194-1)-(B$1+B1194)*LN(B$2+C1194),0)</f>
        <v>-9.56031262978282</v>
      </c>
    </row>
    <row r="1195" customFormat="false" ht="12.75" hidden="true" customHeight="false" outlineLevel="0" collapsed="false">
      <c r="A1195" s="2" t="s">
        <v>1191</v>
      </c>
      <c r="B1195" s="3" t="n">
        <v>1</v>
      </c>
      <c r="C1195" s="4" t="n">
        <v>3.57142857142857</v>
      </c>
      <c r="D1195" s="4" t="n">
        <v>32.5714285714286</v>
      </c>
      <c r="E1195" s="11" t="n">
        <f aca="false">F1195+G1195+LN(EXP(H1195)+(B1195&gt;0)*EXP(I1195))</f>
        <v>-4.6635322674235</v>
      </c>
      <c r="F1195" s="11" t="n">
        <f aca="false">GAMMALN(B$1+B1195)-GAMMALN(B$1)+B$1*LN(B$2)</f>
        <v>-1.05618816594107</v>
      </c>
      <c r="G1195" s="11" t="n">
        <f aca="false">GAMMALN(B$3+B$4)+GAMMALN(B$4+B1195)-GAMMALN(B$4)-GAMMALN(B$3+B$4+B1195)</f>
        <v>-0.282812613752032</v>
      </c>
      <c r="H1195" s="11" t="n">
        <f aca="false">-(B$1+B1195)*LN(B$2+D1195)</f>
        <v>-4.48640256466545</v>
      </c>
      <c r="I1195" s="11" t="n">
        <f aca="false">IF(B1195&gt;0,LN(B$3)-LN(B$4+B1195-1)-(B$1+B1195)*LN(B$2+C1195),0)</f>
        <v>-3.69980717576624</v>
      </c>
    </row>
    <row r="1196" customFormat="false" ht="12.75" hidden="true" customHeight="false" outlineLevel="0" collapsed="false">
      <c r="A1196" s="2" t="s">
        <v>1192</v>
      </c>
      <c r="B1196" s="3" t="n">
        <v>2</v>
      </c>
      <c r="C1196" s="4" t="n">
        <v>31.7142857142857</v>
      </c>
      <c r="D1196" s="4" t="n">
        <v>32.5714285714286</v>
      </c>
      <c r="E1196" s="11" t="n">
        <f aca="false">F1196+G1196+LN(EXP(H1196)+(B1196&gt;0)*EXP(I1196))</f>
        <v>-9.2086184653815</v>
      </c>
      <c r="F1196" s="11" t="n">
        <f aca="false">GAMMALN(B$1+B1196)-GAMMALN(B$1)+B$1*LN(B$2)</f>
        <v>-0.838986855603011</v>
      </c>
      <c r="G1196" s="11" t="n">
        <f aca="false">GAMMALN(B$3+B$4)+GAMMALN(B$4+B1196)-GAMMALN(B$4)-GAMMALN(B$3+B$4+B1196)</f>
        <v>-0.491003882745111</v>
      </c>
      <c r="H1196" s="11" t="n">
        <f aca="false">-(B$1+B1196)*LN(B$2+D1196)</f>
        <v>-8.09691553658006</v>
      </c>
      <c r="I1196" s="11" t="n">
        <f aca="false">IF(B1196&gt;0,LN(B$3)-LN(B$4+B1196-1)-(B$1+B1196)*LN(B$2+C1196),0)</f>
        <v>-9.50772788056276</v>
      </c>
    </row>
    <row r="1197" customFormat="false" ht="12.75" hidden="true" customHeight="false" outlineLevel="0" collapsed="false">
      <c r="A1197" s="2" t="s">
        <v>1193</v>
      </c>
      <c r="B1197" s="3" t="n">
        <v>1</v>
      </c>
      <c r="C1197" s="4" t="n">
        <v>0.857142857142857</v>
      </c>
      <c r="D1197" s="4" t="n">
        <v>32.5714285714286</v>
      </c>
      <c r="E1197" s="11" t="n">
        <f aca="false">F1197+G1197+LN(EXP(H1197)+(B1197&gt;0)*EXP(I1197))</f>
        <v>-4.28222060417875</v>
      </c>
      <c r="F1197" s="11" t="n">
        <f aca="false">GAMMALN(B$1+B1197)-GAMMALN(B$1)+B$1*LN(B$2)</f>
        <v>-1.05618816594107</v>
      </c>
      <c r="G1197" s="11" t="n">
        <f aca="false">GAMMALN(B$3+B$4)+GAMMALN(B$4+B1197)-GAMMALN(B$4)-GAMMALN(B$3+B$4+B1197)</f>
        <v>-0.282812613752032</v>
      </c>
      <c r="H1197" s="11" t="n">
        <f aca="false">-(B$1+B1197)*LN(B$2+D1197)</f>
        <v>-4.48640256466545</v>
      </c>
      <c r="I1197" s="11" t="n">
        <f aca="false">IF(B1197&gt;0,LN(B$3)-LN(B$4+B1197-1)-(B$1+B1197)*LN(B$2+C1197),0)</f>
        <v>-3.18363653500985</v>
      </c>
    </row>
    <row r="1198" customFormat="false" ht="12.75" hidden="true" customHeight="false" outlineLevel="0" collapsed="false">
      <c r="A1198" s="2" t="s">
        <v>1194</v>
      </c>
      <c r="B1198" s="3" t="n">
        <v>0</v>
      </c>
      <c r="C1198" s="4" t="n">
        <v>0</v>
      </c>
      <c r="D1198" s="4" t="n">
        <v>32.5714285714286</v>
      </c>
      <c r="E1198" s="11" t="n">
        <f aca="false">F1198+G1198+LN(EXP(H1198)+(B1198&gt;0)*EXP(I1198))</f>
        <v>-0.515712667297268</v>
      </c>
      <c r="F1198" s="11" t="n">
        <f aca="false">GAMMALN(B$1+B1198)-GAMMALN(B$1)+B$1*LN(B$2)</f>
        <v>0.360176925453567</v>
      </c>
      <c r="G1198" s="11" t="n">
        <f aca="false">GAMMALN(B$3+B$4)+GAMMALN(B$4+B1198)-GAMMALN(B$4)-GAMMALN(B$3+B$4+B1198)</f>
        <v>0</v>
      </c>
      <c r="H1198" s="11" t="n">
        <f aca="false">-(B$1+B1198)*LN(B$2+D1198)</f>
        <v>-0.875889592750835</v>
      </c>
      <c r="I1198" s="11" t="n">
        <f aca="false">IF(B1198&gt;0,LN(B$3)-LN(B$4+B1198-1)-(B$1+B1198)*LN(B$2+C1198),0)</f>
        <v>0</v>
      </c>
    </row>
    <row r="1199" customFormat="false" ht="12.75" hidden="true" customHeight="false" outlineLevel="0" collapsed="false">
      <c r="A1199" s="2" t="s">
        <v>1195</v>
      </c>
      <c r="B1199" s="3" t="n">
        <v>0</v>
      </c>
      <c r="C1199" s="4" t="n">
        <v>0</v>
      </c>
      <c r="D1199" s="4" t="n">
        <v>32.5714285714286</v>
      </c>
      <c r="E1199" s="11" t="n">
        <f aca="false">F1199+G1199+LN(EXP(H1199)+(B1199&gt;0)*EXP(I1199))</f>
        <v>-0.515712667297268</v>
      </c>
      <c r="F1199" s="11" t="n">
        <f aca="false">GAMMALN(B$1+B1199)-GAMMALN(B$1)+B$1*LN(B$2)</f>
        <v>0.360176925453567</v>
      </c>
      <c r="G1199" s="11" t="n">
        <f aca="false">GAMMALN(B$3+B$4)+GAMMALN(B$4+B1199)-GAMMALN(B$4)-GAMMALN(B$3+B$4+B1199)</f>
        <v>0</v>
      </c>
      <c r="H1199" s="11" t="n">
        <f aca="false">-(B$1+B1199)*LN(B$2+D1199)</f>
        <v>-0.875889592750835</v>
      </c>
      <c r="I1199" s="11" t="n">
        <f aca="false">IF(B1199&gt;0,LN(B$3)-LN(B$4+B1199-1)-(B$1+B1199)*LN(B$2+C1199),0)</f>
        <v>0</v>
      </c>
    </row>
    <row r="1200" customFormat="false" ht="12.75" hidden="true" customHeight="false" outlineLevel="0" collapsed="false">
      <c r="A1200" s="2" t="s">
        <v>1196</v>
      </c>
      <c r="B1200" s="3" t="n">
        <v>2</v>
      </c>
      <c r="C1200" s="4" t="n">
        <v>1.14285714285714</v>
      </c>
      <c r="D1200" s="4" t="n">
        <v>32.5714285714286</v>
      </c>
      <c r="E1200" s="11" t="n">
        <f aca="false">F1200+G1200+LN(EXP(H1200)+(B1200&gt;0)*EXP(I1200))</f>
        <v>-6.57959533864378</v>
      </c>
      <c r="F1200" s="11" t="n">
        <f aca="false">GAMMALN(B$1+B1200)-GAMMALN(B$1)+B$1*LN(B$2)</f>
        <v>-0.838986855603011</v>
      </c>
      <c r="G1200" s="11" t="n">
        <f aca="false">GAMMALN(B$3+B$4)+GAMMALN(B$4+B1200)-GAMMALN(B$4)-GAMMALN(B$3+B$4+B1200)</f>
        <v>-0.491003882745111</v>
      </c>
      <c r="H1200" s="11" t="n">
        <f aca="false">-(B$1+B1200)*LN(B$2+D1200)</f>
        <v>-8.09691553658006</v>
      </c>
      <c r="I1200" s="11" t="n">
        <f aca="false">IF(B1200&gt;0,LN(B$3)-LN(B$4+B1200-1)-(B$1+B1200)*LN(B$2+C1200),0)</f>
        <v>-5.30935468672355</v>
      </c>
    </row>
    <row r="1201" customFormat="false" ht="12.75" hidden="true" customHeight="false" outlineLevel="0" collapsed="false">
      <c r="A1201" s="2" t="s">
        <v>1197</v>
      </c>
      <c r="B1201" s="3" t="n">
        <v>1</v>
      </c>
      <c r="C1201" s="4" t="n">
        <v>1.57142857142857</v>
      </c>
      <c r="D1201" s="4" t="n">
        <v>32.5714285714286</v>
      </c>
      <c r="E1201" s="11" t="n">
        <f aca="false">F1201+G1201+LN(EXP(H1201)+(B1201&gt;0)*EXP(I1201))</f>
        <v>-4.40423580604998</v>
      </c>
      <c r="F1201" s="11" t="n">
        <f aca="false">GAMMALN(B$1+B1201)-GAMMALN(B$1)+B$1*LN(B$2)</f>
        <v>-1.05618816594107</v>
      </c>
      <c r="G1201" s="11" t="n">
        <f aca="false">GAMMALN(B$3+B$4)+GAMMALN(B$4+B1201)-GAMMALN(B$4)-GAMMALN(B$3+B$4+B1201)</f>
        <v>-0.282812613752032</v>
      </c>
      <c r="H1201" s="11" t="n">
        <f aca="false">-(B$1+B1201)*LN(B$2+D1201)</f>
        <v>-4.48640256466545</v>
      </c>
      <c r="I1201" s="11" t="n">
        <f aca="false">IF(B1201&gt;0,LN(B$3)-LN(B$4+B1201-1)-(B$1+B1201)*LN(B$2+C1201),0)</f>
        <v>-3.34155782198183</v>
      </c>
    </row>
    <row r="1202" customFormat="false" ht="12.75" hidden="true" customHeight="false" outlineLevel="0" collapsed="false">
      <c r="A1202" s="2" t="s">
        <v>1198</v>
      </c>
      <c r="B1202" s="3" t="n">
        <v>0</v>
      </c>
      <c r="C1202" s="4" t="n">
        <v>0</v>
      </c>
      <c r="D1202" s="4" t="n">
        <v>32.5714285714286</v>
      </c>
      <c r="E1202" s="11" t="n">
        <f aca="false">F1202+G1202+LN(EXP(H1202)+(B1202&gt;0)*EXP(I1202))</f>
        <v>-0.515712667297268</v>
      </c>
      <c r="F1202" s="11" t="n">
        <f aca="false">GAMMALN(B$1+B1202)-GAMMALN(B$1)+B$1*LN(B$2)</f>
        <v>0.360176925453567</v>
      </c>
      <c r="G1202" s="11" t="n">
        <f aca="false">GAMMALN(B$3+B$4)+GAMMALN(B$4+B1202)-GAMMALN(B$4)-GAMMALN(B$3+B$4+B1202)</f>
        <v>0</v>
      </c>
      <c r="H1202" s="11" t="n">
        <f aca="false">-(B$1+B1202)*LN(B$2+D1202)</f>
        <v>-0.875889592750835</v>
      </c>
      <c r="I1202" s="11" t="n">
        <f aca="false">IF(B1202&gt;0,LN(B$3)-LN(B$4+B1202-1)-(B$1+B1202)*LN(B$2+C1202),0)</f>
        <v>0</v>
      </c>
    </row>
    <row r="1203" customFormat="false" ht="12.75" hidden="true" customHeight="false" outlineLevel="0" collapsed="false">
      <c r="A1203" s="2" t="s">
        <v>1199</v>
      </c>
      <c r="B1203" s="3" t="n">
        <v>0</v>
      </c>
      <c r="C1203" s="4" t="n">
        <v>0</v>
      </c>
      <c r="D1203" s="4" t="n">
        <v>32.5714285714286</v>
      </c>
      <c r="E1203" s="11" t="n">
        <f aca="false">F1203+G1203+LN(EXP(H1203)+(B1203&gt;0)*EXP(I1203))</f>
        <v>-0.515712667297268</v>
      </c>
      <c r="F1203" s="11" t="n">
        <f aca="false">GAMMALN(B$1+B1203)-GAMMALN(B$1)+B$1*LN(B$2)</f>
        <v>0.360176925453567</v>
      </c>
      <c r="G1203" s="11" t="n">
        <f aca="false">GAMMALN(B$3+B$4)+GAMMALN(B$4+B1203)-GAMMALN(B$4)-GAMMALN(B$3+B$4+B1203)</f>
        <v>0</v>
      </c>
      <c r="H1203" s="11" t="n">
        <f aca="false">-(B$1+B1203)*LN(B$2+D1203)</f>
        <v>-0.875889592750835</v>
      </c>
      <c r="I1203" s="11" t="n">
        <f aca="false">IF(B1203&gt;0,LN(B$3)-LN(B$4+B1203-1)-(B$1+B1203)*LN(B$2+C1203),0)</f>
        <v>0</v>
      </c>
    </row>
    <row r="1204" customFormat="false" ht="12.75" hidden="true" customHeight="false" outlineLevel="0" collapsed="false">
      <c r="A1204" s="2" t="s">
        <v>1200</v>
      </c>
      <c r="B1204" s="3" t="n">
        <v>0</v>
      </c>
      <c r="C1204" s="4" t="n">
        <v>0</v>
      </c>
      <c r="D1204" s="4" t="n">
        <v>32.5714285714286</v>
      </c>
      <c r="E1204" s="11" t="n">
        <f aca="false">F1204+G1204+LN(EXP(H1204)+(B1204&gt;0)*EXP(I1204))</f>
        <v>-0.515712667297268</v>
      </c>
      <c r="F1204" s="11" t="n">
        <f aca="false">GAMMALN(B$1+B1204)-GAMMALN(B$1)+B$1*LN(B$2)</f>
        <v>0.360176925453567</v>
      </c>
      <c r="G1204" s="11" t="n">
        <f aca="false">GAMMALN(B$3+B$4)+GAMMALN(B$4+B1204)-GAMMALN(B$4)-GAMMALN(B$3+B$4+B1204)</f>
        <v>0</v>
      </c>
      <c r="H1204" s="11" t="n">
        <f aca="false">-(B$1+B1204)*LN(B$2+D1204)</f>
        <v>-0.875889592750835</v>
      </c>
      <c r="I1204" s="11" t="n">
        <f aca="false">IF(B1204&gt;0,LN(B$3)-LN(B$4+B1204-1)-(B$1+B1204)*LN(B$2+C1204),0)</f>
        <v>0</v>
      </c>
    </row>
    <row r="1205" customFormat="false" ht="12.75" hidden="true" customHeight="false" outlineLevel="0" collapsed="false">
      <c r="A1205" s="2" t="s">
        <v>1201</v>
      </c>
      <c r="B1205" s="3" t="n">
        <v>1</v>
      </c>
      <c r="C1205" s="4" t="n">
        <v>0.571428571428571</v>
      </c>
      <c r="D1205" s="4" t="n">
        <v>32.5714285714286</v>
      </c>
      <c r="E1205" s="11" t="n">
        <f aca="false">F1205+G1205+LN(EXP(H1205)+(B1205&gt;0)*EXP(I1205))</f>
        <v>-4.22736967125732</v>
      </c>
      <c r="F1205" s="11" t="n">
        <f aca="false">GAMMALN(B$1+B1205)-GAMMALN(B$1)+B$1*LN(B$2)</f>
        <v>-1.05618816594107</v>
      </c>
      <c r="G1205" s="11" t="n">
        <f aca="false">GAMMALN(B$3+B$4)+GAMMALN(B$4+B1205)-GAMMALN(B$4)-GAMMALN(B$3+B$4+B1205)</f>
        <v>-0.282812613752032</v>
      </c>
      <c r="H1205" s="11" t="n">
        <f aca="false">-(B$1+B1205)*LN(B$2+D1205)</f>
        <v>-4.48640256466545</v>
      </c>
      <c r="I1205" s="11" t="n">
        <f aca="false">IF(B1205&gt;0,LN(B$3)-LN(B$4+B1205-1)-(B$1+B1205)*LN(B$2+C1205),0)</f>
        <v>-3.11438394057867</v>
      </c>
    </row>
    <row r="1206" customFormat="false" ht="12.75" hidden="true" customHeight="false" outlineLevel="0" collapsed="false">
      <c r="A1206" s="2" t="s">
        <v>1202</v>
      </c>
      <c r="B1206" s="3" t="n">
        <v>7</v>
      </c>
      <c r="C1206" s="4" t="n">
        <v>15</v>
      </c>
      <c r="D1206" s="4" t="n">
        <v>32.5714285714286</v>
      </c>
      <c r="E1206" s="11" t="n">
        <f aca="false">F1206+G1206+LN(EXP(H1206)+(B1206&gt;0)*EXP(I1206))</f>
        <v>-18.7711116622751</v>
      </c>
      <c r="F1206" s="11" t="n">
        <f aca="false">GAMMALN(B$1+B1206)-GAMMALN(B$1)+B$1*LN(B$2)</f>
        <v>6.0784073929078</v>
      </c>
      <c r="G1206" s="11" t="n">
        <f aca="false">GAMMALN(B$3+B$4)+GAMMALN(B$4+B1206)-GAMMALN(B$4)-GAMMALN(B$3+B$4+B1206)</f>
        <v>-1.09994147793362</v>
      </c>
      <c r="H1206" s="11" t="n">
        <f aca="false">-(B$1+B1206)*LN(B$2+D1206)</f>
        <v>-26.1494803961531</v>
      </c>
      <c r="I1206" s="11" t="n">
        <f aca="false">IF(B1206&gt;0,LN(B$3)-LN(B$4+B1206-1)-(B$1+B1206)*LN(B$2+C1206),0)</f>
        <v>-23.8446872239284</v>
      </c>
    </row>
    <row r="1207" customFormat="false" ht="12.75" hidden="true" customHeight="false" outlineLevel="0" collapsed="false">
      <c r="A1207" s="2" t="s">
        <v>1203</v>
      </c>
      <c r="B1207" s="3" t="n">
        <v>0</v>
      </c>
      <c r="C1207" s="4" t="n">
        <v>0</v>
      </c>
      <c r="D1207" s="4" t="n">
        <v>32.5714285714286</v>
      </c>
      <c r="E1207" s="11" t="n">
        <f aca="false">F1207+G1207+LN(EXP(H1207)+(B1207&gt;0)*EXP(I1207))</f>
        <v>-0.515712667297268</v>
      </c>
      <c r="F1207" s="11" t="n">
        <f aca="false">GAMMALN(B$1+B1207)-GAMMALN(B$1)+B$1*LN(B$2)</f>
        <v>0.360176925453567</v>
      </c>
      <c r="G1207" s="11" t="n">
        <f aca="false">GAMMALN(B$3+B$4)+GAMMALN(B$4+B1207)-GAMMALN(B$4)-GAMMALN(B$3+B$4+B1207)</f>
        <v>0</v>
      </c>
      <c r="H1207" s="11" t="n">
        <f aca="false">-(B$1+B1207)*LN(B$2+D1207)</f>
        <v>-0.875889592750835</v>
      </c>
      <c r="I1207" s="11" t="n">
        <f aca="false">IF(B1207&gt;0,LN(B$3)-LN(B$4+B1207-1)-(B$1+B1207)*LN(B$2+C1207),0)</f>
        <v>0</v>
      </c>
    </row>
    <row r="1208" customFormat="false" ht="12.75" hidden="true" customHeight="false" outlineLevel="0" collapsed="false">
      <c r="A1208" s="2" t="s">
        <v>1204</v>
      </c>
      <c r="B1208" s="3" t="n">
        <v>6</v>
      </c>
      <c r="C1208" s="4" t="n">
        <v>26.7142857142857</v>
      </c>
      <c r="D1208" s="4" t="n">
        <v>32.5714285714286</v>
      </c>
      <c r="E1208" s="11" t="n">
        <f aca="false">F1208+G1208+LN(EXP(H1208)+(B1208&gt;0)*EXP(I1208))</f>
        <v>-19.0294496914709</v>
      </c>
      <c r="F1208" s="11" t="n">
        <f aca="false">GAMMALN(B$1+B1208)-GAMMALN(B$1)+B$1*LN(B$2)</f>
        <v>4.2470115558933</v>
      </c>
      <c r="G1208" s="11" t="n">
        <f aca="false">GAMMALN(B$3+B$4)+GAMMALN(B$4+B1208)-GAMMALN(B$4)-GAMMALN(B$3+B$4+B1208)</f>
        <v>-1.01000489971298</v>
      </c>
      <c r="H1208" s="11" t="n">
        <f aca="false">-(B$1+B1208)*LN(B$2+D1208)</f>
        <v>-22.5389674242385</v>
      </c>
      <c r="I1208" s="11" t="n">
        <f aca="false">IF(B1208&gt;0,LN(B$3)-LN(B$4+B1208-1)-(B$1+B1208)*LN(B$2+C1208),0)</f>
        <v>-23.6996955543079</v>
      </c>
    </row>
    <row r="1209" customFormat="false" ht="12.75" hidden="true" customHeight="false" outlineLevel="0" collapsed="false">
      <c r="A1209" s="2" t="s">
        <v>1205</v>
      </c>
      <c r="B1209" s="3" t="n">
        <v>0</v>
      </c>
      <c r="C1209" s="4" t="n">
        <v>0</v>
      </c>
      <c r="D1209" s="4" t="n">
        <v>32.5714285714286</v>
      </c>
      <c r="E1209" s="11" t="n">
        <f aca="false">F1209+G1209+LN(EXP(H1209)+(B1209&gt;0)*EXP(I1209))</f>
        <v>-0.515712667297268</v>
      </c>
      <c r="F1209" s="11" t="n">
        <f aca="false">GAMMALN(B$1+B1209)-GAMMALN(B$1)+B$1*LN(B$2)</f>
        <v>0.360176925453567</v>
      </c>
      <c r="G1209" s="11" t="n">
        <f aca="false">GAMMALN(B$3+B$4)+GAMMALN(B$4+B1209)-GAMMALN(B$4)-GAMMALN(B$3+B$4+B1209)</f>
        <v>0</v>
      </c>
      <c r="H1209" s="11" t="n">
        <f aca="false">-(B$1+B1209)*LN(B$2+D1209)</f>
        <v>-0.875889592750835</v>
      </c>
      <c r="I1209" s="11" t="n">
        <f aca="false">IF(B1209&gt;0,LN(B$3)-LN(B$4+B1209-1)-(B$1+B1209)*LN(B$2+C1209),0)</f>
        <v>0</v>
      </c>
    </row>
    <row r="1210" customFormat="false" ht="12.75" hidden="true" customHeight="false" outlineLevel="0" collapsed="false">
      <c r="A1210" s="2" t="s">
        <v>1206</v>
      </c>
      <c r="B1210" s="3" t="n">
        <v>6</v>
      </c>
      <c r="C1210" s="4" t="n">
        <v>29.5714285714286</v>
      </c>
      <c r="D1210" s="4" t="n">
        <v>32.5714285714286</v>
      </c>
      <c r="E1210" s="11" t="n">
        <f aca="false">F1210+G1210+LN(EXP(H1210)+(B1210&gt;0)*EXP(I1210))</f>
        <v>-19.1355486246746</v>
      </c>
      <c r="F1210" s="11" t="n">
        <f aca="false">GAMMALN(B$1+B1210)-GAMMALN(B$1)+B$1*LN(B$2)</f>
        <v>4.2470115558933</v>
      </c>
      <c r="G1210" s="11" t="n">
        <f aca="false">GAMMALN(B$3+B$4)+GAMMALN(B$4+B1210)-GAMMALN(B$4)-GAMMALN(B$3+B$4+B1210)</f>
        <v>-1.01000489971298</v>
      </c>
      <c r="H1210" s="11" t="n">
        <f aca="false">-(B$1+B1210)*LN(B$2+D1210)</f>
        <v>-22.5389674242385</v>
      </c>
      <c r="I1210" s="11" t="n">
        <f aca="false">IF(B1210&gt;0,LN(B$3)-LN(B$4+B1210-1)-(B$1+B1210)*LN(B$2+C1210),0)</f>
        <v>-24.2478955198473</v>
      </c>
    </row>
    <row r="1211" customFormat="false" ht="12.75" hidden="true" customHeight="false" outlineLevel="0" collapsed="false">
      <c r="A1211" s="2" t="s">
        <v>1207</v>
      </c>
      <c r="B1211" s="3" t="n">
        <v>0</v>
      </c>
      <c r="C1211" s="4" t="n">
        <v>0</v>
      </c>
      <c r="D1211" s="4" t="n">
        <v>32.5714285714286</v>
      </c>
      <c r="E1211" s="11" t="n">
        <f aca="false">F1211+G1211+LN(EXP(H1211)+(B1211&gt;0)*EXP(I1211))</f>
        <v>-0.515712667297268</v>
      </c>
      <c r="F1211" s="11" t="n">
        <f aca="false">GAMMALN(B$1+B1211)-GAMMALN(B$1)+B$1*LN(B$2)</f>
        <v>0.360176925453567</v>
      </c>
      <c r="G1211" s="11" t="n">
        <f aca="false">GAMMALN(B$3+B$4)+GAMMALN(B$4+B1211)-GAMMALN(B$4)-GAMMALN(B$3+B$4+B1211)</f>
        <v>0</v>
      </c>
      <c r="H1211" s="11" t="n">
        <f aca="false">-(B$1+B1211)*LN(B$2+D1211)</f>
        <v>-0.875889592750835</v>
      </c>
      <c r="I1211" s="11" t="n">
        <f aca="false">IF(B1211&gt;0,LN(B$3)-LN(B$4+B1211-1)-(B$1+B1211)*LN(B$2+C1211),0)</f>
        <v>0</v>
      </c>
    </row>
    <row r="1212" customFormat="false" ht="12.75" hidden="true" customHeight="false" outlineLevel="0" collapsed="false">
      <c r="A1212" s="2" t="s">
        <v>1208</v>
      </c>
      <c r="B1212" s="3" t="n">
        <v>0</v>
      </c>
      <c r="C1212" s="4" t="n">
        <v>0</v>
      </c>
      <c r="D1212" s="4" t="n">
        <v>32.5714285714286</v>
      </c>
      <c r="E1212" s="11" t="n">
        <f aca="false">F1212+G1212+LN(EXP(H1212)+(B1212&gt;0)*EXP(I1212))</f>
        <v>-0.515712667297268</v>
      </c>
      <c r="F1212" s="11" t="n">
        <f aca="false">GAMMALN(B$1+B1212)-GAMMALN(B$1)+B$1*LN(B$2)</f>
        <v>0.360176925453567</v>
      </c>
      <c r="G1212" s="11" t="n">
        <f aca="false">GAMMALN(B$3+B$4)+GAMMALN(B$4+B1212)-GAMMALN(B$4)-GAMMALN(B$3+B$4+B1212)</f>
        <v>0</v>
      </c>
      <c r="H1212" s="11" t="n">
        <f aca="false">-(B$1+B1212)*LN(B$2+D1212)</f>
        <v>-0.875889592750835</v>
      </c>
      <c r="I1212" s="11" t="n">
        <f aca="false">IF(B1212&gt;0,LN(B$3)-LN(B$4+B1212-1)-(B$1+B1212)*LN(B$2+C1212),0)</f>
        <v>0</v>
      </c>
    </row>
    <row r="1213" customFormat="false" ht="12.75" hidden="true" customHeight="false" outlineLevel="0" collapsed="false">
      <c r="A1213" s="2" t="s">
        <v>1209</v>
      </c>
      <c r="B1213" s="3" t="n">
        <v>0</v>
      </c>
      <c r="C1213" s="4" t="n">
        <v>0</v>
      </c>
      <c r="D1213" s="4" t="n">
        <v>32.5714285714286</v>
      </c>
      <c r="E1213" s="11" t="n">
        <f aca="false">F1213+G1213+LN(EXP(H1213)+(B1213&gt;0)*EXP(I1213))</f>
        <v>-0.515712667297268</v>
      </c>
      <c r="F1213" s="11" t="n">
        <f aca="false">GAMMALN(B$1+B1213)-GAMMALN(B$1)+B$1*LN(B$2)</f>
        <v>0.360176925453567</v>
      </c>
      <c r="G1213" s="11" t="n">
        <f aca="false">GAMMALN(B$3+B$4)+GAMMALN(B$4+B1213)-GAMMALN(B$4)-GAMMALN(B$3+B$4+B1213)</f>
        <v>0</v>
      </c>
      <c r="H1213" s="11" t="n">
        <f aca="false">-(B$1+B1213)*LN(B$2+D1213)</f>
        <v>-0.875889592750835</v>
      </c>
      <c r="I1213" s="11" t="n">
        <f aca="false">IF(B1213&gt;0,LN(B$3)-LN(B$4+B1213-1)-(B$1+B1213)*LN(B$2+C1213),0)</f>
        <v>0</v>
      </c>
    </row>
    <row r="1214" customFormat="false" ht="12.75" hidden="true" customHeight="false" outlineLevel="0" collapsed="false">
      <c r="A1214" s="2" t="s">
        <v>1210</v>
      </c>
      <c r="B1214" s="3" t="n">
        <v>1</v>
      </c>
      <c r="C1214" s="4" t="n">
        <v>0.285714285714286</v>
      </c>
      <c r="D1214" s="4" t="n">
        <v>32.5714285714286</v>
      </c>
      <c r="E1214" s="11" t="n">
        <f aca="false">F1214+G1214+LN(EXP(H1214)+(B1214&gt;0)*EXP(I1214))</f>
        <v>-4.16843726810477</v>
      </c>
      <c r="F1214" s="11" t="n">
        <f aca="false">GAMMALN(B$1+B1214)-GAMMALN(B$1)+B$1*LN(B$2)</f>
        <v>-1.05618816594107</v>
      </c>
      <c r="G1214" s="11" t="n">
        <f aca="false">GAMMALN(B$3+B$4)+GAMMALN(B$4+B1214)-GAMMALN(B$4)-GAMMALN(B$3+B$4+B1214)</f>
        <v>-0.282812613752032</v>
      </c>
      <c r="H1214" s="11" t="n">
        <f aca="false">-(B$1+B1214)*LN(B$2+D1214)</f>
        <v>-4.48640256466545</v>
      </c>
      <c r="I1214" s="11" t="n">
        <f aca="false">IF(B1214&gt;0,LN(B$3)-LN(B$4+B1214-1)-(B$1+B1214)*LN(B$2+C1214),0)</f>
        <v>-3.04104275493795</v>
      </c>
    </row>
    <row r="1215" customFormat="false" ht="12.75" hidden="true" customHeight="false" outlineLevel="0" collapsed="false">
      <c r="A1215" s="2" t="s">
        <v>1211</v>
      </c>
      <c r="B1215" s="3" t="n">
        <v>0</v>
      </c>
      <c r="C1215" s="4" t="n">
        <v>0</v>
      </c>
      <c r="D1215" s="4" t="n">
        <v>32.4285714285714</v>
      </c>
      <c r="E1215" s="11" t="n">
        <f aca="false">F1215+G1215+LN(EXP(H1215)+(B1215&gt;0)*EXP(I1215))</f>
        <v>-0.514773816336988</v>
      </c>
      <c r="F1215" s="11" t="n">
        <f aca="false">GAMMALN(B$1+B1215)-GAMMALN(B$1)+B$1*LN(B$2)</f>
        <v>0.360176925453567</v>
      </c>
      <c r="G1215" s="11" t="n">
        <f aca="false">GAMMALN(B$3+B$4)+GAMMALN(B$4+B1215)-GAMMALN(B$4)-GAMMALN(B$3+B$4+B1215)</f>
        <v>0</v>
      </c>
      <c r="H1215" s="11" t="n">
        <f aca="false">-(B$1+B1215)*LN(B$2+D1215)</f>
        <v>-0.874950741790555</v>
      </c>
      <c r="I1215" s="11" t="n">
        <f aca="false">IF(B1215&gt;0,LN(B$3)-LN(B$4+B1215-1)-(B$1+B1215)*LN(B$2+C1215),0)</f>
        <v>0</v>
      </c>
    </row>
    <row r="1216" customFormat="false" ht="12.75" hidden="true" customHeight="false" outlineLevel="0" collapsed="false">
      <c r="A1216" s="2" t="s">
        <v>1212</v>
      </c>
      <c r="B1216" s="3" t="n">
        <v>0</v>
      </c>
      <c r="C1216" s="4" t="n">
        <v>0</v>
      </c>
      <c r="D1216" s="4" t="n">
        <v>32.4285714285714</v>
      </c>
      <c r="E1216" s="11" t="n">
        <f aca="false">F1216+G1216+LN(EXP(H1216)+(B1216&gt;0)*EXP(I1216))</f>
        <v>-0.514773816336988</v>
      </c>
      <c r="F1216" s="11" t="n">
        <f aca="false">GAMMALN(B$1+B1216)-GAMMALN(B$1)+B$1*LN(B$2)</f>
        <v>0.360176925453567</v>
      </c>
      <c r="G1216" s="11" t="n">
        <f aca="false">GAMMALN(B$3+B$4)+GAMMALN(B$4+B1216)-GAMMALN(B$4)-GAMMALN(B$3+B$4+B1216)</f>
        <v>0</v>
      </c>
      <c r="H1216" s="11" t="n">
        <f aca="false">-(B$1+B1216)*LN(B$2+D1216)</f>
        <v>-0.874950741790555</v>
      </c>
      <c r="I1216" s="11" t="n">
        <f aca="false">IF(B1216&gt;0,LN(B$3)-LN(B$4+B1216-1)-(B$1+B1216)*LN(B$2+C1216),0)</f>
        <v>0</v>
      </c>
    </row>
    <row r="1217" customFormat="false" ht="12.75" hidden="true" customHeight="false" outlineLevel="0" collapsed="false">
      <c r="A1217" s="2" t="s">
        <v>1213</v>
      </c>
      <c r="B1217" s="3" t="n">
        <v>0</v>
      </c>
      <c r="C1217" s="4" t="n">
        <v>0</v>
      </c>
      <c r="D1217" s="4" t="n">
        <v>32.4285714285714</v>
      </c>
      <c r="E1217" s="11" t="n">
        <f aca="false">F1217+G1217+LN(EXP(H1217)+(B1217&gt;0)*EXP(I1217))</f>
        <v>-0.514773816336988</v>
      </c>
      <c r="F1217" s="11" t="n">
        <f aca="false">GAMMALN(B$1+B1217)-GAMMALN(B$1)+B$1*LN(B$2)</f>
        <v>0.360176925453567</v>
      </c>
      <c r="G1217" s="11" t="n">
        <f aca="false">GAMMALN(B$3+B$4)+GAMMALN(B$4+B1217)-GAMMALN(B$4)-GAMMALN(B$3+B$4+B1217)</f>
        <v>0</v>
      </c>
      <c r="H1217" s="11" t="n">
        <f aca="false">-(B$1+B1217)*LN(B$2+D1217)</f>
        <v>-0.874950741790555</v>
      </c>
      <c r="I1217" s="11" t="n">
        <f aca="false">IF(B1217&gt;0,LN(B$3)-LN(B$4+B1217-1)-(B$1+B1217)*LN(B$2+C1217),0)</f>
        <v>0</v>
      </c>
    </row>
    <row r="1218" customFormat="false" ht="12.75" hidden="true" customHeight="false" outlineLevel="0" collapsed="false">
      <c r="A1218" s="2" t="s">
        <v>1214</v>
      </c>
      <c r="B1218" s="3" t="n">
        <v>0</v>
      </c>
      <c r="C1218" s="4" t="n">
        <v>0</v>
      </c>
      <c r="D1218" s="4" t="n">
        <v>32.4285714285714</v>
      </c>
      <c r="E1218" s="11" t="n">
        <f aca="false">F1218+G1218+LN(EXP(H1218)+(B1218&gt;0)*EXP(I1218))</f>
        <v>-0.514773816336988</v>
      </c>
      <c r="F1218" s="11" t="n">
        <f aca="false">GAMMALN(B$1+B1218)-GAMMALN(B$1)+B$1*LN(B$2)</f>
        <v>0.360176925453567</v>
      </c>
      <c r="G1218" s="11" t="n">
        <f aca="false">GAMMALN(B$3+B$4)+GAMMALN(B$4+B1218)-GAMMALN(B$4)-GAMMALN(B$3+B$4+B1218)</f>
        <v>0</v>
      </c>
      <c r="H1218" s="11" t="n">
        <f aca="false">-(B$1+B1218)*LN(B$2+D1218)</f>
        <v>-0.874950741790555</v>
      </c>
      <c r="I1218" s="11" t="n">
        <f aca="false">IF(B1218&gt;0,LN(B$3)-LN(B$4+B1218-1)-(B$1+B1218)*LN(B$2+C1218),0)</f>
        <v>0</v>
      </c>
    </row>
    <row r="1219" customFormat="false" ht="12.75" hidden="true" customHeight="false" outlineLevel="0" collapsed="false">
      <c r="A1219" s="2" t="s">
        <v>1215</v>
      </c>
      <c r="B1219" s="3" t="n">
        <v>0</v>
      </c>
      <c r="C1219" s="4" t="n">
        <v>0</v>
      </c>
      <c r="D1219" s="4" t="n">
        <v>32.4285714285714</v>
      </c>
      <c r="E1219" s="11" t="n">
        <f aca="false">F1219+G1219+LN(EXP(H1219)+(B1219&gt;0)*EXP(I1219))</f>
        <v>-0.514773816336988</v>
      </c>
      <c r="F1219" s="11" t="n">
        <f aca="false">GAMMALN(B$1+B1219)-GAMMALN(B$1)+B$1*LN(B$2)</f>
        <v>0.360176925453567</v>
      </c>
      <c r="G1219" s="11" t="n">
        <f aca="false">GAMMALN(B$3+B$4)+GAMMALN(B$4+B1219)-GAMMALN(B$4)-GAMMALN(B$3+B$4+B1219)</f>
        <v>0</v>
      </c>
      <c r="H1219" s="11" t="n">
        <f aca="false">-(B$1+B1219)*LN(B$2+D1219)</f>
        <v>-0.874950741790555</v>
      </c>
      <c r="I1219" s="11" t="n">
        <f aca="false">IF(B1219&gt;0,LN(B$3)-LN(B$4+B1219-1)-(B$1+B1219)*LN(B$2+C1219),0)</f>
        <v>0</v>
      </c>
    </row>
    <row r="1220" customFormat="false" ht="12.75" hidden="true" customHeight="false" outlineLevel="0" collapsed="false">
      <c r="A1220" s="2" t="s">
        <v>1216</v>
      </c>
      <c r="B1220" s="3" t="n">
        <v>0</v>
      </c>
      <c r="C1220" s="4" t="n">
        <v>0</v>
      </c>
      <c r="D1220" s="4" t="n">
        <v>32.4285714285714</v>
      </c>
      <c r="E1220" s="11" t="n">
        <f aca="false">F1220+G1220+LN(EXP(H1220)+(B1220&gt;0)*EXP(I1220))</f>
        <v>-0.514773816336988</v>
      </c>
      <c r="F1220" s="11" t="n">
        <f aca="false">GAMMALN(B$1+B1220)-GAMMALN(B$1)+B$1*LN(B$2)</f>
        <v>0.360176925453567</v>
      </c>
      <c r="G1220" s="11" t="n">
        <f aca="false">GAMMALN(B$3+B$4)+GAMMALN(B$4+B1220)-GAMMALN(B$4)-GAMMALN(B$3+B$4+B1220)</f>
        <v>0</v>
      </c>
      <c r="H1220" s="11" t="n">
        <f aca="false">-(B$1+B1220)*LN(B$2+D1220)</f>
        <v>-0.874950741790555</v>
      </c>
      <c r="I1220" s="11" t="n">
        <f aca="false">IF(B1220&gt;0,LN(B$3)-LN(B$4+B1220-1)-(B$1+B1220)*LN(B$2+C1220),0)</f>
        <v>0</v>
      </c>
    </row>
    <row r="1221" customFormat="false" ht="12.75" hidden="true" customHeight="false" outlineLevel="0" collapsed="false">
      <c r="A1221" s="2" t="s">
        <v>1217</v>
      </c>
      <c r="B1221" s="3" t="n">
        <v>0</v>
      </c>
      <c r="C1221" s="4" t="n">
        <v>0</v>
      </c>
      <c r="D1221" s="4" t="n">
        <v>32.4285714285714</v>
      </c>
      <c r="E1221" s="11" t="n">
        <f aca="false">F1221+G1221+LN(EXP(H1221)+(B1221&gt;0)*EXP(I1221))</f>
        <v>-0.514773816336988</v>
      </c>
      <c r="F1221" s="11" t="n">
        <f aca="false">GAMMALN(B$1+B1221)-GAMMALN(B$1)+B$1*LN(B$2)</f>
        <v>0.360176925453567</v>
      </c>
      <c r="G1221" s="11" t="n">
        <f aca="false">GAMMALN(B$3+B$4)+GAMMALN(B$4+B1221)-GAMMALN(B$4)-GAMMALN(B$3+B$4+B1221)</f>
        <v>0</v>
      </c>
      <c r="H1221" s="11" t="n">
        <f aca="false">-(B$1+B1221)*LN(B$2+D1221)</f>
        <v>-0.874950741790555</v>
      </c>
      <c r="I1221" s="11" t="n">
        <f aca="false">IF(B1221&gt;0,LN(B$3)-LN(B$4+B1221-1)-(B$1+B1221)*LN(B$2+C1221),0)</f>
        <v>0</v>
      </c>
    </row>
    <row r="1222" customFormat="false" ht="12.75" hidden="true" customHeight="false" outlineLevel="0" collapsed="false">
      <c r="A1222" s="2" t="s">
        <v>1218</v>
      </c>
      <c r="B1222" s="3" t="n">
        <v>0</v>
      </c>
      <c r="C1222" s="4" t="n">
        <v>0</v>
      </c>
      <c r="D1222" s="4" t="n">
        <v>32.4285714285714</v>
      </c>
      <c r="E1222" s="11" t="n">
        <f aca="false">F1222+G1222+LN(EXP(H1222)+(B1222&gt;0)*EXP(I1222))</f>
        <v>-0.514773816336988</v>
      </c>
      <c r="F1222" s="11" t="n">
        <f aca="false">GAMMALN(B$1+B1222)-GAMMALN(B$1)+B$1*LN(B$2)</f>
        <v>0.360176925453567</v>
      </c>
      <c r="G1222" s="11" t="n">
        <f aca="false">GAMMALN(B$3+B$4)+GAMMALN(B$4+B1222)-GAMMALN(B$4)-GAMMALN(B$3+B$4+B1222)</f>
        <v>0</v>
      </c>
      <c r="H1222" s="11" t="n">
        <f aca="false">-(B$1+B1222)*LN(B$2+D1222)</f>
        <v>-0.874950741790555</v>
      </c>
      <c r="I1222" s="11" t="n">
        <f aca="false">IF(B1222&gt;0,LN(B$3)-LN(B$4+B1222-1)-(B$1+B1222)*LN(B$2+C1222),0)</f>
        <v>0</v>
      </c>
    </row>
    <row r="1223" customFormat="false" ht="12.75" hidden="true" customHeight="false" outlineLevel="0" collapsed="false">
      <c r="A1223" s="2" t="s">
        <v>1219</v>
      </c>
      <c r="B1223" s="3" t="n">
        <v>0</v>
      </c>
      <c r="C1223" s="4" t="n">
        <v>0</v>
      </c>
      <c r="D1223" s="4" t="n">
        <v>32.4285714285714</v>
      </c>
      <c r="E1223" s="11" t="n">
        <f aca="false">F1223+G1223+LN(EXP(H1223)+(B1223&gt;0)*EXP(I1223))</f>
        <v>-0.514773816336988</v>
      </c>
      <c r="F1223" s="11" t="n">
        <f aca="false">GAMMALN(B$1+B1223)-GAMMALN(B$1)+B$1*LN(B$2)</f>
        <v>0.360176925453567</v>
      </c>
      <c r="G1223" s="11" t="n">
        <f aca="false">GAMMALN(B$3+B$4)+GAMMALN(B$4+B1223)-GAMMALN(B$4)-GAMMALN(B$3+B$4+B1223)</f>
        <v>0</v>
      </c>
      <c r="H1223" s="11" t="n">
        <f aca="false">-(B$1+B1223)*LN(B$2+D1223)</f>
        <v>-0.874950741790555</v>
      </c>
      <c r="I1223" s="11" t="n">
        <f aca="false">IF(B1223&gt;0,LN(B$3)-LN(B$4+B1223-1)-(B$1+B1223)*LN(B$2+C1223),0)</f>
        <v>0</v>
      </c>
    </row>
    <row r="1224" customFormat="false" ht="12.75" hidden="true" customHeight="false" outlineLevel="0" collapsed="false">
      <c r="A1224" s="2" t="s">
        <v>1220</v>
      </c>
      <c r="B1224" s="3" t="n">
        <v>1</v>
      </c>
      <c r="C1224" s="4" t="n">
        <v>6.14285714285714</v>
      </c>
      <c r="D1224" s="4" t="n">
        <v>32.4285714285714</v>
      </c>
      <c r="E1224" s="11" t="n">
        <f aca="false">F1224+G1224+LN(EXP(H1224)+(B1224&gt;0)*EXP(I1224))</f>
        <v>-4.88654391313311</v>
      </c>
      <c r="F1224" s="11" t="n">
        <f aca="false">GAMMALN(B$1+B1224)-GAMMALN(B$1)+B$1*LN(B$2)</f>
        <v>-1.05618816594107</v>
      </c>
      <c r="G1224" s="11" t="n">
        <f aca="false">GAMMALN(B$3+B$4)+GAMMALN(B$4+B1224)-GAMMALN(B$4)-GAMMALN(B$3+B$4+B1224)</f>
        <v>-0.282812613752032</v>
      </c>
      <c r="H1224" s="11" t="n">
        <f aca="false">-(B$1+B1224)*LN(B$2+D1224)</f>
        <v>-4.48159366707047</v>
      </c>
      <c r="I1224" s="11" t="n">
        <f aca="false">IF(B1224&gt;0,LN(B$3)-LN(B$4+B1224-1)-(B$1+B1224)*LN(B$2+C1224),0)</f>
        <v>-4.04670173177167</v>
      </c>
    </row>
    <row r="1225" customFormat="false" ht="12.75" hidden="true" customHeight="false" outlineLevel="0" collapsed="false">
      <c r="A1225" s="2" t="s">
        <v>1221</v>
      </c>
      <c r="B1225" s="3" t="n">
        <v>0</v>
      </c>
      <c r="C1225" s="4" t="n">
        <v>0</v>
      </c>
      <c r="D1225" s="4" t="n">
        <v>32.4285714285714</v>
      </c>
      <c r="E1225" s="11" t="n">
        <f aca="false">F1225+G1225+LN(EXP(H1225)+(B1225&gt;0)*EXP(I1225))</f>
        <v>-0.514773816336988</v>
      </c>
      <c r="F1225" s="11" t="n">
        <f aca="false">GAMMALN(B$1+B1225)-GAMMALN(B$1)+B$1*LN(B$2)</f>
        <v>0.360176925453567</v>
      </c>
      <c r="G1225" s="11" t="n">
        <f aca="false">GAMMALN(B$3+B$4)+GAMMALN(B$4+B1225)-GAMMALN(B$4)-GAMMALN(B$3+B$4+B1225)</f>
        <v>0</v>
      </c>
      <c r="H1225" s="11" t="n">
        <f aca="false">-(B$1+B1225)*LN(B$2+D1225)</f>
        <v>-0.874950741790555</v>
      </c>
      <c r="I1225" s="11" t="n">
        <f aca="false">IF(B1225&gt;0,LN(B$3)-LN(B$4+B1225-1)-(B$1+B1225)*LN(B$2+C1225),0)</f>
        <v>0</v>
      </c>
    </row>
    <row r="1226" customFormat="false" ht="12.75" hidden="true" customHeight="false" outlineLevel="0" collapsed="false">
      <c r="A1226" s="2" t="s">
        <v>1222</v>
      </c>
      <c r="B1226" s="3" t="n">
        <v>0</v>
      </c>
      <c r="C1226" s="4" t="n">
        <v>0</v>
      </c>
      <c r="D1226" s="4" t="n">
        <v>32.4285714285714</v>
      </c>
      <c r="E1226" s="11" t="n">
        <f aca="false">F1226+G1226+LN(EXP(H1226)+(B1226&gt;0)*EXP(I1226))</f>
        <v>-0.514773816336988</v>
      </c>
      <c r="F1226" s="11" t="n">
        <f aca="false">GAMMALN(B$1+B1226)-GAMMALN(B$1)+B$1*LN(B$2)</f>
        <v>0.360176925453567</v>
      </c>
      <c r="G1226" s="11" t="n">
        <f aca="false">GAMMALN(B$3+B$4)+GAMMALN(B$4+B1226)-GAMMALN(B$4)-GAMMALN(B$3+B$4+B1226)</f>
        <v>0</v>
      </c>
      <c r="H1226" s="11" t="n">
        <f aca="false">-(B$1+B1226)*LN(B$2+D1226)</f>
        <v>-0.874950741790555</v>
      </c>
      <c r="I1226" s="11" t="n">
        <f aca="false">IF(B1226&gt;0,LN(B$3)-LN(B$4+B1226-1)-(B$1+B1226)*LN(B$2+C1226),0)</f>
        <v>0</v>
      </c>
    </row>
    <row r="1227" customFormat="false" ht="12.75" hidden="true" customHeight="false" outlineLevel="0" collapsed="false">
      <c r="A1227" s="2" t="s">
        <v>1223</v>
      </c>
      <c r="B1227" s="3" t="n">
        <v>1</v>
      </c>
      <c r="C1227" s="4" t="n">
        <v>3.71428571428571</v>
      </c>
      <c r="D1227" s="4" t="n">
        <v>32.4285714285714</v>
      </c>
      <c r="E1227" s="11" t="n">
        <f aca="false">F1227+G1227+LN(EXP(H1227)+(B1227&gt;0)*EXP(I1227))</f>
        <v>-4.67708960239818</v>
      </c>
      <c r="F1227" s="11" t="n">
        <f aca="false">GAMMALN(B$1+B1227)-GAMMALN(B$1)+B$1*LN(B$2)</f>
        <v>-1.05618816594107</v>
      </c>
      <c r="G1227" s="11" t="n">
        <f aca="false">GAMMALN(B$3+B$4)+GAMMALN(B$4+B1227)-GAMMALN(B$4)-GAMMALN(B$3+B$4+B1227)</f>
        <v>-0.282812613752032</v>
      </c>
      <c r="H1227" s="11" t="n">
        <f aca="false">-(B$1+B1227)*LN(B$2+D1227)</f>
        <v>-4.48159366707047</v>
      </c>
      <c r="I1227" s="11" t="n">
        <f aca="false">IF(B1227&gt;0,LN(B$3)-LN(B$4+B1227-1)-(B$1+B1227)*LN(B$2+C1227),0)</f>
        <v>-3.72184146363571</v>
      </c>
    </row>
    <row r="1228" customFormat="false" ht="12.75" hidden="true" customHeight="false" outlineLevel="0" collapsed="false">
      <c r="A1228" s="2" t="s">
        <v>1224</v>
      </c>
      <c r="B1228" s="3" t="n">
        <v>0</v>
      </c>
      <c r="C1228" s="4" t="n">
        <v>0</v>
      </c>
      <c r="D1228" s="4" t="n">
        <v>32.4285714285714</v>
      </c>
      <c r="E1228" s="11" t="n">
        <f aca="false">F1228+G1228+LN(EXP(H1228)+(B1228&gt;0)*EXP(I1228))</f>
        <v>-0.514773816336988</v>
      </c>
      <c r="F1228" s="11" t="n">
        <f aca="false">GAMMALN(B$1+B1228)-GAMMALN(B$1)+B$1*LN(B$2)</f>
        <v>0.360176925453567</v>
      </c>
      <c r="G1228" s="11" t="n">
        <f aca="false">GAMMALN(B$3+B$4)+GAMMALN(B$4+B1228)-GAMMALN(B$4)-GAMMALN(B$3+B$4+B1228)</f>
        <v>0</v>
      </c>
      <c r="H1228" s="11" t="n">
        <f aca="false">-(B$1+B1228)*LN(B$2+D1228)</f>
        <v>-0.874950741790555</v>
      </c>
      <c r="I1228" s="11" t="n">
        <f aca="false">IF(B1228&gt;0,LN(B$3)-LN(B$4+B1228-1)-(B$1+B1228)*LN(B$2+C1228),0)</f>
        <v>0</v>
      </c>
    </row>
    <row r="1229" customFormat="false" ht="12.75" hidden="true" customHeight="false" outlineLevel="0" collapsed="false">
      <c r="A1229" s="2" t="s">
        <v>1225</v>
      </c>
      <c r="B1229" s="3" t="n">
        <v>0</v>
      </c>
      <c r="C1229" s="4" t="n">
        <v>0</v>
      </c>
      <c r="D1229" s="4" t="n">
        <v>32.4285714285714</v>
      </c>
      <c r="E1229" s="11" t="n">
        <f aca="false">F1229+G1229+LN(EXP(H1229)+(B1229&gt;0)*EXP(I1229))</f>
        <v>-0.514773816336988</v>
      </c>
      <c r="F1229" s="11" t="n">
        <f aca="false">GAMMALN(B$1+B1229)-GAMMALN(B$1)+B$1*LN(B$2)</f>
        <v>0.360176925453567</v>
      </c>
      <c r="G1229" s="11" t="n">
        <f aca="false">GAMMALN(B$3+B$4)+GAMMALN(B$4+B1229)-GAMMALN(B$4)-GAMMALN(B$3+B$4+B1229)</f>
        <v>0</v>
      </c>
      <c r="H1229" s="11" t="n">
        <f aca="false">-(B$1+B1229)*LN(B$2+D1229)</f>
        <v>-0.874950741790555</v>
      </c>
      <c r="I1229" s="11" t="n">
        <f aca="false">IF(B1229&gt;0,LN(B$3)-LN(B$4+B1229-1)-(B$1+B1229)*LN(B$2+C1229),0)</f>
        <v>0</v>
      </c>
    </row>
    <row r="1230" customFormat="false" ht="12.75" hidden="true" customHeight="false" outlineLevel="0" collapsed="false">
      <c r="A1230" s="2" t="s">
        <v>1226</v>
      </c>
      <c r="B1230" s="3" t="n">
        <v>0</v>
      </c>
      <c r="C1230" s="4" t="n">
        <v>0</v>
      </c>
      <c r="D1230" s="4" t="n">
        <v>32.4285714285714</v>
      </c>
      <c r="E1230" s="11" t="n">
        <f aca="false">F1230+G1230+LN(EXP(H1230)+(B1230&gt;0)*EXP(I1230))</f>
        <v>-0.514773816336988</v>
      </c>
      <c r="F1230" s="11" t="n">
        <f aca="false">GAMMALN(B$1+B1230)-GAMMALN(B$1)+B$1*LN(B$2)</f>
        <v>0.360176925453567</v>
      </c>
      <c r="G1230" s="11" t="n">
        <f aca="false">GAMMALN(B$3+B$4)+GAMMALN(B$4+B1230)-GAMMALN(B$4)-GAMMALN(B$3+B$4+B1230)</f>
        <v>0</v>
      </c>
      <c r="H1230" s="11" t="n">
        <f aca="false">-(B$1+B1230)*LN(B$2+D1230)</f>
        <v>-0.874950741790555</v>
      </c>
      <c r="I1230" s="11" t="n">
        <f aca="false">IF(B1230&gt;0,LN(B$3)-LN(B$4+B1230-1)-(B$1+B1230)*LN(B$2+C1230),0)</f>
        <v>0</v>
      </c>
    </row>
    <row r="1231" customFormat="false" ht="12.75" hidden="true" customHeight="false" outlineLevel="0" collapsed="false">
      <c r="A1231" s="2" t="s">
        <v>1227</v>
      </c>
      <c r="B1231" s="3" t="n">
        <v>0</v>
      </c>
      <c r="C1231" s="4" t="n">
        <v>0</v>
      </c>
      <c r="D1231" s="4" t="n">
        <v>32.4285714285714</v>
      </c>
      <c r="E1231" s="11" t="n">
        <f aca="false">F1231+G1231+LN(EXP(H1231)+(B1231&gt;0)*EXP(I1231))</f>
        <v>-0.514773816336988</v>
      </c>
      <c r="F1231" s="11" t="n">
        <f aca="false">GAMMALN(B$1+B1231)-GAMMALN(B$1)+B$1*LN(B$2)</f>
        <v>0.360176925453567</v>
      </c>
      <c r="G1231" s="11" t="n">
        <f aca="false">GAMMALN(B$3+B$4)+GAMMALN(B$4+B1231)-GAMMALN(B$4)-GAMMALN(B$3+B$4+B1231)</f>
        <v>0</v>
      </c>
      <c r="H1231" s="11" t="n">
        <f aca="false">-(B$1+B1231)*LN(B$2+D1231)</f>
        <v>-0.874950741790555</v>
      </c>
      <c r="I1231" s="11" t="n">
        <f aca="false">IF(B1231&gt;0,LN(B$3)-LN(B$4+B1231-1)-(B$1+B1231)*LN(B$2+C1231),0)</f>
        <v>0</v>
      </c>
    </row>
    <row r="1232" customFormat="false" ht="12.75" hidden="true" customHeight="false" outlineLevel="0" collapsed="false">
      <c r="A1232" s="2" t="s">
        <v>1228</v>
      </c>
      <c r="B1232" s="3" t="n">
        <v>0</v>
      </c>
      <c r="C1232" s="4" t="n">
        <v>0</v>
      </c>
      <c r="D1232" s="4" t="n">
        <v>32.4285714285714</v>
      </c>
      <c r="E1232" s="11" t="n">
        <f aca="false">F1232+G1232+LN(EXP(H1232)+(B1232&gt;0)*EXP(I1232))</f>
        <v>-0.514773816336988</v>
      </c>
      <c r="F1232" s="11" t="n">
        <f aca="false">GAMMALN(B$1+B1232)-GAMMALN(B$1)+B$1*LN(B$2)</f>
        <v>0.360176925453567</v>
      </c>
      <c r="G1232" s="11" t="n">
        <f aca="false">GAMMALN(B$3+B$4)+GAMMALN(B$4+B1232)-GAMMALN(B$4)-GAMMALN(B$3+B$4+B1232)</f>
        <v>0</v>
      </c>
      <c r="H1232" s="11" t="n">
        <f aca="false">-(B$1+B1232)*LN(B$2+D1232)</f>
        <v>-0.874950741790555</v>
      </c>
      <c r="I1232" s="11" t="n">
        <f aca="false">IF(B1232&gt;0,LN(B$3)-LN(B$4+B1232-1)-(B$1+B1232)*LN(B$2+C1232),0)</f>
        <v>0</v>
      </c>
    </row>
    <row r="1233" customFormat="false" ht="12.75" hidden="true" customHeight="false" outlineLevel="0" collapsed="false">
      <c r="A1233" s="2" t="s">
        <v>1229</v>
      </c>
      <c r="B1233" s="3" t="n">
        <v>0</v>
      </c>
      <c r="C1233" s="4" t="n">
        <v>0</v>
      </c>
      <c r="D1233" s="4" t="n">
        <v>32.4285714285714</v>
      </c>
      <c r="E1233" s="11" t="n">
        <f aca="false">F1233+G1233+LN(EXP(H1233)+(B1233&gt;0)*EXP(I1233))</f>
        <v>-0.514773816336988</v>
      </c>
      <c r="F1233" s="11" t="n">
        <f aca="false">GAMMALN(B$1+B1233)-GAMMALN(B$1)+B$1*LN(B$2)</f>
        <v>0.360176925453567</v>
      </c>
      <c r="G1233" s="11" t="n">
        <f aca="false">GAMMALN(B$3+B$4)+GAMMALN(B$4+B1233)-GAMMALN(B$4)-GAMMALN(B$3+B$4+B1233)</f>
        <v>0</v>
      </c>
      <c r="H1233" s="11" t="n">
        <f aca="false">-(B$1+B1233)*LN(B$2+D1233)</f>
        <v>-0.874950741790555</v>
      </c>
      <c r="I1233" s="11" t="n">
        <f aca="false">IF(B1233&gt;0,LN(B$3)-LN(B$4+B1233-1)-(B$1+B1233)*LN(B$2+C1233),0)</f>
        <v>0</v>
      </c>
    </row>
    <row r="1234" customFormat="false" ht="12.75" hidden="true" customHeight="false" outlineLevel="0" collapsed="false">
      <c r="A1234" s="2" t="s">
        <v>1230</v>
      </c>
      <c r="B1234" s="3" t="n">
        <v>3</v>
      </c>
      <c r="C1234" s="4" t="n">
        <v>28.1428571428571</v>
      </c>
      <c r="D1234" s="4" t="n">
        <v>32.4285714285714</v>
      </c>
      <c r="E1234" s="11" t="n">
        <f aca="false">F1234+G1234+LN(EXP(H1234)+(B1234&gt;0)*EXP(I1234))</f>
        <v>-12.1449602211318</v>
      </c>
      <c r="F1234" s="11" t="n">
        <f aca="false">GAMMALN(B$1+B1234)-GAMMALN(B$1)+B$1*LN(B$2)</f>
        <v>-0.0313535241328187</v>
      </c>
      <c r="G1234" s="11" t="n">
        <f aca="false">GAMMALN(B$3+B$4)+GAMMALN(B$4+B1234)-GAMMALN(B$4)-GAMMALN(B$3+B$4+B1234)</f>
        <v>-0.655801447359417</v>
      </c>
      <c r="H1234" s="11" t="n">
        <f aca="false">-(B$1+B1234)*LN(B$2+D1234)</f>
        <v>-11.6948795176303</v>
      </c>
      <c r="I1234" s="11" t="n">
        <f aca="false">IF(B1234&gt;0,LN(B$3)-LN(B$4+B1234-1)-(B$1+B1234)*LN(B$2+C1234),0)</f>
        <v>-13.0133834573662</v>
      </c>
    </row>
    <row r="1235" customFormat="false" ht="12.75" hidden="true" customHeight="false" outlineLevel="0" collapsed="false">
      <c r="A1235" s="2" t="s">
        <v>1231</v>
      </c>
      <c r="B1235" s="3" t="n">
        <v>0</v>
      </c>
      <c r="C1235" s="4" t="n">
        <v>0</v>
      </c>
      <c r="D1235" s="4" t="n">
        <v>32.4285714285714</v>
      </c>
      <c r="E1235" s="11" t="n">
        <f aca="false">F1235+G1235+LN(EXP(H1235)+(B1235&gt;0)*EXP(I1235))</f>
        <v>-0.514773816336988</v>
      </c>
      <c r="F1235" s="11" t="n">
        <f aca="false">GAMMALN(B$1+B1235)-GAMMALN(B$1)+B$1*LN(B$2)</f>
        <v>0.360176925453567</v>
      </c>
      <c r="G1235" s="11" t="n">
        <f aca="false">GAMMALN(B$3+B$4)+GAMMALN(B$4+B1235)-GAMMALN(B$4)-GAMMALN(B$3+B$4+B1235)</f>
        <v>0</v>
      </c>
      <c r="H1235" s="11" t="n">
        <f aca="false">-(B$1+B1235)*LN(B$2+D1235)</f>
        <v>-0.874950741790555</v>
      </c>
      <c r="I1235" s="11" t="n">
        <f aca="false">IF(B1235&gt;0,LN(B$3)-LN(B$4+B1235-1)-(B$1+B1235)*LN(B$2+C1235),0)</f>
        <v>0</v>
      </c>
    </row>
    <row r="1236" customFormat="false" ht="12.75" hidden="true" customHeight="false" outlineLevel="0" collapsed="false">
      <c r="A1236" s="2" t="s">
        <v>1232</v>
      </c>
      <c r="B1236" s="3" t="n">
        <v>0</v>
      </c>
      <c r="C1236" s="4" t="n">
        <v>0</v>
      </c>
      <c r="D1236" s="4" t="n">
        <v>32.4285714285714</v>
      </c>
      <c r="E1236" s="11" t="n">
        <f aca="false">F1236+G1236+LN(EXP(H1236)+(B1236&gt;0)*EXP(I1236))</f>
        <v>-0.514773816336988</v>
      </c>
      <c r="F1236" s="11" t="n">
        <f aca="false">GAMMALN(B$1+B1236)-GAMMALN(B$1)+B$1*LN(B$2)</f>
        <v>0.360176925453567</v>
      </c>
      <c r="G1236" s="11" t="n">
        <f aca="false">GAMMALN(B$3+B$4)+GAMMALN(B$4+B1236)-GAMMALN(B$4)-GAMMALN(B$3+B$4+B1236)</f>
        <v>0</v>
      </c>
      <c r="H1236" s="11" t="n">
        <f aca="false">-(B$1+B1236)*LN(B$2+D1236)</f>
        <v>-0.874950741790555</v>
      </c>
      <c r="I1236" s="11" t="n">
        <f aca="false">IF(B1236&gt;0,LN(B$3)-LN(B$4+B1236-1)-(B$1+B1236)*LN(B$2+C1236),0)</f>
        <v>0</v>
      </c>
    </row>
    <row r="1237" customFormat="false" ht="12.75" hidden="true" customHeight="false" outlineLevel="0" collapsed="false">
      <c r="A1237" s="2" t="s">
        <v>1233</v>
      </c>
      <c r="B1237" s="3" t="n">
        <v>3</v>
      </c>
      <c r="C1237" s="4" t="n">
        <v>25.8571428571429</v>
      </c>
      <c r="D1237" s="4" t="n">
        <v>32.2857142857143</v>
      </c>
      <c r="E1237" s="11" t="n">
        <f aca="false">F1237+G1237+LN(EXP(H1237)+(B1237&gt;0)*EXP(I1237))</f>
        <v>-12.0808654207536</v>
      </c>
      <c r="F1237" s="11" t="n">
        <f aca="false">GAMMALN(B$1+B1237)-GAMMALN(B$1)+B$1*LN(B$2)</f>
        <v>-0.0313535241328187</v>
      </c>
      <c r="G1237" s="11" t="n">
        <f aca="false">GAMMALN(B$3+B$4)+GAMMALN(B$4+B1237)-GAMMALN(B$4)-GAMMALN(B$3+B$4+B1237)</f>
        <v>-0.655801447359417</v>
      </c>
      <c r="H1237" s="11" t="n">
        <f aca="false">-(B$1+B1237)*LN(B$2+D1237)</f>
        <v>-11.6822817728451</v>
      </c>
      <c r="I1237" s="11" t="n">
        <f aca="false">IF(B1237&gt;0,LN(B$3)-LN(B$4+B1237-1)-(B$1+B1237)*LN(B$2+C1237),0)</f>
        <v>-12.7773417917689</v>
      </c>
    </row>
    <row r="1238" customFormat="false" ht="12.75" hidden="true" customHeight="false" outlineLevel="0" collapsed="false">
      <c r="A1238" s="2" t="s">
        <v>1234</v>
      </c>
      <c r="B1238" s="3" t="n">
        <v>0</v>
      </c>
      <c r="C1238" s="4" t="n">
        <v>0</v>
      </c>
      <c r="D1238" s="4" t="n">
        <v>32.2857142857143</v>
      </c>
      <c r="E1238" s="11" t="n">
        <f aca="false">F1238+G1238+LN(EXP(H1238)+(B1238&gt;0)*EXP(I1238))</f>
        <v>-0.513831317859074</v>
      </c>
      <c r="F1238" s="11" t="n">
        <f aca="false">GAMMALN(B$1+B1238)-GAMMALN(B$1)+B$1*LN(B$2)</f>
        <v>0.360176925453567</v>
      </c>
      <c r="G1238" s="11" t="n">
        <f aca="false">GAMMALN(B$3+B$4)+GAMMALN(B$4+B1238)-GAMMALN(B$4)-GAMMALN(B$3+B$4+B1238)</f>
        <v>0</v>
      </c>
      <c r="H1238" s="11" t="n">
        <f aca="false">-(B$1+B1238)*LN(B$2+D1238)</f>
        <v>-0.874008243312641</v>
      </c>
      <c r="I1238" s="11" t="n">
        <f aca="false">IF(B1238&gt;0,LN(B$3)-LN(B$4+B1238-1)-(B$1+B1238)*LN(B$2+C1238),0)</f>
        <v>0</v>
      </c>
    </row>
    <row r="1239" customFormat="false" ht="12.75" hidden="true" customHeight="false" outlineLevel="0" collapsed="false">
      <c r="A1239" s="2" t="s">
        <v>1235</v>
      </c>
      <c r="B1239" s="3" t="n">
        <v>3</v>
      </c>
      <c r="C1239" s="4" t="n">
        <v>27.5714285714286</v>
      </c>
      <c r="D1239" s="4" t="n">
        <v>32.2857142857143</v>
      </c>
      <c r="E1239" s="11" t="n">
        <f aca="false">F1239+G1239+LN(EXP(H1239)+(B1239&gt;0)*EXP(I1239))</f>
        <v>-12.1227334268281</v>
      </c>
      <c r="F1239" s="11" t="n">
        <f aca="false">GAMMALN(B$1+B1239)-GAMMALN(B$1)+B$1*LN(B$2)</f>
        <v>-0.0313535241328187</v>
      </c>
      <c r="G1239" s="11" t="n">
        <f aca="false">GAMMALN(B$3+B$4)+GAMMALN(B$4+B1239)-GAMMALN(B$4)-GAMMALN(B$3+B$4+B1239)</f>
        <v>-0.655801447359417</v>
      </c>
      <c r="H1239" s="11" t="n">
        <f aca="false">-(B$1+B1239)*LN(B$2+D1239)</f>
        <v>-11.6822817728451</v>
      </c>
      <c r="I1239" s="11" t="n">
        <f aca="false">IF(B1239&gt;0,LN(B$3)-LN(B$4+B1239-1)-(B$1+B1239)*LN(B$2+C1239),0)</f>
        <v>-12.9559642684195</v>
      </c>
    </row>
    <row r="1240" customFormat="false" ht="12.75" hidden="true" customHeight="false" outlineLevel="0" collapsed="false">
      <c r="A1240" s="2" t="s">
        <v>1236</v>
      </c>
      <c r="B1240" s="3" t="n">
        <v>0</v>
      </c>
      <c r="C1240" s="4" t="n">
        <v>0</v>
      </c>
      <c r="D1240" s="4" t="n">
        <v>32.2857142857143</v>
      </c>
      <c r="E1240" s="11" t="n">
        <f aca="false">F1240+G1240+LN(EXP(H1240)+(B1240&gt;0)*EXP(I1240))</f>
        <v>-0.513831317859074</v>
      </c>
      <c r="F1240" s="11" t="n">
        <f aca="false">GAMMALN(B$1+B1240)-GAMMALN(B$1)+B$1*LN(B$2)</f>
        <v>0.360176925453567</v>
      </c>
      <c r="G1240" s="11" t="n">
        <f aca="false">GAMMALN(B$3+B$4)+GAMMALN(B$4+B1240)-GAMMALN(B$4)-GAMMALN(B$3+B$4+B1240)</f>
        <v>0</v>
      </c>
      <c r="H1240" s="11" t="n">
        <f aca="false">-(B$1+B1240)*LN(B$2+D1240)</f>
        <v>-0.874008243312641</v>
      </c>
      <c r="I1240" s="11" t="n">
        <f aca="false">IF(B1240&gt;0,LN(B$3)-LN(B$4+B1240-1)-(B$1+B1240)*LN(B$2+C1240),0)</f>
        <v>0</v>
      </c>
    </row>
    <row r="1241" customFormat="false" ht="12.75" hidden="true" customHeight="false" outlineLevel="0" collapsed="false">
      <c r="A1241" s="2" t="s">
        <v>1237</v>
      </c>
      <c r="B1241" s="3" t="n">
        <v>8</v>
      </c>
      <c r="C1241" s="4" t="n">
        <v>23</v>
      </c>
      <c r="D1241" s="4" t="n">
        <v>32.2857142857143</v>
      </c>
      <c r="E1241" s="11" t="n">
        <f aca="false">F1241+G1241+LN(EXP(H1241)+(B1241&gt;0)*EXP(I1241))</f>
        <v>-22.1601064760274</v>
      </c>
      <c r="F1241" s="11" t="n">
        <f aca="false">GAMMALN(B$1+B1241)-GAMMALN(B$1)+B$1*LN(B$2)</f>
        <v>8.05838685336015</v>
      </c>
      <c r="G1241" s="11" t="n">
        <f aca="false">GAMMALN(B$3+B$4)+GAMMALN(B$4+B1241)-GAMMALN(B$4)-GAMMALN(B$3+B$4+B1241)</f>
        <v>-1.18071120884886</v>
      </c>
      <c r="H1241" s="11" t="n">
        <f aca="false">-(B$1+B1241)*LN(B$2+D1241)</f>
        <v>-29.6960709887324</v>
      </c>
      <c r="I1241" s="11" t="n">
        <f aca="false">IF(B1241&gt;0,LN(B$3)-LN(B$4+B1241-1)-(B$1+B1241)*LN(B$2+C1241),0)</f>
        <v>-29.7670467384729</v>
      </c>
    </row>
    <row r="1242" customFormat="false" ht="12.75" hidden="true" customHeight="false" outlineLevel="0" collapsed="false">
      <c r="A1242" s="2" t="s">
        <v>1238</v>
      </c>
      <c r="B1242" s="3" t="n">
        <v>0</v>
      </c>
      <c r="C1242" s="4" t="n">
        <v>0</v>
      </c>
      <c r="D1242" s="4" t="n">
        <v>32.2857142857143</v>
      </c>
      <c r="E1242" s="11" t="n">
        <f aca="false">F1242+G1242+LN(EXP(H1242)+(B1242&gt;0)*EXP(I1242))</f>
        <v>-0.513831317859074</v>
      </c>
      <c r="F1242" s="11" t="n">
        <f aca="false">GAMMALN(B$1+B1242)-GAMMALN(B$1)+B$1*LN(B$2)</f>
        <v>0.360176925453567</v>
      </c>
      <c r="G1242" s="11" t="n">
        <f aca="false">GAMMALN(B$3+B$4)+GAMMALN(B$4+B1242)-GAMMALN(B$4)-GAMMALN(B$3+B$4+B1242)</f>
        <v>0</v>
      </c>
      <c r="H1242" s="11" t="n">
        <f aca="false">-(B$1+B1242)*LN(B$2+D1242)</f>
        <v>-0.874008243312641</v>
      </c>
      <c r="I1242" s="11" t="n">
        <f aca="false">IF(B1242&gt;0,LN(B$3)-LN(B$4+B1242-1)-(B$1+B1242)*LN(B$2+C1242),0)</f>
        <v>0</v>
      </c>
    </row>
    <row r="1243" customFormat="false" ht="12.75" hidden="true" customHeight="false" outlineLevel="0" collapsed="false">
      <c r="A1243" s="2" t="s">
        <v>1239</v>
      </c>
      <c r="B1243" s="3" t="n">
        <v>1</v>
      </c>
      <c r="C1243" s="4" t="n">
        <v>0.857142857142857</v>
      </c>
      <c r="D1243" s="4" t="n">
        <v>32.2857142857143</v>
      </c>
      <c r="E1243" s="11" t="n">
        <f aca="false">F1243+G1243+LN(EXP(H1243)+(B1243&gt;0)*EXP(I1243))</f>
        <v>-4.28015347384699</v>
      </c>
      <c r="F1243" s="11" t="n">
        <f aca="false">GAMMALN(B$1+B1243)-GAMMALN(B$1)+B$1*LN(B$2)</f>
        <v>-1.05618816594107</v>
      </c>
      <c r="G1243" s="11" t="n">
        <f aca="false">GAMMALN(B$3+B$4)+GAMMALN(B$4+B1243)-GAMMALN(B$4)-GAMMALN(B$3+B$4+B1243)</f>
        <v>-0.282812613752032</v>
      </c>
      <c r="H1243" s="11" t="n">
        <f aca="false">-(B$1+B1243)*LN(B$2+D1243)</f>
        <v>-4.47676608649011</v>
      </c>
      <c r="I1243" s="11" t="n">
        <f aca="false">IF(B1243&gt;0,LN(B$3)-LN(B$4+B1243-1)-(B$1+B1243)*LN(B$2+C1243),0)</f>
        <v>-3.18363653500985</v>
      </c>
    </row>
    <row r="1244" customFormat="false" ht="12.75" hidden="true" customHeight="false" outlineLevel="0" collapsed="false">
      <c r="A1244" s="2" t="s">
        <v>1240</v>
      </c>
      <c r="B1244" s="3" t="n">
        <v>0</v>
      </c>
      <c r="C1244" s="4" t="n">
        <v>0</v>
      </c>
      <c r="D1244" s="4" t="n">
        <v>32.2857142857143</v>
      </c>
      <c r="E1244" s="11" t="n">
        <f aca="false">F1244+G1244+LN(EXP(H1244)+(B1244&gt;0)*EXP(I1244))</f>
        <v>-0.513831317859074</v>
      </c>
      <c r="F1244" s="11" t="n">
        <f aca="false">GAMMALN(B$1+B1244)-GAMMALN(B$1)+B$1*LN(B$2)</f>
        <v>0.360176925453567</v>
      </c>
      <c r="G1244" s="11" t="n">
        <f aca="false">GAMMALN(B$3+B$4)+GAMMALN(B$4+B1244)-GAMMALN(B$4)-GAMMALN(B$3+B$4+B1244)</f>
        <v>0</v>
      </c>
      <c r="H1244" s="11" t="n">
        <f aca="false">-(B$1+B1244)*LN(B$2+D1244)</f>
        <v>-0.874008243312641</v>
      </c>
      <c r="I1244" s="11" t="n">
        <f aca="false">IF(B1244&gt;0,LN(B$3)-LN(B$4+B1244-1)-(B$1+B1244)*LN(B$2+C1244),0)</f>
        <v>0</v>
      </c>
    </row>
    <row r="1245" customFormat="false" ht="12.75" hidden="true" customHeight="false" outlineLevel="0" collapsed="false">
      <c r="A1245" s="2" t="s">
        <v>1241</v>
      </c>
      <c r="B1245" s="3" t="n">
        <v>0</v>
      </c>
      <c r="C1245" s="4" t="n">
        <v>0</v>
      </c>
      <c r="D1245" s="4" t="n">
        <v>32.2857142857143</v>
      </c>
      <c r="E1245" s="11" t="n">
        <f aca="false">F1245+G1245+LN(EXP(H1245)+(B1245&gt;0)*EXP(I1245))</f>
        <v>-0.513831317859074</v>
      </c>
      <c r="F1245" s="11" t="n">
        <f aca="false">GAMMALN(B$1+B1245)-GAMMALN(B$1)+B$1*LN(B$2)</f>
        <v>0.360176925453567</v>
      </c>
      <c r="G1245" s="11" t="n">
        <f aca="false">GAMMALN(B$3+B$4)+GAMMALN(B$4+B1245)-GAMMALN(B$4)-GAMMALN(B$3+B$4+B1245)</f>
        <v>0</v>
      </c>
      <c r="H1245" s="11" t="n">
        <f aca="false">-(B$1+B1245)*LN(B$2+D1245)</f>
        <v>-0.874008243312641</v>
      </c>
      <c r="I1245" s="11" t="n">
        <f aca="false">IF(B1245&gt;0,LN(B$3)-LN(B$4+B1245-1)-(B$1+B1245)*LN(B$2+C1245),0)</f>
        <v>0</v>
      </c>
    </row>
    <row r="1246" customFormat="false" ht="12.75" hidden="true" customHeight="false" outlineLevel="0" collapsed="false">
      <c r="A1246" s="2" t="s">
        <v>1242</v>
      </c>
      <c r="B1246" s="3" t="n">
        <v>2</v>
      </c>
      <c r="C1246" s="4" t="n">
        <v>13.1428571428571</v>
      </c>
      <c r="D1246" s="4" t="n">
        <v>32.2857142857143</v>
      </c>
      <c r="E1246" s="11" t="n">
        <f aca="false">F1246+G1246+LN(EXP(H1246)+(B1246&gt;0)*EXP(I1246))</f>
        <v>-8.61677992566273</v>
      </c>
      <c r="F1246" s="11" t="n">
        <f aca="false">GAMMALN(B$1+B1246)-GAMMALN(B$1)+B$1*LN(B$2)</f>
        <v>-0.838986855603011</v>
      </c>
      <c r="G1246" s="11" t="n">
        <f aca="false">GAMMALN(B$3+B$4)+GAMMALN(B$4+B1246)-GAMMALN(B$4)-GAMMALN(B$3+B$4+B1246)</f>
        <v>-0.491003882745111</v>
      </c>
      <c r="H1246" s="11" t="n">
        <f aca="false">-(B$1+B1246)*LN(B$2+D1246)</f>
        <v>-8.07952392966759</v>
      </c>
      <c r="I1246" s="11" t="n">
        <f aca="false">IF(B1246&gt;0,LN(B$3)-LN(B$4+B1246-1)-(B$1+B1246)*LN(B$2+C1246),0)</f>
        <v>-7.8893744290798</v>
      </c>
    </row>
    <row r="1247" customFormat="false" ht="12.75" hidden="true" customHeight="false" outlineLevel="0" collapsed="false">
      <c r="A1247" s="2" t="s">
        <v>1243</v>
      </c>
      <c r="B1247" s="3" t="n">
        <v>0</v>
      </c>
      <c r="C1247" s="4" t="n">
        <v>0</v>
      </c>
      <c r="D1247" s="4" t="n">
        <v>32.2857142857143</v>
      </c>
      <c r="E1247" s="11" t="n">
        <f aca="false">F1247+G1247+LN(EXP(H1247)+(B1247&gt;0)*EXP(I1247))</f>
        <v>-0.513831317859074</v>
      </c>
      <c r="F1247" s="11" t="n">
        <f aca="false">GAMMALN(B$1+B1247)-GAMMALN(B$1)+B$1*LN(B$2)</f>
        <v>0.360176925453567</v>
      </c>
      <c r="G1247" s="11" t="n">
        <f aca="false">GAMMALN(B$3+B$4)+GAMMALN(B$4+B1247)-GAMMALN(B$4)-GAMMALN(B$3+B$4+B1247)</f>
        <v>0</v>
      </c>
      <c r="H1247" s="11" t="n">
        <f aca="false">-(B$1+B1247)*LN(B$2+D1247)</f>
        <v>-0.874008243312641</v>
      </c>
      <c r="I1247" s="11" t="n">
        <f aca="false">IF(B1247&gt;0,LN(B$3)-LN(B$4+B1247-1)-(B$1+B1247)*LN(B$2+C1247),0)</f>
        <v>0</v>
      </c>
    </row>
    <row r="1248" customFormat="false" ht="12.75" hidden="true" customHeight="false" outlineLevel="0" collapsed="false">
      <c r="A1248" s="2" t="s">
        <v>1244</v>
      </c>
      <c r="B1248" s="3" t="n">
        <v>0</v>
      </c>
      <c r="C1248" s="4" t="n">
        <v>0</v>
      </c>
      <c r="D1248" s="4" t="n">
        <v>32.2857142857143</v>
      </c>
      <c r="E1248" s="11" t="n">
        <f aca="false">F1248+G1248+LN(EXP(H1248)+(B1248&gt;0)*EXP(I1248))</f>
        <v>-0.513831317859074</v>
      </c>
      <c r="F1248" s="11" t="n">
        <f aca="false">GAMMALN(B$1+B1248)-GAMMALN(B$1)+B$1*LN(B$2)</f>
        <v>0.360176925453567</v>
      </c>
      <c r="G1248" s="11" t="n">
        <f aca="false">GAMMALN(B$3+B$4)+GAMMALN(B$4+B1248)-GAMMALN(B$4)-GAMMALN(B$3+B$4+B1248)</f>
        <v>0</v>
      </c>
      <c r="H1248" s="11" t="n">
        <f aca="false">-(B$1+B1248)*LN(B$2+D1248)</f>
        <v>-0.874008243312641</v>
      </c>
      <c r="I1248" s="11" t="n">
        <f aca="false">IF(B1248&gt;0,LN(B$3)-LN(B$4+B1248-1)-(B$1+B1248)*LN(B$2+C1248),0)</f>
        <v>0</v>
      </c>
    </row>
    <row r="1249" customFormat="false" ht="12.75" hidden="true" customHeight="false" outlineLevel="0" collapsed="false">
      <c r="A1249" s="2" t="s">
        <v>1245</v>
      </c>
      <c r="B1249" s="3" t="n">
        <v>11</v>
      </c>
      <c r="C1249" s="4" t="n">
        <v>30.8571428571429</v>
      </c>
      <c r="D1249" s="4" t="n">
        <v>32.2857142857143</v>
      </c>
      <c r="E1249" s="11" t="n">
        <f aca="false">F1249+G1249+LN(EXP(H1249)+(B1249&gt;0)*EXP(I1249))</f>
        <v>-27.0741775861563</v>
      </c>
      <c r="F1249" s="11" t="n">
        <f aca="false">GAMMALN(B$1+B1249)-GAMMALN(B$1)+B$1*LN(B$2)</f>
        <v>14.7180795168838</v>
      </c>
      <c r="G1249" s="11" t="n">
        <f aca="false">GAMMALN(B$3+B$4)+GAMMALN(B$4+B1249)-GAMMALN(B$4)-GAMMALN(B$3+B$4+B1249)</f>
        <v>-1.38296362032605</v>
      </c>
      <c r="H1249" s="11" t="n">
        <f aca="false">-(B$1+B1249)*LN(B$2+D1249)</f>
        <v>-40.5043445182648</v>
      </c>
      <c r="I1249" s="11" t="n">
        <f aca="false">IF(B1249&gt;0,LN(B$3)-LN(B$4+B1249-1)-(B$1+B1249)*LN(B$2+C1249),0)</f>
        <v>-42.8097838983279</v>
      </c>
    </row>
    <row r="1250" customFormat="false" ht="12.75" hidden="true" customHeight="false" outlineLevel="0" collapsed="false">
      <c r="A1250" s="2" t="s">
        <v>1246</v>
      </c>
      <c r="B1250" s="3" t="n">
        <v>0</v>
      </c>
      <c r="C1250" s="4" t="n">
        <v>0</v>
      </c>
      <c r="D1250" s="4" t="n">
        <v>32.2857142857143</v>
      </c>
      <c r="E1250" s="11" t="n">
        <f aca="false">F1250+G1250+LN(EXP(H1250)+(B1250&gt;0)*EXP(I1250))</f>
        <v>-0.513831317859074</v>
      </c>
      <c r="F1250" s="11" t="n">
        <f aca="false">GAMMALN(B$1+B1250)-GAMMALN(B$1)+B$1*LN(B$2)</f>
        <v>0.360176925453567</v>
      </c>
      <c r="G1250" s="11" t="n">
        <f aca="false">GAMMALN(B$3+B$4)+GAMMALN(B$4+B1250)-GAMMALN(B$4)-GAMMALN(B$3+B$4+B1250)</f>
        <v>0</v>
      </c>
      <c r="H1250" s="11" t="n">
        <f aca="false">-(B$1+B1250)*LN(B$2+D1250)</f>
        <v>-0.874008243312641</v>
      </c>
      <c r="I1250" s="11" t="n">
        <f aca="false">IF(B1250&gt;0,LN(B$3)-LN(B$4+B1250-1)-(B$1+B1250)*LN(B$2+C1250),0)</f>
        <v>0</v>
      </c>
    </row>
    <row r="1251" customFormat="false" ht="12.75" hidden="true" customHeight="false" outlineLevel="0" collapsed="false">
      <c r="A1251" s="2" t="s">
        <v>1247</v>
      </c>
      <c r="B1251" s="3" t="n">
        <v>1</v>
      </c>
      <c r="C1251" s="4" t="n">
        <v>1.28571428571429</v>
      </c>
      <c r="D1251" s="4" t="n">
        <v>32.2857142857143</v>
      </c>
      <c r="E1251" s="11" t="n">
        <f aca="false">F1251+G1251+LN(EXP(H1251)+(B1251&gt;0)*EXP(I1251))</f>
        <v>-4.35556463406449</v>
      </c>
      <c r="F1251" s="11" t="n">
        <f aca="false">GAMMALN(B$1+B1251)-GAMMALN(B$1)+B$1*LN(B$2)</f>
        <v>-1.05618816594107</v>
      </c>
      <c r="G1251" s="11" t="n">
        <f aca="false">GAMMALN(B$3+B$4)+GAMMALN(B$4+B1251)-GAMMALN(B$4)-GAMMALN(B$3+B$4+B1251)</f>
        <v>-0.282812613752032</v>
      </c>
      <c r="H1251" s="11" t="n">
        <f aca="false">-(B$1+B1251)*LN(B$2+D1251)</f>
        <v>-4.47676608649011</v>
      </c>
      <c r="I1251" s="11" t="n">
        <f aca="false">IF(B1251&gt;0,LN(B$3)-LN(B$4+B1251-1)-(B$1+B1251)*LN(B$2+C1251),0)</f>
        <v>-3.2807759329943</v>
      </c>
    </row>
    <row r="1252" customFormat="false" ht="12.75" hidden="true" customHeight="false" outlineLevel="0" collapsed="false">
      <c r="A1252" s="2" t="s">
        <v>1248</v>
      </c>
      <c r="B1252" s="3" t="n">
        <v>8</v>
      </c>
      <c r="C1252" s="4" t="n">
        <v>32.2857142857143</v>
      </c>
      <c r="D1252" s="4" t="n">
        <v>32.2857142857143</v>
      </c>
      <c r="E1252" s="11" t="n">
        <f aca="false">F1252+G1252+LN(EXP(H1252)+(B1252&gt;0)*EXP(I1252))</f>
        <v>-22.7376256133059</v>
      </c>
      <c r="F1252" s="11" t="n">
        <f aca="false">GAMMALN(B$1+B1252)-GAMMALN(B$1)+B$1*LN(B$2)</f>
        <v>8.05838685336015</v>
      </c>
      <c r="G1252" s="11" t="n">
        <f aca="false">GAMMALN(B$3+B$4)+GAMMALN(B$4+B1252)-GAMMALN(B$4)-GAMMALN(B$3+B$4+B1252)</f>
        <v>-1.18071120884886</v>
      </c>
      <c r="H1252" s="11" t="n">
        <f aca="false">-(B$1+B1252)*LN(B$2+D1252)</f>
        <v>-29.6960709887324</v>
      </c>
      <c r="I1252" s="11" t="n">
        <f aca="false">IF(B1252&gt;0,LN(B$3)-LN(B$4+B1252-1)-(B$1+B1252)*LN(B$2+C1252),0)</f>
        <v>-32.1715673161852</v>
      </c>
    </row>
    <row r="1253" customFormat="false" ht="12.75" hidden="true" customHeight="false" outlineLevel="0" collapsed="false">
      <c r="A1253" s="2" t="s">
        <v>1249</v>
      </c>
      <c r="B1253" s="3" t="n">
        <v>0</v>
      </c>
      <c r="C1253" s="4" t="n">
        <v>0</v>
      </c>
      <c r="D1253" s="4" t="n">
        <v>32.2857142857143</v>
      </c>
      <c r="E1253" s="11" t="n">
        <f aca="false">F1253+G1253+LN(EXP(H1253)+(B1253&gt;0)*EXP(I1253))</f>
        <v>-0.513831317859074</v>
      </c>
      <c r="F1253" s="11" t="n">
        <f aca="false">GAMMALN(B$1+B1253)-GAMMALN(B$1)+B$1*LN(B$2)</f>
        <v>0.360176925453567</v>
      </c>
      <c r="G1253" s="11" t="n">
        <f aca="false">GAMMALN(B$3+B$4)+GAMMALN(B$4+B1253)-GAMMALN(B$4)-GAMMALN(B$3+B$4+B1253)</f>
        <v>0</v>
      </c>
      <c r="H1253" s="11" t="n">
        <f aca="false">-(B$1+B1253)*LN(B$2+D1253)</f>
        <v>-0.874008243312641</v>
      </c>
      <c r="I1253" s="11" t="n">
        <f aca="false">IF(B1253&gt;0,LN(B$3)-LN(B$4+B1253-1)-(B$1+B1253)*LN(B$2+C1253),0)</f>
        <v>0</v>
      </c>
    </row>
    <row r="1254" customFormat="false" ht="12.75" hidden="true" customHeight="false" outlineLevel="0" collapsed="false">
      <c r="A1254" s="2" t="s">
        <v>1250</v>
      </c>
      <c r="B1254" s="3" t="n">
        <v>1</v>
      </c>
      <c r="C1254" s="4" t="n">
        <v>3.57142857142857</v>
      </c>
      <c r="D1254" s="4" t="n">
        <v>32.2857142857143</v>
      </c>
      <c r="E1254" s="11" t="n">
        <f aca="false">F1254+G1254+LN(EXP(H1254)+(B1254&gt;0)*EXP(I1254))</f>
        <v>-4.66050701742436</v>
      </c>
      <c r="F1254" s="11" t="n">
        <f aca="false">GAMMALN(B$1+B1254)-GAMMALN(B$1)+B$1*LN(B$2)</f>
        <v>-1.05618816594107</v>
      </c>
      <c r="G1254" s="11" t="n">
        <f aca="false">GAMMALN(B$3+B$4)+GAMMALN(B$4+B1254)-GAMMALN(B$4)-GAMMALN(B$3+B$4+B1254)</f>
        <v>-0.282812613752032</v>
      </c>
      <c r="H1254" s="11" t="n">
        <f aca="false">-(B$1+B1254)*LN(B$2+D1254)</f>
        <v>-4.47676608649011</v>
      </c>
      <c r="I1254" s="11" t="n">
        <f aca="false">IF(B1254&gt;0,LN(B$3)-LN(B$4+B1254-1)-(B$1+B1254)*LN(B$2+C1254),0)</f>
        <v>-3.69980717576624</v>
      </c>
    </row>
    <row r="1255" customFormat="false" ht="12.75" hidden="true" customHeight="false" outlineLevel="0" collapsed="false">
      <c r="A1255" s="2" t="s">
        <v>1251</v>
      </c>
      <c r="B1255" s="3" t="n">
        <v>0</v>
      </c>
      <c r="C1255" s="4" t="n">
        <v>0</v>
      </c>
      <c r="D1255" s="4" t="n">
        <v>32.2857142857143</v>
      </c>
      <c r="E1255" s="11" t="n">
        <f aca="false">F1255+G1255+LN(EXP(H1255)+(B1255&gt;0)*EXP(I1255))</f>
        <v>-0.513831317859074</v>
      </c>
      <c r="F1255" s="11" t="n">
        <f aca="false">GAMMALN(B$1+B1255)-GAMMALN(B$1)+B$1*LN(B$2)</f>
        <v>0.360176925453567</v>
      </c>
      <c r="G1255" s="11" t="n">
        <f aca="false">GAMMALN(B$3+B$4)+GAMMALN(B$4+B1255)-GAMMALN(B$4)-GAMMALN(B$3+B$4+B1255)</f>
        <v>0</v>
      </c>
      <c r="H1255" s="11" t="n">
        <f aca="false">-(B$1+B1255)*LN(B$2+D1255)</f>
        <v>-0.874008243312641</v>
      </c>
      <c r="I1255" s="11" t="n">
        <f aca="false">IF(B1255&gt;0,LN(B$3)-LN(B$4+B1255-1)-(B$1+B1255)*LN(B$2+C1255),0)</f>
        <v>0</v>
      </c>
    </row>
    <row r="1256" customFormat="false" ht="12.75" hidden="true" customHeight="false" outlineLevel="0" collapsed="false">
      <c r="A1256" s="2" t="s">
        <v>1252</v>
      </c>
      <c r="B1256" s="3" t="n">
        <v>1</v>
      </c>
      <c r="C1256" s="4" t="n">
        <v>7.85714285714286</v>
      </c>
      <c r="D1256" s="4" t="n">
        <v>32.2857142857143</v>
      </c>
      <c r="E1256" s="11" t="n">
        <f aca="false">F1256+G1256+LN(EXP(H1256)+(B1256&gt;0)*EXP(I1256))</f>
        <v>-4.99371262820899</v>
      </c>
      <c r="F1256" s="11" t="n">
        <f aca="false">GAMMALN(B$1+B1256)-GAMMALN(B$1)+B$1*LN(B$2)</f>
        <v>-1.05618816594107</v>
      </c>
      <c r="G1256" s="11" t="n">
        <f aca="false">GAMMALN(B$3+B$4)+GAMMALN(B$4+B1256)-GAMMALN(B$4)-GAMMALN(B$3+B$4+B1256)</f>
        <v>-0.282812613752032</v>
      </c>
      <c r="H1256" s="11" t="n">
        <f aca="false">-(B$1+B1256)*LN(B$2+D1256)</f>
        <v>-4.47676608649011</v>
      </c>
      <c r="I1256" s="11" t="n">
        <f aca="false">IF(B1256&gt;0,LN(B$3)-LN(B$4+B1256-1)-(B$1+B1256)*LN(B$2+C1256),0)</f>
        <v>-4.23368754139732</v>
      </c>
    </row>
    <row r="1257" customFormat="false" ht="12.75" hidden="true" customHeight="false" outlineLevel="0" collapsed="false">
      <c r="A1257" s="2" t="s">
        <v>1253</v>
      </c>
      <c r="B1257" s="3" t="n">
        <v>0</v>
      </c>
      <c r="C1257" s="4" t="n">
        <v>0</v>
      </c>
      <c r="D1257" s="4" t="n">
        <v>32.2857142857143</v>
      </c>
      <c r="E1257" s="11" t="n">
        <f aca="false">F1257+G1257+LN(EXP(H1257)+(B1257&gt;0)*EXP(I1257))</f>
        <v>-0.513831317859074</v>
      </c>
      <c r="F1257" s="11" t="n">
        <f aca="false">GAMMALN(B$1+B1257)-GAMMALN(B$1)+B$1*LN(B$2)</f>
        <v>0.360176925453567</v>
      </c>
      <c r="G1257" s="11" t="n">
        <f aca="false">GAMMALN(B$3+B$4)+GAMMALN(B$4+B1257)-GAMMALN(B$4)-GAMMALN(B$3+B$4+B1257)</f>
        <v>0</v>
      </c>
      <c r="H1257" s="11" t="n">
        <f aca="false">-(B$1+B1257)*LN(B$2+D1257)</f>
        <v>-0.874008243312641</v>
      </c>
      <c r="I1257" s="11" t="n">
        <f aca="false">IF(B1257&gt;0,LN(B$3)-LN(B$4+B1257-1)-(B$1+B1257)*LN(B$2+C1257),0)</f>
        <v>0</v>
      </c>
    </row>
    <row r="1258" customFormat="false" ht="12.75" hidden="true" customHeight="false" outlineLevel="0" collapsed="false">
      <c r="A1258" s="2" t="s">
        <v>1254</v>
      </c>
      <c r="B1258" s="3" t="n">
        <v>0</v>
      </c>
      <c r="C1258" s="4" t="n">
        <v>0</v>
      </c>
      <c r="D1258" s="4" t="n">
        <v>32.2857142857143</v>
      </c>
      <c r="E1258" s="11" t="n">
        <f aca="false">F1258+G1258+LN(EXP(H1258)+(B1258&gt;0)*EXP(I1258))</f>
        <v>-0.513831317859074</v>
      </c>
      <c r="F1258" s="11" t="n">
        <f aca="false">GAMMALN(B$1+B1258)-GAMMALN(B$1)+B$1*LN(B$2)</f>
        <v>0.360176925453567</v>
      </c>
      <c r="G1258" s="11" t="n">
        <f aca="false">GAMMALN(B$3+B$4)+GAMMALN(B$4+B1258)-GAMMALN(B$4)-GAMMALN(B$3+B$4+B1258)</f>
        <v>0</v>
      </c>
      <c r="H1258" s="11" t="n">
        <f aca="false">-(B$1+B1258)*LN(B$2+D1258)</f>
        <v>-0.874008243312641</v>
      </c>
      <c r="I1258" s="11" t="n">
        <f aca="false">IF(B1258&gt;0,LN(B$3)-LN(B$4+B1258-1)-(B$1+B1258)*LN(B$2+C1258),0)</f>
        <v>0</v>
      </c>
    </row>
    <row r="1259" customFormat="false" ht="12.75" hidden="true" customHeight="false" outlineLevel="0" collapsed="false">
      <c r="A1259" s="2" t="s">
        <v>1255</v>
      </c>
      <c r="B1259" s="3" t="n">
        <v>3</v>
      </c>
      <c r="C1259" s="4" t="n">
        <v>23.4285714285714</v>
      </c>
      <c r="D1259" s="4" t="n">
        <v>32.2857142857143</v>
      </c>
      <c r="E1259" s="11" t="n">
        <f aca="false">F1259+G1259+LN(EXP(H1259)+(B1259&gt;0)*EXP(I1259))</f>
        <v>-12.0056793897246</v>
      </c>
      <c r="F1259" s="11" t="n">
        <f aca="false">GAMMALN(B$1+B1259)-GAMMALN(B$1)+B$1*LN(B$2)</f>
        <v>-0.0313535241328187</v>
      </c>
      <c r="G1259" s="11" t="n">
        <f aca="false">GAMMALN(B$3+B$4)+GAMMALN(B$4+B1259)-GAMMALN(B$4)-GAMMALN(B$3+B$4+B1259)</f>
        <v>-0.655801447359417</v>
      </c>
      <c r="H1259" s="11" t="n">
        <f aca="false">-(B$1+B1259)*LN(B$2+D1259)</f>
        <v>-11.6822817728451</v>
      </c>
      <c r="I1259" s="11" t="n">
        <f aca="false">IF(B1259&gt;0,LN(B$3)-LN(B$4+B1259-1)-(B$1+B1259)*LN(B$2+C1259),0)</f>
        <v>-12.5061640950747</v>
      </c>
    </row>
    <row r="1260" customFormat="false" ht="12.75" hidden="true" customHeight="false" outlineLevel="0" collapsed="false">
      <c r="A1260" s="2" t="s">
        <v>1256</v>
      </c>
      <c r="B1260" s="3" t="n">
        <v>0</v>
      </c>
      <c r="C1260" s="4" t="n">
        <v>0</v>
      </c>
      <c r="D1260" s="4" t="n">
        <v>32.2857142857143</v>
      </c>
      <c r="E1260" s="11" t="n">
        <f aca="false">F1260+G1260+LN(EXP(H1260)+(B1260&gt;0)*EXP(I1260))</f>
        <v>-0.513831317859074</v>
      </c>
      <c r="F1260" s="11" t="n">
        <f aca="false">GAMMALN(B$1+B1260)-GAMMALN(B$1)+B$1*LN(B$2)</f>
        <v>0.360176925453567</v>
      </c>
      <c r="G1260" s="11" t="n">
        <f aca="false">GAMMALN(B$3+B$4)+GAMMALN(B$4+B1260)-GAMMALN(B$4)-GAMMALN(B$3+B$4+B1260)</f>
        <v>0</v>
      </c>
      <c r="H1260" s="11" t="n">
        <f aca="false">-(B$1+B1260)*LN(B$2+D1260)</f>
        <v>-0.874008243312641</v>
      </c>
      <c r="I1260" s="11" t="n">
        <f aca="false">IF(B1260&gt;0,LN(B$3)-LN(B$4+B1260-1)-(B$1+B1260)*LN(B$2+C1260),0)</f>
        <v>0</v>
      </c>
    </row>
    <row r="1261" customFormat="false" ht="12.75" hidden="true" customHeight="false" outlineLevel="0" collapsed="false">
      <c r="A1261" s="2" t="s">
        <v>1257</v>
      </c>
      <c r="B1261" s="3" t="n">
        <v>0</v>
      </c>
      <c r="C1261" s="4" t="n">
        <v>0</v>
      </c>
      <c r="D1261" s="4" t="n">
        <v>32.2857142857143</v>
      </c>
      <c r="E1261" s="11" t="n">
        <f aca="false">F1261+G1261+LN(EXP(H1261)+(B1261&gt;0)*EXP(I1261))</f>
        <v>-0.513831317859074</v>
      </c>
      <c r="F1261" s="11" t="n">
        <f aca="false">GAMMALN(B$1+B1261)-GAMMALN(B$1)+B$1*LN(B$2)</f>
        <v>0.360176925453567</v>
      </c>
      <c r="G1261" s="11" t="n">
        <f aca="false">GAMMALN(B$3+B$4)+GAMMALN(B$4+B1261)-GAMMALN(B$4)-GAMMALN(B$3+B$4+B1261)</f>
        <v>0</v>
      </c>
      <c r="H1261" s="11" t="n">
        <f aca="false">-(B$1+B1261)*LN(B$2+D1261)</f>
        <v>-0.874008243312641</v>
      </c>
      <c r="I1261" s="11" t="n">
        <f aca="false">IF(B1261&gt;0,LN(B$3)-LN(B$4+B1261-1)-(B$1+B1261)*LN(B$2+C1261),0)</f>
        <v>0</v>
      </c>
    </row>
    <row r="1262" customFormat="false" ht="12.75" hidden="true" customHeight="false" outlineLevel="0" collapsed="false">
      <c r="A1262" s="2" t="s">
        <v>1258</v>
      </c>
      <c r="B1262" s="3" t="n">
        <v>0</v>
      </c>
      <c r="C1262" s="4" t="n">
        <v>0</v>
      </c>
      <c r="D1262" s="4" t="n">
        <v>32.2857142857143</v>
      </c>
      <c r="E1262" s="11" t="n">
        <f aca="false">F1262+G1262+LN(EXP(H1262)+(B1262&gt;0)*EXP(I1262))</f>
        <v>-0.513831317859074</v>
      </c>
      <c r="F1262" s="11" t="n">
        <f aca="false">GAMMALN(B$1+B1262)-GAMMALN(B$1)+B$1*LN(B$2)</f>
        <v>0.360176925453567</v>
      </c>
      <c r="G1262" s="11" t="n">
        <f aca="false">GAMMALN(B$3+B$4)+GAMMALN(B$4+B1262)-GAMMALN(B$4)-GAMMALN(B$3+B$4+B1262)</f>
        <v>0</v>
      </c>
      <c r="H1262" s="11" t="n">
        <f aca="false">-(B$1+B1262)*LN(B$2+D1262)</f>
        <v>-0.874008243312641</v>
      </c>
      <c r="I1262" s="11" t="n">
        <f aca="false">IF(B1262&gt;0,LN(B$3)-LN(B$4+B1262-1)-(B$1+B1262)*LN(B$2+C1262),0)</f>
        <v>0</v>
      </c>
    </row>
    <row r="1263" customFormat="false" ht="12.75" hidden="true" customHeight="false" outlineLevel="0" collapsed="false">
      <c r="A1263" s="2" t="s">
        <v>1259</v>
      </c>
      <c r="B1263" s="3" t="n">
        <v>0</v>
      </c>
      <c r="C1263" s="4" t="n">
        <v>0</v>
      </c>
      <c r="D1263" s="4" t="n">
        <v>32.2857142857143</v>
      </c>
      <c r="E1263" s="11" t="n">
        <f aca="false">F1263+G1263+LN(EXP(H1263)+(B1263&gt;0)*EXP(I1263))</f>
        <v>-0.513831317859074</v>
      </c>
      <c r="F1263" s="11" t="n">
        <f aca="false">GAMMALN(B$1+B1263)-GAMMALN(B$1)+B$1*LN(B$2)</f>
        <v>0.360176925453567</v>
      </c>
      <c r="G1263" s="11" t="n">
        <f aca="false">GAMMALN(B$3+B$4)+GAMMALN(B$4+B1263)-GAMMALN(B$4)-GAMMALN(B$3+B$4+B1263)</f>
        <v>0</v>
      </c>
      <c r="H1263" s="11" t="n">
        <f aca="false">-(B$1+B1263)*LN(B$2+D1263)</f>
        <v>-0.874008243312641</v>
      </c>
      <c r="I1263" s="11" t="n">
        <f aca="false">IF(B1263&gt;0,LN(B$3)-LN(B$4+B1263-1)-(B$1+B1263)*LN(B$2+C1263),0)</f>
        <v>0</v>
      </c>
    </row>
    <row r="1264" customFormat="false" ht="12.75" hidden="true" customHeight="false" outlineLevel="0" collapsed="false">
      <c r="A1264" s="2" t="s">
        <v>1260</v>
      </c>
      <c r="B1264" s="3" t="n">
        <v>0</v>
      </c>
      <c r="C1264" s="4" t="n">
        <v>0</v>
      </c>
      <c r="D1264" s="4" t="n">
        <v>32.2857142857143</v>
      </c>
      <c r="E1264" s="11" t="n">
        <f aca="false">F1264+G1264+LN(EXP(H1264)+(B1264&gt;0)*EXP(I1264))</f>
        <v>-0.513831317859074</v>
      </c>
      <c r="F1264" s="11" t="n">
        <f aca="false">GAMMALN(B$1+B1264)-GAMMALN(B$1)+B$1*LN(B$2)</f>
        <v>0.360176925453567</v>
      </c>
      <c r="G1264" s="11" t="n">
        <f aca="false">GAMMALN(B$3+B$4)+GAMMALN(B$4+B1264)-GAMMALN(B$4)-GAMMALN(B$3+B$4+B1264)</f>
        <v>0</v>
      </c>
      <c r="H1264" s="11" t="n">
        <f aca="false">-(B$1+B1264)*LN(B$2+D1264)</f>
        <v>-0.874008243312641</v>
      </c>
      <c r="I1264" s="11" t="n">
        <f aca="false">IF(B1264&gt;0,LN(B$3)-LN(B$4+B1264-1)-(B$1+B1264)*LN(B$2+C1264),0)</f>
        <v>0</v>
      </c>
    </row>
    <row r="1265" customFormat="false" ht="12.75" hidden="true" customHeight="false" outlineLevel="0" collapsed="false">
      <c r="A1265" s="2" t="s">
        <v>1261</v>
      </c>
      <c r="B1265" s="3" t="n">
        <v>3</v>
      </c>
      <c r="C1265" s="4" t="n">
        <v>14.2857142857143</v>
      </c>
      <c r="D1265" s="4" t="n">
        <v>32.2857142857143</v>
      </c>
      <c r="E1265" s="11" t="n">
        <f aca="false">F1265+G1265+LN(EXP(H1265)+(B1265&gt;0)*EXP(I1265))</f>
        <v>-11.4158455527327</v>
      </c>
      <c r="F1265" s="11" t="n">
        <f aca="false">GAMMALN(B$1+B1265)-GAMMALN(B$1)+B$1*LN(B$2)</f>
        <v>-0.0313535241328187</v>
      </c>
      <c r="G1265" s="11" t="n">
        <f aca="false">GAMMALN(B$3+B$4)+GAMMALN(B$4+B1265)-GAMMALN(B$4)-GAMMALN(B$3+B$4+B1265)</f>
        <v>-0.655801447359417</v>
      </c>
      <c r="H1265" s="11" t="n">
        <f aca="false">-(B$1+B1265)*LN(B$2+D1265)</f>
        <v>-11.6822817728451</v>
      </c>
      <c r="I1265" s="11" t="n">
        <f aca="false">IF(B1265&gt;0,LN(B$3)-LN(B$4+B1265-1)-(B$1+B1265)*LN(B$2+C1265),0)</f>
        <v>-11.2154004306066</v>
      </c>
    </row>
    <row r="1266" customFormat="false" ht="12.75" hidden="true" customHeight="false" outlineLevel="0" collapsed="false">
      <c r="A1266" s="2" t="s">
        <v>1262</v>
      </c>
      <c r="B1266" s="3" t="n">
        <v>1</v>
      </c>
      <c r="C1266" s="4" t="n">
        <v>2.85714285714286</v>
      </c>
      <c r="D1266" s="4" t="n">
        <v>32.2857142857143</v>
      </c>
      <c r="E1266" s="11" t="n">
        <f aca="false">F1266+G1266+LN(EXP(H1266)+(B1266&gt;0)*EXP(I1266))</f>
        <v>-4.57929906866746</v>
      </c>
      <c r="F1266" s="11" t="n">
        <f aca="false">GAMMALN(B$1+B1266)-GAMMALN(B$1)+B$1*LN(B$2)</f>
        <v>-1.05618816594107</v>
      </c>
      <c r="G1266" s="11" t="n">
        <f aca="false">GAMMALN(B$3+B$4)+GAMMALN(B$4+B1266)-GAMMALN(B$4)-GAMMALN(B$3+B$4+B1266)</f>
        <v>-0.282812613752032</v>
      </c>
      <c r="H1266" s="11" t="n">
        <f aca="false">-(B$1+B1266)*LN(B$2+D1266)</f>
        <v>-4.47676608649011</v>
      </c>
      <c r="I1266" s="11" t="n">
        <f aca="false">IF(B1266&gt;0,LN(B$3)-LN(B$4+B1266-1)-(B$1+B1266)*LN(B$2+C1266),0)</f>
        <v>-3.58336367728198</v>
      </c>
    </row>
    <row r="1267" customFormat="false" ht="12.75" hidden="true" customHeight="false" outlineLevel="0" collapsed="false">
      <c r="A1267" s="2" t="s">
        <v>1263</v>
      </c>
      <c r="B1267" s="3" t="n">
        <v>0</v>
      </c>
      <c r="C1267" s="4" t="n">
        <v>0</v>
      </c>
      <c r="D1267" s="4" t="n">
        <v>32.2857142857143</v>
      </c>
      <c r="E1267" s="11" t="n">
        <f aca="false">F1267+G1267+LN(EXP(H1267)+(B1267&gt;0)*EXP(I1267))</f>
        <v>-0.513831317859074</v>
      </c>
      <c r="F1267" s="11" t="n">
        <f aca="false">GAMMALN(B$1+B1267)-GAMMALN(B$1)+B$1*LN(B$2)</f>
        <v>0.360176925453567</v>
      </c>
      <c r="G1267" s="11" t="n">
        <f aca="false">GAMMALN(B$3+B$4)+GAMMALN(B$4+B1267)-GAMMALN(B$4)-GAMMALN(B$3+B$4+B1267)</f>
        <v>0</v>
      </c>
      <c r="H1267" s="11" t="n">
        <f aca="false">-(B$1+B1267)*LN(B$2+D1267)</f>
        <v>-0.874008243312641</v>
      </c>
      <c r="I1267" s="11" t="n">
        <f aca="false">IF(B1267&gt;0,LN(B$3)-LN(B$4+B1267-1)-(B$1+B1267)*LN(B$2+C1267),0)</f>
        <v>0</v>
      </c>
    </row>
    <row r="1268" customFormat="false" ht="12.75" hidden="true" customHeight="false" outlineLevel="0" collapsed="false">
      <c r="A1268" s="2" t="s">
        <v>1264</v>
      </c>
      <c r="B1268" s="3" t="n">
        <v>1</v>
      </c>
      <c r="C1268" s="4" t="n">
        <v>19.8571428571429</v>
      </c>
      <c r="D1268" s="4" t="n">
        <v>32.2857142857143</v>
      </c>
      <c r="E1268" s="11" t="n">
        <f aca="false">F1268+G1268+LN(EXP(H1268)+(B1268&gt;0)*EXP(I1268))</f>
        <v>-5.37984924789888</v>
      </c>
      <c r="F1268" s="11" t="n">
        <f aca="false">GAMMALN(B$1+B1268)-GAMMALN(B$1)+B$1*LN(B$2)</f>
        <v>-1.05618816594107</v>
      </c>
      <c r="G1268" s="11" t="n">
        <f aca="false">GAMMALN(B$3+B$4)+GAMMALN(B$4+B1268)-GAMMALN(B$4)-GAMMALN(B$3+B$4+B1268)</f>
        <v>-0.282812613752032</v>
      </c>
      <c r="H1268" s="11" t="n">
        <f aca="false">-(B$1+B1268)*LN(B$2+D1268)</f>
        <v>-4.47676608649011</v>
      </c>
      <c r="I1268" s="11" t="n">
        <f aca="false">IF(B1268&gt;0,LN(B$3)-LN(B$4+B1268-1)-(B$1+B1268)*LN(B$2+C1268),0)</f>
        <v>-5.08120410620435</v>
      </c>
    </row>
    <row r="1269" customFormat="false" ht="12.75" hidden="true" customHeight="false" outlineLevel="0" collapsed="false">
      <c r="A1269" s="2" t="s">
        <v>1265</v>
      </c>
      <c r="B1269" s="3" t="n">
        <v>6</v>
      </c>
      <c r="C1269" s="4" t="n">
        <v>25</v>
      </c>
      <c r="D1269" s="4" t="n">
        <v>32.2857142857143</v>
      </c>
      <c r="E1269" s="11" t="n">
        <f aca="false">F1269+G1269+LN(EXP(H1269)+(B1269&gt;0)*EXP(I1269))</f>
        <v>-18.8993322006727</v>
      </c>
      <c r="F1269" s="11" t="n">
        <f aca="false">GAMMALN(B$1+B1269)-GAMMALN(B$1)+B$1*LN(B$2)</f>
        <v>4.2470115558933</v>
      </c>
      <c r="G1269" s="11" t="n">
        <f aca="false">GAMMALN(B$3+B$4)+GAMMALN(B$4+B1269)-GAMMALN(B$4)-GAMMALN(B$3+B$4+B1269)</f>
        <v>-1.01000489971298</v>
      </c>
      <c r="H1269" s="11" t="n">
        <f aca="false">-(B$1+B1269)*LN(B$2+D1269)</f>
        <v>-22.4905553023775</v>
      </c>
      <c r="I1269" s="11" t="n">
        <f aca="false">IF(B1269&gt;0,LN(B$3)-LN(B$4+B1269-1)-(B$1+B1269)*LN(B$2+C1269),0)</f>
        <v>-23.3460717724793</v>
      </c>
    </row>
    <row r="1270" customFormat="false" ht="12.75" hidden="true" customHeight="false" outlineLevel="0" collapsed="false">
      <c r="A1270" s="2" t="s">
        <v>1266</v>
      </c>
      <c r="B1270" s="3" t="n">
        <v>0</v>
      </c>
      <c r="C1270" s="4" t="n">
        <v>0</v>
      </c>
      <c r="D1270" s="4" t="n">
        <v>32.2857142857143</v>
      </c>
      <c r="E1270" s="11" t="n">
        <f aca="false">F1270+G1270+LN(EXP(H1270)+(B1270&gt;0)*EXP(I1270))</f>
        <v>-0.513831317859074</v>
      </c>
      <c r="F1270" s="11" t="n">
        <f aca="false">GAMMALN(B$1+B1270)-GAMMALN(B$1)+B$1*LN(B$2)</f>
        <v>0.360176925453567</v>
      </c>
      <c r="G1270" s="11" t="n">
        <f aca="false">GAMMALN(B$3+B$4)+GAMMALN(B$4+B1270)-GAMMALN(B$4)-GAMMALN(B$3+B$4+B1270)</f>
        <v>0</v>
      </c>
      <c r="H1270" s="11" t="n">
        <f aca="false">-(B$1+B1270)*LN(B$2+D1270)</f>
        <v>-0.874008243312641</v>
      </c>
      <c r="I1270" s="11" t="n">
        <f aca="false">IF(B1270&gt;0,LN(B$3)-LN(B$4+B1270-1)-(B$1+B1270)*LN(B$2+C1270),0)</f>
        <v>0</v>
      </c>
    </row>
    <row r="1271" customFormat="false" ht="12.75" hidden="true" customHeight="false" outlineLevel="0" collapsed="false">
      <c r="A1271" s="2" t="s">
        <v>1267</v>
      </c>
      <c r="B1271" s="3" t="n">
        <v>2</v>
      </c>
      <c r="C1271" s="4" t="n">
        <v>21.4285714285714</v>
      </c>
      <c r="D1271" s="4" t="n">
        <v>32.2857142857143</v>
      </c>
      <c r="E1271" s="11" t="n">
        <f aca="false">F1271+G1271+LN(EXP(H1271)+(B1271&gt;0)*EXP(I1271))</f>
        <v>-8.99857282413269</v>
      </c>
      <c r="F1271" s="11" t="n">
        <f aca="false">GAMMALN(B$1+B1271)-GAMMALN(B$1)+B$1*LN(B$2)</f>
        <v>-0.838986855603011</v>
      </c>
      <c r="G1271" s="11" t="n">
        <f aca="false">GAMMALN(B$3+B$4)+GAMMALN(B$4+B1271)-GAMMALN(B$4)-GAMMALN(B$3+B$4+B1271)</f>
        <v>-0.491003882745111</v>
      </c>
      <c r="H1271" s="11" t="n">
        <f aca="false">-(B$1+B1271)*LN(B$2+D1271)</f>
        <v>-8.07952392966759</v>
      </c>
      <c r="I1271" s="11" t="n">
        <f aca="false">IF(B1271&gt;0,LN(B$3)-LN(B$4+B1271-1)-(B$1+B1271)*LN(B$2+C1271),0)</f>
        <v>-8.75633007367688</v>
      </c>
    </row>
    <row r="1272" customFormat="false" ht="12.75" hidden="true" customHeight="false" outlineLevel="0" collapsed="false">
      <c r="A1272" s="2" t="s">
        <v>1268</v>
      </c>
      <c r="B1272" s="3" t="n">
        <v>1</v>
      </c>
      <c r="C1272" s="4" t="n">
        <v>18.5714285714286</v>
      </c>
      <c r="D1272" s="4" t="n">
        <v>32.1428571428571</v>
      </c>
      <c r="E1272" s="11" t="n">
        <f aca="false">F1272+G1272+LN(EXP(H1272)+(B1272&gt;0)*EXP(I1272))</f>
        <v>-5.35236557446471</v>
      </c>
      <c r="F1272" s="11" t="n">
        <f aca="false">GAMMALN(B$1+B1272)-GAMMALN(B$1)+B$1*LN(B$2)</f>
        <v>-1.05618816594107</v>
      </c>
      <c r="G1272" s="11" t="n">
        <f aca="false">GAMMALN(B$3+B$4)+GAMMALN(B$4+B1272)-GAMMALN(B$4)-GAMMALN(B$3+B$4+B1272)</f>
        <v>-0.282812613752032</v>
      </c>
      <c r="H1272" s="11" t="n">
        <f aca="false">-(B$1+B1272)*LN(B$2+D1272)</f>
        <v>-4.47191967718794</v>
      </c>
      <c r="I1272" s="11" t="n">
        <f aca="false">IF(B1272&gt;0,LN(B$3)-LN(B$4+B1272-1)-(B$1+B1272)*LN(B$2+C1272),0)</f>
        <v>-5.013571474232</v>
      </c>
    </row>
    <row r="1273" customFormat="false" ht="12.75" hidden="true" customHeight="false" outlineLevel="0" collapsed="false">
      <c r="A1273" s="2" t="s">
        <v>1269</v>
      </c>
      <c r="B1273" s="3" t="n">
        <v>1</v>
      </c>
      <c r="C1273" s="4" t="n">
        <v>0.142857142857143</v>
      </c>
      <c r="D1273" s="4" t="n">
        <v>32.1428571428571</v>
      </c>
      <c r="E1273" s="11" t="n">
        <f aca="false">F1273+G1273+LN(EXP(H1273)+(B1273&gt;0)*EXP(I1273))</f>
        <v>-4.13458686883456</v>
      </c>
      <c r="F1273" s="11" t="n">
        <f aca="false">GAMMALN(B$1+B1273)-GAMMALN(B$1)+B$1*LN(B$2)</f>
        <v>-1.05618816594107</v>
      </c>
      <c r="G1273" s="11" t="n">
        <f aca="false">GAMMALN(B$3+B$4)+GAMMALN(B$4+B1273)-GAMMALN(B$4)-GAMMALN(B$3+B$4+B1273)</f>
        <v>-0.282812613752032</v>
      </c>
      <c r="H1273" s="11" t="n">
        <f aca="false">-(B$1+B1273)*LN(B$2+D1273)</f>
        <v>-4.47191967718794</v>
      </c>
      <c r="I1273" s="11" t="n">
        <f aca="false">IF(B1273&gt;0,LN(B$3)-LN(B$4+B1273-1)-(B$1+B1273)*LN(B$2+C1273),0)</f>
        <v>-3.00268228333254</v>
      </c>
    </row>
    <row r="1274" customFormat="false" ht="12.75" hidden="true" customHeight="false" outlineLevel="0" collapsed="false">
      <c r="A1274" s="2" t="s">
        <v>1270</v>
      </c>
      <c r="B1274" s="3" t="n">
        <v>0</v>
      </c>
      <c r="C1274" s="4" t="n">
        <v>0</v>
      </c>
      <c r="D1274" s="4" t="n">
        <v>32.1428571428571</v>
      </c>
      <c r="E1274" s="11" t="n">
        <f aca="false">F1274+G1274+LN(EXP(H1274)+(B1274&gt;0)*EXP(I1274))</f>
        <v>-0.512885143411106</v>
      </c>
      <c r="F1274" s="11" t="n">
        <f aca="false">GAMMALN(B$1+B1274)-GAMMALN(B$1)+B$1*LN(B$2)</f>
        <v>0.360176925453567</v>
      </c>
      <c r="G1274" s="11" t="n">
        <f aca="false">GAMMALN(B$3+B$4)+GAMMALN(B$4+B1274)-GAMMALN(B$4)-GAMMALN(B$3+B$4+B1274)</f>
        <v>0</v>
      </c>
      <c r="H1274" s="11" t="n">
        <f aca="false">-(B$1+B1274)*LN(B$2+D1274)</f>
        <v>-0.873062068864673</v>
      </c>
      <c r="I1274" s="11" t="n">
        <f aca="false">IF(B1274&gt;0,LN(B$3)-LN(B$4+B1274-1)-(B$1+B1274)*LN(B$2+C1274),0)</f>
        <v>0</v>
      </c>
    </row>
    <row r="1275" customFormat="false" ht="12.75" hidden="true" customHeight="false" outlineLevel="0" collapsed="false">
      <c r="A1275" s="2" t="s">
        <v>1271</v>
      </c>
      <c r="B1275" s="3" t="n">
        <v>1</v>
      </c>
      <c r="C1275" s="4" t="n">
        <v>2.85714285714286</v>
      </c>
      <c r="D1275" s="4" t="n">
        <v>32.1428571428571</v>
      </c>
      <c r="E1275" s="11" t="n">
        <f aca="false">F1275+G1275+LN(EXP(H1275)+(B1275&gt;0)*EXP(I1275))</f>
        <v>-4.57788921001297</v>
      </c>
      <c r="F1275" s="11" t="n">
        <f aca="false">GAMMALN(B$1+B1275)-GAMMALN(B$1)+B$1*LN(B$2)</f>
        <v>-1.05618816594107</v>
      </c>
      <c r="G1275" s="11" t="n">
        <f aca="false">GAMMALN(B$3+B$4)+GAMMALN(B$4+B1275)-GAMMALN(B$4)-GAMMALN(B$3+B$4+B1275)</f>
        <v>-0.282812613752032</v>
      </c>
      <c r="H1275" s="11" t="n">
        <f aca="false">-(B$1+B1275)*LN(B$2+D1275)</f>
        <v>-4.47191967718794</v>
      </c>
      <c r="I1275" s="11" t="n">
        <f aca="false">IF(B1275&gt;0,LN(B$3)-LN(B$4+B1275-1)-(B$1+B1275)*LN(B$2+C1275),0)</f>
        <v>-3.58336367728198</v>
      </c>
    </row>
    <row r="1276" customFormat="false" ht="12.75" hidden="true" customHeight="false" outlineLevel="0" collapsed="false">
      <c r="A1276" s="2" t="s">
        <v>1272</v>
      </c>
      <c r="B1276" s="3" t="n">
        <v>1</v>
      </c>
      <c r="C1276" s="4" t="n">
        <v>0.714285714285714</v>
      </c>
      <c r="D1276" s="4" t="n">
        <v>32.1428571428571</v>
      </c>
      <c r="E1276" s="11" t="n">
        <f aca="false">F1276+G1276+LN(EXP(H1276)+(B1276&gt;0)*EXP(I1276))</f>
        <v>-4.25224589772801</v>
      </c>
      <c r="F1276" s="11" t="n">
        <f aca="false">GAMMALN(B$1+B1276)-GAMMALN(B$1)+B$1*LN(B$2)</f>
        <v>-1.05618816594107</v>
      </c>
      <c r="G1276" s="11" t="n">
        <f aca="false">GAMMALN(B$3+B$4)+GAMMALN(B$4+B1276)-GAMMALN(B$4)-GAMMALN(B$3+B$4+B1276)</f>
        <v>-0.282812613752032</v>
      </c>
      <c r="H1276" s="11" t="n">
        <f aca="false">-(B$1+B1276)*LN(B$2+D1276)</f>
        <v>-4.47191967718794</v>
      </c>
      <c r="I1276" s="11" t="n">
        <f aca="false">IF(B1276&gt;0,LN(B$3)-LN(B$4+B1276-1)-(B$1+B1276)*LN(B$2+C1276),0)</f>
        <v>-3.14949262588824</v>
      </c>
    </row>
    <row r="1277" customFormat="false" ht="12.75" hidden="true" customHeight="false" outlineLevel="0" collapsed="false">
      <c r="A1277" s="2" t="s">
        <v>1273</v>
      </c>
      <c r="B1277" s="3" t="n">
        <v>0</v>
      </c>
      <c r="C1277" s="4" t="n">
        <v>0</v>
      </c>
      <c r="D1277" s="4" t="n">
        <v>32.1428571428571</v>
      </c>
      <c r="E1277" s="11" t="n">
        <f aca="false">F1277+G1277+LN(EXP(H1277)+(B1277&gt;0)*EXP(I1277))</f>
        <v>-0.512885143411106</v>
      </c>
      <c r="F1277" s="11" t="n">
        <f aca="false">GAMMALN(B$1+B1277)-GAMMALN(B$1)+B$1*LN(B$2)</f>
        <v>0.360176925453567</v>
      </c>
      <c r="G1277" s="11" t="n">
        <f aca="false">GAMMALN(B$3+B$4)+GAMMALN(B$4+B1277)-GAMMALN(B$4)-GAMMALN(B$3+B$4+B1277)</f>
        <v>0</v>
      </c>
      <c r="H1277" s="11" t="n">
        <f aca="false">-(B$1+B1277)*LN(B$2+D1277)</f>
        <v>-0.873062068864673</v>
      </c>
      <c r="I1277" s="11" t="n">
        <f aca="false">IF(B1277&gt;0,LN(B$3)-LN(B$4+B1277-1)-(B$1+B1277)*LN(B$2+C1277),0)</f>
        <v>0</v>
      </c>
    </row>
    <row r="1278" customFormat="false" ht="12.75" hidden="true" customHeight="false" outlineLevel="0" collapsed="false">
      <c r="A1278" s="2" t="s">
        <v>1274</v>
      </c>
      <c r="B1278" s="3" t="n">
        <v>3</v>
      </c>
      <c r="C1278" s="4" t="n">
        <v>11.8571428571429</v>
      </c>
      <c r="D1278" s="4" t="n">
        <v>32.1428571428571</v>
      </c>
      <c r="E1278" s="11" t="n">
        <f aca="false">F1278+G1278+LN(EXP(H1278)+(B1278&gt;0)*EXP(I1278))</f>
        <v>-11.1118374494512</v>
      </c>
      <c r="F1278" s="11" t="n">
        <f aca="false">GAMMALN(B$1+B1278)-GAMMALN(B$1)+B$1*LN(B$2)</f>
        <v>-0.0313535241328187</v>
      </c>
      <c r="G1278" s="11" t="n">
        <f aca="false">GAMMALN(B$3+B$4)+GAMMALN(B$4+B1278)-GAMMALN(B$4)-GAMMALN(B$3+B$4+B1278)</f>
        <v>-0.655801447359417</v>
      </c>
      <c r="H1278" s="11" t="n">
        <f aca="false">-(B$1+B1278)*LN(B$2+D1278)</f>
        <v>-11.6696348938345</v>
      </c>
      <c r="I1278" s="11" t="n">
        <f aca="false">IF(B1278&gt;0,LN(B$3)-LN(B$4+B1278-1)-(B$1+B1278)*LN(B$2+C1278),0)</f>
        <v>-10.7642960973825</v>
      </c>
    </row>
    <row r="1279" customFormat="false" ht="12.75" hidden="true" customHeight="false" outlineLevel="0" collapsed="false">
      <c r="A1279" s="2" t="s">
        <v>1275</v>
      </c>
      <c r="B1279" s="3" t="n">
        <v>2</v>
      </c>
      <c r="C1279" s="4" t="n">
        <v>18.7142857142857</v>
      </c>
      <c r="D1279" s="4" t="n">
        <v>32.1428571428571</v>
      </c>
      <c r="E1279" s="11" t="n">
        <f aca="false">F1279+G1279+LN(EXP(H1279)+(B1279&gt;0)*EXP(I1279))</f>
        <v>-8.90231759117874</v>
      </c>
      <c r="F1279" s="11" t="n">
        <f aca="false">GAMMALN(B$1+B1279)-GAMMALN(B$1)+B$1*LN(B$2)</f>
        <v>-0.838986855603011</v>
      </c>
      <c r="G1279" s="11" t="n">
        <f aca="false">GAMMALN(B$3+B$4)+GAMMALN(B$4+B1279)-GAMMALN(B$4)-GAMMALN(B$3+B$4+B1279)</f>
        <v>-0.491003882745111</v>
      </c>
      <c r="H1279" s="11" t="n">
        <f aca="false">-(B$1+B1279)*LN(B$2+D1279)</f>
        <v>-8.0707772855112</v>
      </c>
      <c r="I1279" s="11" t="n">
        <f aca="false">IF(B1279&gt;0,LN(B$3)-LN(B$4+B1279-1)-(B$1+B1279)*LN(B$2+C1279),0)</f>
        <v>-8.50747234470156</v>
      </c>
    </row>
    <row r="1280" customFormat="false" ht="12.75" hidden="true" customHeight="false" outlineLevel="0" collapsed="false">
      <c r="A1280" s="2" t="s">
        <v>1276</v>
      </c>
      <c r="B1280" s="3" t="n">
        <v>0</v>
      </c>
      <c r="C1280" s="4" t="n">
        <v>0</v>
      </c>
      <c r="D1280" s="4" t="n">
        <v>32.1428571428571</v>
      </c>
      <c r="E1280" s="11" t="n">
        <f aca="false">F1280+G1280+LN(EXP(H1280)+(B1280&gt;0)*EXP(I1280))</f>
        <v>-0.512885143411106</v>
      </c>
      <c r="F1280" s="11" t="n">
        <f aca="false">GAMMALN(B$1+B1280)-GAMMALN(B$1)+B$1*LN(B$2)</f>
        <v>0.360176925453567</v>
      </c>
      <c r="G1280" s="11" t="n">
        <f aca="false">GAMMALN(B$3+B$4)+GAMMALN(B$4+B1280)-GAMMALN(B$4)-GAMMALN(B$3+B$4+B1280)</f>
        <v>0</v>
      </c>
      <c r="H1280" s="11" t="n">
        <f aca="false">-(B$1+B1280)*LN(B$2+D1280)</f>
        <v>-0.873062068864673</v>
      </c>
      <c r="I1280" s="11" t="n">
        <f aca="false">IF(B1280&gt;0,LN(B$3)-LN(B$4+B1280-1)-(B$1+B1280)*LN(B$2+C1280),0)</f>
        <v>0</v>
      </c>
    </row>
    <row r="1281" customFormat="false" ht="12.75" hidden="true" customHeight="false" outlineLevel="0" collapsed="false">
      <c r="A1281" s="2" t="s">
        <v>1277</v>
      </c>
      <c r="B1281" s="3" t="n">
        <v>0</v>
      </c>
      <c r="C1281" s="4" t="n">
        <v>0</v>
      </c>
      <c r="D1281" s="4" t="n">
        <v>32.1428571428571</v>
      </c>
      <c r="E1281" s="11" t="n">
        <f aca="false">F1281+G1281+LN(EXP(H1281)+(B1281&gt;0)*EXP(I1281))</f>
        <v>-0.512885143411106</v>
      </c>
      <c r="F1281" s="11" t="n">
        <f aca="false">GAMMALN(B$1+B1281)-GAMMALN(B$1)+B$1*LN(B$2)</f>
        <v>0.360176925453567</v>
      </c>
      <c r="G1281" s="11" t="n">
        <f aca="false">GAMMALN(B$3+B$4)+GAMMALN(B$4+B1281)-GAMMALN(B$4)-GAMMALN(B$3+B$4+B1281)</f>
        <v>0</v>
      </c>
      <c r="H1281" s="11" t="n">
        <f aca="false">-(B$1+B1281)*LN(B$2+D1281)</f>
        <v>-0.873062068864673</v>
      </c>
      <c r="I1281" s="11" t="n">
        <f aca="false">IF(B1281&gt;0,LN(B$3)-LN(B$4+B1281-1)-(B$1+B1281)*LN(B$2+C1281),0)</f>
        <v>0</v>
      </c>
    </row>
    <row r="1282" customFormat="false" ht="12.75" hidden="true" customHeight="false" outlineLevel="0" collapsed="false">
      <c r="A1282" s="2" t="s">
        <v>1278</v>
      </c>
      <c r="B1282" s="3" t="n">
        <v>0</v>
      </c>
      <c r="C1282" s="4" t="n">
        <v>0</v>
      </c>
      <c r="D1282" s="4" t="n">
        <v>32.1428571428571</v>
      </c>
      <c r="E1282" s="11" t="n">
        <f aca="false">F1282+G1282+LN(EXP(H1282)+(B1282&gt;0)*EXP(I1282))</f>
        <v>-0.512885143411106</v>
      </c>
      <c r="F1282" s="11" t="n">
        <f aca="false">GAMMALN(B$1+B1282)-GAMMALN(B$1)+B$1*LN(B$2)</f>
        <v>0.360176925453567</v>
      </c>
      <c r="G1282" s="11" t="n">
        <f aca="false">GAMMALN(B$3+B$4)+GAMMALN(B$4+B1282)-GAMMALN(B$4)-GAMMALN(B$3+B$4+B1282)</f>
        <v>0</v>
      </c>
      <c r="H1282" s="11" t="n">
        <f aca="false">-(B$1+B1282)*LN(B$2+D1282)</f>
        <v>-0.873062068864673</v>
      </c>
      <c r="I1282" s="11" t="n">
        <f aca="false">IF(B1282&gt;0,LN(B$3)-LN(B$4+B1282-1)-(B$1+B1282)*LN(B$2+C1282),0)</f>
        <v>0</v>
      </c>
    </row>
    <row r="1283" customFormat="false" ht="12.75" hidden="true" customHeight="false" outlineLevel="0" collapsed="false">
      <c r="A1283" s="2" t="s">
        <v>1279</v>
      </c>
      <c r="B1283" s="3" t="n">
        <v>2</v>
      </c>
      <c r="C1283" s="4" t="n">
        <v>2.42857142857143</v>
      </c>
      <c r="D1283" s="4" t="n">
        <v>32.1428571428571</v>
      </c>
      <c r="E1283" s="11" t="n">
        <f aca="false">F1283+G1283+LN(EXP(H1283)+(B1283&gt;0)*EXP(I1283))</f>
        <v>-7.01009436148814</v>
      </c>
      <c r="F1283" s="11" t="n">
        <f aca="false">GAMMALN(B$1+B1283)-GAMMALN(B$1)+B$1*LN(B$2)</f>
        <v>-0.838986855603011</v>
      </c>
      <c r="G1283" s="11" t="n">
        <f aca="false">GAMMALN(B$3+B$4)+GAMMALN(B$4+B1283)-GAMMALN(B$4)-GAMMALN(B$3+B$4+B1283)</f>
        <v>-0.491003882745111</v>
      </c>
      <c r="H1283" s="11" t="n">
        <f aca="false">-(B$1+B1283)*LN(B$2+D1283)</f>
        <v>-8.0707772855112</v>
      </c>
      <c r="I1283" s="11" t="n">
        <f aca="false">IF(B1283&gt;0,LN(B$3)-LN(B$4+B1283-1)-(B$1+B1283)*LN(B$2+C1283),0)</f>
        <v>-5.77613884063456</v>
      </c>
    </row>
    <row r="1284" customFormat="false" ht="12.75" hidden="true" customHeight="false" outlineLevel="0" collapsed="false">
      <c r="A1284" s="2" t="s">
        <v>1280</v>
      </c>
      <c r="B1284" s="3" t="n">
        <v>1</v>
      </c>
      <c r="C1284" s="4" t="n">
        <v>7.28571428571429</v>
      </c>
      <c r="D1284" s="4" t="n">
        <v>32.1428571428571</v>
      </c>
      <c r="E1284" s="11" t="n">
        <f aca="false">F1284+G1284+LN(EXP(H1284)+(B1284&gt;0)*EXP(I1284))</f>
        <v>-4.95800716927347</v>
      </c>
      <c r="F1284" s="11" t="n">
        <f aca="false">GAMMALN(B$1+B1284)-GAMMALN(B$1)+B$1*LN(B$2)</f>
        <v>-1.05618816594107</v>
      </c>
      <c r="G1284" s="11" t="n">
        <f aca="false">GAMMALN(B$3+B$4)+GAMMALN(B$4+B1284)-GAMMALN(B$4)-GAMMALN(B$3+B$4+B1284)</f>
        <v>-0.282812613752032</v>
      </c>
      <c r="H1284" s="11" t="n">
        <f aca="false">-(B$1+B1284)*LN(B$2+D1284)</f>
        <v>-4.47191967718794</v>
      </c>
      <c r="I1284" s="11" t="n">
        <f aca="false">IF(B1284&gt;0,LN(B$3)-LN(B$4+B1284-1)-(B$1+B1284)*LN(B$2+C1284),0)</f>
        <v>-4.1744312042909</v>
      </c>
    </row>
    <row r="1285" customFormat="false" ht="12.75" hidden="true" customHeight="false" outlineLevel="0" collapsed="false">
      <c r="A1285" s="2" t="s">
        <v>1281</v>
      </c>
      <c r="B1285" s="3" t="n">
        <v>1</v>
      </c>
      <c r="C1285" s="4" t="n">
        <v>15.8571428571429</v>
      </c>
      <c r="D1285" s="4" t="n">
        <v>32.1428571428571</v>
      </c>
      <c r="E1285" s="11" t="n">
        <f aca="false">F1285+G1285+LN(EXP(H1285)+(B1285&gt;0)*EXP(I1285))</f>
        <v>-5.29206162247945</v>
      </c>
      <c r="F1285" s="11" t="n">
        <f aca="false">GAMMALN(B$1+B1285)-GAMMALN(B$1)+B$1*LN(B$2)</f>
        <v>-1.05618816594107</v>
      </c>
      <c r="G1285" s="11" t="n">
        <f aca="false">GAMMALN(B$3+B$4)+GAMMALN(B$4+B1285)-GAMMALN(B$4)-GAMMALN(B$3+B$4+B1285)</f>
        <v>-0.282812613752032</v>
      </c>
      <c r="H1285" s="11" t="n">
        <f aca="false">-(B$1+B1285)*LN(B$2+D1285)</f>
        <v>-4.47191967718794</v>
      </c>
      <c r="I1285" s="11" t="n">
        <f aca="false">IF(B1285&gt;0,LN(B$3)-LN(B$4+B1285-1)-(B$1+B1285)*LN(B$2+C1285),0)</f>
        <v>-4.85742147618825</v>
      </c>
    </row>
    <row r="1286" customFormat="false" ht="12.75" hidden="true" customHeight="false" outlineLevel="0" collapsed="false">
      <c r="A1286" s="2" t="s">
        <v>1282</v>
      </c>
      <c r="B1286" s="3" t="n">
        <v>0</v>
      </c>
      <c r="C1286" s="4" t="n">
        <v>0</v>
      </c>
      <c r="D1286" s="4" t="n">
        <v>32.1428571428571</v>
      </c>
      <c r="E1286" s="11" t="n">
        <f aca="false">F1286+G1286+LN(EXP(H1286)+(B1286&gt;0)*EXP(I1286))</f>
        <v>-0.512885143411106</v>
      </c>
      <c r="F1286" s="11" t="n">
        <f aca="false">GAMMALN(B$1+B1286)-GAMMALN(B$1)+B$1*LN(B$2)</f>
        <v>0.360176925453567</v>
      </c>
      <c r="G1286" s="11" t="n">
        <f aca="false">GAMMALN(B$3+B$4)+GAMMALN(B$4+B1286)-GAMMALN(B$4)-GAMMALN(B$3+B$4+B1286)</f>
        <v>0</v>
      </c>
      <c r="H1286" s="11" t="n">
        <f aca="false">-(B$1+B1286)*LN(B$2+D1286)</f>
        <v>-0.873062068864673</v>
      </c>
      <c r="I1286" s="11" t="n">
        <f aca="false">IF(B1286&gt;0,LN(B$3)-LN(B$4+B1286-1)-(B$1+B1286)*LN(B$2+C1286),0)</f>
        <v>0</v>
      </c>
    </row>
    <row r="1287" customFormat="false" ht="12.75" hidden="true" customHeight="false" outlineLevel="0" collapsed="false">
      <c r="A1287" s="2" t="s">
        <v>1283</v>
      </c>
      <c r="B1287" s="3" t="n">
        <v>0</v>
      </c>
      <c r="C1287" s="4" t="n">
        <v>0</v>
      </c>
      <c r="D1287" s="4" t="n">
        <v>32.1428571428571</v>
      </c>
      <c r="E1287" s="11" t="n">
        <f aca="false">F1287+G1287+LN(EXP(H1287)+(B1287&gt;0)*EXP(I1287))</f>
        <v>-0.512885143411106</v>
      </c>
      <c r="F1287" s="11" t="n">
        <f aca="false">GAMMALN(B$1+B1287)-GAMMALN(B$1)+B$1*LN(B$2)</f>
        <v>0.360176925453567</v>
      </c>
      <c r="G1287" s="11" t="n">
        <f aca="false">GAMMALN(B$3+B$4)+GAMMALN(B$4+B1287)-GAMMALN(B$4)-GAMMALN(B$3+B$4+B1287)</f>
        <v>0</v>
      </c>
      <c r="H1287" s="11" t="n">
        <f aca="false">-(B$1+B1287)*LN(B$2+D1287)</f>
        <v>-0.873062068864673</v>
      </c>
      <c r="I1287" s="11" t="n">
        <f aca="false">IF(B1287&gt;0,LN(B$3)-LN(B$4+B1287-1)-(B$1+B1287)*LN(B$2+C1287),0)</f>
        <v>0</v>
      </c>
    </row>
    <row r="1288" customFormat="false" ht="12.75" hidden="true" customHeight="false" outlineLevel="0" collapsed="false">
      <c r="A1288" s="2" t="s">
        <v>1284</v>
      </c>
      <c r="B1288" s="3" t="n">
        <v>0</v>
      </c>
      <c r="C1288" s="4" t="n">
        <v>0</v>
      </c>
      <c r="D1288" s="4" t="n">
        <v>32.1428571428571</v>
      </c>
      <c r="E1288" s="11" t="n">
        <f aca="false">F1288+G1288+LN(EXP(H1288)+(B1288&gt;0)*EXP(I1288))</f>
        <v>-0.512885143411106</v>
      </c>
      <c r="F1288" s="11" t="n">
        <f aca="false">GAMMALN(B$1+B1288)-GAMMALN(B$1)+B$1*LN(B$2)</f>
        <v>0.360176925453567</v>
      </c>
      <c r="G1288" s="11" t="n">
        <f aca="false">GAMMALN(B$3+B$4)+GAMMALN(B$4+B1288)-GAMMALN(B$4)-GAMMALN(B$3+B$4+B1288)</f>
        <v>0</v>
      </c>
      <c r="H1288" s="11" t="n">
        <f aca="false">-(B$1+B1288)*LN(B$2+D1288)</f>
        <v>-0.873062068864673</v>
      </c>
      <c r="I1288" s="11" t="n">
        <f aca="false">IF(B1288&gt;0,LN(B$3)-LN(B$4+B1288-1)-(B$1+B1288)*LN(B$2+C1288),0)</f>
        <v>0</v>
      </c>
    </row>
    <row r="1289" customFormat="false" ht="12.75" hidden="true" customHeight="false" outlineLevel="0" collapsed="false">
      <c r="A1289" s="2" t="s">
        <v>1285</v>
      </c>
      <c r="B1289" s="3" t="n">
        <v>0</v>
      </c>
      <c r="C1289" s="4" t="n">
        <v>0</v>
      </c>
      <c r="D1289" s="4" t="n">
        <v>32.1428571428571</v>
      </c>
      <c r="E1289" s="11" t="n">
        <f aca="false">F1289+G1289+LN(EXP(H1289)+(B1289&gt;0)*EXP(I1289))</f>
        <v>-0.512885143411106</v>
      </c>
      <c r="F1289" s="11" t="n">
        <f aca="false">GAMMALN(B$1+B1289)-GAMMALN(B$1)+B$1*LN(B$2)</f>
        <v>0.360176925453567</v>
      </c>
      <c r="G1289" s="11" t="n">
        <f aca="false">GAMMALN(B$3+B$4)+GAMMALN(B$4+B1289)-GAMMALN(B$4)-GAMMALN(B$3+B$4+B1289)</f>
        <v>0</v>
      </c>
      <c r="H1289" s="11" t="n">
        <f aca="false">-(B$1+B1289)*LN(B$2+D1289)</f>
        <v>-0.873062068864673</v>
      </c>
      <c r="I1289" s="11" t="n">
        <f aca="false">IF(B1289&gt;0,LN(B$3)-LN(B$4+B1289-1)-(B$1+B1289)*LN(B$2+C1289),0)</f>
        <v>0</v>
      </c>
    </row>
    <row r="1290" customFormat="false" ht="12.75" hidden="true" customHeight="false" outlineLevel="0" collapsed="false">
      <c r="A1290" s="2" t="s">
        <v>1286</v>
      </c>
      <c r="B1290" s="3" t="n">
        <v>3</v>
      </c>
      <c r="C1290" s="4" t="n">
        <v>1.42857142857143</v>
      </c>
      <c r="D1290" s="4" t="n">
        <v>32.1428571428571</v>
      </c>
      <c r="E1290" s="11" t="n">
        <f aca="false">F1290+G1290+LN(EXP(H1290)+(B1290&gt;0)*EXP(I1290))</f>
        <v>-8.11567291502837</v>
      </c>
      <c r="F1290" s="11" t="n">
        <f aca="false">GAMMALN(B$1+B1290)-GAMMALN(B$1)+B$1*LN(B$2)</f>
        <v>-0.0313535241328187</v>
      </c>
      <c r="G1290" s="11" t="n">
        <f aca="false">GAMMALN(B$3+B$4)+GAMMALN(B$4+B1290)-GAMMALN(B$4)-GAMMALN(B$3+B$4+B1290)</f>
        <v>-0.655801447359417</v>
      </c>
      <c r="H1290" s="11" t="n">
        <f aca="false">-(B$1+B1290)*LN(B$2+D1290)</f>
        <v>-11.6696348938345</v>
      </c>
      <c r="I1290" s="11" t="n">
        <f aca="false">IF(B1290&gt;0,LN(B$3)-LN(B$4+B1290-1)-(B$1+B1290)*LN(B$2+C1290),0)</f>
        <v>-7.4430140139716</v>
      </c>
    </row>
    <row r="1291" customFormat="false" ht="12.75" hidden="true" customHeight="false" outlineLevel="0" collapsed="false">
      <c r="A1291" s="2" t="s">
        <v>1287</v>
      </c>
      <c r="B1291" s="3" t="n">
        <v>2</v>
      </c>
      <c r="C1291" s="4" t="n">
        <v>8.28571428571429</v>
      </c>
      <c r="D1291" s="4" t="n">
        <v>32.1428571428571</v>
      </c>
      <c r="E1291" s="11" t="n">
        <f aca="false">F1291+G1291+LN(EXP(H1291)+(B1291&gt;0)*EXP(I1291))</f>
        <v>-8.15411892905606</v>
      </c>
      <c r="F1291" s="11" t="n">
        <f aca="false">GAMMALN(B$1+B1291)-GAMMALN(B$1)+B$1*LN(B$2)</f>
        <v>-0.838986855603011</v>
      </c>
      <c r="G1291" s="11" t="n">
        <f aca="false">GAMMALN(B$3+B$4)+GAMMALN(B$4+B1291)-GAMMALN(B$4)-GAMMALN(B$3+B$4+B1291)</f>
        <v>-0.491003882745111</v>
      </c>
      <c r="H1291" s="11" t="n">
        <f aca="false">-(B$1+B1291)*LN(B$2+D1291)</f>
        <v>-8.0707772855112</v>
      </c>
      <c r="I1291" s="11" t="n">
        <f aca="false">IF(B1291&gt;0,LN(B$3)-LN(B$4+B1291-1)-(B$1+B1291)*LN(B$2+C1291),0)</f>
        <v>-7.16305648158871</v>
      </c>
    </row>
    <row r="1292" customFormat="false" ht="12.75" hidden="true" customHeight="false" outlineLevel="0" collapsed="false">
      <c r="A1292" s="2" t="s">
        <v>1288</v>
      </c>
      <c r="B1292" s="3" t="n">
        <v>0</v>
      </c>
      <c r="C1292" s="4" t="n">
        <v>0</v>
      </c>
      <c r="D1292" s="4" t="n">
        <v>32.1428571428571</v>
      </c>
      <c r="E1292" s="11" t="n">
        <f aca="false">F1292+G1292+LN(EXP(H1292)+(B1292&gt;0)*EXP(I1292))</f>
        <v>-0.512885143411106</v>
      </c>
      <c r="F1292" s="11" t="n">
        <f aca="false">GAMMALN(B$1+B1292)-GAMMALN(B$1)+B$1*LN(B$2)</f>
        <v>0.360176925453567</v>
      </c>
      <c r="G1292" s="11" t="n">
        <f aca="false">GAMMALN(B$3+B$4)+GAMMALN(B$4+B1292)-GAMMALN(B$4)-GAMMALN(B$3+B$4+B1292)</f>
        <v>0</v>
      </c>
      <c r="H1292" s="11" t="n">
        <f aca="false">-(B$1+B1292)*LN(B$2+D1292)</f>
        <v>-0.873062068864673</v>
      </c>
      <c r="I1292" s="11" t="n">
        <f aca="false">IF(B1292&gt;0,LN(B$3)-LN(B$4+B1292-1)-(B$1+B1292)*LN(B$2+C1292),0)</f>
        <v>0</v>
      </c>
    </row>
    <row r="1293" customFormat="false" ht="12.75" hidden="true" customHeight="false" outlineLevel="0" collapsed="false">
      <c r="A1293" s="2" t="s">
        <v>1289</v>
      </c>
      <c r="B1293" s="3" t="n">
        <v>3</v>
      </c>
      <c r="C1293" s="4" t="n">
        <v>19.1428571428571</v>
      </c>
      <c r="D1293" s="4" t="n">
        <v>32.1428571428571</v>
      </c>
      <c r="E1293" s="11" t="n">
        <f aca="false">F1293+G1293+LN(EXP(H1293)+(B1293&gt;0)*EXP(I1293))</f>
        <v>-11.8001003356469</v>
      </c>
      <c r="F1293" s="11" t="n">
        <f aca="false">GAMMALN(B$1+B1293)-GAMMALN(B$1)+B$1*LN(B$2)</f>
        <v>-0.0313535241328187</v>
      </c>
      <c r="G1293" s="11" t="n">
        <f aca="false">GAMMALN(B$3+B$4)+GAMMALN(B$4+B1293)-GAMMALN(B$4)-GAMMALN(B$3+B$4+B1293)</f>
        <v>-0.655801447359417</v>
      </c>
      <c r="H1293" s="11" t="n">
        <f aca="false">-(B$1+B1293)*LN(B$2+D1293)</f>
        <v>-11.6696348938345</v>
      </c>
      <c r="I1293" s="11" t="n">
        <f aca="false">IF(B1293&gt;0,LN(B$3)-LN(B$4+B1293-1)-(B$1+B1293)*LN(B$2+C1293),0)</f>
        <v>-11.9641582702464</v>
      </c>
    </row>
    <row r="1294" customFormat="false" ht="12.75" hidden="true" customHeight="false" outlineLevel="0" collapsed="false">
      <c r="A1294" s="2" t="s">
        <v>1290</v>
      </c>
      <c r="B1294" s="3" t="n">
        <v>0</v>
      </c>
      <c r="C1294" s="4" t="n">
        <v>0</v>
      </c>
      <c r="D1294" s="4" t="n">
        <v>32.1428571428571</v>
      </c>
      <c r="E1294" s="11" t="n">
        <f aca="false">F1294+G1294+LN(EXP(H1294)+(B1294&gt;0)*EXP(I1294))</f>
        <v>-0.512885143411106</v>
      </c>
      <c r="F1294" s="11" t="n">
        <f aca="false">GAMMALN(B$1+B1294)-GAMMALN(B$1)+B$1*LN(B$2)</f>
        <v>0.360176925453567</v>
      </c>
      <c r="G1294" s="11" t="n">
        <f aca="false">GAMMALN(B$3+B$4)+GAMMALN(B$4+B1294)-GAMMALN(B$4)-GAMMALN(B$3+B$4+B1294)</f>
        <v>0</v>
      </c>
      <c r="H1294" s="11" t="n">
        <f aca="false">-(B$1+B1294)*LN(B$2+D1294)</f>
        <v>-0.873062068864673</v>
      </c>
      <c r="I1294" s="11" t="n">
        <f aca="false">IF(B1294&gt;0,LN(B$3)-LN(B$4+B1294-1)-(B$1+B1294)*LN(B$2+C1294),0)</f>
        <v>0</v>
      </c>
    </row>
    <row r="1295" customFormat="false" ht="12.75" hidden="true" customHeight="false" outlineLevel="0" collapsed="false">
      <c r="A1295" s="2" t="s">
        <v>1291</v>
      </c>
      <c r="B1295" s="3" t="n">
        <v>0</v>
      </c>
      <c r="C1295" s="4" t="n">
        <v>0</v>
      </c>
      <c r="D1295" s="4" t="n">
        <v>32.1428571428571</v>
      </c>
      <c r="E1295" s="11" t="n">
        <f aca="false">F1295+G1295+LN(EXP(H1295)+(B1295&gt;0)*EXP(I1295))</f>
        <v>-0.512885143411106</v>
      </c>
      <c r="F1295" s="11" t="n">
        <f aca="false">GAMMALN(B$1+B1295)-GAMMALN(B$1)+B$1*LN(B$2)</f>
        <v>0.360176925453567</v>
      </c>
      <c r="G1295" s="11" t="n">
        <f aca="false">GAMMALN(B$3+B$4)+GAMMALN(B$4+B1295)-GAMMALN(B$4)-GAMMALN(B$3+B$4+B1295)</f>
        <v>0</v>
      </c>
      <c r="H1295" s="11" t="n">
        <f aca="false">-(B$1+B1295)*LN(B$2+D1295)</f>
        <v>-0.873062068864673</v>
      </c>
      <c r="I1295" s="11" t="n">
        <f aca="false">IF(B1295&gt;0,LN(B$3)-LN(B$4+B1295-1)-(B$1+B1295)*LN(B$2+C1295),0)</f>
        <v>0</v>
      </c>
    </row>
    <row r="1296" customFormat="false" ht="12.75" hidden="true" customHeight="false" outlineLevel="0" collapsed="false">
      <c r="A1296" s="2" t="s">
        <v>1292</v>
      </c>
      <c r="B1296" s="3" t="n">
        <v>1</v>
      </c>
      <c r="C1296" s="4" t="n">
        <v>6.28571428571429</v>
      </c>
      <c r="D1296" s="4" t="n">
        <v>32.1428571428571</v>
      </c>
      <c r="E1296" s="11" t="n">
        <f aca="false">F1296+G1296+LN(EXP(H1296)+(B1296&gt;0)*EXP(I1296))</f>
        <v>-4.89279863305806</v>
      </c>
      <c r="F1296" s="11" t="n">
        <f aca="false">GAMMALN(B$1+B1296)-GAMMALN(B$1)+B$1*LN(B$2)</f>
        <v>-1.05618816594107</v>
      </c>
      <c r="G1296" s="11" t="n">
        <f aca="false">GAMMALN(B$3+B$4)+GAMMALN(B$4+B1296)-GAMMALN(B$4)-GAMMALN(B$3+B$4+B1296)</f>
        <v>-0.282812613752032</v>
      </c>
      <c r="H1296" s="11" t="n">
        <f aca="false">-(B$1+B1296)*LN(B$2+D1296)</f>
        <v>-4.47191967718794</v>
      </c>
      <c r="I1296" s="11" t="n">
        <f aca="false">IF(B1296&gt;0,LN(B$3)-LN(B$4+B1296-1)-(B$1+B1296)*LN(B$2+C1296),0)</f>
        <v>-4.06340460923715</v>
      </c>
    </row>
    <row r="1297" customFormat="false" ht="12.75" hidden="true" customHeight="false" outlineLevel="0" collapsed="false">
      <c r="A1297" s="2" t="s">
        <v>1293</v>
      </c>
      <c r="B1297" s="3" t="n">
        <v>4</v>
      </c>
      <c r="C1297" s="4" t="n">
        <v>24.7142857142857</v>
      </c>
      <c r="D1297" s="4" t="n">
        <v>32.1428571428571</v>
      </c>
      <c r="E1297" s="11" t="n">
        <f aca="false">F1297+G1297+LN(EXP(H1297)+(B1297&gt;0)*EXP(I1297))</f>
        <v>-14.5913434706258</v>
      </c>
      <c r="F1297" s="11" t="n">
        <f aca="false">GAMMALN(B$1+B1297)-GAMMALN(B$1)+B$1*LN(B$2)</f>
        <v>1.14502017172026</v>
      </c>
      <c r="G1297" s="11" t="n">
        <f aca="false">GAMMALN(B$3+B$4)+GAMMALN(B$4+B1297)-GAMMALN(B$4)-GAMMALN(B$3+B$4+B1297)</f>
        <v>-0.792197684906033</v>
      </c>
      <c r="H1297" s="11" t="n">
        <f aca="false">-(B$1+B1297)*LN(B$2+D1297)</f>
        <v>-15.2684925021577</v>
      </c>
      <c r="I1297" s="11" t="n">
        <f aca="false">IF(B1297&gt;0,LN(B$3)-LN(B$4+B1297-1)-(B$1+B1297)*LN(B$2+C1297),0)</f>
        <v>-16.2279546607376</v>
      </c>
    </row>
    <row r="1298" customFormat="false" ht="12.75" hidden="true" customHeight="false" outlineLevel="0" collapsed="false">
      <c r="A1298" s="2" t="s">
        <v>1294</v>
      </c>
      <c r="B1298" s="3" t="n">
        <v>0</v>
      </c>
      <c r="C1298" s="4" t="n">
        <v>0</v>
      </c>
      <c r="D1298" s="4" t="n">
        <v>32.1428571428571</v>
      </c>
      <c r="E1298" s="11" t="n">
        <f aca="false">F1298+G1298+LN(EXP(H1298)+(B1298&gt;0)*EXP(I1298))</f>
        <v>-0.512885143411106</v>
      </c>
      <c r="F1298" s="11" t="n">
        <f aca="false">GAMMALN(B$1+B1298)-GAMMALN(B$1)+B$1*LN(B$2)</f>
        <v>0.360176925453567</v>
      </c>
      <c r="G1298" s="11" t="n">
        <f aca="false">GAMMALN(B$3+B$4)+GAMMALN(B$4+B1298)-GAMMALN(B$4)-GAMMALN(B$3+B$4+B1298)</f>
        <v>0</v>
      </c>
      <c r="H1298" s="11" t="n">
        <f aca="false">-(B$1+B1298)*LN(B$2+D1298)</f>
        <v>-0.873062068864673</v>
      </c>
      <c r="I1298" s="11" t="n">
        <f aca="false">IF(B1298&gt;0,LN(B$3)-LN(B$4+B1298-1)-(B$1+B1298)*LN(B$2+C1298),0)</f>
        <v>0</v>
      </c>
    </row>
    <row r="1299" customFormat="false" ht="12.75" hidden="true" customHeight="false" outlineLevel="0" collapsed="false">
      <c r="A1299" s="2" t="s">
        <v>1295</v>
      </c>
      <c r="B1299" s="3" t="n">
        <v>6</v>
      </c>
      <c r="C1299" s="4" t="n">
        <v>30.7142857142857</v>
      </c>
      <c r="D1299" s="4" t="n">
        <v>32.1428571428571</v>
      </c>
      <c r="E1299" s="11" t="n">
        <f aca="false">F1299+G1299+LN(EXP(H1299)+(B1299&gt;0)*EXP(I1299))</f>
        <v>-19.1008546484891</v>
      </c>
      <c r="F1299" s="11" t="n">
        <f aca="false">GAMMALN(B$1+B1299)-GAMMALN(B$1)+B$1*LN(B$2)</f>
        <v>4.2470115558933</v>
      </c>
      <c r="G1299" s="11" t="n">
        <f aca="false">GAMMALN(B$3+B$4)+GAMMALN(B$4+B1299)-GAMMALN(B$4)-GAMMALN(B$3+B$4+B1299)</f>
        <v>-1.01000489971298</v>
      </c>
      <c r="H1299" s="11" t="n">
        <f aca="false">-(B$1+B1299)*LN(B$2+D1299)</f>
        <v>-22.4662077188043</v>
      </c>
      <c r="I1299" s="11" t="n">
        <f aca="false">IF(B1299&gt;0,LN(B$3)-LN(B$4+B1299-1)-(B$1+B1299)*LN(B$2+C1299),0)</f>
        <v>-24.4543705494148</v>
      </c>
    </row>
    <row r="1300" customFormat="false" ht="12.75" hidden="true" customHeight="false" outlineLevel="0" collapsed="false">
      <c r="A1300" s="2" t="s">
        <v>1296</v>
      </c>
      <c r="B1300" s="3" t="n">
        <v>0</v>
      </c>
      <c r="C1300" s="4" t="n">
        <v>0</v>
      </c>
      <c r="D1300" s="4" t="n">
        <v>32.1428571428571</v>
      </c>
      <c r="E1300" s="11" t="n">
        <f aca="false">F1300+G1300+LN(EXP(H1300)+(B1300&gt;0)*EXP(I1300))</f>
        <v>-0.512885143411106</v>
      </c>
      <c r="F1300" s="11" t="n">
        <f aca="false">GAMMALN(B$1+B1300)-GAMMALN(B$1)+B$1*LN(B$2)</f>
        <v>0.360176925453567</v>
      </c>
      <c r="G1300" s="11" t="n">
        <f aca="false">GAMMALN(B$3+B$4)+GAMMALN(B$4+B1300)-GAMMALN(B$4)-GAMMALN(B$3+B$4+B1300)</f>
        <v>0</v>
      </c>
      <c r="H1300" s="11" t="n">
        <f aca="false">-(B$1+B1300)*LN(B$2+D1300)</f>
        <v>-0.873062068864673</v>
      </c>
      <c r="I1300" s="11" t="n">
        <f aca="false">IF(B1300&gt;0,LN(B$3)-LN(B$4+B1300-1)-(B$1+B1300)*LN(B$2+C1300),0)</f>
        <v>0</v>
      </c>
    </row>
    <row r="1301" customFormat="false" ht="12.75" hidden="true" customHeight="false" outlineLevel="0" collapsed="false">
      <c r="A1301" s="2" t="s">
        <v>1297</v>
      </c>
      <c r="B1301" s="3" t="n">
        <v>1</v>
      </c>
      <c r="C1301" s="4" t="n">
        <v>5.85714285714286</v>
      </c>
      <c r="D1301" s="4" t="n">
        <v>32.1428571428571</v>
      </c>
      <c r="E1301" s="11" t="n">
        <f aca="false">F1301+G1301+LN(EXP(H1301)+(B1301&gt;0)*EXP(I1301))</f>
        <v>-4.86197448782889</v>
      </c>
      <c r="F1301" s="11" t="n">
        <f aca="false">GAMMALN(B$1+B1301)-GAMMALN(B$1)+B$1*LN(B$2)</f>
        <v>-1.05618816594107</v>
      </c>
      <c r="G1301" s="11" t="n">
        <f aca="false">GAMMALN(B$3+B$4)+GAMMALN(B$4+B1301)-GAMMALN(B$4)-GAMMALN(B$3+B$4+B1301)</f>
        <v>-0.282812613752032</v>
      </c>
      <c r="H1301" s="11" t="n">
        <f aca="false">-(B$1+B1301)*LN(B$2+D1301)</f>
        <v>-4.47191967718794</v>
      </c>
      <c r="I1301" s="11" t="n">
        <f aca="false">IF(B1301&gt;0,LN(B$3)-LN(B$4+B1301-1)-(B$1+B1301)*LN(B$2+C1301),0)</f>
        <v>-4.01260694424804</v>
      </c>
    </row>
    <row r="1302" customFormat="false" ht="12.75" hidden="true" customHeight="false" outlineLevel="0" collapsed="false">
      <c r="A1302" s="2" t="s">
        <v>1298</v>
      </c>
      <c r="B1302" s="3" t="n">
        <v>1</v>
      </c>
      <c r="C1302" s="4" t="n">
        <v>30.1428571428571</v>
      </c>
      <c r="D1302" s="4" t="n">
        <v>32.1428571428571</v>
      </c>
      <c r="E1302" s="11" t="n">
        <f aca="false">F1302+G1302+LN(EXP(H1302)+(B1302&gt;0)*EXP(I1302))</f>
        <v>-5.51042657772556</v>
      </c>
      <c r="F1302" s="11" t="n">
        <f aca="false">GAMMALN(B$1+B1302)-GAMMALN(B$1)+B$1*LN(B$2)</f>
        <v>-1.05618816594107</v>
      </c>
      <c r="G1302" s="11" t="n">
        <f aca="false">GAMMALN(B$3+B$4)+GAMMALN(B$4+B1302)-GAMMALN(B$4)-GAMMALN(B$3+B$4+B1302)</f>
        <v>-0.282812613752032</v>
      </c>
      <c r="H1302" s="11" t="n">
        <f aca="false">-(B$1+B1302)*LN(B$2+D1302)</f>
        <v>-4.47191967718794</v>
      </c>
      <c r="I1302" s="11" t="n">
        <f aca="false">IF(B1302&gt;0,LN(B$3)-LN(B$4+B1302-1)-(B$1+B1302)*LN(B$2+C1302),0)</f>
        <v>-5.52024110156478</v>
      </c>
    </row>
    <row r="1303" customFormat="false" ht="12.75" hidden="true" customHeight="false" outlineLevel="0" collapsed="false">
      <c r="A1303" s="2" t="s">
        <v>1299</v>
      </c>
      <c r="B1303" s="3" t="n">
        <v>4</v>
      </c>
      <c r="C1303" s="4" t="n">
        <v>27.7142857142857</v>
      </c>
      <c r="D1303" s="4" t="n">
        <v>32.1428571428571</v>
      </c>
      <c r="E1303" s="11" t="n">
        <f aca="false">F1303+G1303+LN(EXP(H1303)+(B1303&gt;0)*EXP(I1303))</f>
        <v>-14.6903293824424</v>
      </c>
      <c r="F1303" s="11" t="n">
        <f aca="false">GAMMALN(B$1+B1303)-GAMMALN(B$1)+B$1*LN(B$2)</f>
        <v>1.14502017172026</v>
      </c>
      <c r="G1303" s="11" t="n">
        <f aca="false">GAMMALN(B$3+B$4)+GAMMALN(B$4+B1303)-GAMMALN(B$4)-GAMMALN(B$3+B$4+B1303)</f>
        <v>-0.792197684906033</v>
      </c>
      <c r="H1303" s="11" t="n">
        <f aca="false">-(B$1+B1303)*LN(B$2+D1303)</f>
        <v>-15.2684925021577</v>
      </c>
      <c r="I1303" s="11" t="n">
        <f aca="false">IF(B1303&gt;0,LN(B$3)-LN(B$4+B1303-1)-(B$1+B1303)*LN(B$2+C1303),0)</f>
        <v>-16.6438494111788</v>
      </c>
    </row>
    <row r="1304" customFormat="false" ht="12.75" hidden="true" customHeight="false" outlineLevel="0" collapsed="false">
      <c r="A1304" s="2" t="s">
        <v>1300</v>
      </c>
      <c r="B1304" s="3" t="n">
        <v>0</v>
      </c>
      <c r="C1304" s="4" t="n">
        <v>0</v>
      </c>
      <c r="D1304" s="4" t="n">
        <v>32.1428571428571</v>
      </c>
      <c r="E1304" s="11" t="n">
        <f aca="false">F1304+G1304+LN(EXP(H1304)+(B1304&gt;0)*EXP(I1304))</f>
        <v>-0.512885143411106</v>
      </c>
      <c r="F1304" s="11" t="n">
        <f aca="false">GAMMALN(B$1+B1304)-GAMMALN(B$1)+B$1*LN(B$2)</f>
        <v>0.360176925453567</v>
      </c>
      <c r="G1304" s="11" t="n">
        <f aca="false">GAMMALN(B$3+B$4)+GAMMALN(B$4+B1304)-GAMMALN(B$4)-GAMMALN(B$3+B$4+B1304)</f>
        <v>0</v>
      </c>
      <c r="H1304" s="11" t="n">
        <f aca="false">-(B$1+B1304)*LN(B$2+D1304)</f>
        <v>-0.873062068864673</v>
      </c>
      <c r="I1304" s="11" t="n">
        <f aca="false">IF(B1304&gt;0,LN(B$3)-LN(B$4+B1304-1)-(B$1+B1304)*LN(B$2+C1304),0)</f>
        <v>0</v>
      </c>
    </row>
    <row r="1305" customFormat="false" ht="12.75" hidden="true" customHeight="false" outlineLevel="0" collapsed="false">
      <c r="A1305" s="2" t="s">
        <v>1301</v>
      </c>
      <c r="B1305" s="3" t="n">
        <v>2</v>
      </c>
      <c r="C1305" s="4" t="n">
        <v>27.1428571428571</v>
      </c>
      <c r="D1305" s="4" t="n">
        <v>32.1428571428571</v>
      </c>
      <c r="E1305" s="11" t="n">
        <f aca="false">F1305+G1305+LN(EXP(H1305)+(B1305&gt;0)*EXP(I1305))</f>
        <v>-9.12170835027819</v>
      </c>
      <c r="F1305" s="11" t="n">
        <f aca="false">GAMMALN(B$1+B1305)-GAMMALN(B$1)+B$1*LN(B$2)</f>
        <v>-0.838986855603011</v>
      </c>
      <c r="G1305" s="11" t="n">
        <f aca="false">GAMMALN(B$3+B$4)+GAMMALN(B$4+B1305)-GAMMALN(B$4)-GAMMALN(B$3+B$4+B1305)</f>
        <v>-0.491003882745111</v>
      </c>
      <c r="H1305" s="11" t="n">
        <f aca="false">-(B$1+B1305)*LN(B$2+D1305)</f>
        <v>-8.0707772855112</v>
      </c>
      <c r="I1305" s="11" t="n">
        <f aca="false">IF(B1305&gt;0,LN(B$3)-LN(B$4+B1305-1)-(B$1+B1305)*LN(B$2+C1305),0)</f>
        <v>-9.20433442548656</v>
      </c>
    </row>
    <row r="1306" customFormat="false" ht="12.75" hidden="true" customHeight="false" outlineLevel="0" collapsed="false">
      <c r="A1306" s="2" t="s">
        <v>1302</v>
      </c>
      <c r="B1306" s="3" t="n">
        <v>0</v>
      </c>
      <c r="C1306" s="4" t="n">
        <v>0</v>
      </c>
      <c r="D1306" s="4" t="n">
        <v>32.1428571428571</v>
      </c>
      <c r="E1306" s="11" t="n">
        <f aca="false">F1306+G1306+LN(EXP(H1306)+(B1306&gt;0)*EXP(I1306))</f>
        <v>-0.512885143411106</v>
      </c>
      <c r="F1306" s="11" t="n">
        <f aca="false">GAMMALN(B$1+B1306)-GAMMALN(B$1)+B$1*LN(B$2)</f>
        <v>0.360176925453567</v>
      </c>
      <c r="G1306" s="11" t="n">
        <f aca="false">GAMMALN(B$3+B$4)+GAMMALN(B$4+B1306)-GAMMALN(B$4)-GAMMALN(B$3+B$4+B1306)</f>
        <v>0</v>
      </c>
      <c r="H1306" s="11" t="n">
        <f aca="false">-(B$1+B1306)*LN(B$2+D1306)</f>
        <v>-0.873062068864673</v>
      </c>
      <c r="I1306" s="11" t="n">
        <f aca="false">IF(B1306&gt;0,LN(B$3)-LN(B$4+B1306-1)-(B$1+B1306)*LN(B$2+C1306),0)</f>
        <v>0</v>
      </c>
    </row>
    <row r="1307" customFormat="false" ht="12.75" hidden="true" customHeight="false" outlineLevel="0" collapsed="false">
      <c r="A1307" s="2" t="s">
        <v>1303</v>
      </c>
      <c r="B1307" s="3" t="n">
        <v>4</v>
      </c>
      <c r="C1307" s="4" t="n">
        <v>31.5714285714286</v>
      </c>
      <c r="D1307" s="4" t="n">
        <v>32.1428571428571</v>
      </c>
      <c r="E1307" s="11" t="n">
        <f aca="false">F1307+G1307+LN(EXP(H1307)+(B1307&gt;0)*EXP(I1307))</f>
        <v>-14.7704986107482</v>
      </c>
      <c r="F1307" s="11" t="n">
        <f aca="false">GAMMALN(B$1+B1307)-GAMMALN(B$1)+B$1*LN(B$2)</f>
        <v>1.14502017172026</v>
      </c>
      <c r="G1307" s="11" t="n">
        <f aca="false">GAMMALN(B$3+B$4)+GAMMALN(B$4+B1307)-GAMMALN(B$4)-GAMMALN(B$3+B$4+B1307)</f>
        <v>-0.792197684906033</v>
      </c>
      <c r="H1307" s="11" t="n">
        <f aca="false">-(B$1+B1307)*LN(B$2+D1307)</f>
        <v>-15.2684925021577</v>
      </c>
      <c r="I1307" s="11" t="n">
        <f aca="false">IF(B1307&gt;0,LN(B$3)-LN(B$4+B1307-1)-(B$1+B1307)*LN(B$2+C1307),0)</f>
        <v>-17.1248689740311</v>
      </c>
    </row>
    <row r="1308" customFormat="false" ht="12.75" hidden="true" customHeight="false" outlineLevel="0" collapsed="false">
      <c r="A1308" s="2" t="s">
        <v>1304</v>
      </c>
      <c r="B1308" s="3" t="n">
        <v>0</v>
      </c>
      <c r="C1308" s="4" t="n">
        <v>0</v>
      </c>
      <c r="D1308" s="4" t="n">
        <v>32</v>
      </c>
      <c r="E1308" s="11" t="n">
        <f aca="false">F1308+G1308+LN(EXP(H1308)+(B1308&gt;0)*EXP(I1308))</f>
        <v>-0.511935264206441</v>
      </c>
      <c r="F1308" s="11" t="n">
        <f aca="false">GAMMALN(B$1+B1308)-GAMMALN(B$1)+B$1*LN(B$2)</f>
        <v>0.360176925453567</v>
      </c>
      <c r="G1308" s="11" t="n">
        <f aca="false">GAMMALN(B$3+B$4)+GAMMALN(B$4+B1308)-GAMMALN(B$4)-GAMMALN(B$3+B$4+B1308)</f>
        <v>0</v>
      </c>
      <c r="H1308" s="11" t="n">
        <f aca="false">-(B$1+B1308)*LN(B$2+D1308)</f>
        <v>-0.872112189660008</v>
      </c>
      <c r="I1308" s="11" t="n">
        <f aca="false">IF(B1308&gt;0,LN(B$3)-LN(B$4+B1308-1)-(B$1+B1308)*LN(B$2+C1308),0)</f>
        <v>0</v>
      </c>
    </row>
    <row r="1309" customFormat="false" ht="12.75" hidden="true" customHeight="false" outlineLevel="0" collapsed="false">
      <c r="A1309" s="2" t="s">
        <v>1305</v>
      </c>
      <c r="B1309" s="3" t="n">
        <v>0</v>
      </c>
      <c r="C1309" s="4" t="n">
        <v>0</v>
      </c>
      <c r="D1309" s="4" t="n">
        <v>32</v>
      </c>
      <c r="E1309" s="11" t="n">
        <f aca="false">F1309+G1309+LN(EXP(H1309)+(B1309&gt;0)*EXP(I1309))</f>
        <v>-0.511935264206441</v>
      </c>
      <c r="F1309" s="11" t="n">
        <f aca="false">GAMMALN(B$1+B1309)-GAMMALN(B$1)+B$1*LN(B$2)</f>
        <v>0.360176925453567</v>
      </c>
      <c r="G1309" s="11" t="n">
        <f aca="false">GAMMALN(B$3+B$4)+GAMMALN(B$4+B1309)-GAMMALN(B$4)-GAMMALN(B$3+B$4+B1309)</f>
        <v>0</v>
      </c>
      <c r="H1309" s="11" t="n">
        <f aca="false">-(B$1+B1309)*LN(B$2+D1309)</f>
        <v>-0.872112189660008</v>
      </c>
      <c r="I1309" s="11" t="n">
        <f aca="false">IF(B1309&gt;0,LN(B$3)-LN(B$4+B1309-1)-(B$1+B1309)*LN(B$2+C1309),0)</f>
        <v>0</v>
      </c>
    </row>
    <row r="1310" customFormat="false" ht="12.75" hidden="true" customHeight="false" outlineLevel="0" collapsed="false">
      <c r="A1310" s="2" t="s">
        <v>1306</v>
      </c>
      <c r="B1310" s="3" t="n">
        <v>0</v>
      </c>
      <c r="C1310" s="4" t="n">
        <v>0</v>
      </c>
      <c r="D1310" s="4" t="n">
        <v>32</v>
      </c>
      <c r="E1310" s="11" t="n">
        <f aca="false">F1310+G1310+LN(EXP(H1310)+(B1310&gt;0)*EXP(I1310))</f>
        <v>-0.511935264206441</v>
      </c>
      <c r="F1310" s="11" t="n">
        <f aca="false">GAMMALN(B$1+B1310)-GAMMALN(B$1)+B$1*LN(B$2)</f>
        <v>0.360176925453567</v>
      </c>
      <c r="G1310" s="11" t="n">
        <f aca="false">GAMMALN(B$3+B$4)+GAMMALN(B$4+B1310)-GAMMALN(B$4)-GAMMALN(B$3+B$4+B1310)</f>
        <v>0</v>
      </c>
      <c r="H1310" s="11" t="n">
        <f aca="false">-(B$1+B1310)*LN(B$2+D1310)</f>
        <v>-0.872112189660008</v>
      </c>
      <c r="I1310" s="11" t="n">
        <f aca="false">IF(B1310&gt;0,LN(B$3)-LN(B$4+B1310-1)-(B$1+B1310)*LN(B$2+C1310),0)</f>
        <v>0</v>
      </c>
    </row>
    <row r="1311" customFormat="false" ht="12.75" hidden="true" customHeight="false" outlineLevel="0" collapsed="false">
      <c r="A1311" s="2" t="s">
        <v>1307</v>
      </c>
      <c r="B1311" s="3" t="n">
        <v>0</v>
      </c>
      <c r="C1311" s="4" t="n">
        <v>0</v>
      </c>
      <c r="D1311" s="4" t="n">
        <v>32</v>
      </c>
      <c r="E1311" s="11" t="n">
        <f aca="false">F1311+G1311+LN(EXP(H1311)+(B1311&gt;0)*EXP(I1311))</f>
        <v>-0.511935264206441</v>
      </c>
      <c r="F1311" s="11" t="n">
        <f aca="false">GAMMALN(B$1+B1311)-GAMMALN(B$1)+B$1*LN(B$2)</f>
        <v>0.360176925453567</v>
      </c>
      <c r="G1311" s="11" t="n">
        <f aca="false">GAMMALN(B$3+B$4)+GAMMALN(B$4+B1311)-GAMMALN(B$4)-GAMMALN(B$3+B$4+B1311)</f>
        <v>0</v>
      </c>
      <c r="H1311" s="11" t="n">
        <f aca="false">-(B$1+B1311)*LN(B$2+D1311)</f>
        <v>-0.872112189660008</v>
      </c>
      <c r="I1311" s="11" t="n">
        <f aca="false">IF(B1311&gt;0,LN(B$3)-LN(B$4+B1311-1)-(B$1+B1311)*LN(B$2+C1311),0)</f>
        <v>0</v>
      </c>
    </row>
    <row r="1312" customFormat="false" ht="12.75" hidden="true" customHeight="false" outlineLevel="0" collapsed="false">
      <c r="A1312" s="2" t="s">
        <v>1308</v>
      </c>
      <c r="B1312" s="3" t="n">
        <v>2</v>
      </c>
      <c r="C1312" s="4" t="n">
        <v>21.5714285714286</v>
      </c>
      <c r="D1312" s="4" t="n">
        <v>32</v>
      </c>
      <c r="E1312" s="11" t="n">
        <f aca="false">F1312+G1312+LN(EXP(H1312)+(B1312&gt;0)*EXP(I1312))</f>
        <v>-8.99101817726727</v>
      </c>
      <c r="F1312" s="11" t="n">
        <f aca="false">GAMMALN(B$1+B1312)-GAMMALN(B$1)+B$1*LN(B$2)</f>
        <v>-0.838986855603011</v>
      </c>
      <c r="G1312" s="11" t="n">
        <f aca="false">GAMMALN(B$3+B$4)+GAMMALN(B$4+B1312)-GAMMALN(B$4)-GAMMALN(B$3+B$4+B1312)</f>
        <v>-0.491003882745111</v>
      </c>
      <c r="H1312" s="11" t="n">
        <f aca="false">-(B$1+B1312)*LN(B$2+D1312)</f>
        <v>-8.06199639377122</v>
      </c>
      <c r="I1312" s="11" t="n">
        <f aca="false">IF(B1312&gt;0,LN(B$3)-LN(B$4+B1312-1)-(B$1+B1312)*LN(B$2+C1312),0)</f>
        <v>-8.76869313855327</v>
      </c>
    </row>
    <row r="1313" customFormat="false" ht="12.75" hidden="true" customHeight="false" outlineLevel="0" collapsed="false">
      <c r="A1313" s="2" t="s">
        <v>1309</v>
      </c>
      <c r="B1313" s="3" t="n">
        <v>0</v>
      </c>
      <c r="C1313" s="4" t="n">
        <v>0</v>
      </c>
      <c r="D1313" s="4" t="n">
        <v>32</v>
      </c>
      <c r="E1313" s="11" t="n">
        <f aca="false">F1313+G1313+LN(EXP(H1313)+(B1313&gt;0)*EXP(I1313))</f>
        <v>-0.511935264206441</v>
      </c>
      <c r="F1313" s="11" t="n">
        <f aca="false">GAMMALN(B$1+B1313)-GAMMALN(B$1)+B$1*LN(B$2)</f>
        <v>0.360176925453567</v>
      </c>
      <c r="G1313" s="11" t="n">
        <f aca="false">GAMMALN(B$3+B$4)+GAMMALN(B$4+B1313)-GAMMALN(B$4)-GAMMALN(B$3+B$4+B1313)</f>
        <v>0</v>
      </c>
      <c r="H1313" s="11" t="n">
        <f aca="false">-(B$1+B1313)*LN(B$2+D1313)</f>
        <v>-0.872112189660008</v>
      </c>
      <c r="I1313" s="11" t="n">
        <f aca="false">IF(B1313&gt;0,LN(B$3)-LN(B$4+B1313-1)-(B$1+B1313)*LN(B$2+C1313),0)</f>
        <v>0</v>
      </c>
    </row>
    <row r="1314" customFormat="false" ht="12.75" hidden="true" customHeight="false" outlineLevel="0" collapsed="false">
      <c r="A1314" s="2" t="s">
        <v>1310</v>
      </c>
      <c r="B1314" s="3" t="n">
        <v>1</v>
      </c>
      <c r="C1314" s="4" t="n">
        <v>29.7142857142857</v>
      </c>
      <c r="D1314" s="4" t="n">
        <v>32</v>
      </c>
      <c r="E1314" s="11" t="n">
        <f aca="false">F1314+G1314+LN(EXP(H1314)+(B1314&gt;0)*EXP(I1314))</f>
        <v>-5.5027882611485</v>
      </c>
      <c r="F1314" s="11" t="n">
        <f aca="false">GAMMALN(B$1+B1314)-GAMMALN(B$1)+B$1*LN(B$2)</f>
        <v>-1.05618816594107</v>
      </c>
      <c r="G1314" s="11" t="n">
        <f aca="false">GAMMALN(B$3+B$4)+GAMMALN(B$4+B1314)-GAMMALN(B$4)-GAMMALN(B$3+B$4+B1314)</f>
        <v>-0.282812613752032</v>
      </c>
      <c r="H1314" s="11" t="n">
        <f aca="false">-(B$1+B1314)*LN(B$2+D1314)</f>
        <v>-4.46705429171561</v>
      </c>
      <c r="I1314" s="11" t="n">
        <f aca="false">IF(B1314&gt;0,LN(B$3)-LN(B$4+B1314-1)-(B$1+B1314)*LN(B$2+C1314),0)</f>
        <v>-5.50473400342606</v>
      </c>
    </row>
    <row r="1315" customFormat="false" ht="12.75" hidden="true" customHeight="false" outlineLevel="0" collapsed="false">
      <c r="A1315" s="2" t="s">
        <v>1311</v>
      </c>
      <c r="B1315" s="3" t="n">
        <v>0</v>
      </c>
      <c r="C1315" s="4" t="n">
        <v>0</v>
      </c>
      <c r="D1315" s="4" t="n">
        <v>32</v>
      </c>
      <c r="E1315" s="11" t="n">
        <f aca="false">F1315+G1315+LN(EXP(H1315)+(B1315&gt;0)*EXP(I1315))</f>
        <v>-0.511935264206441</v>
      </c>
      <c r="F1315" s="11" t="n">
        <f aca="false">GAMMALN(B$1+B1315)-GAMMALN(B$1)+B$1*LN(B$2)</f>
        <v>0.360176925453567</v>
      </c>
      <c r="G1315" s="11" t="n">
        <f aca="false">GAMMALN(B$3+B$4)+GAMMALN(B$4+B1315)-GAMMALN(B$4)-GAMMALN(B$3+B$4+B1315)</f>
        <v>0</v>
      </c>
      <c r="H1315" s="11" t="n">
        <f aca="false">-(B$1+B1315)*LN(B$2+D1315)</f>
        <v>-0.872112189660008</v>
      </c>
      <c r="I1315" s="11" t="n">
        <f aca="false">IF(B1315&gt;0,LN(B$3)-LN(B$4+B1315-1)-(B$1+B1315)*LN(B$2+C1315),0)</f>
        <v>0</v>
      </c>
    </row>
    <row r="1316" customFormat="false" ht="12.75" hidden="true" customHeight="false" outlineLevel="0" collapsed="false">
      <c r="A1316" s="2" t="s">
        <v>1312</v>
      </c>
      <c r="B1316" s="3" t="n">
        <v>1</v>
      </c>
      <c r="C1316" s="4" t="n">
        <v>18</v>
      </c>
      <c r="D1316" s="4" t="n">
        <v>32</v>
      </c>
      <c r="E1316" s="11" t="n">
        <f aca="false">F1316+G1316+LN(EXP(H1316)+(B1316&gt;0)*EXP(I1316))</f>
        <v>-5.33770255689278</v>
      </c>
      <c r="F1316" s="11" t="n">
        <f aca="false">GAMMALN(B$1+B1316)-GAMMALN(B$1)+B$1*LN(B$2)</f>
        <v>-1.05618816594107</v>
      </c>
      <c r="G1316" s="11" t="n">
        <f aca="false">GAMMALN(B$3+B$4)+GAMMALN(B$4+B1316)-GAMMALN(B$4)-GAMMALN(B$3+B$4+B1316)</f>
        <v>-0.282812613752032</v>
      </c>
      <c r="H1316" s="11" t="n">
        <f aca="false">-(B$1+B1316)*LN(B$2+D1316)</f>
        <v>-4.46705429171561</v>
      </c>
      <c r="I1316" s="11" t="n">
        <f aca="false">IF(B1316&gt;0,LN(B$3)-LN(B$4+B1316-1)-(B$1+B1316)*LN(B$2+C1316),0)</f>
        <v>-4.98228896075844</v>
      </c>
    </row>
    <row r="1317" customFormat="false" ht="12.75" hidden="true" customHeight="false" outlineLevel="0" collapsed="false">
      <c r="A1317" s="2" t="s">
        <v>1313</v>
      </c>
      <c r="B1317" s="3" t="n">
        <v>2</v>
      </c>
      <c r="C1317" s="4" t="n">
        <v>8</v>
      </c>
      <c r="D1317" s="4" t="n">
        <v>32</v>
      </c>
      <c r="E1317" s="11" t="n">
        <f aca="false">F1317+G1317+LN(EXP(H1317)+(B1317&gt;0)*EXP(I1317))</f>
        <v>-8.11505165970871</v>
      </c>
      <c r="F1317" s="11" t="n">
        <f aca="false">GAMMALN(B$1+B1317)-GAMMALN(B$1)+B$1*LN(B$2)</f>
        <v>-0.838986855603011</v>
      </c>
      <c r="G1317" s="11" t="n">
        <f aca="false">GAMMALN(B$3+B$4)+GAMMALN(B$4+B1317)-GAMMALN(B$4)-GAMMALN(B$3+B$4+B1317)</f>
        <v>-0.491003882745111</v>
      </c>
      <c r="H1317" s="11" t="n">
        <f aca="false">-(B$1+B1317)*LN(B$2+D1317)</f>
        <v>-8.06199639377122</v>
      </c>
      <c r="I1317" s="11" t="n">
        <f aca="false">IF(B1317&gt;0,LN(B$3)-LN(B$4+B1317-1)-(B$1+B1317)*LN(B$2+C1317),0)</f>
        <v>-7.11202542453594</v>
      </c>
    </row>
    <row r="1318" customFormat="false" ht="12.75" hidden="true" customHeight="false" outlineLevel="0" collapsed="false">
      <c r="A1318" s="2" t="s">
        <v>1314</v>
      </c>
      <c r="B1318" s="3" t="n">
        <v>0</v>
      </c>
      <c r="C1318" s="4" t="n">
        <v>0</v>
      </c>
      <c r="D1318" s="4" t="n">
        <v>32</v>
      </c>
      <c r="E1318" s="11" t="n">
        <f aca="false">F1318+G1318+LN(EXP(H1318)+(B1318&gt;0)*EXP(I1318))</f>
        <v>-0.511935264206441</v>
      </c>
      <c r="F1318" s="11" t="n">
        <f aca="false">GAMMALN(B$1+B1318)-GAMMALN(B$1)+B$1*LN(B$2)</f>
        <v>0.360176925453567</v>
      </c>
      <c r="G1318" s="11" t="n">
        <f aca="false">GAMMALN(B$3+B$4)+GAMMALN(B$4+B1318)-GAMMALN(B$4)-GAMMALN(B$3+B$4+B1318)</f>
        <v>0</v>
      </c>
      <c r="H1318" s="11" t="n">
        <f aca="false">-(B$1+B1318)*LN(B$2+D1318)</f>
        <v>-0.872112189660008</v>
      </c>
      <c r="I1318" s="11" t="n">
        <f aca="false">IF(B1318&gt;0,LN(B$3)-LN(B$4+B1318-1)-(B$1+B1318)*LN(B$2+C1318),0)</f>
        <v>0</v>
      </c>
    </row>
    <row r="1319" customFormat="false" ht="12.75" hidden="true" customHeight="false" outlineLevel="0" collapsed="false">
      <c r="A1319" s="2" t="s">
        <v>1315</v>
      </c>
      <c r="B1319" s="3" t="n">
        <v>0</v>
      </c>
      <c r="C1319" s="4" t="n">
        <v>0</v>
      </c>
      <c r="D1319" s="4" t="n">
        <v>32</v>
      </c>
      <c r="E1319" s="11" t="n">
        <f aca="false">F1319+G1319+LN(EXP(H1319)+(B1319&gt;0)*EXP(I1319))</f>
        <v>-0.511935264206441</v>
      </c>
      <c r="F1319" s="11" t="n">
        <f aca="false">GAMMALN(B$1+B1319)-GAMMALN(B$1)+B$1*LN(B$2)</f>
        <v>0.360176925453567</v>
      </c>
      <c r="G1319" s="11" t="n">
        <f aca="false">GAMMALN(B$3+B$4)+GAMMALN(B$4+B1319)-GAMMALN(B$4)-GAMMALN(B$3+B$4+B1319)</f>
        <v>0</v>
      </c>
      <c r="H1319" s="11" t="n">
        <f aca="false">-(B$1+B1319)*LN(B$2+D1319)</f>
        <v>-0.872112189660008</v>
      </c>
      <c r="I1319" s="11" t="n">
        <f aca="false">IF(B1319&gt;0,LN(B$3)-LN(B$4+B1319-1)-(B$1+B1319)*LN(B$2+C1319),0)</f>
        <v>0</v>
      </c>
    </row>
    <row r="1320" customFormat="false" ht="12.75" hidden="true" customHeight="false" outlineLevel="0" collapsed="false">
      <c r="A1320" s="2" t="s">
        <v>1316</v>
      </c>
      <c r="B1320" s="3" t="n">
        <v>1</v>
      </c>
      <c r="C1320" s="4" t="n">
        <v>10.1428571428571</v>
      </c>
      <c r="D1320" s="4" t="n">
        <v>32</v>
      </c>
      <c r="E1320" s="11" t="n">
        <f aca="false">F1320+G1320+LN(EXP(H1320)+(B1320&gt;0)*EXP(I1320))</f>
        <v>-5.10229691391424</v>
      </c>
      <c r="F1320" s="11" t="n">
        <f aca="false">GAMMALN(B$1+B1320)-GAMMALN(B$1)+B$1*LN(B$2)</f>
        <v>-1.05618816594107</v>
      </c>
      <c r="G1320" s="11" t="n">
        <f aca="false">GAMMALN(B$3+B$4)+GAMMALN(B$4+B1320)-GAMMALN(B$4)-GAMMALN(B$3+B$4+B1320)</f>
        <v>-0.282812613752032</v>
      </c>
      <c r="H1320" s="11" t="n">
        <f aca="false">-(B$1+B1320)*LN(B$2+D1320)</f>
        <v>-4.46705429171561</v>
      </c>
      <c r="I1320" s="11" t="n">
        <f aca="false">IF(B1320&gt;0,LN(B$3)-LN(B$4+B1320-1)-(B$1+B1320)*LN(B$2+C1320),0)</f>
        <v>-4.44594374952566</v>
      </c>
    </row>
    <row r="1321" customFormat="false" ht="12.75" hidden="true" customHeight="false" outlineLevel="0" collapsed="false">
      <c r="A1321" s="2" t="s">
        <v>1317</v>
      </c>
      <c r="B1321" s="3" t="n">
        <v>0</v>
      </c>
      <c r="C1321" s="4" t="n">
        <v>0</v>
      </c>
      <c r="D1321" s="4" t="n">
        <v>32</v>
      </c>
      <c r="E1321" s="11" t="n">
        <f aca="false">F1321+G1321+LN(EXP(H1321)+(B1321&gt;0)*EXP(I1321))</f>
        <v>-0.511935264206441</v>
      </c>
      <c r="F1321" s="11" t="n">
        <f aca="false">GAMMALN(B$1+B1321)-GAMMALN(B$1)+B$1*LN(B$2)</f>
        <v>0.360176925453567</v>
      </c>
      <c r="G1321" s="11" t="n">
        <f aca="false">GAMMALN(B$3+B$4)+GAMMALN(B$4+B1321)-GAMMALN(B$4)-GAMMALN(B$3+B$4+B1321)</f>
        <v>0</v>
      </c>
      <c r="H1321" s="11" t="n">
        <f aca="false">-(B$1+B1321)*LN(B$2+D1321)</f>
        <v>-0.872112189660008</v>
      </c>
      <c r="I1321" s="11" t="n">
        <f aca="false">IF(B1321&gt;0,LN(B$3)-LN(B$4+B1321-1)-(B$1+B1321)*LN(B$2+C1321),0)</f>
        <v>0</v>
      </c>
    </row>
    <row r="1322" customFormat="false" ht="12.75" hidden="true" customHeight="false" outlineLevel="0" collapsed="false">
      <c r="A1322" s="2" t="s">
        <v>1318</v>
      </c>
      <c r="B1322" s="3" t="n">
        <v>0</v>
      </c>
      <c r="C1322" s="4" t="n">
        <v>0</v>
      </c>
      <c r="D1322" s="4" t="n">
        <v>32</v>
      </c>
      <c r="E1322" s="11" t="n">
        <f aca="false">F1322+G1322+LN(EXP(H1322)+(B1322&gt;0)*EXP(I1322))</f>
        <v>-0.511935264206441</v>
      </c>
      <c r="F1322" s="11" t="n">
        <f aca="false">GAMMALN(B$1+B1322)-GAMMALN(B$1)+B$1*LN(B$2)</f>
        <v>0.360176925453567</v>
      </c>
      <c r="G1322" s="11" t="n">
        <f aca="false">GAMMALN(B$3+B$4)+GAMMALN(B$4+B1322)-GAMMALN(B$4)-GAMMALN(B$3+B$4+B1322)</f>
        <v>0</v>
      </c>
      <c r="H1322" s="11" t="n">
        <f aca="false">-(B$1+B1322)*LN(B$2+D1322)</f>
        <v>-0.872112189660008</v>
      </c>
      <c r="I1322" s="11" t="n">
        <f aca="false">IF(B1322&gt;0,LN(B$3)-LN(B$4+B1322-1)-(B$1+B1322)*LN(B$2+C1322),0)</f>
        <v>0</v>
      </c>
    </row>
    <row r="1323" customFormat="false" ht="12.75" hidden="true" customHeight="false" outlineLevel="0" collapsed="false">
      <c r="A1323" s="2" t="s">
        <v>1319</v>
      </c>
      <c r="B1323" s="3" t="n">
        <v>2</v>
      </c>
      <c r="C1323" s="4" t="n">
        <v>11.8571428571429</v>
      </c>
      <c r="D1323" s="4" t="n">
        <v>32</v>
      </c>
      <c r="E1323" s="11" t="n">
        <f aca="false">F1323+G1323+LN(EXP(H1323)+(B1323&gt;0)*EXP(I1323))</f>
        <v>-8.51260089250216</v>
      </c>
      <c r="F1323" s="11" t="n">
        <f aca="false">GAMMALN(B$1+B1323)-GAMMALN(B$1)+B$1*LN(B$2)</f>
        <v>-0.838986855603011</v>
      </c>
      <c r="G1323" s="11" t="n">
        <f aca="false">GAMMALN(B$3+B$4)+GAMMALN(B$4+B1323)-GAMMALN(B$4)-GAMMALN(B$3+B$4+B1323)</f>
        <v>-0.491003882745111</v>
      </c>
      <c r="H1323" s="11" t="n">
        <f aca="false">-(B$1+B1323)*LN(B$2+D1323)</f>
        <v>-8.06199639377122</v>
      </c>
      <c r="I1323" s="11" t="n">
        <f aca="false">IF(B1323&gt;0,LN(B$3)-LN(B$4+B1323-1)-(B$1+B1323)*LN(B$2+C1323),0)</f>
        <v>-7.71881780530131</v>
      </c>
    </row>
    <row r="1324" customFormat="false" ht="12.75" hidden="true" customHeight="false" outlineLevel="0" collapsed="false">
      <c r="A1324" s="2" t="s">
        <v>1320</v>
      </c>
      <c r="B1324" s="3" t="n">
        <v>1</v>
      </c>
      <c r="C1324" s="4" t="n">
        <v>9.14285714285714</v>
      </c>
      <c r="D1324" s="4" t="n">
        <v>32</v>
      </c>
      <c r="E1324" s="11" t="n">
        <f aca="false">F1324+G1324+LN(EXP(H1324)+(B1324&gt;0)*EXP(I1324))</f>
        <v>-5.05663446587526</v>
      </c>
      <c r="F1324" s="11" t="n">
        <f aca="false">GAMMALN(B$1+B1324)-GAMMALN(B$1)+B$1*LN(B$2)</f>
        <v>-1.05618816594107</v>
      </c>
      <c r="G1324" s="11" t="n">
        <f aca="false">GAMMALN(B$3+B$4)+GAMMALN(B$4+B1324)-GAMMALN(B$4)-GAMMALN(B$3+B$4+B1324)</f>
        <v>-0.282812613752032</v>
      </c>
      <c r="H1324" s="11" t="n">
        <f aca="false">-(B$1+B1324)*LN(B$2+D1324)</f>
        <v>-4.46705429171561</v>
      </c>
      <c r="I1324" s="11" t="n">
        <f aca="false">IF(B1324&gt;0,LN(B$3)-LN(B$4+B1324-1)-(B$1+B1324)*LN(B$2+C1324),0)</f>
        <v>-4.35750614204265</v>
      </c>
    </row>
    <row r="1325" customFormat="false" ht="12.75" hidden="true" customHeight="false" outlineLevel="0" collapsed="false">
      <c r="A1325" s="2" t="s">
        <v>1321</v>
      </c>
      <c r="B1325" s="3" t="n">
        <v>0</v>
      </c>
      <c r="C1325" s="4" t="n">
        <v>0</v>
      </c>
      <c r="D1325" s="4" t="n">
        <v>32</v>
      </c>
      <c r="E1325" s="11" t="n">
        <f aca="false">F1325+G1325+LN(EXP(H1325)+(B1325&gt;0)*EXP(I1325))</f>
        <v>-0.511935264206441</v>
      </c>
      <c r="F1325" s="11" t="n">
        <f aca="false">GAMMALN(B$1+B1325)-GAMMALN(B$1)+B$1*LN(B$2)</f>
        <v>0.360176925453567</v>
      </c>
      <c r="G1325" s="11" t="n">
        <f aca="false">GAMMALN(B$3+B$4)+GAMMALN(B$4+B1325)-GAMMALN(B$4)-GAMMALN(B$3+B$4+B1325)</f>
        <v>0</v>
      </c>
      <c r="H1325" s="11" t="n">
        <f aca="false">-(B$1+B1325)*LN(B$2+D1325)</f>
        <v>-0.872112189660008</v>
      </c>
      <c r="I1325" s="11" t="n">
        <f aca="false">IF(B1325&gt;0,LN(B$3)-LN(B$4+B1325-1)-(B$1+B1325)*LN(B$2+C1325),0)</f>
        <v>0</v>
      </c>
    </row>
    <row r="1326" customFormat="false" ht="12.75" hidden="true" customHeight="false" outlineLevel="0" collapsed="false">
      <c r="A1326" s="2" t="s">
        <v>1322</v>
      </c>
      <c r="B1326" s="3" t="n">
        <v>0</v>
      </c>
      <c r="C1326" s="4" t="n">
        <v>0</v>
      </c>
      <c r="D1326" s="4" t="n">
        <v>32</v>
      </c>
      <c r="E1326" s="11" t="n">
        <f aca="false">F1326+G1326+LN(EXP(H1326)+(B1326&gt;0)*EXP(I1326))</f>
        <v>-0.511935264206441</v>
      </c>
      <c r="F1326" s="11" t="n">
        <f aca="false">GAMMALN(B$1+B1326)-GAMMALN(B$1)+B$1*LN(B$2)</f>
        <v>0.360176925453567</v>
      </c>
      <c r="G1326" s="11" t="n">
        <f aca="false">GAMMALN(B$3+B$4)+GAMMALN(B$4+B1326)-GAMMALN(B$4)-GAMMALN(B$3+B$4+B1326)</f>
        <v>0</v>
      </c>
      <c r="H1326" s="11" t="n">
        <f aca="false">-(B$1+B1326)*LN(B$2+D1326)</f>
        <v>-0.872112189660008</v>
      </c>
      <c r="I1326" s="11" t="n">
        <f aca="false">IF(B1326&gt;0,LN(B$3)-LN(B$4+B1326-1)-(B$1+B1326)*LN(B$2+C1326),0)</f>
        <v>0</v>
      </c>
    </row>
    <row r="1327" customFormat="false" ht="12.75" hidden="true" customHeight="false" outlineLevel="0" collapsed="false">
      <c r="A1327" s="2" t="s">
        <v>1323</v>
      </c>
      <c r="B1327" s="3" t="n">
        <v>3</v>
      </c>
      <c r="C1327" s="4" t="n">
        <v>6.28571428571429</v>
      </c>
      <c r="D1327" s="4" t="n">
        <v>32</v>
      </c>
      <c r="E1327" s="11" t="n">
        <f aca="false">F1327+G1327+LN(EXP(H1327)+(B1327&gt;0)*EXP(I1327))</f>
        <v>-9.99216533874376</v>
      </c>
      <c r="F1327" s="11" t="n">
        <f aca="false">GAMMALN(B$1+B1327)-GAMMALN(B$1)+B$1*LN(B$2)</f>
        <v>-0.0313535241328187</v>
      </c>
      <c r="G1327" s="11" t="n">
        <f aca="false">GAMMALN(B$3+B$4)+GAMMALN(B$4+B1327)-GAMMALN(B$4)-GAMMALN(B$3+B$4+B1327)</f>
        <v>-0.655801447359417</v>
      </c>
      <c r="H1327" s="11" t="n">
        <f aca="false">-(B$1+B1327)*LN(B$2+D1327)</f>
        <v>-11.6569384958268</v>
      </c>
      <c r="I1327" s="11" t="n">
        <f aca="false">IF(B1327&gt;0,LN(B$3)-LN(B$4+B1327-1)-(B$1+B1327)*LN(B$2+C1327),0)</f>
        <v>-9.405035646595</v>
      </c>
    </row>
    <row r="1328" customFormat="false" ht="12.75" hidden="true" customHeight="false" outlineLevel="0" collapsed="false">
      <c r="A1328" s="2" t="s">
        <v>1324</v>
      </c>
      <c r="B1328" s="3" t="n">
        <v>0</v>
      </c>
      <c r="C1328" s="4" t="n">
        <v>0</v>
      </c>
      <c r="D1328" s="4" t="n">
        <v>32</v>
      </c>
      <c r="E1328" s="11" t="n">
        <f aca="false">F1328+G1328+LN(EXP(H1328)+(B1328&gt;0)*EXP(I1328))</f>
        <v>-0.511935264206441</v>
      </c>
      <c r="F1328" s="11" t="n">
        <f aca="false">GAMMALN(B$1+B1328)-GAMMALN(B$1)+B$1*LN(B$2)</f>
        <v>0.360176925453567</v>
      </c>
      <c r="G1328" s="11" t="n">
        <f aca="false">GAMMALN(B$3+B$4)+GAMMALN(B$4+B1328)-GAMMALN(B$4)-GAMMALN(B$3+B$4+B1328)</f>
        <v>0</v>
      </c>
      <c r="H1328" s="11" t="n">
        <f aca="false">-(B$1+B1328)*LN(B$2+D1328)</f>
        <v>-0.872112189660008</v>
      </c>
      <c r="I1328" s="11" t="n">
        <f aca="false">IF(B1328&gt;0,LN(B$3)-LN(B$4+B1328-1)-(B$1+B1328)*LN(B$2+C1328),0)</f>
        <v>0</v>
      </c>
    </row>
    <row r="1329" customFormat="false" ht="12.75" hidden="true" customHeight="false" outlineLevel="0" collapsed="false">
      <c r="A1329" s="2" t="s">
        <v>1325</v>
      </c>
      <c r="B1329" s="3" t="n">
        <v>0</v>
      </c>
      <c r="C1329" s="4" t="n">
        <v>0</v>
      </c>
      <c r="D1329" s="4" t="n">
        <v>32</v>
      </c>
      <c r="E1329" s="11" t="n">
        <f aca="false">F1329+G1329+LN(EXP(H1329)+(B1329&gt;0)*EXP(I1329))</f>
        <v>-0.511935264206441</v>
      </c>
      <c r="F1329" s="11" t="n">
        <f aca="false">GAMMALN(B$1+B1329)-GAMMALN(B$1)+B$1*LN(B$2)</f>
        <v>0.360176925453567</v>
      </c>
      <c r="G1329" s="11" t="n">
        <f aca="false">GAMMALN(B$3+B$4)+GAMMALN(B$4+B1329)-GAMMALN(B$4)-GAMMALN(B$3+B$4+B1329)</f>
        <v>0</v>
      </c>
      <c r="H1329" s="11" t="n">
        <f aca="false">-(B$1+B1329)*LN(B$2+D1329)</f>
        <v>-0.872112189660008</v>
      </c>
      <c r="I1329" s="11" t="n">
        <f aca="false">IF(B1329&gt;0,LN(B$3)-LN(B$4+B1329-1)-(B$1+B1329)*LN(B$2+C1329),0)</f>
        <v>0</v>
      </c>
    </row>
    <row r="1330" customFormat="false" ht="12.75" hidden="true" customHeight="false" outlineLevel="0" collapsed="false">
      <c r="A1330" s="2" t="s">
        <v>1326</v>
      </c>
      <c r="B1330" s="3" t="n">
        <v>0</v>
      </c>
      <c r="C1330" s="4" t="n">
        <v>0</v>
      </c>
      <c r="D1330" s="4" t="n">
        <v>32</v>
      </c>
      <c r="E1330" s="11" t="n">
        <f aca="false">F1330+G1330+LN(EXP(H1330)+(B1330&gt;0)*EXP(I1330))</f>
        <v>-0.511935264206441</v>
      </c>
      <c r="F1330" s="11" t="n">
        <f aca="false">GAMMALN(B$1+B1330)-GAMMALN(B$1)+B$1*LN(B$2)</f>
        <v>0.360176925453567</v>
      </c>
      <c r="G1330" s="11" t="n">
        <f aca="false">GAMMALN(B$3+B$4)+GAMMALN(B$4+B1330)-GAMMALN(B$4)-GAMMALN(B$3+B$4+B1330)</f>
        <v>0</v>
      </c>
      <c r="H1330" s="11" t="n">
        <f aca="false">-(B$1+B1330)*LN(B$2+D1330)</f>
        <v>-0.872112189660008</v>
      </c>
      <c r="I1330" s="11" t="n">
        <f aca="false">IF(B1330&gt;0,LN(B$3)-LN(B$4+B1330-1)-(B$1+B1330)*LN(B$2+C1330),0)</f>
        <v>0</v>
      </c>
    </row>
    <row r="1331" customFormat="false" ht="12.75" hidden="true" customHeight="false" outlineLevel="0" collapsed="false">
      <c r="A1331" s="2" t="s">
        <v>1327</v>
      </c>
      <c r="B1331" s="3" t="n">
        <v>0</v>
      </c>
      <c r="C1331" s="4" t="n">
        <v>0</v>
      </c>
      <c r="D1331" s="4" t="n">
        <v>32</v>
      </c>
      <c r="E1331" s="11" t="n">
        <f aca="false">F1331+G1331+LN(EXP(H1331)+(B1331&gt;0)*EXP(I1331))</f>
        <v>-0.511935264206441</v>
      </c>
      <c r="F1331" s="11" t="n">
        <f aca="false">GAMMALN(B$1+B1331)-GAMMALN(B$1)+B$1*LN(B$2)</f>
        <v>0.360176925453567</v>
      </c>
      <c r="G1331" s="11" t="n">
        <f aca="false">GAMMALN(B$3+B$4)+GAMMALN(B$4+B1331)-GAMMALN(B$4)-GAMMALN(B$3+B$4+B1331)</f>
        <v>0</v>
      </c>
      <c r="H1331" s="11" t="n">
        <f aca="false">-(B$1+B1331)*LN(B$2+D1331)</f>
        <v>-0.872112189660008</v>
      </c>
      <c r="I1331" s="11" t="n">
        <f aca="false">IF(B1331&gt;0,LN(B$3)-LN(B$4+B1331-1)-(B$1+B1331)*LN(B$2+C1331),0)</f>
        <v>0</v>
      </c>
    </row>
    <row r="1332" customFormat="false" ht="12.75" hidden="true" customHeight="false" outlineLevel="0" collapsed="false">
      <c r="A1332" s="2" t="s">
        <v>1328</v>
      </c>
      <c r="B1332" s="3" t="n">
        <v>0</v>
      </c>
      <c r="C1332" s="4" t="n">
        <v>0</v>
      </c>
      <c r="D1332" s="4" t="n">
        <v>32</v>
      </c>
      <c r="E1332" s="11" t="n">
        <f aca="false">F1332+G1332+LN(EXP(H1332)+(B1332&gt;0)*EXP(I1332))</f>
        <v>-0.511935264206441</v>
      </c>
      <c r="F1332" s="11" t="n">
        <f aca="false">GAMMALN(B$1+B1332)-GAMMALN(B$1)+B$1*LN(B$2)</f>
        <v>0.360176925453567</v>
      </c>
      <c r="G1332" s="11" t="n">
        <f aca="false">GAMMALN(B$3+B$4)+GAMMALN(B$4+B1332)-GAMMALN(B$4)-GAMMALN(B$3+B$4+B1332)</f>
        <v>0</v>
      </c>
      <c r="H1332" s="11" t="n">
        <f aca="false">-(B$1+B1332)*LN(B$2+D1332)</f>
        <v>-0.872112189660008</v>
      </c>
      <c r="I1332" s="11" t="n">
        <f aca="false">IF(B1332&gt;0,LN(B$3)-LN(B$4+B1332-1)-(B$1+B1332)*LN(B$2+C1332),0)</f>
        <v>0</v>
      </c>
    </row>
    <row r="1333" customFormat="false" ht="12.75" hidden="true" customHeight="false" outlineLevel="0" collapsed="false">
      <c r="A1333" s="2" t="s">
        <v>1329</v>
      </c>
      <c r="B1333" s="3" t="n">
        <v>0</v>
      </c>
      <c r="C1333" s="4" t="n">
        <v>0</v>
      </c>
      <c r="D1333" s="4" t="n">
        <v>32</v>
      </c>
      <c r="E1333" s="11" t="n">
        <f aca="false">F1333+G1333+LN(EXP(H1333)+(B1333&gt;0)*EXP(I1333))</f>
        <v>-0.511935264206441</v>
      </c>
      <c r="F1333" s="11" t="n">
        <f aca="false">GAMMALN(B$1+B1333)-GAMMALN(B$1)+B$1*LN(B$2)</f>
        <v>0.360176925453567</v>
      </c>
      <c r="G1333" s="11" t="n">
        <f aca="false">GAMMALN(B$3+B$4)+GAMMALN(B$4+B1333)-GAMMALN(B$4)-GAMMALN(B$3+B$4+B1333)</f>
        <v>0</v>
      </c>
      <c r="H1333" s="11" t="n">
        <f aca="false">-(B$1+B1333)*LN(B$2+D1333)</f>
        <v>-0.872112189660008</v>
      </c>
      <c r="I1333" s="11" t="n">
        <f aca="false">IF(B1333&gt;0,LN(B$3)-LN(B$4+B1333-1)-(B$1+B1333)*LN(B$2+C1333),0)</f>
        <v>0</v>
      </c>
    </row>
    <row r="1334" customFormat="false" ht="12.75" hidden="true" customHeight="false" outlineLevel="0" collapsed="false">
      <c r="A1334" s="2" t="s">
        <v>1330</v>
      </c>
      <c r="B1334" s="3" t="n">
        <v>1</v>
      </c>
      <c r="C1334" s="4" t="n">
        <v>19</v>
      </c>
      <c r="D1334" s="4" t="n">
        <v>32</v>
      </c>
      <c r="E1334" s="11" t="n">
        <f aca="false">F1334+G1334+LN(EXP(H1334)+(B1334&gt;0)*EXP(I1334))</f>
        <v>-5.35764310173527</v>
      </c>
      <c r="F1334" s="11" t="n">
        <f aca="false">GAMMALN(B$1+B1334)-GAMMALN(B$1)+B$1*LN(B$2)</f>
        <v>-1.05618816594107</v>
      </c>
      <c r="G1334" s="11" t="n">
        <f aca="false">GAMMALN(B$3+B$4)+GAMMALN(B$4+B1334)-GAMMALN(B$4)-GAMMALN(B$3+B$4+B1334)</f>
        <v>-0.282812613752032</v>
      </c>
      <c r="H1334" s="11" t="n">
        <f aca="false">-(B$1+B1334)*LN(B$2+D1334)</f>
        <v>-4.46705429171561</v>
      </c>
      <c r="I1334" s="11" t="n">
        <f aca="false">IF(B1334&gt;0,LN(B$3)-LN(B$4+B1334-1)-(B$1+B1334)*LN(B$2+C1334),0)</f>
        <v>-5.03652714061329</v>
      </c>
    </row>
    <row r="1335" customFormat="false" ht="12.75" hidden="true" customHeight="false" outlineLevel="0" collapsed="false">
      <c r="A1335" s="2" t="s">
        <v>1331</v>
      </c>
      <c r="B1335" s="3" t="n">
        <v>1</v>
      </c>
      <c r="C1335" s="4" t="n">
        <v>29.2857142857143</v>
      </c>
      <c r="D1335" s="4" t="n">
        <v>32</v>
      </c>
      <c r="E1335" s="11" t="n">
        <f aca="false">F1335+G1335+LN(EXP(H1335)+(B1335&gt;0)*EXP(I1335))</f>
        <v>-5.49865649538087</v>
      </c>
      <c r="F1335" s="11" t="n">
        <f aca="false">GAMMALN(B$1+B1335)-GAMMALN(B$1)+B$1*LN(B$2)</f>
        <v>-1.05618816594107</v>
      </c>
      <c r="G1335" s="11" t="n">
        <f aca="false">GAMMALN(B$3+B$4)+GAMMALN(B$4+B1335)-GAMMALN(B$4)-GAMMALN(B$3+B$4+B1335)</f>
        <v>-0.282812613752032</v>
      </c>
      <c r="H1335" s="11" t="n">
        <f aca="false">-(B$1+B1335)*LN(B$2+D1335)</f>
        <v>-4.46705429171561</v>
      </c>
      <c r="I1335" s="11" t="n">
        <f aca="false">IF(B1335&gt;0,LN(B$3)-LN(B$4+B1335-1)-(B$1+B1335)*LN(B$2+C1335),0)</f>
        <v>-5.48903093444881</v>
      </c>
    </row>
    <row r="1336" customFormat="false" ht="12.75" hidden="true" customHeight="false" outlineLevel="0" collapsed="false">
      <c r="A1336" s="2" t="s">
        <v>1332</v>
      </c>
      <c r="B1336" s="3" t="n">
        <v>3</v>
      </c>
      <c r="C1336" s="4" t="n">
        <v>23.7142857142857</v>
      </c>
      <c r="D1336" s="4" t="n">
        <v>32</v>
      </c>
      <c r="E1336" s="11" t="n">
        <f aca="false">F1336+G1336+LN(EXP(H1336)+(B1336&gt;0)*EXP(I1336))</f>
        <v>-11.9978002879824</v>
      </c>
      <c r="F1336" s="11" t="n">
        <f aca="false">GAMMALN(B$1+B1336)-GAMMALN(B$1)+B$1*LN(B$2)</f>
        <v>-0.0313535241328187</v>
      </c>
      <c r="G1336" s="11" t="n">
        <f aca="false">GAMMALN(B$3+B$4)+GAMMALN(B$4+B1336)-GAMMALN(B$4)-GAMMALN(B$3+B$4+B1336)</f>
        <v>-0.655801447359417</v>
      </c>
      <c r="H1336" s="11" t="n">
        <f aca="false">-(B$1+B1336)*LN(B$2+D1336)</f>
        <v>-11.6569384958268</v>
      </c>
      <c r="I1336" s="11" t="n">
        <f aca="false">IF(B1336&gt;0,LN(B$3)-LN(B$4+B1336-1)-(B$1+B1336)*LN(B$2+C1336),0)</f>
        <v>-12.5392697899294</v>
      </c>
    </row>
    <row r="1337" customFormat="false" ht="12.75" hidden="true" customHeight="false" outlineLevel="0" collapsed="false">
      <c r="A1337" s="2" t="s">
        <v>1333</v>
      </c>
      <c r="B1337" s="3" t="n">
        <v>2</v>
      </c>
      <c r="C1337" s="4" t="n">
        <v>27.1428571428571</v>
      </c>
      <c r="D1337" s="4" t="n">
        <v>32</v>
      </c>
      <c r="E1337" s="11" t="n">
        <f aca="false">F1337+G1337+LN(EXP(H1337)+(B1337&gt;0)*EXP(I1337))</f>
        <v>-9.11505856067814</v>
      </c>
      <c r="F1337" s="11" t="n">
        <f aca="false">GAMMALN(B$1+B1337)-GAMMALN(B$1)+B$1*LN(B$2)</f>
        <v>-0.838986855603011</v>
      </c>
      <c r="G1337" s="11" t="n">
        <f aca="false">GAMMALN(B$3+B$4)+GAMMALN(B$4+B1337)-GAMMALN(B$4)-GAMMALN(B$3+B$4+B1337)</f>
        <v>-0.491003882745111</v>
      </c>
      <c r="H1337" s="11" t="n">
        <f aca="false">-(B$1+B1337)*LN(B$2+D1337)</f>
        <v>-8.06199639377122</v>
      </c>
      <c r="I1337" s="11" t="n">
        <f aca="false">IF(B1337&gt;0,LN(B$3)-LN(B$4+B1337-1)-(B$1+B1337)*LN(B$2+C1337),0)</f>
        <v>-9.20433442548656</v>
      </c>
    </row>
    <row r="1338" customFormat="false" ht="12.75" hidden="true" customHeight="false" outlineLevel="0" collapsed="false">
      <c r="A1338" s="2" t="s">
        <v>1334</v>
      </c>
      <c r="B1338" s="3" t="n">
        <v>0</v>
      </c>
      <c r="C1338" s="4" t="n">
        <v>0</v>
      </c>
      <c r="D1338" s="4" t="n">
        <v>32</v>
      </c>
      <c r="E1338" s="11" t="n">
        <f aca="false">F1338+G1338+LN(EXP(H1338)+(B1338&gt;0)*EXP(I1338))</f>
        <v>-0.511935264206441</v>
      </c>
      <c r="F1338" s="11" t="n">
        <f aca="false">GAMMALN(B$1+B1338)-GAMMALN(B$1)+B$1*LN(B$2)</f>
        <v>0.360176925453567</v>
      </c>
      <c r="G1338" s="11" t="n">
        <f aca="false">GAMMALN(B$3+B$4)+GAMMALN(B$4+B1338)-GAMMALN(B$4)-GAMMALN(B$3+B$4+B1338)</f>
        <v>0</v>
      </c>
      <c r="H1338" s="11" t="n">
        <f aca="false">-(B$1+B1338)*LN(B$2+D1338)</f>
        <v>-0.872112189660008</v>
      </c>
      <c r="I1338" s="11" t="n">
        <f aca="false">IF(B1338&gt;0,LN(B$3)-LN(B$4+B1338-1)-(B$1+B1338)*LN(B$2+C1338),0)</f>
        <v>0</v>
      </c>
    </row>
    <row r="1339" customFormat="false" ht="12.75" hidden="true" customHeight="false" outlineLevel="0" collapsed="false">
      <c r="A1339" s="2" t="s">
        <v>1335</v>
      </c>
      <c r="B1339" s="3" t="n">
        <v>0</v>
      </c>
      <c r="C1339" s="4" t="n">
        <v>0</v>
      </c>
      <c r="D1339" s="4" t="n">
        <v>32</v>
      </c>
      <c r="E1339" s="11" t="n">
        <f aca="false">F1339+G1339+LN(EXP(H1339)+(B1339&gt;0)*EXP(I1339))</f>
        <v>-0.511935264206441</v>
      </c>
      <c r="F1339" s="11" t="n">
        <f aca="false">GAMMALN(B$1+B1339)-GAMMALN(B$1)+B$1*LN(B$2)</f>
        <v>0.360176925453567</v>
      </c>
      <c r="G1339" s="11" t="n">
        <f aca="false">GAMMALN(B$3+B$4)+GAMMALN(B$4+B1339)-GAMMALN(B$4)-GAMMALN(B$3+B$4+B1339)</f>
        <v>0</v>
      </c>
      <c r="H1339" s="11" t="n">
        <f aca="false">-(B$1+B1339)*LN(B$2+D1339)</f>
        <v>-0.872112189660008</v>
      </c>
      <c r="I1339" s="11" t="n">
        <f aca="false">IF(B1339&gt;0,LN(B$3)-LN(B$4+B1339-1)-(B$1+B1339)*LN(B$2+C1339),0)</f>
        <v>0</v>
      </c>
    </row>
    <row r="1340" customFormat="false" ht="12.75" hidden="true" customHeight="false" outlineLevel="0" collapsed="false">
      <c r="A1340" s="2" t="s">
        <v>1336</v>
      </c>
      <c r="B1340" s="3" t="n">
        <v>0</v>
      </c>
      <c r="C1340" s="4" t="n">
        <v>0</v>
      </c>
      <c r="D1340" s="4" t="n">
        <v>32</v>
      </c>
      <c r="E1340" s="11" t="n">
        <f aca="false">F1340+G1340+LN(EXP(H1340)+(B1340&gt;0)*EXP(I1340))</f>
        <v>-0.511935264206441</v>
      </c>
      <c r="F1340" s="11" t="n">
        <f aca="false">GAMMALN(B$1+B1340)-GAMMALN(B$1)+B$1*LN(B$2)</f>
        <v>0.360176925453567</v>
      </c>
      <c r="G1340" s="11" t="n">
        <f aca="false">GAMMALN(B$3+B$4)+GAMMALN(B$4+B1340)-GAMMALN(B$4)-GAMMALN(B$3+B$4+B1340)</f>
        <v>0</v>
      </c>
      <c r="H1340" s="11" t="n">
        <f aca="false">-(B$1+B1340)*LN(B$2+D1340)</f>
        <v>-0.872112189660008</v>
      </c>
      <c r="I1340" s="11" t="n">
        <f aca="false">IF(B1340&gt;0,LN(B$3)-LN(B$4+B1340-1)-(B$1+B1340)*LN(B$2+C1340),0)</f>
        <v>0</v>
      </c>
    </row>
    <row r="1341" customFormat="false" ht="12.75" hidden="true" customHeight="false" outlineLevel="0" collapsed="false">
      <c r="A1341" s="2" t="s">
        <v>1337</v>
      </c>
      <c r="B1341" s="3" t="n">
        <v>1</v>
      </c>
      <c r="C1341" s="4" t="n">
        <v>4.57142857142857</v>
      </c>
      <c r="D1341" s="4" t="n">
        <v>32</v>
      </c>
      <c r="E1341" s="11" t="n">
        <f aca="false">F1341+G1341+LN(EXP(H1341)+(B1341&gt;0)*EXP(I1341))</f>
        <v>-4.75519759524945</v>
      </c>
      <c r="F1341" s="11" t="n">
        <f aca="false">GAMMALN(B$1+B1341)-GAMMALN(B$1)+B$1*LN(B$2)</f>
        <v>-1.05618816594107</v>
      </c>
      <c r="G1341" s="11" t="n">
        <f aca="false">GAMMALN(B$3+B$4)+GAMMALN(B$4+B1341)-GAMMALN(B$4)-GAMMALN(B$3+B$4+B1341)</f>
        <v>-0.282812613752032</v>
      </c>
      <c r="H1341" s="11" t="n">
        <f aca="false">-(B$1+B1341)*LN(B$2+D1341)</f>
        <v>-4.46705429171561</v>
      </c>
      <c r="I1341" s="11" t="n">
        <f aca="false">IF(B1341&gt;0,LN(B$3)-LN(B$4+B1341-1)-(B$1+B1341)*LN(B$2+C1341),0)</f>
        <v>-3.84642267828699</v>
      </c>
    </row>
    <row r="1342" customFormat="false" ht="12.75" hidden="true" customHeight="false" outlineLevel="0" collapsed="false">
      <c r="A1342" s="2" t="s">
        <v>1338</v>
      </c>
      <c r="B1342" s="3" t="n">
        <v>0</v>
      </c>
      <c r="C1342" s="4" t="n">
        <v>0</v>
      </c>
      <c r="D1342" s="4" t="n">
        <v>31.8571428571429</v>
      </c>
      <c r="E1342" s="11" t="n">
        <f aca="false">F1342+G1342+LN(EXP(H1342)+(B1342&gt;0)*EXP(I1342))</f>
        <v>-0.510981651118966</v>
      </c>
      <c r="F1342" s="11" t="n">
        <f aca="false">GAMMALN(B$1+B1342)-GAMMALN(B$1)+B$1*LN(B$2)</f>
        <v>0.360176925453567</v>
      </c>
      <c r="G1342" s="11" t="n">
        <f aca="false">GAMMALN(B$3+B$4)+GAMMALN(B$4+B1342)-GAMMALN(B$4)-GAMMALN(B$3+B$4+B1342)</f>
        <v>0</v>
      </c>
      <c r="H1342" s="11" t="n">
        <f aca="false">-(B$1+B1342)*LN(B$2+D1342)</f>
        <v>-0.871158576572533</v>
      </c>
      <c r="I1342" s="11" t="n">
        <f aca="false">IF(B1342&gt;0,LN(B$3)-LN(B$4+B1342-1)-(B$1+B1342)*LN(B$2+C1342),0)</f>
        <v>0</v>
      </c>
    </row>
    <row r="1343" customFormat="false" ht="12.75" hidden="true" customHeight="false" outlineLevel="0" collapsed="false">
      <c r="A1343" s="2" t="s">
        <v>1339</v>
      </c>
      <c r="B1343" s="3" t="n">
        <v>0</v>
      </c>
      <c r="C1343" s="4" t="n">
        <v>0</v>
      </c>
      <c r="D1343" s="4" t="n">
        <v>31.8571428571429</v>
      </c>
      <c r="E1343" s="11" t="n">
        <f aca="false">F1343+G1343+LN(EXP(H1343)+(B1343&gt;0)*EXP(I1343))</f>
        <v>-0.510981651118966</v>
      </c>
      <c r="F1343" s="11" t="n">
        <f aca="false">GAMMALN(B$1+B1343)-GAMMALN(B$1)+B$1*LN(B$2)</f>
        <v>0.360176925453567</v>
      </c>
      <c r="G1343" s="11" t="n">
        <f aca="false">GAMMALN(B$3+B$4)+GAMMALN(B$4+B1343)-GAMMALN(B$4)-GAMMALN(B$3+B$4+B1343)</f>
        <v>0</v>
      </c>
      <c r="H1343" s="11" t="n">
        <f aca="false">-(B$1+B1343)*LN(B$2+D1343)</f>
        <v>-0.871158576572533</v>
      </c>
      <c r="I1343" s="11" t="n">
        <f aca="false">IF(B1343&gt;0,LN(B$3)-LN(B$4+B1343-1)-(B$1+B1343)*LN(B$2+C1343),0)</f>
        <v>0</v>
      </c>
    </row>
    <row r="1344" customFormat="false" ht="12.75" hidden="true" customHeight="false" outlineLevel="0" collapsed="false">
      <c r="A1344" s="2" t="s">
        <v>1340</v>
      </c>
      <c r="B1344" s="3" t="n">
        <v>0</v>
      </c>
      <c r="C1344" s="4" t="n">
        <v>0</v>
      </c>
      <c r="D1344" s="4" t="n">
        <v>31.8571428571429</v>
      </c>
      <c r="E1344" s="11" t="n">
        <f aca="false">F1344+G1344+LN(EXP(H1344)+(B1344&gt;0)*EXP(I1344))</f>
        <v>-0.510981651118966</v>
      </c>
      <c r="F1344" s="11" t="n">
        <f aca="false">GAMMALN(B$1+B1344)-GAMMALN(B$1)+B$1*LN(B$2)</f>
        <v>0.360176925453567</v>
      </c>
      <c r="G1344" s="11" t="n">
        <f aca="false">GAMMALN(B$3+B$4)+GAMMALN(B$4+B1344)-GAMMALN(B$4)-GAMMALN(B$3+B$4+B1344)</f>
        <v>0</v>
      </c>
      <c r="H1344" s="11" t="n">
        <f aca="false">-(B$1+B1344)*LN(B$2+D1344)</f>
        <v>-0.871158576572533</v>
      </c>
      <c r="I1344" s="11" t="n">
        <f aca="false">IF(B1344&gt;0,LN(B$3)-LN(B$4+B1344-1)-(B$1+B1344)*LN(B$2+C1344),0)</f>
        <v>0</v>
      </c>
    </row>
    <row r="1345" customFormat="false" ht="12.75" hidden="true" customHeight="false" outlineLevel="0" collapsed="false">
      <c r="A1345" s="2" t="s">
        <v>1341</v>
      </c>
      <c r="B1345" s="3" t="n">
        <v>4</v>
      </c>
      <c r="C1345" s="4" t="n">
        <v>29.1428571428571</v>
      </c>
      <c r="D1345" s="4" t="n">
        <v>31.8571428571429</v>
      </c>
      <c r="E1345" s="11" t="n">
        <f aca="false">F1345+G1345+LN(EXP(H1345)+(B1345&gt;0)*EXP(I1345))</f>
        <v>-14.6973380128125</v>
      </c>
      <c r="F1345" s="11" t="n">
        <f aca="false">GAMMALN(B$1+B1345)-GAMMALN(B$1)+B$1*LN(B$2)</f>
        <v>1.14502017172026</v>
      </c>
      <c r="G1345" s="11" t="n">
        <f aca="false">GAMMALN(B$3+B$4)+GAMMALN(B$4+B1345)-GAMMALN(B$4)-GAMMALN(B$3+B$4+B1345)</f>
        <v>-0.792197684906033</v>
      </c>
      <c r="H1345" s="11" t="n">
        <f aca="false">-(B$1+B1345)*LN(B$2+D1345)</f>
        <v>-15.2352033938264</v>
      </c>
      <c r="I1345" s="11" t="n">
        <f aca="false">IF(B1345&gt;0,LN(B$3)-LN(B$4+B1345-1)-(B$1+B1345)*LN(B$2+C1345),0)</f>
        <v>-16.8284232708137</v>
      </c>
    </row>
    <row r="1346" customFormat="false" ht="12.75" hidden="true" customHeight="false" outlineLevel="0" collapsed="false">
      <c r="A1346" s="2" t="s">
        <v>1342</v>
      </c>
      <c r="B1346" s="3" t="n">
        <v>0</v>
      </c>
      <c r="C1346" s="4" t="n">
        <v>0</v>
      </c>
      <c r="D1346" s="4" t="n">
        <v>31.8571428571429</v>
      </c>
      <c r="E1346" s="11" t="n">
        <f aca="false">F1346+G1346+LN(EXP(H1346)+(B1346&gt;0)*EXP(I1346))</f>
        <v>-0.510981651118966</v>
      </c>
      <c r="F1346" s="11" t="n">
        <f aca="false">GAMMALN(B$1+B1346)-GAMMALN(B$1)+B$1*LN(B$2)</f>
        <v>0.360176925453567</v>
      </c>
      <c r="G1346" s="11" t="n">
        <f aca="false">GAMMALN(B$3+B$4)+GAMMALN(B$4+B1346)-GAMMALN(B$4)-GAMMALN(B$3+B$4+B1346)</f>
        <v>0</v>
      </c>
      <c r="H1346" s="11" t="n">
        <f aca="false">-(B$1+B1346)*LN(B$2+D1346)</f>
        <v>-0.871158576572533</v>
      </c>
      <c r="I1346" s="11" t="n">
        <f aca="false">IF(B1346&gt;0,LN(B$3)-LN(B$4+B1346-1)-(B$1+B1346)*LN(B$2+C1346),0)</f>
        <v>0</v>
      </c>
    </row>
    <row r="1347" customFormat="false" ht="12.75" hidden="true" customHeight="false" outlineLevel="0" collapsed="false">
      <c r="A1347" s="2" t="s">
        <v>1343</v>
      </c>
      <c r="B1347" s="3" t="n">
        <v>1</v>
      </c>
      <c r="C1347" s="4" t="n">
        <v>1.57142857142857</v>
      </c>
      <c r="D1347" s="4" t="n">
        <v>31.8571428571429</v>
      </c>
      <c r="E1347" s="11" t="n">
        <f aca="false">F1347+G1347+LN(EXP(H1347)+(B1347&gt;0)*EXP(I1347))</f>
        <v>-4.39833123973369</v>
      </c>
      <c r="F1347" s="11" t="n">
        <f aca="false">GAMMALN(B$1+B1347)-GAMMALN(B$1)+B$1*LN(B$2)</f>
        <v>-1.05618816594107</v>
      </c>
      <c r="G1347" s="11" t="n">
        <f aca="false">GAMMALN(B$3+B$4)+GAMMALN(B$4+B1347)-GAMMALN(B$4)-GAMMALN(B$3+B$4+B1347)</f>
        <v>-0.282812613752032</v>
      </c>
      <c r="H1347" s="11" t="n">
        <f aca="false">-(B$1+B1347)*LN(B$2+D1347)</f>
        <v>-4.46216978088599</v>
      </c>
      <c r="I1347" s="11" t="n">
        <f aca="false">IF(B1347&gt;0,LN(B$3)-LN(B$4+B1347-1)-(B$1+B1347)*LN(B$2+C1347),0)</f>
        <v>-3.34155782198183</v>
      </c>
    </row>
    <row r="1348" customFormat="false" ht="12.75" hidden="true" customHeight="false" outlineLevel="0" collapsed="false">
      <c r="A1348" s="2" t="s">
        <v>1344</v>
      </c>
      <c r="B1348" s="3" t="n">
        <v>3</v>
      </c>
      <c r="C1348" s="4" t="n">
        <v>3.28571428571429</v>
      </c>
      <c r="D1348" s="4" t="n">
        <v>31.8571428571429</v>
      </c>
      <c r="E1348" s="11" t="n">
        <f aca="false">F1348+G1348+LN(EXP(H1348)+(B1348&gt;0)*EXP(I1348))</f>
        <v>-8.98921732229962</v>
      </c>
      <c r="F1348" s="11" t="n">
        <f aca="false">GAMMALN(B$1+B1348)-GAMMALN(B$1)+B$1*LN(B$2)</f>
        <v>-0.0313535241328187</v>
      </c>
      <c r="G1348" s="11" t="n">
        <f aca="false">GAMMALN(B$3+B$4)+GAMMALN(B$4+B1348)-GAMMALN(B$4)-GAMMALN(B$3+B$4+B1348)</f>
        <v>-0.655801447359417</v>
      </c>
      <c r="H1348" s="11" t="n">
        <f aca="false">-(B$1+B1348)*LN(B$2+D1348)</f>
        <v>-11.6441921895129</v>
      </c>
      <c r="I1348" s="11" t="n">
        <f aca="false">IF(B1348&gt;0,LN(B$3)-LN(B$4+B1348-1)-(B$1+B1348)*LN(B$2+C1348),0)</f>
        <v>-8.3380642753798</v>
      </c>
    </row>
    <row r="1349" customFormat="false" ht="12.75" hidden="true" customHeight="false" outlineLevel="0" collapsed="false">
      <c r="A1349" s="2" t="s">
        <v>1345</v>
      </c>
      <c r="B1349" s="3" t="n">
        <v>0</v>
      </c>
      <c r="C1349" s="4" t="n">
        <v>0</v>
      </c>
      <c r="D1349" s="4" t="n">
        <v>31.8571428571429</v>
      </c>
      <c r="E1349" s="11" t="n">
        <f aca="false">F1349+G1349+LN(EXP(H1349)+(B1349&gt;0)*EXP(I1349))</f>
        <v>-0.510981651118966</v>
      </c>
      <c r="F1349" s="11" t="n">
        <f aca="false">GAMMALN(B$1+B1349)-GAMMALN(B$1)+B$1*LN(B$2)</f>
        <v>0.360176925453567</v>
      </c>
      <c r="G1349" s="11" t="n">
        <f aca="false">GAMMALN(B$3+B$4)+GAMMALN(B$4+B1349)-GAMMALN(B$4)-GAMMALN(B$3+B$4+B1349)</f>
        <v>0</v>
      </c>
      <c r="H1349" s="11" t="n">
        <f aca="false">-(B$1+B1349)*LN(B$2+D1349)</f>
        <v>-0.871158576572533</v>
      </c>
      <c r="I1349" s="11" t="n">
        <f aca="false">IF(B1349&gt;0,LN(B$3)-LN(B$4+B1349-1)-(B$1+B1349)*LN(B$2+C1349),0)</f>
        <v>0</v>
      </c>
    </row>
    <row r="1350" customFormat="false" ht="12.75" hidden="true" customHeight="false" outlineLevel="0" collapsed="false">
      <c r="A1350" s="2" t="s">
        <v>1346</v>
      </c>
      <c r="B1350" s="3" t="n">
        <v>0</v>
      </c>
      <c r="C1350" s="4" t="n">
        <v>0</v>
      </c>
      <c r="D1350" s="4" t="n">
        <v>31.8571428571429</v>
      </c>
      <c r="E1350" s="11" t="n">
        <f aca="false">F1350+G1350+LN(EXP(H1350)+(B1350&gt;0)*EXP(I1350))</f>
        <v>-0.510981651118966</v>
      </c>
      <c r="F1350" s="11" t="n">
        <f aca="false">GAMMALN(B$1+B1350)-GAMMALN(B$1)+B$1*LN(B$2)</f>
        <v>0.360176925453567</v>
      </c>
      <c r="G1350" s="11" t="n">
        <f aca="false">GAMMALN(B$3+B$4)+GAMMALN(B$4+B1350)-GAMMALN(B$4)-GAMMALN(B$3+B$4+B1350)</f>
        <v>0</v>
      </c>
      <c r="H1350" s="11" t="n">
        <f aca="false">-(B$1+B1350)*LN(B$2+D1350)</f>
        <v>-0.871158576572533</v>
      </c>
      <c r="I1350" s="11" t="n">
        <f aca="false">IF(B1350&gt;0,LN(B$3)-LN(B$4+B1350-1)-(B$1+B1350)*LN(B$2+C1350),0)</f>
        <v>0</v>
      </c>
    </row>
    <row r="1351" customFormat="false" ht="12.75" hidden="true" customHeight="false" outlineLevel="0" collapsed="false">
      <c r="A1351" s="2" t="s">
        <v>1347</v>
      </c>
      <c r="B1351" s="3" t="n">
        <v>0</v>
      </c>
      <c r="C1351" s="4" t="n">
        <v>0</v>
      </c>
      <c r="D1351" s="4" t="n">
        <v>31.8571428571429</v>
      </c>
      <c r="E1351" s="11" t="n">
        <f aca="false">F1351+G1351+LN(EXP(H1351)+(B1351&gt;0)*EXP(I1351))</f>
        <v>-0.510981651118966</v>
      </c>
      <c r="F1351" s="11" t="n">
        <f aca="false">GAMMALN(B$1+B1351)-GAMMALN(B$1)+B$1*LN(B$2)</f>
        <v>0.360176925453567</v>
      </c>
      <c r="G1351" s="11" t="n">
        <f aca="false">GAMMALN(B$3+B$4)+GAMMALN(B$4+B1351)-GAMMALN(B$4)-GAMMALN(B$3+B$4+B1351)</f>
        <v>0</v>
      </c>
      <c r="H1351" s="11" t="n">
        <f aca="false">-(B$1+B1351)*LN(B$2+D1351)</f>
        <v>-0.871158576572533</v>
      </c>
      <c r="I1351" s="11" t="n">
        <f aca="false">IF(B1351&gt;0,LN(B$3)-LN(B$4+B1351-1)-(B$1+B1351)*LN(B$2+C1351),0)</f>
        <v>0</v>
      </c>
    </row>
    <row r="1352" customFormat="false" ht="12.75" hidden="true" customHeight="false" outlineLevel="0" collapsed="false">
      <c r="A1352" s="2" t="s">
        <v>1348</v>
      </c>
      <c r="B1352" s="3" t="n">
        <v>0</v>
      </c>
      <c r="C1352" s="4" t="n">
        <v>0</v>
      </c>
      <c r="D1352" s="4" t="n">
        <v>31.8571428571429</v>
      </c>
      <c r="E1352" s="11" t="n">
        <f aca="false">F1352+G1352+LN(EXP(H1352)+(B1352&gt;0)*EXP(I1352))</f>
        <v>-0.510981651118966</v>
      </c>
      <c r="F1352" s="11" t="n">
        <f aca="false">GAMMALN(B$1+B1352)-GAMMALN(B$1)+B$1*LN(B$2)</f>
        <v>0.360176925453567</v>
      </c>
      <c r="G1352" s="11" t="n">
        <f aca="false">GAMMALN(B$3+B$4)+GAMMALN(B$4+B1352)-GAMMALN(B$4)-GAMMALN(B$3+B$4+B1352)</f>
        <v>0</v>
      </c>
      <c r="H1352" s="11" t="n">
        <f aca="false">-(B$1+B1352)*LN(B$2+D1352)</f>
        <v>-0.871158576572533</v>
      </c>
      <c r="I1352" s="11" t="n">
        <f aca="false">IF(B1352&gt;0,LN(B$3)-LN(B$4+B1352-1)-(B$1+B1352)*LN(B$2+C1352),0)</f>
        <v>0</v>
      </c>
    </row>
    <row r="1353" customFormat="false" ht="12.75" hidden="true" customHeight="false" outlineLevel="0" collapsed="false">
      <c r="A1353" s="2" t="s">
        <v>1349</v>
      </c>
      <c r="B1353" s="3" t="n">
        <v>0</v>
      </c>
      <c r="C1353" s="4" t="n">
        <v>0</v>
      </c>
      <c r="D1353" s="4" t="n">
        <v>31.8571428571429</v>
      </c>
      <c r="E1353" s="11" t="n">
        <f aca="false">F1353+G1353+LN(EXP(H1353)+(B1353&gt;0)*EXP(I1353))</f>
        <v>-0.510981651118966</v>
      </c>
      <c r="F1353" s="11" t="n">
        <f aca="false">GAMMALN(B$1+B1353)-GAMMALN(B$1)+B$1*LN(B$2)</f>
        <v>0.360176925453567</v>
      </c>
      <c r="G1353" s="11" t="n">
        <f aca="false">GAMMALN(B$3+B$4)+GAMMALN(B$4+B1353)-GAMMALN(B$4)-GAMMALN(B$3+B$4+B1353)</f>
        <v>0</v>
      </c>
      <c r="H1353" s="11" t="n">
        <f aca="false">-(B$1+B1353)*LN(B$2+D1353)</f>
        <v>-0.871158576572533</v>
      </c>
      <c r="I1353" s="11" t="n">
        <f aca="false">IF(B1353&gt;0,LN(B$3)-LN(B$4+B1353-1)-(B$1+B1353)*LN(B$2+C1353),0)</f>
        <v>0</v>
      </c>
    </row>
    <row r="1354" customFormat="false" ht="12.75" hidden="true" customHeight="false" outlineLevel="0" collapsed="false">
      <c r="A1354" s="2" t="s">
        <v>1350</v>
      </c>
      <c r="B1354" s="3" t="n">
        <v>0</v>
      </c>
      <c r="C1354" s="4" t="n">
        <v>0</v>
      </c>
      <c r="D1354" s="4" t="n">
        <v>31.8571428571429</v>
      </c>
      <c r="E1354" s="11" t="n">
        <f aca="false">F1354+G1354+LN(EXP(H1354)+(B1354&gt;0)*EXP(I1354))</f>
        <v>-0.510981651118966</v>
      </c>
      <c r="F1354" s="11" t="n">
        <f aca="false">GAMMALN(B$1+B1354)-GAMMALN(B$1)+B$1*LN(B$2)</f>
        <v>0.360176925453567</v>
      </c>
      <c r="G1354" s="11" t="n">
        <f aca="false">GAMMALN(B$3+B$4)+GAMMALN(B$4+B1354)-GAMMALN(B$4)-GAMMALN(B$3+B$4+B1354)</f>
        <v>0</v>
      </c>
      <c r="H1354" s="11" t="n">
        <f aca="false">-(B$1+B1354)*LN(B$2+D1354)</f>
        <v>-0.871158576572533</v>
      </c>
      <c r="I1354" s="11" t="n">
        <f aca="false">IF(B1354&gt;0,LN(B$3)-LN(B$4+B1354-1)-(B$1+B1354)*LN(B$2+C1354),0)</f>
        <v>0</v>
      </c>
    </row>
    <row r="1355" customFormat="false" ht="12.75" hidden="true" customHeight="false" outlineLevel="0" collapsed="false">
      <c r="A1355" s="2" t="s">
        <v>1351</v>
      </c>
      <c r="B1355" s="3" t="n">
        <v>3</v>
      </c>
      <c r="C1355" s="4" t="n">
        <v>30.7142857142857</v>
      </c>
      <c r="D1355" s="4" t="n">
        <v>31.8571428571429</v>
      </c>
      <c r="E1355" s="11" t="n">
        <f aca="false">F1355+G1355+LN(EXP(H1355)+(B1355&gt;0)*EXP(I1355))</f>
        <v>-12.1500652227468</v>
      </c>
      <c r="F1355" s="11" t="n">
        <f aca="false">GAMMALN(B$1+B1355)-GAMMALN(B$1)+B$1*LN(B$2)</f>
        <v>-0.0313535241328187</v>
      </c>
      <c r="G1355" s="11" t="n">
        <f aca="false">GAMMALN(B$3+B$4)+GAMMALN(B$4+B1355)-GAMMALN(B$4)-GAMMALN(B$3+B$4+B1355)</f>
        <v>-0.655801447359417</v>
      </c>
      <c r="H1355" s="11" t="n">
        <f aca="false">-(B$1+B1355)*LN(B$2+D1355)</f>
        <v>-11.6441921895129</v>
      </c>
      <c r="I1355" s="11" t="n">
        <f aca="false">IF(B1355&gt;0,LN(B$3)-LN(B$4+B1355-1)-(B$1+B1355)*LN(B$2+C1355),0)</f>
        <v>-13.259884087326</v>
      </c>
    </row>
    <row r="1356" customFormat="false" ht="12.75" hidden="true" customHeight="false" outlineLevel="0" collapsed="false">
      <c r="A1356" s="2" t="s">
        <v>1352</v>
      </c>
      <c r="B1356" s="3" t="n">
        <v>1</v>
      </c>
      <c r="C1356" s="4" t="n">
        <v>23.7142857142857</v>
      </c>
      <c r="D1356" s="4" t="n">
        <v>31.8571428571429</v>
      </c>
      <c r="E1356" s="11" t="n">
        <f aca="false">F1356+G1356+LN(EXP(H1356)+(B1356&gt;0)*EXP(I1356))</f>
        <v>-5.43078374845802</v>
      </c>
      <c r="F1356" s="11" t="n">
        <f aca="false">GAMMALN(B$1+B1356)-GAMMALN(B$1)+B$1*LN(B$2)</f>
        <v>-1.05618816594107</v>
      </c>
      <c r="G1356" s="11" t="n">
        <f aca="false">GAMMALN(B$3+B$4)+GAMMALN(B$4+B1356)-GAMMALN(B$4)-GAMMALN(B$3+B$4+B1356)</f>
        <v>-0.282812613752032</v>
      </c>
      <c r="H1356" s="11" t="n">
        <f aca="false">-(B$1+B1356)*LN(B$2+D1356)</f>
        <v>-4.46216978088599</v>
      </c>
      <c r="I1356" s="11" t="n">
        <f aca="false">IF(B1356&gt;0,LN(B$3)-LN(B$4+B1356-1)-(B$1+B1356)*LN(B$2+C1356),0)</f>
        <v>-5.26447417705172</v>
      </c>
    </row>
    <row r="1357" customFormat="false" ht="12.75" hidden="true" customHeight="false" outlineLevel="0" collapsed="false">
      <c r="A1357" s="2" t="s">
        <v>1353</v>
      </c>
      <c r="B1357" s="3" t="n">
        <v>0</v>
      </c>
      <c r="C1357" s="4" t="n">
        <v>0</v>
      </c>
      <c r="D1357" s="4" t="n">
        <v>31.8571428571429</v>
      </c>
      <c r="E1357" s="11" t="n">
        <f aca="false">F1357+G1357+LN(EXP(H1357)+(B1357&gt;0)*EXP(I1357))</f>
        <v>-0.510981651118966</v>
      </c>
      <c r="F1357" s="11" t="n">
        <f aca="false">GAMMALN(B$1+B1357)-GAMMALN(B$1)+B$1*LN(B$2)</f>
        <v>0.360176925453567</v>
      </c>
      <c r="G1357" s="11" t="n">
        <f aca="false">GAMMALN(B$3+B$4)+GAMMALN(B$4+B1357)-GAMMALN(B$4)-GAMMALN(B$3+B$4+B1357)</f>
        <v>0</v>
      </c>
      <c r="H1357" s="11" t="n">
        <f aca="false">-(B$1+B1357)*LN(B$2+D1357)</f>
        <v>-0.871158576572533</v>
      </c>
      <c r="I1357" s="11" t="n">
        <f aca="false">IF(B1357&gt;0,LN(B$3)-LN(B$4+B1357-1)-(B$1+B1357)*LN(B$2+C1357),0)</f>
        <v>0</v>
      </c>
    </row>
    <row r="1358" customFormat="false" ht="12.75" hidden="true" customHeight="false" outlineLevel="0" collapsed="false">
      <c r="A1358" s="2" t="s">
        <v>1354</v>
      </c>
      <c r="B1358" s="3" t="n">
        <v>1</v>
      </c>
      <c r="C1358" s="4" t="n">
        <v>1</v>
      </c>
      <c r="D1358" s="4" t="n">
        <v>31.8571428571429</v>
      </c>
      <c r="E1358" s="11" t="n">
        <f aca="false">F1358+G1358+LN(EXP(H1358)+(B1358&gt;0)*EXP(I1358))</f>
        <v>-4.30289093031241</v>
      </c>
      <c r="F1358" s="11" t="n">
        <f aca="false">GAMMALN(B$1+B1358)-GAMMALN(B$1)+B$1*LN(B$2)</f>
        <v>-1.05618816594107</v>
      </c>
      <c r="G1358" s="11" t="n">
        <f aca="false">GAMMALN(B$3+B$4)+GAMMALN(B$4+B1358)-GAMMALN(B$4)-GAMMALN(B$3+B$4+B1358)</f>
        <v>-0.282812613752032</v>
      </c>
      <c r="H1358" s="11" t="n">
        <f aca="false">-(B$1+B1358)*LN(B$2+D1358)</f>
        <v>-4.46216978088599</v>
      </c>
      <c r="I1358" s="11" t="n">
        <f aca="false">IF(B1358&gt;0,LN(B$3)-LN(B$4+B1358-1)-(B$1+B1358)*LN(B$2+C1358),0)</f>
        <v>-3.21686727644057</v>
      </c>
    </row>
    <row r="1359" customFormat="false" ht="12.75" hidden="true" customHeight="false" outlineLevel="0" collapsed="false">
      <c r="A1359" s="2" t="s">
        <v>1355</v>
      </c>
      <c r="B1359" s="3" t="n">
        <v>1</v>
      </c>
      <c r="C1359" s="4" t="n">
        <v>30.5714285714286</v>
      </c>
      <c r="D1359" s="4" t="n">
        <v>31.8571428571429</v>
      </c>
      <c r="E1359" s="11" t="n">
        <f aca="false">F1359+G1359+LN(EXP(H1359)+(B1359&gt;0)*EXP(I1359))</f>
        <v>-5.50712233211844</v>
      </c>
      <c r="F1359" s="11" t="n">
        <f aca="false">GAMMALN(B$1+B1359)-GAMMALN(B$1)+B$1*LN(B$2)</f>
        <v>-1.05618816594107</v>
      </c>
      <c r="G1359" s="11" t="n">
        <f aca="false">GAMMALN(B$3+B$4)+GAMMALN(B$4+B1359)-GAMMALN(B$4)-GAMMALN(B$3+B$4+B1359)</f>
        <v>-0.282812613752032</v>
      </c>
      <c r="H1359" s="11" t="n">
        <f aca="false">-(B$1+B1359)*LN(B$2+D1359)</f>
        <v>-4.46216978088599</v>
      </c>
      <c r="I1359" s="11" t="n">
        <f aca="false">IF(B1359&gt;0,LN(B$3)-LN(B$4+B1359-1)-(B$1+B1359)*LN(B$2+C1359),0)</f>
        <v>-5.53555705998135</v>
      </c>
    </row>
    <row r="1360" customFormat="false" ht="12.75" hidden="true" customHeight="false" outlineLevel="0" collapsed="false">
      <c r="A1360" s="2" t="s">
        <v>1356</v>
      </c>
      <c r="B1360" s="3" t="n">
        <v>2</v>
      </c>
      <c r="C1360" s="4" t="n">
        <v>11.1428571428571</v>
      </c>
      <c r="D1360" s="4" t="n">
        <v>31.8571428571429</v>
      </c>
      <c r="E1360" s="11" t="n">
        <f aca="false">F1360+G1360+LN(EXP(H1360)+(B1360&gt;0)*EXP(I1360))</f>
        <v>-8.44903160232947</v>
      </c>
      <c r="F1360" s="11" t="n">
        <f aca="false">GAMMALN(B$1+B1360)-GAMMALN(B$1)+B$1*LN(B$2)</f>
        <v>-0.838986855603011</v>
      </c>
      <c r="G1360" s="11" t="n">
        <f aca="false">GAMMALN(B$3+B$4)+GAMMALN(B$4+B1360)-GAMMALN(B$4)-GAMMALN(B$3+B$4+B1360)</f>
        <v>-0.491003882745111</v>
      </c>
      <c r="H1360" s="11" t="n">
        <f aca="false">-(B$1+B1360)*LN(B$2+D1360)</f>
        <v>-8.05318098519945</v>
      </c>
      <c r="I1360" s="11" t="n">
        <f aca="false">IF(B1360&gt;0,LN(B$3)-LN(B$4+B1360-1)-(B$1+B1360)*LN(B$2+C1360),0)</f>
        <v>-7.61814147344531</v>
      </c>
    </row>
    <row r="1361" customFormat="false" ht="12.75" hidden="true" customHeight="false" outlineLevel="0" collapsed="false">
      <c r="A1361" s="2" t="s">
        <v>1357</v>
      </c>
      <c r="B1361" s="3" t="n">
        <v>0</v>
      </c>
      <c r="C1361" s="4" t="n">
        <v>0</v>
      </c>
      <c r="D1361" s="4" t="n">
        <v>31.8571428571429</v>
      </c>
      <c r="E1361" s="11" t="n">
        <f aca="false">F1361+G1361+LN(EXP(H1361)+(B1361&gt;0)*EXP(I1361))</f>
        <v>-0.510981651118966</v>
      </c>
      <c r="F1361" s="11" t="n">
        <f aca="false">GAMMALN(B$1+B1361)-GAMMALN(B$1)+B$1*LN(B$2)</f>
        <v>0.360176925453567</v>
      </c>
      <c r="G1361" s="11" t="n">
        <f aca="false">GAMMALN(B$3+B$4)+GAMMALN(B$4+B1361)-GAMMALN(B$4)-GAMMALN(B$3+B$4+B1361)</f>
        <v>0</v>
      </c>
      <c r="H1361" s="11" t="n">
        <f aca="false">-(B$1+B1361)*LN(B$2+D1361)</f>
        <v>-0.871158576572533</v>
      </c>
      <c r="I1361" s="11" t="n">
        <f aca="false">IF(B1361&gt;0,LN(B$3)-LN(B$4+B1361-1)-(B$1+B1361)*LN(B$2+C1361),0)</f>
        <v>0</v>
      </c>
    </row>
    <row r="1362" customFormat="false" ht="12.75" hidden="true" customHeight="false" outlineLevel="0" collapsed="false">
      <c r="A1362" s="2" t="s">
        <v>1358</v>
      </c>
      <c r="B1362" s="3" t="n">
        <v>2</v>
      </c>
      <c r="C1362" s="4" t="n">
        <v>24.2857142857143</v>
      </c>
      <c r="D1362" s="4" t="n">
        <v>31.8571428571429</v>
      </c>
      <c r="E1362" s="11" t="n">
        <f aca="false">F1362+G1362+LN(EXP(H1362)+(B1362&gt;0)*EXP(I1362))</f>
        <v>-9.05294419276679</v>
      </c>
      <c r="F1362" s="11" t="n">
        <f aca="false">GAMMALN(B$1+B1362)-GAMMALN(B$1)+B$1*LN(B$2)</f>
        <v>-0.838986855603011</v>
      </c>
      <c r="G1362" s="11" t="n">
        <f aca="false">GAMMALN(B$3+B$4)+GAMMALN(B$4+B1362)-GAMMALN(B$4)-GAMMALN(B$3+B$4+B1362)</f>
        <v>-0.491003882745111</v>
      </c>
      <c r="H1362" s="11" t="n">
        <f aca="false">-(B$1+B1362)*LN(B$2+D1362)</f>
        <v>-8.05318098519945</v>
      </c>
      <c r="I1362" s="11" t="n">
        <f aca="false">IF(B1362&gt;0,LN(B$3)-LN(B$4+B1362-1)-(B$1+B1362)*LN(B$2+C1362),0)</f>
        <v>-8.99150095746656</v>
      </c>
    </row>
    <row r="1363" customFormat="false" ht="12.75" hidden="true" customHeight="false" outlineLevel="0" collapsed="false">
      <c r="A1363" s="2" t="s">
        <v>1359</v>
      </c>
      <c r="B1363" s="3" t="n">
        <v>0</v>
      </c>
      <c r="C1363" s="4" t="n">
        <v>0</v>
      </c>
      <c r="D1363" s="4" t="n">
        <v>31.8571428571429</v>
      </c>
      <c r="E1363" s="11" t="n">
        <f aca="false">F1363+G1363+LN(EXP(H1363)+(B1363&gt;0)*EXP(I1363))</f>
        <v>-0.510981651118966</v>
      </c>
      <c r="F1363" s="11" t="n">
        <f aca="false">GAMMALN(B$1+B1363)-GAMMALN(B$1)+B$1*LN(B$2)</f>
        <v>0.360176925453567</v>
      </c>
      <c r="G1363" s="11" t="n">
        <f aca="false">GAMMALN(B$3+B$4)+GAMMALN(B$4+B1363)-GAMMALN(B$4)-GAMMALN(B$3+B$4+B1363)</f>
        <v>0</v>
      </c>
      <c r="H1363" s="11" t="n">
        <f aca="false">-(B$1+B1363)*LN(B$2+D1363)</f>
        <v>-0.871158576572533</v>
      </c>
      <c r="I1363" s="11" t="n">
        <f aca="false">IF(B1363&gt;0,LN(B$3)-LN(B$4+B1363-1)-(B$1+B1363)*LN(B$2+C1363),0)</f>
        <v>0</v>
      </c>
    </row>
    <row r="1364" customFormat="false" ht="12.75" hidden="true" customHeight="false" outlineLevel="0" collapsed="false">
      <c r="A1364" s="2" t="s">
        <v>1360</v>
      </c>
      <c r="B1364" s="3" t="n">
        <v>0</v>
      </c>
      <c r="C1364" s="4" t="n">
        <v>0</v>
      </c>
      <c r="D1364" s="4" t="n">
        <v>31.8571428571429</v>
      </c>
      <c r="E1364" s="11" t="n">
        <f aca="false">F1364+G1364+LN(EXP(H1364)+(B1364&gt;0)*EXP(I1364))</f>
        <v>-0.510981651118966</v>
      </c>
      <c r="F1364" s="11" t="n">
        <f aca="false">GAMMALN(B$1+B1364)-GAMMALN(B$1)+B$1*LN(B$2)</f>
        <v>0.360176925453567</v>
      </c>
      <c r="G1364" s="11" t="n">
        <f aca="false">GAMMALN(B$3+B$4)+GAMMALN(B$4+B1364)-GAMMALN(B$4)-GAMMALN(B$3+B$4+B1364)</f>
        <v>0</v>
      </c>
      <c r="H1364" s="11" t="n">
        <f aca="false">-(B$1+B1364)*LN(B$2+D1364)</f>
        <v>-0.871158576572533</v>
      </c>
      <c r="I1364" s="11" t="n">
        <f aca="false">IF(B1364&gt;0,LN(B$3)-LN(B$4+B1364-1)-(B$1+B1364)*LN(B$2+C1364),0)</f>
        <v>0</v>
      </c>
    </row>
    <row r="1365" customFormat="false" ht="12.75" hidden="true" customHeight="false" outlineLevel="0" collapsed="false">
      <c r="A1365" s="2" t="s">
        <v>1361</v>
      </c>
      <c r="B1365" s="3" t="n">
        <v>0</v>
      </c>
      <c r="C1365" s="4" t="n">
        <v>0</v>
      </c>
      <c r="D1365" s="4" t="n">
        <v>31.8571428571429</v>
      </c>
      <c r="E1365" s="11" t="n">
        <f aca="false">F1365+G1365+LN(EXP(H1365)+(B1365&gt;0)*EXP(I1365))</f>
        <v>-0.510981651118966</v>
      </c>
      <c r="F1365" s="11" t="n">
        <f aca="false">GAMMALN(B$1+B1365)-GAMMALN(B$1)+B$1*LN(B$2)</f>
        <v>0.360176925453567</v>
      </c>
      <c r="G1365" s="11" t="n">
        <f aca="false">GAMMALN(B$3+B$4)+GAMMALN(B$4+B1365)-GAMMALN(B$4)-GAMMALN(B$3+B$4+B1365)</f>
        <v>0</v>
      </c>
      <c r="H1365" s="11" t="n">
        <f aca="false">-(B$1+B1365)*LN(B$2+D1365)</f>
        <v>-0.871158576572533</v>
      </c>
      <c r="I1365" s="11" t="n">
        <f aca="false">IF(B1365&gt;0,LN(B$3)-LN(B$4+B1365-1)-(B$1+B1365)*LN(B$2+C1365),0)</f>
        <v>0</v>
      </c>
    </row>
    <row r="1366" customFormat="false" ht="12.75" hidden="true" customHeight="false" outlineLevel="0" collapsed="false">
      <c r="A1366" s="2" t="s">
        <v>1362</v>
      </c>
      <c r="B1366" s="3" t="n">
        <v>3</v>
      </c>
      <c r="C1366" s="4" t="n">
        <v>25.7142857142857</v>
      </c>
      <c r="D1366" s="4" t="n">
        <v>31.8571428571429</v>
      </c>
      <c r="E1366" s="11" t="n">
        <f aca="false">F1366+G1366+LN(EXP(H1366)+(B1366&gt;0)*EXP(I1366))</f>
        <v>-12.0484302118312</v>
      </c>
      <c r="F1366" s="11" t="n">
        <f aca="false">GAMMALN(B$1+B1366)-GAMMALN(B$1)+B$1*LN(B$2)</f>
        <v>-0.0313535241328187</v>
      </c>
      <c r="G1366" s="11" t="n">
        <f aca="false">GAMMALN(B$3+B$4)+GAMMALN(B$4+B1366)-GAMMALN(B$4)-GAMMALN(B$3+B$4+B1366)</f>
        <v>-0.655801447359417</v>
      </c>
      <c r="H1366" s="11" t="n">
        <f aca="false">-(B$1+B1366)*LN(B$2+D1366)</f>
        <v>-11.6441921895129</v>
      </c>
      <c r="I1366" s="11" t="n">
        <f aca="false">IF(B1366&gt;0,LN(B$3)-LN(B$4+B1366-1)-(B$1+B1366)*LN(B$2+C1366),0)</f>
        <v>-12.7620027435462</v>
      </c>
    </row>
    <row r="1367" customFormat="false" ht="12.75" hidden="true" customHeight="false" outlineLevel="0" collapsed="false">
      <c r="A1367" s="2" t="s">
        <v>1363</v>
      </c>
      <c r="B1367" s="3" t="n">
        <v>0</v>
      </c>
      <c r="C1367" s="4" t="n">
        <v>0</v>
      </c>
      <c r="D1367" s="4" t="n">
        <v>31.8571428571429</v>
      </c>
      <c r="E1367" s="11" t="n">
        <f aca="false">F1367+G1367+LN(EXP(H1367)+(B1367&gt;0)*EXP(I1367))</f>
        <v>-0.510981651118966</v>
      </c>
      <c r="F1367" s="11" t="n">
        <f aca="false">GAMMALN(B$1+B1367)-GAMMALN(B$1)+B$1*LN(B$2)</f>
        <v>0.360176925453567</v>
      </c>
      <c r="G1367" s="11" t="n">
        <f aca="false">GAMMALN(B$3+B$4)+GAMMALN(B$4+B1367)-GAMMALN(B$4)-GAMMALN(B$3+B$4+B1367)</f>
        <v>0</v>
      </c>
      <c r="H1367" s="11" t="n">
        <f aca="false">-(B$1+B1367)*LN(B$2+D1367)</f>
        <v>-0.871158576572533</v>
      </c>
      <c r="I1367" s="11" t="n">
        <f aca="false">IF(B1367&gt;0,LN(B$3)-LN(B$4+B1367-1)-(B$1+B1367)*LN(B$2+C1367),0)</f>
        <v>0</v>
      </c>
    </row>
    <row r="1368" customFormat="false" ht="12.75" hidden="true" customHeight="false" outlineLevel="0" collapsed="false">
      <c r="A1368" s="2" t="s">
        <v>1364</v>
      </c>
      <c r="B1368" s="3" t="n">
        <v>1</v>
      </c>
      <c r="C1368" s="4" t="n">
        <v>30.5714285714286</v>
      </c>
      <c r="D1368" s="4" t="n">
        <v>31.8571428571429</v>
      </c>
      <c r="E1368" s="11" t="n">
        <f aca="false">F1368+G1368+LN(EXP(H1368)+(B1368&gt;0)*EXP(I1368))</f>
        <v>-5.50712233211844</v>
      </c>
      <c r="F1368" s="11" t="n">
        <f aca="false">GAMMALN(B$1+B1368)-GAMMALN(B$1)+B$1*LN(B$2)</f>
        <v>-1.05618816594107</v>
      </c>
      <c r="G1368" s="11" t="n">
        <f aca="false">GAMMALN(B$3+B$4)+GAMMALN(B$4+B1368)-GAMMALN(B$4)-GAMMALN(B$3+B$4+B1368)</f>
        <v>-0.282812613752032</v>
      </c>
      <c r="H1368" s="11" t="n">
        <f aca="false">-(B$1+B1368)*LN(B$2+D1368)</f>
        <v>-4.46216978088599</v>
      </c>
      <c r="I1368" s="11" t="n">
        <f aca="false">IF(B1368&gt;0,LN(B$3)-LN(B$4+B1368-1)-(B$1+B1368)*LN(B$2+C1368),0)</f>
        <v>-5.53555705998135</v>
      </c>
    </row>
    <row r="1369" customFormat="false" ht="12.75" hidden="true" customHeight="false" outlineLevel="0" collapsed="false">
      <c r="A1369" s="2" t="s">
        <v>1365</v>
      </c>
      <c r="B1369" s="3" t="n">
        <v>0</v>
      </c>
      <c r="C1369" s="4" t="n">
        <v>0</v>
      </c>
      <c r="D1369" s="4" t="n">
        <v>31.8571428571429</v>
      </c>
      <c r="E1369" s="11" t="n">
        <f aca="false">F1369+G1369+LN(EXP(H1369)+(B1369&gt;0)*EXP(I1369))</f>
        <v>-0.510981651118966</v>
      </c>
      <c r="F1369" s="11" t="n">
        <f aca="false">GAMMALN(B$1+B1369)-GAMMALN(B$1)+B$1*LN(B$2)</f>
        <v>0.360176925453567</v>
      </c>
      <c r="G1369" s="11" t="n">
        <f aca="false">GAMMALN(B$3+B$4)+GAMMALN(B$4+B1369)-GAMMALN(B$4)-GAMMALN(B$3+B$4+B1369)</f>
        <v>0</v>
      </c>
      <c r="H1369" s="11" t="n">
        <f aca="false">-(B$1+B1369)*LN(B$2+D1369)</f>
        <v>-0.871158576572533</v>
      </c>
      <c r="I1369" s="11" t="n">
        <f aca="false">IF(B1369&gt;0,LN(B$3)-LN(B$4+B1369-1)-(B$1+B1369)*LN(B$2+C1369),0)</f>
        <v>0</v>
      </c>
    </row>
    <row r="1370" customFormat="false" ht="12.75" hidden="true" customHeight="false" outlineLevel="0" collapsed="false">
      <c r="A1370" s="2" t="s">
        <v>1366</v>
      </c>
      <c r="B1370" s="3" t="n">
        <v>1</v>
      </c>
      <c r="C1370" s="4" t="n">
        <v>19.2857142857143</v>
      </c>
      <c r="D1370" s="4" t="n">
        <v>31.8571428571429</v>
      </c>
      <c r="E1370" s="11" t="n">
        <f aca="false">F1370+G1370+LN(EXP(H1370)+(B1370&gt;0)*EXP(I1370))</f>
        <v>-5.35992400078859</v>
      </c>
      <c r="F1370" s="11" t="n">
        <f aca="false">GAMMALN(B$1+B1370)-GAMMALN(B$1)+B$1*LN(B$2)</f>
        <v>-1.05618816594107</v>
      </c>
      <c r="G1370" s="11" t="n">
        <f aca="false">GAMMALN(B$3+B$4)+GAMMALN(B$4+B1370)-GAMMALN(B$4)-GAMMALN(B$3+B$4+B1370)</f>
        <v>-0.282812613752032</v>
      </c>
      <c r="H1370" s="11" t="n">
        <f aca="false">-(B$1+B1370)*LN(B$2+D1370)</f>
        <v>-4.46216978088599</v>
      </c>
      <c r="I1370" s="11" t="n">
        <f aca="false">IF(B1370&gt;0,LN(B$3)-LN(B$4+B1370-1)-(B$1+B1370)*LN(B$2+C1370),0)</f>
        <v>-5.05159865146161</v>
      </c>
    </row>
    <row r="1371" customFormat="false" ht="12.75" hidden="true" customHeight="false" outlineLevel="0" collapsed="false">
      <c r="A1371" s="2" t="s">
        <v>1367</v>
      </c>
      <c r="B1371" s="3" t="n">
        <v>0</v>
      </c>
      <c r="C1371" s="4" t="n">
        <v>0</v>
      </c>
      <c r="D1371" s="4" t="n">
        <v>31.8571428571429</v>
      </c>
      <c r="E1371" s="11" t="n">
        <f aca="false">F1371+G1371+LN(EXP(H1371)+(B1371&gt;0)*EXP(I1371))</f>
        <v>-0.510981651118966</v>
      </c>
      <c r="F1371" s="11" t="n">
        <f aca="false">GAMMALN(B$1+B1371)-GAMMALN(B$1)+B$1*LN(B$2)</f>
        <v>0.360176925453567</v>
      </c>
      <c r="G1371" s="11" t="n">
        <f aca="false">GAMMALN(B$3+B$4)+GAMMALN(B$4+B1371)-GAMMALN(B$4)-GAMMALN(B$3+B$4+B1371)</f>
        <v>0</v>
      </c>
      <c r="H1371" s="11" t="n">
        <f aca="false">-(B$1+B1371)*LN(B$2+D1371)</f>
        <v>-0.871158576572533</v>
      </c>
      <c r="I1371" s="11" t="n">
        <f aca="false">IF(B1371&gt;0,LN(B$3)-LN(B$4+B1371-1)-(B$1+B1371)*LN(B$2+C1371),0)</f>
        <v>0</v>
      </c>
    </row>
    <row r="1372" customFormat="false" ht="12.75" hidden="true" customHeight="false" outlineLevel="0" collapsed="false">
      <c r="A1372" s="2" t="s">
        <v>1368</v>
      </c>
      <c r="B1372" s="3" t="n">
        <v>9</v>
      </c>
      <c r="C1372" s="4" t="n">
        <v>30.5714285714286</v>
      </c>
      <c r="D1372" s="4" t="n">
        <v>31.7142857142857</v>
      </c>
      <c r="E1372" s="11" t="n">
        <f aca="false">F1372+G1372+LN(EXP(H1372)+(B1372&gt;0)*EXP(I1372))</f>
        <v>-24.1426366906914</v>
      </c>
      <c r="F1372" s="11" t="n">
        <f aca="false">GAMMALN(B$1+B1372)-GAMMALN(B$1)+B$1*LN(B$2)</f>
        <v>10.1677019807447</v>
      </c>
      <c r="G1372" s="11" t="n">
        <f aca="false">GAMMALN(B$3+B$4)+GAMMALN(B$4+B1372)-GAMMALN(B$4)-GAMMALN(B$3+B$4+B1372)</f>
        <v>-1.2540106777019</v>
      </c>
      <c r="H1372" s="11" t="n">
        <f aca="false">-(B$1+B1372)*LN(B$2+D1372)</f>
        <v>-33.1537843426604</v>
      </c>
      <c r="I1372" s="11" t="n">
        <f aca="false">IF(B1372&gt;0,LN(B$3)-LN(B$4+B1372-1)-(B$1+B1372)*LN(B$2+C1372),0)</f>
        <v>-35.4330111648977</v>
      </c>
    </row>
    <row r="1373" customFormat="false" ht="12.75" hidden="true" customHeight="false" outlineLevel="0" collapsed="false">
      <c r="A1373" s="2" t="s">
        <v>1369</v>
      </c>
      <c r="B1373" s="3" t="n">
        <v>0</v>
      </c>
      <c r="C1373" s="4" t="n">
        <v>0</v>
      </c>
      <c r="D1373" s="4" t="n">
        <v>31.7142857142857</v>
      </c>
      <c r="E1373" s="11" t="n">
        <f aca="false">F1373+G1373+LN(EXP(H1373)+(B1373&gt;0)*EXP(I1373))</f>
        <v>-0.510024274677735</v>
      </c>
      <c r="F1373" s="11" t="n">
        <f aca="false">GAMMALN(B$1+B1373)-GAMMALN(B$1)+B$1*LN(B$2)</f>
        <v>0.360176925453567</v>
      </c>
      <c r="G1373" s="11" t="n">
        <f aca="false">GAMMALN(B$3+B$4)+GAMMALN(B$4+B1373)-GAMMALN(B$4)-GAMMALN(B$3+B$4+B1373)</f>
        <v>0</v>
      </c>
      <c r="H1373" s="11" t="n">
        <f aca="false">-(B$1+B1373)*LN(B$2+D1373)</f>
        <v>-0.870201200131302</v>
      </c>
      <c r="I1373" s="11" t="n">
        <f aca="false">IF(B1373&gt;0,LN(B$3)-LN(B$4+B1373-1)-(B$1+B1373)*LN(B$2+C1373),0)</f>
        <v>0</v>
      </c>
    </row>
    <row r="1374" customFormat="false" ht="12.75" hidden="true" customHeight="false" outlineLevel="0" collapsed="false">
      <c r="A1374" s="2" t="s">
        <v>1370</v>
      </c>
      <c r="B1374" s="3" t="n">
        <v>0</v>
      </c>
      <c r="C1374" s="4" t="n">
        <v>0</v>
      </c>
      <c r="D1374" s="4" t="n">
        <v>31.7142857142857</v>
      </c>
      <c r="E1374" s="11" t="n">
        <f aca="false">F1374+G1374+LN(EXP(H1374)+(B1374&gt;0)*EXP(I1374))</f>
        <v>-0.510024274677735</v>
      </c>
      <c r="F1374" s="11" t="n">
        <f aca="false">GAMMALN(B$1+B1374)-GAMMALN(B$1)+B$1*LN(B$2)</f>
        <v>0.360176925453567</v>
      </c>
      <c r="G1374" s="11" t="n">
        <f aca="false">GAMMALN(B$3+B$4)+GAMMALN(B$4+B1374)-GAMMALN(B$4)-GAMMALN(B$3+B$4+B1374)</f>
        <v>0</v>
      </c>
      <c r="H1374" s="11" t="n">
        <f aca="false">-(B$1+B1374)*LN(B$2+D1374)</f>
        <v>-0.870201200131302</v>
      </c>
      <c r="I1374" s="11" t="n">
        <f aca="false">IF(B1374&gt;0,LN(B$3)-LN(B$4+B1374-1)-(B$1+B1374)*LN(B$2+C1374),0)</f>
        <v>0</v>
      </c>
    </row>
    <row r="1375" customFormat="false" ht="12.75" hidden="true" customHeight="false" outlineLevel="0" collapsed="false">
      <c r="A1375" s="2" t="s">
        <v>1371</v>
      </c>
      <c r="B1375" s="3" t="n">
        <v>4</v>
      </c>
      <c r="C1375" s="4" t="n">
        <v>8.42857142857143</v>
      </c>
      <c r="D1375" s="4" t="n">
        <v>31.7142857142857</v>
      </c>
      <c r="E1375" s="11" t="n">
        <f aca="false">F1375+G1375+LN(EXP(H1375)+(B1375&gt;0)*EXP(I1375))</f>
        <v>-12.3190230579703</v>
      </c>
      <c r="F1375" s="11" t="n">
        <f aca="false">GAMMALN(B$1+B1375)-GAMMALN(B$1)+B$1*LN(B$2)</f>
        <v>1.14502017172026</v>
      </c>
      <c r="G1375" s="11" t="n">
        <f aca="false">GAMMALN(B$3+B$4)+GAMMALN(B$4+B1375)-GAMMALN(B$4)-GAMMALN(B$3+B$4+B1375)</f>
        <v>-0.792197684906033</v>
      </c>
      <c r="H1375" s="11" t="n">
        <f aca="false">-(B$1+B1375)*LN(B$2+D1375)</f>
        <v>-15.2184603745887</v>
      </c>
      <c r="I1375" s="11" t="n">
        <f aca="false">IF(B1375&gt;0,LN(B$3)-LN(B$4+B1375-1)-(B$1+B1375)*LN(B$2+C1375),0)</f>
        <v>-12.7534314122704</v>
      </c>
    </row>
    <row r="1376" customFormat="false" ht="12.75" hidden="true" customHeight="false" outlineLevel="0" collapsed="false">
      <c r="A1376" s="2" t="s">
        <v>1372</v>
      </c>
      <c r="B1376" s="3" t="n">
        <v>0</v>
      </c>
      <c r="C1376" s="4" t="n">
        <v>0</v>
      </c>
      <c r="D1376" s="4" t="n">
        <v>31.7142857142857</v>
      </c>
      <c r="E1376" s="11" t="n">
        <f aca="false">F1376+G1376+LN(EXP(H1376)+(B1376&gt;0)*EXP(I1376))</f>
        <v>-0.510024274677735</v>
      </c>
      <c r="F1376" s="11" t="n">
        <f aca="false">GAMMALN(B$1+B1376)-GAMMALN(B$1)+B$1*LN(B$2)</f>
        <v>0.360176925453567</v>
      </c>
      <c r="G1376" s="11" t="n">
        <f aca="false">GAMMALN(B$3+B$4)+GAMMALN(B$4+B1376)-GAMMALN(B$4)-GAMMALN(B$3+B$4+B1376)</f>
        <v>0</v>
      </c>
      <c r="H1376" s="11" t="n">
        <f aca="false">-(B$1+B1376)*LN(B$2+D1376)</f>
        <v>-0.870201200131302</v>
      </c>
      <c r="I1376" s="11" t="n">
        <f aca="false">IF(B1376&gt;0,LN(B$3)-LN(B$4+B1376-1)-(B$1+B1376)*LN(B$2+C1376),0)</f>
        <v>0</v>
      </c>
    </row>
    <row r="1377" customFormat="false" ht="12.75" hidden="true" customHeight="false" outlineLevel="0" collapsed="false">
      <c r="A1377" s="2" t="s">
        <v>1373</v>
      </c>
      <c r="B1377" s="3" t="n">
        <v>2</v>
      </c>
      <c r="C1377" s="4" t="n">
        <v>23.4285714285714</v>
      </c>
      <c r="D1377" s="4" t="n">
        <v>31.7142857142857</v>
      </c>
      <c r="E1377" s="11" t="n">
        <f aca="false">F1377+G1377+LN(EXP(H1377)+(B1377&gt;0)*EXP(I1377))</f>
        <v>-9.02710247190951</v>
      </c>
      <c r="F1377" s="11" t="n">
        <f aca="false">GAMMALN(B$1+B1377)-GAMMALN(B$1)+B$1*LN(B$2)</f>
        <v>-0.838986855603011</v>
      </c>
      <c r="G1377" s="11" t="n">
        <f aca="false">GAMMALN(B$3+B$4)+GAMMALN(B$4+B1377)-GAMMALN(B$4)-GAMMALN(B$3+B$4+B1377)</f>
        <v>-0.491003882745111</v>
      </c>
      <c r="H1377" s="11" t="n">
        <f aca="false">-(B$1+B1377)*LN(B$2+D1377)</f>
        <v>-8.04433078736</v>
      </c>
      <c r="I1377" s="11" t="n">
        <f aca="false">IF(B1377&gt;0,LN(B$3)-LN(B$4+B1377-1)-(B$1+B1377)*LN(B$2+C1377),0)</f>
        <v>-8.92350233896748</v>
      </c>
    </row>
    <row r="1378" customFormat="false" ht="12.75" hidden="true" customHeight="false" outlineLevel="0" collapsed="false">
      <c r="A1378" s="2" t="s">
        <v>1374</v>
      </c>
      <c r="B1378" s="3" t="n">
        <v>0</v>
      </c>
      <c r="C1378" s="4" t="n">
        <v>0</v>
      </c>
      <c r="D1378" s="4" t="n">
        <v>31.7142857142857</v>
      </c>
      <c r="E1378" s="11" t="n">
        <f aca="false">F1378+G1378+LN(EXP(H1378)+(B1378&gt;0)*EXP(I1378))</f>
        <v>-0.510024274677735</v>
      </c>
      <c r="F1378" s="11" t="n">
        <f aca="false">GAMMALN(B$1+B1378)-GAMMALN(B$1)+B$1*LN(B$2)</f>
        <v>0.360176925453567</v>
      </c>
      <c r="G1378" s="11" t="n">
        <f aca="false">GAMMALN(B$3+B$4)+GAMMALN(B$4+B1378)-GAMMALN(B$4)-GAMMALN(B$3+B$4+B1378)</f>
        <v>0</v>
      </c>
      <c r="H1378" s="11" t="n">
        <f aca="false">-(B$1+B1378)*LN(B$2+D1378)</f>
        <v>-0.870201200131302</v>
      </c>
      <c r="I1378" s="11" t="n">
        <f aca="false">IF(B1378&gt;0,LN(B$3)-LN(B$4+B1378-1)-(B$1+B1378)*LN(B$2+C1378),0)</f>
        <v>0</v>
      </c>
    </row>
    <row r="1379" customFormat="false" ht="12.75" hidden="true" customHeight="false" outlineLevel="0" collapsed="false">
      <c r="A1379" s="2" t="s">
        <v>1375</v>
      </c>
      <c r="B1379" s="3" t="n">
        <v>5</v>
      </c>
      <c r="C1379" s="4" t="n">
        <v>26</v>
      </c>
      <c r="D1379" s="4" t="n">
        <v>31.7142857142857</v>
      </c>
      <c r="E1379" s="11" t="n">
        <f aca="false">F1379+G1379+LN(EXP(H1379)+(B1379&gt;0)*EXP(I1379))</f>
        <v>-16.8582124660412</v>
      </c>
      <c r="F1379" s="11" t="n">
        <f aca="false">GAMMALN(B$1+B1379)-GAMMALN(B$1)+B$1*LN(B$2)</f>
        <v>2.59019509915183</v>
      </c>
      <c r="G1379" s="11" t="n">
        <f aca="false">GAMMALN(B$3+B$4)+GAMMALN(B$4+B1379)-GAMMALN(B$4)-GAMMALN(B$3+B$4+B1379)</f>
        <v>-0.908552318363229</v>
      </c>
      <c r="H1379" s="11" t="n">
        <f aca="false">-(B$1+B1379)*LN(B$2+D1379)</f>
        <v>-18.805525168203</v>
      </c>
      <c r="I1379" s="11" t="n">
        <f aca="false">IF(B1379&gt;0,LN(B$3)-LN(B$4+B1379-1)-(B$1+B1379)*LN(B$2+C1379),0)</f>
        <v>-19.9952517186863</v>
      </c>
    </row>
    <row r="1380" customFormat="false" ht="12.75" hidden="true" customHeight="false" outlineLevel="0" collapsed="false">
      <c r="A1380" s="2" t="s">
        <v>1376</v>
      </c>
      <c r="B1380" s="3" t="n">
        <v>0</v>
      </c>
      <c r="C1380" s="4" t="n">
        <v>0</v>
      </c>
      <c r="D1380" s="4" t="n">
        <v>31.7142857142857</v>
      </c>
      <c r="E1380" s="11" t="n">
        <f aca="false">F1380+G1380+LN(EXP(H1380)+(B1380&gt;0)*EXP(I1380))</f>
        <v>-0.510024274677735</v>
      </c>
      <c r="F1380" s="11" t="n">
        <f aca="false">GAMMALN(B$1+B1380)-GAMMALN(B$1)+B$1*LN(B$2)</f>
        <v>0.360176925453567</v>
      </c>
      <c r="G1380" s="11" t="n">
        <f aca="false">GAMMALN(B$3+B$4)+GAMMALN(B$4+B1380)-GAMMALN(B$4)-GAMMALN(B$3+B$4+B1380)</f>
        <v>0</v>
      </c>
      <c r="H1380" s="11" t="n">
        <f aca="false">-(B$1+B1380)*LN(B$2+D1380)</f>
        <v>-0.870201200131302</v>
      </c>
      <c r="I1380" s="11" t="n">
        <f aca="false">IF(B1380&gt;0,LN(B$3)-LN(B$4+B1380-1)-(B$1+B1380)*LN(B$2+C1380),0)</f>
        <v>0</v>
      </c>
    </row>
    <row r="1381" customFormat="false" ht="12.75" hidden="true" customHeight="false" outlineLevel="0" collapsed="false">
      <c r="A1381" s="2" t="s">
        <v>1377</v>
      </c>
      <c r="B1381" s="3" t="n">
        <v>0</v>
      </c>
      <c r="C1381" s="4" t="n">
        <v>0</v>
      </c>
      <c r="D1381" s="4" t="n">
        <v>31.7142857142857</v>
      </c>
      <c r="E1381" s="11" t="n">
        <f aca="false">F1381+G1381+LN(EXP(H1381)+(B1381&gt;0)*EXP(I1381))</f>
        <v>-0.510024274677735</v>
      </c>
      <c r="F1381" s="11" t="n">
        <f aca="false">GAMMALN(B$1+B1381)-GAMMALN(B$1)+B$1*LN(B$2)</f>
        <v>0.360176925453567</v>
      </c>
      <c r="G1381" s="11" t="n">
        <f aca="false">GAMMALN(B$3+B$4)+GAMMALN(B$4+B1381)-GAMMALN(B$4)-GAMMALN(B$3+B$4+B1381)</f>
        <v>0</v>
      </c>
      <c r="H1381" s="11" t="n">
        <f aca="false">-(B$1+B1381)*LN(B$2+D1381)</f>
        <v>-0.870201200131302</v>
      </c>
      <c r="I1381" s="11" t="n">
        <f aca="false">IF(B1381&gt;0,LN(B$3)-LN(B$4+B1381-1)-(B$1+B1381)*LN(B$2+C1381),0)</f>
        <v>0</v>
      </c>
    </row>
    <row r="1382" customFormat="false" ht="12.75" hidden="true" customHeight="false" outlineLevel="0" collapsed="false">
      <c r="A1382" s="2" t="s">
        <v>1378</v>
      </c>
      <c r="B1382" s="3" t="n">
        <v>1</v>
      </c>
      <c r="C1382" s="4" t="n">
        <v>5.28571428571429</v>
      </c>
      <c r="D1382" s="4" t="n">
        <v>31.7142857142857</v>
      </c>
      <c r="E1382" s="11" t="n">
        <f aca="false">F1382+G1382+LN(EXP(H1382)+(B1382&gt;0)*EXP(I1382))</f>
        <v>-4.81233166321417</v>
      </c>
      <c r="F1382" s="11" t="n">
        <f aca="false">GAMMALN(B$1+B1382)-GAMMALN(B$1)+B$1*LN(B$2)</f>
        <v>-1.05618816594107</v>
      </c>
      <c r="G1382" s="11" t="n">
        <f aca="false">GAMMALN(B$3+B$4)+GAMMALN(B$4+B1382)-GAMMALN(B$4)-GAMMALN(B$3+B$4+B1382)</f>
        <v>-0.282812613752032</v>
      </c>
      <c r="H1382" s="11" t="n">
        <f aca="false">-(B$1+B1382)*LN(B$2+D1382)</f>
        <v>-4.45726599374565</v>
      </c>
      <c r="I1382" s="11" t="n">
        <f aca="false">IF(B1382&gt;0,LN(B$3)-LN(B$4+B1382-1)-(B$1+B1382)*LN(B$2+C1382),0)</f>
        <v>-3.94147561816572</v>
      </c>
    </row>
    <row r="1383" customFormat="false" ht="12.75" hidden="true" customHeight="false" outlineLevel="0" collapsed="false">
      <c r="A1383" s="2" t="s">
        <v>1379</v>
      </c>
      <c r="B1383" s="3" t="n">
        <v>0</v>
      </c>
      <c r="C1383" s="4" t="n">
        <v>0</v>
      </c>
      <c r="D1383" s="4" t="n">
        <v>31.7142857142857</v>
      </c>
      <c r="E1383" s="11" t="n">
        <f aca="false">F1383+G1383+LN(EXP(H1383)+(B1383&gt;0)*EXP(I1383))</f>
        <v>-0.510024274677735</v>
      </c>
      <c r="F1383" s="11" t="n">
        <f aca="false">GAMMALN(B$1+B1383)-GAMMALN(B$1)+B$1*LN(B$2)</f>
        <v>0.360176925453567</v>
      </c>
      <c r="G1383" s="11" t="n">
        <f aca="false">GAMMALN(B$3+B$4)+GAMMALN(B$4+B1383)-GAMMALN(B$4)-GAMMALN(B$3+B$4+B1383)</f>
        <v>0</v>
      </c>
      <c r="H1383" s="11" t="n">
        <f aca="false">-(B$1+B1383)*LN(B$2+D1383)</f>
        <v>-0.870201200131302</v>
      </c>
      <c r="I1383" s="11" t="n">
        <f aca="false">IF(B1383&gt;0,LN(B$3)-LN(B$4+B1383-1)-(B$1+B1383)*LN(B$2+C1383),0)</f>
        <v>0</v>
      </c>
    </row>
    <row r="1384" customFormat="false" ht="12.75" hidden="true" customHeight="false" outlineLevel="0" collapsed="false">
      <c r="A1384" s="2" t="s">
        <v>1380</v>
      </c>
      <c r="B1384" s="3" t="n">
        <v>0</v>
      </c>
      <c r="C1384" s="4" t="n">
        <v>0</v>
      </c>
      <c r="D1384" s="4" t="n">
        <v>31.7142857142857</v>
      </c>
      <c r="E1384" s="11" t="n">
        <f aca="false">F1384+G1384+LN(EXP(H1384)+(B1384&gt;0)*EXP(I1384))</f>
        <v>-0.510024274677735</v>
      </c>
      <c r="F1384" s="11" t="n">
        <f aca="false">GAMMALN(B$1+B1384)-GAMMALN(B$1)+B$1*LN(B$2)</f>
        <v>0.360176925453567</v>
      </c>
      <c r="G1384" s="11" t="n">
        <f aca="false">GAMMALN(B$3+B$4)+GAMMALN(B$4+B1384)-GAMMALN(B$4)-GAMMALN(B$3+B$4+B1384)</f>
        <v>0</v>
      </c>
      <c r="H1384" s="11" t="n">
        <f aca="false">-(B$1+B1384)*LN(B$2+D1384)</f>
        <v>-0.870201200131302</v>
      </c>
      <c r="I1384" s="11" t="n">
        <f aca="false">IF(B1384&gt;0,LN(B$3)-LN(B$4+B1384-1)-(B$1+B1384)*LN(B$2+C1384),0)</f>
        <v>0</v>
      </c>
    </row>
    <row r="1385" customFormat="false" ht="12.75" hidden="true" customHeight="false" outlineLevel="0" collapsed="false">
      <c r="A1385" s="2" t="s">
        <v>1381</v>
      </c>
      <c r="B1385" s="3" t="n">
        <v>1</v>
      </c>
      <c r="C1385" s="4" t="n">
        <v>23</v>
      </c>
      <c r="D1385" s="4" t="n">
        <v>31.7142857142857</v>
      </c>
      <c r="E1385" s="11" t="n">
        <f aca="false">F1385+G1385+LN(EXP(H1385)+(B1385&gt;0)*EXP(I1385))</f>
        <v>-5.41742596028379</v>
      </c>
      <c r="F1385" s="11" t="n">
        <f aca="false">GAMMALN(B$1+B1385)-GAMMALN(B$1)+B$1*LN(B$2)</f>
        <v>-1.05618816594107</v>
      </c>
      <c r="G1385" s="11" t="n">
        <f aca="false">GAMMALN(B$3+B$4)+GAMMALN(B$4+B1385)-GAMMALN(B$4)-GAMMALN(B$3+B$4+B1385)</f>
        <v>-0.282812613752032</v>
      </c>
      <c r="H1385" s="11" t="n">
        <f aca="false">-(B$1+B1385)*LN(B$2+D1385)</f>
        <v>-4.45726599374565</v>
      </c>
      <c r="I1385" s="11" t="n">
        <f aca="false">IF(B1385&gt;0,LN(B$3)-LN(B$4+B1385-1)-(B$1+B1385)*LN(B$2+C1385),0)</f>
        <v>-5.23251188815614</v>
      </c>
    </row>
    <row r="1386" customFormat="false" ht="12.75" hidden="true" customHeight="false" outlineLevel="0" collapsed="false">
      <c r="A1386" s="2" t="s">
        <v>1382</v>
      </c>
      <c r="B1386" s="3" t="n">
        <v>0</v>
      </c>
      <c r="C1386" s="4" t="n">
        <v>0</v>
      </c>
      <c r="D1386" s="4" t="n">
        <v>31.7142857142857</v>
      </c>
      <c r="E1386" s="11" t="n">
        <f aca="false">F1386+G1386+LN(EXP(H1386)+(B1386&gt;0)*EXP(I1386))</f>
        <v>-0.510024274677735</v>
      </c>
      <c r="F1386" s="11" t="n">
        <f aca="false">GAMMALN(B$1+B1386)-GAMMALN(B$1)+B$1*LN(B$2)</f>
        <v>0.360176925453567</v>
      </c>
      <c r="G1386" s="11" t="n">
        <f aca="false">GAMMALN(B$3+B$4)+GAMMALN(B$4+B1386)-GAMMALN(B$4)-GAMMALN(B$3+B$4+B1386)</f>
        <v>0</v>
      </c>
      <c r="H1386" s="11" t="n">
        <f aca="false">-(B$1+B1386)*LN(B$2+D1386)</f>
        <v>-0.870201200131302</v>
      </c>
      <c r="I1386" s="11" t="n">
        <f aca="false">IF(B1386&gt;0,LN(B$3)-LN(B$4+B1386-1)-(B$1+B1386)*LN(B$2+C1386),0)</f>
        <v>0</v>
      </c>
    </row>
    <row r="1387" customFormat="false" ht="12.75" hidden="true" customHeight="false" outlineLevel="0" collapsed="false">
      <c r="A1387" s="2" t="s">
        <v>1383</v>
      </c>
      <c r="B1387" s="3" t="n">
        <v>0</v>
      </c>
      <c r="C1387" s="4" t="n">
        <v>0</v>
      </c>
      <c r="D1387" s="4" t="n">
        <v>31.7142857142857</v>
      </c>
      <c r="E1387" s="11" t="n">
        <f aca="false">F1387+G1387+LN(EXP(H1387)+(B1387&gt;0)*EXP(I1387))</f>
        <v>-0.510024274677735</v>
      </c>
      <c r="F1387" s="11" t="n">
        <f aca="false">GAMMALN(B$1+B1387)-GAMMALN(B$1)+B$1*LN(B$2)</f>
        <v>0.360176925453567</v>
      </c>
      <c r="G1387" s="11" t="n">
        <f aca="false">GAMMALN(B$3+B$4)+GAMMALN(B$4+B1387)-GAMMALN(B$4)-GAMMALN(B$3+B$4+B1387)</f>
        <v>0</v>
      </c>
      <c r="H1387" s="11" t="n">
        <f aca="false">-(B$1+B1387)*LN(B$2+D1387)</f>
        <v>-0.870201200131302</v>
      </c>
      <c r="I1387" s="11" t="n">
        <f aca="false">IF(B1387&gt;0,LN(B$3)-LN(B$4+B1387-1)-(B$1+B1387)*LN(B$2+C1387),0)</f>
        <v>0</v>
      </c>
    </row>
    <row r="1388" customFormat="false" ht="12.75" hidden="true" customHeight="false" outlineLevel="0" collapsed="false">
      <c r="A1388" s="2" t="s">
        <v>1384</v>
      </c>
      <c r="B1388" s="3" t="n">
        <v>2</v>
      </c>
      <c r="C1388" s="4" t="n">
        <v>11.7142857142857</v>
      </c>
      <c r="D1388" s="4" t="n">
        <v>31.7142857142857</v>
      </c>
      <c r="E1388" s="11" t="n">
        <f aca="false">F1388+G1388+LN(EXP(H1388)+(B1388&gt;0)*EXP(I1388))</f>
        <v>-8.49369969498792</v>
      </c>
      <c r="F1388" s="11" t="n">
        <f aca="false">GAMMALN(B$1+B1388)-GAMMALN(B$1)+B$1*LN(B$2)</f>
        <v>-0.838986855603011</v>
      </c>
      <c r="G1388" s="11" t="n">
        <f aca="false">GAMMALN(B$3+B$4)+GAMMALN(B$4+B1388)-GAMMALN(B$4)-GAMMALN(B$3+B$4+B1388)</f>
        <v>-0.491003882745111</v>
      </c>
      <c r="H1388" s="11" t="n">
        <f aca="false">-(B$1+B1388)*LN(B$2+D1388)</f>
        <v>-8.04433078736</v>
      </c>
      <c r="I1388" s="11" t="n">
        <f aca="false">IF(B1388&gt;0,LN(B$3)-LN(B$4+B1388-1)-(B$1+B1388)*LN(B$2+C1388),0)</f>
        <v>-7.6990408666536</v>
      </c>
    </row>
    <row r="1389" customFormat="false" ht="12.75" hidden="true" customHeight="false" outlineLevel="0" collapsed="false">
      <c r="A1389" s="2" t="s">
        <v>1385</v>
      </c>
      <c r="B1389" s="3" t="n">
        <v>0</v>
      </c>
      <c r="C1389" s="4" t="n">
        <v>0</v>
      </c>
      <c r="D1389" s="4" t="n">
        <v>31.7142857142857</v>
      </c>
      <c r="E1389" s="11" t="n">
        <f aca="false">F1389+G1389+LN(EXP(H1389)+(B1389&gt;0)*EXP(I1389))</f>
        <v>-0.510024274677735</v>
      </c>
      <c r="F1389" s="11" t="n">
        <f aca="false">GAMMALN(B$1+B1389)-GAMMALN(B$1)+B$1*LN(B$2)</f>
        <v>0.360176925453567</v>
      </c>
      <c r="G1389" s="11" t="n">
        <f aca="false">GAMMALN(B$3+B$4)+GAMMALN(B$4+B1389)-GAMMALN(B$4)-GAMMALN(B$3+B$4+B1389)</f>
        <v>0</v>
      </c>
      <c r="H1389" s="11" t="n">
        <f aca="false">-(B$1+B1389)*LN(B$2+D1389)</f>
        <v>-0.870201200131302</v>
      </c>
      <c r="I1389" s="11" t="n">
        <f aca="false">IF(B1389&gt;0,LN(B$3)-LN(B$4+B1389-1)-(B$1+B1389)*LN(B$2+C1389),0)</f>
        <v>0</v>
      </c>
    </row>
    <row r="1390" customFormat="false" ht="12.75" hidden="true" customHeight="false" outlineLevel="0" collapsed="false">
      <c r="A1390" s="2" t="s">
        <v>1386</v>
      </c>
      <c r="B1390" s="3" t="n">
        <v>0</v>
      </c>
      <c r="C1390" s="4" t="n">
        <v>0</v>
      </c>
      <c r="D1390" s="4" t="n">
        <v>31.7142857142857</v>
      </c>
      <c r="E1390" s="11" t="n">
        <f aca="false">F1390+G1390+LN(EXP(H1390)+(B1390&gt;0)*EXP(I1390))</f>
        <v>-0.510024274677735</v>
      </c>
      <c r="F1390" s="11" t="n">
        <f aca="false">GAMMALN(B$1+B1390)-GAMMALN(B$1)+B$1*LN(B$2)</f>
        <v>0.360176925453567</v>
      </c>
      <c r="G1390" s="11" t="n">
        <f aca="false">GAMMALN(B$3+B$4)+GAMMALN(B$4+B1390)-GAMMALN(B$4)-GAMMALN(B$3+B$4+B1390)</f>
        <v>0</v>
      </c>
      <c r="H1390" s="11" t="n">
        <f aca="false">-(B$1+B1390)*LN(B$2+D1390)</f>
        <v>-0.870201200131302</v>
      </c>
      <c r="I1390" s="11" t="n">
        <f aca="false">IF(B1390&gt;0,LN(B$3)-LN(B$4+B1390-1)-(B$1+B1390)*LN(B$2+C1390),0)</f>
        <v>0</v>
      </c>
    </row>
    <row r="1391" customFormat="false" ht="12.75" hidden="true" customHeight="false" outlineLevel="0" collapsed="false">
      <c r="A1391" s="2" t="s">
        <v>1387</v>
      </c>
      <c r="B1391" s="3" t="n">
        <v>0</v>
      </c>
      <c r="C1391" s="4" t="n">
        <v>0</v>
      </c>
      <c r="D1391" s="4" t="n">
        <v>31.7142857142857</v>
      </c>
      <c r="E1391" s="11" t="n">
        <f aca="false">F1391+G1391+LN(EXP(H1391)+(B1391&gt;0)*EXP(I1391))</f>
        <v>-0.510024274677735</v>
      </c>
      <c r="F1391" s="11" t="n">
        <f aca="false">GAMMALN(B$1+B1391)-GAMMALN(B$1)+B$1*LN(B$2)</f>
        <v>0.360176925453567</v>
      </c>
      <c r="G1391" s="11" t="n">
        <f aca="false">GAMMALN(B$3+B$4)+GAMMALN(B$4+B1391)-GAMMALN(B$4)-GAMMALN(B$3+B$4+B1391)</f>
        <v>0</v>
      </c>
      <c r="H1391" s="11" t="n">
        <f aca="false">-(B$1+B1391)*LN(B$2+D1391)</f>
        <v>-0.870201200131302</v>
      </c>
      <c r="I1391" s="11" t="n">
        <f aca="false">IF(B1391&gt;0,LN(B$3)-LN(B$4+B1391-1)-(B$1+B1391)*LN(B$2+C1391),0)</f>
        <v>0</v>
      </c>
    </row>
    <row r="1392" customFormat="false" ht="12.75" hidden="true" customHeight="false" outlineLevel="0" collapsed="false">
      <c r="A1392" s="2" t="s">
        <v>1388</v>
      </c>
      <c r="B1392" s="3" t="n">
        <v>0</v>
      </c>
      <c r="C1392" s="4" t="n">
        <v>0</v>
      </c>
      <c r="D1392" s="4" t="n">
        <v>31.7142857142857</v>
      </c>
      <c r="E1392" s="11" t="n">
        <f aca="false">F1392+G1392+LN(EXP(H1392)+(B1392&gt;0)*EXP(I1392))</f>
        <v>-0.510024274677735</v>
      </c>
      <c r="F1392" s="11" t="n">
        <f aca="false">GAMMALN(B$1+B1392)-GAMMALN(B$1)+B$1*LN(B$2)</f>
        <v>0.360176925453567</v>
      </c>
      <c r="G1392" s="11" t="n">
        <f aca="false">GAMMALN(B$3+B$4)+GAMMALN(B$4+B1392)-GAMMALN(B$4)-GAMMALN(B$3+B$4+B1392)</f>
        <v>0</v>
      </c>
      <c r="H1392" s="11" t="n">
        <f aca="false">-(B$1+B1392)*LN(B$2+D1392)</f>
        <v>-0.870201200131302</v>
      </c>
      <c r="I1392" s="11" t="n">
        <f aca="false">IF(B1392&gt;0,LN(B$3)-LN(B$4+B1392-1)-(B$1+B1392)*LN(B$2+C1392),0)</f>
        <v>0</v>
      </c>
    </row>
    <row r="1393" customFormat="false" ht="12.75" hidden="true" customHeight="false" outlineLevel="0" collapsed="false">
      <c r="A1393" s="2" t="s">
        <v>1389</v>
      </c>
      <c r="B1393" s="3" t="n">
        <v>0</v>
      </c>
      <c r="C1393" s="4" t="n">
        <v>0</v>
      </c>
      <c r="D1393" s="4" t="n">
        <v>31.7142857142857</v>
      </c>
      <c r="E1393" s="11" t="n">
        <f aca="false">F1393+G1393+LN(EXP(H1393)+(B1393&gt;0)*EXP(I1393))</f>
        <v>-0.510024274677735</v>
      </c>
      <c r="F1393" s="11" t="n">
        <f aca="false">GAMMALN(B$1+B1393)-GAMMALN(B$1)+B$1*LN(B$2)</f>
        <v>0.360176925453567</v>
      </c>
      <c r="G1393" s="11" t="n">
        <f aca="false">GAMMALN(B$3+B$4)+GAMMALN(B$4+B1393)-GAMMALN(B$4)-GAMMALN(B$3+B$4+B1393)</f>
        <v>0</v>
      </c>
      <c r="H1393" s="11" t="n">
        <f aca="false">-(B$1+B1393)*LN(B$2+D1393)</f>
        <v>-0.870201200131302</v>
      </c>
      <c r="I1393" s="11" t="n">
        <f aca="false">IF(B1393&gt;0,LN(B$3)-LN(B$4+B1393-1)-(B$1+B1393)*LN(B$2+C1393),0)</f>
        <v>0</v>
      </c>
    </row>
    <row r="1394" customFormat="false" ht="12.75" hidden="true" customHeight="false" outlineLevel="0" collapsed="false">
      <c r="A1394" s="2" t="s">
        <v>1390</v>
      </c>
      <c r="B1394" s="3" t="n">
        <v>4</v>
      </c>
      <c r="C1394" s="4" t="n">
        <v>30.2857142857143</v>
      </c>
      <c r="D1394" s="4" t="n">
        <v>31.7142857142857</v>
      </c>
      <c r="E1394" s="11" t="n">
        <f aca="false">F1394+G1394+LN(EXP(H1394)+(B1394&gt;0)*EXP(I1394))</f>
        <v>-14.7057169737382</v>
      </c>
      <c r="F1394" s="11" t="n">
        <f aca="false">GAMMALN(B$1+B1394)-GAMMALN(B$1)+B$1*LN(B$2)</f>
        <v>1.14502017172026</v>
      </c>
      <c r="G1394" s="11" t="n">
        <f aca="false">GAMMALN(B$3+B$4)+GAMMALN(B$4+B1394)-GAMMALN(B$4)-GAMMALN(B$3+B$4+B1394)</f>
        <v>-0.792197684906033</v>
      </c>
      <c r="H1394" s="11" t="n">
        <f aca="false">-(B$1+B1394)*LN(B$2+D1394)</f>
        <v>-15.2184603745887</v>
      </c>
      <c r="I1394" s="11" t="n">
        <f aca="false">IF(B1394&gt;0,LN(B$3)-LN(B$4+B1394-1)-(B$1+B1394)*LN(B$2+C1394),0)</f>
        <v>-16.9705104053585</v>
      </c>
    </row>
    <row r="1395" customFormat="false" ht="12.75" hidden="true" customHeight="false" outlineLevel="0" collapsed="false">
      <c r="A1395" s="2" t="s">
        <v>1391</v>
      </c>
      <c r="B1395" s="3" t="n">
        <v>1</v>
      </c>
      <c r="C1395" s="4" t="n">
        <v>5</v>
      </c>
      <c r="D1395" s="4" t="n">
        <v>31.7142857142857</v>
      </c>
      <c r="E1395" s="11" t="n">
        <f aca="false">F1395+G1395+LN(EXP(H1395)+(B1395&gt;0)*EXP(I1395))</f>
        <v>-4.78890661346178</v>
      </c>
      <c r="F1395" s="11" t="n">
        <f aca="false">GAMMALN(B$1+B1395)-GAMMALN(B$1)+B$1*LN(B$2)</f>
        <v>-1.05618816594107</v>
      </c>
      <c r="G1395" s="11" t="n">
        <f aca="false">GAMMALN(B$3+B$4)+GAMMALN(B$4+B1395)-GAMMALN(B$4)-GAMMALN(B$3+B$4+B1395)</f>
        <v>-0.282812613752032</v>
      </c>
      <c r="H1395" s="11" t="n">
        <f aca="false">-(B$1+B1395)*LN(B$2+D1395)</f>
        <v>-4.45726599374565</v>
      </c>
      <c r="I1395" s="11" t="n">
        <f aca="false">IF(B1395&gt;0,LN(B$3)-LN(B$4+B1395-1)-(B$1+B1395)*LN(B$2+C1395),0)</f>
        <v>-3.90432234317196</v>
      </c>
    </row>
    <row r="1396" customFormat="false" ht="12.75" hidden="true" customHeight="false" outlineLevel="0" collapsed="false">
      <c r="A1396" s="2" t="s">
        <v>1392</v>
      </c>
      <c r="B1396" s="3" t="n">
        <v>0</v>
      </c>
      <c r="C1396" s="4" t="n">
        <v>0</v>
      </c>
      <c r="D1396" s="4" t="n">
        <v>31.7142857142857</v>
      </c>
      <c r="E1396" s="11" t="n">
        <f aca="false">F1396+G1396+LN(EXP(H1396)+(B1396&gt;0)*EXP(I1396))</f>
        <v>-0.510024274677735</v>
      </c>
      <c r="F1396" s="11" t="n">
        <f aca="false">GAMMALN(B$1+B1396)-GAMMALN(B$1)+B$1*LN(B$2)</f>
        <v>0.360176925453567</v>
      </c>
      <c r="G1396" s="11" t="n">
        <f aca="false">GAMMALN(B$3+B$4)+GAMMALN(B$4+B1396)-GAMMALN(B$4)-GAMMALN(B$3+B$4+B1396)</f>
        <v>0</v>
      </c>
      <c r="H1396" s="11" t="n">
        <f aca="false">-(B$1+B1396)*LN(B$2+D1396)</f>
        <v>-0.870201200131302</v>
      </c>
      <c r="I1396" s="11" t="n">
        <f aca="false">IF(B1396&gt;0,LN(B$3)-LN(B$4+B1396-1)-(B$1+B1396)*LN(B$2+C1396),0)</f>
        <v>0</v>
      </c>
    </row>
    <row r="1397" customFormat="false" ht="12.75" hidden="true" customHeight="false" outlineLevel="0" collapsed="false">
      <c r="A1397" s="2" t="s">
        <v>1393</v>
      </c>
      <c r="B1397" s="3" t="n">
        <v>0</v>
      </c>
      <c r="C1397" s="4" t="n">
        <v>0</v>
      </c>
      <c r="D1397" s="4" t="n">
        <v>31.5714285714286</v>
      </c>
      <c r="E1397" s="11" t="n">
        <f aca="false">F1397+G1397+LN(EXP(H1397)+(B1397&gt;0)*EXP(I1397))</f>
        <v>-0.509063105061505</v>
      </c>
      <c r="F1397" s="11" t="n">
        <f aca="false">GAMMALN(B$1+B1397)-GAMMALN(B$1)+B$1*LN(B$2)</f>
        <v>0.360176925453567</v>
      </c>
      <c r="G1397" s="11" t="n">
        <f aca="false">GAMMALN(B$3+B$4)+GAMMALN(B$4+B1397)-GAMMALN(B$4)-GAMMALN(B$3+B$4+B1397)</f>
        <v>0</v>
      </c>
      <c r="H1397" s="11" t="n">
        <f aca="false">-(B$1+B1397)*LN(B$2+D1397)</f>
        <v>-0.869240030515072</v>
      </c>
      <c r="I1397" s="11" t="n">
        <f aca="false">IF(B1397&gt;0,LN(B$3)-LN(B$4+B1397-1)-(B$1+B1397)*LN(B$2+C1397),0)</f>
        <v>0</v>
      </c>
    </row>
    <row r="1398" customFormat="false" ht="12.75" hidden="true" customHeight="false" outlineLevel="0" collapsed="false">
      <c r="A1398" s="2" t="s">
        <v>1394</v>
      </c>
      <c r="B1398" s="3" t="n">
        <v>1</v>
      </c>
      <c r="C1398" s="4" t="n">
        <v>1</v>
      </c>
      <c r="D1398" s="4" t="n">
        <v>31.5714285714286</v>
      </c>
      <c r="E1398" s="11" t="n">
        <f aca="false">F1398+G1398+LN(EXP(H1398)+(B1398&gt;0)*EXP(I1398))</f>
        <v>-4.30068605866826</v>
      </c>
      <c r="F1398" s="11" t="n">
        <f aca="false">GAMMALN(B$1+B1398)-GAMMALN(B$1)+B$1*LN(B$2)</f>
        <v>-1.05618816594107</v>
      </c>
      <c r="G1398" s="11" t="n">
        <f aca="false">GAMMALN(B$3+B$4)+GAMMALN(B$4+B1398)-GAMMALN(B$4)-GAMMALN(B$3+B$4+B1398)</f>
        <v>-0.282812613752032</v>
      </c>
      <c r="H1398" s="11" t="n">
        <f aca="false">-(B$1+B1398)*LN(B$2+D1398)</f>
        <v>-4.45234277754691</v>
      </c>
      <c r="I1398" s="11" t="n">
        <f aca="false">IF(B1398&gt;0,LN(B$3)-LN(B$4+B1398-1)-(B$1+B1398)*LN(B$2+C1398),0)</f>
        <v>-3.21686727644057</v>
      </c>
    </row>
    <row r="1399" customFormat="false" ht="12.75" hidden="true" customHeight="false" outlineLevel="0" collapsed="false">
      <c r="A1399" s="2" t="s">
        <v>1395</v>
      </c>
      <c r="B1399" s="3" t="n">
        <v>5</v>
      </c>
      <c r="C1399" s="4" t="n">
        <v>22.8571428571429</v>
      </c>
      <c r="D1399" s="4" t="n">
        <v>31.5714285714286</v>
      </c>
      <c r="E1399" s="11" t="n">
        <f aca="false">F1399+G1399+LN(EXP(H1399)+(B1399&gt;0)*EXP(I1399))</f>
        <v>-16.6791514748321</v>
      </c>
      <c r="F1399" s="11" t="n">
        <f aca="false">GAMMALN(B$1+B1399)-GAMMALN(B$1)+B$1*LN(B$2)</f>
        <v>2.59019509915183</v>
      </c>
      <c r="G1399" s="11" t="n">
        <f aca="false">GAMMALN(B$3+B$4)+GAMMALN(B$4+B1399)-GAMMALN(B$4)-GAMMALN(B$3+B$4+B1399)</f>
        <v>-0.908552318363229</v>
      </c>
      <c r="H1399" s="11" t="n">
        <f aca="false">-(B$1+B1399)*LN(B$2+D1399)</f>
        <v>-18.7847537656743</v>
      </c>
      <c r="I1399" s="11" t="n">
        <f aca="false">IF(B1399&gt;0,LN(B$3)-LN(B$4+B1399-1)-(B$1+B1399)*LN(B$2+C1399),0)</f>
        <v>-19.4234132838582</v>
      </c>
    </row>
    <row r="1400" customFormat="false" ht="12.75" hidden="true" customHeight="false" outlineLevel="0" collapsed="false">
      <c r="A1400" s="2" t="s">
        <v>1396</v>
      </c>
      <c r="B1400" s="3" t="n">
        <v>0</v>
      </c>
      <c r="C1400" s="4" t="n">
        <v>0</v>
      </c>
      <c r="D1400" s="4" t="n">
        <v>31.5714285714286</v>
      </c>
      <c r="E1400" s="11" t="n">
        <f aca="false">F1400+G1400+LN(EXP(H1400)+(B1400&gt;0)*EXP(I1400))</f>
        <v>-0.509063105061505</v>
      </c>
      <c r="F1400" s="11" t="n">
        <f aca="false">GAMMALN(B$1+B1400)-GAMMALN(B$1)+B$1*LN(B$2)</f>
        <v>0.360176925453567</v>
      </c>
      <c r="G1400" s="11" t="n">
        <f aca="false">GAMMALN(B$3+B$4)+GAMMALN(B$4+B1400)-GAMMALN(B$4)-GAMMALN(B$3+B$4+B1400)</f>
        <v>0</v>
      </c>
      <c r="H1400" s="11" t="n">
        <f aca="false">-(B$1+B1400)*LN(B$2+D1400)</f>
        <v>-0.869240030515072</v>
      </c>
      <c r="I1400" s="11" t="n">
        <f aca="false">IF(B1400&gt;0,LN(B$3)-LN(B$4+B1400-1)-(B$1+B1400)*LN(B$2+C1400),0)</f>
        <v>0</v>
      </c>
    </row>
    <row r="1401" customFormat="false" ht="12.75" hidden="true" customHeight="false" outlineLevel="0" collapsed="false">
      <c r="A1401" s="2" t="s">
        <v>1397</v>
      </c>
      <c r="B1401" s="3" t="n">
        <v>0</v>
      </c>
      <c r="C1401" s="4" t="n">
        <v>0</v>
      </c>
      <c r="D1401" s="4" t="n">
        <v>31.5714285714286</v>
      </c>
      <c r="E1401" s="11" t="n">
        <f aca="false">F1401+G1401+LN(EXP(H1401)+(B1401&gt;0)*EXP(I1401))</f>
        <v>-0.509063105061505</v>
      </c>
      <c r="F1401" s="11" t="n">
        <f aca="false">GAMMALN(B$1+B1401)-GAMMALN(B$1)+B$1*LN(B$2)</f>
        <v>0.360176925453567</v>
      </c>
      <c r="G1401" s="11" t="n">
        <f aca="false">GAMMALN(B$3+B$4)+GAMMALN(B$4+B1401)-GAMMALN(B$4)-GAMMALN(B$3+B$4+B1401)</f>
        <v>0</v>
      </c>
      <c r="H1401" s="11" t="n">
        <f aca="false">-(B$1+B1401)*LN(B$2+D1401)</f>
        <v>-0.869240030515072</v>
      </c>
      <c r="I1401" s="11" t="n">
        <f aca="false">IF(B1401&gt;0,LN(B$3)-LN(B$4+B1401-1)-(B$1+B1401)*LN(B$2+C1401),0)</f>
        <v>0</v>
      </c>
    </row>
    <row r="1402" customFormat="false" ht="12.75" hidden="true" customHeight="false" outlineLevel="0" collapsed="false">
      <c r="A1402" s="2" t="s">
        <v>1398</v>
      </c>
      <c r="B1402" s="3" t="n">
        <v>0</v>
      </c>
      <c r="C1402" s="4" t="n">
        <v>0</v>
      </c>
      <c r="D1402" s="4" t="n">
        <v>31.5714285714286</v>
      </c>
      <c r="E1402" s="11" t="n">
        <f aca="false">F1402+G1402+LN(EXP(H1402)+(B1402&gt;0)*EXP(I1402))</f>
        <v>-0.509063105061505</v>
      </c>
      <c r="F1402" s="11" t="n">
        <f aca="false">GAMMALN(B$1+B1402)-GAMMALN(B$1)+B$1*LN(B$2)</f>
        <v>0.360176925453567</v>
      </c>
      <c r="G1402" s="11" t="n">
        <f aca="false">GAMMALN(B$3+B$4)+GAMMALN(B$4+B1402)-GAMMALN(B$4)-GAMMALN(B$3+B$4+B1402)</f>
        <v>0</v>
      </c>
      <c r="H1402" s="11" t="n">
        <f aca="false">-(B$1+B1402)*LN(B$2+D1402)</f>
        <v>-0.869240030515072</v>
      </c>
      <c r="I1402" s="11" t="n">
        <f aca="false">IF(B1402&gt;0,LN(B$3)-LN(B$4+B1402-1)-(B$1+B1402)*LN(B$2+C1402),0)</f>
        <v>0</v>
      </c>
    </row>
    <row r="1403" customFormat="false" ht="12.75" hidden="true" customHeight="false" outlineLevel="0" collapsed="false">
      <c r="A1403" s="2" t="s">
        <v>1399</v>
      </c>
      <c r="B1403" s="3" t="n">
        <v>1</v>
      </c>
      <c r="C1403" s="4" t="n">
        <v>7.57142857142857</v>
      </c>
      <c r="D1403" s="4" t="n">
        <v>31.5714285714286</v>
      </c>
      <c r="E1403" s="11" t="n">
        <f aca="false">F1403+G1403+LN(EXP(H1403)+(B1403&gt;0)*EXP(I1403))</f>
        <v>-4.96656719509004</v>
      </c>
      <c r="F1403" s="11" t="n">
        <f aca="false">GAMMALN(B$1+B1403)-GAMMALN(B$1)+B$1*LN(B$2)</f>
        <v>-1.05618816594107</v>
      </c>
      <c r="G1403" s="11" t="n">
        <f aca="false">GAMMALN(B$3+B$4)+GAMMALN(B$4+B1403)-GAMMALN(B$4)-GAMMALN(B$3+B$4+B1403)</f>
        <v>-0.282812613752032</v>
      </c>
      <c r="H1403" s="11" t="n">
        <f aca="false">-(B$1+B1403)*LN(B$2+D1403)</f>
        <v>-4.45234277754691</v>
      </c>
      <c r="I1403" s="11" t="n">
        <f aca="false">IF(B1403&gt;0,LN(B$3)-LN(B$4+B1403-1)-(B$1+B1403)*LN(B$2+C1403),0)</f>
        <v>-4.204412563447</v>
      </c>
    </row>
    <row r="1404" customFormat="false" ht="12.75" hidden="true" customHeight="false" outlineLevel="0" collapsed="false">
      <c r="A1404" s="2" t="s">
        <v>1400</v>
      </c>
      <c r="B1404" s="3" t="n">
        <v>0</v>
      </c>
      <c r="C1404" s="4" t="n">
        <v>0</v>
      </c>
      <c r="D1404" s="4" t="n">
        <v>31.5714285714286</v>
      </c>
      <c r="E1404" s="11" t="n">
        <f aca="false">F1404+G1404+LN(EXP(H1404)+(B1404&gt;0)*EXP(I1404))</f>
        <v>-0.509063105061505</v>
      </c>
      <c r="F1404" s="11" t="n">
        <f aca="false">GAMMALN(B$1+B1404)-GAMMALN(B$1)+B$1*LN(B$2)</f>
        <v>0.360176925453567</v>
      </c>
      <c r="G1404" s="11" t="n">
        <f aca="false">GAMMALN(B$3+B$4)+GAMMALN(B$4+B1404)-GAMMALN(B$4)-GAMMALN(B$3+B$4+B1404)</f>
        <v>0</v>
      </c>
      <c r="H1404" s="11" t="n">
        <f aca="false">-(B$1+B1404)*LN(B$2+D1404)</f>
        <v>-0.869240030515072</v>
      </c>
      <c r="I1404" s="11" t="n">
        <f aca="false">IF(B1404&gt;0,LN(B$3)-LN(B$4+B1404-1)-(B$1+B1404)*LN(B$2+C1404),0)</f>
        <v>0</v>
      </c>
    </row>
    <row r="1405" customFormat="false" ht="12.75" hidden="true" customHeight="false" outlineLevel="0" collapsed="false">
      <c r="A1405" s="2" t="s">
        <v>1401</v>
      </c>
      <c r="B1405" s="3" t="n">
        <v>1</v>
      </c>
      <c r="C1405" s="4" t="n">
        <v>11.1428571428571</v>
      </c>
      <c r="D1405" s="4" t="n">
        <v>31.5714285714286</v>
      </c>
      <c r="E1405" s="11" t="n">
        <f aca="false">F1405+G1405+LN(EXP(H1405)+(B1405&gt;0)*EXP(I1405))</f>
        <v>-5.13555168510265</v>
      </c>
      <c r="F1405" s="11" t="n">
        <f aca="false">GAMMALN(B$1+B1405)-GAMMALN(B$1)+B$1*LN(B$2)</f>
        <v>-1.05618816594107</v>
      </c>
      <c r="G1405" s="11" t="n">
        <f aca="false">GAMMALN(B$3+B$4)+GAMMALN(B$4+B1405)-GAMMALN(B$4)-GAMMALN(B$3+B$4+B1405)</f>
        <v>-0.282812613752032</v>
      </c>
      <c r="H1405" s="11" t="n">
        <f aca="false">-(B$1+B1405)*LN(B$2+D1405)</f>
        <v>-4.45234277754691</v>
      </c>
      <c r="I1405" s="11" t="n">
        <f aca="false">IF(B1405&gt;0,LN(B$3)-LN(B$4+B1405-1)-(B$1+B1405)*LN(B$2+C1405),0)</f>
        <v>-4.52850314443343</v>
      </c>
    </row>
    <row r="1406" customFormat="false" ht="12.75" hidden="true" customHeight="false" outlineLevel="0" collapsed="false">
      <c r="A1406" s="2" t="s">
        <v>1402</v>
      </c>
      <c r="B1406" s="3" t="n">
        <v>0</v>
      </c>
      <c r="C1406" s="4" t="n">
        <v>0</v>
      </c>
      <c r="D1406" s="4" t="n">
        <v>31.5714285714286</v>
      </c>
      <c r="E1406" s="11" t="n">
        <f aca="false">F1406+G1406+LN(EXP(H1406)+(B1406&gt;0)*EXP(I1406))</f>
        <v>-0.509063105061505</v>
      </c>
      <c r="F1406" s="11" t="n">
        <f aca="false">GAMMALN(B$1+B1406)-GAMMALN(B$1)+B$1*LN(B$2)</f>
        <v>0.360176925453567</v>
      </c>
      <c r="G1406" s="11" t="n">
        <f aca="false">GAMMALN(B$3+B$4)+GAMMALN(B$4+B1406)-GAMMALN(B$4)-GAMMALN(B$3+B$4+B1406)</f>
        <v>0</v>
      </c>
      <c r="H1406" s="11" t="n">
        <f aca="false">-(B$1+B1406)*LN(B$2+D1406)</f>
        <v>-0.869240030515072</v>
      </c>
      <c r="I1406" s="11" t="n">
        <f aca="false">IF(B1406&gt;0,LN(B$3)-LN(B$4+B1406-1)-(B$1+B1406)*LN(B$2+C1406),0)</f>
        <v>0</v>
      </c>
    </row>
    <row r="1407" customFormat="false" ht="12.75" hidden="true" customHeight="false" outlineLevel="0" collapsed="false">
      <c r="A1407" s="2" t="s">
        <v>1403</v>
      </c>
      <c r="B1407" s="3" t="n">
        <v>1</v>
      </c>
      <c r="C1407" s="4" t="n">
        <v>8</v>
      </c>
      <c r="D1407" s="4" t="n">
        <v>31.5714285714286</v>
      </c>
      <c r="E1407" s="11" t="n">
        <f aca="false">F1407+G1407+LN(EXP(H1407)+(B1407&gt;0)*EXP(I1407))</f>
        <v>-4.99085332434219</v>
      </c>
      <c r="F1407" s="11" t="n">
        <f aca="false">GAMMALN(B$1+B1407)-GAMMALN(B$1)+B$1*LN(B$2)</f>
        <v>-1.05618816594107</v>
      </c>
      <c r="G1407" s="11" t="n">
        <f aca="false">GAMMALN(B$3+B$4)+GAMMALN(B$4+B1407)-GAMMALN(B$4)-GAMMALN(B$3+B$4+B1407)</f>
        <v>-0.282812613752032</v>
      </c>
      <c r="H1407" s="11" t="n">
        <f aca="false">-(B$1+B1407)*LN(B$2+D1407)</f>
        <v>-4.45234277754691</v>
      </c>
      <c r="I1407" s="11" t="n">
        <f aca="false">IF(B1407&gt;0,LN(B$3)-LN(B$4+B1407-1)-(B$1+B1407)*LN(B$2+C1407),0)</f>
        <v>-4.24807038833179</v>
      </c>
    </row>
    <row r="1408" customFormat="false" ht="12.75" hidden="true" customHeight="false" outlineLevel="0" collapsed="false">
      <c r="A1408" s="2" t="s">
        <v>1404</v>
      </c>
      <c r="B1408" s="3" t="n">
        <v>0</v>
      </c>
      <c r="C1408" s="4" t="n">
        <v>0</v>
      </c>
      <c r="D1408" s="4" t="n">
        <v>31.5714285714286</v>
      </c>
      <c r="E1408" s="11" t="n">
        <f aca="false">F1408+G1408+LN(EXP(H1408)+(B1408&gt;0)*EXP(I1408))</f>
        <v>-0.509063105061505</v>
      </c>
      <c r="F1408" s="11" t="n">
        <f aca="false">GAMMALN(B$1+B1408)-GAMMALN(B$1)+B$1*LN(B$2)</f>
        <v>0.360176925453567</v>
      </c>
      <c r="G1408" s="11" t="n">
        <f aca="false">GAMMALN(B$3+B$4)+GAMMALN(B$4+B1408)-GAMMALN(B$4)-GAMMALN(B$3+B$4+B1408)</f>
        <v>0</v>
      </c>
      <c r="H1408" s="11" t="n">
        <f aca="false">-(B$1+B1408)*LN(B$2+D1408)</f>
        <v>-0.869240030515072</v>
      </c>
      <c r="I1408" s="11" t="n">
        <f aca="false">IF(B1408&gt;0,LN(B$3)-LN(B$4+B1408-1)-(B$1+B1408)*LN(B$2+C1408),0)</f>
        <v>0</v>
      </c>
    </row>
    <row r="1409" customFormat="false" ht="12.75" hidden="true" customHeight="false" outlineLevel="0" collapsed="false">
      <c r="A1409" s="2" t="s">
        <v>1405</v>
      </c>
      <c r="B1409" s="3" t="n">
        <v>1</v>
      </c>
      <c r="C1409" s="4" t="n">
        <v>6.57142857142857</v>
      </c>
      <c r="D1409" s="4" t="n">
        <v>31.5714285714286</v>
      </c>
      <c r="E1409" s="11" t="n">
        <f aca="false">F1409+G1409+LN(EXP(H1409)+(B1409&gt;0)*EXP(I1409))</f>
        <v>-4.90432486190823</v>
      </c>
      <c r="F1409" s="11" t="n">
        <f aca="false">GAMMALN(B$1+B1409)-GAMMALN(B$1)+B$1*LN(B$2)</f>
        <v>-1.05618816594107</v>
      </c>
      <c r="G1409" s="11" t="n">
        <f aca="false">GAMMALN(B$3+B$4)+GAMMALN(B$4+B1409)-GAMMALN(B$4)-GAMMALN(B$3+B$4+B1409)</f>
        <v>-0.282812613752032</v>
      </c>
      <c r="H1409" s="11" t="n">
        <f aca="false">-(B$1+B1409)*LN(B$2+D1409)</f>
        <v>-4.45234277754691</v>
      </c>
      <c r="I1409" s="11" t="n">
        <f aca="false">IF(B1409&gt;0,LN(B$3)-LN(B$4+B1409-1)-(B$1+B1409)*LN(B$2+C1409),0)</f>
        <v>-4.09615153121598</v>
      </c>
    </row>
    <row r="1410" customFormat="false" ht="12.75" hidden="true" customHeight="false" outlineLevel="0" collapsed="false">
      <c r="A1410" s="2" t="s">
        <v>1406</v>
      </c>
      <c r="B1410" s="3" t="n">
        <v>0</v>
      </c>
      <c r="C1410" s="4" t="n">
        <v>0</v>
      </c>
      <c r="D1410" s="4" t="n">
        <v>31.5714285714286</v>
      </c>
      <c r="E1410" s="11" t="n">
        <f aca="false">F1410+G1410+LN(EXP(H1410)+(B1410&gt;0)*EXP(I1410))</f>
        <v>-0.509063105061505</v>
      </c>
      <c r="F1410" s="11" t="n">
        <f aca="false">GAMMALN(B$1+B1410)-GAMMALN(B$1)+B$1*LN(B$2)</f>
        <v>0.360176925453567</v>
      </c>
      <c r="G1410" s="11" t="n">
        <f aca="false">GAMMALN(B$3+B$4)+GAMMALN(B$4+B1410)-GAMMALN(B$4)-GAMMALN(B$3+B$4+B1410)</f>
        <v>0</v>
      </c>
      <c r="H1410" s="11" t="n">
        <f aca="false">-(B$1+B1410)*LN(B$2+D1410)</f>
        <v>-0.869240030515072</v>
      </c>
      <c r="I1410" s="11" t="n">
        <f aca="false">IF(B1410&gt;0,LN(B$3)-LN(B$4+B1410-1)-(B$1+B1410)*LN(B$2+C1410),0)</f>
        <v>0</v>
      </c>
    </row>
    <row r="1411" customFormat="false" ht="12.75" hidden="true" customHeight="false" outlineLevel="0" collapsed="false">
      <c r="A1411" s="2" t="s">
        <v>1407</v>
      </c>
      <c r="B1411" s="3" t="n">
        <v>0</v>
      </c>
      <c r="C1411" s="4" t="n">
        <v>0</v>
      </c>
      <c r="D1411" s="4" t="n">
        <v>31.5714285714286</v>
      </c>
      <c r="E1411" s="11" t="n">
        <f aca="false">F1411+G1411+LN(EXP(H1411)+(B1411&gt;0)*EXP(I1411))</f>
        <v>-0.509063105061505</v>
      </c>
      <c r="F1411" s="11" t="n">
        <f aca="false">GAMMALN(B$1+B1411)-GAMMALN(B$1)+B$1*LN(B$2)</f>
        <v>0.360176925453567</v>
      </c>
      <c r="G1411" s="11" t="n">
        <f aca="false">GAMMALN(B$3+B$4)+GAMMALN(B$4+B1411)-GAMMALN(B$4)-GAMMALN(B$3+B$4+B1411)</f>
        <v>0</v>
      </c>
      <c r="H1411" s="11" t="n">
        <f aca="false">-(B$1+B1411)*LN(B$2+D1411)</f>
        <v>-0.869240030515072</v>
      </c>
      <c r="I1411" s="11" t="n">
        <f aca="false">IF(B1411&gt;0,LN(B$3)-LN(B$4+B1411-1)-(B$1+B1411)*LN(B$2+C1411),0)</f>
        <v>0</v>
      </c>
    </row>
    <row r="1412" customFormat="false" ht="12.75" hidden="true" customHeight="false" outlineLevel="0" collapsed="false">
      <c r="A1412" s="2" t="s">
        <v>1408</v>
      </c>
      <c r="B1412" s="3" t="n">
        <v>0</v>
      </c>
      <c r="C1412" s="4" t="n">
        <v>0</v>
      </c>
      <c r="D1412" s="4" t="n">
        <v>31.5714285714286</v>
      </c>
      <c r="E1412" s="11" t="n">
        <f aca="false">F1412+G1412+LN(EXP(H1412)+(B1412&gt;0)*EXP(I1412))</f>
        <v>-0.509063105061505</v>
      </c>
      <c r="F1412" s="11" t="n">
        <f aca="false">GAMMALN(B$1+B1412)-GAMMALN(B$1)+B$1*LN(B$2)</f>
        <v>0.360176925453567</v>
      </c>
      <c r="G1412" s="11" t="n">
        <f aca="false">GAMMALN(B$3+B$4)+GAMMALN(B$4+B1412)-GAMMALN(B$4)-GAMMALN(B$3+B$4+B1412)</f>
        <v>0</v>
      </c>
      <c r="H1412" s="11" t="n">
        <f aca="false">-(B$1+B1412)*LN(B$2+D1412)</f>
        <v>-0.869240030515072</v>
      </c>
      <c r="I1412" s="11" t="n">
        <f aca="false">IF(B1412&gt;0,LN(B$3)-LN(B$4+B1412-1)-(B$1+B1412)*LN(B$2+C1412),0)</f>
        <v>0</v>
      </c>
    </row>
    <row r="1413" customFormat="false" ht="12.75" hidden="true" customHeight="false" outlineLevel="0" collapsed="false">
      <c r="A1413" s="2" t="s">
        <v>1409</v>
      </c>
      <c r="B1413" s="3" t="n">
        <v>0</v>
      </c>
      <c r="C1413" s="4" t="n">
        <v>0</v>
      </c>
      <c r="D1413" s="4" t="n">
        <v>31.5714285714286</v>
      </c>
      <c r="E1413" s="11" t="n">
        <f aca="false">F1413+G1413+LN(EXP(H1413)+(B1413&gt;0)*EXP(I1413))</f>
        <v>-0.509063105061505</v>
      </c>
      <c r="F1413" s="11" t="n">
        <f aca="false">GAMMALN(B$1+B1413)-GAMMALN(B$1)+B$1*LN(B$2)</f>
        <v>0.360176925453567</v>
      </c>
      <c r="G1413" s="11" t="n">
        <f aca="false">GAMMALN(B$3+B$4)+GAMMALN(B$4+B1413)-GAMMALN(B$4)-GAMMALN(B$3+B$4+B1413)</f>
        <v>0</v>
      </c>
      <c r="H1413" s="11" t="n">
        <f aca="false">-(B$1+B1413)*LN(B$2+D1413)</f>
        <v>-0.869240030515072</v>
      </c>
      <c r="I1413" s="11" t="n">
        <f aca="false">IF(B1413&gt;0,LN(B$3)-LN(B$4+B1413-1)-(B$1+B1413)*LN(B$2+C1413),0)</f>
        <v>0</v>
      </c>
    </row>
    <row r="1414" customFormat="false" ht="12.75" hidden="true" customHeight="false" outlineLevel="0" collapsed="false">
      <c r="A1414" s="2" t="s">
        <v>1410</v>
      </c>
      <c r="B1414" s="3" t="n">
        <v>1</v>
      </c>
      <c r="C1414" s="4" t="n">
        <v>0.857142857142857</v>
      </c>
      <c r="D1414" s="4" t="n">
        <v>31.5714285714286</v>
      </c>
      <c r="E1414" s="11" t="n">
        <f aca="false">F1414+G1414+LN(EXP(H1414)+(B1414&gt;0)*EXP(I1414))</f>
        <v>-4.2748439342186</v>
      </c>
      <c r="F1414" s="11" t="n">
        <f aca="false">GAMMALN(B$1+B1414)-GAMMALN(B$1)+B$1*LN(B$2)</f>
        <v>-1.05618816594107</v>
      </c>
      <c r="G1414" s="11" t="n">
        <f aca="false">GAMMALN(B$3+B$4)+GAMMALN(B$4+B1414)-GAMMALN(B$4)-GAMMALN(B$3+B$4+B1414)</f>
        <v>-0.282812613752032</v>
      </c>
      <c r="H1414" s="11" t="n">
        <f aca="false">-(B$1+B1414)*LN(B$2+D1414)</f>
        <v>-4.45234277754691</v>
      </c>
      <c r="I1414" s="11" t="n">
        <f aca="false">IF(B1414&gt;0,LN(B$3)-LN(B$4+B1414-1)-(B$1+B1414)*LN(B$2+C1414),0)</f>
        <v>-3.18363653500985</v>
      </c>
    </row>
    <row r="1415" customFormat="false" ht="12.75" hidden="true" customHeight="false" outlineLevel="0" collapsed="false">
      <c r="A1415" s="2" t="s">
        <v>1411</v>
      </c>
      <c r="B1415" s="3" t="n">
        <v>3</v>
      </c>
      <c r="C1415" s="4" t="n">
        <v>28.1428571428571</v>
      </c>
      <c r="D1415" s="4" t="n">
        <v>31.5714285714286</v>
      </c>
      <c r="E1415" s="11" t="n">
        <f aca="false">F1415+G1415+LN(EXP(H1415)+(B1415&gt;0)*EXP(I1415))</f>
        <v>-12.0842620310277</v>
      </c>
      <c r="F1415" s="11" t="n">
        <f aca="false">GAMMALN(B$1+B1415)-GAMMALN(B$1)+B$1*LN(B$2)</f>
        <v>-0.0313535241328187</v>
      </c>
      <c r="G1415" s="11" t="n">
        <f aca="false">GAMMALN(B$3+B$4)+GAMMALN(B$4+B1415)-GAMMALN(B$4)-GAMMALN(B$3+B$4+B1415)</f>
        <v>-0.655801447359417</v>
      </c>
      <c r="H1415" s="11" t="n">
        <f aca="false">-(B$1+B1415)*LN(B$2+D1415)</f>
        <v>-11.6185482716106</v>
      </c>
      <c r="I1415" s="11" t="n">
        <f aca="false">IF(B1415&gt;0,LN(B$3)-LN(B$4+B1415-1)-(B$1+B1415)*LN(B$2+C1415),0)</f>
        <v>-13.0133834573662</v>
      </c>
    </row>
    <row r="1416" customFormat="false" ht="12.75" hidden="true" customHeight="false" outlineLevel="0" collapsed="false">
      <c r="A1416" s="2" t="s">
        <v>1412</v>
      </c>
      <c r="B1416" s="3" t="n">
        <v>0</v>
      </c>
      <c r="C1416" s="4" t="n">
        <v>0</v>
      </c>
      <c r="D1416" s="4" t="n">
        <v>31.5714285714286</v>
      </c>
      <c r="E1416" s="11" t="n">
        <f aca="false">F1416+G1416+LN(EXP(H1416)+(B1416&gt;0)*EXP(I1416))</f>
        <v>-0.509063105061505</v>
      </c>
      <c r="F1416" s="11" t="n">
        <f aca="false">GAMMALN(B$1+B1416)-GAMMALN(B$1)+B$1*LN(B$2)</f>
        <v>0.360176925453567</v>
      </c>
      <c r="G1416" s="11" t="n">
        <f aca="false">GAMMALN(B$3+B$4)+GAMMALN(B$4+B1416)-GAMMALN(B$4)-GAMMALN(B$3+B$4+B1416)</f>
        <v>0</v>
      </c>
      <c r="H1416" s="11" t="n">
        <f aca="false">-(B$1+B1416)*LN(B$2+D1416)</f>
        <v>-0.869240030515072</v>
      </c>
      <c r="I1416" s="11" t="n">
        <f aca="false">IF(B1416&gt;0,LN(B$3)-LN(B$4+B1416-1)-(B$1+B1416)*LN(B$2+C1416),0)</f>
        <v>0</v>
      </c>
    </row>
    <row r="1417" customFormat="false" ht="12.75" hidden="true" customHeight="false" outlineLevel="0" collapsed="false">
      <c r="A1417" s="2" t="s">
        <v>1413</v>
      </c>
      <c r="B1417" s="3" t="n">
        <v>0</v>
      </c>
      <c r="C1417" s="4" t="n">
        <v>0</v>
      </c>
      <c r="D1417" s="4" t="n">
        <v>31.5714285714286</v>
      </c>
      <c r="E1417" s="11" t="n">
        <f aca="false">F1417+G1417+LN(EXP(H1417)+(B1417&gt;0)*EXP(I1417))</f>
        <v>-0.509063105061505</v>
      </c>
      <c r="F1417" s="11" t="n">
        <f aca="false">GAMMALN(B$1+B1417)-GAMMALN(B$1)+B$1*LN(B$2)</f>
        <v>0.360176925453567</v>
      </c>
      <c r="G1417" s="11" t="n">
        <f aca="false">GAMMALN(B$3+B$4)+GAMMALN(B$4+B1417)-GAMMALN(B$4)-GAMMALN(B$3+B$4+B1417)</f>
        <v>0</v>
      </c>
      <c r="H1417" s="11" t="n">
        <f aca="false">-(B$1+B1417)*LN(B$2+D1417)</f>
        <v>-0.869240030515072</v>
      </c>
      <c r="I1417" s="11" t="n">
        <f aca="false">IF(B1417&gt;0,LN(B$3)-LN(B$4+B1417-1)-(B$1+B1417)*LN(B$2+C1417),0)</f>
        <v>0</v>
      </c>
    </row>
    <row r="1418" customFormat="false" ht="12.75" hidden="true" customHeight="false" outlineLevel="0" collapsed="false">
      <c r="A1418" s="2" t="s">
        <v>1414</v>
      </c>
      <c r="B1418" s="3" t="n">
        <v>2</v>
      </c>
      <c r="C1418" s="4" t="n">
        <v>14</v>
      </c>
      <c r="D1418" s="4" t="n">
        <v>31.5714285714286</v>
      </c>
      <c r="E1418" s="11" t="n">
        <f aca="false">F1418+G1418+LN(EXP(H1418)+(B1418&gt;0)*EXP(I1418))</f>
        <v>-8.65251143596375</v>
      </c>
      <c r="F1418" s="11" t="n">
        <f aca="false">GAMMALN(B$1+B1418)-GAMMALN(B$1)+B$1*LN(B$2)</f>
        <v>-0.838986855603011</v>
      </c>
      <c r="G1418" s="11" t="n">
        <f aca="false">GAMMALN(B$3+B$4)+GAMMALN(B$4+B1418)-GAMMALN(B$4)-GAMMALN(B$3+B$4+B1418)</f>
        <v>-0.491003882745111</v>
      </c>
      <c r="H1418" s="11" t="n">
        <f aca="false">-(B$1+B1418)*LN(B$2+D1418)</f>
        <v>-8.03544552457876</v>
      </c>
      <c r="I1418" s="11" t="n">
        <f aca="false">IF(B1418&gt;0,LN(B$3)-LN(B$4+B1418-1)-(B$1+B1418)*LN(B$2+C1418),0)</f>
        <v>-7.99627381299642</v>
      </c>
    </row>
    <row r="1419" customFormat="false" ht="12.75" hidden="true" customHeight="false" outlineLevel="0" collapsed="false">
      <c r="A1419" s="2" t="s">
        <v>1415</v>
      </c>
      <c r="B1419" s="3" t="n">
        <v>0</v>
      </c>
      <c r="C1419" s="4" t="n">
        <v>0</v>
      </c>
      <c r="D1419" s="4" t="n">
        <v>31.5714285714286</v>
      </c>
      <c r="E1419" s="11" t="n">
        <f aca="false">F1419+G1419+LN(EXP(H1419)+(B1419&gt;0)*EXP(I1419))</f>
        <v>-0.509063105061505</v>
      </c>
      <c r="F1419" s="11" t="n">
        <f aca="false">GAMMALN(B$1+B1419)-GAMMALN(B$1)+B$1*LN(B$2)</f>
        <v>0.360176925453567</v>
      </c>
      <c r="G1419" s="11" t="n">
        <f aca="false">GAMMALN(B$3+B$4)+GAMMALN(B$4+B1419)-GAMMALN(B$4)-GAMMALN(B$3+B$4+B1419)</f>
        <v>0</v>
      </c>
      <c r="H1419" s="11" t="n">
        <f aca="false">-(B$1+B1419)*LN(B$2+D1419)</f>
        <v>-0.869240030515072</v>
      </c>
      <c r="I1419" s="11" t="n">
        <f aca="false">IF(B1419&gt;0,LN(B$3)-LN(B$4+B1419-1)-(B$1+B1419)*LN(B$2+C1419),0)</f>
        <v>0</v>
      </c>
    </row>
    <row r="1420" customFormat="false" ht="12.75" hidden="true" customHeight="false" outlineLevel="0" collapsed="false">
      <c r="A1420" s="2" t="s">
        <v>1416</v>
      </c>
      <c r="B1420" s="3" t="n">
        <v>14</v>
      </c>
      <c r="C1420" s="4" t="n">
        <v>30.2857142857143</v>
      </c>
      <c r="D1420" s="4" t="n">
        <v>31.5714285714286</v>
      </c>
      <c r="E1420" s="11" t="n">
        <f aca="false">F1420+G1420+LN(EXP(H1420)+(B1420&gt;0)*EXP(I1420))</f>
        <v>-30.2677257376077</v>
      </c>
      <c r="F1420" s="11" t="n">
        <f aca="false">GAMMALN(B$1+B1420)-GAMMALN(B$1)+B$1*LN(B$2)</f>
        <v>22.2261488082873</v>
      </c>
      <c r="G1420" s="11" t="n">
        <f aca="false">GAMMALN(B$3+B$4)+GAMMALN(B$4+B1420)-GAMMALN(B$4)-GAMMALN(B$3+B$4+B1420)</f>
        <v>-1.54397597418181</v>
      </c>
      <c r="H1420" s="11" t="n">
        <f aca="false">-(B$1+B1420)*LN(B$2+D1420)</f>
        <v>-51.0326784889609</v>
      </c>
      <c r="I1420" s="11" t="n">
        <f aca="false">IF(B1420&gt;0,LN(B$3)-LN(B$4+B1420-1)-(B$1+B1420)*LN(B$2+C1420),0)</f>
        <v>-53.4825728175224</v>
      </c>
    </row>
    <row r="1421" customFormat="false" ht="12.75" hidden="true" customHeight="false" outlineLevel="0" collapsed="false">
      <c r="A1421" s="2" t="s">
        <v>1417</v>
      </c>
      <c r="B1421" s="3" t="n">
        <v>4</v>
      </c>
      <c r="C1421" s="4" t="n">
        <v>16.8571428571429</v>
      </c>
      <c r="D1421" s="4" t="n">
        <v>31.5714285714286</v>
      </c>
      <c r="E1421" s="11" t="n">
        <f aca="false">F1421+G1421+LN(EXP(H1421)+(B1421&gt;0)*EXP(I1421))</f>
        <v>-13.9902080609774</v>
      </c>
      <c r="F1421" s="11" t="n">
        <f aca="false">GAMMALN(B$1+B1421)-GAMMALN(B$1)+B$1*LN(B$2)</f>
        <v>1.14502017172026</v>
      </c>
      <c r="G1421" s="11" t="n">
        <f aca="false">GAMMALN(B$3+B$4)+GAMMALN(B$4+B1421)-GAMMALN(B$4)-GAMMALN(B$3+B$4+B1421)</f>
        <v>-0.792197684906033</v>
      </c>
      <c r="H1421" s="11" t="n">
        <f aca="false">-(B$1+B1421)*LN(B$2+D1421)</f>
        <v>-15.2016510186424</v>
      </c>
      <c r="I1421" s="11" t="n">
        <f aca="false">IF(B1421&gt;0,LN(B$3)-LN(B$4+B1421-1)-(B$1+B1421)*LN(B$2+C1421),0)</f>
        <v>-14.894237724181</v>
      </c>
    </row>
    <row r="1422" customFormat="false" ht="12.75" hidden="true" customHeight="false" outlineLevel="0" collapsed="false">
      <c r="A1422" s="2" t="s">
        <v>1418</v>
      </c>
      <c r="B1422" s="3" t="n">
        <v>0</v>
      </c>
      <c r="C1422" s="4" t="n">
        <v>0</v>
      </c>
      <c r="D1422" s="4" t="n">
        <v>31.4285714285714</v>
      </c>
      <c r="E1422" s="11" t="n">
        <f aca="false">F1422+G1422+LN(EXP(H1422)+(B1422&gt;0)*EXP(I1422))</f>
        <v>-0.50809811209316</v>
      </c>
      <c r="F1422" s="11" t="n">
        <f aca="false">GAMMALN(B$1+B1422)-GAMMALN(B$1)+B$1*LN(B$2)</f>
        <v>0.360176925453567</v>
      </c>
      <c r="G1422" s="11" t="n">
        <f aca="false">GAMMALN(B$3+B$4)+GAMMALN(B$4+B1422)-GAMMALN(B$4)-GAMMALN(B$3+B$4+B1422)</f>
        <v>0</v>
      </c>
      <c r="H1422" s="11" t="n">
        <f aca="false">-(B$1+B1422)*LN(B$2+D1422)</f>
        <v>-0.868275037546727</v>
      </c>
      <c r="I1422" s="11" t="n">
        <f aca="false">IF(B1422&gt;0,LN(B$3)-LN(B$4+B1422-1)-(B$1+B1422)*LN(B$2+C1422),0)</f>
        <v>0</v>
      </c>
    </row>
    <row r="1423" customFormat="false" ht="12.75" hidden="true" customHeight="false" outlineLevel="0" collapsed="false">
      <c r="A1423" s="2" t="s">
        <v>1419</v>
      </c>
      <c r="B1423" s="3" t="n">
        <v>0</v>
      </c>
      <c r="C1423" s="4" t="n">
        <v>0</v>
      </c>
      <c r="D1423" s="4" t="n">
        <v>31.4285714285714</v>
      </c>
      <c r="E1423" s="11" t="n">
        <f aca="false">F1423+G1423+LN(EXP(H1423)+(B1423&gt;0)*EXP(I1423))</f>
        <v>-0.50809811209316</v>
      </c>
      <c r="F1423" s="11" t="n">
        <f aca="false">GAMMALN(B$1+B1423)-GAMMALN(B$1)+B$1*LN(B$2)</f>
        <v>0.360176925453567</v>
      </c>
      <c r="G1423" s="11" t="n">
        <f aca="false">GAMMALN(B$3+B$4)+GAMMALN(B$4+B1423)-GAMMALN(B$4)-GAMMALN(B$3+B$4+B1423)</f>
        <v>0</v>
      </c>
      <c r="H1423" s="11" t="n">
        <f aca="false">-(B$1+B1423)*LN(B$2+D1423)</f>
        <v>-0.868275037546727</v>
      </c>
      <c r="I1423" s="11" t="n">
        <f aca="false">IF(B1423&gt;0,LN(B$3)-LN(B$4+B1423-1)-(B$1+B1423)*LN(B$2+C1423),0)</f>
        <v>0</v>
      </c>
    </row>
    <row r="1424" customFormat="false" ht="12.75" hidden="true" customHeight="false" outlineLevel="0" collapsed="false">
      <c r="A1424" s="2" t="s">
        <v>1420</v>
      </c>
      <c r="B1424" s="3" t="n">
        <v>0</v>
      </c>
      <c r="C1424" s="4" t="n">
        <v>0</v>
      </c>
      <c r="D1424" s="4" t="n">
        <v>31.4285714285714</v>
      </c>
      <c r="E1424" s="11" t="n">
        <f aca="false">F1424+G1424+LN(EXP(H1424)+(B1424&gt;0)*EXP(I1424))</f>
        <v>-0.50809811209316</v>
      </c>
      <c r="F1424" s="11" t="n">
        <f aca="false">GAMMALN(B$1+B1424)-GAMMALN(B$1)+B$1*LN(B$2)</f>
        <v>0.360176925453567</v>
      </c>
      <c r="G1424" s="11" t="n">
        <f aca="false">GAMMALN(B$3+B$4)+GAMMALN(B$4+B1424)-GAMMALN(B$4)-GAMMALN(B$3+B$4+B1424)</f>
        <v>0</v>
      </c>
      <c r="H1424" s="11" t="n">
        <f aca="false">-(B$1+B1424)*LN(B$2+D1424)</f>
        <v>-0.868275037546727</v>
      </c>
      <c r="I1424" s="11" t="n">
        <f aca="false">IF(B1424&gt;0,LN(B$3)-LN(B$4+B1424-1)-(B$1+B1424)*LN(B$2+C1424),0)</f>
        <v>0</v>
      </c>
    </row>
    <row r="1425" customFormat="false" ht="12.75" hidden="true" customHeight="false" outlineLevel="0" collapsed="false">
      <c r="A1425" s="2" t="s">
        <v>1421</v>
      </c>
      <c r="B1425" s="3" t="n">
        <v>0</v>
      </c>
      <c r="C1425" s="4" t="n">
        <v>0</v>
      </c>
      <c r="D1425" s="4" t="n">
        <v>31.4285714285714</v>
      </c>
      <c r="E1425" s="11" t="n">
        <f aca="false">F1425+G1425+LN(EXP(H1425)+(B1425&gt;0)*EXP(I1425))</f>
        <v>-0.50809811209316</v>
      </c>
      <c r="F1425" s="11" t="n">
        <f aca="false">GAMMALN(B$1+B1425)-GAMMALN(B$1)+B$1*LN(B$2)</f>
        <v>0.360176925453567</v>
      </c>
      <c r="G1425" s="11" t="n">
        <f aca="false">GAMMALN(B$3+B$4)+GAMMALN(B$4+B1425)-GAMMALN(B$4)-GAMMALN(B$3+B$4+B1425)</f>
        <v>0</v>
      </c>
      <c r="H1425" s="11" t="n">
        <f aca="false">-(B$1+B1425)*LN(B$2+D1425)</f>
        <v>-0.868275037546727</v>
      </c>
      <c r="I1425" s="11" t="n">
        <f aca="false">IF(B1425&gt;0,LN(B$3)-LN(B$4+B1425-1)-(B$1+B1425)*LN(B$2+C1425),0)</f>
        <v>0</v>
      </c>
    </row>
    <row r="1426" customFormat="false" ht="12.75" hidden="true" customHeight="false" outlineLevel="0" collapsed="false">
      <c r="A1426" s="2" t="s">
        <v>1422</v>
      </c>
      <c r="B1426" s="3" t="n">
        <v>0</v>
      </c>
      <c r="C1426" s="4" t="n">
        <v>0</v>
      </c>
      <c r="D1426" s="4" t="n">
        <v>31.4285714285714</v>
      </c>
      <c r="E1426" s="11" t="n">
        <f aca="false">F1426+G1426+LN(EXP(H1426)+(B1426&gt;0)*EXP(I1426))</f>
        <v>-0.50809811209316</v>
      </c>
      <c r="F1426" s="11" t="n">
        <f aca="false">GAMMALN(B$1+B1426)-GAMMALN(B$1)+B$1*LN(B$2)</f>
        <v>0.360176925453567</v>
      </c>
      <c r="G1426" s="11" t="n">
        <f aca="false">GAMMALN(B$3+B$4)+GAMMALN(B$4+B1426)-GAMMALN(B$4)-GAMMALN(B$3+B$4+B1426)</f>
        <v>0</v>
      </c>
      <c r="H1426" s="11" t="n">
        <f aca="false">-(B$1+B1426)*LN(B$2+D1426)</f>
        <v>-0.868275037546727</v>
      </c>
      <c r="I1426" s="11" t="n">
        <f aca="false">IF(B1426&gt;0,LN(B$3)-LN(B$4+B1426-1)-(B$1+B1426)*LN(B$2+C1426),0)</f>
        <v>0</v>
      </c>
    </row>
    <row r="1427" customFormat="false" ht="12.75" hidden="true" customHeight="false" outlineLevel="0" collapsed="false">
      <c r="A1427" s="2" t="s">
        <v>1423</v>
      </c>
      <c r="B1427" s="3" t="n">
        <v>0</v>
      </c>
      <c r="C1427" s="4" t="n">
        <v>0</v>
      </c>
      <c r="D1427" s="4" t="n">
        <v>31.4285714285714</v>
      </c>
      <c r="E1427" s="11" t="n">
        <f aca="false">F1427+G1427+LN(EXP(H1427)+(B1427&gt;0)*EXP(I1427))</f>
        <v>-0.50809811209316</v>
      </c>
      <c r="F1427" s="11" t="n">
        <f aca="false">GAMMALN(B$1+B1427)-GAMMALN(B$1)+B$1*LN(B$2)</f>
        <v>0.360176925453567</v>
      </c>
      <c r="G1427" s="11" t="n">
        <f aca="false">GAMMALN(B$3+B$4)+GAMMALN(B$4+B1427)-GAMMALN(B$4)-GAMMALN(B$3+B$4+B1427)</f>
        <v>0</v>
      </c>
      <c r="H1427" s="11" t="n">
        <f aca="false">-(B$1+B1427)*LN(B$2+D1427)</f>
        <v>-0.868275037546727</v>
      </c>
      <c r="I1427" s="11" t="n">
        <f aca="false">IF(B1427&gt;0,LN(B$3)-LN(B$4+B1427-1)-(B$1+B1427)*LN(B$2+C1427),0)</f>
        <v>0</v>
      </c>
    </row>
    <row r="1428" customFormat="false" ht="12.75" hidden="true" customHeight="false" outlineLevel="0" collapsed="false">
      <c r="A1428" s="2" t="s">
        <v>1424</v>
      </c>
      <c r="B1428" s="3" t="n">
        <v>2</v>
      </c>
      <c r="C1428" s="4" t="n">
        <v>30.1428571428571</v>
      </c>
      <c r="D1428" s="4" t="n">
        <v>31.4285714285714</v>
      </c>
      <c r="E1428" s="11" t="n">
        <f aca="false">F1428+G1428+LN(EXP(H1428)+(B1428&gt;0)*EXP(I1428))</f>
        <v>-9.13240605766196</v>
      </c>
      <c r="F1428" s="11" t="n">
        <f aca="false">GAMMALN(B$1+B1428)-GAMMALN(B$1)+B$1*LN(B$2)</f>
        <v>-0.838986855603011</v>
      </c>
      <c r="G1428" s="11" t="n">
        <f aca="false">GAMMALN(B$3+B$4)+GAMMALN(B$4+B1428)-GAMMALN(B$4)-GAMMALN(B$3+B$4+B1428)</f>
        <v>-0.491003882745111</v>
      </c>
      <c r="H1428" s="11" t="n">
        <f aca="false">-(B$1+B1428)*LN(B$2+D1428)</f>
        <v>-8.02652491789186</v>
      </c>
      <c r="I1428" s="11" t="n">
        <f aca="false">IF(B1428&gt;0,LN(B$3)-LN(B$4+B1428-1)-(B$1+B1428)*LN(B$2+C1428),0)</f>
        <v>-9.40799834820657</v>
      </c>
    </row>
    <row r="1429" customFormat="false" ht="12.75" hidden="true" customHeight="false" outlineLevel="0" collapsed="false">
      <c r="A1429" s="2" t="s">
        <v>1425</v>
      </c>
      <c r="B1429" s="3" t="n">
        <v>0</v>
      </c>
      <c r="C1429" s="4" t="n">
        <v>0</v>
      </c>
      <c r="D1429" s="4" t="n">
        <v>31.4285714285714</v>
      </c>
      <c r="E1429" s="11" t="n">
        <f aca="false">F1429+G1429+LN(EXP(H1429)+(B1429&gt;0)*EXP(I1429))</f>
        <v>-0.50809811209316</v>
      </c>
      <c r="F1429" s="11" t="n">
        <f aca="false">GAMMALN(B$1+B1429)-GAMMALN(B$1)+B$1*LN(B$2)</f>
        <v>0.360176925453567</v>
      </c>
      <c r="G1429" s="11" t="n">
        <f aca="false">GAMMALN(B$3+B$4)+GAMMALN(B$4+B1429)-GAMMALN(B$4)-GAMMALN(B$3+B$4+B1429)</f>
        <v>0</v>
      </c>
      <c r="H1429" s="11" t="n">
        <f aca="false">-(B$1+B1429)*LN(B$2+D1429)</f>
        <v>-0.868275037546727</v>
      </c>
      <c r="I1429" s="11" t="n">
        <f aca="false">IF(B1429&gt;0,LN(B$3)-LN(B$4+B1429-1)-(B$1+B1429)*LN(B$2+C1429),0)</f>
        <v>0</v>
      </c>
    </row>
    <row r="1430" customFormat="false" ht="12.75" hidden="true" customHeight="false" outlineLevel="0" collapsed="false">
      <c r="A1430" s="2" t="s">
        <v>1426</v>
      </c>
      <c r="B1430" s="3" t="n">
        <v>0</v>
      </c>
      <c r="C1430" s="4" t="n">
        <v>0</v>
      </c>
      <c r="D1430" s="4" t="n">
        <v>31.4285714285714</v>
      </c>
      <c r="E1430" s="11" t="n">
        <f aca="false">F1430+G1430+LN(EXP(H1430)+(B1430&gt;0)*EXP(I1430))</f>
        <v>-0.50809811209316</v>
      </c>
      <c r="F1430" s="11" t="n">
        <f aca="false">GAMMALN(B$1+B1430)-GAMMALN(B$1)+B$1*LN(B$2)</f>
        <v>0.360176925453567</v>
      </c>
      <c r="G1430" s="11" t="n">
        <f aca="false">GAMMALN(B$3+B$4)+GAMMALN(B$4+B1430)-GAMMALN(B$4)-GAMMALN(B$3+B$4+B1430)</f>
        <v>0</v>
      </c>
      <c r="H1430" s="11" t="n">
        <f aca="false">-(B$1+B1430)*LN(B$2+D1430)</f>
        <v>-0.868275037546727</v>
      </c>
      <c r="I1430" s="11" t="n">
        <f aca="false">IF(B1430&gt;0,LN(B$3)-LN(B$4+B1430-1)-(B$1+B1430)*LN(B$2+C1430),0)</f>
        <v>0</v>
      </c>
    </row>
    <row r="1431" customFormat="false" ht="12.75" hidden="true" customHeight="false" outlineLevel="0" collapsed="false">
      <c r="A1431" s="2" t="s">
        <v>1427</v>
      </c>
      <c r="B1431" s="3" t="n">
        <v>2</v>
      </c>
      <c r="C1431" s="4" t="n">
        <v>24.7142857142857</v>
      </c>
      <c r="D1431" s="4" t="n">
        <v>31.4285714285714</v>
      </c>
      <c r="E1431" s="11" t="n">
        <f aca="false">F1431+G1431+LN(EXP(H1431)+(B1431&gt;0)*EXP(I1431))</f>
        <v>-9.04277426256934</v>
      </c>
      <c r="F1431" s="11" t="n">
        <f aca="false">GAMMALN(B$1+B1431)-GAMMALN(B$1)+B$1*LN(B$2)</f>
        <v>-0.838986855603011</v>
      </c>
      <c r="G1431" s="11" t="n">
        <f aca="false">GAMMALN(B$3+B$4)+GAMMALN(B$4+B1431)-GAMMALN(B$4)-GAMMALN(B$3+B$4+B1431)</f>
        <v>-0.491003882745111</v>
      </c>
      <c r="H1431" s="11" t="n">
        <f aca="false">-(B$1+B1431)*LN(B$2+D1431)</f>
        <v>-8.02652491789186</v>
      </c>
      <c r="I1431" s="11" t="n">
        <f aca="false">IF(B1431&gt;0,LN(B$3)-LN(B$4+B1431-1)-(B$1+B1431)*LN(B$2+C1431),0)</f>
        <v>-9.02474239696693</v>
      </c>
    </row>
    <row r="1432" customFormat="false" ht="12.75" hidden="true" customHeight="false" outlineLevel="0" collapsed="false">
      <c r="A1432" s="2" t="s">
        <v>1428</v>
      </c>
      <c r="B1432" s="3" t="n">
        <v>0</v>
      </c>
      <c r="C1432" s="4" t="n">
        <v>0</v>
      </c>
      <c r="D1432" s="4" t="n">
        <v>31.4285714285714</v>
      </c>
      <c r="E1432" s="11" t="n">
        <f aca="false">F1432+G1432+LN(EXP(H1432)+(B1432&gt;0)*EXP(I1432))</f>
        <v>-0.50809811209316</v>
      </c>
      <c r="F1432" s="11" t="n">
        <f aca="false">GAMMALN(B$1+B1432)-GAMMALN(B$1)+B$1*LN(B$2)</f>
        <v>0.360176925453567</v>
      </c>
      <c r="G1432" s="11" t="n">
        <f aca="false">GAMMALN(B$3+B$4)+GAMMALN(B$4+B1432)-GAMMALN(B$4)-GAMMALN(B$3+B$4+B1432)</f>
        <v>0</v>
      </c>
      <c r="H1432" s="11" t="n">
        <f aca="false">-(B$1+B1432)*LN(B$2+D1432)</f>
        <v>-0.868275037546727</v>
      </c>
      <c r="I1432" s="11" t="n">
        <f aca="false">IF(B1432&gt;0,LN(B$3)-LN(B$4+B1432-1)-(B$1+B1432)*LN(B$2+C1432),0)</f>
        <v>0</v>
      </c>
    </row>
    <row r="1433" customFormat="false" ht="12.75" hidden="true" customHeight="false" outlineLevel="0" collapsed="false">
      <c r="A1433" s="2" t="s">
        <v>1429</v>
      </c>
      <c r="B1433" s="3" t="n">
        <v>3</v>
      </c>
      <c r="C1433" s="4" t="n">
        <v>18.7142857142857</v>
      </c>
      <c r="D1433" s="4" t="n">
        <v>31.4285714285714</v>
      </c>
      <c r="E1433" s="11" t="n">
        <f aca="false">F1433+G1433+LN(EXP(H1433)+(B1433&gt;0)*EXP(I1433))</f>
        <v>-11.7380117340466</v>
      </c>
      <c r="F1433" s="11" t="n">
        <f aca="false">GAMMALN(B$1+B1433)-GAMMALN(B$1)+B$1*LN(B$2)</f>
        <v>-0.0313535241328187</v>
      </c>
      <c r="G1433" s="11" t="n">
        <f aca="false">GAMMALN(B$3+B$4)+GAMMALN(B$4+B1433)-GAMMALN(B$4)-GAMMALN(B$3+B$4+B1433)</f>
        <v>-0.655801447359417</v>
      </c>
      <c r="H1433" s="11" t="n">
        <f aca="false">-(B$1+B1433)*LN(B$2+D1433)</f>
        <v>-11.6056498580644</v>
      </c>
      <c r="I1433" s="11" t="n">
        <f aca="false">IF(B1433&gt;0,LN(B$3)-LN(B$4+B1433-1)-(B$1+B1433)*LN(B$2+C1433),0)</f>
        <v>-11.9046212738296</v>
      </c>
    </row>
    <row r="1434" customFormat="false" ht="12.75" hidden="true" customHeight="false" outlineLevel="0" collapsed="false">
      <c r="A1434" s="2" t="s">
        <v>1430</v>
      </c>
      <c r="B1434" s="3" t="n">
        <v>0</v>
      </c>
      <c r="C1434" s="4" t="n">
        <v>0</v>
      </c>
      <c r="D1434" s="4" t="n">
        <v>31.4285714285714</v>
      </c>
      <c r="E1434" s="11" t="n">
        <f aca="false">F1434+G1434+LN(EXP(H1434)+(B1434&gt;0)*EXP(I1434))</f>
        <v>-0.50809811209316</v>
      </c>
      <c r="F1434" s="11" t="n">
        <f aca="false">GAMMALN(B$1+B1434)-GAMMALN(B$1)+B$1*LN(B$2)</f>
        <v>0.360176925453567</v>
      </c>
      <c r="G1434" s="11" t="n">
        <f aca="false">GAMMALN(B$3+B$4)+GAMMALN(B$4+B1434)-GAMMALN(B$4)-GAMMALN(B$3+B$4+B1434)</f>
        <v>0</v>
      </c>
      <c r="H1434" s="11" t="n">
        <f aca="false">-(B$1+B1434)*LN(B$2+D1434)</f>
        <v>-0.868275037546727</v>
      </c>
      <c r="I1434" s="11" t="n">
        <f aca="false">IF(B1434&gt;0,LN(B$3)-LN(B$4+B1434-1)-(B$1+B1434)*LN(B$2+C1434),0)</f>
        <v>0</v>
      </c>
    </row>
    <row r="1435" customFormat="false" ht="12.75" hidden="true" customHeight="false" outlineLevel="0" collapsed="false">
      <c r="A1435" s="2" t="s">
        <v>1431</v>
      </c>
      <c r="B1435" s="3" t="n">
        <v>2</v>
      </c>
      <c r="C1435" s="4" t="n">
        <v>6.28571428571429</v>
      </c>
      <c r="D1435" s="4" t="n">
        <v>31.4285714285714</v>
      </c>
      <c r="E1435" s="11" t="n">
        <f aca="false">F1435+G1435+LN(EXP(H1435)+(B1435&gt;0)*EXP(I1435))</f>
        <v>-7.85631301867688</v>
      </c>
      <c r="F1435" s="11" t="n">
        <f aca="false">GAMMALN(B$1+B1435)-GAMMALN(B$1)+B$1*LN(B$2)</f>
        <v>-0.838986855603011</v>
      </c>
      <c r="G1435" s="11" t="n">
        <f aca="false">GAMMALN(B$3+B$4)+GAMMALN(B$4+B1435)-GAMMALN(B$4)-GAMMALN(B$3+B$4+B1435)</f>
        <v>-0.491003882745111</v>
      </c>
      <c r="H1435" s="11" t="n">
        <f aca="false">-(B$1+B1435)*LN(B$2+D1435)</f>
        <v>-8.02652491789186</v>
      </c>
      <c r="I1435" s="11" t="n">
        <f aca="false">IF(B1435&gt;0,LN(B$3)-LN(B$4+B1435-1)-(B$1+B1435)*LN(B$2+C1435),0)</f>
        <v>-6.77874654590782</v>
      </c>
    </row>
    <row r="1436" customFormat="false" ht="12.75" hidden="true" customHeight="false" outlineLevel="0" collapsed="false">
      <c r="A1436" s="2" t="s">
        <v>1432</v>
      </c>
      <c r="B1436" s="3" t="n">
        <v>0</v>
      </c>
      <c r="C1436" s="4" t="n">
        <v>0</v>
      </c>
      <c r="D1436" s="4" t="n">
        <v>31.4285714285714</v>
      </c>
      <c r="E1436" s="11" t="n">
        <f aca="false">F1436+G1436+LN(EXP(H1436)+(B1436&gt;0)*EXP(I1436))</f>
        <v>-0.50809811209316</v>
      </c>
      <c r="F1436" s="11" t="n">
        <f aca="false">GAMMALN(B$1+B1436)-GAMMALN(B$1)+B$1*LN(B$2)</f>
        <v>0.360176925453567</v>
      </c>
      <c r="G1436" s="11" t="n">
        <f aca="false">GAMMALN(B$3+B$4)+GAMMALN(B$4+B1436)-GAMMALN(B$4)-GAMMALN(B$3+B$4+B1436)</f>
        <v>0</v>
      </c>
      <c r="H1436" s="11" t="n">
        <f aca="false">-(B$1+B1436)*LN(B$2+D1436)</f>
        <v>-0.868275037546727</v>
      </c>
      <c r="I1436" s="11" t="n">
        <f aca="false">IF(B1436&gt;0,LN(B$3)-LN(B$4+B1436-1)-(B$1+B1436)*LN(B$2+C1436),0)</f>
        <v>0</v>
      </c>
    </row>
    <row r="1437" customFormat="false" ht="12.75" hidden="true" customHeight="false" outlineLevel="0" collapsed="false">
      <c r="A1437" s="2" t="s">
        <v>1433</v>
      </c>
      <c r="B1437" s="3" t="n">
        <v>0</v>
      </c>
      <c r="C1437" s="4" t="n">
        <v>0</v>
      </c>
      <c r="D1437" s="4" t="n">
        <v>31.4285714285714</v>
      </c>
      <c r="E1437" s="11" t="n">
        <f aca="false">F1437+G1437+LN(EXP(H1437)+(B1437&gt;0)*EXP(I1437))</f>
        <v>-0.50809811209316</v>
      </c>
      <c r="F1437" s="11" t="n">
        <f aca="false">GAMMALN(B$1+B1437)-GAMMALN(B$1)+B$1*LN(B$2)</f>
        <v>0.360176925453567</v>
      </c>
      <c r="G1437" s="11" t="n">
        <f aca="false">GAMMALN(B$3+B$4)+GAMMALN(B$4+B1437)-GAMMALN(B$4)-GAMMALN(B$3+B$4+B1437)</f>
        <v>0</v>
      </c>
      <c r="H1437" s="11" t="n">
        <f aca="false">-(B$1+B1437)*LN(B$2+D1437)</f>
        <v>-0.868275037546727</v>
      </c>
      <c r="I1437" s="11" t="n">
        <f aca="false">IF(B1437&gt;0,LN(B$3)-LN(B$4+B1437-1)-(B$1+B1437)*LN(B$2+C1437),0)</f>
        <v>0</v>
      </c>
    </row>
    <row r="1438" customFormat="false" ht="12.75" hidden="true" customHeight="false" outlineLevel="0" collapsed="false">
      <c r="A1438" s="2" t="s">
        <v>1434</v>
      </c>
      <c r="B1438" s="3" t="n">
        <v>1</v>
      </c>
      <c r="C1438" s="4" t="n">
        <v>1.42857142857143</v>
      </c>
      <c r="D1438" s="4" t="n">
        <v>31.4285714285714</v>
      </c>
      <c r="E1438" s="11" t="n">
        <f aca="false">F1438+G1438+LN(EXP(H1438)+(B1438&gt;0)*EXP(I1438))</f>
        <v>-4.37204022502843</v>
      </c>
      <c r="F1438" s="11" t="n">
        <f aca="false">GAMMALN(B$1+B1438)-GAMMALN(B$1)+B$1*LN(B$2)</f>
        <v>-1.05618816594107</v>
      </c>
      <c r="G1438" s="11" t="n">
        <f aca="false">GAMMALN(B$3+B$4)+GAMMALN(B$4+B1438)-GAMMALN(B$4)-GAMMALN(B$3+B$4+B1438)</f>
        <v>-0.282812613752032</v>
      </c>
      <c r="H1438" s="11" t="n">
        <f aca="false">-(B$1+B1438)*LN(B$2+D1438)</f>
        <v>-4.44739997771929</v>
      </c>
      <c r="I1438" s="11" t="n">
        <f aca="false">IF(B1438&gt;0,LN(B$3)-LN(B$4+B1438-1)-(B$1+B1438)*LN(B$2+C1438),0)</f>
        <v>-3.31153848610483</v>
      </c>
    </row>
    <row r="1439" customFormat="false" ht="12.75" hidden="true" customHeight="false" outlineLevel="0" collapsed="false">
      <c r="A1439" s="2" t="s">
        <v>1435</v>
      </c>
      <c r="B1439" s="3" t="n">
        <v>1</v>
      </c>
      <c r="C1439" s="4" t="n">
        <v>27.4285714285714</v>
      </c>
      <c r="D1439" s="4" t="n">
        <v>31.4285714285714</v>
      </c>
      <c r="E1439" s="11" t="n">
        <f aca="false">F1439+G1439+LN(EXP(H1439)+(B1439&gt;0)*EXP(I1439))</f>
        <v>-5.46530982443769</v>
      </c>
      <c r="F1439" s="11" t="n">
        <f aca="false">GAMMALN(B$1+B1439)-GAMMALN(B$1)+B$1*LN(B$2)</f>
        <v>-1.05618816594107</v>
      </c>
      <c r="G1439" s="11" t="n">
        <f aca="false">GAMMALN(B$3+B$4)+GAMMALN(B$4+B1439)-GAMMALN(B$4)-GAMMALN(B$3+B$4+B1439)</f>
        <v>-0.282812613752032</v>
      </c>
      <c r="H1439" s="11" t="n">
        <f aca="false">-(B$1+B1439)*LN(B$2+D1439)</f>
        <v>-4.44739997771929</v>
      </c>
      <c r="I1439" s="11" t="n">
        <f aca="false">IF(B1439&gt;0,LN(B$3)-LN(B$4+B1439-1)-(B$1+B1439)*LN(B$2+C1439),0)</f>
        <v>-5.41859330386829</v>
      </c>
    </row>
    <row r="1440" customFormat="false" ht="12.75" hidden="true" customHeight="false" outlineLevel="0" collapsed="false">
      <c r="A1440" s="2" t="s">
        <v>1436</v>
      </c>
      <c r="B1440" s="3" t="n">
        <v>6</v>
      </c>
      <c r="C1440" s="4" t="n">
        <v>19.5714285714286</v>
      </c>
      <c r="D1440" s="4" t="n">
        <v>31.4285714285714</v>
      </c>
      <c r="E1440" s="11" t="n">
        <f aca="false">F1440+G1440+LN(EXP(H1440)+(B1440&gt;0)*EXP(I1440))</f>
        <v>-18.2684381477829</v>
      </c>
      <c r="F1440" s="11" t="n">
        <f aca="false">GAMMALN(B$1+B1440)-GAMMALN(B$1)+B$1*LN(B$2)</f>
        <v>4.2470115558933</v>
      </c>
      <c r="G1440" s="11" t="n">
        <f aca="false">GAMMALN(B$3+B$4)+GAMMALN(B$4+B1440)-GAMMALN(B$4)-GAMMALN(B$3+B$4+B1440)</f>
        <v>-1.01000489971298</v>
      </c>
      <c r="H1440" s="11" t="n">
        <f aca="false">-(B$1+B1440)*LN(B$2+D1440)</f>
        <v>-22.3430246785821</v>
      </c>
      <c r="I1440" s="11" t="n">
        <f aca="false">IF(B1440&gt;0,LN(B$3)-LN(B$4+B1440-1)-(B$1+B1440)*LN(B$2+C1440),0)</f>
        <v>-22.0724115632494</v>
      </c>
    </row>
    <row r="1441" customFormat="false" ht="12.75" hidden="true" customHeight="false" outlineLevel="0" collapsed="false">
      <c r="A1441" s="2" t="s">
        <v>1437</v>
      </c>
      <c r="B1441" s="3" t="n">
        <v>1</v>
      </c>
      <c r="C1441" s="4" t="n">
        <v>26.1428571428571</v>
      </c>
      <c r="D1441" s="4" t="n">
        <v>31.4285714285714</v>
      </c>
      <c r="E1441" s="11" t="n">
        <f aca="false">F1441+G1441+LN(EXP(H1441)+(B1441&gt;0)*EXP(I1441))</f>
        <v>-5.45098096206131</v>
      </c>
      <c r="F1441" s="11" t="n">
        <f aca="false">GAMMALN(B$1+B1441)-GAMMALN(B$1)+B$1*LN(B$2)</f>
        <v>-1.05618816594107</v>
      </c>
      <c r="G1441" s="11" t="n">
        <f aca="false">GAMMALN(B$3+B$4)+GAMMALN(B$4+B1441)-GAMMALN(B$4)-GAMMALN(B$3+B$4+B1441)</f>
        <v>-0.282812613752032</v>
      </c>
      <c r="H1441" s="11" t="n">
        <f aca="false">-(B$1+B1441)*LN(B$2+D1441)</f>
        <v>-4.44739997771929</v>
      </c>
      <c r="I1441" s="11" t="n">
        <f aca="false">IF(B1441&gt;0,LN(B$3)-LN(B$4+B1441-1)-(B$1+B1441)*LN(B$2+C1441),0)</f>
        <v>-5.36737911015565</v>
      </c>
    </row>
    <row r="1442" customFormat="false" ht="12.75" hidden="true" customHeight="false" outlineLevel="0" collapsed="false">
      <c r="A1442" s="2" t="s">
        <v>1438</v>
      </c>
      <c r="B1442" s="3" t="n">
        <v>6</v>
      </c>
      <c r="C1442" s="4" t="n">
        <v>18.1428571428571</v>
      </c>
      <c r="D1442" s="4" t="n">
        <v>31.4285714285714</v>
      </c>
      <c r="E1442" s="11" t="n">
        <f aca="false">F1442+G1442+LN(EXP(H1442)+(B1442&gt;0)*EXP(I1442))</f>
        <v>-18.0333582975718</v>
      </c>
      <c r="F1442" s="11" t="n">
        <f aca="false">GAMMALN(B$1+B1442)-GAMMALN(B$1)+B$1*LN(B$2)</f>
        <v>4.2470115558933</v>
      </c>
      <c r="G1442" s="11" t="n">
        <f aca="false">GAMMALN(B$3+B$4)+GAMMALN(B$4+B1442)-GAMMALN(B$4)-GAMMALN(B$3+B$4+B1442)</f>
        <v>-1.01000489971298</v>
      </c>
      <c r="H1442" s="11" t="n">
        <f aca="false">-(B$1+B1442)*LN(B$2+D1442)</f>
        <v>-22.3430246785821</v>
      </c>
      <c r="I1442" s="11" t="n">
        <f aca="false">IF(B1442&gt;0,LN(B$3)-LN(B$4+B1442-1)-(B$1+B1442)*LN(B$2+C1442),0)</f>
        <v>-21.6890633690841</v>
      </c>
    </row>
    <row r="1443" customFormat="false" ht="12.75" hidden="true" customHeight="false" outlineLevel="0" collapsed="false">
      <c r="A1443" s="2" t="s">
        <v>1439</v>
      </c>
      <c r="B1443" s="3" t="n">
        <v>0</v>
      </c>
      <c r="C1443" s="4" t="n">
        <v>0</v>
      </c>
      <c r="D1443" s="4" t="n">
        <v>31.4285714285714</v>
      </c>
      <c r="E1443" s="11" t="n">
        <f aca="false">F1443+G1443+LN(EXP(H1443)+(B1443&gt;0)*EXP(I1443))</f>
        <v>-0.50809811209316</v>
      </c>
      <c r="F1443" s="11" t="n">
        <f aca="false">GAMMALN(B$1+B1443)-GAMMALN(B$1)+B$1*LN(B$2)</f>
        <v>0.360176925453567</v>
      </c>
      <c r="G1443" s="11" t="n">
        <f aca="false">GAMMALN(B$3+B$4)+GAMMALN(B$4+B1443)-GAMMALN(B$4)-GAMMALN(B$3+B$4+B1443)</f>
        <v>0</v>
      </c>
      <c r="H1443" s="11" t="n">
        <f aca="false">-(B$1+B1443)*LN(B$2+D1443)</f>
        <v>-0.868275037546727</v>
      </c>
      <c r="I1443" s="11" t="n">
        <f aca="false">IF(B1443&gt;0,LN(B$3)-LN(B$4+B1443-1)-(B$1+B1443)*LN(B$2+C1443),0)</f>
        <v>0</v>
      </c>
    </row>
    <row r="1444" customFormat="false" ht="12.75" hidden="true" customHeight="false" outlineLevel="0" collapsed="false">
      <c r="A1444" s="2" t="s">
        <v>1440</v>
      </c>
      <c r="B1444" s="3" t="n">
        <v>1</v>
      </c>
      <c r="C1444" s="4" t="n">
        <v>2.71428571428571</v>
      </c>
      <c r="D1444" s="4" t="n">
        <v>31.4285714285714</v>
      </c>
      <c r="E1444" s="11" t="n">
        <f aca="false">F1444+G1444+LN(EXP(H1444)+(B1444&gt;0)*EXP(I1444))</f>
        <v>-4.55327162804841</v>
      </c>
      <c r="F1444" s="11" t="n">
        <f aca="false">GAMMALN(B$1+B1444)-GAMMALN(B$1)+B$1*LN(B$2)</f>
        <v>-1.05618816594107</v>
      </c>
      <c r="G1444" s="11" t="n">
        <f aca="false">GAMMALN(B$3+B$4)+GAMMALN(B$4+B1444)-GAMMALN(B$4)-GAMMALN(B$3+B$4+B1444)</f>
        <v>-0.282812613752032</v>
      </c>
      <c r="H1444" s="11" t="n">
        <f aca="false">-(B$1+B1444)*LN(B$2+D1444)</f>
        <v>-4.44739997771929</v>
      </c>
      <c r="I1444" s="11" t="n">
        <f aca="false">IF(B1444&gt;0,LN(B$3)-LN(B$4+B1444-1)-(B$1+B1444)*LN(B$2+C1444),0)</f>
        <v>-3.55870584400254</v>
      </c>
    </row>
    <row r="1445" customFormat="false" ht="12.75" hidden="true" customHeight="false" outlineLevel="0" collapsed="false">
      <c r="A1445" s="2" t="s">
        <v>1441</v>
      </c>
      <c r="B1445" s="3" t="n">
        <v>2</v>
      </c>
      <c r="C1445" s="4" t="n">
        <v>7.42857142857143</v>
      </c>
      <c r="D1445" s="4" t="n">
        <v>31.4285714285714</v>
      </c>
      <c r="E1445" s="11" t="n">
        <f aca="false">F1445+G1445+LN(EXP(H1445)+(B1445&gt;0)*EXP(I1445))</f>
        <v>-8.02845891355093</v>
      </c>
      <c r="F1445" s="11" t="n">
        <f aca="false">GAMMALN(B$1+B1445)-GAMMALN(B$1)+B$1*LN(B$2)</f>
        <v>-0.838986855603011</v>
      </c>
      <c r="G1445" s="11" t="n">
        <f aca="false">GAMMALN(B$3+B$4)+GAMMALN(B$4+B1445)-GAMMALN(B$4)-GAMMALN(B$3+B$4+B1445)</f>
        <v>-0.491003882745111</v>
      </c>
      <c r="H1445" s="11" t="n">
        <f aca="false">-(B$1+B1445)*LN(B$2+D1445)</f>
        <v>-8.02652491789186</v>
      </c>
      <c r="I1445" s="11" t="n">
        <f aca="false">IF(B1445&gt;0,LN(B$3)-LN(B$4+B1445-1)-(B$1+B1445)*LN(B$2+C1445),0)</f>
        <v>-7.0063416738943</v>
      </c>
    </row>
    <row r="1446" customFormat="false" ht="12.75" hidden="true" customHeight="false" outlineLevel="0" collapsed="false">
      <c r="A1446" s="2" t="s">
        <v>1442</v>
      </c>
      <c r="B1446" s="3" t="n">
        <v>0</v>
      </c>
      <c r="C1446" s="4" t="n">
        <v>0</v>
      </c>
      <c r="D1446" s="4" t="n">
        <v>31.4285714285714</v>
      </c>
      <c r="E1446" s="11" t="n">
        <f aca="false">F1446+G1446+LN(EXP(H1446)+(B1446&gt;0)*EXP(I1446))</f>
        <v>-0.50809811209316</v>
      </c>
      <c r="F1446" s="11" t="n">
        <f aca="false">GAMMALN(B$1+B1446)-GAMMALN(B$1)+B$1*LN(B$2)</f>
        <v>0.360176925453567</v>
      </c>
      <c r="G1446" s="11" t="n">
        <f aca="false">GAMMALN(B$3+B$4)+GAMMALN(B$4+B1446)-GAMMALN(B$4)-GAMMALN(B$3+B$4+B1446)</f>
        <v>0</v>
      </c>
      <c r="H1446" s="11" t="n">
        <f aca="false">-(B$1+B1446)*LN(B$2+D1446)</f>
        <v>-0.868275037546727</v>
      </c>
      <c r="I1446" s="11" t="n">
        <f aca="false">IF(B1446&gt;0,LN(B$3)-LN(B$4+B1446-1)-(B$1+B1446)*LN(B$2+C1446),0)</f>
        <v>0</v>
      </c>
    </row>
    <row r="1447" customFormat="false" ht="12.75" hidden="true" customHeight="false" outlineLevel="0" collapsed="false">
      <c r="A1447" s="2" t="s">
        <v>1443</v>
      </c>
      <c r="B1447" s="3" t="n">
        <v>0</v>
      </c>
      <c r="C1447" s="4" t="n">
        <v>0</v>
      </c>
      <c r="D1447" s="4" t="n">
        <v>31.4285714285714</v>
      </c>
      <c r="E1447" s="11" t="n">
        <f aca="false">F1447+G1447+LN(EXP(H1447)+(B1447&gt;0)*EXP(I1447))</f>
        <v>-0.50809811209316</v>
      </c>
      <c r="F1447" s="11" t="n">
        <f aca="false">GAMMALN(B$1+B1447)-GAMMALN(B$1)+B$1*LN(B$2)</f>
        <v>0.360176925453567</v>
      </c>
      <c r="G1447" s="11" t="n">
        <f aca="false">GAMMALN(B$3+B$4)+GAMMALN(B$4+B1447)-GAMMALN(B$4)-GAMMALN(B$3+B$4+B1447)</f>
        <v>0</v>
      </c>
      <c r="H1447" s="11" t="n">
        <f aca="false">-(B$1+B1447)*LN(B$2+D1447)</f>
        <v>-0.868275037546727</v>
      </c>
      <c r="I1447" s="11" t="n">
        <f aca="false">IF(B1447&gt;0,LN(B$3)-LN(B$4+B1447-1)-(B$1+B1447)*LN(B$2+C1447),0)</f>
        <v>0</v>
      </c>
    </row>
    <row r="1448" customFormat="false" ht="12.75" hidden="true" customHeight="false" outlineLevel="0" collapsed="false">
      <c r="A1448" s="2" t="s">
        <v>1444</v>
      </c>
      <c r="B1448" s="3" t="n">
        <v>2</v>
      </c>
      <c r="C1448" s="4" t="n">
        <v>22.5714285714286</v>
      </c>
      <c r="D1448" s="4" t="n">
        <v>31.4285714285714</v>
      </c>
      <c r="E1448" s="11" t="n">
        <f aca="false">F1448+G1448+LN(EXP(H1448)+(B1448&gt;0)*EXP(I1448))</f>
        <v>-8.99366304592626</v>
      </c>
      <c r="F1448" s="11" t="n">
        <f aca="false">GAMMALN(B$1+B1448)-GAMMALN(B$1)+B$1*LN(B$2)</f>
        <v>-0.838986855603011</v>
      </c>
      <c r="G1448" s="11" t="n">
        <f aca="false">GAMMALN(B$3+B$4)+GAMMALN(B$4+B1448)-GAMMALN(B$4)-GAMMALN(B$3+B$4+B1448)</f>
        <v>-0.491003882745111</v>
      </c>
      <c r="H1448" s="11" t="n">
        <f aca="false">-(B$1+B1448)*LN(B$2+D1448)</f>
        <v>-8.02652491789186</v>
      </c>
      <c r="I1448" s="11" t="n">
        <f aca="false">IF(B1448&gt;0,LN(B$3)-LN(B$4+B1448-1)-(B$1+B1448)*LN(B$2+C1448),0)</f>
        <v>-8.85337726124192</v>
      </c>
    </row>
    <row r="1449" customFormat="false" ht="12.75" hidden="true" customHeight="false" outlineLevel="0" collapsed="false">
      <c r="A1449" s="2" t="s">
        <v>1445</v>
      </c>
      <c r="B1449" s="3" t="n">
        <v>1</v>
      </c>
      <c r="C1449" s="4" t="n">
        <v>22.5714285714286</v>
      </c>
      <c r="D1449" s="4" t="n">
        <v>31.4285714285714</v>
      </c>
      <c r="E1449" s="11" t="n">
        <f aca="false">F1449+G1449+LN(EXP(H1449)+(B1449&gt;0)*EXP(I1449))</f>
        <v>-5.40448661391305</v>
      </c>
      <c r="F1449" s="11" t="n">
        <f aca="false">GAMMALN(B$1+B1449)-GAMMALN(B$1)+B$1*LN(B$2)</f>
        <v>-1.05618816594107</v>
      </c>
      <c r="G1449" s="11" t="n">
        <f aca="false">GAMMALN(B$3+B$4)+GAMMALN(B$4+B1449)-GAMMALN(B$4)-GAMMALN(B$3+B$4+B1449)</f>
        <v>-0.282812613752032</v>
      </c>
      <c r="H1449" s="11" t="n">
        <f aca="false">-(B$1+B1449)*LN(B$2+D1449)</f>
        <v>-4.44739997771929</v>
      </c>
      <c r="I1449" s="11" t="n">
        <f aca="false">IF(B1449&gt;0,LN(B$3)-LN(B$4+B1449-1)-(B$1+B1449)*LN(B$2+C1449),0)</f>
        <v>-5.21293229295311</v>
      </c>
    </row>
    <row r="1450" customFormat="false" ht="12.75" hidden="true" customHeight="false" outlineLevel="0" collapsed="false">
      <c r="A1450" s="2" t="s">
        <v>1446</v>
      </c>
      <c r="B1450" s="3" t="n">
        <v>0</v>
      </c>
      <c r="C1450" s="4" t="n">
        <v>0</v>
      </c>
      <c r="D1450" s="4" t="n">
        <v>31.4285714285714</v>
      </c>
      <c r="E1450" s="11" t="n">
        <f aca="false">F1450+G1450+LN(EXP(H1450)+(B1450&gt;0)*EXP(I1450))</f>
        <v>-0.50809811209316</v>
      </c>
      <c r="F1450" s="11" t="n">
        <f aca="false">GAMMALN(B$1+B1450)-GAMMALN(B$1)+B$1*LN(B$2)</f>
        <v>0.360176925453567</v>
      </c>
      <c r="G1450" s="11" t="n">
        <f aca="false">GAMMALN(B$3+B$4)+GAMMALN(B$4+B1450)-GAMMALN(B$4)-GAMMALN(B$3+B$4+B1450)</f>
        <v>0</v>
      </c>
      <c r="H1450" s="11" t="n">
        <f aca="false">-(B$1+B1450)*LN(B$2+D1450)</f>
        <v>-0.868275037546727</v>
      </c>
      <c r="I1450" s="11" t="n">
        <f aca="false">IF(B1450&gt;0,LN(B$3)-LN(B$4+B1450-1)-(B$1+B1450)*LN(B$2+C1450),0)</f>
        <v>0</v>
      </c>
    </row>
    <row r="1451" customFormat="false" ht="12.75" hidden="true" customHeight="false" outlineLevel="0" collapsed="false">
      <c r="A1451" s="2" t="s">
        <v>1447</v>
      </c>
      <c r="B1451" s="3" t="n">
        <v>2</v>
      </c>
      <c r="C1451" s="4" t="n">
        <v>21.4285714285714</v>
      </c>
      <c r="D1451" s="4" t="n">
        <v>31.4285714285714</v>
      </c>
      <c r="E1451" s="11" t="n">
        <f aca="false">F1451+G1451+LN(EXP(H1451)+(B1451&gt;0)*EXP(I1451))</f>
        <v>-8.96312117497034</v>
      </c>
      <c r="F1451" s="11" t="n">
        <f aca="false">GAMMALN(B$1+B1451)-GAMMALN(B$1)+B$1*LN(B$2)</f>
        <v>-0.838986855603011</v>
      </c>
      <c r="G1451" s="11" t="n">
        <f aca="false">GAMMALN(B$3+B$4)+GAMMALN(B$4+B1451)-GAMMALN(B$4)-GAMMALN(B$3+B$4+B1451)</f>
        <v>-0.491003882745111</v>
      </c>
      <c r="H1451" s="11" t="n">
        <f aca="false">-(B$1+B1451)*LN(B$2+D1451)</f>
        <v>-8.02652491789186</v>
      </c>
      <c r="I1451" s="11" t="n">
        <f aca="false">IF(B1451&gt;0,LN(B$3)-LN(B$4+B1451-1)-(B$1+B1451)*LN(B$2+C1451),0)</f>
        <v>-8.75633007367688</v>
      </c>
    </row>
    <row r="1452" customFormat="false" ht="12.75" hidden="true" customHeight="false" outlineLevel="0" collapsed="false">
      <c r="A1452" s="2" t="s">
        <v>1448</v>
      </c>
      <c r="B1452" s="3" t="n">
        <v>1</v>
      </c>
      <c r="C1452" s="4" t="n">
        <v>31.1428571428571</v>
      </c>
      <c r="D1452" s="4" t="n">
        <v>31.4285714285714</v>
      </c>
      <c r="E1452" s="11" t="n">
        <f aca="false">F1452+G1452+LN(EXP(H1452)+(B1452&gt;0)*EXP(I1452))</f>
        <v>-5.5011291113344</v>
      </c>
      <c r="F1452" s="11" t="n">
        <f aca="false">GAMMALN(B$1+B1452)-GAMMALN(B$1)+B$1*LN(B$2)</f>
        <v>-1.05618816594107</v>
      </c>
      <c r="G1452" s="11" t="n">
        <f aca="false">GAMMALN(B$3+B$4)+GAMMALN(B$4+B1452)-GAMMALN(B$4)-GAMMALN(B$3+B$4+B1452)</f>
        <v>-0.282812613752032</v>
      </c>
      <c r="H1452" s="11" t="n">
        <f aca="false">-(B$1+B1452)*LN(B$2+D1452)</f>
        <v>-4.44739997771929</v>
      </c>
      <c r="I1452" s="11" t="n">
        <f aca="false">IF(B1452&gt;0,LN(B$3)-LN(B$4+B1452-1)-(B$1+B1452)*LN(B$2+C1452),0)</f>
        <v>-5.55568903012416</v>
      </c>
    </row>
    <row r="1453" customFormat="false" ht="12.75" hidden="true" customHeight="false" outlineLevel="0" collapsed="false">
      <c r="A1453" s="2" t="s">
        <v>1449</v>
      </c>
      <c r="B1453" s="3" t="n">
        <v>0</v>
      </c>
      <c r="C1453" s="4" t="n">
        <v>0</v>
      </c>
      <c r="D1453" s="4" t="n">
        <v>31.4285714285714</v>
      </c>
      <c r="E1453" s="11" t="n">
        <f aca="false">F1453+G1453+LN(EXP(H1453)+(B1453&gt;0)*EXP(I1453))</f>
        <v>-0.50809811209316</v>
      </c>
      <c r="F1453" s="11" t="n">
        <f aca="false">GAMMALN(B$1+B1453)-GAMMALN(B$1)+B$1*LN(B$2)</f>
        <v>0.360176925453567</v>
      </c>
      <c r="G1453" s="11" t="n">
        <f aca="false">GAMMALN(B$3+B$4)+GAMMALN(B$4+B1453)-GAMMALN(B$4)-GAMMALN(B$3+B$4+B1453)</f>
        <v>0</v>
      </c>
      <c r="H1453" s="11" t="n">
        <f aca="false">-(B$1+B1453)*LN(B$2+D1453)</f>
        <v>-0.868275037546727</v>
      </c>
      <c r="I1453" s="11" t="n">
        <f aca="false">IF(B1453&gt;0,LN(B$3)-LN(B$4+B1453-1)-(B$1+B1453)*LN(B$2+C1453),0)</f>
        <v>0</v>
      </c>
    </row>
    <row r="1454" customFormat="false" ht="12.75" hidden="true" customHeight="false" outlineLevel="0" collapsed="false">
      <c r="A1454" s="2" t="s">
        <v>1450</v>
      </c>
      <c r="B1454" s="3" t="n">
        <v>1</v>
      </c>
      <c r="C1454" s="4" t="n">
        <v>9.57142857142857</v>
      </c>
      <c r="D1454" s="4" t="n">
        <v>31.2857142857143</v>
      </c>
      <c r="E1454" s="11" t="n">
        <f aca="false">F1454+G1454+LN(EXP(H1454)+(B1454&gt;0)*EXP(I1454))</f>
        <v>-5.06489546526731</v>
      </c>
      <c r="F1454" s="11" t="n">
        <f aca="false">GAMMALN(B$1+B1454)-GAMMALN(B$1)+B$1*LN(B$2)</f>
        <v>-1.05618816594107</v>
      </c>
      <c r="G1454" s="11" t="n">
        <f aca="false">GAMMALN(B$3+B$4)+GAMMALN(B$4+B1454)-GAMMALN(B$4)-GAMMALN(B$3+B$4+B1454)</f>
        <v>-0.282812613752032</v>
      </c>
      <c r="H1454" s="11" t="n">
        <f aca="false">-(B$1+B1454)*LN(B$2+D1454)</f>
        <v>-4.44243743784037</v>
      </c>
      <c r="I1454" s="11" t="n">
        <f aca="false">IF(B1454&gt;0,LN(B$3)-LN(B$4+B1454-1)-(B$1+B1454)*LN(B$2+C1454),0)</f>
        <v>-4.3961811576116</v>
      </c>
    </row>
    <row r="1455" customFormat="false" ht="12.75" hidden="true" customHeight="false" outlineLevel="0" collapsed="false">
      <c r="A1455" s="2" t="s">
        <v>1451</v>
      </c>
      <c r="B1455" s="3" t="n">
        <v>0</v>
      </c>
      <c r="C1455" s="4" t="n">
        <v>0</v>
      </c>
      <c r="D1455" s="4" t="n">
        <v>31.2857142857143</v>
      </c>
      <c r="E1455" s="11" t="n">
        <f aca="false">F1455+G1455+LN(EXP(H1455)+(B1455&gt;0)*EXP(I1455))</f>
        <v>-0.507129265234032</v>
      </c>
      <c r="F1455" s="11" t="n">
        <f aca="false">GAMMALN(B$1+B1455)-GAMMALN(B$1)+B$1*LN(B$2)</f>
        <v>0.360176925453567</v>
      </c>
      <c r="G1455" s="11" t="n">
        <f aca="false">GAMMALN(B$3+B$4)+GAMMALN(B$4+B1455)-GAMMALN(B$4)-GAMMALN(B$3+B$4+B1455)</f>
        <v>0</v>
      </c>
      <c r="H1455" s="11" t="n">
        <f aca="false">-(B$1+B1455)*LN(B$2+D1455)</f>
        <v>-0.867306190687599</v>
      </c>
      <c r="I1455" s="11" t="n">
        <f aca="false">IF(B1455&gt;0,LN(B$3)-LN(B$4+B1455-1)-(B$1+B1455)*LN(B$2+C1455),0)</f>
        <v>0</v>
      </c>
    </row>
    <row r="1456" customFormat="false" ht="12.75" hidden="true" customHeight="false" outlineLevel="0" collapsed="false">
      <c r="A1456" s="2" t="s">
        <v>1452</v>
      </c>
      <c r="B1456" s="3" t="n">
        <v>2</v>
      </c>
      <c r="C1456" s="4" t="n">
        <v>21</v>
      </c>
      <c r="D1456" s="4" t="n">
        <v>31.2857142857143</v>
      </c>
      <c r="E1456" s="11" t="n">
        <f aca="false">F1456+G1456+LN(EXP(H1456)+(B1456&gt;0)*EXP(I1456))</f>
        <v>-8.94479059342685</v>
      </c>
      <c r="F1456" s="11" t="n">
        <f aca="false">GAMMALN(B$1+B1456)-GAMMALN(B$1)+B$1*LN(B$2)</f>
        <v>-0.838986855603011</v>
      </c>
      <c r="G1456" s="11" t="n">
        <f aca="false">GAMMALN(B$3+B$4)+GAMMALN(B$4+B1456)-GAMMALN(B$4)-GAMMALN(B$3+B$4+B1456)</f>
        <v>-0.491003882745111</v>
      </c>
      <c r="H1456" s="11" t="n">
        <f aca="false">-(B$1+B1456)*LN(B$2+D1456)</f>
        <v>-8.01756868499314</v>
      </c>
      <c r="I1456" s="11" t="n">
        <f aca="false">IF(B1456&gt;0,LN(B$3)-LN(B$4+B1456-1)-(B$1+B1456)*LN(B$2+C1456),0)</f>
        <v>-8.71882660838273</v>
      </c>
    </row>
    <row r="1457" customFormat="false" ht="12.75" hidden="true" customHeight="false" outlineLevel="0" collapsed="false">
      <c r="A1457" s="2" t="s">
        <v>1453</v>
      </c>
      <c r="B1457" s="3" t="n">
        <v>0</v>
      </c>
      <c r="C1457" s="4" t="n">
        <v>0</v>
      </c>
      <c r="D1457" s="4" t="n">
        <v>31.2857142857143</v>
      </c>
      <c r="E1457" s="11" t="n">
        <f aca="false">F1457+G1457+LN(EXP(H1457)+(B1457&gt;0)*EXP(I1457))</f>
        <v>-0.507129265234032</v>
      </c>
      <c r="F1457" s="11" t="n">
        <f aca="false">GAMMALN(B$1+B1457)-GAMMALN(B$1)+B$1*LN(B$2)</f>
        <v>0.360176925453567</v>
      </c>
      <c r="G1457" s="11" t="n">
        <f aca="false">GAMMALN(B$3+B$4)+GAMMALN(B$4+B1457)-GAMMALN(B$4)-GAMMALN(B$3+B$4+B1457)</f>
        <v>0</v>
      </c>
      <c r="H1457" s="11" t="n">
        <f aca="false">-(B$1+B1457)*LN(B$2+D1457)</f>
        <v>-0.867306190687599</v>
      </c>
      <c r="I1457" s="11" t="n">
        <f aca="false">IF(B1457&gt;0,LN(B$3)-LN(B$4+B1457-1)-(B$1+B1457)*LN(B$2+C1457),0)</f>
        <v>0</v>
      </c>
    </row>
    <row r="1458" customFormat="false" ht="12.75" hidden="true" customHeight="false" outlineLevel="0" collapsed="false">
      <c r="A1458" s="2" t="s">
        <v>1454</v>
      </c>
      <c r="B1458" s="3" t="n">
        <v>0</v>
      </c>
      <c r="C1458" s="4" t="n">
        <v>0</v>
      </c>
      <c r="D1458" s="4" t="n">
        <v>31.2857142857143</v>
      </c>
      <c r="E1458" s="11" t="n">
        <f aca="false">F1458+G1458+LN(EXP(H1458)+(B1458&gt;0)*EXP(I1458))</f>
        <v>-0.507129265234032</v>
      </c>
      <c r="F1458" s="11" t="n">
        <f aca="false">GAMMALN(B$1+B1458)-GAMMALN(B$1)+B$1*LN(B$2)</f>
        <v>0.360176925453567</v>
      </c>
      <c r="G1458" s="11" t="n">
        <f aca="false">GAMMALN(B$3+B$4)+GAMMALN(B$4+B1458)-GAMMALN(B$4)-GAMMALN(B$3+B$4+B1458)</f>
        <v>0</v>
      </c>
      <c r="H1458" s="11" t="n">
        <f aca="false">-(B$1+B1458)*LN(B$2+D1458)</f>
        <v>-0.867306190687599</v>
      </c>
      <c r="I1458" s="11" t="n">
        <f aca="false">IF(B1458&gt;0,LN(B$3)-LN(B$4+B1458-1)-(B$1+B1458)*LN(B$2+C1458),0)</f>
        <v>0</v>
      </c>
    </row>
    <row r="1459" customFormat="false" ht="12.75" hidden="true" customHeight="false" outlineLevel="0" collapsed="false">
      <c r="A1459" s="2" t="s">
        <v>1455</v>
      </c>
      <c r="B1459" s="3" t="n">
        <v>3</v>
      </c>
      <c r="C1459" s="4" t="n">
        <v>17.4285714285714</v>
      </c>
      <c r="D1459" s="4" t="n">
        <v>31.2857142857143</v>
      </c>
      <c r="E1459" s="11" t="n">
        <f aca="false">F1459+G1459+LN(EXP(H1459)+(B1459&gt;0)*EXP(I1459))</f>
        <v>-11.6479382830528</v>
      </c>
      <c r="F1459" s="11" t="n">
        <f aca="false">GAMMALN(B$1+B1459)-GAMMALN(B$1)+B$1*LN(B$2)</f>
        <v>-0.0313535241328187</v>
      </c>
      <c r="G1459" s="11" t="n">
        <f aca="false">GAMMALN(B$3+B$4)+GAMMALN(B$4+B1459)-GAMMALN(B$4)-GAMMALN(B$3+B$4+B1459)</f>
        <v>-0.655801447359417</v>
      </c>
      <c r="H1459" s="11" t="n">
        <f aca="false">-(B$1+B1459)*LN(B$2+D1459)</f>
        <v>-11.5926999321459</v>
      </c>
      <c r="I1459" s="11" t="n">
        <f aca="false">IF(B1459&gt;0,LN(B$3)-LN(B$4+B1459-1)-(B$1+B1459)*LN(B$2+C1459),0)</f>
        <v>-11.7191561873207</v>
      </c>
    </row>
    <row r="1460" customFormat="false" ht="12.75" hidden="true" customHeight="false" outlineLevel="0" collapsed="false">
      <c r="A1460" s="2" t="s">
        <v>1456</v>
      </c>
      <c r="B1460" s="3" t="n">
        <v>0</v>
      </c>
      <c r="C1460" s="4" t="n">
        <v>0</v>
      </c>
      <c r="D1460" s="4" t="n">
        <v>31.2857142857143</v>
      </c>
      <c r="E1460" s="11" t="n">
        <f aca="false">F1460+G1460+LN(EXP(H1460)+(B1460&gt;0)*EXP(I1460))</f>
        <v>-0.507129265234032</v>
      </c>
      <c r="F1460" s="11" t="n">
        <f aca="false">GAMMALN(B$1+B1460)-GAMMALN(B$1)+B$1*LN(B$2)</f>
        <v>0.360176925453567</v>
      </c>
      <c r="G1460" s="11" t="n">
        <f aca="false">GAMMALN(B$3+B$4)+GAMMALN(B$4+B1460)-GAMMALN(B$4)-GAMMALN(B$3+B$4+B1460)</f>
        <v>0</v>
      </c>
      <c r="H1460" s="11" t="n">
        <f aca="false">-(B$1+B1460)*LN(B$2+D1460)</f>
        <v>-0.867306190687599</v>
      </c>
      <c r="I1460" s="11" t="n">
        <f aca="false">IF(B1460&gt;0,LN(B$3)-LN(B$4+B1460-1)-(B$1+B1460)*LN(B$2+C1460),0)</f>
        <v>0</v>
      </c>
    </row>
    <row r="1461" customFormat="false" ht="12.75" hidden="true" customHeight="false" outlineLevel="0" collapsed="false">
      <c r="A1461" s="2" t="s">
        <v>1457</v>
      </c>
      <c r="B1461" s="3" t="n">
        <v>0</v>
      </c>
      <c r="C1461" s="4" t="n">
        <v>0</v>
      </c>
      <c r="D1461" s="4" t="n">
        <v>31.2857142857143</v>
      </c>
      <c r="E1461" s="11" t="n">
        <f aca="false">F1461+G1461+LN(EXP(H1461)+(B1461&gt;0)*EXP(I1461))</f>
        <v>-0.507129265234032</v>
      </c>
      <c r="F1461" s="11" t="n">
        <f aca="false">GAMMALN(B$1+B1461)-GAMMALN(B$1)+B$1*LN(B$2)</f>
        <v>0.360176925453567</v>
      </c>
      <c r="G1461" s="11" t="n">
        <f aca="false">GAMMALN(B$3+B$4)+GAMMALN(B$4+B1461)-GAMMALN(B$4)-GAMMALN(B$3+B$4+B1461)</f>
        <v>0</v>
      </c>
      <c r="H1461" s="11" t="n">
        <f aca="false">-(B$1+B1461)*LN(B$2+D1461)</f>
        <v>-0.867306190687599</v>
      </c>
      <c r="I1461" s="11" t="n">
        <f aca="false">IF(B1461&gt;0,LN(B$3)-LN(B$4+B1461-1)-(B$1+B1461)*LN(B$2+C1461),0)</f>
        <v>0</v>
      </c>
    </row>
    <row r="1462" customFormat="false" ht="12.75" hidden="true" customHeight="false" outlineLevel="0" collapsed="false">
      <c r="A1462" s="2" t="s">
        <v>1458</v>
      </c>
      <c r="B1462" s="3" t="n">
        <v>0</v>
      </c>
      <c r="C1462" s="4" t="n">
        <v>0</v>
      </c>
      <c r="D1462" s="4" t="n">
        <v>31.2857142857143</v>
      </c>
      <c r="E1462" s="11" t="n">
        <f aca="false">F1462+G1462+LN(EXP(H1462)+(B1462&gt;0)*EXP(I1462))</f>
        <v>-0.507129265234032</v>
      </c>
      <c r="F1462" s="11" t="n">
        <f aca="false">GAMMALN(B$1+B1462)-GAMMALN(B$1)+B$1*LN(B$2)</f>
        <v>0.360176925453567</v>
      </c>
      <c r="G1462" s="11" t="n">
        <f aca="false">GAMMALN(B$3+B$4)+GAMMALN(B$4+B1462)-GAMMALN(B$4)-GAMMALN(B$3+B$4+B1462)</f>
        <v>0</v>
      </c>
      <c r="H1462" s="11" t="n">
        <f aca="false">-(B$1+B1462)*LN(B$2+D1462)</f>
        <v>-0.867306190687599</v>
      </c>
      <c r="I1462" s="11" t="n">
        <f aca="false">IF(B1462&gt;0,LN(B$3)-LN(B$4+B1462-1)-(B$1+B1462)*LN(B$2+C1462),0)</f>
        <v>0</v>
      </c>
    </row>
    <row r="1463" customFormat="false" ht="12.75" hidden="true" customHeight="false" outlineLevel="0" collapsed="false">
      <c r="A1463" s="2" t="s">
        <v>1459</v>
      </c>
      <c r="B1463" s="3" t="n">
        <v>0</v>
      </c>
      <c r="C1463" s="4" t="n">
        <v>0</v>
      </c>
      <c r="D1463" s="4" t="n">
        <v>31.2857142857143</v>
      </c>
      <c r="E1463" s="11" t="n">
        <f aca="false">F1463+G1463+LN(EXP(H1463)+(B1463&gt;0)*EXP(I1463))</f>
        <v>-0.507129265234032</v>
      </c>
      <c r="F1463" s="11" t="n">
        <f aca="false">GAMMALN(B$1+B1463)-GAMMALN(B$1)+B$1*LN(B$2)</f>
        <v>0.360176925453567</v>
      </c>
      <c r="G1463" s="11" t="n">
        <f aca="false">GAMMALN(B$3+B$4)+GAMMALN(B$4+B1463)-GAMMALN(B$4)-GAMMALN(B$3+B$4+B1463)</f>
        <v>0</v>
      </c>
      <c r="H1463" s="11" t="n">
        <f aca="false">-(B$1+B1463)*LN(B$2+D1463)</f>
        <v>-0.867306190687599</v>
      </c>
      <c r="I1463" s="11" t="n">
        <f aca="false">IF(B1463&gt;0,LN(B$3)-LN(B$4+B1463-1)-(B$1+B1463)*LN(B$2+C1463),0)</f>
        <v>0</v>
      </c>
    </row>
    <row r="1464" customFormat="false" ht="12.75" hidden="true" customHeight="false" outlineLevel="0" collapsed="false">
      <c r="A1464" s="2" t="s">
        <v>1460</v>
      </c>
      <c r="B1464" s="3" t="n">
        <v>0</v>
      </c>
      <c r="C1464" s="4" t="n">
        <v>0</v>
      </c>
      <c r="D1464" s="4" t="n">
        <v>31.2857142857143</v>
      </c>
      <c r="E1464" s="11" t="n">
        <f aca="false">F1464+G1464+LN(EXP(H1464)+(B1464&gt;0)*EXP(I1464))</f>
        <v>-0.507129265234032</v>
      </c>
      <c r="F1464" s="11" t="n">
        <f aca="false">GAMMALN(B$1+B1464)-GAMMALN(B$1)+B$1*LN(B$2)</f>
        <v>0.360176925453567</v>
      </c>
      <c r="G1464" s="11" t="n">
        <f aca="false">GAMMALN(B$3+B$4)+GAMMALN(B$4+B1464)-GAMMALN(B$4)-GAMMALN(B$3+B$4+B1464)</f>
        <v>0</v>
      </c>
      <c r="H1464" s="11" t="n">
        <f aca="false">-(B$1+B1464)*LN(B$2+D1464)</f>
        <v>-0.867306190687599</v>
      </c>
      <c r="I1464" s="11" t="n">
        <f aca="false">IF(B1464&gt;0,LN(B$3)-LN(B$4+B1464-1)-(B$1+B1464)*LN(B$2+C1464),0)</f>
        <v>0</v>
      </c>
    </row>
    <row r="1465" customFormat="false" ht="12.75" hidden="true" customHeight="false" outlineLevel="0" collapsed="false">
      <c r="A1465" s="2" t="s">
        <v>1461</v>
      </c>
      <c r="B1465" s="3" t="n">
        <v>0</v>
      </c>
      <c r="C1465" s="4" t="n">
        <v>0</v>
      </c>
      <c r="D1465" s="4" t="n">
        <v>31.2857142857143</v>
      </c>
      <c r="E1465" s="11" t="n">
        <f aca="false">F1465+G1465+LN(EXP(H1465)+(B1465&gt;0)*EXP(I1465))</f>
        <v>-0.507129265234032</v>
      </c>
      <c r="F1465" s="11" t="n">
        <f aca="false">GAMMALN(B$1+B1465)-GAMMALN(B$1)+B$1*LN(B$2)</f>
        <v>0.360176925453567</v>
      </c>
      <c r="G1465" s="11" t="n">
        <f aca="false">GAMMALN(B$3+B$4)+GAMMALN(B$4+B1465)-GAMMALN(B$4)-GAMMALN(B$3+B$4+B1465)</f>
        <v>0</v>
      </c>
      <c r="H1465" s="11" t="n">
        <f aca="false">-(B$1+B1465)*LN(B$2+D1465)</f>
        <v>-0.867306190687599</v>
      </c>
      <c r="I1465" s="11" t="n">
        <f aca="false">IF(B1465&gt;0,LN(B$3)-LN(B$4+B1465-1)-(B$1+B1465)*LN(B$2+C1465),0)</f>
        <v>0</v>
      </c>
    </row>
    <row r="1466" customFormat="false" ht="12.75" hidden="true" customHeight="false" outlineLevel="0" collapsed="false">
      <c r="A1466" s="2" t="s">
        <v>1462</v>
      </c>
      <c r="B1466" s="3" t="n">
        <v>0</v>
      </c>
      <c r="C1466" s="4" t="n">
        <v>0</v>
      </c>
      <c r="D1466" s="4" t="n">
        <v>31.2857142857143</v>
      </c>
      <c r="E1466" s="11" t="n">
        <f aca="false">F1466+G1466+LN(EXP(H1466)+(B1466&gt;0)*EXP(I1466))</f>
        <v>-0.507129265234032</v>
      </c>
      <c r="F1466" s="11" t="n">
        <f aca="false">GAMMALN(B$1+B1466)-GAMMALN(B$1)+B$1*LN(B$2)</f>
        <v>0.360176925453567</v>
      </c>
      <c r="G1466" s="11" t="n">
        <f aca="false">GAMMALN(B$3+B$4)+GAMMALN(B$4+B1466)-GAMMALN(B$4)-GAMMALN(B$3+B$4+B1466)</f>
        <v>0</v>
      </c>
      <c r="H1466" s="11" t="n">
        <f aca="false">-(B$1+B1466)*LN(B$2+D1466)</f>
        <v>-0.867306190687599</v>
      </c>
      <c r="I1466" s="11" t="n">
        <f aca="false">IF(B1466&gt;0,LN(B$3)-LN(B$4+B1466-1)-(B$1+B1466)*LN(B$2+C1466),0)</f>
        <v>0</v>
      </c>
    </row>
    <row r="1467" customFormat="false" ht="12.75" hidden="true" customHeight="false" outlineLevel="0" collapsed="false">
      <c r="A1467" s="2" t="s">
        <v>1463</v>
      </c>
      <c r="B1467" s="3" t="n">
        <v>4</v>
      </c>
      <c r="C1467" s="4" t="n">
        <v>13.1428571428571</v>
      </c>
      <c r="D1467" s="4" t="n">
        <v>31.2857142857143</v>
      </c>
      <c r="E1467" s="11" t="n">
        <f aca="false">F1467+G1467+LN(EXP(H1467)+(B1467&gt;0)*EXP(I1467))</f>
        <v>-13.436817641322</v>
      </c>
      <c r="F1467" s="11" t="n">
        <f aca="false">GAMMALN(B$1+B1467)-GAMMALN(B$1)+B$1*LN(B$2)</f>
        <v>1.14502017172026</v>
      </c>
      <c r="G1467" s="11" t="n">
        <f aca="false">GAMMALN(B$3+B$4)+GAMMALN(B$4+B1467)-GAMMALN(B$4)-GAMMALN(B$3+B$4+B1467)</f>
        <v>-0.792197684906033</v>
      </c>
      <c r="H1467" s="11" t="n">
        <f aca="false">-(B$1+B1467)*LN(B$2+D1467)</f>
        <v>-15.1678311792987</v>
      </c>
      <c r="I1467" s="11" t="n">
        <f aca="false">IF(B1467&gt;0,LN(B$3)-LN(B$4+B1467-1)-(B$1+B1467)*LN(B$2+C1467),0)</f>
        <v>-14.08003796181</v>
      </c>
    </row>
    <row r="1468" customFormat="false" ht="12.75" hidden="true" customHeight="false" outlineLevel="0" collapsed="false">
      <c r="A1468" s="2" t="s">
        <v>1464</v>
      </c>
      <c r="B1468" s="3" t="n">
        <v>0</v>
      </c>
      <c r="C1468" s="4" t="n">
        <v>0</v>
      </c>
      <c r="D1468" s="4" t="n">
        <v>31.2857142857143</v>
      </c>
      <c r="E1468" s="11" t="n">
        <f aca="false">F1468+G1468+LN(EXP(H1468)+(B1468&gt;0)*EXP(I1468))</f>
        <v>-0.507129265234032</v>
      </c>
      <c r="F1468" s="11" t="n">
        <f aca="false">GAMMALN(B$1+B1468)-GAMMALN(B$1)+B$1*LN(B$2)</f>
        <v>0.360176925453567</v>
      </c>
      <c r="G1468" s="11" t="n">
        <f aca="false">GAMMALN(B$3+B$4)+GAMMALN(B$4+B1468)-GAMMALN(B$4)-GAMMALN(B$3+B$4+B1468)</f>
        <v>0</v>
      </c>
      <c r="H1468" s="11" t="n">
        <f aca="false">-(B$1+B1468)*LN(B$2+D1468)</f>
        <v>-0.867306190687599</v>
      </c>
      <c r="I1468" s="11" t="n">
        <f aca="false">IF(B1468&gt;0,LN(B$3)-LN(B$4+B1468-1)-(B$1+B1468)*LN(B$2+C1468),0)</f>
        <v>0</v>
      </c>
    </row>
    <row r="1469" customFormat="false" ht="12.75" hidden="true" customHeight="false" outlineLevel="0" collapsed="false">
      <c r="A1469" s="2" t="s">
        <v>1465</v>
      </c>
      <c r="B1469" s="3" t="n">
        <v>4</v>
      </c>
      <c r="C1469" s="4" t="n">
        <v>20.1428571428571</v>
      </c>
      <c r="D1469" s="4" t="n">
        <v>31.2857142857143</v>
      </c>
      <c r="E1469" s="11" t="n">
        <f aca="false">F1469+G1469+LN(EXP(H1469)+(B1469&gt;0)*EXP(I1469))</f>
        <v>-14.2757415004619</v>
      </c>
      <c r="F1469" s="11" t="n">
        <f aca="false">GAMMALN(B$1+B1469)-GAMMALN(B$1)+B$1*LN(B$2)</f>
        <v>1.14502017172026</v>
      </c>
      <c r="G1469" s="11" t="n">
        <f aca="false">GAMMALN(B$3+B$4)+GAMMALN(B$4+B1469)-GAMMALN(B$4)-GAMMALN(B$3+B$4+B1469)</f>
        <v>-0.792197684906033</v>
      </c>
      <c r="H1469" s="11" t="n">
        <f aca="false">-(B$1+B1469)*LN(B$2+D1469)</f>
        <v>-15.1678311792987</v>
      </c>
      <c r="I1469" s="11" t="n">
        <f aca="false">IF(B1469&gt;0,LN(B$3)-LN(B$4+B1469-1)-(B$1+B1469)*LN(B$2+C1469),0)</f>
        <v>-15.503653879882</v>
      </c>
    </row>
    <row r="1470" customFormat="false" ht="12.75" hidden="true" customHeight="false" outlineLevel="0" collapsed="false">
      <c r="A1470" s="2" t="s">
        <v>1466</v>
      </c>
      <c r="B1470" s="3" t="n">
        <v>0</v>
      </c>
      <c r="C1470" s="4" t="n">
        <v>0</v>
      </c>
      <c r="D1470" s="4" t="n">
        <v>31.2857142857143</v>
      </c>
      <c r="E1470" s="11" t="n">
        <f aca="false">F1470+G1470+LN(EXP(H1470)+(B1470&gt;0)*EXP(I1470))</f>
        <v>-0.507129265234032</v>
      </c>
      <c r="F1470" s="11" t="n">
        <f aca="false">GAMMALN(B$1+B1470)-GAMMALN(B$1)+B$1*LN(B$2)</f>
        <v>0.360176925453567</v>
      </c>
      <c r="G1470" s="11" t="n">
        <f aca="false">GAMMALN(B$3+B$4)+GAMMALN(B$4+B1470)-GAMMALN(B$4)-GAMMALN(B$3+B$4+B1470)</f>
        <v>0</v>
      </c>
      <c r="H1470" s="11" t="n">
        <f aca="false">-(B$1+B1470)*LN(B$2+D1470)</f>
        <v>-0.867306190687599</v>
      </c>
      <c r="I1470" s="11" t="n">
        <f aca="false">IF(B1470&gt;0,LN(B$3)-LN(B$4+B1470-1)-(B$1+B1470)*LN(B$2+C1470),0)</f>
        <v>0</v>
      </c>
    </row>
    <row r="1471" customFormat="false" ht="12.75" hidden="true" customHeight="false" outlineLevel="0" collapsed="false">
      <c r="A1471" s="2" t="s">
        <v>1467</v>
      </c>
      <c r="B1471" s="3" t="n">
        <v>1</v>
      </c>
      <c r="C1471" s="4" t="n">
        <v>6</v>
      </c>
      <c r="D1471" s="4" t="n">
        <v>31.2857142857143</v>
      </c>
      <c r="E1471" s="11" t="n">
        <f aca="false">F1471+G1471+LN(EXP(H1471)+(B1471&gt;0)*EXP(I1471))</f>
        <v>-4.86082063175844</v>
      </c>
      <c r="F1471" s="11" t="n">
        <f aca="false">GAMMALN(B$1+B1471)-GAMMALN(B$1)+B$1*LN(B$2)</f>
        <v>-1.05618816594107</v>
      </c>
      <c r="G1471" s="11" t="n">
        <f aca="false">GAMMALN(B$3+B$4)+GAMMALN(B$4+B1471)-GAMMALN(B$4)-GAMMALN(B$3+B$4+B1471)</f>
        <v>-0.282812613752032</v>
      </c>
      <c r="H1471" s="11" t="n">
        <f aca="false">-(B$1+B1471)*LN(B$2+D1471)</f>
        <v>-4.44243743784037</v>
      </c>
      <c r="I1471" s="11" t="n">
        <f aca="false">IF(B1471&gt;0,LN(B$3)-LN(B$4+B1471-1)-(B$1+B1471)*LN(B$2+C1471),0)</f>
        <v>-4.02977127261028</v>
      </c>
    </row>
    <row r="1472" customFormat="false" ht="12.75" hidden="true" customHeight="false" outlineLevel="0" collapsed="false">
      <c r="A1472" s="2" t="s">
        <v>1468</v>
      </c>
      <c r="B1472" s="3" t="n">
        <v>0</v>
      </c>
      <c r="C1472" s="4" t="n">
        <v>0</v>
      </c>
      <c r="D1472" s="4" t="n">
        <v>31.2857142857143</v>
      </c>
      <c r="E1472" s="11" t="n">
        <f aca="false">F1472+G1472+LN(EXP(H1472)+(B1472&gt;0)*EXP(I1472))</f>
        <v>-0.507129265234032</v>
      </c>
      <c r="F1472" s="11" t="n">
        <f aca="false">GAMMALN(B$1+B1472)-GAMMALN(B$1)+B$1*LN(B$2)</f>
        <v>0.360176925453567</v>
      </c>
      <c r="G1472" s="11" t="n">
        <f aca="false">GAMMALN(B$3+B$4)+GAMMALN(B$4+B1472)-GAMMALN(B$4)-GAMMALN(B$3+B$4+B1472)</f>
        <v>0</v>
      </c>
      <c r="H1472" s="11" t="n">
        <f aca="false">-(B$1+B1472)*LN(B$2+D1472)</f>
        <v>-0.867306190687599</v>
      </c>
      <c r="I1472" s="11" t="n">
        <f aca="false">IF(B1472&gt;0,LN(B$3)-LN(B$4+B1472-1)-(B$1+B1472)*LN(B$2+C1472),0)</f>
        <v>0</v>
      </c>
    </row>
    <row r="1473" customFormat="false" ht="12.75" hidden="true" customHeight="false" outlineLevel="0" collapsed="false">
      <c r="A1473" s="2" t="s">
        <v>1469</v>
      </c>
      <c r="B1473" s="3" t="n">
        <v>0</v>
      </c>
      <c r="C1473" s="4" t="n">
        <v>0</v>
      </c>
      <c r="D1473" s="4" t="n">
        <v>31.2857142857143</v>
      </c>
      <c r="E1473" s="11" t="n">
        <f aca="false">F1473+G1473+LN(EXP(H1473)+(B1473&gt;0)*EXP(I1473))</f>
        <v>-0.507129265234032</v>
      </c>
      <c r="F1473" s="11" t="n">
        <f aca="false">GAMMALN(B$1+B1473)-GAMMALN(B$1)+B$1*LN(B$2)</f>
        <v>0.360176925453567</v>
      </c>
      <c r="G1473" s="11" t="n">
        <f aca="false">GAMMALN(B$3+B$4)+GAMMALN(B$4+B1473)-GAMMALN(B$4)-GAMMALN(B$3+B$4+B1473)</f>
        <v>0</v>
      </c>
      <c r="H1473" s="11" t="n">
        <f aca="false">-(B$1+B1473)*LN(B$2+D1473)</f>
        <v>-0.867306190687599</v>
      </c>
      <c r="I1473" s="11" t="n">
        <f aca="false">IF(B1473&gt;0,LN(B$3)-LN(B$4+B1473-1)-(B$1+B1473)*LN(B$2+C1473),0)</f>
        <v>0</v>
      </c>
    </row>
    <row r="1474" customFormat="false" ht="12.75" hidden="true" customHeight="false" outlineLevel="0" collapsed="false">
      <c r="A1474" s="2" t="s">
        <v>1470</v>
      </c>
      <c r="B1474" s="3" t="n">
        <v>5</v>
      </c>
      <c r="C1474" s="4" t="n">
        <v>29.1428571428571</v>
      </c>
      <c r="D1474" s="4" t="n">
        <v>31.2857142857143</v>
      </c>
      <c r="E1474" s="11" t="n">
        <f aca="false">F1474+G1474+LN(EXP(H1474)+(B1474&gt;0)*EXP(I1474))</f>
        <v>-16.9037171308682</v>
      </c>
      <c r="F1474" s="11" t="n">
        <f aca="false">GAMMALN(B$1+B1474)-GAMMALN(B$1)+B$1*LN(B$2)</f>
        <v>2.59019509915183</v>
      </c>
      <c r="G1474" s="11" t="n">
        <f aca="false">GAMMALN(B$3+B$4)+GAMMALN(B$4+B1474)-GAMMALN(B$4)-GAMMALN(B$3+B$4+B1474)</f>
        <v>-0.908552318363229</v>
      </c>
      <c r="H1474" s="11" t="n">
        <f aca="false">-(B$1+B1474)*LN(B$2+D1474)</f>
        <v>-18.7429624264514</v>
      </c>
      <c r="I1474" s="11" t="n">
        <f aca="false">IF(B1474&gt;0,LN(B$3)-LN(B$4+B1474-1)-(B$1+B1474)*LN(B$2+C1474),0)</f>
        <v>-20.5108055883618</v>
      </c>
    </row>
    <row r="1475" customFormat="false" ht="12.75" hidden="true" customHeight="false" outlineLevel="0" collapsed="false">
      <c r="A1475" s="2" t="s">
        <v>1471</v>
      </c>
      <c r="B1475" s="3" t="n">
        <v>0</v>
      </c>
      <c r="C1475" s="4" t="n">
        <v>0</v>
      </c>
      <c r="D1475" s="4" t="n">
        <v>31.2857142857143</v>
      </c>
      <c r="E1475" s="11" t="n">
        <f aca="false">F1475+G1475+LN(EXP(H1475)+(B1475&gt;0)*EXP(I1475))</f>
        <v>-0.507129265234032</v>
      </c>
      <c r="F1475" s="11" t="n">
        <f aca="false">GAMMALN(B$1+B1475)-GAMMALN(B$1)+B$1*LN(B$2)</f>
        <v>0.360176925453567</v>
      </c>
      <c r="G1475" s="11" t="n">
        <f aca="false">GAMMALN(B$3+B$4)+GAMMALN(B$4+B1475)-GAMMALN(B$4)-GAMMALN(B$3+B$4+B1475)</f>
        <v>0</v>
      </c>
      <c r="H1475" s="11" t="n">
        <f aca="false">-(B$1+B1475)*LN(B$2+D1475)</f>
        <v>-0.867306190687599</v>
      </c>
      <c r="I1475" s="11" t="n">
        <f aca="false">IF(B1475&gt;0,LN(B$3)-LN(B$4+B1475-1)-(B$1+B1475)*LN(B$2+C1475),0)</f>
        <v>0</v>
      </c>
    </row>
    <row r="1476" customFormat="false" ht="12.75" hidden="true" customHeight="false" outlineLevel="0" collapsed="false">
      <c r="A1476" s="2" t="s">
        <v>1472</v>
      </c>
      <c r="B1476" s="3" t="n">
        <v>2</v>
      </c>
      <c r="C1476" s="4" t="n">
        <v>26.8571428571429</v>
      </c>
      <c r="D1476" s="4" t="n">
        <v>31.2857142857143</v>
      </c>
      <c r="E1476" s="11" t="n">
        <f aca="false">F1476+G1476+LN(EXP(H1476)+(B1476&gt;0)*EXP(I1476))</f>
        <v>-9.07639092350257</v>
      </c>
      <c r="F1476" s="11" t="n">
        <f aca="false">GAMMALN(B$1+B1476)-GAMMALN(B$1)+B$1*LN(B$2)</f>
        <v>-0.838986855603011</v>
      </c>
      <c r="G1476" s="11" t="n">
        <f aca="false">GAMMALN(B$3+B$4)+GAMMALN(B$4+B1476)-GAMMALN(B$4)-GAMMALN(B$3+B$4+B1476)</f>
        <v>-0.491003882745111</v>
      </c>
      <c r="H1476" s="11" t="n">
        <f aca="false">-(B$1+B1476)*LN(B$2+D1476)</f>
        <v>-8.01756868499314</v>
      </c>
      <c r="I1476" s="11" t="n">
        <f aca="false">IF(B1476&gt;0,LN(B$3)-LN(B$4+B1476-1)-(B$1+B1476)*LN(B$2+C1476),0)</f>
        <v>-9.18393734288012</v>
      </c>
    </row>
    <row r="1477" customFormat="false" ht="12.75" hidden="true" customHeight="false" outlineLevel="0" collapsed="false">
      <c r="A1477" s="2" t="s">
        <v>1473</v>
      </c>
      <c r="B1477" s="3" t="n">
        <v>0</v>
      </c>
      <c r="C1477" s="4" t="n">
        <v>0</v>
      </c>
      <c r="D1477" s="4" t="n">
        <v>31.2857142857143</v>
      </c>
      <c r="E1477" s="11" t="n">
        <f aca="false">F1477+G1477+LN(EXP(H1477)+(B1477&gt;0)*EXP(I1477))</f>
        <v>-0.507129265234032</v>
      </c>
      <c r="F1477" s="11" t="n">
        <f aca="false">GAMMALN(B$1+B1477)-GAMMALN(B$1)+B$1*LN(B$2)</f>
        <v>0.360176925453567</v>
      </c>
      <c r="G1477" s="11" t="n">
        <f aca="false">GAMMALN(B$3+B$4)+GAMMALN(B$4+B1477)-GAMMALN(B$4)-GAMMALN(B$3+B$4+B1477)</f>
        <v>0</v>
      </c>
      <c r="H1477" s="11" t="n">
        <f aca="false">-(B$1+B1477)*LN(B$2+D1477)</f>
        <v>-0.867306190687599</v>
      </c>
      <c r="I1477" s="11" t="n">
        <f aca="false">IF(B1477&gt;0,LN(B$3)-LN(B$4+B1477-1)-(B$1+B1477)*LN(B$2+C1477),0)</f>
        <v>0</v>
      </c>
    </row>
    <row r="1478" customFormat="false" ht="12.75" hidden="true" customHeight="false" outlineLevel="0" collapsed="false">
      <c r="A1478" s="2" t="s">
        <v>1474</v>
      </c>
      <c r="B1478" s="3" t="n">
        <v>1</v>
      </c>
      <c r="C1478" s="4" t="n">
        <v>17.1428571428571</v>
      </c>
      <c r="D1478" s="4" t="n">
        <v>31.1428571428571</v>
      </c>
      <c r="E1478" s="11" t="n">
        <f aca="false">F1478+G1478+LN(EXP(H1478)+(B1478&gt;0)*EXP(I1478))</f>
        <v>-5.30101134263887</v>
      </c>
      <c r="F1478" s="11" t="n">
        <f aca="false">GAMMALN(B$1+B1478)-GAMMALN(B$1)+B$1*LN(B$2)</f>
        <v>-1.05618816594107</v>
      </c>
      <c r="G1478" s="11" t="n">
        <f aca="false">GAMMALN(B$3+B$4)+GAMMALN(B$4+B1478)-GAMMALN(B$4)-GAMMALN(B$3+B$4+B1478)</f>
        <v>-0.282812613752032</v>
      </c>
      <c r="H1478" s="11" t="n">
        <f aca="false">-(B$1+B1478)*LN(B$2+D1478)</f>
        <v>-4.43745499960609</v>
      </c>
      <c r="I1478" s="11" t="n">
        <f aca="false">IF(B1478&gt;0,LN(B$3)-LN(B$4+B1478-1)-(B$1+B1478)*LN(B$2+C1478),0)</f>
        <v>-4.93383707414132</v>
      </c>
    </row>
    <row r="1479" customFormat="false" ht="12.75" hidden="true" customHeight="false" outlineLevel="0" collapsed="false">
      <c r="A1479" s="2" t="s">
        <v>1475</v>
      </c>
      <c r="B1479" s="3" t="n">
        <v>0</v>
      </c>
      <c r="C1479" s="4" t="n">
        <v>0</v>
      </c>
      <c r="D1479" s="4" t="n">
        <v>31.1428571428571</v>
      </c>
      <c r="E1479" s="11" t="n">
        <f aca="false">F1479+G1479+LN(EXP(H1479)+(B1479&gt;0)*EXP(I1479))</f>
        <v>-0.506156533578095</v>
      </c>
      <c r="F1479" s="11" t="n">
        <f aca="false">GAMMALN(B$1+B1479)-GAMMALN(B$1)+B$1*LN(B$2)</f>
        <v>0.360176925453567</v>
      </c>
      <c r="G1479" s="11" t="n">
        <f aca="false">GAMMALN(B$3+B$4)+GAMMALN(B$4+B1479)-GAMMALN(B$4)-GAMMALN(B$3+B$4+B1479)</f>
        <v>0</v>
      </c>
      <c r="H1479" s="11" t="n">
        <f aca="false">-(B$1+B1479)*LN(B$2+D1479)</f>
        <v>-0.866333459031662</v>
      </c>
      <c r="I1479" s="11" t="n">
        <f aca="false">IF(B1479&gt;0,LN(B$3)-LN(B$4+B1479-1)-(B$1+B1479)*LN(B$2+C1479),0)</f>
        <v>0</v>
      </c>
    </row>
    <row r="1480" customFormat="false" ht="12.75" hidden="true" customHeight="false" outlineLevel="0" collapsed="false">
      <c r="A1480" s="2" t="s">
        <v>1476</v>
      </c>
      <c r="B1480" s="3" t="n">
        <v>5</v>
      </c>
      <c r="C1480" s="4" t="n">
        <v>26.8571428571429</v>
      </c>
      <c r="D1480" s="4" t="n">
        <v>31.1428571428571</v>
      </c>
      <c r="E1480" s="11" t="n">
        <f aca="false">F1480+G1480+LN(EXP(H1480)+(B1480&gt;0)*EXP(I1480))</f>
        <v>-16.8236145060913</v>
      </c>
      <c r="F1480" s="11" t="n">
        <f aca="false">GAMMALN(B$1+B1480)-GAMMALN(B$1)+B$1*LN(B$2)</f>
        <v>2.59019509915183</v>
      </c>
      <c r="G1480" s="11" t="n">
        <f aca="false">GAMMALN(B$3+B$4)+GAMMALN(B$4+B1480)-GAMMALN(B$4)-GAMMALN(B$3+B$4+B1480)</f>
        <v>-0.908552318363229</v>
      </c>
      <c r="H1480" s="11" t="n">
        <f aca="false">-(B$1+B1480)*LN(B$2+D1480)</f>
        <v>-18.7219411619038</v>
      </c>
      <c r="I1480" s="11" t="n">
        <f aca="false">IF(B1480&gt;0,LN(B$3)-LN(B$4+B1480-1)-(B$1+B1480)*LN(B$2+C1480),0)</f>
        <v>-20.1409594447567</v>
      </c>
    </row>
    <row r="1481" customFormat="false" ht="12.75" hidden="true" customHeight="false" outlineLevel="0" collapsed="false">
      <c r="A1481" s="2" t="s">
        <v>1477</v>
      </c>
      <c r="B1481" s="3" t="n">
        <v>0</v>
      </c>
      <c r="C1481" s="4" t="n">
        <v>0</v>
      </c>
      <c r="D1481" s="4" t="n">
        <v>31.1428571428571</v>
      </c>
      <c r="E1481" s="11" t="n">
        <f aca="false">F1481+G1481+LN(EXP(H1481)+(B1481&gt;0)*EXP(I1481))</f>
        <v>-0.506156533578095</v>
      </c>
      <c r="F1481" s="11" t="n">
        <f aca="false">GAMMALN(B$1+B1481)-GAMMALN(B$1)+B$1*LN(B$2)</f>
        <v>0.360176925453567</v>
      </c>
      <c r="G1481" s="11" t="n">
        <f aca="false">GAMMALN(B$3+B$4)+GAMMALN(B$4+B1481)-GAMMALN(B$4)-GAMMALN(B$3+B$4+B1481)</f>
        <v>0</v>
      </c>
      <c r="H1481" s="11" t="n">
        <f aca="false">-(B$1+B1481)*LN(B$2+D1481)</f>
        <v>-0.866333459031662</v>
      </c>
      <c r="I1481" s="11" t="n">
        <f aca="false">IF(B1481&gt;0,LN(B$3)-LN(B$4+B1481-1)-(B$1+B1481)*LN(B$2+C1481),0)</f>
        <v>0</v>
      </c>
    </row>
    <row r="1482" customFormat="false" ht="12.75" hidden="true" customHeight="false" outlineLevel="0" collapsed="false">
      <c r="A1482" s="2" t="s">
        <v>1478</v>
      </c>
      <c r="B1482" s="3" t="n">
        <v>1</v>
      </c>
      <c r="C1482" s="4" t="n">
        <v>2.28571428571429</v>
      </c>
      <c r="D1482" s="4" t="n">
        <v>31.1428571428571</v>
      </c>
      <c r="E1482" s="11" t="n">
        <f aca="false">F1482+G1482+LN(EXP(H1482)+(B1482&gt;0)*EXP(I1482))</f>
        <v>-4.49531217290157</v>
      </c>
      <c r="F1482" s="11" t="n">
        <f aca="false">GAMMALN(B$1+B1482)-GAMMALN(B$1)+B$1*LN(B$2)</f>
        <v>-1.05618816594107</v>
      </c>
      <c r="G1482" s="11" t="n">
        <f aca="false">GAMMALN(B$3+B$4)+GAMMALN(B$4+B1482)-GAMMALN(B$4)-GAMMALN(B$3+B$4+B1482)</f>
        <v>-0.282812613752032</v>
      </c>
      <c r="H1482" s="11" t="n">
        <f aca="false">-(B$1+B1482)*LN(B$2+D1482)</f>
        <v>-4.43745499960609</v>
      </c>
      <c r="I1482" s="11" t="n">
        <f aca="false">IF(B1482&gt;0,LN(B$3)-LN(B$4+B1482-1)-(B$1+B1482)*LN(B$2+C1482),0)</f>
        <v>-3.48165312807461</v>
      </c>
    </row>
    <row r="1483" customFormat="false" ht="12.75" hidden="true" customHeight="false" outlineLevel="0" collapsed="false">
      <c r="A1483" s="2" t="s">
        <v>1479</v>
      </c>
      <c r="B1483" s="3" t="n">
        <v>2</v>
      </c>
      <c r="C1483" s="4" t="n">
        <v>26.2857142857143</v>
      </c>
      <c r="D1483" s="4" t="n">
        <v>31.1428571428571</v>
      </c>
      <c r="E1483" s="11" t="n">
        <f aca="false">F1483+G1483+LN(EXP(H1483)+(B1483&gt;0)*EXP(I1483))</f>
        <v>-9.05961579150031</v>
      </c>
      <c r="F1483" s="11" t="n">
        <f aca="false">GAMMALN(B$1+B1483)-GAMMALN(B$1)+B$1*LN(B$2)</f>
        <v>-0.838986855603011</v>
      </c>
      <c r="G1483" s="11" t="n">
        <f aca="false">GAMMALN(B$3+B$4)+GAMMALN(B$4+B1483)-GAMMALN(B$4)-GAMMALN(B$3+B$4+B1483)</f>
        <v>-0.491003882745111</v>
      </c>
      <c r="H1483" s="11" t="n">
        <f aca="false">-(B$1+B1483)*LN(B$2+D1483)</f>
        <v>-8.00857654018052</v>
      </c>
      <c r="I1483" s="11" t="n">
        <f aca="false">IF(B1483&gt;0,LN(B$3)-LN(B$4+B1483-1)-(B$1+B1483)*LN(B$2+C1483),0)</f>
        <v>-9.14257804323402</v>
      </c>
    </row>
    <row r="1484" customFormat="false" ht="12.75" hidden="true" customHeight="false" outlineLevel="0" collapsed="false">
      <c r="A1484" s="2" t="s">
        <v>1480</v>
      </c>
      <c r="B1484" s="3" t="n">
        <v>0</v>
      </c>
      <c r="C1484" s="4" t="n">
        <v>0</v>
      </c>
      <c r="D1484" s="4" t="n">
        <v>31.1428571428571</v>
      </c>
      <c r="E1484" s="11" t="n">
        <f aca="false">F1484+G1484+LN(EXP(H1484)+(B1484&gt;0)*EXP(I1484))</f>
        <v>-0.506156533578095</v>
      </c>
      <c r="F1484" s="11" t="n">
        <f aca="false">GAMMALN(B$1+B1484)-GAMMALN(B$1)+B$1*LN(B$2)</f>
        <v>0.360176925453567</v>
      </c>
      <c r="G1484" s="11" t="n">
        <f aca="false">GAMMALN(B$3+B$4)+GAMMALN(B$4+B1484)-GAMMALN(B$4)-GAMMALN(B$3+B$4+B1484)</f>
        <v>0</v>
      </c>
      <c r="H1484" s="11" t="n">
        <f aca="false">-(B$1+B1484)*LN(B$2+D1484)</f>
        <v>-0.866333459031662</v>
      </c>
      <c r="I1484" s="11" t="n">
        <f aca="false">IF(B1484&gt;0,LN(B$3)-LN(B$4+B1484-1)-(B$1+B1484)*LN(B$2+C1484),0)</f>
        <v>0</v>
      </c>
    </row>
    <row r="1485" customFormat="false" ht="12.75" hidden="true" customHeight="false" outlineLevel="0" collapsed="false">
      <c r="A1485" s="2" t="s">
        <v>1481</v>
      </c>
      <c r="B1485" s="3" t="n">
        <v>2</v>
      </c>
      <c r="C1485" s="4" t="n">
        <v>12.2857142857143</v>
      </c>
      <c r="D1485" s="4" t="n">
        <v>31.1428571428571</v>
      </c>
      <c r="E1485" s="11" t="n">
        <f aca="false">F1485+G1485+LN(EXP(H1485)+(B1485&gt;0)*EXP(I1485))</f>
        <v>-8.52301200199883</v>
      </c>
      <c r="F1485" s="11" t="n">
        <f aca="false">GAMMALN(B$1+B1485)-GAMMALN(B$1)+B$1*LN(B$2)</f>
        <v>-0.838986855603011</v>
      </c>
      <c r="G1485" s="11" t="n">
        <f aca="false">GAMMALN(B$3+B$4)+GAMMALN(B$4+B1485)-GAMMALN(B$4)-GAMMALN(B$3+B$4+B1485)</f>
        <v>-0.491003882745111</v>
      </c>
      <c r="H1485" s="11" t="n">
        <f aca="false">-(B$1+B1485)*LN(B$2+D1485)</f>
        <v>-8.00857654018052</v>
      </c>
      <c r="I1485" s="11" t="n">
        <f aca="false">IF(B1485&gt;0,LN(B$3)-LN(B$4+B1485-1)-(B$1+B1485)*LN(B$2+C1485),0)</f>
        <v>-7.77712322048144</v>
      </c>
    </row>
    <row r="1486" customFormat="false" ht="12.75" hidden="true" customHeight="false" outlineLevel="0" collapsed="false">
      <c r="A1486" s="2" t="s">
        <v>1482</v>
      </c>
      <c r="B1486" s="3" t="n">
        <v>2</v>
      </c>
      <c r="C1486" s="4" t="n">
        <v>19.1428571428571</v>
      </c>
      <c r="D1486" s="4" t="n">
        <v>31.1428571428571</v>
      </c>
      <c r="E1486" s="11" t="n">
        <f aca="false">F1486+G1486+LN(EXP(H1486)+(B1486&gt;0)*EXP(I1486))</f>
        <v>-8.87943100922426</v>
      </c>
      <c r="F1486" s="11" t="n">
        <f aca="false">GAMMALN(B$1+B1486)-GAMMALN(B$1)+B$1*LN(B$2)</f>
        <v>-0.838986855603011</v>
      </c>
      <c r="G1486" s="11" t="n">
        <f aca="false">GAMMALN(B$3+B$4)+GAMMALN(B$4+B1486)-GAMMALN(B$4)-GAMMALN(B$3+B$4+B1486)</f>
        <v>-0.491003882745111</v>
      </c>
      <c r="H1486" s="11" t="n">
        <f aca="false">-(B$1+B1486)*LN(B$2+D1486)</f>
        <v>-8.00857654018052</v>
      </c>
      <c r="I1486" s="11" t="n">
        <f aca="false">IF(B1486&gt;0,LN(B$3)-LN(B$4+B1486-1)-(B$1+B1486)*LN(B$2+C1486),0)</f>
        <v>-8.54864842627567</v>
      </c>
    </row>
    <row r="1487" customFormat="false" ht="12.75" hidden="true" customHeight="false" outlineLevel="0" collapsed="false">
      <c r="A1487" s="2" t="s">
        <v>1483</v>
      </c>
      <c r="B1487" s="3" t="n">
        <v>0</v>
      </c>
      <c r="C1487" s="4" t="n">
        <v>0</v>
      </c>
      <c r="D1487" s="4" t="n">
        <v>31.1428571428571</v>
      </c>
      <c r="E1487" s="11" t="n">
        <f aca="false">F1487+G1487+LN(EXP(H1487)+(B1487&gt;0)*EXP(I1487))</f>
        <v>-0.506156533578095</v>
      </c>
      <c r="F1487" s="11" t="n">
        <f aca="false">GAMMALN(B$1+B1487)-GAMMALN(B$1)+B$1*LN(B$2)</f>
        <v>0.360176925453567</v>
      </c>
      <c r="G1487" s="11" t="n">
        <f aca="false">GAMMALN(B$3+B$4)+GAMMALN(B$4+B1487)-GAMMALN(B$4)-GAMMALN(B$3+B$4+B1487)</f>
        <v>0</v>
      </c>
      <c r="H1487" s="11" t="n">
        <f aca="false">-(B$1+B1487)*LN(B$2+D1487)</f>
        <v>-0.866333459031662</v>
      </c>
      <c r="I1487" s="11" t="n">
        <f aca="false">IF(B1487&gt;0,LN(B$3)-LN(B$4+B1487-1)-(B$1+B1487)*LN(B$2+C1487),0)</f>
        <v>0</v>
      </c>
    </row>
    <row r="1488" customFormat="false" ht="12.75" hidden="true" customHeight="false" outlineLevel="0" collapsed="false">
      <c r="A1488" s="2" t="s">
        <v>1484</v>
      </c>
      <c r="B1488" s="3" t="n">
        <v>0</v>
      </c>
      <c r="C1488" s="4" t="n">
        <v>0</v>
      </c>
      <c r="D1488" s="4" t="n">
        <v>31.1428571428571</v>
      </c>
      <c r="E1488" s="11" t="n">
        <f aca="false">F1488+G1488+LN(EXP(H1488)+(B1488&gt;0)*EXP(I1488))</f>
        <v>-0.506156533578095</v>
      </c>
      <c r="F1488" s="11" t="n">
        <f aca="false">GAMMALN(B$1+B1488)-GAMMALN(B$1)+B$1*LN(B$2)</f>
        <v>0.360176925453567</v>
      </c>
      <c r="G1488" s="11" t="n">
        <f aca="false">GAMMALN(B$3+B$4)+GAMMALN(B$4+B1488)-GAMMALN(B$4)-GAMMALN(B$3+B$4+B1488)</f>
        <v>0</v>
      </c>
      <c r="H1488" s="11" t="n">
        <f aca="false">-(B$1+B1488)*LN(B$2+D1488)</f>
        <v>-0.866333459031662</v>
      </c>
      <c r="I1488" s="11" t="n">
        <f aca="false">IF(B1488&gt;0,LN(B$3)-LN(B$4+B1488-1)-(B$1+B1488)*LN(B$2+C1488),0)</f>
        <v>0</v>
      </c>
    </row>
    <row r="1489" customFormat="false" ht="12.75" hidden="true" customHeight="false" outlineLevel="0" collapsed="false">
      <c r="A1489" s="2" t="s">
        <v>1485</v>
      </c>
      <c r="B1489" s="3" t="n">
        <v>1</v>
      </c>
      <c r="C1489" s="4" t="n">
        <v>16.7142857142857</v>
      </c>
      <c r="D1489" s="4" t="n">
        <v>31.1428571428571</v>
      </c>
      <c r="E1489" s="11" t="n">
        <f aca="false">F1489+G1489+LN(EXP(H1489)+(B1489&gt;0)*EXP(I1489))</f>
        <v>-5.29149584014082</v>
      </c>
      <c r="F1489" s="11" t="n">
        <f aca="false">GAMMALN(B$1+B1489)-GAMMALN(B$1)+B$1*LN(B$2)</f>
        <v>-1.05618816594107</v>
      </c>
      <c r="G1489" s="11" t="n">
        <f aca="false">GAMMALN(B$3+B$4)+GAMMALN(B$4+B1489)-GAMMALN(B$4)-GAMMALN(B$3+B$4+B1489)</f>
        <v>-0.282812613752032</v>
      </c>
      <c r="H1489" s="11" t="n">
        <f aca="false">-(B$1+B1489)*LN(B$2+D1489)</f>
        <v>-4.43745499960609</v>
      </c>
      <c r="I1489" s="11" t="n">
        <f aca="false">IF(B1489&gt;0,LN(B$3)-LN(B$4+B1489-1)-(B$1+B1489)*LN(B$2+C1489),0)</f>
        <v>-4.90888373290287</v>
      </c>
    </row>
    <row r="1490" customFormat="false" ht="12.75" hidden="true" customHeight="false" outlineLevel="0" collapsed="false">
      <c r="A1490" s="2" t="s">
        <v>1486</v>
      </c>
      <c r="B1490" s="3" t="n">
        <v>0</v>
      </c>
      <c r="C1490" s="4" t="n">
        <v>0</v>
      </c>
      <c r="D1490" s="4" t="n">
        <v>31.1428571428571</v>
      </c>
      <c r="E1490" s="11" t="n">
        <f aca="false">F1490+G1490+LN(EXP(H1490)+(B1490&gt;0)*EXP(I1490))</f>
        <v>-0.506156533578095</v>
      </c>
      <c r="F1490" s="11" t="n">
        <f aca="false">GAMMALN(B$1+B1490)-GAMMALN(B$1)+B$1*LN(B$2)</f>
        <v>0.360176925453567</v>
      </c>
      <c r="G1490" s="11" t="n">
        <f aca="false">GAMMALN(B$3+B$4)+GAMMALN(B$4+B1490)-GAMMALN(B$4)-GAMMALN(B$3+B$4+B1490)</f>
        <v>0</v>
      </c>
      <c r="H1490" s="11" t="n">
        <f aca="false">-(B$1+B1490)*LN(B$2+D1490)</f>
        <v>-0.866333459031662</v>
      </c>
      <c r="I1490" s="11" t="n">
        <f aca="false">IF(B1490&gt;0,LN(B$3)-LN(B$4+B1490-1)-(B$1+B1490)*LN(B$2+C1490),0)</f>
        <v>0</v>
      </c>
    </row>
    <row r="1491" customFormat="false" ht="12.75" hidden="true" customHeight="false" outlineLevel="0" collapsed="false">
      <c r="A1491" s="2" t="s">
        <v>1487</v>
      </c>
      <c r="B1491" s="3" t="n">
        <v>0</v>
      </c>
      <c r="C1491" s="4" t="n">
        <v>0</v>
      </c>
      <c r="D1491" s="4" t="n">
        <v>31.1428571428571</v>
      </c>
      <c r="E1491" s="11" t="n">
        <f aca="false">F1491+G1491+LN(EXP(H1491)+(B1491&gt;0)*EXP(I1491))</f>
        <v>-0.506156533578095</v>
      </c>
      <c r="F1491" s="11" t="n">
        <f aca="false">GAMMALN(B$1+B1491)-GAMMALN(B$1)+B$1*LN(B$2)</f>
        <v>0.360176925453567</v>
      </c>
      <c r="G1491" s="11" t="n">
        <f aca="false">GAMMALN(B$3+B$4)+GAMMALN(B$4+B1491)-GAMMALN(B$4)-GAMMALN(B$3+B$4+B1491)</f>
        <v>0</v>
      </c>
      <c r="H1491" s="11" t="n">
        <f aca="false">-(B$1+B1491)*LN(B$2+D1491)</f>
        <v>-0.866333459031662</v>
      </c>
      <c r="I1491" s="11" t="n">
        <f aca="false">IF(B1491&gt;0,LN(B$3)-LN(B$4+B1491-1)-(B$1+B1491)*LN(B$2+C1491),0)</f>
        <v>0</v>
      </c>
    </row>
    <row r="1492" customFormat="false" ht="12.75" hidden="true" customHeight="false" outlineLevel="0" collapsed="false">
      <c r="A1492" s="2" t="s">
        <v>1488</v>
      </c>
      <c r="B1492" s="3" t="n">
        <v>0</v>
      </c>
      <c r="C1492" s="4" t="n">
        <v>0</v>
      </c>
      <c r="D1492" s="4" t="n">
        <v>31.1428571428571</v>
      </c>
      <c r="E1492" s="11" t="n">
        <f aca="false">F1492+G1492+LN(EXP(H1492)+(B1492&gt;0)*EXP(I1492))</f>
        <v>-0.506156533578095</v>
      </c>
      <c r="F1492" s="11" t="n">
        <f aca="false">GAMMALN(B$1+B1492)-GAMMALN(B$1)+B$1*LN(B$2)</f>
        <v>0.360176925453567</v>
      </c>
      <c r="G1492" s="11" t="n">
        <f aca="false">GAMMALN(B$3+B$4)+GAMMALN(B$4+B1492)-GAMMALN(B$4)-GAMMALN(B$3+B$4+B1492)</f>
        <v>0</v>
      </c>
      <c r="H1492" s="11" t="n">
        <f aca="false">-(B$1+B1492)*LN(B$2+D1492)</f>
        <v>-0.866333459031662</v>
      </c>
      <c r="I1492" s="11" t="n">
        <f aca="false">IF(B1492&gt;0,LN(B$3)-LN(B$4+B1492-1)-(B$1+B1492)*LN(B$2+C1492),0)</f>
        <v>0</v>
      </c>
    </row>
    <row r="1493" customFormat="false" ht="12.75" hidden="true" customHeight="false" outlineLevel="0" collapsed="false">
      <c r="A1493" s="2" t="s">
        <v>1489</v>
      </c>
      <c r="B1493" s="3" t="n">
        <v>0</v>
      </c>
      <c r="C1493" s="4" t="n">
        <v>0</v>
      </c>
      <c r="D1493" s="4" t="n">
        <v>31.1428571428571</v>
      </c>
      <c r="E1493" s="11" t="n">
        <f aca="false">F1493+G1493+LN(EXP(H1493)+(B1493&gt;0)*EXP(I1493))</f>
        <v>-0.506156533578095</v>
      </c>
      <c r="F1493" s="11" t="n">
        <f aca="false">GAMMALN(B$1+B1493)-GAMMALN(B$1)+B$1*LN(B$2)</f>
        <v>0.360176925453567</v>
      </c>
      <c r="G1493" s="11" t="n">
        <f aca="false">GAMMALN(B$3+B$4)+GAMMALN(B$4+B1493)-GAMMALN(B$4)-GAMMALN(B$3+B$4+B1493)</f>
        <v>0</v>
      </c>
      <c r="H1493" s="11" t="n">
        <f aca="false">-(B$1+B1493)*LN(B$2+D1493)</f>
        <v>-0.866333459031662</v>
      </c>
      <c r="I1493" s="11" t="n">
        <f aca="false">IF(B1493&gt;0,LN(B$3)-LN(B$4+B1493-1)-(B$1+B1493)*LN(B$2+C1493),0)</f>
        <v>0</v>
      </c>
    </row>
    <row r="1494" customFormat="false" ht="12.75" hidden="true" customHeight="false" outlineLevel="0" collapsed="false">
      <c r="A1494" s="2" t="s">
        <v>1490</v>
      </c>
      <c r="B1494" s="3" t="n">
        <v>0</v>
      </c>
      <c r="C1494" s="4" t="n">
        <v>0</v>
      </c>
      <c r="D1494" s="4" t="n">
        <v>31.1428571428571</v>
      </c>
      <c r="E1494" s="11" t="n">
        <f aca="false">F1494+G1494+LN(EXP(H1494)+(B1494&gt;0)*EXP(I1494))</f>
        <v>-0.506156533578095</v>
      </c>
      <c r="F1494" s="11" t="n">
        <f aca="false">GAMMALN(B$1+B1494)-GAMMALN(B$1)+B$1*LN(B$2)</f>
        <v>0.360176925453567</v>
      </c>
      <c r="G1494" s="11" t="n">
        <f aca="false">GAMMALN(B$3+B$4)+GAMMALN(B$4+B1494)-GAMMALN(B$4)-GAMMALN(B$3+B$4+B1494)</f>
        <v>0</v>
      </c>
      <c r="H1494" s="11" t="n">
        <f aca="false">-(B$1+B1494)*LN(B$2+D1494)</f>
        <v>-0.866333459031662</v>
      </c>
      <c r="I1494" s="11" t="n">
        <f aca="false">IF(B1494&gt;0,LN(B$3)-LN(B$4+B1494-1)-(B$1+B1494)*LN(B$2+C1494),0)</f>
        <v>0</v>
      </c>
    </row>
    <row r="1495" customFormat="false" ht="12.75" hidden="true" customHeight="false" outlineLevel="0" collapsed="false">
      <c r="A1495" s="2" t="s">
        <v>1491</v>
      </c>
      <c r="B1495" s="3" t="n">
        <v>0</v>
      </c>
      <c r="C1495" s="4" t="n">
        <v>0</v>
      </c>
      <c r="D1495" s="4" t="n">
        <v>31.1428571428571</v>
      </c>
      <c r="E1495" s="11" t="n">
        <f aca="false">F1495+G1495+LN(EXP(H1495)+(B1495&gt;0)*EXP(I1495))</f>
        <v>-0.506156533578095</v>
      </c>
      <c r="F1495" s="11" t="n">
        <f aca="false">GAMMALN(B$1+B1495)-GAMMALN(B$1)+B$1*LN(B$2)</f>
        <v>0.360176925453567</v>
      </c>
      <c r="G1495" s="11" t="n">
        <f aca="false">GAMMALN(B$3+B$4)+GAMMALN(B$4+B1495)-GAMMALN(B$4)-GAMMALN(B$3+B$4+B1495)</f>
        <v>0</v>
      </c>
      <c r="H1495" s="11" t="n">
        <f aca="false">-(B$1+B1495)*LN(B$2+D1495)</f>
        <v>-0.866333459031662</v>
      </c>
      <c r="I1495" s="11" t="n">
        <f aca="false">IF(B1495&gt;0,LN(B$3)-LN(B$4+B1495-1)-(B$1+B1495)*LN(B$2+C1495),0)</f>
        <v>0</v>
      </c>
    </row>
    <row r="1496" customFormat="false" ht="12.75" hidden="true" customHeight="false" outlineLevel="0" collapsed="false">
      <c r="A1496" s="2" t="s">
        <v>1492</v>
      </c>
      <c r="B1496" s="3" t="n">
        <v>1</v>
      </c>
      <c r="C1496" s="4" t="n">
        <v>26.1428571428571</v>
      </c>
      <c r="D1496" s="4" t="n">
        <v>31.1428571428571</v>
      </c>
      <c r="E1496" s="11" t="n">
        <f aca="false">F1496+G1496+LN(EXP(H1496)+(B1496&gt;0)*EXP(I1496))</f>
        <v>-5.44385986450673</v>
      </c>
      <c r="F1496" s="11" t="n">
        <f aca="false">GAMMALN(B$1+B1496)-GAMMALN(B$1)+B$1*LN(B$2)</f>
        <v>-1.05618816594107</v>
      </c>
      <c r="G1496" s="11" t="n">
        <f aca="false">GAMMALN(B$3+B$4)+GAMMALN(B$4+B1496)-GAMMALN(B$4)-GAMMALN(B$3+B$4+B1496)</f>
        <v>-0.282812613752032</v>
      </c>
      <c r="H1496" s="11" t="n">
        <f aca="false">-(B$1+B1496)*LN(B$2+D1496)</f>
        <v>-4.43745499960609</v>
      </c>
      <c r="I1496" s="11" t="n">
        <f aca="false">IF(B1496&gt;0,LN(B$3)-LN(B$4+B1496-1)-(B$1+B1496)*LN(B$2+C1496),0)</f>
        <v>-5.36737911015565</v>
      </c>
    </row>
    <row r="1497" customFormat="false" ht="12.75" hidden="true" customHeight="false" outlineLevel="0" collapsed="false">
      <c r="A1497" s="2" t="s">
        <v>1493</v>
      </c>
      <c r="B1497" s="3" t="n">
        <v>2</v>
      </c>
      <c r="C1497" s="4" t="n">
        <v>5</v>
      </c>
      <c r="D1497" s="4" t="n">
        <v>31.1428571428571</v>
      </c>
      <c r="E1497" s="11" t="n">
        <f aca="false">F1497+G1497+LN(EXP(H1497)+(B1497&gt;0)*EXP(I1497))</f>
        <v>-7.62328577980467</v>
      </c>
      <c r="F1497" s="11" t="n">
        <f aca="false">GAMMALN(B$1+B1497)-GAMMALN(B$1)+B$1*LN(B$2)</f>
        <v>-0.838986855603011</v>
      </c>
      <c r="G1497" s="11" t="n">
        <f aca="false">GAMMALN(B$3+B$4)+GAMMALN(B$4+B1497)-GAMMALN(B$4)-GAMMALN(B$3+B$4+B1497)</f>
        <v>-0.491003882745111</v>
      </c>
      <c r="H1497" s="11" t="n">
        <f aca="false">-(B$1+B1497)*LN(B$2+D1497)</f>
        <v>-8.00857654018052</v>
      </c>
      <c r="I1497" s="11" t="n">
        <f aca="false">IF(B1497&gt;0,LN(B$3)-LN(B$4+B1497-1)-(B$1+B1497)*LN(B$2+C1497),0)</f>
        <v>-6.49163997151292</v>
      </c>
    </row>
    <row r="1498" customFormat="false" ht="12.75" hidden="true" customHeight="false" outlineLevel="0" collapsed="false">
      <c r="A1498" s="2" t="s">
        <v>1494</v>
      </c>
      <c r="B1498" s="3" t="n">
        <v>0</v>
      </c>
      <c r="C1498" s="4" t="n">
        <v>0</v>
      </c>
      <c r="D1498" s="4" t="n">
        <v>31.1428571428571</v>
      </c>
      <c r="E1498" s="11" t="n">
        <f aca="false">F1498+G1498+LN(EXP(H1498)+(B1498&gt;0)*EXP(I1498))</f>
        <v>-0.506156533578095</v>
      </c>
      <c r="F1498" s="11" t="n">
        <f aca="false">GAMMALN(B$1+B1498)-GAMMALN(B$1)+B$1*LN(B$2)</f>
        <v>0.360176925453567</v>
      </c>
      <c r="G1498" s="11" t="n">
        <f aca="false">GAMMALN(B$3+B$4)+GAMMALN(B$4+B1498)-GAMMALN(B$4)-GAMMALN(B$3+B$4+B1498)</f>
        <v>0</v>
      </c>
      <c r="H1498" s="11" t="n">
        <f aca="false">-(B$1+B1498)*LN(B$2+D1498)</f>
        <v>-0.866333459031662</v>
      </c>
      <c r="I1498" s="11" t="n">
        <f aca="false">IF(B1498&gt;0,LN(B$3)-LN(B$4+B1498-1)-(B$1+B1498)*LN(B$2+C1498),0)</f>
        <v>0</v>
      </c>
    </row>
    <row r="1499" customFormat="false" ht="12.75" hidden="true" customHeight="false" outlineLevel="0" collapsed="false">
      <c r="A1499" s="2" t="s">
        <v>1495</v>
      </c>
      <c r="B1499" s="3" t="n">
        <v>0</v>
      </c>
      <c r="C1499" s="4" t="n">
        <v>0</v>
      </c>
      <c r="D1499" s="4" t="n">
        <v>31.1428571428571</v>
      </c>
      <c r="E1499" s="11" t="n">
        <f aca="false">F1499+G1499+LN(EXP(H1499)+(B1499&gt;0)*EXP(I1499))</f>
        <v>-0.506156533578095</v>
      </c>
      <c r="F1499" s="11" t="n">
        <f aca="false">GAMMALN(B$1+B1499)-GAMMALN(B$1)+B$1*LN(B$2)</f>
        <v>0.360176925453567</v>
      </c>
      <c r="G1499" s="11" t="n">
        <f aca="false">GAMMALN(B$3+B$4)+GAMMALN(B$4+B1499)-GAMMALN(B$4)-GAMMALN(B$3+B$4+B1499)</f>
        <v>0</v>
      </c>
      <c r="H1499" s="11" t="n">
        <f aca="false">-(B$1+B1499)*LN(B$2+D1499)</f>
        <v>-0.866333459031662</v>
      </c>
      <c r="I1499" s="11" t="n">
        <f aca="false">IF(B1499&gt;0,LN(B$3)-LN(B$4+B1499-1)-(B$1+B1499)*LN(B$2+C1499),0)</f>
        <v>0</v>
      </c>
    </row>
    <row r="1500" customFormat="false" ht="12.75" hidden="true" customHeight="false" outlineLevel="0" collapsed="false">
      <c r="A1500" s="2" t="s">
        <v>1496</v>
      </c>
      <c r="B1500" s="3" t="n">
        <v>0</v>
      </c>
      <c r="C1500" s="4" t="n">
        <v>0</v>
      </c>
      <c r="D1500" s="4" t="n">
        <v>31.1428571428571</v>
      </c>
      <c r="E1500" s="11" t="n">
        <f aca="false">F1500+G1500+LN(EXP(H1500)+(B1500&gt;0)*EXP(I1500))</f>
        <v>-0.506156533578095</v>
      </c>
      <c r="F1500" s="11" t="n">
        <f aca="false">GAMMALN(B$1+B1500)-GAMMALN(B$1)+B$1*LN(B$2)</f>
        <v>0.360176925453567</v>
      </c>
      <c r="G1500" s="11" t="n">
        <f aca="false">GAMMALN(B$3+B$4)+GAMMALN(B$4+B1500)-GAMMALN(B$4)-GAMMALN(B$3+B$4+B1500)</f>
        <v>0</v>
      </c>
      <c r="H1500" s="11" t="n">
        <f aca="false">-(B$1+B1500)*LN(B$2+D1500)</f>
        <v>-0.866333459031662</v>
      </c>
      <c r="I1500" s="11" t="n">
        <f aca="false">IF(B1500&gt;0,LN(B$3)-LN(B$4+B1500-1)-(B$1+B1500)*LN(B$2+C1500),0)</f>
        <v>0</v>
      </c>
    </row>
    <row r="1501" customFormat="false" ht="12.75" hidden="true" customHeight="false" outlineLevel="0" collapsed="false">
      <c r="A1501" s="2" t="s">
        <v>1497</v>
      </c>
      <c r="B1501" s="3" t="n">
        <v>0</v>
      </c>
      <c r="C1501" s="4" t="n">
        <v>0</v>
      </c>
      <c r="D1501" s="4" t="n">
        <v>31.1428571428571</v>
      </c>
      <c r="E1501" s="11" t="n">
        <f aca="false">F1501+G1501+LN(EXP(H1501)+(B1501&gt;0)*EXP(I1501))</f>
        <v>-0.506156533578095</v>
      </c>
      <c r="F1501" s="11" t="n">
        <f aca="false">GAMMALN(B$1+B1501)-GAMMALN(B$1)+B$1*LN(B$2)</f>
        <v>0.360176925453567</v>
      </c>
      <c r="G1501" s="11" t="n">
        <f aca="false">GAMMALN(B$3+B$4)+GAMMALN(B$4+B1501)-GAMMALN(B$4)-GAMMALN(B$3+B$4+B1501)</f>
        <v>0</v>
      </c>
      <c r="H1501" s="11" t="n">
        <f aca="false">-(B$1+B1501)*LN(B$2+D1501)</f>
        <v>-0.866333459031662</v>
      </c>
      <c r="I1501" s="11" t="n">
        <f aca="false">IF(B1501&gt;0,LN(B$3)-LN(B$4+B1501-1)-(B$1+B1501)*LN(B$2+C1501),0)</f>
        <v>0</v>
      </c>
    </row>
    <row r="1502" customFormat="false" ht="12.75" hidden="true" customHeight="false" outlineLevel="0" collapsed="false">
      <c r="A1502" s="2" t="s">
        <v>1498</v>
      </c>
      <c r="B1502" s="3" t="n">
        <v>3</v>
      </c>
      <c r="C1502" s="4" t="n">
        <v>22.1428571428571</v>
      </c>
      <c r="D1502" s="4" t="n">
        <v>31.1428571428571</v>
      </c>
      <c r="E1502" s="11" t="n">
        <f aca="false">F1502+G1502+LN(EXP(H1502)+(B1502&gt;0)*EXP(I1502))</f>
        <v>-11.8873538865165</v>
      </c>
      <c r="F1502" s="11" t="n">
        <f aca="false">GAMMALN(B$1+B1502)-GAMMALN(B$1)+B$1*LN(B$2)</f>
        <v>-0.0313535241328187</v>
      </c>
      <c r="G1502" s="11" t="n">
        <f aca="false">GAMMALN(B$3+B$4)+GAMMALN(B$4+B1502)-GAMMALN(B$4)-GAMMALN(B$3+B$4+B1502)</f>
        <v>-0.655801447359417</v>
      </c>
      <c r="H1502" s="11" t="n">
        <f aca="false">-(B$1+B1502)*LN(B$2+D1502)</f>
        <v>-11.579698080755</v>
      </c>
      <c r="I1502" s="11" t="n">
        <f aca="false">IF(B1502&gt;0,LN(B$3)-LN(B$4+B1502-1)-(B$1+B1502)*LN(B$2+C1502),0)</f>
        <v>-12.3528577465525</v>
      </c>
    </row>
    <row r="1503" customFormat="false" ht="12.75" hidden="true" customHeight="false" outlineLevel="0" collapsed="false">
      <c r="A1503" s="2" t="s">
        <v>1499</v>
      </c>
      <c r="B1503" s="3" t="n">
        <v>0</v>
      </c>
      <c r="C1503" s="4" t="n">
        <v>0</v>
      </c>
      <c r="D1503" s="4" t="n">
        <v>31.1428571428571</v>
      </c>
      <c r="E1503" s="11" t="n">
        <f aca="false">F1503+G1503+LN(EXP(H1503)+(B1503&gt;0)*EXP(I1503))</f>
        <v>-0.506156533578095</v>
      </c>
      <c r="F1503" s="11" t="n">
        <f aca="false">GAMMALN(B$1+B1503)-GAMMALN(B$1)+B$1*LN(B$2)</f>
        <v>0.360176925453567</v>
      </c>
      <c r="G1503" s="11" t="n">
        <f aca="false">GAMMALN(B$3+B$4)+GAMMALN(B$4+B1503)-GAMMALN(B$4)-GAMMALN(B$3+B$4+B1503)</f>
        <v>0</v>
      </c>
      <c r="H1503" s="11" t="n">
        <f aca="false">-(B$1+B1503)*LN(B$2+D1503)</f>
        <v>-0.866333459031662</v>
      </c>
      <c r="I1503" s="11" t="n">
        <f aca="false">IF(B1503&gt;0,LN(B$3)-LN(B$4+B1503-1)-(B$1+B1503)*LN(B$2+C1503),0)</f>
        <v>0</v>
      </c>
    </row>
    <row r="1504" customFormat="false" ht="12.75" hidden="true" customHeight="false" outlineLevel="0" collapsed="false">
      <c r="A1504" s="2" t="s">
        <v>1500</v>
      </c>
      <c r="B1504" s="3" t="n">
        <v>4</v>
      </c>
      <c r="C1504" s="4" t="n">
        <v>22</v>
      </c>
      <c r="D1504" s="4" t="n">
        <v>31.1428571428571</v>
      </c>
      <c r="E1504" s="11" t="n">
        <f aca="false">F1504+G1504+LN(EXP(H1504)+(B1504&gt;0)*EXP(I1504))</f>
        <v>-14.3820881722151</v>
      </c>
      <c r="F1504" s="11" t="n">
        <f aca="false">GAMMALN(B$1+B1504)-GAMMALN(B$1)+B$1*LN(B$2)</f>
        <v>1.14502017172026</v>
      </c>
      <c r="G1504" s="11" t="n">
        <f aca="false">GAMMALN(B$3+B$4)+GAMMALN(B$4+B1504)-GAMMALN(B$4)-GAMMALN(B$3+B$4+B1504)</f>
        <v>-0.792197684906033</v>
      </c>
      <c r="H1504" s="11" t="n">
        <f aca="false">-(B$1+B1504)*LN(B$2+D1504)</f>
        <v>-15.1508196213294</v>
      </c>
      <c r="I1504" s="11" t="n">
        <f aca="false">IF(B1504&gt;0,LN(B$3)-LN(B$4+B1504-1)-(B$1+B1504)*LN(B$2+C1504),0)</f>
        <v>-15.8129568736441</v>
      </c>
    </row>
    <row r="1505" customFormat="false" ht="12.75" hidden="true" customHeight="false" outlineLevel="0" collapsed="false">
      <c r="A1505" s="2" t="s">
        <v>1501</v>
      </c>
      <c r="B1505" s="3" t="n">
        <v>0</v>
      </c>
      <c r="C1505" s="4" t="n">
        <v>0</v>
      </c>
      <c r="D1505" s="4" t="n">
        <v>31.1428571428571</v>
      </c>
      <c r="E1505" s="11" t="n">
        <f aca="false">F1505+G1505+LN(EXP(H1505)+(B1505&gt;0)*EXP(I1505))</f>
        <v>-0.506156533578095</v>
      </c>
      <c r="F1505" s="11" t="n">
        <f aca="false">GAMMALN(B$1+B1505)-GAMMALN(B$1)+B$1*LN(B$2)</f>
        <v>0.360176925453567</v>
      </c>
      <c r="G1505" s="11" t="n">
        <f aca="false">GAMMALN(B$3+B$4)+GAMMALN(B$4+B1505)-GAMMALN(B$4)-GAMMALN(B$3+B$4+B1505)</f>
        <v>0</v>
      </c>
      <c r="H1505" s="11" t="n">
        <f aca="false">-(B$1+B1505)*LN(B$2+D1505)</f>
        <v>-0.866333459031662</v>
      </c>
      <c r="I1505" s="11" t="n">
        <f aca="false">IF(B1505&gt;0,LN(B$3)-LN(B$4+B1505-1)-(B$1+B1505)*LN(B$2+C1505),0)</f>
        <v>0</v>
      </c>
    </row>
    <row r="1506" customFormat="false" ht="12.75" hidden="true" customHeight="false" outlineLevel="0" collapsed="false">
      <c r="A1506" s="2" t="s">
        <v>1502</v>
      </c>
      <c r="B1506" s="3" t="n">
        <v>1</v>
      </c>
      <c r="C1506" s="4" t="n">
        <v>2</v>
      </c>
      <c r="D1506" s="4" t="n">
        <v>31.1428571428571</v>
      </c>
      <c r="E1506" s="11" t="n">
        <f aca="false">F1506+G1506+LN(EXP(H1506)+(B1506&gt;0)*EXP(I1506))</f>
        <v>-4.45590322093115</v>
      </c>
      <c r="F1506" s="11" t="n">
        <f aca="false">GAMMALN(B$1+B1506)-GAMMALN(B$1)+B$1*LN(B$2)</f>
        <v>-1.05618816594107</v>
      </c>
      <c r="G1506" s="11" t="n">
        <f aca="false">GAMMALN(B$3+B$4)+GAMMALN(B$4+B1506)-GAMMALN(B$4)-GAMMALN(B$3+B$4+B1506)</f>
        <v>-0.282812613752032</v>
      </c>
      <c r="H1506" s="11" t="n">
        <f aca="false">-(B$1+B1506)*LN(B$2+D1506)</f>
        <v>-4.43745499960609</v>
      </c>
      <c r="I1506" s="11" t="n">
        <f aca="false">IF(B1506&gt;0,LN(B$3)-LN(B$4+B1506-1)-(B$1+B1506)*LN(B$2+C1506),0)</f>
        <v>-3.42749528572156</v>
      </c>
    </row>
    <row r="1507" customFormat="false" ht="12.75" hidden="true" customHeight="false" outlineLevel="0" collapsed="false">
      <c r="A1507" s="2" t="s">
        <v>1503</v>
      </c>
      <c r="B1507" s="3" t="n">
        <v>0</v>
      </c>
      <c r="C1507" s="4" t="n">
        <v>0</v>
      </c>
      <c r="D1507" s="4" t="n">
        <v>31.1428571428571</v>
      </c>
      <c r="E1507" s="11" t="n">
        <f aca="false">F1507+G1507+LN(EXP(H1507)+(B1507&gt;0)*EXP(I1507))</f>
        <v>-0.506156533578095</v>
      </c>
      <c r="F1507" s="11" t="n">
        <f aca="false">GAMMALN(B$1+B1507)-GAMMALN(B$1)+B$1*LN(B$2)</f>
        <v>0.360176925453567</v>
      </c>
      <c r="G1507" s="11" t="n">
        <f aca="false">GAMMALN(B$3+B$4)+GAMMALN(B$4+B1507)-GAMMALN(B$4)-GAMMALN(B$3+B$4+B1507)</f>
        <v>0</v>
      </c>
      <c r="H1507" s="11" t="n">
        <f aca="false">-(B$1+B1507)*LN(B$2+D1507)</f>
        <v>-0.866333459031662</v>
      </c>
      <c r="I1507" s="11" t="n">
        <f aca="false">IF(B1507&gt;0,LN(B$3)-LN(B$4+B1507-1)-(B$1+B1507)*LN(B$2+C1507),0)</f>
        <v>0</v>
      </c>
    </row>
    <row r="1508" customFormat="false" ht="12.75" hidden="true" customHeight="false" outlineLevel="0" collapsed="false">
      <c r="A1508" s="2" t="s">
        <v>1504</v>
      </c>
      <c r="B1508" s="3" t="n">
        <v>0</v>
      </c>
      <c r="C1508" s="4" t="n">
        <v>0</v>
      </c>
      <c r="D1508" s="4" t="n">
        <v>31.1428571428571</v>
      </c>
      <c r="E1508" s="11" t="n">
        <f aca="false">F1508+G1508+LN(EXP(H1508)+(B1508&gt;0)*EXP(I1508))</f>
        <v>-0.506156533578095</v>
      </c>
      <c r="F1508" s="11" t="n">
        <f aca="false">GAMMALN(B$1+B1508)-GAMMALN(B$1)+B$1*LN(B$2)</f>
        <v>0.360176925453567</v>
      </c>
      <c r="G1508" s="11" t="n">
        <f aca="false">GAMMALN(B$3+B$4)+GAMMALN(B$4+B1508)-GAMMALN(B$4)-GAMMALN(B$3+B$4+B1508)</f>
        <v>0</v>
      </c>
      <c r="H1508" s="11" t="n">
        <f aca="false">-(B$1+B1508)*LN(B$2+D1508)</f>
        <v>-0.866333459031662</v>
      </c>
      <c r="I1508" s="11" t="n">
        <f aca="false">IF(B1508&gt;0,LN(B$3)-LN(B$4+B1508-1)-(B$1+B1508)*LN(B$2+C1508),0)</f>
        <v>0</v>
      </c>
    </row>
    <row r="1509" customFormat="false" ht="12.75" hidden="true" customHeight="false" outlineLevel="0" collapsed="false">
      <c r="A1509" s="2" t="s">
        <v>1505</v>
      </c>
      <c r="B1509" s="3" t="n">
        <v>3</v>
      </c>
      <c r="C1509" s="4" t="n">
        <v>25.8571428571429</v>
      </c>
      <c r="D1509" s="4" t="n">
        <v>31.1428571428571</v>
      </c>
      <c r="E1509" s="11" t="n">
        <f aca="false">F1509+G1509+LN(EXP(H1509)+(B1509&gt;0)*EXP(I1509))</f>
        <v>-12.003024668354</v>
      </c>
      <c r="F1509" s="11" t="n">
        <f aca="false">GAMMALN(B$1+B1509)-GAMMALN(B$1)+B$1*LN(B$2)</f>
        <v>-0.0313535241328187</v>
      </c>
      <c r="G1509" s="11" t="n">
        <f aca="false">GAMMALN(B$3+B$4)+GAMMALN(B$4+B1509)-GAMMALN(B$4)-GAMMALN(B$3+B$4+B1509)</f>
        <v>-0.655801447359417</v>
      </c>
      <c r="H1509" s="11" t="n">
        <f aca="false">-(B$1+B1509)*LN(B$2+D1509)</f>
        <v>-11.579698080755</v>
      </c>
      <c r="I1509" s="11" t="n">
        <f aca="false">IF(B1509&gt;0,LN(B$3)-LN(B$4+B1509-1)-(B$1+B1509)*LN(B$2+C1509),0)</f>
        <v>-12.7773417917689</v>
      </c>
    </row>
    <row r="1510" customFormat="false" ht="12.75" hidden="true" customHeight="false" outlineLevel="0" collapsed="false">
      <c r="A1510" s="2" t="s">
        <v>1506</v>
      </c>
      <c r="B1510" s="3" t="n">
        <v>1</v>
      </c>
      <c r="C1510" s="4" t="n">
        <v>3.14285714285714</v>
      </c>
      <c r="D1510" s="4" t="n">
        <v>31.1428571428571</v>
      </c>
      <c r="E1510" s="11" t="n">
        <f aca="false">F1510+G1510+LN(EXP(H1510)+(B1510&gt;0)*EXP(I1510))</f>
        <v>-4.60107541688567</v>
      </c>
      <c r="F1510" s="11" t="n">
        <f aca="false">GAMMALN(B$1+B1510)-GAMMALN(B$1)+B$1*LN(B$2)</f>
        <v>-1.05618816594107</v>
      </c>
      <c r="G1510" s="11" t="n">
        <f aca="false">GAMMALN(B$3+B$4)+GAMMALN(B$4+B1510)-GAMMALN(B$4)-GAMMALN(B$3+B$4+B1510)</f>
        <v>-0.282812613752032</v>
      </c>
      <c r="H1510" s="11" t="n">
        <f aca="false">-(B$1+B1510)*LN(B$2+D1510)</f>
        <v>-4.43745499960609</v>
      </c>
      <c r="I1510" s="11" t="n">
        <f aca="false">IF(B1510&gt;0,LN(B$3)-LN(B$4+B1510-1)-(B$1+B1510)*LN(B$2+C1510),0)</f>
        <v>-3.63125825931016</v>
      </c>
    </row>
    <row r="1511" customFormat="false" ht="12.75" hidden="true" customHeight="false" outlineLevel="0" collapsed="false">
      <c r="A1511" s="2" t="s">
        <v>1507</v>
      </c>
      <c r="B1511" s="3" t="n">
        <v>0</v>
      </c>
      <c r="C1511" s="4" t="n">
        <v>0</v>
      </c>
      <c r="D1511" s="4" t="n">
        <v>31.1428571428571</v>
      </c>
      <c r="E1511" s="11" t="n">
        <f aca="false">F1511+G1511+LN(EXP(H1511)+(B1511&gt;0)*EXP(I1511))</f>
        <v>-0.506156533578095</v>
      </c>
      <c r="F1511" s="11" t="n">
        <f aca="false">GAMMALN(B$1+B1511)-GAMMALN(B$1)+B$1*LN(B$2)</f>
        <v>0.360176925453567</v>
      </c>
      <c r="G1511" s="11" t="n">
        <f aca="false">GAMMALN(B$3+B$4)+GAMMALN(B$4+B1511)-GAMMALN(B$4)-GAMMALN(B$3+B$4+B1511)</f>
        <v>0</v>
      </c>
      <c r="H1511" s="11" t="n">
        <f aca="false">-(B$1+B1511)*LN(B$2+D1511)</f>
        <v>-0.866333459031662</v>
      </c>
      <c r="I1511" s="11" t="n">
        <f aca="false">IF(B1511&gt;0,LN(B$3)-LN(B$4+B1511-1)-(B$1+B1511)*LN(B$2+C1511),0)</f>
        <v>0</v>
      </c>
    </row>
    <row r="1512" customFormat="false" ht="12.75" hidden="true" customHeight="false" outlineLevel="0" collapsed="false">
      <c r="A1512" s="2" t="s">
        <v>1508</v>
      </c>
      <c r="B1512" s="3" t="n">
        <v>2</v>
      </c>
      <c r="C1512" s="4" t="n">
        <v>25.1428571428571</v>
      </c>
      <c r="D1512" s="4" t="n">
        <v>31.1428571428571</v>
      </c>
      <c r="E1512" s="11" t="n">
        <f aca="false">F1512+G1512+LN(EXP(H1512)+(B1512&gt;0)*EXP(I1512))</f>
        <v>-9.03822917900847</v>
      </c>
      <c r="F1512" s="11" t="n">
        <f aca="false">GAMMALN(B$1+B1512)-GAMMALN(B$1)+B$1*LN(B$2)</f>
        <v>-0.838986855603011</v>
      </c>
      <c r="G1512" s="11" t="n">
        <f aca="false">GAMMALN(B$3+B$4)+GAMMALN(B$4+B1512)-GAMMALN(B$4)-GAMMALN(B$3+B$4+B1512)</f>
        <v>-0.491003882745111</v>
      </c>
      <c r="H1512" s="11" t="n">
        <f aca="false">-(B$1+B1512)*LN(B$2+D1512)</f>
        <v>-8.00857654018052</v>
      </c>
      <c r="I1512" s="11" t="n">
        <f aca="false">IF(B1512&gt;0,LN(B$3)-LN(B$4+B1512-1)-(B$1+B1512)*LN(B$2+C1512),0)</f>
        <v>-9.05749829484269</v>
      </c>
    </row>
    <row r="1513" customFormat="false" ht="12.75" hidden="true" customHeight="false" outlineLevel="0" collapsed="false">
      <c r="A1513" s="2" t="s">
        <v>1509</v>
      </c>
      <c r="B1513" s="3" t="n">
        <v>0</v>
      </c>
      <c r="C1513" s="4" t="n">
        <v>0</v>
      </c>
      <c r="D1513" s="4" t="n">
        <v>31.1428571428571</v>
      </c>
      <c r="E1513" s="11" t="n">
        <f aca="false">F1513+G1513+LN(EXP(H1513)+(B1513&gt;0)*EXP(I1513))</f>
        <v>-0.506156533578095</v>
      </c>
      <c r="F1513" s="11" t="n">
        <f aca="false">GAMMALN(B$1+B1513)-GAMMALN(B$1)+B$1*LN(B$2)</f>
        <v>0.360176925453567</v>
      </c>
      <c r="G1513" s="11" t="n">
        <f aca="false">GAMMALN(B$3+B$4)+GAMMALN(B$4+B1513)-GAMMALN(B$4)-GAMMALN(B$3+B$4+B1513)</f>
        <v>0</v>
      </c>
      <c r="H1513" s="11" t="n">
        <f aca="false">-(B$1+B1513)*LN(B$2+D1513)</f>
        <v>-0.866333459031662</v>
      </c>
      <c r="I1513" s="11" t="n">
        <f aca="false">IF(B1513&gt;0,LN(B$3)-LN(B$4+B1513-1)-(B$1+B1513)*LN(B$2+C1513),0)</f>
        <v>0</v>
      </c>
    </row>
    <row r="1514" customFormat="false" ht="12.75" hidden="true" customHeight="false" outlineLevel="0" collapsed="false">
      <c r="A1514" s="2" t="s">
        <v>1510</v>
      </c>
      <c r="B1514" s="3" t="n">
        <v>2</v>
      </c>
      <c r="C1514" s="4" t="n">
        <v>4</v>
      </c>
      <c r="D1514" s="4" t="n">
        <v>31.1428571428571</v>
      </c>
      <c r="E1514" s="11" t="n">
        <f aca="false">F1514+G1514+LN(EXP(H1514)+(B1514&gt;0)*EXP(I1514))</f>
        <v>-7.41230968330284</v>
      </c>
      <c r="F1514" s="11" t="n">
        <f aca="false">GAMMALN(B$1+B1514)-GAMMALN(B$1)+B$1*LN(B$2)</f>
        <v>-0.838986855603011</v>
      </c>
      <c r="G1514" s="11" t="n">
        <f aca="false">GAMMALN(B$3+B$4)+GAMMALN(B$4+B1514)-GAMMALN(B$4)-GAMMALN(B$3+B$4+B1514)</f>
        <v>-0.491003882745111</v>
      </c>
      <c r="H1514" s="11" t="n">
        <f aca="false">-(B$1+B1514)*LN(B$2+D1514)</f>
        <v>-8.00857654018052</v>
      </c>
      <c r="I1514" s="11" t="n">
        <f aca="false">IF(B1514&gt;0,LN(B$3)-LN(B$4+B1514-1)-(B$1+B1514)*LN(B$2+C1514),0)</f>
        <v>-6.23978293048036</v>
      </c>
    </row>
    <row r="1515" customFormat="false" ht="12.75" hidden="true" customHeight="false" outlineLevel="0" collapsed="false">
      <c r="A1515" s="2" t="s">
        <v>1511</v>
      </c>
      <c r="B1515" s="3" t="n">
        <v>1</v>
      </c>
      <c r="C1515" s="4" t="n">
        <v>10.4285714285714</v>
      </c>
      <c r="D1515" s="4" t="n">
        <v>31</v>
      </c>
      <c r="E1515" s="11" t="n">
        <f aca="false">F1515+G1515+LN(EXP(H1515)+(B1515&gt;0)*EXP(I1515))</f>
        <v>-5.09695129193237</v>
      </c>
      <c r="F1515" s="11" t="n">
        <f aca="false">GAMMALN(B$1+B1515)-GAMMALN(B$1)+B$1*LN(B$2)</f>
        <v>-1.05618816594107</v>
      </c>
      <c r="G1515" s="11" t="n">
        <f aca="false">GAMMALN(B$3+B$4)+GAMMALN(B$4+B1515)-GAMMALN(B$4)-GAMMALN(B$3+B$4+B1515)</f>
        <v>-0.282812613752032</v>
      </c>
      <c r="H1515" s="11" t="n">
        <f aca="false">-(B$1+B1515)*LN(B$2+D1515)</f>
        <v>-4.43245250280048</v>
      </c>
      <c r="I1515" s="11" t="n">
        <f aca="false">IF(B1515&gt;0,LN(B$3)-LN(B$4+B1515-1)-(B$1+B1515)*LN(B$2+C1515),0)</f>
        <v>-4.47009714158825</v>
      </c>
    </row>
    <row r="1516" customFormat="false" ht="12.75" hidden="true" customHeight="false" outlineLevel="0" collapsed="false">
      <c r="A1516" s="2" t="s">
        <v>1512</v>
      </c>
      <c r="B1516" s="3" t="n">
        <v>0</v>
      </c>
      <c r="C1516" s="4" t="n">
        <v>0</v>
      </c>
      <c r="D1516" s="4" t="n">
        <v>31</v>
      </c>
      <c r="E1516" s="11" t="n">
        <f aca="false">F1516+G1516+LN(EXP(H1516)+(B1516&gt;0)*EXP(I1516))</f>
        <v>-0.505179885846055</v>
      </c>
      <c r="F1516" s="11" t="n">
        <f aca="false">GAMMALN(B$1+B1516)-GAMMALN(B$1)+B$1*LN(B$2)</f>
        <v>0.360176925453567</v>
      </c>
      <c r="G1516" s="11" t="n">
        <f aca="false">GAMMALN(B$3+B$4)+GAMMALN(B$4+B1516)-GAMMALN(B$4)-GAMMALN(B$3+B$4+B1516)</f>
        <v>0</v>
      </c>
      <c r="H1516" s="11" t="n">
        <f aca="false">-(B$1+B1516)*LN(B$2+D1516)</f>
        <v>-0.865356811299622</v>
      </c>
      <c r="I1516" s="11" t="n">
        <f aca="false">IF(B1516&gt;0,LN(B$3)-LN(B$4+B1516-1)-(B$1+B1516)*LN(B$2+C1516),0)</f>
        <v>0</v>
      </c>
    </row>
    <row r="1517" customFormat="false" ht="12.75" hidden="true" customHeight="false" outlineLevel="0" collapsed="false">
      <c r="A1517" s="2" t="s">
        <v>1513</v>
      </c>
      <c r="B1517" s="3" t="n">
        <v>0</v>
      </c>
      <c r="C1517" s="4" t="n">
        <v>0</v>
      </c>
      <c r="D1517" s="4" t="n">
        <v>31</v>
      </c>
      <c r="E1517" s="11" t="n">
        <f aca="false">F1517+G1517+LN(EXP(H1517)+(B1517&gt;0)*EXP(I1517))</f>
        <v>-0.505179885846055</v>
      </c>
      <c r="F1517" s="11" t="n">
        <f aca="false">GAMMALN(B$1+B1517)-GAMMALN(B$1)+B$1*LN(B$2)</f>
        <v>0.360176925453567</v>
      </c>
      <c r="G1517" s="11" t="n">
        <f aca="false">GAMMALN(B$3+B$4)+GAMMALN(B$4+B1517)-GAMMALN(B$4)-GAMMALN(B$3+B$4+B1517)</f>
        <v>0</v>
      </c>
      <c r="H1517" s="11" t="n">
        <f aca="false">-(B$1+B1517)*LN(B$2+D1517)</f>
        <v>-0.865356811299622</v>
      </c>
      <c r="I1517" s="11" t="n">
        <f aca="false">IF(B1517&gt;0,LN(B$3)-LN(B$4+B1517-1)-(B$1+B1517)*LN(B$2+C1517),0)</f>
        <v>0</v>
      </c>
    </row>
    <row r="1518" customFormat="false" ht="12.75" hidden="true" customHeight="false" outlineLevel="0" collapsed="false">
      <c r="A1518" s="2" t="s">
        <v>1514</v>
      </c>
      <c r="B1518" s="3" t="n">
        <v>0</v>
      </c>
      <c r="C1518" s="4" t="n">
        <v>0</v>
      </c>
      <c r="D1518" s="4" t="n">
        <v>31</v>
      </c>
      <c r="E1518" s="11" t="n">
        <f aca="false">F1518+G1518+LN(EXP(H1518)+(B1518&gt;0)*EXP(I1518))</f>
        <v>-0.505179885846055</v>
      </c>
      <c r="F1518" s="11" t="n">
        <f aca="false">GAMMALN(B$1+B1518)-GAMMALN(B$1)+B$1*LN(B$2)</f>
        <v>0.360176925453567</v>
      </c>
      <c r="G1518" s="11" t="n">
        <f aca="false">GAMMALN(B$3+B$4)+GAMMALN(B$4+B1518)-GAMMALN(B$4)-GAMMALN(B$3+B$4+B1518)</f>
        <v>0</v>
      </c>
      <c r="H1518" s="11" t="n">
        <f aca="false">-(B$1+B1518)*LN(B$2+D1518)</f>
        <v>-0.865356811299622</v>
      </c>
      <c r="I1518" s="11" t="n">
        <f aca="false">IF(B1518&gt;0,LN(B$3)-LN(B$4+B1518-1)-(B$1+B1518)*LN(B$2+C1518),0)</f>
        <v>0</v>
      </c>
    </row>
    <row r="1519" customFormat="false" ht="12.75" hidden="true" customHeight="false" outlineLevel="0" collapsed="false">
      <c r="A1519" s="2" t="s">
        <v>1515</v>
      </c>
      <c r="B1519" s="3" t="n">
        <v>4</v>
      </c>
      <c r="C1519" s="4" t="n">
        <v>19</v>
      </c>
      <c r="D1519" s="4" t="n">
        <v>31</v>
      </c>
      <c r="E1519" s="11" t="n">
        <f aca="false">F1519+G1519+LN(EXP(H1519)+(B1519&gt;0)*EXP(I1519))</f>
        <v>-14.168118492731</v>
      </c>
      <c r="F1519" s="11" t="n">
        <f aca="false">GAMMALN(B$1+B1519)-GAMMALN(B$1)+B$1*LN(B$2)</f>
        <v>1.14502017172026</v>
      </c>
      <c r="G1519" s="11" t="n">
        <f aca="false">GAMMALN(B$3+B$4)+GAMMALN(B$4+B1519)-GAMMALN(B$4)-GAMMALN(B$3+B$4+B1519)</f>
        <v>-0.792197684906033</v>
      </c>
      <c r="H1519" s="11" t="n">
        <f aca="false">-(B$1+B1519)*LN(B$2+D1519)</f>
        <v>-15.1337395773031</v>
      </c>
      <c r="I1519" s="11" t="n">
        <f aca="false">IF(B1519&gt;0,LN(B$3)-LN(B$4+B1519-1)-(B$1+B1519)*LN(B$2+C1519),0)</f>
        <v>-15.3014611465467</v>
      </c>
    </row>
    <row r="1520" customFormat="false" ht="12.75" hidden="true" customHeight="false" outlineLevel="0" collapsed="false">
      <c r="A1520" s="2" t="s">
        <v>1516</v>
      </c>
      <c r="B1520" s="3" t="n">
        <v>0</v>
      </c>
      <c r="C1520" s="4" t="n">
        <v>0</v>
      </c>
      <c r="D1520" s="4" t="n">
        <v>31</v>
      </c>
      <c r="E1520" s="11" t="n">
        <f aca="false">F1520+G1520+LN(EXP(H1520)+(B1520&gt;0)*EXP(I1520))</f>
        <v>-0.505179885846055</v>
      </c>
      <c r="F1520" s="11" t="n">
        <f aca="false">GAMMALN(B$1+B1520)-GAMMALN(B$1)+B$1*LN(B$2)</f>
        <v>0.360176925453567</v>
      </c>
      <c r="G1520" s="11" t="n">
        <f aca="false">GAMMALN(B$3+B$4)+GAMMALN(B$4+B1520)-GAMMALN(B$4)-GAMMALN(B$3+B$4+B1520)</f>
        <v>0</v>
      </c>
      <c r="H1520" s="11" t="n">
        <f aca="false">-(B$1+B1520)*LN(B$2+D1520)</f>
        <v>-0.865356811299622</v>
      </c>
      <c r="I1520" s="11" t="n">
        <f aca="false">IF(B1520&gt;0,LN(B$3)-LN(B$4+B1520-1)-(B$1+B1520)*LN(B$2+C1520),0)</f>
        <v>0</v>
      </c>
    </row>
    <row r="1521" customFormat="false" ht="12.75" hidden="true" customHeight="false" outlineLevel="0" collapsed="false">
      <c r="A1521" s="2" t="s">
        <v>1517</v>
      </c>
      <c r="B1521" s="3" t="n">
        <v>0</v>
      </c>
      <c r="C1521" s="4" t="n">
        <v>0</v>
      </c>
      <c r="D1521" s="4" t="n">
        <v>31</v>
      </c>
      <c r="E1521" s="11" t="n">
        <f aca="false">F1521+G1521+LN(EXP(H1521)+(B1521&gt;0)*EXP(I1521))</f>
        <v>-0.505179885846055</v>
      </c>
      <c r="F1521" s="11" t="n">
        <f aca="false">GAMMALN(B$1+B1521)-GAMMALN(B$1)+B$1*LN(B$2)</f>
        <v>0.360176925453567</v>
      </c>
      <c r="G1521" s="11" t="n">
        <f aca="false">GAMMALN(B$3+B$4)+GAMMALN(B$4+B1521)-GAMMALN(B$4)-GAMMALN(B$3+B$4+B1521)</f>
        <v>0</v>
      </c>
      <c r="H1521" s="11" t="n">
        <f aca="false">-(B$1+B1521)*LN(B$2+D1521)</f>
        <v>-0.865356811299622</v>
      </c>
      <c r="I1521" s="11" t="n">
        <f aca="false">IF(B1521&gt;0,LN(B$3)-LN(B$4+B1521-1)-(B$1+B1521)*LN(B$2+C1521),0)</f>
        <v>0</v>
      </c>
    </row>
    <row r="1522" customFormat="false" ht="12.75" hidden="true" customHeight="false" outlineLevel="0" collapsed="false">
      <c r="A1522" s="2" t="s">
        <v>1518</v>
      </c>
      <c r="B1522" s="3" t="n">
        <v>0</v>
      </c>
      <c r="C1522" s="4" t="n">
        <v>0</v>
      </c>
      <c r="D1522" s="4" t="n">
        <v>31</v>
      </c>
      <c r="E1522" s="11" t="n">
        <f aca="false">F1522+G1522+LN(EXP(H1522)+(B1522&gt;0)*EXP(I1522))</f>
        <v>-0.505179885846055</v>
      </c>
      <c r="F1522" s="11" t="n">
        <f aca="false">GAMMALN(B$1+B1522)-GAMMALN(B$1)+B$1*LN(B$2)</f>
        <v>0.360176925453567</v>
      </c>
      <c r="G1522" s="11" t="n">
        <f aca="false">GAMMALN(B$3+B$4)+GAMMALN(B$4+B1522)-GAMMALN(B$4)-GAMMALN(B$3+B$4+B1522)</f>
        <v>0</v>
      </c>
      <c r="H1522" s="11" t="n">
        <f aca="false">-(B$1+B1522)*LN(B$2+D1522)</f>
        <v>-0.865356811299622</v>
      </c>
      <c r="I1522" s="11" t="n">
        <f aca="false">IF(B1522&gt;0,LN(B$3)-LN(B$4+B1522-1)-(B$1+B1522)*LN(B$2+C1522),0)</f>
        <v>0</v>
      </c>
    </row>
    <row r="1523" customFormat="false" ht="12.75" hidden="true" customHeight="false" outlineLevel="0" collapsed="false">
      <c r="A1523" s="2" t="s">
        <v>1519</v>
      </c>
      <c r="B1523" s="3" t="n">
        <v>26</v>
      </c>
      <c r="C1523" s="4" t="n">
        <v>30.8571428571429</v>
      </c>
      <c r="D1523" s="4" t="n">
        <v>31</v>
      </c>
      <c r="E1523" s="11" t="n">
        <f aca="false">F1523+G1523+LN(EXP(H1523)+(B1523&gt;0)*EXP(I1523))</f>
        <v>-37.7283168034941</v>
      </c>
      <c r="F1523" s="11" t="n">
        <f aca="false">GAMMALN(B$1+B1523)-GAMMALN(B$1)+B$1*LN(B$2)</f>
        <v>57.8308218974124</v>
      </c>
      <c r="G1523" s="11" t="n">
        <f aca="false">GAMMALN(B$3+B$4)+GAMMALN(B$4+B1523)-GAMMALN(B$4)-GAMMALN(B$3+B$4+B1523)</f>
        <v>-1.98093464028828</v>
      </c>
      <c r="H1523" s="11" t="n">
        <f aca="false">-(B$1+B1523)*LN(B$2+D1523)</f>
        <v>-93.609844790322</v>
      </c>
      <c r="I1523" s="11" t="n">
        <f aca="false">IF(B1523&gt;0,LN(B$3)-LN(B$4+B1523-1)-(B$1+B1523)*LN(B$2+C1523),0)</f>
        <v>-97.0472927854764</v>
      </c>
    </row>
    <row r="1524" customFormat="false" ht="12.75" hidden="true" customHeight="false" outlineLevel="0" collapsed="false">
      <c r="A1524" s="2" t="s">
        <v>1520</v>
      </c>
      <c r="B1524" s="3" t="n">
        <v>1</v>
      </c>
      <c r="C1524" s="4" t="n">
        <v>30.5714285714286</v>
      </c>
      <c r="D1524" s="4" t="n">
        <v>31</v>
      </c>
      <c r="E1524" s="11" t="n">
        <f aca="false">F1524+G1524+LN(EXP(H1524)+(B1524&gt;0)*EXP(I1524))</f>
        <v>-5.48489238666723</v>
      </c>
      <c r="F1524" s="11" t="n">
        <f aca="false">GAMMALN(B$1+B1524)-GAMMALN(B$1)+B$1*LN(B$2)</f>
        <v>-1.05618816594107</v>
      </c>
      <c r="G1524" s="11" t="n">
        <f aca="false">GAMMALN(B$3+B$4)+GAMMALN(B$4+B1524)-GAMMALN(B$4)-GAMMALN(B$3+B$4+B1524)</f>
        <v>-0.282812613752032</v>
      </c>
      <c r="H1524" s="11" t="n">
        <f aca="false">-(B$1+B1524)*LN(B$2+D1524)</f>
        <v>-4.43245250280048</v>
      </c>
      <c r="I1524" s="11" t="n">
        <f aca="false">IF(B1524&gt;0,LN(B$3)-LN(B$4+B1524-1)-(B$1+B1524)*LN(B$2+C1524),0)</f>
        <v>-5.53555705998135</v>
      </c>
    </row>
    <row r="1525" customFormat="false" ht="12.75" hidden="true" customHeight="false" outlineLevel="0" collapsed="false">
      <c r="A1525" s="2" t="s">
        <v>1521</v>
      </c>
      <c r="B1525" s="3" t="n">
        <v>6</v>
      </c>
      <c r="C1525" s="4" t="n">
        <v>26.1428571428571</v>
      </c>
      <c r="D1525" s="4" t="n">
        <v>31</v>
      </c>
      <c r="E1525" s="11" t="n">
        <f aca="false">F1525+G1525+LN(EXP(H1525)+(B1525&gt;0)*EXP(I1525))</f>
        <v>-18.793342487526</v>
      </c>
      <c r="F1525" s="11" t="n">
        <f aca="false">GAMMALN(B$1+B1525)-GAMMALN(B$1)+B$1*LN(B$2)</f>
        <v>4.2470115558933</v>
      </c>
      <c r="G1525" s="11" t="n">
        <f aca="false">GAMMALN(B$3+B$4)+GAMMALN(B$4+B1525)-GAMMALN(B$4)-GAMMALN(B$3+B$4+B1525)</f>
        <v>-1.01000489971298</v>
      </c>
      <c r="H1525" s="11" t="n">
        <f aca="false">-(B$1+B1525)*LN(B$2+D1525)</f>
        <v>-22.2679309603048</v>
      </c>
      <c r="I1525" s="11" t="n">
        <f aca="false">IF(B1525&gt;0,LN(B$3)-LN(B$4+B1525-1)-(B$1+B1525)*LN(B$2+C1525),0)</f>
        <v>-23.5840325011907</v>
      </c>
    </row>
    <row r="1526" customFormat="false" ht="12.75" hidden="true" customHeight="false" outlineLevel="0" collapsed="false">
      <c r="A1526" s="2" t="s">
        <v>1522</v>
      </c>
      <c r="B1526" s="3" t="n">
        <v>0</v>
      </c>
      <c r="C1526" s="4" t="n">
        <v>0</v>
      </c>
      <c r="D1526" s="4" t="n">
        <v>31</v>
      </c>
      <c r="E1526" s="11" t="n">
        <f aca="false">F1526+G1526+LN(EXP(H1526)+(B1526&gt;0)*EXP(I1526))</f>
        <v>-0.505179885846055</v>
      </c>
      <c r="F1526" s="11" t="n">
        <f aca="false">GAMMALN(B$1+B1526)-GAMMALN(B$1)+B$1*LN(B$2)</f>
        <v>0.360176925453567</v>
      </c>
      <c r="G1526" s="11" t="n">
        <f aca="false">GAMMALN(B$3+B$4)+GAMMALN(B$4+B1526)-GAMMALN(B$4)-GAMMALN(B$3+B$4+B1526)</f>
        <v>0</v>
      </c>
      <c r="H1526" s="11" t="n">
        <f aca="false">-(B$1+B1526)*LN(B$2+D1526)</f>
        <v>-0.865356811299622</v>
      </c>
      <c r="I1526" s="11" t="n">
        <f aca="false">IF(B1526&gt;0,LN(B$3)-LN(B$4+B1526-1)-(B$1+B1526)*LN(B$2+C1526),0)</f>
        <v>0</v>
      </c>
    </row>
    <row r="1527" customFormat="false" ht="12.75" hidden="true" customHeight="false" outlineLevel="0" collapsed="false">
      <c r="A1527" s="2" t="s">
        <v>1523</v>
      </c>
      <c r="B1527" s="3" t="n">
        <v>0</v>
      </c>
      <c r="C1527" s="4" t="n">
        <v>0</v>
      </c>
      <c r="D1527" s="4" t="n">
        <v>31</v>
      </c>
      <c r="E1527" s="11" t="n">
        <f aca="false">F1527+G1527+LN(EXP(H1527)+(B1527&gt;0)*EXP(I1527))</f>
        <v>-0.505179885846055</v>
      </c>
      <c r="F1527" s="11" t="n">
        <f aca="false">GAMMALN(B$1+B1527)-GAMMALN(B$1)+B$1*LN(B$2)</f>
        <v>0.360176925453567</v>
      </c>
      <c r="G1527" s="11" t="n">
        <f aca="false">GAMMALN(B$3+B$4)+GAMMALN(B$4+B1527)-GAMMALN(B$4)-GAMMALN(B$3+B$4+B1527)</f>
        <v>0</v>
      </c>
      <c r="H1527" s="11" t="n">
        <f aca="false">-(B$1+B1527)*LN(B$2+D1527)</f>
        <v>-0.865356811299622</v>
      </c>
      <c r="I1527" s="11" t="n">
        <f aca="false">IF(B1527&gt;0,LN(B$3)-LN(B$4+B1527-1)-(B$1+B1527)*LN(B$2+C1527),0)</f>
        <v>0</v>
      </c>
    </row>
    <row r="1528" customFormat="false" ht="12.75" hidden="true" customHeight="false" outlineLevel="0" collapsed="false">
      <c r="A1528" s="2" t="s">
        <v>1524</v>
      </c>
      <c r="B1528" s="3" t="n">
        <v>1</v>
      </c>
      <c r="C1528" s="4" t="n">
        <v>8.28571428571429</v>
      </c>
      <c r="D1528" s="4" t="n">
        <v>31</v>
      </c>
      <c r="E1528" s="11" t="n">
        <f aca="false">F1528+G1528+LN(EXP(H1528)+(B1528&gt;0)*EXP(I1528))</f>
        <v>-4.99720982516643</v>
      </c>
      <c r="F1528" s="11" t="n">
        <f aca="false">GAMMALN(B$1+B1528)-GAMMALN(B$1)+B$1*LN(B$2)</f>
        <v>-1.05618816594107</v>
      </c>
      <c r="G1528" s="11" t="n">
        <f aca="false">GAMMALN(B$3+B$4)+GAMMALN(B$4+B1528)-GAMMALN(B$4)-GAMMALN(B$3+B$4+B1528)</f>
        <v>-0.282812613752032</v>
      </c>
      <c r="H1528" s="11" t="n">
        <f aca="false">-(B$1+B1528)*LN(B$2+D1528)</f>
        <v>-4.43245250280048</v>
      </c>
      <c r="I1528" s="11" t="n">
        <f aca="false">IF(B1528&gt;0,LN(B$3)-LN(B$4+B1528-1)-(B$1+B1528)*LN(B$2+C1528),0)</f>
        <v>-4.27634607729072</v>
      </c>
    </row>
    <row r="1529" customFormat="false" ht="12.75" hidden="true" customHeight="false" outlineLevel="0" collapsed="false">
      <c r="A1529" s="2" t="s">
        <v>1525</v>
      </c>
      <c r="B1529" s="3" t="n">
        <v>0</v>
      </c>
      <c r="C1529" s="4" t="n">
        <v>0</v>
      </c>
      <c r="D1529" s="4" t="n">
        <v>31</v>
      </c>
      <c r="E1529" s="11" t="n">
        <f aca="false">F1529+G1529+LN(EXP(H1529)+(B1529&gt;0)*EXP(I1529))</f>
        <v>-0.505179885846055</v>
      </c>
      <c r="F1529" s="11" t="n">
        <f aca="false">GAMMALN(B$1+B1529)-GAMMALN(B$1)+B$1*LN(B$2)</f>
        <v>0.360176925453567</v>
      </c>
      <c r="G1529" s="11" t="n">
        <f aca="false">GAMMALN(B$3+B$4)+GAMMALN(B$4+B1529)-GAMMALN(B$4)-GAMMALN(B$3+B$4+B1529)</f>
        <v>0</v>
      </c>
      <c r="H1529" s="11" t="n">
        <f aca="false">-(B$1+B1529)*LN(B$2+D1529)</f>
        <v>-0.865356811299622</v>
      </c>
      <c r="I1529" s="11" t="n">
        <f aca="false">IF(B1529&gt;0,LN(B$3)-LN(B$4+B1529-1)-(B$1+B1529)*LN(B$2+C1529),0)</f>
        <v>0</v>
      </c>
    </row>
    <row r="1530" customFormat="false" ht="12.75" hidden="true" customHeight="false" outlineLevel="0" collapsed="false">
      <c r="A1530" s="2" t="s">
        <v>1526</v>
      </c>
      <c r="B1530" s="3" t="n">
        <v>0</v>
      </c>
      <c r="C1530" s="4" t="n">
        <v>0</v>
      </c>
      <c r="D1530" s="4" t="n">
        <v>31</v>
      </c>
      <c r="E1530" s="11" t="n">
        <f aca="false">F1530+G1530+LN(EXP(H1530)+(B1530&gt;0)*EXP(I1530))</f>
        <v>-0.505179885846055</v>
      </c>
      <c r="F1530" s="11" t="n">
        <f aca="false">GAMMALN(B$1+B1530)-GAMMALN(B$1)+B$1*LN(B$2)</f>
        <v>0.360176925453567</v>
      </c>
      <c r="G1530" s="11" t="n">
        <f aca="false">GAMMALN(B$3+B$4)+GAMMALN(B$4+B1530)-GAMMALN(B$4)-GAMMALN(B$3+B$4+B1530)</f>
        <v>0</v>
      </c>
      <c r="H1530" s="11" t="n">
        <f aca="false">-(B$1+B1530)*LN(B$2+D1530)</f>
        <v>-0.865356811299622</v>
      </c>
      <c r="I1530" s="11" t="n">
        <f aca="false">IF(B1530&gt;0,LN(B$3)-LN(B$4+B1530-1)-(B$1+B1530)*LN(B$2+C1530),0)</f>
        <v>0</v>
      </c>
    </row>
    <row r="1531" customFormat="false" ht="12.75" hidden="true" customHeight="false" outlineLevel="0" collapsed="false">
      <c r="A1531" s="2" t="s">
        <v>1527</v>
      </c>
      <c r="B1531" s="3" t="n">
        <v>0</v>
      </c>
      <c r="C1531" s="4" t="n">
        <v>0</v>
      </c>
      <c r="D1531" s="4" t="n">
        <v>31</v>
      </c>
      <c r="E1531" s="11" t="n">
        <f aca="false">F1531+G1531+LN(EXP(H1531)+(B1531&gt;0)*EXP(I1531))</f>
        <v>-0.505179885846055</v>
      </c>
      <c r="F1531" s="11" t="n">
        <f aca="false">GAMMALN(B$1+B1531)-GAMMALN(B$1)+B$1*LN(B$2)</f>
        <v>0.360176925453567</v>
      </c>
      <c r="G1531" s="11" t="n">
        <f aca="false">GAMMALN(B$3+B$4)+GAMMALN(B$4+B1531)-GAMMALN(B$4)-GAMMALN(B$3+B$4+B1531)</f>
        <v>0</v>
      </c>
      <c r="H1531" s="11" t="n">
        <f aca="false">-(B$1+B1531)*LN(B$2+D1531)</f>
        <v>-0.865356811299622</v>
      </c>
      <c r="I1531" s="11" t="n">
        <f aca="false">IF(B1531&gt;0,LN(B$3)-LN(B$4+B1531-1)-(B$1+B1531)*LN(B$2+C1531),0)</f>
        <v>0</v>
      </c>
    </row>
    <row r="1532" customFormat="false" ht="12.75" hidden="true" customHeight="false" outlineLevel="0" collapsed="false">
      <c r="A1532" s="2" t="s">
        <v>1528</v>
      </c>
      <c r="B1532" s="3" t="n">
        <v>2</v>
      </c>
      <c r="C1532" s="4" t="n">
        <v>30.5714285714286</v>
      </c>
      <c r="D1532" s="4" t="n">
        <v>31</v>
      </c>
      <c r="E1532" s="11" t="n">
        <f aca="false">F1532+G1532+LN(EXP(H1532)+(B1532&gt;0)*EXP(I1532))</f>
        <v>-9.11615848036442</v>
      </c>
      <c r="F1532" s="11" t="n">
        <f aca="false">GAMMALN(B$1+B1532)-GAMMALN(B$1)+B$1*LN(B$2)</f>
        <v>-0.838986855603011</v>
      </c>
      <c r="G1532" s="11" t="n">
        <f aca="false">GAMMALN(B$3+B$4)+GAMMALN(B$4+B1532)-GAMMALN(B$4)-GAMMALN(B$3+B$4+B1532)</f>
        <v>-0.491003882745111</v>
      </c>
      <c r="H1532" s="11" t="n">
        <f aca="false">-(B$1+B1532)*LN(B$2+D1532)</f>
        <v>-7.99954819430135</v>
      </c>
      <c r="I1532" s="11" t="n">
        <f aca="false">IF(B1532&gt;0,LN(B$3)-LN(B$4+B1532-1)-(B$1+B1532)*LN(B$2+C1532),0)</f>
        <v>-9.43564009900207</v>
      </c>
    </row>
    <row r="1533" customFormat="false" ht="12.75" hidden="true" customHeight="false" outlineLevel="0" collapsed="false">
      <c r="A1533" s="2" t="s">
        <v>1529</v>
      </c>
      <c r="B1533" s="3" t="n">
        <v>0</v>
      </c>
      <c r="C1533" s="4" t="n">
        <v>0</v>
      </c>
      <c r="D1533" s="4" t="n">
        <v>31</v>
      </c>
      <c r="E1533" s="11" t="n">
        <f aca="false">F1533+G1533+LN(EXP(H1533)+(B1533&gt;0)*EXP(I1533))</f>
        <v>-0.505179885846055</v>
      </c>
      <c r="F1533" s="11" t="n">
        <f aca="false">GAMMALN(B$1+B1533)-GAMMALN(B$1)+B$1*LN(B$2)</f>
        <v>0.360176925453567</v>
      </c>
      <c r="G1533" s="11" t="n">
        <f aca="false">GAMMALN(B$3+B$4)+GAMMALN(B$4+B1533)-GAMMALN(B$4)-GAMMALN(B$3+B$4+B1533)</f>
        <v>0</v>
      </c>
      <c r="H1533" s="11" t="n">
        <f aca="false">-(B$1+B1533)*LN(B$2+D1533)</f>
        <v>-0.865356811299622</v>
      </c>
      <c r="I1533" s="11" t="n">
        <f aca="false">IF(B1533&gt;0,LN(B$3)-LN(B$4+B1533-1)-(B$1+B1533)*LN(B$2+C1533),0)</f>
        <v>0</v>
      </c>
    </row>
    <row r="1534" customFormat="false" ht="12.75" hidden="true" customHeight="false" outlineLevel="0" collapsed="false">
      <c r="A1534" s="2" t="s">
        <v>1530</v>
      </c>
      <c r="B1534" s="3" t="n">
        <v>0</v>
      </c>
      <c r="C1534" s="4" t="n">
        <v>0</v>
      </c>
      <c r="D1534" s="4" t="n">
        <v>31</v>
      </c>
      <c r="E1534" s="11" t="n">
        <f aca="false">F1534+G1534+LN(EXP(H1534)+(B1534&gt;0)*EXP(I1534))</f>
        <v>-0.505179885846055</v>
      </c>
      <c r="F1534" s="11" t="n">
        <f aca="false">GAMMALN(B$1+B1534)-GAMMALN(B$1)+B$1*LN(B$2)</f>
        <v>0.360176925453567</v>
      </c>
      <c r="G1534" s="11" t="n">
        <f aca="false">GAMMALN(B$3+B$4)+GAMMALN(B$4+B1534)-GAMMALN(B$4)-GAMMALN(B$3+B$4+B1534)</f>
        <v>0</v>
      </c>
      <c r="H1534" s="11" t="n">
        <f aca="false">-(B$1+B1534)*LN(B$2+D1534)</f>
        <v>-0.865356811299622</v>
      </c>
      <c r="I1534" s="11" t="n">
        <f aca="false">IF(B1534&gt;0,LN(B$3)-LN(B$4+B1534-1)-(B$1+B1534)*LN(B$2+C1534),0)</f>
        <v>0</v>
      </c>
    </row>
    <row r="1535" customFormat="false" ht="12.75" hidden="true" customHeight="false" outlineLevel="0" collapsed="false">
      <c r="A1535" s="2" t="s">
        <v>1531</v>
      </c>
      <c r="B1535" s="3" t="n">
        <v>0</v>
      </c>
      <c r="C1535" s="4" t="n">
        <v>0</v>
      </c>
      <c r="D1535" s="4" t="n">
        <v>31</v>
      </c>
      <c r="E1535" s="11" t="n">
        <f aca="false">F1535+G1535+LN(EXP(H1535)+(B1535&gt;0)*EXP(I1535))</f>
        <v>-0.505179885846055</v>
      </c>
      <c r="F1535" s="11" t="n">
        <f aca="false">GAMMALN(B$1+B1535)-GAMMALN(B$1)+B$1*LN(B$2)</f>
        <v>0.360176925453567</v>
      </c>
      <c r="G1535" s="11" t="n">
        <f aca="false">GAMMALN(B$3+B$4)+GAMMALN(B$4+B1535)-GAMMALN(B$4)-GAMMALN(B$3+B$4+B1535)</f>
        <v>0</v>
      </c>
      <c r="H1535" s="11" t="n">
        <f aca="false">-(B$1+B1535)*LN(B$2+D1535)</f>
        <v>-0.865356811299622</v>
      </c>
      <c r="I1535" s="11" t="n">
        <f aca="false">IF(B1535&gt;0,LN(B$3)-LN(B$4+B1535-1)-(B$1+B1535)*LN(B$2+C1535),0)</f>
        <v>0</v>
      </c>
    </row>
    <row r="1536" customFormat="false" ht="12.75" hidden="true" customHeight="false" outlineLevel="0" collapsed="false">
      <c r="A1536" s="2" t="s">
        <v>1532</v>
      </c>
      <c r="B1536" s="3" t="n">
        <v>2</v>
      </c>
      <c r="C1536" s="4" t="n">
        <v>1.57142857142857</v>
      </c>
      <c r="D1536" s="4" t="n">
        <v>31</v>
      </c>
      <c r="E1536" s="11" t="n">
        <f aca="false">F1536+G1536+LN(EXP(H1536)+(B1536&gt;0)*EXP(I1536))</f>
        <v>-6.72885006209383</v>
      </c>
      <c r="F1536" s="11" t="n">
        <f aca="false">GAMMALN(B$1+B1536)-GAMMALN(B$1)+B$1*LN(B$2)</f>
        <v>-0.838986855603011</v>
      </c>
      <c r="G1536" s="11" t="n">
        <f aca="false">GAMMALN(B$3+B$4)+GAMMALN(B$4+B1536)-GAMMALN(B$4)-GAMMALN(B$3+B$4+B1536)</f>
        <v>-0.491003882745111</v>
      </c>
      <c r="H1536" s="11" t="n">
        <f aca="false">-(B$1+B1536)*LN(B$2+D1536)</f>
        <v>-7.99954819430135</v>
      </c>
      <c r="I1536" s="11" t="n">
        <f aca="false">IF(B1536&gt;0,LN(B$3)-LN(B$4+B1536-1)-(B$1+B1536)*LN(B$2+C1536),0)</f>
        <v>-5.47598060314766</v>
      </c>
    </row>
    <row r="1537" customFormat="false" ht="12.75" hidden="true" customHeight="false" outlineLevel="0" collapsed="false">
      <c r="A1537" s="2" t="s">
        <v>1533</v>
      </c>
      <c r="B1537" s="3" t="n">
        <v>0</v>
      </c>
      <c r="C1537" s="4" t="n">
        <v>0</v>
      </c>
      <c r="D1537" s="4" t="n">
        <v>31</v>
      </c>
      <c r="E1537" s="11" t="n">
        <f aca="false">F1537+G1537+LN(EXP(H1537)+(B1537&gt;0)*EXP(I1537))</f>
        <v>-0.505179885846055</v>
      </c>
      <c r="F1537" s="11" t="n">
        <f aca="false">GAMMALN(B$1+B1537)-GAMMALN(B$1)+B$1*LN(B$2)</f>
        <v>0.360176925453567</v>
      </c>
      <c r="G1537" s="11" t="n">
        <f aca="false">GAMMALN(B$3+B$4)+GAMMALN(B$4+B1537)-GAMMALN(B$4)-GAMMALN(B$3+B$4+B1537)</f>
        <v>0</v>
      </c>
      <c r="H1537" s="11" t="n">
        <f aca="false">-(B$1+B1537)*LN(B$2+D1537)</f>
        <v>-0.865356811299622</v>
      </c>
      <c r="I1537" s="11" t="n">
        <f aca="false">IF(B1537&gt;0,LN(B$3)-LN(B$4+B1537-1)-(B$1+B1537)*LN(B$2+C1537),0)</f>
        <v>0</v>
      </c>
    </row>
    <row r="1538" customFormat="false" ht="12.75" hidden="true" customHeight="false" outlineLevel="0" collapsed="false">
      <c r="A1538" s="2" t="s">
        <v>1534</v>
      </c>
      <c r="B1538" s="3" t="n">
        <v>0</v>
      </c>
      <c r="C1538" s="4" t="n">
        <v>0</v>
      </c>
      <c r="D1538" s="4" t="n">
        <v>31</v>
      </c>
      <c r="E1538" s="11" t="n">
        <f aca="false">F1538+G1538+LN(EXP(H1538)+(B1538&gt;0)*EXP(I1538))</f>
        <v>-0.505179885846055</v>
      </c>
      <c r="F1538" s="11" t="n">
        <f aca="false">GAMMALN(B$1+B1538)-GAMMALN(B$1)+B$1*LN(B$2)</f>
        <v>0.360176925453567</v>
      </c>
      <c r="G1538" s="11" t="n">
        <f aca="false">GAMMALN(B$3+B$4)+GAMMALN(B$4+B1538)-GAMMALN(B$4)-GAMMALN(B$3+B$4+B1538)</f>
        <v>0</v>
      </c>
      <c r="H1538" s="11" t="n">
        <f aca="false">-(B$1+B1538)*LN(B$2+D1538)</f>
        <v>-0.865356811299622</v>
      </c>
      <c r="I1538" s="11" t="n">
        <f aca="false">IF(B1538&gt;0,LN(B$3)-LN(B$4+B1538-1)-(B$1+B1538)*LN(B$2+C1538),0)</f>
        <v>0</v>
      </c>
    </row>
    <row r="1539" customFormat="false" ht="12.75" hidden="true" customHeight="false" outlineLevel="0" collapsed="false">
      <c r="A1539" s="2" t="s">
        <v>1535</v>
      </c>
      <c r="B1539" s="3" t="n">
        <v>1</v>
      </c>
      <c r="C1539" s="4" t="n">
        <v>17.4285714285714</v>
      </c>
      <c r="D1539" s="4" t="n">
        <v>31</v>
      </c>
      <c r="E1539" s="11" t="n">
        <f aca="false">F1539+G1539+LN(EXP(H1539)+(B1539&gt;0)*EXP(I1539))</f>
        <v>-5.30403919224235</v>
      </c>
      <c r="F1539" s="11" t="n">
        <f aca="false">GAMMALN(B$1+B1539)-GAMMALN(B$1)+B$1*LN(B$2)</f>
        <v>-1.05618816594107</v>
      </c>
      <c r="G1539" s="11" t="n">
        <f aca="false">GAMMALN(B$3+B$4)+GAMMALN(B$4+B1539)-GAMMALN(B$4)-GAMMALN(B$3+B$4+B1539)</f>
        <v>-0.282812613752032</v>
      </c>
      <c r="H1539" s="11" t="n">
        <f aca="false">-(B$1+B1539)*LN(B$2+D1539)</f>
        <v>-4.43245250280048</v>
      </c>
      <c r="I1539" s="11" t="n">
        <f aca="false">IF(B1539&gt;0,LN(B$3)-LN(B$4+B1539-1)-(B$1+B1539)*LN(B$2+C1539),0)</f>
        <v>-4.95019852143777</v>
      </c>
    </row>
    <row r="1540" customFormat="false" ht="12.75" hidden="true" customHeight="false" outlineLevel="0" collapsed="false">
      <c r="A1540" s="2" t="s">
        <v>1536</v>
      </c>
      <c r="B1540" s="3" t="n">
        <v>2</v>
      </c>
      <c r="C1540" s="4" t="n">
        <v>19.7142857142857</v>
      </c>
      <c r="D1540" s="4" t="n">
        <v>31</v>
      </c>
      <c r="E1540" s="11" t="n">
        <f aca="false">F1540+G1540+LN(EXP(H1540)+(B1540&gt;0)*EXP(I1540))</f>
        <v>-8.89306042274316</v>
      </c>
      <c r="F1540" s="11" t="n">
        <f aca="false">GAMMALN(B$1+B1540)-GAMMALN(B$1)+B$1*LN(B$2)</f>
        <v>-0.838986855603011</v>
      </c>
      <c r="G1540" s="11" t="n">
        <f aca="false">GAMMALN(B$3+B$4)+GAMMALN(B$4+B1540)-GAMMALN(B$4)-GAMMALN(B$3+B$4+B1540)</f>
        <v>-0.491003882745111</v>
      </c>
      <c r="H1540" s="11" t="n">
        <f aca="false">-(B$1+B1540)*LN(B$2+D1540)</f>
        <v>-7.99954819430135</v>
      </c>
      <c r="I1540" s="11" t="n">
        <f aca="false">IF(B1540&gt;0,LN(B$3)-LN(B$4+B1540-1)-(B$1+B1540)*LN(B$2+C1540),0)</f>
        <v>-8.60239957953273</v>
      </c>
    </row>
    <row r="1541" customFormat="false" ht="12.75" hidden="true" customHeight="false" outlineLevel="0" collapsed="false">
      <c r="A1541" s="2" t="s">
        <v>1537</v>
      </c>
      <c r="B1541" s="3" t="n">
        <v>0</v>
      </c>
      <c r="C1541" s="4" t="n">
        <v>0</v>
      </c>
      <c r="D1541" s="4" t="n">
        <v>31</v>
      </c>
      <c r="E1541" s="11" t="n">
        <f aca="false">F1541+G1541+LN(EXP(H1541)+(B1541&gt;0)*EXP(I1541))</f>
        <v>-0.505179885846055</v>
      </c>
      <c r="F1541" s="11" t="n">
        <f aca="false">GAMMALN(B$1+B1541)-GAMMALN(B$1)+B$1*LN(B$2)</f>
        <v>0.360176925453567</v>
      </c>
      <c r="G1541" s="11" t="n">
        <f aca="false">GAMMALN(B$3+B$4)+GAMMALN(B$4+B1541)-GAMMALN(B$4)-GAMMALN(B$3+B$4+B1541)</f>
        <v>0</v>
      </c>
      <c r="H1541" s="11" t="n">
        <f aca="false">-(B$1+B1541)*LN(B$2+D1541)</f>
        <v>-0.865356811299622</v>
      </c>
      <c r="I1541" s="11" t="n">
        <f aca="false">IF(B1541&gt;0,LN(B$3)-LN(B$4+B1541-1)-(B$1+B1541)*LN(B$2+C1541),0)</f>
        <v>0</v>
      </c>
    </row>
    <row r="1542" customFormat="false" ht="12.75" hidden="true" customHeight="false" outlineLevel="0" collapsed="false">
      <c r="A1542" s="2" t="s">
        <v>1538</v>
      </c>
      <c r="B1542" s="3" t="n">
        <v>1</v>
      </c>
      <c r="C1542" s="4" t="n">
        <v>29.2857142857143</v>
      </c>
      <c r="D1542" s="4" t="n">
        <v>31</v>
      </c>
      <c r="E1542" s="11" t="n">
        <f aca="false">F1542+G1542+LN(EXP(H1542)+(B1542&gt;0)*EXP(I1542))</f>
        <v>-5.47309594680585</v>
      </c>
      <c r="F1542" s="11" t="n">
        <f aca="false">GAMMALN(B$1+B1542)-GAMMALN(B$1)+B$1*LN(B$2)</f>
        <v>-1.05618816594107</v>
      </c>
      <c r="G1542" s="11" t="n">
        <f aca="false">GAMMALN(B$3+B$4)+GAMMALN(B$4+B1542)-GAMMALN(B$4)-GAMMALN(B$3+B$4+B1542)</f>
        <v>-0.282812613752032</v>
      </c>
      <c r="H1542" s="11" t="n">
        <f aca="false">-(B$1+B1542)*LN(B$2+D1542)</f>
        <v>-4.43245250280048</v>
      </c>
      <c r="I1542" s="11" t="n">
        <f aca="false">IF(B1542&gt;0,LN(B$3)-LN(B$4+B1542-1)-(B$1+B1542)*LN(B$2+C1542),0)</f>
        <v>-5.48903093444881</v>
      </c>
    </row>
    <row r="1543" customFormat="false" ht="12.75" hidden="true" customHeight="false" outlineLevel="0" collapsed="false">
      <c r="A1543" s="2" t="s">
        <v>1539</v>
      </c>
      <c r="B1543" s="3" t="n">
        <v>0</v>
      </c>
      <c r="C1543" s="4" t="n">
        <v>0</v>
      </c>
      <c r="D1543" s="4" t="n">
        <v>31</v>
      </c>
      <c r="E1543" s="11" t="n">
        <f aca="false">F1543+G1543+LN(EXP(H1543)+(B1543&gt;0)*EXP(I1543))</f>
        <v>-0.505179885846055</v>
      </c>
      <c r="F1543" s="11" t="n">
        <f aca="false">GAMMALN(B$1+B1543)-GAMMALN(B$1)+B$1*LN(B$2)</f>
        <v>0.360176925453567</v>
      </c>
      <c r="G1543" s="11" t="n">
        <f aca="false">GAMMALN(B$3+B$4)+GAMMALN(B$4+B1543)-GAMMALN(B$4)-GAMMALN(B$3+B$4+B1543)</f>
        <v>0</v>
      </c>
      <c r="H1543" s="11" t="n">
        <f aca="false">-(B$1+B1543)*LN(B$2+D1543)</f>
        <v>-0.865356811299622</v>
      </c>
      <c r="I1543" s="11" t="n">
        <f aca="false">IF(B1543&gt;0,LN(B$3)-LN(B$4+B1543-1)-(B$1+B1543)*LN(B$2+C1543),0)</f>
        <v>0</v>
      </c>
    </row>
    <row r="1544" customFormat="false" ht="12.75" hidden="true" customHeight="false" outlineLevel="0" collapsed="false">
      <c r="A1544" s="2" t="s">
        <v>1540</v>
      </c>
      <c r="B1544" s="3" t="n">
        <v>0</v>
      </c>
      <c r="C1544" s="4" t="n">
        <v>0</v>
      </c>
      <c r="D1544" s="4" t="n">
        <v>31</v>
      </c>
      <c r="E1544" s="11" t="n">
        <f aca="false">F1544+G1544+LN(EXP(H1544)+(B1544&gt;0)*EXP(I1544))</f>
        <v>-0.505179885846055</v>
      </c>
      <c r="F1544" s="11" t="n">
        <f aca="false">GAMMALN(B$1+B1544)-GAMMALN(B$1)+B$1*LN(B$2)</f>
        <v>0.360176925453567</v>
      </c>
      <c r="G1544" s="11" t="n">
        <f aca="false">GAMMALN(B$3+B$4)+GAMMALN(B$4+B1544)-GAMMALN(B$4)-GAMMALN(B$3+B$4+B1544)</f>
        <v>0</v>
      </c>
      <c r="H1544" s="11" t="n">
        <f aca="false">-(B$1+B1544)*LN(B$2+D1544)</f>
        <v>-0.865356811299622</v>
      </c>
      <c r="I1544" s="11" t="n">
        <f aca="false">IF(B1544&gt;0,LN(B$3)-LN(B$4+B1544-1)-(B$1+B1544)*LN(B$2+C1544),0)</f>
        <v>0</v>
      </c>
    </row>
    <row r="1545" customFormat="false" ht="12.75" hidden="true" customHeight="false" outlineLevel="0" collapsed="false">
      <c r="A1545" s="2" t="s">
        <v>1541</v>
      </c>
      <c r="B1545" s="3" t="n">
        <v>0</v>
      </c>
      <c r="C1545" s="4" t="n">
        <v>0</v>
      </c>
      <c r="D1545" s="4" t="n">
        <v>31</v>
      </c>
      <c r="E1545" s="11" t="n">
        <f aca="false">F1545+G1545+LN(EXP(H1545)+(B1545&gt;0)*EXP(I1545))</f>
        <v>-0.505179885846055</v>
      </c>
      <c r="F1545" s="11" t="n">
        <f aca="false">GAMMALN(B$1+B1545)-GAMMALN(B$1)+B$1*LN(B$2)</f>
        <v>0.360176925453567</v>
      </c>
      <c r="G1545" s="11" t="n">
        <f aca="false">GAMMALN(B$3+B$4)+GAMMALN(B$4+B1545)-GAMMALN(B$4)-GAMMALN(B$3+B$4+B1545)</f>
        <v>0</v>
      </c>
      <c r="H1545" s="11" t="n">
        <f aca="false">-(B$1+B1545)*LN(B$2+D1545)</f>
        <v>-0.865356811299622</v>
      </c>
      <c r="I1545" s="11" t="n">
        <f aca="false">IF(B1545&gt;0,LN(B$3)-LN(B$4+B1545-1)-(B$1+B1545)*LN(B$2+C1545),0)</f>
        <v>0</v>
      </c>
    </row>
    <row r="1546" customFormat="false" ht="12.75" hidden="true" customHeight="false" outlineLevel="0" collapsed="false">
      <c r="A1546" s="2" t="s">
        <v>1542</v>
      </c>
      <c r="B1546" s="3" t="n">
        <v>14</v>
      </c>
      <c r="C1546" s="4" t="n">
        <v>29.8571428571429</v>
      </c>
      <c r="D1546" s="4" t="n">
        <v>30.8571428571429</v>
      </c>
      <c r="E1546" s="11" t="n">
        <f aca="false">F1546+G1546+LN(EXP(H1546)+(B1546&gt;0)*EXP(I1546))</f>
        <v>-29.990379081574</v>
      </c>
      <c r="F1546" s="11" t="n">
        <f aca="false">GAMMALN(B$1+B1546)-GAMMALN(B$1)+B$1*LN(B$2)</f>
        <v>22.2261488082873</v>
      </c>
      <c r="G1546" s="11" t="n">
        <f aca="false">GAMMALN(B$3+B$4)+GAMMALN(B$4+B1546)-GAMMALN(B$4)-GAMMALN(B$3+B$4+B1546)</f>
        <v>-1.54397597418181</v>
      </c>
      <c r="H1546" s="11" t="n">
        <f aca="false">-(B$1+B1546)*LN(B$2+D1546)</f>
        <v>-50.7471261878786</v>
      </c>
      <c r="I1546" s="11" t="n">
        <f aca="false">IF(B1546&gt;0,LN(B$3)-LN(B$4+B1546-1)-(B$1+B1546)*LN(B$2+C1546),0)</f>
        <v>-53.3055670487085</v>
      </c>
    </row>
    <row r="1547" customFormat="false" ht="12.75" hidden="true" customHeight="false" outlineLevel="0" collapsed="false">
      <c r="A1547" s="2" t="s">
        <v>1543</v>
      </c>
      <c r="B1547" s="3" t="n">
        <v>0</v>
      </c>
      <c r="C1547" s="4" t="n">
        <v>0</v>
      </c>
      <c r="D1547" s="4" t="n">
        <v>30.8571428571429</v>
      </c>
      <c r="E1547" s="11" t="n">
        <f aca="false">F1547+G1547+LN(EXP(H1547)+(B1547&gt;0)*EXP(I1547))</f>
        <v>-0.504199290379309</v>
      </c>
      <c r="F1547" s="11" t="n">
        <f aca="false">GAMMALN(B$1+B1547)-GAMMALN(B$1)+B$1*LN(B$2)</f>
        <v>0.360176925453567</v>
      </c>
      <c r="G1547" s="11" t="n">
        <f aca="false">GAMMALN(B$3+B$4)+GAMMALN(B$4+B1547)-GAMMALN(B$4)-GAMMALN(B$3+B$4+B1547)</f>
        <v>0</v>
      </c>
      <c r="H1547" s="11" t="n">
        <f aca="false">-(B$1+B1547)*LN(B$2+D1547)</f>
        <v>-0.864376215832876</v>
      </c>
      <c r="I1547" s="11" t="n">
        <f aca="false">IF(B1547&gt;0,LN(B$3)-LN(B$4+B1547-1)-(B$1+B1547)*LN(B$2+C1547),0)</f>
        <v>0</v>
      </c>
    </row>
    <row r="1548" customFormat="false" ht="12.75" hidden="true" customHeight="false" outlineLevel="0" collapsed="false">
      <c r="A1548" s="2" t="s">
        <v>1544</v>
      </c>
      <c r="B1548" s="3" t="n">
        <v>1</v>
      </c>
      <c r="C1548" s="4" t="n">
        <v>2.71428571428571</v>
      </c>
      <c r="D1548" s="4" t="n">
        <v>30.8571428571429</v>
      </c>
      <c r="E1548" s="11" t="n">
        <f aca="false">F1548+G1548+LN(EXP(H1548)+(B1548&gt;0)*EXP(I1548))</f>
        <v>-4.54741143912226</v>
      </c>
      <c r="F1548" s="11" t="n">
        <f aca="false">GAMMALN(B$1+B1548)-GAMMALN(B$1)+B$1*LN(B$2)</f>
        <v>-1.05618816594107</v>
      </c>
      <c r="G1548" s="11" t="n">
        <f aca="false">GAMMALN(B$3+B$4)+GAMMALN(B$4+B1548)-GAMMALN(B$4)-GAMMALN(B$3+B$4+B1548)</f>
        <v>-0.282812613752032</v>
      </c>
      <c r="H1548" s="11" t="n">
        <f aca="false">-(B$1+B1548)*LN(B$2+D1548)</f>
        <v>-4.42742978526472</v>
      </c>
      <c r="I1548" s="11" t="n">
        <f aca="false">IF(B1548&gt;0,LN(B$3)-LN(B$4+B1548-1)-(B$1+B1548)*LN(B$2+C1548),0)</f>
        <v>-3.55870584400254</v>
      </c>
    </row>
    <row r="1549" customFormat="false" ht="12.75" hidden="true" customHeight="false" outlineLevel="0" collapsed="false">
      <c r="A1549" s="2" t="s">
        <v>1545</v>
      </c>
      <c r="B1549" s="3" t="n">
        <v>0</v>
      </c>
      <c r="C1549" s="4" t="n">
        <v>0</v>
      </c>
      <c r="D1549" s="4" t="n">
        <v>30.8571428571429</v>
      </c>
      <c r="E1549" s="11" t="n">
        <f aca="false">F1549+G1549+LN(EXP(H1549)+(B1549&gt;0)*EXP(I1549))</f>
        <v>-0.504199290379309</v>
      </c>
      <c r="F1549" s="11" t="n">
        <f aca="false">GAMMALN(B$1+B1549)-GAMMALN(B$1)+B$1*LN(B$2)</f>
        <v>0.360176925453567</v>
      </c>
      <c r="G1549" s="11" t="n">
        <f aca="false">GAMMALN(B$3+B$4)+GAMMALN(B$4+B1549)-GAMMALN(B$4)-GAMMALN(B$3+B$4+B1549)</f>
        <v>0</v>
      </c>
      <c r="H1549" s="11" t="n">
        <f aca="false">-(B$1+B1549)*LN(B$2+D1549)</f>
        <v>-0.864376215832876</v>
      </c>
      <c r="I1549" s="11" t="n">
        <f aca="false">IF(B1549&gt;0,LN(B$3)-LN(B$4+B1549-1)-(B$1+B1549)*LN(B$2+C1549),0)</f>
        <v>0</v>
      </c>
    </row>
    <row r="1550" customFormat="false" ht="12.75" hidden="true" customHeight="false" outlineLevel="0" collapsed="false">
      <c r="A1550" s="2" t="s">
        <v>1546</v>
      </c>
      <c r="B1550" s="3" t="n">
        <v>2</v>
      </c>
      <c r="C1550" s="4" t="n">
        <v>5.14285714285714</v>
      </c>
      <c r="D1550" s="4" t="n">
        <v>30.8571428571429</v>
      </c>
      <c r="E1550" s="11" t="n">
        <f aca="false">F1550+G1550+LN(EXP(H1550)+(B1550&gt;0)*EXP(I1550))</f>
        <v>-7.64753006542278</v>
      </c>
      <c r="F1550" s="11" t="n">
        <f aca="false">GAMMALN(B$1+B1550)-GAMMALN(B$1)+B$1*LN(B$2)</f>
        <v>-0.838986855603011</v>
      </c>
      <c r="G1550" s="11" t="n">
        <f aca="false">GAMMALN(B$3+B$4)+GAMMALN(B$4+B1550)-GAMMALN(B$4)-GAMMALN(B$3+B$4+B1550)</f>
        <v>-0.491003882745111</v>
      </c>
      <c r="H1550" s="11" t="n">
        <f aca="false">-(B$1+B1550)*LN(B$2+D1550)</f>
        <v>-7.99048335469656</v>
      </c>
      <c r="I1550" s="11" t="n">
        <f aca="false">IF(B1550&gt;0,LN(B$3)-LN(B$4+B1550-1)-(B$1+B1550)*LN(B$2+C1550),0)</f>
        <v>-6.52541709082097</v>
      </c>
    </row>
    <row r="1551" customFormat="false" ht="12.75" hidden="true" customHeight="false" outlineLevel="0" collapsed="false">
      <c r="A1551" s="2" t="s">
        <v>1547</v>
      </c>
      <c r="B1551" s="3" t="n">
        <v>4</v>
      </c>
      <c r="C1551" s="4" t="n">
        <v>25.4285714285714</v>
      </c>
      <c r="D1551" s="4" t="n">
        <v>30.8571428571429</v>
      </c>
      <c r="E1551" s="11" t="n">
        <f aca="false">F1551+G1551+LN(EXP(H1551)+(B1551&gt;0)*EXP(I1551))</f>
        <v>-14.5037426083912</v>
      </c>
      <c r="F1551" s="11" t="n">
        <f aca="false">GAMMALN(B$1+B1551)-GAMMALN(B$1)+B$1*LN(B$2)</f>
        <v>1.14502017172026</v>
      </c>
      <c r="G1551" s="11" t="n">
        <f aca="false">GAMMALN(B$3+B$4)+GAMMALN(B$4+B1551)-GAMMALN(B$4)-GAMMALN(B$3+B$4+B1551)</f>
        <v>-0.792197684906033</v>
      </c>
      <c r="H1551" s="11" t="n">
        <f aca="false">-(B$1+B1551)*LN(B$2+D1551)</f>
        <v>-15.1165904935602</v>
      </c>
      <c r="I1551" s="11" t="n">
        <f aca="false">IF(B1551&gt;0,LN(B$3)-LN(B$4+B1551-1)-(B$1+B1551)*LN(B$2+C1551),0)</f>
        <v>-16.33073812979</v>
      </c>
    </row>
    <row r="1552" customFormat="false" ht="12.75" hidden="true" customHeight="false" outlineLevel="0" collapsed="false">
      <c r="A1552" s="2" t="s">
        <v>1548</v>
      </c>
      <c r="B1552" s="3" t="n">
        <v>0</v>
      </c>
      <c r="C1552" s="4" t="n">
        <v>0</v>
      </c>
      <c r="D1552" s="4" t="n">
        <v>30.8571428571429</v>
      </c>
      <c r="E1552" s="11" t="n">
        <f aca="false">F1552+G1552+LN(EXP(H1552)+(B1552&gt;0)*EXP(I1552))</f>
        <v>-0.504199290379309</v>
      </c>
      <c r="F1552" s="11" t="n">
        <f aca="false">GAMMALN(B$1+B1552)-GAMMALN(B$1)+B$1*LN(B$2)</f>
        <v>0.360176925453567</v>
      </c>
      <c r="G1552" s="11" t="n">
        <f aca="false">GAMMALN(B$3+B$4)+GAMMALN(B$4+B1552)-GAMMALN(B$4)-GAMMALN(B$3+B$4+B1552)</f>
        <v>0</v>
      </c>
      <c r="H1552" s="11" t="n">
        <f aca="false">-(B$1+B1552)*LN(B$2+D1552)</f>
        <v>-0.864376215832876</v>
      </c>
      <c r="I1552" s="11" t="n">
        <f aca="false">IF(B1552&gt;0,LN(B$3)-LN(B$4+B1552-1)-(B$1+B1552)*LN(B$2+C1552),0)</f>
        <v>0</v>
      </c>
    </row>
    <row r="1553" customFormat="false" ht="12.75" hidden="true" customHeight="false" outlineLevel="0" collapsed="false">
      <c r="A1553" s="2" t="s">
        <v>1549</v>
      </c>
      <c r="B1553" s="3" t="n">
        <v>1</v>
      </c>
      <c r="C1553" s="4" t="n">
        <v>2.71428571428571</v>
      </c>
      <c r="D1553" s="4" t="n">
        <v>30.8571428571429</v>
      </c>
      <c r="E1553" s="11" t="n">
        <f aca="false">F1553+G1553+LN(EXP(H1553)+(B1553&gt;0)*EXP(I1553))</f>
        <v>-4.54741143912226</v>
      </c>
      <c r="F1553" s="11" t="n">
        <f aca="false">GAMMALN(B$1+B1553)-GAMMALN(B$1)+B$1*LN(B$2)</f>
        <v>-1.05618816594107</v>
      </c>
      <c r="G1553" s="11" t="n">
        <f aca="false">GAMMALN(B$3+B$4)+GAMMALN(B$4+B1553)-GAMMALN(B$4)-GAMMALN(B$3+B$4+B1553)</f>
        <v>-0.282812613752032</v>
      </c>
      <c r="H1553" s="11" t="n">
        <f aca="false">-(B$1+B1553)*LN(B$2+D1553)</f>
        <v>-4.42742978526472</v>
      </c>
      <c r="I1553" s="11" t="n">
        <f aca="false">IF(B1553&gt;0,LN(B$3)-LN(B$4+B1553-1)-(B$1+B1553)*LN(B$2+C1553),0)</f>
        <v>-3.55870584400254</v>
      </c>
    </row>
    <row r="1554" customFormat="false" ht="12.75" hidden="true" customHeight="false" outlineLevel="0" collapsed="false">
      <c r="A1554" s="2" t="s">
        <v>1550</v>
      </c>
      <c r="B1554" s="3" t="n">
        <v>6</v>
      </c>
      <c r="C1554" s="4" t="n">
        <v>29.2857142857143</v>
      </c>
      <c r="D1554" s="4" t="n">
        <v>30.8571428571429</v>
      </c>
      <c r="E1554" s="11" t="n">
        <f aca="false">F1554+G1554+LN(EXP(H1554)+(B1554&gt;0)*EXP(I1554))</f>
        <v>-18.8729802152693</v>
      </c>
      <c r="F1554" s="11" t="n">
        <f aca="false">GAMMALN(B$1+B1554)-GAMMALN(B$1)+B$1*LN(B$2)</f>
        <v>4.2470115558933</v>
      </c>
      <c r="G1554" s="11" t="n">
        <f aca="false">GAMMALN(B$3+B$4)+GAMMALN(B$4+B1554)-GAMMALN(B$4)-GAMMALN(B$3+B$4+B1554)</f>
        <v>-1.01000489971298</v>
      </c>
      <c r="H1554" s="11" t="n">
        <f aca="false">-(B$1+B1554)*LN(B$2+D1554)</f>
        <v>-22.2426976324239</v>
      </c>
      <c r="I1554" s="11" t="n">
        <f aca="false">IF(B1554&gt;0,LN(B$3)-LN(B$4+B1554-1)-(B$1+B1554)*LN(B$2+C1554),0)</f>
        <v>-24.1951917686264</v>
      </c>
    </row>
    <row r="1555" customFormat="false" ht="12.75" hidden="true" customHeight="false" outlineLevel="0" collapsed="false">
      <c r="A1555" s="2" t="s">
        <v>1551</v>
      </c>
      <c r="B1555" s="3" t="n">
        <v>0</v>
      </c>
      <c r="C1555" s="4" t="n">
        <v>0</v>
      </c>
      <c r="D1555" s="4" t="n">
        <v>30.8571428571429</v>
      </c>
      <c r="E1555" s="11" t="n">
        <f aca="false">F1555+G1555+LN(EXP(H1555)+(B1555&gt;0)*EXP(I1555))</f>
        <v>-0.504199290379309</v>
      </c>
      <c r="F1555" s="11" t="n">
        <f aca="false">GAMMALN(B$1+B1555)-GAMMALN(B$1)+B$1*LN(B$2)</f>
        <v>0.360176925453567</v>
      </c>
      <c r="G1555" s="11" t="n">
        <f aca="false">GAMMALN(B$3+B$4)+GAMMALN(B$4+B1555)-GAMMALN(B$4)-GAMMALN(B$3+B$4+B1555)</f>
        <v>0</v>
      </c>
      <c r="H1555" s="11" t="n">
        <f aca="false">-(B$1+B1555)*LN(B$2+D1555)</f>
        <v>-0.864376215832876</v>
      </c>
      <c r="I1555" s="11" t="n">
        <f aca="false">IF(B1555&gt;0,LN(B$3)-LN(B$4+B1555-1)-(B$1+B1555)*LN(B$2+C1555),0)</f>
        <v>0</v>
      </c>
    </row>
    <row r="1556" customFormat="false" ht="12.75" hidden="true" customHeight="false" outlineLevel="0" collapsed="false">
      <c r="A1556" s="2" t="s">
        <v>1552</v>
      </c>
      <c r="B1556" s="3" t="n">
        <v>0</v>
      </c>
      <c r="C1556" s="4" t="n">
        <v>0</v>
      </c>
      <c r="D1556" s="4" t="n">
        <v>30.8571428571429</v>
      </c>
      <c r="E1556" s="11" t="n">
        <f aca="false">F1556+G1556+LN(EXP(H1556)+(B1556&gt;0)*EXP(I1556))</f>
        <v>-0.504199290379309</v>
      </c>
      <c r="F1556" s="11" t="n">
        <f aca="false">GAMMALN(B$1+B1556)-GAMMALN(B$1)+B$1*LN(B$2)</f>
        <v>0.360176925453567</v>
      </c>
      <c r="G1556" s="11" t="n">
        <f aca="false">GAMMALN(B$3+B$4)+GAMMALN(B$4+B1556)-GAMMALN(B$4)-GAMMALN(B$3+B$4+B1556)</f>
        <v>0</v>
      </c>
      <c r="H1556" s="11" t="n">
        <f aca="false">-(B$1+B1556)*LN(B$2+D1556)</f>
        <v>-0.864376215832876</v>
      </c>
      <c r="I1556" s="11" t="n">
        <f aca="false">IF(B1556&gt;0,LN(B$3)-LN(B$4+B1556-1)-(B$1+B1556)*LN(B$2+C1556),0)</f>
        <v>0</v>
      </c>
    </row>
    <row r="1557" customFormat="false" ht="12.75" hidden="true" customHeight="false" outlineLevel="0" collapsed="false">
      <c r="A1557" s="2" t="s">
        <v>1553</v>
      </c>
      <c r="B1557" s="3" t="n">
        <v>1</v>
      </c>
      <c r="C1557" s="4" t="n">
        <v>0.142857142857143</v>
      </c>
      <c r="D1557" s="4" t="n">
        <v>30.8571428571429</v>
      </c>
      <c r="E1557" s="11" t="n">
        <f aca="false">F1557+G1557+LN(EXP(H1557)+(B1557&gt;0)*EXP(I1557))</f>
        <v>-4.12611275744256</v>
      </c>
      <c r="F1557" s="11" t="n">
        <f aca="false">GAMMALN(B$1+B1557)-GAMMALN(B$1)+B$1*LN(B$2)</f>
        <v>-1.05618816594107</v>
      </c>
      <c r="G1557" s="11" t="n">
        <f aca="false">GAMMALN(B$3+B$4)+GAMMALN(B$4+B1557)-GAMMALN(B$4)-GAMMALN(B$3+B$4+B1557)</f>
        <v>-0.282812613752032</v>
      </c>
      <c r="H1557" s="11" t="n">
        <f aca="false">-(B$1+B1557)*LN(B$2+D1557)</f>
        <v>-4.42742978526472</v>
      </c>
      <c r="I1557" s="11" t="n">
        <f aca="false">IF(B1557&gt;0,LN(B$3)-LN(B$4+B1557-1)-(B$1+B1557)*LN(B$2+C1557),0)</f>
        <v>-3.00268228333254</v>
      </c>
    </row>
    <row r="1558" customFormat="false" ht="12.75" hidden="true" customHeight="false" outlineLevel="0" collapsed="false">
      <c r="A1558" s="2" t="s">
        <v>1554</v>
      </c>
      <c r="B1558" s="3" t="n">
        <v>3</v>
      </c>
      <c r="C1558" s="4" t="n">
        <v>26</v>
      </c>
      <c r="D1558" s="4" t="n">
        <v>30.8571428571429</v>
      </c>
      <c r="E1558" s="11" t="n">
        <f aca="false">F1558+G1558+LN(EXP(H1558)+(B1558&gt;0)*EXP(I1558))</f>
        <v>-11.9863187218594</v>
      </c>
      <c r="F1558" s="11" t="n">
        <f aca="false">GAMMALN(B$1+B1558)-GAMMALN(B$1)+B$1*LN(B$2)</f>
        <v>-0.0313535241328187</v>
      </c>
      <c r="G1558" s="11" t="n">
        <f aca="false">GAMMALN(B$3+B$4)+GAMMALN(B$4+B1558)-GAMMALN(B$4)-GAMMALN(B$3+B$4+B1558)</f>
        <v>-0.655801447359417</v>
      </c>
      <c r="H1558" s="11" t="n">
        <f aca="false">-(B$1+B1558)*LN(B$2+D1558)</f>
        <v>-11.5535369241284</v>
      </c>
      <c r="I1558" s="11" t="n">
        <f aca="false">IF(B1558&gt;0,LN(B$3)-LN(B$4+B1558-1)-(B$1+B1558)*LN(B$2+C1558),0)</f>
        <v>-12.792608620331</v>
      </c>
    </row>
    <row r="1559" customFormat="false" ht="12.75" hidden="true" customHeight="false" outlineLevel="0" collapsed="false">
      <c r="A1559" s="2" t="s">
        <v>1555</v>
      </c>
      <c r="B1559" s="3" t="n">
        <v>1</v>
      </c>
      <c r="C1559" s="4" t="n">
        <v>2.14285714285714</v>
      </c>
      <c r="D1559" s="4" t="n">
        <v>30.8571428571429</v>
      </c>
      <c r="E1559" s="11" t="n">
        <f aca="false">F1559+G1559+LN(EXP(H1559)+(B1559&gt;0)*EXP(I1559))</f>
        <v>-4.47315439647541</v>
      </c>
      <c r="F1559" s="11" t="n">
        <f aca="false">GAMMALN(B$1+B1559)-GAMMALN(B$1)+B$1*LN(B$2)</f>
        <v>-1.05618816594107</v>
      </c>
      <c r="G1559" s="11" t="n">
        <f aca="false">GAMMALN(B$3+B$4)+GAMMALN(B$4+B1559)-GAMMALN(B$4)-GAMMALN(B$3+B$4+B1559)</f>
        <v>-0.282812613752032</v>
      </c>
      <c r="H1559" s="11" t="n">
        <f aca="false">-(B$1+B1559)*LN(B$2+D1559)</f>
        <v>-4.42742978526472</v>
      </c>
      <c r="I1559" s="11" t="n">
        <f aca="false">IF(B1559&gt;0,LN(B$3)-LN(B$4+B1559-1)-(B$1+B1559)*LN(B$2+C1559),0)</f>
        <v>-3.45486923882679</v>
      </c>
    </row>
    <row r="1560" customFormat="false" ht="12.75" hidden="true" customHeight="false" outlineLevel="0" collapsed="false">
      <c r="A1560" s="2" t="s">
        <v>1556</v>
      </c>
      <c r="B1560" s="3" t="n">
        <v>0</v>
      </c>
      <c r="C1560" s="4" t="n">
        <v>0</v>
      </c>
      <c r="D1560" s="4" t="n">
        <v>30.8571428571429</v>
      </c>
      <c r="E1560" s="11" t="n">
        <f aca="false">F1560+G1560+LN(EXP(H1560)+(B1560&gt;0)*EXP(I1560))</f>
        <v>-0.504199290379309</v>
      </c>
      <c r="F1560" s="11" t="n">
        <f aca="false">GAMMALN(B$1+B1560)-GAMMALN(B$1)+B$1*LN(B$2)</f>
        <v>0.360176925453567</v>
      </c>
      <c r="G1560" s="11" t="n">
        <f aca="false">GAMMALN(B$3+B$4)+GAMMALN(B$4+B1560)-GAMMALN(B$4)-GAMMALN(B$3+B$4+B1560)</f>
        <v>0</v>
      </c>
      <c r="H1560" s="11" t="n">
        <f aca="false">-(B$1+B1560)*LN(B$2+D1560)</f>
        <v>-0.864376215832876</v>
      </c>
      <c r="I1560" s="11" t="n">
        <f aca="false">IF(B1560&gt;0,LN(B$3)-LN(B$4+B1560-1)-(B$1+B1560)*LN(B$2+C1560),0)</f>
        <v>0</v>
      </c>
    </row>
    <row r="1561" customFormat="false" ht="12.75" hidden="true" customHeight="false" outlineLevel="0" collapsed="false">
      <c r="A1561" s="2" t="s">
        <v>1557</v>
      </c>
      <c r="B1561" s="3" t="n">
        <v>0</v>
      </c>
      <c r="C1561" s="4" t="n">
        <v>0</v>
      </c>
      <c r="D1561" s="4" t="n">
        <v>30.8571428571429</v>
      </c>
      <c r="E1561" s="11" t="n">
        <f aca="false">F1561+G1561+LN(EXP(H1561)+(B1561&gt;0)*EXP(I1561))</f>
        <v>-0.504199290379309</v>
      </c>
      <c r="F1561" s="11" t="n">
        <f aca="false">GAMMALN(B$1+B1561)-GAMMALN(B$1)+B$1*LN(B$2)</f>
        <v>0.360176925453567</v>
      </c>
      <c r="G1561" s="11" t="n">
        <f aca="false">GAMMALN(B$3+B$4)+GAMMALN(B$4+B1561)-GAMMALN(B$4)-GAMMALN(B$3+B$4+B1561)</f>
        <v>0</v>
      </c>
      <c r="H1561" s="11" t="n">
        <f aca="false">-(B$1+B1561)*LN(B$2+D1561)</f>
        <v>-0.864376215832876</v>
      </c>
      <c r="I1561" s="11" t="n">
        <f aca="false">IF(B1561&gt;0,LN(B$3)-LN(B$4+B1561-1)-(B$1+B1561)*LN(B$2+C1561),0)</f>
        <v>0</v>
      </c>
    </row>
    <row r="1562" customFormat="false" ht="12.75" hidden="true" customHeight="false" outlineLevel="0" collapsed="false">
      <c r="A1562" s="2" t="s">
        <v>1558</v>
      </c>
      <c r="B1562" s="3" t="n">
        <v>0</v>
      </c>
      <c r="C1562" s="4" t="n">
        <v>0</v>
      </c>
      <c r="D1562" s="4" t="n">
        <v>30.8571428571429</v>
      </c>
      <c r="E1562" s="11" t="n">
        <f aca="false">F1562+G1562+LN(EXP(H1562)+(B1562&gt;0)*EXP(I1562))</f>
        <v>-0.504199290379309</v>
      </c>
      <c r="F1562" s="11" t="n">
        <f aca="false">GAMMALN(B$1+B1562)-GAMMALN(B$1)+B$1*LN(B$2)</f>
        <v>0.360176925453567</v>
      </c>
      <c r="G1562" s="11" t="n">
        <f aca="false">GAMMALN(B$3+B$4)+GAMMALN(B$4+B1562)-GAMMALN(B$4)-GAMMALN(B$3+B$4+B1562)</f>
        <v>0</v>
      </c>
      <c r="H1562" s="11" t="n">
        <f aca="false">-(B$1+B1562)*LN(B$2+D1562)</f>
        <v>-0.864376215832876</v>
      </c>
      <c r="I1562" s="11" t="n">
        <f aca="false">IF(B1562&gt;0,LN(B$3)-LN(B$4+B1562-1)-(B$1+B1562)*LN(B$2+C1562),0)</f>
        <v>0</v>
      </c>
    </row>
    <row r="1563" customFormat="false" ht="12.75" hidden="true" customHeight="false" outlineLevel="0" collapsed="false">
      <c r="A1563" s="2" t="s">
        <v>1559</v>
      </c>
      <c r="B1563" s="3" t="n">
        <v>0</v>
      </c>
      <c r="C1563" s="4" t="n">
        <v>0</v>
      </c>
      <c r="D1563" s="4" t="n">
        <v>30.8571428571429</v>
      </c>
      <c r="E1563" s="11" t="n">
        <f aca="false">F1563+G1563+LN(EXP(H1563)+(B1563&gt;0)*EXP(I1563))</f>
        <v>-0.504199290379309</v>
      </c>
      <c r="F1563" s="11" t="n">
        <f aca="false">GAMMALN(B$1+B1563)-GAMMALN(B$1)+B$1*LN(B$2)</f>
        <v>0.360176925453567</v>
      </c>
      <c r="G1563" s="11" t="n">
        <f aca="false">GAMMALN(B$3+B$4)+GAMMALN(B$4+B1563)-GAMMALN(B$4)-GAMMALN(B$3+B$4+B1563)</f>
        <v>0</v>
      </c>
      <c r="H1563" s="11" t="n">
        <f aca="false">-(B$1+B1563)*LN(B$2+D1563)</f>
        <v>-0.864376215832876</v>
      </c>
      <c r="I1563" s="11" t="n">
        <f aca="false">IF(B1563&gt;0,LN(B$3)-LN(B$4+B1563-1)-(B$1+B1563)*LN(B$2+C1563),0)</f>
        <v>0</v>
      </c>
    </row>
    <row r="1564" customFormat="false" ht="12.75" hidden="true" customHeight="false" outlineLevel="0" collapsed="false">
      <c r="A1564" s="2" t="s">
        <v>1560</v>
      </c>
      <c r="B1564" s="3" t="n">
        <v>1</v>
      </c>
      <c r="C1564" s="4" t="n">
        <v>16.2857142857143</v>
      </c>
      <c r="D1564" s="4" t="n">
        <v>30.8571428571429</v>
      </c>
      <c r="E1564" s="11" t="n">
        <f aca="false">F1564+G1564+LN(EXP(H1564)+(B1564&gt;0)*EXP(I1564))</f>
        <v>-5.2755093219144</v>
      </c>
      <c r="F1564" s="11" t="n">
        <f aca="false">GAMMALN(B$1+B1564)-GAMMALN(B$1)+B$1*LN(B$2)</f>
        <v>-1.05618816594107</v>
      </c>
      <c r="G1564" s="11" t="n">
        <f aca="false">GAMMALN(B$3+B$4)+GAMMALN(B$4+B1564)-GAMMALN(B$4)-GAMMALN(B$3+B$4+B1564)</f>
        <v>-0.282812613752032</v>
      </c>
      <c r="H1564" s="11" t="n">
        <f aca="false">-(B$1+B1564)*LN(B$2+D1564)</f>
        <v>-4.42742978526472</v>
      </c>
      <c r="I1564" s="11" t="n">
        <f aca="false">IF(B1564&gt;0,LN(B$3)-LN(B$4+B1564-1)-(B$1+B1564)*LN(B$2+C1564),0)</f>
        <v>-4.88341900030101</v>
      </c>
    </row>
    <row r="1565" customFormat="false" ht="12.75" hidden="true" customHeight="false" outlineLevel="0" collapsed="false">
      <c r="A1565" s="2" t="s">
        <v>1561</v>
      </c>
      <c r="B1565" s="3" t="n">
        <v>1</v>
      </c>
      <c r="C1565" s="4" t="n">
        <v>2.28571428571429</v>
      </c>
      <c r="D1565" s="4" t="n">
        <v>30.8571428571429</v>
      </c>
      <c r="E1565" s="11" t="n">
        <f aca="false">F1565+G1565+LN(EXP(H1565)+(B1565&gt;0)*EXP(I1565))</f>
        <v>-4.4925178800484</v>
      </c>
      <c r="F1565" s="11" t="n">
        <f aca="false">GAMMALN(B$1+B1565)-GAMMALN(B$1)+B$1*LN(B$2)</f>
        <v>-1.05618816594107</v>
      </c>
      <c r="G1565" s="11" t="n">
        <f aca="false">GAMMALN(B$3+B$4)+GAMMALN(B$4+B1565)-GAMMALN(B$4)-GAMMALN(B$3+B$4+B1565)</f>
        <v>-0.282812613752032</v>
      </c>
      <c r="H1565" s="11" t="n">
        <f aca="false">-(B$1+B1565)*LN(B$2+D1565)</f>
        <v>-4.42742978526472</v>
      </c>
      <c r="I1565" s="11" t="n">
        <f aca="false">IF(B1565&gt;0,LN(B$3)-LN(B$4+B1565-1)-(B$1+B1565)*LN(B$2+C1565),0)</f>
        <v>-3.48165312807461</v>
      </c>
    </row>
    <row r="1566" customFormat="false" ht="12.75" hidden="true" customHeight="false" outlineLevel="0" collapsed="false">
      <c r="A1566" s="2" t="s">
        <v>1562</v>
      </c>
      <c r="B1566" s="3" t="n">
        <v>0</v>
      </c>
      <c r="C1566" s="4" t="n">
        <v>0</v>
      </c>
      <c r="D1566" s="4" t="n">
        <v>30.8571428571429</v>
      </c>
      <c r="E1566" s="11" t="n">
        <f aca="false">F1566+G1566+LN(EXP(H1566)+(B1566&gt;0)*EXP(I1566))</f>
        <v>-0.504199290379309</v>
      </c>
      <c r="F1566" s="11" t="n">
        <f aca="false">GAMMALN(B$1+B1566)-GAMMALN(B$1)+B$1*LN(B$2)</f>
        <v>0.360176925453567</v>
      </c>
      <c r="G1566" s="11" t="n">
        <f aca="false">GAMMALN(B$3+B$4)+GAMMALN(B$4+B1566)-GAMMALN(B$4)-GAMMALN(B$3+B$4+B1566)</f>
        <v>0</v>
      </c>
      <c r="H1566" s="11" t="n">
        <f aca="false">-(B$1+B1566)*LN(B$2+D1566)</f>
        <v>-0.864376215832876</v>
      </c>
      <c r="I1566" s="11" t="n">
        <f aca="false">IF(B1566&gt;0,LN(B$3)-LN(B$4+B1566-1)-(B$1+B1566)*LN(B$2+C1566),0)</f>
        <v>0</v>
      </c>
    </row>
    <row r="1567" customFormat="false" ht="12.75" hidden="true" customHeight="false" outlineLevel="0" collapsed="false">
      <c r="A1567" s="2" t="s">
        <v>1563</v>
      </c>
      <c r="B1567" s="3" t="n">
        <v>8</v>
      </c>
      <c r="C1567" s="4" t="n">
        <v>28.7142857142857</v>
      </c>
      <c r="D1567" s="4" t="n">
        <v>30.8571428571429</v>
      </c>
      <c r="E1567" s="11" t="n">
        <f aca="false">F1567+G1567+LN(EXP(H1567)+(B1567&gt;0)*EXP(I1567))</f>
        <v>-22.3592077572293</v>
      </c>
      <c r="F1567" s="11" t="n">
        <f aca="false">GAMMALN(B$1+B1567)-GAMMALN(B$1)+B$1*LN(B$2)</f>
        <v>8.05838685336015</v>
      </c>
      <c r="G1567" s="11" t="n">
        <f aca="false">GAMMALN(B$3+B$4)+GAMMALN(B$4+B1567)-GAMMALN(B$4)-GAMMALN(B$3+B$4+B1567)</f>
        <v>-1.18071120884886</v>
      </c>
      <c r="H1567" s="11" t="n">
        <f aca="false">-(B$1+B1567)*LN(B$2+D1567)</f>
        <v>-29.3688047712876</v>
      </c>
      <c r="I1567" s="11" t="n">
        <f aca="false">IF(B1567&gt;0,LN(B$3)-LN(B$4+B1567-1)-(B$1+B1567)*LN(B$2+C1567),0)</f>
        <v>-31.3276682754637</v>
      </c>
    </row>
    <row r="1568" customFormat="false" ht="12.75" hidden="true" customHeight="false" outlineLevel="0" collapsed="false">
      <c r="A1568" s="2" t="s">
        <v>1564</v>
      </c>
      <c r="B1568" s="3" t="n">
        <v>0</v>
      </c>
      <c r="C1568" s="4" t="n">
        <v>0</v>
      </c>
      <c r="D1568" s="4" t="n">
        <v>30.8571428571429</v>
      </c>
      <c r="E1568" s="11" t="n">
        <f aca="false">F1568+G1568+LN(EXP(H1568)+(B1568&gt;0)*EXP(I1568))</f>
        <v>-0.504199290379309</v>
      </c>
      <c r="F1568" s="11" t="n">
        <f aca="false">GAMMALN(B$1+B1568)-GAMMALN(B$1)+B$1*LN(B$2)</f>
        <v>0.360176925453567</v>
      </c>
      <c r="G1568" s="11" t="n">
        <f aca="false">GAMMALN(B$3+B$4)+GAMMALN(B$4+B1568)-GAMMALN(B$4)-GAMMALN(B$3+B$4+B1568)</f>
        <v>0</v>
      </c>
      <c r="H1568" s="11" t="n">
        <f aca="false">-(B$1+B1568)*LN(B$2+D1568)</f>
        <v>-0.864376215832876</v>
      </c>
      <c r="I1568" s="11" t="n">
        <f aca="false">IF(B1568&gt;0,LN(B$3)-LN(B$4+B1568-1)-(B$1+B1568)*LN(B$2+C1568),0)</f>
        <v>0</v>
      </c>
    </row>
    <row r="1569" customFormat="false" ht="12.75" hidden="true" customHeight="false" outlineLevel="0" collapsed="false">
      <c r="A1569" s="2" t="s">
        <v>1565</v>
      </c>
      <c r="B1569" s="3" t="n">
        <v>0</v>
      </c>
      <c r="C1569" s="4" t="n">
        <v>0</v>
      </c>
      <c r="D1569" s="4" t="n">
        <v>30.8571428571429</v>
      </c>
      <c r="E1569" s="11" t="n">
        <f aca="false">F1569+G1569+LN(EXP(H1569)+(B1569&gt;0)*EXP(I1569))</f>
        <v>-0.504199290379309</v>
      </c>
      <c r="F1569" s="11" t="n">
        <f aca="false">GAMMALN(B$1+B1569)-GAMMALN(B$1)+B$1*LN(B$2)</f>
        <v>0.360176925453567</v>
      </c>
      <c r="G1569" s="11" t="n">
        <f aca="false">GAMMALN(B$3+B$4)+GAMMALN(B$4+B1569)-GAMMALN(B$4)-GAMMALN(B$3+B$4+B1569)</f>
        <v>0</v>
      </c>
      <c r="H1569" s="11" t="n">
        <f aca="false">-(B$1+B1569)*LN(B$2+D1569)</f>
        <v>-0.864376215832876</v>
      </c>
      <c r="I1569" s="11" t="n">
        <f aca="false">IF(B1569&gt;0,LN(B$3)-LN(B$4+B1569-1)-(B$1+B1569)*LN(B$2+C1569),0)</f>
        <v>0</v>
      </c>
    </row>
    <row r="1570" customFormat="false" ht="12.75" hidden="true" customHeight="false" outlineLevel="0" collapsed="false">
      <c r="A1570" s="2" t="s">
        <v>1566</v>
      </c>
      <c r="B1570" s="3" t="n">
        <v>0</v>
      </c>
      <c r="C1570" s="4" t="n">
        <v>0</v>
      </c>
      <c r="D1570" s="4" t="n">
        <v>30.8571428571429</v>
      </c>
      <c r="E1570" s="11" t="n">
        <f aca="false">F1570+G1570+LN(EXP(H1570)+(B1570&gt;0)*EXP(I1570))</f>
        <v>-0.504199290379309</v>
      </c>
      <c r="F1570" s="11" t="n">
        <f aca="false">GAMMALN(B$1+B1570)-GAMMALN(B$1)+B$1*LN(B$2)</f>
        <v>0.360176925453567</v>
      </c>
      <c r="G1570" s="11" t="n">
        <f aca="false">GAMMALN(B$3+B$4)+GAMMALN(B$4+B1570)-GAMMALN(B$4)-GAMMALN(B$3+B$4+B1570)</f>
        <v>0</v>
      </c>
      <c r="H1570" s="11" t="n">
        <f aca="false">-(B$1+B1570)*LN(B$2+D1570)</f>
        <v>-0.864376215832876</v>
      </c>
      <c r="I1570" s="11" t="n">
        <f aca="false">IF(B1570&gt;0,LN(B$3)-LN(B$4+B1570-1)-(B$1+B1570)*LN(B$2+C1570),0)</f>
        <v>0</v>
      </c>
    </row>
    <row r="1571" customFormat="false" ht="12.75" hidden="true" customHeight="false" outlineLevel="0" collapsed="false">
      <c r="A1571" s="2" t="s">
        <v>1567</v>
      </c>
      <c r="B1571" s="3" t="n">
        <v>0</v>
      </c>
      <c r="C1571" s="4" t="n">
        <v>0</v>
      </c>
      <c r="D1571" s="4" t="n">
        <v>30.8571428571429</v>
      </c>
      <c r="E1571" s="11" t="n">
        <f aca="false">F1571+G1571+LN(EXP(H1571)+(B1571&gt;0)*EXP(I1571))</f>
        <v>-0.504199290379309</v>
      </c>
      <c r="F1571" s="11" t="n">
        <f aca="false">GAMMALN(B$1+B1571)-GAMMALN(B$1)+B$1*LN(B$2)</f>
        <v>0.360176925453567</v>
      </c>
      <c r="G1571" s="11" t="n">
        <f aca="false">GAMMALN(B$3+B$4)+GAMMALN(B$4+B1571)-GAMMALN(B$4)-GAMMALN(B$3+B$4+B1571)</f>
        <v>0</v>
      </c>
      <c r="H1571" s="11" t="n">
        <f aca="false">-(B$1+B1571)*LN(B$2+D1571)</f>
        <v>-0.864376215832876</v>
      </c>
      <c r="I1571" s="11" t="n">
        <f aca="false">IF(B1571&gt;0,LN(B$3)-LN(B$4+B1571-1)-(B$1+B1571)*LN(B$2+C1571),0)</f>
        <v>0</v>
      </c>
    </row>
    <row r="1572" customFormat="false" ht="12.75" hidden="true" customHeight="false" outlineLevel="0" collapsed="false">
      <c r="A1572" s="2" t="s">
        <v>1568</v>
      </c>
      <c r="B1572" s="3" t="n">
        <v>0</v>
      </c>
      <c r="C1572" s="4" t="n">
        <v>0</v>
      </c>
      <c r="D1572" s="4" t="n">
        <v>30.8571428571429</v>
      </c>
      <c r="E1572" s="11" t="n">
        <f aca="false">F1572+G1572+LN(EXP(H1572)+(B1572&gt;0)*EXP(I1572))</f>
        <v>-0.504199290379309</v>
      </c>
      <c r="F1572" s="11" t="n">
        <f aca="false">GAMMALN(B$1+B1572)-GAMMALN(B$1)+B$1*LN(B$2)</f>
        <v>0.360176925453567</v>
      </c>
      <c r="G1572" s="11" t="n">
        <f aca="false">GAMMALN(B$3+B$4)+GAMMALN(B$4+B1572)-GAMMALN(B$4)-GAMMALN(B$3+B$4+B1572)</f>
        <v>0</v>
      </c>
      <c r="H1572" s="11" t="n">
        <f aca="false">-(B$1+B1572)*LN(B$2+D1572)</f>
        <v>-0.864376215832876</v>
      </c>
      <c r="I1572" s="11" t="n">
        <f aca="false">IF(B1572&gt;0,LN(B$3)-LN(B$4+B1572-1)-(B$1+B1572)*LN(B$2+C1572),0)</f>
        <v>0</v>
      </c>
    </row>
    <row r="1573" customFormat="false" ht="12.75" hidden="true" customHeight="false" outlineLevel="0" collapsed="false">
      <c r="A1573" s="2" t="s">
        <v>1569</v>
      </c>
      <c r="B1573" s="3" t="n">
        <v>0</v>
      </c>
      <c r="C1573" s="4" t="n">
        <v>0</v>
      </c>
      <c r="D1573" s="4" t="n">
        <v>30.8571428571429</v>
      </c>
      <c r="E1573" s="11" t="n">
        <f aca="false">F1573+G1573+LN(EXP(H1573)+(B1573&gt;0)*EXP(I1573))</f>
        <v>-0.504199290379309</v>
      </c>
      <c r="F1573" s="11" t="n">
        <f aca="false">GAMMALN(B$1+B1573)-GAMMALN(B$1)+B$1*LN(B$2)</f>
        <v>0.360176925453567</v>
      </c>
      <c r="G1573" s="11" t="n">
        <f aca="false">GAMMALN(B$3+B$4)+GAMMALN(B$4+B1573)-GAMMALN(B$4)-GAMMALN(B$3+B$4+B1573)</f>
        <v>0</v>
      </c>
      <c r="H1573" s="11" t="n">
        <f aca="false">-(B$1+B1573)*LN(B$2+D1573)</f>
        <v>-0.864376215832876</v>
      </c>
      <c r="I1573" s="11" t="n">
        <f aca="false">IF(B1573&gt;0,LN(B$3)-LN(B$4+B1573-1)-(B$1+B1573)*LN(B$2+C1573),0)</f>
        <v>0</v>
      </c>
    </row>
    <row r="1574" customFormat="false" ht="12.75" hidden="true" customHeight="false" outlineLevel="0" collapsed="false">
      <c r="A1574" s="2" t="s">
        <v>1570</v>
      </c>
      <c r="B1574" s="3" t="n">
        <v>3</v>
      </c>
      <c r="C1574" s="4" t="n">
        <v>25.8571428571429</v>
      </c>
      <c r="D1574" s="4" t="n">
        <v>30.8571428571429</v>
      </c>
      <c r="E1574" s="11" t="n">
        <f aca="false">F1574+G1574+LN(EXP(H1574)+(B1574&gt;0)*EXP(I1574))</f>
        <v>-11.9828694762466</v>
      </c>
      <c r="F1574" s="11" t="n">
        <f aca="false">GAMMALN(B$1+B1574)-GAMMALN(B$1)+B$1*LN(B$2)</f>
        <v>-0.0313535241328187</v>
      </c>
      <c r="G1574" s="11" t="n">
        <f aca="false">GAMMALN(B$3+B$4)+GAMMALN(B$4+B1574)-GAMMALN(B$4)-GAMMALN(B$3+B$4+B1574)</f>
        <v>-0.655801447359417</v>
      </c>
      <c r="H1574" s="11" t="n">
        <f aca="false">-(B$1+B1574)*LN(B$2+D1574)</f>
        <v>-11.5535369241284</v>
      </c>
      <c r="I1574" s="11" t="n">
        <f aca="false">IF(B1574&gt;0,LN(B$3)-LN(B$4+B1574-1)-(B$1+B1574)*LN(B$2+C1574),0)</f>
        <v>-12.7773417917689</v>
      </c>
    </row>
    <row r="1575" customFormat="false" ht="12.75" hidden="true" customHeight="false" outlineLevel="0" collapsed="false">
      <c r="A1575" s="2" t="s">
        <v>1571</v>
      </c>
      <c r="B1575" s="3" t="n">
        <v>0</v>
      </c>
      <c r="C1575" s="4" t="n">
        <v>0</v>
      </c>
      <c r="D1575" s="4" t="n">
        <v>30.8571428571429</v>
      </c>
      <c r="E1575" s="11" t="n">
        <f aca="false">F1575+G1575+LN(EXP(H1575)+(B1575&gt;0)*EXP(I1575))</f>
        <v>-0.504199290379309</v>
      </c>
      <c r="F1575" s="11" t="n">
        <f aca="false">GAMMALN(B$1+B1575)-GAMMALN(B$1)+B$1*LN(B$2)</f>
        <v>0.360176925453567</v>
      </c>
      <c r="G1575" s="11" t="n">
        <f aca="false">GAMMALN(B$3+B$4)+GAMMALN(B$4+B1575)-GAMMALN(B$4)-GAMMALN(B$3+B$4+B1575)</f>
        <v>0</v>
      </c>
      <c r="H1575" s="11" t="n">
        <f aca="false">-(B$1+B1575)*LN(B$2+D1575)</f>
        <v>-0.864376215832876</v>
      </c>
      <c r="I1575" s="11" t="n">
        <f aca="false">IF(B1575&gt;0,LN(B$3)-LN(B$4+B1575-1)-(B$1+B1575)*LN(B$2+C1575),0)</f>
        <v>0</v>
      </c>
    </row>
    <row r="1576" customFormat="false" ht="12.75" hidden="true" customHeight="false" outlineLevel="0" collapsed="false">
      <c r="A1576" s="2" t="s">
        <v>1572</v>
      </c>
      <c r="B1576" s="3" t="n">
        <v>1</v>
      </c>
      <c r="C1576" s="4" t="n">
        <v>5.42857142857143</v>
      </c>
      <c r="D1576" s="4" t="n">
        <v>30.8571428571429</v>
      </c>
      <c r="E1576" s="11" t="n">
        <f aca="false">F1576+G1576+LN(EXP(H1576)+(B1576&gt;0)*EXP(I1576))</f>
        <v>-4.81228325073022</v>
      </c>
      <c r="F1576" s="11" t="n">
        <f aca="false">GAMMALN(B$1+B1576)-GAMMALN(B$1)+B$1*LN(B$2)</f>
        <v>-1.05618816594107</v>
      </c>
      <c r="G1576" s="11" t="n">
        <f aca="false">GAMMALN(B$3+B$4)+GAMMALN(B$4+B1576)-GAMMALN(B$4)-GAMMALN(B$3+B$4+B1576)</f>
        <v>-0.282812613752032</v>
      </c>
      <c r="H1576" s="11" t="n">
        <f aca="false">-(B$1+B1576)*LN(B$2+D1576)</f>
        <v>-4.42742978526472</v>
      </c>
      <c r="I1576" s="11" t="n">
        <f aca="false">IF(B1576&gt;0,LN(B$3)-LN(B$4+B1576-1)-(B$1+B1576)*LN(B$2+C1576),0)</f>
        <v>-3.95964381450088</v>
      </c>
    </row>
    <row r="1577" customFormat="false" ht="12.75" hidden="true" customHeight="false" outlineLevel="0" collapsed="false">
      <c r="A1577" s="2" t="s">
        <v>1573</v>
      </c>
      <c r="B1577" s="3" t="n">
        <v>0</v>
      </c>
      <c r="C1577" s="4" t="n">
        <v>0</v>
      </c>
      <c r="D1577" s="4" t="n">
        <v>30.8571428571429</v>
      </c>
      <c r="E1577" s="11" t="n">
        <f aca="false">F1577+G1577+LN(EXP(H1577)+(B1577&gt;0)*EXP(I1577))</f>
        <v>-0.504199290379309</v>
      </c>
      <c r="F1577" s="11" t="n">
        <f aca="false">GAMMALN(B$1+B1577)-GAMMALN(B$1)+B$1*LN(B$2)</f>
        <v>0.360176925453567</v>
      </c>
      <c r="G1577" s="11" t="n">
        <f aca="false">GAMMALN(B$3+B$4)+GAMMALN(B$4+B1577)-GAMMALN(B$4)-GAMMALN(B$3+B$4+B1577)</f>
        <v>0</v>
      </c>
      <c r="H1577" s="11" t="n">
        <f aca="false">-(B$1+B1577)*LN(B$2+D1577)</f>
        <v>-0.864376215832876</v>
      </c>
      <c r="I1577" s="11" t="n">
        <f aca="false">IF(B1577&gt;0,LN(B$3)-LN(B$4+B1577-1)-(B$1+B1577)*LN(B$2+C1577),0)</f>
        <v>0</v>
      </c>
    </row>
    <row r="1578" customFormat="false" ht="12.75" hidden="true" customHeight="false" outlineLevel="0" collapsed="false">
      <c r="A1578" s="2" t="s">
        <v>1574</v>
      </c>
      <c r="B1578" s="3" t="n">
        <v>0</v>
      </c>
      <c r="C1578" s="4" t="n">
        <v>0</v>
      </c>
      <c r="D1578" s="4" t="n">
        <v>30.8571428571429</v>
      </c>
      <c r="E1578" s="11" t="n">
        <f aca="false">F1578+G1578+LN(EXP(H1578)+(B1578&gt;0)*EXP(I1578))</f>
        <v>-0.504199290379309</v>
      </c>
      <c r="F1578" s="11" t="n">
        <f aca="false">GAMMALN(B$1+B1578)-GAMMALN(B$1)+B$1*LN(B$2)</f>
        <v>0.360176925453567</v>
      </c>
      <c r="G1578" s="11" t="n">
        <f aca="false">GAMMALN(B$3+B$4)+GAMMALN(B$4+B1578)-GAMMALN(B$4)-GAMMALN(B$3+B$4+B1578)</f>
        <v>0</v>
      </c>
      <c r="H1578" s="11" t="n">
        <f aca="false">-(B$1+B1578)*LN(B$2+D1578)</f>
        <v>-0.864376215832876</v>
      </c>
      <c r="I1578" s="11" t="n">
        <f aca="false">IF(B1578&gt;0,LN(B$3)-LN(B$4+B1578-1)-(B$1+B1578)*LN(B$2+C1578),0)</f>
        <v>0</v>
      </c>
    </row>
    <row r="1579" customFormat="false" ht="12.75" hidden="true" customHeight="false" outlineLevel="0" collapsed="false">
      <c r="A1579" s="2" t="s">
        <v>1575</v>
      </c>
      <c r="B1579" s="3" t="n">
        <v>3</v>
      </c>
      <c r="C1579" s="4" t="n">
        <v>30.2857142857143</v>
      </c>
      <c r="D1579" s="4" t="n">
        <v>30.8571428571429</v>
      </c>
      <c r="E1579" s="11" t="n">
        <f aca="false">F1579+G1579+LN(EXP(H1579)+(B1579&gt;0)*EXP(I1579))</f>
        <v>-12.0676642844346</v>
      </c>
      <c r="F1579" s="11" t="n">
        <f aca="false">GAMMALN(B$1+B1579)-GAMMALN(B$1)+B$1*LN(B$2)</f>
        <v>-0.0313535241328187</v>
      </c>
      <c r="G1579" s="11" t="n">
        <f aca="false">GAMMALN(B$3+B$4)+GAMMALN(B$4+B1579)-GAMMALN(B$4)-GAMMALN(B$3+B$4+B1579)</f>
        <v>-0.655801447359417</v>
      </c>
      <c r="H1579" s="11" t="n">
        <f aca="false">-(B$1+B1579)*LN(B$2+D1579)</f>
        <v>-11.5535369241284</v>
      </c>
      <c r="I1579" s="11" t="n">
        <f aca="false">IF(B1579&gt;0,LN(B$3)-LN(B$4+B1579-1)-(B$1+B1579)*LN(B$2+C1579),0)</f>
        <v>-13.2200800848371</v>
      </c>
    </row>
    <row r="1580" customFormat="false" ht="12.75" hidden="true" customHeight="false" outlineLevel="0" collapsed="false">
      <c r="A1580" s="2" t="s">
        <v>1576</v>
      </c>
      <c r="B1580" s="3" t="n">
        <v>0</v>
      </c>
      <c r="C1580" s="4" t="n">
        <v>0</v>
      </c>
      <c r="D1580" s="4" t="n">
        <v>30.8571428571429</v>
      </c>
      <c r="E1580" s="11" t="n">
        <f aca="false">F1580+G1580+LN(EXP(H1580)+(B1580&gt;0)*EXP(I1580))</f>
        <v>-0.504199290379309</v>
      </c>
      <c r="F1580" s="11" t="n">
        <f aca="false">GAMMALN(B$1+B1580)-GAMMALN(B$1)+B$1*LN(B$2)</f>
        <v>0.360176925453567</v>
      </c>
      <c r="G1580" s="11" t="n">
        <f aca="false">GAMMALN(B$3+B$4)+GAMMALN(B$4+B1580)-GAMMALN(B$4)-GAMMALN(B$3+B$4+B1580)</f>
        <v>0</v>
      </c>
      <c r="H1580" s="11" t="n">
        <f aca="false">-(B$1+B1580)*LN(B$2+D1580)</f>
        <v>-0.864376215832876</v>
      </c>
      <c r="I1580" s="11" t="n">
        <f aca="false">IF(B1580&gt;0,LN(B$3)-LN(B$4+B1580-1)-(B$1+B1580)*LN(B$2+C1580),0)</f>
        <v>0</v>
      </c>
    </row>
    <row r="1581" customFormat="false" ht="12.75" hidden="true" customHeight="false" outlineLevel="0" collapsed="false">
      <c r="A1581" s="2" t="s">
        <v>1577</v>
      </c>
      <c r="B1581" s="3" t="n">
        <v>1</v>
      </c>
      <c r="C1581" s="4" t="n">
        <v>1.14285714285714</v>
      </c>
      <c r="D1581" s="4" t="n">
        <v>30.8571428571429</v>
      </c>
      <c r="E1581" s="11" t="n">
        <f aca="false">F1581+G1581+LN(EXP(H1581)+(B1581&gt;0)*EXP(I1581))</f>
        <v>-4.3198615204106</v>
      </c>
      <c r="F1581" s="11" t="n">
        <f aca="false">GAMMALN(B$1+B1581)-GAMMALN(B$1)+B$1*LN(B$2)</f>
        <v>-1.05618816594107</v>
      </c>
      <c r="G1581" s="11" t="n">
        <f aca="false">GAMMALN(B$3+B$4)+GAMMALN(B$4+B1581)-GAMMALN(B$4)-GAMMALN(B$3+B$4+B1581)</f>
        <v>-0.282812613752032</v>
      </c>
      <c r="H1581" s="11" t="n">
        <f aca="false">-(B$1+B1581)*LN(B$2+D1581)</f>
        <v>-4.42742978526472</v>
      </c>
      <c r="I1581" s="11" t="n">
        <f aca="false">IF(B1581&gt;0,LN(B$3)-LN(B$4+B1581-1)-(B$1+B1581)*LN(B$2+C1581),0)</f>
        <v>-3.2492324253036</v>
      </c>
    </row>
    <row r="1582" customFormat="false" ht="12.75" hidden="true" customHeight="false" outlineLevel="0" collapsed="false">
      <c r="A1582" s="2" t="s">
        <v>1578</v>
      </c>
      <c r="B1582" s="3" t="n">
        <v>1</v>
      </c>
      <c r="C1582" s="4" t="n">
        <v>10.7142857142857</v>
      </c>
      <c r="D1582" s="4" t="n">
        <v>30.7142857142857</v>
      </c>
      <c r="E1582" s="11" t="n">
        <f aca="false">F1582+G1582+LN(EXP(H1582)+(B1582&gt;0)*EXP(I1582))</f>
        <v>-5.1033047625131</v>
      </c>
      <c r="F1582" s="11" t="n">
        <f aca="false">GAMMALN(B$1+B1582)-GAMMALN(B$1)+B$1*LN(B$2)</f>
        <v>-1.05618816594107</v>
      </c>
      <c r="G1582" s="11" t="n">
        <f aca="false">GAMMALN(B$3+B$4)+GAMMALN(B$4+B1582)-GAMMALN(B$4)-GAMMALN(B$3+B$4+B1582)</f>
        <v>-0.282812613752032</v>
      </c>
      <c r="H1582" s="11" t="n">
        <f aca="false">-(B$1+B1582)*LN(B$2+D1582)</f>
        <v>-4.42238668286558</v>
      </c>
      <c r="I1582" s="11" t="n">
        <f aca="false">IF(B1582&gt;0,LN(B$3)-LN(B$4+B1582-1)-(B$1+B1582)*LN(B$2+C1582),0)</f>
        <v>-4.49378998096017</v>
      </c>
    </row>
    <row r="1583" customFormat="false" ht="12.75" hidden="true" customHeight="false" outlineLevel="0" collapsed="false">
      <c r="A1583" s="2" t="s">
        <v>1579</v>
      </c>
      <c r="B1583" s="3" t="n">
        <v>1</v>
      </c>
      <c r="C1583" s="4" t="n">
        <v>3</v>
      </c>
      <c r="D1583" s="4" t="n">
        <v>30.7142857142857</v>
      </c>
      <c r="E1583" s="11" t="n">
        <f aca="false">F1583+G1583+LN(EXP(H1583)+(B1583&gt;0)*EXP(I1583))</f>
        <v>-4.58002061878943</v>
      </c>
      <c r="F1583" s="11" t="n">
        <f aca="false">GAMMALN(B$1+B1583)-GAMMALN(B$1)+B$1*LN(B$2)</f>
        <v>-1.05618816594107</v>
      </c>
      <c r="G1583" s="11" t="n">
        <f aca="false">GAMMALN(B$3+B$4)+GAMMALN(B$4+B1583)-GAMMALN(B$4)-GAMMALN(B$3+B$4+B1583)</f>
        <v>-0.282812613752032</v>
      </c>
      <c r="H1583" s="11" t="n">
        <f aca="false">-(B$1+B1583)*LN(B$2+D1583)</f>
        <v>-4.42238668286558</v>
      </c>
      <c r="I1583" s="11" t="n">
        <f aca="false">IF(B1583&gt;0,LN(B$3)-LN(B$4+B1583-1)-(B$1+B1583)*LN(B$2+C1583),0)</f>
        <v>-3.60754171025526</v>
      </c>
    </row>
    <row r="1584" customFormat="false" ht="12.75" hidden="true" customHeight="false" outlineLevel="0" collapsed="false">
      <c r="A1584" s="2" t="s">
        <v>1580</v>
      </c>
      <c r="B1584" s="3" t="n">
        <v>1</v>
      </c>
      <c r="C1584" s="4" t="n">
        <v>22</v>
      </c>
      <c r="D1584" s="4" t="n">
        <v>30.7142857142857</v>
      </c>
      <c r="E1584" s="11" t="n">
        <f aca="false">F1584+G1584+LN(EXP(H1584)+(B1584&gt;0)*EXP(I1584))</f>
        <v>-5.37897078782618</v>
      </c>
      <c r="F1584" s="11" t="n">
        <f aca="false">GAMMALN(B$1+B1584)-GAMMALN(B$1)+B$1*LN(B$2)</f>
        <v>-1.05618816594107</v>
      </c>
      <c r="G1584" s="11" t="n">
        <f aca="false">GAMMALN(B$3+B$4)+GAMMALN(B$4+B1584)-GAMMALN(B$4)-GAMMALN(B$3+B$4+B1584)</f>
        <v>-0.282812613752032</v>
      </c>
      <c r="H1584" s="11" t="n">
        <f aca="false">-(B$1+B1584)*LN(B$2+D1584)</f>
        <v>-4.42238668286558</v>
      </c>
      <c r="I1584" s="11" t="n">
        <f aca="false">IF(B1584&gt;0,LN(B$3)-LN(B$4+B1584-1)-(B$1+B1584)*LN(B$2+C1584),0)</f>
        <v>-5.18633680954303</v>
      </c>
    </row>
    <row r="1585" customFormat="false" ht="12.75" hidden="true" customHeight="false" outlineLevel="0" collapsed="false">
      <c r="A1585" s="2" t="s">
        <v>1581</v>
      </c>
      <c r="B1585" s="3" t="n">
        <v>0</v>
      </c>
      <c r="C1585" s="4" t="n">
        <v>0</v>
      </c>
      <c r="D1585" s="4" t="n">
        <v>30.7142857142857</v>
      </c>
      <c r="E1585" s="11" t="n">
        <f aca="false">F1585+G1585+LN(EXP(H1585)+(B1585&gt;0)*EXP(I1585))</f>
        <v>-0.503214715133795</v>
      </c>
      <c r="F1585" s="11" t="n">
        <f aca="false">GAMMALN(B$1+B1585)-GAMMALN(B$1)+B$1*LN(B$2)</f>
        <v>0.360176925453567</v>
      </c>
      <c r="G1585" s="11" t="n">
        <f aca="false">GAMMALN(B$3+B$4)+GAMMALN(B$4+B1585)-GAMMALN(B$4)-GAMMALN(B$3+B$4+B1585)</f>
        <v>0</v>
      </c>
      <c r="H1585" s="11" t="n">
        <f aca="false">-(B$1+B1585)*LN(B$2+D1585)</f>
        <v>-0.863391640587362</v>
      </c>
      <c r="I1585" s="11" t="n">
        <f aca="false">IF(B1585&gt;0,LN(B$3)-LN(B$4+B1585-1)-(B$1+B1585)*LN(B$2+C1585),0)</f>
        <v>0</v>
      </c>
    </row>
    <row r="1586" customFormat="false" ht="12.75" hidden="true" customHeight="false" outlineLevel="0" collapsed="false">
      <c r="A1586" s="2" t="s">
        <v>1582</v>
      </c>
      <c r="B1586" s="3" t="n">
        <v>1</v>
      </c>
      <c r="C1586" s="4" t="n">
        <v>3.85714285714286</v>
      </c>
      <c r="D1586" s="4" t="n">
        <v>30.7142857142857</v>
      </c>
      <c r="E1586" s="11" t="n">
        <f aca="false">F1586+G1586+LN(EXP(H1586)+(B1586&gt;0)*EXP(I1586))</f>
        <v>-4.67225411808059</v>
      </c>
      <c r="F1586" s="11" t="n">
        <f aca="false">GAMMALN(B$1+B1586)-GAMMALN(B$1)+B$1*LN(B$2)</f>
        <v>-1.05618816594107</v>
      </c>
      <c r="G1586" s="11" t="n">
        <f aca="false">GAMMALN(B$3+B$4)+GAMMALN(B$4+B1586)-GAMMALN(B$4)-GAMMALN(B$3+B$4+B1586)</f>
        <v>-0.282812613752032</v>
      </c>
      <c r="H1586" s="11" t="n">
        <f aca="false">-(B$1+B1586)*LN(B$2+D1586)</f>
        <v>-4.42238668286558</v>
      </c>
      <c r="I1586" s="11" t="n">
        <f aca="false">IF(B1586&gt;0,LN(B$3)-LN(B$4+B1586-1)-(B$1+B1586)*LN(B$2+C1586),0)</f>
        <v>-3.74349182680316</v>
      </c>
    </row>
    <row r="1587" customFormat="false" ht="12.75" hidden="true" customHeight="false" outlineLevel="0" collapsed="false">
      <c r="A1587" s="2" t="s">
        <v>1583</v>
      </c>
      <c r="B1587" s="3" t="n">
        <v>9</v>
      </c>
      <c r="C1587" s="4" t="n">
        <v>12</v>
      </c>
      <c r="D1587" s="4" t="n">
        <v>30.7142857142857</v>
      </c>
      <c r="E1587" s="11" t="n">
        <f aca="false">F1587+G1587+LN(EXP(H1587)+(B1587&gt;0)*EXP(I1587))</f>
        <v>-19.5128907929037</v>
      </c>
      <c r="F1587" s="11" t="n">
        <f aca="false">GAMMALN(B$1+B1587)-GAMMALN(B$1)+B$1*LN(B$2)</f>
        <v>10.1677019807447</v>
      </c>
      <c r="G1587" s="11" t="n">
        <f aca="false">GAMMALN(B$3+B$4)+GAMMALN(B$4+B1587)-GAMMALN(B$4)-GAMMALN(B$3+B$4+B1587)</f>
        <v>-1.2540106777019</v>
      </c>
      <c r="H1587" s="11" t="n">
        <f aca="false">-(B$1+B1587)*LN(B$2+D1587)</f>
        <v>-32.8943470210913</v>
      </c>
      <c r="I1587" s="11" t="n">
        <f aca="false">IF(B1587&gt;0,LN(B$3)-LN(B$4+B1587-1)-(B$1+B1587)*LN(B$2+C1587),0)</f>
        <v>-28.4381213478396</v>
      </c>
    </row>
    <row r="1588" customFormat="false" ht="12.75" hidden="true" customHeight="false" outlineLevel="0" collapsed="false">
      <c r="A1588" s="2" t="s">
        <v>1584</v>
      </c>
      <c r="B1588" s="3" t="n">
        <v>0</v>
      </c>
      <c r="C1588" s="4" t="n">
        <v>0</v>
      </c>
      <c r="D1588" s="4" t="n">
        <v>30.7142857142857</v>
      </c>
      <c r="E1588" s="11" t="n">
        <f aca="false">F1588+G1588+LN(EXP(H1588)+(B1588&gt;0)*EXP(I1588))</f>
        <v>-0.503214715133795</v>
      </c>
      <c r="F1588" s="11" t="n">
        <f aca="false">GAMMALN(B$1+B1588)-GAMMALN(B$1)+B$1*LN(B$2)</f>
        <v>0.360176925453567</v>
      </c>
      <c r="G1588" s="11" t="n">
        <f aca="false">GAMMALN(B$3+B$4)+GAMMALN(B$4+B1588)-GAMMALN(B$4)-GAMMALN(B$3+B$4+B1588)</f>
        <v>0</v>
      </c>
      <c r="H1588" s="11" t="n">
        <f aca="false">-(B$1+B1588)*LN(B$2+D1588)</f>
        <v>-0.863391640587362</v>
      </c>
      <c r="I1588" s="11" t="n">
        <f aca="false">IF(B1588&gt;0,LN(B$3)-LN(B$4+B1588-1)-(B$1+B1588)*LN(B$2+C1588),0)</f>
        <v>0</v>
      </c>
    </row>
    <row r="1589" customFormat="false" ht="12.75" hidden="true" customHeight="false" outlineLevel="0" collapsed="false">
      <c r="A1589" s="2" t="s">
        <v>1585</v>
      </c>
      <c r="B1589" s="3" t="n">
        <v>0</v>
      </c>
      <c r="C1589" s="4" t="n">
        <v>0</v>
      </c>
      <c r="D1589" s="4" t="n">
        <v>30.7142857142857</v>
      </c>
      <c r="E1589" s="11" t="n">
        <f aca="false">F1589+G1589+LN(EXP(H1589)+(B1589&gt;0)*EXP(I1589))</f>
        <v>-0.503214715133795</v>
      </c>
      <c r="F1589" s="11" t="n">
        <f aca="false">GAMMALN(B$1+B1589)-GAMMALN(B$1)+B$1*LN(B$2)</f>
        <v>0.360176925453567</v>
      </c>
      <c r="G1589" s="11" t="n">
        <f aca="false">GAMMALN(B$3+B$4)+GAMMALN(B$4+B1589)-GAMMALN(B$4)-GAMMALN(B$3+B$4+B1589)</f>
        <v>0</v>
      </c>
      <c r="H1589" s="11" t="n">
        <f aca="false">-(B$1+B1589)*LN(B$2+D1589)</f>
        <v>-0.863391640587362</v>
      </c>
      <c r="I1589" s="11" t="n">
        <f aca="false">IF(B1589&gt;0,LN(B$3)-LN(B$4+B1589-1)-(B$1+B1589)*LN(B$2+C1589),0)</f>
        <v>0</v>
      </c>
    </row>
    <row r="1590" customFormat="false" ht="12.75" hidden="true" customHeight="false" outlineLevel="0" collapsed="false">
      <c r="A1590" s="2" t="s">
        <v>1586</v>
      </c>
      <c r="B1590" s="3" t="n">
        <v>3</v>
      </c>
      <c r="C1590" s="4" t="n">
        <v>26.4285714285714</v>
      </c>
      <c r="D1590" s="4" t="n">
        <v>30.7142857142857</v>
      </c>
      <c r="E1590" s="11" t="n">
        <f aca="false">F1590+G1590+LN(EXP(H1590)+(B1590&gt;0)*EXP(I1590))</f>
        <v>-11.9860100361991</v>
      </c>
      <c r="F1590" s="11" t="n">
        <f aca="false">GAMMALN(B$1+B1590)-GAMMALN(B$1)+B$1*LN(B$2)</f>
        <v>-0.0313535241328187</v>
      </c>
      <c r="G1590" s="11" t="n">
        <f aca="false">GAMMALN(B$3+B$4)+GAMMALN(B$4+B1590)-GAMMALN(B$4)-GAMMALN(B$3+B$4+B1590)</f>
        <v>-0.655801447359417</v>
      </c>
      <c r="H1590" s="11" t="n">
        <f aca="false">-(B$1+B1590)*LN(B$2+D1590)</f>
        <v>-11.540376767422</v>
      </c>
      <c r="I1590" s="11" t="n">
        <f aca="false">IF(B1590&gt;0,LN(B$3)-LN(B$4+B1590-1)-(B$1+B1590)*LN(B$2+C1590),0)</f>
        <v>-12.8379825095426</v>
      </c>
    </row>
    <row r="1591" customFormat="false" ht="12.75" hidden="true" customHeight="false" outlineLevel="0" collapsed="false">
      <c r="A1591" s="2" t="s">
        <v>1587</v>
      </c>
      <c r="B1591" s="3" t="n">
        <v>0</v>
      </c>
      <c r="C1591" s="4" t="n">
        <v>0</v>
      </c>
      <c r="D1591" s="4" t="n">
        <v>30.7142857142857</v>
      </c>
      <c r="E1591" s="11" t="n">
        <f aca="false">F1591+G1591+LN(EXP(H1591)+(B1591&gt;0)*EXP(I1591))</f>
        <v>-0.503214715133795</v>
      </c>
      <c r="F1591" s="11" t="n">
        <f aca="false">GAMMALN(B$1+B1591)-GAMMALN(B$1)+B$1*LN(B$2)</f>
        <v>0.360176925453567</v>
      </c>
      <c r="G1591" s="11" t="n">
        <f aca="false">GAMMALN(B$3+B$4)+GAMMALN(B$4+B1591)-GAMMALN(B$4)-GAMMALN(B$3+B$4+B1591)</f>
        <v>0</v>
      </c>
      <c r="H1591" s="11" t="n">
        <f aca="false">-(B$1+B1591)*LN(B$2+D1591)</f>
        <v>-0.863391640587362</v>
      </c>
      <c r="I1591" s="11" t="n">
        <f aca="false">IF(B1591&gt;0,LN(B$3)-LN(B$4+B1591-1)-(B$1+B1591)*LN(B$2+C1591),0)</f>
        <v>0</v>
      </c>
    </row>
    <row r="1592" customFormat="false" ht="12.75" hidden="true" customHeight="false" outlineLevel="0" collapsed="false">
      <c r="A1592" s="2" t="s">
        <v>1588</v>
      </c>
      <c r="B1592" s="3" t="n">
        <v>0</v>
      </c>
      <c r="C1592" s="4" t="n">
        <v>0</v>
      </c>
      <c r="D1592" s="4" t="n">
        <v>30.7142857142857</v>
      </c>
      <c r="E1592" s="11" t="n">
        <f aca="false">F1592+G1592+LN(EXP(H1592)+(B1592&gt;0)*EXP(I1592))</f>
        <v>-0.503214715133795</v>
      </c>
      <c r="F1592" s="11" t="n">
        <f aca="false">GAMMALN(B$1+B1592)-GAMMALN(B$1)+B$1*LN(B$2)</f>
        <v>0.360176925453567</v>
      </c>
      <c r="G1592" s="11" t="n">
        <f aca="false">GAMMALN(B$3+B$4)+GAMMALN(B$4+B1592)-GAMMALN(B$4)-GAMMALN(B$3+B$4+B1592)</f>
        <v>0</v>
      </c>
      <c r="H1592" s="11" t="n">
        <f aca="false">-(B$1+B1592)*LN(B$2+D1592)</f>
        <v>-0.863391640587362</v>
      </c>
      <c r="I1592" s="11" t="n">
        <f aca="false">IF(B1592&gt;0,LN(B$3)-LN(B$4+B1592-1)-(B$1+B1592)*LN(B$2+C1592),0)</f>
        <v>0</v>
      </c>
    </row>
    <row r="1593" customFormat="false" ht="12.75" hidden="true" customHeight="false" outlineLevel="0" collapsed="false">
      <c r="A1593" s="2" t="s">
        <v>1589</v>
      </c>
      <c r="B1593" s="3" t="n">
        <v>0</v>
      </c>
      <c r="C1593" s="4" t="n">
        <v>0</v>
      </c>
      <c r="D1593" s="4" t="n">
        <v>30.7142857142857</v>
      </c>
      <c r="E1593" s="11" t="n">
        <f aca="false">F1593+G1593+LN(EXP(H1593)+(B1593&gt;0)*EXP(I1593))</f>
        <v>-0.503214715133795</v>
      </c>
      <c r="F1593" s="11" t="n">
        <f aca="false">GAMMALN(B$1+B1593)-GAMMALN(B$1)+B$1*LN(B$2)</f>
        <v>0.360176925453567</v>
      </c>
      <c r="G1593" s="11" t="n">
        <f aca="false">GAMMALN(B$3+B$4)+GAMMALN(B$4+B1593)-GAMMALN(B$4)-GAMMALN(B$3+B$4+B1593)</f>
        <v>0</v>
      </c>
      <c r="H1593" s="11" t="n">
        <f aca="false">-(B$1+B1593)*LN(B$2+D1593)</f>
        <v>-0.863391640587362</v>
      </c>
      <c r="I1593" s="11" t="n">
        <f aca="false">IF(B1593&gt;0,LN(B$3)-LN(B$4+B1593-1)-(B$1+B1593)*LN(B$2+C1593),0)</f>
        <v>0</v>
      </c>
    </row>
    <row r="1594" customFormat="false" ht="12.75" hidden="true" customHeight="false" outlineLevel="0" collapsed="false">
      <c r="A1594" s="2" t="s">
        <v>1590</v>
      </c>
      <c r="B1594" s="3" t="n">
        <v>0</v>
      </c>
      <c r="C1594" s="4" t="n">
        <v>0</v>
      </c>
      <c r="D1594" s="4" t="n">
        <v>30.7142857142857</v>
      </c>
      <c r="E1594" s="11" t="n">
        <f aca="false">F1594+G1594+LN(EXP(H1594)+(B1594&gt;0)*EXP(I1594))</f>
        <v>-0.503214715133795</v>
      </c>
      <c r="F1594" s="11" t="n">
        <f aca="false">GAMMALN(B$1+B1594)-GAMMALN(B$1)+B$1*LN(B$2)</f>
        <v>0.360176925453567</v>
      </c>
      <c r="G1594" s="11" t="n">
        <f aca="false">GAMMALN(B$3+B$4)+GAMMALN(B$4+B1594)-GAMMALN(B$4)-GAMMALN(B$3+B$4+B1594)</f>
        <v>0</v>
      </c>
      <c r="H1594" s="11" t="n">
        <f aca="false">-(B$1+B1594)*LN(B$2+D1594)</f>
        <v>-0.863391640587362</v>
      </c>
      <c r="I1594" s="11" t="n">
        <f aca="false">IF(B1594&gt;0,LN(B$3)-LN(B$4+B1594-1)-(B$1+B1594)*LN(B$2+C1594),0)</f>
        <v>0</v>
      </c>
    </row>
    <row r="1595" customFormat="false" ht="12.75" hidden="true" customHeight="false" outlineLevel="0" collapsed="false">
      <c r="A1595" s="2" t="s">
        <v>1591</v>
      </c>
      <c r="B1595" s="3" t="n">
        <v>1</v>
      </c>
      <c r="C1595" s="4" t="n">
        <v>7.57142857142857</v>
      </c>
      <c r="D1595" s="4" t="n">
        <v>30.7142857142857</v>
      </c>
      <c r="E1595" s="11" t="n">
        <f aca="false">F1595+G1595+LN(EXP(H1595)+(B1595&gt;0)*EXP(I1595))</f>
        <v>-4.95332585318389</v>
      </c>
      <c r="F1595" s="11" t="n">
        <f aca="false">GAMMALN(B$1+B1595)-GAMMALN(B$1)+B$1*LN(B$2)</f>
        <v>-1.05618816594107</v>
      </c>
      <c r="G1595" s="11" t="n">
        <f aca="false">GAMMALN(B$3+B$4)+GAMMALN(B$4+B1595)-GAMMALN(B$4)-GAMMALN(B$3+B$4+B1595)</f>
        <v>-0.282812613752032</v>
      </c>
      <c r="H1595" s="11" t="n">
        <f aca="false">-(B$1+B1595)*LN(B$2+D1595)</f>
        <v>-4.42238668286558</v>
      </c>
      <c r="I1595" s="11" t="n">
        <f aca="false">IF(B1595&gt;0,LN(B$3)-LN(B$4+B1595-1)-(B$1+B1595)*LN(B$2+C1595),0)</f>
        <v>-4.204412563447</v>
      </c>
    </row>
    <row r="1596" customFormat="false" ht="12.75" hidden="true" customHeight="false" outlineLevel="0" collapsed="false">
      <c r="A1596" s="2" t="s">
        <v>1592</v>
      </c>
      <c r="B1596" s="3" t="n">
        <v>0</v>
      </c>
      <c r="C1596" s="4" t="n">
        <v>0</v>
      </c>
      <c r="D1596" s="4" t="n">
        <v>30.7142857142857</v>
      </c>
      <c r="E1596" s="11" t="n">
        <f aca="false">F1596+G1596+LN(EXP(H1596)+(B1596&gt;0)*EXP(I1596))</f>
        <v>-0.503214715133795</v>
      </c>
      <c r="F1596" s="11" t="n">
        <f aca="false">GAMMALN(B$1+B1596)-GAMMALN(B$1)+B$1*LN(B$2)</f>
        <v>0.360176925453567</v>
      </c>
      <c r="G1596" s="11" t="n">
        <f aca="false">GAMMALN(B$3+B$4)+GAMMALN(B$4+B1596)-GAMMALN(B$4)-GAMMALN(B$3+B$4+B1596)</f>
        <v>0</v>
      </c>
      <c r="H1596" s="11" t="n">
        <f aca="false">-(B$1+B1596)*LN(B$2+D1596)</f>
        <v>-0.863391640587362</v>
      </c>
      <c r="I1596" s="11" t="n">
        <f aca="false">IF(B1596&gt;0,LN(B$3)-LN(B$4+B1596-1)-(B$1+B1596)*LN(B$2+C1596),0)</f>
        <v>0</v>
      </c>
    </row>
    <row r="1597" customFormat="false" ht="12.75" hidden="true" customHeight="false" outlineLevel="0" collapsed="false">
      <c r="A1597" s="2" t="s">
        <v>1593</v>
      </c>
      <c r="B1597" s="3" t="n">
        <v>0</v>
      </c>
      <c r="C1597" s="4" t="n">
        <v>0</v>
      </c>
      <c r="D1597" s="4" t="n">
        <v>30.7142857142857</v>
      </c>
      <c r="E1597" s="11" t="n">
        <f aca="false">F1597+G1597+LN(EXP(H1597)+(B1597&gt;0)*EXP(I1597))</f>
        <v>-0.503214715133795</v>
      </c>
      <c r="F1597" s="11" t="n">
        <f aca="false">GAMMALN(B$1+B1597)-GAMMALN(B$1)+B$1*LN(B$2)</f>
        <v>0.360176925453567</v>
      </c>
      <c r="G1597" s="11" t="n">
        <f aca="false">GAMMALN(B$3+B$4)+GAMMALN(B$4+B1597)-GAMMALN(B$4)-GAMMALN(B$3+B$4+B1597)</f>
        <v>0</v>
      </c>
      <c r="H1597" s="11" t="n">
        <f aca="false">-(B$1+B1597)*LN(B$2+D1597)</f>
        <v>-0.863391640587362</v>
      </c>
      <c r="I1597" s="11" t="n">
        <f aca="false">IF(B1597&gt;0,LN(B$3)-LN(B$4+B1597-1)-(B$1+B1597)*LN(B$2+C1597),0)</f>
        <v>0</v>
      </c>
    </row>
    <row r="1598" customFormat="false" ht="12.75" hidden="true" customHeight="false" outlineLevel="0" collapsed="false">
      <c r="A1598" s="2" t="s">
        <v>1594</v>
      </c>
      <c r="B1598" s="3" t="n">
        <v>0</v>
      </c>
      <c r="C1598" s="4" t="n">
        <v>0</v>
      </c>
      <c r="D1598" s="4" t="n">
        <v>30.7142857142857</v>
      </c>
      <c r="E1598" s="11" t="n">
        <f aca="false">F1598+G1598+LN(EXP(H1598)+(B1598&gt;0)*EXP(I1598))</f>
        <v>-0.503214715133795</v>
      </c>
      <c r="F1598" s="11" t="n">
        <f aca="false">GAMMALN(B$1+B1598)-GAMMALN(B$1)+B$1*LN(B$2)</f>
        <v>0.360176925453567</v>
      </c>
      <c r="G1598" s="11" t="n">
        <f aca="false">GAMMALN(B$3+B$4)+GAMMALN(B$4+B1598)-GAMMALN(B$4)-GAMMALN(B$3+B$4+B1598)</f>
        <v>0</v>
      </c>
      <c r="H1598" s="11" t="n">
        <f aca="false">-(B$1+B1598)*LN(B$2+D1598)</f>
        <v>-0.863391640587362</v>
      </c>
      <c r="I1598" s="11" t="n">
        <f aca="false">IF(B1598&gt;0,LN(B$3)-LN(B$4+B1598-1)-(B$1+B1598)*LN(B$2+C1598),0)</f>
        <v>0</v>
      </c>
    </row>
    <row r="1599" customFormat="false" ht="12.75" hidden="true" customHeight="false" outlineLevel="0" collapsed="false">
      <c r="A1599" s="2" t="s">
        <v>1595</v>
      </c>
      <c r="B1599" s="3" t="n">
        <v>0</v>
      </c>
      <c r="C1599" s="4" t="n">
        <v>0</v>
      </c>
      <c r="D1599" s="4" t="n">
        <v>30.7142857142857</v>
      </c>
      <c r="E1599" s="11" t="n">
        <f aca="false">F1599+G1599+LN(EXP(H1599)+(B1599&gt;0)*EXP(I1599))</f>
        <v>-0.503214715133795</v>
      </c>
      <c r="F1599" s="11" t="n">
        <f aca="false">GAMMALN(B$1+B1599)-GAMMALN(B$1)+B$1*LN(B$2)</f>
        <v>0.360176925453567</v>
      </c>
      <c r="G1599" s="11" t="n">
        <f aca="false">GAMMALN(B$3+B$4)+GAMMALN(B$4+B1599)-GAMMALN(B$4)-GAMMALN(B$3+B$4+B1599)</f>
        <v>0</v>
      </c>
      <c r="H1599" s="11" t="n">
        <f aca="false">-(B$1+B1599)*LN(B$2+D1599)</f>
        <v>-0.863391640587362</v>
      </c>
      <c r="I1599" s="11" t="n">
        <f aca="false">IF(B1599&gt;0,LN(B$3)-LN(B$4+B1599-1)-(B$1+B1599)*LN(B$2+C1599),0)</f>
        <v>0</v>
      </c>
    </row>
    <row r="1600" customFormat="false" ht="12.75" hidden="true" customHeight="false" outlineLevel="0" collapsed="false">
      <c r="A1600" s="2" t="s">
        <v>1596</v>
      </c>
      <c r="B1600" s="3" t="n">
        <v>1</v>
      </c>
      <c r="C1600" s="4" t="n">
        <v>2</v>
      </c>
      <c r="D1600" s="4" t="n">
        <v>30.7142857142857</v>
      </c>
      <c r="E1600" s="11" t="n">
        <f aca="false">F1600+G1600+LN(EXP(H1600)+(B1600&gt;0)*EXP(I1600))</f>
        <v>-4.45185789539351</v>
      </c>
      <c r="F1600" s="11" t="n">
        <f aca="false">GAMMALN(B$1+B1600)-GAMMALN(B$1)+B$1*LN(B$2)</f>
        <v>-1.05618816594107</v>
      </c>
      <c r="G1600" s="11" t="n">
        <f aca="false">GAMMALN(B$3+B$4)+GAMMALN(B$4+B1600)-GAMMALN(B$4)-GAMMALN(B$3+B$4+B1600)</f>
        <v>-0.282812613752032</v>
      </c>
      <c r="H1600" s="11" t="n">
        <f aca="false">-(B$1+B1600)*LN(B$2+D1600)</f>
        <v>-4.42238668286558</v>
      </c>
      <c r="I1600" s="11" t="n">
        <f aca="false">IF(B1600&gt;0,LN(B$3)-LN(B$4+B1600-1)-(B$1+B1600)*LN(B$2+C1600),0)</f>
        <v>-3.42749528572156</v>
      </c>
    </row>
    <row r="1601" customFormat="false" ht="12.75" hidden="true" customHeight="false" outlineLevel="0" collapsed="false">
      <c r="A1601" s="2" t="s">
        <v>1597</v>
      </c>
      <c r="B1601" s="3" t="n">
        <v>0</v>
      </c>
      <c r="C1601" s="4" t="n">
        <v>0</v>
      </c>
      <c r="D1601" s="4" t="n">
        <v>30.7142857142857</v>
      </c>
      <c r="E1601" s="11" t="n">
        <f aca="false">F1601+G1601+LN(EXP(H1601)+(B1601&gt;0)*EXP(I1601))</f>
        <v>-0.503214715133795</v>
      </c>
      <c r="F1601" s="11" t="n">
        <f aca="false">GAMMALN(B$1+B1601)-GAMMALN(B$1)+B$1*LN(B$2)</f>
        <v>0.360176925453567</v>
      </c>
      <c r="G1601" s="11" t="n">
        <f aca="false">GAMMALN(B$3+B$4)+GAMMALN(B$4+B1601)-GAMMALN(B$4)-GAMMALN(B$3+B$4+B1601)</f>
        <v>0</v>
      </c>
      <c r="H1601" s="11" t="n">
        <f aca="false">-(B$1+B1601)*LN(B$2+D1601)</f>
        <v>-0.863391640587362</v>
      </c>
      <c r="I1601" s="11" t="n">
        <f aca="false">IF(B1601&gt;0,LN(B$3)-LN(B$4+B1601-1)-(B$1+B1601)*LN(B$2+C1601),0)</f>
        <v>0</v>
      </c>
    </row>
    <row r="1602" customFormat="false" ht="12.75" hidden="true" customHeight="false" outlineLevel="0" collapsed="false">
      <c r="A1602" s="2" t="s">
        <v>1598</v>
      </c>
      <c r="B1602" s="3" t="n">
        <v>2</v>
      </c>
      <c r="C1602" s="4" t="n">
        <v>4</v>
      </c>
      <c r="D1602" s="4" t="n">
        <v>30.7142857142857</v>
      </c>
      <c r="E1602" s="11" t="n">
        <f aca="false">F1602+G1602+LN(EXP(H1602)+(B1602&gt;0)*EXP(I1602))</f>
        <v>-7.40830128358356</v>
      </c>
      <c r="F1602" s="11" t="n">
        <f aca="false">GAMMALN(B$1+B1602)-GAMMALN(B$1)+B$1*LN(B$2)</f>
        <v>-0.838986855603011</v>
      </c>
      <c r="G1602" s="11" t="n">
        <f aca="false">GAMMALN(B$3+B$4)+GAMMALN(B$4+B1602)-GAMMALN(B$4)-GAMMALN(B$3+B$4+B1602)</f>
        <v>-0.491003882745111</v>
      </c>
      <c r="H1602" s="11" t="n">
        <f aca="false">-(B$1+B1602)*LN(B$2+D1602)</f>
        <v>-7.98138172514379</v>
      </c>
      <c r="I1602" s="11" t="n">
        <f aca="false">IF(B1602&gt;0,LN(B$3)-LN(B$4+B1602-1)-(B$1+B1602)*LN(B$2+C1602),0)</f>
        <v>-6.23978293048036</v>
      </c>
    </row>
    <row r="1603" customFormat="false" ht="12.75" hidden="true" customHeight="false" outlineLevel="0" collapsed="false">
      <c r="A1603" s="2" t="s">
        <v>1599</v>
      </c>
      <c r="B1603" s="3" t="n">
        <v>0</v>
      </c>
      <c r="C1603" s="4" t="n">
        <v>0</v>
      </c>
      <c r="D1603" s="4" t="n">
        <v>30.7142857142857</v>
      </c>
      <c r="E1603" s="11" t="n">
        <f aca="false">F1603+G1603+LN(EXP(H1603)+(B1603&gt;0)*EXP(I1603))</f>
        <v>-0.503214715133795</v>
      </c>
      <c r="F1603" s="11" t="n">
        <f aca="false">GAMMALN(B$1+B1603)-GAMMALN(B$1)+B$1*LN(B$2)</f>
        <v>0.360176925453567</v>
      </c>
      <c r="G1603" s="11" t="n">
        <f aca="false">GAMMALN(B$3+B$4)+GAMMALN(B$4+B1603)-GAMMALN(B$4)-GAMMALN(B$3+B$4+B1603)</f>
        <v>0</v>
      </c>
      <c r="H1603" s="11" t="n">
        <f aca="false">-(B$1+B1603)*LN(B$2+D1603)</f>
        <v>-0.863391640587362</v>
      </c>
      <c r="I1603" s="11" t="n">
        <f aca="false">IF(B1603&gt;0,LN(B$3)-LN(B$4+B1603-1)-(B$1+B1603)*LN(B$2+C1603),0)</f>
        <v>0</v>
      </c>
    </row>
    <row r="1604" customFormat="false" ht="12.75" hidden="true" customHeight="false" outlineLevel="0" collapsed="false">
      <c r="A1604" s="2" t="s">
        <v>1600</v>
      </c>
      <c r="B1604" s="3" t="n">
        <v>4</v>
      </c>
      <c r="C1604" s="4" t="n">
        <v>20.2857142857143</v>
      </c>
      <c r="D1604" s="4" t="n">
        <v>30.7142857142857</v>
      </c>
      <c r="E1604" s="11" t="n">
        <f aca="false">F1604+G1604+LN(EXP(H1604)+(B1604&gt;0)*EXP(I1604))</f>
        <v>-14.245028641769</v>
      </c>
      <c r="F1604" s="11" t="n">
        <f aca="false">GAMMALN(B$1+B1604)-GAMMALN(B$1)+B$1*LN(B$2)</f>
        <v>1.14502017172026</v>
      </c>
      <c r="G1604" s="11" t="n">
        <f aca="false">GAMMALN(B$3+B$4)+GAMMALN(B$4+B1604)-GAMMALN(B$4)-GAMMALN(B$3+B$4+B1604)</f>
        <v>-0.792197684906033</v>
      </c>
      <c r="H1604" s="11" t="n">
        <f aca="false">-(B$1+B1604)*LN(B$2+D1604)</f>
        <v>-15.0993718097002</v>
      </c>
      <c r="I1604" s="11" t="n">
        <f aca="false">IF(B1604&gt;0,LN(B$3)-LN(B$4+B1604-1)-(B$1+B1604)*LN(B$2+C1604),0)</f>
        <v>-15.5282636576351</v>
      </c>
    </row>
    <row r="1605" customFormat="false" ht="12.75" hidden="true" customHeight="false" outlineLevel="0" collapsed="false">
      <c r="A1605" s="2" t="s">
        <v>1601</v>
      </c>
      <c r="B1605" s="3" t="n">
        <v>1</v>
      </c>
      <c r="C1605" s="4" t="n">
        <v>25</v>
      </c>
      <c r="D1605" s="4" t="n">
        <v>30.7142857142857</v>
      </c>
      <c r="E1605" s="11" t="n">
        <f aca="false">F1605+G1605+LN(EXP(H1605)+(B1605&gt;0)*EXP(I1605))</f>
        <v>-5.4195468378396</v>
      </c>
      <c r="F1605" s="11" t="n">
        <f aca="false">GAMMALN(B$1+B1605)-GAMMALN(B$1)+B$1*LN(B$2)</f>
        <v>-1.05618816594107</v>
      </c>
      <c r="G1605" s="11" t="n">
        <f aca="false">GAMMALN(B$3+B$4)+GAMMALN(B$4+B1605)-GAMMALN(B$4)-GAMMALN(B$3+B$4+B1605)</f>
        <v>-0.282812613752032</v>
      </c>
      <c r="H1605" s="11" t="n">
        <f aca="false">-(B$1+B1605)*LN(B$2+D1605)</f>
        <v>-4.42238668286558</v>
      </c>
      <c r="I1605" s="11" t="n">
        <f aca="false">IF(B1605&gt;0,LN(B$3)-LN(B$4+B1605-1)-(B$1+B1605)*LN(B$2+C1605),0)</f>
        <v>-5.3200128043491</v>
      </c>
    </row>
    <row r="1606" customFormat="false" ht="12.75" hidden="true" customHeight="false" outlineLevel="0" collapsed="false">
      <c r="A1606" s="2" t="s">
        <v>1602</v>
      </c>
      <c r="B1606" s="3" t="n">
        <v>0</v>
      </c>
      <c r="C1606" s="4" t="n">
        <v>0</v>
      </c>
      <c r="D1606" s="4" t="n">
        <v>30.7142857142857</v>
      </c>
      <c r="E1606" s="11" t="n">
        <f aca="false">F1606+G1606+LN(EXP(H1606)+(B1606&gt;0)*EXP(I1606))</f>
        <v>-0.503214715133795</v>
      </c>
      <c r="F1606" s="11" t="n">
        <f aca="false">GAMMALN(B$1+B1606)-GAMMALN(B$1)+B$1*LN(B$2)</f>
        <v>0.360176925453567</v>
      </c>
      <c r="G1606" s="11" t="n">
        <f aca="false">GAMMALN(B$3+B$4)+GAMMALN(B$4+B1606)-GAMMALN(B$4)-GAMMALN(B$3+B$4+B1606)</f>
        <v>0</v>
      </c>
      <c r="H1606" s="11" t="n">
        <f aca="false">-(B$1+B1606)*LN(B$2+D1606)</f>
        <v>-0.863391640587362</v>
      </c>
      <c r="I1606" s="11" t="n">
        <f aca="false">IF(B1606&gt;0,LN(B$3)-LN(B$4+B1606-1)-(B$1+B1606)*LN(B$2+C1606),0)</f>
        <v>0</v>
      </c>
    </row>
    <row r="1607" customFormat="false" ht="12.75" hidden="true" customHeight="false" outlineLevel="0" collapsed="false">
      <c r="A1607" s="2" t="s">
        <v>1603</v>
      </c>
      <c r="B1607" s="3" t="n">
        <v>0</v>
      </c>
      <c r="C1607" s="4" t="n">
        <v>0</v>
      </c>
      <c r="D1607" s="4" t="n">
        <v>30.7142857142857</v>
      </c>
      <c r="E1607" s="11" t="n">
        <f aca="false">F1607+G1607+LN(EXP(H1607)+(B1607&gt;0)*EXP(I1607))</f>
        <v>-0.503214715133795</v>
      </c>
      <c r="F1607" s="11" t="n">
        <f aca="false">GAMMALN(B$1+B1607)-GAMMALN(B$1)+B$1*LN(B$2)</f>
        <v>0.360176925453567</v>
      </c>
      <c r="G1607" s="11" t="n">
        <f aca="false">GAMMALN(B$3+B$4)+GAMMALN(B$4+B1607)-GAMMALN(B$4)-GAMMALN(B$3+B$4+B1607)</f>
        <v>0</v>
      </c>
      <c r="H1607" s="11" t="n">
        <f aca="false">-(B$1+B1607)*LN(B$2+D1607)</f>
        <v>-0.863391640587362</v>
      </c>
      <c r="I1607" s="11" t="n">
        <f aca="false">IF(B1607&gt;0,LN(B$3)-LN(B$4+B1607-1)-(B$1+B1607)*LN(B$2+C1607),0)</f>
        <v>0</v>
      </c>
    </row>
    <row r="1608" customFormat="false" ht="12.75" hidden="true" customHeight="false" outlineLevel="0" collapsed="false">
      <c r="A1608" s="2" t="s">
        <v>1604</v>
      </c>
      <c r="B1608" s="3" t="n">
        <v>0</v>
      </c>
      <c r="C1608" s="4" t="n">
        <v>0</v>
      </c>
      <c r="D1608" s="4" t="n">
        <v>30.7142857142857</v>
      </c>
      <c r="E1608" s="11" t="n">
        <f aca="false">F1608+G1608+LN(EXP(H1608)+(B1608&gt;0)*EXP(I1608))</f>
        <v>-0.503214715133795</v>
      </c>
      <c r="F1608" s="11" t="n">
        <f aca="false">GAMMALN(B$1+B1608)-GAMMALN(B$1)+B$1*LN(B$2)</f>
        <v>0.360176925453567</v>
      </c>
      <c r="G1608" s="11" t="n">
        <f aca="false">GAMMALN(B$3+B$4)+GAMMALN(B$4+B1608)-GAMMALN(B$4)-GAMMALN(B$3+B$4+B1608)</f>
        <v>0</v>
      </c>
      <c r="H1608" s="11" t="n">
        <f aca="false">-(B$1+B1608)*LN(B$2+D1608)</f>
        <v>-0.863391640587362</v>
      </c>
      <c r="I1608" s="11" t="n">
        <f aca="false">IF(B1608&gt;0,LN(B$3)-LN(B$4+B1608-1)-(B$1+B1608)*LN(B$2+C1608),0)</f>
        <v>0</v>
      </c>
    </row>
    <row r="1609" customFormat="false" ht="12.75" hidden="true" customHeight="false" outlineLevel="0" collapsed="false">
      <c r="A1609" s="2" t="s">
        <v>1605</v>
      </c>
      <c r="B1609" s="3" t="n">
        <v>0</v>
      </c>
      <c r="C1609" s="4" t="n">
        <v>0</v>
      </c>
      <c r="D1609" s="4" t="n">
        <v>30.7142857142857</v>
      </c>
      <c r="E1609" s="11" t="n">
        <f aca="false">F1609+G1609+LN(EXP(H1609)+(B1609&gt;0)*EXP(I1609))</f>
        <v>-0.503214715133795</v>
      </c>
      <c r="F1609" s="11" t="n">
        <f aca="false">GAMMALN(B$1+B1609)-GAMMALN(B$1)+B$1*LN(B$2)</f>
        <v>0.360176925453567</v>
      </c>
      <c r="G1609" s="11" t="n">
        <f aca="false">GAMMALN(B$3+B$4)+GAMMALN(B$4+B1609)-GAMMALN(B$4)-GAMMALN(B$3+B$4+B1609)</f>
        <v>0</v>
      </c>
      <c r="H1609" s="11" t="n">
        <f aca="false">-(B$1+B1609)*LN(B$2+D1609)</f>
        <v>-0.863391640587362</v>
      </c>
      <c r="I1609" s="11" t="n">
        <f aca="false">IF(B1609&gt;0,LN(B$3)-LN(B$4+B1609-1)-(B$1+B1609)*LN(B$2+C1609),0)</f>
        <v>0</v>
      </c>
    </row>
    <row r="1610" customFormat="false" ht="12.75" hidden="true" customHeight="false" outlineLevel="0" collapsed="false">
      <c r="A1610" s="2" t="s">
        <v>1606</v>
      </c>
      <c r="B1610" s="3" t="n">
        <v>0</v>
      </c>
      <c r="C1610" s="4" t="n">
        <v>0</v>
      </c>
      <c r="D1610" s="4" t="n">
        <v>30.7142857142857</v>
      </c>
      <c r="E1610" s="11" t="n">
        <f aca="false">F1610+G1610+LN(EXP(H1610)+(B1610&gt;0)*EXP(I1610))</f>
        <v>-0.503214715133795</v>
      </c>
      <c r="F1610" s="11" t="n">
        <f aca="false">GAMMALN(B$1+B1610)-GAMMALN(B$1)+B$1*LN(B$2)</f>
        <v>0.360176925453567</v>
      </c>
      <c r="G1610" s="11" t="n">
        <f aca="false">GAMMALN(B$3+B$4)+GAMMALN(B$4+B1610)-GAMMALN(B$4)-GAMMALN(B$3+B$4+B1610)</f>
        <v>0</v>
      </c>
      <c r="H1610" s="11" t="n">
        <f aca="false">-(B$1+B1610)*LN(B$2+D1610)</f>
        <v>-0.863391640587362</v>
      </c>
      <c r="I1610" s="11" t="n">
        <f aca="false">IF(B1610&gt;0,LN(B$3)-LN(B$4+B1610-1)-(B$1+B1610)*LN(B$2+C1610),0)</f>
        <v>0</v>
      </c>
    </row>
    <row r="1611" customFormat="false" ht="12.75" hidden="true" customHeight="false" outlineLevel="0" collapsed="false">
      <c r="A1611" s="2" t="s">
        <v>1607</v>
      </c>
      <c r="B1611" s="3" t="n">
        <v>0</v>
      </c>
      <c r="C1611" s="4" t="n">
        <v>0</v>
      </c>
      <c r="D1611" s="4" t="n">
        <v>30.7142857142857</v>
      </c>
      <c r="E1611" s="11" t="n">
        <f aca="false">F1611+G1611+LN(EXP(H1611)+(B1611&gt;0)*EXP(I1611))</f>
        <v>-0.503214715133795</v>
      </c>
      <c r="F1611" s="11" t="n">
        <f aca="false">GAMMALN(B$1+B1611)-GAMMALN(B$1)+B$1*LN(B$2)</f>
        <v>0.360176925453567</v>
      </c>
      <c r="G1611" s="11" t="n">
        <f aca="false">GAMMALN(B$3+B$4)+GAMMALN(B$4+B1611)-GAMMALN(B$4)-GAMMALN(B$3+B$4+B1611)</f>
        <v>0</v>
      </c>
      <c r="H1611" s="11" t="n">
        <f aca="false">-(B$1+B1611)*LN(B$2+D1611)</f>
        <v>-0.863391640587362</v>
      </c>
      <c r="I1611" s="11" t="n">
        <f aca="false">IF(B1611&gt;0,LN(B$3)-LN(B$4+B1611-1)-(B$1+B1611)*LN(B$2+C1611),0)</f>
        <v>0</v>
      </c>
    </row>
    <row r="1612" customFormat="false" ht="12.75" hidden="true" customHeight="false" outlineLevel="0" collapsed="false">
      <c r="A1612" s="2" t="s">
        <v>1608</v>
      </c>
      <c r="B1612" s="3" t="n">
        <v>2</v>
      </c>
      <c r="C1612" s="4" t="n">
        <v>21.4285714285714</v>
      </c>
      <c r="D1612" s="4" t="n">
        <v>30.7142857142857</v>
      </c>
      <c r="E1612" s="11" t="n">
        <f aca="false">F1612+G1612+LN(EXP(H1612)+(B1612&gt;0)*EXP(I1612))</f>
        <v>-8.93243781105317</v>
      </c>
      <c r="F1612" s="11" t="n">
        <f aca="false">GAMMALN(B$1+B1612)-GAMMALN(B$1)+B$1*LN(B$2)</f>
        <v>-0.838986855603011</v>
      </c>
      <c r="G1612" s="11" t="n">
        <f aca="false">GAMMALN(B$3+B$4)+GAMMALN(B$4+B1612)-GAMMALN(B$4)-GAMMALN(B$3+B$4+B1612)</f>
        <v>-0.491003882745111</v>
      </c>
      <c r="H1612" s="11" t="n">
        <f aca="false">-(B$1+B1612)*LN(B$2+D1612)</f>
        <v>-7.98138172514379</v>
      </c>
      <c r="I1612" s="11" t="n">
        <f aca="false">IF(B1612&gt;0,LN(B$3)-LN(B$4+B1612-1)-(B$1+B1612)*LN(B$2+C1612),0)</f>
        <v>-8.75633007367688</v>
      </c>
    </row>
    <row r="1613" customFormat="false" ht="12.75" hidden="true" customHeight="false" outlineLevel="0" collapsed="false">
      <c r="A1613" s="2" t="s">
        <v>1609</v>
      </c>
      <c r="B1613" s="3" t="n">
        <v>0</v>
      </c>
      <c r="C1613" s="4" t="n">
        <v>0</v>
      </c>
      <c r="D1613" s="4" t="n">
        <v>30.7142857142857</v>
      </c>
      <c r="E1613" s="11" t="n">
        <f aca="false">F1613+G1613+LN(EXP(H1613)+(B1613&gt;0)*EXP(I1613))</f>
        <v>-0.503214715133795</v>
      </c>
      <c r="F1613" s="11" t="n">
        <f aca="false">GAMMALN(B$1+B1613)-GAMMALN(B$1)+B$1*LN(B$2)</f>
        <v>0.360176925453567</v>
      </c>
      <c r="G1613" s="11" t="n">
        <f aca="false">GAMMALN(B$3+B$4)+GAMMALN(B$4+B1613)-GAMMALN(B$4)-GAMMALN(B$3+B$4+B1613)</f>
        <v>0</v>
      </c>
      <c r="H1613" s="11" t="n">
        <f aca="false">-(B$1+B1613)*LN(B$2+D1613)</f>
        <v>-0.863391640587362</v>
      </c>
      <c r="I1613" s="11" t="n">
        <f aca="false">IF(B1613&gt;0,LN(B$3)-LN(B$4+B1613-1)-(B$1+B1613)*LN(B$2+C1613),0)</f>
        <v>0</v>
      </c>
    </row>
    <row r="1614" customFormat="false" ht="12.75" hidden="true" customHeight="false" outlineLevel="0" collapsed="false">
      <c r="A1614" s="2" t="s">
        <v>1610</v>
      </c>
      <c r="B1614" s="3" t="n">
        <v>1</v>
      </c>
      <c r="C1614" s="4" t="n">
        <v>24.7142857142857</v>
      </c>
      <c r="D1614" s="4" t="n">
        <v>30.7142857142857</v>
      </c>
      <c r="E1614" s="11" t="n">
        <f aca="false">F1614+G1614+LN(EXP(H1614)+(B1614&gt;0)*EXP(I1614))</f>
        <v>-5.41601981789225</v>
      </c>
      <c r="F1614" s="11" t="n">
        <f aca="false">GAMMALN(B$1+B1614)-GAMMALN(B$1)+B$1*LN(B$2)</f>
        <v>-1.05618816594107</v>
      </c>
      <c r="G1614" s="11" t="n">
        <f aca="false">GAMMALN(B$3+B$4)+GAMMALN(B$4+B1614)-GAMMALN(B$4)-GAMMALN(B$3+B$4+B1614)</f>
        <v>-0.282812613752032</v>
      </c>
      <c r="H1614" s="11" t="n">
        <f aca="false">-(B$1+B1614)*LN(B$2+D1614)</f>
        <v>-4.42238668286558</v>
      </c>
      <c r="I1614" s="11" t="n">
        <f aca="false">IF(B1614&gt;0,LN(B$3)-LN(B$4+B1614-1)-(B$1+B1614)*LN(B$2+C1614),0)</f>
        <v>-5.30788363348983</v>
      </c>
    </row>
    <row r="1615" customFormat="false" ht="12.75" hidden="true" customHeight="false" outlineLevel="0" collapsed="false">
      <c r="A1615" s="2" t="s">
        <v>1611</v>
      </c>
      <c r="B1615" s="3" t="n">
        <v>1</v>
      </c>
      <c r="C1615" s="4" t="n">
        <v>30.2857142857143</v>
      </c>
      <c r="D1615" s="4" t="n">
        <v>30.7142857142857</v>
      </c>
      <c r="E1615" s="11" t="n">
        <f aca="false">F1615+G1615+LN(EXP(H1615)+(B1615&gt;0)*EXP(I1615))</f>
        <v>-5.47479571580309</v>
      </c>
      <c r="F1615" s="11" t="n">
        <f aca="false">GAMMALN(B$1+B1615)-GAMMALN(B$1)+B$1*LN(B$2)</f>
        <v>-1.05618816594107</v>
      </c>
      <c r="G1615" s="11" t="n">
        <f aca="false">GAMMALN(B$3+B$4)+GAMMALN(B$4+B1615)-GAMMALN(B$4)-GAMMALN(B$3+B$4+B1615)</f>
        <v>-0.282812613752032</v>
      </c>
      <c r="H1615" s="11" t="n">
        <f aca="false">-(B$1+B1615)*LN(B$2+D1615)</f>
        <v>-4.42238668286558</v>
      </c>
      <c r="I1615" s="11" t="n">
        <f aca="false">IF(B1615&gt;0,LN(B$3)-LN(B$4+B1615-1)-(B$1+B1615)*LN(B$2+C1615),0)</f>
        <v>-5.5253674253776</v>
      </c>
    </row>
    <row r="1616" customFormat="false" ht="12.75" hidden="true" customHeight="false" outlineLevel="0" collapsed="false">
      <c r="A1616" s="2" t="s">
        <v>1612</v>
      </c>
      <c r="B1616" s="3" t="n">
        <v>1</v>
      </c>
      <c r="C1616" s="4" t="n">
        <v>14.7142857142857</v>
      </c>
      <c r="D1616" s="4" t="n">
        <v>30.5714285714286</v>
      </c>
      <c r="E1616" s="11" t="n">
        <f aca="false">F1616+G1616+LN(EXP(H1616)+(B1616&gt;0)*EXP(I1616))</f>
        <v>-5.23033879177273</v>
      </c>
      <c r="F1616" s="11" t="n">
        <f aca="false">GAMMALN(B$1+B1616)-GAMMALN(B$1)+B$1*LN(B$2)</f>
        <v>-1.05618816594107</v>
      </c>
      <c r="G1616" s="11" t="n">
        <f aca="false">GAMMALN(B$3+B$4)+GAMMALN(B$4+B1616)-GAMMALN(B$4)-GAMMALN(B$3+B$4+B1616)</f>
        <v>-0.282812613752032</v>
      </c>
      <c r="H1616" s="11" t="n">
        <f aca="false">-(B$1+B1616)*LN(B$2+D1616)</f>
        <v>-4.41732302946328</v>
      </c>
      <c r="I1616" s="11" t="n">
        <f aca="false">IF(B1616&gt;0,LN(B$3)-LN(B$4+B1616-1)-(B$1+B1616)*LN(B$2+C1616),0)</f>
        <v>-4.7853120221344</v>
      </c>
    </row>
    <row r="1617" customFormat="false" ht="12.75" hidden="true" customHeight="false" outlineLevel="0" collapsed="false">
      <c r="A1617" s="2" t="s">
        <v>1613</v>
      </c>
      <c r="B1617" s="3" t="n">
        <v>0</v>
      </c>
      <c r="C1617" s="4" t="n">
        <v>0</v>
      </c>
      <c r="D1617" s="4" t="n">
        <v>30.5714285714286</v>
      </c>
      <c r="E1617" s="11" t="n">
        <f aca="false">F1617+G1617+LN(EXP(H1617)+(B1617&gt;0)*EXP(I1617))</f>
        <v>-0.5022261276737</v>
      </c>
      <c r="F1617" s="11" t="n">
        <f aca="false">GAMMALN(B$1+B1617)-GAMMALN(B$1)+B$1*LN(B$2)</f>
        <v>0.360176925453567</v>
      </c>
      <c r="G1617" s="11" t="n">
        <f aca="false">GAMMALN(B$3+B$4)+GAMMALN(B$4+B1617)-GAMMALN(B$4)-GAMMALN(B$3+B$4+B1617)</f>
        <v>0</v>
      </c>
      <c r="H1617" s="11" t="n">
        <f aca="false">-(B$1+B1617)*LN(B$2+D1617)</f>
        <v>-0.862403053127267</v>
      </c>
      <c r="I1617" s="11" t="n">
        <f aca="false">IF(B1617&gt;0,LN(B$3)-LN(B$4+B1617-1)-(B$1+B1617)*LN(B$2+C1617),0)</f>
        <v>0</v>
      </c>
    </row>
    <row r="1618" customFormat="false" ht="12.75" hidden="true" customHeight="false" outlineLevel="0" collapsed="false">
      <c r="A1618" s="2" t="s">
        <v>1614</v>
      </c>
      <c r="B1618" s="3" t="n">
        <v>3</v>
      </c>
      <c r="C1618" s="4" t="n">
        <v>17.5714285714286</v>
      </c>
      <c r="D1618" s="4" t="n">
        <v>30.5714285714286</v>
      </c>
      <c r="E1618" s="11" t="n">
        <f aca="false">F1618+G1618+LN(EXP(H1618)+(B1618&gt;0)*EXP(I1618))</f>
        <v>-11.6220693819662</v>
      </c>
      <c r="F1618" s="11" t="n">
        <f aca="false">GAMMALN(B$1+B1618)-GAMMALN(B$1)+B$1*LN(B$2)</f>
        <v>-0.0313535241328187</v>
      </c>
      <c r="G1618" s="11" t="n">
        <f aca="false">GAMMALN(B$3+B$4)+GAMMALN(B$4+B1618)-GAMMALN(B$4)-GAMMALN(B$3+B$4+B1618)</f>
        <v>-0.655801447359417</v>
      </c>
      <c r="H1618" s="11" t="n">
        <f aca="false">-(B$1+B1618)*LN(B$2+D1618)</f>
        <v>-11.5271629821353</v>
      </c>
      <c r="I1618" s="11" t="n">
        <f aca="false">IF(B1618&gt;0,LN(B$3)-LN(B$4+B1618-1)-(B$1+B1618)*LN(B$2+C1618),0)</f>
        <v>-11.7402950948148</v>
      </c>
    </row>
    <row r="1619" customFormat="false" ht="12.75" hidden="true" customHeight="false" outlineLevel="0" collapsed="false">
      <c r="A1619" s="2" t="s">
        <v>1615</v>
      </c>
      <c r="B1619" s="3" t="n">
        <v>2</v>
      </c>
      <c r="C1619" s="4" t="n">
        <v>6</v>
      </c>
      <c r="D1619" s="4" t="n">
        <v>30.5714285714286</v>
      </c>
      <c r="E1619" s="11" t="n">
        <f aca="false">F1619+G1619+LN(EXP(H1619)+(B1619&gt;0)*EXP(I1619))</f>
        <v>-7.79704094590568</v>
      </c>
      <c r="F1619" s="11" t="n">
        <f aca="false">GAMMALN(B$1+B1619)-GAMMALN(B$1)+B$1*LN(B$2)</f>
        <v>-0.838986855603011</v>
      </c>
      <c r="G1619" s="11" t="n">
        <f aca="false">GAMMALN(B$3+B$4)+GAMMALN(B$4+B1619)-GAMMALN(B$4)-GAMMALN(B$3+B$4+B1619)</f>
        <v>-0.491003882745111</v>
      </c>
      <c r="H1619" s="11" t="n">
        <f aca="false">-(B$1+B1619)*LN(B$2+D1619)</f>
        <v>-7.9722430057993</v>
      </c>
      <c r="I1619" s="11" t="n">
        <f aca="false">IF(B1619&gt;0,LN(B$3)-LN(B$4+B1619-1)-(B$1+B1619)*LN(B$2+C1619),0)</f>
        <v>-6.71804617808395</v>
      </c>
    </row>
    <row r="1620" customFormat="false" ht="12.75" hidden="true" customHeight="false" outlineLevel="0" collapsed="false">
      <c r="A1620" s="2" t="s">
        <v>1616</v>
      </c>
      <c r="B1620" s="3" t="n">
        <v>0</v>
      </c>
      <c r="C1620" s="4" t="n">
        <v>0</v>
      </c>
      <c r="D1620" s="4" t="n">
        <v>30.5714285714286</v>
      </c>
      <c r="E1620" s="11" t="n">
        <f aca="false">F1620+G1620+LN(EXP(H1620)+(B1620&gt;0)*EXP(I1620))</f>
        <v>-0.5022261276737</v>
      </c>
      <c r="F1620" s="11" t="n">
        <f aca="false">GAMMALN(B$1+B1620)-GAMMALN(B$1)+B$1*LN(B$2)</f>
        <v>0.360176925453567</v>
      </c>
      <c r="G1620" s="11" t="n">
        <f aca="false">GAMMALN(B$3+B$4)+GAMMALN(B$4+B1620)-GAMMALN(B$4)-GAMMALN(B$3+B$4+B1620)</f>
        <v>0</v>
      </c>
      <c r="H1620" s="11" t="n">
        <f aca="false">-(B$1+B1620)*LN(B$2+D1620)</f>
        <v>-0.862403053127267</v>
      </c>
      <c r="I1620" s="11" t="n">
        <f aca="false">IF(B1620&gt;0,LN(B$3)-LN(B$4+B1620-1)-(B$1+B1620)*LN(B$2+C1620),0)</f>
        <v>0</v>
      </c>
    </row>
    <row r="1621" customFormat="false" ht="12.75" hidden="true" customHeight="false" outlineLevel="0" collapsed="false">
      <c r="A1621" s="2" t="s">
        <v>1617</v>
      </c>
      <c r="B1621" s="3" t="n">
        <v>2</v>
      </c>
      <c r="C1621" s="4" t="n">
        <v>27.7142857142857</v>
      </c>
      <c r="D1621" s="4" t="n">
        <v>30.5714285714286</v>
      </c>
      <c r="E1621" s="11" t="n">
        <f aca="false">F1621+G1621+LN(EXP(H1621)+(B1621&gt;0)*EXP(I1621))</f>
        <v>-9.05523618160299</v>
      </c>
      <c r="F1621" s="11" t="n">
        <f aca="false">GAMMALN(B$1+B1621)-GAMMALN(B$1)+B$1*LN(B$2)</f>
        <v>-0.838986855603011</v>
      </c>
      <c r="G1621" s="11" t="n">
        <f aca="false">GAMMALN(B$3+B$4)+GAMMALN(B$4+B1621)-GAMMALN(B$4)-GAMMALN(B$3+B$4+B1621)</f>
        <v>-0.491003882745111</v>
      </c>
      <c r="H1621" s="11" t="n">
        <f aca="false">-(B$1+B1621)*LN(B$2+D1621)</f>
        <v>-7.9722430057993</v>
      </c>
      <c r="I1621" s="11" t="n">
        <f aca="false">IF(B1621&gt;0,LN(B$3)-LN(B$4+B1621-1)-(B$1+B1621)*LN(B$2+C1621),0)</f>
        <v>-9.24458033476924</v>
      </c>
    </row>
    <row r="1622" customFormat="false" ht="12.75" hidden="true" customHeight="false" outlineLevel="0" collapsed="false">
      <c r="A1622" s="2" t="s">
        <v>1618</v>
      </c>
      <c r="B1622" s="3" t="n">
        <v>5</v>
      </c>
      <c r="C1622" s="4" t="n">
        <v>28.4285714285714</v>
      </c>
      <c r="D1622" s="4" t="n">
        <v>30.5714285714286</v>
      </c>
      <c r="E1622" s="11" t="n">
        <f aca="false">F1622+G1622+LN(EXP(H1622)+(B1622&gt;0)*EXP(I1622))</f>
        <v>-16.7967574204686</v>
      </c>
      <c r="F1622" s="11" t="n">
        <f aca="false">GAMMALN(B$1+B1622)-GAMMALN(B$1)+B$1*LN(B$2)</f>
        <v>2.59019509915183</v>
      </c>
      <c r="G1622" s="11" t="n">
        <f aca="false">GAMMALN(B$3+B$4)+GAMMALN(B$4+B1622)-GAMMALN(B$4)-GAMMALN(B$3+B$4+B1622)</f>
        <v>-0.908552318363229</v>
      </c>
      <c r="H1622" s="11" t="n">
        <f aca="false">-(B$1+B1622)*LN(B$2+D1622)</f>
        <v>-18.6370029348074</v>
      </c>
      <c r="I1622" s="11" t="n">
        <f aca="false">IF(B1622&gt;0,LN(B$3)-LN(B$4+B1622-1)-(B$1+B1622)*LN(B$2+C1622),0)</f>
        <v>-20.3980064042903</v>
      </c>
    </row>
    <row r="1623" customFormat="false" ht="12.75" hidden="true" customHeight="false" outlineLevel="0" collapsed="false">
      <c r="A1623" s="2" t="s">
        <v>1619</v>
      </c>
      <c r="B1623" s="3" t="n">
        <v>0</v>
      </c>
      <c r="C1623" s="4" t="n">
        <v>0</v>
      </c>
      <c r="D1623" s="4" t="n">
        <v>30.5714285714286</v>
      </c>
      <c r="E1623" s="11" t="n">
        <f aca="false">F1623+G1623+LN(EXP(H1623)+(B1623&gt;0)*EXP(I1623))</f>
        <v>-0.5022261276737</v>
      </c>
      <c r="F1623" s="11" t="n">
        <f aca="false">GAMMALN(B$1+B1623)-GAMMALN(B$1)+B$1*LN(B$2)</f>
        <v>0.360176925453567</v>
      </c>
      <c r="G1623" s="11" t="n">
        <f aca="false">GAMMALN(B$3+B$4)+GAMMALN(B$4+B1623)-GAMMALN(B$4)-GAMMALN(B$3+B$4+B1623)</f>
        <v>0</v>
      </c>
      <c r="H1623" s="11" t="n">
        <f aca="false">-(B$1+B1623)*LN(B$2+D1623)</f>
        <v>-0.862403053127267</v>
      </c>
      <c r="I1623" s="11" t="n">
        <f aca="false">IF(B1623&gt;0,LN(B$3)-LN(B$4+B1623-1)-(B$1+B1623)*LN(B$2+C1623),0)</f>
        <v>0</v>
      </c>
    </row>
    <row r="1624" customFormat="false" ht="12.75" hidden="true" customHeight="false" outlineLevel="0" collapsed="false">
      <c r="A1624" s="2" t="s">
        <v>1620</v>
      </c>
      <c r="B1624" s="3" t="n">
        <v>1</v>
      </c>
      <c r="C1624" s="4" t="n">
        <v>16.5714285714286</v>
      </c>
      <c r="D1624" s="4" t="n">
        <v>30.5714285714286</v>
      </c>
      <c r="E1624" s="11" t="n">
        <f aca="false">F1624+G1624+LN(EXP(H1624)+(B1624&gt;0)*EXP(I1624))</f>
        <v>-5.27584434588327</v>
      </c>
      <c r="F1624" s="11" t="n">
        <f aca="false">GAMMALN(B$1+B1624)-GAMMALN(B$1)+B$1*LN(B$2)</f>
        <v>-1.05618816594107</v>
      </c>
      <c r="G1624" s="11" t="n">
        <f aca="false">GAMMALN(B$3+B$4)+GAMMALN(B$4+B1624)-GAMMALN(B$4)-GAMMALN(B$3+B$4+B1624)</f>
        <v>-0.282812613752032</v>
      </c>
      <c r="H1624" s="11" t="n">
        <f aca="false">-(B$1+B1624)*LN(B$2+D1624)</f>
        <v>-4.41732302946328</v>
      </c>
      <c r="I1624" s="11" t="n">
        <f aca="false">IF(B1624&gt;0,LN(B$3)-LN(B$4+B1624-1)-(B$1+B1624)*LN(B$2+C1624),0)</f>
        <v>-4.90045333976362</v>
      </c>
    </row>
    <row r="1625" customFormat="false" ht="12.75" hidden="true" customHeight="false" outlineLevel="0" collapsed="false">
      <c r="A1625" s="2" t="s">
        <v>1621</v>
      </c>
      <c r="B1625" s="3" t="n">
        <v>0</v>
      </c>
      <c r="C1625" s="4" t="n">
        <v>0</v>
      </c>
      <c r="D1625" s="4" t="n">
        <v>30.5714285714286</v>
      </c>
      <c r="E1625" s="11" t="n">
        <f aca="false">F1625+G1625+LN(EXP(H1625)+(B1625&gt;0)*EXP(I1625))</f>
        <v>-0.5022261276737</v>
      </c>
      <c r="F1625" s="11" t="n">
        <f aca="false">GAMMALN(B$1+B1625)-GAMMALN(B$1)+B$1*LN(B$2)</f>
        <v>0.360176925453567</v>
      </c>
      <c r="G1625" s="11" t="n">
        <f aca="false">GAMMALN(B$3+B$4)+GAMMALN(B$4+B1625)-GAMMALN(B$4)-GAMMALN(B$3+B$4+B1625)</f>
        <v>0</v>
      </c>
      <c r="H1625" s="11" t="n">
        <f aca="false">-(B$1+B1625)*LN(B$2+D1625)</f>
        <v>-0.862403053127267</v>
      </c>
      <c r="I1625" s="11" t="n">
        <f aca="false">IF(B1625&gt;0,LN(B$3)-LN(B$4+B1625-1)-(B$1+B1625)*LN(B$2+C1625),0)</f>
        <v>0</v>
      </c>
    </row>
    <row r="1626" customFormat="false" ht="12.75" hidden="true" customHeight="false" outlineLevel="0" collapsed="false">
      <c r="A1626" s="2" t="s">
        <v>1622</v>
      </c>
      <c r="B1626" s="3" t="n">
        <v>0</v>
      </c>
      <c r="C1626" s="4" t="n">
        <v>0</v>
      </c>
      <c r="D1626" s="4" t="n">
        <v>30.5714285714286</v>
      </c>
      <c r="E1626" s="11" t="n">
        <f aca="false">F1626+G1626+LN(EXP(H1626)+(B1626&gt;0)*EXP(I1626))</f>
        <v>-0.5022261276737</v>
      </c>
      <c r="F1626" s="11" t="n">
        <f aca="false">GAMMALN(B$1+B1626)-GAMMALN(B$1)+B$1*LN(B$2)</f>
        <v>0.360176925453567</v>
      </c>
      <c r="G1626" s="11" t="n">
        <f aca="false">GAMMALN(B$3+B$4)+GAMMALN(B$4+B1626)-GAMMALN(B$4)-GAMMALN(B$3+B$4+B1626)</f>
        <v>0</v>
      </c>
      <c r="H1626" s="11" t="n">
        <f aca="false">-(B$1+B1626)*LN(B$2+D1626)</f>
        <v>-0.862403053127267</v>
      </c>
      <c r="I1626" s="11" t="n">
        <f aca="false">IF(B1626&gt;0,LN(B$3)-LN(B$4+B1626-1)-(B$1+B1626)*LN(B$2+C1626),0)</f>
        <v>0</v>
      </c>
    </row>
    <row r="1627" customFormat="false" ht="12.75" hidden="true" customHeight="false" outlineLevel="0" collapsed="false">
      <c r="A1627" s="2" t="s">
        <v>1623</v>
      </c>
      <c r="B1627" s="3" t="n">
        <v>1</v>
      </c>
      <c r="C1627" s="4" t="n">
        <v>1.71428571428571</v>
      </c>
      <c r="D1627" s="4" t="n">
        <v>30.5714285714286</v>
      </c>
      <c r="E1627" s="11" t="n">
        <f aca="false">F1627+G1627+LN(EXP(H1627)+(B1627&gt;0)*EXP(I1627))</f>
        <v>-4.40889089277367</v>
      </c>
      <c r="F1627" s="11" t="n">
        <f aca="false">GAMMALN(B$1+B1627)-GAMMALN(B$1)+B$1*LN(B$2)</f>
        <v>-1.05618816594107</v>
      </c>
      <c r="G1627" s="11" t="n">
        <f aca="false">GAMMALN(B$3+B$4)+GAMMALN(B$4+B1627)-GAMMALN(B$4)-GAMMALN(B$3+B$4+B1627)</f>
        <v>-0.282812613752032</v>
      </c>
      <c r="H1627" s="11" t="n">
        <f aca="false">-(B$1+B1627)*LN(B$2+D1627)</f>
        <v>-4.41732302946328</v>
      </c>
      <c r="I1627" s="11" t="n">
        <f aca="false">IF(B1627&gt;0,LN(B$3)-LN(B$4+B1627-1)-(B$1+B1627)*LN(B$2+C1627),0)</f>
        <v>-3.37086900705681</v>
      </c>
    </row>
    <row r="1628" customFormat="false" ht="12.75" hidden="true" customHeight="false" outlineLevel="0" collapsed="false">
      <c r="A1628" s="2" t="s">
        <v>1624</v>
      </c>
      <c r="B1628" s="3" t="n">
        <v>1</v>
      </c>
      <c r="C1628" s="4" t="n">
        <v>25.8571428571429</v>
      </c>
      <c r="D1628" s="4" t="n">
        <v>30.5714285714286</v>
      </c>
      <c r="E1628" s="11" t="n">
        <f aca="false">F1628+G1628+LN(EXP(H1628)+(B1628&gt;0)*EXP(I1628))</f>
        <v>-5.42611391860295</v>
      </c>
      <c r="F1628" s="11" t="n">
        <f aca="false">GAMMALN(B$1+B1628)-GAMMALN(B$1)+B$1*LN(B$2)</f>
        <v>-1.05618816594107</v>
      </c>
      <c r="G1628" s="11" t="n">
        <f aca="false">GAMMALN(B$3+B$4)+GAMMALN(B$4+B1628)-GAMMALN(B$4)-GAMMALN(B$3+B$4+B1628)</f>
        <v>-0.282812613752032</v>
      </c>
      <c r="H1628" s="11" t="n">
        <f aca="false">-(B$1+B1628)*LN(B$2+D1628)</f>
        <v>-4.41732302946328</v>
      </c>
      <c r="I1628" s="11" t="n">
        <f aca="false">IF(B1628&gt;0,LN(B$3)-LN(B$4+B1628-1)-(B$1+B1628)*LN(B$2+C1628),0)</f>
        <v>-5.35570572622177</v>
      </c>
    </row>
    <row r="1629" customFormat="false" ht="12.75" hidden="true" customHeight="false" outlineLevel="0" collapsed="false">
      <c r="A1629" s="2" t="s">
        <v>1625</v>
      </c>
      <c r="B1629" s="3" t="n">
        <v>0</v>
      </c>
      <c r="C1629" s="4" t="n">
        <v>0</v>
      </c>
      <c r="D1629" s="4" t="n">
        <v>30.5714285714286</v>
      </c>
      <c r="E1629" s="11" t="n">
        <f aca="false">F1629+G1629+LN(EXP(H1629)+(B1629&gt;0)*EXP(I1629))</f>
        <v>-0.5022261276737</v>
      </c>
      <c r="F1629" s="11" t="n">
        <f aca="false">GAMMALN(B$1+B1629)-GAMMALN(B$1)+B$1*LN(B$2)</f>
        <v>0.360176925453567</v>
      </c>
      <c r="G1629" s="11" t="n">
        <f aca="false">GAMMALN(B$3+B$4)+GAMMALN(B$4+B1629)-GAMMALN(B$4)-GAMMALN(B$3+B$4+B1629)</f>
        <v>0</v>
      </c>
      <c r="H1629" s="11" t="n">
        <f aca="false">-(B$1+B1629)*LN(B$2+D1629)</f>
        <v>-0.862403053127267</v>
      </c>
      <c r="I1629" s="11" t="n">
        <f aca="false">IF(B1629&gt;0,LN(B$3)-LN(B$4+B1629-1)-(B$1+B1629)*LN(B$2+C1629),0)</f>
        <v>0</v>
      </c>
    </row>
    <row r="1630" customFormat="false" ht="12.75" hidden="true" customHeight="false" outlineLevel="0" collapsed="false">
      <c r="A1630" s="2" t="s">
        <v>1626</v>
      </c>
      <c r="B1630" s="3" t="n">
        <v>0</v>
      </c>
      <c r="C1630" s="4" t="n">
        <v>0</v>
      </c>
      <c r="D1630" s="4" t="n">
        <v>30.5714285714286</v>
      </c>
      <c r="E1630" s="11" t="n">
        <f aca="false">F1630+G1630+LN(EXP(H1630)+(B1630&gt;0)*EXP(I1630))</f>
        <v>-0.5022261276737</v>
      </c>
      <c r="F1630" s="11" t="n">
        <f aca="false">GAMMALN(B$1+B1630)-GAMMALN(B$1)+B$1*LN(B$2)</f>
        <v>0.360176925453567</v>
      </c>
      <c r="G1630" s="11" t="n">
        <f aca="false">GAMMALN(B$3+B$4)+GAMMALN(B$4+B1630)-GAMMALN(B$4)-GAMMALN(B$3+B$4+B1630)</f>
        <v>0</v>
      </c>
      <c r="H1630" s="11" t="n">
        <f aca="false">-(B$1+B1630)*LN(B$2+D1630)</f>
        <v>-0.862403053127267</v>
      </c>
      <c r="I1630" s="11" t="n">
        <f aca="false">IF(B1630&gt;0,LN(B$3)-LN(B$4+B1630-1)-(B$1+B1630)*LN(B$2+C1630),0)</f>
        <v>0</v>
      </c>
    </row>
    <row r="1631" customFormat="false" ht="12.75" hidden="true" customHeight="false" outlineLevel="0" collapsed="false">
      <c r="A1631" s="2" t="s">
        <v>1627</v>
      </c>
      <c r="B1631" s="3" t="n">
        <v>0</v>
      </c>
      <c r="C1631" s="4" t="n">
        <v>0</v>
      </c>
      <c r="D1631" s="4" t="n">
        <v>30.5714285714286</v>
      </c>
      <c r="E1631" s="11" t="n">
        <f aca="false">F1631+G1631+LN(EXP(H1631)+(B1631&gt;0)*EXP(I1631))</f>
        <v>-0.5022261276737</v>
      </c>
      <c r="F1631" s="11" t="n">
        <f aca="false">GAMMALN(B$1+B1631)-GAMMALN(B$1)+B$1*LN(B$2)</f>
        <v>0.360176925453567</v>
      </c>
      <c r="G1631" s="11" t="n">
        <f aca="false">GAMMALN(B$3+B$4)+GAMMALN(B$4+B1631)-GAMMALN(B$4)-GAMMALN(B$3+B$4+B1631)</f>
        <v>0</v>
      </c>
      <c r="H1631" s="11" t="n">
        <f aca="false">-(B$1+B1631)*LN(B$2+D1631)</f>
        <v>-0.862403053127267</v>
      </c>
      <c r="I1631" s="11" t="n">
        <f aca="false">IF(B1631&gt;0,LN(B$3)-LN(B$4+B1631-1)-(B$1+B1631)*LN(B$2+C1631),0)</f>
        <v>0</v>
      </c>
    </row>
    <row r="1632" customFormat="false" ht="12.75" hidden="true" customHeight="false" outlineLevel="0" collapsed="false">
      <c r="A1632" s="2" t="s">
        <v>1628</v>
      </c>
      <c r="B1632" s="3" t="n">
        <v>0</v>
      </c>
      <c r="C1632" s="4" t="n">
        <v>0</v>
      </c>
      <c r="D1632" s="4" t="n">
        <v>30.5714285714286</v>
      </c>
      <c r="E1632" s="11" t="n">
        <f aca="false">F1632+G1632+LN(EXP(H1632)+(B1632&gt;0)*EXP(I1632))</f>
        <v>-0.5022261276737</v>
      </c>
      <c r="F1632" s="11" t="n">
        <f aca="false">GAMMALN(B$1+B1632)-GAMMALN(B$1)+B$1*LN(B$2)</f>
        <v>0.360176925453567</v>
      </c>
      <c r="G1632" s="11" t="n">
        <f aca="false">GAMMALN(B$3+B$4)+GAMMALN(B$4+B1632)-GAMMALN(B$4)-GAMMALN(B$3+B$4+B1632)</f>
        <v>0</v>
      </c>
      <c r="H1632" s="11" t="n">
        <f aca="false">-(B$1+B1632)*LN(B$2+D1632)</f>
        <v>-0.862403053127267</v>
      </c>
      <c r="I1632" s="11" t="n">
        <f aca="false">IF(B1632&gt;0,LN(B$3)-LN(B$4+B1632-1)-(B$1+B1632)*LN(B$2+C1632),0)</f>
        <v>0</v>
      </c>
    </row>
    <row r="1633" customFormat="false" ht="12.75" hidden="true" customHeight="false" outlineLevel="0" collapsed="false">
      <c r="A1633" s="2" t="s">
        <v>1629</v>
      </c>
      <c r="B1633" s="3" t="n">
        <v>1</v>
      </c>
      <c r="C1633" s="4" t="n">
        <v>3.28571428571429</v>
      </c>
      <c r="D1633" s="4" t="n">
        <v>30.5714285714286</v>
      </c>
      <c r="E1633" s="11" t="n">
        <f aca="false">F1633+G1633+LN(EXP(H1633)+(B1633&gt;0)*EXP(I1633))</f>
        <v>-4.61074666382335</v>
      </c>
      <c r="F1633" s="11" t="n">
        <f aca="false">GAMMALN(B$1+B1633)-GAMMALN(B$1)+B$1*LN(B$2)</f>
        <v>-1.05618816594107</v>
      </c>
      <c r="G1633" s="11" t="n">
        <f aca="false">GAMMALN(B$3+B$4)+GAMMALN(B$4+B1633)-GAMMALN(B$4)-GAMMALN(B$3+B$4+B1633)</f>
        <v>-0.282812613752032</v>
      </c>
      <c r="H1633" s="11" t="n">
        <f aca="false">-(B$1+B1633)*LN(B$2+D1633)</f>
        <v>-4.41732302946328</v>
      </c>
      <c r="I1633" s="11" t="n">
        <f aca="false">IF(B1633&gt;0,LN(B$3)-LN(B$4+B1633-1)-(B$1+B1633)*LN(B$2+C1633),0)</f>
        <v>-3.6545306116064</v>
      </c>
    </row>
    <row r="1634" customFormat="false" ht="12.75" hidden="true" customHeight="false" outlineLevel="0" collapsed="false">
      <c r="A1634" s="2" t="s">
        <v>1630</v>
      </c>
      <c r="B1634" s="3" t="n">
        <v>0</v>
      </c>
      <c r="C1634" s="4" t="n">
        <v>0</v>
      </c>
      <c r="D1634" s="4" t="n">
        <v>30.5714285714286</v>
      </c>
      <c r="E1634" s="11" t="n">
        <f aca="false">F1634+G1634+LN(EXP(H1634)+(B1634&gt;0)*EXP(I1634))</f>
        <v>-0.5022261276737</v>
      </c>
      <c r="F1634" s="11" t="n">
        <f aca="false">GAMMALN(B$1+B1634)-GAMMALN(B$1)+B$1*LN(B$2)</f>
        <v>0.360176925453567</v>
      </c>
      <c r="G1634" s="11" t="n">
        <f aca="false">GAMMALN(B$3+B$4)+GAMMALN(B$4+B1634)-GAMMALN(B$4)-GAMMALN(B$3+B$4+B1634)</f>
        <v>0</v>
      </c>
      <c r="H1634" s="11" t="n">
        <f aca="false">-(B$1+B1634)*LN(B$2+D1634)</f>
        <v>-0.862403053127267</v>
      </c>
      <c r="I1634" s="11" t="n">
        <f aca="false">IF(B1634&gt;0,LN(B$3)-LN(B$4+B1634-1)-(B$1+B1634)*LN(B$2+C1634),0)</f>
        <v>0</v>
      </c>
    </row>
    <row r="1635" customFormat="false" ht="12.75" hidden="true" customHeight="false" outlineLevel="0" collapsed="false">
      <c r="A1635" s="2" t="s">
        <v>1631</v>
      </c>
      <c r="B1635" s="3" t="n">
        <v>5</v>
      </c>
      <c r="C1635" s="4" t="n">
        <v>25.8571428571429</v>
      </c>
      <c r="D1635" s="4" t="n">
        <v>30.5714285714286</v>
      </c>
      <c r="E1635" s="11" t="n">
        <f aca="false">F1635+G1635+LN(EXP(H1635)+(B1635&gt;0)*EXP(I1635))</f>
        <v>-16.7214460620022</v>
      </c>
      <c r="F1635" s="11" t="n">
        <f aca="false">GAMMALN(B$1+B1635)-GAMMALN(B$1)+B$1*LN(B$2)</f>
        <v>2.59019509915183</v>
      </c>
      <c r="G1635" s="11" t="n">
        <f aca="false">GAMMALN(B$3+B$4)+GAMMALN(B$4+B1635)-GAMMALN(B$4)-GAMMALN(B$3+B$4+B1635)</f>
        <v>-0.908552318363229</v>
      </c>
      <c r="H1635" s="11" t="n">
        <f aca="false">-(B$1+B1635)*LN(B$2+D1635)</f>
        <v>-18.6370029348074</v>
      </c>
      <c r="I1635" s="11" t="n">
        <f aca="false">IF(B1635&gt;0,LN(B$3)-LN(B$4+B1635-1)-(B$1+B1635)*LN(B$2+C1635),0)</f>
        <v>-19.9705684614826</v>
      </c>
    </row>
    <row r="1636" customFormat="false" ht="12.75" hidden="true" customHeight="false" outlineLevel="0" collapsed="false">
      <c r="A1636" s="2" t="s">
        <v>1632</v>
      </c>
      <c r="B1636" s="3" t="n">
        <v>1</v>
      </c>
      <c r="C1636" s="4" t="n">
        <v>28.1428571428571</v>
      </c>
      <c r="D1636" s="4" t="n">
        <v>30.5714285714286</v>
      </c>
      <c r="E1636" s="11" t="n">
        <f aca="false">F1636+G1636+LN(EXP(H1636)+(B1636&gt;0)*EXP(I1636))</f>
        <v>-5.45073599059511</v>
      </c>
      <c r="F1636" s="11" t="n">
        <f aca="false">GAMMALN(B$1+B1636)-GAMMALN(B$1)+B$1*LN(B$2)</f>
        <v>-1.05618816594107</v>
      </c>
      <c r="G1636" s="11" t="n">
        <f aca="false">GAMMALN(B$3+B$4)+GAMMALN(B$4+B1636)-GAMMALN(B$4)-GAMMALN(B$3+B$4+B1636)</f>
        <v>-0.282812613752032</v>
      </c>
      <c r="H1636" s="11" t="n">
        <f aca="false">-(B$1+B1636)*LN(B$2+D1636)</f>
        <v>-4.41732302946328</v>
      </c>
      <c r="I1636" s="11" t="n">
        <f aca="false">IF(B1636&gt;0,LN(B$3)-LN(B$4+B1636-1)-(B$1+B1636)*LN(B$2+C1636),0)</f>
        <v>-5.44615923043368</v>
      </c>
    </row>
    <row r="1637" customFormat="false" ht="12.75" hidden="true" customHeight="false" outlineLevel="0" collapsed="false">
      <c r="A1637" s="2" t="s">
        <v>1633</v>
      </c>
      <c r="B1637" s="3" t="n">
        <v>0</v>
      </c>
      <c r="C1637" s="4" t="n">
        <v>0</v>
      </c>
      <c r="D1637" s="4" t="n">
        <v>30.5714285714286</v>
      </c>
      <c r="E1637" s="11" t="n">
        <f aca="false">F1637+G1637+LN(EXP(H1637)+(B1637&gt;0)*EXP(I1637))</f>
        <v>-0.5022261276737</v>
      </c>
      <c r="F1637" s="11" t="n">
        <f aca="false">GAMMALN(B$1+B1637)-GAMMALN(B$1)+B$1*LN(B$2)</f>
        <v>0.360176925453567</v>
      </c>
      <c r="G1637" s="11" t="n">
        <f aca="false">GAMMALN(B$3+B$4)+GAMMALN(B$4+B1637)-GAMMALN(B$4)-GAMMALN(B$3+B$4+B1637)</f>
        <v>0</v>
      </c>
      <c r="H1637" s="11" t="n">
        <f aca="false">-(B$1+B1637)*LN(B$2+D1637)</f>
        <v>-0.862403053127267</v>
      </c>
      <c r="I1637" s="11" t="n">
        <f aca="false">IF(B1637&gt;0,LN(B$3)-LN(B$4+B1637-1)-(B$1+B1637)*LN(B$2+C1637),0)</f>
        <v>0</v>
      </c>
    </row>
    <row r="1638" customFormat="false" ht="12.75" hidden="true" customHeight="false" outlineLevel="0" collapsed="false">
      <c r="A1638" s="2" t="s">
        <v>1634</v>
      </c>
      <c r="B1638" s="3" t="n">
        <v>1</v>
      </c>
      <c r="C1638" s="4" t="n">
        <v>5.71428571428571</v>
      </c>
      <c r="D1638" s="4" t="n">
        <v>30.5714285714286</v>
      </c>
      <c r="E1638" s="11" t="n">
        <f aca="false">F1638+G1638+LN(EXP(H1638)+(B1638&gt;0)*EXP(I1638))</f>
        <v>-4.8300063891629</v>
      </c>
      <c r="F1638" s="11" t="n">
        <f aca="false">GAMMALN(B$1+B1638)-GAMMALN(B$1)+B$1*LN(B$2)</f>
        <v>-1.05618816594107</v>
      </c>
      <c r="G1638" s="11" t="n">
        <f aca="false">GAMMALN(B$3+B$4)+GAMMALN(B$4+B1638)-GAMMALN(B$4)-GAMMALN(B$3+B$4+B1638)</f>
        <v>-0.282812613752032</v>
      </c>
      <c r="H1638" s="11" t="n">
        <f aca="false">-(B$1+B1638)*LN(B$2+D1638)</f>
        <v>-4.41732302946328</v>
      </c>
      <c r="I1638" s="11" t="n">
        <f aca="false">IF(B1638&gt;0,LN(B$3)-LN(B$4+B1638-1)-(B$1+B1638)*LN(B$2+C1638),0)</f>
        <v>-3.99520219496422</v>
      </c>
    </row>
    <row r="1639" customFormat="false" ht="12.75" hidden="true" customHeight="false" outlineLevel="0" collapsed="false">
      <c r="A1639" s="2" t="s">
        <v>1635</v>
      </c>
      <c r="B1639" s="3" t="n">
        <v>0</v>
      </c>
      <c r="C1639" s="4" t="n">
        <v>0</v>
      </c>
      <c r="D1639" s="4" t="n">
        <v>30.5714285714286</v>
      </c>
      <c r="E1639" s="11" t="n">
        <f aca="false">F1639+G1639+LN(EXP(H1639)+(B1639&gt;0)*EXP(I1639))</f>
        <v>-0.5022261276737</v>
      </c>
      <c r="F1639" s="11" t="n">
        <f aca="false">GAMMALN(B$1+B1639)-GAMMALN(B$1)+B$1*LN(B$2)</f>
        <v>0.360176925453567</v>
      </c>
      <c r="G1639" s="11" t="n">
        <f aca="false">GAMMALN(B$3+B$4)+GAMMALN(B$4+B1639)-GAMMALN(B$4)-GAMMALN(B$3+B$4+B1639)</f>
        <v>0</v>
      </c>
      <c r="H1639" s="11" t="n">
        <f aca="false">-(B$1+B1639)*LN(B$2+D1639)</f>
        <v>-0.862403053127267</v>
      </c>
      <c r="I1639" s="11" t="n">
        <f aca="false">IF(B1639&gt;0,LN(B$3)-LN(B$4+B1639-1)-(B$1+B1639)*LN(B$2+C1639),0)</f>
        <v>0</v>
      </c>
    </row>
    <row r="1640" customFormat="false" ht="12.75" hidden="true" customHeight="false" outlineLevel="0" collapsed="false">
      <c r="A1640" s="2" t="s">
        <v>1636</v>
      </c>
      <c r="B1640" s="3" t="n">
        <v>4</v>
      </c>
      <c r="C1640" s="4" t="n">
        <v>26.7142857142857</v>
      </c>
      <c r="D1640" s="4" t="n">
        <v>30.5714285714286</v>
      </c>
      <c r="E1640" s="11" t="n">
        <f aca="false">F1640+G1640+LN(EXP(H1640)+(B1640&gt;0)*EXP(I1640))</f>
        <v>-14.5142454497659</v>
      </c>
      <c r="F1640" s="11" t="n">
        <f aca="false">GAMMALN(B$1+B1640)-GAMMALN(B$1)+B$1*LN(B$2)</f>
        <v>1.14502017172026</v>
      </c>
      <c r="G1640" s="11" t="n">
        <f aca="false">GAMMALN(B$3+B$4)+GAMMALN(B$4+B1640)-GAMMALN(B$4)-GAMMALN(B$3+B$4+B1640)</f>
        <v>-0.792197684906033</v>
      </c>
      <c r="H1640" s="11" t="n">
        <f aca="false">-(B$1+B1640)*LN(B$2+D1640)</f>
        <v>-15.0820829584713</v>
      </c>
      <c r="I1640" s="11" t="n">
        <f aca="false">IF(B1640&gt;0,LN(B$3)-LN(B$4+B1640-1)-(B$1+B1640)*LN(B$2+C1640),0)</f>
        <v>-16.5096972623319</v>
      </c>
    </row>
    <row r="1641" customFormat="false" ht="12.75" hidden="true" customHeight="false" outlineLevel="0" collapsed="false">
      <c r="A1641" s="2" t="s">
        <v>1637</v>
      </c>
      <c r="B1641" s="3" t="n">
        <v>0</v>
      </c>
      <c r="C1641" s="4" t="n">
        <v>0</v>
      </c>
      <c r="D1641" s="4" t="n">
        <v>30.5714285714286</v>
      </c>
      <c r="E1641" s="11" t="n">
        <f aca="false">F1641+G1641+LN(EXP(H1641)+(B1641&gt;0)*EXP(I1641))</f>
        <v>-0.5022261276737</v>
      </c>
      <c r="F1641" s="11" t="n">
        <f aca="false">GAMMALN(B$1+B1641)-GAMMALN(B$1)+B$1*LN(B$2)</f>
        <v>0.360176925453567</v>
      </c>
      <c r="G1641" s="11" t="n">
        <f aca="false">GAMMALN(B$3+B$4)+GAMMALN(B$4+B1641)-GAMMALN(B$4)-GAMMALN(B$3+B$4+B1641)</f>
        <v>0</v>
      </c>
      <c r="H1641" s="11" t="n">
        <f aca="false">-(B$1+B1641)*LN(B$2+D1641)</f>
        <v>-0.862403053127267</v>
      </c>
      <c r="I1641" s="11" t="n">
        <f aca="false">IF(B1641&gt;0,LN(B$3)-LN(B$4+B1641-1)-(B$1+B1641)*LN(B$2+C1641),0)</f>
        <v>0</v>
      </c>
    </row>
    <row r="1642" customFormat="false" ht="12.75" hidden="true" customHeight="false" outlineLevel="0" collapsed="false">
      <c r="A1642" s="2" t="s">
        <v>1638</v>
      </c>
      <c r="B1642" s="3" t="n">
        <v>0</v>
      </c>
      <c r="C1642" s="4" t="n">
        <v>0</v>
      </c>
      <c r="D1642" s="4" t="n">
        <v>30.5714285714286</v>
      </c>
      <c r="E1642" s="11" t="n">
        <f aca="false">F1642+G1642+LN(EXP(H1642)+(B1642&gt;0)*EXP(I1642))</f>
        <v>-0.5022261276737</v>
      </c>
      <c r="F1642" s="11" t="n">
        <f aca="false">GAMMALN(B$1+B1642)-GAMMALN(B$1)+B$1*LN(B$2)</f>
        <v>0.360176925453567</v>
      </c>
      <c r="G1642" s="11" t="n">
        <f aca="false">GAMMALN(B$3+B$4)+GAMMALN(B$4+B1642)-GAMMALN(B$4)-GAMMALN(B$3+B$4+B1642)</f>
        <v>0</v>
      </c>
      <c r="H1642" s="11" t="n">
        <f aca="false">-(B$1+B1642)*LN(B$2+D1642)</f>
        <v>-0.862403053127267</v>
      </c>
      <c r="I1642" s="11" t="n">
        <f aca="false">IF(B1642&gt;0,LN(B$3)-LN(B$4+B1642-1)-(B$1+B1642)*LN(B$2+C1642),0)</f>
        <v>0</v>
      </c>
    </row>
    <row r="1643" customFormat="false" ht="12.75" hidden="true" customHeight="false" outlineLevel="0" collapsed="false">
      <c r="A1643" s="2" t="s">
        <v>1639</v>
      </c>
      <c r="B1643" s="3" t="n">
        <v>0</v>
      </c>
      <c r="C1643" s="4" t="n">
        <v>0</v>
      </c>
      <c r="D1643" s="4" t="n">
        <v>30.5714285714286</v>
      </c>
      <c r="E1643" s="11" t="n">
        <f aca="false">F1643+G1643+LN(EXP(H1643)+(B1643&gt;0)*EXP(I1643))</f>
        <v>-0.5022261276737</v>
      </c>
      <c r="F1643" s="11" t="n">
        <f aca="false">GAMMALN(B$1+B1643)-GAMMALN(B$1)+B$1*LN(B$2)</f>
        <v>0.360176925453567</v>
      </c>
      <c r="G1643" s="11" t="n">
        <f aca="false">GAMMALN(B$3+B$4)+GAMMALN(B$4+B1643)-GAMMALN(B$4)-GAMMALN(B$3+B$4+B1643)</f>
        <v>0</v>
      </c>
      <c r="H1643" s="11" t="n">
        <f aca="false">-(B$1+B1643)*LN(B$2+D1643)</f>
        <v>-0.862403053127267</v>
      </c>
      <c r="I1643" s="11" t="n">
        <f aca="false">IF(B1643&gt;0,LN(B$3)-LN(B$4+B1643-1)-(B$1+B1643)*LN(B$2+C1643),0)</f>
        <v>0</v>
      </c>
    </row>
    <row r="1644" customFormat="false" ht="12.75" hidden="true" customHeight="false" outlineLevel="0" collapsed="false">
      <c r="A1644" s="2" t="s">
        <v>1640</v>
      </c>
      <c r="B1644" s="3" t="n">
        <v>0</v>
      </c>
      <c r="C1644" s="4" t="n">
        <v>0</v>
      </c>
      <c r="D1644" s="4" t="n">
        <v>30.5714285714286</v>
      </c>
      <c r="E1644" s="11" t="n">
        <f aca="false">F1644+G1644+LN(EXP(H1644)+(B1644&gt;0)*EXP(I1644))</f>
        <v>-0.5022261276737</v>
      </c>
      <c r="F1644" s="11" t="n">
        <f aca="false">GAMMALN(B$1+B1644)-GAMMALN(B$1)+B$1*LN(B$2)</f>
        <v>0.360176925453567</v>
      </c>
      <c r="G1644" s="11" t="n">
        <f aca="false">GAMMALN(B$3+B$4)+GAMMALN(B$4+B1644)-GAMMALN(B$4)-GAMMALN(B$3+B$4+B1644)</f>
        <v>0</v>
      </c>
      <c r="H1644" s="11" t="n">
        <f aca="false">-(B$1+B1644)*LN(B$2+D1644)</f>
        <v>-0.862403053127267</v>
      </c>
      <c r="I1644" s="11" t="n">
        <f aca="false">IF(B1644&gt;0,LN(B$3)-LN(B$4+B1644-1)-(B$1+B1644)*LN(B$2+C1644),0)</f>
        <v>0</v>
      </c>
    </row>
    <row r="1645" customFormat="false" ht="12.75" hidden="true" customHeight="false" outlineLevel="0" collapsed="false">
      <c r="A1645" s="2" t="s">
        <v>1641</v>
      </c>
      <c r="B1645" s="3" t="n">
        <v>0</v>
      </c>
      <c r="C1645" s="4" t="n">
        <v>0</v>
      </c>
      <c r="D1645" s="4" t="n">
        <v>30.5714285714286</v>
      </c>
      <c r="E1645" s="11" t="n">
        <f aca="false">F1645+G1645+LN(EXP(H1645)+(B1645&gt;0)*EXP(I1645))</f>
        <v>-0.5022261276737</v>
      </c>
      <c r="F1645" s="11" t="n">
        <f aca="false">GAMMALN(B$1+B1645)-GAMMALN(B$1)+B$1*LN(B$2)</f>
        <v>0.360176925453567</v>
      </c>
      <c r="G1645" s="11" t="n">
        <f aca="false">GAMMALN(B$3+B$4)+GAMMALN(B$4+B1645)-GAMMALN(B$4)-GAMMALN(B$3+B$4+B1645)</f>
        <v>0</v>
      </c>
      <c r="H1645" s="11" t="n">
        <f aca="false">-(B$1+B1645)*LN(B$2+D1645)</f>
        <v>-0.862403053127267</v>
      </c>
      <c r="I1645" s="11" t="n">
        <f aca="false">IF(B1645&gt;0,LN(B$3)-LN(B$4+B1645-1)-(B$1+B1645)*LN(B$2+C1645),0)</f>
        <v>0</v>
      </c>
    </row>
    <row r="1646" customFormat="false" ht="12.75" hidden="true" customHeight="false" outlineLevel="0" collapsed="false">
      <c r="A1646" s="2" t="s">
        <v>1642</v>
      </c>
      <c r="B1646" s="3" t="n">
        <v>4</v>
      </c>
      <c r="C1646" s="4" t="n">
        <v>21.7142857142857</v>
      </c>
      <c r="D1646" s="4" t="n">
        <v>30.4285714285714</v>
      </c>
      <c r="E1646" s="11" t="n">
        <f aca="false">F1646+G1646+LN(EXP(H1646)+(B1646&gt;0)*EXP(I1646))</f>
        <v>-14.3094083646632</v>
      </c>
      <c r="F1646" s="11" t="n">
        <f aca="false">GAMMALN(B$1+B1646)-GAMMALN(B$1)+B$1*LN(B$2)</f>
        <v>1.14502017172026</v>
      </c>
      <c r="G1646" s="11" t="n">
        <f aca="false">GAMMALN(B$3+B$4)+GAMMALN(B$4+B1646)-GAMMALN(B$4)-GAMMALN(B$3+B$4+B1646)</f>
        <v>-0.792197684906033</v>
      </c>
      <c r="H1646" s="11" t="n">
        <f aca="false">-(B$1+B1646)*LN(B$2+D1646)</f>
        <v>-15.0647233656587</v>
      </c>
      <c r="I1646" s="11" t="n">
        <f aca="false">IF(B1646&gt;0,LN(B$3)-LN(B$4+B1646-1)-(B$1+B1646)*LN(B$2+C1646),0)</f>
        <v>-15.7668149690036</v>
      </c>
    </row>
    <row r="1647" customFormat="false" ht="12.75" hidden="true" customHeight="false" outlineLevel="0" collapsed="false">
      <c r="A1647" s="2" t="s">
        <v>1643</v>
      </c>
      <c r="B1647" s="3" t="n">
        <v>3</v>
      </c>
      <c r="C1647" s="4" t="n">
        <v>12.7142857142857</v>
      </c>
      <c r="D1647" s="4" t="n">
        <v>30.4285714285714</v>
      </c>
      <c r="E1647" s="11" t="n">
        <f aca="false">F1647+G1647+LN(EXP(H1647)+(B1647&gt;0)*EXP(I1647))</f>
        <v>-11.174424055168</v>
      </c>
      <c r="F1647" s="11" t="n">
        <f aca="false">GAMMALN(B$1+B1647)-GAMMALN(B$1)+B$1*LN(B$2)</f>
        <v>-0.0313535241328187</v>
      </c>
      <c r="G1647" s="11" t="n">
        <f aca="false">GAMMALN(B$3+B$4)+GAMMALN(B$4+B1647)-GAMMALN(B$4)-GAMMALN(B$3+B$4+B1647)</f>
        <v>-0.655801447359417</v>
      </c>
      <c r="H1647" s="11" t="n">
        <f aca="false">-(B$1+B1647)*LN(B$2+D1647)</f>
        <v>-11.5138951293987</v>
      </c>
      <c r="I1647" s="11" t="n">
        <f aca="false">IF(B1647&gt;0,LN(B$3)-LN(B$4+B1647-1)-(B$1+B1647)*LN(B$2+C1647),0)</f>
        <v>-10.9307686999945</v>
      </c>
    </row>
    <row r="1648" customFormat="false" ht="12.75" hidden="true" customHeight="false" outlineLevel="0" collapsed="false">
      <c r="A1648" s="2" t="s">
        <v>1644</v>
      </c>
      <c r="B1648" s="3" t="n">
        <v>0</v>
      </c>
      <c r="C1648" s="4" t="n">
        <v>0</v>
      </c>
      <c r="D1648" s="4" t="n">
        <v>30.4285714285714</v>
      </c>
      <c r="E1648" s="11" t="n">
        <f aca="false">F1648+G1648+LN(EXP(H1648)+(B1648&gt;0)*EXP(I1648))</f>
        <v>-0.501233495165055</v>
      </c>
      <c r="F1648" s="11" t="n">
        <f aca="false">GAMMALN(B$1+B1648)-GAMMALN(B$1)+B$1*LN(B$2)</f>
        <v>0.360176925453567</v>
      </c>
      <c r="G1648" s="11" t="n">
        <f aca="false">GAMMALN(B$3+B$4)+GAMMALN(B$4+B1648)-GAMMALN(B$4)-GAMMALN(B$3+B$4+B1648)</f>
        <v>0</v>
      </c>
      <c r="H1648" s="11" t="n">
        <f aca="false">-(B$1+B1648)*LN(B$2+D1648)</f>
        <v>-0.861410420618622</v>
      </c>
      <c r="I1648" s="11" t="n">
        <f aca="false">IF(B1648&gt;0,LN(B$3)-LN(B$4+B1648-1)-(B$1+B1648)*LN(B$2+C1648),0)</f>
        <v>0</v>
      </c>
    </row>
    <row r="1649" customFormat="false" ht="12.75" hidden="true" customHeight="false" outlineLevel="0" collapsed="false">
      <c r="A1649" s="2" t="s">
        <v>1645</v>
      </c>
      <c r="B1649" s="3" t="n">
        <v>0</v>
      </c>
      <c r="C1649" s="4" t="n">
        <v>0</v>
      </c>
      <c r="D1649" s="4" t="n">
        <v>30.4285714285714</v>
      </c>
      <c r="E1649" s="11" t="n">
        <f aca="false">F1649+G1649+LN(EXP(H1649)+(B1649&gt;0)*EXP(I1649))</f>
        <v>-0.501233495165055</v>
      </c>
      <c r="F1649" s="11" t="n">
        <f aca="false">GAMMALN(B$1+B1649)-GAMMALN(B$1)+B$1*LN(B$2)</f>
        <v>0.360176925453567</v>
      </c>
      <c r="G1649" s="11" t="n">
        <f aca="false">GAMMALN(B$3+B$4)+GAMMALN(B$4+B1649)-GAMMALN(B$4)-GAMMALN(B$3+B$4+B1649)</f>
        <v>0</v>
      </c>
      <c r="H1649" s="11" t="n">
        <f aca="false">-(B$1+B1649)*LN(B$2+D1649)</f>
        <v>-0.861410420618622</v>
      </c>
      <c r="I1649" s="11" t="n">
        <f aca="false">IF(B1649&gt;0,LN(B$3)-LN(B$4+B1649-1)-(B$1+B1649)*LN(B$2+C1649),0)</f>
        <v>0</v>
      </c>
    </row>
    <row r="1650" customFormat="false" ht="12.75" hidden="true" customHeight="false" outlineLevel="0" collapsed="false">
      <c r="A1650" s="2" t="s">
        <v>1646</v>
      </c>
      <c r="B1650" s="3" t="n">
        <v>0</v>
      </c>
      <c r="C1650" s="4" t="n">
        <v>0</v>
      </c>
      <c r="D1650" s="4" t="n">
        <v>30.4285714285714</v>
      </c>
      <c r="E1650" s="11" t="n">
        <f aca="false">F1650+G1650+LN(EXP(H1650)+(B1650&gt;0)*EXP(I1650))</f>
        <v>-0.501233495165055</v>
      </c>
      <c r="F1650" s="11" t="n">
        <f aca="false">GAMMALN(B$1+B1650)-GAMMALN(B$1)+B$1*LN(B$2)</f>
        <v>0.360176925453567</v>
      </c>
      <c r="G1650" s="11" t="n">
        <f aca="false">GAMMALN(B$3+B$4)+GAMMALN(B$4+B1650)-GAMMALN(B$4)-GAMMALN(B$3+B$4+B1650)</f>
        <v>0</v>
      </c>
      <c r="H1650" s="11" t="n">
        <f aca="false">-(B$1+B1650)*LN(B$2+D1650)</f>
        <v>-0.861410420618622</v>
      </c>
      <c r="I1650" s="11" t="n">
        <f aca="false">IF(B1650&gt;0,LN(B$3)-LN(B$4+B1650-1)-(B$1+B1650)*LN(B$2+C1650),0)</f>
        <v>0</v>
      </c>
    </row>
    <row r="1651" customFormat="false" ht="12.75" hidden="true" customHeight="false" outlineLevel="0" collapsed="false">
      <c r="A1651" s="2" t="s">
        <v>1647</v>
      </c>
      <c r="B1651" s="3" t="n">
        <v>1</v>
      </c>
      <c r="C1651" s="4" t="n">
        <v>17.2857142857143</v>
      </c>
      <c r="D1651" s="4" t="n">
        <v>30.4285714285714</v>
      </c>
      <c r="E1651" s="11" t="n">
        <f aca="false">F1651+G1651+LN(EXP(H1651)+(B1651&gt;0)*EXP(I1651))</f>
        <v>-5.28831132427968</v>
      </c>
      <c r="F1651" s="11" t="n">
        <f aca="false">GAMMALN(B$1+B1651)-GAMMALN(B$1)+B$1*LN(B$2)</f>
        <v>-1.05618816594107</v>
      </c>
      <c r="G1651" s="11" t="n">
        <f aca="false">GAMMALN(B$3+B$4)+GAMMALN(B$4+B1651)-GAMMALN(B$4)-GAMMALN(B$3+B$4+B1651)</f>
        <v>-0.282812613752032</v>
      </c>
      <c r="H1651" s="11" t="n">
        <f aca="false">-(B$1+B1651)*LN(B$2+D1651)</f>
        <v>-4.41223865687864</v>
      </c>
      <c r="I1651" s="11" t="n">
        <f aca="false">IF(B1651&gt;0,LN(B$3)-LN(B$4+B1651-1)-(B$1+B1651)*LN(B$2+C1651),0)</f>
        <v>-4.94204472683632</v>
      </c>
    </row>
    <row r="1652" customFormat="false" ht="12.75" hidden="true" customHeight="false" outlineLevel="0" collapsed="false">
      <c r="A1652" s="2" t="s">
        <v>1648</v>
      </c>
      <c r="B1652" s="3" t="n">
        <v>0</v>
      </c>
      <c r="C1652" s="4" t="n">
        <v>0</v>
      </c>
      <c r="D1652" s="4" t="n">
        <v>30.4285714285714</v>
      </c>
      <c r="E1652" s="11" t="n">
        <f aca="false">F1652+G1652+LN(EXP(H1652)+(B1652&gt;0)*EXP(I1652))</f>
        <v>-0.501233495165055</v>
      </c>
      <c r="F1652" s="11" t="n">
        <f aca="false">GAMMALN(B$1+B1652)-GAMMALN(B$1)+B$1*LN(B$2)</f>
        <v>0.360176925453567</v>
      </c>
      <c r="G1652" s="11" t="n">
        <f aca="false">GAMMALN(B$3+B$4)+GAMMALN(B$4+B1652)-GAMMALN(B$4)-GAMMALN(B$3+B$4+B1652)</f>
        <v>0</v>
      </c>
      <c r="H1652" s="11" t="n">
        <f aca="false">-(B$1+B1652)*LN(B$2+D1652)</f>
        <v>-0.861410420618622</v>
      </c>
      <c r="I1652" s="11" t="n">
        <f aca="false">IF(B1652&gt;0,LN(B$3)-LN(B$4+B1652-1)-(B$1+B1652)*LN(B$2+C1652),0)</f>
        <v>0</v>
      </c>
    </row>
    <row r="1653" customFormat="false" ht="12.75" hidden="true" customHeight="false" outlineLevel="0" collapsed="false">
      <c r="A1653" s="2" t="s">
        <v>1649</v>
      </c>
      <c r="B1653" s="3" t="n">
        <v>1</v>
      </c>
      <c r="C1653" s="4" t="n">
        <v>3.28571428571429</v>
      </c>
      <c r="D1653" s="4" t="n">
        <v>30.4285714285714</v>
      </c>
      <c r="E1653" s="11" t="n">
        <f aca="false">F1653+G1653+LN(EXP(H1653)+(B1653&gt;0)*EXP(I1653))</f>
        <v>-4.60912682326304</v>
      </c>
      <c r="F1653" s="11" t="n">
        <f aca="false">GAMMALN(B$1+B1653)-GAMMALN(B$1)+B$1*LN(B$2)</f>
        <v>-1.05618816594107</v>
      </c>
      <c r="G1653" s="11" t="n">
        <f aca="false">GAMMALN(B$3+B$4)+GAMMALN(B$4+B1653)-GAMMALN(B$4)-GAMMALN(B$3+B$4+B1653)</f>
        <v>-0.282812613752032</v>
      </c>
      <c r="H1653" s="11" t="n">
        <f aca="false">-(B$1+B1653)*LN(B$2+D1653)</f>
        <v>-4.41223865687864</v>
      </c>
      <c r="I1653" s="11" t="n">
        <f aca="false">IF(B1653&gt;0,LN(B$3)-LN(B$4+B1653-1)-(B$1+B1653)*LN(B$2+C1653),0)</f>
        <v>-3.6545306116064</v>
      </c>
    </row>
    <row r="1654" customFormat="false" ht="12.75" hidden="true" customHeight="false" outlineLevel="0" collapsed="false">
      <c r="A1654" s="2" t="s">
        <v>1650</v>
      </c>
      <c r="B1654" s="3" t="n">
        <v>0</v>
      </c>
      <c r="C1654" s="4" t="n">
        <v>0</v>
      </c>
      <c r="D1654" s="4" t="n">
        <v>30.4285714285714</v>
      </c>
      <c r="E1654" s="11" t="n">
        <f aca="false">F1654+G1654+LN(EXP(H1654)+(B1654&gt;0)*EXP(I1654))</f>
        <v>-0.501233495165055</v>
      </c>
      <c r="F1654" s="11" t="n">
        <f aca="false">GAMMALN(B$1+B1654)-GAMMALN(B$1)+B$1*LN(B$2)</f>
        <v>0.360176925453567</v>
      </c>
      <c r="G1654" s="11" t="n">
        <f aca="false">GAMMALN(B$3+B$4)+GAMMALN(B$4+B1654)-GAMMALN(B$4)-GAMMALN(B$3+B$4+B1654)</f>
        <v>0</v>
      </c>
      <c r="H1654" s="11" t="n">
        <f aca="false">-(B$1+B1654)*LN(B$2+D1654)</f>
        <v>-0.861410420618622</v>
      </c>
      <c r="I1654" s="11" t="n">
        <f aca="false">IF(B1654&gt;0,LN(B$3)-LN(B$4+B1654-1)-(B$1+B1654)*LN(B$2+C1654),0)</f>
        <v>0</v>
      </c>
    </row>
    <row r="1655" customFormat="false" ht="12.75" hidden="true" customHeight="false" outlineLevel="0" collapsed="false">
      <c r="A1655" s="2" t="s">
        <v>1651</v>
      </c>
      <c r="B1655" s="3" t="n">
        <v>2</v>
      </c>
      <c r="C1655" s="4" t="n">
        <v>8.85714285714286</v>
      </c>
      <c r="D1655" s="4" t="n">
        <v>30.4285714285714</v>
      </c>
      <c r="E1655" s="11" t="n">
        <f aca="false">F1655+G1655+LN(EXP(H1655)+(B1655&gt;0)*EXP(I1655))</f>
        <v>-8.18899928100501</v>
      </c>
      <c r="F1655" s="11" t="n">
        <f aca="false">GAMMALN(B$1+B1655)-GAMMALN(B$1)+B$1*LN(B$2)</f>
        <v>-0.838986855603011</v>
      </c>
      <c r="G1655" s="11" t="n">
        <f aca="false">GAMMALN(B$3+B$4)+GAMMALN(B$4+B1655)-GAMMALN(B$4)-GAMMALN(B$3+B$4+B1655)</f>
        <v>-0.491003882745111</v>
      </c>
      <c r="H1655" s="11" t="n">
        <f aca="false">-(B$1+B1655)*LN(B$2+D1655)</f>
        <v>-7.96306689313867</v>
      </c>
      <c r="I1655" s="11" t="n">
        <f aca="false">IF(B1655&gt;0,LN(B$3)-LN(B$4+B1655-1)-(B$1+B1655)*LN(B$2+C1655),0)</f>
        <v>-7.26176170197281</v>
      </c>
    </row>
    <row r="1656" customFormat="false" ht="12.75" hidden="true" customHeight="false" outlineLevel="0" collapsed="false">
      <c r="A1656" s="2" t="s">
        <v>1652</v>
      </c>
      <c r="B1656" s="3" t="n">
        <v>0</v>
      </c>
      <c r="C1656" s="4" t="n">
        <v>0</v>
      </c>
      <c r="D1656" s="4" t="n">
        <v>30.4285714285714</v>
      </c>
      <c r="E1656" s="11" t="n">
        <f aca="false">F1656+G1656+LN(EXP(H1656)+(B1656&gt;0)*EXP(I1656))</f>
        <v>-0.501233495165055</v>
      </c>
      <c r="F1656" s="11" t="n">
        <f aca="false">GAMMALN(B$1+B1656)-GAMMALN(B$1)+B$1*LN(B$2)</f>
        <v>0.360176925453567</v>
      </c>
      <c r="G1656" s="11" t="n">
        <f aca="false">GAMMALN(B$3+B$4)+GAMMALN(B$4+B1656)-GAMMALN(B$4)-GAMMALN(B$3+B$4+B1656)</f>
        <v>0</v>
      </c>
      <c r="H1656" s="11" t="n">
        <f aca="false">-(B$1+B1656)*LN(B$2+D1656)</f>
        <v>-0.861410420618622</v>
      </c>
      <c r="I1656" s="11" t="n">
        <f aca="false">IF(B1656&gt;0,LN(B$3)-LN(B$4+B1656-1)-(B$1+B1656)*LN(B$2+C1656),0)</f>
        <v>0</v>
      </c>
    </row>
    <row r="1657" customFormat="false" ht="12.75" hidden="true" customHeight="false" outlineLevel="0" collapsed="false">
      <c r="A1657" s="2" t="s">
        <v>1653</v>
      </c>
      <c r="B1657" s="3" t="n">
        <v>0</v>
      </c>
      <c r="C1657" s="4" t="n">
        <v>0</v>
      </c>
      <c r="D1657" s="4" t="n">
        <v>30.4285714285714</v>
      </c>
      <c r="E1657" s="11" t="n">
        <f aca="false">F1657+G1657+LN(EXP(H1657)+(B1657&gt;0)*EXP(I1657))</f>
        <v>-0.501233495165055</v>
      </c>
      <c r="F1657" s="11" t="n">
        <f aca="false">GAMMALN(B$1+B1657)-GAMMALN(B$1)+B$1*LN(B$2)</f>
        <v>0.360176925453567</v>
      </c>
      <c r="G1657" s="11" t="n">
        <f aca="false">GAMMALN(B$3+B$4)+GAMMALN(B$4+B1657)-GAMMALN(B$4)-GAMMALN(B$3+B$4+B1657)</f>
        <v>0</v>
      </c>
      <c r="H1657" s="11" t="n">
        <f aca="false">-(B$1+B1657)*LN(B$2+D1657)</f>
        <v>-0.861410420618622</v>
      </c>
      <c r="I1657" s="11" t="n">
        <f aca="false">IF(B1657&gt;0,LN(B$3)-LN(B$4+B1657-1)-(B$1+B1657)*LN(B$2+C1657),0)</f>
        <v>0</v>
      </c>
    </row>
    <row r="1658" customFormat="false" ht="12.75" hidden="true" customHeight="false" outlineLevel="0" collapsed="false">
      <c r="A1658" s="2" t="s">
        <v>1654</v>
      </c>
      <c r="B1658" s="3" t="n">
        <v>0</v>
      </c>
      <c r="C1658" s="4" t="n">
        <v>0</v>
      </c>
      <c r="D1658" s="4" t="n">
        <v>30.4285714285714</v>
      </c>
      <c r="E1658" s="11" t="n">
        <f aca="false">F1658+G1658+LN(EXP(H1658)+(B1658&gt;0)*EXP(I1658))</f>
        <v>-0.501233495165055</v>
      </c>
      <c r="F1658" s="11" t="n">
        <f aca="false">GAMMALN(B$1+B1658)-GAMMALN(B$1)+B$1*LN(B$2)</f>
        <v>0.360176925453567</v>
      </c>
      <c r="G1658" s="11" t="n">
        <f aca="false">GAMMALN(B$3+B$4)+GAMMALN(B$4+B1658)-GAMMALN(B$4)-GAMMALN(B$3+B$4+B1658)</f>
        <v>0</v>
      </c>
      <c r="H1658" s="11" t="n">
        <f aca="false">-(B$1+B1658)*LN(B$2+D1658)</f>
        <v>-0.861410420618622</v>
      </c>
      <c r="I1658" s="11" t="n">
        <f aca="false">IF(B1658&gt;0,LN(B$3)-LN(B$4+B1658-1)-(B$1+B1658)*LN(B$2+C1658),0)</f>
        <v>0</v>
      </c>
    </row>
    <row r="1659" customFormat="false" ht="12.75" hidden="true" customHeight="false" outlineLevel="0" collapsed="false">
      <c r="A1659" s="2" t="s">
        <v>1655</v>
      </c>
      <c r="B1659" s="3" t="n">
        <v>2</v>
      </c>
      <c r="C1659" s="4" t="n">
        <v>24.4285714285714</v>
      </c>
      <c r="D1659" s="4" t="n">
        <v>30.4285714285714</v>
      </c>
      <c r="E1659" s="11" t="n">
        <f aca="false">F1659+G1659+LN(EXP(H1659)+(B1659&gt;0)*EXP(I1659))</f>
        <v>-8.99028481024848</v>
      </c>
      <c r="F1659" s="11" t="n">
        <f aca="false">GAMMALN(B$1+B1659)-GAMMALN(B$1)+B$1*LN(B$2)</f>
        <v>-0.838986855603011</v>
      </c>
      <c r="G1659" s="11" t="n">
        <f aca="false">GAMMALN(B$3+B$4)+GAMMALN(B$4+B1659)-GAMMALN(B$4)-GAMMALN(B$3+B$4+B1659)</f>
        <v>-0.491003882745111</v>
      </c>
      <c r="H1659" s="11" t="n">
        <f aca="false">-(B$1+B1659)*LN(B$2+D1659)</f>
        <v>-7.96306689313867</v>
      </c>
      <c r="I1659" s="11" t="n">
        <f aca="false">IF(B1659&gt;0,LN(B$3)-LN(B$4+B1659-1)-(B$1+B1659)*LN(B$2+C1659),0)</f>
        <v>-9.00263627490261</v>
      </c>
    </row>
    <row r="1660" customFormat="false" ht="12.75" hidden="true" customHeight="false" outlineLevel="0" collapsed="false">
      <c r="A1660" s="2" t="s">
        <v>1656</v>
      </c>
      <c r="B1660" s="3" t="n">
        <v>4</v>
      </c>
      <c r="C1660" s="4" t="n">
        <v>20.8571428571429</v>
      </c>
      <c r="D1660" s="4" t="n">
        <v>30.4285714285714</v>
      </c>
      <c r="E1660" s="11" t="n">
        <f aca="false">F1660+G1660+LN(EXP(H1660)+(B1660&gt;0)*EXP(I1660))</f>
        <v>-14.2602649053758</v>
      </c>
      <c r="F1660" s="11" t="n">
        <f aca="false">GAMMALN(B$1+B1660)-GAMMALN(B$1)+B$1*LN(B$2)</f>
        <v>1.14502017172026</v>
      </c>
      <c r="G1660" s="11" t="n">
        <f aca="false">GAMMALN(B$3+B$4)+GAMMALN(B$4+B1660)-GAMMALN(B$4)-GAMMALN(B$3+B$4+B1660)</f>
        <v>-0.792197684906033</v>
      </c>
      <c r="H1660" s="11" t="n">
        <f aca="false">-(B$1+B1660)*LN(B$2+D1660)</f>
        <v>-15.0647233656587</v>
      </c>
      <c r="I1660" s="11" t="n">
        <f aca="false">IF(B1660&gt;0,LN(B$3)-LN(B$4+B1660-1)-(B$1+B1660)*LN(B$2+C1660),0)</f>
        <v>-15.6252996103384</v>
      </c>
    </row>
    <row r="1661" customFormat="false" ht="12.75" hidden="true" customHeight="false" outlineLevel="0" collapsed="false">
      <c r="A1661" s="2" t="s">
        <v>1657</v>
      </c>
      <c r="B1661" s="3" t="n">
        <v>0</v>
      </c>
      <c r="C1661" s="4" t="n">
        <v>0</v>
      </c>
      <c r="D1661" s="4" t="n">
        <v>30.4285714285714</v>
      </c>
      <c r="E1661" s="11" t="n">
        <f aca="false">F1661+G1661+LN(EXP(H1661)+(B1661&gt;0)*EXP(I1661))</f>
        <v>-0.501233495165055</v>
      </c>
      <c r="F1661" s="11" t="n">
        <f aca="false">GAMMALN(B$1+B1661)-GAMMALN(B$1)+B$1*LN(B$2)</f>
        <v>0.360176925453567</v>
      </c>
      <c r="G1661" s="11" t="n">
        <f aca="false">GAMMALN(B$3+B$4)+GAMMALN(B$4+B1661)-GAMMALN(B$4)-GAMMALN(B$3+B$4+B1661)</f>
        <v>0</v>
      </c>
      <c r="H1661" s="11" t="n">
        <f aca="false">-(B$1+B1661)*LN(B$2+D1661)</f>
        <v>-0.861410420618622</v>
      </c>
      <c r="I1661" s="11" t="n">
        <f aca="false">IF(B1661&gt;0,LN(B$3)-LN(B$4+B1661-1)-(B$1+B1661)*LN(B$2+C1661),0)</f>
        <v>0</v>
      </c>
    </row>
    <row r="1662" customFormat="false" ht="12.75" hidden="true" customHeight="false" outlineLevel="0" collapsed="false">
      <c r="A1662" s="2" t="s">
        <v>1658</v>
      </c>
      <c r="B1662" s="3" t="n">
        <v>0</v>
      </c>
      <c r="C1662" s="4" t="n">
        <v>0</v>
      </c>
      <c r="D1662" s="4" t="n">
        <v>30.4285714285714</v>
      </c>
      <c r="E1662" s="11" t="n">
        <f aca="false">F1662+G1662+LN(EXP(H1662)+(B1662&gt;0)*EXP(I1662))</f>
        <v>-0.501233495165055</v>
      </c>
      <c r="F1662" s="11" t="n">
        <f aca="false">GAMMALN(B$1+B1662)-GAMMALN(B$1)+B$1*LN(B$2)</f>
        <v>0.360176925453567</v>
      </c>
      <c r="G1662" s="11" t="n">
        <f aca="false">GAMMALN(B$3+B$4)+GAMMALN(B$4+B1662)-GAMMALN(B$4)-GAMMALN(B$3+B$4+B1662)</f>
        <v>0</v>
      </c>
      <c r="H1662" s="11" t="n">
        <f aca="false">-(B$1+B1662)*LN(B$2+D1662)</f>
        <v>-0.861410420618622</v>
      </c>
      <c r="I1662" s="11" t="n">
        <f aca="false">IF(B1662&gt;0,LN(B$3)-LN(B$4+B1662-1)-(B$1+B1662)*LN(B$2+C1662),0)</f>
        <v>0</v>
      </c>
    </row>
    <row r="1663" customFormat="false" ht="12.75" hidden="true" customHeight="false" outlineLevel="0" collapsed="false">
      <c r="A1663" s="2" t="s">
        <v>1659</v>
      </c>
      <c r="B1663" s="3" t="n">
        <v>0</v>
      </c>
      <c r="C1663" s="4" t="n">
        <v>0</v>
      </c>
      <c r="D1663" s="4" t="n">
        <v>30.4285714285714</v>
      </c>
      <c r="E1663" s="11" t="n">
        <f aca="false">F1663+G1663+LN(EXP(H1663)+(B1663&gt;0)*EXP(I1663))</f>
        <v>-0.501233495165055</v>
      </c>
      <c r="F1663" s="11" t="n">
        <f aca="false">GAMMALN(B$1+B1663)-GAMMALN(B$1)+B$1*LN(B$2)</f>
        <v>0.360176925453567</v>
      </c>
      <c r="G1663" s="11" t="n">
        <f aca="false">GAMMALN(B$3+B$4)+GAMMALN(B$4+B1663)-GAMMALN(B$4)-GAMMALN(B$3+B$4+B1663)</f>
        <v>0</v>
      </c>
      <c r="H1663" s="11" t="n">
        <f aca="false">-(B$1+B1663)*LN(B$2+D1663)</f>
        <v>-0.861410420618622</v>
      </c>
      <c r="I1663" s="11" t="n">
        <f aca="false">IF(B1663&gt;0,LN(B$3)-LN(B$4+B1663-1)-(B$1+B1663)*LN(B$2+C1663),0)</f>
        <v>0</v>
      </c>
    </row>
    <row r="1664" customFormat="false" ht="12.75" hidden="true" customHeight="false" outlineLevel="0" collapsed="false">
      <c r="A1664" s="2" t="s">
        <v>1660</v>
      </c>
      <c r="B1664" s="3" t="n">
        <v>0</v>
      </c>
      <c r="C1664" s="4" t="n">
        <v>0</v>
      </c>
      <c r="D1664" s="4" t="n">
        <v>30.4285714285714</v>
      </c>
      <c r="E1664" s="11" t="n">
        <f aca="false">F1664+G1664+LN(EXP(H1664)+(B1664&gt;0)*EXP(I1664))</f>
        <v>-0.501233495165055</v>
      </c>
      <c r="F1664" s="11" t="n">
        <f aca="false">GAMMALN(B$1+B1664)-GAMMALN(B$1)+B$1*LN(B$2)</f>
        <v>0.360176925453567</v>
      </c>
      <c r="G1664" s="11" t="n">
        <f aca="false">GAMMALN(B$3+B$4)+GAMMALN(B$4+B1664)-GAMMALN(B$4)-GAMMALN(B$3+B$4+B1664)</f>
        <v>0</v>
      </c>
      <c r="H1664" s="11" t="n">
        <f aca="false">-(B$1+B1664)*LN(B$2+D1664)</f>
        <v>-0.861410420618622</v>
      </c>
      <c r="I1664" s="11" t="n">
        <f aca="false">IF(B1664&gt;0,LN(B$3)-LN(B$4+B1664-1)-(B$1+B1664)*LN(B$2+C1664),0)</f>
        <v>0</v>
      </c>
    </row>
    <row r="1665" customFormat="false" ht="12.75" hidden="true" customHeight="false" outlineLevel="0" collapsed="false">
      <c r="A1665" s="2" t="s">
        <v>1661</v>
      </c>
      <c r="B1665" s="3" t="n">
        <v>2</v>
      </c>
      <c r="C1665" s="4" t="n">
        <v>19.5714285714286</v>
      </c>
      <c r="D1665" s="4" t="n">
        <v>30.4285714285714</v>
      </c>
      <c r="E1665" s="11" t="n">
        <f aca="false">F1665+G1665+LN(EXP(H1665)+(B1665&gt;0)*EXP(I1665))</f>
        <v>-8.86471077906887</v>
      </c>
      <c r="F1665" s="11" t="n">
        <f aca="false">GAMMALN(B$1+B1665)-GAMMALN(B$1)+B$1*LN(B$2)</f>
        <v>-0.838986855603011</v>
      </c>
      <c r="G1665" s="11" t="n">
        <f aca="false">GAMMALN(B$3+B$4)+GAMMALN(B$4+B1665)-GAMMALN(B$4)-GAMMALN(B$3+B$4+B1665)</f>
        <v>-0.491003882745111</v>
      </c>
      <c r="H1665" s="11" t="n">
        <f aca="false">-(B$1+B1665)*LN(B$2+D1665)</f>
        <v>-7.96306689313867</v>
      </c>
      <c r="I1665" s="11" t="n">
        <f aca="false">IF(B1665&gt;0,LN(B$3)-LN(B$4+B1665-1)-(B$1+B1665)*LN(B$2+C1665),0)</f>
        <v>-8.58908208834295</v>
      </c>
    </row>
    <row r="1666" customFormat="false" ht="12.75" hidden="true" customHeight="false" outlineLevel="0" collapsed="false">
      <c r="A1666" s="2" t="s">
        <v>1662</v>
      </c>
      <c r="B1666" s="3" t="n">
        <v>0</v>
      </c>
      <c r="C1666" s="4" t="n">
        <v>0</v>
      </c>
      <c r="D1666" s="4" t="n">
        <v>30.4285714285714</v>
      </c>
      <c r="E1666" s="11" t="n">
        <f aca="false">F1666+G1666+LN(EXP(H1666)+(B1666&gt;0)*EXP(I1666))</f>
        <v>-0.501233495165055</v>
      </c>
      <c r="F1666" s="11" t="n">
        <f aca="false">GAMMALN(B$1+B1666)-GAMMALN(B$1)+B$1*LN(B$2)</f>
        <v>0.360176925453567</v>
      </c>
      <c r="G1666" s="11" t="n">
        <f aca="false">GAMMALN(B$3+B$4)+GAMMALN(B$4+B1666)-GAMMALN(B$4)-GAMMALN(B$3+B$4+B1666)</f>
        <v>0</v>
      </c>
      <c r="H1666" s="11" t="n">
        <f aca="false">-(B$1+B1666)*LN(B$2+D1666)</f>
        <v>-0.861410420618622</v>
      </c>
      <c r="I1666" s="11" t="n">
        <f aca="false">IF(B1666&gt;0,LN(B$3)-LN(B$4+B1666-1)-(B$1+B1666)*LN(B$2+C1666),0)</f>
        <v>0</v>
      </c>
    </row>
    <row r="1667" customFormat="false" ht="12.75" hidden="true" customHeight="false" outlineLevel="0" collapsed="false">
      <c r="A1667" s="2" t="s">
        <v>1663</v>
      </c>
      <c r="B1667" s="3" t="n">
        <v>0</v>
      </c>
      <c r="C1667" s="4" t="n">
        <v>0</v>
      </c>
      <c r="D1667" s="4" t="n">
        <v>30.4285714285714</v>
      </c>
      <c r="E1667" s="11" t="n">
        <f aca="false">F1667+G1667+LN(EXP(H1667)+(B1667&gt;0)*EXP(I1667))</f>
        <v>-0.501233495165055</v>
      </c>
      <c r="F1667" s="11" t="n">
        <f aca="false">GAMMALN(B$1+B1667)-GAMMALN(B$1)+B$1*LN(B$2)</f>
        <v>0.360176925453567</v>
      </c>
      <c r="G1667" s="11" t="n">
        <f aca="false">GAMMALN(B$3+B$4)+GAMMALN(B$4+B1667)-GAMMALN(B$4)-GAMMALN(B$3+B$4+B1667)</f>
        <v>0</v>
      </c>
      <c r="H1667" s="11" t="n">
        <f aca="false">-(B$1+B1667)*LN(B$2+D1667)</f>
        <v>-0.861410420618622</v>
      </c>
      <c r="I1667" s="11" t="n">
        <f aca="false">IF(B1667&gt;0,LN(B$3)-LN(B$4+B1667-1)-(B$1+B1667)*LN(B$2+C1667),0)</f>
        <v>0</v>
      </c>
    </row>
    <row r="1668" customFormat="false" ht="12.75" hidden="true" customHeight="false" outlineLevel="0" collapsed="false">
      <c r="A1668" s="2" t="s">
        <v>1664</v>
      </c>
      <c r="B1668" s="3" t="n">
        <v>0</v>
      </c>
      <c r="C1668" s="4" t="n">
        <v>0</v>
      </c>
      <c r="D1668" s="4" t="n">
        <v>30.4285714285714</v>
      </c>
      <c r="E1668" s="11" t="n">
        <f aca="false">F1668+G1668+LN(EXP(H1668)+(B1668&gt;0)*EXP(I1668))</f>
        <v>-0.501233495165055</v>
      </c>
      <c r="F1668" s="11" t="n">
        <f aca="false">GAMMALN(B$1+B1668)-GAMMALN(B$1)+B$1*LN(B$2)</f>
        <v>0.360176925453567</v>
      </c>
      <c r="G1668" s="11" t="n">
        <f aca="false">GAMMALN(B$3+B$4)+GAMMALN(B$4+B1668)-GAMMALN(B$4)-GAMMALN(B$3+B$4+B1668)</f>
        <v>0</v>
      </c>
      <c r="H1668" s="11" t="n">
        <f aca="false">-(B$1+B1668)*LN(B$2+D1668)</f>
        <v>-0.861410420618622</v>
      </c>
      <c r="I1668" s="11" t="n">
        <f aca="false">IF(B1668&gt;0,LN(B$3)-LN(B$4+B1668-1)-(B$1+B1668)*LN(B$2+C1668),0)</f>
        <v>0</v>
      </c>
    </row>
    <row r="1669" customFormat="false" ht="12.75" hidden="true" customHeight="false" outlineLevel="0" collapsed="false">
      <c r="A1669" s="2" t="s">
        <v>1665</v>
      </c>
      <c r="B1669" s="3" t="n">
        <v>1</v>
      </c>
      <c r="C1669" s="4" t="n">
        <v>16.8571428571429</v>
      </c>
      <c r="D1669" s="4" t="n">
        <v>30.4285714285714</v>
      </c>
      <c r="E1669" s="11" t="n">
        <f aca="false">F1669+G1669+LN(EXP(H1669)+(B1669&gt;0)*EXP(I1669))</f>
        <v>-5.27905424170404</v>
      </c>
      <c r="F1669" s="11" t="n">
        <f aca="false">GAMMALN(B$1+B1669)-GAMMALN(B$1)+B$1*LN(B$2)</f>
        <v>-1.05618816594107</v>
      </c>
      <c r="G1669" s="11" t="n">
        <f aca="false">GAMMALN(B$3+B$4)+GAMMALN(B$4+B1669)-GAMMALN(B$4)-GAMMALN(B$3+B$4+B1669)</f>
        <v>-0.282812613752032</v>
      </c>
      <c r="H1669" s="11" t="n">
        <f aca="false">-(B$1+B1669)*LN(B$2+D1669)</f>
        <v>-4.41223865687864</v>
      </c>
      <c r="I1669" s="11" t="n">
        <f aca="false">IF(B1669&gt;0,LN(B$3)-LN(B$4+B1669-1)-(B$1+B1669)*LN(B$2+C1669),0)</f>
        <v>-4.91725731517168</v>
      </c>
    </row>
    <row r="1670" customFormat="false" ht="12.75" hidden="true" customHeight="false" outlineLevel="0" collapsed="false">
      <c r="A1670" s="2" t="s">
        <v>1666</v>
      </c>
      <c r="B1670" s="3" t="n">
        <v>0</v>
      </c>
      <c r="C1670" s="4" t="n">
        <v>0</v>
      </c>
      <c r="D1670" s="4" t="n">
        <v>30.4285714285714</v>
      </c>
      <c r="E1670" s="11" t="n">
        <f aca="false">F1670+G1670+LN(EXP(H1670)+(B1670&gt;0)*EXP(I1670))</f>
        <v>-0.501233495165055</v>
      </c>
      <c r="F1670" s="11" t="n">
        <f aca="false">GAMMALN(B$1+B1670)-GAMMALN(B$1)+B$1*LN(B$2)</f>
        <v>0.360176925453567</v>
      </c>
      <c r="G1670" s="11" t="n">
        <f aca="false">GAMMALN(B$3+B$4)+GAMMALN(B$4+B1670)-GAMMALN(B$4)-GAMMALN(B$3+B$4+B1670)</f>
        <v>0</v>
      </c>
      <c r="H1670" s="11" t="n">
        <f aca="false">-(B$1+B1670)*LN(B$2+D1670)</f>
        <v>-0.861410420618622</v>
      </c>
      <c r="I1670" s="11" t="n">
        <f aca="false">IF(B1670&gt;0,LN(B$3)-LN(B$4+B1670-1)-(B$1+B1670)*LN(B$2+C1670),0)</f>
        <v>0</v>
      </c>
    </row>
    <row r="1671" customFormat="false" ht="12.75" hidden="true" customHeight="false" outlineLevel="0" collapsed="false">
      <c r="A1671" s="2" t="s">
        <v>1667</v>
      </c>
      <c r="B1671" s="3" t="n">
        <v>1</v>
      </c>
      <c r="C1671" s="4" t="n">
        <v>6</v>
      </c>
      <c r="D1671" s="4" t="n">
        <v>30.4285714285714</v>
      </c>
      <c r="E1671" s="11" t="n">
        <f aca="false">F1671+G1671+LN(EXP(H1671)+(B1671&gt;0)*EXP(I1671))</f>
        <v>-4.84868377549377</v>
      </c>
      <c r="F1671" s="11" t="n">
        <f aca="false">GAMMALN(B$1+B1671)-GAMMALN(B$1)+B$1*LN(B$2)</f>
        <v>-1.05618816594107</v>
      </c>
      <c r="G1671" s="11" t="n">
        <f aca="false">GAMMALN(B$3+B$4)+GAMMALN(B$4+B1671)-GAMMALN(B$4)-GAMMALN(B$3+B$4+B1671)</f>
        <v>-0.282812613752032</v>
      </c>
      <c r="H1671" s="11" t="n">
        <f aca="false">-(B$1+B1671)*LN(B$2+D1671)</f>
        <v>-4.41223865687864</v>
      </c>
      <c r="I1671" s="11" t="n">
        <f aca="false">IF(B1671&gt;0,LN(B$3)-LN(B$4+B1671-1)-(B$1+B1671)*LN(B$2+C1671),0)</f>
        <v>-4.02977127261028</v>
      </c>
    </row>
    <row r="1672" customFormat="false" ht="12.75" hidden="true" customHeight="false" outlineLevel="0" collapsed="false">
      <c r="A1672" s="2" t="s">
        <v>1668</v>
      </c>
      <c r="B1672" s="3" t="n">
        <v>1</v>
      </c>
      <c r="C1672" s="4" t="n">
        <v>4.28571428571429</v>
      </c>
      <c r="D1672" s="4" t="n">
        <v>30.2857142857143</v>
      </c>
      <c r="E1672" s="11" t="n">
        <f aca="false">F1672+G1672+LN(EXP(H1672)+(B1672&gt;0)*EXP(I1672))</f>
        <v>-4.70808712760896</v>
      </c>
      <c r="F1672" s="11" t="n">
        <f aca="false">GAMMALN(B$1+B1672)-GAMMALN(B$1)+B$1*LN(B$2)</f>
        <v>-1.05618816594107</v>
      </c>
      <c r="G1672" s="11" t="n">
        <f aca="false">GAMMALN(B$3+B$4)+GAMMALN(B$4+B1672)-GAMMALN(B$4)-GAMMALN(B$3+B$4+B1672)</f>
        <v>-0.282812613752032</v>
      </c>
      <c r="H1672" s="11" t="n">
        <f aca="false">-(B$1+B1672)*LN(B$2+D1672)</f>
        <v>-4.40713339485954</v>
      </c>
      <c r="I1672" s="11" t="n">
        <f aca="false">IF(B1672&gt;0,LN(B$3)-LN(B$4+B1672-1)-(B$1+B1672)*LN(B$2+C1672),0)</f>
        <v>-3.80626759255927</v>
      </c>
    </row>
    <row r="1673" customFormat="false" ht="12.75" hidden="true" customHeight="false" outlineLevel="0" collapsed="false">
      <c r="A1673" s="2" t="s">
        <v>1669</v>
      </c>
      <c r="B1673" s="3" t="n">
        <v>0</v>
      </c>
      <c r="C1673" s="4" t="n">
        <v>0</v>
      </c>
      <c r="D1673" s="4" t="n">
        <v>30.2857142857143</v>
      </c>
      <c r="E1673" s="11" t="n">
        <f aca="false">F1673+G1673+LN(EXP(H1673)+(B1673&gt;0)*EXP(I1673))</f>
        <v>-0.50023678436919</v>
      </c>
      <c r="F1673" s="11" t="n">
        <f aca="false">GAMMALN(B$1+B1673)-GAMMALN(B$1)+B$1*LN(B$2)</f>
        <v>0.360176925453567</v>
      </c>
      <c r="G1673" s="11" t="n">
        <f aca="false">GAMMALN(B$3+B$4)+GAMMALN(B$4+B1673)-GAMMALN(B$4)-GAMMALN(B$3+B$4+B1673)</f>
        <v>0</v>
      </c>
      <c r="H1673" s="11" t="n">
        <f aca="false">-(B$1+B1673)*LN(B$2+D1673)</f>
        <v>-0.860413709822757</v>
      </c>
      <c r="I1673" s="11" t="n">
        <f aca="false">IF(B1673&gt;0,LN(B$3)-LN(B$4+B1673-1)-(B$1+B1673)*LN(B$2+C1673),0)</f>
        <v>0</v>
      </c>
    </row>
    <row r="1674" customFormat="false" ht="12.75" hidden="true" customHeight="false" outlineLevel="0" collapsed="false">
      <c r="A1674" s="2" t="s">
        <v>1670</v>
      </c>
      <c r="B1674" s="3" t="n">
        <v>0</v>
      </c>
      <c r="C1674" s="4" t="n">
        <v>0</v>
      </c>
      <c r="D1674" s="4" t="n">
        <v>30.2857142857143</v>
      </c>
      <c r="E1674" s="11" t="n">
        <f aca="false">F1674+G1674+LN(EXP(H1674)+(B1674&gt;0)*EXP(I1674))</f>
        <v>-0.50023678436919</v>
      </c>
      <c r="F1674" s="11" t="n">
        <f aca="false">GAMMALN(B$1+B1674)-GAMMALN(B$1)+B$1*LN(B$2)</f>
        <v>0.360176925453567</v>
      </c>
      <c r="G1674" s="11" t="n">
        <f aca="false">GAMMALN(B$3+B$4)+GAMMALN(B$4+B1674)-GAMMALN(B$4)-GAMMALN(B$3+B$4+B1674)</f>
        <v>0</v>
      </c>
      <c r="H1674" s="11" t="n">
        <f aca="false">-(B$1+B1674)*LN(B$2+D1674)</f>
        <v>-0.860413709822757</v>
      </c>
      <c r="I1674" s="11" t="n">
        <f aca="false">IF(B1674&gt;0,LN(B$3)-LN(B$4+B1674-1)-(B$1+B1674)*LN(B$2+C1674),0)</f>
        <v>0</v>
      </c>
    </row>
    <row r="1675" customFormat="false" ht="12.75" hidden="true" customHeight="false" outlineLevel="0" collapsed="false">
      <c r="A1675" s="2" t="s">
        <v>1671</v>
      </c>
      <c r="B1675" s="3" t="n">
        <v>3</v>
      </c>
      <c r="C1675" s="4" t="n">
        <v>16.8571428571429</v>
      </c>
      <c r="D1675" s="4" t="n">
        <v>30.2857142857143</v>
      </c>
      <c r="E1675" s="11" t="n">
        <f aca="false">F1675+G1675+LN(EXP(H1675)+(B1675&gt;0)*EXP(I1675))</f>
        <v>-11.558694666677</v>
      </c>
      <c r="F1675" s="11" t="n">
        <f aca="false">GAMMALN(B$1+B1675)-GAMMALN(B$1)+B$1*LN(B$2)</f>
        <v>-0.0313535241328187</v>
      </c>
      <c r="G1675" s="11" t="n">
        <f aca="false">GAMMALN(B$3+B$4)+GAMMALN(B$4+B1675)-GAMMALN(B$4)-GAMMALN(B$3+B$4+B1675)</f>
        <v>-0.655801447359417</v>
      </c>
      <c r="H1675" s="11" t="n">
        <f aca="false">-(B$1+B1675)*LN(B$2+D1675)</f>
        <v>-11.5005727649331</v>
      </c>
      <c r="I1675" s="11" t="n">
        <f aca="false">IF(B1675&gt;0,LN(B$3)-LN(B$4+B1675-1)-(B$1+B1675)*LN(B$2+C1675),0)</f>
        <v>-11.6331949273168</v>
      </c>
    </row>
    <row r="1676" customFormat="false" ht="12.75" hidden="true" customHeight="false" outlineLevel="0" collapsed="false">
      <c r="A1676" s="2" t="s">
        <v>1672</v>
      </c>
      <c r="B1676" s="3" t="n">
        <v>3</v>
      </c>
      <c r="C1676" s="4" t="n">
        <v>30.2857142857143</v>
      </c>
      <c r="D1676" s="4" t="n">
        <v>30.2857142857143</v>
      </c>
      <c r="E1676" s="11" t="n">
        <f aca="false">F1676+G1676+LN(EXP(H1676)+(B1676&gt;0)*EXP(I1676))</f>
        <v>-12.022930171811</v>
      </c>
      <c r="F1676" s="11" t="n">
        <f aca="false">GAMMALN(B$1+B1676)-GAMMALN(B$1)+B$1*LN(B$2)</f>
        <v>-0.0313535241328187</v>
      </c>
      <c r="G1676" s="11" t="n">
        <f aca="false">GAMMALN(B$3+B$4)+GAMMALN(B$4+B1676)-GAMMALN(B$4)-GAMMALN(B$3+B$4+B1676)</f>
        <v>-0.655801447359417</v>
      </c>
      <c r="H1676" s="11" t="n">
        <f aca="false">-(B$1+B1676)*LN(B$2+D1676)</f>
        <v>-11.5005727649331</v>
      </c>
      <c r="I1676" s="11" t="n">
        <f aca="false">IF(B1676&gt;0,LN(B$3)-LN(B$4+B1676-1)-(B$1+B1676)*LN(B$2+C1676),0)</f>
        <v>-13.2200800848371</v>
      </c>
    </row>
    <row r="1677" customFormat="false" ht="12.75" hidden="true" customHeight="false" outlineLevel="0" collapsed="false">
      <c r="A1677" s="2" t="s">
        <v>1673</v>
      </c>
      <c r="B1677" s="3" t="n">
        <v>0</v>
      </c>
      <c r="C1677" s="4" t="n">
        <v>0</v>
      </c>
      <c r="D1677" s="4" t="n">
        <v>30.2857142857143</v>
      </c>
      <c r="E1677" s="11" t="n">
        <f aca="false">F1677+G1677+LN(EXP(H1677)+(B1677&gt;0)*EXP(I1677))</f>
        <v>-0.50023678436919</v>
      </c>
      <c r="F1677" s="11" t="n">
        <f aca="false">GAMMALN(B$1+B1677)-GAMMALN(B$1)+B$1*LN(B$2)</f>
        <v>0.360176925453567</v>
      </c>
      <c r="G1677" s="11" t="n">
        <f aca="false">GAMMALN(B$3+B$4)+GAMMALN(B$4+B1677)-GAMMALN(B$4)-GAMMALN(B$3+B$4+B1677)</f>
        <v>0</v>
      </c>
      <c r="H1677" s="11" t="n">
        <f aca="false">-(B$1+B1677)*LN(B$2+D1677)</f>
        <v>-0.860413709822757</v>
      </c>
      <c r="I1677" s="11" t="n">
        <f aca="false">IF(B1677&gt;0,LN(B$3)-LN(B$4+B1677-1)-(B$1+B1677)*LN(B$2+C1677),0)</f>
        <v>0</v>
      </c>
    </row>
    <row r="1678" customFormat="false" ht="12.75" hidden="true" customHeight="false" outlineLevel="0" collapsed="false">
      <c r="A1678" s="2" t="s">
        <v>1674</v>
      </c>
      <c r="B1678" s="3" t="n">
        <v>2</v>
      </c>
      <c r="C1678" s="4" t="n">
        <v>25.7142857142857</v>
      </c>
      <c r="D1678" s="4" t="n">
        <v>30.2857142857143</v>
      </c>
      <c r="E1678" s="11" t="n">
        <f aca="false">F1678+G1678+LN(EXP(H1678)+(B1678&gt;0)*EXP(I1678))</f>
        <v>-9.00794175155877</v>
      </c>
      <c r="F1678" s="11" t="n">
        <f aca="false">GAMMALN(B$1+B1678)-GAMMALN(B$1)+B$1*LN(B$2)</f>
        <v>-0.838986855603011</v>
      </c>
      <c r="G1678" s="11" t="n">
        <f aca="false">GAMMALN(B$3+B$4)+GAMMALN(B$4+B1678)-GAMMALN(B$4)-GAMMALN(B$3+B$4+B1678)</f>
        <v>-0.491003882745111</v>
      </c>
      <c r="H1678" s="11" t="n">
        <f aca="false">-(B$1+B1678)*LN(B$2+D1678)</f>
        <v>-7.95385307989632</v>
      </c>
      <c r="I1678" s="11" t="n">
        <f aca="false">IF(B1678&gt;0,LN(B$3)-LN(B$4+B1678-1)-(B$1+B1678)*LN(B$2+C1678),0)</f>
        <v>-9.10044161527085</v>
      </c>
    </row>
    <row r="1679" customFormat="false" ht="12.75" hidden="true" customHeight="false" outlineLevel="0" collapsed="false">
      <c r="A1679" s="2" t="s">
        <v>1675</v>
      </c>
      <c r="B1679" s="3" t="n">
        <v>0</v>
      </c>
      <c r="C1679" s="4" t="n">
        <v>0</v>
      </c>
      <c r="D1679" s="4" t="n">
        <v>30.2857142857143</v>
      </c>
      <c r="E1679" s="11" t="n">
        <f aca="false">F1679+G1679+LN(EXP(H1679)+(B1679&gt;0)*EXP(I1679))</f>
        <v>-0.50023678436919</v>
      </c>
      <c r="F1679" s="11" t="n">
        <f aca="false">GAMMALN(B$1+B1679)-GAMMALN(B$1)+B$1*LN(B$2)</f>
        <v>0.360176925453567</v>
      </c>
      <c r="G1679" s="11" t="n">
        <f aca="false">GAMMALN(B$3+B$4)+GAMMALN(B$4+B1679)-GAMMALN(B$4)-GAMMALN(B$3+B$4+B1679)</f>
        <v>0</v>
      </c>
      <c r="H1679" s="11" t="n">
        <f aca="false">-(B$1+B1679)*LN(B$2+D1679)</f>
        <v>-0.860413709822757</v>
      </c>
      <c r="I1679" s="11" t="n">
        <f aca="false">IF(B1679&gt;0,LN(B$3)-LN(B$4+B1679-1)-(B$1+B1679)*LN(B$2+C1679),0)</f>
        <v>0</v>
      </c>
    </row>
    <row r="1680" customFormat="false" ht="12.75" hidden="true" customHeight="false" outlineLevel="0" collapsed="false">
      <c r="A1680" s="2" t="s">
        <v>1676</v>
      </c>
      <c r="B1680" s="3" t="n">
        <v>1</v>
      </c>
      <c r="C1680" s="4" t="n">
        <v>21.1428571428571</v>
      </c>
      <c r="D1680" s="4" t="n">
        <v>30.2857142857143</v>
      </c>
      <c r="E1680" s="11" t="n">
        <f aca="false">F1680+G1680+LN(EXP(H1680)+(B1680&gt;0)*EXP(I1680))</f>
        <v>-5.35546598479297</v>
      </c>
      <c r="F1680" s="11" t="n">
        <f aca="false">GAMMALN(B$1+B1680)-GAMMALN(B$1)+B$1*LN(B$2)</f>
        <v>-1.05618816594107</v>
      </c>
      <c r="G1680" s="11" t="n">
        <f aca="false">GAMMALN(B$3+B$4)+GAMMALN(B$4+B1680)-GAMMALN(B$4)-GAMMALN(B$3+B$4+B1680)</f>
        <v>-0.282812613752032</v>
      </c>
      <c r="H1680" s="11" t="n">
        <f aca="false">-(B$1+B1680)*LN(B$2+D1680)</f>
        <v>-4.40713339485954</v>
      </c>
      <c r="I1680" s="11" t="n">
        <f aca="false">IF(B1680&gt;0,LN(B$3)-LN(B$4+B1680-1)-(B$1+B1680)*LN(B$2+C1680),0)</f>
        <v>-5.14534483246356</v>
      </c>
    </row>
    <row r="1681" customFormat="false" ht="12.75" hidden="true" customHeight="false" outlineLevel="0" collapsed="false">
      <c r="A1681" s="2" t="s">
        <v>1677</v>
      </c>
      <c r="B1681" s="3" t="n">
        <v>0</v>
      </c>
      <c r="C1681" s="4" t="n">
        <v>0</v>
      </c>
      <c r="D1681" s="4" t="n">
        <v>30.2857142857143</v>
      </c>
      <c r="E1681" s="11" t="n">
        <f aca="false">F1681+G1681+LN(EXP(H1681)+(B1681&gt;0)*EXP(I1681))</f>
        <v>-0.50023678436919</v>
      </c>
      <c r="F1681" s="11" t="n">
        <f aca="false">GAMMALN(B$1+B1681)-GAMMALN(B$1)+B$1*LN(B$2)</f>
        <v>0.360176925453567</v>
      </c>
      <c r="G1681" s="11" t="n">
        <f aca="false">GAMMALN(B$3+B$4)+GAMMALN(B$4+B1681)-GAMMALN(B$4)-GAMMALN(B$3+B$4+B1681)</f>
        <v>0</v>
      </c>
      <c r="H1681" s="11" t="n">
        <f aca="false">-(B$1+B1681)*LN(B$2+D1681)</f>
        <v>-0.860413709822757</v>
      </c>
      <c r="I1681" s="11" t="n">
        <f aca="false">IF(B1681&gt;0,LN(B$3)-LN(B$4+B1681-1)-(B$1+B1681)*LN(B$2+C1681),0)</f>
        <v>0</v>
      </c>
    </row>
    <row r="1682" customFormat="false" ht="12.75" hidden="true" customHeight="false" outlineLevel="0" collapsed="false">
      <c r="A1682" s="2" t="s">
        <v>1678</v>
      </c>
      <c r="B1682" s="3" t="n">
        <v>1</v>
      </c>
      <c r="C1682" s="4" t="n">
        <v>24.5714285714286</v>
      </c>
      <c r="D1682" s="4" t="n">
        <v>30.2857142857143</v>
      </c>
      <c r="E1682" s="11" t="n">
        <f aca="false">F1682+G1682+LN(EXP(H1682)+(B1682&gt;0)*EXP(I1682))</f>
        <v>-5.40342831474113</v>
      </c>
      <c r="F1682" s="11" t="n">
        <f aca="false">GAMMALN(B$1+B1682)-GAMMALN(B$1)+B$1*LN(B$2)</f>
        <v>-1.05618816594107</v>
      </c>
      <c r="G1682" s="11" t="n">
        <f aca="false">GAMMALN(B$3+B$4)+GAMMALN(B$4+B1682)-GAMMALN(B$4)-GAMMALN(B$3+B$4+B1682)</f>
        <v>-0.282812613752032</v>
      </c>
      <c r="H1682" s="11" t="n">
        <f aca="false">-(B$1+B1682)*LN(B$2+D1682)</f>
        <v>-4.40713339485954</v>
      </c>
      <c r="I1682" s="11" t="n">
        <f aca="false">IF(B1682&gt;0,LN(B$3)-LN(B$4+B1682-1)-(B$1+B1682)*LN(B$2+C1682),0)</f>
        <v>-5.30177435911191</v>
      </c>
    </row>
    <row r="1683" customFormat="false" ht="12.75" hidden="true" customHeight="false" outlineLevel="0" collapsed="false">
      <c r="A1683" s="2" t="s">
        <v>1679</v>
      </c>
      <c r="B1683" s="3" t="n">
        <v>0</v>
      </c>
      <c r="C1683" s="4" t="n">
        <v>0</v>
      </c>
      <c r="D1683" s="4" t="n">
        <v>30.2857142857143</v>
      </c>
      <c r="E1683" s="11" t="n">
        <f aca="false">F1683+G1683+LN(EXP(H1683)+(B1683&gt;0)*EXP(I1683))</f>
        <v>-0.50023678436919</v>
      </c>
      <c r="F1683" s="11" t="n">
        <f aca="false">GAMMALN(B$1+B1683)-GAMMALN(B$1)+B$1*LN(B$2)</f>
        <v>0.360176925453567</v>
      </c>
      <c r="G1683" s="11" t="n">
        <f aca="false">GAMMALN(B$3+B$4)+GAMMALN(B$4+B1683)-GAMMALN(B$4)-GAMMALN(B$3+B$4+B1683)</f>
        <v>0</v>
      </c>
      <c r="H1683" s="11" t="n">
        <f aca="false">-(B$1+B1683)*LN(B$2+D1683)</f>
        <v>-0.860413709822757</v>
      </c>
      <c r="I1683" s="11" t="n">
        <f aca="false">IF(B1683&gt;0,LN(B$3)-LN(B$4+B1683-1)-(B$1+B1683)*LN(B$2+C1683),0)</f>
        <v>0</v>
      </c>
    </row>
    <row r="1684" customFormat="false" ht="12.75" hidden="true" customHeight="false" outlineLevel="0" collapsed="false">
      <c r="A1684" s="2" t="s">
        <v>1680</v>
      </c>
      <c r="B1684" s="3" t="n">
        <v>0</v>
      </c>
      <c r="C1684" s="4" t="n">
        <v>0</v>
      </c>
      <c r="D1684" s="4" t="n">
        <v>30.2857142857143</v>
      </c>
      <c r="E1684" s="11" t="n">
        <f aca="false">F1684+G1684+LN(EXP(H1684)+(B1684&gt;0)*EXP(I1684))</f>
        <v>-0.50023678436919</v>
      </c>
      <c r="F1684" s="11" t="n">
        <f aca="false">GAMMALN(B$1+B1684)-GAMMALN(B$1)+B$1*LN(B$2)</f>
        <v>0.360176925453567</v>
      </c>
      <c r="G1684" s="11" t="n">
        <f aca="false">GAMMALN(B$3+B$4)+GAMMALN(B$4+B1684)-GAMMALN(B$4)-GAMMALN(B$3+B$4+B1684)</f>
        <v>0</v>
      </c>
      <c r="H1684" s="11" t="n">
        <f aca="false">-(B$1+B1684)*LN(B$2+D1684)</f>
        <v>-0.860413709822757</v>
      </c>
      <c r="I1684" s="11" t="n">
        <f aca="false">IF(B1684&gt;0,LN(B$3)-LN(B$4+B1684-1)-(B$1+B1684)*LN(B$2+C1684),0)</f>
        <v>0</v>
      </c>
    </row>
    <row r="1685" customFormat="false" ht="12.75" hidden="true" customHeight="false" outlineLevel="0" collapsed="false">
      <c r="A1685" s="2" t="s">
        <v>1681</v>
      </c>
      <c r="B1685" s="3" t="n">
        <v>0</v>
      </c>
      <c r="C1685" s="4" t="n">
        <v>0</v>
      </c>
      <c r="D1685" s="4" t="n">
        <v>30.2857142857143</v>
      </c>
      <c r="E1685" s="11" t="n">
        <f aca="false">F1685+G1685+LN(EXP(H1685)+(B1685&gt;0)*EXP(I1685))</f>
        <v>-0.50023678436919</v>
      </c>
      <c r="F1685" s="11" t="n">
        <f aca="false">GAMMALN(B$1+B1685)-GAMMALN(B$1)+B$1*LN(B$2)</f>
        <v>0.360176925453567</v>
      </c>
      <c r="G1685" s="11" t="n">
        <f aca="false">GAMMALN(B$3+B$4)+GAMMALN(B$4+B1685)-GAMMALN(B$4)-GAMMALN(B$3+B$4+B1685)</f>
        <v>0</v>
      </c>
      <c r="H1685" s="11" t="n">
        <f aca="false">-(B$1+B1685)*LN(B$2+D1685)</f>
        <v>-0.860413709822757</v>
      </c>
      <c r="I1685" s="11" t="n">
        <f aca="false">IF(B1685&gt;0,LN(B$3)-LN(B$4+B1685-1)-(B$1+B1685)*LN(B$2+C1685),0)</f>
        <v>0</v>
      </c>
    </row>
    <row r="1686" customFormat="false" ht="12.75" hidden="true" customHeight="false" outlineLevel="0" collapsed="false">
      <c r="A1686" s="2" t="s">
        <v>1682</v>
      </c>
      <c r="B1686" s="3" t="n">
        <v>5</v>
      </c>
      <c r="C1686" s="4" t="n">
        <v>28.2857142857143</v>
      </c>
      <c r="D1686" s="4" t="n">
        <v>30.2857142857143</v>
      </c>
      <c r="E1686" s="11" t="n">
        <f aca="false">F1686+G1686+LN(EXP(H1686)+(B1686&gt;0)*EXP(I1686))</f>
        <v>-16.756694720481</v>
      </c>
      <c r="F1686" s="11" t="n">
        <f aca="false">GAMMALN(B$1+B1686)-GAMMALN(B$1)+B$1*LN(B$2)</f>
        <v>2.59019509915183</v>
      </c>
      <c r="G1686" s="11" t="n">
        <f aca="false">GAMMALN(B$3+B$4)+GAMMALN(B$4+B1686)-GAMMALN(B$4)-GAMMALN(B$3+B$4+B1686)</f>
        <v>-0.908552318363229</v>
      </c>
      <c r="H1686" s="11" t="n">
        <f aca="false">-(B$1+B1686)*LN(B$2+D1686)</f>
        <v>-18.5940121350067</v>
      </c>
      <c r="I1686" s="11" t="n">
        <f aca="false">IF(B1686&gt;0,LN(B$3)-LN(B$4+B1686-1)-(B$1+B1686)*LN(B$2+C1686),0)</f>
        <v>-20.3751523783065</v>
      </c>
    </row>
    <row r="1687" customFormat="false" ht="12.75" hidden="true" customHeight="false" outlineLevel="0" collapsed="false">
      <c r="A1687" s="2" t="s">
        <v>1683</v>
      </c>
      <c r="B1687" s="3" t="n">
        <v>1</v>
      </c>
      <c r="C1687" s="4" t="n">
        <v>8.28571428571429</v>
      </c>
      <c r="D1687" s="4" t="n">
        <v>30.2857142857143</v>
      </c>
      <c r="E1687" s="11" t="n">
        <f aca="false">F1687+G1687+LN(EXP(H1687)+(B1687&gt;0)*EXP(I1687))</f>
        <v>-4.98545669208509</v>
      </c>
      <c r="F1687" s="11" t="n">
        <f aca="false">GAMMALN(B$1+B1687)-GAMMALN(B$1)+B$1*LN(B$2)</f>
        <v>-1.05618816594107</v>
      </c>
      <c r="G1687" s="11" t="n">
        <f aca="false">GAMMALN(B$3+B$4)+GAMMALN(B$4+B1687)-GAMMALN(B$4)-GAMMALN(B$3+B$4+B1687)</f>
        <v>-0.282812613752032</v>
      </c>
      <c r="H1687" s="11" t="n">
        <f aca="false">-(B$1+B1687)*LN(B$2+D1687)</f>
        <v>-4.40713339485954</v>
      </c>
      <c r="I1687" s="11" t="n">
        <f aca="false">IF(B1687&gt;0,LN(B$3)-LN(B$4+B1687-1)-(B$1+B1687)*LN(B$2+C1687),0)</f>
        <v>-4.27634607729072</v>
      </c>
    </row>
    <row r="1688" customFormat="false" ht="12.75" hidden="true" customHeight="false" outlineLevel="0" collapsed="false">
      <c r="A1688" s="2" t="s">
        <v>1684</v>
      </c>
      <c r="B1688" s="3" t="n">
        <v>3</v>
      </c>
      <c r="C1688" s="4" t="n">
        <v>18.2857142857143</v>
      </c>
      <c r="D1688" s="4" t="n">
        <v>30.2857142857143</v>
      </c>
      <c r="E1688" s="11" t="n">
        <f aca="false">F1688+G1688+LN(EXP(H1688)+(B1688&gt;0)*EXP(I1688))</f>
        <v>-11.6516110934848</v>
      </c>
      <c r="F1688" s="11" t="n">
        <f aca="false">GAMMALN(B$1+B1688)-GAMMALN(B$1)+B$1*LN(B$2)</f>
        <v>-0.0313535241328187</v>
      </c>
      <c r="G1688" s="11" t="n">
        <f aca="false">GAMMALN(B$3+B$4)+GAMMALN(B$4+B1688)-GAMMALN(B$4)-GAMMALN(B$3+B$4+B1688)</f>
        <v>-0.655801447359417</v>
      </c>
      <c r="H1688" s="11" t="n">
        <f aca="false">-(B$1+B1688)*LN(B$2+D1688)</f>
        <v>-11.5005727649331</v>
      </c>
      <c r="I1688" s="11" t="n">
        <f aca="false">IF(B1688&gt;0,LN(B$3)-LN(B$4+B1688-1)-(B$1+B1688)*LN(B$2+C1688),0)</f>
        <v>-11.8439706445019</v>
      </c>
    </row>
    <row r="1689" customFormat="false" ht="12.75" hidden="true" customHeight="false" outlineLevel="0" collapsed="false">
      <c r="A1689" s="2" t="s">
        <v>1685</v>
      </c>
      <c r="B1689" s="3" t="n">
        <v>0</v>
      </c>
      <c r="C1689" s="4" t="n">
        <v>0</v>
      </c>
      <c r="D1689" s="4" t="n">
        <v>30.2857142857143</v>
      </c>
      <c r="E1689" s="11" t="n">
        <f aca="false">F1689+G1689+LN(EXP(H1689)+(B1689&gt;0)*EXP(I1689))</f>
        <v>-0.50023678436919</v>
      </c>
      <c r="F1689" s="11" t="n">
        <f aca="false">GAMMALN(B$1+B1689)-GAMMALN(B$1)+B$1*LN(B$2)</f>
        <v>0.360176925453567</v>
      </c>
      <c r="G1689" s="11" t="n">
        <f aca="false">GAMMALN(B$3+B$4)+GAMMALN(B$4+B1689)-GAMMALN(B$4)-GAMMALN(B$3+B$4+B1689)</f>
        <v>0</v>
      </c>
      <c r="H1689" s="11" t="n">
        <f aca="false">-(B$1+B1689)*LN(B$2+D1689)</f>
        <v>-0.860413709822757</v>
      </c>
      <c r="I1689" s="11" t="n">
        <f aca="false">IF(B1689&gt;0,LN(B$3)-LN(B$4+B1689-1)-(B$1+B1689)*LN(B$2+C1689),0)</f>
        <v>0</v>
      </c>
    </row>
    <row r="1690" customFormat="false" ht="12.75" hidden="true" customHeight="false" outlineLevel="0" collapsed="false">
      <c r="A1690" s="2" t="s">
        <v>1686</v>
      </c>
      <c r="B1690" s="3" t="n">
        <v>2</v>
      </c>
      <c r="C1690" s="4" t="n">
        <v>19.4285714285714</v>
      </c>
      <c r="D1690" s="4" t="n">
        <v>30.2857142857143</v>
      </c>
      <c r="E1690" s="11" t="n">
        <f aca="false">F1690+G1690+LN(EXP(H1690)+(B1690&gt;0)*EXP(I1690))</f>
        <v>-8.854037478119</v>
      </c>
      <c r="F1690" s="11" t="n">
        <f aca="false">GAMMALN(B$1+B1690)-GAMMALN(B$1)+B$1*LN(B$2)</f>
        <v>-0.838986855603011</v>
      </c>
      <c r="G1690" s="11" t="n">
        <f aca="false">GAMMALN(B$3+B$4)+GAMMALN(B$4+B1690)-GAMMALN(B$4)-GAMMALN(B$3+B$4+B1690)</f>
        <v>-0.491003882745111</v>
      </c>
      <c r="H1690" s="11" t="n">
        <f aca="false">-(B$1+B1690)*LN(B$2+D1690)</f>
        <v>-7.95385307989632</v>
      </c>
      <c r="I1690" s="11" t="n">
        <f aca="false">IF(B1690&gt;0,LN(B$3)-LN(B$4+B1690-1)-(B$1+B1690)*LN(B$2+C1690),0)</f>
        <v>-8.57568503946683</v>
      </c>
    </row>
    <row r="1691" customFormat="false" ht="12.75" hidden="true" customHeight="false" outlineLevel="0" collapsed="false">
      <c r="A1691" s="2" t="s">
        <v>1687</v>
      </c>
      <c r="B1691" s="3" t="n">
        <v>1</v>
      </c>
      <c r="C1691" s="4" t="n">
        <v>1.85714285714286</v>
      </c>
      <c r="D1691" s="4" t="n">
        <v>30.2857142857143</v>
      </c>
      <c r="E1691" s="11" t="n">
        <f aca="false">F1691+G1691+LN(EXP(H1691)+(B1691&gt;0)*EXP(I1691))</f>
        <v>-4.42728973744909</v>
      </c>
      <c r="F1691" s="11" t="n">
        <f aca="false">GAMMALN(B$1+B1691)-GAMMALN(B$1)+B$1*LN(B$2)</f>
        <v>-1.05618816594107</v>
      </c>
      <c r="G1691" s="11" t="n">
        <f aca="false">GAMMALN(B$3+B$4)+GAMMALN(B$4+B1691)-GAMMALN(B$4)-GAMMALN(B$3+B$4+B1691)</f>
        <v>-0.282812613752032</v>
      </c>
      <c r="H1691" s="11" t="n">
        <f aca="false">-(B$1+B1691)*LN(B$2+D1691)</f>
        <v>-4.40713339485954</v>
      </c>
      <c r="I1691" s="11" t="n">
        <f aca="false">IF(B1691&gt;0,LN(B$3)-LN(B$4+B1691-1)-(B$1+B1691)*LN(B$2+C1691),0)</f>
        <v>-3.39950468309814</v>
      </c>
    </row>
    <row r="1692" customFormat="false" ht="12.75" hidden="true" customHeight="false" outlineLevel="0" collapsed="false">
      <c r="A1692" s="2" t="s">
        <v>1688</v>
      </c>
      <c r="B1692" s="3" t="n">
        <v>0</v>
      </c>
      <c r="C1692" s="4" t="n">
        <v>0</v>
      </c>
      <c r="D1692" s="4" t="n">
        <v>30.2857142857143</v>
      </c>
      <c r="E1692" s="11" t="n">
        <f aca="false">F1692+G1692+LN(EXP(H1692)+(B1692&gt;0)*EXP(I1692))</f>
        <v>-0.50023678436919</v>
      </c>
      <c r="F1692" s="11" t="n">
        <f aca="false">GAMMALN(B$1+B1692)-GAMMALN(B$1)+B$1*LN(B$2)</f>
        <v>0.360176925453567</v>
      </c>
      <c r="G1692" s="11" t="n">
        <f aca="false">GAMMALN(B$3+B$4)+GAMMALN(B$4+B1692)-GAMMALN(B$4)-GAMMALN(B$3+B$4+B1692)</f>
        <v>0</v>
      </c>
      <c r="H1692" s="11" t="n">
        <f aca="false">-(B$1+B1692)*LN(B$2+D1692)</f>
        <v>-0.860413709822757</v>
      </c>
      <c r="I1692" s="11" t="n">
        <f aca="false">IF(B1692&gt;0,LN(B$3)-LN(B$4+B1692-1)-(B$1+B1692)*LN(B$2+C1692),0)</f>
        <v>0</v>
      </c>
    </row>
    <row r="1693" customFormat="false" ht="12.75" hidden="true" customHeight="false" outlineLevel="0" collapsed="false">
      <c r="A1693" s="2" t="s">
        <v>1689</v>
      </c>
      <c r="B1693" s="3" t="n">
        <v>1</v>
      </c>
      <c r="C1693" s="4" t="n">
        <v>10.1428571428571</v>
      </c>
      <c r="D1693" s="4" t="n">
        <v>30.2857142857143</v>
      </c>
      <c r="E1693" s="11" t="n">
        <f aca="false">F1693+G1693+LN(EXP(H1693)+(B1693&gt;0)*EXP(I1693))</f>
        <v>-5.07220390268742</v>
      </c>
      <c r="F1693" s="11" t="n">
        <f aca="false">GAMMALN(B$1+B1693)-GAMMALN(B$1)+B$1*LN(B$2)</f>
        <v>-1.05618816594107</v>
      </c>
      <c r="G1693" s="11" t="n">
        <f aca="false">GAMMALN(B$3+B$4)+GAMMALN(B$4+B1693)-GAMMALN(B$4)-GAMMALN(B$3+B$4+B1693)</f>
        <v>-0.282812613752032</v>
      </c>
      <c r="H1693" s="11" t="n">
        <f aca="false">-(B$1+B1693)*LN(B$2+D1693)</f>
        <v>-4.40713339485954</v>
      </c>
      <c r="I1693" s="11" t="n">
        <f aca="false">IF(B1693&gt;0,LN(B$3)-LN(B$4+B1693-1)-(B$1+B1693)*LN(B$2+C1693),0)</f>
        <v>-4.44594374952566</v>
      </c>
    </row>
    <row r="1694" customFormat="false" ht="12.75" hidden="true" customHeight="false" outlineLevel="0" collapsed="false">
      <c r="A1694" s="2" t="s">
        <v>1690</v>
      </c>
      <c r="B1694" s="3" t="n">
        <v>0</v>
      </c>
      <c r="C1694" s="4" t="n">
        <v>0</v>
      </c>
      <c r="D1694" s="4" t="n">
        <v>30.2857142857143</v>
      </c>
      <c r="E1694" s="11" t="n">
        <f aca="false">F1694+G1694+LN(EXP(H1694)+(B1694&gt;0)*EXP(I1694))</f>
        <v>-0.50023678436919</v>
      </c>
      <c r="F1694" s="11" t="n">
        <f aca="false">GAMMALN(B$1+B1694)-GAMMALN(B$1)+B$1*LN(B$2)</f>
        <v>0.360176925453567</v>
      </c>
      <c r="G1694" s="11" t="n">
        <f aca="false">GAMMALN(B$3+B$4)+GAMMALN(B$4+B1694)-GAMMALN(B$4)-GAMMALN(B$3+B$4+B1694)</f>
        <v>0</v>
      </c>
      <c r="H1694" s="11" t="n">
        <f aca="false">-(B$1+B1694)*LN(B$2+D1694)</f>
        <v>-0.860413709822757</v>
      </c>
      <c r="I1694" s="11" t="n">
        <f aca="false">IF(B1694&gt;0,LN(B$3)-LN(B$4+B1694-1)-(B$1+B1694)*LN(B$2+C1694),0)</f>
        <v>0</v>
      </c>
    </row>
    <row r="1695" customFormat="false" ht="12.75" hidden="true" customHeight="false" outlineLevel="0" collapsed="false">
      <c r="A1695" s="2" t="s">
        <v>1691</v>
      </c>
      <c r="B1695" s="3" t="n">
        <v>0</v>
      </c>
      <c r="C1695" s="4" t="n">
        <v>0</v>
      </c>
      <c r="D1695" s="4" t="n">
        <v>30.2857142857143</v>
      </c>
      <c r="E1695" s="11" t="n">
        <f aca="false">F1695+G1695+LN(EXP(H1695)+(B1695&gt;0)*EXP(I1695))</f>
        <v>-0.50023678436919</v>
      </c>
      <c r="F1695" s="11" t="n">
        <f aca="false">GAMMALN(B$1+B1695)-GAMMALN(B$1)+B$1*LN(B$2)</f>
        <v>0.360176925453567</v>
      </c>
      <c r="G1695" s="11" t="n">
        <f aca="false">GAMMALN(B$3+B$4)+GAMMALN(B$4+B1695)-GAMMALN(B$4)-GAMMALN(B$3+B$4+B1695)</f>
        <v>0</v>
      </c>
      <c r="H1695" s="11" t="n">
        <f aca="false">-(B$1+B1695)*LN(B$2+D1695)</f>
        <v>-0.860413709822757</v>
      </c>
      <c r="I1695" s="11" t="n">
        <f aca="false">IF(B1695&gt;0,LN(B$3)-LN(B$4+B1695-1)-(B$1+B1695)*LN(B$2+C1695),0)</f>
        <v>0</v>
      </c>
    </row>
    <row r="1696" customFormat="false" ht="12.75" hidden="true" customHeight="false" outlineLevel="0" collapsed="false">
      <c r="A1696" s="2" t="s">
        <v>1692</v>
      </c>
      <c r="B1696" s="3" t="n">
        <v>0</v>
      </c>
      <c r="C1696" s="4" t="n">
        <v>0</v>
      </c>
      <c r="D1696" s="4" t="n">
        <v>30.2857142857143</v>
      </c>
      <c r="E1696" s="11" t="n">
        <f aca="false">F1696+G1696+LN(EXP(H1696)+(B1696&gt;0)*EXP(I1696))</f>
        <v>-0.50023678436919</v>
      </c>
      <c r="F1696" s="11" t="n">
        <f aca="false">GAMMALN(B$1+B1696)-GAMMALN(B$1)+B$1*LN(B$2)</f>
        <v>0.360176925453567</v>
      </c>
      <c r="G1696" s="11" t="n">
        <f aca="false">GAMMALN(B$3+B$4)+GAMMALN(B$4+B1696)-GAMMALN(B$4)-GAMMALN(B$3+B$4+B1696)</f>
        <v>0</v>
      </c>
      <c r="H1696" s="11" t="n">
        <f aca="false">-(B$1+B1696)*LN(B$2+D1696)</f>
        <v>-0.860413709822757</v>
      </c>
      <c r="I1696" s="11" t="n">
        <f aca="false">IF(B1696&gt;0,LN(B$3)-LN(B$4+B1696-1)-(B$1+B1696)*LN(B$2+C1696),0)</f>
        <v>0</v>
      </c>
    </row>
    <row r="1697" customFormat="false" ht="12.75" hidden="true" customHeight="false" outlineLevel="0" collapsed="false">
      <c r="A1697" s="2" t="s">
        <v>1693</v>
      </c>
      <c r="B1697" s="3" t="n">
        <v>1</v>
      </c>
      <c r="C1697" s="4" t="n">
        <v>22</v>
      </c>
      <c r="D1697" s="4" t="n">
        <v>30.2857142857143</v>
      </c>
      <c r="E1697" s="11" t="n">
        <f aca="false">F1697+G1697+LN(EXP(H1697)+(B1697&gt;0)*EXP(I1697))</f>
        <v>-5.36853965733689</v>
      </c>
      <c r="F1697" s="11" t="n">
        <f aca="false">GAMMALN(B$1+B1697)-GAMMALN(B$1)+B$1*LN(B$2)</f>
        <v>-1.05618816594107</v>
      </c>
      <c r="G1697" s="11" t="n">
        <f aca="false">GAMMALN(B$3+B$4)+GAMMALN(B$4+B1697)-GAMMALN(B$4)-GAMMALN(B$3+B$4+B1697)</f>
        <v>-0.282812613752032</v>
      </c>
      <c r="H1697" s="11" t="n">
        <f aca="false">-(B$1+B1697)*LN(B$2+D1697)</f>
        <v>-4.40713339485954</v>
      </c>
      <c r="I1697" s="11" t="n">
        <f aca="false">IF(B1697&gt;0,LN(B$3)-LN(B$4+B1697-1)-(B$1+B1697)*LN(B$2+C1697),0)</f>
        <v>-5.18633680954303</v>
      </c>
    </row>
    <row r="1698" customFormat="false" ht="12.75" hidden="true" customHeight="false" outlineLevel="0" collapsed="false">
      <c r="A1698" s="2" t="s">
        <v>1694</v>
      </c>
      <c r="B1698" s="3" t="n">
        <v>0</v>
      </c>
      <c r="C1698" s="4" t="n">
        <v>0</v>
      </c>
      <c r="D1698" s="4" t="n">
        <v>30.2857142857143</v>
      </c>
      <c r="E1698" s="11" t="n">
        <f aca="false">F1698+G1698+LN(EXP(H1698)+(B1698&gt;0)*EXP(I1698))</f>
        <v>-0.50023678436919</v>
      </c>
      <c r="F1698" s="11" t="n">
        <f aca="false">GAMMALN(B$1+B1698)-GAMMALN(B$1)+B$1*LN(B$2)</f>
        <v>0.360176925453567</v>
      </c>
      <c r="G1698" s="11" t="n">
        <f aca="false">GAMMALN(B$3+B$4)+GAMMALN(B$4+B1698)-GAMMALN(B$4)-GAMMALN(B$3+B$4+B1698)</f>
        <v>0</v>
      </c>
      <c r="H1698" s="11" t="n">
        <f aca="false">-(B$1+B1698)*LN(B$2+D1698)</f>
        <v>-0.860413709822757</v>
      </c>
      <c r="I1698" s="11" t="n">
        <f aca="false">IF(B1698&gt;0,LN(B$3)-LN(B$4+B1698-1)-(B$1+B1698)*LN(B$2+C1698),0)</f>
        <v>0</v>
      </c>
    </row>
    <row r="1699" customFormat="false" ht="12.75" hidden="true" customHeight="false" outlineLevel="0" collapsed="false">
      <c r="A1699" s="2" t="s">
        <v>1695</v>
      </c>
      <c r="B1699" s="3" t="n">
        <v>2</v>
      </c>
      <c r="C1699" s="4" t="n">
        <v>3.85714285714286</v>
      </c>
      <c r="D1699" s="4" t="n">
        <v>30.2857142857143</v>
      </c>
      <c r="E1699" s="11" t="n">
        <f aca="false">F1699+G1699+LN(EXP(H1699)+(B1699&gt;0)*EXP(I1699))</f>
        <v>-7.37151081027952</v>
      </c>
      <c r="F1699" s="11" t="n">
        <f aca="false">GAMMALN(B$1+B1699)-GAMMALN(B$1)+B$1*LN(B$2)</f>
        <v>-0.838986855603011</v>
      </c>
      <c r="G1699" s="11" t="n">
        <f aca="false">GAMMALN(B$3+B$4)+GAMMALN(B$4+B1699)-GAMMALN(B$4)-GAMMALN(B$3+B$4+B1699)</f>
        <v>-0.491003882745111</v>
      </c>
      <c r="H1699" s="11" t="n">
        <f aca="false">-(B$1+B1699)*LN(B$2+D1699)</f>
        <v>-7.95385307989632</v>
      </c>
      <c r="I1699" s="11" t="n">
        <f aca="false">IF(B1699&gt;0,LN(B$3)-LN(B$4+B1699-1)-(B$1+B1699)*LN(B$2+C1699),0)</f>
        <v>-6.20137821101041</v>
      </c>
    </row>
    <row r="1700" customFormat="false" ht="12.75" hidden="true" customHeight="false" outlineLevel="0" collapsed="false">
      <c r="A1700" s="2" t="s">
        <v>1696</v>
      </c>
      <c r="B1700" s="3" t="n">
        <v>0</v>
      </c>
      <c r="C1700" s="4" t="n">
        <v>0</v>
      </c>
      <c r="D1700" s="4" t="n">
        <v>30.2857142857143</v>
      </c>
      <c r="E1700" s="11" t="n">
        <f aca="false">F1700+G1700+LN(EXP(H1700)+(B1700&gt;0)*EXP(I1700))</f>
        <v>-0.50023678436919</v>
      </c>
      <c r="F1700" s="11" t="n">
        <f aca="false">GAMMALN(B$1+B1700)-GAMMALN(B$1)+B$1*LN(B$2)</f>
        <v>0.360176925453567</v>
      </c>
      <c r="G1700" s="11" t="n">
        <f aca="false">GAMMALN(B$3+B$4)+GAMMALN(B$4+B1700)-GAMMALN(B$4)-GAMMALN(B$3+B$4+B1700)</f>
        <v>0</v>
      </c>
      <c r="H1700" s="11" t="n">
        <f aca="false">-(B$1+B1700)*LN(B$2+D1700)</f>
        <v>-0.860413709822757</v>
      </c>
      <c r="I1700" s="11" t="n">
        <f aca="false">IF(B1700&gt;0,LN(B$3)-LN(B$4+B1700-1)-(B$1+B1700)*LN(B$2+C1700),0)</f>
        <v>0</v>
      </c>
    </row>
    <row r="1701" customFormat="false" ht="12.75" hidden="true" customHeight="false" outlineLevel="0" collapsed="false">
      <c r="A1701" s="2" t="s">
        <v>1697</v>
      </c>
      <c r="B1701" s="3" t="n">
        <v>0</v>
      </c>
      <c r="C1701" s="4" t="n">
        <v>0</v>
      </c>
      <c r="D1701" s="4" t="n">
        <v>30.2857142857143</v>
      </c>
      <c r="E1701" s="11" t="n">
        <f aca="false">F1701+G1701+LN(EXP(H1701)+(B1701&gt;0)*EXP(I1701))</f>
        <v>-0.50023678436919</v>
      </c>
      <c r="F1701" s="11" t="n">
        <f aca="false">GAMMALN(B$1+B1701)-GAMMALN(B$1)+B$1*LN(B$2)</f>
        <v>0.360176925453567</v>
      </c>
      <c r="G1701" s="11" t="n">
        <f aca="false">GAMMALN(B$3+B$4)+GAMMALN(B$4+B1701)-GAMMALN(B$4)-GAMMALN(B$3+B$4+B1701)</f>
        <v>0</v>
      </c>
      <c r="H1701" s="11" t="n">
        <f aca="false">-(B$1+B1701)*LN(B$2+D1701)</f>
        <v>-0.860413709822757</v>
      </c>
      <c r="I1701" s="11" t="n">
        <f aca="false">IF(B1701&gt;0,LN(B$3)-LN(B$4+B1701-1)-(B$1+B1701)*LN(B$2+C1701),0)</f>
        <v>0</v>
      </c>
    </row>
    <row r="1702" customFormat="false" ht="12.75" hidden="true" customHeight="false" outlineLevel="0" collapsed="false">
      <c r="A1702" s="2" t="s">
        <v>1698</v>
      </c>
      <c r="B1702" s="3" t="n">
        <v>0</v>
      </c>
      <c r="C1702" s="4" t="n">
        <v>0</v>
      </c>
      <c r="D1702" s="4" t="n">
        <v>30.2857142857143</v>
      </c>
      <c r="E1702" s="11" t="n">
        <f aca="false">F1702+G1702+LN(EXP(H1702)+(B1702&gt;0)*EXP(I1702))</f>
        <v>-0.50023678436919</v>
      </c>
      <c r="F1702" s="11" t="n">
        <f aca="false">GAMMALN(B$1+B1702)-GAMMALN(B$1)+B$1*LN(B$2)</f>
        <v>0.360176925453567</v>
      </c>
      <c r="G1702" s="11" t="n">
        <f aca="false">GAMMALN(B$3+B$4)+GAMMALN(B$4+B1702)-GAMMALN(B$4)-GAMMALN(B$3+B$4+B1702)</f>
        <v>0</v>
      </c>
      <c r="H1702" s="11" t="n">
        <f aca="false">-(B$1+B1702)*LN(B$2+D1702)</f>
        <v>-0.860413709822757</v>
      </c>
      <c r="I1702" s="11" t="n">
        <f aca="false">IF(B1702&gt;0,LN(B$3)-LN(B$4+B1702-1)-(B$1+B1702)*LN(B$2+C1702),0)</f>
        <v>0</v>
      </c>
    </row>
    <row r="1703" customFormat="false" ht="12.75" hidden="true" customHeight="false" outlineLevel="0" collapsed="false">
      <c r="A1703" s="2" t="s">
        <v>1699</v>
      </c>
      <c r="B1703" s="3" t="n">
        <v>2</v>
      </c>
      <c r="C1703" s="4" t="n">
        <v>17.7142857142857</v>
      </c>
      <c r="D1703" s="4" t="n">
        <v>30.1428571428571</v>
      </c>
      <c r="E1703" s="11" t="n">
        <f aca="false">F1703+G1703+LN(EXP(H1703)+(B1703&gt;0)*EXP(I1703))</f>
        <v>-8.78667329063328</v>
      </c>
      <c r="F1703" s="11" t="n">
        <f aca="false">GAMMALN(B$1+B1703)-GAMMALN(B$1)+B$1*LN(B$2)</f>
        <v>-0.838986855603011</v>
      </c>
      <c r="G1703" s="11" t="n">
        <f aca="false">GAMMALN(B$3+B$4)+GAMMALN(B$4+B1703)-GAMMALN(B$4)-GAMMALN(B$3+B$4+B1703)</f>
        <v>-0.491003882745111</v>
      </c>
      <c r="H1703" s="11" t="n">
        <f aca="false">-(B$1+B1703)*LN(B$2+D1703)</f>
        <v>-7.9446012550038</v>
      </c>
      <c r="I1703" s="11" t="n">
        <f aca="false">IF(B1703&gt;0,LN(B$3)-LN(B$4+B1703-1)-(B$1+B1703)*LN(B$2+C1703),0)</f>
        <v>-8.40834862730081</v>
      </c>
    </row>
    <row r="1704" customFormat="false" ht="12.75" hidden="true" customHeight="false" outlineLevel="0" collapsed="false">
      <c r="A1704" s="2" t="s">
        <v>1700</v>
      </c>
      <c r="B1704" s="3" t="n">
        <v>3</v>
      </c>
      <c r="C1704" s="4" t="n">
        <v>20.8571428571429</v>
      </c>
      <c r="D1704" s="4" t="n">
        <v>30.1428571428571</v>
      </c>
      <c r="E1704" s="11" t="n">
        <f aca="false">F1704+G1704+LN(EXP(H1704)+(B1704&gt;0)*EXP(I1704))</f>
        <v>-11.7727368281192</v>
      </c>
      <c r="F1704" s="11" t="n">
        <f aca="false">GAMMALN(B$1+B1704)-GAMMALN(B$1)+B$1*LN(B$2)</f>
        <v>-0.0313535241328187</v>
      </c>
      <c r="G1704" s="11" t="n">
        <f aca="false">GAMMALN(B$3+B$4)+GAMMALN(B$4+B1704)-GAMMALN(B$4)-GAMMALN(B$3+B$4+B1704)</f>
        <v>-0.655801447359417</v>
      </c>
      <c r="H1704" s="11" t="n">
        <f aca="false">-(B$1+B1704)*LN(B$2+D1704)</f>
        <v>-11.4871954389609</v>
      </c>
      <c r="I1704" s="11" t="n">
        <f aca="false">IF(B1704&gt;0,LN(B$3)-LN(B$4+B1704-1)-(B$1+B1704)*LN(B$2+C1704),0)</f>
        <v>-12.1919419873195</v>
      </c>
    </row>
    <row r="1705" customFormat="false" ht="12.75" hidden="true" customHeight="false" outlineLevel="0" collapsed="false">
      <c r="A1705" s="2" t="s">
        <v>1701</v>
      </c>
      <c r="B1705" s="3" t="n">
        <v>0</v>
      </c>
      <c r="C1705" s="4" t="n">
        <v>0</v>
      </c>
      <c r="D1705" s="4" t="n">
        <v>30.1428571428571</v>
      </c>
      <c r="E1705" s="11" t="n">
        <f aca="false">F1705+G1705+LN(EXP(H1705)+(B1705&gt;0)*EXP(I1705))</f>
        <v>-0.499235961636052</v>
      </c>
      <c r="F1705" s="11" t="n">
        <f aca="false">GAMMALN(B$1+B1705)-GAMMALN(B$1)+B$1*LN(B$2)</f>
        <v>0.360176925453567</v>
      </c>
      <c r="G1705" s="11" t="n">
        <f aca="false">GAMMALN(B$3+B$4)+GAMMALN(B$4+B1705)-GAMMALN(B$4)-GAMMALN(B$3+B$4+B1705)</f>
        <v>0</v>
      </c>
      <c r="H1705" s="11" t="n">
        <f aca="false">-(B$1+B1705)*LN(B$2+D1705)</f>
        <v>-0.859412887089619</v>
      </c>
      <c r="I1705" s="11" t="n">
        <f aca="false">IF(B1705&gt;0,LN(B$3)-LN(B$4+B1705-1)-(B$1+B1705)*LN(B$2+C1705),0)</f>
        <v>0</v>
      </c>
    </row>
    <row r="1706" customFormat="false" ht="12.75" hidden="true" customHeight="false" outlineLevel="0" collapsed="false">
      <c r="A1706" s="2" t="s">
        <v>1702</v>
      </c>
      <c r="B1706" s="3" t="n">
        <v>0</v>
      </c>
      <c r="C1706" s="4" t="n">
        <v>0</v>
      </c>
      <c r="D1706" s="4" t="n">
        <v>30.1428571428571</v>
      </c>
      <c r="E1706" s="11" t="n">
        <f aca="false">F1706+G1706+LN(EXP(H1706)+(B1706&gt;0)*EXP(I1706))</f>
        <v>-0.499235961636052</v>
      </c>
      <c r="F1706" s="11" t="n">
        <f aca="false">GAMMALN(B$1+B1706)-GAMMALN(B$1)+B$1*LN(B$2)</f>
        <v>0.360176925453567</v>
      </c>
      <c r="G1706" s="11" t="n">
        <f aca="false">GAMMALN(B$3+B$4)+GAMMALN(B$4+B1706)-GAMMALN(B$4)-GAMMALN(B$3+B$4+B1706)</f>
        <v>0</v>
      </c>
      <c r="H1706" s="11" t="n">
        <f aca="false">-(B$1+B1706)*LN(B$2+D1706)</f>
        <v>-0.859412887089619</v>
      </c>
      <c r="I1706" s="11" t="n">
        <f aca="false">IF(B1706&gt;0,LN(B$3)-LN(B$4+B1706-1)-(B$1+B1706)*LN(B$2+C1706),0)</f>
        <v>0</v>
      </c>
    </row>
    <row r="1707" customFormat="false" ht="12.75" hidden="true" customHeight="false" outlineLevel="0" collapsed="false">
      <c r="A1707" s="2" t="s">
        <v>1703</v>
      </c>
      <c r="B1707" s="3" t="n">
        <v>5</v>
      </c>
      <c r="C1707" s="4" t="n">
        <v>30</v>
      </c>
      <c r="D1707" s="4" t="n">
        <v>30.1428571428571</v>
      </c>
      <c r="E1707" s="11" t="n">
        <f aca="false">F1707+G1707+LN(EXP(H1707)+(B1707&gt;0)*EXP(I1707))</f>
        <v>-16.7719776950895</v>
      </c>
      <c r="F1707" s="11" t="n">
        <f aca="false">GAMMALN(B$1+B1707)-GAMMALN(B$1)+B$1*LN(B$2)</f>
        <v>2.59019509915183</v>
      </c>
      <c r="G1707" s="11" t="n">
        <f aca="false">GAMMALN(B$3+B$4)+GAMMALN(B$4+B1707)-GAMMALN(B$4)-GAMMALN(B$3+B$4+B1707)</f>
        <v>-0.908552318363229</v>
      </c>
      <c r="H1707" s="11" t="n">
        <f aca="false">-(B$1+B1707)*LN(B$2+D1707)</f>
        <v>-18.5723838068751</v>
      </c>
      <c r="I1707" s="11" t="n">
        <f aca="false">IF(B1707&gt;0,LN(B$3)-LN(B$4+B1707-1)-(B$1+B1707)*LN(B$2+C1707),0)</f>
        <v>-20.6430370947469</v>
      </c>
    </row>
    <row r="1708" customFormat="false" ht="12.75" hidden="true" customHeight="false" outlineLevel="0" collapsed="false">
      <c r="A1708" s="2" t="s">
        <v>1704</v>
      </c>
      <c r="B1708" s="3" t="n">
        <v>0</v>
      </c>
      <c r="C1708" s="4" t="n">
        <v>0</v>
      </c>
      <c r="D1708" s="4" t="n">
        <v>30.1428571428571</v>
      </c>
      <c r="E1708" s="11" t="n">
        <f aca="false">F1708+G1708+LN(EXP(H1708)+(B1708&gt;0)*EXP(I1708))</f>
        <v>-0.499235961636052</v>
      </c>
      <c r="F1708" s="11" t="n">
        <f aca="false">GAMMALN(B$1+B1708)-GAMMALN(B$1)+B$1*LN(B$2)</f>
        <v>0.360176925453567</v>
      </c>
      <c r="G1708" s="11" t="n">
        <f aca="false">GAMMALN(B$3+B$4)+GAMMALN(B$4+B1708)-GAMMALN(B$4)-GAMMALN(B$3+B$4+B1708)</f>
        <v>0</v>
      </c>
      <c r="H1708" s="11" t="n">
        <f aca="false">-(B$1+B1708)*LN(B$2+D1708)</f>
        <v>-0.859412887089619</v>
      </c>
      <c r="I1708" s="11" t="n">
        <f aca="false">IF(B1708&gt;0,LN(B$3)-LN(B$4+B1708-1)-(B$1+B1708)*LN(B$2+C1708),0)</f>
        <v>0</v>
      </c>
    </row>
    <row r="1709" customFormat="false" ht="12.75" hidden="true" customHeight="false" outlineLevel="0" collapsed="false">
      <c r="A1709" s="2" t="s">
        <v>1705</v>
      </c>
      <c r="B1709" s="3" t="n">
        <v>2</v>
      </c>
      <c r="C1709" s="4" t="n">
        <v>2</v>
      </c>
      <c r="D1709" s="4" t="n">
        <v>30.1428571428571</v>
      </c>
      <c r="E1709" s="11" t="n">
        <f aca="false">F1709+G1709+LN(EXP(H1709)+(B1709&gt;0)*EXP(I1709))</f>
        <v>-6.86674781019518</v>
      </c>
      <c r="F1709" s="11" t="n">
        <f aca="false">GAMMALN(B$1+B1709)-GAMMALN(B$1)+B$1*LN(B$2)</f>
        <v>-0.838986855603011</v>
      </c>
      <c r="G1709" s="11" t="n">
        <f aca="false">GAMMALN(B$3+B$4)+GAMMALN(B$4+B1709)-GAMMALN(B$4)-GAMMALN(B$3+B$4+B1709)</f>
        <v>-0.491003882745111</v>
      </c>
      <c r="H1709" s="11" t="n">
        <f aca="false">-(B$1+B1709)*LN(B$2+D1709)</f>
        <v>-7.9446012550038</v>
      </c>
      <c r="I1709" s="11" t="n">
        <f aca="false">IF(B1709&gt;0,LN(B$3)-LN(B$4+B1709-1)-(B$1+B1709)*LN(B$2+C1709),0)</f>
        <v>-5.63107778297027</v>
      </c>
    </row>
    <row r="1710" customFormat="false" ht="12.75" hidden="true" customHeight="false" outlineLevel="0" collapsed="false">
      <c r="A1710" s="2" t="s">
        <v>1706</v>
      </c>
      <c r="B1710" s="3" t="n">
        <v>0</v>
      </c>
      <c r="C1710" s="4" t="n">
        <v>0</v>
      </c>
      <c r="D1710" s="4" t="n">
        <v>30.1428571428571</v>
      </c>
      <c r="E1710" s="11" t="n">
        <f aca="false">F1710+G1710+LN(EXP(H1710)+(B1710&gt;0)*EXP(I1710))</f>
        <v>-0.499235961636052</v>
      </c>
      <c r="F1710" s="11" t="n">
        <f aca="false">GAMMALN(B$1+B1710)-GAMMALN(B$1)+B$1*LN(B$2)</f>
        <v>0.360176925453567</v>
      </c>
      <c r="G1710" s="11" t="n">
        <f aca="false">GAMMALN(B$3+B$4)+GAMMALN(B$4+B1710)-GAMMALN(B$4)-GAMMALN(B$3+B$4+B1710)</f>
        <v>0</v>
      </c>
      <c r="H1710" s="11" t="n">
        <f aca="false">-(B$1+B1710)*LN(B$2+D1710)</f>
        <v>-0.859412887089619</v>
      </c>
      <c r="I1710" s="11" t="n">
        <f aca="false">IF(B1710&gt;0,LN(B$3)-LN(B$4+B1710-1)-(B$1+B1710)*LN(B$2+C1710),0)</f>
        <v>0</v>
      </c>
    </row>
    <row r="1711" customFormat="false" ht="12.75" hidden="true" customHeight="false" outlineLevel="0" collapsed="false">
      <c r="A1711" s="2" t="s">
        <v>1707</v>
      </c>
      <c r="B1711" s="3" t="n">
        <v>0</v>
      </c>
      <c r="C1711" s="4" t="n">
        <v>0</v>
      </c>
      <c r="D1711" s="4" t="n">
        <v>30.1428571428571</v>
      </c>
      <c r="E1711" s="11" t="n">
        <f aca="false">F1711+G1711+LN(EXP(H1711)+(B1711&gt;0)*EXP(I1711))</f>
        <v>-0.499235961636052</v>
      </c>
      <c r="F1711" s="11" t="n">
        <f aca="false">GAMMALN(B$1+B1711)-GAMMALN(B$1)+B$1*LN(B$2)</f>
        <v>0.360176925453567</v>
      </c>
      <c r="G1711" s="11" t="n">
        <f aca="false">GAMMALN(B$3+B$4)+GAMMALN(B$4+B1711)-GAMMALN(B$4)-GAMMALN(B$3+B$4+B1711)</f>
        <v>0</v>
      </c>
      <c r="H1711" s="11" t="n">
        <f aca="false">-(B$1+B1711)*LN(B$2+D1711)</f>
        <v>-0.859412887089619</v>
      </c>
      <c r="I1711" s="11" t="n">
        <f aca="false">IF(B1711&gt;0,LN(B$3)-LN(B$4+B1711-1)-(B$1+B1711)*LN(B$2+C1711),0)</f>
        <v>0</v>
      </c>
    </row>
    <row r="1712" customFormat="false" ht="12.75" hidden="true" customHeight="false" outlineLevel="0" collapsed="false">
      <c r="A1712" s="2" t="s">
        <v>1708</v>
      </c>
      <c r="B1712" s="3" t="n">
        <v>0</v>
      </c>
      <c r="C1712" s="4" t="n">
        <v>0</v>
      </c>
      <c r="D1712" s="4" t="n">
        <v>30.1428571428571</v>
      </c>
      <c r="E1712" s="11" t="n">
        <f aca="false">F1712+G1712+LN(EXP(H1712)+(B1712&gt;0)*EXP(I1712))</f>
        <v>-0.499235961636052</v>
      </c>
      <c r="F1712" s="11" t="n">
        <f aca="false">GAMMALN(B$1+B1712)-GAMMALN(B$1)+B$1*LN(B$2)</f>
        <v>0.360176925453567</v>
      </c>
      <c r="G1712" s="11" t="n">
        <f aca="false">GAMMALN(B$3+B$4)+GAMMALN(B$4+B1712)-GAMMALN(B$4)-GAMMALN(B$3+B$4+B1712)</f>
        <v>0</v>
      </c>
      <c r="H1712" s="11" t="n">
        <f aca="false">-(B$1+B1712)*LN(B$2+D1712)</f>
        <v>-0.859412887089619</v>
      </c>
      <c r="I1712" s="11" t="n">
        <f aca="false">IF(B1712&gt;0,LN(B$3)-LN(B$4+B1712-1)-(B$1+B1712)*LN(B$2+C1712),0)</f>
        <v>0</v>
      </c>
    </row>
    <row r="1713" customFormat="false" ht="12.75" hidden="true" customHeight="false" outlineLevel="0" collapsed="false">
      <c r="A1713" s="2" t="s">
        <v>1709</v>
      </c>
      <c r="B1713" s="3" t="n">
        <v>0</v>
      </c>
      <c r="C1713" s="4" t="n">
        <v>0</v>
      </c>
      <c r="D1713" s="4" t="n">
        <v>30.1428571428571</v>
      </c>
      <c r="E1713" s="11" t="n">
        <f aca="false">F1713+G1713+LN(EXP(H1713)+(B1713&gt;0)*EXP(I1713))</f>
        <v>-0.499235961636052</v>
      </c>
      <c r="F1713" s="11" t="n">
        <f aca="false">GAMMALN(B$1+B1713)-GAMMALN(B$1)+B$1*LN(B$2)</f>
        <v>0.360176925453567</v>
      </c>
      <c r="G1713" s="11" t="n">
        <f aca="false">GAMMALN(B$3+B$4)+GAMMALN(B$4+B1713)-GAMMALN(B$4)-GAMMALN(B$3+B$4+B1713)</f>
        <v>0</v>
      </c>
      <c r="H1713" s="11" t="n">
        <f aca="false">-(B$1+B1713)*LN(B$2+D1713)</f>
        <v>-0.859412887089619</v>
      </c>
      <c r="I1713" s="11" t="n">
        <f aca="false">IF(B1713&gt;0,LN(B$3)-LN(B$4+B1713-1)-(B$1+B1713)*LN(B$2+C1713),0)</f>
        <v>0</v>
      </c>
    </row>
    <row r="1714" customFormat="false" ht="12.75" hidden="true" customHeight="false" outlineLevel="0" collapsed="false">
      <c r="A1714" s="2" t="s">
        <v>1710</v>
      </c>
      <c r="B1714" s="3" t="n">
        <v>0</v>
      </c>
      <c r="C1714" s="4" t="n">
        <v>0</v>
      </c>
      <c r="D1714" s="4" t="n">
        <v>30.1428571428571</v>
      </c>
      <c r="E1714" s="11" t="n">
        <f aca="false">F1714+G1714+LN(EXP(H1714)+(B1714&gt;0)*EXP(I1714))</f>
        <v>-0.499235961636052</v>
      </c>
      <c r="F1714" s="11" t="n">
        <f aca="false">GAMMALN(B$1+B1714)-GAMMALN(B$1)+B$1*LN(B$2)</f>
        <v>0.360176925453567</v>
      </c>
      <c r="G1714" s="11" t="n">
        <f aca="false">GAMMALN(B$3+B$4)+GAMMALN(B$4+B1714)-GAMMALN(B$4)-GAMMALN(B$3+B$4+B1714)</f>
        <v>0</v>
      </c>
      <c r="H1714" s="11" t="n">
        <f aca="false">-(B$1+B1714)*LN(B$2+D1714)</f>
        <v>-0.859412887089619</v>
      </c>
      <c r="I1714" s="11" t="n">
        <f aca="false">IF(B1714&gt;0,LN(B$3)-LN(B$4+B1714-1)-(B$1+B1714)*LN(B$2+C1714),0)</f>
        <v>0</v>
      </c>
    </row>
    <row r="1715" customFormat="false" ht="12.75" hidden="true" customHeight="false" outlineLevel="0" collapsed="false">
      <c r="A1715" s="2" t="s">
        <v>1711</v>
      </c>
      <c r="B1715" s="3" t="n">
        <v>1</v>
      </c>
      <c r="C1715" s="4" t="n">
        <v>1.28571428571429</v>
      </c>
      <c r="D1715" s="4" t="n">
        <v>30.1428571428571</v>
      </c>
      <c r="E1715" s="11" t="n">
        <f aca="false">F1715+G1715+LN(EXP(H1715)+(B1715&gt;0)*EXP(I1715))</f>
        <v>-4.33770156998776</v>
      </c>
      <c r="F1715" s="11" t="n">
        <f aca="false">GAMMALN(B$1+B1715)-GAMMALN(B$1)+B$1*LN(B$2)</f>
        <v>-1.05618816594107</v>
      </c>
      <c r="G1715" s="11" t="n">
        <f aca="false">GAMMALN(B$3+B$4)+GAMMALN(B$4+B1715)-GAMMALN(B$4)-GAMMALN(B$3+B$4+B1715)</f>
        <v>-0.282812613752032</v>
      </c>
      <c r="H1715" s="11" t="n">
        <f aca="false">-(B$1+B1715)*LN(B$2+D1715)</f>
        <v>-4.40200707104671</v>
      </c>
      <c r="I1715" s="11" t="n">
        <f aca="false">IF(B1715&gt;0,LN(B$3)-LN(B$4+B1715-1)-(B$1+B1715)*LN(B$2+C1715),0)</f>
        <v>-3.2807759329943</v>
      </c>
    </row>
    <row r="1716" customFormat="false" ht="12.75" hidden="true" customHeight="false" outlineLevel="0" collapsed="false">
      <c r="A1716" s="2" t="s">
        <v>1712</v>
      </c>
      <c r="B1716" s="3" t="n">
        <v>1</v>
      </c>
      <c r="C1716" s="4" t="n">
        <v>16.1428571428571</v>
      </c>
      <c r="D1716" s="4" t="n">
        <v>30.1428571428571</v>
      </c>
      <c r="E1716" s="11" t="n">
        <f aca="false">F1716+G1716+LN(EXP(H1716)+(B1716&gt;0)*EXP(I1716))</f>
        <v>-5.25657708741455</v>
      </c>
      <c r="F1716" s="11" t="n">
        <f aca="false">GAMMALN(B$1+B1716)-GAMMALN(B$1)+B$1*LN(B$2)</f>
        <v>-1.05618816594107</v>
      </c>
      <c r="G1716" s="11" t="n">
        <f aca="false">GAMMALN(B$3+B$4)+GAMMALN(B$4+B1716)-GAMMALN(B$4)-GAMMALN(B$3+B$4+B1716)</f>
        <v>-0.282812613752032</v>
      </c>
      <c r="H1716" s="11" t="n">
        <f aca="false">-(B$1+B1716)*LN(B$2+D1716)</f>
        <v>-4.40200707104671</v>
      </c>
      <c r="I1716" s="11" t="n">
        <f aca="false">IF(B1716&gt;0,LN(B$3)-LN(B$4+B1716-1)-(B$1+B1716)*LN(B$2+C1716),0)</f>
        <v>-4.87481345321092</v>
      </c>
    </row>
    <row r="1717" customFormat="false" ht="12.75" hidden="true" customHeight="false" outlineLevel="0" collapsed="false">
      <c r="A1717" s="2" t="s">
        <v>1713</v>
      </c>
      <c r="B1717" s="3" t="n">
        <v>0</v>
      </c>
      <c r="C1717" s="4" t="n">
        <v>0</v>
      </c>
      <c r="D1717" s="4" t="n">
        <v>30.1428571428571</v>
      </c>
      <c r="E1717" s="11" t="n">
        <f aca="false">F1717+G1717+LN(EXP(H1717)+(B1717&gt;0)*EXP(I1717))</f>
        <v>-0.499235961636052</v>
      </c>
      <c r="F1717" s="11" t="n">
        <f aca="false">GAMMALN(B$1+B1717)-GAMMALN(B$1)+B$1*LN(B$2)</f>
        <v>0.360176925453567</v>
      </c>
      <c r="G1717" s="11" t="n">
        <f aca="false">GAMMALN(B$3+B$4)+GAMMALN(B$4+B1717)-GAMMALN(B$4)-GAMMALN(B$3+B$4+B1717)</f>
        <v>0</v>
      </c>
      <c r="H1717" s="11" t="n">
        <f aca="false">-(B$1+B1717)*LN(B$2+D1717)</f>
        <v>-0.859412887089619</v>
      </c>
      <c r="I1717" s="11" t="n">
        <f aca="false">IF(B1717&gt;0,LN(B$3)-LN(B$4+B1717-1)-(B$1+B1717)*LN(B$2+C1717),0)</f>
        <v>0</v>
      </c>
    </row>
    <row r="1718" customFormat="false" ht="12.75" hidden="true" customHeight="false" outlineLevel="0" collapsed="false">
      <c r="A1718" s="2" t="s">
        <v>1714</v>
      </c>
      <c r="B1718" s="3" t="n">
        <v>0</v>
      </c>
      <c r="C1718" s="4" t="n">
        <v>0</v>
      </c>
      <c r="D1718" s="4" t="n">
        <v>30.1428571428571</v>
      </c>
      <c r="E1718" s="11" t="n">
        <f aca="false">F1718+G1718+LN(EXP(H1718)+(B1718&gt;0)*EXP(I1718))</f>
        <v>-0.499235961636052</v>
      </c>
      <c r="F1718" s="11" t="n">
        <f aca="false">GAMMALN(B$1+B1718)-GAMMALN(B$1)+B$1*LN(B$2)</f>
        <v>0.360176925453567</v>
      </c>
      <c r="G1718" s="11" t="n">
        <f aca="false">GAMMALN(B$3+B$4)+GAMMALN(B$4+B1718)-GAMMALN(B$4)-GAMMALN(B$3+B$4+B1718)</f>
        <v>0</v>
      </c>
      <c r="H1718" s="11" t="n">
        <f aca="false">-(B$1+B1718)*LN(B$2+D1718)</f>
        <v>-0.859412887089619</v>
      </c>
      <c r="I1718" s="11" t="n">
        <f aca="false">IF(B1718&gt;0,LN(B$3)-LN(B$4+B1718-1)-(B$1+B1718)*LN(B$2+C1718),0)</f>
        <v>0</v>
      </c>
    </row>
    <row r="1719" customFormat="false" ht="12.75" hidden="true" customHeight="false" outlineLevel="0" collapsed="false">
      <c r="A1719" s="2" t="s">
        <v>1715</v>
      </c>
      <c r="B1719" s="3" t="n">
        <v>9</v>
      </c>
      <c r="C1719" s="4" t="n">
        <v>28.5714285714286</v>
      </c>
      <c r="D1719" s="4" t="n">
        <v>30.1428571428571</v>
      </c>
      <c r="E1719" s="11" t="n">
        <f aca="false">F1719+G1719+LN(EXP(H1719)+(B1719&gt;0)*EXP(I1719))</f>
        <v>-23.7184845616497</v>
      </c>
      <c r="F1719" s="11" t="n">
        <f aca="false">GAMMALN(B$1+B1719)-GAMMALN(B$1)+B$1*LN(B$2)</f>
        <v>10.1677019807447</v>
      </c>
      <c r="G1719" s="11" t="n">
        <f aca="false">GAMMALN(B$3+B$4)+GAMMALN(B$4+B1719)-GAMMALN(B$4)-GAMMALN(B$3+B$4+B1719)</f>
        <v>-1.2540106777019</v>
      </c>
      <c r="H1719" s="11" t="n">
        <f aca="false">-(B$1+B1719)*LN(B$2+D1719)</f>
        <v>-32.7427605427035</v>
      </c>
      <c r="I1719" s="11" t="n">
        <f aca="false">IF(B1719&gt;0,LN(B$3)-LN(B$4+B1719-1)-(B$1+B1719)*LN(B$2+C1719),0)</f>
        <v>-34.8889324498094</v>
      </c>
    </row>
    <row r="1720" customFormat="false" ht="12.75" hidden="true" customHeight="false" outlineLevel="0" collapsed="false">
      <c r="A1720" s="2" t="s">
        <v>1716</v>
      </c>
      <c r="B1720" s="3" t="n">
        <v>2</v>
      </c>
      <c r="C1720" s="4" t="n">
        <v>8.85714285714286</v>
      </c>
      <c r="D1720" s="4" t="n">
        <v>30.1428571428571</v>
      </c>
      <c r="E1720" s="11" t="n">
        <f aca="false">F1720+G1720+LN(EXP(H1720)+(B1720&gt;0)*EXP(I1720))</f>
        <v>-8.18283963764148</v>
      </c>
      <c r="F1720" s="11" t="n">
        <f aca="false">GAMMALN(B$1+B1720)-GAMMALN(B$1)+B$1*LN(B$2)</f>
        <v>-0.838986855603011</v>
      </c>
      <c r="G1720" s="11" t="n">
        <f aca="false">GAMMALN(B$3+B$4)+GAMMALN(B$4+B1720)-GAMMALN(B$4)-GAMMALN(B$3+B$4+B1720)</f>
        <v>-0.491003882745111</v>
      </c>
      <c r="H1720" s="11" t="n">
        <f aca="false">-(B$1+B1720)*LN(B$2+D1720)</f>
        <v>-7.9446012550038</v>
      </c>
      <c r="I1720" s="11" t="n">
        <f aca="false">IF(B1720&gt;0,LN(B$3)-LN(B$4+B1720-1)-(B$1+B1720)*LN(B$2+C1720),0)</f>
        <v>-7.26176170197281</v>
      </c>
    </row>
    <row r="1721" customFormat="false" ht="12.75" hidden="true" customHeight="false" outlineLevel="0" collapsed="false">
      <c r="A1721" s="2" t="s">
        <v>1717</v>
      </c>
      <c r="B1721" s="3" t="n">
        <v>0</v>
      </c>
      <c r="C1721" s="4" t="n">
        <v>0</v>
      </c>
      <c r="D1721" s="4" t="n">
        <v>30.1428571428571</v>
      </c>
      <c r="E1721" s="11" t="n">
        <f aca="false">F1721+G1721+LN(EXP(H1721)+(B1721&gt;0)*EXP(I1721))</f>
        <v>-0.499235961636052</v>
      </c>
      <c r="F1721" s="11" t="n">
        <f aca="false">GAMMALN(B$1+B1721)-GAMMALN(B$1)+B$1*LN(B$2)</f>
        <v>0.360176925453567</v>
      </c>
      <c r="G1721" s="11" t="n">
        <f aca="false">GAMMALN(B$3+B$4)+GAMMALN(B$4+B1721)-GAMMALN(B$4)-GAMMALN(B$3+B$4+B1721)</f>
        <v>0</v>
      </c>
      <c r="H1721" s="11" t="n">
        <f aca="false">-(B$1+B1721)*LN(B$2+D1721)</f>
        <v>-0.859412887089619</v>
      </c>
      <c r="I1721" s="11" t="n">
        <f aca="false">IF(B1721&gt;0,LN(B$3)-LN(B$4+B1721-1)-(B$1+B1721)*LN(B$2+C1721),0)</f>
        <v>0</v>
      </c>
    </row>
    <row r="1722" customFormat="false" ht="12.75" hidden="true" customHeight="false" outlineLevel="0" collapsed="false">
      <c r="A1722" s="2" t="s">
        <v>1718</v>
      </c>
      <c r="B1722" s="3" t="n">
        <v>1</v>
      </c>
      <c r="C1722" s="4" t="n">
        <v>6.28571428571429</v>
      </c>
      <c r="D1722" s="4" t="n">
        <v>30.1428571428571</v>
      </c>
      <c r="E1722" s="11" t="n">
        <f aca="false">F1722+G1722+LN(EXP(H1722)+(B1722&gt;0)*EXP(I1722))</f>
        <v>-4.86429593061545</v>
      </c>
      <c r="F1722" s="11" t="n">
        <f aca="false">GAMMALN(B$1+B1722)-GAMMALN(B$1)+B$1*LN(B$2)</f>
        <v>-1.05618816594107</v>
      </c>
      <c r="G1722" s="11" t="n">
        <f aca="false">GAMMALN(B$3+B$4)+GAMMALN(B$4+B1722)-GAMMALN(B$4)-GAMMALN(B$3+B$4+B1722)</f>
        <v>-0.282812613752032</v>
      </c>
      <c r="H1722" s="11" t="n">
        <f aca="false">-(B$1+B1722)*LN(B$2+D1722)</f>
        <v>-4.40200707104671</v>
      </c>
      <c r="I1722" s="11" t="n">
        <f aca="false">IF(B1722&gt;0,LN(B$3)-LN(B$4+B1722-1)-(B$1+B1722)*LN(B$2+C1722),0)</f>
        <v>-4.06340460923715</v>
      </c>
    </row>
    <row r="1723" customFormat="false" ht="12.75" hidden="true" customHeight="false" outlineLevel="0" collapsed="false">
      <c r="A1723" s="2" t="s">
        <v>1719</v>
      </c>
      <c r="B1723" s="3" t="n">
        <v>1</v>
      </c>
      <c r="C1723" s="4" t="n">
        <v>2.14285714285714</v>
      </c>
      <c r="D1723" s="4" t="n">
        <v>30.1428571428571</v>
      </c>
      <c r="E1723" s="11" t="n">
        <f aca="false">F1723+G1723+LN(EXP(H1723)+(B1723&gt;0)*EXP(I1723))</f>
        <v>-4.46611457243057</v>
      </c>
      <c r="F1723" s="11" t="n">
        <f aca="false">GAMMALN(B$1+B1723)-GAMMALN(B$1)+B$1*LN(B$2)</f>
        <v>-1.05618816594107</v>
      </c>
      <c r="G1723" s="11" t="n">
        <f aca="false">GAMMALN(B$3+B$4)+GAMMALN(B$4+B1723)-GAMMALN(B$4)-GAMMALN(B$3+B$4+B1723)</f>
        <v>-0.282812613752032</v>
      </c>
      <c r="H1723" s="11" t="n">
        <f aca="false">-(B$1+B1723)*LN(B$2+D1723)</f>
        <v>-4.40200707104671</v>
      </c>
      <c r="I1723" s="11" t="n">
        <f aca="false">IF(B1723&gt;0,LN(B$3)-LN(B$4+B1723-1)-(B$1+B1723)*LN(B$2+C1723),0)</f>
        <v>-3.45486923882679</v>
      </c>
    </row>
    <row r="1724" customFormat="false" ht="12.75" hidden="true" customHeight="false" outlineLevel="0" collapsed="false">
      <c r="A1724" s="2" t="s">
        <v>1720</v>
      </c>
      <c r="B1724" s="3" t="n">
        <v>0</v>
      </c>
      <c r="C1724" s="4" t="n">
        <v>0</v>
      </c>
      <c r="D1724" s="4" t="n">
        <v>30.1428571428571</v>
      </c>
      <c r="E1724" s="11" t="n">
        <f aca="false">F1724+G1724+LN(EXP(H1724)+(B1724&gt;0)*EXP(I1724))</f>
        <v>-0.499235961636052</v>
      </c>
      <c r="F1724" s="11" t="n">
        <f aca="false">GAMMALN(B$1+B1724)-GAMMALN(B$1)+B$1*LN(B$2)</f>
        <v>0.360176925453567</v>
      </c>
      <c r="G1724" s="11" t="n">
        <f aca="false">GAMMALN(B$3+B$4)+GAMMALN(B$4+B1724)-GAMMALN(B$4)-GAMMALN(B$3+B$4+B1724)</f>
        <v>0</v>
      </c>
      <c r="H1724" s="11" t="n">
        <f aca="false">-(B$1+B1724)*LN(B$2+D1724)</f>
        <v>-0.859412887089619</v>
      </c>
      <c r="I1724" s="11" t="n">
        <f aca="false">IF(B1724&gt;0,LN(B$3)-LN(B$4+B1724-1)-(B$1+B1724)*LN(B$2+C1724),0)</f>
        <v>0</v>
      </c>
    </row>
    <row r="1725" customFormat="false" ht="12.75" hidden="true" customHeight="false" outlineLevel="0" collapsed="false">
      <c r="A1725" s="2" t="s">
        <v>1721</v>
      </c>
      <c r="B1725" s="3" t="n">
        <v>0</v>
      </c>
      <c r="C1725" s="4" t="n">
        <v>0</v>
      </c>
      <c r="D1725" s="4" t="n">
        <v>30.1428571428571</v>
      </c>
      <c r="E1725" s="11" t="n">
        <f aca="false">F1725+G1725+LN(EXP(H1725)+(B1725&gt;0)*EXP(I1725))</f>
        <v>-0.499235961636052</v>
      </c>
      <c r="F1725" s="11" t="n">
        <f aca="false">GAMMALN(B$1+B1725)-GAMMALN(B$1)+B$1*LN(B$2)</f>
        <v>0.360176925453567</v>
      </c>
      <c r="G1725" s="11" t="n">
        <f aca="false">GAMMALN(B$3+B$4)+GAMMALN(B$4+B1725)-GAMMALN(B$4)-GAMMALN(B$3+B$4+B1725)</f>
        <v>0</v>
      </c>
      <c r="H1725" s="11" t="n">
        <f aca="false">-(B$1+B1725)*LN(B$2+D1725)</f>
        <v>-0.859412887089619</v>
      </c>
      <c r="I1725" s="11" t="n">
        <f aca="false">IF(B1725&gt;0,LN(B$3)-LN(B$4+B1725-1)-(B$1+B1725)*LN(B$2+C1725),0)</f>
        <v>0</v>
      </c>
    </row>
    <row r="1726" customFormat="false" ht="12.75" hidden="true" customHeight="false" outlineLevel="0" collapsed="false">
      <c r="A1726" s="2" t="s">
        <v>1722</v>
      </c>
      <c r="B1726" s="3" t="n">
        <v>0</v>
      </c>
      <c r="C1726" s="4" t="n">
        <v>0</v>
      </c>
      <c r="D1726" s="4" t="n">
        <v>30.1428571428571</v>
      </c>
      <c r="E1726" s="11" t="n">
        <f aca="false">F1726+G1726+LN(EXP(H1726)+(B1726&gt;0)*EXP(I1726))</f>
        <v>-0.499235961636052</v>
      </c>
      <c r="F1726" s="11" t="n">
        <f aca="false">GAMMALN(B$1+B1726)-GAMMALN(B$1)+B$1*LN(B$2)</f>
        <v>0.360176925453567</v>
      </c>
      <c r="G1726" s="11" t="n">
        <f aca="false">GAMMALN(B$3+B$4)+GAMMALN(B$4+B1726)-GAMMALN(B$4)-GAMMALN(B$3+B$4+B1726)</f>
        <v>0</v>
      </c>
      <c r="H1726" s="11" t="n">
        <f aca="false">-(B$1+B1726)*LN(B$2+D1726)</f>
        <v>-0.859412887089619</v>
      </c>
      <c r="I1726" s="11" t="n">
        <f aca="false">IF(B1726&gt;0,LN(B$3)-LN(B$4+B1726-1)-(B$1+B1726)*LN(B$2+C1726),0)</f>
        <v>0</v>
      </c>
    </row>
    <row r="1727" customFormat="false" ht="12.75" hidden="true" customHeight="false" outlineLevel="0" collapsed="false">
      <c r="A1727" s="2" t="s">
        <v>1723</v>
      </c>
      <c r="B1727" s="3" t="n">
        <v>1</v>
      </c>
      <c r="C1727" s="4" t="n">
        <v>21.8571428571429</v>
      </c>
      <c r="D1727" s="4" t="n">
        <v>30.1428571428571</v>
      </c>
      <c r="E1727" s="11" t="n">
        <f aca="false">F1727+G1727+LN(EXP(H1727)+(B1727&gt;0)*EXP(I1727))</f>
        <v>-5.3629059510339</v>
      </c>
      <c r="F1727" s="11" t="n">
        <f aca="false">GAMMALN(B$1+B1727)-GAMMALN(B$1)+B$1*LN(B$2)</f>
        <v>-1.05618816594107</v>
      </c>
      <c r="G1727" s="11" t="n">
        <f aca="false">GAMMALN(B$3+B$4)+GAMMALN(B$4+B1727)-GAMMALN(B$4)-GAMMALN(B$3+B$4+B1727)</f>
        <v>-0.282812613752032</v>
      </c>
      <c r="H1727" s="11" t="n">
        <f aca="false">-(B$1+B1727)*LN(B$2+D1727)</f>
        <v>-4.40200707104671</v>
      </c>
      <c r="I1727" s="11" t="n">
        <f aca="false">IF(B1727&gt;0,LN(B$3)-LN(B$4+B1727-1)-(B$1+B1727)*LN(B$2+C1727),0)</f>
        <v>-5.17959803508942</v>
      </c>
    </row>
    <row r="1728" customFormat="false" ht="12.75" hidden="true" customHeight="false" outlineLevel="0" collapsed="false">
      <c r="A1728" s="2" t="s">
        <v>1724</v>
      </c>
      <c r="B1728" s="3" t="n">
        <v>1</v>
      </c>
      <c r="C1728" s="4" t="n">
        <v>21.8571428571429</v>
      </c>
      <c r="D1728" s="4" t="n">
        <v>30.1428571428571</v>
      </c>
      <c r="E1728" s="11" t="n">
        <f aca="false">F1728+G1728+LN(EXP(H1728)+(B1728&gt;0)*EXP(I1728))</f>
        <v>-5.3629059510339</v>
      </c>
      <c r="F1728" s="11" t="n">
        <f aca="false">GAMMALN(B$1+B1728)-GAMMALN(B$1)+B$1*LN(B$2)</f>
        <v>-1.05618816594107</v>
      </c>
      <c r="G1728" s="11" t="n">
        <f aca="false">GAMMALN(B$3+B$4)+GAMMALN(B$4+B1728)-GAMMALN(B$4)-GAMMALN(B$3+B$4+B1728)</f>
        <v>-0.282812613752032</v>
      </c>
      <c r="H1728" s="11" t="n">
        <f aca="false">-(B$1+B1728)*LN(B$2+D1728)</f>
        <v>-4.40200707104671</v>
      </c>
      <c r="I1728" s="11" t="n">
        <f aca="false">IF(B1728&gt;0,LN(B$3)-LN(B$4+B1728-1)-(B$1+B1728)*LN(B$2+C1728),0)</f>
        <v>-5.17959803508942</v>
      </c>
    </row>
    <row r="1729" customFormat="false" ht="12.75" hidden="true" customHeight="false" outlineLevel="0" collapsed="false">
      <c r="A1729" s="2" t="s">
        <v>1725</v>
      </c>
      <c r="B1729" s="3" t="n">
        <v>0</v>
      </c>
      <c r="C1729" s="4" t="n">
        <v>0</v>
      </c>
      <c r="D1729" s="4" t="n">
        <v>30.1428571428571</v>
      </c>
      <c r="E1729" s="11" t="n">
        <f aca="false">F1729+G1729+LN(EXP(H1729)+(B1729&gt;0)*EXP(I1729))</f>
        <v>-0.499235961636052</v>
      </c>
      <c r="F1729" s="11" t="n">
        <f aca="false">GAMMALN(B$1+B1729)-GAMMALN(B$1)+B$1*LN(B$2)</f>
        <v>0.360176925453567</v>
      </c>
      <c r="G1729" s="11" t="n">
        <f aca="false">GAMMALN(B$3+B$4)+GAMMALN(B$4+B1729)-GAMMALN(B$4)-GAMMALN(B$3+B$4+B1729)</f>
        <v>0</v>
      </c>
      <c r="H1729" s="11" t="n">
        <f aca="false">-(B$1+B1729)*LN(B$2+D1729)</f>
        <v>-0.859412887089619</v>
      </c>
      <c r="I1729" s="11" t="n">
        <f aca="false">IF(B1729&gt;0,LN(B$3)-LN(B$4+B1729-1)-(B$1+B1729)*LN(B$2+C1729),0)</f>
        <v>0</v>
      </c>
    </row>
    <row r="1730" customFormat="false" ht="12.75" hidden="true" customHeight="false" outlineLevel="0" collapsed="false">
      <c r="A1730" s="2" t="s">
        <v>1726</v>
      </c>
      <c r="B1730" s="3" t="n">
        <v>0</v>
      </c>
      <c r="C1730" s="4" t="n">
        <v>0</v>
      </c>
      <c r="D1730" s="4" t="n">
        <v>30.1428571428571</v>
      </c>
      <c r="E1730" s="11" t="n">
        <f aca="false">F1730+G1730+LN(EXP(H1730)+(B1730&gt;0)*EXP(I1730))</f>
        <v>-0.499235961636052</v>
      </c>
      <c r="F1730" s="11" t="n">
        <f aca="false">GAMMALN(B$1+B1730)-GAMMALN(B$1)+B$1*LN(B$2)</f>
        <v>0.360176925453567</v>
      </c>
      <c r="G1730" s="11" t="n">
        <f aca="false">GAMMALN(B$3+B$4)+GAMMALN(B$4+B1730)-GAMMALN(B$4)-GAMMALN(B$3+B$4+B1730)</f>
        <v>0</v>
      </c>
      <c r="H1730" s="11" t="n">
        <f aca="false">-(B$1+B1730)*LN(B$2+D1730)</f>
        <v>-0.859412887089619</v>
      </c>
      <c r="I1730" s="11" t="n">
        <f aca="false">IF(B1730&gt;0,LN(B$3)-LN(B$4+B1730-1)-(B$1+B1730)*LN(B$2+C1730),0)</f>
        <v>0</v>
      </c>
    </row>
    <row r="1731" customFormat="false" ht="12.75" hidden="true" customHeight="false" outlineLevel="0" collapsed="false">
      <c r="A1731" s="2" t="s">
        <v>1727</v>
      </c>
      <c r="B1731" s="3" t="n">
        <v>0</v>
      </c>
      <c r="C1731" s="4" t="n">
        <v>0</v>
      </c>
      <c r="D1731" s="4" t="n">
        <v>30.1428571428571</v>
      </c>
      <c r="E1731" s="11" t="n">
        <f aca="false">F1731+G1731+LN(EXP(H1731)+(B1731&gt;0)*EXP(I1731))</f>
        <v>-0.499235961636052</v>
      </c>
      <c r="F1731" s="11" t="n">
        <f aca="false">GAMMALN(B$1+B1731)-GAMMALN(B$1)+B$1*LN(B$2)</f>
        <v>0.360176925453567</v>
      </c>
      <c r="G1731" s="11" t="n">
        <f aca="false">GAMMALN(B$3+B$4)+GAMMALN(B$4+B1731)-GAMMALN(B$4)-GAMMALN(B$3+B$4+B1731)</f>
        <v>0</v>
      </c>
      <c r="H1731" s="11" t="n">
        <f aca="false">-(B$1+B1731)*LN(B$2+D1731)</f>
        <v>-0.859412887089619</v>
      </c>
      <c r="I1731" s="11" t="n">
        <f aca="false">IF(B1731&gt;0,LN(B$3)-LN(B$4+B1731-1)-(B$1+B1731)*LN(B$2+C1731),0)</f>
        <v>0</v>
      </c>
    </row>
    <row r="1732" customFormat="false" ht="12.75" hidden="true" customHeight="false" outlineLevel="0" collapsed="false">
      <c r="A1732" s="2" t="s">
        <v>1728</v>
      </c>
      <c r="B1732" s="3" t="n">
        <v>0</v>
      </c>
      <c r="C1732" s="4" t="n">
        <v>0</v>
      </c>
      <c r="D1732" s="4" t="n">
        <v>30.1428571428571</v>
      </c>
      <c r="E1732" s="11" t="n">
        <f aca="false">F1732+G1732+LN(EXP(H1732)+(B1732&gt;0)*EXP(I1732))</f>
        <v>-0.499235961636052</v>
      </c>
      <c r="F1732" s="11" t="n">
        <f aca="false">GAMMALN(B$1+B1732)-GAMMALN(B$1)+B$1*LN(B$2)</f>
        <v>0.360176925453567</v>
      </c>
      <c r="G1732" s="11" t="n">
        <f aca="false">GAMMALN(B$3+B$4)+GAMMALN(B$4+B1732)-GAMMALN(B$4)-GAMMALN(B$3+B$4+B1732)</f>
        <v>0</v>
      </c>
      <c r="H1732" s="11" t="n">
        <f aca="false">-(B$1+B1732)*LN(B$2+D1732)</f>
        <v>-0.859412887089619</v>
      </c>
      <c r="I1732" s="11" t="n">
        <f aca="false">IF(B1732&gt;0,LN(B$3)-LN(B$4+B1732-1)-(B$1+B1732)*LN(B$2+C1732),0)</f>
        <v>0</v>
      </c>
    </row>
    <row r="1733" customFormat="false" ht="12.75" hidden="true" customHeight="false" outlineLevel="0" collapsed="false">
      <c r="A1733" s="2" t="s">
        <v>1729</v>
      </c>
      <c r="B1733" s="3" t="n">
        <v>0</v>
      </c>
      <c r="C1733" s="4" t="n">
        <v>0</v>
      </c>
      <c r="D1733" s="4" t="n">
        <v>30</v>
      </c>
      <c r="E1733" s="11" t="n">
        <f aca="false">F1733+G1733+LN(EXP(H1733)+(B1733&gt;0)*EXP(I1733))</f>
        <v>-0.498230992897393</v>
      </c>
      <c r="F1733" s="11" t="n">
        <f aca="false">GAMMALN(B$1+B1733)-GAMMALN(B$1)+B$1*LN(B$2)</f>
        <v>0.360176925453567</v>
      </c>
      <c r="G1733" s="11" t="n">
        <f aca="false">GAMMALN(B$3+B$4)+GAMMALN(B$4+B1733)-GAMMALN(B$4)-GAMMALN(B$3+B$4+B1733)</f>
        <v>0</v>
      </c>
      <c r="H1733" s="11" t="n">
        <f aca="false">-(B$1+B1733)*LN(B$2+D1733)</f>
        <v>-0.85840791835096</v>
      </c>
      <c r="I1733" s="11" t="n">
        <f aca="false">IF(B1733&gt;0,LN(B$3)-LN(B$4+B1733-1)-(B$1+B1733)*LN(B$2+C1733),0)</f>
        <v>0</v>
      </c>
    </row>
    <row r="1734" customFormat="false" ht="12.75" hidden="true" customHeight="false" outlineLevel="0" collapsed="false">
      <c r="A1734" s="2" t="s">
        <v>1730</v>
      </c>
      <c r="B1734" s="3" t="n">
        <v>0</v>
      </c>
      <c r="C1734" s="4" t="n">
        <v>0</v>
      </c>
      <c r="D1734" s="4" t="n">
        <v>30</v>
      </c>
      <c r="E1734" s="11" t="n">
        <f aca="false">F1734+G1734+LN(EXP(H1734)+(B1734&gt;0)*EXP(I1734))</f>
        <v>-0.498230992897393</v>
      </c>
      <c r="F1734" s="11" t="n">
        <f aca="false">GAMMALN(B$1+B1734)-GAMMALN(B$1)+B$1*LN(B$2)</f>
        <v>0.360176925453567</v>
      </c>
      <c r="G1734" s="11" t="n">
        <f aca="false">GAMMALN(B$3+B$4)+GAMMALN(B$4+B1734)-GAMMALN(B$4)-GAMMALN(B$3+B$4+B1734)</f>
        <v>0</v>
      </c>
      <c r="H1734" s="11" t="n">
        <f aca="false">-(B$1+B1734)*LN(B$2+D1734)</f>
        <v>-0.85840791835096</v>
      </c>
      <c r="I1734" s="11" t="n">
        <f aca="false">IF(B1734&gt;0,LN(B$3)-LN(B$4+B1734-1)-(B$1+B1734)*LN(B$2+C1734),0)</f>
        <v>0</v>
      </c>
    </row>
    <row r="1735" customFormat="false" ht="12.75" hidden="true" customHeight="false" outlineLevel="0" collapsed="false">
      <c r="A1735" s="2" t="s">
        <v>1731</v>
      </c>
      <c r="B1735" s="3" t="n">
        <v>2</v>
      </c>
      <c r="C1735" s="4" t="n">
        <v>5.42857142857143</v>
      </c>
      <c r="D1735" s="4" t="n">
        <v>30</v>
      </c>
      <c r="E1735" s="11" t="n">
        <f aca="false">F1735+G1735+LN(EXP(H1735)+(B1735&gt;0)*EXP(I1735))</f>
        <v>-7.68969095468631</v>
      </c>
      <c r="F1735" s="11" t="n">
        <f aca="false">GAMMALN(B$1+B1735)-GAMMALN(B$1)+B$1*LN(B$2)</f>
        <v>-0.838986855603011</v>
      </c>
      <c r="G1735" s="11" t="n">
        <f aca="false">GAMMALN(B$3+B$4)+GAMMALN(B$4+B1735)-GAMMALN(B$4)-GAMMALN(B$3+B$4+B1735)</f>
        <v>-0.491003882745111</v>
      </c>
      <c r="H1735" s="11" t="n">
        <f aca="false">-(B$1+B1735)*LN(B$2+D1735)</f>
        <v>-7.93531110352676</v>
      </c>
      <c r="I1735" s="11" t="n">
        <f aca="false">IF(B1735&gt;0,LN(B$3)-LN(B$4+B1735-1)-(B$1+B1735)*LN(B$2+C1735),0)</f>
        <v>-6.5914823896315</v>
      </c>
    </row>
    <row r="1736" customFormat="false" ht="12.75" hidden="true" customHeight="false" outlineLevel="0" collapsed="false">
      <c r="A1736" s="2" t="s">
        <v>1732</v>
      </c>
      <c r="B1736" s="3" t="n">
        <v>0</v>
      </c>
      <c r="C1736" s="4" t="n">
        <v>0</v>
      </c>
      <c r="D1736" s="4" t="n">
        <v>30</v>
      </c>
      <c r="E1736" s="11" t="n">
        <f aca="false">F1736+G1736+LN(EXP(H1736)+(B1736&gt;0)*EXP(I1736))</f>
        <v>-0.498230992897393</v>
      </c>
      <c r="F1736" s="11" t="n">
        <f aca="false">GAMMALN(B$1+B1736)-GAMMALN(B$1)+B$1*LN(B$2)</f>
        <v>0.360176925453567</v>
      </c>
      <c r="G1736" s="11" t="n">
        <f aca="false">GAMMALN(B$3+B$4)+GAMMALN(B$4+B1736)-GAMMALN(B$4)-GAMMALN(B$3+B$4+B1736)</f>
        <v>0</v>
      </c>
      <c r="H1736" s="11" t="n">
        <f aca="false">-(B$1+B1736)*LN(B$2+D1736)</f>
        <v>-0.85840791835096</v>
      </c>
      <c r="I1736" s="11" t="n">
        <f aca="false">IF(B1736&gt;0,LN(B$3)-LN(B$4+B1736-1)-(B$1+B1736)*LN(B$2+C1736),0)</f>
        <v>0</v>
      </c>
    </row>
    <row r="1737" customFormat="false" ht="12.75" hidden="true" customHeight="false" outlineLevel="0" collapsed="false">
      <c r="A1737" s="2" t="s">
        <v>1733</v>
      </c>
      <c r="B1737" s="3" t="n">
        <v>0</v>
      </c>
      <c r="C1737" s="4" t="n">
        <v>0</v>
      </c>
      <c r="D1737" s="4" t="n">
        <v>30</v>
      </c>
      <c r="E1737" s="11" t="n">
        <f aca="false">F1737+G1737+LN(EXP(H1737)+(B1737&gt;0)*EXP(I1737))</f>
        <v>-0.498230992897393</v>
      </c>
      <c r="F1737" s="11" t="n">
        <f aca="false">GAMMALN(B$1+B1737)-GAMMALN(B$1)+B$1*LN(B$2)</f>
        <v>0.360176925453567</v>
      </c>
      <c r="G1737" s="11" t="n">
        <f aca="false">GAMMALN(B$3+B$4)+GAMMALN(B$4+B1737)-GAMMALN(B$4)-GAMMALN(B$3+B$4+B1737)</f>
        <v>0</v>
      </c>
      <c r="H1737" s="11" t="n">
        <f aca="false">-(B$1+B1737)*LN(B$2+D1737)</f>
        <v>-0.85840791835096</v>
      </c>
      <c r="I1737" s="11" t="n">
        <f aca="false">IF(B1737&gt;0,LN(B$3)-LN(B$4+B1737-1)-(B$1+B1737)*LN(B$2+C1737),0)</f>
        <v>0</v>
      </c>
    </row>
    <row r="1738" customFormat="false" ht="12.75" hidden="true" customHeight="false" outlineLevel="0" collapsed="false">
      <c r="A1738" s="2" t="s">
        <v>1734</v>
      </c>
      <c r="B1738" s="3" t="n">
        <v>0</v>
      </c>
      <c r="C1738" s="4" t="n">
        <v>0</v>
      </c>
      <c r="D1738" s="4" t="n">
        <v>30</v>
      </c>
      <c r="E1738" s="11" t="n">
        <f aca="false">F1738+G1738+LN(EXP(H1738)+(B1738&gt;0)*EXP(I1738))</f>
        <v>-0.498230992897393</v>
      </c>
      <c r="F1738" s="11" t="n">
        <f aca="false">GAMMALN(B$1+B1738)-GAMMALN(B$1)+B$1*LN(B$2)</f>
        <v>0.360176925453567</v>
      </c>
      <c r="G1738" s="11" t="n">
        <f aca="false">GAMMALN(B$3+B$4)+GAMMALN(B$4+B1738)-GAMMALN(B$4)-GAMMALN(B$3+B$4+B1738)</f>
        <v>0</v>
      </c>
      <c r="H1738" s="11" t="n">
        <f aca="false">-(B$1+B1738)*LN(B$2+D1738)</f>
        <v>-0.85840791835096</v>
      </c>
      <c r="I1738" s="11" t="n">
        <f aca="false">IF(B1738&gt;0,LN(B$3)-LN(B$4+B1738-1)-(B$1+B1738)*LN(B$2+C1738),0)</f>
        <v>0</v>
      </c>
    </row>
    <row r="1739" customFormat="false" ht="12.75" hidden="true" customHeight="false" outlineLevel="0" collapsed="false">
      <c r="A1739" s="2" t="s">
        <v>1735</v>
      </c>
      <c r="B1739" s="3" t="n">
        <v>0</v>
      </c>
      <c r="C1739" s="4" t="n">
        <v>0</v>
      </c>
      <c r="D1739" s="4" t="n">
        <v>30</v>
      </c>
      <c r="E1739" s="11" t="n">
        <f aca="false">F1739+G1739+LN(EXP(H1739)+(B1739&gt;0)*EXP(I1739))</f>
        <v>-0.498230992897393</v>
      </c>
      <c r="F1739" s="11" t="n">
        <f aca="false">GAMMALN(B$1+B1739)-GAMMALN(B$1)+B$1*LN(B$2)</f>
        <v>0.360176925453567</v>
      </c>
      <c r="G1739" s="11" t="n">
        <f aca="false">GAMMALN(B$3+B$4)+GAMMALN(B$4+B1739)-GAMMALN(B$4)-GAMMALN(B$3+B$4+B1739)</f>
        <v>0</v>
      </c>
      <c r="H1739" s="11" t="n">
        <f aca="false">-(B$1+B1739)*LN(B$2+D1739)</f>
        <v>-0.85840791835096</v>
      </c>
      <c r="I1739" s="11" t="n">
        <f aca="false">IF(B1739&gt;0,LN(B$3)-LN(B$4+B1739-1)-(B$1+B1739)*LN(B$2+C1739),0)</f>
        <v>0</v>
      </c>
    </row>
    <row r="1740" customFormat="false" ht="12.75" hidden="true" customHeight="false" outlineLevel="0" collapsed="false">
      <c r="A1740" s="2" t="s">
        <v>1736</v>
      </c>
      <c r="B1740" s="3" t="n">
        <v>3</v>
      </c>
      <c r="C1740" s="4" t="n">
        <v>29.7142857142857</v>
      </c>
      <c r="D1740" s="4" t="n">
        <v>30</v>
      </c>
      <c r="E1740" s="11" t="n">
        <f aca="false">F1740+G1740+LN(EXP(H1740)+(B1740&gt;0)*EXP(I1740))</f>
        <v>-11.9919653860101</v>
      </c>
      <c r="F1740" s="11" t="n">
        <f aca="false">GAMMALN(B$1+B1740)-GAMMALN(B$1)+B$1*LN(B$2)</f>
        <v>-0.0313535241328187</v>
      </c>
      <c r="G1740" s="11" t="n">
        <f aca="false">GAMMALN(B$3+B$4)+GAMMALN(B$4+B1740)-GAMMALN(B$4)-GAMMALN(B$3+B$4+B1740)</f>
        <v>-0.655801447359417</v>
      </c>
      <c r="H1740" s="11" t="n">
        <f aca="false">-(B$1+B1740)*LN(B$2+D1740)</f>
        <v>-11.4737626961147</v>
      </c>
      <c r="I1740" s="11" t="n">
        <f aca="false">IF(B1740&gt;0,LN(B$3)-LN(B$4+B1740-1)-(B$1+B1740)*LN(B$2+C1740),0)</f>
        <v>-13.1662364297255</v>
      </c>
    </row>
    <row r="1741" customFormat="false" ht="12.75" hidden="true" customHeight="false" outlineLevel="0" collapsed="false">
      <c r="A1741" s="2" t="s">
        <v>1737</v>
      </c>
      <c r="B1741" s="3" t="n">
        <v>0</v>
      </c>
      <c r="C1741" s="4" t="n">
        <v>0</v>
      </c>
      <c r="D1741" s="4" t="n">
        <v>30</v>
      </c>
      <c r="E1741" s="11" t="n">
        <f aca="false">F1741+G1741+LN(EXP(H1741)+(B1741&gt;0)*EXP(I1741))</f>
        <v>-0.498230992897393</v>
      </c>
      <c r="F1741" s="11" t="n">
        <f aca="false">GAMMALN(B$1+B1741)-GAMMALN(B$1)+B$1*LN(B$2)</f>
        <v>0.360176925453567</v>
      </c>
      <c r="G1741" s="11" t="n">
        <f aca="false">GAMMALN(B$3+B$4)+GAMMALN(B$4+B1741)-GAMMALN(B$4)-GAMMALN(B$3+B$4+B1741)</f>
        <v>0</v>
      </c>
      <c r="H1741" s="11" t="n">
        <f aca="false">-(B$1+B1741)*LN(B$2+D1741)</f>
        <v>-0.85840791835096</v>
      </c>
      <c r="I1741" s="11" t="n">
        <f aca="false">IF(B1741&gt;0,LN(B$3)-LN(B$4+B1741-1)-(B$1+B1741)*LN(B$2+C1741),0)</f>
        <v>0</v>
      </c>
    </row>
    <row r="1742" customFormat="false" ht="12.75" hidden="true" customHeight="false" outlineLevel="0" collapsed="false">
      <c r="A1742" s="2" t="s">
        <v>1738</v>
      </c>
      <c r="B1742" s="3" t="n">
        <v>0</v>
      </c>
      <c r="C1742" s="4" t="n">
        <v>0</v>
      </c>
      <c r="D1742" s="4" t="n">
        <v>30</v>
      </c>
      <c r="E1742" s="11" t="n">
        <f aca="false">F1742+G1742+LN(EXP(H1742)+(B1742&gt;0)*EXP(I1742))</f>
        <v>-0.498230992897393</v>
      </c>
      <c r="F1742" s="11" t="n">
        <f aca="false">GAMMALN(B$1+B1742)-GAMMALN(B$1)+B$1*LN(B$2)</f>
        <v>0.360176925453567</v>
      </c>
      <c r="G1742" s="11" t="n">
        <f aca="false">GAMMALN(B$3+B$4)+GAMMALN(B$4+B1742)-GAMMALN(B$4)-GAMMALN(B$3+B$4+B1742)</f>
        <v>0</v>
      </c>
      <c r="H1742" s="11" t="n">
        <f aca="false">-(B$1+B1742)*LN(B$2+D1742)</f>
        <v>-0.85840791835096</v>
      </c>
      <c r="I1742" s="11" t="n">
        <f aca="false">IF(B1742&gt;0,LN(B$3)-LN(B$4+B1742-1)-(B$1+B1742)*LN(B$2+C1742),0)</f>
        <v>0</v>
      </c>
    </row>
    <row r="1743" customFormat="false" ht="12.75" hidden="true" customHeight="false" outlineLevel="0" collapsed="false">
      <c r="A1743" s="2" t="s">
        <v>1739</v>
      </c>
      <c r="B1743" s="3" t="n">
        <v>0</v>
      </c>
      <c r="C1743" s="4" t="n">
        <v>0</v>
      </c>
      <c r="D1743" s="4" t="n">
        <v>30</v>
      </c>
      <c r="E1743" s="11" t="n">
        <f aca="false">F1743+G1743+LN(EXP(H1743)+(B1743&gt;0)*EXP(I1743))</f>
        <v>-0.498230992897393</v>
      </c>
      <c r="F1743" s="11" t="n">
        <f aca="false">GAMMALN(B$1+B1743)-GAMMALN(B$1)+B$1*LN(B$2)</f>
        <v>0.360176925453567</v>
      </c>
      <c r="G1743" s="11" t="n">
        <f aca="false">GAMMALN(B$3+B$4)+GAMMALN(B$4+B1743)-GAMMALN(B$4)-GAMMALN(B$3+B$4+B1743)</f>
        <v>0</v>
      </c>
      <c r="H1743" s="11" t="n">
        <f aca="false">-(B$1+B1743)*LN(B$2+D1743)</f>
        <v>-0.85840791835096</v>
      </c>
      <c r="I1743" s="11" t="n">
        <f aca="false">IF(B1743&gt;0,LN(B$3)-LN(B$4+B1743-1)-(B$1+B1743)*LN(B$2+C1743),0)</f>
        <v>0</v>
      </c>
    </row>
    <row r="1744" customFormat="false" ht="12.75" hidden="true" customHeight="false" outlineLevel="0" collapsed="false">
      <c r="A1744" s="2" t="s">
        <v>1740</v>
      </c>
      <c r="B1744" s="3" t="n">
        <v>1</v>
      </c>
      <c r="C1744" s="4" t="n">
        <v>20.8571428571429</v>
      </c>
      <c r="D1744" s="4" t="n">
        <v>30</v>
      </c>
      <c r="E1744" s="11" t="n">
        <f aca="false">F1744+G1744+LN(EXP(H1744)+(B1744&gt;0)*EXP(I1744))</f>
        <v>-5.3439952632205</v>
      </c>
      <c r="F1744" s="11" t="n">
        <f aca="false">GAMMALN(B$1+B1744)-GAMMALN(B$1)+B$1*LN(B$2)</f>
        <v>-1.05618816594107</v>
      </c>
      <c r="G1744" s="11" t="n">
        <f aca="false">GAMMALN(B$3+B$4)+GAMMALN(B$4+B1744)-GAMMALN(B$4)-GAMMALN(B$3+B$4+B1744)</f>
        <v>-0.282812613752032</v>
      </c>
      <c r="H1744" s="11" t="n">
        <f aca="false">-(B$1+B1744)*LN(B$2+D1744)</f>
        <v>-4.39685951093886</v>
      </c>
      <c r="I1744" s="11" t="n">
        <f aca="false">IF(B1744&gt;0,LN(B$3)-LN(B$4+B1744-1)-(B$1+B1744)*LN(B$2+C1744),0)</f>
        <v>-5.13137472286515</v>
      </c>
    </row>
    <row r="1745" customFormat="false" ht="12.75" hidden="true" customHeight="false" outlineLevel="0" collapsed="false">
      <c r="A1745" s="2" t="s">
        <v>1741</v>
      </c>
      <c r="B1745" s="3" t="n">
        <v>0</v>
      </c>
      <c r="C1745" s="4" t="n">
        <v>0</v>
      </c>
      <c r="D1745" s="4" t="n">
        <v>30</v>
      </c>
      <c r="E1745" s="11" t="n">
        <f aca="false">F1745+G1745+LN(EXP(H1745)+(B1745&gt;0)*EXP(I1745))</f>
        <v>-0.498230992897393</v>
      </c>
      <c r="F1745" s="11" t="n">
        <f aca="false">GAMMALN(B$1+B1745)-GAMMALN(B$1)+B$1*LN(B$2)</f>
        <v>0.360176925453567</v>
      </c>
      <c r="G1745" s="11" t="n">
        <f aca="false">GAMMALN(B$3+B$4)+GAMMALN(B$4+B1745)-GAMMALN(B$4)-GAMMALN(B$3+B$4+B1745)</f>
        <v>0</v>
      </c>
      <c r="H1745" s="11" t="n">
        <f aca="false">-(B$1+B1745)*LN(B$2+D1745)</f>
        <v>-0.85840791835096</v>
      </c>
      <c r="I1745" s="11" t="n">
        <f aca="false">IF(B1745&gt;0,LN(B$3)-LN(B$4+B1745-1)-(B$1+B1745)*LN(B$2+C1745),0)</f>
        <v>0</v>
      </c>
    </row>
    <row r="1746" customFormat="false" ht="12.75" hidden="true" customHeight="false" outlineLevel="0" collapsed="false">
      <c r="A1746" s="2" t="s">
        <v>1742</v>
      </c>
      <c r="B1746" s="3" t="n">
        <v>0</v>
      </c>
      <c r="C1746" s="4" t="n">
        <v>0</v>
      </c>
      <c r="D1746" s="4" t="n">
        <v>30</v>
      </c>
      <c r="E1746" s="11" t="n">
        <f aca="false">F1746+G1746+LN(EXP(H1746)+(B1746&gt;0)*EXP(I1746))</f>
        <v>-0.498230992897393</v>
      </c>
      <c r="F1746" s="11" t="n">
        <f aca="false">GAMMALN(B$1+B1746)-GAMMALN(B$1)+B$1*LN(B$2)</f>
        <v>0.360176925453567</v>
      </c>
      <c r="G1746" s="11" t="n">
        <f aca="false">GAMMALN(B$3+B$4)+GAMMALN(B$4+B1746)-GAMMALN(B$4)-GAMMALN(B$3+B$4+B1746)</f>
        <v>0</v>
      </c>
      <c r="H1746" s="11" t="n">
        <f aca="false">-(B$1+B1746)*LN(B$2+D1746)</f>
        <v>-0.85840791835096</v>
      </c>
      <c r="I1746" s="11" t="n">
        <f aca="false">IF(B1746&gt;0,LN(B$3)-LN(B$4+B1746-1)-(B$1+B1746)*LN(B$2+C1746),0)</f>
        <v>0</v>
      </c>
    </row>
    <row r="1747" customFormat="false" ht="12.75" hidden="true" customHeight="false" outlineLevel="0" collapsed="false">
      <c r="A1747" s="2" t="s">
        <v>1743</v>
      </c>
      <c r="B1747" s="3" t="n">
        <v>0</v>
      </c>
      <c r="C1747" s="4" t="n">
        <v>0</v>
      </c>
      <c r="D1747" s="4" t="n">
        <v>30</v>
      </c>
      <c r="E1747" s="11" t="n">
        <f aca="false">F1747+G1747+LN(EXP(H1747)+(B1747&gt;0)*EXP(I1747))</f>
        <v>-0.498230992897393</v>
      </c>
      <c r="F1747" s="11" t="n">
        <f aca="false">GAMMALN(B$1+B1747)-GAMMALN(B$1)+B$1*LN(B$2)</f>
        <v>0.360176925453567</v>
      </c>
      <c r="G1747" s="11" t="n">
        <f aca="false">GAMMALN(B$3+B$4)+GAMMALN(B$4+B1747)-GAMMALN(B$4)-GAMMALN(B$3+B$4+B1747)</f>
        <v>0</v>
      </c>
      <c r="H1747" s="11" t="n">
        <f aca="false">-(B$1+B1747)*LN(B$2+D1747)</f>
        <v>-0.85840791835096</v>
      </c>
      <c r="I1747" s="11" t="n">
        <f aca="false">IF(B1747&gt;0,LN(B$3)-LN(B$4+B1747-1)-(B$1+B1747)*LN(B$2+C1747),0)</f>
        <v>0</v>
      </c>
    </row>
    <row r="1748" customFormat="false" ht="12.75" hidden="true" customHeight="false" outlineLevel="0" collapsed="false">
      <c r="A1748" s="2" t="s">
        <v>1744</v>
      </c>
      <c r="B1748" s="3" t="n">
        <v>0</v>
      </c>
      <c r="C1748" s="4" t="n">
        <v>0</v>
      </c>
      <c r="D1748" s="4" t="n">
        <v>30</v>
      </c>
      <c r="E1748" s="11" t="n">
        <f aca="false">F1748+G1748+LN(EXP(H1748)+(B1748&gt;0)*EXP(I1748))</f>
        <v>-0.498230992897393</v>
      </c>
      <c r="F1748" s="11" t="n">
        <f aca="false">GAMMALN(B$1+B1748)-GAMMALN(B$1)+B$1*LN(B$2)</f>
        <v>0.360176925453567</v>
      </c>
      <c r="G1748" s="11" t="n">
        <f aca="false">GAMMALN(B$3+B$4)+GAMMALN(B$4+B1748)-GAMMALN(B$4)-GAMMALN(B$3+B$4+B1748)</f>
        <v>0</v>
      </c>
      <c r="H1748" s="11" t="n">
        <f aca="false">-(B$1+B1748)*LN(B$2+D1748)</f>
        <v>-0.85840791835096</v>
      </c>
      <c r="I1748" s="11" t="n">
        <f aca="false">IF(B1748&gt;0,LN(B$3)-LN(B$4+B1748-1)-(B$1+B1748)*LN(B$2+C1748),0)</f>
        <v>0</v>
      </c>
    </row>
    <row r="1749" customFormat="false" ht="12.75" hidden="true" customHeight="false" outlineLevel="0" collapsed="false">
      <c r="A1749" s="2" t="s">
        <v>1745</v>
      </c>
      <c r="B1749" s="3" t="n">
        <v>2</v>
      </c>
      <c r="C1749" s="4" t="n">
        <v>25.1428571428571</v>
      </c>
      <c r="D1749" s="4" t="n">
        <v>30</v>
      </c>
      <c r="E1749" s="11" t="n">
        <f aca="false">F1749+G1749+LN(EXP(H1749)+(B1749&gt;0)*EXP(I1749))</f>
        <v>-8.98346159610081</v>
      </c>
      <c r="F1749" s="11" t="n">
        <f aca="false">GAMMALN(B$1+B1749)-GAMMALN(B$1)+B$1*LN(B$2)</f>
        <v>-0.838986855603011</v>
      </c>
      <c r="G1749" s="11" t="n">
        <f aca="false">GAMMALN(B$3+B$4)+GAMMALN(B$4+B1749)-GAMMALN(B$4)-GAMMALN(B$3+B$4+B1749)</f>
        <v>-0.491003882745111</v>
      </c>
      <c r="H1749" s="11" t="n">
        <f aca="false">-(B$1+B1749)*LN(B$2+D1749)</f>
        <v>-7.93531110352676</v>
      </c>
      <c r="I1749" s="11" t="n">
        <f aca="false">IF(B1749&gt;0,LN(B$3)-LN(B$4+B1749-1)-(B$1+B1749)*LN(B$2+C1749),0)</f>
        <v>-9.05749829484269</v>
      </c>
    </row>
    <row r="1750" customFormat="false" ht="12.75" hidden="true" customHeight="false" outlineLevel="0" collapsed="false">
      <c r="A1750" s="2" t="s">
        <v>1746</v>
      </c>
      <c r="B1750" s="3" t="n">
        <v>0</v>
      </c>
      <c r="C1750" s="4" t="n">
        <v>0</v>
      </c>
      <c r="D1750" s="4" t="n">
        <v>30</v>
      </c>
      <c r="E1750" s="11" t="n">
        <f aca="false">F1750+G1750+LN(EXP(H1750)+(B1750&gt;0)*EXP(I1750))</f>
        <v>-0.498230992897393</v>
      </c>
      <c r="F1750" s="11" t="n">
        <f aca="false">GAMMALN(B$1+B1750)-GAMMALN(B$1)+B$1*LN(B$2)</f>
        <v>0.360176925453567</v>
      </c>
      <c r="G1750" s="11" t="n">
        <f aca="false">GAMMALN(B$3+B$4)+GAMMALN(B$4+B1750)-GAMMALN(B$4)-GAMMALN(B$3+B$4+B1750)</f>
        <v>0</v>
      </c>
      <c r="H1750" s="11" t="n">
        <f aca="false">-(B$1+B1750)*LN(B$2+D1750)</f>
        <v>-0.85840791835096</v>
      </c>
      <c r="I1750" s="11" t="n">
        <f aca="false">IF(B1750&gt;0,LN(B$3)-LN(B$4+B1750-1)-(B$1+B1750)*LN(B$2+C1750),0)</f>
        <v>0</v>
      </c>
    </row>
    <row r="1751" customFormat="false" ht="12.75" hidden="true" customHeight="false" outlineLevel="0" collapsed="false">
      <c r="A1751" s="2" t="s">
        <v>1747</v>
      </c>
      <c r="B1751" s="3" t="n">
        <v>4</v>
      </c>
      <c r="C1751" s="4" t="n">
        <v>25.1428571428571</v>
      </c>
      <c r="D1751" s="4" t="n">
        <v>30</v>
      </c>
      <c r="E1751" s="11" t="n">
        <f aca="false">F1751+G1751+LN(EXP(H1751)+(B1751&gt;0)*EXP(I1751))</f>
        <v>-14.4135673563188</v>
      </c>
      <c r="F1751" s="11" t="n">
        <f aca="false">GAMMALN(B$1+B1751)-GAMMALN(B$1)+B$1*LN(B$2)</f>
        <v>1.14502017172026</v>
      </c>
      <c r="G1751" s="11" t="n">
        <f aca="false">GAMMALN(B$3+B$4)+GAMMALN(B$4+B1751)-GAMMALN(B$4)-GAMMALN(B$3+B$4+B1751)</f>
        <v>-0.792197684906033</v>
      </c>
      <c r="H1751" s="11" t="n">
        <f aca="false">-(B$1+B1751)*LN(B$2+D1751)</f>
        <v>-15.0122142887025</v>
      </c>
      <c r="I1751" s="11" t="n">
        <f aca="false">IF(B1751&gt;0,LN(B$3)-LN(B$4+B1751-1)-(B$1+B1751)*LN(B$2+C1751),0)</f>
        <v>-16.2899230639564</v>
      </c>
    </row>
    <row r="1752" customFormat="false" ht="12.75" hidden="true" customHeight="false" outlineLevel="0" collapsed="false">
      <c r="A1752" s="2" t="s">
        <v>1748</v>
      </c>
      <c r="B1752" s="3" t="n">
        <v>0</v>
      </c>
      <c r="C1752" s="4" t="n">
        <v>0</v>
      </c>
      <c r="D1752" s="4" t="n">
        <v>30</v>
      </c>
      <c r="E1752" s="11" t="n">
        <f aca="false">F1752+G1752+LN(EXP(H1752)+(B1752&gt;0)*EXP(I1752))</f>
        <v>-0.498230992897393</v>
      </c>
      <c r="F1752" s="11" t="n">
        <f aca="false">GAMMALN(B$1+B1752)-GAMMALN(B$1)+B$1*LN(B$2)</f>
        <v>0.360176925453567</v>
      </c>
      <c r="G1752" s="11" t="n">
        <f aca="false">GAMMALN(B$3+B$4)+GAMMALN(B$4+B1752)-GAMMALN(B$4)-GAMMALN(B$3+B$4+B1752)</f>
        <v>0</v>
      </c>
      <c r="H1752" s="11" t="n">
        <f aca="false">-(B$1+B1752)*LN(B$2+D1752)</f>
        <v>-0.85840791835096</v>
      </c>
      <c r="I1752" s="11" t="n">
        <f aca="false">IF(B1752&gt;0,LN(B$3)-LN(B$4+B1752-1)-(B$1+B1752)*LN(B$2+C1752),0)</f>
        <v>0</v>
      </c>
    </row>
    <row r="1753" customFormat="false" ht="12.75" hidden="true" customHeight="false" outlineLevel="0" collapsed="false">
      <c r="A1753" s="2" t="s">
        <v>1749</v>
      </c>
      <c r="B1753" s="3" t="n">
        <v>4</v>
      </c>
      <c r="C1753" s="4" t="n">
        <v>28.4285714285714</v>
      </c>
      <c r="D1753" s="4" t="n">
        <v>30</v>
      </c>
      <c r="E1753" s="11" t="n">
        <f aca="false">F1753+G1753+LN(EXP(H1753)+(B1753&gt;0)*EXP(I1753))</f>
        <v>-14.4954155889766</v>
      </c>
      <c r="F1753" s="11" t="n">
        <f aca="false">GAMMALN(B$1+B1753)-GAMMALN(B$1)+B$1*LN(B$2)</f>
        <v>1.14502017172026</v>
      </c>
      <c r="G1753" s="11" t="n">
        <f aca="false">GAMMALN(B$3+B$4)+GAMMALN(B$4+B1753)-GAMMALN(B$4)-GAMMALN(B$3+B$4+B1753)</f>
        <v>-0.792197684906033</v>
      </c>
      <c r="H1753" s="11" t="n">
        <f aca="false">-(B$1+B1753)*LN(B$2+D1753)</f>
        <v>-15.0122142887025</v>
      </c>
      <c r="I1753" s="11" t="n">
        <f aca="false">IF(B1753&gt;0,LN(B$3)-LN(B$4+B1753-1)-(B$1+B1753)*LN(B$2+C1753),0)</f>
        <v>-16.7371399964715</v>
      </c>
    </row>
    <row r="1754" customFormat="false" ht="12.75" hidden="true" customHeight="false" outlineLevel="0" collapsed="false">
      <c r="A1754" s="2" t="s">
        <v>1750</v>
      </c>
      <c r="B1754" s="3" t="n">
        <v>3</v>
      </c>
      <c r="C1754" s="4" t="n">
        <v>24.4285714285714</v>
      </c>
      <c r="D1754" s="4" t="n">
        <v>30</v>
      </c>
      <c r="E1754" s="11" t="n">
        <f aca="false">F1754+G1754+LN(EXP(H1754)+(B1754&gt;0)*EXP(I1754))</f>
        <v>-11.8850719156752</v>
      </c>
      <c r="F1754" s="11" t="n">
        <f aca="false">GAMMALN(B$1+B1754)-GAMMALN(B$1)+B$1*LN(B$2)</f>
        <v>-0.0313535241328187</v>
      </c>
      <c r="G1754" s="11" t="n">
        <f aca="false">GAMMALN(B$3+B$4)+GAMMALN(B$4+B1754)-GAMMALN(B$4)-GAMMALN(B$3+B$4+B1754)</f>
        <v>-0.655801447359417</v>
      </c>
      <c r="H1754" s="11" t="n">
        <f aca="false">-(B$1+B1754)*LN(B$2+D1754)</f>
        <v>-11.4737626961147</v>
      </c>
      <c r="I1754" s="11" t="n">
        <f aca="false">IF(B1754&gt;0,LN(B$3)-LN(B$4+B1754-1)-(B$1+B1754)*LN(B$2+C1754),0)</f>
        <v>-12.6205848140968</v>
      </c>
    </row>
    <row r="1755" customFormat="false" ht="12.75" hidden="true" customHeight="false" outlineLevel="0" collapsed="false">
      <c r="A1755" s="2" t="s">
        <v>1751</v>
      </c>
      <c r="B1755" s="3" t="n">
        <v>0</v>
      </c>
      <c r="C1755" s="4" t="n">
        <v>0</v>
      </c>
      <c r="D1755" s="4" t="n">
        <v>30</v>
      </c>
      <c r="E1755" s="11" t="n">
        <f aca="false">F1755+G1755+LN(EXP(H1755)+(B1755&gt;0)*EXP(I1755))</f>
        <v>-0.498230992897393</v>
      </c>
      <c r="F1755" s="11" t="n">
        <f aca="false">GAMMALN(B$1+B1755)-GAMMALN(B$1)+B$1*LN(B$2)</f>
        <v>0.360176925453567</v>
      </c>
      <c r="G1755" s="11" t="n">
        <f aca="false">GAMMALN(B$3+B$4)+GAMMALN(B$4+B1755)-GAMMALN(B$4)-GAMMALN(B$3+B$4+B1755)</f>
        <v>0</v>
      </c>
      <c r="H1755" s="11" t="n">
        <f aca="false">-(B$1+B1755)*LN(B$2+D1755)</f>
        <v>-0.85840791835096</v>
      </c>
      <c r="I1755" s="11" t="n">
        <f aca="false">IF(B1755&gt;0,LN(B$3)-LN(B$4+B1755-1)-(B$1+B1755)*LN(B$2+C1755),0)</f>
        <v>0</v>
      </c>
    </row>
    <row r="1756" customFormat="false" ht="12.75" hidden="true" customHeight="false" outlineLevel="0" collapsed="false">
      <c r="A1756" s="2" t="s">
        <v>1752</v>
      </c>
      <c r="B1756" s="3" t="n">
        <v>3</v>
      </c>
      <c r="C1756" s="4" t="n">
        <v>16</v>
      </c>
      <c r="D1756" s="4" t="n">
        <v>30</v>
      </c>
      <c r="E1756" s="11" t="n">
        <f aca="false">F1756+G1756+LN(EXP(H1756)+(B1756&gt;0)*EXP(I1756))</f>
        <v>-11.4807157762857</v>
      </c>
      <c r="F1756" s="11" t="n">
        <f aca="false">GAMMALN(B$1+B1756)-GAMMALN(B$1)+B$1*LN(B$2)</f>
        <v>-0.0313535241328187</v>
      </c>
      <c r="G1756" s="11" t="n">
        <f aca="false">GAMMALN(B$3+B$4)+GAMMALN(B$4+B1756)-GAMMALN(B$4)-GAMMALN(B$3+B$4+B1756)</f>
        <v>-0.655801447359417</v>
      </c>
      <c r="H1756" s="11" t="n">
        <f aca="false">-(B$1+B1756)*LN(B$2+D1756)</f>
        <v>-11.4737626961147</v>
      </c>
      <c r="I1756" s="11" t="n">
        <f aca="false">IF(B1756&gt;0,LN(B$3)-LN(B$4+B1756-1)-(B$1+B1756)*LN(B$2+C1756),0)</f>
        <v>-11.499823055369</v>
      </c>
    </row>
    <row r="1757" customFormat="false" ht="12.75" hidden="true" customHeight="false" outlineLevel="0" collapsed="false">
      <c r="A1757" s="2" t="s">
        <v>1753</v>
      </c>
      <c r="B1757" s="3" t="n">
        <v>2</v>
      </c>
      <c r="C1757" s="4" t="n">
        <v>15.7142857142857</v>
      </c>
      <c r="D1757" s="4" t="n">
        <v>30</v>
      </c>
      <c r="E1757" s="11" t="n">
        <f aca="false">F1757+G1757+LN(EXP(H1757)+(B1757&gt;0)*EXP(I1757))</f>
        <v>-8.69398565146254</v>
      </c>
      <c r="F1757" s="11" t="n">
        <f aca="false">GAMMALN(B$1+B1757)-GAMMALN(B$1)+B$1*LN(B$2)</f>
        <v>-0.838986855603011</v>
      </c>
      <c r="G1757" s="11" t="n">
        <f aca="false">GAMMALN(B$3+B$4)+GAMMALN(B$4+B1757)-GAMMALN(B$4)-GAMMALN(B$3+B$4+B1757)</f>
        <v>-0.491003882745111</v>
      </c>
      <c r="H1757" s="11" t="n">
        <f aca="false">-(B$1+B1757)*LN(B$2+D1757)</f>
        <v>-7.93531110352676</v>
      </c>
      <c r="I1757" s="11" t="n">
        <f aca="false">IF(B1757&gt;0,LN(B$3)-LN(B$4+B1757-1)-(B$1+B1757)*LN(B$2+C1757),0)</f>
        <v>-8.19590219315361</v>
      </c>
    </row>
    <row r="1758" customFormat="false" ht="12.75" hidden="true" customHeight="false" outlineLevel="0" collapsed="false">
      <c r="A1758" s="2" t="s">
        <v>1754</v>
      </c>
      <c r="B1758" s="3" t="n">
        <v>0</v>
      </c>
      <c r="C1758" s="4" t="n">
        <v>0</v>
      </c>
      <c r="D1758" s="4" t="n">
        <v>30</v>
      </c>
      <c r="E1758" s="11" t="n">
        <f aca="false">F1758+G1758+LN(EXP(H1758)+(B1758&gt;0)*EXP(I1758))</f>
        <v>-0.498230992897393</v>
      </c>
      <c r="F1758" s="11" t="n">
        <f aca="false">GAMMALN(B$1+B1758)-GAMMALN(B$1)+B$1*LN(B$2)</f>
        <v>0.360176925453567</v>
      </c>
      <c r="G1758" s="11" t="n">
        <f aca="false">GAMMALN(B$3+B$4)+GAMMALN(B$4+B1758)-GAMMALN(B$4)-GAMMALN(B$3+B$4+B1758)</f>
        <v>0</v>
      </c>
      <c r="H1758" s="11" t="n">
        <f aca="false">-(B$1+B1758)*LN(B$2+D1758)</f>
        <v>-0.85840791835096</v>
      </c>
      <c r="I1758" s="11" t="n">
        <f aca="false">IF(B1758&gt;0,LN(B$3)-LN(B$4+B1758-1)-(B$1+B1758)*LN(B$2+C1758),0)</f>
        <v>0</v>
      </c>
    </row>
    <row r="1759" customFormat="false" ht="12.75" hidden="true" customHeight="false" outlineLevel="0" collapsed="false">
      <c r="A1759" s="2" t="s">
        <v>1755</v>
      </c>
      <c r="B1759" s="3" t="n">
        <v>0</v>
      </c>
      <c r="C1759" s="4" t="n">
        <v>0</v>
      </c>
      <c r="D1759" s="4" t="n">
        <v>30</v>
      </c>
      <c r="E1759" s="11" t="n">
        <f aca="false">F1759+G1759+LN(EXP(H1759)+(B1759&gt;0)*EXP(I1759))</f>
        <v>-0.498230992897393</v>
      </c>
      <c r="F1759" s="11" t="n">
        <f aca="false">GAMMALN(B$1+B1759)-GAMMALN(B$1)+B$1*LN(B$2)</f>
        <v>0.360176925453567</v>
      </c>
      <c r="G1759" s="11" t="n">
        <f aca="false">GAMMALN(B$3+B$4)+GAMMALN(B$4+B1759)-GAMMALN(B$4)-GAMMALN(B$3+B$4+B1759)</f>
        <v>0</v>
      </c>
      <c r="H1759" s="11" t="n">
        <f aca="false">-(B$1+B1759)*LN(B$2+D1759)</f>
        <v>-0.85840791835096</v>
      </c>
      <c r="I1759" s="11" t="n">
        <f aca="false">IF(B1759&gt;0,LN(B$3)-LN(B$4+B1759-1)-(B$1+B1759)*LN(B$2+C1759),0)</f>
        <v>0</v>
      </c>
    </row>
    <row r="1760" customFormat="false" ht="12.75" hidden="true" customHeight="false" outlineLevel="0" collapsed="false">
      <c r="A1760" s="2" t="s">
        <v>1756</v>
      </c>
      <c r="B1760" s="3" t="n">
        <v>0</v>
      </c>
      <c r="C1760" s="4" t="n">
        <v>0</v>
      </c>
      <c r="D1760" s="4" t="n">
        <v>30</v>
      </c>
      <c r="E1760" s="11" t="n">
        <f aca="false">F1760+G1760+LN(EXP(H1760)+(B1760&gt;0)*EXP(I1760))</f>
        <v>-0.498230992897393</v>
      </c>
      <c r="F1760" s="11" t="n">
        <f aca="false">GAMMALN(B$1+B1760)-GAMMALN(B$1)+B$1*LN(B$2)</f>
        <v>0.360176925453567</v>
      </c>
      <c r="G1760" s="11" t="n">
        <f aca="false">GAMMALN(B$3+B$4)+GAMMALN(B$4+B1760)-GAMMALN(B$4)-GAMMALN(B$3+B$4+B1760)</f>
        <v>0</v>
      </c>
      <c r="H1760" s="11" t="n">
        <f aca="false">-(B$1+B1760)*LN(B$2+D1760)</f>
        <v>-0.85840791835096</v>
      </c>
      <c r="I1760" s="11" t="n">
        <f aca="false">IF(B1760&gt;0,LN(B$3)-LN(B$4+B1760-1)-(B$1+B1760)*LN(B$2+C1760),0)</f>
        <v>0</v>
      </c>
    </row>
    <row r="1761" customFormat="false" ht="12.75" hidden="true" customHeight="false" outlineLevel="0" collapsed="false">
      <c r="A1761" s="2" t="s">
        <v>1757</v>
      </c>
      <c r="B1761" s="3" t="n">
        <v>0</v>
      </c>
      <c r="C1761" s="4" t="n">
        <v>0</v>
      </c>
      <c r="D1761" s="4" t="n">
        <v>30</v>
      </c>
      <c r="E1761" s="11" t="n">
        <f aca="false">F1761+G1761+LN(EXP(H1761)+(B1761&gt;0)*EXP(I1761))</f>
        <v>-0.498230992897393</v>
      </c>
      <c r="F1761" s="11" t="n">
        <f aca="false">GAMMALN(B$1+B1761)-GAMMALN(B$1)+B$1*LN(B$2)</f>
        <v>0.360176925453567</v>
      </c>
      <c r="G1761" s="11" t="n">
        <f aca="false">GAMMALN(B$3+B$4)+GAMMALN(B$4+B1761)-GAMMALN(B$4)-GAMMALN(B$3+B$4+B1761)</f>
        <v>0</v>
      </c>
      <c r="H1761" s="11" t="n">
        <f aca="false">-(B$1+B1761)*LN(B$2+D1761)</f>
        <v>-0.85840791835096</v>
      </c>
      <c r="I1761" s="11" t="n">
        <f aca="false">IF(B1761&gt;0,LN(B$3)-LN(B$4+B1761-1)-(B$1+B1761)*LN(B$2+C1761),0)</f>
        <v>0</v>
      </c>
    </row>
    <row r="1762" customFormat="false" ht="12.75" hidden="true" customHeight="false" outlineLevel="0" collapsed="false">
      <c r="A1762" s="2" t="s">
        <v>1758</v>
      </c>
      <c r="B1762" s="3" t="n">
        <v>0</v>
      </c>
      <c r="C1762" s="4" t="n">
        <v>0</v>
      </c>
      <c r="D1762" s="4" t="n">
        <v>30</v>
      </c>
      <c r="E1762" s="11" t="n">
        <f aca="false">F1762+G1762+LN(EXP(H1762)+(B1762&gt;0)*EXP(I1762))</f>
        <v>-0.498230992897393</v>
      </c>
      <c r="F1762" s="11" t="n">
        <f aca="false">GAMMALN(B$1+B1762)-GAMMALN(B$1)+B$1*LN(B$2)</f>
        <v>0.360176925453567</v>
      </c>
      <c r="G1762" s="11" t="n">
        <f aca="false">GAMMALN(B$3+B$4)+GAMMALN(B$4+B1762)-GAMMALN(B$4)-GAMMALN(B$3+B$4+B1762)</f>
        <v>0</v>
      </c>
      <c r="H1762" s="11" t="n">
        <f aca="false">-(B$1+B1762)*LN(B$2+D1762)</f>
        <v>-0.85840791835096</v>
      </c>
      <c r="I1762" s="11" t="n">
        <f aca="false">IF(B1762&gt;0,LN(B$3)-LN(B$4+B1762-1)-(B$1+B1762)*LN(B$2+C1762),0)</f>
        <v>0</v>
      </c>
    </row>
    <row r="1763" customFormat="false" ht="12.75" hidden="true" customHeight="false" outlineLevel="0" collapsed="false">
      <c r="A1763" s="2" t="s">
        <v>1759</v>
      </c>
      <c r="B1763" s="3" t="n">
        <v>4</v>
      </c>
      <c r="C1763" s="4" t="n">
        <v>7.57142857142857</v>
      </c>
      <c r="D1763" s="4" t="n">
        <v>30</v>
      </c>
      <c r="E1763" s="11" t="n">
        <f aca="false">F1763+G1763+LN(EXP(H1763)+(B1763&gt;0)*EXP(I1763))</f>
        <v>-12.0324969637145</v>
      </c>
      <c r="F1763" s="11" t="n">
        <f aca="false">GAMMALN(B$1+B1763)-GAMMALN(B$1)+B$1*LN(B$2)</f>
        <v>1.14502017172026</v>
      </c>
      <c r="G1763" s="11" t="n">
        <f aca="false">GAMMALN(B$3+B$4)+GAMMALN(B$4+B1763)-GAMMALN(B$4)-GAMMALN(B$3+B$4+B1763)</f>
        <v>-0.792197684906033</v>
      </c>
      <c r="H1763" s="11" t="n">
        <f aca="false">-(B$1+B1763)*LN(B$2+D1763)</f>
        <v>-15.0122142887025</v>
      </c>
      <c r="I1763" s="11" t="n">
        <f aca="false">IF(B1763&gt;0,LN(B$3)-LN(B$4+B1763-1)-(B$1+B1763)*LN(B$2+C1763),0)</f>
        <v>-12.4603691548432</v>
      </c>
    </row>
    <row r="1764" customFormat="false" ht="12.75" hidden="true" customHeight="false" outlineLevel="0" collapsed="false">
      <c r="A1764" s="2" t="s">
        <v>1760</v>
      </c>
      <c r="B1764" s="3" t="n">
        <v>0</v>
      </c>
      <c r="C1764" s="4" t="n">
        <v>0</v>
      </c>
      <c r="D1764" s="4" t="n">
        <v>30</v>
      </c>
      <c r="E1764" s="11" t="n">
        <f aca="false">F1764+G1764+LN(EXP(H1764)+(B1764&gt;0)*EXP(I1764))</f>
        <v>-0.498230992897393</v>
      </c>
      <c r="F1764" s="11" t="n">
        <f aca="false">GAMMALN(B$1+B1764)-GAMMALN(B$1)+B$1*LN(B$2)</f>
        <v>0.360176925453567</v>
      </c>
      <c r="G1764" s="11" t="n">
        <f aca="false">GAMMALN(B$3+B$4)+GAMMALN(B$4+B1764)-GAMMALN(B$4)-GAMMALN(B$3+B$4+B1764)</f>
        <v>0</v>
      </c>
      <c r="H1764" s="11" t="n">
        <f aca="false">-(B$1+B1764)*LN(B$2+D1764)</f>
        <v>-0.85840791835096</v>
      </c>
      <c r="I1764" s="11" t="n">
        <f aca="false">IF(B1764&gt;0,LN(B$3)-LN(B$4+B1764-1)-(B$1+B1764)*LN(B$2+C1764),0)</f>
        <v>0</v>
      </c>
    </row>
    <row r="1765" customFormat="false" ht="12.75" hidden="true" customHeight="false" outlineLevel="0" collapsed="false">
      <c r="A1765" s="2" t="s">
        <v>1761</v>
      </c>
      <c r="B1765" s="3" t="n">
        <v>0</v>
      </c>
      <c r="C1765" s="4" t="n">
        <v>0</v>
      </c>
      <c r="D1765" s="4" t="n">
        <v>29.8571428571429</v>
      </c>
      <c r="E1765" s="11" t="n">
        <f aca="false">F1765+G1765+LN(EXP(H1765)+(B1765&gt;0)*EXP(I1765))</f>
        <v>-0.497221843659808</v>
      </c>
      <c r="F1765" s="11" t="n">
        <f aca="false">GAMMALN(B$1+B1765)-GAMMALN(B$1)+B$1*LN(B$2)</f>
        <v>0.360176925453567</v>
      </c>
      <c r="G1765" s="11" t="n">
        <f aca="false">GAMMALN(B$3+B$4)+GAMMALN(B$4+B1765)-GAMMALN(B$4)-GAMMALN(B$3+B$4+B1765)</f>
        <v>0</v>
      </c>
      <c r="H1765" s="11" t="n">
        <f aca="false">-(B$1+B1765)*LN(B$2+D1765)</f>
        <v>-0.857398769113375</v>
      </c>
      <c r="I1765" s="11" t="n">
        <f aca="false">IF(B1765&gt;0,LN(B$3)-LN(B$4+B1765-1)-(B$1+B1765)*LN(B$2+C1765),0)</f>
        <v>0</v>
      </c>
    </row>
    <row r="1766" customFormat="false" ht="12.75" hidden="true" customHeight="false" outlineLevel="0" collapsed="false">
      <c r="A1766" s="2" t="s">
        <v>1762</v>
      </c>
      <c r="B1766" s="3" t="n">
        <v>0</v>
      </c>
      <c r="C1766" s="4" t="n">
        <v>0</v>
      </c>
      <c r="D1766" s="4" t="n">
        <v>29.8571428571429</v>
      </c>
      <c r="E1766" s="11" t="n">
        <f aca="false">F1766+G1766+LN(EXP(H1766)+(B1766&gt;0)*EXP(I1766))</f>
        <v>-0.497221843659808</v>
      </c>
      <c r="F1766" s="11" t="n">
        <f aca="false">GAMMALN(B$1+B1766)-GAMMALN(B$1)+B$1*LN(B$2)</f>
        <v>0.360176925453567</v>
      </c>
      <c r="G1766" s="11" t="n">
        <f aca="false">GAMMALN(B$3+B$4)+GAMMALN(B$4+B1766)-GAMMALN(B$4)-GAMMALN(B$3+B$4+B1766)</f>
        <v>0</v>
      </c>
      <c r="H1766" s="11" t="n">
        <f aca="false">-(B$1+B1766)*LN(B$2+D1766)</f>
        <v>-0.857398769113375</v>
      </c>
      <c r="I1766" s="11" t="n">
        <f aca="false">IF(B1766&gt;0,LN(B$3)-LN(B$4+B1766-1)-(B$1+B1766)*LN(B$2+C1766),0)</f>
        <v>0</v>
      </c>
    </row>
    <row r="1767" customFormat="false" ht="12.75" hidden="true" customHeight="false" outlineLevel="0" collapsed="false">
      <c r="A1767" s="2" t="s">
        <v>1763</v>
      </c>
      <c r="B1767" s="3" t="n">
        <v>5</v>
      </c>
      <c r="C1767" s="4" t="n">
        <v>26.5714285714286</v>
      </c>
      <c r="D1767" s="4" t="n">
        <v>29.8571428571429</v>
      </c>
      <c r="E1767" s="11" t="n">
        <f aca="false">F1767+G1767+LN(EXP(H1767)+(B1767&gt;0)*EXP(I1767))</f>
        <v>-16.6571722009849</v>
      </c>
      <c r="F1767" s="11" t="n">
        <f aca="false">GAMMALN(B$1+B1767)-GAMMALN(B$1)+B$1*LN(B$2)</f>
        <v>2.59019509915183</v>
      </c>
      <c r="G1767" s="11" t="n">
        <f aca="false">GAMMALN(B$3+B$4)+GAMMALN(B$4+B1767)-GAMMALN(B$4)-GAMMALN(B$3+B$4+B1767)</f>
        <v>-0.908552318363229</v>
      </c>
      <c r="H1767" s="11" t="n">
        <f aca="false">-(B$1+B1767)*LN(B$2+D1767)</f>
        <v>-18.5288576128314</v>
      </c>
      <c r="I1767" s="11" t="n">
        <f aca="false">IF(B1767&gt;0,LN(B$3)-LN(B$4+B1767-1)-(B$1+B1767)*LN(B$2+C1767),0)</f>
        <v>-20.0928387662197</v>
      </c>
    </row>
    <row r="1768" customFormat="false" ht="12.75" hidden="true" customHeight="false" outlineLevel="0" collapsed="false">
      <c r="A1768" s="2" t="s">
        <v>1764</v>
      </c>
      <c r="B1768" s="3" t="n">
        <v>3</v>
      </c>
      <c r="C1768" s="4" t="n">
        <v>6.28571428571429</v>
      </c>
      <c r="D1768" s="4" t="n">
        <v>29.8571428571429</v>
      </c>
      <c r="E1768" s="11" t="n">
        <f aca="false">F1768+G1768+LN(EXP(H1768)+(B1768&gt;0)*EXP(I1768))</f>
        <v>-9.97168923763252</v>
      </c>
      <c r="F1768" s="11" t="n">
        <f aca="false">GAMMALN(B$1+B1768)-GAMMALN(B$1)+B$1*LN(B$2)</f>
        <v>-0.0313535241328187</v>
      </c>
      <c r="G1768" s="11" t="n">
        <f aca="false">GAMMALN(B$3+B$4)+GAMMALN(B$4+B1768)-GAMMALN(B$4)-GAMMALN(B$3+B$4+B1768)</f>
        <v>-0.655801447359417</v>
      </c>
      <c r="H1768" s="11" t="n">
        <f aca="false">-(B$1+B1768)*LN(B$2+D1768)</f>
        <v>-11.4602740753442</v>
      </c>
      <c r="I1768" s="11" t="n">
        <f aca="false">IF(B1768&gt;0,LN(B$3)-LN(B$4+B1768-1)-(B$1+B1768)*LN(B$2+C1768),0)</f>
        <v>-9.405035646595</v>
      </c>
    </row>
    <row r="1769" customFormat="false" ht="12.75" hidden="true" customHeight="false" outlineLevel="0" collapsed="false">
      <c r="A1769" s="2" t="s">
        <v>1765</v>
      </c>
      <c r="B1769" s="3" t="n">
        <v>2</v>
      </c>
      <c r="C1769" s="4" t="n">
        <v>15.2857142857143</v>
      </c>
      <c r="D1769" s="4" t="n">
        <v>29.8571428571429</v>
      </c>
      <c r="E1769" s="11" t="n">
        <f aca="false">F1769+G1769+LN(EXP(H1769)+(B1769&gt;0)*EXP(I1769))</f>
        <v>-8.66752404411785</v>
      </c>
      <c r="F1769" s="11" t="n">
        <f aca="false">GAMMALN(B$1+B1769)-GAMMALN(B$1)+B$1*LN(B$2)</f>
        <v>-0.838986855603011</v>
      </c>
      <c r="G1769" s="11" t="n">
        <f aca="false">GAMMALN(B$3+B$4)+GAMMALN(B$4+B1769)-GAMMALN(B$4)-GAMMALN(B$3+B$4+B1769)</f>
        <v>-0.491003882745111</v>
      </c>
      <c r="H1769" s="11" t="n">
        <f aca="false">-(B$1+B1769)*LN(B$2+D1769)</f>
        <v>-7.92598230660058</v>
      </c>
      <c r="I1769" s="11" t="n">
        <f aca="false">IF(B1769&gt;0,LN(B$3)-LN(B$4+B1769-1)-(B$1+B1769)*LN(B$2+C1769),0)</f>
        <v>-8.14763621850509</v>
      </c>
    </row>
    <row r="1770" customFormat="false" ht="12.75" hidden="true" customHeight="false" outlineLevel="0" collapsed="false">
      <c r="A1770" s="2" t="s">
        <v>1766</v>
      </c>
      <c r="B1770" s="3" t="n">
        <v>2</v>
      </c>
      <c r="C1770" s="4" t="n">
        <v>28.7142857142857</v>
      </c>
      <c r="D1770" s="4" t="n">
        <v>29.8571428571429</v>
      </c>
      <c r="E1770" s="11" t="n">
        <f aca="false">F1770+G1770+LN(EXP(H1770)+(B1770&gt;0)*EXP(I1770))</f>
        <v>-9.0330377081669</v>
      </c>
      <c r="F1770" s="11" t="n">
        <f aca="false">GAMMALN(B$1+B1770)-GAMMALN(B$1)+B$1*LN(B$2)</f>
        <v>-0.838986855603011</v>
      </c>
      <c r="G1770" s="11" t="n">
        <f aca="false">GAMMALN(B$3+B$4)+GAMMALN(B$4+B1770)-GAMMALN(B$4)-GAMMALN(B$3+B$4+B1770)</f>
        <v>-0.491003882745111</v>
      </c>
      <c r="H1770" s="11" t="n">
        <f aca="false">-(B$1+B1770)*LN(B$2+D1770)</f>
        <v>-7.92598230660058</v>
      </c>
      <c r="I1770" s="11" t="n">
        <f aca="false">IF(B1770&gt;0,LN(B$3)-LN(B$4+B1770-1)-(B$1+B1770)*LN(B$2+C1770),0)</f>
        <v>-9.31331817418642</v>
      </c>
    </row>
    <row r="1771" customFormat="false" ht="12.75" hidden="true" customHeight="false" outlineLevel="0" collapsed="false">
      <c r="A1771" s="2" t="s">
        <v>1767</v>
      </c>
      <c r="B1771" s="3" t="n">
        <v>0</v>
      </c>
      <c r="C1771" s="4" t="n">
        <v>0</v>
      </c>
      <c r="D1771" s="4" t="n">
        <v>29.8571428571429</v>
      </c>
      <c r="E1771" s="11" t="n">
        <f aca="false">F1771+G1771+LN(EXP(H1771)+(B1771&gt;0)*EXP(I1771))</f>
        <v>-0.497221843659808</v>
      </c>
      <c r="F1771" s="11" t="n">
        <f aca="false">GAMMALN(B$1+B1771)-GAMMALN(B$1)+B$1*LN(B$2)</f>
        <v>0.360176925453567</v>
      </c>
      <c r="G1771" s="11" t="n">
        <f aca="false">GAMMALN(B$3+B$4)+GAMMALN(B$4+B1771)-GAMMALN(B$4)-GAMMALN(B$3+B$4+B1771)</f>
        <v>0</v>
      </c>
      <c r="H1771" s="11" t="n">
        <f aca="false">-(B$1+B1771)*LN(B$2+D1771)</f>
        <v>-0.857398769113375</v>
      </c>
      <c r="I1771" s="11" t="n">
        <f aca="false">IF(B1771&gt;0,LN(B$3)-LN(B$4+B1771-1)-(B$1+B1771)*LN(B$2+C1771),0)</f>
        <v>0</v>
      </c>
    </row>
    <row r="1772" customFormat="false" ht="12.75" hidden="true" customHeight="false" outlineLevel="0" collapsed="false">
      <c r="A1772" s="2" t="s">
        <v>1768</v>
      </c>
      <c r="B1772" s="3" t="n">
        <v>0</v>
      </c>
      <c r="C1772" s="4" t="n">
        <v>0</v>
      </c>
      <c r="D1772" s="4" t="n">
        <v>29.8571428571429</v>
      </c>
      <c r="E1772" s="11" t="n">
        <f aca="false">F1772+G1772+LN(EXP(H1772)+(B1772&gt;0)*EXP(I1772))</f>
        <v>-0.497221843659808</v>
      </c>
      <c r="F1772" s="11" t="n">
        <f aca="false">GAMMALN(B$1+B1772)-GAMMALN(B$1)+B$1*LN(B$2)</f>
        <v>0.360176925453567</v>
      </c>
      <c r="G1772" s="11" t="n">
        <f aca="false">GAMMALN(B$3+B$4)+GAMMALN(B$4+B1772)-GAMMALN(B$4)-GAMMALN(B$3+B$4+B1772)</f>
        <v>0</v>
      </c>
      <c r="H1772" s="11" t="n">
        <f aca="false">-(B$1+B1772)*LN(B$2+D1772)</f>
        <v>-0.857398769113375</v>
      </c>
      <c r="I1772" s="11" t="n">
        <f aca="false">IF(B1772&gt;0,LN(B$3)-LN(B$4+B1772-1)-(B$1+B1772)*LN(B$2+C1772),0)</f>
        <v>0</v>
      </c>
    </row>
    <row r="1773" customFormat="false" ht="12.75" hidden="true" customHeight="false" outlineLevel="0" collapsed="false">
      <c r="A1773" s="2" t="s">
        <v>1769</v>
      </c>
      <c r="B1773" s="3" t="n">
        <v>3</v>
      </c>
      <c r="C1773" s="4" t="n">
        <v>24.7142857142857</v>
      </c>
      <c r="D1773" s="4" t="n">
        <v>29.8571428571429</v>
      </c>
      <c r="E1773" s="11" t="n">
        <f aca="false">F1773+G1773+LN(EXP(H1773)+(B1773&gt;0)*EXP(I1773))</f>
        <v>-11.8823529432863</v>
      </c>
      <c r="F1773" s="11" t="n">
        <f aca="false">GAMMALN(B$1+B1773)-GAMMALN(B$1)+B$1*LN(B$2)</f>
        <v>-0.0313535241328187</v>
      </c>
      <c r="G1773" s="11" t="n">
        <f aca="false">GAMMALN(B$3+B$4)+GAMMALN(B$4+B1773)-GAMMALN(B$4)-GAMMALN(B$3+B$4+B1773)</f>
        <v>-0.655801447359417</v>
      </c>
      <c r="H1773" s="11" t="n">
        <f aca="false">-(B$1+B1773)*LN(B$2+D1773)</f>
        <v>-11.4602740753442</v>
      </c>
      <c r="I1773" s="11" t="n">
        <f aca="false">IF(B1773&gt;0,LN(B$3)-LN(B$4+B1773-1)-(B$1+B1773)*LN(B$2+C1773),0)</f>
        <v>-12.6525483244605</v>
      </c>
    </row>
    <row r="1774" customFormat="false" ht="12.75" hidden="true" customHeight="false" outlineLevel="0" collapsed="false">
      <c r="A1774" s="2" t="s">
        <v>1770</v>
      </c>
      <c r="B1774" s="3" t="n">
        <v>2</v>
      </c>
      <c r="C1774" s="4" t="n">
        <v>16.8571428571429</v>
      </c>
      <c r="D1774" s="4" t="n">
        <v>29.8571428571429</v>
      </c>
      <c r="E1774" s="11" t="n">
        <f aca="false">F1774+G1774+LN(EXP(H1774)+(B1774&gt;0)*EXP(I1774))</f>
        <v>-8.74045304586652</v>
      </c>
      <c r="F1774" s="11" t="n">
        <f aca="false">GAMMALN(B$1+B1774)-GAMMALN(B$1)+B$1*LN(B$2)</f>
        <v>-0.838986855603011</v>
      </c>
      <c r="G1774" s="11" t="n">
        <f aca="false">GAMMALN(B$3+B$4)+GAMMALN(B$4+B1774)-GAMMALN(B$4)-GAMMALN(B$3+B$4+B1774)</f>
        <v>-0.491003882745111</v>
      </c>
      <c r="H1774" s="11" t="n">
        <f aca="false">-(B$1+B1774)*LN(B$2+D1774)</f>
        <v>-7.92598230660058</v>
      </c>
      <c r="I1774" s="11" t="n">
        <f aca="false">IF(B1774&gt;0,LN(B$3)-LN(B$4+B1774-1)-(B$1+B1774)*LN(B$2+C1774),0)</f>
        <v>-8.31975253923597</v>
      </c>
    </row>
    <row r="1775" customFormat="false" ht="12.75" hidden="true" customHeight="false" outlineLevel="0" collapsed="false">
      <c r="A1775" s="2" t="s">
        <v>1771</v>
      </c>
      <c r="B1775" s="3" t="n">
        <v>4</v>
      </c>
      <c r="C1775" s="4" t="n">
        <v>26.5714285714286</v>
      </c>
      <c r="D1775" s="4" t="n">
        <v>29.8571428571429</v>
      </c>
      <c r="E1775" s="11" t="n">
        <f aca="false">F1775+G1775+LN(EXP(H1775)+(B1775&gt;0)*EXP(I1775))</f>
        <v>-14.4395288536531</v>
      </c>
      <c r="F1775" s="11" t="n">
        <f aca="false">GAMMALN(B$1+B1775)-GAMMALN(B$1)+B$1*LN(B$2)</f>
        <v>1.14502017172026</v>
      </c>
      <c r="G1775" s="11" t="n">
        <f aca="false">GAMMALN(B$3+B$4)+GAMMALN(B$4+B1775)-GAMMALN(B$4)-GAMMALN(B$3+B$4+B1775)</f>
        <v>-0.792197684906033</v>
      </c>
      <c r="H1775" s="11" t="n">
        <f aca="false">-(B$1+B1775)*LN(B$2+D1775)</f>
        <v>-14.9945658440878</v>
      </c>
      <c r="I1775" s="11" t="n">
        <f aca="false">IF(B1775&gt;0,LN(B$3)-LN(B$4+B1775-1)-(B$1+B1775)*LN(B$2+C1775),0)</f>
        <v>-16.4901816389652</v>
      </c>
    </row>
    <row r="1776" customFormat="false" ht="12.75" hidden="true" customHeight="false" outlineLevel="0" collapsed="false">
      <c r="A1776" s="2" t="s">
        <v>1772</v>
      </c>
      <c r="B1776" s="3" t="n">
        <v>0</v>
      </c>
      <c r="C1776" s="4" t="n">
        <v>0</v>
      </c>
      <c r="D1776" s="4" t="n">
        <v>29.8571428571429</v>
      </c>
      <c r="E1776" s="11" t="n">
        <f aca="false">F1776+G1776+LN(EXP(H1776)+(B1776&gt;0)*EXP(I1776))</f>
        <v>-0.497221843659808</v>
      </c>
      <c r="F1776" s="11" t="n">
        <f aca="false">GAMMALN(B$1+B1776)-GAMMALN(B$1)+B$1*LN(B$2)</f>
        <v>0.360176925453567</v>
      </c>
      <c r="G1776" s="11" t="n">
        <f aca="false">GAMMALN(B$3+B$4)+GAMMALN(B$4+B1776)-GAMMALN(B$4)-GAMMALN(B$3+B$4+B1776)</f>
        <v>0</v>
      </c>
      <c r="H1776" s="11" t="n">
        <f aca="false">-(B$1+B1776)*LN(B$2+D1776)</f>
        <v>-0.857398769113375</v>
      </c>
      <c r="I1776" s="11" t="n">
        <f aca="false">IF(B1776&gt;0,LN(B$3)-LN(B$4+B1776-1)-(B$1+B1776)*LN(B$2+C1776),0)</f>
        <v>0</v>
      </c>
    </row>
    <row r="1777" customFormat="false" ht="12.75" hidden="true" customHeight="false" outlineLevel="0" collapsed="false">
      <c r="A1777" s="2" t="s">
        <v>1773</v>
      </c>
      <c r="B1777" s="3" t="n">
        <v>7</v>
      </c>
      <c r="C1777" s="4" t="n">
        <v>28</v>
      </c>
      <c r="D1777" s="4" t="n">
        <v>29.8571428571429</v>
      </c>
      <c r="E1777" s="11" t="n">
        <f aca="false">F1777+G1777+LN(EXP(H1777)+(B1777&gt;0)*EXP(I1777))</f>
        <v>-20.4871734873232</v>
      </c>
      <c r="F1777" s="11" t="n">
        <f aca="false">GAMMALN(B$1+B1777)-GAMMALN(B$1)+B$1*LN(B$2)</f>
        <v>6.0784073929078</v>
      </c>
      <c r="G1777" s="11" t="n">
        <f aca="false">GAMMALN(B$3+B$4)+GAMMALN(B$4+B1777)-GAMMALN(B$4)-GAMMALN(B$3+B$4+B1777)</f>
        <v>-1.09994147793362</v>
      </c>
      <c r="H1777" s="11" t="n">
        <f aca="false">-(B$1+B1777)*LN(B$2+D1777)</f>
        <v>-25.5974411503186</v>
      </c>
      <c r="I1777" s="11" t="n">
        <f aca="false">IF(B1777&gt;0,LN(B$3)-LN(B$4+B1777-1)-(B$1+B1777)*LN(B$2+C1777),0)</f>
        <v>-27.557272954518</v>
      </c>
    </row>
    <row r="1778" customFormat="false" ht="12.75" hidden="true" customHeight="false" outlineLevel="0" collapsed="false">
      <c r="A1778" s="2" t="s">
        <v>1774</v>
      </c>
      <c r="B1778" s="3" t="n">
        <v>1</v>
      </c>
      <c r="C1778" s="4" t="n">
        <v>21.5714285714286</v>
      </c>
      <c r="D1778" s="4" t="n">
        <v>29.8571428571429</v>
      </c>
      <c r="E1778" s="11" t="n">
        <f aca="false">F1778+G1778+LN(EXP(H1778)+(B1778&gt;0)*EXP(I1778))</f>
        <v>-5.35155821793309</v>
      </c>
      <c r="F1778" s="11" t="n">
        <f aca="false">GAMMALN(B$1+B1778)-GAMMALN(B$1)+B$1*LN(B$2)</f>
        <v>-1.05618816594107</v>
      </c>
      <c r="G1778" s="11" t="n">
        <f aca="false">GAMMALN(B$3+B$4)+GAMMALN(B$4+B1778)-GAMMALN(B$4)-GAMMALN(B$3+B$4+B1778)</f>
        <v>-0.282812613752032</v>
      </c>
      <c r="H1778" s="11" t="n">
        <f aca="false">-(B$1+B1778)*LN(B$2+D1778)</f>
        <v>-4.39169053785698</v>
      </c>
      <c r="I1778" s="11" t="n">
        <f aca="false">IF(B1778&gt;0,LN(B$3)-LN(B$4+B1778-1)-(B$1+B1778)*LN(B$2+C1778),0)</f>
        <v>-5.16600984902982</v>
      </c>
    </row>
    <row r="1779" customFormat="false" ht="12.75" hidden="true" customHeight="false" outlineLevel="0" collapsed="false">
      <c r="A1779" s="2" t="s">
        <v>1775</v>
      </c>
      <c r="B1779" s="3" t="n">
        <v>2</v>
      </c>
      <c r="C1779" s="4" t="n">
        <v>20.7142857142857</v>
      </c>
      <c r="D1779" s="4" t="n">
        <v>29.8571428571429</v>
      </c>
      <c r="E1779" s="11" t="n">
        <f aca="false">F1779+G1779+LN(EXP(H1779)+(B1779&gt;0)*EXP(I1779))</f>
        <v>-8.8746796175</v>
      </c>
      <c r="F1779" s="11" t="n">
        <f aca="false">GAMMALN(B$1+B1779)-GAMMALN(B$1)+B$1*LN(B$2)</f>
        <v>-0.838986855603011</v>
      </c>
      <c r="G1779" s="11" t="n">
        <f aca="false">GAMMALN(B$3+B$4)+GAMMALN(B$4+B1779)-GAMMALN(B$4)-GAMMALN(B$3+B$4+B1779)</f>
        <v>-0.491003882745111</v>
      </c>
      <c r="H1779" s="11" t="n">
        <f aca="false">-(B$1+B1779)*LN(B$2+D1779)</f>
        <v>-7.92598230660058</v>
      </c>
      <c r="I1779" s="11" t="n">
        <f aca="false">IF(B1779&gt;0,LN(B$3)-LN(B$4+B1779-1)-(B$1+B1779)*LN(B$2+C1779),0)</f>
        <v>-8.69347126969572</v>
      </c>
    </row>
    <row r="1780" customFormat="false" ht="12.75" hidden="true" customHeight="false" outlineLevel="0" collapsed="false">
      <c r="A1780" s="2" t="s">
        <v>1776</v>
      </c>
      <c r="B1780" s="3" t="n">
        <v>0</v>
      </c>
      <c r="C1780" s="4" t="n">
        <v>0</v>
      </c>
      <c r="D1780" s="4" t="n">
        <v>29.8571428571429</v>
      </c>
      <c r="E1780" s="11" t="n">
        <f aca="false">F1780+G1780+LN(EXP(H1780)+(B1780&gt;0)*EXP(I1780))</f>
        <v>-0.497221843659808</v>
      </c>
      <c r="F1780" s="11" t="n">
        <f aca="false">GAMMALN(B$1+B1780)-GAMMALN(B$1)+B$1*LN(B$2)</f>
        <v>0.360176925453567</v>
      </c>
      <c r="G1780" s="11" t="n">
        <f aca="false">GAMMALN(B$3+B$4)+GAMMALN(B$4+B1780)-GAMMALN(B$4)-GAMMALN(B$3+B$4+B1780)</f>
        <v>0</v>
      </c>
      <c r="H1780" s="11" t="n">
        <f aca="false">-(B$1+B1780)*LN(B$2+D1780)</f>
        <v>-0.857398769113375</v>
      </c>
      <c r="I1780" s="11" t="n">
        <f aca="false">IF(B1780&gt;0,LN(B$3)-LN(B$4+B1780-1)-(B$1+B1780)*LN(B$2+C1780),0)</f>
        <v>0</v>
      </c>
    </row>
    <row r="1781" customFormat="false" ht="12.75" hidden="true" customHeight="false" outlineLevel="0" collapsed="false">
      <c r="A1781" s="2" t="s">
        <v>1777</v>
      </c>
      <c r="B1781" s="3" t="n">
        <v>2</v>
      </c>
      <c r="C1781" s="4" t="n">
        <v>8.14285714285714</v>
      </c>
      <c r="D1781" s="4" t="n">
        <v>29.8571428571429</v>
      </c>
      <c r="E1781" s="11" t="n">
        <f aca="false">F1781+G1781+LN(EXP(H1781)+(B1781&gt;0)*EXP(I1781))</f>
        <v>-8.09293302813794</v>
      </c>
      <c r="F1781" s="11" t="n">
        <f aca="false">GAMMALN(B$1+B1781)-GAMMALN(B$1)+B$1*LN(B$2)</f>
        <v>-0.838986855603011</v>
      </c>
      <c r="G1781" s="11" t="n">
        <f aca="false">GAMMALN(B$3+B$4)+GAMMALN(B$4+B1781)-GAMMALN(B$4)-GAMMALN(B$3+B$4+B1781)</f>
        <v>-0.491003882745111</v>
      </c>
      <c r="H1781" s="11" t="n">
        <f aca="false">-(B$1+B1781)*LN(B$2+D1781)</f>
        <v>-7.92598230660058</v>
      </c>
      <c r="I1781" s="11" t="n">
        <f aca="false">IF(B1781&gt;0,LN(B$3)-LN(B$4+B1781-1)-(B$1+B1781)*LN(B$2+C1781),0)</f>
        <v>-7.13768610374163</v>
      </c>
    </row>
    <row r="1782" customFormat="false" ht="12.75" hidden="true" customHeight="false" outlineLevel="0" collapsed="false">
      <c r="A1782" s="2" t="s">
        <v>1778</v>
      </c>
      <c r="B1782" s="3" t="n">
        <v>2</v>
      </c>
      <c r="C1782" s="4" t="n">
        <v>15.2857142857143</v>
      </c>
      <c r="D1782" s="4" t="n">
        <v>29.8571428571429</v>
      </c>
      <c r="E1782" s="11" t="n">
        <f aca="false">F1782+G1782+LN(EXP(H1782)+(B1782&gt;0)*EXP(I1782))</f>
        <v>-8.66752404411785</v>
      </c>
      <c r="F1782" s="11" t="n">
        <f aca="false">GAMMALN(B$1+B1782)-GAMMALN(B$1)+B$1*LN(B$2)</f>
        <v>-0.838986855603011</v>
      </c>
      <c r="G1782" s="11" t="n">
        <f aca="false">GAMMALN(B$3+B$4)+GAMMALN(B$4+B1782)-GAMMALN(B$4)-GAMMALN(B$3+B$4+B1782)</f>
        <v>-0.491003882745111</v>
      </c>
      <c r="H1782" s="11" t="n">
        <f aca="false">-(B$1+B1782)*LN(B$2+D1782)</f>
        <v>-7.92598230660058</v>
      </c>
      <c r="I1782" s="11" t="n">
        <f aca="false">IF(B1782&gt;0,LN(B$3)-LN(B$4+B1782-1)-(B$1+B1782)*LN(B$2+C1782),0)</f>
        <v>-8.14763621850509</v>
      </c>
    </row>
    <row r="1783" customFormat="false" ht="12.75" hidden="true" customHeight="false" outlineLevel="0" collapsed="false">
      <c r="A1783" s="2" t="s">
        <v>1779</v>
      </c>
      <c r="B1783" s="3" t="n">
        <v>0</v>
      </c>
      <c r="C1783" s="4" t="n">
        <v>0</v>
      </c>
      <c r="D1783" s="4" t="n">
        <v>29.8571428571429</v>
      </c>
      <c r="E1783" s="11" t="n">
        <f aca="false">F1783+G1783+LN(EXP(H1783)+(B1783&gt;0)*EXP(I1783))</f>
        <v>-0.497221843659808</v>
      </c>
      <c r="F1783" s="11" t="n">
        <f aca="false">GAMMALN(B$1+B1783)-GAMMALN(B$1)+B$1*LN(B$2)</f>
        <v>0.360176925453567</v>
      </c>
      <c r="G1783" s="11" t="n">
        <f aca="false">GAMMALN(B$3+B$4)+GAMMALN(B$4+B1783)-GAMMALN(B$4)-GAMMALN(B$3+B$4+B1783)</f>
        <v>0</v>
      </c>
      <c r="H1783" s="11" t="n">
        <f aca="false">-(B$1+B1783)*LN(B$2+D1783)</f>
        <v>-0.857398769113375</v>
      </c>
      <c r="I1783" s="11" t="n">
        <f aca="false">IF(B1783&gt;0,LN(B$3)-LN(B$4+B1783-1)-(B$1+B1783)*LN(B$2+C1783),0)</f>
        <v>0</v>
      </c>
    </row>
    <row r="1784" customFormat="false" ht="12.75" hidden="true" customHeight="false" outlineLevel="0" collapsed="false">
      <c r="A1784" s="2" t="s">
        <v>1780</v>
      </c>
      <c r="B1784" s="3" t="n">
        <v>3</v>
      </c>
      <c r="C1784" s="4" t="n">
        <v>2.42857142857143</v>
      </c>
      <c r="D1784" s="4" t="n">
        <v>29.8571428571429</v>
      </c>
      <c r="E1784" s="11" t="n">
        <f aca="false">F1784+G1784+LN(EXP(H1784)+(B1784&gt;0)*EXP(I1784))</f>
        <v>-8.61290144646529</v>
      </c>
      <c r="F1784" s="11" t="n">
        <f aca="false">GAMMALN(B$1+B1784)-GAMMALN(B$1)+B$1*LN(B$2)</f>
        <v>-0.0313535241328187</v>
      </c>
      <c r="G1784" s="11" t="n">
        <f aca="false">GAMMALN(B$3+B$4)+GAMMALN(B$4+B1784)-GAMMALN(B$4)-GAMMALN(B$3+B$4+B1784)</f>
        <v>-0.655801447359417</v>
      </c>
      <c r="H1784" s="11" t="n">
        <f aca="false">-(B$1+B1784)*LN(B$2+D1784)</f>
        <v>-11.4602740753442</v>
      </c>
      <c r="I1784" s="11" t="n">
        <f aca="false">IF(B1784&gt;0,LN(B$3)-LN(B$4+B1784-1)-(B$1+B1784)*LN(B$2+C1784),0)</f>
        <v>-7.95535298922713</v>
      </c>
    </row>
    <row r="1785" customFormat="false" ht="12.75" hidden="true" customHeight="false" outlineLevel="0" collapsed="false">
      <c r="A1785" s="2" t="s">
        <v>1781</v>
      </c>
      <c r="B1785" s="3" t="n">
        <v>0</v>
      </c>
      <c r="C1785" s="4" t="n">
        <v>0</v>
      </c>
      <c r="D1785" s="4" t="n">
        <v>29.8571428571429</v>
      </c>
      <c r="E1785" s="11" t="n">
        <f aca="false">F1785+G1785+LN(EXP(H1785)+(B1785&gt;0)*EXP(I1785))</f>
        <v>-0.497221843659808</v>
      </c>
      <c r="F1785" s="11" t="n">
        <f aca="false">GAMMALN(B$1+B1785)-GAMMALN(B$1)+B$1*LN(B$2)</f>
        <v>0.360176925453567</v>
      </c>
      <c r="G1785" s="11" t="n">
        <f aca="false">GAMMALN(B$3+B$4)+GAMMALN(B$4+B1785)-GAMMALN(B$4)-GAMMALN(B$3+B$4+B1785)</f>
        <v>0</v>
      </c>
      <c r="H1785" s="11" t="n">
        <f aca="false">-(B$1+B1785)*LN(B$2+D1785)</f>
        <v>-0.857398769113375</v>
      </c>
      <c r="I1785" s="11" t="n">
        <f aca="false">IF(B1785&gt;0,LN(B$3)-LN(B$4+B1785-1)-(B$1+B1785)*LN(B$2+C1785),0)</f>
        <v>0</v>
      </c>
    </row>
    <row r="1786" customFormat="false" ht="12.75" hidden="true" customHeight="false" outlineLevel="0" collapsed="false">
      <c r="A1786" s="2" t="s">
        <v>1782</v>
      </c>
      <c r="B1786" s="3" t="n">
        <v>0</v>
      </c>
      <c r="C1786" s="4" t="n">
        <v>0</v>
      </c>
      <c r="D1786" s="4" t="n">
        <v>29.8571428571429</v>
      </c>
      <c r="E1786" s="11" t="n">
        <f aca="false">F1786+G1786+LN(EXP(H1786)+(B1786&gt;0)*EXP(I1786))</f>
        <v>-0.497221843659808</v>
      </c>
      <c r="F1786" s="11" t="n">
        <f aca="false">GAMMALN(B$1+B1786)-GAMMALN(B$1)+B$1*LN(B$2)</f>
        <v>0.360176925453567</v>
      </c>
      <c r="G1786" s="11" t="n">
        <f aca="false">GAMMALN(B$3+B$4)+GAMMALN(B$4+B1786)-GAMMALN(B$4)-GAMMALN(B$3+B$4+B1786)</f>
        <v>0</v>
      </c>
      <c r="H1786" s="11" t="n">
        <f aca="false">-(B$1+B1786)*LN(B$2+D1786)</f>
        <v>-0.857398769113375</v>
      </c>
      <c r="I1786" s="11" t="n">
        <f aca="false">IF(B1786&gt;0,LN(B$3)-LN(B$4+B1786-1)-(B$1+B1786)*LN(B$2+C1786),0)</f>
        <v>0</v>
      </c>
    </row>
    <row r="1787" customFormat="false" ht="12.75" hidden="true" customHeight="false" outlineLevel="0" collapsed="false">
      <c r="A1787" s="2" t="s">
        <v>1783</v>
      </c>
      <c r="B1787" s="3" t="n">
        <v>0</v>
      </c>
      <c r="C1787" s="4" t="n">
        <v>0</v>
      </c>
      <c r="D1787" s="4" t="n">
        <v>29.8571428571429</v>
      </c>
      <c r="E1787" s="11" t="n">
        <f aca="false">F1787+G1787+LN(EXP(H1787)+(B1787&gt;0)*EXP(I1787))</f>
        <v>-0.497221843659808</v>
      </c>
      <c r="F1787" s="11" t="n">
        <f aca="false">GAMMALN(B$1+B1787)-GAMMALN(B$1)+B$1*LN(B$2)</f>
        <v>0.360176925453567</v>
      </c>
      <c r="G1787" s="11" t="n">
        <f aca="false">GAMMALN(B$3+B$4)+GAMMALN(B$4+B1787)-GAMMALN(B$4)-GAMMALN(B$3+B$4+B1787)</f>
        <v>0</v>
      </c>
      <c r="H1787" s="11" t="n">
        <f aca="false">-(B$1+B1787)*LN(B$2+D1787)</f>
        <v>-0.857398769113375</v>
      </c>
      <c r="I1787" s="11" t="n">
        <f aca="false">IF(B1787&gt;0,LN(B$3)-LN(B$4+B1787-1)-(B$1+B1787)*LN(B$2+C1787),0)</f>
        <v>0</v>
      </c>
    </row>
    <row r="1788" customFormat="false" ht="12.75" hidden="true" customHeight="false" outlineLevel="0" collapsed="false">
      <c r="A1788" s="2" t="s">
        <v>1784</v>
      </c>
      <c r="B1788" s="3" t="n">
        <v>1</v>
      </c>
      <c r="C1788" s="4" t="n">
        <v>24.5714285714286</v>
      </c>
      <c r="D1788" s="4" t="n">
        <v>29.8571428571429</v>
      </c>
      <c r="E1788" s="11" t="n">
        <f aca="false">F1788+G1788+LN(EXP(H1788)+(B1788&gt;0)*EXP(I1788))</f>
        <v>-5.39244174321395</v>
      </c>
      <c r="F1788" s="11" t="n">
        <f aca="false">GAMMALN(B$1+B1788)-GAMMALN(B$1)+B$1*LN(B$2)</f>
        <v>-1.05618816594107</v>
      </c>
      <c r="G1788" s="11" t="n">
        <f aca="false">GAMMALN(B$3+B$4)+GAMMALN(B$4+B1788)-GAMMALN(B$4)-GAMMALN(B$3+B$4+B1788)</f>
        <v>-0.282812613752032</v>
      </c>
      <c r="H1788" s="11" t="n">
        <f aca="false">-(B$1+B1788)*LN(B$2+D1788)</f>
        <v>-4.39169053785698</v>
      </c>
      <c r="I1788" s="11" t="n">
        <f aca="false">IF(B1788&gt;0,LN(B$3)-LN(B$4+B1788-1)-(B$1+B1788)*LN(B$2+C1788),0)</f>
        <v>-5.30177435911191</v>
      </c>
    </row>
    <row r="1789" customFormat="false" ht="12.75" hidden="true" customHeight="false" outlineLevel="0" collapsed="false">
      <c r="A1789" s="2" t="s">
        <v>1785</v>
      </c>
      <c r="B1789" s="3" t="n">
        <v>0</v>
      </c>
      <c r="C1789" s="4" t="n">
        <v>0</v>
      </c>
      <c r="D1789" s="4" t="n">
        <v>29.8571428571429</v>
      </c>
      <c r="E1789" s="11" t="n">
        <f aca="false">F1789+G1789+LN(EXP(H1789)+(B1789&gt;0)*EXP(I1789))</f>
        <v>-0.497221843659808</v>
      </c>
      <c r="F1789" s="11" t="n">
        <f aca="false">GAMMALN(B$1+B1789)-GAMMALN(B$1)+B$1*LN(B$2)</f>
        <v>0.360176925453567</v>
      </c>
      <c r="G1789" s="11" t="n">
        <f aca="false">GAMMALN(B$3+B$4)+GAMMALN(B$4+B1789)-GAMMALN(B$4)-GAMMALN(B$3+B$4+B1789)</f>
        <v>0</v>
      </c>
      <c r="H1789" s="11" t="n">
        <f aca="false">-(B$1+B1789)*LN(B$2+D1789)</f>
        <v>-0.857398769113375</v>
      </c>
      <c r="I1789" s="11" t="n">
        <f aca="false">IF(B1789&gt;0,LN(B$3)-LN(B$4+B1789-1)-(B$1+B1789)*LN(B$2+C1789),0)</f>
        <v>0</v>
      </c>
    </row>
    <row r="1790" customFormat="false" ht="12.75" hidden="true" customHeight="false" outlineLevel="0" collapsed="false">
      <c r="A1790" s="2" t="s">
        <v>1786</v>
      </c>
      <c r="B1790" s="3" t="n">
        <v>1</v>
      </c>
      <c r="C1790" s="4" t="n">
        <v>14</v>
      </c>
      <c r="D1790" s="4" t="n">
        <v>29.8571428571429</v>
      </c>
      <c r="E1790" s="11" t="n">
        <f aca="false">F1790+G1790+LN(EXP(H1790)+(B1790&gt;0)*EXP(I1790))</f>
        <v>-5.19579088899241</v>
      </c>
      <c r="F1790" s="11" t="n">
        <f aca="false">GAMMALN(B$1+B1790)-GAMMALN(B$1)+B$1*LN(B$2)</f>
        <v>-1.05618816594107</v>
      </c>
      <c r="G1790" s="11" t="n">
        <f aca="false">GAMMALN(B$3+B$4)+GAMMALN(B$4+B1790)-GAMMALN(B$4)-GAMMALN(B$3+B$4+B1790)</f>
        <v>-0.282812613752032</v>
      </c>
      <c r="H1790" s="11" t="n">
        <f aca="false">-(B$1+B1790)*LN(B$2+D1790)</f>
        <v>-4.39169053785698</v>
      </c>
      <c r="I1790" s="11" t="n">
        <f aca="false">IF(B1790&gt;0,LN(B$3)-LN(B$4+B1790-1)-(B$1+B1790)*LN(B$2+C1790),0)</f>
        <v>-4.73802168149619</v>
      </c>
    </row>
    <row r="1791" customFormat="false" ht="12.75" hidden="true" customHeight="false" outlineLevel="0" collapsed="false">
      <c r="A1791" s="2" t="s">
        <v>1787</v>
      </c>
      <c r="B1791" s="3" t="n">
        <v>0</v>
      </c>
      <c r="C1791" s="4" t="n">
        <v>0</v>
      </c>
      <c r="D1791" s="4" t="n">
        <v>29.8571428571429</v>
      </c>
      <c r="E1791" s="11" t="n">
        <f aca="false">F1791+G1791+LN(EXP(H1791)+(B1791&gt;0)*EXP(I1791))</f>
        <v>-0.497221843659808</v>
      </c>
      <c r="F1791" s="11" t="n">
        <f aca="false">GAMMALN(B$1+B1791)-GAMMALN(B$1)+B$1*LN(B$2)</f>
        <v>0.360176925453567</v>
      </c>
      <c r="G1791" s="11" t="n">
        <f aca="false">GAMMALN(B$3+B$4)+GAMMALN(B$4+B1791)-GAMMALN(B$4)-GAMMALN(B$3+B$4+B1791)</f>
        <v>0</v>
      </c>
      <c r="H1791" s="11" t="n">
        <f aca="false">-(B$1+B1791)*LN(B$2+D1791)</f>
        <v>-0.857398769113375</v>
      </c>
      <c r="I1791" s="11" t="n">
        <f aca="false">IF(B1791&gt;0,LN(B$3)-LN(B$4+B1791-1)-(B$1+B1791)*LN(B$2+C1791),0)</f>
        <v>0</v>
      </c>
    </row>
    <row r="1792" customFormat="false" ht="12.75" hidden="true" customHeight="false" outlineLevel="0" collapsed="false">
      <c r="A1792" s="2" t="s">
        <v>1788</v>
      </c>
      <c r="B1792" s="3" t="n">
        <v>0</v>
      </c>
      <c r="C1792" s="4" t="n">
        <v>0</v>
      </c>
      <c r="D1792" s="4" t="n">
        <v>29.8571428571429</v>
      </c>
      <c r="E1792" s="11" t="n">
        <f aca="false">F1792+G1792+LN(EXP(H1792)+(B1792&gt;0)*EXP(I1792))</f>
        <v>-0.497221843659808</v>
      </c>
      <c r="F1792" s="11" t="n">
        <f aca="false">GAMMALN(B$1+B1792)-GAMMALN(B$1)+B$1*LN(B$2)</f>
        <v>0.360176925453567</v>
      </c>
      <c r="G1792" s="11" t="n">
        <f aca="false">GAMMALN(B$3+B$4)+GAMMALN(B$4+B1792)-GAMMALN(B$4)-GAMMALN(B$3+B$4+B1792)</f>
        <v>0</v>
      </c>
      <c r="H1792" s="11" t="n">
        <f aca="false">-(B$1+B1792)*LN(B$2+D1792)</f>
        <v>-0.857398769113375</v>
      </c>
      <c r="I1792" s="11" t="n">
        <f aca="false">IF(B1792&gt;0,LN(B$3)-LN(B$4+B1792-1)-(B$1+B1792)*LN(B$2+C1792),0)</f>
        <v>0</v>
      </c>
    </row>
    <row r="1793" customFormat="false" ht="12.75" hidden="true" customHeight="false" outlineLevel="0" collapsed="false">
      <c r="A1793" s="2" t="s">
        <v>1789</v>
      </c>
      <c r="B1793" s="3" t="n">
        <v>3</v>
      </c>
      <c r="C1793" s="4" t="n">
        <v>12.7142857142857</v>
      </c>
      <c r="D1793" s="4" t="n">
        <v>29.8571428571429</v>
      </c>
      <c r="E1793" s="11" t="n">
        <f aca="false">F1793+G1793+LN(EXP(H1793)+(B1793&gt;0)*EXP(I1793))</f>
        <v>-11.1548841226182</v>
      </c>
      <c r="F1793" s="11" t="n">
        <f aca="false">GAMMALN(B$1+B1793)-GAMMALN(B$1)+B$1*LN(B$2)</f>
        <v>-0.0313535241328187</v>
      </c>
      <c r="G1793" s="11" t="n">
        <f aca="false">GAMMALN(B$3+B$4)+GAMMALN(B$4+B1793)-GAMMALN(B$4)-GAMMALN(B$3+B$4+B1793)</f>
        <v>-0.655801447359417</v>
      </c>
      <c r="H1793" s="11" t="n">
        <f aca="false">-(B$1+B1793)*LN(B$2+D1793)</f>
        <v>-11.4602740753442</v>
      </c>
      <c r="I1793" s="11" t="n">
        <f aca="false">IF(B1793&gt;0,LN(B$3)-LN(B$4+B1793-1)-(B$1+B1793)*LN(B$2+C1793),0)</f>
        <v>-10.9307686999945</v>
      </c>
    </row>
    <row r="1794" customFormat="false" ht="12.75" hidden="true" customHeight="false" outlineLevel="0" collapsed="false">
      <c r="A1794" s="2" t="s">
        <v>1790</v>
      </c>
      <c r="B1794" s="3" t="n">
        <v>0</v>
      </c>
      <c r="C1794" s="4" t="n">
        <v>0</v>
      </c>
      <c r="D1794" s="4" t="n">
        <v>29.8571428571429</v>
      </c>
      <c r="E1794" s="11" t="n">
        <f aca="false">F1794+G1794+LN(EXP(H1794)+(B1794&gt;0)*EXP(I1794))</f>
        <v>-0.497221843659808</v>
      </c>
      <c r="F1794" s="11" t="n">
        <f aca="false">GAMMALN(B$1+B1794)-GAMMALN(B$1)+B$1*LN(B$2)</f>
        <v>0.360176925453567</v>
      </c>
      <c r="G1794" s="11" t="n">
        <f aca="false">GAMMALN(B$3+B$4)+GAMMALN(B$4+B1794)-GAMMALN(B$4)-GAMMALN(B$3+B$4+B1794)</f>
        <v>0</v>
      </c>
      <c r="H1794" s="11" t="n">
        <f aca="false">-(B$1+B1794)*LN(B$2+D1794)</f>
        <v>-0.857398769113375</v>
      </c>
      <c r="I1794" s="11" t="n">
        <f aca="false">IF(B1794&gt;0,LN(B$3)-LN(B$4+B1794-1)-(B$1+B1794)*LN(B$2+C1794),0)</f>
        <v>0</v>
      </c>
    </row>
    <row r="1795" customFormat="false" ht="12.75" hidden="true" customHeight="false" outlineLevel="0" collapsed="false">
      <c r="A1795" s="2" t="s">
        <v>1791</v>
      </c>
      <c r="B1795" s="3" t="n">
        <v>0</v>
      </c>
      <c r="C1795" s="4" t="n">
        <v>0</v>
      </c>
      <c r="D1795" s="4" t="n">
        <v>29.8571428571429</v>
      </c>
      <c r="E1795" s="11" t="n">
        <f aca="false">F1795+G1795+LN(EXP(H1795)+(B1795&gt;0)*EXP(I1795))</f>
        <v>-0.497221843659808</v>
      </c>
      <c r="F1795" s="11" t="n">
        <f aca="false">GAMMALN(B$1+B1795)-GAMMALN(B$1)+B$1*LN(B$2)</f>
        <v>0.360176925453567</v>
      </c>
      <c r="G1795" s="11" t="n">
        <f aca="false">GAMMALN(B$3+B$4)+GAMMALN(B$4+B1795)-GAMMALN(B$4)-GAMMALN(B$3+B$4+B1795)</f>
        <v>0</v>
      </c>
      <c r="H1795" s="11" t="n">
        <f aca="false">-(B$1+B1795)*LN(B$2+D1795)</f>
        <v>-0.857398769113375</v>
      </c>
      <c r="I1795" s="11" t="n">
        <f aca="false">IF(B1795&gt;0,LN(B$3)-LN(B$4+B1795-1)-(B$1+B1795)*LN(B$2+C1795),0)</f>
        <v>0</v>
      </c>
    </row>
    <row r="1796" customFormat="false" ht="12.75" hidden="true" customHeight="false" outlineLevel="0" collapsed="false">
      <c r="A1796" s="2" t="s">
        <v>1792</v>
      </c>
      <c r="B1796" s="3" t="n">
        <v>1</v>
      </c>
      <c r="C1796" s="4" t="n">
        <v>2.85714285714286</v>
      </c>
      <c r="D1796" s="4" t="n">
        <v>29.8571428571429</v>
      </c>
      <c r="E1796" s="11" t="n">
        <f aca="false">F1796+G1796+LN(EXP(H1796)+(B1796&gt;0)*EXP(I1796))</f>
        <v>-4.55383792224422</v>
      </c>
      <c r="F1796" s="11" t="n">
        <f aca="false">GAMMALN(B$1+B1796)-GAMMALN(B$1)+B$1*LN(B$2)</f>
        <v>-1.05618816594107</v>
      </c>
      <c r="G1796" s="11" t="n">
        <f aca="false">GAMMALN(B$3+B$4)+GAMMALN(B$4+B1796)-GAMMALN(B$4)-GAMMALN(B$3+B$4+B1796)</f>
        <v>-0.282812613752032</v>
      </c>
      <c r="H1796" s="11" t="n">
        <f aca="false">-(B$1+B1796)*LN(B$2+D1796)</f>
        <v>-4.39169053785698</v>
      </c>
      <c r="I1796" s="11" t="n">
        <f aca="false">IF(B1796&gt;0,LN(B$3)-LN(B$4+B1796-1)-(B$1+B1796)*LN(B$2+C1796),0)</f>
        <v>-3.58336367728198</v>
      </c>
    </row>
    <row r="1797" customFormat="false" ht="12.75" hidden="true" customHeight="false" outlineLevel="0" collapsed="false">
      <c r="A1797" s="2" t="s">
        <v>1793</v>
      </c>
      <c r="B1797" s="3" t="n">
        <v>6</v>
      </c>
      <c r="C1797" s="4" t="n">
        <v>26.4285714285714</v>
      </c>
      <c r="D1797" s="4" t="n">
        <v>29.8571428571429</v>
      </c>
      <c r="E1797" s="11" t="n">
        <f aca="false">F1797+G1797+LN(EXP(H1797)+(B1797&gt;0)*EXP(I1797))</f>
        <v>-18.6386804210041</v>
      </c>
      <c r="F1797" s="11" t="n">
        <f aca="false">GAMMALN(B$1+B1797)-GAMMALN(B$1)+B$1*LN(B$2)</f>
        <v>4.2470115558933</v>
      </c>
      <c r="G1797" s="11" t="n">
        <f aca="false">GAMMALN(B$3+B$4)+GAMMALN(B$4+B1797)-GAMMALN(B$4)-GAMMALN(B$3+B$4+B1797)</f>
        <v>-1.01000489971298</v>
      </c>
      <c r="H1797" s="11" t="n">
        <f aca="false">-(B$1+B1797)*LN(B$2+D1797)</f>
        <v>-22.063149381575</v>
      </c>
      <c r="I1797" s="11" t="n">
        <f aca="false">IF(B1797&gt;0,LN(B$3)-LN(B$4+B1797-1)-(B$1+B1797)*LN(B$2+C1797),0)</f>
        <v>-23.6421319001679</v>
      </c>
    </row>
    <row r="1798" customFormat="false" ht="12.75" hidden="true" customHeight="false" outlineLevel="0" collapsed="false">
      <c r="A1798" s="2" t="s">
        <v>1794</v>
      </c>
      <c r="B1798" s="3" t="n">
        <v>0</v>
      </c>
      <c r="C1798" s="4" t="n">
        <v>0</v>
      </c>
      <c r="D1798" s="4" t="n">
        <v>29.8571428571429</v>
      </c>
      <c r="E1798" s="11" t="n">
        <f aca="false">F1798+G1798+LN(EXP(H1798)+(B1798&gt;0)*EXP(I1798))</f>
        <v>-0.497221843659808</v>
      </c>
      <c r="F1798" s="11" t="n">
        <f aca="false">GAMMALN(B$1+B1798)-GAMMALN(B$1)+B$1*LN(B$2)</f>
        <v>0.360176925453567</v>
      </c>
      <c r="G1798" s="11" t="n">
        <f aca="false">GAMMALN(B$3+B$4)+GAMMALN(B$4+B1798)-GAMMALN(B$4)-GAMMALN(B$3+B$4+B1798)</f>
        <v>0</v>
      </c>
      <c r="H1798" s="11" t="n">
        <f aca="false">-(B$1+B1798)*LN(B$2+D1798)</f>
        <v>-0.857398769113375</v>
      </c>
      <c r="I1798" s="11" t="n">
        <f aca="false">IF(B1798&gt;0,LN(B$3)-LN(B$4+B1798-1)-(B$1+B1798)*LN(B$2+C1798),0)</f>
        <v>0</v>
      </c>
    </row>
    <row r="1799" customFormat="false" ht="12.75" hidden="true" customHeight="false" outlineLevel="0" collapsed="false">
      <c r="A1799" s="2" t="s">
        <v>1795</v>
      </c>
      <c r="B1799" s="3" t="n">
        <v>1</v>
      </c>
      <c r="C1799" s="4" t="n">
        <v>17.5714285714286</v>
      </c>
      <c r="D1799" s="4" t="n">
        <v>29.8571428571429</v>
      </c>
      <c r="E1799" s="11" t="n">
        <f aca="false">F1799+G1799+LN(EXP(H1799)+(B1799&gt;0)*EXP(I1799))</f>
        <v>-5.2812433884559</v>
      </c>
      <c r="F1799" s="11" t="n">
        <f aca="false">GAMMALN(B$1+B1799)-GAMMALN(B$1)+B$1*LN(B$2)</f>
        <v>-1.05618816594107</v>
      </c>
      <c r="G1799" s="11" t="n">
        <f aca="false">GAMMALN(B$3+B$4)+GAMMALN(B$4+B1799)-GAMMALN(B$4)-GAMMALN(B$3+B$4+B1799)</f>
        <v>-0.282812613752032</v>
      </c>
      <c r="H1799" s="11" t="n">
        <f aca="false">-(B$1+B1799)*LN(B$2+D1799)</f>
        <v>-4.39169053785698</v>
      </c>
      <c r="I1799" s="11" t="n">
        <f aca="false">IF(B1799&gt;0,LN(B$3)-LN(B$4+B1799-1)-(B$1+B1799)*LN(B$2+C1799),0)</f>
        <v>-4.95829916016699</v>
      </c>
    </row>
    <row r="1800" customFormat="false" ht="12.75" hidden="true" customHeight="false" outlineLevel="0" collapsed="false">
      <c r="A1800" s="2" t="s">
        <v>1796</v>
      </c>
      <c r="B1800" s="3" t="n">
        <v>0</v>
      </c>
      <c r="C1800" s="4" t="n">
        <v>0</v>
      </c>
      <c r="D1800" s="4" t="n">
        <v>29.8571428571429</v>
      </c>
      <c r="E1800" s="11" t="n">
        <f aca="false">F1800+G1800+LN(EXP(H1800)+(B1800&gt;0)*EXP(I1800))</f>
        <v>-0.497221843659808</v>
      </c>
      <c r="F1800" s="11" t="n">
        <f aca="false">GAMMALN(B$1+B1800)-GAMMALN(B$1)+B$1*LN(B$2)</f>
        <v>0.360176925453567</v>
      </c>
      <c r="G1800" s="11" t="n">
        <f aca="false">GAMMALN(B$3+B$4)+GAMMALN(B$4+B1800)-GAMMALN(B$4)-GAMMALN(B$3+B$4+B1800)</f>
        <v>0</v>
      </c>
      <c r="H1800" s="11" t="n">
        <f aca="false">-(B$1+B1800)*LN(B$2+D1800)</f>
        <v>-0.857398769113375</v>
      </c>
      <c r="I1800" s="11" t="n">
        <f aca="false">IF(B1800&gt;0,LN(B$3)-LN(B$4+B1800-1)-(B$1+B1800)*LN(B$2+C1800),0)</f>
        <v>0</v>
      </c>
    </row>
    <row r="1801" customFormat="false" ht="12.75" hidden="true" customHeight="false" outlineLevel="0" collapsed="false">
      <c r="A1801" s="2" t="s">
        <v>1797</v>
      </c>
      <c r="B1801" s="3" t="n">
        <v>2</v>
      </c>
      <c r="C1801" s="4" t="n">
        <v>24.8571428571429</v>
      </c>
      <c r="D1801" s="4" t="n">
        <v>29.8571428571429</v>
      </c>
      <c r="E1801" s="11" t="n">
        <f aca="false">F1801+G1801+LN(EXP(H1801)+(B1801&gt;0)*EXP(I1801))</f>
        <v>-8.97105932215709</v>
      </c>
      <c r="F1801" s="11" t="n">
        <f aca="false">GAMMALN(B$1+B1801)-GAMMALN(B$1)+B$1*LN(B$2)</f>
        <v>-0.838986855603011</v>
      </c>
      <c r="G1801" s="11" t="n">
        <f aca="false">GAMMALN(B$3+B$4)+GAMMALN(B$4+B1801)-GAMMALN(B$4)-GAMMALN(B$3+B$4+B1801)</f>
        <v>-0.491003882745111</v>
      </c>
      <c r="H1801" s="11" t="n">
        <f aca="false">-(B$1+B1801)*LN(B$2+D1801)</f>
        <v>-7.92598230660058</v>
      </c>
      <c r="I1801" s="11" t="n">
        <f aca="false">IF(B1801&gt;0,LN(B$3)-LN(B$4+B1801-1)-(B$1+B1801)*LN(B$2+C1801),0)</f>
        <v>-9.03571427565236</v>
      </c>
    </row>
    <row r="1802" customFormat="false" ht="12.75" hidden="true" customHeight="false" outlineLevel="0" collapsed="false">
      <c r="A1802" s="2" t="s">
        <v>1798</v>
      </c>
      <c r="B1802" s="3" t="n">
        <v>3</v>
      </c>
      <c r="C1802" s="4" t="n">
        <v>5.71428571428571</v>
      </c>
      <c r="D1802" s="4" t="n">
        <v>29.8571428571429</v>
      </c>
      <c r="E1802" s="11" t="n">
        <f aca="false">F1802+G1802+LN(EXP(H1802)+(B1802&gt;0)*EXP(I1802))</f>
        <v>-9.81239477184764</v>
      </c>
      <c r="F1802" s="11" t="n">
        <f aca="false">GAMMALN(B$1+B1802)-GAMMALN(B$1)+B$1*LN(B$2)</f>
        <v>-0.0313535241328187</v>
      </c>
      <c r="G1802" s="11" t="n">
        <f aca="false">GAMMALN(B$3+B$4)+GAMMALN(B$4+B1802)-GAMMALN(B$4)-GAMMALN(B$3+B$4+B1802)</f>
        <v>-0.655801447359417</v>
      </c>
      <c r="H1802" s="11" t="n">
        <f aca="false">-(B$1+B1802)*LN(B$2+D1802)</f>
        <v>-11.4602740753442</v>
      </c>
      <c r="I1802" s="11" t="n">
        <f aca="false">IF(B1802&gt;0,LN(B$3)-LN(B$4+B1802-1)-(B$1+B1802)*LN(B$2+C1802),0)</f>
        <v>-9.22705899878014</v>
      </c>
    </row>
    <row r="1803" customFormat="false" ht="12.75" hidden="true" customHeight="false" outlineLevel="0" collapsed="false">
      <c r="A1803" s="2" t="s">
        <v>1799</v>
      </c>
      <c r="B1803" s="3" t="n">
        <v>0</v>
      </c>
      <c r="C1803" s="4" t="n">
        <v>0</v>
      </c>
      <c r="D1803" s="4" t="n">
        <v>29.8571428571429</v>
      </c>
      <c r="E1803" s="11" t="n">
        <f aca="false">F1803+G1803+LN(EXP(H1803)+(B1803&gt;0)*EXP(I1803))</f>
        <v>-0.497221843659808</v>
      </c>
      <c r="F1803" s="11" t="n">
        <f aca="false">GAMMALN(B$1+B1803)-GAMMALN(B$1)+B$1*LN(B$2)</f>
        <v>0.360176925453567</v>
      </c>
      <c r="G1803" s="11" t="n">
        <f aca="false">GAMMALN(B$3+B$4)+GAMMALN(B$4+B1803)-GAMMALN(B$4)-GAMMALN(B$3+B$4+B1803)</f>
        <v>0</v>
      </c>
      <c r="H1803" s="11" t="n">
        <f aca="false">-(B$1+B1803)*LN(B$2+D1803)</f>
        <v>-0.857398769113375</v>
      </c>
      <c r="I1803" s="11" t="n">
        <f aca="false">IF(B1803&gt;0,LN(B$3)-LN(B$4+B1803-1)-(B$1+B1803)*LN(B$2+C1803),0)</f>
        <v>0</v>
      </c>
    </row>
    <row r="1804" customFormat="false" ht="12.75" hidden="true" customHeight="false" outlineLevel="0" collapsed="false">
      <c r="A1804" s="2" t="s">
        <v>1800</v>
      </c>
      <c r="B1804" s="3" t="n">
        <v>0</v>
      </c>
      <c r="C1804" s="4" t="n">
        <v>0</v>
      </c>
      <c r="D1804" s="4" t="n">
        <v>29.8571428571429</v>
      </c>
      <c r="E1804" s="11" t="n">
        <f aca="false">F1804+G1804+LN(EXP(H1804)+(B1804&gt;0)*EXP(I1804))</f>
        <v>-0.497221843659808</v>
      </c>
      <c r="F1804" s="11" t="n">
        <f aca="false">GAMMALN(B$1+B1804)-GAMMALN(B$1)+B$1*LN(B$2)</f>
        <v>0.360176925453567</v>
      </c>
      <c r="G1804" s="11" t="n">
        <f aca="false">GAMMALN(B$3+B$4)+GAMMALN(B$4+B1804)-GAMMALN(B$4)-GAMMALN(B$3+B$4+B1804)</f>
        <v>0</v>
      </c>
      <c r="H1804" s="11" t="n">
        <f aca="false">-(B$1+B1804)*LN(B$2+D1804)</f>
        <v>-0.857398769113375</v>
      </c>
      <c r="I1804" s="11" t="n">
        <f aca="false">IF(B1804&gt;0,LN(B$3)-LN(B$4+B1804-1)-(B$1+B1804)*LN(B$2+C1804),0)</f>
        <v>0</v>
      </c>
    </row>
    <row r="1805" customFormat="false" ht="12.75" hidden="true" customHeight="false" outlineLevel="0" collapsed="false">
      <c r="A1805" s="2" t="s">
        <v>1801</v>
      </c>
      <c r="B1805" s="3" t="n">
        <v>3</v>
      </c>
      <c r="C1805" s="4" t="n">
        <v>9.71428571428571</v>
      </c>
      <c r="D1805" s="4" t="n">
        <v>29.7142857142857</v>
      </c>
      <c r="E1805" s="11" t="n">
        <f aca="false">F1805+G1805+LN(EXP(H1805)+(B1805&gt;0)*EXP(I1805))</f>
        <v>-10.7161272809131</v>
      </c>
      <c r="F1805" s="11" t="n">
        <f aca="false">GAMMALN(B$1+B1805)-GAMMALN(B$1)+B$1*LN(B$2)</f>
        <v>-0.0313535241328187</v>
      </c>
      <c r="G1805" s="11" t="n">
        <f aca="false">GAMMALN(B$3+B$4)+GAMMALN(B$4+B1805)-GAMMALN(B$4)-GAMMALN(B$3+B$4+B1805)</f>
        <v>-0.655801447359417</v>
      </c>
      <c r="H1805" s="11" t="n">
        <f aca="false">-(B$1+B1805)*LN(B$2+D1805)</f>
        <v>-11.4467291098216</v>
      </c>
      <c r="I1805" s="11" t="n">
        <f aca="false">IF(B1805&gt;0,LN(B$3)-LN(B$4+B1805-1)-(B$1+B1805)*LN(B$2+C1805),0)</f>
        <v>-10.3063830969645</v>
      </c>
    </row>
    <row r="1806" customFormat="false" ht="12.75" hidden="true" customHeight="false" outlineLevel="0" collapsed="false">
      <c r="A1806" s="2" t="s">
        <v>1802</v>
      </c>
      <c r="B1806" s="3" t="n">
        <v>0</v>
      </c>
      <c r="C1806" s="4" t="n">
        <v>0</v>
      </c>
      <c r="D1806" s="4" t="n">
        <v>29.7142857142857</v>
      </c>
      <c r="E1806" s="11" t="n">
        <f aca="false">F1806+G1806+LN(EXP(H1806)+(B1806&gt;0)*EXP(I1806))</f>
        <v>-0.496208478997635</v>
      </c>
      <c r="F1806" s="11" t="n">
        <f aca="false">GAMMALN(B$1+B1806)-GAMMALN(B$1)+B$1*LN(B$2)</f>
        <v>0.360176925453567</v>
      </c>
      <c r="G1806" s="11" t="n">
        <f aca="false">GAMMALN(B$3+B$4)+GAMMALN(B$4+B1806)-GAMMALN(B$4)-GAMMALN(B$3+B$4+B1806)</f>
        <v>0</v>
      </c>
      <c r="H1806" s="11" t="n">
        <f aca="false">-(B$1+B1806)*LN(B$2+D1806)</f>
        <v>-0.856385404451202</v>
      </c>
      <c r="I1806" s="11" t="n">
        <f aca="false">IF(B1806&gt;0,LN(B$3)-LN(B$4+B1806-1)-(B$1+B1806)*LN(B$2+C1806),0)</f>
        <v>0</v>
      </c>
    </row>
    <row r="1807" customFormat="false" ht="12.75" hidden="true" customHeight="false" outlineLevel="0" collapsed="false">
      <c r="A1807" s="2" t="s">
        <v>1803</v>
      </c>
      <c r="B1807" s="3" t="n">
        <v>1</v>
      </c>
      <c r="C1807" s="4" t="n">
        <v>20.1428571428571</v>
      </c>
      <c r="D1807" s="4" t="n">
        <v>29.7142857142857</v>
      </c>
      <c r="E1807" s="11" t="n">
        <f aca="false">F1807+G1807+LN(EXP(H1807)+(B1807&gt;0)*EXP(I1807))</f>
        <v>-5.3253733315562</v>
      </c>
      <c r="F1807" s="11" t="n">
        <f aca="false">GAMMALN(B$1+B1807)-GAMMALN(B$1)+B$1*LN(B$2)</f>
        <v>-1.05618816594107</v>
      </c>
      <c r="G1807" s="11" t="n">
        <f aca="false">GAMMALN(B$3+B$4)+GAMMALN(B$4+B1807)-GAMMALN(B$4)-GAMMALN(B$3+B$4+B1807)</f>
        <v>-0.282812613752032</v>
      </c>
      <c r="H1807" s="11" t="n">
        <f aca="false">-(B$1+B1807)*LN(B$2+D1807)</f>
        <v>-4.38649997290799</v>
      </c>
      <c r="I1807" s="11" t="n">
        <f aca="false">IF(B1807&gt;0,LN(B$3)-LN(B$4+B1807-1)-(B$1+B1807)*LN(B$2+C1807),0)</f>
        <v>-5.09574645533339</v>
      </c>
    </row>
    <row r="1808" customFormat="false" ht="12.75" hidden="true" customHeight="false" outlineLevel="0" collapsed="false">
      <c r="A1808" s="2" t="s">
        <v>1804</v>
      </c>
      <c r="B1808" s="3" t="n">
        <v>0</v>
      </c>
      <c r="C1808" s="4" t="n">
        <v>0</v>
      </c>
      <c r="D1808" s="4" t="n">
        <v>29.7142857142857</v>
      </c>
      <c r="E1808" s="11" t="n">
        <f aca="false">F1808+G1808+LN(EXP(H1808)+(B1808&gt;0)*EXP(I1808))</f>
        <v>-0.496208478997635</v>
      </c>
      <c r="F1808" s="11" t="n">
        <f aca="false">GAMMALN(B$1+B1808)-GAMMALN(B$1)+B$1*LN(B$2)</f>
        <v>0.360176925453567</v>
      </c>
      <c r="G1808" s="11" t="n">
        <f aca="false">GAMMALN(B$3+B$4)+GAMMALN(B$4+B1808)-GAMMALN(B$4)-GAMMALN(B$3+B$4+B1808)</f>
        <v>0</v>
      </c>
      <c r="H1808" s="11" t="n">
        <f aca="false">-(B$1+B1808)*LN(B$2+D1808)</f>
        <v>-0.856385404451202</v>
      </c>
      <c r="I1808" s="11" t="n">
        <f aca="false">IF(B1808&gt;0,LN(B$3)-LN(B$4+B1808-1)-(B$1+B1808)*LN(B$2+C1808),0)</f>
        <v>0</v>
      </c>
    </row>
    <row r="1809" customFormat="false" ht="12.75" hidden="true" customHeight="false" outlineLevel="0" collapsed="false">
      <c r="A1809" s="2" t="s">
        <v>1805</v>
      </c>
      <c r="B1809" s="3" t="n">
        <v>0</v>
      </c>
      <c r="C1809" s="4" t="n">
        <v>0</v>
      </c>
      <c r="D1809" s="4" t="n">
        <v>29.7142857142857</v>
      </c>
      <c r="E1809" s="11" t="n">
        <f aca="false">F1809+G1809+LN(EXP(H1809)+(B1809&gt;0)*EXP(I1809))</f>
        <v>-0.496208478997635</v>
      </c>
      <c r="F1809" s="11" t="n">
        <f aca="false">GAMMALN(B$1+B1809)-GAMMALN(B$1)+B$1*LN(B$2)</f>
        <v>0.360176925453567</v>
      </c>
      <c r="G1809" s="11" t="n">
        <f aca="false">GAMMALN(B$3+B$4)+GAMMALN(B$4+B1809)-GAMMALN(B$4)-GAMMALN(B$3+B$4+B1809)</f>
        <v>0</v>
      </c>
      <c r="H1809" s="11" t="n">
        <f aca="false">-(B$1+B1809)*LN(B$2+D1809)</f>
        <v>-0.856385404451202</v>
      </c>
      <c r="I1809" s="11" t="n">
        <f aca="false">IF(B1809&gt;0,LN(B$3)-LN(B$4+B1809-1)-(B$1+B1809)*LN(B$2+C1809),0)</f>
        <v>0</v>
      </c>
    </row>
    <row r="1810" customFormat="false" ht="12.75" hidden="true" customHeight="false" outlineLevel="0" collapsed="false">
      <c r="A1810" s="2" t="s">
        <v>1806</v>
      </c>
      <c r="B1810" s="3" t="n">
        <v>0</v>
      </c>
      <c r="C1810" s="4" t="n">
        <v>0</v>
      </c>
      <c r="D1810" s="4" t="n">
        <v>29.7142857142857</v>
      </c>
      <c r="E1810" s="11" t="n">
        <f aca="false">F1810+G1810+LN(EXP(H1810)+(B1810&gt;0)*EXP(I1810))</f>
        <v>-0.496208478997635</v>
      </c>
      <c r="F1810" s="11" t="n">
        <f aca="false">GAMMALN(B$1+B1810)-GAMMALN(B$1)+B$1*LN(B$2)</f>
        <v>0.360176925453567</v>
      </c>
      <c r="G1810" s="11" t="n">
        <f aca="false">GAMMALN(B$3+B$4)+GAMMALN(B$4+B1810)-GAMMALN(B$4)-GAMMALN(B$3+B$4+B1810)</f>
        <v>0</v>
      </c>
      <c r="H1810" s="11" t="n">
        <f aca="false">-(B$1+B1810)*LN(B$2+D1810)</f>
        <v>-0.856385404451202</v>
      </c>
      <c r="I1810" s="11" t="n">
        <f aca="false">IF(B1810&gt;0,LN(B$3)-LN(B$4+B1810-1)-(B$1+B1810)*LN(B$2+C1810),0)</f>
        <v>0</v>
      </c>
    </row>
    <row r="1811" customFormat="false" ht="12.75" hidden="true" customHeight="false" outlineLevel="0" collapsed="false">
      <c r="A1811" s="2" t="s">
        <v>1807</v>
      </c>
      <c r="B1811" s="3" t="n">
        <v>0</v>
      </c>
      <c r="C1811" s="4" t="n">
        <v>0</v>
      </c>
      <c r="D1811" s="4" t="n">
        <v>29.7142857142857</v>
      </c>
      <c r="E1811" s="11" t="n">
        <f aca="false">F1811+G1811+LN(EXP(H1811)+(B1811&gt;0)*EXP(I1811))</f>
        <v>-0.496208478997635</v>
      </c>
      <c r="F1811" s="11" t="n">
        <f aca="false">GAMMALN(B$1+B1811)-GAMMALN(B$1)+B$1*LN(B$2)</f>
        <v>0.360176925453567</v>
      </c>
      <c r="G1811" s="11" t="n">
        <f aca="false">GAMMALN(B$3+B$4)+GAMMALN(B$4+B1811)-GAMMALN(B$4)-GAMMALN(B$3+B$4+B1811)</f>
        <v>0</v>
      </c>
      <c r="H1811" s="11" t="n">
        <f aca="false">-(B$1+B1811)*LN(B$2+D1811)</f>
        <v>-0.856385404451202</v>
      </c>
      <c r="I1811" s="11" t="n">
        <f aca="false">IF(B1811&gt;0,LN(B$3)-LN(B$4+B1811-1)-(B$1+B1811)*LN(B$2+C1811),0)</f>
        <v>0</v>
      </c>
    </row>
    <row r="1812" customFormat="false" ht="12.75" hidden="true" customHeight="false" outlineLevel="0" collapsed="false">
      <c r="A1812" s="2" t="s">
        <v>1808</v>
      </c>
      <c r="B1812" s="3" t="n">
        <v>0</v>
      </c>
      <c r="C1812" s="4" t="n">
        <v>0</v>
      </c>
      <c r="D1812" s="4" t="n">
        <v>29.7142857142857</v>
      </c>
      <c r="E1812" s="11" t="n">
        <f aca="false">F1812+G1812+LN(EXP(H1812)+(B1812&gt;0)*EXP(I1812))</f>
        <v>-0.496208478997635</v>
      </c>
      <c r="F1812" s="11" t="n">
        <f aca="false">GAMMALN(B$1+B1812)-GAMMALN(B$1)+B$1*LN(B$2)</f>
        <v>0.360176925453567</v>
      </c>
      <c r="G1812" s="11" t="n">
        <f aca="false">GAMMALN(B$3+B$4)+GAMMALN(B$4+B1812)-GAMMALN(B$4)-GAMMALN(B$3+B$4+B1812)</f>
        <v>0</v>
      </c>
      <c r="H1812" s="11" t="n">
        <f aca="false">-(B$1+B1812)*LN(B$2+D1812)</f>
        <v>-0.856385404451202</v>
      </c>
      <c r="I1812" s="11" t="n">
        <f aca="false">IF(B1812&gt;0,LN(B$3)-LN(B$4+B1812-1)-(B$1+B1812)*LN(B$2+C1812),0)</f>
        <v>0</v>
      </c>
    </row>
    <row r="1813" customFormat="false" ht="12.75" hidden="true" customHeight="false" outlineLevel="0" collapsed="false">
      <c r="A1813" s="2" t="s">
        <v>1809</v>
      </c>
      <c r="B1813" s="3" t="n">
        <v>0</v>
      </c>
      <c r="C1813" s="4" t="n">
        <v>0</v>
      </c>
      <c r="D1813" s="4" t="n">
        <v>29.7142857142857</v>
      </c>
      <c r="E1813" s="11" t="n">
        <f aca="false">F1813+G1813+LN(EXP(H1813)+(B1813&gt;0)*EXP(I1813))</f>
        <v>-0.496208478997635</v>
      </c>
      <c r="F1813" s="11" t="n">
        <f aca="false">GAMMALN(B$1+B1813)-GAMMALN(B$1)+B$1*LN(B$2)</f>
        <v>0.360176925453567</v>
      </c>
      <c r="G1813" s="11" t="n">
        <f aca="false">GAMMALN(B$3+B$4)+GAMMALN(B$4+B1813)-GAMMALN(B$4)-GAMMALN(B$3+B$4+B1813)</f>
        <v>0</v>
      </c>
      <c r="H1813" s="11" t="n">
        <f aca="false">-(B$1+B1813)*LN(B$2+D1813)</f>
        <v>-0.856385404451202</v>
      </c>
      <c r="I1813" s="11" t="n">
        <f aca="false">IF(B1813&gt;0,LN(B$3)-LN(B$4+B1813-1)-(B$1+B1813)*LN(B$2+C1813),0)</f>
        <v>0</v>
      </c>
    </row>
    <row r="1814" customFormat="false" ht="12.75" hidden="true" customHeight="false" outlineLevel="0" collapsed="false">
      <c r="A1814" s="2" t="s">
        <v>1810</v>
      </c>
      <c r="B1814" s="3" t="n">
        <v>0</v>
      </c>
      <c r="C1814" s="4" t="n">
        <v>0</v>
      </c>
      <c r="D1814" s="4" t="n">
        <v>29.7142857142857</v>
      </c>
      <c r="E1814" s="11" t="n">
        <f aca="false">F1814+G1814+LN(EXP(H1814)+(B1814&gt;0)*EXP(I1814))</f>
        <v>-0.496208478997635</v>
      </c>
      <c r="F1814" s="11" t="n">
        <f aca="false">GAMMALN(B$1+B1814)-GAMMALN(B$1)+B$1*LN(B$2)</f>
        <v>0.360176925453567</v>
      </c>
      <c r="G1814" s="11" t="n">
        <f aca="false">GAMMALN(B$3+B$4)+GAMMALN(B$4+B1814)-GAMMALN(B$4)-GAMMALN(B$3+B$4+B1814)</f>
        <v>0</v>
      </c>
      <c r="H1814" s="11" t="n">
        <f aca="false">-(B$1+B1814)*LN(B$2+D1814)</f>
        <v>-0.856385404451202</v>
      </c>
      <c r="I1814" s="11" t="n">
        <f aca="false">IF(B1814&gt;0,LN(B$3)-LN(B$4+B1814-1)-(B$1+B1814)*LN(B$2+C1814),0)</f>
        <v>0</v>
      </c>
    </row>
    <row r="1815" customFormat="false" ht="12.75" hidden="true" customHeight="false" outlineLevel="0" collapsed="false">
      <c r="A1815" s="2" t="s">
        <v>1811</v>
      </c>
      <c r="B1815" s="3" t="n">
        <v>5</v>
      </c>
      <c r="C1815" s="4" t="n">
        <v>29.5714285714286</v>
      </c>
      <c r="D1815" s="4" t="n">
        <v>29.7142857142857</v>
      </c>
      <c r="E1815" s="11" t="n">
        <f aca="false">F1815+G1815+LN(EXP(H1815)+(B1815&gt;0)*EXP(I1815))</f>
        <v>-16.7065215262692</v>
      </c>
      <c r="F1815" s="11" t="n">
        <f aca="false">GAMMALN(B$1+B1815)-GAMMALN(B$1)+B$1*LN(B$2)</f>
        <v>2.59019509915183</v>
      </c>
      <c r="G1815" s="11" t="n">
        <f aca="false">GAMMALN(B$3+B$4)+GAMMALN(B$4+B1815)-GAMMALN(B$4)-GAMMALN(B$3+B$4+B1815)</f>
        <v>-0.908552318363229</v>
      </c>
      <c r="H1815" s="11" t="n">
        <f aca="false">-(B$1+B1815)*LN(B$2+D1815)</f>
        <v>-18.5069582467351</v>
      </c>
      <c r="I1815" s="11" t="n">
        <f aca="false">IF(B1815&gt;0,LN(B$3)-LN(B$4+B1815-1)-(B$1+B1815)*LN(B$2+C1815),0)</f>
        <v>-20.5773382321973</v>
      </c>
    </row>
    <row r="1816" customFormat="false" ht="12.75" hidden="true" customHeight="false" outlineLevel="0" collapsed="false">
      <c r="A1816" s="2" t="s">
        <v>1812</v>
      </c>
      <c r="B1816" s="3" t="n">
        <v>0</v>
      </c>
      <c r="C1816" s="4" t="n">
        <v>0</v>
      </c>
      <c r="D1816" s="4" t="n">
        <v>29.7142857142857</v>
      </c>
      <c r="E1816" s="11" t="n">
        <f aca="false">F1816+G1816+LN(EXP(H1816)+(B1816&gt;0)*EXP(I1816))</f>
        <v>-0.496208478997635</v>
      </c>
      <c r="F1816" s="11" t="n">
        <f aca="false">GAMMALN(B$1+B1816)-GAMMALN(B$1)+B$1*LN(B$2)</f>
        <v>0.360176925453567</v>
      </c>
      <c r="G1816" s="11" t="n">
        <f aca="false">GAMMALN(B$3+B$4)+GAMMALN(B$4+B1816)-GAMMALN(B$4)-GAMMALN(B$3+B$4+B1816)</f>
        <v>0</v>
      </c>
      <c r="H1816" s="11" t="n">
        <f aca="false">-(B$1+B1816)*LN(B$2+D1816)</f>
        <v>-0.856385404451202</v>
      </c>
      <c r="I1816" s="11" t="n">
        <f aca="false">IF(B1816&gt;0,LN(B$3)-LN(B$4+B1816-1)-(B$1+B1816)*LN(B$2+C1816),0)</f>
        <v>0</v>
      </c>
    </row>
    <row r="1817" customFormat="false" ht="12.75" hidden="true" customHeight="false" outlineLevel="0" collapsed="false">
      <c r="A1817" s="2" t="s">
        <v>1813</v>
      </c>
      <c r="B1817" s="3" t="n">
        <v>0</v>
      </c>
      <c r="C1817" s="4" t="n">
        <v>0</v>
      </c>
      <c r="D1817" s="4" t="n">
        <v>29.7142857142857</v>
      </c>
      <c r="E1817" s="11" t="n">
        <f aca="false">F1817+G1817+LN(EXP(H1817)+(B1817&gt;0)*EXP(I1817))</f>
        <v>-0.496208478997635</v>
      </c>
      <c r="F1817" s="11" t="n">
        <f aca="false">GAMMALN(B$1+B1817)-GAMMALN(B$1)+B$1*LN(B$2)</f>
        <v>0.360176925453567</v>
      </c>
      <c r="G1817" s="11" t="n">
        <f aca="false">GAMMALN(B$3+B$4)+GAMMALN(B$4+B1817)-GAMMALN(B$4)-GAMMALN(B$3+B$4+B1817)</f>
        <v>0</v>
      </c>
      <c r="H1817" s="11" t="n">
        <f aca="false">-(B$1+B1817)*LN(B$2+D1817)</f>
        <v>-0.856385404451202</v>
      </c>
      <c r="I1817" s="11" t="n">
        <f aca="false">IF(B1817&gt;0,LN(B$3)-LN(B$4+B1817-1)-(B$1+B1817)*LN(B$2+C1817),0)</f>
        <v>0</v>
      </c>
    </row>
    <row r="1818" customFormat="false" ht="12.75" hidden="true" customHeight="false" outlineLevel="0" collapsed="false">
      <c r="A1818" s="2" t="s">
        <v>1814</v>
      </c>
      <c r="B1818" s="3" t="n">
        <v>0</v>
      </c>
      <c r="C1818" s="4" t="n">
        <v>0</v>
      </c>
      <c r="D1818" s="4" t="n">
        <v>29.7142857142857</v>
      </c>
      <c r="E1818" s="11" t="n">
        <f aca="false">F1818+G1818+LN(EXP(H1818)+(B1818&gt;0)*EXP(I1818))</f>
        <v>-0.496208478997635</v>
      </c>
      <c r="F1818" s="11" t="n">
        <f aca="false">GAMMALN(B$1+B1818)-GAMMALN(B$1)+B$1*LN(B$2)</f>
        <v>0.360176925453567</v>
      </c>
      <c r="G1818" s="11" t="n">
        <f aca="false">GAMMALN(B$3+B$4)+GAMMALN(B$4+B1818)-GAMMALN(B$4)-GAMMALN(B$3+B$4+B1818)</f>
        <v>0</v>
      </c>
      <c r="H1818" s="11" t="n">
        <f aca="false">-(B$1+B1818)*LN(B$2+D1818)</f>
        <v>-0.856385404451202</v>
      </c>
      <c r="I1818" s="11" t="n">
        <f aca="false">IF(B1818&gt;0,LN(B$3)-LN(B$4+B1818-1)-(B$1+B1818)*LN(B$2+C1818),0)</f>
        <v>0</v>
      </c>
    </row>
    <row r="1819" customFormat="false" ht="12.75" hidden="true" customHeight="false" outlineLevel="0" collapsed="false">
      <c r="A1819" s="2" t="s">
        <v>1815</v>
      </c>
      <c r="B1819" s="3" t="n">
        <v>1</v>
      </c>
      <c r="C1819" s="4" t="n">
        <v>21.1428571428571</v>
      </c>
      <c r="D1819" s="4" t="n">
        <v>29.7142857142857</v>
      </c>
      <c r="E1819" s="11" t="n">
        <f aca="false">F1819+G1819+LN(EXP(H1819)+(B1819&gt;0)*EXP(I1819))</f>
        <v>-5.34145885172596</v>
      </c>
      <c r="F1819" s="11" t="n">
        <f aca="false">GAMMALN(B$1+B1819)-GAMMALN(B$1)+B$1*LN(B$2)</f>
        <v>-1.05618816594107</v>
      </c>
      <c r="G1819" s="11" t="n">
        <f aca="false">GAMMALN(B$3+B$4)+GAMMALN(B$4+B1819)-GAMMALN(B$4)-GAMMALN(B$3+B$4+B1819)</f>
        <v>-0.282812613752032</v>
      </c>
      <c r="H1819" s="11" t="n">
        <f aca="false">-(B$1+B1819)*LN(B$2+D1819)</f>
        <v>-4.38649997290799</v>
      </c>
      <c r="I1819" s="11" t="n">
        <f aca="false">IF(B1819&gt;0,LN(B$3)-LN(B$4+B1819-1)-(B$1+B1819)*LN(B$2+C1819),0)</f>
        <v>-5.14534483246356</v>
      </c>
    </row>
    <row r="1820" customFormat="false" ht="12.75" hidden="true" customHeight="false" outlineLevel="0" collapsed="false">
      <c r="A1820" s="2" t="s">
        <v>1816</v>
      </c>
      <c r="B1820" s="3" t="n">
        <v>0</v>
      </c>
      <c r="C1820" s="4" t="n">
        <v>0</v>
      </c>
      <c r="D1820" s="4" t="n">
        <v>29.7142857142857</v>
      </c>
      <c r="E1820" s="11" t="n">
        <f aca="false">F1820+G1820+LN(EXP(H1820)+(B1820&gt;0)*EXP(I1820))</f>
        <v>-0.496208478997635</v>
      </c>
      <c r="F1820" s="11" t="n">
        <f aca="false">GAMMALN(B$1+B1820)-GAMMALN(B$1)+B$1*LN(B$2)</f>
        <v>0.360176925453567</v>
      </c>
      <c r="G1820" s="11" t="n">
        <f aca="false">GAMMALN(B$3+B$4)+GAMMALN(B$4+B1820)-GAMMALN(B$4)-GAMMALN(B$3+B$4+B1820)</f>
        <v>0</v>
      </c>
      <c r="H1820" s="11" t="n">
        <f aca="false">-(B$1+B1820)*LN(B$2+D1820)</f>
        <v>-0.856385404451202</v>
      </c>
      <c r="I1820" s="11" t="n">
        <f aca="false">IF(B1820&gt;0,LN(B$3)-LN(B$4+B1820-1)-(B$1+B1820)*LN(B$2+C1820),0)</f>
        <v>0</v>
      </c>
    </row>
    <row r="1821" customFormat="false" ht="12.75" hidden="true" customHeight="false" outlineLevel="0" collapsed="false">
      <c r="A1821" s="2" t="s">
        <v>1817</v>
      </c>
      <c r="B1821" s="3" t="n">
        <v>0</v>
      </c>
      <c r="C1821" s="4" t="n">
        <v>0</v>
      </c>
      <c r="D1821" s="4" t="n">
        <v>29.7142857142857</v>
      </c>
      <c r="E1821" s="11" t="n">
        <f aca="false">F1821+G1821+LN(EXP(H1821)+(B1821&gt;0)*EXP(I1821))</f>
        <v>-0.496208478997635</v>
      </c>
      <c r="F1821" s="11" t="n">
        <f aca="false">GAMMALN(B$1+B1821)-GAMMALN(B$1)+B$1*LN(B$2)</f>
        <v>0.360176925453567</v>
      </c>
      <c r="G1821" s="11" t="n">
        <f aca="false">GAMMALN(B$3+B$4)+GAMMALN(B$4+B1821)-GAMMALN(B$4)-GAMMALN(B$3+B$4+B1821)</f>
        <v>0</v>
      </c>
      <c r="H1821" s="11" t="n">
        <f aca="false">-(B$1+B1821)*LN(B$2+D1821)</f>
        <v>-0.856385404451202</v>
      </c>
      <c r="I1821" s="11" t="n">
        <f aca="false">IF(B1821&gt;0,LN(B$3)-LN(B$4+B1821-1)-(B$1+B1821)*LN(B$2+C1821),0)</f>
        <v>0</v>
      </c>
    </row>
    <row r="1822" customFormat="false" ht="12.75" hidden="true" customHeight="false" outlineLevel="0" collapsed="false">
      <c r="A1822" s="2" t="s">
        <v>1818</v>
      </c>
      <c r="B1822" s="3" t="n">
        <v>0</v>
      </c>
      <c r="C1822" s="4" t="n">
        <v>0</v>
      </c>
      <c r="D1822" s="4" t="n">
        <v>29.7142857142857</v>
      </c>
      <c r="E1822" s="11" t="n">
        <f aca="false">F1822+G1822+LN(EXP(H1822)+(B1822&gt;0)*EXP(I1822))</f>
        <v>-0.496208478997635</v>
      </c>
      <c r="F1822" s="11" t="n">
        <f aca="false">GAMMALN(B$1+B1822)-GAMMALN(B$1)+B$1*LN(B$2)</f>
        <v>0.360176925453567</v>
      </c>
      <c r="G1822" s="11" t="n">
        <f aca="false">GAMMALN(B$3+B$4)+GAMMALN(B$4+B1822)-GAMMALN(B$4)-GAMMALN(B$3+B$4+B1822)</f>
        <v>0</v>
      </c>
      <c r="H1822" s="11" t="n">
        <f aca="false">-(B$1+B1822)*LN(B$2+D1822)</f>
        <v>-0.856385404451202</v>
      </c>
      <c r="I1822" s="11" t="n">
        <f aca="false">IF(B1822&gt;0,LN(B$3)-LN(B$4+B1822-1)-(B$1+B1822)*LN(B$2+C1822),0)</f>
        <v>0</v>
      </c>
    </row>
    <row r="1823" customFormat="false" ht="12.75" hidden="true" customHeight="false" outlineLevel="0" collapsed="false">
      <c r="A1823" s="2" t="s">
        <v>1819</v>
      </c>
      <c r="B1823" s="3" t="n">
        <v>0</v>
      </c>
      <c r="C1823" s="4" t="n">
        <v>0</v>
      </c>
      <c r="D1823" s="4" t="n">
        <v>29.7142857142857</v>
      </c>
      <c r="E1823" s="11" t="n">
        <f aca="false">F1823+G1823+LN(EXP(H1823)+(B1823&gt;0)*EXP(I1823))</f>
        <v>-0.496208478997635</v>
      </c>
      <c r="F1823" s="11" t="n">
        <f aca="false">GAMMALN(B$1+B1823)-GAMMALN(B$1)+B$1*LN(B$2)</f>
        <v>0.360176925453567</v>
      </c>
      <c r="G1823" s="11" t="n">
        <f aca="false">GAMMALN(B$3+B$4)+GAMMALN(B$4+B1823)-GAMMALN(B$4)-GAMMALN(B$3+B$4+B1823)</f>
        <v>0</v>
      </c>
      <c r="H1823" s="11" t="n">
        <f aca="false">-(B$1+B1823)*LN(B$2+D1823)</f>
        <v>-0.856385404451202</v>
      </c>
      <c r="I1823" s="11" t="n">
        <f aca="false">IF(B1823&gt;0,LN(B$3)-LN(B$4+B1823-1)-(B$1+B1823)*LN(B$2+C1823),0)</f>
        <v>0</v>
      </c>
    </row>
    <row r="1824" customFormat="false" ht="12.75" hidden="true" customHeight="false" outlineLevel="0" collapsed="false">
      <c r="A1824" s="2" t="s">
        <v>1820</v>
      </c>
      <c r="B1824" s="3" t="n">
        <v>0</v>
      </c>
      <c r="C1824" s="4" t="n">
        <v>0</v>
      </c>
      <c r="D1824" s="4" t="n">
        <v>29.7142857142857</v>
      </c>
      <c r="E1824" s="11" t="n">
        <f aca="false">F1824+G1824+LN(EXP(H1824)+(B1824&gt;0)*EXP(I1824))</f>
        <v>-0.496208478997635</v>
      </c>
      <c r="F1824" s="11" t="n">
        <f aca="false">GAMMALN(B$1+B1824)-GAMMALN(B$1)+B$1*LN(B$2)</f>
        <v>0.360176925453567</v>
      </c>
      <c r="G1824" s="11" t="n">
        <f aca="false">GAMMALN(B$3+B$4)+GAMMALN(B$4+B1824)-GAMMALN(B$4)-GAMMALN(B$3+B$4+B1824)</f>
        <v>0</v>
      </c>
      <c r="H1824" s="11" t="n">
        <f aca="false">-(B$1+B1824)*LN(B$2+D1824)</f>
        <v>-0.856385404451202</v>
      </c>
      <c r="I1824" s="11" t="n">
        <f aca="false">IF(B1824&gt;0,LN(B$3)-LN(B$4+B1824-1)-(B$1+B1824)*LN(B$2+C1824),0)</f>
        <v>0</v>
      </c>
    </row>
    <row r="1825" customFormat="false" ht="12.75" hidden="true" customHeight="false" outlineLevel="0" collapsed="false">
      <c r="A1825" s="2" t="s">
        <v>1821</v>
      </c>
      <c r="B1825" s="3" t="n">
        <v>0</v>
      </c>
      <c r="C1825" s="4" t="n">
        <v>0</v>
      </c>
      <c r="D1825" s="4" t="n">
        <v>29.7142857142857</v>
      </c>
      <c r="E1825" s="11" t="n">
        <f aca="false">F1825+G1825+LN(EXP(H1825)+(B1825&gt;0)*EXP(I1825))</f>
        <v>-0.496208478997635</v>
      </c>
      <c r="F1825" s="11" t="n">
        <f aca="false">GAMMALN(B$1+B1825)-GAMMALN(B$1)+B$1*LN(B$2)</f>
        <v>0.360176925453567</v>
      </c>
      <c r="G1825" s="11" t="n">
        <f aca="false">GAMMALN(B$3+B$4)+GAMMALN(B$4+B1825)-GAMMALN(B$4)-GAMMALN(B$3+B$4+B1825)</f>
        <v>0</v>
      </c>
      <c r="H1825" s="11" t="n">
        <f aca="false">-(B$1+B1825)*LN(B$2+D1825)</f>
        <v>-0.856385404451202</v>
      </c>
      <c r="I1825" s="11" t="n">
        <f aca="false">IF(B1825&gt;0,LN(B$3)-LN(B$4+B1825-1)-(B$1+B1825)*LN(B$2+C1825),0)</f>
        <v>0</v>
      </c>
    </row>
    <row r="1826" customFormat="false" ht="12.75" hidden="true" customHeight="false" outlineLevel="0" collapsed="false">
      <c r="A1826" s="2" t="s">
        <v>1822</v>
      </c>
      <c r="B1826" s="3" t="n">
        <v>0</v>
      </c>
      <c r="C1826" s="4" t="n">
        <v>0</v>
      </c>
      <c r="D1826" s="4" t="n">
        <v>29.7142857142857</v>
      </c>
      <c r="E1826" s="11" t="n">
        <f aca="false">F1826+G1826+LN(EXP(H1826)+(B1826&gt;0)*EXP(I1826))</f>
        <v>-0.496208478997635</v>
      </c>
      <c r="F1826" s="11" t="n">
        <f aca="false">GAMMALN(B$1+B1826)-GAMMALN(B$1)+B$1*LN(B$2)</f>
        <v>0.360176925453567</v>
      </c>
      <c r="G1826" s="11" t="n">
        <f aca="false">GAMMALN(B$3+B$4)+GAMMALN(B$4+B1826)-GAMMALN(B$4)-GAMMALN(B$3+B$4+B1826)</f>
        <v>0</v>
      </c>
      <c r="H1826" s="11" t="n">
        <f aca="false">-(B$1+B1826)*LN(B$2+D1826)</f>
        <v>-0.856385404451202</v>
      </c>
      <c r="I1826" s="11" t="n">
        <f aca="false">IF(B1826&gt;0,LN(B$3)-LN(B$4+B1826-1)-(B$1+B1826)*LN(B$2+C1826),0)</f>
        <v>0</v>
      </c>
    </row>
    <row r="1827" customFormat="false" ht="12.75" hidden="true" customHeight="false" outlineLevel="0" collapsed="false">
      <c r="A1827" s="2" t="s">
        <v>1823</v>
      </c>
      <c r="B1827" s="3" t="n">
        <v>9</v>
      </c>
      <c r="C1827" s="4" t="n">
        <v>23.4285714285714</v>
      </c>
      <c r="D1827" s="4" t="n">
        <v>29.7142857142857</v>
      </c>
      <c r="E1827" s="11" t="n">
        <f aca="false">F1827+G1827+LN(EXP(H1827)+(B1827&gt;0)*EXP(I1827))</f>
        <v>-23.30883663512</v>
      </c>
      <c r="F1827" s="11" t="n">
        <f aca="false">GAMMALN(B$1+B1827)-GAMMALN(B$1)+B$1*LN(B$2)</f>
        <v>10.1677019807447</v>
      </c>
      <c r="G1827" s="11" t="n">
        <f aca="false">GAMMALN(B$3+B$4)+GAMMALN(B$4+B1827)-GAMMALN(B$4)-GAMMALN(B$3+B$4+B1827)</f>
        <v>-1.2540106777019</v>
      </c>
      <c r="H1827" s="11" t="n">
        <f aca="false">-(B$1+B1827)*LN(B$2+D1827)</f>
        <v>-32.6274165205623</v>
      </c>
      <c r="I1827" s="11" t="n">
        <f aca="false">IF(B1827&gt;0,LN(B$3)-LN(B$4+B1827-1)-(B$1+B1827)*LN(B$2+C1827),0)</f>
        <v>-33.3222942763531</v>
      </c>
    </row>
    <row r="1828" customFormat="false" ht="12.75" hidden="true" customHeight="false" outlineLevel="0" collapsed="false">
      <c r="A1828" s="2" t="s">
        <v>1824</v>
      </c>
      <c r="B1828" s="3" t="n">
        <v>4</v>
      </c>
      <c r="C1828" s="4" t="n">
        <v>28.1428571428571</v>
      </c>
      <c r="D1828" s="4" t="n">
        <v>29.7142857142857</v>
      </c>
      <c r="E1828" s="11" t="n">
        <f aca="false">F1828+G1828+LN(EXP(H1828)+(B1828&gt;0)*EXP(I1828))</f>
        <v>-14.459787715343</v>
      </c>
      <c r="F1828" s="11" t="n">
        <f aca="false">GAMMALN(B$1+B1828)-GAMMALN(B$1)+B$1*LN(B$2)</f>
        <v>1.14502017172026</v>
      </c>
      <c r="G1828" s="11" t="n">
        <f aca="false">GAMMALN(B$3+B$4)+GAMMALN(B$4+B1828)-GAMMALN(B$4)-GAMMALN(B$3+B$4+B1828)</f>
        <v>-0.792197684906033</v>
      </c>
      <c r="H1828" s="11" t="n">
        <f aca="false">-(B$1+B1828)*LN(B$2+D1828)</f>
        <v>-14.9768436782784</v>
      </c>
      <c r="I1828" s="11" t="n">
        <f aca="false">IF(B1828&gt;0,LN(B$3)-LN(B$4+B1828-1)-(B$1+B1828)*LN(B$2+C1828),0)</f>
        <v>-16.7000695616242</v>
      </c>
    </row>
    <row r="1829" customFormat="false" ht="12.75" hidden="true" customHeight="false" outlineLevel="0" collapsed="false">
      <c r="A1829" s="2" t="s">
        <v>1825</v>
      </c>
      <c r="B1829" s="3" t="n">
        <v>2</v>
      </c>
      <c r="C1829" s="4" t="n">
        <v>27.5714285714286</v>
      </c>
      <c r="D1829" s="4" t="n">
        <v>29.7142857142857</v>
      </c>
      <c r="E1829" s="11" t="n">
        <f aca="false">F1829+G1829+LN(EXP(H1829)+(B1829&gt;0)*EXP(I1829))</f>
        <v>-9.00941867613963</v>
      </c>
      <c r="F1829" s="11" t="n">
        <f aca="false">GAMMALN(B$1+B1829)-GAMMALN(B$1)+B$1*LN(B$2)</f>
        <v>-0.838986855603011</v>
      </c>
      <c r="G1829" s="11" t="n">
        <f aca="false">GAMMALN(B$3+B$4)+GAMMALN(B$4+B1829)-GAMMALN(B$4)-GAMMALN(B$3+B$4+B1829)</f>
        <v>-0.491003882745111</v>
      </c>
      <c r="H1829" s="11" t="n">
        <f aca="false">-(B$1+B1829)*LN(B$2+D1829)</f>
        <v>-7.91661454136478</v>
      </c>
      <c r="I1829" s="11" t="n">
        <f aca="false">IF(B1829&gt;0,LN(B$3)-LN(B$4+B1829-1)-(B$1+B1829)*LN(B$2+C1829),0)</f>
        <v>-9.23458636645222</v>
      </c>
    </row>
    <row r="1830" customFormat="false" ht="12.75" hidden="true" customHeight="false" outlineLevel="0" collapsed="false">
      <c r="A1830" s="2" t="s">
        <v>1826</v>
      </c>
      <c r="B1830" s="3" t="n">
        <v>0</v>
      </c>
      <c r="C1830" s="4" t="n">
        <v>0</v>
      </c>
      <c r="D1830" s="4" t="n">
        <v>29.7142857142857</v>
      </c>
      <c r="E1830" s="11" t="n">
        <f aca="false">F1830+G1830+LN(EXP(H1830)+(B1830&gt;0)*EXP(I1830))</f>
        <v>-0.496208478997635</v>
      </c>
      <c r="F1830" s="11" t="n">
        <f aca="false">GAMMALN(B$1+B1830)-GAMMALN(B$1)+B$1*LN(B$2)</f>
        <v>0.360176925453567</v>
      </c>
      <c r="G1830" s="11" t="n">
        <f aca="false">GAMMALN(B$3+B$4)+GAMMALN(B$4+B1830)-GAMMALN(B$4)-GAMMALN(B$3+B$4+B1830)</f>
        <v>0</v>
      </c>
      <c r="H1830" s="11" t="n">
        <f aca="false">-(B$1+B1830)*LN(B$2+D1830)</f>
        <v>-0.856385404451202</v>
      </c>
      <c r="I1830" s="11" t="n">
        <f aca="false">IF(B1830&gt;0,LN(B$3)-LN(B$4+B1830-1)-(B$1+B1830)*LN(B$2+C1830),0)</f>
        <v>0</v>
      </c>
    </row>
    <row r="1831" customFormat="false" ht="12.75" hidden="true" customHeight="false" outlineLevel="0" collapsed="false">
      <c r="A1831" s="2" t="s">
        <v>1827</v>
      </c>
      <c r="B1831" s="3" t="n">
        <v>0</v>
      </c>
      <c r="C1831" s="4" t="n">
        <v>0</v>
      </c>
      <c r="D1831" s="4" t="n">
        <v>29.7142857142857</v>
      </c>
      <c r="E1831" s="11" t="n">
        <f aca="false">F1831+G1831+LN(EXP(H1831)+(B1831&gt;0)*EXP(I1831))</f>
        <v>-0.496208478997635</v>
      </c>
      <c r="F1831" s="11" t="n">
        <f aca="false">GAMMALN(B$1+B1831)-GAMMALN(B$1)+B$1*LN(B$2)</f>
        <v>0.360176925453567</v>
      </c>
      <c r="G1831" s="11" t="n">
        <f aca="false">GAMMALN(B$3+B$4)+GAMMALN(B$4+B1831)-GAMMALN(B$4)-GAMMALN(B$3+B$4+B1831)</f>
        <v>0</v>
      </c>
      <c r="H1831" s="11" t="n">
        <f aca="false">-(B$1+B1831)*LN(B$2+D1831)</f>
        <v>-0.856385404451202</v>
      </c>
      <c r="I1831" s="11" t="n">
        <f aca="false">IF(B1831&gt;0,LN(B$3)-LN(B$4+B1831-1)-(B$1+B1831)*LN(B$2+C1831),0)</f>
        <v>0</v>
      </c>
    </row>
    <row r="1832" customFormat="false" ht="12.75" hidden="true" customHeight="false" outlineLevel="0" collapsed="false">
      <c r="A1832" s="2" t="s">
        <v>1828</v>
      </c>
      <c r="B1832" s="3" t="n">
        <v>1</v>
      </c>
      <c r="C1832" s="4" t="n">
        <v>5</v>
      </c>
      <c r="D1832" s="4" t="n">
        <v>29.7142857142857</v>
      </c>
      <c r="E1832" s="11" t="n">
        <f aca="false">F1832+G1832+LN(EXP(H1832)+(B1832&gt;0)*EXP(I1832))</f>
        <v>-4.76248009227415</v>
      </c>
      <c r="F1832" s="11" t="n">
        <f aca="false">GAMMALN(B$1+B1832)-GAMMALN(B$1)+B$1*LN(B$2)</f>
        <v>-1.05618816594107</v>
      </c>
      <c r="G1832" s="11" t="n">
        <f aca="false">GAMMALN(B$3+B$4)+GAMMALN(B$4+B1832)-GAMMALN(B$4)-GAMMALN(B$3+B$4+B1832)</f>
        <v>-0.282812613752032</v>
      </c>
      <c r="H1832" s="11" t="n">
        <f aca="false">-(B$1+B1832)*LN(B$2+D1832)</f>
        <v>-4.38649997290799</v>
      </c>
      <c r="I1832" s="11" t="n">
        <f aca="false">IF(B1832&gt;0,LN(B$3)-LN(B$4+B1832-1)-(B$1+B1832)*LN(B$2+C1832),0)</f>
        <v>-3.90432234317196</v>
      </c>
    </row>
    <row r="1833" customFormat="false" ht="12.75" hidden="true" customHeight="false" outlineLevel="0" collapsed="false">
      <c r="A1833" s="2" t="s">
        <v>1829</v>
      </c>
      <c r="B1833" s="3" t="n">
        <v>4</v>
      </c>
      <c r="C1833" s="4" t="n">
        <v>8</v>
      </c>
      <c r="D1833" s="4" t="n">
        <v>29.7142857142857</v>
      </c>
      <c r="E1833" s="11" t="n">
        <f aca="false">F1833+G1833+LN(EXP(H1833)+(B1833&gt;0)*EXP(I1833))</f>
        <v>-12.1670204275701</v>
      </c>
      <c r="F1833" s="11" t="n">
        <f aca="false">GAMMALN(B$1+B1833)-GAMMALN(B$1)+B$1*LN(B$2)</f>
        <v>1.14502017172026</v>
      </c>
      <c r="G1833" s="11" t="n">
        <f aca="false">GAMMALN(B$3+B$4)+GAMMALN(B$4+B1833)-GAMMALN(B$4)-GAMMALN(B$3+B$4+B1833)</f>
        <v>-0.792197684906033</v>
      </c>
      <c r="H1833" s="11" t="n">
        <f aca="false">-(B$1+B1833)*LN(B$2+D1833)</f>
        <v>-14.9768436782784</v>
      </c>
      <c r="I1833" s="11" t="n">
        <f aca="false">IF(B1833&gt;0,LN(B$3)-LN(B$4+B1833-1)-(B$1+B1833)*LN(B$2+C1833),0)</f>
        <v>-12.6094302337607</v>
      </c>
    </row>
    <row r="1834" customFormat="false" ht="12.75" hidden="true" customHeight="false" outlineLevel="0" collapsed="false">
      <c r="A1834" s="2" t="s">
        <v>1830</v>
      </c>
      <c r="B1834" s="3" t="n">
        <v>1</v>
      </c>
      <c r="C1834" s="4" t="n">
        <v>20.8571428571429</v>
      </c>
      <c r="D1834" s="4" t="n">
        <v>29.5714285714286</v>
      </c>
      <c r="E1834" s="11" t="n">
        <f aca="false">F1834+G1834+LN(EXP(H1834)+(B1834&gt;0)*EXP(I1834))</f>
        <v>-5.33344534735851</v>
      </c>
      <c r="F1834" s="11" t="n">
        <f aca="false">GAMMALN(B$1+B1834)-GAMMALN(B$1)+B$1*LN(B$2)</f>
        <v>-1.05618816594107</v>
      </c>
      <c r="G1834" s="11" t="n">
        <f aca="false">GAMMALN(B$3+B$4)+GAMMALN(B$4+B1834)-GAMMALN(B$4)-GAMMALN(B$3+B$4+B1834)</f>
        <v>-0.282812613752032</v>
      </c>
      <c r="H1834" s="11" t="n">
        <f aca="false">-(B$1+B1834)*LN(B$2+D1834)</f>
        <v>-4.38128763494759</v>
      </c>
      <c r="I1834" s="11" t="n">
        <f aca="false">IF(B1834&gt;0,LN(B$3)-LN(B$4+B1834-1)-(B$1+B1834)*LN(B$2+C1834),0)</f>
        <v>-5.13137472286515</v>
      </c>
    </row>
    <row r="1835" customFormat="false" ht="12.75" hidden="true" customHeight="false" outlineLevel="0" collapsed="false">
      <c r="A1835" s="2" t="s">
        <v>1831</v>
      </c>
      <c r="B1835" s="3" t="n">
        <v>0</v>
      </c>
      <c r="C1835" s="4" t="n">
        <v>0</v>
      </c>
      <c r="D1835" s="4" t="n">
        <v>29.5714285714286</v>
      </c>
      <c r="E1835" s="11" t="n">
        <f aca="false">F1835+G1835+LN(EXP(H1835)+(B1835&gt;0)*EXP(I1835))</f>
        <v>-0.495190863545697</v>
      </c>
      <c r="F1835" s="11" t="n">
        <f aca="false">GAMMALN(B$1+B1835)-GAMMALN(B$1)+B$1*LN(B$2)</f>
        <v>0.360176925453567</v>
      </c>
      <c r="G1835" s="11" t="n">
        <f aca="false">GAMMALN(B$3+B$4)+GAMMALN(B$4+B1835)-GAMMALN(B$4)-GAMMALN(B$3+B$4+B1835)</f>
        <v>0</v>
      </c>
      <c r="H1835" s="11" t="n">
        <f aca="false">-(B$1+B1835)*LN(B$2+D1835)</f>
        <v>-0.855367788999264</v>
      </c>
      <c r="I1835" s="11" t="n">
        <f aca="false">IF(B1835&gt;0,LN(B$3)-LN(B$4+B1835-1)-(B$1+B1835)*LN(B$2+C1835),0)</f>
        <v>0</v>
      </c>
    </row>
    <row r="1836" customFormat="false" ht="12.75" hidden="true" customHeight="false" outlineLevel="0" collapsed="false">
      <c r="A1836" s="2" t="s">
        <v>1832</v>
      </c>
      <c r="B1836" s="3" t="n">
        <v>1</v>
      </c>
      <c r="C1836" s="4" t="n">
        <v>1</v>
      </c>
      <c r="D1836" s="4" t="n">
        <v>29.5714285714286</v>
      </c>
      <c r="E1836" s="11" t="n">
        <f aca="false">F1836+G1836+LN(EXP(H1836)+(B1836&gt;0)*EXP(I1836))</f>
        <v>-4.28423646799193</v>
      </c>
      <c r="F1836" s="11" t="n">
        <f aca="false">GAMMALN(B$1+B1836)-GAMMALN(B$1)+B$1*LN(B$2)</f>
        <v>-1.05618816594107</v>
      </c>
      <c r="G1836" s="11" t="n">
        <f aca="false">GAMMALN(B$3+B$4)+GAMMALN(B$4+B1836)-GAMMALN(B$4)-GAMMALN(B$3+B$4+B1836)</f>
        <v>-0.282812613752032</v>
      </c>
      <c r="H1836" s="11" t="n">
        <f aca="false">-(B$1+B1836)*LN(B$2+D1836)</f>
        <v>-4.38128763494759</v>
      </c>
      <c r="I1836" s="11" t="n">
        <f aca="false">IF(B1836&gt;0,LN(B$3)-LN(B$4+B1836-1)-(B$1+B1836)*LN(B$2+C1836),0)</f>
        <v>-3.21686727644057</v>
      </c>
    </row>
    <row r="1837" customFormat="false" ht="12.75" hidden="true" customHeight="false" outlineLevel="0" collapsed="false">
      <c r="A1837" s="2" t="s">
        <v>1833</v>
      </c>
      <c r="B1837" s="3" t="n">
        <v>0</v>
      </c>
      <c r="C1837" s="4" t="n">
        <v>0</v>
      </c>
      <c r="D1837" s="4" t="n">
        <v>29.5714285714286</v>
      </c>
      <c r="E1837" s="11" t="n">
        <f aca="false">F1837+G1837+LN(EXP(H1837)+(B1837&gt;0)*EXP(I1837))</f>
        <v>-0.495190863545697</v>
      </c>
      <c r="F1837" s="11" t="n">
        <f aca="false">GAMMALN(B$1+B1837)-GAMMALN(B$1)+B$1*LN(B$2)</f>
        <v>0.360176925453567</v>
      </c>
      <c r="G1837" s="11" t="n">
        <f aca="false">GAMMALN(B$3+B$4)+GAMMALN(B$4+B1837)-GAMMALN(B$4)-GAMMALN(B$3+B$4+B1837)</f>
        <v>0</v>
      </c>
      <c r="H1837" s="11" t="n">
        <f aca="false">-(B$1+B1837)*LN(B$2+D1837)</f>
        <v>-0.855367788999264</v>
      </c>
      <c r="I1837" s="11" t="n">
        <f aca="false">IF(B1837&gt;0,LN(B$3)-LN(B$4+B1837-1)-(B$1+B1837)*LN(B$2+C1837),0)</f>
        <v>0</v>
      </c>
    </row>
    <row r="1838" customFormat="false" ht="12.75" hidden="true" customHeight="false" outlineLevel="0" collapsed="false">
      <c r="A1838" s="2" t="s">
        <v>1834</v>
      </c>
      <c r="B1838" s="3" t="n">
        <v>1</v>
      </c>
      <c r="C1838" s="4" t="n">
        <v>20.8571428571429</v>
      </c>
      <c r="D1838" s="4" t="n">
        <v>29.5714285714286</v>
      </c>
      <c r="E1838" s="11" t="n">
        <f aca="false">F1838+G1838+LN(EXP(H1838)+(B1838&gt;0)*EXP(I1838))</f>
        <v>-5.33344534735851</v>
      </c>
      <c r="F1838" s="11" t="n">
        <f aca="false">GAMMALN(B$1+B1838)-GAMMALN(B$1)+B$1*LN(B$2)</f>
        <v>-1.05618816594107</v>
      </c>
      <c r="G1838" s="11" t="n">
        <f aca="false">GAMMALN(B$3+B$4)+GAMMALN(B$4+B1838)-GAMMALN(B$4)-GAMMALN(B$3+B$4+B1838)</f>
        <v>-0.282812613752032</v>
      </c>
      <c r="H1838" s="11" t="n">
        <f aca="false">-(B$1+B1838)*LN(B$2+D1838)</f>
        <v>-4.38128763494759</v>
      </c>
      <c r="I1838" s="11" t="n">
        <f aca="false">IF(B1838&gt;0,LN(B$3)-LN(B$4+B1838-1)-(B$1+B1838)*LN(B$2+C1838),0)</f>
        <v>-5.13137472286515</v>
      </c>
    </row>
    <row r="1839" customFormat="false" ht="12.75" hidden="true" customHeight="false" outlineLevel="0" collapsed="false">
      <c r="A1839" s="2" t="s">
        <v>1835</v>
      </c>
      <c r="B1839" s="3" t="n">
        <v>0</v>
      </c>
      <c r="C1839" s="4" t="n">
        <v>0</v>
      </c>
      <c r="D1839" s="4" t="n">
        <v>29.5714285714286</v>
      </c>
      <c r="E1839" s="11" t="n">
        <f aca="false">F1839+G1839+LN(EXP(H1839)+(B1839&gt;0)*EXP(I1839))</f>
        <v>-0.495190863545697</v>
      </c>
      <c r="F1839" s="11" t="n">
        <f aca="false">GAMMALN(B$1+B1839)-GAMMALN(B$1)+B$1*LN(B$2)</f>
        <v>0.360176925453567</v>
      </c>
      <c r="G1839" s="11" t="n">
        <f aca="false">GAMMALN(B$3+B$4)+GAMMALN(B$4+B1839)-GAMMALN(B$4)-GAMMALN(B$3+B$4+B1839)</f>
        <v>0</v>
      </c>
      <c r="H1839" s="11" t="n">
        <f aca="false">-(B$1+B1839)*LN(B$2+D1839)</f>
        <v>-0.855367788999264</v>
      </c>
      <c r="I1839" s="11" t="n">
        <f aca="false">IF(B1839&gt;0,LN(B$3)-LN(B$4+B1839-1)-(B$1+B1839)*LN(B$2+C1839),0)</f>
        <v>0</v>
      </c>
    </row>
    <row r="1840" customFormat="false" ht="12.75" hidden="true" customHeight="false" outlineLevel="0" collapsed="false">
      <c r="A1840" s="2" t="s">
        <v>1836</v>
      </c>
      <c r="B1840" s="3" t="n">
        <v>0</v>
      </c>
      <c r="C1840" s="4" t="n">
        <v>0</v>
      </c>
      <c r="D1840" s="4" t="n">
        <v>29.5714285714286</v>
      </c>
      <c r="E1840" s="11" t="n">
        <f aca="false">F1840+G1840+LN(EXP(H1840)+(B1840&gt;0)*EXP(I1840))</f>
        <v>-0.495190863545697</v>
      </c>
      <c r="F1840" s="11" t="n">
        <f aca="false">GAMMALN(B$1+B1840)-GAMMALN(B$1)+B$1*LN(B$2)</f>
        <v>0.360176925453567</v>
      </c>
      <c r="G1840" s="11" t="n">
        <f aca="false">GAMMALN(B$3+B$4)+GAMMALN(B$4+B1840)-GAMMALN(B$4)-GAMMALN(B$3+B$4+B1840)</f>
        <v>0</v>
      </c>
      <c r="H1840" s="11" t="n">
        <f aca="false">-(B$1+B1840)*LN(B$2+D1840)</f>
        <v>-0.855367788999264</v>
      </c>
      <c r="I1840" s="11" t="n">
        <f aca="false">IF(B1840&gt;0,LN(B$3)-LN(B$4+B1840-1)-(B$1+B1840)*LN(B$2+C1840),0)</f>
        <v>0</v>
      </c>
    </row>
    <row r="1841" customFormat="false" ht="12.75" hidden="true" customHeight="false" outlineLevel="0" collapsed="false">
      <c r="A1841" s="2" t="s">
        <v>1837</v>
      </c>
      <c r="B1841" s="3" t="n">
        <v>1</v>
      </c>
      <c r="C1841" s="4" t="n">
        <v>19.7142857142857</v>
      </c>
      <c r="D1841" s="4" t="n">
        <v>29.5714285714286</v>
      </c>
      <c r="E1841" s="11" t="n">
        <f aca="false">F1841+G1841+LN(EXP(H1841)+(B1841&gt;0)*EXP(I1841))</f>
        <v>-5.31463453492402</v>
      </c>
      <c r="F1841" s="11" t="n">
        <f aca="false">GAMMALN(B$1+B1841)-GAMMALN(B$1)+B$1*LN(B$2)</f>
        <v>-1.05618816594107</v>
      </c>
      <c r="G1841" s="11" t="n">
        <f aca="false">GAMMALN(B$3+B$4)+GAMMALN(B$4+B1841)-GAMMALN(B$4)-GAMMALN(B$3+B$4+B1841)</f>
        <v>-0.282812613752032</v>
      </c>
      <c r="H1841" s="11" t="n">
        <f aca="false">-(B$1+B1841)*LN(B$2+D1841)</f>
        <v>-4.38128763494759</v>
      </c>
      <c r="I1841" s="11" t="n">
        <f aca="false">IF(B1841&gt;0,LN(B$3)-LN(B$4+B1841-1)-(B$1+B1841)*LN(B$2+C1841),0)</f>
        <v>-5.07386860755255</v>
      </c>
    </row>
    <row r="1842" customFormat="false" ht="12.75" hidden="true" customHeight="false" outlineLevel="0" collapsed="false">
      <c r="A1842" s="2" t="s">
        <v>1838</v>
      </c>
      <c r="B1842" s="3" t="n">
        <v>0</v>
      </c>
      <c r="C1842" s="4" t="n">
        <v>0</v>
      </c>
      <c r="D1842" s="4" t="n">
        <v>29.5714285714286</v>
      </c>
      <c r="E1842" s="11" t="n">
        <f aca="false">F1842+G1842+LN(EXP(H1842)+(B1842&gt;0)*EXP(I1842))</f>
        <v>-0.495190863545697</v>
      </c>
      <c r="F1842" s="11" t="n">
        <f aca="false">GAMMALN(B$1+B1842)-GAMMALN(B$1)+B$1*LN(B$2)</f>
        <v>0.360176925453567</v>
      </c>
      <c r="G1842" s="11" t="n">
        <f aca="false">GAMMALN(B$3+B$4)+GAMMALN(B$4+B1842)-GAMMALN(B$4)-GAMMALN(B$3+B$4+B1842)</f>
        <v>0</v>
      </c>
      <c r="H1842" s="11" t="n">
        <f aca="false">-(B$1+B1842)*LN(B$2+D1842)</f>
        <v>-0.855367788999264</v>
      </c>
      <c r="I1842" s="11" t="n">
        <f aca="false">IF(B1842&gt;0,LN(B$3)-LN(B$4+B1842-1)-(B$1+B1842)*LN(B$2+C1842),0)</f>
        <v>0</v>
      </c>
    </row>
    <row r="1843" customFormat="false" ht="12.75" hidden="true" customHeight="false" outlineLevel="0" collapsed="false">
      <c r="A1843" s="2" t="s">
        <v>1839</v>
      </c>
      <c r="B1843" s="3" t="n">
        <v>1</v>
      </c>
      <c r="C1843" s="4" t="n">
        <v>0.714285714285714</v>
      </c>
      <c r="D1843" s="4" t="n">
        <v>29.5714285714286</v>
      </c>
      <c r="E1843" s="11" t="n">
        <f aca="false">F1843+G1843+LN(EXP(H1843)+(B1843&gt;0)*EXP(I1843))</f>
        <v>-4.23248128837719</v>
      </c>
      <c r="F1843" s="11" t="n">
        <f aca="false">GAMMALN(B$1+B1843)-GAMMALN(B$1)+B$1*LN(B$2)</f>
        <v>-1.05618816594107</v>
      </c>
      <c r="G1843" s="11" t="n">
        <f aca="false">GAMMALN(B$3+B$4)+GAMMALN(B$4+B1843)-GAMMALN(B$4)-GAMMALN(B$3+B$4+B1843)</f>
        <v>-0.282812613752032</v>
      </c>
      <c r="H1843" s="11" t="n">
        <f aca="false">-(B$1+B1843)*LN(B$2+D1843)</f>
        <v>-4.38128763494759</v>
      </c>
      <c r="I1843" s="11" t="n">
        <f aca="false">IF(B1843&gt;0,LN(B$3)-LN(B$4+B1843-1)-(B$1+B1843)*LN(B$2+C1843),0)</f>
        <v>-3.14949262588824</v>
      </c>
    </row>
    <row r="1844" customFormat="false" ht="12.75" hidden="true" customHeight="false" outlineLevel="0" collapsed="false">
      <c r="A1844" s="2" t="s">
        <v>1840</v>
      </c>
      <c r="B1844" s="3" t="n">
        <v>0</v>
      </c>
      <c r="C1844" s="4" t="n">
        <v>0</v>
      </c>
      <c r="D1844" s="4" t="n">
        <v>29.5714285714286</v>
      </c>
      <c r="E1844" s="11" t="n">
        <f aca="false">F1844+G1844+LN(EXP(H1844)+(B1844&gt;0)*EXP(I1844))</f>
        <v>-0.495190863545697</v>
      </c>
      <c r="F1844" s="11" t="n">
        <f aca="false">GAMMALN(B$1+B1844)-GAMMALN(B$1)+B$1*LN(B$2)</f>
        <v>0.360176925453567</v>
      </c>
      <c r="G1844" s="11" t="n">
        <f aca="false">GAMMALN(B$3+B$4)+GAMMALN(B$4+B1844)-GAMMALN(B$4)-GAMMALN(B$3+B$4+B1844)</f>
        <v>0</v>
      </c>
      <c r="H1844" s="11" t="n">
        <f aca="false">-(B$1+B1844)*LN(B$2+D1844)</f>
        <v>-0.855367788999264</v>
      </c>
      <c r="I1844" s="11" t="n">
        <f aca="false">IF(B1844&gt;0,LN(B$3)-LN(B$4+B1844-1)-(B$1+B1844)*LN(B$2+C1844),0)</f>
        <v>0</v>
      </c>
    </row>
    <row r="1845" customFormat="false" ht="12.75" hidden="true" customHeight="false" outlineLevel="0" collapsed="false">
      <c r="A1845" s="2" t="s">
        <v>1841</v>
      </c>
      <c r="B1845" s="3" t="n">
        <v>0</v>
      </c>
      <c r="C1845" s="4" t="n">
        <v>0</v>
      </c>
      <c r="D1845" s="4" t="n">
        <v>29.5714285714286</v>
      </c>
      <c r="E1845" s="11" t="n">
        <f aca="false">F1845+G1845+LN(EXP(H1845)+(B1845&gt;0)*EXP(I1845))</f>
        <v>-0.495190863545697</v>
      </c>
      <c r="F1845" s="11" t="n">
        <f aca="false">GAMMALN(B$1+B1845)-GAMMALN(B$1)+B$1*LN(B$2)</f>
        <v>0.360176925453567</v>
      </c>
      <c r="G1845" s="11" t="n">
        <f aca="false">GAMMALN(B$3+B$4)+GAMMALN(B$4+B1845)-GAMMALN(B$4)-GAMMALN(B$3+B$4+B1845)</f>
        <v>0</v>
      </c>
      <c r="H1845" s="11" t="n">
        <f aca="false">-(B$1+B1845)*LN(B$2+D1845)</f>
        <v>-0.855367788999264</v>
      </c>
      <c r="I1845" s="11" t="n">
        <f aca="false">IF(B1845&gt;0,LN(B$3)-LN(B$4+B1845-1)-(B$1+B1845)*LN(B$2+C1845),0)</f>
        <v>0</v>
      </c>
    </row>
    <row r="1846" customFormat="false" ht="12.75" hidden="true" customHeight="false" outlineLevel="0" collapsed="false">
      <c r="A1846" s="2" t="s">
        <v>1842</v>
      </c>
      <c r="B1846" s="3" t="n">
        <v>0</v>
      </c>
      <c r="C1846" s="4" t="n">
        <v>0</v>
      </c>
      <c r="D1846" s="4" t="n">
        <v>29.5714285714286</v>
      </c>
      <c r="E1846" s="11" t="n">
        <f aca="false">F1846+G1846+LN(EXP(H1846)+(B1846&gt;0)*EXP(I1846))</f>
        <v>-0.495190863545697</v>
      </c>
      <c r="F1846" s="11" t="n">
        <f aca="false">GAMMALN(B$1+B1846)-GAMMALN(B$1)+B$1*LN(B$2)</f>
        <v>0.360176925453567</v>
      </c>
      <c r="G1846" s="11" t="n">
        <f aca="false">GAMMALN(B$3+B$4)+GAMMALN(B$4+B1846)-GAMMALN(B$4)-GAMMALN(B$3+B$4+B1846)</f>
        <v>0</v>
      </c>
      <c r="H1846" s="11" t="n">
        <f aca="false">-(B$1+B1846)*LN(B$2+D1846)</f>
        <v>-0.855367788999264</v>
      </c>
      <c r="I1846" s="11" t="n">
        <f aca="false">IF(B1846&gt;0,LN(B$3)-LN(B$4+B1846-1)-(B$1+B1846)*LN(B$2+C1846),0)</f>
        <v>0</v>
      </c>
    </row>
    <row r="1847" customFormat="false" ht="12.75" hidden="true" customHeight="false" outlineLevel="0" collapsed="false">
      <c r="A1847" s="2" t="s">
        <v>1843</v>
      </c>
      <c r="B1847" s="3" t="n">
        <v>1</v>
      </c>
      <c r="C1847" s="4" t="n">
        <v>1.71428571428571</v>
      </c>
      <c r="D1847" s="4" t="n">
        <v>29.5714285714286</v>
      </c>
      <c r="E1847" s="11" t="n">
        <f aca="false">F1847+G1847+LN(EXP(H1847)+(B1847&gt;0)*EXP(I1847))</f>
        <v>-4.39939944607094</v>
      </c>
      <c r="F1847" s="11" t="n">
        <f aca="false">GAMMALN(B$1+B1847)-GAMMALN(B$1)+B$1*LN(B$2)</f>
        <v>-1.05618816594107</v>
      </c>
      <c r="G1847" s="11" t="n">
        <f aca="false">GAMMALN(B$3+B$4)+GAMMALN(B$4+B1847)-GAMMALN(B$4)-GAMMALN(B$3+B$4+B1847)</f>
        <v>-0.282812613752032</v>
      </c>
      <c r="H1847" s="11" t="n">
        <f aca="false">-(B$1+B1847)*LN(B$2+D1847)</f>
        <v>-4.38128763494759</v>
      </c>
      <c r="I1847" s="11" t="n">
        <f aca="false">IF(B1847&gt;0,LN(B$3)-LN(B$4+B1847-1)-(B$1+B1847)*LN(B$2+C1847),0)</f>
        <v>-3.37086900705681</v>
      </c>
    </row>
    <row r="1848" customFormat="false" ht="12.75" hidden="true" customHeight="false" outlineLevel="0" collapsed="false">
      <c r="A1848" s="2" t="s">
        <v>1844</v>
      </c>
      <c r="B1848" s="3" t="n">
        <v>0</v>
      </c>
      <c r="C1848" s="4" t="n">
        <v>0</v>
      </c>
      <c r="D1848" s="4" t="n">
        <v>29.5714285714286</v>
      </c>
      <c r="E1848" s="11" t="n">
        <f aca="false">F1848+G1848+LN(EXP(H1848)+(B1848&gt;0)*EXP(I1848))</f>
        <v>-0.495190863545697</v>
      </c>
      <c r="F1848" s="11" t="n">
        <f aca="false">GAMMALN(B$1+B1848)-GAMMALN(B$1)+B$1*LN(B$2)</f>
        <v>0.360176925453567</v>
      </c>
      <c r="G1848" s="11" t="n">
        <f aca="false">GAMMALN(B$3+B$4)+GAMMALN(B$4+B1848)-GAMMALN(B$4)-GAMMALN(B$3+B$4+B1848)</f>
        <v>0</v>
      </c>
      <c r="H1848" s="11" t="n">
        <f aca="false">-(B$1+B1848)*LN(B$2+D1848)</f>
        <v>-0.855367788999264</v>
      </c>
      <c r="I1848" s="11" t="n">
        <f aca="false">IF(B1848&gt;0,LN(B$3)-LN(B$4+B1848-1)-(B$1+B1848)*LN(B$2+C1848),0)</f>
        <v>0</v>
      </c>
    </row>
    <row r="1849" customFormat="false" ht="12.75" hidden="true" customHeight="false" outlineLevel="0" collapsed="false">
      <c r="A1849" s="2" t="s">
        <v>1845</v>
      </c>
      <c r="B1849" s="3" t="n">
        <v>1</v>
      </c>
      <c r="C1849" s="4" t="n">
        <v>14.2857142857143</v>
      </c>
      <c r="D1849" s="4" t="n">
        <v>29.5714285714286</v>
      </c>
      <c r="E1849" s="11" t="n">
        <f aca="false">F1849+G1849+LN(EXP(H1849)+(B1849&gt;0)*EXP(I1849))</f>
        <v>-5.19751809198653</v>
      </c>
      <c r="F1849" s="11" t="n">
        <f aca="false">GAMMALN(B$1+B1849)-GAMMALN(B$1)+B$1*LN(B$2)</f>
        <v>-1.05618816594107</v>
      </c>
      <c r="G1849" s="11" t="n">
        <f aca="false">GAMMALN(B$3+B$4)+GAMMALN(B$4+B1849)-GAMMALN(B$4)-GAMMALN(B$3+B$4+B1849)</f>
        <v>-0.282812613752032</v>
      </c>
      <c r="H1849" s="11" t="n">
        <f aca="false">-(B$1+B1849)*LN(B$2+D1849)</f>
        <v>-4.38128763494759</v>
      </c>
      <c r="I1849" s="11" t="n">
        <f aca="false">IF(B1849&gt;0,LN(B$3)-LN(B$4+B1849-1)-(B$1+B1849)*LN(B$2+C1849),0)</f>
        <v>-4.75715432584454</v>
      </c>
    </row>
    <row r="1850" customFormat="false" ht="12.75" hidden="true" customHeight="false" outlineLevel="0" collapsed="false">
      <c r="A1850" s="2" t="s">
        <v>1846</v>
      </c>
      <c r="B1850" s="3" t="n">
        <v>5</v>
      </c>
      <c r="C1850" s="4" t="n">
        <v>29.4285714285714</v>
      </c>
      <c r="D1850" s="4" t="n">
        <v>29.5714285714286</v>
      </c>
      <c r="E1850" s="11" t="n">
        <f aca="false">F1850+G1850+LN(EXP(H1850)+(B1850&gt;0)*EXP(I1850))</f>
        <v>-16.6845199217808</v>
      </c>
      <c r="F1850" s="11" t="n">
        <f aca="false">GAMMALN(B$1+B1850)-GAMMALN(B$1)+B$1*LN(B$2)</f>
        <v>2.59019509915183</v>
      </c>
      <c r="G1850" s="11" t="n">
        <f aca="false">GAMMALN(B$3+B$4)+GAMMALN(B$4+B1850)-GAMMALN(B$4)-GAMMALN(B$3+B$4+B1850)</f>
        <v>-0.908552318363229</v>
      </c>
      <c r="H1850" s="11" t="n">
        <f aca="false">-(B$1+B1850)*LN(B$2+D1850)</f>
        <v>-18.4849670187409</v>
      </c>
      <c r="I1850" s="11" t="n">
        <f aca="false">IF(B1850&gt;0,LN(B$3)-LN(B$4+B1850-1)-(B$1+B1850)*LN(B$2+C1850),0)</f>
        <v>-20.555254368386</v>
      </c>
    </row>
    <row r="1851" customFormat="false" ht="12.75" hidden="true" customHeight="false" outlineLevel="0" collapsed="false">
      <c r="A1851" s="2" t="s">
        <v>1847</v>
      </c>
      <c r="B1851" s="3" t="n">
        <v>0</v>
      </c>
      <c r="C1851" s="4" t="n">
        <v>0</v>
      </c>
      <c r="D1851" s="4" t="n">
        <v>29.5714285714286</v>
      </c>
      <c r="E1851" s="11" t="n">
        <f aca="false">F1851+G1851+LN(EXP(H1851)+(B1851&gt;0)*EXP(I1851))</f>
        <v>-0.495190863545697</v>
      </c>
      <c r="F1851" s="11" t="n">
        <f aca="false">GAMMALN(B$1+B1851)-GAMMALN(B$1)+B$1*LN(B$2)</f>
        <v>0.360176925453567</v>
      </c>
      <c r="G1851" s="11" t="n">
        <f aca="false">GAMMALN(B$3+B$4)+GAMMALN(B$4+B1851)-GAMMALN(B$4)-GAMMALN(B$3+B$4+B1851)</f>
        <v>0</v>
      </c>
      <c r="H1851" s="11" t="n">
        <f aca="false">-(B$1+B1851)*LN(B$2+D1851)</f>
        <v>-0.855367788999264</v>
      </c>
      <c r="I1851" s="11" t="n">
        <f aca="false">IF(B1851&gt;0,LN(B$3)-LN(B$4+B1851-1)-(B$1+B1851)*LN(B$2+C1851),0)</f>
        <v>0</v>
      </c>
    </row>
    <row r="1852" customFormat="false" ht="12.75" hidden="true" customHeight="false" outlineLevel="0" collapsed="false">
      <c r="A1852" s="2" t="s">
        <v>1848</v>
      </c>
      <c r="B1852" s="3" t="n">
        <v>1</v>
      </c>
      <c r="C1852" s="4" t="n">
        <v>25</v>
      </c>
      <c r="D1852" s="4" t="n">
        <v>29.5714285714286</v>
      </c>
      <c r="E1852" s="11" t="n">
        <f aca="false">F1852+G1852+LN(EXP(H1852)+(B1852&gt;0)*EXP(I1852))</f>
        <v>-5.39017482483768</v>
      </c>
      <c r="F1852" s="11" t="n">
        <f aca="false">GAMMALN(B$1+B1852)-GAMMALN(B$1)+B$1*LN(B$2)</f>
        <v>-1.05618816594107</v>
      </c>
      <c r="G1852" s="11" t="n">
        <f aca="false">GAMMALN(B$3+B$4)+GAMMALN(B$4+B1852)-GAMMALN(B$4)-GAMMALN(B$3+B$4+B1852)</f>
        <v>-0.282812613752032</v>
      </c>
      <c r="H1852" s="11" t="n">
        <f aca="false">-(B$1+B1852)*LN(B$2+D1852)</f>
        <v>-4.38128763494759</v>
      </c>
      <c r="I1852" s="11" t="n">
        <f aca="false">IF(B1852&gt;0,LN(B$3)-LN(B$4+B1852-1)-(B$1+B1852)*LN(B$2+C1852),0)</f>
        <v>-5.3200128043491</v>
      </c>
    </row>
    <row r="1853" customFormat="false" ht="12.75" hidden="true" customHeight="false" outlineLevel="0" collapsed="false">
      <c r="A1853" s="2" t="s">
        <v>1849</v>
      </c>
      <c r="B1853" s="3" t="n">
        <v>0</v>
      </c>
      <c r="C1853" s="4" t="n">
        <v>0</v>
      </c>
      <c r="D1853" s="4" t="n">
        <v>29.5714285714286</v>
      </c>
      <c r="E1853" s="11" t="n">
        <f aca="false">F1853+G1853+LN(EXP(H1853)+(B1853&gt;0)*EXP(I1853))</f>
        <v>-0.495190863545697</v>
      </c>
      <c r="F1853" s="11" t="n">
        <f aca="false">GAMMALN(B$1+B1853)-GAMMALN(B$1)+B$1*LN(B$2)</f>
        <v>0.360176925453567</v>
      </c>
      <c r="G1853" s="11" t="n">
        <f aca="false">GAMMALN(B$3+B$4)+GAMMALN(B$4+B1853)-GAMMALN(B$4)-GAMMALN(B$3+B$4+B1853)</f>
        <v>0</v>
      </c>
      <c r="H1853" s="11" t="n">
        <f aca="false">-(B$1+B1853)*LN(B$2+D1853)</f>
        <v>-0.855367788999264</v>
      </c>
      <c r="I1853" s="11" t="n">
        <f aca="false">IF(B1853&gt;0,LN(B$3)-LN(B$4+B1853-1)-(B$1+B1853)*LN(B$2+C1853),0)</f>
        <v>0</v>
      </c>
    </row>
    <row r="1854" customFormat="false" ht="12.75" hidden="true" customHeight="false" outlineLevel="0" collapsed="false">
      <c r="A1854" s="2" t="s">
        <v>1850</v>
      </c>
      <c r="B1854" s="3" t="n">
        <v>0</v>
      </c>
      <c r="C1854" s="4" t="n">
        <v>0</v>
      </c>
      <c r="D1854" s="4" t="n">
        <v>29.5714285714286</v>
      </c>
      <c r="E1854" s="11" t="n">
        <f aca="false">F1854+G1854+LN(EXP(H1854)+(B1854&gt;0)*EXP(I1854))</f>
        <v>-0.495190863545697</v>
      </c>
      <c r="F1854" s="11" t="n">
        <f aca="false">GAMMALN(B$1+B1854)-GAMMALN(B$1)+B$1*LN(B$2)</f>
        <v>0.360176925453567</v>
      </c>
      <c r="G1854" s="11" t="n">
        <f aca="false">GAMMALN(B$3+B$4)+GAMMALN(B$4+B1854)-GAMMALN(B$4)-GAMMALN(B$3+B$4+B1854)</f>
        <v>0</v>
      </c>
      <c r="H1854" s="11" t="n">
        <f aca="false">-(B$1+B1854)*LN(B$2+D1854)</f>
        <v>-0.855367788999264</v>
      </c>
      <c r="I1854" s="11" t="n">
        <f aca="false">IF(B1854&gt;0,LN(B$3)-LN(B$4+B1854-1)-(B$1+B1854)*LN(B$2+C1854),0)</f>
        <v>0</v>
      </c>
    </row>
    <row r="1855" customFormat="false" ht="12.75" hidden="true" customHeight="false" outlineLevel="0" collapsed="false">
      <c r="A1855" s="2" t="s">
        <v>1851</v>
      </c>
      <c r="B1855" s="3" t="n">
        <v>0</v>
      </c>
      <c r="C1855" s="4" t="n">
        <v>0</v>
      </c>
      <c r="D1855" s="4" t="n">
        <v>29.5714285714286</v>
      </c>
      <c r="E1855" s="11" t="n">
        <f aca="false">F1855+G1855+LN(EXP(H1855)+(B1855&gt;0)*EXP(I1855))</f>
        <v>-0.495190863545697</v>
      </c>
      <c r="F1855" s="11" t="n">
        <f aca="false">GAMMALN(B$1+B1855)-GAMMALN(B$1)+B$1*LN(B$2)</f>
        <v>0.360176925453567</v>
      </c>
      <c r="G1855" s="11" t="n">
        <f aca="false">GAMMALN(B$3+B$4)+GAMMALN(B$4+B1855)-GAMMALN(B$4)-GAMMALN(B$3+B$4+B1855)</f>
        <v>0</v>
      </c>
      <c r="H1855" s="11" t="n">
        <f aca="false">-(B$1+B1855)*LN(B$2+D1855)</f>
        <v>-0.855367788999264</v>
      </c>
      <c r="I1855" s="11" t="n">
        <f aca="false">IF(B1855&gt;0,LN(B$3)-LN(B$4+B1855-1)-(B$1+B1855)*LN(B$2+C1855),0)</f>
        <v>0</v>
      </c>
    </row>
    <row r="1856" customFormat="false" ht="12.75" hidden="true" customHeight="false" outlineLevel="0" collapsed="false">
      <c r="A1856" s="2" t="s">
        <v>1852</v>
      </c>
      <c r="B1856" s="3" t="n">
        <v>1</v>
      </c>
      <c r="C1856" s="4" t="n">
        <v>27</v>
      </c>
      <c r="D1856" s="4" t="n">
        <v>29.5714285714286</v>
      </c>
      <c r="E1856" s="11" t="n">
        <f aca="false">F1856+G1856+LN(EXP(H1856)+(B1856&gt;0)*EXP(I1856))</f>
        <v>-5.41249029229566</v>
      </c>
      <c r="F1856" s="11" t="n">
        <f aca="false">GAMMALN(B$1+B1856)-GAMMALN(B$1)+B$1*LN(B$2)</f>
        <v>-1.05618816594107</v>
      </c>
      <c r="G1856" s="11" t="n">
        <f aca="false">GAMMALN(B$3+B$4)+GAMMALN(B$4+B1856)-GAMMALN(B$4)-GAMMALN(B$3+B$4+B1856)</f>
        <v>-0.282812613752032</v>
      </c>
      <c r="H1856" s="11" t="n">
        <f aca="false">-(B$1+B1856)*LN(B$2+D1856)</f>
        <v>-4.38128763494759</v>
      </c>
      <c r="I1856" s="11" t="n">
        <f aca="false">IF(B1856&gt;0,LN(B$3)-LN(B$4+B1856-1)-(B$1+B1856)*LN(B$2+C1856),0)</f>
        <v>-5.40175535662843</v>
      </c>
    </row>
    <row r="1857" customFormat="false" ht="12.75" hidden="true" customHeight="false" outlineLevel="0" collapsed="false">
      <c r="A1857" s="2" t="s">
        <v>1853</v>
      </c>
      <c r="B1857" s="3" t="n">
        <v>0</v>
      </c>
      <c r="C1857" s="4" t="n">
        <v>0</v>
      </c>
      <c r="D1857" s="4" t="n">
        <v>29.5714285714286</v>
      </c>
      <c r="E1857" s="11" t="n">
        <f aca="false">F1857+G1857+LN(EXP(H1857)+(B1857&gt;0)*EXP(I1857))</f>
        <v>-0.495190863545697</v>
      </c>
      <c r="F1857" s="11" t="n">
        <f aca="false">GAMMALN(B$1+B1857)-GAMMALN(B$1)+B$1*LN(B$2)</f>
        <v>0.360176925453567</v>
      </c>
      <c r="G1857" s="11" t="n">
        <f aca="false">GAMMALN(B$3+B$4)+GAMMALN(B$4+B1857)-GAMMALN(B$4)-GAMMALN(B$3+B$4+B1857)</f>
        <v>0</v>
      </c>
      <c r="H1857" s="11" t="n">
        <f aca="false">-(B$1+B1857)*LN(B$2+D1857)</f>
        <v>-0.855367788999264</v>
      </c>
      <c r="I1857" s="11" t="n">
        <f aca="false">IF(B1857&gt;0,LN(B$3)-LN(B$4+B1857-1)-(B$1+B1857)*LN(B$2+C1857),0)</f>
        <v>0</v>
      </c>
    </row>
    <row r="1858" customFormat="false" ht="12.75" hidden="true" customHeight="false" outlineLevel="0" collapsed="false">
      <c r="A1858" s="2" t="s">
        <v>1854</v>
      </c>
      <c r="B1858" s="3" t="n">
        <v>1</v>
      </c>
      <c r="C1858" s="4" t="n">
        <v>9.71428571428571</v>
      </c>
      <c r="D1858" s="4" t="n">
        <v>29.5714285714286</v>
      </c>
      <c r="E1858" s="11" t="n">
        <f aca="false">F1858+G1858+LN(EXP(H1858)+(B1858&gt;0)*EXP(I1858))</f>
        <v>-5.0408076753098</v>
      </c>
      <c r="F1858" s="11" t="n">
        <f aca="false">GAMMALN(B$1+B1858)-GAMMALN(B$1)+B$1*LN(B$2)</f>
        <v>-1.05618816594107</v>
      </c>
      <c r="G1858" s="11" t="n">
        <f aca="false">GAMMALN(B$3+B$4)+GAMMALN(B$4+B1858)-GAMMALN(B$4)-GAMMALN(B$3+B$4+B1858)</f>
        <v>-0.282812613752032</v>
      </c>
      <c r="H1858" s="11" t="n">
        <f aca="false">-(B$1+B1858)*LN(B$2+D1858)</f>
        <v>-4.38128763494759</v>
      </c>
      <c r="I1858" s="11" t="n">
        <f aca="false">IF(B1858&gt;0,LN(B$3)-LN(B$4+B1858-1)-(B$1+B1858)*LN(B$2+C1858),0)</f>
        <v>-4.40880987992135</v>
      </c>
    </row>
    <row r="1859" customFormat="false" ht="12.75" hidden="true" customHeight="false" outlineLevel="0" collapsed="false">
      <c r="A1859" s="2" t="s">
        <v>1855</v>
      </c>
      <c r="B1859" s="3" t="n">
        <v>0</v>
      </c>
      <c r="C1859" s="4" t="n">
        <v>0</v>
      </c>
      <c r="D1859" s="4" t="n">
        <v>29.5714285714286</v>
      </c>
      <c r="E1859" s="11" t="n">
        <f aca="false">F1859+G1859+LN(EXP(H1859)+(B1859&gt;0)*EXP(I1859))</f>
        <v>-0.495190863545697</v>
      </c>
      <c r="F1859" s="11" t="n">
        <f aca="false">GAMMALN(B$1+B1859)-GAMMALN(B$1)+B$1*LN(B$2)</f>
        <v>0.360176925453567</v>
      </c>
      <c r="G1859" s="11" t="n">
        <f aca="false">GAMMALN(B$3+B$4)+GAMMALN(B$4+B1859)-GAMMALN(B$4)-GAMMALN(B$3+B$4+B1859)</f>
        <v>0</v>
      </c>
      <c r="H1859" s="11" t="n">
        <f aca="false">-(B$1+B1859)*LN(B$2+D1859)</f>
        <v>-0.855367788999264</v>
      </c>
      <c r="I1859" s="11" t="n">
        <f aca="false">IF(B1859&gt;0,LN(B$3)-LN(B$4+B1859-1)-(B$1+B1859)*LN(B$2+C1859),0)</f>
        <v>0</v>
      </c>
    </row>
    <row r="1860" customFormat="false" ht="12.75" hidden="true" customHeight="false" outlineLevel="0" collapsed="false">
      <c r="A1860" s="2" t="s">
        <v>1856</v>
      </c>
      <c r="B1860" s="3" t="n">
        <v>1</v>
      </c>
      <c r="C1860" s="4" t="n">
        <v>2</v>
      </c>
      <c r="D1860" s="4" t="n">
        <v>29.5714285714286</v>
      </c>
      <c r="E1860" s="11" t="n">
        <f aca="false">F1860+G1860+LN(EXP(H1860)+(B1860&gt;0)*EXP(I1860))</f>
        <v>-4.44059584185189</v>
      </c>
      <c r="F1860" s="11" t="n">
        <f aca="false">GAMMALN(B$1+B1860)-GAMMALN(B$1)+B$1*LN(B$2)</f>
        <v>-1.05618816594107</v>
      </c>
      <c r="G1860" s="11" t="n">
        <f aca="false">GAMMALN(B$3+B$4)+GAMMALN(B$4+B1860)-GAMMALN(B$4)-GAMMALN(B$3+B$4+B1860)</f>
        <v>-0.282812613752032</v>
      </c>
      <c r="H1860" s="11" t="n">
        <f aca="false">-(B$1+B1860)*LN(B$2+D1860)</f>
        <v>-4.38128763494759</v>
      </c>
      <c r="I1860" s="11" t="n">
        <f aca="false">IF(B1860&gt;0,LN(B$3)-LN(B$4+B1860-1)-(B$1+B1860)*LN(B$2+C1860),0)</f>
        <v>-3.42749528572156</v>
      </c>
    </row>
    <row r="1861" customFormat="false" ht="12.75" hidden="true" customHeight="false" outlineLevel="0" collapsed="false">
      <c r="A1861" s="2" t="s">
        <v>1857</v>
      </c>
      <c r="B1861" s="3" t="n">
        <v>0</v>
      </c>
      <c r="C1861" s="4" t="n">
        <v>0</v>
      </c>
      <c r="D1861" s="4" t="n">
        <v>29.5714285714286</v>
      </c>
      <c r="E1861" s="11" t="n">
        <f aca="false">F1861+G1861+LN(EXP(H1861)+(B1861&gt;0)*EXP(I1861))</f>
        <v>-0.495190863545697</v>
      </c>
      <c r="F1861" s="11" t="n">
        <f aca="false">GAMMALN(B$1+B1861)-GAMMALN(B$1)+B$1*LN(B$2)</f>
        <v>0.360176925453567</v>
      </c>
      <c r="G1861" s="11" t="n">
        <f aca="false">GAMMALN(B$3+B$4)+GAMMALN(B$4+B1861)-GAMMALN(B$4)-GAMMALN(B$3+B$4+B1861)</f>
        <v>0</v>
      </c>
      <c r="H1861" s="11" t="n">
        <f aca="false">-(B$1+B1861)*LN(B$2+D1861)</f>
        <v>-0.855367788999264</v>
      </c>
      <c r="I1861" s="11" t="n">
        <f aca="false">IF(B1861&gt;0,LN(B$3)-LN(B$4+B1861-1)-(B$1+B1861)*LN(B$2+C1861),0)</f>
        <v>0</v>
      </c>
    </row>
    <row r="1862" customFormat="false" ht="12.75" hidden="true" customHeight="false" outlineLevel="0" collapsed="false">
      <c r="A1862" s="2" t="s">
        <v>1858</v>
      </c>
      <c r="B1862" s="3" t="n">
        <v>1</v>
      </c>
      <c r="C1862" s="4" t="n">
        <v>1.57142857142857</v>
      </c>
      <c r="D1862" s="4" t="n">
        <v>29.5714285714286</v>
      </c>
      <c r="E1862" s="11" t="n">
        <f aca="false">F1862+G1862+LN(EXP(H1862)+(B1862&gt;0)*EXP(I1862))</f>
        <v>-4.37782768789175</v>
      </c>
      <c r="F1862" s="11" t="n">
        <f aca="false">GAMMALN(B$1+B1862)-GAMMALN(B$1)+B$1*LN(B$2)</f>
        <v>-1.05618816594107</v>
      </c>
      <c r="G1862" s="11" t="n">
        <f aca="false">GAMMALN(B$3+B$4)+GAMMALN(B$4+B1862)-GAMMALN(B$4)-GAMMALN(B$3+B$4+B1862)</f>
        <v>-0.282812613752032</v>
      </c>
      <c r="H1862" s="11" t="n">
        <f aca="false">-(B$1+B1862)*LN(B$2+D1862)</f>
        <v>-4.38128763494759</v>
      </c>
      <c r="I1862" s="11" t="n">
        <f aca="false">IF(B1862&gt;0,LN(B$3)-LN(B$4+B1862-1)-(B$1+B1862)*LN(B$2+C1862),0)</f>
        <v>-3.34155782198183</v>
      </c>
    </row>
    <row r="1863" customFormat="false" ht="12.75" hidden="true" customHeight="false" outlineLevel="0" collapsed="false">
      <c r="A1863" s="2" t="s">
        <v>1859</v>
      </c>
      <c r="B1863" s="3" t="n">
        <v>1</v>
      </c>
      <c r="C1863" s="4" t="n">
        <v>26.2857142857143</v>
      </c>
      <c r="D1863" s="4" t="n">
        <v>29.4285714285714</v>
      </c>
      <c r="E1863" s="11" t="n">
        <f aca="false">F1863+G1863+LN(EXP(H1863)+(B1863&gt;0)*EXP(I1863))</f>
        <v>-5.40101749512631</v>
      </c>
      <c r="F1863" s="11" t="n">
        <f aca="false">GAMMALN(B$1+B1863)-GAMMALN(B$1)+B$1*LN(B$2)</f>
        <v>-1.05618816594107</v>
      </c>
      <c r="G1863" s="11" t="n">
        <f aca="false">GAMMALN(B$3+B$4)+GAMMALN(B$4+B1863)-GAMMALN(B$4)-GAMMALN(B$3+B$4+B1863)</f>
        <v>-0.282812613752032</v>
      </c>
      <c r="H1863" s="11" t="n">
        <f aca="false">-(B$1+B1863)*LN(B$2+D1863)</f>
        <v>-4.3760533405423</v>
      </c>
      <c r="I1863" s="11" t="n">
        <f aca="false">IF(B1863&gt;0,LN(B$3)-LN(B$4+B1863-1)-(B$1+B1863)*LN(B$2+C1863),0)</f>
        <v>-5.3731749340145</v>
      </c>
    </row>
    <row r="1864" customFormat="false" ht="12.75" hidden="true" customHeight="false" outlineLevel="0" collapsed="false">
      <c r="A1864" s="2" t="s">
        <v>1860</v>
      </c>
      <c r="B1864" s="3" t="n">
        <v>0</v>
      </c>
      <c r="C1864" s="4" t="n">
        <v>0</v>
      </c>
      <c r="D1864" s="4" t="n">
        <v>29.4285714285714</v>
      </c>
      <c r="E1864" s="11" t="n">
        <f aca="false">F1864+G1864+LN(EXP(H1864)+(B1864&gt;0)*EXP(I1864))</f>
        <v>-0.494168961491901</v>
      </c>
      <c r="F1864" s="11" t="n">
        <f aca="false">GAMMALN(B$1+B1864)-GAMMALN(B$1)+B$1*LN(B$2)</f>
        <v>0.360176925453567</v>
      </c>
      <c r="G1864" s="11" t="n">
        <f aca="false">GAMMALN(B$3+B$4)+GAMMALN(B$4+B1864)-GAMMALN(B$4)-GAMMALN(B$3+B$4+B1864)</f>
        <v>0</v>
      </c>
      <c r="H1864" s="11" t="n">
        <f aca="false">-(B$1+B1864)*LN(B$2+D1864)</f>
        <v>-0.854345886945468</v>
      </c>
      <c r="I1864" s="11" t="n">
        <f aca="false">IF(B1864&gt;0,LN(B$3)-LN(B$4+B1864-1)-(B$1+B1864)*LN(B$2+C1864),0)</f>
        <v>0</v>
      </c>
    </row>
    <row r="1865" customFormat="false" ht="12.75" hidden="true" customHeight="false" outlineLevel="0" collapsed="false">
      <c r="A1865" s="2" t="s">
        <v>1861</v>
      </c>
      <c r="B1865" s="3" t="n">
        <v>0</v>
      </c>
      <c r="C1865" s="4" t="n">
        <v>0</v>
      </c>
      <c r="D1865" s="4" t="n">
        <v>29.4285714285714</v>
      </c>
      <c r="E1865" s="11" t="n">
        <f aca="false">F1865+G1865+LN(EXP(H1865)+(B1865&gt;0)*EXP(I1865))</f>
        <v>-0.494168961491901</v>
      </c>
      <c r="F1865" s="11" t="n">
        <f aca="false">GAMMALN(B$1+B1865)-GAMMALN(B$1)+B$1*LN(B$2)</f>
        <v>0.360176925453567</v>
      </c>
      <c r="G1865" s="11" t="n">
        <f aca="false">GAMMALN(B$3+B$4)+GAMMALN(B$4+B1865)-GAMMALN(B$4)-GAMMALN(B$3+B$4+B1865)</f>
        <v>0</v>
      </c>
      <c r="H1865" s="11" t="n">
        <f aca="false">-(B$1+B1865)*LN(B$2+D1865)</f>
        <v>-0.854345886945468</v>
      </c>
      <c r="I1865" s="11" t="n">
        <f aca="false">IF(B1865&gt;0,LN(B$3)-LN(B$4+B1865-1)-(B$1+B1865)*LN(B$2+C1865),0)</f>
        <v>0</v>
      </c>
    </row>
    <row r="1866" customFormat="false" ht="12.75" hidden="true" customHeight="false" outlineLevel="0" collapsed="false">
      <c r="A1866" s="2" t="s">
        <v>1862</v>
      </c>
      <c r="B1866" s="3" t="n">
        <v>0</v>
      </c>
      <c r="C1866" s="4" t="n">
        <v>0</v>
      </c>
      <c r="D1866" s="4" t="n">
        <v>29.4285714285714</v>
      </c>
      <c r="E1866" s="11" t="n">
        <f aca="false">F1866+G1866+LN(EXP(H1866)+(B1866&gt;0)*EXP(I1866))</f>
        <v>-0.494168961491901</v>
      </c>
      <c r="F1866" s="11" t="n">
        <f aca="false">GAMMALN(B$1+B1866)-GAMMALN(B$1)+B$1*LN(B$2)</f>
        <v>0.360176925453567</v>
      </c>
      <c r="G1866" s="11" t="n">
        <f aca="false">GAMMALN(B$3+B$4)+GAMMALN(B$4+B1866)-GAMMALN(B$4)-GAMMALN(B$3+B$4+B1866)</f>
        <v>0</v>
      </c>
      <c r="H1866" s="11" t="n">
        <f aca="false">-(B$1+B1866)*LN(B$2+D1866)</f>
        <v>-0.854345886945468</v>
      </c>
      <c r="I1866" s="11" t="n">
        <f aca="false">IF(B1866&gt;0,LN(B$3)-LN(B$4+B1866-1)-(B$1+B1866)*LN(B$2+C1866),0)</f>
        <v>0</v>
      </c>
    </row>
    <row r="1867" customFormat="false" ht="12.75" hidden="true" customHeight="false" outlineLevel="0" collapsed="false">
      <c r="A1867" s="2" t="s">
        <v>1863</v>
      </c>
      <c r="B1867" s="3" t="n">
        <v>7</v>
      </c>
      <c r="C1867" s="4" t="n">
        <v>28.5714285714286</v>
      </c>
      <c r="D1867" s="4" t="n">
        <v>29.4285714285714</v>
      </c>
      <c r="E1867" s="11" t="n">
        <f aca="false">F1867+G1867+LN(EXP(H1867)+(B1867&gt;0)*EXP(I1867))</f>
        <v>-20.4204860792461</v>
      </c>
      <c r="F1867" s="11" t="n">
        <f aca="false">GAMMALN(B$1+B1867)-GAMMALN(B$1)+B$1*LN(B$2)</f>
        <v>6.0784073929078</v>
      </c>
      <c r="G1867" s="11" t="n">
        <f aca="false">GAMMALN(B$3+B$4)+GAMMALN(B$4+B1867)-GAMMALN(B$4)-GAMMALN(B$3+B$4+B1867)</f>
        <v>-1.09994147793362</v>
      </c>
      <c r="H1867" s="11" t="n">
        <f aca="false">-(B$1+B1867)*LN(B$2+D1867)</f>
        <v>-25.5062980621233</v>
      </c>
      <c r="I1867" s="11" t="n">
        <f aca="false">IF(B1867&gt;0,LN(B$3)-LN(B$4+B1867-1)-(B$1+B1867)*LN(B$2+C1867),0)</f>
        <v>-27.6838423259249</v>
      </c>
    </row>
    <row r="1868" customFormat="false" ht="12.75" hidden="true" customHeight="false" outlineLevel="0" collapsed="false">
      <c r="A1868" s="2" t="s">
        <v>1864</v>
      </c>
      <c r="B1868" s="3" t="n">
        <v>0</v>
      </c>
      <c r="C1868" s="4" t="n">
        <v>0</v>
      </c>
      <c r="D1868" s="4" t="n">
        <v>29.4285714285714</v>
      </c>
      <c r="E1868" s="11" t="n">
        <f aca="false">F1868+G1868+LN(EXP(H1868)+(B1868&gt;0)*EXP(I1868))</f>
        <v>-0.494168961491901</v>
      </c>
      <c r="F1868" s="11" t="n">
        <f aca="false">GAMMALN(B$1+B1868)-GAMMALN(B$1)+B$1*LN(B$2)</f>
        <v>0.360176925453567</v>
      </c>
      <c r="G1868" s="11" t="n">
        <f aca="false">GAMMALN(B$3+B$4)+GAMMALN(B$4+B1868)-GAMMALN(B$4)-GAMMALN(B$3+B$4+B1868)</f>
        <v>0</v>
      </c>
      <c r="H1868" s="11" t="n">
        <f aca="false">-(B$1+B1868)*LN(B$2+D1868)</f>
        <v>-0.854345886945468</v>
      </c>
      <c r="I1868" s="11" t="n">
        <f aca="false">IF(B1868&gt;0,LN(B$3)-LN(B$4+B1868-1)-(B$1+B1868)*LN(B$2+C1868),0)</f>
        <v>0</v>
      </c>
    </row>
    <row r="1869" customFormat="false" ht="12.75" hidden="true" customHeight="false" outlineLevel="0" collapsed="false">
      <c r="A1869" s="2" t="s">
        <v>1865</v>
      </c>
      <c r="B1869" s="3" t="n">
        <v>0</v>
      </c>
      <c r="C1869" s="4" t="n">
        <v>0</v>
      </c>
      <c r="D1869" s="4" t="n">
        <v>29.4285714285714</v>
      </c>
      <c r="E1869" s="11" t="n">
        <f aca="false">F1869+G1869+LN(EXP(H1869)+(B1869&gt;0)*EXP(I1869))</f>
        <v>-0.494168961491901</v>
      </c>
      <c r="F1869" s="11" t="n">
        <f aca="false">GAMMALN(B$1+B1869)-GAMMALN(B$1)+B$1*LN(B$2)</f>
        <v>0.360176925453567</v>
      </c>
      <c r="G1869" s="11" t="n">
        <f aca="false">GAMMALN(B$3+B$4)+GAMMALN(B$4+B1869)-GAMMALN(B$4)-GAMMALN(B$3+B$4+B1869)</f>
        <v>0</v>
      </c>
      <c r="H1869" s="11" t="n">
        <f aca="false">-(B$1+B1869)*LN(B$2+D1869)</f>
        <v>-0.854345886945468</v>
      </c>
      <c r="I1869" s="11" t="n">
        <f aca="false">IF(B1869&gt;0,LN(B$3)-LN(B$4+B1869-1)-(B$1+B1869)*LN(B$2+C1869),0)</f>
        <v>0</v>
      </c>
    </row>
    <row r="1870" customFormat="false" ht="12.75" hidden="true" customHeight="false" outlineLevel="0" collapsed="false">
      <c r="A1870" s="2" t="s">
        <v>1866</v>
      </c>
      <c r="B1870" s="3" t="n">
        <v>1</v>
      </c>
      <c r="C1870" s="4" t="n">
        <v>28.5714285714286</v>
      </c>
      <c r="D1870" s="4" t="n">
        <v>29.4285714285714</v>
      </c>
      <c r="E1870" s="11" t="n">
        <f aca="false">F1870+G1870+LN(EXP(H1870)+(B1870&gt;0)*EXP(I1870))</f>
        <v>-5.4242940174906</v>
      </c>
      <c r="F1870" s="11" t="n">
        <f aca="false">GAMMALN(B$1+B1870)-GAMMALN(B$1)+B$1*LN(B$2)</f>
        <v>-1.05618816594107</v>
      </c>
      <c r="G1870" s="11" t="n">
        <f aca="false">GAMMALN(B$3+B$4)+GAMMALN(B$4+B1870)-GAMMALN(B$4)-GAMMALN(B$3+B$4+B1870)</f>
        <v>-0.282812613752032</v>
      </c>
      <c r="H1870" s="11" t="n">
        <f aca="false">-(B$1+B1870)*LN(B$2+D1870)</f>
        <v>-4.3760533405423</v>
      </c>
      <c r="I1870" s="11" t="n">
        <f aca="false">IF(B1870&gt;0,LN(B$3)-LN(B$4+B1870-1)-(B$1+B1870)*LN(B$2+C1870),0)</f>
        <v>-5.46240994864048</v>
      </c>
    </row>
    <row r="1871" customFormat="false" ht="12.75" hidden="true" customHeight="false" outlineLevel="0" collapsed="false">
      <c r="A1871" s="2" t="s">
        <v>1867</v>
      </c>
      <c r="B1871" s="3" t="n">
        <v>0</v>
      </c>
      <c r="C1871" s="4" t="n">
        <v>0</v>
      </c>
      <c r="D1871" s="4" t="n">
        <v>29.4285714285714</v>
      </c>
      <c r="E1871" s="11" t="n">
        <f aca="false">F1871+G1871+LN(EXP(H1871)+(B1871&gt;0)*EXP(I1871))</f>
        <v>-0.494168961491901</v>
      </c>
      <c r="F1871" s="11" t="n">
        <f aca="false">GAMMALN(B$1+B1871)-GAMMALN(B$1)+B$1*LN(B$2)</f>
        <v>0.360176925453567</v>
      </c>
      <c r="G1871" s="11" t="n">
        <f aca="false">GAMMALN(B$3+B$4)+GAMMALN(B$4+B1871)-GAMMALN(B$4)-GAMMALN(B$3+B$4+B1871)</f>
        <v>0</v>
      </c>
      <c r="H1871" s="11" t="n">
        <f aca="false">-(B$1+B1871)*LN(B$2+D1871)</f>
        <v>-0.854345886945468</v>
      </c>
      <c r="I1871" s="11" t="n">
        <f aca="false">IF(B1871&gt;0,LN(B$3)-LN(B$4+B1871-1)-(B$1+B1871)*LN(B$2+C1871),0)</f>
        <v>0</v>
      </c>
    </row>
    <row r="1872" customFormat="false" ht="12.75" hidden="true" customHeight="false" outlineLevel="0" collapsed="false">
      <c r="A1872" s="2" t="s">
        <v>1868</v>
      </c>
      <c r="B1872" s="3" t="n">
        <v>1</v>
      </c>
      <c r="C1872" s="4" t="n">
        <v>24</v>
      </c>
      <c r="D1872" s="4" t="n">
        <v>29.4285714285714</v>
      </c>
      <c r="E1872" s="11" t="n">
        <f aca="false">F1872+G1872+LN(EXP(H1872)+(B1872&gt;0)*EXP(I1872))</f>
        <v>-5.3741831421563</v>
      </c>
      <c r="F1872" s="11" t="n">
        <f aca="false">GAMMALN(B$1+B1872)-GAMMALN(B$1)+B$1*LN(B$2)</f>
        <v>-1.05618816594107</v>
      </c>
      <c r="G1872" s="11" t="n">
        <f aca="false">GAMMALN(B$3+B$4)+GAMMALN(B$4+B1872)-GAMMALN(B$4)-GAMMALN(B$3+B$4+B1872)</f>
        <v>-0.282812613752032</v>
      </c>
      <c r="H1872" s="11" t="n">
        <f aca="false">-(B$1+B1872)*LN(B$2+D1872)</f>
        <v>-4.3760533405423</v>
      </c>
      <c r="I1872" s="11" t="n">
        <f aca="false">IF(B1872&gt;0,LN(B$3)-LN(B$4+B1872-1)-(B$1+B1872)*LN(B$2+C1872),0)</f>
        <v>-5.27703239137314</v>
      </c>
    </row>
    <row r="1873" customFormat="false" ht="12.75" hidden="true" customHeight="false" outlineLevel="0" collapsed="false">
      <c r="A1873" s="2" t="s">
        <v>1869</v>
      </c>
      <c r="B1873" s="3" t="n">
        <v>0</v>
      </c>
      <c r="C1873" s="4" t="n">
        <v>0</v>
      </c>
      <c r="D1873" s="4" t="n">
        <v>29.4285714285714</v>
      </c>
      <c r="E1873" s="11" t="n">
        <f aca="false">F1873+G1873+LN(EXP(H1873)+(B1873&gt;0)*EXP(I1873))</f>
        <v>-0.494168961491901</v>
      </c>
      <c r="F1873" s="11" t="n">
        <f aca="false">GAMMALN(B$1+B1873)-GAMMALN(B$1)+B$1*LN(B$2)</f>
        <v>0.360176925453567</v>
      </c>
      <c r="G1873" s="11" t="n">
        <f aca="false">GAMMALN(B$3+B$4)+GAMMALN(B$4+B1873)-GAMMALN(B$4)-GAMMALN(B$3+B$4+B1873)</f>
        <v>0</v>
      </c>
      <c r="H1873" s="11" t="n">
        <f aca="false">-(B$1+B1873)*LN(B$2+D1873)</f>
        <v>-0.854345886945468</v>
      </c>
      <c r="I1873" s="11" t="n">
        <f aca="false">IF(B1873&gt;0,LN(B$3)-LN(B$4+B1873-1)-(B$1+B1873)*LN(B$2+C1873),0)</f>
        <v>0</v>
      </c>
    </row>
    <row r="1874" customFormat="false" ht="12.75" hidden="true" customHeight="false" outlineLevel="0" collapsed="false">
      <c r="A1874" s="2" t="s">
        <v>1870</v>
      </c>
      <c r="B1874" s="3" t="n">
        <v>0</v>
      </c>
      <c r="C1874" s="4" t="n">
        <v>0</v>
      </c>
      <c r="D1874" s="4" t="n">
        <v>29.4285714285714</v>
      </c>
      <c r="E1874" s="11" t="n">
        <f aca="false">F1874+G1874+LN(EXP(H1874)+(B1874&gt;0)*EXP(I1874))</f>
        <v>-0.494168961491901</v>
      </c>
      <c r="F1874" s="11" t="n">
        <f aca="false">GAMMALN(B$1+B1874)-GAMMALN(B$1)+B$1*LN(B$2)</f>
        <v>0.360176925453567</v>
      </c>
      <c r="G1874" s="11" t="n">
        <f aca="false">GAMMALN(B$3+B$4)+GAMMALN(B$4+B1874)-GAMMALN(B$4)-GAMMALN(B$3+B$4+B1874)</f>
        <v>0</v>
      </c>
      <c r="H1874" s="11" t="n">
        <f aca="false">-(B$1+B1874)*LN(B$2+D1874)</f>
        <v>-0.854345886945468</v>
      </c>
      <c r="I1874" s="11" t="n">
        <f aca="false">IF(B1874&gt;0,LN(B$3)-LN(B$4+B1874-1)-(B$1+B1874)*LN(B$2+C1874),0)</f>
        <v>0</v>
      </c>
    </row>
    <row r="1875" customFormat="false" ht="12.75" hidden="true" customHeight="false" outlineLevel="0" collapsed="false">
      <c r="A1875" s="2" t="s">
        <v>1871</v>
      </c>
      <c r="B1875" s="3" t="n">
        <v>0</v>
      </c>
      <c r="C1875" s="4" t="n">
        <v>0</v>
      </c>
      <c r="D1875" s="4" t="n">
        <v>29.4285714285714</v>
      </c>
      <c r="E1875" s="11" t="n">
        <f aca="false">F1875+G1875+LN(EXP(H1875)+(B1875&gt;0)*EXP(I1875))</f>
        <v>-0.494168961491901</v>
      </c>
      <c r="F1875" s="11" t="n">
        <f aca="false">GAMMALN(B$1+B1875)-GAMMALN(B$1)+B$1*LN(B$2)</f>
        <v>0.360176925453567</v>
      </c>
      <c r="G1875" s="11" t="n">
        <f aca="false">GAMMALN(B$3+B$4)+GAMMALN(B$4+B1875)-GAMMALN(B$4)-GAMMALN(B$3+B$4+B1875)</f>
        <v>0</v>
      </c>
      <c r="H1875" s="11" t="n">
        <f aca="false">-(B$1+B1875)*LN(B$2+D1875)</f>
        <v>-0.854345886945468</v>
      </c>
      <c r="I1875" s="11" t="n">
        <f aca="false">IF(B1875&gt;0,LN(B$3)-LN(B$4+B1875-1)-(B$1+B1875)*LN(B$2+C1875),0)</f>
        <v>0</v>
      </c>
    </row>
    <row r="1876" customFormat="false" ht="12.75" hidden="true" customHeight="false" outlineLevel="0" collapsed="false">
      <c r="A1876" s="2" t="s">
        <v>1872</v>
      </c>
      <c r="B1876" s="3" t="n">
        <v>0</v>
      </c>
      <c r="C1876" s="4" t="n">
        <v>0</v>
      </c>
      <c r="D1876" s="4" t="n">
        <v>29.4285714285714</v>
      </c>
      <c r="E1876" s="11" t="n">
        <f aca="false">F1876+G1876+LN(EXP(H1876)+(B1876&gt;0)*EXP(I1876))</f>
        <v>-0.494168961491901</v>
      </c>
      <c r="F1876" s="11" t="n">
        <f aca="false">GAMMALN(B$1+B1876)-GAMMALN(B$1)+B$1*LN(B$2)</f>
        <v>0.360176925453567</v>
      </c>
      <c r="G1876" s="11" t="n">
        <f aca="false">GAMMALN(B$3+B$4)+GAMMALN(B$4+B1876)-GAMMALN(B$4)-GAMMALN(B$3+B$4+B1876)</f>
        <v>0</v>
      </c>
      <c r="H1876" s="11" t="n">
        <f aca="false">-(B$1+B1876)*LN(B$2+D1876)</f>
        <v>-0.854345886945468</v>
      </c>
      <c r="I1876" s="11" t="n">
        <f aca="false">IF(B1876&gt;0,LN(B$3)-LN(B$4+B1876-1)-(B$1+B1876)*LN(B$2+C1876),0)</f>
        <v>0</v>
      </c>
    </row>
    <row r="1877" customFormat="false" ht="12.75" hidden="true" customHeight="false" outlineLevel="0" collapsed="false">
      <c r="A1877" s="2" t="s">
        <v>1873</v>
      </c>
      <c r="B1877" s="3" t="n">
        <v>0</v>
      </c>
      <c r="C1877" s="4" t="n">
        <v>0</v>
      </c>
      <c r="D1877" s="4" t="n">
        <v>29.4285714285714</v>
      </c>
      <c r="E1877" s="11" t="n">
        <f aca="false">F1877+G1877+LN(EXP(H1877)+(B1877&gt;0)*EXP(I1877))</f>
        <v>-0.494168961491901</v>
      </c>
      <c r="F1877" s="11" t="n">
        <f aca="false">GAMMALN(B$1+B1877)-GAMMALN(B$1)+B$1*LN(B$2)</f>
        <v>0.360176925453567</v>
      </c>
      <c r="G1877" s="11" t="n">
        <f aca="false">GAMMALN(B$3+B$4)+GAMMALN(B$4+B1877)-GAMMALN(B$4)-GAMMALN(B$3+B$4+B1877)</f>
        <v>0</v>
      </c>
      <c r="H1877" s="11" t="n">
        <f aca="false">-(B$1+B1877)*LN(B$2+D1877)</f>
        <v>-0.854345886945468</v>
      </c>
      <c r="I1877" s="11" t="n">
        <f aca="false">IF(B1877&gt;0,LN(B$3)-LN(B$4+B1877-1)-(B$1+B1877)*LN(B$2+C1877),0)</f>
        <v>0</v>
      </c>
    </row>
    <row r="1878" customFormat="false" ht="12.75" hidden="true" customHeight="false" outlineLevel="0" collapsed="false">
      <c r="A1878" s="2" t="s">
        <v>1874</v>
      </c>
      <c r="B1878" s="3" t="n">
        <v>0</v>
      </c>
      <c r="C1878" s="4" t="n">
        <v>0</v>
      </c>
      <c r="D1878" s="4" t="n">
        <v>29.4285714285714</v>
      </c>
      <c r="E1878" s="11" t="n">
        <f aca="false">F1878+G1878+LN(EXP(H1878)+(B1878&gt;0)*EXP(I1878))</f>
        <v>-0.494168961491901</v>
      </c>
      <c r="F1878" s="11" t="n">
        <f aca="false">GAMMALN(B$1+B1878)-GAMMALN(B$1)+B$1*LN(B$2)</f>
        <v>0.360176925453567</v>
      </c>
      <c r="G1878" s="11" t="n">
        <f aca="false">GAMMALN(B$3+B$4)+GAMMALN(B$4+B1878)-GAMMALN(B$4)-GAMMALN(B$3+B$4+B1878)</f>
        <v>0</v>
      </c>
      <c r="H1878" s="11" t="n">
        <f aca="false">-(B$1+B1878)*LN(B$2+D1878)</f>
        <v>-0.854345886945468</v>
      </c>
      <c r="I1878" s="11" t="n">
        <f aca="false">IF(B1878&gt;0,LN(B$3)-LN(B$4+B1878-1)-(B$1+B1878)*LN(B$2+C1878),0)</f>
        <v>0</v>
      </c>
    </row>
    <row r="1879" customFormat="false" ht="12.75" hidden="true" customHeight="false" outlineLevel="0" collapsed="false">
      <c r="A1879" s="2" t="s">
        <v>1875</v>
      </c>
      <c r="B1879" s="3" t="n">
        <v>1</v>
      </c>
      <c r="C1879" s="4" t="n">
        <v>2.42857142857143</v>
      </c>
      <c r="D1879" s="4" t="n">
        <v>29.4285714285714</v>
      </c>
      <c r="E1879" s="11" t="n">
        <f aca="false">F1879+G1879+LN(EXP(H1879)+(B1879&gt;0)*EXP(I1879))</f>
        <v>-4.49641711377644</v>
      </c>
      <c r="F1879" s="11" t="n">
        <f aca="false">GAMMALN(B$1+B1879)-GAMMALN(B$1)+B$1*LN(B$2)</f>
        <v>-1.05618816594107</v>
      </c>
      <c r="G1879" s="11" t="n">
        <f aca="false">GAMMALN(B$3+B$4)+GAMMALN(B$4+B1879)-GAMMALN(B$4)-GAMMALN(B$3+B$4+B1879)</f>
        <v>-0.282812613752032</v>
      </c>
      <c r="H1879" s="11" t="n">
        <f aca="false">-(B$1+B1879)*LN(B$2+D1879)</f>
        <v>-4.3760533405423</v>
      </c>
      <c r="I1879" s="11" t="n">
        <f aca="false">IF(B1879&gt;0,LN(B$3)-LN(B$4+B1879-1)-(B$1+B1879)*LN(B$2+C1879),0)</f>
        <v>-3.5078718560585</v>
      </c>
    </row>
    <row r="1880" customFormat="false" ht="12.75" hidden="true" customHeight="false" outlineLevel="0" collapsed="false">
      <c r="A1880" s="2" t="s">
        <v>1876</v>
      </c>
      <c r="B1880" s="3" t="n">
        <v>1</v>
      </c>
      <c r="C1880" s="4" t="n">
        <v>9.57142857142857</v>
      </c>
      <c r="D1880" s="4" t="n">
        <v>29.4285714285714</v>
      </c>
      <c r="E1880" s="11" t="n">
        <f aca="false">F1880+G1880+LN(EXP(H1880)+(B1880&gt;0)*EXP(I1880))</f>
        <v>-5.03192020793743</v>
      </c>
      <c r="F1880" s="11" t="n">
        <f aca="false">GAMMALN(B$1+B1880)-GAMMALN(B$1)+B$1*LN(B$2)</f>
        <v>-1.05618816594107</v>
      </c>
      <c r="G1880" s="11" t="n">
        <f aca="false">GAMMALN(B$3+B$4)+GAMMALN(B$4+B1880)-GAMMALN(B$4)-GAMMALN(B$3+B$4+B1880)</f>
        <v>-0.282812613752032</v>
      </c>
      <c r="H1880" s="11" t="n">
        <f aca="false">-(B$1+B1880)*LN(B$2+D1880)</f>
        <v>-4.3760533405423</v>
      </c>
      <c r="I1880" s="11" t="n">
        <f aca="false">IF(B1880&gt;0,LN(B$3)-LN(B$4+B1880-1)-(B$1+B1880)*LN(B$2+C1880),0)</f>
        <v>-4.3961811576116</v>
      </c>
    </row>
    <row r="1881" customFormat="false" ht="12.75" hidden="true" customHeight="false" outlineLevel="0" collapsed="false">
      <c r="A1881" s="2" t="s">
        <v>1877</v>
      </c>
      <c r="B1881" s="3" t="n">
        <v>0</v>
      </c>
      <c r="C1881" s="4" t="n">
        <v>0</v>
      </c>
      <c r="D1881" s="4" t="n">
        <v>29.4285714285714</v>
      </c>
      <c r="E1881" s="11" t="n">
        <f aca="false">F1881+G1881+LN(EXP(H1881)+(B1881&gt;0)*EXP(I1881))</f>
        <v>-0.494168961491901</v>
      </c>
      <c r="F1881" s="11" t="n">
        <f aca="false">GAMMALN(B$1+B1881)-GAMMALN(B$1)+B$1*LN(B$2)</f>
        <v>0.360176925453567</v>
      </c>
      <c r="G1881" s="11" t="n">
        <f aca="false">GAMMALN(B$3+B$4)+GAMMALN(B$4+B1881)-GAMMALN(B$4)-GAMMALN(B$3+B$4+B1881)</f>
        <v>0</v>
      </c>
      <c r="H1881" s="11" t="n">
        <f aca="false">-(B$1+B1881)*LN(B$2+D1881)</f>
        <v>-0.854345886945468</v>
      </c>
      <c r="I1881" s="11" t="n">
        <f aca="false">IF(B1881&gt;0,LN(B$3)-LN(B$4+B1881-1)-(B$1+B1881)*LN(B$2+C1881),0)</f>
        <v>0</v>
      </c>
    </row>
    <row r="1882" customFormat="false" ht="12.75" hidden="true" customHeight="false" outlineLevel="0" collapsed="false">
      <c r="A1882" s="2" t="s">
        <v>1878</v>
      </c>
      <c r="B1882" s="3" t="n">
        <v>0</v>
      </c>
      <c r="C1882" s="4" t="n">
        <v>0</v>
      </c>
      <c r="D1882" s="4" t="n">
        <v>29.4285714285714</v>
      </c>
      <c r="E1882" s="11" t="n">
        <f aca="false">F1882+G1882+LN(EXP(H1882)+(B1882&gt;0)*EXP(I1882))</f>
        <v>-0.494168961491901</v>
      </c>
      <c r="F1882" s="11" t="n">
        <f aca="false">GAMMALN(B$1+B1882)-GAMMALN(B$1)+B$1*LN(B$2)</f>
        <v>0.360176925453567</v>
      </c>
      <c r="G1882" s="11" t="n">
        <f aca="false">GAMMALN(B$3+B$4)+GAMMALN(B$4+B1882)-GAMMALN(B$4)-GAMMALN(B$3+B$4+B1882)</f>
        <v>0</v>
      </c>
      <c r="H1882" s="11" t="n">
        <f aca="false">-(B$1+B1882)*LN(B$2+D1882)</f>
        <v>-0.854345886945468</v>
      </c>
      <c r="I1882" s="11" t="n">
        <f aca="false">IF(B1882&gt;0,LN(B$3)-LN(B$4+B1882-1)-(B$1+B1882)*LN(B$2+C1882),0)</f>
        <v>0</v>
      </c>
    </row>
    <row r="1883" customFormat="false" ht="12.75" hidden="true" customHeight="false" outlineLevel="0" collapsed="false">
      <c r="A1883" s="2" t="s">
        <v>1879</v>
      </c>
      <c r="B1883" s="3" t="n">
        <v>1</v>
      </c>
      <c r="C1883" s="4" t="n">
        <v>24.1428571428571</v>
      </c>
      <c r="D1883" s="4" t="n">
        <v>29.4285714285714</v>
      </c>
      <c r="E1883" s="11" t="n">
        <f aca="false">F1883+G1883+LN(EXP(H1883)+(B1883&gt;0)*EXP(I1883))</f>
        <v>-5.37597921723111</v>
      </c>
      <c r="F1883" s="11" t="n">
        <f aca="false">GAMMALN(B$1+B1883)-GAMMALN(B$1)+B$1*LN(B$2)</f>
        <v>-1.05618816594107</v>
      </c>
      <c r="G1883" s="11" t="n">
        <f aca="false">GAMMALN(B$3+B$4)+GAMMALN(B$4+B1883)-GAMMALN(B$4)-GAMMALN(B$3+B$4+B1883)</f>
        <v>-0.282812613752032</v>
      </c>
      <c r="H1883" s="11" t="n">
        <f aca="false">-(B$1+B1883)*LN(B$2+D1883)</f>
        <v>-4.3760533405423</v>
      </c>
      <c r="I1883" s="11" t="n">
        <f aca="false">IF(B1883&gt;0,LN(B$3)-LN(B$4+B1883-1)-(B$1+B1883)*LN(B$2+C1883),0)</f>
        <v>-5.28326422239287</v>
      </c>
    </row>
    <row r="1884" customFormat="false" ht="12.75" hidden="true" customHeight="false" outlineLevel="0" collapsed="false">
      <c r="A1884" s="2" t="s">
        <v>1880</v>
      </c>
      <c r="B1884" s="3" t="n">
        <v>0</v>
      </c>
      <c r="C1884" s="4" t="n">
        <v>0</v>
      </c>
      <c r="D1884" s="4" t="n">
        <v>29.4285714285714</v>
      </c>
      <c r="E1884" s="11" t="n">
        <f aca="false">F1884+G1884+LN(EXP(H1884)+(B1884&gt;0)*EXP(I1884))</f>
        <v>-0.494168961491901</v>
      </c>
      <c r="F1884" s="11" t="n">
        <f aca="false">GAMMALN(B$1+B1884)-GAMMALN(B$1)+B$1*LN(B$2)</f>
        <v>0.360176925453567</v>
      </c>
      <c r="G1884" s="11" t="n">
        <f aca="false">GAMMALN(B$3+B$4)+GAMMALN(B$4+B1884)-GAMMALN(B$4)-GAMMALN(B$3+B$4+B1884)</f>
        <v>0</v>
      </c>
      <c r="H1884" s="11" t="n">
        <f aca="false">-(B$1+B1884)*LN(B$2+D1884)</f>
        <v>-0.854345886945468</v>
      </c>
      <c r="I1884" s="11" t="n">
        <f aca="false">IF(B1884&gt;0,LN(B$3)-LN(B$4+B1884-1)-(B$1+B1884)*LN(B$2+C1884),0)</f>
        <v>0</v>
      </c>
    </row>
    <row r="1885" customFormat="false" ht="12.75" hidden="true" customHeight="false" outlineLevel="0" collapsed="false">
      <c r="A1885" s="2" t="s">
        <v>1881</v>
      </c>
      <c r="B1885" s="3" t="n">
        <v>2</v>
      </c>
      <c r="C1885" s="4" t="n">
        <v>10.7142857142857</v>
      </c>
      <c r="D1885" s="4" t="n">
        <v>29.4285714285714</v>
      </c>
      <c r="E1885" s="11" t="n">
        <f aca="false">F1885+G1885+LN(EXP(H1885)+(B1885&gt;0)*EXP(I1885))</f>
        <v>-8.34889754503704</v>
      </c>
      <c r="F1885" s="11" t="n">
        <f aca="false">GAMMALN(B$1+B1885)-GAMMALN(B$1)+B$1*LN(B$2)</f>
        <v>-0.838986855603011</v>
      </c>
      <c r="G1885" s="11" t="n">
        <f aca="false">GAMMALN(B$3+B$4)+GAMMALN(B$4+B1885)-GAMMALN(B$4)-GAMMALN(B$3+B$4+B1885)</f>
        <v>-0.491003882745111</v>
      </c>
      <c r="H1885" s="11" t="n">
        <f aca="false">-(B$1+B1885)*LN(B$2+D1885)</f>
        <v>-7.89776079413912</v>
      </c>
      <c r="I1885" s="11" t="n">
        <f aca="false">IF(B1885&gt;0,LN(B$3)-LN(B$4+B1885-1)-(B$1+B1885)*LN(B$2+C1885),0)</f>
        <v>-7.55549226874305</v>
      </c>
    </row>
    <row r="1886" customFormat="false" ht="12.75" hidden="true" customHeight="false" outlineLevel="0" collapsed="false">
      <c r="A1886" s="2" t="s">
        <v>1882</v>
      </c>
      <c r="B1886" s="3" t="n">
        <v>0</v>
      </c>
      <c r="C1886" s="4" t="n">
        <v>0</v>
      </c>
      <c r="D1886" s="4" t="n">
        <v>29.4285714285714</v>
      </c>
      <c r="E1886" s="11" t="n">
        <f aca="false">F1886+G1886+LN(EXP(H1886)+(B1886&gt;0)*EXP(I1886))</f>
        <v>-0.494168961491901</v>
      </c>
      <c r="F1886" s="11" t="n">
        <f aca="false">GAMMALN(B$1+B1886)-GAMMALN(B$1)+B$1*LN(B$2)</f>
        <v>0.360176925453567</v>
      </c>
      <c r="G1886" s="11" t="n">
        <f aca="false">GAMMALN(B$3+B$4)+GAMMALN(B$4+B1886)-GAMMALN(B$4)-GAMMALN(B$3+B$4+B1886)</f>
        <v>0</v>
      </c>
      <c r="H1886" s="11" t="n">
        <f aca="false">-(B$1+B1886)*LN(B$2+D1886)</f>
        <v>-0.854345886945468</v>
      </c>
      <c r="I1886" s="11" t="n">
        <f aca="false">IF(B1886&gt;0,LN(B$3)-LN(B$4+B1886-1)-(B$1+B1886)*LN(B$2+C1886),0)</f>
        <v>0</v>
      </c>
    </row>
    <row r="1887" customFormat="false" ht="12.75" hidden="true" customHeight="false" outlineLevel="0" collapsed="false">
      <c r="A1887" s="2" t="s">
        <v>1883</v>
      </c>
      <c r="B1887" s="3" t="n">
        <v>0</v>
      </c>
      <c r="C1887" s="4" t="n">
        <v>0</v>
      </c>
      <c r="D1887" s="4" t="n">
        <v>29.4285714285714</v>
      </c>
      <c r="E1887" s="11" t="n">
        <f aca="false">F1887+G1887+LN(EXP(H1887)+(B1887&gt;0)*EXP(I1887))</f>
        <v>-0.494168961491901</v>
      </c>
      <c r="F1887" s="11" t="n">
        <f aca="false">GAMMALN(B$1+B1887)-GAMMALN(B$1)+B$1*LN(B$2)</f>
        <v>0.360176925453567</v>
      </c>
      <c r="G1887" s="11" t="n">
        <f aca="false">GAMMALN(B$3+B$4)+GAMMALN(B$4+B1887)-GAMMALN(B$4)-GAMMALN(B$3+B$4+B1887)</f>
        <v>0</v>
      </c>
      <c r="H1887" s="11" t="n">
        <f aca="false">-(B$1+B1887)*LN(B$2+D1887)</f>
        <v>-0.854345886945468</v>
      </c>
      <c r="I1887" s="11" t="n">
        <f aca="false">IF(B1887&gt;0,LN(B$3)-LN(B$4+B1887-1)-(B$1+B1887)*LN(B$2+C1887),0)</f>
        <v>0</v>
      </c>
    </row>
    <row r="1888" customFormat="false" ht="12.75" hidden="true" customHeight="false" outlineLevel="0" collapsed="false">
      <c r="A1888" s="2" t="s">
        <v>1884</v>
      </c>
      <c r="B1888" s="3" t="n">
        <v>0</v>
      </c>
      <c r="C1888" s="4" t="n">
        <v>0</v>
      </c>
      <c r="D1888" s="4" t="n">
        <v>29.4285714285714</v>
      </c>
      <c r="E1888" s="11" t="n">
        <f aca="false">F1888+G1888+LN(EXP(H1888)+(B1888&gt;0)*EXP(I1888))</f>
        <v>-0.494168961491901</v>
      </c>
      <c r="F1888" s="11" t="n">
        <f aca="false">GAMMALN(B$1+B1888)-GAMMALN(B$1)+B$1*LN(B$2)</f>
        <v>0.360176925453567</v>
      </c>
      <c r="G1888" s="11" t="n">
        <f aca="false">GAMMALN(B$3+B$4)+GAMMALN(B$4+B1888)-GAMMALN(B$4)-GAMMALN(B$3+B$4+B1888)</f>
        <v>0</v>
      </c>
      <c r="H1888" s="11" t="n">
        <f aca="false">-(B$1+B1888)*LN(B$2+D1888)</f>
        <v>-0.854345886945468</v>
      </c>
      <c r="I1888" s="11" t="n">
        <f aca="false">IF(B1888&gt;0,LN(B$3)-LN(B$4+B1888-1)-(B$1+B1888)*LN(B$2+C1888),0)</f>
        <v>0</v>
      </c>
    </row>
    <row r="1889" customFormat="false" ht="12.75" hidden="true" customHeight="false" outlineLevel="0" collapsed="false">
      <c r="A1889" s="2" t="s">
        <v>1885</v>
      </c>
      <c r="B1889" s="3" t="n">
        <v>1</v>
      </c>
      <c r="C1889" s="4" t="n">
        <v>11.4285714285714</v>
      </c>
      <c r="D1889" s="4" t="n">
        <v>29.4285714285714</v>
      </c>
      <c r="E1889" s="11" t="n">
        <f aca="false">F1889+G1889+LN(EXP(H1889)+(B1889&gt;0)*EXP(I1889))</f>
        <v>-5.10561317341886</v>
      </c>
      <c r="F1889" s="11" t="n">
        <f aca="false">GAMMALN(B$1+B1889)-GAMMALN(B$1)+B$1*LN(B$2)</f>
        <v>-1.05618816594107</v>
      </c>
      <c r="G1889" s="11" t="n">
        <f aca="false">GAMMALN(B$3+B$4)+GAMMALN(B$4+B1889)-GAMMALN(B$4)-GAMMALN(B$3+B$4+B1889)</f>
        <v>-0.282812613752032</v>
      </c>
      <c r="H1889" s="11" t="n">
        <f aca="false">-(B$1+B1889)*LN(B$2+D1889)</f>
        <v>-4.3760533405423</v>
      </c>
      <c r="I1889" s="11" t="n">
        <f aca="false">IF(B1889&gt;0,LN(B$3)-LN(B$4+B1889-1)-(B$1+B1889)*LN(B$2+C1889),0)</f>
        <v>-4.551117948044</v>
      </c>
    </row>
    <row r="1890" customFormat="false" ht="12.75" hidden="true" customHeight="false" outlineLevel="0" collapsed="false">
      <c r="A1890" s="2" t="s">
        <v>1886</v>
      </c>
      <c r="B1890" s="3" t="n">
        <v>0</v>
      </c>
      <c r="C1890" s="4" t="n">
        <v>0</v>
      </c>
      <c r="D1890" s="4" t="n">
        <v>29.4285714285714</v>
      </c>
      <c r="E1890" s="11" t="n">
        <f aca="false">F1890+G1890+LN(EXP(H1890)+(B1890&gt;0)*EXP(I1890))</f>
        <v>-0.494168961491901</v>
      </c>
      <c r="F1890" s="11" t="n">
        <f aca="false">GAMMALN(B$1+B1890)-GAMMALN(B$1)+B$1*LN(B$2)</f>
        <v>0.360176925453567</v>
      </c>
      <c r="G1890" s="11" t="n">
        <f aca="false">GAMMALN(B$3+B$4)+GAMMALN(B$4+B1890)-GAMMALN(B$4)-GAMMALN(B$3+B$4+B1890)</f>
        <v>0</v>
      </c>
      <c r="H1890" s="11" t="n">
        <f aca="false">-(B$1+B1890)*LN(B$2+D1890)</f>
        <v>-0.854345886945468</v>
      </c>
      <c r="I1890" s="11" t="n">
        <f aca="false">IF(B1890&gt;0,LN(B$3)-LN(B$4+B1890-1)-(B$1+B1890)*LN(B$2+C1890),0)</f>
        <v>0</v>
      </c>
    </row>
    <row r="1891" customFormat="false" ht="12.75" hidden="true" customHeight="false" outlineLevel="0" collapsed="false">
      <c r="A1891" s="2" t="s">
        <v>1887</v>
      </c>
      <c r="B1891" s="3" t="n">
        <v>0</v>
      </c>
      <c r="C1891" s="4" t="n">
        <v>0</v>
      </c>
      <c r="D1891" s="4" t="n">
        <v>29.2857142857143</v>
      </c>
      <c r="E1891" s="11" t="n">
        <f aca="false">F1891+G1891+LN(EXP(H1891)+(B1891&gt;0)*EXP(I1891))</f>
        <v>-0.493142736569672</v>
      </c>
      <c r="F1891" s="11" t="n">
        <f aca="false">GAMMALN(B$1+B1891)-GAMMALN(B$1)+B$1*LN(B$2)</f>
        <v>0.360176925453567</v>
      </c>
      <c r="G1891" s="11" t="n">
        <f aca="false">GAMMALN(B$3+B$4)+GAMMALN(B$4+B1891)-GAMMALN(B$4)-GAMMALN(B$3+B$4+B1891)</f>
        <v>0</v>
      </c>
      <c r="H1891" s="11" t="n">
        <f aca="false">-(B$1+B1891)*LN(B$2+D1891)</f>
        <v>-0.853319662023239</v>
      </c>
      <c r="I1891" s="11" t="n">
        <f aca="false">IF(B1891&gt;0,LN(B$3)-LN(B$4+B1891-1)-(B$1+B1891)*LN(B$2+C1891),0)</f>
        <v>0</v>
      </c>
    </row>
    <row r="1892" customFormat="false" ht="12.75" hidden="true" customHeight="false" outlineLevel="0" collapsed="false">
      <c r="A1892" s="2" t="s">
        <v>1888</v>
      </c>
      <c r="B1892" s="3" t="n">
        <v>0</v>
      </c>
      <c r="C1892" s="4" t="n">
        <v>0</v>
      </c>
      <c r="D1892" s="4" t="n">
        <v>29.2857142857143</v>
      </c>
      <c r="E1892" s="11" t="n">
        <f aca="false">F1892+G1892+LN(EXP(H1892)+(B1892&gt;0)*EXP(I1892))</f>
        <v>-0.493142736569672</v>
      </c>
      <c r="F1892" s="11" t="n">
        <f aca="false">GAMMALN(B$1+B1892)-GAMMALN(B$1)+B$1*LN(B$2)</f>
        <v>0.360176925453567</v>
      </c>
      <c r="G1892" s="11" t="n">
        <f aca="false">GAMMALN(B$3+B$4)+GAMMALN(B$4+B1892)-GAMMALN(B$4)-GAMMALN(B$3+B$4+B1892)</f>
        <v>0</v>
      </c>
      <c r="H1892" s="11" t="n">
        <f aca="false">-(B$1+B1892)*LN(B$2+D1892)</f>
        <v>-0.853319662023239</v>
      </c>
      <c r="I1892" s="11" t="n">
        <f aca="false">IF(B1892&gt;0,LN(B$3)-LN(B$4+B1892-1)-(B$1+B1892)*LN(B$2+C1892),0)</f>
        <v>0</v>
      </c>
    </row>
    <row r="1893" customFormat="false" ht="12.75" hidden="true" customHeight="false" outlineLevel="0" collapsed="false">
      <c r="A1893" s="2" t="s">
        <v>1889</v>
      </c>
      <c r="B1893" s="3" t="n">
        <v>1</v>
      </c>
      <c r="C1893" s="4" t="n">
        <v>16.2857142857143</v>
      </c>
      <c r="D1893" s="4" t="n">
        <v>29.2857142857143</v>
      </c>
      <c r="E1893" s="11" t="n">
        <f aca="false">F1893+G1893+LN(EXP(H1893)+(B1893&gt;0)*EXP(I1893))</f>
        <v>-5.24046735346054</v>
      </c>
      <c r="F1893" s="11" t="n">
        <f aca="false">GAMMALN(B$1+B1893)-GAMMALN(B$1)+B$1*LN(B$2)</f>
        <v>-1.05618816594107</v>
      </c>
      <c r="G1893" s="11" t="n">
        <f aca="false">GAMMALN(B$3+B$4)+GAMMALN(B$4+B1893)-GAMMALN(B$4)-GAMMALN(B$3+B$4+B1893)</f>
        <v>-0.282812613752032</v>
      </c>
      <c r="H1893" s="11" t="n">
        <f aca="false">-(B$1+B1893)*LN(B$2+D1893)</f>
        <v>-4.37079690393075</v>
      </c>
      <c r="I1893" s="11" t="n">
        <f aca="false">IF(B1893&gt;0,LN(B$3)-LN(B$4+B1893-1)-(B$1+B1893)*LN(B$2+C1893),0)</f>
        <v>-4.88341900030101</v>
      </c>
    </row>
    <row r="1894" customFormat="false" ht="12.75" hidden="true" customHeight="false" outlineLevel="0" collapsed="false">
      <c r="A1894" s="2" t="s">
        <v>1890</v>
      </c>
      <c r="B1894" s="3" t="n">
        <v>15</v>
      </c>
      <c r="C1894" s="4" t="n">
        <v>23.8571428571429</v>
      </c>
      <c r="D1894" s="4" t="n">
        <v>29.2857142857143</v>
      </c>
      <c r="E1894" s="11" t="n">
        <f aca="false">F1894+G1894+LN(EXP(H1894)+(B1894&gt;0)*EXP(I1894))</f>
        <v>-29.7922882699605</v>
      </c>
      <c r="F1894" s="11" t="n">
        <f aca="false">GAMMALN(B$1+B1894)-GAMMALN(B$1)+B$1*LN(B$2)</f>
        <v>24.882385876332</v>
      </c>
      <c r="G1894" s="11" t="n">
        <f aca="false">GAMMALN(B$3+B$4)+GAMMALN(B$4+B1894)-GAMMALN(B$4)-GAMMALN(B$3+B$4+B1894)</f>
        <v>-1.59111946393738</v>
      </c>
      <c r="H1894" s="11" t="n">
        <f aca="false">-(B$1+B1894)*LN(B$2+D1894)</f>
        <v>-53.6154782906358</v>
      </c>
      <c r="I1894" s="11" t="n">
        <f aca="false">IF(B1894&gt;0,LN(B$3)-LN(B$4+B1894-1)-(B$1+B1894)*LN(B$2+C1894),0)</f>
        <v>-53.9690102729352</v>
      </c>
    </row>
    <row r="1895" customFormat="false" ht="12.75" hidden="true" customHeight="false" outlineLevel="0" collapsed="false">
      <c r="A1895" s="2" t="s">
        <v>1891</v>
      </c>
      <c r="B1895" s="3" t="n">
        <v>0</v>
      </c>
      <c r="C1895" s="4" t="n">
        <v>0</v>
      </c>
      <c r="D1895" s="4" t="n">
        <v>29.2857142857143</v>
      </c>
      <c r="E1895" s="11" t="n">
        <f aca="false">F1895+G1895+LN(EXP(H1895)+(B1895&gt;0)*EXP(I1895))</f>
        <v>-0.493142736569672</v>
      </c>
      <c r="F1895" s="11" t="n">
        <f aca="false">GAMMALN(B$1+B1895)-GAMMALN(B$1)+B$1*LN(B$2)</f>
        <v>0.360176925453567</v>
      </c>
      <c r="G1895" s="11" t="n">
        <f aca="false">GAMMALN(B$3+B$4)+GAMMALN(B$4+B1895)-GAMMALN(B$4)-GAMMALN(B$3+B$4+B1895)</f>
        <v>0</v>
      </c>
      <c r="H1895" s="11" t="n">
        <f aca="false">-(B$1+B1895)*LN(B$2+D1895)</f>
        <v>-0.853319662023239</v>
      </c>
      <c r="I1895" s="11" t="n">
        <f aca="false">IF(B1895&gt;0,LN(B$3)-LN(B$4+B1895-1)-(B$1+B1895)*LN(B$2+C1895),0)</f>
        <v>0</v>
      </c>
    </row>
    <row r="1896" customFormat="false" ht="12.75" hidden="true" customHeight="false" outlineLevel="0" collapsed="false">
      <c r="A1896" s="2" t="s">
        <v>1892</v>
      </c>
      <c r="B1896" s="3" t="n">
        <v>1</v>
      </c>
      <c r="C1896" s="4" t="n">
        <v>16.2857142857143</v>
      </c>
      <c r="D1896" s="4" t="n">
        <v>29.2857142857143</v>
      </c>
      <c r="E1896" s="11" t="n">
        <f aca="false">F1896+G1896+LN(EXP(H1896)+(B1896&gt;0)*EXP(I1896))</f>
        <v>-5.24046735346054</v>
      </c>
      <c r="F1896" s="11" t="n">
        <f aca="false">GAMMALN(B$1+B1896)-GAMMALN(B$1)+B$1*LN(B$2)</f>
        <v>-1.05618816594107</v>
      </c>
      <c r="G1896" s="11" t="n">
        <f aca="false">GAMMALN(B$3+B$4)+GAMMALN(B$4+B1896)-GAMMALN(B$4)-GAMMALN(B$3+B$4+B1896)</f>
        <v>-0.282812613752032</v>
      </c>
      <c r="H1896" s="11" t="n">
        <f aca="false">-(B$1+B1896)*LN(B$2+D1896)</f>
        <v>-4.37079690393075</v>
      </c>
      <c r="I1896" s="11" t="n">
        <f aca="false">IF(B1896&gt;0,LN(B$3)-LN(B$4+B1896-1)-(B$1+B1896)*LN(B$2+C1896),0)</f>
        <v>-4.88341900030101</v>
      </c>
    </row>
    <row r="1897" customFormat="false" ht="12.75" hidden="true" customHeight="false" outlineLevel="0" collapsed="false">
      <c r="A1897" s="2" t="s">
        <v>1893</v>
      </c>
      <c r="B1897" s="3" t="n">
        <v>0</v>
      </c>
      <c r="C1897" s="4" t="n">
        <v>0</v>
      </c>
      <c r="D1897" s="4" t="n">
        <v>29.2857142857143</v>
      </c>
      <c r="E1897" s="11" t="n">
        <f aca="false">F1897+G1897+LN(EXP(H1897)+(B1897&gt;0)*EXP(I1897))</f>
        <v>-0.493142736569672</v>
      </c>
      <c r="F1897" s="11" t="n">
        <f aca="false">GAMMALN(B$1+B1897)-GAMMALN(B$1)+B$1*LN(B$2)</f>
        <v>0.360176925453567</v>
      </c>
      <c r="G1897" s="11" t="n">
        <f aca="false">GAMMALN(B$3+B$4)+GAMMALN(B$4+B1897)-GAMMALN(B$4)-GAMMALN(B$3+B$4+B1897)</f>
        <v>0</v>
      </c>
      <c r="H1897" s="11" t="n">
        <f aca="false">-(B$1+B1897)*LN(B$2+D1897)</f>
        <v>-0.853319662023239</v>
      </c>
      <c r="I1897" s="11" t="n">
        <f aca="false">IF(B1897&gt;0,LN(B$3)-LN(B$4+B1897-1)-(B$1+B1897)*LN(B$2+C1897),0)</f>
        <v>0</v>
      </c>
    </row>
    <row r="1898" customFormat="false" ht="12.75" hidden="true" customHeight="false" outlineLevel="0" collapsed="false">
      <c r="A1898" s="2" t="s">
        <v>1894</v>
      </c>
      <c r="B1898" s="3" t="n">
        <v>2</v>
      </c>
      <c r="C1898" s="4" t="n">
        <v>20.5714285714286</v>
      </c>
      <c r="D1898" s="4" t="n">
        <v>29.2857142857143</v>
      </c>
      <c r="E1898" s="11" t="n">
        <f aca="false">F1898+G1898+LN(EXP(H1898)+(B1898&gt;0)*EXP(I1898))</f>
        <v>-8.84480531094263</v>
      </c>
      <c r="F1898" s="11" t="n">
        <f aca="false">GAMMALN(B$1+B1898)-GAMMALN(B$1)+B$1*LN(B$2)</f>
        <v>-0.838986855603011</v>
      </c>
      <c r="G1898" s="11" t="n">
        <f aca="false">GAMMALN(B$3+B$4)+GAMMALN(B$4+B1898)-GAMMALN(B$4)-GAMMALN(B$3+B$4+B1898)</f>
        <v>-0.491003882745111</v>
      </c>
      <c r="H1898" s="11" t="n">
        <f aca="false">-(B$1+B1898)*LN(B$2+D1898)</f>
        <v>-7.88827414583825</v>
      </c>
      <c r="I1898" s="11" t="n">
        <f aca="false">IF(B1898&gt;0,LN(B$3)-LN(B$4+B1898-1)-(B$1+B1898)*LN(B$2+C1898),0)</f>
        <v>-8.68068528099247</v>
      </c>
    </row>
    <row r="1899" customFormat="false" ht="12.75" hidden="true" customHeight="false" outlineLevel="0" collapsed="false">
      <c r="A1899" s="2" t="s">
        <v>1895</v>
      </c>
      <c r="B1899" s="3" t="n">
        <v>0</v>
      </c>
      <c r="C1899" s="4" t="n">
        <v>0</v>
      </c>
      <c r="D1899" s="4" t="n">
        <v>29.2857142857143</v>
      </c>
      <c r="E1899" s="11" t="n">
        <f aca="false">F1899+G1899+LN(EXP(H1899)+(B1899&gt;0)*EXP(I1899))</f>
        <v>-0.493142736569672</v>
      </c>
      <c r="F1899" s="11" t="n">
        <f aca="false">GAMMALN(B$1+B1899)-GAMMALN(B$1)+B$1*LN(B$2)</f>
        <v>0.360176925453567</v>
      </c>
      <c r="G1899" s="11" t="n">
        <f aca="false">GAMMALN(B$3+B$4)+GAMMALN(B$4+B1899)-GAMMALN(B$4)-GAMMALN(B$3+B$4+B1899)</f>
        <v>0</v>
      </c>
      <c r="H1899" s="11" t="n">
        <f aca="false">-(B$1+B1899)*LN(B$2+D1899)</f>
        <v>-0.853319662023239</v>
      </c>
      <c r="I1899" s="11" t="n">
        <f aca="false">IF(B1899&gt;0,LN(B$3)-LN(B$4+B1899-1)-(B$1+B1899)*LN(B$2+C1899),0)</f>
        <v>0</v>
      </c>
    </row>
    <row r="1900" customFormat="false" ht="12.75" hidden="true" customHeight="false" outlineLevel="0" collapsed="false">
      <c r="A1900" s="2" t="s">
        <v>1896</v>
      </c>
      <c r="B1900" s="3" t="n">
        <v>0</v>
      </c>
      <c r="C1900" s="4" t="n">
        <v>0</v>
      </c>
      <c r="D1900" s="4" t="n">
        <v>29.2857142857143</v>
      </c>
      <c r="E1900" s="11" t="n">
        <f aca="false">F1900+G1900+LN(EXP(H1900)+(B1900&gt;0)*EXP(I1900))</f>
        <v>-0.493142736569672</v>
      </c>
      <c r="F1900" s="11" t="n">
        <f aca="false">GAMMALN(B$1+B1900)-GAMMALN(B$1)+B$1*LN(B$2)</f>
        <v>0.360176925453567</v>
      </c>
      <c r="G1900" s="11" t="n">
        <f aca="false">GAMMALN(B$3+B$4)+GAMMALN(B$4+B1900)-GAMMALN(B$4)-GAMMALN(B$3+B$4+B1900)</f>
        <v>0</v>
      </c>
      <c r="H1900" s="11" t="n">
        <f aca="false">-(B$1+B1900)*LN(B$2+D1900)</f>
        <v>-0.853319662023239</v>
      </c>
      <c r="I1900" s="11" t="n">
        <f aca="false">IF(B1900&gt;0,LN(B$3)-LN(B$4+B1900-1)-(B$1+B1900)*LN(B$2+C1900),0)</f>
        <v>0</v>
      </c>
    </row>
    <row r="1901" customFormat="false" ht="12.75" hidden="true" customHeight="false" outlineLevel="0" collapsed="false">
      <c r="A1901" s="2" t="s">
        <v>1897</v>
      </c>
      <c r="B1901" s="3" t="n">
        <v>3</v>
      </c>
      <c r="C1901" s="4" t="n">
        <v>22.5714285714286</v>
      </c>
      <c r="D1901" s="4" t="n">
        <v>29.2857142857143</v>
      </c>
      <c r="E1901" s="11" t="n">
        <f aca="false">F1901+G1901+LN(EXP(H1901)+(B1901&gt;0)*EXP(I1901))</f>
        <v>-11.7793804779922</v>
      </c>
      <c r="F1901" s="11" t="n">
        <f aca="false">GAMMALN(B$1+B1901)-GAMMALN(B$1)+B$1*LN(B$2)</f>
        <v>-0.0313535241328187</v>
      </c>
      <c r="G1901" s="11" t="n">
        <f aca="false">GAMMALN(B$3+B$4)+GAMMALN(B$4+B1901)-GAMMALN(B$4)-GAMMALN(B$3+B$4+B1901)</f>
        <v>-0.655801447359417</v>
      </c>
      <c r="H1901" s="11" t="n">
        <f aca="false">-(B$1+B1901)*LN(B$2+D1901)</f>
        <v>-11.4057513877458</v>
      </c>
      <c r="I1901" s="11" t="n">
        <f aca="false">IF(B1901&gt;0,LN(B$3)-LN(B$4+B1901-1)-(B$1+B1901)*LN(B$2+C1901),0)</f>
        <v>-12.4047693935472</v>
      </c>
    </row>
    <row r="1902" customFormat="false" ht="12.75" hidden="true" customHeight="false" outlineLevel="0" collapsed="false">
      <c r="A1902" s="2" t="s">
        <v>1898</v>
      </c>
      <c r="B1902" s="3" t="n">
        <v>0</v>
      </c>
      <c r="C1902" s="4" t="n">
        <v>0</v>
      </c>
      <c r="D1902" s="4" t="n">
        <v>29.2857142857143</v>
      </c>
      <c r="E1902" s="11" t="n">
        <f aca="false">F1902+G1902+LN(EXP(H1902)+(B1902&gt;0)*EXP(I1902))</f>
        <v>-0.493142736569672</v>
      </c>
      <c r="F1902" s="11" t="n">
        <f aca="false">GAMMALN(B$1+B1902)-GAMMALN(B$1)+B$1*LN(B$2)</f>
        <v>0.360176925453567</v>
      </c>
      <c r="G1902" s="11" t="n">
        <f aca="false">GAMMALN(B$3+B$4)+GAMMALN(B$4+B1902)-GAMMALN(B$4)-GAMMALN(B$3+B$4+B1902)</f>
        <v>0</v>
      </c>
      <c r="H1902" s="11" t="n">
        <f aca="false">-(B$1+B1902)*LN(B$2+D1902)</f>
        <v>-0.853319662023239</v>
      </c>
      <c r="I1902" s="11" t="n">
        <f aca="false">IF(B1902&gt;0,LN(B$3)-LN(B$4+B1902-1)-(B$1+B1902)*LN(B$2+C1902),0)</f>
        <v>0</v>
      </c>
    </row>
    <row r="1903" customFormat="false" ht="12.75" hidden="true" customHeight="false" outlineLevel="0" collapsed="false">
      <c r="A1903" s="2" t="s">
        <v>1899</v>
      </c>
      <c r="B1903" s="3" t="n">
        <v>0</v>
      </c>
      <c r="C1903" s="4" t="n">
        <v>0</v>
      </c>
      <c r="D1903" s="4" t="n">
        <v>29.2857142857143</v>
      </c>
      <c r="E1903" s="11" t="n">
        <f aca="false">F1903+G1903+LN(EXP(H1903)+(B1903&gt;0)*EXP(I1903))</f>
        <v>-0.493142736569672</v>
      </c>
      <c r="F1903" s="11" t="n">
        <f aca="false">GAMMALN(B$1+B1903)-GAMMALN(B$1)+B$1*LN(B$2)</f>
        <v>0.360176925453567</v>
      </c>
      <c r="G1903" s="11" t="n">
        <f aca="false">GAMMALN(B$3+B$4)+GAMMALN(B$4+B1903)-GAMMALN(B$4)-GAMMALN(B$3+B$4+B1903)</f>
        <v>0</v>
      </c>
      <c r="H1903" s="11" t="n">
        <f aca="false">-(B$1+B1903)*LN(B$2+D1903)</f>
        <v>-0.853319662023239</v>
      </c>
      <c r="I1903" s="11" t="n">
        <f aca="false">IF(B1903&gt;0,LN(B$3)-LN(B$4+B1903-1)-(B$1+B1903)*LN(B$2+C1903),0)</f>
        <v>0</v>
      </c>
    </row>
    <row r="1904" customFormat="false" ht="12.75" hidden="true" customHeight="false" outlineLevel="0" collapsed="false">
      <c r="A1904" s="2" t="s">
        <v>1900</v>
      </c>
      <c r="B1904" s="3" t="n">
        <v>0</v>
      </c>
      <c r="C1904" s="4" t="n">
        <v>0</v>
      </c>
      <c r="D1904" s="4" t="n">
        <v>29.2857142857143</v>
      </c>
      <c r="E1904" s="11" t="n">
        <f aca="false">F1904+G1904+LN(EXP(H1904)+(B1904&gt;0)*EXP(I1904))</f>
        <v>-0.493142736569672</v>
      </c>
      <c r="F1904" s="11" t="n">
        <f aca="false">GAMMALN(B$1+B1904)-GAMMALN(B$1)+B$1*LN(B$2)</f>
        <v>0.360176925453567</v>
      </c>
      <c r="G1904" s="11" t="n">
        <f aca="false">GAMMALN(B$3+B$4)+GAMMALN(B$4+B1904)-GAMMALN(B$4)-GAMMALN(B$3+B$4+B1904)</f>
        <v>0</v>
      </c>
      <c r="H1904" s="11" t="n">
        <f aca="false">-(B$1+B1904)*LN(B$2+D1904)</f>
        <v>-0.853319662023239</v>
      </c>
      <c r="I1904" s="11" t="n">
        <f aca="false">IF(B1904&gt;0,LN(B$3)-LN(B$4+B1904-1)-(B$1+B1904)*LN(B$2+C1904),0)</f>
        <v>0</v>
      </c>
    </row>
    <row r="1905" customFormat="false" ht="12.75" hidden="true" customHeight="false" outlineLevel="0" collapsed="false">
      <c r="A1905" s="2" t="s">
        <v>1901</v>
      </c>
      <c r="B1905" s="3" t="n">
        <v>0</v>
      </c>
      <c r="C1905" s="4" t="n">
        <v>0</v>
      </c>
      <c r="D1905" s="4" t="n">
        <v>29.2857142857143</v>
      </c>
      <c r="E1905" s="11" t="n">
        <f aca="false">F1905+G1905+LN(EXP(H1905)+(B1905&gt;0)*EXP(I1905))</f>
        <v>-0.493142736569672</v>
      </c>
      <c r="F1905" s="11" t="n">
        <f aca="false">GAMMALN(B$1+B1905)-GAMMALN(B$1)+B$1*LN(B$2)</f>
        <v>0.360176925453567</v>
      </c>
      <c r="G1905" s="11" t="n">
        <f aca="false">GAMMALN(B$3+B$4)+GAMMALN(B$4+B1905)-GAMMALN(B$4)-GAMMALN(B$3+B$4+B1905)</f>
        <v>0</v>
      </c>
      <c r="H1905" s="11" t="n">
        <f aca="false">-(B$1+B1905)*LN(B$2+D1905)</f>
        <v>-0.853319662023239</v>
      </c>
      <c r="I1905" s="11" t="n">
        <f aca="false">IF(B1905&gt;0,LN(B$3)-LN(B$4+B1905-1)-(B$1+B1905)*LN(B$2+C1905),0)</f>
        <v>0</v>
      </c>
    </row>
    <row r="1906" customFormat="false" ht="12.75" hidden="true" customHeight="false" outlineLevel="0" collapsed="false">
      <c r="A1906" s="2" t="s">
        <v>1902</v>
      </c>
      <c r="B1906" s="3" t="n">
        <v>1</v>
      </c>
      <c r="C1906" s="4" t="n">
        <v>12.1428571428571</v>
      </c>
      <c r="D1906" s="4" t="n">
        <v>29.2857142857143</v>
      </c>
      <c r="E1906" s="11" t="n">
        <f aca="false">F1906+G1906+LN(EXP(H1906)+(B1906&gt;0)*EXP(I1906))</f>
        <v>-5.12731635086871</v>
      </c>
      <c r="F1906" s="11" t="n">
        <f aca="false">GAMMALN(B$1+B1906)-GAMMALN(B$1)+B$1*LN(B$2)</f>
        <v>-1.05618816594107</v>
      </c>
      <c r="G1906" s="11" t="n">
        <f aca="false">GAMMALN(B$3+B$4)+GAMMALN(B$4+B1906)-GAMMALN(B$4)-GAMMALN(B$3+B$4+B1906)</f>
        <v>-0.282812613752032</v>
      </c>
      <c r="H1906" s="11" t="n">
        <f aca="false">-(B$1+B1906)*LN(B$2+D1906)</f>
        <v>-4.37079690393075</v>
      </c>
      <c r="I1906" s="11" t="n">
        <f aca="false">IF(B1906&gt;0,LN(B$3)-LN(B$4+B1906-1)-(B$1+B1906)*LN(B$2+C1906),0)</f>
        <v>-4.60591728032128</v>
      </c>
    </row>
    <row r="1907" customFormat="false" ht="12.75" hidden="true" customHeight="false" outlineLevel="0" collapsed="false">
      <c r="A1907" s="2" t="s">
        <v>1903</v>
      </c>
      <c r="B1907" s="3" t="n">
        <v>0</v>
      </c>
      <c r="C1907" s="4" t="n">
        <v>0</v>
      </c>
      <c r="D1907" s="4" t="n">
        <v>29.2857142857143</v>
      </c>
      <c r="E1907" s="11" t="n">
        <f aca="false">F1907+G1907+LN(EXP(H1907)+(B1907&gt;0)*EXP(I1907))</f>
        <v>-0.493142736569672</v>
      </c>
      <c r="F1907" s="11" t="n">
        <f aca="false">GAMMALN(B$1+B1907)-GAMMALN(B$1)+B$1*LN(B$2)</f>
        <v>0.360176925453567</v>
      </c>
      <c r="G1907" s="11" t="n">
        <f aca="false">GAMMALN(B$3+B$4)+GAMMALN(B$4+B1907)-GAMMALN(B$4)-GAMMALN(B$3+B$4+B1907)</f>
        <v>0</v>
      </c>
      <c r="H1907" s="11" t="n">
        <f aca="false">-(B$1+B1907)*LN(B$2+D1907)</f>
        <v>-0.853319662023239</v>
      </c>
      <c r="I1907" s="11" t="n">
        <f aca="false">IF(B1907&gt;0,LN(B$3)-LN(B$4+B1907-1)-(B$1+B1907)*LN(B$2+C1907),0)</f>
        <v>0</v>
      </c>
    </row>
    <row r="1908" customFormat="false" ht="12.75" hidden="true" customHeight="false" outlineLevel="0" collapsed="false">
      <c r="A1908" s="2" t="s">
        <v>1904</v>
      </c>
      <c r="B1908" s="3" t="n">
        <v>21</v>
      </c>
      <c r="C1908" s="4" t="n">
        <v>4.71428571428571</v>
      </c>
      <c r="D1908" s="4" t="n">
        <v>29.2857142857143</v>
      </c>
      <c r="E1908" s="11" t="n">
        <f aca="false">F1908+G1908+LN(EXP(H1908)+(B1908&gt;0)*EXP(I1908))</f>
        <v>-10.0334581874862</v>
      </c>
      <c r="F1908" s="11" t="n">
        <f aca="false">GAMMALN(B$1+B1908)-GAMMALN(B$1)+B$1*LN(B$2)</f>
        <v>42.110173914692</v>
      </c>
      <c r="G1908" s="11" t="n">
        <f aca="false">GAMMALN(B$3+B$4)+GAMMALN(B$4+B1908)-GAMMALN(B$4)-GAMMALN(B$3+B$4+B1908)</f>
        <v>-1.82692632491132</v>
      </c>
      <c r="H1908" s="11" t="n">
        <f aca="false">-(B$1+B1908)*LN(B$2+D1908)</f>
        <v>-74.7203417420809</v>
      </c>
      <c r="I1908" s="11" t="n">
        <f aca="false">IF(B1908&gt;0,LN(B$3)-LN(B$4+B1908-1)-(B$1+B1908)*LN(B$2+C1908),0)</f>
        <v>-50.3167057772921</v>
      </c>
    </row>
    <row r="1909" customFormat="false" ht="12.75" hidden="true" customHeight="false" outlineLevel="0" collapsed="false">
      <c r="A1909" s="2" t="s">
        <v>1905</v>
      </c>
      <c r="B1909" s="3" t="n">
        <v>2</v>
      </c>
      <c r="C1909" s="4" t="n">
        <v>20.4285714285714</v>
      </c>
      <c r="D1909" s="4" t="n">
        <v>29.2857142857143</v>
      </c>
      <c r="E1909" s="11" t="n">
        <f aca="false">F1909+G1909+LN(EXP(H1909)+(B1909&gt;0)*EXP(I1909))</f>
        <v>-8.84077992752763</v>
      </c>
      <c r="F1909" s="11" t="n">
        <f aca="false">GAMMALN(B$1+B1909)-GAMMALN(B$1)+B$1*LN(B$2)</f>
        <v>-0.838986855603011</v>
      </c>
      <c r="G1909" s="11" t="n">
        <f aca="false">GAMMALN(B$3+B$4)+GAMMALN(B$4+B1909)-GAMMALN(B$4)-GAMMALN(B$3+B$4+B1909)</f>
        <v>-0.491003882745111</v>
      </c>
      <c r="H1909" s="11" t="n">
        <f aca="false">-(B$1+B1909)*LN(B$2+D1909)</f>
        <v>-7.88827414583825</v>
      </c>
      <c r="I1909" s="11" t="n">
        <f aca="false">IF(B1909&gt;0,LN(B$3)-LN(B$4+B1909-1)-(B$1+B1909)*LN(B$2+C1909),0)</f>
        <v>-8.66782597569076</v>
      </c>
    </row>
    <row r="1910" customFormat="false" ht="12.75" hidden="true" customHeight="false" outlineLevel="0" collapsed="false">
      <c r="A1910" s="2" t="s">
        <v>1906</v>
      </c>
      <c r="B1910" s="3" t="n">
        <v>0</v>
      </c>
      <c r="C1910" s="4" t="n">
        <v>0</v>
      </c>
      <c r="D1910" s="4" t="n">
        <v>29.2857142857143</v>
      </c>
      <c r="E1910" s="11" t="n">
        <f aca="false">F1910+G1910+LN(EXP(H1910)+(B1910&gt;0)*EXP(I1910))</f>
        <v>-0.493142736569672</v>
      </c>
      <c r="F1910" s="11" t="n">
        <f aca="false">GAMMALN(B$1+B1910)-GAMMALN(B$1)+B$1*LN(B$2)</f>
        <v>0.360176925453567</v>
      </c>
      <c r="G1910" s="11" t="n">
        <f aca="false">GAMMALN(B$3+B$4)+GAMMALN(B$4+B1910)-GAMMALN(B$4)-GAMMALN(B$3+B$4+B1910)</f>
        <v>0</v>
      </c>
      <c r="H1910" s="11" t="n">
        <f aca="false">-(B$1+B1910)*LN(B$2+D1910)</f>
        <v>-0.853319662023239</v>
      </c>
      <c r="I1910" s="11" t="n">
        <f aca="false">IF(B1910&gt;0,LN(B$3)-LN(B$4+B1910-1)-(B$1+B1910)*LN(B$2+C1910),0)</f>
        <v>0</v>
      </c>
    </row>
    <row r="1911" customFormat="false" ht="12.75" hidden="true" customHeight="false" outlineLevel="0" collapsed="false">
      <c r="A1911" s="2" t="s">
        <v>1907</v>
      </c>
      <c r="B1911" s="3" t="n">
        <v>0</v>
      </c>
      <c r="C1911" s="4" t="n">
        <v>0</v>
      </c>
      <c r="D1911" s="4" t="n">
        <v>29.2857142857143</v>
      </c>
      <c r="E1911" s="11" t="n">
        <f aca="false">F1911+G1911+LN(EXP(H1911)+(B1911&gt;0)*EXP(I1911))</f>
        <v>-0.493142736569672</v>
      </c>
      <c r="F1911" s="11" t="n">
        <f aca="false">GAMMALN(B$1+B1911)-GAMMALN(B$1)+B$1*LN(B$2)</f>
        <v>0.360176925453567</v>
      </c>
      <c r="G1911" s="11" t="n">
        <f aca="false">GAMMALN(B$3+B$4)+GAMMALN(B$4+B1911)-GAMMALN(B$4)-GAMMALN(B$3+B$4+B1911)</f>
        <v>0</v>
      </c>
      <c r="H1911" s="11" t="n">
        <f aca="false">-(B$1+B1911)*LN(B$2+D1911)</f>
        <v>-0.853319662023239</v>
      </c>
      <c r="I1911" s="11" t="n">
        <f aca="false">IF(B1911&gt;0,LN(B$3)-LN(B$4+B1911-1)-(B$1+B1911)*LN(B$2+C1911),0)</f>
        <v>0</v>
      </c>
    </row>
    <row r="1912" customFormat="false" ht="12.75" hidden="true" customHeight="false" outlineLevel="0" collapsed="false">
      <c r="A1912" s="2" t="s">
        <v>1908</v>
      </c>
      <c r="B1912" s="3" t="n">
        <v>0</v>
      </c>
      <c r="C1912" s="4" t="n">
        <v>0</v>
      </c>
      <c r="D1912" s="4" t="n">
        <v>29.2857142857143</v>
      </c>
      <c r="E1912" s="11" t="n">
        <f aca="false">F1912+G1912+LN(EXP(H1912)+(B1912&gt;0)*EXP(I1912))</f>
        <v>-0.493142736569672</v>
      </c>
      <c r="F1912" s="11" t="n">
        <f aca="false">GAMMALN(B$1+B1912)-GAMMALN(B$1)+B$1*LN(B$2)</f>
        <v>0.360176925453567</v>
      </c>
      <c r="G1912" s="11" t="n">
        <f aca="false">GAMMALN(B$3+B$4)+GAMMALN(B$4+B1912)-GAMMALN(B$4)-GAMMALN(B$3+B$4+B1912)</f>
        <v>0</v>
      </c>
      <c r="H1912" s="11" t="n">
        <f aca="false">-(B$1+B1912)*LN(B$2+D1912)</f>
        <v>-0.853319662023239</v>
      </c>
      <c r="I1912" s="11" t="n">
        <f aca="false">IF(B1912&gt;0,LN(B$3)-LN(B$4+B1912-1)-(B$1+B1912)*LN(B$2+C1912),0)</f>
        <v>0</v>
      </c>
    </row>
    <row r="1913" customFormat="false" ht="12.75" hidden="true" customHeight="false" outlineLevel="0" collapsed="false">
      <c r="A1913" s="2" t="s">
        <v>1909</v>
      </c>
      <c r="B1913" s="3" t="n">
        <v>3</v>
      </c>
      <c r="C1913" s="4" t="n">
        <v>19.8571428571429</v>
      </c>
      <c r="D1913" s="4" t="n">
        <v>29.2857142857143</v>
      </c>
      <c r="E1913" s="11" t="n">
        <f aca="false">F1913+G1913+LN(EXP(H1913)+(B1913&gt;0)*EXP(I1913))</f>
        <v>-11.6746549637031</v>
      </c>
      <c r="F1913" s="11" t="n">
        <f aca="false">GAMMALN(B$1+B1913)-GAMMALN(B$1)+B$1*LN(B$2)</f>
        <v>-0.0313535241328187</v>
      </c>
      <c r="G1913" s="11" t="n">
        <f aca="false">GAMMALN(B$3+B$4)+GAMMALN(B$4+B1913)-GAMMALN(B$4)-GAMMALN(B$3+B$4+B1913)</f>
        <v>-0.655801447359417</v>
      </c>
      <c r="H1913" s="11" t="n">
        <f aca="false">-(B$1+B1913)*LN(B$2+D1913)</f>
        <v>-11.4057513877458</v>
      </c>
      <c r="I1913" s="11" t="n">
        <f aca="false">IF(B1913&gt;0,LN(B$3)-LN(B$4+B1913-1)-(B$1+B1913)*LN(B$2+C1913),0)</f>
        <v>-12.0610199625307</v>
      </c>
    </row>
    <row r="1914" customFormat="false" ht="12.75" hidden="true" customHeight="false" outlineLevel="0" collapsed="false">
      <c r="A1914" s="2" t="s">
        <v>1910</v>
      </c>
      <c r="B1914" s="3" t="n">
        <v>0</v>
      </c>
      <c r="C1914" s="4" t="n">
        <v>0</v>
      </c>
      <c r="D1914" s="4" t="n">
        <v>29.2857142857143</v>
      </c>
      <c r="E1914" s="11" t="n">
        <f aca="false">F1914+G1914+LN(EXP(H1914)+(B1914&gt;0)*EXP(I1914))</f>
        <v>-0.493142736569672</v>
      </c>
      <c r="F1914" s="11" t="n">
        <f aca="false">GAMMALN(B$1+B1914)-GAMMALN(B$1)+B$1*LN(B$2)</f>
        <v>0.360176925453567</v>
      </c>
      <c r="G1914" s="11" t="n">
        <f aca="false">GAMMALN(B$3+B$4)+GAMMALN(B$4+B1914)-GAMMALN(B$4)-GAMMALN(B$3+B$4+B1914)</f>
        <v>0</v>
      </c>
      <c r="H1914" s="11" t="n">
        <f aca="false">-(B$1+B1914)*LN(B$2+D1914)</f>
        <v>-0.853319662023239</v>
      </c>
      <c r="I1914" s="11" t="n">
        <f aca="false">IF(B1914&gt;0,LN(B$3)-LN(B$4+B1914-1)-(B$1+B1914)*LN(B$2+C1914),0)</f>
        <v>0</v>
      </c>
    </row>
    <row r="1915" customFormat="false" ht="12.75" hidden="true" customHeight="false" outlineLevel="0" collapsed="false">
      <c r="A1915" s="2" t="s">
        <v>1911</v>
      </c>
      <c r="B1915" s="3" t="n">
        <v>0</v>
      </c>
      <c r="C1915" s="4" t="n">
        <v>0</v>
      </c>
      <c r="D1915" s="4" t="n">
        <v>29.2857142857143</v>
      </c>
      <c r="E1915" s="11" t="n">
        <f aca="false">F1915+G1915+LN(EXP(H1915)+(B1915&gt;0)*EXP(I1915))</f>
        <v>-0.493142736569672</v>
      </c>
      <c r="F1915" s="11" t="n">
        <f aca="false">GAMMALN(B$1+B1915)-GAMMALN(B$1)+B$1*LN(B$2)</f>
        <v>0.360176925453567</v>
      </c>
      <c r="G1915" s="11" t="n">
        <f aca="false">GAMMALN(B$3+B$4)+GAMMALN(B$4+B1915)-GAMMALN(B$4)-GAMMALN(B$3+B$4+B1915)</f>
        <v>0</v>
      </c>
      <c r="H1915" s="11" t="n">
        <f aca="false">-(B$1+B1915)*LN(B$2+D1915)</f>
        <v>-0.853319662023239</v>
      </c>
      <c r="I1915" s="11" t="n">
        <f aca="false">IF(B1915&gt;0,LN(B$3)-LN(B$4+B1915-1)-(B$1+B1915)*LN(B$2+C1915),0)</f>
        <v>0</v>
      </c>
    </row>
    <row r="1916" customFormat="false" ht="12.75" hidden="true" customHeight="false" outlineLevel="0" collapsed="false">
      <c r="A1916" s="2" t="s">
        <v>1912</v>
      </c>
      <c r="B1916" s="3" t="n">
        <v>3</v>
      </c>
      <c r="C1916" s="4" t="n">
        <v>16.1428571428571</v>
      </c>
      <c r="D1916" s="4" t="n">
        <v>29.2857142857143</v>
      </c>
      <c r="E1916" s="11" t="n">
        <f aca="false">F1916+G1916+LN(EXP(H1916)+(B1916&gt;0)*EXP(I1916))</f>
        <v>-11.4564006059433</v>
      </c>
      <c r="F1916" s="11" t="n">
        <f aca="false">GAMMALN(B$1+B1916)-GAMMALN(B$1)+B$1*LN(B$2)</f>
        <v>-0.0313535241328187</v>
      </c>
      <c r="G1916" s="11" t="n">
        <f aca="false">GAMMALN(B$3+B$4)+GAMMALN(B$4+B1916)-GAMMALN(B$4)-GAMMALN(B$3+B$4+B1916)</f>
        <v>-0.655801447359417</v>
      </c>
      <c r="H1916" s="11" t="n">
        <f aca="false">-(B$1+B1916)*LN(B$2+D1916)</f>
        <v>-11.4057513877458</v>
      </c>
      <c r="I1916" s="11" t="n">
        <f aca="false">IF(B1916&gt;0,LN(B$3)-LN(B$4+B1916-1)-(B$1+B1916)*LN(B$2+C1916),0)</f>
        <v>-11.5224361462293</v>
      </c>
    </row>
    <row r="1917" customFormat="false" ht="12.75" hidden="true" customHeight="false" outlineLevel="0" collapsed="false">
      <c r="A1917" s="2" t="s">
        <v>1913</v>
      </c>
      <c r="B1917" s="3" t="n">
        <v>2</v>
      </c>
      <c r="C1917" s="4" t="n">
        <v>20.5714285714286</v>
      </c>
      <c r="D1917" s="4" t="n">
        <v>29.2857142857143</v>
      </c>
      <c r="E1917" s="11" t="n">
        <f aca="false">F1917+G1917+LN(EXP(H1917)+(B1917&gt;0)*EXP(I1917))</f>
        <v>-8.84480531094263</v>
      </c>
      <c r="F1917" s="11" t="n">
        <f aca="false">GAMMALN(B$1+B1917)-GAMMALN(B$1)+B$1*LN(B$2)</f>
        <v>-0.838986855603011</v>
      </c>
      <c r="G1917" s="11" t="n">
        <f aca="false">GAMMALN(B$3+B$4)+GAMMALN(B$4+B1917)-GAMMALN(B$4)-GAMMALN(B$3+B$4+B1917)</f>
        <v>-0.491003882745111</v>
      </c>
      <c r="H1917" s="11" t="n">
        <f aca="false">-(B$1+B1917)*LN(B$2+D1917)</f>
        <v>-7.88827414583825</v>
      </c>
      <c r="I1917" s="11" t="n">
        <f aca="false">IF(B1917&gt;0,LN(B$3)-LN(B$4+B1917-1)-(B$1+B1917)*LN(B$2+C1917),0)</f>
        <v>-8.68068528099247</v>
      </c>
    </row>
    <row r="1918" customFormat="false" ht="12.75" hidden="true" customHeight="false" outlineLevel="0" collapsed="false">
      <c r="A1918" s="2" t="s">
        <v>1914</v>
      </c>
      <c r="B1918" s="3" t="n">
        <v>1</v>
      </c>
      <c r="C1918" s="4" t="n">
        <v>2.14285714285714</v>
      </c>
      <c r="D1918" s="4" t="n">
        <v>29.2857142857143</v>
      </c>
      <c r="E1918" s="11" t="n">
        <f aca="false">F1918+G1918+LN(EXP(H1918)+(B1918&gt;0)*EXP(I1918))</f>
        <v>-4.45729403508431</v>
      </c>
      <c r="F1918" s="11" t="n">
        <f aca="false">GAMMALN(B$1+B1918)-GAMMALN(B$1)+B$1*LN(B$2)</f>
        <v>-1.05618816594107</v>
      </c>
      <c r="G1918" s="11" t="n">
        <f aca="false">GAMMALN(B$3+B$4)+GAMMALN(B$4+B1918)-GAMMALN(B$4)-GAMMALN(B$3+B$4+B1918)</f>
        <v>-0.282812613752032</v>
      </c>
      <c r="H1918" s="11" t="n">
        <f aca="false">-(B$1+B1918)*LN(B$2+D1918)</f>
        <v>-4.37079690393075</v>
      </c>
      <c r="I1918" s="11" t="n">
        <f aca="false">IF(B1918&gt;0,LN(B$3)-LN(B$4+B1918-1)-(B$1+B1918)*LN(B$2+C1918),0)</f>
        <v>-3.45486923882679</v>
      </c>
    </row>
    <row r="1919" customFormat="false" ht="12.75" hidden="true" customHeight="false" outlineLevel="0" collapsed="false">
      <c r="A1919" s="2" t="s">
        <v>1915</v>
      </c>
      <c r="B1919" s="3" t="n">
        <v>0</v>
      </c>
      <c r="C1919" s="4" t="n">
        <v>0</v>
      </c>
      <c r="D1919" s="4" t="n">
        <v>29.2857142857143</v>
      </c>
      <c r="E1919" s="11" t="n">
        <f aca="false">F1919+G1919+LN(EXP(H1919)+(B1919&gt;0)*EXP(I1919))</f>
        <v>-0.493142736569672</v>
      </c>
      <c r="F1919" s="11" t="n">
        <f aca="false">GAMMALN(B$1+B1919)-GAMMALN(B$1)+B$1*LN(B$2)</f>
        <v>0.360176925453567</v>
      </c>
      <c r="G1919" s="11" t="n">
        <f aca="false">GAMMALN(B$3+B$4)+GAMMALN(B$4+B1919)-GAMMALN(B$4)-GAMMALN(B$3+B$4+B1919)</f>
        <v>0</v>
      </c>
      <c r="H1919" s="11" t="n">
        <f aca="false">-(B$1+B1919)*LN(B$2+D1919)</f>
        <v>-0.853319662023239</v>
      </c>
      <c r="I1919" s="11" t="n">
        <f aca="false">IF(B1919&gt;0,LN(B$3)-LN(B$4+B1919-1)-(B$1+B1919)*LN(B$2+C1919),0)</f>
        <v>0</v>
      </c>
    </row>
    <row r="1920" customFormat="false" ht="12.75" hidden="true" customHeight="false" outlineLevel="0" collapsed="false">
      <c r="A1920" s="2" t="s">
        <v>1916</v>
      </c>
      <c r="B1920" s="3" t="n">
        <v>0</v>
      </c>
      <c r="C1920" s="4" t="n">
        <v>0</v>
      </c>
      <c r="D1920" s="4" t="n">
        <v>29.2857142857143</v>
      </c>
      <c r="E1920" s="11" t="n">
        <f aca="false">F1920+G1920+LN(EXP(H1920)+(B1920&gt;0)*EXP(I1920))</f>
        <v>-0.493142736569672</v>
      </c>
      <c r="F1920" s="11" t="n">
        <f aca="false">GAMMALN(B$1+B1920)-GAMMALN(B$1)+B$1*LN(B$2)</f>
        <v>0.360176925453567</v>
      </c>
      <c r="G1920" s="11" t="n">
        <f aca="false">GAMMALN(B$3+B$4)+GAMMALN(B$4+B1920)-GAMMALN(B$4)-GAMMALN(B$3+B$4+B1920)</f>
        <v>0</v>
      </c>
      <c r="H1920" s="11" t="n">
        <f aca="false">-(B$1+B1920)*LN(B$2+D1920)</f>
        <v>-0.853319662023239</v>
      </c>
      <c r="I1920" s="11" t="n">
        <f aca="false">IF(B1920&gt;0,LN(B$3)-LN(B$4+B1920-1)-(B$1+B1920)*LN(B$2+C1920),0)</f>
        <v>0</v>
      </c>
    </row>
    <row r="1921" customFormat="false" ht="12.75" hidden="true" customHeight="false" outlineLevel="0" collapsed="false">
      <c r="A1921" s="2" t="s">
        <v>1917</v>
      </c>
      <c r="B1921" s="3" t="n">
        <v>1</v>
      </c>
      <c r="C1921" s="4" t="n">
        <v>0.428571428571429</v>
      </c>
      <c r="D1921" s="4" t="n">
        <v>29.2857142857143</v>
      </c>
      <c r="E1921" s="11" t="n">
        <f aca="false">F1921+G1921+LN(EXP(H1921)+(B1921&gt;0)*EXP(I1921))</f>
        <v>-4.17464487943041</v>
      </c>
      <c r="F1921" s="11" t="n">
        <f aca="false">GAMMALN(B$1+B1921)-GAMMALN(B$1)+B$1*LN(B$2)</f>
        <v>-1.05618816594107</v>
      </c>
      <c r="G1921" s="11" t="n">
        <f aca="false">GAMMALN(B$3+B$4)+GAMMALN(B$4+B1921)-GAMMALN(B$4)-GAMMALN(B$3+B$4+B1921)</f>
        <v>-0.282812613752032</v>
      </c>
      <c r="H1921" s="11" t="n">
        <f aca="false">-(B$1+B1921)*LN(B$2+D1921)</f>
        <v>-4.37079690393075</v>
      </c>
      <c r="I1921" s="11" t="n">
        <f aca="false">IF(B1921&gt;0,LN(B$3)-LN(B$4+B1921-1)-(B$1+B1921)*LN(B$2+C1921),0)</f>
        <v>-3.0782543679905</v>
      </c>
    </row>
    <row r="1922" customFormat="false" ht="12.75" hidden="true" customHeight="false" outlineLevel="0" collapsed="false">
      <c r="A1922" s="2" t="s">
        <v>1918</v>
      </c>
      <c r="B1922" s="3" t="n">
        <v>1</v>
      </c>
      <c r="C1922" s="4" t="n">
        <v>17.1428571428571</v>
      </c>
      <c r="D1922" s="4" t="n">
        <v>29.1428571428571</v>
      </c>
      <c r="E1922" s="11" t="n">
        <f aca="false">F1922+G1922+LN(EXP(H1922)+(B1922&gt;0)*EXP(I1922))</f>
        <v>-5.25568981756283</v>
      </c>
      <c r="F1922" s="11" t="n">
        <f aca="false">GAMMALN(B$1+B1922)-GAMMALN(B$1)+B$1*LN(B$2)</f>
        <v>-1.05618816594107</v>
      </c>
      <c r="G1922" s="11" t="n">
        <f aca="false">GAMMALN(B$3+B$4)+GAMMALN(B$4+B1922)-GAMMALN(B$4)-GAMMALN(B$3+B$4+B1922)</f>
        <v>-0.282812613752032</v>
      </c>
      <c r="H1922" s="11" t="n">
        <f aca="false">-(B$1+B1922)*LN(B$2+D1922)</f>
        <v>-4.36551813698411</v>
      </c>
      <c r="I1922" s="11" t="n">
        <f aca="false">IF(B1922&gt;0,LN(B$3)-LN(B$4+B1922-1)-(B$1+B1922)*LN(B$2+C1922),0)</f>
        <v>-4.93383707414132</v>
      </c>
    </row>
    <row r="1923" customFormat="false" ht="12.75" hidden="true" customHeight="false" outlineLevel="0" collapsed="false">
      <c r="A1923" s="2" t="s">
        <v>1919</v>
      </c>
      <c r="B1923" s="3" t="n">
        <v>1</v>
      </c>
      <c r="C1923" s="4" t="n">
        <v>3.28571428571429</v>
      </c>
      <c r="D1923" s="4" t="n">
        <v>29.1428571428571</v>
      </c>
      <c r="E1923" s="11" t="n">
        <f aca="false">F1923+G1923+LN(EXP(H1923)+(B1923&gt;0)*EXP(I1923))</f>
        <v>-4.59397777099767</v>
      </c>
      <c r="F1923" s="11" t="n">
        <f aca="false">GAMMALN(B$1+B1923)-GAMMALN(B$1)+B$1*LN(B$2)</f>
        <v>-1.05618816594107</v>
      </c>
      <c r="G1923" s="11" t="n">
        <f aca="false">GAMMALN(B$3+B$4)+GAMMALN(B$4+B1923)-GAMMALN(B$4)-GAMMALN(B$3+B$4+B1923)</f>
        <v>-0.282812613752032</v>
      </c>
      <c r="H1923" s="11" t="n">
        <f aca="false">-(B$1+B1923)*LN(B$2+D1923)</f>
        <v>-4.36551813698411</v>
      </c>
      <c r="I1923" s="11" t="n">
        <f aca="false">IF(B1923&gt;0,LN(B$3)-LN(B$4+B1923-1)-(B$1+B1923)*LN(B$2+C1923),0)</f>
        <v>-3.6545306116064</v>
      </c>
    </row>
    <row r="1924" customFormat="false" ht="12.75" hidden="true" customHeight="false" outlineLevel="0" collapsed="false">
      <c r="A1924" s="2" t="s">
        <v>1920</v>
      </c>
      <c r="B1924" s="3" t="n">
        <v>0</v>
      </c>
      <c r="C1924" s="4" t="n">
        <v>0</v>
      </c>
      <c r="D1924" s="4" t="n">
        <v>29.1428571428571</v>
      </c>
      <c r="E1924" s="11" t="n">
        <f aca="false">F1924+G1924+LN(EXP(H1924)+(B1924&gt;0)*EXP(I1924))</f>
        <v>-0.492112152050234</v>
      </c>
      <c r="F1924" s="11" t="n">
        <f aca="false">GAMMALN(B$1+B1924)-GAMMALN(B$1)+B$1*LN(B$2)</f>
        <v>0.360176925453567</v>
      </c>
      <c r="G1924" s="11" t="n">
        <f aca="false">GAMMALN(B$3+B$4)+GAMMALN(B$4+B1924)-GAMMALN(B$4)-GAMMALN(B$3+B$4+B1924)</f>
        <v>0</v>
      </c>
      <c r="H1924" s="11" t="n">
        <f aca="false">-(B$1+B1924)*LN(B$2+D1924)</f>
        <v>-0.852289077503801</v>
      </c>
      <c r="I1924" s="11" t="n">
        <f aca="false">IF(B1924&gt;0,LN(B$3)-LN(B$4+B1924-1)-(B$1+B1924)*LN(B$2+C1924),0)</f>
        <v>0</v>
      </c>
    </row>
    <row r="1925" customFormat="false" ht="12.75" hidden="true" customHeight="false" outlineLevel="0" collapsed="false">
      <c r="A1925" s="2" t="s">
        <v>1921</v>
      </c>
      <c r="B1925" s="3" t="n">
        <v>0</v>
      </c>
      <c r="C1925" s="4" t="n">
        <v>0</v>
      </c>
      <c r="D1925" s="4" t="n">
        <v>29.1428571428571</v>
      </c>
      <c r="E1925" s="11" t="n">
        <f aca="false">F1925+G1925+LN(EXP(H1925)+(B1925&gt;0)*EXP(I1925))</f>
        <v>-0.492112152050234</v>
      </c>
      <c r="F1925" s="11" t="n">
        <f aca="false">GAMMALN(B$1+B1925)-GAMMALN(B$1)+B$1*LN(B$2)</f>
        <v>0.360176925453567</v>
      </c>
      <c r="G1925" s="11" t="n">
        <f aca="false">GAMMALN(B$3+B$4)+GAMMALN(B$4+B1925)-GAMMALN(B$4)-GAMMALN(B$3+B$4+B1925)</f>
        <v>0</v>
      </c>
      <c r="H1925" s="11" t="n">
        <f aca="false">-(B$1+B1925)*LN(B$2+D1925)</f>
        <v>-0.852289077503801</v>
      </c>
      <c r="I1925" s="11" t="n">
        <f aca="false">IF(B1925&gt;0,LN(B$3)-LN(B$4+B1925-1)-(B$1+B1925)*LN(B$2+C1925),0)</f>
        <v>0</v>
      </c>
    </row>
    <row r="1926" customFormat="false" ht="12.75" hidden="true" customHeight="false" outlineLevel="0" collapsed="false">
      <c r="A1926" s="2" t="s">
        <v>1922</v>
      </c>
      <c r="B1926" s="3" t="n">
        <v>1</v>
      </c>
      <c r="C1926" s="4" t="n">
        <v>25.1428571428571</v>
      </c>
      <c r="D1926" s="4" t="n">
        <v>29.1428571428571</v>
      </c>
      <c r="E1926" s="11" t="n">
        <f aca="false">F1926+G1926+LN(EXP(H1926)+(B1926&gt;0)*EXP(I1926))</f>
        <v>-5.38048392242498</v>
      </c>
      <c r="F1926" s="11" t="n">
        <f aca="false">GAMMALN(B$1+B1926)-GAMMALN(B$1)+B$1*LN(B$2)</f>
        <v>-1.05618816594107</v>
      </c>
      <c r="G1926" s="11" t="n">
        <f aca="false">GAMMALN(B$3+B$4)+GAMMALN(B$4+B1926)-GAMMALN(B$4)-GAMMALN(B$3+B$4+B1926)</f>
        <v>-0.282812613752032</v>
      </c>
      <c r="H1926" s="11" t="n">
        <f aca="false">-(B$1+B1926)*LN(B$2+D1926)</f>
        <v>-4.36551813698411</v>
      </c>
      <c r="I1926" s="11" t="n">
        <f aca="false">IF(B1926&gt;0,LN(B$3)-LN(B$4+B1926-1)-(B$1+B1926)*LN(B$2+C1926),0)</f>
        <v>-5.32603327869409</v>
      </c>
    </row>
    <row r="1927" customFormat="false" ht="12.75" hidden="true" customHeight="false" outlineLevel="0" collapsed="false">
      <c r="A1927" s="2" t="s">
        <v>1923</v>
      </c>
      <c r="B1927" s="3" t="n">
        <v>2</v>
      </c>
      <c r="C1927" s="4" t="n">
        <v>18.2857142857143</v>
      </c>
      <c r="D1927" s="4" t="n">
        <v>29.1428571428571</v>
      </c>
      <c r="E1927" s="11" t="n">
        <f aca="false">F1927+G1927+LN(EXP(H1927)+(B1927&gt;0)*EXP(I1927))</f>
        <v>-8.76654514011774</v>
      </c>
      <c r="F1927" s="11" t="n">
        <f aca="false">GAMMALN(B$1+B1927)-GAMMALN(B$1)+B$1*LN(B$2)</f>
        <v>-0.838986855603011</v>
      </c>
      <c r="G1927" s="11" t="n">
        <f aca="false">GAMMALN(B$3+B$4)+GAMMALN(B$4+B1927)-GAMMALN(B$4)-GAMMALN(B$3+B$4+B1927)</f>
        <v>-0.491003882745111</v>
      </c>
      <c r="H1927" s="11" t="n">
        <f aca="false">-(B$1+B1927)*LN(B$2+D1927)</f>
        <v>-7.87874719646443</v>
      </c>
      <c r="I1927" s="11" t="n">
        <f aca="false">IF(B1927&gt;0,LN(B$3)-LN(B$4+B1927-1)-(B$1+B1927)*LN(B$2+C1927),0)</f>
        <v>-8.46552606909112</v>
      </c>
    </row>
    <row r="1928" customFormat="false" ht="12.75" hidden="true" customHeight="false" outlineLevel="0" collapsed="false">
      <c r="A1928" s="2" t="s">
        <v>1924</v>
      </c>
      <c r="B1928" s="3" t="n">
        <v>2</v>
      </c>
      <c r="C1928" s="4" t="n">
        <v>3.71428571428571</v>
      </c>
      <c r="D1928" s="4" t="n">
        <v>29.1428571428571</v>
      </c>
      <c r="E1928" s="11" t="n">
        <f aca="false">F1928+G1928+LN(EXP(H1928)+(B1928&gt;0)*EXP(I1928))</f>
        <v>-7.32703130131566</v>
      </c>
      <c r="F1928" s="11" t="n">
        <f aca="false">GAMMALN(B$1+B1928)-GAMMALN(B$1)+B$1*LN(B$2)</f>
        <v>-0.838986855603011</v>
      </c>
      <c r="G1928" s="11" t="n">
        <f aca="false">GAMMALN(B$3+B$4)+GAMMALN(B$4+B1928)-GAMMALN(B$4)-GAMMALN(B$3+B$4+B1928)</f>
        <v>-0.491003882745111</v>
      </c>
      <c r="H1928" s="11" t="n">
        <f aca="false">-(B$1+B1928)*LN(B$2+D1928)</f>
        <v>-7.87874719646443</v>
      </c>
      <c r="I1928" s="11" t="n">
        <f aca="false">IF(B1928&gt;0,LN(B$3)-LN(B$4+B1928-1)-(B$1+B1928)*LN(B$2+C1928),0)</f>
        <v>-6.16230432957057</v>
      </c>
    </row>
    <row r="1929" customFormat="false" ht="12.75" hidden="true" customHeight="false" outlineLevel="0" collapsed="false">
      <c r="A1929" s="2" t="s">
        <v>1925</v>
      </c>
      <c r="B1929" s="3" t="n">
        <v>1</v>
      </c>
      <c r="C1929" s="4" t="n">
        <v>5.14285714285714</v>
      </c>
      <c r="D1929" s="4" t="n">
        <v>29.1428571428571</v>
      </c>
      <c r="E1929" s="11" t="n">
        <f aca="false">F1929+G1929+LN(EXP(H1929)+(B1929&gt;0)*EXP(I1929))</f>
        <v>-4.76585506731824</v>
      </c>
      <c r="F1929" s="11" t="n">
        <f aca="false">GAMMALN(B$1+B1929)-GAMMALN(B$1)+B$1*LN(B$2)</f>
        <v>-1.05618816594107</v>
      </c>
      <c r="G1929" s="11" t="n">
        <f aca="false">GAMMALN(B$3+B$4)+GAMMALN(B$4+B1929)-GAMMALN(B$4)-GAMMALN(B$3+B$4+B1929)</f>
        <v>-0.282812613752032</v>
      </c>
      <c r="H1929" s="11" t="n">
        <f aca="false">-(B$1+B1929)*LN(B$2+D1929)</f>
        <v>-4.36551813698411</v>
      </c>
      <c r="I1929" s="11" t="n">
        <f aca="false">IF(B1929&gt;0,LN(B$3)-LN(B$4+B1929-1)-(B$1+B1929)*LN(B$2+C1929),0)</f>
        <v>-3.92303783476947</v>
      </c>
    </row>
    <row r="1930" customFormat="false" ht="12.75" hidden="true" customHeight="false" outlineLevel="0" collapsed="false">
      <c r="A1930" s="2" t="s">
        <v>1926</v>
      </c>
      <c r="B1930" s="3" t="n">
        <v>0</v>
      </c>
      <c r="C1930" s="4" t="n">
        <v>0</v>
      </c>
      <c r="D1930" s="4" t="n">
        <v>29.1428571428571</v>
      </c>
      <c r="E1930" s="11" t="n">
        <f aca="false">F1930+G1930+LN(EXP(H1930)+(B1930&gt;0)*EXP(I1930))</f>
        <v>-0.492112152050234</v>
      </c>
      <c r="F1930" s="11" t="n">
        <f aca="false">GAMMALN(B$1+B1930)-GAMMALN(B$1)+B$1*LN(B$2)</f>
        <v>0.360176925453567</v>
      </c>
      <c r="G1930" s="11" t="n">
        <f aca="false">GAMMALN(B$3+B$4)+GAMMALN(B$4+B1930)-GAMMALN(B$4)-GAMMALN(B$3+B$4+B1930)</f>
        <v>0</v>
      </c>
      <c r="H1930" s="11" t="n">
        <f aca="false">-(B$1+B1930)*LN(B$2+D1930)</f>
        <v>-0.852289077503801</v>
      </c>
      <c r="I1930" s="11" t="n">
        <f aca="false">IF(B1930&gt;0,LN(B$3)-LN(B$4+B1930-1)-(B$1+B1930)*LN(B$2+C1930),0)</f>
        <v>0</v>
      </c>
    </row>
    <row r="1931" customFormat="false" ht="12.75" hidden="true" customHeight="false" outlineLevel="0" collapsed="false">
      <c r="A1931" s="2" t="s">
        <v>1927</v>
      </c>
      <c r="B1931" s="3" t="n">
        <v>0</v>
      </c>
      <c r="C1931" s="4" t="n">
        <v>0</v>
      </c>
      <c r="D1931" s="4" t="n">
        <v>29.1428571428571</v>
      </c>
      <c r="E1931" s="11" t="n">
        <f aca="false">F1931+G1931+LN(EXP(H1931)+(B1931&gt;0)*EXP(I1931))</f>
        <v>-0.492112152050234</v>
      </c>
      <c r="F1931" s="11" t="n">
        <f aca="false">GAMMALN(B$1+B1931)-GAMMALN(B$1)+B$1*LN(B$2)</f>
        <v>0.360176925453567</v>
      </c>
      <c r="G1931" s="11" t="n">
        <f aca="false">GAMMALN(B$3+B$4)+GAMMALN(B$4+B1931)-GAMMALN(B$4)-GAMMALN(B$3+B$4+B1931)</f>
        <v>0</v>
      </c>
      <c r="H1931" s="11" t="n">
        <f aca="false">-(B$1+B1931)*LN(B$2+D1931)</f>
        <v>-0.852289077503801</v>
      </c>
      <c r="I1931" s="11" t="n">
        <f aca="false">IF(B1931&gt;0,LN(B$3)-LN(B$4+B1931-1)-(B$1+B1931)*LN(B$2+C1931),0)</f>
        <v>0</v>
      </c>
    </row>
    <row r="1932" customFormat="false" ht="12.75" hidden="true" customHeight="false" outlineLevel="0" collapsed="false">
      <c r="A1932" s="2" t="s">
        <v>1928</v>
      </c>
      <c r="B1932" s="3" t="n">
        <v>4</v>
      </c>
      <c r="C1932" s="4" t="n">
        <v>28.5714285714286</v>
      </c>
      <c r="D1932" s="4" t="n">
        <v>29.1428571428571</v>
      </c>
      <c r="E1932" s="11" t="n">
        <f aca="false">F1932+G1932+LN(EXP(H1932)+(B1932&gt;0)*EXP(I1932))</f>
        <v>-14.4063948484784</v>
      </c>
      <c r="F1932" s="11" t="n">
        <f aca="false">GAMMALN(B$1+B1932)-GAMMALN(B$1)+B$1*LN(B$2)</f>
        <v>1.14502017172026</v>
      </c>
      <c r="G1932" s="11" t="n">
        <f aca="false">GAMMALN(B$3+B$4)+GAMMALN(B$4+B1932)-GAMMALN(B$4)-GAMMALN(B$3+B$4+B1932)</f>
        <v>-0.792197684906033</v>
      </c>
      <c r="H1932" s="11" t="n">
        <f aca="false">-(B$1+B1932)*LN(B$2+D1932)</f>
        <v>-14.905205315425</v>
      </c>
      <c r="I1932" s="11" t="n">
        <f aca="false">IF(B1932&gt;0,LN(B$3)-LN(B$4+B1932-1)-(B$1+B1932)*LN(B$2+C1932),0)</f>
        <v>-16.7555544511138</v>
      </c>
    </row>
    <row r="1933" customFormat="false" ht="12.75" hidden="true" customHeight="false" outlineLevel="0" collapsed="false">
      <c r="A1933" s="2" t="s">
        <v>1929</v>
      </c>
      <c r="B1933" s="3" t="n">
        <v>0</v>
      </c>
      <c r="C1933" s="4" t="n">
        <v>0</v>
      </c>
      <c r="D1933" s="4" t="n">
        <v>29.1428571428571</v>
      </c>
      <c r="E1933" s="11" t="n">
        <f aca="false">F1933+G1933+LN(EXP(H1933)+(B1933&gt;0)*EXP(I1933))</f>
        <v>-0.492112152050234</v>
      </c>
      <c r="F1933" s="11" t="n">
        <f aca="false">GAMMALN(B$1+B1933)-GAMMALN(B$1)+B$1*LN(B$2)</f>
        <v>0.360176925453567</v>
      </c>
      <c r="G1933" s="11" t="n">
        <f aca="false">GAMMALN(B$3+B$4)+GAMMALN(B$4+B1933)-GAMMALN(B$4)-GAMMALN(B$3+B$4+B1933)</f>
        <v>0</v>
      </c>
      <c r="H1933" s="11" t="n">
        <f aca="false">-(B$1+B1933)*LN(B$2+D1933)</f>
        <v>-0.852289077503801</v>
      </c>
      <c r="I1933" s="11" t="n">
        <f aca="false">IF(B1933&gt;0,LN(B$3)-LN(B$4+B1933-1)-(B$1+B1933)*LN(B$2+C1933),0)</f>
        <v>0</v>
      </c>
    </row>
    <row r="1934" customFormat="false" ht="12.75" hidden="true" customHeight="false" outlineLevel="0" collapsed="false">
      <c r="A1934" s="2" t="s">
        <v>1930</v>
      </c>
      <c r="B1934" s="3" t="n">
        <v>0</v>
      </c>
      <c r="C1934" s="4" t="n">
        <v>0</v>
      </c>
      <c r="D1934" s="4" t="n">
        <v>29.1428571428571</v>
      </c>
      <c r="E1934" s="11" t="n">
        <f aca="false">F1934+G1934+LN(EXP(H1934)+(B1934&gt;0)*EXP(I1934))</f>
        <v>-0.492112152050234</v>
      </c>
      <c r="F1934" s="11" t="n">
        <f aca="false">GAMMALN(B$1+B1934)-GAMMALN(B$1)+B$1*LN(B$2)</f>
        <v>0.360176925453567</v>
      </c>
      <c r="G1934" s="11" t="n">
        <f aca="false">GAMMALN(B$3+B$4)+GAMMALN(B$4+B1934)-GAMMALN(B$4)-GAMMALN(B$3+B$4+B1934)</f>
        <v>0</v>
      </c>
      <c r="H1934" s="11" t="n">
        <f aca="false">-(B$1+B1934)*LN(B$2+D1934)</f>
        <v>-0.852289077503801</v>
      </c>
      <c r="I1934" s="11" t="n">
        <f aca="false">IF(B1934&gt;0,LN(B$3)-LN(B$4+B1934-1)-(B$1+B1934)*LN(B$2+C1934),0)</f>
        <v>0</v>
      </c>
    </row>
    <row r="1935" customFormat="false" ht="12.75" hidden="true" customHeight="false" outlineLevel="0" collapsed="false">
      <c r="A1935" s="2" t="s">
        <v>1931</v>
      </c>
      <c r="B1935" s="3" t="n">
        <v>0</v>
      </c>
      <c r="C1935" s="4" t="n">
        <v>0</v>
      </c>
      <c r="D1935" s="4" t="n">
        <v>29.1428571428571</v>
      </c>
      <c r="E1935" s="11" t="n">
        <f aca="false">F1935+G1935+LN(EXP(H1935)+(B1935&gt;0)*EXP(I1935))</f>
        <v>-0.492112152050234</v>
      </c>
      <c r="F1935" s="11" t="n">
        <f aca="false">GAMMALN(B$1+B1935)-GAMMALN(B$1)+B$1*LN(B$2)</f>
        <v>0.360176925453567</v>
      </c>
      <c r="G1935" s="11" t="n">
        <f aca="false">GAMMALN(B$3+B$4)+GAMMALN(B$4+B1935)-GAMMALN(B$4)-GAMMALN(B$3+B$4+B1935)</f>
        <v>0</v>
      </c>
      <c r="H1935" s="11" t="n">
        <f aca="false">-(B$1+B1935)*LN(B$2+D1935)</f>
        <v>-0.852289077503801</v>
      </c>
      <c r="I1935" s="11" t="n">
        <f aca="false">IF(B1935&gt;0,LN(B$3)-LN(B$4+B1935-1)-(B$1+B1935)*LN(B$2+C1935),0)</f>
        <v>0</v>
      </c>
    </row>
    <row r="1936" customFormat="false" ht="12.75" hidden="true" customHeight="false" outlineLevel="0" collapsed="false">
      <c r="A1936" s="2" t="s">
        <v>1932</v>
      </c>
      <c r="B1936" s="3" t="n">
        <v>2</v>
      </c>
      <c r="C1936" s="4" t="n">
        <v>27.8571428571429</v>
      </c>
      <c r="D1936" s="4" t="n">
        <v>29.1428571428571</v>
      </c>
      <c r="E1936" s="11" t="n">
        <f aca="false">F1936+G1936+LN(EXP(H1936)+(B1936&gt;0)*EXP(I1936))</f>
        <v>-8.98348320653999</v>
      </c>
      <c r="F1936" s="11" t="n">
        <f aca="false">GAMMALN(B$1+B1936)-GAMMALN(B$1)+B$1*LN(B$2)</f>
        <v>-0.838986855603011</v>
      </c>
      <c r="G1936" s="11" t="n">
        <f aca="false">GAMMALN(B$3+B$4)+GAMMALN(B$4+B1936)-GAMMALN(B$4)-GAMMALN(B$3+B$4+B1936)</f>
        <v>-0.491003882745111</v>
      </c>
      <c r="H1936" s="11" t="n">
        <f aca="false">-(B$1+B1936)*LN(B$2+D1936)</f>
        <v>-7.87874719646443</v>
      </c>
      <c r="I1936" s="11" t="n">
        <f aca="false">IF(B1936&gt;0,LN(B$3)-LN(B$4+B1936-1)-(B$1+B1936)*LN(B$2+C1936),0)</f>
        <v>-9.25452996317234</v>
      </c>
    </row>
    <row r="1937" customFormat="false" ht="12.75" hidden="true" customHeight="false" outlineLevel="0" collapsed="false">
      <c r="A1937" s="2" t="s">
        <v>1933</v>
      </c>
      <c r="B1937" s="3" t="n">
        <v>0</v>
      </c>
      <c r="C1937" s="4" t="n">
        <v>0</v>
      </c>
      <c r="D1937" s="4" t="n">
        <v>29.1428571428571</v>
      </c>
      <c r="E1937" s="11" t="n">
        <f aca="false">F1937+G1937+LN(EXP(H1937)+(B1937&gt;0)*EXP(I1937))</f>
        <v>-0.492112152050234</v>
      </c>
      <c r="F1937" s="11" t="n">
        <f aca="false">GAMMALN(B$1+B1937)-GAMMALN(B$1)+B$1*LN(B$2)</f>
        <v>0.360176925453567</v>
      </c>
      <c r="G1937" s="11" t="n">
        <f aca="false">GAMMALN(B$3+B$4)+GAMMALN(B$4+B1937)-GAMMALN(B$4)-GAMMALN(B$3+B$4+B1937)</f>
        <v>0</v>
      </c>
      <c r="H1937" s="11" t="n">
        <f aca="false">-(B$1+B1937)*LN(B$2+D1937)</f>
        <v>-0.852289077503801</v>
      </c>
      <c r="I1937" s="11" t="n">
        <f aca="false">IF(B1937&gt;0,LN(B$3)-LN(B$4+B1937-1)-(B$1+B1937)*LN(B$2+C1937),0)</f>
        <v>0</v>
      </c>
    </row>
    <row r="1938" customFormat="false" ht="12.75" hidden="true" customHeight="false" outlineLevel="0" collapsed="false">
      <c r="A1938" s="2" t="s">
        <v>1934</v>
      </c>
      <c r="B1938" s="3" t="n">
        <v>0</v>
      </c>
      <c r="C1938" s="4" t="n">
        <v>0</v>
      </c>
      <c r="D1938" s="4" t="n">
        <v>29.1428571428571</v>
      </c>
      <c r="E1938" s="11" t="n">
        <f aca="false">F1938+G1938+LN(EXP(H1938)+(B1938&gt;0)*EXP(I1938))</f>
        <v>-0.492112152050234</v>
      </c>
      <c r="F1938" s="11" t="n">
        <f aca="false">GAMMALN(B$1+B1938)-GAMMALN(B$1)+B$1*LN(B$2)</f>
        <v>0.360176925453567</v>
      </c>
      <c r="G1938" s="11" t="n">
        <f aca="false">GAMMALN(B$3+B$4)+GAMMALN(B$4+B1938)-GAMMALN(B$4)-GAMMALN(B$3+B$4+B1938)</f>
        <v>0</v>
      </c>
      <c r="H1938" s="11" t="n">
        <f aca="false">-(B$1+B1938)*LN(B$2+D1938)</f>
        <v>-0.852289077503801</v>
      </c>
      <c r="I1938" s="11" t="n">
        <f aca="false">IF(B1938&gt;0,LN(B$3)-LN(B$4+B1938-1)-(B$1+B1938)*LN(B$2+C1938),0)</f>
        <v>0</v>
      </c>
    </row>
    <row r="1939" customFormat="false" ht="12.75" hidden="true" customHeight="false" outlineLevel="0" collapsed="false">
      <c r="A1939" s="2" t="s">
        <v>1935</v>
      </c>
      <c r="B1939" s="3" t="n">
        <v>1</v>
      </c>
      <c r="C1939" s="4" t="n">
        <v>22.7142857142857</v>
      </c>
      <c r="D1939" s="4" t="n">
        <v>29.1428571428571</v>
      </c>
      <c r="E1939" s="11" t="n">
        <f aca="false">F1939+G1939+LN(EXP(H1939)+(B1939&gt;0)*EXP(I1939))</f>
        <v>-5.34984244553689</v>
      </c>
      <c r="F1939" s="11" t="n">
        <f aca="false">GAMMALN(B$1+B1939)-GAMMALN(B$1)+B$1*LN(B$2)</f>
        <v>-1.05618816594107</v>
      </c>
      <c r="G1939" s="11" t="n">
        <f aca="false">GAMMALN(B$3+B$4)+GAMMALN(B$4+B1939)-GAMMALN(B$4)-GAMMALN(B$3+B$4+B1939)</f>
        <v>-0.282812613752032</v>
      </c>
      <c r="H1939" s="11" t="n">
        <f aca="false">-(B$1+B1939)*LN(B$2+D1939)</f>
        <v>-4.36551813698411</v>
      </c>
      <c r="I1939" s="11" t="n">
        <f aca="false">IF(B1939&gt;0,LN(B$3)-LN(B$4+B1939-1)-(B$1+B1939)*LN(B$2+C1939),0)</f>
        <v>-5.21949316405258</v>
      </c>
    </row>
    <row r="1940" customFormat="false" ht="12.75" hidden="true" customHeight="false" outlineLevel="0" collapsed="false">
      <c r="A1940" s="2" t="s">
        <v>1936</v>
      </c>
      <c r="B1940" s="3" t="n">
        <v>0</v>
      </c>
      <c r="C1940" s="4" t="n">
        <v>0</v>
      </c>
      <c r="D1940" s="4" t="n">
        <v>29.1428571428571</v>
      </c>
      <c r="E1940" s="11" t="n">
        <f aca="false">F1940+G1940+LN(EXP(H1940)+(B1940&gt;0)*EXP(I1940))</f>
        <v>-0.492112152050234</v>
      </c>
      <c r="F1940" s="11" t="n">
        <f aca="false">GAMMALN(B$1+B1940)-GAMMALN(B$1)+B$1*LN(B$2)</f>
        <v>0.360176925453567</v>
      </c>
      <c r="G1940" s="11" t="n">
        <f aca="false">GAMMALN(B$3+B$4)+GAMMALN(B$4+B1940)-GAMMALN(B$4)-GAMMALN(B$3+B$4+B1940)</f>
        <v>0</v>
      </c>
      <c r="H1940" s="11" t="n">
        <f aca="false">-(B$1+B1940)*LN(B$2+D1940)</f>
        <v>-0.852289077503801</v>
      </c>
      <c r="I1940" s="11" t="n">
        <f aca="false">IF(B1940&gt;0,LN(B$3)-LN(B$4+B1940-1)-(B$1+B1940)*LN(B$2+C1940),0)</f>
        <v>0</v>
      </c>
    </row>
    <row r="1941" customFormat="false" ht="12.75" hidden="true" customHeight="false" outlineLevel="0" collapsed="false">
      <c r="A1941" s="2" t="s">
        <v>1937</v>
      </c>
      <c r="B1941" s="3" t="n">
        <v>1</v>
      </c>
      <c r="C1941" s="4" t="n">
        <v>19.1428571428571</v>
      </c>
      <c r="D1941" s="4" t="n">
        <v>29.1428571428571</v>
      </c>
      <c r="E1941" s="11" t="n">
        <f aca="false">F1941+G1941+LN(EXP(H1941)+(B1941&gt;0)*EXP(I1941))</f>
        <v>-5.29417029516381</v>
      </c>
      <c r="F1941" s="11" t="n">
        <f aca="false">GAMMALN(B$1+B1941)-GAMMALN(B$1)+B$1*LN(B$2)</f>
        <v>-1.05618816594107</v>
      </c>
      <c r="G1941" s="11" t="n">
        <f aca="false">GAMMALN(B$3+B$4)+GAMMALN(B$4+B1941)-GAMMALN(B$4)-GAMMALN(B$3+B$4+B1941)</f>
        <v>-0.282812613752032</v>
      </c>
      <c r="H1941" s="11" t="n">
        <f aca="false">-(B$1+B1941)*LN(B$2+D1941)</f>
        <v>-4.36551813698411</v>
      </c>
      <c r="I1941" s="11" t="n">
        <f aca="false">IF(B1941&gt;0,LN(B$3)-LN(B$4+B1941-1)-(B$1+B1941)*LN(B$2+C1941),0)</f>
        <v>-5.04408574632141</v>
      </c>
    </row>
    <row r="1942" customFormat="false" ht="12.75" hidden="true" customHeight="false" outlineLevel="0" collapsed="false">
      <c r="A1942" s="2" t="s">
        <v>1938</v>
      </c>
      <c r="B1942" s="3" t="n">
        <v>1</v>
      </c>
      <c r="C1942" s="4" t="n">
        <v>11.1428571428571</v>
      </c>
      <c r="D1942" s="4" t="n">
        <v>29.1428571428571</v>
      </c>
      <c r="E1942" s="11" t="n">
        <f aca="false">F1942+G1942+LN(EXP(H1942)+(B1942&gt;0)*EXP(I1942))</f>
        <v>-5.08954739453593</v>
      </c>
      <c r="F1942" s="11" t="n">
        <f aca="false">GAMMALN(B$1+B1942)-GAMMALN(B$1)+B$1*LN(B$2)</f>
        <v>-1.05618816594107</v>
      </c>
      <c r="G1942" s="11" t="n">
        <f aca="false">GAMMALN(B$3+B$4)+GAMMALN(B$4+B1942)-GAMMALN(B$4)-GAMMALN(B$3+B$4+B1942)</f>
        <v>-0.282812613752032</v>
      </c>
      <c r="H1942" s="11" t="n">
        <f aca="false">-(B$1+B1942)*LN(B$2+D1942)</f>
        <v>-4.36551813698411</v>
      </c>
      <c r="I1942" s="11" t="n">
        <f aca="false">IF(B1942&gt;0,LN(B$3)-LN(B$4+B1942-1)-(B$1+B1942)*LN(B$2+C1942),0)</f>
        <v>-4.52850314443343</v>
      </c>
    </row>
    <row r="1943" customFormat="false" ht="12.75" hidden="true" customHeight="false" outlineLevel="0" collapsed="false">
      <c r="A1943" s="2" t="s">
        <v>1939</v>
      </c>
      <c r="B1943" s="3" t="n">
        <v>0</v>
      </c>
      <c r="C1943" s="4" t="n">
        <v>0</v>
      </c>
      <c r="D1943" s="4" t="n">
        <v>29.1428571428571</v>
      </c>
      <c r="E1943" s="11" t="n">
        <f aca="false">F1943+G1943+LN(EXP(H1943)+(B1943&gt;0)*EXP(I1943))</f>
        <v>-0.492112152050234</v>
      </c>
      <c r="F1943" s="11" t="n">
        <f aca="false">GAMMALN(B$1+B1943)-GAMMALN(B$1)+B$1*LN(B$2)</f>
        <v>0.360176925453567</v>
      </c>
      <c r="G1943" s="11" t="n">
        <f aca="false">GAMMALN(B$3+B$4)+GAMMALN(B$4+B1943)-GAMMALN(B$4)-GAMMALN(B$3+B$4+B1943)</f>
        <v>0</v>
      </c>
      <c r="H1943" s="11" t="n">
        <f aca="false">-(B$1+B1943)*LN(B$2+D1943)</f>
        <v>-0.852289077503801</v>
      </c>
      <c r="I1943" s="11" t="n">
        <f aca="false">IF(B1943&gt;0,LN(B$3)-LN(B$4+B1943-1)-(B$1+B1943)*LN(B$2+C1943),0)</f>
        <v>0</v>
      </c>
    </row>
    <row r="1944" customFormat="false" ht="12.75" hidden="true" customHeight="false" outlineLevel="0" collapsed="false">
      <c r="A1944" s="2" t="s">
        <v>1940</v>
      </c>
      <c r="B1944" s="3" t="n">
        <v>0</v>
      </c>
      <c r="C1944" s="4" t="n">
        <v>0</v>
      </c>
      <c r="D1944" s="4" t="n">
        <v>29.1428571428571</v>
      </c>
      <c r="E1944" s="11" t="n">
        <f aca="false">F1944+G1944+LN(EXP(H1944)+(B1944&gt;0)*EXP(I1944))</f>
        <v>-0.492112152050234</v>
      </c>
      <c r="F1944" s="11" t="n">
        <f aca="false">GAMMALN(B$1+B1944)-GAMMALN(B$1)+B$1*LN(B$2)</f>
        <v>0.360176925453567</v>
      </c>
      <c r="G1944" s="11" t="n">
        <f aca="false">GAMMALN(B$3+B$4)+GAMMALN(B$4+B1944)-GAMMALN(B$4)-GAMMALN(B$3+B$4+B1944)</f>
        <v>0</v>
      </c>
      <c r="H1944" s="11" t="n">
        <f aca="false">-(B$1+B1944)*LN(B$2+D1944)</f>
        <v>-0.852289077503801</v>
      </c>
      <c r="I1944" s="11" t="n">
        <f aca="false">IF(B1944&gt;0,LN(B$3)-LN(B$4+B1944-1)-(B$1+B1944)*LN(B$2+C1944),0)</f>
        <v>0</v>
      </c>
    </row>
    <row r="1945" customFormat="false" ht="12.75" hidden="true" customHeight="false" outlineLevel="0" collapsed="false">
      <c r="A1945" s="2" t="s">
        <v>1941</v>
      </c>
      <c r="B1945" s="3" t="n">
        <v>0</v>
      </c>
      <c r="C1945" s="4" t="n">
        <v>0</v>
      </c>
      <c r="D1945" s="4" t="n">
        <v>29.1428571428571</v>
      </c>
      <c r="E1945" s="11" t="n">
        <f aca="false">F1945+G1945+LN(EXP(H1945)+(B1945&gt;0)*EXP(I1945))</f>
        <v>-0.492112152050234</v>
      </c>
      <c r="F1945" s="11" t="n">
        <f aca="false">GAMMALN(B$1+B1945)-GAMMALN(B$1)+B$1*LN(B$2)</f>
        <v>0.360176925453567</v>
      </c>
      <c r="G1945" s="11" t="n">
        <f aca="false">GAMMALN(B$3+B$4)+GAMMALN(B$4+B1945)-GAMMALN(B$4)-GAMMALN(B$3+B$4+B1945)</f>
        <v>0</v>
      </c>
      <c r="H1945" s="11" t="n">
        <f aca="false">-(B$1+B1945)*LN(B$2+D1945)</f>
        <v>-0.852289077503801</v>
      </c>
      <c r="I1945" s="11" t="n">
        <f aca="false">IF(B1945&gt;0,LN(B$3)-LN(B$4+B1945-1)-(B$1+B1945)*LN(B$2+C1945),0)</f>
        <v>0</v>
      </c>
    </row>
    <row r="1946" customFormat="false" ht="12.75" hidden="true" customHeight="false" outlineLevel="0" collapsed="false">
      <c r="A1946" s="2" t="s">
        <v>1942</v>
      </c>
      <c r="B1946" s="3" t="n">
        <v>2</v>
      </c>
      <c r="C1946" s="4" t="n">
        <v>27.7142857142857</v>
      </c>
      <c r="D1946" s="4" t="n">
        <v>29.1428571428571</v>
      </c>
      <c r="E1946" s="11" t="n">
        <f aca="false">F1946+G1946+LN(EXP(H1946)+(B1946&gt;0)*EXP(I1946))</f>
        <v>-8.98146850889884</v>
      </c>
      <c r="F1946" s="11" t="n">
        <f aca="false">GAMMALN(B$1+B1946)-GAMMALN(B$1)+B$1*LN(B$2)</f>
        <v>-0.838986855603011</v>
      </c>
      <c r="G1946" s="11" t="n">
        <f aca="false">GAMMALN(B$3+B$4)+GAMMALN(B$4+B1946)-GAMMALN(B$4)-GAMMALN(B$3+B$4+B1946)</f>
        <v>-0.491003882745111</v>
      </c>
      <c r="H1946" s="11" t="n">
        <f aca="false">-(B$1+B1946)*LN(B$2+D1946)</f>
        <v>-7.87874719646443</v>
      </c>
      <c r="I1946" s="11" t="n">
        <f aca="false">IF(B1946&gt;0,LN(B$3)-LN(B$4+B1946-1)-(B$1+B1946)*LN(B$2+C1946),0)</f>
        <v>-9.24458033476924</v>
      </c>
    </row>
    <row r="1947" customFormat="false" ht="12.75" hidden="true" customHeight="false" outlineLevel="0" collapsed="false">
      <c r="A1947" s="2" t="s">
        <v>1943</v>
      </c>
      <c r="B1947" s="3" t="n">
        <v>0</v>
      </c>
      <c r="C1947" s="4" t="n">
        <v>0</v>
      </c>
      <c r="D1947" s="4" t="n">
        <v>29.1428571428571</v>
      </c>
      <c r="E1947" s="11" t="n">
        <f aca="false">F1947+G1947+LN(EXP(H1947)+(B1947&gt;0)*EXP(I1947))</f>
        <v>-0.492112152050234</v>
      </c>
      <c r="F1947" s="11" t="n">
        <f aca="false">GAMMALN(B$1+B1947)-GAMMALN(B$1)+B$1*LN(B$2)</f>
        <v>0.360176925453567</v>
      </c>
      <c r="G1947" s="11" t="n">
        <f aca="false">GAMMALN(B$3+B$4)+GAMMALN(B$4+B1947)-GAMMALN(B$4)-GAMMALN(B$3+B$4+B1947)</f>
        <v>0</v>
      </c>
      <c r="H1947" s="11" t="n">
        <f aca="false">-(B$1+B1947)*LN(B$2+D1947)</f>
        <v>-0.852289077503801</v>
      </c>
      <c r="I1947" s="11" t="n">
        <f aca="false">IF(B1947&gt;0,LN(B$3)-LN(B$4+B1947-1)-(B$1+B1947)*LN(B$2+C1947),0)</f>
        <v>0</v>
      </c>
    </row>
    <row r="1948" customFormat="false" ht="12.75" hidden="true" customHeight="false" outlineLevel="0" collapsed="false">
      <c r="A1948" s="2" t="s">
        <v>1944</v>
      </c>
      <c r="B1948" s="3" t="n">
        <v>0</v>
      </c>
      <c r="C1948" s="4" t="n">
        <v>0</v>
      </c>
      <c r="D1948" s="4" t="n">
        <v>29.1428571428571</v>
      </c>
      <c r="E1948" s="11" t="n">
        <f aca="false">F1948+G1948+LN(EXP(H1948)+(B1948&gt;0)*EXP(I1948))</f>
        <v>-0.492112152050234</v>
      </c>
      <c r="F1948" s="11" t="n">
        <f aca="false">GAMMALN(B$1+B1948)-GAMMALN(B$1)+B$1*LN(B$2)</f>
        <v>0.360176925453567</v>
      </c>
      <c r="G1948" s="11" t="n">
        <f aca="false">GAMMALN(B$3+B$4)+GAMMALN(B$4+B1948)-GAMMALN(B$4)-GAMMALN(B$3+B$4+B1948)</f>
        <v>0</v>
      </c>
      <c r="H1948" s="11" t="n">
        <f aca="false">-(B$1+B1948)*LN(B$2+D1948)</f>
        <v>-0.852289077503801</v>
      </c>
      <c r="I1948" s="11" t="n">
        <f aca="false">IF(B1948&gt;0,LN(B$3)-LN(B$4+B1948-1)-(B$1+B1948)*LN(B$2+C1948),0)</f>
        <v>0</v>
      </c>
    </row>
    <row r="1949" customFormat="false" ht="12.75" hidden="true" customHeight="false" outlineLevel="0" collapsed="false">
      <c r="A1949" s="2" t="s">
        <v>1945</v>
      </c>
      <c r="B1949" s="3" t="n">
        <v>0</v>
      </c>
      <c r="C1949" s="4" t="n">
        <v>0</v>
      </c>
      <c r="D1949" s="4" t="n">
        <v>29.1428571428571</v>
      </c>
      <c r="E1949" s="11" t="n">
        <f aca="false">F1949+G1949+LN(EXP(H1949)+(B1949&gt;0)*EXP(I1949))</f>
        <v>-0.492112152050234</v>
      </c>
      <c r="F1949" s="11" t="n">
        <f aca="false">GAMMALN(B$1+B1949)-GAMMALN(B$1)+B$1*LN(B$2)</f>
        <v>0.360176925453567</v>
      </c>
      <c r="G1949" s="11" t="n">
        <f aca="false">GAMMALN(B$3+B$4)+GAMMALN(B$4+B1949)-GAMMALN(B$4)-GAMMALN(B$3+B$4+B1949)</f>
        <v>0</v>
      </c>
      <c r="H1949" s="11" t="n">
        <f aca="false">-(B$1+B1949)*LN(B$2+D1949)</f>
        <v>-0.852289077503801</v>
      </c>
      <c r="I1949" s="11" t="n">
        <f aca="false">IF(B1949&gt;0,LN(B$3)-LN(B$4+B1949-1)-(B$1+B1949)*LN(B$2+C1949),0)</f>
        <v>0</v>
      </c>
    </row>
    <row r="1950" customFormat="false" ht="12.75" hidden="true" customHeight="false" outlineLevel="0" collapsed="false">
      <c r="A1950" s="2" t="s">
        <v>1946</v>
      </c>
      <c r="B1950" s="3" t="n">
        <v>2</v>
      </c>
      <c r="C1950" s="4" t="n">
        <v>20.1428571428571</v>
      </c>
      <c r="D1950" s="4" t="n">
        <v>29.1428571428571</v>
      </c>
      <c r="E1950" s="11" t="n">
        <f aca="false">F1950+G1950+LN(EXP(H1950)+(B1950&gt;0)*EXP(I1950))</f>
        <v>-8.82606272869794</v>
      </c>
      <c r="F1950" s="11" t="n">
        <f aca="false">GAMMALN(B$1+B1950)-GAMMALN(B$1)+B$1*LN(B$2)</f>
        <v>-0.838986855603011</v>
      </c>
      <c r="G1950" s="11" t="n">
        <f aca="false">GAMMALN(B$3+B$4)+GAMMALN(B$4+B1950)-GAMMALN(B$4)-GAMMALN(B$3+B$4+B1950)</f>
        <v>-0.491003882745111</v>
      </c>
      <c r="H1950" s="11" t="n">
        <f aca="false">-(B$1+B1950)*LN(B$2+D1950)</f>
        <v>-7.87874719646443</v>
      </c>
      <c r="I1950" s="11" t="n">
        <f aca="false">IF(B1950&gt;0,LN(B$3)-LN(B$4+B1950-1)-(B$1+B1950)*LN(B$2+C1950),0)</f>
        <v>-8.64188401791078</v>
      </c>
    </row>
    <row r="1951" customFormat="false" ht="12.75" hidden="true" customHeight="false" outlineLevel="0" collapsed="false">
      <c r="A1951" s="2" t="s">
        <v>1947</v>
      </c>
      <c r="B1951" s="3" t="n">
        <v>0</v>
      </c>
      <c r="C1951" s="4" t="n">
        <v>0</v>
      </c>
      <c r="D1951" s="4" t="n">
        <v>29.1428571428571</v>
      </c>
      <c r="E1951" s="11" t="n">
        <f aca="false">F1951+G1951+LN(EXP(H1951)+(B1951&gt;0)*EXP(I1951))</f>
        <v>-0.492112152050234</v>
      </c>
      <c r="F1951" s="11" t="n">
        <f aca="false">GAMMALN(B$1+B1951)-GAMMALN(B$1)+B$1*LN(B$2)</f>
        <v>0.360176925453567</v>
      </c>
      <c r="G1951" s="11" t="n">
        <f aca="false">GAMMALN(B$3+B$4)+GAMMALN(B$4+B1951)-GAMMALN(B$4)-GAMMALN(B$3+B$4+B1951)</f>
        <v>0</v>
      </c>
      <c r="H1951" s="11" t="n">
        <f aca="false">-(B$1+B1951)*LN(B$2+D1951)</f>
        <v>-0.852289077503801</v>
      </c>
      <c r="I1951" s="11" t="n">
        <f aca="false">IF(B1951&gt;0,LN(B$3)-LN(B$4+B1951-1)-(B$1+B1951)*LN(B$2+C1951),0)</f>
        <v>0</v>
      </c>
    </row>
    <row r="1952" customFormat="false" ht="12.75" hidden="true" customHeight="false" outlineLevel="0" collapsed="false">
      <c r="A1952" s="2" t="s">
        <v>1948</v>
      </c>
      <c r="B1952" s="3" t="n">
        <v>0</v>
      </c>
      <c r="C1952" s="4" t="n">
        <v>0</v>
      </c>
      <c r="D1952" s="4" t="n">
        <v>29</v>
      </c>
      <c r="E1952" s="11" t="n">
        <f aca="false">F1952+G1952+LN(EXP(H1952)+(B1952&gt;0)*EXP(I1952))</f>
        <v>-0.491077170734718</v>
      </c>
      <c r="F1952" s="11" t="n">
        <f aca="false">GAMMALN(B$1+B1952)-GAMMALN(B$1)+B$1*LN(B$2)</f>
        <v>0.360176925453567</v>
      </c>
      <c r="G1952" s="11" t="n">
        <f aca="false">GAMMALN(B$3+B$4)+GAMMALN(B$4+B1952)-GAMMALN(B$4)-GAMMALN(B$3+B$4+B1952)</f>
        <v>0</v>
      </c>
      <c r="H1952" s="11" t="n">
        <f aca="false">-(B$1+B1952)*LN(B$2+D1952)</f>
        <v>-0.851254096188285</v>
      </c>
      <c r="I1952" s="11" t="n">
        <f aca="false">IF(B1952&gt;0,LN(B$3)-LN(B$4+B1952-1)-(B$1+B1952)*LN(B$2+C1952),0)</f>
        <v>0</v>
      </c>
    </row>
    <row r="1953" customFormat="false" ht="12.75" hidden="true" customHeight="false" outlineLevel="0" collapsed="false">
      <c r="A1953" s="2" t="s">
        <v>1949</v>
      </c>
      <c r="B1953" s="3" t="n">
        <v>2</v>
      </c>
      <c r="C1953" s="4" t="n">
        <v>4</v>
      </c>
      <c r="D1953" s="4" t="n">
        <v>29</v>
      </c>
      <c r="E1953" s="11" t="n">
        <f aca="false">F1953+G1953+LN(EXP(H1953)+(B1953&gt;0)*EXP(I1953))</f>
        <v>-7.39075103110776</v>
      </c>
      <c r="F1953" s="11" t="n">
        <f aca="false">GAMMALN(B$1+B1953)-GAMMALN(B$1)+B$1*LN(B$2)</f>
        <v>-0.838986855603011</v>
      </c>
      <c r="G1953" s="11" t="n">
        <f aca="false">GAMMALN(B$3+B$4)+GAMMALN(B$4+B1953)-GAMMALN(B$4)-GAMMALN(B$3+B$4+B1953)</f>
        <v>-0.491003882745111</v>
      </c>
      <c r="H1953" s="11" t="n">
        <f aca="false">-(B$1+B1953)*LN(B$2+D1953)</f>
        <v>-7.86917960214314</v>
      </c>
      <c r="I1953" s="11" t="n">
        <f aca="false">IF(B1953&gt;0,LN(B$3)-LN(B$4+B1953-1)-(B$1+B1953)*LN(B$2+C1953),0)</f>
        <v>-6.23978293048036</v>
      </c>
    </row>
    <row r="1954" customFormat="false" ht="12.75" hidden="true" customHeight="false" outlineLevel="0" collapsed="false">
      <c r="A1954" s="2" t="s">
        <v>1950</v>
      </c>
      <c r="B1954" s="3" t="n">
        <v>0</v>
      </c>
      <c r="C1954" s="4" t="n">
        <v>0</v>
      </c>
      <c r="D1954" s="4" t="n">
        <v>29</v>
      </c>
      <c r="E1954" s="11" t="n">
        <f aca="false">F1954+G1954+LN(EXP(H1954)+(B1954&gt;0)*EXP(I1954))</f>
        <v>-0.491077170734718</v>
      </c>
      <c r="F1954" s="11" t="n">
        <f aca="false">GAMMALN(B$1+B1954)-GAMMALN(B$1)+B$1*LN(B$2)</f>
        <v>0.360176925453567</v>
      </c>
      <c r="G1954" s="11" t="n">
        <f aca="false">GAMMALN(B$3+B$4)+GAMMALN(B$4+B1954)-GAMMALN(B$4)-GAMMALN(B$3+B$4+B1954)</f>
        <v>0</v>
      </c>
      <c r="H1954" s="11" t="n">
        <f aca="false">-(B$1+B1954)*LN(B$2+D1954)</f>
        <v>-0.851254096188285</v>
      </c>
      <c r="I1954" s="11" t="n">
        <f aca="false">IF(B1954&gt;0,LN(B$3)-LN(B$4+B1954-1)-(B$1+B1954)*LN(B$2+C1954),0)</f>
        <v>0</v>
      </c>
    </row>
    <row r="1955" customFormat="false" ht="12.75" hidden="true" customHeight="false" outlineLevel="0" collapsed="false">
      <c r="A1955" s="2" t="s">
        <v>1951</v>
      </c>
      <c r="B1955" s="3" t="n">
        <v>0</v>
      </c>
      <c r="C1955" s="4" t="n">
        <v>0</v>
      </c>
      <c r="D1955" s="4" t="n">
        <v>29</v>
      </c>
      <c r="E1955" s="11" t="n">
        <f aca="false">F1955+G1955+LN(EXP(H1955)+(B1955&gt;0)*EXP(I1955))</f>
        <v>-0.491077170734718</v>
      </c>
      <c r="F1955" s="11" t="n">
        <f aca="false">GAMMALN(B$1+B1955)-GAMMALN(B$1)+B$1*LN(B$2)</f>
        <v>0.360176925453567</v>
      </c>
      <c r="G1955" s="11" t="n">
        <f aca="false">GAMMALN(B$3+B$4)+GAMMALN(B$4+B1955)-GAMMALN(B$4)-GAMMALN(B$3+B$4+B1955)</f>
        <v>0</v>
      </c>
      <c r="H1955" s="11" t="n">
        <f aca="false">-(B$1+B1955)*LN(B$2+D1955)</f>
        <v>-0.851254096188285</v>
      </c>
      <c r="I1955" s="11" t="n">
        <f aca="false">IF(B1955&gt;0,LN(B$3)-LN(B$4+B1955-1)-(B$1+B1955)*LN(B$2+C1955),0)</f>
        <v>0</v>
      </c>
    </row>
    <row r="1956" customFormat="false" ht="12.75" hidden="true" customHeight="false" outlineLevel="0" collapsed="false">
      <c r="A1956" s="2" t="s">
        <v>1952</v>
      </c>
      <c r="B1956" s="3" t="n">
        <v>0</v>
      </c>
      <c r="C1956" s="4" t="n">
        <v>0</v>
      </c>
      <c r="D1956" s="4" t="n">
        <v>29</v>
      </c>
      <c r="E1956" s="11" t="n">
        <f aca="false">F1956+G1956+LN(EXP(H1956)+(B1956&gt;0)*EXP(I1956))</f>
        <v>-0.491077170734718</v>
      </c>
      <c r="F1956" s="11" t="n">
        <f aca="false">GAMMALN(B$1+B1956)-GAMMALN(B$1)+B$1*LN(B$2)</f>
        <v>0.360176925453567</v>
      </c>
      <c r="G1956" s="11" t="n">
        <f aca="false">GAMMALN(B$3+B$4)+GAMMALN(B$4+B1956)-GAMMALN(B$4)-GAMMALN(B$3+B$4+B1956)</f>
        <v>0</v>
      </c>
      <c r="H1956" s="11" t="n">
        <f aca="false">-(B$1+B1956)*LN(B$2+D1956)</f>
        <v>-0.851254096188285</v>
      </c>
      <c r="I1956" s="11" t="n">
        <f aca="false">IF(B1956&gt;0,LN(B$3)-LN(B$4+B1956-1)-(B$1+B1956)*LN(B$2+C1956),0)</f>
        <v>0</v>
      </c>
    </row>
    <row r="1957" customFormat="false" ht="12.75" hidden="true" customHeight="false" outlineLevel="0" collapsed="false">
      <c r="A1957" s="2" t="s">
        <v>1953</v>
      </c>
      <c r="B1957" s="3" t="n">
        <v>1</v>
      </c>
      <c r="C1957" s="4" t="n">
        <v>15.1428571428571</v>
      </c>
      <c r="D1957" s="4" t="n">
        <v>29</v>
      </c>
      <c r="E1957" s="11" t="n">
        <f aca="false">F1957+G1957+LN(EXP(H1957)+(B1957&gt;0)*EXP(I1957))</f>
        <v>-5.2069914586277</v>
      </c>
      <c r="F1957" s="11" t="n">
        <f aca="false">GAMMALN(B$1+B1957)-GAMMALN(B$1)+B$1*LN(B$2)</f>
        <v>-1.05618816594107</v>
      </c>
      <c r="G1957" s="11" t="n">
        <f aca="false">GAMMALN(B$3+B$4)+GAMMALN(B$4+B1957)-GAMMALN(B$4)-GAMMALN(B$3+B$4+B1957)</f>
        <v>-0.282812613752032</v>
      </c>
      <c r="H1957" s="11" t="n">
        <f aca="false">-(B$1+B1957)*LN(B$2+D1957)</f>
        <v>-4.36021684916571</v>
      </c>
      <c r="I1957" s="11" t="n">
        <f aca="false">IF(B1957&gt;0,LN(B$3)-LN(B$4+B1957-1)-(B$1+B1957)*LN(B$2+C1957),0)</f>
        <v>-4.81284576634635</v>
      </c>
    </row>
    <row r="1958" customFormat="false" ht="12.75" hidden="true" customHeight="false" outlineLevel="0" collapsed="false">
      <c r="A1958" s="2" t="s">
        <v>1954</v>
      </c>
      <c r="B1958" s="3" t="n">
        <v>0</v>
      </c>
      <c r="C1958" s="4" t="n">
        <v>0</v>
      </c>
      <c r="D1958" s="4" t="n">
        <v>29</v>
      </c>
      <c r="E1958" s="11" t="n">
        <f aca="false">F1958+G1958+LN(EXP(H1958)+(B1958&gt;0)*EXP(I1958))</f>
        <v>-0.491077170734718</v>
      </c>
      <c r="F1958" s="11" t="n">
        <f aca="false">GAMMALN(B$1+B1958)-GAMMALN(B$1)+B$1*LN(B$2)</f>
        <v>0.360176925453567</v>
      </c>
      <c r="G1958" s="11" t="n">
        <f aca="false">GAMMALN(B$3+B$4)+GAMMALN(B$4+B1958)-GAMMALN(B$4)-GAMMALN(B$3+B$4+B1958)</f>
        <v>0</v>
      </c>
      <c r="H1958" s="11" t="n">
        <f aca="false">-(B$1+B1958)*LN(B$2+D1958)</f>
        <v>-0.851254096188285</v>
      </c>
      <c r="I1958" s="11" t="n">
        <f aca="false">IF(B1958&gt;0,LN(B$3)-LN(B$4+B1958-1)-(B$1+B1958)*LN(B$2+C1958),0)</f>
        <v>0</v>
      </c>
    </row>
    <row r="1959" customFormat="false" ht="12.75" hidden="true" customHeight="false" outlineLevel="0" collapsed="false">
      <c r="A1959" s="2" t="s">
        <v>1955</v>
      </c>
      <c r="B1959" s="3" t="n">
        <v>0</v>
      </c>
      <c r="C1959" s="4" t="n">
        <v>0</v>
      </c>
      <c r="D1959" s="4" t="n">
        <v>29</v>
      </c>
      <c r="E1959" s="11" t="n">
        <f aca="false">F1959+G1959+LN(EXP(H1959)+(B1959&gt;0)*EXP(I1959))</f>
        <v>-0.491077170734718</v>
      </c>
      <c r="F1959" s="11" t="n">
        <f aca="false">GAMMALN(B$1+B1959)-GAMMALN(B$1)+B$1*LN(B$2)</f>
        <v>0.360176925453567</v>
      </c>
      <c r="G1959" s="11" t="n">
        <f aca="false">GAMMALN(B$3+B$4)+GAMMALN(B$4+B1959)-GAMMALN(B$4)-GAMMALN(B$3+B$4+B1959)</f>
        <v>0</v>
      </c>
      <c r="H1959" s="11" t="n">
        <f aca="false">-(B$1+B1959)*LN(B$2+D1959)</f>
        <v>-0.851254096188285</v>
      </c>
      <c r="I1959" s="11" t="n">
        <f aca="false">IF(B1959&gt;0,LN(B$3)-LN(B$4+B1959-1)-(B$1+B1959)*LN(B$2+C1959),0)</f>
        <v>0</v>
      </c>
    </row>
    <row r="1960" customFormat="false" ht="12.75" hidden="true" customHeight="false" outlineLevel="0" collapsed="false">
      <c r="A1960" s="2" t="s">
        <v>1956</v>
      </c>
      <c r="B1960" s="3" t="n">
        <v>6</v>
      </c>
      <c r="C1960" s="4" t="n">
        <v>21.2857142857143</v>
      </c>
      <c r="D1960" s="4" t="n">
        <v>29</v>
      </c>
      <c r="E1960" s="11" t="n">
        <f aca="false">F1960+G1960+LN(EXP(H1960)+(B1960&gt;0)*EXP(I1960))</f>
        <v>-18.2299458372332</v>
      </c>
      <c r="F1960" s="11" t="n">
        <f aca="false">GAMMALN(B$1+B1960)-GAMMALN(B$1)+B$1*LN(B$2)</f>
        <v>4.2470115558933</v>
      </c>
      <c r="G1960" s="11" t="n">
        <f aca="false">GAMMALN(B$3+B$4)+GAMMALN(B$4+B1960)-GAMMALN(B$4)-GAMMALN(B$3+B$4+B1960)</f>
        <v>-1.01000489971298</v>
      </c>
      <c r="H1960" s="11" t="n">
        <f aca="false">-(B$1+B1960)*LN(B$2+D1960)</f>
        <v>-21.9050306140529</v>
      </c>
      <c r="I1960" s="11" t="n">
        <f aca="false">IF(B1960&gt;0,LN(B$3)-LN(B$4+B1960-1)-(B$1+B1960)*LN(B$2+C1960),0)</f>
        <v>-22.5033659784725</v>
      </c>
    </row>
    <row r="1961" customFormat="false" ht="12.75" hidden="true" customHeight="false" outlineLevel="0" collapsed="false">
      <c r="A1961" s="2" t="s">
        <v>1957</v>
      </c>
      <c r="B1961" s="3" t="n">
        <v>0</v>
      </c>
      <c r="C1961" s="4" t="n">
        <v>0</v>
      </c>
      <c r="D1961" s="4" t="n">
        <v>29</v>
      </c>
      <c r="E1961" s="11" t="n">
        <f aca="false">F1961+G1961+LN(EXP(H1961)+(B1961&gt;0)*EXP(I1961))</f>
        <v>-0.491077170734718</v>
      </c>
      <c r="F1961" s="11" t="n">
        <f aca="false">GAMMALN(B$1+B1961)-GAMMALN(B$1)+B$1*LN(B$2)</f>
        <v>0.360176925453567</v>
      </c>
      <c r="G1961" s="11" t="n">
        <f aca="false">GAMMALN(B$3+B$4)+GAMMALN(B$4+B1961)-GAMMALN(B$4)-GAMMALN(B$3+B$4+B1961)</f>
        <v>0</v>
      </c>
      <c r="H1961" s="11" t="n">
        <f aca="false">-(B$1+B1961)*LN(B$2+D1961)</f>
        <v>-0.851254096188285</v>
      </c>
      <c r="I1961" s="11" t="n">
        <f aca="false">IF(B1961&gt;0,LN(B$3)-LN(B$4+B1961-1)-(B$1+B1961)*LN(B$2+C1961),0)</f>
        <v>0</v>
      </c>
    </row>
    <row r="1962" customFormat="false" ht="12.75" hidden="true" customHeight="false" outlineLevel="0" collapsed="false">
      <c r="A1962" s="2" t="s">
        <v>1958</v>
      </c>
      <c r="B1962" s="3" t="n">
        <v>11</v>
      </c>
      <c r="C1962" s="4" t="n">
        <v>23.2857142857143</v>
      </c>
      <c r="D1962" s="4" t="n">
        <v>29</v>
      </c>
      <c r="E1962" s="11" t="n">
        <f aca="false">F1962+G1962+LN(EXP(H1962)+(B1962&gt;0)*EXP(I1962))</f>
        <v>-25.692338774554</v>
      </c>
      <c r="F1962" s="11" t="n">
        <f aca="false">GAMMALN(B$1+B1962)-GAMMALN(B$1)+B$1*LN(B$2)</f>
        <v>14.7180795168838</v>
      </c>
      <c r="G1962" s="11" t="n">
        <f aca="false">GAMMALN(B$3+B$4)+GAMMALN(B$4+B1962)-GAMMALN(B$4)-GAMMALN(B$3+B$4+B1962)</f>
        <v>-1.38296362032605</v>
      </c>
      <c r="H1962" s="11" t="n">
        <f aca="false">-(B$1+B1962)*LN(B$2+D1962)</f>
        <v>-39.44984437894</v>
      </c>
      <c r="I1962" s="11" t="n">
        <f aca="false">IF(B1962&gt;0,LN(B$3)-LN(B$4+B1962-1)-(B$1+B1962)*LN(B$2+C1962),0)</f>
        <v>-40.0930535814413</v>
      </c>
    </row>
    <row r="1963" customFormat="false" ht="12.75" hidden="true" customHeight="false" outlineLevel="0" collapsed="false">
      <c r="A1963" s="2" t="s">
        <v>1959</v>
      </c>
      <c r="B1963" s="3" t="n">
        <v>0</v>
      </c>
      <c r="C1963" s="4" t="n">
        <v>0</v>
      </c>
      <c r="D1963" s="4" t="n">
        <v>29</v>
      </c>
      <c r="E1963" s="11" t="n">
        <f aca="false">F1963+G1963+LN(EXP(H1963)+(B1963&gt;0)*EXP(I1963))</f>
        <v>-0.491077170734718</v>
      </c>
      <c r="F1963" s="11" t="n">
        <f aca="false">GAMMALN(B$1+B1963)-GAMMALN(B$1)+B$1*LN(B$2)</f>
        <v>0.360176925453567</v>
      </c>
      <c r="G1963" s="11" t="n">
        <f aca="false">GAMMALN(B$3+B$4)+GAMMALN(B$4+B1963)-GAMMALN(B$4)-GAMMALN(B$3+B$4+B1963)</f>
        <v>0</v>
      </c>
      <c r="H1963" s="11" t="n">
        <f aca="false">-(B$1+B1963)*LN(B$2+D1963)</f>
        <v>-0.851254096188285</v>
      </c>
      <c r="I1963" s="11" t="n">
        <f aca="false">IF(B1963&gt;0,LN(B$3)-LN(B$4+B1963-1)-(B$1+B1963)*LN(B$2+C1963),0)</f>
        <v>0</v>
      </c>
    </row>
    <row r="1964" customFormat="false" ht="12.75" hidden="true" customHeight="false" outlineLevel="0" collapsed="false">
      <c r="A1964" s="2" t="s">
        <v>1960</v>
      </c>
      <c r="B1964" s="3" t="n">
        <v>0</v>
      </c>
      <c r="C1964" s="4" t="n">
        <v>0</v>
      </c>
      <c r="D1964" s="4" t="n">
        <v>29</v>
      </c>
      <c r="E1964" s="11" t="n">
        <f aca="false">F1964+G1964+LN(EXP(H1964)+(B1964&gt;0)*EXP(I1964))</f>
        <v>-0.491077170734718</v>
      </c>
      <c r="F1964" s="11" t="n">
        <f aca="false">GAMMALN(B$1+B1964)-GAMMALN(B$1)+B$1*LN(B$2)</f>
        <v>0.360176925453567</v>
      </c>
      <c r="G1964" s="11" t="n">
        <f aca="false">GAMMALN(B$3+B$4)+GAMMALN(B$4+B1964)-GAMMALN(B$4)-GAMMALN(B$3+B$4+B1964)</f>
        <v>0</v>
      </c>
      <c r="H1964" s="11" t="n">
        <f aca="false">-(B$1+B1964)*LN(B$2+D1964)</f>
        <v>-0.851254096188285</v>
      </c>
      <c r="I1964" s="11" t="n">
        <f aca="false">IF(B1964&gt;0,LN(B$3)-LN(B$4+B1964-1)-(B$1+B1964)*LN(B$2+C1964),0)</f>
        <v>0</v>
      </c>
    </row>
    <row r="1965" customFormat="false" ht="12.75" hidden="true" customHeight="false" outlineLevel="0" collapsed="false">
      <c r="A1965" s="2" t="s">
        <v>1961</v>
      </c>
      <c r="B1965" s="3" t="n">
        <v>1</v>
      </c>
      <c r="C1965" s="4" t="n">
        <v>3.85714285714286</v>
      </c>
      <c r="D1965" s="4" t="n">
        <v>29</v>
      </c>
      <c r="E1965" s="11" t="n">
        <f aca="false">F1965+G1965+LN(EXP(H1965)+(B1965&gt;0)*EXP(I1965))</f>
        <v>-4.65089911596441</v>
      </c>
      <c r="F1965" s="11" t="n">
        <f aca="false">GAMMALN(B$1+B1965)-GAMMALN(B$1)+B$1*LN(B$2)</f>
        <v>-1.05618816594107</v>
      </c>
      <c r="G1965" s="11" t="n">
        <f aca="false">GAMMALN(B$3+B$4)+GAMMALN(B$4+B1965)-GAMMALN(B$4)-GAMMALN(B$3+B$4+B1965)</f>
        <v>-0.282812613752032</v>
      </c>
      <c r="H1965" s="11" t="n">
        <f aca="false">-(B$1+B1965)*LN(B$2+D1965)</f>
        <v>-4.36021684916571</v>
      </c>
      <c r="I1965" s="11" t="n">
        <f aca="false">IF(B1965&gt;0,LN(B$3)-LN(B$4+B1965-1)-(B$1+B1965)*LN(B$2+C1965),0)</f>
        <v>-3.74349182680316</v>
      </c>
    </row>
    <row r="1966" customFormat="false" ht="12.75" hidden="true" customHeight="false" outlineLevel="0" collapsed="false">
      <c r="A1966" s="2" t="s">
        <v>1962</v>
      </c>
      <c r="B1966" s="3" t="n">
        <v>1</v>
      </c>
      <c r="C1966" s="4" t="n">
        <v>1.57142857142857</v>
      </c>
      <c r="D1966" s="4" t="n">
        <v>29</v>
      </c>
      <c r="E1966" s="11" t="n">
        <f aca="false">F1966+G1966+LN(EXP(H1966)+(B1966&gt;0)*EXP(I1966))</f>
        <v>-4.37228097186235</v>
      </c>
      <c r="F1966" s="11" t="n">
        <f aca="false">GAMMALN(B$1+B1966)-GAMMALN(B$1)+B$1*LN(B$2)</f>
        <v>-1.05618816594107</v>
      </c>
      <c r="G1966" s="11" t="n">
        <f aca="false">GAMMALN(B$3+B$4)+GAMMALN(B$4+B1966)-GAMMALN(B$4)-GAMMALN(B$3+B$4+B1966)</f>
        <v>-0.282812613752032</v>
      </c>
      <c r="H1966" s="11" t="n">
        <f aca="false">-(B$1+B1966)*LN(B$2+D1966)</f>
        <v>-4.36021684916571</v>
      </c>
      <c r="I1966" s="11" t="n">
        <f aca="false">IF(B1966&gt;0,LN(B$3)-LN(B$4+B1966-1)-(B$1+B1966)*LN(B$2+C1966),0)</f>
        <v>-3.34155782198183</v>
      </c>
    </row>
    <row r="1967" customFormat="false" ht="12.75" hidden="true" customHeight="false" outlineLevel="0" collapsed="false">
      <c r="A1967" s="2" t="s">
        <v>1963</v>
      </c>
      <c r="B1967" s="3" t="n">
        <v>0</v>
      </c>
      <c r="C1967" s="4" t="n">
        <v>0</v>
      </c>
      <c r="D1967" s="4" t="n">
        <v>29</v>
      </c>
      <c r="E1967" s="11" t="n">
        <f aca="false">F1967+G1967+LN(EXP(H1967)+(B1967&gt;0)*EXP(I1967))</f>
        <v>-0.491077170734718</v>
      </c>
      <c r="F1967" s="11" t="n">
        <f aca="false">GAMMALN(B$1+B1967)-GAMMALN(B$1)+B$1*LN(B$2)</f>
        <v>0.360176925453567</v>
      </c>
      <c r="G1967" s="11" t="n">
        <f aca="false">GAMMALN(B$3+B$4)+GAMMALN(B$4+B1967)-GAMMALN(B$4)-GAMMALN(B$3+B$4+B1967)</f>
        <v>0</v>
      </c>
      <c r="H1967" s="11" t="n">
        <f aca="false">-(B$1+B1967)*LN(B$2+D1967)</f>
        <v>-0.851254096188285</v>
      </c>
      <c r="I1967" s="11" t="n">
        <f aca="false">IF(B1967&gt;0,LN(B$3)-LN(B$4+B1967-1)-(B$1+B1967)*LN(B$2+C1967),0)</f>
        <v>0</v>
      </c>
    </row>
    <row r="1968" customFormat="false" ht="12.75" hidden="true" customHeight="false" outlineLevel="0" collapsed="false">
      <c r="A1968" s="2" t="s">
        <v>1964</v>
      </c>
      <c r="B1968" s="3" t="n">
        <v>1</v>
      </c>
      <c r="C1968" s="4" t="n">
        <v>28</v>
      </c>
      <c r="D1968" s="4" t="n">
        <v>29</v>
      </c>
      <c r="E1968" s="11" t="n">
        <f aca="false">F1968+G1968+LN(EXP(H1968)+(B1968&gt;0)*EXP(I1968))</f>
        <v>-5.40697103620667</v>
      </c>
      <c r="F1968" s="11" t="n">
        <f aca="false">GAMMALN(B$1+B1968)-GAMMALN(B$1)+B$1*LN(B$2)</f>
        <v>-1.05618816594107</v>
      </c>
      <c r="G1968" s="11" t="n">
        <f aca="false">GAMMALN(B$3+B$4)+GAMMALN(B$4+B1968)-GAMMALN(B$4)-GAMMALN(B$3+B$4+B1968)</f>
        <v>-0.282812613752032</v>
      </c>
      <c r="H1968" s="11" t="n">
        <f aca="false">-(B$1+B1968)*LN(B$2+D1968)</f>
        <v>-4.36021684916571</v>
      </c>
      <c r="I1968" s="11" t="n">
        <f aca="false">IF(B1968&gt;0,LN(B$3)-LN(B$4+B1968-1)-(B$1+B1968)*LN(B$2+C1968),0)</f>
        <v>-5.44069475033116</v>
      </c>
    </row>
    <row r="1969" customFormat="false" ht="12.75" hidden="true" customHeight="false" outlineLevel="0" collapsed="false">
      <c r="A1969" s="2" t="s">
        <v>1965</v>
      </c>
      <c r="B1969" s="3" t="n">
        <v>1</v>
      </c>
      <c r="C1969" s="4" t="n">
        <v>18.2857142857143</v>
      </c>
      <c r="D1969" s="4" t="n">
        <v>29</v>
      </c>
      <c r="E1969" s="11" t="n">
        <f aca="false">F1969+G1969+LN(EXP(H1969)+(B1969&gt;0)*EXP(I1969))</f>
        <v>-5.2749651117945</v>
      </c>
      <c r="F1969" s="11" t="n">
        <f aca="false">GAMMALN(B$1+B1969)-GAMMALN(B$1)+B$1*LN(B$2)</f>
        <v>-1.05618816594107</v>
      </c>
      <c r="G1969" s="11" t="n">
        <f aca="false">GAMMALN(B$3+B$4)+GAMMALN(B$4+B1969)-GAMMALN(B$4)-GAMMALN(B$3+B$4+B1969)</f>
        <v>-0.282812613752032</v>
      </c>
      <c r="H1969" s="11" t="n">
        <f aca="false">-(B$1+B1969)*LN(B$2+D1969)</f>
        <v>-4.36021684916571</v>
      </c>
      <c r="I1969" s="11" t="n">
        <f aca="false">IF(B1969&gt;0,LN(B$3)-LN(B$4+B1969-1)-(B$1+B1969)*LN(B$2+C1969),0)</f>
        <v>-4.99802865769685</v>
      </c>
    </row>
    <row r="1970" customFormat="false" ht="12.75" hidden="true" customHeight="false" outlineLevel="0" collapsed="false">
      <c r="A1970" s="2" t="s">
        <v>1966</v>
      </c>
      <c r="B1970" s="3" t="n">
        <v>2</v>
      </c>
      <c r="C1970" s="4" t="n">
        <v>10.8571428571429</v>
      </c>
      <c r="D1970" s="4" t="n">
        <v>29</v>
      </c>
      <c r="E1970" s="11" t="n">
        <f aca="false">F1970+G1970+LN(EXP(H1970)+(B1970&gt;0)*EXP(I1970))</f>
        <v>-8.34905400533811</v>
      </c>
      <c r="F1970" s="11" t="n">
        <f aca="false">GAMMALN(B$1+B1970)-GAMMALN(B$1)+B$1*LN(B$2)</f>
        <v>-0.838986855603011</v>
      </c>
      <c r="G1970" s="11" t="n">
        <f aca="false">GAMMALN(B$3+B$4)+GAMMALN(B$4+B1970)-GAMMALN(B$4)-GAMMALN(B$3+B$4+B1970)</f>
        <v>-0.491003882745111</v>
      </c>
      <c r="H1970" s="11" t="n">
        <f aca="false">-(B$1+B1970)*LN(B$2+D1970)</f>
        <v>-7.86917960214314</v>
      </c>
      <c r="I1970" s="11" t="n">
        <f aca="false">IF(B1970&gt;0,LN(B$3)-LN(B$4+B1970-1)-(B$1+B1970)*LN(B$2+C1970),0)</f>
        <v>-7.57657039975605</v>
      </c>
    </row>
    <row r="1971" customFormat="false" ht="12.75" hidden="true" customHeight="false" outlineLevel="0" collapsed="false">
      <c r="A1971" s="2" t="s">
        <v>1967</v>
      </c>
      <c r="B1971" s="3" t="n">
        <v>2</v>
      </c>
      <c r="C1971" s="4" t="n">
        <v>25.4285714285714</v>
      </c>
      <c r="D1971" s="4" t="n">
        <v>29</v>
      </c>
      <c r="E1971" s="11" t="n">
        <f aca="false">F1971+G1971+LN(EXP(H1971)+(B1971&gt;0)*EXP(I1971))</f>
        <v>-8.93816919995133</v>
      </c>
      <c r="F1971" s="11" t="n">
        <f aca="false">GAMMALN(B$1+B1971)-GAMMALN(B$1)+B$1*LN(B$2)</f>
        <v>-0.838986855603011</v>
      </c>
      <c r="G1971" s="11" t="n">
        <f aca="false">GAMMALN(B$3+B$4)+GAMMALN(B$4+B1971)-GAMMALN(B$4)-GAMMALN(B$3+B$4+B1971)</f>
        <v>-0.491003882745111</v>
      </c>
      <c r="H1971" s="11" t="n">
        <f aca="false">-(B$1+B1971)*LN(B$2+D1971)</f>
        <v>-7.86917960214314</v>
      </c>
      <c r="I1971" s="11" t="n">
        <f aca="false">IF(B1971&gt;0,LN(B$3)-LN(B$4+B1971-1)-(B$1+B1971)*LN(B$2+C1971),0)</f>
        <v>-9.07907274341316</v>
      </c>
    </row>
    <row r="1972" customFormat="false" ht="12.75" hidden="true" customHeight="false" outlineLevel="0" collapsed="false">
      <c r="A1972" s="2" t="s">
        <v>1968</v>
      </c>
      <c r="B1972" s="3" t="n">
        <v>0</v>
      </c>
      <c r="C1972" s="4" t="n">
        <v>0</v>
      </c>
      <c r="D1972" s="4" t="n">
        <v>29</v>
      </c>
      <c r="E1972" s="11" t="n">
        <f aca="false">F1972+G1972+LN(EXP(H1972)+(B1972&gt;0)*EXP(I1972))</f>
        <v>-0.491077170734718</v>
      </c>
      <c r="F1972" s="11" t="n">
        <f aca="false">GAMMALN(B$1+B1972)-GAMMALN(B$1)+B$1*LN(B$2)</f>
        <v>0.360176925453567</v>
      </c>
      <c r="G1972" s="11" t="n">
        <f aca="false">GAMMALN(B$3+B$4)+GAMMALN(B$4+B1972)-GAMMALN(B$4)-GAMMALN(B$3+B$4+B1972)</f>
        <v>0</v>
      </c>
      <c r="H1972" s="11" t="n">
        <f aca="false">-(B$1+B1972)*LN(B$2+D1972)</f>
        <v>-0.851254096188285</v>
      </c>
      <c r="I1972" s="11" t="n">
        <f aca="false">IF(B1972&gt;0,LN(B$3)-LN(B$4+B1972-1)-(B$1+B1972)*LN(B$2+C1972),0)</f>
        <v>0</v>
      </c>
    </row>
    <row r="1973" customFormat="false" ht="12.75" hidden="true" customHeight="false" outlineLevel="0" collapsed="false">
      <c r="A1973" s="2" t="s">
        <v>1969</v>
      </c>
      <c r="B1973" s="3" t="n">
        <v>3</v>
      </c>
      <c r="C1973" s="4" t="n">
        <v>1.42857142857143</v>
      </c>
      <c r="D1973" s="4" t="n">
        <v>29</v>
      </c>
      <c r="E1973" s="11" t="n">
        <f aca="false">F1973+G1973+LN(EXP(H1973)+(B1973&gt;0)*EXP(I1973))</f>
        <v>-8.11081431047259</v>
      </c>
      <c r="F1973" s="11" t="n">
        <f aca="false">GAMMALN(B$1+B1973)-GAMMALN(B$1)+B$1*LN(B$2)</f>
        <v>-0.0313535241328187</v>
      </c>
      <c r="G1973" s="11" t="n">
        <f aca="false">GAMMALN(B$3+B$4)+GAMMALN(B$4+B1973)-GAMMALN(B$4)-GAMMALN(B$3+B$4+B1973)</f>
        <v>-0.655801447359417</v>
      </c>
      <c r="H1973" s="11" t="n">
        <f aca="false">-(B$1+B1973)*LN(B$2+D1973)</f>
        <v>-11.3781423551206</v>
      </c>
      <c r="I1973" s="11" t="n">
        <f aca="false">IF(B1973&gt;0,LN(B$3)-LN(B$4+B1973-1)-(B$1+B1973)*LN(B$2+C1973),0)</f>
        <v>-7.4430140139716</v>
      </c>
    </row>
    <row r="1974" customFormat="false" ht="12.75" hidden="true" customHeight="false" outlineLevel="0" collapsed="false">
      <c r="A1974" s="2" t="s">
        <v>1970</v>
      </c>
      <c r="B1974" s="3" t="n">
        <v>0</v>
      </c>
      <c r="C1974" s="4" t="n">
        <v>0</v>
      </c>
      <c r="D1974" s="4" t="n">
        <v>29</v>
      </c>
      <c r="E1974" s="11" t="n">
        <f aca="false">F1974+G1974+LN(EXP(H1974)+(B1974&gt;0)*EXP(I1974))</f>
        <v>-0.491077170734718</v>
      </c>
      <c r="F1974" s="11" t="n">
        <f aca="false">GAMMALN(B$1+B1974)-GAMMALN(B$1)+B$1*LN(B$2)</f>
        <v>0.360176925453567</v>
      </c>
      <c r="G1974" s="11" t="n">
        <f aca="false">GAMMALN(B$3+B$4)+GAMMALN(B$4+B1974)-GAMMALN(B$4)-GAMMALN(B$3+B$4+B1974)</f>
        <v>0</v>
      </c>
      <c r="H1974" s="11" t="n">
        <f aca="false">-(B$1+B1974)*LN(B$2+D1974)</f>
        <v>-0.851254096188285</v>
      </c>
      <c r="I1974" s="11" t="n">
        <f aca="false">IF(B1974&gt;0,LN(B$3)-LN(B$4+B1974-1)-(B$1+B1974)*LN(B$2+C1974),0)</f>
        <v>0</v>
      </c>
    </row>
    <row r="1975" customFormat="false" ht="12.75" hidden="true" customHeight="false" outlineLevel="0" collapsed="false">
      <c r="A1975" s="2" t="s">
        <v>1971</v>
      </c>
      <c r="B1975" s="3" t="n">
        <v>0</v>
      </c>
      <c r="C1975" s="4" t="n">
        <v>0</v>
      </c>
      <c r="D1975" s="4" t="n">
        <v>29</v>
      </c>
      <c r="E1975" s="11" t="n">
        <f aca="false">F1975+G1975+LN(EXP(H1975)+(B1975&gt;0)*EXP(I1975))</f>
        <v>-0.491077170734718</v>
      </c>
      <c r="F1975" s="11" t="n">
        <f aca="false">GAMMALN(B$1+B1975)-GAMMALN(B$1)+B$1*LN(B$2)</f>
        <v>0.360176925453567</v>
      </c>
      <c r="G1975" s="11" t="n">
        <f aca="false">GAMMALN(B$3+B$4)+GAMMALN(B$4+B1975)-GAMMALN(B$4)-GAMMALN(B$3+B$4+B1975)</f>
        <v>0</v>
      </c>
      <c r="H1975" s="11" t="n">
        <f aca="false">-(B$1+B1975)*LN(B$2+D1975)</f>
        <v>-0.851254096188285</v>
      </c>
      <c r="I1975" s="11" t="n">
        <f aca="false">IF(B1975&gt;0,LN(B$3)-LN(B$4+B1975-1)-(B$1+B1975)*LN(B$2+C1975),0)</f>
        <v>0</v>
      </c>
    </row>
    <row r="1976" customFormat="false" ht="12.75" hidden="true" customHeight="false" outlineLevel="0" collapsed="false">
      <c r="A1976" s="2" t="s">
        <v>1972</v>
      </c>
      <c r="B1976" s="3" t="n">
        <v>0</v>
      </c>
      <c r="C1976" s="4" t="n">
        <v>0</v>
      </c>
      <c r="D1976" s="4" t="n">
        <v>29</v>
      </c>
      <c r="E1976" s="11" t="n">
        <f aca="false">F1976+G1976+LN(EXP(H1976)+(B1976&gt;0)*EXP(I1976))</f>
        <v>-0.491077170734718</v>
      </c>
      <c r="F1976" s="11" t="n">
        <f aca="false">GAMMALN(B$1+B1976)-GAMMALN(B$1)+B$1*LN(B$2)</f>
        <v>0.360176925453567</v>
      </c>
      <c r="G1976" s="11" t="n">
        <f aca="false">GAMMALN(B$3+B$4)+GAMMALN(B$4+B1976)-GAMMALN(B$4)-GAMMALN(B$3+B$4+B1976)</f>
        <v>0</v>
      </c>
      <c r="H1976" s="11" t="n">
        <f aca="false">-(B$1+B1976)*LN(B$2+D1976)</f>
        <v>-0.851254096188285</v>
      </c>
      <c r="I1976" s="11" t="n">
        <f aca="false">IF(B1976&gt;0,LN(B$3)-LN(B$4+B1976-1)-(B$1+B1976)*LN(B$2+C1976),0)</f>
        <v>0</v>
      </c>
    </row>
    <row r="1977" customFormat="false" ht="12.75" hidden="true" customHeight="false" outlineLevel="0" collapsed="false">
      <c r="A1977" s="2" t="s">
        <v>1973</v>
      </c>
      <c r="B1977" s="3" t="n">
        <v>0</v>
      </c>
      <c r="C1977" s="4" t="n">
        <v>0</v>
      </c>
      <c r="D1977" s="4" t="n">
        <v>29</v>
      </c>
      <c r="E1977" s="11" t="n">
        <f aca="false">F1977+G1977+LN(EXP(H1977)+(B1977&gt;0)*EXP(I1977))</f>
        <v>-0.491077170734718</v>
      </c>
      <c r="F1977" s="11" t="n">
        <f aca="false">GAMMALN(B$1+B1977)-GAMMALN(B$1)+B$1*LN(B$2)</f>
        <v>0.360176925453567</v>
      </c>
      <c r="G1977" s="11" t="n">
        <f aca="false">GAMMALN(B$3+B$4)+GAMMALN(B$4+B1977)-GAMMALN(B$4)-GAMMALN(B$3+B$4+B1977)</f>
        <v>0</v>
      </c>
      <c r="H1977" s="11" t="n">
        <f aca="false">-(B$1+B1977)*LN(B$2+D1977)</f>
        <v>-0.851254096188285</v>
      </c>
      <c r="I1977" s="11" t="n">
        <f aca="false">IF(B1977&gt;0,LN(B$3)-LN(B$4+B1977-1)-(B$1+B1977)*LN(B$2+C1977),0)</f>
        <v>0</v>
      </c>
    </row>
    <row r="1978" customFormat="false" ht="12.75" hidden="true" customHeight="false" outlineLevel="0" collapsed="false">
      <c r="A1978" s="2" t="s">
        <v>1974</v>
      </c>
      <c r="B1978" s="3" t="n">
        <v>0</v>
      </c>
      <c r="C1978" s="4" t="n">
        <v>0</v>
      </c>
      <c r="D1978" s="4" t="n">
        <v>29</v>
      </c>
      <c r="E1978" s="11" t="n">
        <f aca="false">F1978+G1978+LN(EXP(H1978)+(B1978&gt;0)*EXP(I1978))</f>
        <v>-0.491077170734718</v>
      </c>
      <c r="F1978" s="11" t="n">
        <f aca="false">GAMMALN(B$1+B1978)-GAMMALN(B$1)+B$1*LN(B$2)</f>
        <v>0.360176925453567</v>
      </c>
      <c r="G1978" s="11" t="n">
        <f aca="false">GAMMALN(B$3+B$4)+GAMMALN(B$4+B1978)-GAMMALN(B$4)-GAMMALN(B$3+B$4+B1978)</f>
        <v>0</v>
      </c>
      <c r="H1978" s="11" t="n">
        <f aca="false">-(B$1+B1978)*LN(B$2+D1978)</f>
        <v>-0.851254096188285</v>
      </c>
      <c r="I1978" s="11" t="n">
        <f aca="false">IF(B1978&gt;0,LN(B$3)-LN(B$4+B1978-1)-(B$1+B1978)*LN(B$2+C1978),0)</f>
        <v>0</v>
      </c>
    </row>
    <row r="1979" customFormat="false" ht="12.75" hidden="true" customHeight="false" outlineLevel="0" collapsed="false">
      <c r="A1979" s="2" t="s">
        <v>1975</v>
      </c>
      <c r="B1979" s="3" t="n">
        <v>0</v>
      </c>
      <c r="C1979" s="4" t="n">
        <v>0</v>
      </c>
      <c r="D1979" s="4" t="n">
        <v>29</v>
      </c>
      <c r="E1979" s="11" t="n">
        <f aca="false">F1979+G1979+LN(EXP(H1979)+(B1979&gt;0)*EXP(I1979))</f>
        <v>-0.491077170734718</v>
      </c>
      <c r="F1979" s="11" t="n">
        <f aca="false">GAMMALN(B$1+B1979)-GAMMALN(B$1)+B$1*LN(B$2)</f>
        <v>0.360176925453567</v>
      </c>
      <c r="G1979" s="11" t="n">
        <f aca="false">GAMMALN(B$3+B$4)+GAMMALN(B$4+B1979)-GAMMALN(B$4)-GAMMALN(B$3+B$4+B1979)</f>
        <v>0</v>
      </c>
      <c r="H1979" s="11" t="n">
        <f aca="false">-(B$1+B1979)*LN(B$2+D1979)</f>
        <v>-0.851254096188285</v>
      </c>
      <c r="I1979" s="11" t="n">
        <f aca="false">IF(B1979&gt;0,LN(B$3)-LN(B$4+B1979-1)-(B$1+B1979)*LN(B$2+C1979),0)</f>
        <v>0</v>
      </c>
    </row>
    <row r="1980" customFormat="false" ht="12.75" hidden="true" customHeight="false" outlineLevel="0" collapsed="false">
      <c r="A1980" s="2" t="s">
        <v>1976</v>
      </c>
      <c r="B1980" s="3" t="n">
        <v>0</v>
      </c>
      <c r="C1980" s="4" t="n">
        <v>0</v>
      </c>
      <c r="D1980" s="4" t="n">
        <v>29</v>
      </c>
      <c r="E1980" s="11" t="n">
        <f aca="false">F1980+G1980+LN(EXP(H1980)+(B1980&gt;0)*EXP(I1980))</f>
        <v>-0.491077170734718</v>
      </c>
      <c r="F1980" s="11" t="n">
        <f aca="false">GAMMALN(B$1+B1980)-GAMMALN(B$1)+B$1*LN(B$2)</f>
        <v>0.360176925453567</v>
      </c>
      <c r="G1980" s="11" t="n">
        <f aca="false">GAMMALN(B$3+B$4)+GAMMALN(B$4+B1980)-GAMMALN(B$4)-GAMMALN(B$3+B$4+B1980)</f>
        <v>0</v>
      </c>
      <c r="H1980" s="11" t="n">
        <f aca="false">-(B$1+B1980)*LN(B$2+D1980)</f>
        <v>-0.851254096188285</v>
      </c>
      <c r="I1980" s="11" t="n">
        <f aca="false">IF(B1980&gt;0,LN(B$3)-LN(B$4+B1980-1)-(B$1+B1980)*LN(B$2+C1980),0)</f>
        <v>0</v>
      </c>
    </row>
    <row r="1981" customFormat="false" ht="12.75" hidden="true" customHeight="false" outlineLevel="0" collapsed="false">
      <c r="A1981" s="2" t="s">
        <v>1977</v>
      </c>
      <c r="B1981" s="3" t="n">
        <v>0</v>
      </c>
      <c r="C1981" s="4" t="n">
        <v>0</v>
      </c>
      <c r="D1981" s="4" t="n">
        <v>29</v>
      </c>
      <c r="E1981" s="11" t="n">
        <f aca="false">F1981+G1981+LN(EXP(H1981)+(B1981&gt;0)*EXP(I1981))</f>
        <v>-0.491077170734718</v>
      </c>
      <c r="F1981" s="11" t="n">
        <f aca="false">GAMMALN(B$1+B1981)-GAMMALN(B$1)+B$1*LN(B$2)</f>
        <v>0.360176925453567</v>
      </c>
      <c r="G1981" s="11" t="n">
        <f aca="false">GAMMALN(B$3+B$4)+GAMMALN(B$4+B1981)-GAMMALN(B$4)-GAMMALN(B$3+B$4+B1981)</f>
        <v>0</v>
      </c>
      <c r="H1981" s="11" t="n">
        <f aca="false">-(B$1+B1981)*LN(B$2+D1981)</f>
        <v>-0.851254096188285</v>
      </c>
      <c r="I1981" s="11" t="n">
        <f aca="false">IF(B1981&gt;0,LN(B$3)-LN(B$4+B1981-1)-(B$1+B1981)*LN(B$2+C1981),0)</f>
        <v>0</v>
      </c>
    </row>
    <row r="1982" customFormat="false" ht="12.75" hidden="true" customHeight="false" outlineLevel="0" collapsed="false">
      <c r="A1982" s="2" t="s">
        <v>1978</v>
      </c>
      <c r="B1982" s="3" t="n">
        <v>1</v>
      </c>
      <c r="C1982" s="4" t="n">
        <v>8.85714285714286</v>
      </c>
      <c r="D1982" s="4" t="n">
        <v>28.8571428571429</v>
      </c>
      <c r="E1982" s="11" t="n">
        <f aca="false">F1982+G1982+LN(EXP(H1982)+(B1982&gt;0)*EXP(I1982))</f>
        <v>-4.98874761009625</v>
      </c>
      <c r="F1982" s="11" t="n">
        <f aca="false">GAMMALN(B$1+B1982)-GAMMALN(B$1)+B$1*LN(B$2)</f>
        <v>-1.05618816594107</v>
      </c>
      <c r="G1982" s="11" t="n">
        <f aca="false">GAMMALN(B$3+B$4)+GAMMALN(B$4+B1982)-GAMMALN(B$4)-GAMMALN(B$3+B$4+B1982)</f>
        <v>-0.282812613752032</v>
      </c>
      <c r="H1982" s="11" t="n">
        <f aca="false">-(B$1+B1982)*LN(B$2+D1982)</f>
        <v>-4.35489284748974</v>
      </c>
      <c r="I1982" s="11" t="n">
        <f aca="false">IF(B1982&gt;0,LN(B$3)-LN(B$4+B1982-1)-(B$1+B1982)*LN(B$2+C1982),0)</f>
        <v>-4.33103744116583</v>
      </c>
    </row>
    <row r="1983" customFormat="false" ht="12.75" hidden="true" customHeight="false" outlineLevel="0" collapsed="false">
      <c r="A1983" s="2" t="s">
        <v>1979</v>
      </c>
      <c r="B1983" s="3" t="n">
        <v>0</v>
      </c>
      <c r="C1983" s="4" t="n">
        <v>0</v>
      </c>
      <c r="D1983" s="4" t="n">
        <v>28.8571428571429</v>
      </c>
      <c r="E1983" s="11" t="n">
        <f aca="false">F1983+G1983+LN(EXP(H1983)+(B1983&gt;0)*EXP(I1983))</f>
        <v>-0.490037754946108</v>
      </c>
      <c r="F1983" s="11" t="n">
        <f aca="false">GAMMALN(B$1+B1983)-GAMMALN(B$1)+B$1*LN(B$2)</f>
        <v>0.360176925453567</v>
      </c>
      <c r="G1983" s="11" t="n">
        <f aca="false">GAMMALN(B$3+B$4)+GAMMALN(B$4+B1983)-GAMMALN(B$4)-GAMMALN(B$3+B$4+B1983)</f>
        <v>0</v>
      </c>
      <c r="H1983" s="11" t="n">
        <f aca="false">-(B$1+B1983)*LN(B$2+D1983)</f>
        <v>-0.850214680399676</v>
      </c>
      <c r="I1983" s="11" t="n">
        <f aca="false">IF(B1983&gt;0,LN(B$3)-LN(B$4+B1983-1)-(B$1+B1983)*LN(B$2+C1983),0)</f>
        <v>0</v>
      </c>
    </row>
    <row r="1984" customFormat="false" ht="12.75" hidden="true" customHeight="false" outlineLevel="0" collapsed="false">
      <c r="A1984" s="2" t="s">
        <v>1980</v>
      </c>
      <c r="B1984" s="3" t="n">
        <v>0</v>
      </c>
      <c r="C1984" s="4" t="n">
        <v>0</v>
      </c>
      <c r="D1984" s="4" t="n">
        <v>28.8571428571429</v>
      </c>
      <c r="E1984" s="11" t="n">
        <f aca="false">F1984+G1984+LN(EXP(H1984)+(B1984&gt;0)*EXP(I1984))</f>
        <v>-0.490037754946108</v>
      </c>
      <c r="F1984" s="11" t="n">
        <f aca="false">GAMMALN(B$1+B1984)-GAMMALN(B$1)+B$1*LN(B$2)</f>
        <v>0.360176925453567</v>
      </c>
      <c r="G1984" s="11" t="n">
        <f aca="false">GAMMALN(B$3+B$4)+GAMMALN(B$4+B1984)-GAMMALN(B$4)-GAMMALN(B$3+B$4+B1984)</f>
        <v>0</v>
      </c>
      <c r="H1984" s="11" t="n">
        <f aca="false">-(B$1+B1984)*LN(B$2+D1984)</f>
        <v>-0.850214680399676</v>
      </c>
      <c r="I1984" s="11" t="n">
        <f aca="false">IF(B1984&gt;0,LN(B$3)-LN(B$4+B1984-1)-(B$1+B1984)*LN(B$2+C1984),0)</f>
        <v>0</v>
      </c>
    </row>
    <row r="1985" customFormat="false" ht="12.75" hidden="true" customHeight="false" outlineLevel="0" collapsed="false">
      <c r="A1985" s="2" t="s">
        <v>1981</v>
      </c>
      <c r="B1985" s="3" t="n">
        <v>0</v>
      </c>
      <c r="C1985" s="4" t="n">
        <v>0</v>
      </c>
      <c r="D1985" s="4" t="n">
        <v>28.8571428571429</v>
      </c>
      <c r="E1985" s="11" t="n">
        <f aca="false">F1985+G1985+LN(EXP(H1985)+(B1985&gt;0)*EXP(I1985))</f>
        <v>-0.490037754946108</v>
      </c>
      <c r="F1985" s="11" t="n">
        <f aca="false">GAMMALN(B$1+B1985)-GAMMALN(B$1)+B$1*LN(B$2)</f>
        <v>0.360176925453567</v>
      </c>
      <c r="G1985" s="11" t="n">
        <f aca="false">GAMMALN(B$3+B$4)+GAMMALN(B$4+B1985)-GAMMALN(B$4)-GAMMALN(B$3+B$4+B1985)</f>
        <v>0</v>
      </c>
      <c r="H1985" s="11" t="n">
        <f aca="false">-(B$1+B1985)*LN(B$2+D1985)</f>
        <v>-0.850214680399676</v>
      </c>
      <c r="I1985" s="11" t="n">
        <f aca="false">IF(B1985&gt;0,LN(B$3)-LN(B$4+B1985-1)-(B$1+B1985)*LN(B$2+C1985),0)</f>
        <v>0</v>
      </c>
    </row>
    <row r="1986" customFormat="false" ht="12.75" hidden="true" customHeight="false" outlineLevel="0" collapsed="false">
      <c r="A1986" s="2" t="s">
        <v>1982</v>
      </c>
      <c r="B1986" s="3" t="n">
        <v>0</v>
      </c>
      <c r="C1986" s="4" t="n">
        <v>0</v>
      </c>
      <c r="D1986" s="4" t="n">
        <v>28.8571428571429</v>
      </c>
      <c r="E1986" s="11" t="n">
        <f aca="false">F1986+G1986+LN(EXP(H1986)+(B1986&gt;0)*EXP(I1986))</f>
        <v>-0.490037754946108</v>
      </c>
      <c r="F1986" s="11" t="n">
        <f aca="false">GAMMALN(B$1+B1986)-GAMMALN(B$1)+B$1*LN(B$2)</f>
        <v>0.360176925453567</v>
      </c>
      <c r="G1986" s="11" t="n">
        <f aca="false">GAMMALN(B$3+B$4)+GAMMALN(B$4+B1986)-GAMMALN(B$4)-GAMMALN(B$3+B$4+B1986)</f>
        <v>0</v>
      </c>
      <c r="H1986" s="11" t="n">
        <f aca="false">-(B$1+B1986)*LN(B$2+D1986)</f>
        <v>-0.850214680399676</v>
      </c>
      <c r="I1986" s="11" t="n">
        <f aca="false">IF(B1986&gt;0,LN(B$3)-LN(B$4+B1986-1)-(B$1+B1986)*LN(B$2+C1986),0)</f>
        <v>0</v>
      </c>
    </row>
    <row r="1987" customFormat="false" ht="12.75" hidden="true" customHeight="false" outlineLevel="0" collapsed="false">
      <c r="A1987" s="2" t="s">
        <v>1983</v>
      </c>
      <c r="B1987" s="3" t="n">
        <v>1</v>
      </c>
      <c r="C1987" s="4" t="n">
        <v>1.71428571428571</v>
      </c>
      <c r="D1987" s="4" t="n">
        <v>28.8571428571429</v>
      </c>
      <c r="E1987" s="11" t="n">
        <f aca="false">F1987+G1987+LN(EXP(H1987)+(B1987&gt;0)*EXP(I1987))</f>
        <v>-4.39228629513163</v>
      </c>
      <c r="F1987" s="11" t="n">
        <f aca="false">GAMMALN(B$1+B1987)-GAMMALN(B$1)+B$1*LN(B$2)</f>
        <v>-1.05618816594107</v>
      </c>
      <c r="G1987" s="11" t="n">
        <f aca="false">GAMMALN(B$3+B$4)+GAMMALN(B$4+B1987)-GAMMALN(B$4)-GAMMALN(B$3+B$4+B1987)</f>
        <v>-0.282812613752032</v>
      </c>
      <c r="H1987" s="11" t="n">
        <f aca="false">-(B$1+B1987)*LN(B$2+D1987)</f>
        <v>-4.35489284748974</v>
      </c>
      <c r="I1987" s="11" t="n">
        <f aca="false">IF(B1987&gt;0,LN(B$3)-LN(B$4+B1987-1)-(B$1+B1987)*LN(B$2+C1987),0)</f>
        <v>-3.37086900705681</v>
      </c>
    </row>
    <row r="1988" customFormat="false" ht="12.75" hidden="true" customHeight="false" outlineLevel="0" collapsed="false">
      <c r="A1988" s="2" t="s">
        <v>1984</v>
      </c>
      <c r="B1988" s="3" t="n">
        <v>17</v>
      </c>
      <c r="C1988" s="4" t="n">
        <v>28.4285714285714</v>
      </c>
      <c r="D1988" s="4" t="n">
        <v>28.8571428571429</v>
      </c>
      <c r="E1988" s="11" t="n">
        <f aca="false">F1988+G1988+LN(EXP(H1988)+(B1988&gt;0)*EXP(I1988))</f>
        <v>-31.6609613942006</v>
      </c>
      <c r="F1988" s="11" t="n">
        <f aca="false">GAMMALN(B$1+B1988)-GAMMALN(B$1)+B$1*LN(B$2)</f>
        <v>30.3941167016121</v>
      </c>
      <c r="G1988" s="11" t="n">
        <f aca="false">GAMMALN(B$3+B$4)+GAMMALN(B$4+B1988)-GAMMALN(B$4)-GAMMALN(B$3+B$4+B1988)</f>
        <v>-1.67774947379174</v>
      </c>
      <c r="H1988" s="11" t="n">
        <f aca="false">-(B$1+B1988)*LN(B$2+D1988)</f>
        <v>-60.4297435209308</v>
      </c>
      <c r="I1988" s="11" t="n">
        <f aca="false">IF(B1988&gt;0,LN(B$3)-LN(B$4+B1988-1)-(B$1+B1988)*LN(B$2+C1988),0)</f>
        <v>-63.3519860000898</v>
      </c>
    </row>
    <row r="1989" customFormat="false" ht="12.75" hidden="true" customHeight="false" outlineLevel="0" collapsed="false">
      <c r="A1989" s="2" t="s">
        <v>1985</v>
      </c>
      <c r="B1989" s="3" t="n">
        <v>2</v>
      </c>
      <c r="C1989" s="4" t="n">
        <v>23.7142857142857</v>
      </c>
      <c r="D1989" s="4" t="n">
        <v>28.8571428571429</v>
      </c>
      <c r="E1989" s="11" t="n">
        <f aca="false">F1989+G1989+LN(EXP(H1989)+(B1989&gt;0)*EXP(I1989))</f>
        <v>-8.89892040911333</v>
      </c>
      <c r="F1989" s="11" t="n">
        <f aca="false">GAMMALN(B$1+B1989)-GAMMALN(B$1)+B$1*LN(B$2)</f>
        <v>-0.838986855603011</v>
      </c>
      <c r="G1989" s="11" t="n">
        <f aca="false">GAMMALN(B$3+B$4)+GAMMALN(B$4+B1989)-GAMMALN(B$4)-GAMMALN(B$3+B$4+B1989)</f>
        <v>-0.491003882745111</v>
      </c>
      <c r="H1989" s="11" t="n">
        <f aca="false">-(B$1+B1989)*LN(B$2+D1989)</f>
        <v>-7.85957101457981</v>
      </c>
      <c r="I1989" s="11" t="n">
        <f aca="false">IF(B1989&gt;0,LN(B$3)-LN(B$4+B1989-1)-(B$1+B1989)*LN(B$2+C1989),0)</f>
        <v>-8.94639840148233</v>
      </c>
    </row>
    <row r="1990" customFormat="false" ht="12.75" hidden="true" customHeight="false" outlineLevel="0" collapsed="false">
      <c r="A1990" s="2" t="s">
        <v>1986</v>
      </c>
      <c r="B1990" s="3" t="n">
        <v>2</v>
      </c>
      <c r="C1990" s="4" t="n">
        <v>11.8571428571429</v>
      </c>
      <c r="D1990" s="4" t="n">
        <v>28.8571428571429</v>
      </c>
      <c r="E1990" s="11" t="n">
        <f aca="false">F1990+G1990+LN(EXP(H1990)+(B1990&gt;0)*EXP(I1990))</f>
        <v>-8.42356357603309</v>
      </c>
      <c r="F1990" s="11" t="n">
        <f aca="false">GAMMALN(B$1+B1990)-GAMMALN(B$1)+B$1*LN(B$2)</f>
        <v>-0.838986855603011</v>
      </c>
      <c r="G1990" s="11" t="n">
        <f aca="false">GAMMALN(B$3+B$4)+GAMMALN(B$4+B1990)-GAMMALN(B$4)-GAMMALN(B$3+B$4+B1990)</f>
        <v>-0.491003882745111</v>
      </c>
      <c r="H1990" s="11" t="n">
        <f aca="false">-(B$1+B1990)*LN(B$2+D1990)</f>
        <v>-7.85957101457981</v>
      </c>
      <c r="I1990" s="11" t="n">
        <f aca="false">IF(B1990&gt;0,LN(B$3)-LN(B$4+B1990-1)-(B$1+B1990)*LN(B$2+C1990),0)</f>
        <v>-7.71881780530131</v>
      </c>
    </row>
    <row r="1991" customFormat="false" ht="12.75" hidden="true" customHeight="false" outlineLevel="0" collapsed="false">
      <c r="A1991" s="2" t="s">
        <v>1987</v>
      </c>
      <c r="B1991" s="3" t="n">
        <v>0</v>
      </c>
      <c r="C1991" s="4" t="n">
        <v>0</v>
      </c>
      <c r="D1991" s="4" t="n">
        <v>28.8571428571429</v>
      </c>
      <c r="E1991" s="11" t="n">
        <f aca="false">F1991+G1991+LN(EXP(H1991)+(B1991&gt;0)*EXP(I1991))</f>
        <v>-0.490037754946108</v>
      </c>
      <c r="F1991" s="11" t="n">
        <f aca="false">GAMMALN(B$1+B1991)-GAMMALN(B$1)+B$1*LN(B$2)</f>
        <v>0.360176925453567</v>
      </c>
      <c r="G1991" s="11" t="n">
        <f aca="false">GAMMALN(B$3+B$4)+GAMMALN(B$4+B1991)-GAMMALN(B$4)-GAMMALN(B$3+B$4+B1991)</f>
        <v>0</v>
      </c>
      <c r="H1991" s="11" t="n">
        <f aca="false">-(B$1+B1991)*LN(B$2+D1991)</f>
        <v>-0.850214680399676</v>
      </c>
      <c r="I1991" s="11" t="n">
        <f aca="false">IF(B1991&gt;0,LN(B$3)-LN(B$4+B1991-1)-(B$1+B1991)*LN(B$2+C1991),0)</f>
        <v>0</v>
      </c>
    </row>
    <row r="1992" customFormat="false" ht="12.75" hidden="true" customHeight="false" outlineLevel="0" collapsed="false">
      <c r="A1992" s="2" t="s">
        <v>1988</v>
      </c>
      <c r="B1992" s="3" t="n">
        <v>2</v>
      </c>
      <c r="C1992" s="4" t="n">
        <v>3</v>
      </c>
      <c r="D1992" s="4" t="n">
        <v>28.8571428571429</v>
      </c>
      <c r="E1992" s="11" t="n">
        <f aca="false">F1992+G1992+LN(EXP(H1992)+(B1992&gt;0)*EXP(I1992))</f>
        <v>-7.14708510888321</v>
      </c>
      <c r="F1992" s="11" t="n">
        <f aca="false">GAMMALN(B$1+B1992)-GAMMALN(B$1)+B$1*LN(B$2)</f>
        <v>-0.838986855603011</v>
      </c>
      <c r="G1992" s="11" t="n">
        <f aca="false">GAMMALN(B$3+B$4)+GAMMALN(B$4+B1992)-GAMMALN(B$4)-GAMMALN(B$3+B$4+B1992)</f>
        <v>-0.491003882745111</v>
      </c>
      <c r="H1992" s="11" t="n">
        <f aca="false">-(B$1+B1992)*LN(B$2+D1992)</f>
        <v>-7.85957101457981</v>
      </c>
      <c r="I1992" s="11" t="n">
        <f aca="false">IF(B1992&gt;0,LN(B$3)-LN(B$4+B1992-1)-(B$1+B1992)*LN(B$2+C1992),0)</f>
        <v>-5.95601979856073</v>
      </c>
    </row>
    <row r="1993" customFormat="false" ht="12.75" hidden="true" customHeight="false" outlineLevel="0" collapsed="false">
      <c r="A1993" s="2" t="s">
        <v>1989</v>
      </c>
      <c r="B1993" s="3" t="n">
        <v>0</v>
      </c>
      <c r="C1993" s="4" t="n">
        <v>0</v>
      </c>
      <c r="D1993" s="4" t="n">
        <v>28.8571428571429</v>
      </c>
      <c r="E1993" s="11" t="n">
        <f aca="false">F1993+G1993+LN(EXP(H1993)+(B1993&gt;0)*EXP(I1993))</f>
        <v>-0.490037754946108</v>
      </c>
      <c r="F1993" s="11" t="n">
        <f aca="false">GAMMALN(B$1+B1993)-GAMMALN(B$1)+B$1*LN(B$2)</f>
        <v>0.360176925453567</v>
      </c>
      <c r="G1993" s="11" t="n">
        <f aca="false">GAMMALN(B$3+B$4)+GAMMALN(B$4+B1993)-GAMMALN(B$4)-GAMMALN(B$3+B$4+B1993)</f>
        <v>0</v>
      </c>
      <c r="H1993" s="11" t="n">
        <f aca="false">-(B$1+B1993)*LN(B$2+D1993)</f>
        <v>-0.850214680399676</v>
      </c>
      <c r="I1993" s="11" t="n">
        <f aca="false">IF(B1993&gt;0,LN(B$3)-LN(B$4+B1993-1)-(B$1+B1993)*LN(B$2+C1993),0)</f>
        <v>0</v>
      </c>
    </row>
    <row r="1994" customFormat="false" ht="12.75" hidden="true" customHeight="false" outlineLevel="0" collapsed="false">
      <c r="A1994" s="2" t="s">
        <v>1990</v>
      </c>
      <c r="B1994" s="3" t="n">
        <v>2</v>
      </c>
      <c r="C1994" s="4" t="n">
        <v>21.2857142857143</v>
      </c>
      <c r="D1994" s="4" t="n">
        <v>28.8571428571429</v>
      </c>
      <c r="E1994" s="11" t="n">
        <f aca="false">F1994+G1994+LN(EXP(H1994)+(B1994&gt;0)*EXP(I1994))</f>
        <v>-8.84385242902279</v>
      </c>
      <c r="F1994" s="11" t="n">
        <f aca="false">GAMMALN(B$1+B1994)-GAMMALN(B$1)+B$1*LN(B$2)</f>
        <v>-0.838986855603011</v>
      </c>
      <c r="G1994" s="11" t="n">
        <f aca="false">GAMMALN(B$3+B$4)+GAMMALN(B$4+B1994)-GAMMALN(B$4)-GAMMALN(B$3+B$4+B1994)</f>
        <v>-0.491003882745111</v>
      </c>
      <c r="H1994" s="11" t="n">
        <f aca="false">-(B$1+B1994)*LN(B$2+D1994)</f>
        <v>-7.85957101457981</v>
      </c>
      <c r="I1994" s="11" t="n">
        <f aca="false">IF(B1994&gt;0,LN(B$3)-LN(B$4+B1994-1)-(B$1+B1994)*LN(B$2+C1994),0)</f>
        <v>-8.74389847520301</v>
      </c>
    </row>
    <row r="1995" customFormat="false" ht="12.75" hidden="true" customHeight="false" outlineLevel="0" collapsed="false">
      <c r="A1995" s="2" t="s">
        <v>1991</v>
      </c>
      <c r="B1995" s="3" t="n">
        <v>0</v>
      </c>
      <c r="C1995" s="4" t="n">
        <v>0</v>
      </c>
      <c r="D1995" s="4" t="n">
        <v>28.8571428571429</v>
      </c>
      <c r="E1995" s="11" t="n">
        <f aca="false">F1995+G1995+LN(EXP(H1995)+(B1995&gt;0)*EXP(I1995))</f>
        <v>-0.490037754946108</v>
      </c>
      <c r="F1995" s="11" t="n">
        <f aca="false">GAMMALN(B$1+B1995)-GAMMALN(B$1)+B$1*LN(B$2)</f>
        <v>0.360176925453567</v>
      </c>
      <c r="G1995" s="11" t="n">
        <f aca="false">GAMMALN(B$3+B$4)+GAMMALN(B$4+B1995)-GAMMALN(B$4)-GAMMALN(B$3+B$4+B1995)</f>
        <v>0</v>
      </c>
      <c r="H1995" s="11" t="n">
        <f aca="false">-(B$1+B1995)*LN(B$2+D1995)</f>
        <v>-0.850214680399676</v>
      </c>
      <c r="I1995" s="11" t="n">
        <f aca="false">IF(B1995&gt;0,LN(B$3)-LN(B$4+B1995-1)-(B$1+B1995)*LN(B$2+C1995),0)</f>
        <v>0</v>
      </c>
    </row>
    <row r="1996" customFormat="false" ht="12.75" hidden="true" customHeight="false" outlineLevel="0" collapsed="false">
      <c r="A1996" s="2" t="s">
        <v>1992</v>
      </c>
      <c r="B1996" s="3" t="n">
        <v>0</v>
      </c>
      <c r="C1996" s="4" t="n">
        <v>0</v>
      </c>
      <c r="D1996" s="4" t="n">
        <v>28.8571428571429</v>
      </c>
      <c r="E1996" s="11" t="n">
        <f aca="false">F1996+G1996+LN(EXP(H1996)+(B1996&gt;0)*EXP(I1996))</f>
        <v>-0.490037754946108</v>
      </c>
      <c r="F1996" s="11" t="n">
        <f aca="false">GAMMALN(B$1+B1996)-GAMMALN(B$1)+B$1*LN(B$2)</f>
        <v>0.360176925453567</v>
      </c>
      <c r="G1996" s="11" t="n">
        <f aca="false">GAMMALN(B$3+B$4)+GAMMALN(B$4+B1996)-GAMMALN(B$4)-GAMMALN(B$3+B$4+B1996)</f>
        <v>0</v>
      </c>
      <c r="H1996" s="11" t="n">
        <f aca="false">-(B$1+B1996)*LN(B$2+D1996)</f>
        <v>-0.850214680399676</v>
      </c>
      <c r="I1996" s="11" t="n">
        <f aca="false">IF(B1996&gt;0,LN(B$3)-LN(B$4+B1996-1)-(B$1+B1996)*LN(B$2+C1996),0)</f>
        <v>0</v>
      </c>
    </row>
    <row r="1997" customFormat="false" ht="12.75" hidden="true" customHeight="false" outlineLevel="0" collapsed="false">
      <c r="A1997" s="2" t="s">
        <v>1993</v>
      </c>
      <c r="B1997" s="3" t="n">
        <v>0</v>
      </c>
      <c r="C1997" s="4" t="n">
        <v>0</v>
      </c>
      <c r="D1997" s="4" t="n">
        <v>28.8571428571429</v>
      </c>
      <c r="E1997" s="11" t="n">
        <f aca="false">F1997+G1997+LN(EXP(H1997)+(B1997&gt;0)*EXP(I1997))</f>
        <v>-0.490037754946108</v>
      </c>
      <c r="F1997" s="11" t="n">
        <f aca="false">GAMMALN(B$1+B1997)-GAMMALN(B$1)+B$1*LN(B$2)</f>
        <v>0.360176925453567</v>
      </c>
      <c r="G1997" s="11" t="n">
        <f aca="false">GAMMALN(B$3+B$4)+GAMMALN(B$4+B1997)-GAMMALN(B$4)-GAMMALN(B$3+B$4+B1997)</f>
        <v>0</v>
      </c>
      <c r="H1997" s="11" t="n">
        <f aca="false">-(B$1+B1997)*LN(B$2+D1997)</f>
        <v>-0.850214680399676</v>
      </c>
      <c r="I1997" s="11" t="n">
        <f aca="false">IF(B1997&gt;0,LN(B$3)-LN(B$4+B1997-1)-(B$1+B1997)*LN(B$2+C1997),0)</f>
        <v>0</v>
      </c>
    </row>
    <row r="1998" customFormat="false" ht="12.75" hidden="true" customHeight="false" outlineLevel="0" collapsed="false">
      <c r="A1998" s="2" t="s">
        <v>1994</v>
      </c>
      <c r="B1998" s="3" t="n">
        <v>0</v>
      </c>
      <c r="C1998" s="4" t="n">
        <v>0</v>
      </c>
      <c r="D1998" s="4" t="n">
        <v>28.8571428571429</v>
      </c>
      <c r="E1998" s="11" t="n">
        <f aca="false">F1998+G1998+LN(EXP(H1998)+(B1998&gt;0)*EXP(I1998))</f>
        <v>-0.490037754946108</v>
      </c>
      <c r="F1998" s="11" t="n">
        <f aca="false">GAMMALN(B$1+B1998)-GAMMALN(B$1)+B$1*LN(B$2)</f>
        <v>0.360176925453567</v>
      </c>
      <c r="G1998" s="11" t="n">
        <f aca="false">GAMMALN(B$3+B$4)+GAMMALN(B$4+B1998)-GAMMALN(B$4)-GAMMALN(B$3+B$4+B1998)</f>
        <v>0</v>
      </c>
      <c r="H1998" s="11" t="n">
        <f aca="false">-(B$1+B1998)*LN(B$2+D1998)</f>
        <v>-0.850214680399676</v>
      </c>
      <c r="I1998" s="11" t="n">
        <f aca="false">IF(B1998&gt;0,LN(B$3)-LN(B$4+B1998-1)-(B$1+B1998)*LN(B$2+C1998),0)</f>
        <v>0</v>
      </c>
    </row>
    <row r="1999" customFormat="false" ht="12.75" hidden="true" customHeight="false" outlineLevel="0" collapsed="false">
      <c r="A1999" s="2" t="s">
        <v>1995</v>
      </c>
      <c r="B1999" s="3" t="n">
        <v>1</v>
      </c>
      <c r="C1999" s="4" t="n">
        <v>16.7142857142857</v>
      </c>
      <c r="D1999" s="4" t="n">
        <v>28.8571428571429</v>
      </c>
      <c r="E1999" s="11" t="n">
        <f aca="false">F1999+G1999+LN(EXP(H1999)+(B1999&gt;0)*EXP(I1999))</f>
        <v>-5.2398594217007</v>
      </c>
      <c r="F1999" s="11" t="n">
        <f aca="false">GAMMALN(B$1+B1999)-GAMMALN(B$1)+B$1*LN(B$2)</f>
        <v>-1.05618816594107</v>
      </c>
      <c r="G1999" s="11" t="n">
        <f aca="false">GAMMALN(B$3+B$4)+GAMMALN(B$4+B1999)-GAMMALN(B$4)-GAMMALN(B$3+B$4+B1999)</f>
        <v>-0.282812613752032</v>
      </c>
      <c r="H1999" s="11" t="n">
        <f aca="false">-(B$1+B1999)*LN(B$2+D1999)</f>
        <v>-4.35489284748974</v>
      </c>
      <c r="I1999" s="11" t="n">
        <f aca="false">IF(B1999&gt;0,LN(B$3)-LN(B$4+B1999-1)-(B$1+B1999)*LN(B$2+C1999),0)</f>
        <v>-4.90888373290287</v>
      </c>
    </row>
    <row r="2000" customFormat="false" ht="12.75" hidden="true" customHeight="false" outlineLevel="0" collapsed="false">
      <c r="A2000" s="2" t="s">
        <v>1996</v>
      </c>
      <c r="B2000" s="3" t="n">
        <v>0</v>
      </c>
      <c r="C2000" s="4" t="n">
        <v>0</v>
      </c>
      <c r="D2000" s="4" t="n">
        <v>28.8571428571429</v>
      </c>
      <c r="E2000" s="11" t="n">
        <f aca="false">F2000+G2000+LN(EXP(H2000)+(B2000&gt;0)*EXP(I2000))</f>
        <v>-0.490037754946108</v>
      </c>
      <c r="F2000" s="11" t="n">
        <f aca="false">GAMMALN(B$1+B2000)-GAMMALN(B$1)+B$1*LN(B$2)</f>
        <v>0.360176925453567</v>
      </c>
      <c r="G2000" s="11" t="n">
        <f aca="false">GAMMALN(B$3+B$4)+GAMMALN(B$4+B2000)-GAMMALN(B$4)-GAMMALN(B$3+B$4+B2000)</f>
        <v>0</v>
      </c>
      <c r="H2000" s="11" t="n">
        <f aca="false">-(B$1+B2000)*LN(B$2+D2000)</f>
        <v>-0.850214680399676</v>
      </c>
      <c r="I2000" s="11" t="n">
        <f aca="false">IF(B2000&gt;0,LN(B$3)-LN(B$4+B2000-1)-(B$1+B2000)*LN(B$2+C2000),0)</f>
        <v>0</v>
      </c>
    </row>
    <row r="2001" customFormat="false" ht="12.75" hidden="true" customHeight="false" outlineLevel="0" collapsed="false">
      <c r="A2001" s="2" t="s">
        <v>1997</v>
      </c>
      <c r="B2001" s="3" t="n">
        <v>0</v>
      </c>
      <c r="C2001" s="4" t="n">
        <v>0</v>
      </c>
      <c r="D2001" s="4" t="n">
        <v>28.8571428571429</v>
      </c>
      <c r="E2001" s="11" t="n">
        <f aca="false">F2001+G2001+LN(EXP(H2001)+(B2001&gt;0)*EXP(I2001))</f>
        <v>-0.490037754946108</v>
      </c>
      <c r="F2001" s="11" t="n">
        <f aca="false">GAMMALN(B$1+B2001)-GAMMALN(B$1)+B$1*LN(B$2)</f>
        <v>0.360176925453567</v>
      </c>
      <c r="G2001" s="11" t="n">
        <f aca="false">GAMMALN(B$3+B$4)+GAMMALN(B$4+B2001)-GAMMALN(B$4)-GAMMALN(B$3+B$4+B2001)</f>
        <v>0</v>
      </c>
      <c r="H2001" s="11" t="n">
        <f aca="false">-(B$1+B2001)*LN(B$2+D2001)</f>
        <v>-0.850214680399676</v>
      </c>
      <c r="I2001" s="11" t="n">
        <f aca="false">IF(B2001&gt;0,LN(B$3)-LN(B$4+B2001-1)-(B$1+B2001)*LN(B$2+C2001),0)</f>
        <v>0</v>
      </c>
    </row>
    <row r="2002" customFormat="false" ht="12.75" hidden="true" customHeight="false" outlineLevel="0" collapsed="false">
      <c r="A2002" s="2" t="s">
        <v>1998</v>
      </c>
      <c r="B2002" s="3" t="n">
        <v>0</v>
      </c>
      <c r="C2002" s="4" t="n">
        <v>0</v>
      </c>
      <c r="D2002" s="4" t="n">
        <v>28.8571428571429</v>
      </c>
      <c r="E2002" s="11" t="n">
        <f aca="false">F2002+G2002+LN(EXP(H2002)+(B2002&gt;0)*EXP(I2002))</f>
        <v>-0.490037754946108</v>
      </c>
      <c r="F2002" s="11" t="n">
        <f aca="false">GAMMALN(B$1+B2002)-GAMMALN(B$1)+B$1*LN(B$2)</f>
        <v>0.360176925453567</v>
      </c>
      <c r="G2002" s="11" t="n">
        <f aca="false">GAMMALN(B$3+B$4)+GAMMALN(B$4+B2002)-GAMMALN(B$4)-GAMMALN(B$3+B$4+B2002)</f>
        <v>0</v>
      </c>
      <c r="H2002" s="11" t="n">
        <f aca="false">-(B$1+B2002)*LN(B$2+D2002)</f>
        <v>-0.850214680399676</v>
      </c>
      <c r="I2002" s="11" t="n">
        <f aca="false">IF(B2002&gt;0,LN(B$3)-LN(B$4+B2002-1)-(B$1+B2002)*LN(B$2+C2002),0)</f>
        <v>0</v>
      </c>
    </row>
    <row r="2003" customFormat="false" ht="12.75" hidden="true" customHeight="false" outlineLevel="0" collapsed="false">
      <c r="A2003" s="2" t="s">
        <v>1999</v>
      </c>
      <c r="B2003" s="3" t="n">
        <v>0</v>
      </c>
      <c r="C2003" s="4" t="n">
        <v>0</v>
      </c>
      <c r="D2003" s="4" t="n">
        <v>28.8571428571429</v>
      </c>
      <c r="E2003" s="11" t="n">
        <f aca="false">F2003+G2003+LN(EXP(H2003)+(B2003&gt;0)*EXP(I2003))</f>
        <v>-0.490037754946108</v>
      </c>
      <c r="F2003" s="11" t="n">
        <f aca="false">GAMMALN(B$1+B2003)-GAMMALN(B$1)+B$1*LN(B$2)</f>
        <v>0.360176925453567</v>
      </c>
      <c r="G2003" s="11" t="n">
        <f aca="false">GAMMALN(B$3+B$4)+GAMMALN(B$4+B2003)-GAMMALN(B$4)-GAMMALN(B$3+B$4+B2003)</f>
        <v>0</v>
      </c>
      <c r="H2003" s="11" t="n">
        <f aca="false">-(B$1+B2003)*LN(B$2+D2003)</f>
        <v>-0.850214680399676</v>
      </c>
      <c r="I2003" s="11" t="n">
        <f aca="false">IF(B2003&gt;0,LN(B$3)-LN(B$4+B2003-1)-(B$1+B2003)*LN(B$2+C2003),0)</f>
        <v>0</v>
      </c>
    </row>
    <row r="2004" customFormat="false" ht="12.75" hidden="true" customHeight="false" outlineLevel="0" collapsed="false">
      <c r="A2004" s="2" t="s">
        <v>2000</v>
      </c>
      <c r="B2004" s="3" t="n">
        <v>0</v>
      </c>
      <c r="C2004" s="4" t="n">
        <v>0</v>
      </c>
      <c r="D2004" s="4" t="n">
        <v>28.8571428571429</v>
      </c>
      <c r="E2004" s="11" t="n">
        <f aca="false">F2004+G2004+LN(EXP(H2004)+(B2004&gt;0)*EXP(I2004))</f>
        <v>-0.490037754946108</v>
      </c>
      <c r="F2004" s="11" t="n">
        <f aca="false">GAMMALN(B$1+B2004)-GAMMALN(B$1)+B$1*LN(B$2)</f>
        <v>0.360176925453567</v>
      </c>
      <c r="G2004" s="11" t="n">
        <f aca="false">GAMMALN(B$3+B$4)+GAMMALN(B$4+B2004)-GAMMALN(B$4)-GAMMALN(B$3+B$4+B2004)</f>
        <v>0</v>
      </c>
      <c r="H2004" s="11" t="n">
        <f aca="false">-(B$1+B2004)*LN(B$2+D2004)</f>
        <v>-0.850214680399676</v>
      </c>
      <c r="I2004" s="11" t="n">
        <f aca="false">IF(B2004&gt;0,LN(B$3)-LN(B$4+B2004-1)-(B$1+B2004)*LN(B$2+C2004),0)</f>
        <v>0</v>
      </c>
    </row>
    <row r="2005" customFormat="false" ht="12.75" hidden="true" customHeight="false" outlineLevel="0" collapsed="false">
      <c r="A2005" s="2" t="s">
        <v>2001</v>
      </c>
      <c r="B2005" s="3" t="n">
        <v>0</v>
      </c>
      <c r="C2005" s="4" t="n">
        <v>0</v>
      </c>
      <c r="D2005" s="4" t="n">
        <v>28.8571428571429</v>
      </c>
      <c r="E2005" s="11" t="n">
        <f aca="false">F2005+G2005+LN(EXP(H2005)+(B2005&gt;0)*EXP(I2005))</f>
        <v>-0.490037754946108</v>
      </c>
      <c r="F2005" s="11" t="n">
        <f aca="false">GAMMALN(B$1+B2005)-GAMMALN(B$1)+B$1*LN(B$2)</f>
        <v>0.360176925453567</v>
      </c>
      <c r="G2005" s="11" t="n">
        <f aca="false">GAMMALN(B$3+B$4)+GAMMALN(B$4+B2005)-GAMMALN(B$4)-GAMMALN(B$3+B$4+B2005)</f>
        <v>0</v>
      </c>
      <c r="H2005" s="11" t="n">
        <f aca="false">-(B$1+B2005)*LN(B$2+D2005)</f>
        <v>-0.850214680399676</v>
      </c>
      <c r="I2005" s="11" t="n">
        <f aca="false">IF(B2005&gt;0,LN(B$3)-LN(B$4+B2005-1)-(B$1+B2005)*LN(B$2+C2005),0)</f>
        <v>0</v>
      </c>
    </row>
    <row r="2006" customFormat="false" ht="12.75" hidden="true" customHeight="false" outlineLevel="0" collapsed="false">
      <c r="A2006" s="2" t="s">
        <v>2002</v>
      </c>
      <c r="B2006" s="3" t="n">
        <v>0</v>
      </c>
      <c r="C2006" s="4" t="n">
        <v>0</v>
      </c>
      <c r="D2006" s="4" t="n">
        <v>28.8571428571429</v>
      </c>
      <c r="E2006" s="11" t="n">
        <f aca="false">F2006+G2006+LN(EXP(H2006)+(B2006&gt;0)*EXP(I2006))</f>
        <v>-0.490037754946108</v>
      </c>
      <c r="F2006" s="11" t="n">
        <f aca="false">GAMMALN(B$1+B2006)-GAMMALN(B$1)+B$1*LN(B$2)</f>
        <v>0.360176925453567</v>
      </c>
      <c r="G2006" s="11" t="n">
        <f aca="false">GAMMALN(B$3+B$4)+GAMMALN(B$4+B2006)-GAMMALN(B$4)-GAMMALN(B$3+B$4+B2006)</f>
        <v>0</v>
      </c>
      <c r="H2006" s="11" t="n">
        <f aca="false">-(B$1+B2006)*LN(B$2+D2006)</f>
        <v>-0.850214680399676</v>
      </c>
      <c r="I2006" s="11" t="n">
        <f aca="false">IF(B2006&gt;0,LN(B$3)-LN(B$4+B2006-1)-(B$1+B2006)*LN(B$2+C2006),0)</f>
        <v>0</v>
      </c>
    </row>
    <row r="2007" customFormat="false" ht="12.75" hidden="true" customHeight="false" outlineLevel="0" collapsed="false">
      <c r="A2007" s="2" t="s">
        <v>2003</v>
      </c>
      <c r="B2007" s="3" t="n">
        <v>0</v>
      </c>
      <c r="C2007" s="4" t="n">
        <v>0</v>
      </c>
      <c r="D2007" s="4" t="n">
        <v>28.8571428571429</v>
      </c>
      <c r="E2007" s="11" t="n">
        <f aca="false">F2007+G2007+LN(EXP(H2007)+(B2007&gt;0)*EXP(I2007))</f>
        <v>-0.490037754946108</v>
      </c>
      <c r="F2007" s="11" t="n">
        <f aca="false">GAMMALN(B$1+B2007)-GAMMALN(B$1)+B$1*LN(B$2)</f>
        <v>0.360176925453567</v>
      </c>
      <c r="G2007" s="11" t="n">
        <f aca="false">GAMMALN(B$3+B$4)+GAMMALN(B$4+B2007)-GAMMALN(B$4)-GAMMALN(B$3+B$4+B2007)</f>
        <v>0</v>
      </c>
      <c r="H2007" s="11" t="n">
        <f aca="false">-(B$1+B2007)*LN(B$2+D2007)</f>
        <v>-0.850214680399676</v>
      </c>
      <c r="I2007" s="11" t="n">
        <f aca="false">IF(B2007&gt;0,LN(B$3)-LN(B$4+B2007-1)-(B$1+B2007)*LN(B$2+C2007),0)</f>
        <v>0</v>
      </c>
    </row>
    <row r="2008" customFormat="false" ht="12.75" hidden="true" customHeight="false" outlineLevel="0" collapsed="false">
      <c r="A2008" s="2" t="s">
        <v>2004</v>
      </c>
      <c r="B2008" s="3" t="n">
        <v>0</v>
      </c>
      <c r="C2008" s="4" t="n">
        <v>0</v>
      </c>
      <c r="D2008" s="4" t="n">
        <v>28.7142857142857</v>
      </c>
      <c r="E2008" s="11" t="n">
        <f aca="false">F2008+G2008+LN(EXP(H2008)+(B2008&gt;0)*EXP(I2008))</f>
        <v>-0.488993866521013</v>
      </c>
      <c r="F2008" s="11" t="n">
        <f aca="false">GAMMALN(B$1+B2008)-GAMMALN(B$1)+B$1*LN(B$2)</f>
        <v>0.360176925453567</v>
      </c>
      <c r="G2008" s="11" t="n">
        <f aca="false">GAMMALN(B$3+B$4)+GAMMALN(B$4+B2008)-GAMMALN(B$4)-GAMMALN(B$3+B$4+B2008)</f>
        <v>0</v>
      </c>
      <c r="H2008" s="11" t="n">
        <f aca="false">-(B$1+B2008)*LN(B$2+D2008)</f>
        <v>-0.849170791974581</v>
      </c>
      <c r="I2008" s="11" t="n">
        <f aca="false">IF(B2008&gt;0,LN(B$3)-LN(B$4+B2008-1)-(B$1+B2008)*LN(B$2+C2008),0)</f>
        <v>0</v>
      </c>
    </row>
    <row r="2009" customFormat="false" ht="12.75" hidden="true" customHeight="false" outlineLevel="0" collapsed="false">
      <c r="A2009" s="2" t="s">
        <v>2005</v>
      </c>
      <c r="B2009" s="3" t="n">
        <v>0</v>
      </c>
      <c r="C2009" s="4" t="n">
        <v>0</v>
      </c>
      <c r="D2009" s="4" t="n">
        <v>28.7142857142857</v>
      </c>
      <c r="E2009" s="11" t="n">
        <f aca="false">F2009+G2009+LN(EXP(H2009)+(B2009&gt;0)*EXP(I2009))</f>
        <v>-0.488993866521013</v>
      </c>
      <c r="F2009" s="11" t="n">
        <f aca="false">GAMMALN(B$1+B2009)-GAMMALN(B$1)+B$1*LN(B$2)</f>
        <v>0.360176925453567</v>
      </c>
      <c r="G2009" s="11" t="n">
        <f aca="false">GAMMALN(B$3+B$4)+GAMMALN(B$4+B2009)-GAMMALN(B$4)-GAMMALN(B$3+B$4+B2009)</f>
        <v>0</v>
      </c>
      <c r="H2009" s="11" t="n">
        <f aca="false">-(B$1+B2009)*LN(B$2+D2009)</f>
        <v>-0.849170791974581</v>
      </c>
      <c r="I2009" s="11" t="n">
        <f aca="false">IF(B2009&gt;0,LN(B$3)-LN(B$4+B2009-1)-(B$1+B2009)*LN(B$2+C2009),0)</f>
        <v>0</v>
      </c>
    </row>
    <row r="2010" customFormat="false" ht="12.75" hidden="true" customHeight="false" outlineLevel="0" collapsed="false">
      <c r="A2010" s="2" t="s">
        <v>2006</v>
      </c>
      <c r="B2010" s="3" t="n">
        <v>0</v>
      </c>
      <c r="C2010" s="4" t="n">
        <v>0</v>
      </c>
      <c r="D2010" s="4" t="n">
        <v>28.7142857142857</v>
      </c>
      <c r="E2010" s="11" t="n">
        <f aca="false">F2010+G2010+LN(EXP(H2010)+(B2010&gt;0)*EXP(I2010))</f>
        <v>-0.488993866521013</v>
      </c>
      <c r="F2010" s="11" t="n">
        <f aca="false">GAMMALN(B$1+B2010)-GAMMALN(B$1)+B$1*LN(B$2)</f>
        <v>0.360176925453567</v>
      </c>
      <c r="G2010" s="11" t="n">
        <f aca="false">GAMMALN(B$3+B$4)+GAMMALN(B$4+B2010)-GAMMALN(B$4)-GAMMALN(B$3+B$4+B2010)</f>
        <v>0</v>
      </c>
      <c r="H2010" s="11" t="n">
        <f aca="false">-(B$1+B2010)*LN(B$2+D2010)</f>
        <v>-0.849170791974581</v>
      </c>
      <c r="I2010" s="11" t="n">
        <f aca="false">IF(B2010&gt;0,LN(B$3)-LN(B$4+B2010-1)-(B$1+B2010)*LN(B$2+C2010),0)</f>
        <v>0</v>
      </c>
    </row>
    <row r="2011" customFormat="false" ht="12.75" hidden="true" customHeight="false" outlineLevel="0" collapsed="false">
      <c r="A2011" s="2" t="s">
        <v>2007</v>
      </c>
      <c r="B2011" s="3" t="n">
        <v>0</v>
      </c>
      <c r="C2011" s="4" t="n">
        <v>0</v>
      </c>
      <c r="D2011" s="4" t="n">
        <v>28.7142857142857</v>
      </c>
      <c r="E2011" s="11" t="n">
        <f aca="false">F2011+G2011+LN(EXP(H2011)+(B2011&gt;0)*EXP(I2011))</f>
        <v>-0.488993866521013</v>
      </c>
      <c r="F2011" s="11" t="n">
        <f aca="false">GAMMALN(B$1+B2011)-GAMMALN(B$1)+B$1*LN(B$2)</f>
        <v>0.360176925453567</v>
      </c>
      <c r="G2011" s="11" t="n">
        <f aca="false">GAMMALN(B$3+B$4)+GAMMALN(B$4+B2011)-GAMMALN(B$4)-GAMMALN(B$3+B$4+B2011)</f>
        <v>0</v>
      </c>
      <c r="H2011" s="11" t="n">
        <f aca="false">-(B$1+B2011)*LN(B$2+D2011)</f>
        <v>-0.849170791974581</v>
      </c>
      <c r="I2011" s="11" t="n">
        <f aca="false">IF(B2011&gt;0,LN(B$3)-LN(B$4+B2011-1)-(B$1+B2011)*LN(B$2+C2011),0)</f>
        <v>0</v>
      </c>
    </row>
    <row r="2012" customFormat="false" ht="12.75" hidden="true" customHeight="false" outlineLevel="0" collapsed="false">
      <c r="A2012" s="2" t="s">
        <v>2008</v>
      </c>
      <c r="B2012" s="3" t="n">
        <v>3</v>
      </c>
      <c r="C2012" s="4" t="n">
        <v>15.8571428571429</v>
      </c>
      <c r="D2012" s="4" t="n">
        <v>28.7142857142857</v>
      </c>
      <c r="E2012" s="11" t="n">
        <f aca="false">F2012+G2012+LN(EXP(H2012)+(B2012&gt;0)*EXP(I2012))</f>
        <v>-11.405674474113</v>
      </c>
      <c r="F2012" s="11" t="n">
        <f aca="false">GAMMALN(B$1+B2012)-GAMMALN(B$1)+B$1*LN(B$2)</f>
        <v>-0.0313535241328187</v>
      </c>
      <c r="G2012" s="11" t="n">
        <f aca="false">GAMMALN(B$3+B$4)+GAMMALN(B$4+B2012)-GAMMALN(B$4)-GAMMALN(B$3+B$4+B2012)</f>
        <v>-0.655801447359417</v>
      </c>
      <c r="H2012" s="11" t="n">
        <f aca="false">-(B$1+B2012)*LN(B$2+D2012)</f>
        <v>-11.3502962254882</v>
      </c>
      <c r="I2012" s="11" t="n">
        <f aca="false">IF(B2012&gt;0,LN(B$3)-LN(B$4+B2012-1)-(B$1+B2012)*LN(B$2+C2012),0)</f>
        <v>-11.4770511579944</v>
      </c>
    </row>
    <row r="2013" customFormat="false" ht="12.75" hidden="true" customHeight="false" outlineLevel="0" collapsed="false">
      <c r="A2013" s="2" t="s">
        <v>2009</v>
      </c>
      <c r="B2013" s="3" t="n">
        <v>0</v>
      </c>
      <c r="C2013" s="4" t="n">
        <v>0</v>
      </c>
      <c r="D2013" s="4" t="n">
        <v>28.7142857142857</v>
      </c>
      <c r="E2013" s="11" t="n">
        <f aca="false">F2013+G2013+LN(EXP(H2013)+(B2013&gt;0)*EXP(I2013))</f>
        <v>-0.488993866521013</v>
      </c>
      <c r="F2013" s="11" t="n">
        <f aca="false">GAMMALN(B$1+B2013)-GAMMALN(B$1)+B$1*LN(B$2)</f>
        <v>0.360176925453567</v>
      </c>
      <c r="G2013" s="11" t="n">
        <f aca="false">GAMMALN(B$3+B$4)+GAMMALN(B$4+B2013)-GAMMALN(B$4)-GAMMALN(B$3+B$4+B2013)</f>
        <v>0</v>
      </c>
      <c r="H2013" s="11" t="n">
        <f aca="false">-(B$1+B2013)*LN(B$2+D2013)</f>
        <v>-0.849170791974581</v>
      </c>
      <c r="I2013" s="11" t="n">
        <f aca="false">IF(B2013&gt;0,LN(B$3)-LN(B$4+B2013-1)-(B$1+B2013)*LN(B$2+C2013),0)</f>
        <v>0</v>
      </c>
    </row>
    <row r="2014" customFormat="false" ht="12.75" hidden="true" customHeight="false" outlineLevel="0" collapsed="false">
      <c r="A2014" s="2" t="s">
        <v>2010</v>
      </c>
      <c r="B2014" s="3" t="n">
        <v>1</v>
      </c>
      <c r="C2014" s="4" t="n">
        <v>22.7142857142857</v>
      </c>
      <c r="D2014" s="4" t="n">
        <v>28.7142857142857</v>
      </c>
      <c r="E2014" s="11" t="n">
        <f aca="false">F2014+G2014+LN(EXP(H2014)+(B2014&gt;0)*EXP(I2014))</f>
        <v>-5.33861288129496</v>
      </c>
      <c r="F2014" s="11" t="n">
        <f aca="false">GAMMALN(B$1+B2014)-GAMMALN(B$1)+B$1*LN(B$2)</f>
        <v>-1.05618816594107</v>
      </c>
      <c r="G2014" s="11" t="n">
        <f aca="false">GAMMALN(B$3+B$4)+GAMMALN(B$4+B2014)-GAMMALN(B$4)-GAMMALN(B$3+B$4+B2014)</f>
        <v>-0.282812613752032</v>
      </c>
      <c r="H2014" s="11" t="n">
        <f aca="false">-(B$1+B2014)*LN(B$2+D2014)</f>
        <v>-4.34954593647912</v>
      </c>
      <c r="I2014" s="11" t="n">
        <f aca="false">IF(B2014&gt;0,LN(B$3)-LN(B$4+B2014-1)-(B$1+B2014)*LN(B$2+C2014),0)</f>
        <v>-5.21949316405258</v>
      </c>
    </row>
    <row r="2015" customFormat="false" ht="12.75" hidden="true" customHeight="false" outlineLevel="0" collapsed="false">
      <c r="A2015" s="2" t="s">
        <v>2011</v>
      </c>
      <c r="B2015" s="3" t="n">
        <v>0</v>
      </c>
      <c r="C2015" s="4" t="n">
        <v>0</v>
      </c>
      <c r="D2015" s="4" t="n">
        <v>28.7142857142857</v>
      </c>
      <c r="E2015" s="11" t="n">
        <f aca="false">F2015+G2015+LN(EXP(H2015)+(B2015&gt;0)*EXP(I2015))</f>
        <v>-0.488993866521013</v>
      </c>
      <c r="F2015" s="11" t="n">
        <f aca="false">GAMMALN(B$1+B2015)-GAMMALN(B$1)+B$1*LN(B$2)</f>
        <v>0.360176925453567</v>
      </c>
      <c r="G2015" s="11" t="n">
        <f aca="false">GAMMALN(B$3+B$4)+GAMMALN(B$4+B2015)-GAMMALN(B$4)-GAMMALN(B$3+B$4+B2015)</f>
        <v>0</v>
      </c>
      <c r="H2015" s="11" t="n">
        <f aca="false">-(B$1+B2015)*LN(B$2+D2015)</f>
        <v>-0.849170791974581</v>
      </c>
      <c r="I2015" s="11" t="n">
        <f aca="false">IF(B2015&gt;0,LN(B$3)-LN(B$4+B2015-1)-(B$1+B2015)*LN(B$2+C2015),0)</f>
        <v>0</v>
      </c>
    </row>
    <row r="2016" customFormat="false" ht="12.75" hidden="true" customHeight="false" outlineLevel="0" collapsed="false">
      <c r="A2016" s="2" t="s">
        <v>2012</v>
      </c>
      <c r="B2016" s="3" t="n">
        <v>0</v>
      </c>
      <c r="C2016" s="4" t="n">
        <v>0</v>
      </c>
      <c r="D2016" s="4" t="n">
        <v>28.7142857142857</v>
      </c>
      <c r="E2016" s="11" t="n">
        <f aca="false">F2016+G2016+LN(EXP(H2016)+(B2016&gt;0)*EXP(I2016))</f>
        <v>-0.488993866521013</v>
      </c>
      <c r="F2016" s="11" t="n">
        <f aca="false">GAMMALN(B$1+B2016)-GAMMALN(B$1)+B$1*LN(B$2)</f>
        <v>0.360176925453567</v>
      </c>
      <c r="G2016" s="11" t="n">
        <f aca="false">GAMMALN(B$3+B$4)+GAMMALN(B$4+B2016)-GAMMALN(B$4)-GAMMALN(B$3+B$4+B2016)</f>
        <v>0</v>
      </c>
      <c r="H2016" s="11" t="n">
        <f aca="false">-(B$1+B2016)*LN(B$2+D2016)</f>
        <v>-0.849170791974581</v>
      </c>
      <c r="I2016" s="11" t="n">
        <f aca="false">IF(B2016&gt;0,LN(B$3)-LN(B$4+B2016-1)-(B$1+B2016)*LN(B$2+C2016),0)</f>
        <v>0</v>
      </c>
    </row>
    <row r="2017" customFormat="false" ht="12.75" hidden="true" customHeight="false" outlineLevel="0" collapsed="false">
      <c r="A2017" s="2" t="s">
        <v>2013</v>
      </c>
      <c r="B2017" s="3" t="n">
        <v>1</v>
      </c>
      <c r="C2017" s="4" t="n">
        <v>15.1428571428571</v>
      </c>
      <c r="D2017" s="4" t="n">
        <v>28.7142857142857</v>
      </c>
      <c r="E2017" s="11" t="n">
        <f aca="false">F2017+G2017+LN(EXP(H2017)+(B2017&gt;0)*EXP(I2017))</f>
        <v>-5.20045519482716</v>
      </c>
      <c r="F2017" s="11" t="n">
        <f aca="false">GAMMALN(B$1+B2017)-GAMMALN(B$1)+B$1*LN(B$2)</f>
        <v>-1.05618816594107</v>
      </c>
      <c r="G2017" s="11" t="n">
        <f aca="false">GAMMALN(B$3+B$4)+GAMMALN(B$4+B2017)-GAMMALN(B$4)-GAMMALN(B$3+B$4+B2017)</f>
        <v>-0.282812613752032</v>
      </c>
      <c r="H2017" s="11" t="n">
        <f aca="false">-(B$1+B2017)*LN(B$2+D2017)</f>
        <v>-4.34954593647912</v>
      </c>
      <c r="I2017" s="11" t="n">
        <f aca="false">IF(B2017&gt;0,LN(B$3)-LN(B$4+B2017-1)-(B$1+B2017)*LN(B$2+C2017),0)</f>
        <v>-4.81284576634635</v>
      </c>
    </row>
    <row r="2018" customFormat="false" ht="12.75" hidden="true" customHeight="false" outlineLevel="0" collapsed="false">
      <c r="A2018" s="2" t="s">
        <v>2014</v>
      </c>
      <c r="B2018" s="3" t="n">
        <v>0</v>
      </c>
      <c r="C2018" s="4" t="n">
        <v>0</v>
      </c>
      <c r="D2018" s="4" t="n">
        <v>28.7142857142857</v>
      </c>
      <c r="E2018" s="11" t="n">
        <f aca="false">F2018+G2018+LN(EXP(H2018)+(B2018&gt;0)*EXP(I2018))</f>
        <v>-0.488993866521013</v>
      </c>
      <c r="F2018" s="11" t="n">
        <f aca="false">GAMMALN(B$1+B2018)-GAMMALN(B$1)+B$1*LN(B$2)</f>
        <v>0.360176925453567</v>
      </c>
      <c r="G2018" s="11" t="n">
        <f aca="false">GAMMALN(B$3+B$4)+GAMMALN(B$4+B2018)-GAMMALN(B$4)-GAMMALN(B$3+B$4+B2018)</f>
        <v>0</v>
      </c>
      <c r="H2018" s="11" t="n">
        <f aca="false">-(B$1+B2018)*LN(B$2+D2018)</f>
        <v>-0.849170791974581</v>
      </c>
      <c r="I2018" s="11" t="n">
        <f aca="false">IF(B2018&gt;0,LN(B$3)-LN(B$4+B2018-1)-(B$1+B2018)*LN(B$2+C2018),0)</f>
        <v>0</v>
      </c>
    </row>
    <row r="2019" customFormat="false" ht="12.75" hidden="true" customHeight="false" outlineLevel="0" collapsed="false">
      <c r="A2019" s="2" t="s">
        <v>2015</v>
      </c>
      <c r="B2019" s="3" t="n">
        <v>2</v>
      </c>
      <c r="C2019" s="4" t="n">
        <v>8.42857142857143</v>
      </c>
      <c r="D2019" s="4" t="n">
        <v>28.7142857142857</v>
      </c>
      <c r="E2019" s="11" t="n">
        <f aca="false">F2019+G2019+LN(EXP(H2019)+(B2019&gt;0)*EXP(I2019))</f>
        <v>-8.10210258505922</v>
      </c>
      <c r="F2019" s="11" t="n">
        <f aca="false">GAMMALN(B$1+B2019)-GAMMALN(B$1)+B$1*LN(B$2)</f>
        <v>-0.838986855603011</v>
      </c>
      <c r="G2019" s="11" t="n">
        <f aca="false">GAMMALN(B$3+B$4)+GAMMALN(B$4+B2019)-GAMMALN(B$4)-GAMMALN(B$3+B$4+B2019)</f>
        <v>-0.491003882745111</v>
      </c>
      <c r="H2019" s="11" t="n">
        <f aca="false">-(B$1+B2019)*LN(B$2+D2019)</f>
        <v>-7.84992108098366</v>
      </c>
      <c r="I2019" s="11" t="n">
        <f aca="false">IF(B2019&gt;0,LN(B$3)-LN(B$4+B2019-1)-(B$1+B2019)*LN(B$2+C2019),0)</f>
        <v>-7.18814305307319</v>
      </c>
    </row>
    <row r="2020" customFormat="false" ht="12.75" hidden="true" customHeight="false" outlineLevel="0" collapsed="false">
      <c r="A2020" s="2" t="s">
        <v>2016</v>
      </c>
      <c r="B2020" s="3" t="n">
        <v>0</v>
      </c>
      <c r="C2020" s="4" t="n">
        <v>0</v>
      </c>
      <c r="D2020" s="4" t="n">
        <v>28.7142857142857</v>
      </c>
      <c r="E2020" s="11" t="n">
        <f aca="false">F2020+G2020+LN(EXP(H2020)+(B2020&gt;0)*EXP(I2020))</f>
        <v>-0.488993866521013</v>
      </c>
      <c r="F2020" s="11" t="n">
        <f aca="false">GAMMALN(B$1+B2020)-GAMMALN(B$1)+B$1*LN(B$2)</f>
        <v>0.360176925453567</v>
      </c>
      <c r="G2020" s="11" t="n">
        <f aca="false">GAMMALN(B$3+B$4)+GAMMALN(B$4+B2020)-GAMMALN(B$4)-GAMMALN(B$3+B$4+B2020)</f>
        <v>0</v>
      </c>
      <c r="H2020" s="11" t="n">
        <f aca="false">-(B$1+B2020)*LN(B$2+D2020)</f>
        <v>-0.849170791974581</v>
      </c>
      <c r="I2020" s="11" t="n">
        <f aca="false">IF(B2020&gt;0,LN(B$3)-LN(B$4+B2020-1)-(B$1+B2020)*LN(B$2+C2020),0)</f>
        <v>0</v>
      </c>
    </row>
    <row r="2021" customFormat="false" ht="12.75" hidden="true" customHeight="false" outlineLevel="0" collapsed="false">
      <c r="A2021" s="2" t="s">
        <v>2017</v>
      </c>
      <c r="B2021" s="3" t="n">
        <v>0</v>
      </c>
      <c r="C2021" s="4" t="n">
        <v>0</v>
      </c>
      <c r="D2021" s="4" t="n">
        <v>28.7142857142857</v>
      </c>
      <c r="E2021" s="11" t="n">
        <f aca="false">F2021+G2021+LN(EXP(H2021)+(B2021&gt;0)*EXP(I2021))</f>
        <v>-0.488993866521013</v>
      </c>
      <c r="F2021" s="11" t="n">
        <f aca="false">GAMMALN(B$1+B2021)-GAMMALN(B$1)+B$1*LN(B$2)</f>
        <v>0.360176925453567</v>
      </c>
      <c r="G2021" s="11" t="n">
        <f aca="false">GAMMALN(B$3+B$4)+GAMMALN(B$4+B2021)-GAMMALN(B$4)-GAMMALN(B$3+B$4+B2021)</f>
        <v>0</v>
      </c>
      <c r="H2021" s="11" t="n">
        <f aca="false">-(B$1+B2021)*LN(B$2+D2021)</f>
        <v>-0.849170791974581</v>
      </c>
      <c r="I2021" s="11" t="n">
        <f aca="false">IF(B2021&gt;0,LN(B$3)-LN(B$4+B2021-1)-(B$1+B2021)*LN(B$2+C2021),0)</f>
        <v>0</v>
      </c>
    </row>
    <row r="2022" customFormat="false" ht="12.75" hidden="true" customHeight="false" outlineLevel="0" collapsed="false">
      <c r="A2022" s="2" t="s">
        <v>2018</v>
      </c>
      <c r="B2022" s="3" t="n">
        <v>0</v>
      </c>
      <c r="C2022" s="4" t="n">
        <v>0</v>
      </c>
      <c r="D2022" s="4" t="n">
        <v>28.7142857142857</v>
      </c>
      <c r="E2022" s="11" t="n">
        <f aca="false">F2022+G2022+LN(EXP(H2022)+(B2022&gt;0)*EXP(I2022))</f>
        <v>-0.488993866521013</v>
      </c>
      <c r="F2022" s="11" t="n">
        <f aca="false">GAMMALN(B$1+B2022)-GAMMALN(B$1)+B$1*LN(B$2)</f>
        <v>0.360176925453567</v>
      </c>
      <c r="G2022" s="11" t="n">
        <f aca="false">GAMMALN(B$3+B$4)+GAMMALN(B$4+B2022)-GAMMALN(B$4)-GAMMALN(B$3+B$4+B2022)</f>
        <v>0</v>
      </c>
      <c r="H2022" s="11" t="n">
        <f aca="false">-(B$1+B2022)*LN(B$2+D2022)</f>
        <v>-0.849170791974581</v>
      </c>
      <c r="I2022" s="11" t="n">
        <f aca="false">IF(B2022&gt;0,LN(B$3)-LN(B$4+B2022-1)-(B$1+B2022)*LN(B$2+C2022),0)</f>
        <v>0</v>
      </c>
    </row>
    <row r="2023" customFormat="false" ht="12.75" hidden="true" customHeight="false" outlineLevel="0" collapsed="false">
      <c r="A2023" s="2" t="s">
        <v>2019</v>
      </c>
      <c r="B2023" s="3" t="n">
        <v>0</v>
      </c>
      <c r="C2023" s="4" t="n">
        <v>0</v>
      </c>
      <c r="D2023" s="4" t="n">
        <v>28.7142857142857</v>
      </c>
      <c r="E2023" s="11" t="n">
        <f aca="false">F2023+G2023+LN(EXP(H2023)+(B2023&gt;0)*EXP(I2023))</f>
        <v>-0.488993866521013</v>
      </c>
      <c r="F2023" s="11" t="n">
        <f aca="false">GAMMALN(B$1+B2023)-GAMMALN(B$1)+B$1*LN(B$2)</f>
        <v>0.360176925453567</v>
      </c>
      <c r="G2023" s="11" t="n">
        <f aca="false">GAMMALN(B$3+B$4)+GAMMALN(B$4+B2023)-GAMMALN(B$4)-GAMMALN(B$3+B$4+B2023)</f>
        <v>0</v>
      </c>
      <c r="H2023" s="11" t="n">
        <f aca="false">-(B$1+B2023)*LN(B$2+D2023)</f>
        <v>-0.849170791974581</v>
      </c>
      <c r="I2023" s="11" t="n">
        <f aca="false">IF(B2023&gt;0,LN(B$3)-LN(B$4+B2023-1)-(B$1+B2023)*LN(B$2+C2023),0)</f>
        <v>0</v>
      </c>
    </row>
    <row r="2024" customFormat="false" ht="12.75" hidden="true" customHeight="false" outlineLevel="0" collapsed="false">
      <c r="A2024" s="2" t="s">
        <v>2020</v>
      </c>
      <c r="B2024" s="3" t="n">
        <v>1</v>
      </c>
      <c r="C2024" s="4" t="n">
        <v>15.5714285714286</v>
      </c>
      <c r="D2024" s="4" t="n">
        <v>28.7142857142857</v>
      </c>
      <c r="E2024" s="11" t="n">
        <f aca="false">F2024+G2024+LN(EXP(H2024)+(B2024&gt;0)*EXP(I2024))</f>
        <v>-5.21077247071368</v>
      </c>
      <c r="F2024" s="11" t="n">
        <f aca="false">GAMMALN(B$1+B2024)-GAMMALN(B$1)+B$1*LN(B$2)</f>
        <v>-1.05618816594107</v>
      </c>
      <c r="G2024" s="11" t="n">
        <f aca="false">GAMMALN(B$3+B$4)+GAMMALN(B$4+B2024)-GAMMALN(B$4)-GAMMALN(B$3+B$4+B2024)</f>
        <v>-0.282812613752032</v>
      </c>
      <c r="H2024" s="11" t="n">
        <f aca="false">-(B$1+B2024)*LN(B$2+D2024)</f>
        <v>-4.34954593647912</v>
      </c>
      <c r="I2024" s="11" t="n">
        <f aca="false">IF(B2024&gt;0,LN(B$3)-LN(B$4+B2024-1)-(B$1+B2024)*LN(B$2+C2024),0)</f>
        <v>-4.83978261262519</v>
      </c>
    </row>
    <row r="2025" customFormat="false" ht="12.75" hidden="true" customHeight="false" outlineLevel="0" collapsed="false">
      <c r="A2025" s="2" t="s">
        <v>2021</v>
      </c>
      <c r="B2025" s="3" t="n">
        <v>0</v>
      </c>
      <c r="C2025" s="4" t="n">
        <v>0</v>
      </c>
      <c r="D2025" s="4" t="n">
        <v>28.7142857142857</v>
      </c>
      <c r="E2025" s="11" t="n">
        <f aca="false">F2025+G2025+LN(EXP(H2025)+(B2025&gt;0)*EXP(I2025))</f>
        <v>-0.488993866521013</v>
      </c>
      <c r="F2025" s="11" t="n">
        <f aca="false">GAMMALN(B$1+B2025)-GAMMALN(B$1)+B$1*LN(B$2)</f>
        <v>0.360176925453567</v>
      </c>
      <c r="G2025" s="11" t="n">
        <f aca="false">GAMMALN(B$3+B$4)+GAMMALN(B$4+B2025)-GAMMALN(B$4)-GAMMALN(B$3+B$4+B2025)</f>
        <v>0</v>
      </c>
      <c r="H2025" s="11" t="n">
        <f aca="false">-(B$1+B2025)*LN(B$2+D2025)</f>
        <v>-0.849170791974581</v>
      </c>
      <c r="I2025" s="11" t="n">
        <f aca="false">IF(B2025&gt;0,LN(B$3)-LN(B$4+B2025-1)-(B$1+B2025)*LN(B$2+C2025),0)</f>
        <v>0</v>
      </c>
    </row>
    <row r="2026" customFormat="false" ht="12.75" hidden="true" customHeight="false" outlineLevel="0" collapsed="false">
      <c r="A2026" s="2" t="s">
        <v>2022</v>
      </c>
      <c r="B2026" s="3" t="n">
        <v>0</v>
      </c>
      <c r="C2026" s="4" t="n">
        <v>0</v>
      </c>
      <c r="D2026" s="4" t="n">
        <v>28.7142857142857</v>
      </c>
      <c r="E2026" s="11" t="n">
        <f aca="false">F2026+G2026+LN(EXP(H2026)+(B2026&gt;0)*EXP(I2026))</f>
        <v>-0.488993866521013</v>
      </c>
      <c r="F2026" s="11" t="n">
        <f aca="false">GAMMALN(B$1+B2026)-GAMMALN(B$1)+B$1*LN(B$2)</f>
        <v>0.360176925453567</v>
      </c>
      <c r="G2026" s="11" t="n">
        <f aca="false">GAMMALN(B$3+B$4)+GAMMALN(B$4+B2026)-GAMMALN(B$4)-GAMMALN(B$3+B$4+B2026)</f>
        <v>0</v>
      </c>
      <c r="H2026" s="11" t="n">
        <f aca="false">-(B$1+B2026)*LN(B$2+D2026)</f>
        <v>-0.849170791974581</v>
      </c>
      <c r="I2026" s="11" t="n">
        <f aca="false">IF(B2026&gt;0,LN(B$3)-LN(B$4+B2026-1)-(B$1+B2026)*LN(B$2+C2026),0)</f>
        <v>0</v>
      </c>
    </row>
    <row r="2027" customFormat="false" ht="12.75" hidden="true" customHeight="false" outlineLevel="0" collapsed="false">
      <c r="A2027" s="2" t="s">
        <v>2023</v>
      </c>
      <c r="B2027" s="3" t="n">
        <v>0</v>
      </c>
      <c r="C2027" s="4" t="n">
        <v>0</v>
      </c>
      <c r="D2027" s="4" t="n">
        <v>28.7142857142857</v>
      </c>
      <c r="E2027" s="11" t="n">
        <f aca="false">F2027+G2027+LN(EXP(H2027)+(B2027&gt;0)*EXP(I2027))</f>
        <v>-0.488993866521013</v>
      </c>
      <c r="F2027" s="11" t="n">
        <f aca="false">GAMMALN(B$1+B2027)-GAMMALN(B$1)+B$1*LN(B$2)</f>
        <v>0.360176925453567</v>
      </c>
      <c r="G2027" s="11" t="n">
        <f aca="false">GAMMALN(B$3+B$4)+GAMMALN(B$4+B2027)-GAMMALN(B$4)-GAMMALN(B$3+B$4+B2027)</f>
        <v>0</v>
      </c>
      <c r="H2027" s="11" t="n">
        <f aca="false">-(B$1+B2027)*LN(B$2+D2027)</f>
        <v>-0.849170791974581</v>
      </c>
      <c r="I2027" s="11" t="n">
        <f aca="false">IF(B2027&gt;0,LN(B$3)-LN(B$4+B2027-1)-(B$1+B2027)*LN(B$2+C2027),0)</f>
        <v>0</v>
      </c>
    </row>
    <row r="2028" customFormat="false" ht="12.75" hidden="true" customHeight="false" outlineLevel="0" collapsed="false">
      <c r="A2028" s="2" t="s">
        <v>2024</v>
      </c>
      <c r="B2028" s="3" t="n">
        <v>0</v>
      </c>
      <c r="C2028" s="4" t="n">
        <v>0</v>
      </c>
      <c r="D2028" s="4" t="n">
        <v>28.7142857142857</v>
      </c>
      <c r="E2028" s="11" t="n">
        <f aca="false">F2028+G2028+LN(EXP(H2028)+(B2028&gt;0)*EXP(I2028))</f>
        <v>-0.488993866521013</v>
      </c>
      <c r="F2028" s="11" t="n">
        <f aca="false">GAMMALN(B$1+B2028)-GAMMALN(B$1)+B$1*LN(B$2)</f>
        <v>0.360176925453567</v>
      </c>
      <c r="G2028" s="11" t="n">
        <f aca="false">GAMMALN(B$3+B$4)+GAMMALN(B$4+B2028)-GAMMALN(B$4)-GAMMALN(B$3+B$4+B2028)</f>
        <v>0</v>
      </c>
      <c r="H2028" s="11" t="n">
        <f aca="false">-(B$1+B2028)*LN(B$2+D2028)</f>
        <v>-0.849170791974581</v>
      </c>
      <c r="I2028" s="11" t="n">
        <f aca="false">IF(B2028&gt;0,LN(B$3)-LN(B$4+B2028-1)-(B$1+B2028)*LN(B$2+C2028),0)</f>
        <v>0</v>
      </c>
    </row>
    <row r="2029" customFormat="false" ht="12.75" hidden="true" customHeight="false" outlineLevel="0" collapsed="false">
      <c r="A2029" s="2" t="s">
        <v>2025</v>
      </c>
      <c r="B2029" s="3" t="n">
        <v>1</v>
      </c>
      <c r="C2029" s="4" t="n">
        <v>13</v>
      </c>
      <c r="D2029" s="4" t="n">
        <v>28.7142857142857</v>
      </c>
      <c r="E2029" s="11" t="n">
        <f aca="false">F2029+G2029+LN(EXP(H2029)+(B2029&gt;0)*EXP(I2029))</f>
        <v>-5.14227158776559</v>
      </c>
      <c r="F2029" s="11" t="n">
        <f aca="false">GAMMALN(B$1+B2029)-GAMMALN(B$1)+B$1*LN(B$2)</f>
        <v>-1.05618816594107</v>
      </c>
      <c r="G2029" s="11" t="n">
        <f aca="false">GAMMALN(B$3+B$4)+GAMMALN(B$4+B2029)-GAMMALN(B$4)-GAMMALN(B$3+B$4+B2029)</f>
        <v>-0.282812613752032</v>
      </c>
      <c r="H2029" s="11" t="n">
        <f aca="false">-(B$1+B2029)*LN(B$2+D2029)</f>
        <v>-4.34954593647912</v>
      </c>
      <c r="I2029" s="11" t="n">
        <f aca="false">IF(B2029&gt;0,LN(B$3)-LN(B$4+B2029-1)-(B$1+B2029)*LN(B$2+C2029),0)</f>
        <v>-4.6686376580771</v>
      </c>
    </row>
    <row r="2030" customFormat="false" ht="12.75" hidden="true" customHeight="false" outlineLevel="0" collapsed="false">
      <c r="A2030" s="2" t="s">
        <v>2026</v>
      </c>
      <c r="B2030" s="3" t="n">
        <v>0</v>
      </c>
      <c r="C2030" s="4" t="n">
        <v>0</v>
      </c>
      <c r="D2030" s="4" t="n">
        <v>28.7142857142857</v>
      </c>
      <c r="E2030" s="11" t="n">
        <f aca="false">F2030+G2030+LN(EXP(H2030)+(B2030&gt;0)*EXP(I2030))</f>
        <v>-0.488993866521013</v>
      </c>
      <c r="F2030" s="11" t="n">
        <f aca="false">GAMMALN(B$1+B2030)-GAMMALN(B$1)+B$1*LN(B$2)</f>
        <v>0.360176925453567</v>
      </c>
      <c r="G2030" s="11" t="n">
        <f aca="false">GAMMALN(B$3+B$4)+GAMMALN(B$4+B2030)-GAMMALN(B$4)-GAMMALN(B$3+B$4+B2030)</f>
        <v>0</v>
      </c>
      <c r="H2030" s="11" t="n">
        <f aca="false">-(B$1+B2030)*LN(B$2+D2030)</f>
        <v>-0.849170791974581</v>
      </c>
      <c r="I2030" s="11" t="n">
        <f aca="false">IF(B2030&gt;0,LN(B$3)-LN(B$4+B2030-1)-(B$1+B2030)*LN(B$2+C2030),0)</f>
        <v>0</v>
      </c>
    </row>
    <row r="2031" customFormat="false" ht="12.75" hidden="true" customHeight="false" outlineLevel="0" collapsed="false">
      <c r="A2031" s="2" t="s">
        <v>2027</v>
      </c>
      <c r="B2031" s="3" t="n">
        <v>7</v>
      </c>
      <c r="C2031" s="4" t="n">
        <v>24.2857142857143</v>
      </c>
      <c r="D2031" s="4" t="n">
        <v>28.7142857142857</v>
      </c>
      <c r="E2031" s="11" t="n">
        <f aca="false">F2031+G2031+LN(EXP(H2031)+(B2031&gt;0)*EXP(I2031))</f>
        <v>-20.1374177214314</v>
      </c>
      <c r="F2031" s="11" t="n">
        <f aca="false">GAMMALN(B$1+B2031)-GAMMALN(B$1)+B$1*LN(B$2)</f>
        <v>6.0784073929078</v>
      </c>
      <c r="G2031" s="11" t="n">
        <f aca="false">GAMMALN(B$3+B$4)+GAMMALN(B$4+B2031)-GAMMALN(B$4)-GAMMALN(B$3+B$4+B2031)</f>
        <v>-1.09994147793362</v>
      </c>
      <c r="H2031" s="11" t="n">
        <f aca="false">-(B$1+B2031)*LN(B$2+D2031)</f>
        <v>-25.3517968035064</v>
      </c>
      <c r="I2031" s="11" t="n">
        <f aca="false">IF(B2031&gt;0,LN(B$3)-LN(B$4+B2031-1)-(B$1+B2031)*LN(B$2+C2031),0)</f>
        <v>-26.6758138129295</v>
      </c>
    </row>
    <row r="2032" customFormat="false" ht="12.75" hidden="true" customHeight="false" outlineLevel="0" collapsed="false">
      <c r="A2032" s="2" t="s">
        <v>2028</v>
      </c>
      <c r="B2032" s="3" t="n">
        <v>0</v>
      </c>
      <c r="C2032" s="4" t="n">
        <v>0</v>
      </c>
      <c r="D2032" s="4" t="n">
        <v>28.7142857142857</v>
      </c>
      <c r="E2032" s="11" t="n">
        <f aca="false">F2032+G2032+LN(EXP(H2032)+(B2032&gt;0)*EXP(I2032))</f>
        <v>-0.488993866521013</v>
      </c>
      <c r="F2032" s="11" t="n">
        <f aca="false">GAMMALN(B$1+B2032)-GAMMALN(B$1)+B$1*LN(B$2)</f>
        <v>0.360176925453567</v>
      </c>
      <c r="G2032" s="11" t="n">
        <f aca="false">GAMMALN(B$3+B$4)+GAMMALN(B$4+B2032)-GAMMALN(B$4)-GAMMALN(B$3+B$4+B2032)</f>
        <v>0</v>
      </c>
      <c r="H2032" s="11" t="n">
        <f aca="false">-(B$1+B2032)*LN(B$2+D2032)</f>
        <v>-0.849170791974581</v>
      </c>
      <c r="I2032" s="11" t="n">
        <f aca="false">IF(B2032&gt;0,LN(B$3)-LN(B$4+B2032-1)-(B$1+B2032)*LN(B$2+C2032),0)</f>
        <v>0</v>
      </c>
    </row>
    <row r="2033" customFormat="false" ht="12.75" hidden="true" customHeight="false" outlineLevel="0" collapsed="false">
      <c r="A2033" s="2" t="s">
        <v>2029</v>
      </c>
      <c r="B2033" s="3" t="n">
        <v>0</v>
      </c>
      <c r="C2033" s="4" t="n">
        <v>0</v>
      </c>
      <c r="D2033" s="4" t="n">
        <v>28.7142857142857</v>
      </c>
      <c r="E2033" s="11" t="n">
        <f aca="false">F2033+G2033+LN(EXP(H2033)+(B2033&gt;0)*EXP(I2033))</f>
        <v>-0.488993866521013</v>
      </c>
      <c r="F2033" s="11" t="n">
        <f aca="false">GAMMALN(B$1+B2033)-GAMMALN(B$1)+B$1*LN(B$2)</f>
        <v>0.360176925453567</v>
      </c>
      <c r="G2033" s="11" t="n">
        <f aca="false">GAMMALN(B$3+B$4)+GAMMALN(B$4+B2033)-GAMMALN(B$4)-GAMMALN(B$3+B$4+B2033)</f>
        <v>0</v>
      </c>
      <c r="H2033" s="11" t="n">
        <f aca="false">-(B$1+B2033)*LN(B$2+D2033)</f>
        <v>-0.849170791974581</v>
      </c>
      <c r="I2033" s="11" t="n">
        <f aca="false">IF(B2033&gt;0,LN(B$3)-LN(B$4+B2033-1)-(B$1+B2033)*LN(B$2+C2033),0)</f>
        <v>0</v>
      </c>
    </row>
    <row r="2034" customFormat="false" ht="12.75" hidden="true" customHeight="false" outlineLevel="0" collapsed="false">
      <c r="A2034" s="2" t="s">
        <v>2030</v>
      </c>
      <c r="B2034" s="3" t="n">
        <v>1</v>
      </c>
      <c r="C2034" s="4" t="n">
        <v>8.71428571428571</v>
      </c>
      <c r="D2034" s="4" t="n">
        <v>28.7142857142857</v>
      </c>
      <c r="E2034" s="11" t="n">
        <f aca="false">F2034+G2034+LN(EXP(H2034)+(B2034&gt;0)*EXP(I2034))</f>
        <v>-4.97929322064624</v>
      </c>
      <c r="F2034" s="11" t="n">
        <f aca="false">GAMMALN(B$1+B2034)-GAMMALN(B$1)+B$1*LN(B$2)</f>
        <v>-1.05618816594107</v>
      </c>
      <c r="G2034" s="11" t="n">
        <f aca="false">GAMMALN(B$3+B$4)+GAMMALN(B$4+B2034)-GAMMALN(B$4)-GAMMALN(B$3+B$4+B2034)</f>
        <v>-0.282812613752032</v>
      </c>
      <c r="H2034" s="11" t="n">
        <f aca="false">-(B$1+B2034)*LN(B$2+D2034)</f>
        <v>-4.34954593647912</v>
      </c>
      <c r="I2034" s="11" t="n">
        <f aca="false">IF(B2034&gt;0,LN(B$3)-LN(B$4+B2034-1)-(B$1+B2034)*LN(B$2+C2034),0)</f>
        <v>-4.31758861330931</v>
      </c>
    </row>
    <row r="2035" customFormat="false" ht="12.75" hidden="true" customHeight="false" outlineLevel="0" collapsed="false">
      <c r="A2035" s="2" t="s">
        <v>2031</v>
      </c>
      <c r="B2035" s="3" t="n">
        <v>0</v>
      </c>
      <c r="C2035" s="4" t="n">
        <v>0</v>
      </c>
      <c r="D2035" s="4" t="n">
        <v>28.7142857142857</v>
      </c>
      <c r="E2035" s="11" t="n">
        <f aca="false">F2035+G2035+LN(EXP(H2035)+(B2035&gt;0)*EXP(I2035))</f>
        <v>-0.488993866521013</v>
      </c>
      <c r="F2035" s="11" t="n">
        <f aca="false">GAMMALN(B$1+B2035)-GAMMALN(B$1)+B$1*LN(B$2)</f>
        <v>0.360176925453567</v>
      </c>
      <c r="G2035" s="11" t="n">
        <f aca="false">GAMMALN(B$3+B$4)+GAMMALN(B$4+B2035)-GAMMALN(B$4)-GAMMALN(B$3+B$4+B2035)</f>
        <v>0</v>
      </c>
      <c r="H2035" s="11" t="n">
        <f aca="false">-(B$1+B2035)*LN(B$2+D2035)</f>
        <v>-0.849170791974581</v>
      </c>
      <c r="I2035" s="11" t="n">
        <f aca="false">IF(B2035&gt;0,LN(B$3)-LN(B$4+B2035-1)-(B$1+B2035)*LN(B$2+C2035),0)</f>
        <v>0</v>
      </c>
    </row>
    <row r="2036" customFormat="false" ht="12.75" hidden="true" customHeight="false" outlineLevel="0" collapsed="false">
      <c r="A2036" s="2" t="s">
        <v>2032</v>
      </c>
      <c r="B2036" s="3" t="n">
        <v>0</v>
      </c>
      <c r="C2036" s="4" t="n">
        <v>0</v>
      </c>
      <c r="D2036" s="4" t="n">
        <v>28.5714285714286</v>
      </c>
      <c r="E2036" s="11" t="n">
        <f aca="false">F2036+G2036+LN(EXP(H2036)+(B2036&gt;0)*EXP(I2036))</f>
        <v>-0.487945466801255</v>
      </c>
      <c r="F2036" s="11" t="n">
        <f aca="false">GAMMALN(B$1+B2036)-GAMMALN(B$1)+B$1*LN(B$2)</f>
        <v>0.360176925453567</v>
      </c>
      <c r="G2036" s="11" t="n">
        <f aca="false">GAMMALN(B$3+B$4)+GAMMALN(B$4+B2036)-GAMMALN(B$4)-GAMMALN(B$3+B$4+B2036)</f>
        <v>0</v>
      </c>
      <c r="H2036" s="11" t="n">
        <f aca="false">-(B$1+B2036)*LN(B$2+D2036)</f>
        <v>-0.848122392254822</v>
      </c>
      <c r="I2036" s="11" t="n">
        <f aca="false">IF(B2036&gt;0,LN(B$3)-LN(B$4+B2036-1)-(B$1+B2036)*LN(B$2+C2036),0)</f>
        <v>0</v>
      </c>
    </row>
    <row r="2037" customFormat="false" ht="12.75" hidden="true" customHeight="false" outlineLevel="0" collapsed="false">
      <c r="A2037" s="2" t="s">
        <v>2033</v>
      </c>
      <c r="B2037" s="3" t="n">
        <v>3</v>
      </c>
      <c r="C2037" s="4" t="n">
        <v>15.1428571428571</v>
      </c>
      <c r="D2037" s="4" t="n">
        <v>28.5714285714286</v>
      </c>
      <c r="E2037" s="11" t="n">
        <f aca="false">F2037+G2037+LN(EXP(H2037)+(B2037&gt;0)*EXP(I2037))</f>
        <v>-11.34243919686</v>
      </c>
      <c r="F2037" s="11" t="n">
        <f aca="false">GAMMALN(B$1+B2037)-GAMMALN(B$1)+B$1*LN(B$2)</f>
        <v>-0.0313535241328187</v>
      </c>
      <c r="G2037" s="11" t="n">
        <f aca="false">GAMMALN(B$3+B$4)+GAMMALN(B$4+B2037)-GAMMALN(B$4)-GAMMALN(B$3+B$4+B2037)</f>
        <v>-0.655801447359417</v>
      </c>
      <c r="H2037" s="11" t="n">
        <f aca="false">-(B$1+B2037)*LN(B$2+D2037)</f>
        <v>-11.3362829698576</v>
      </c>
      <c r="I2037" s="11" t="n">
        <f aca="false">IF(B2037&gt;0,LN(B$3)-LN(B$4+B2037-1)-(B$1+B2037)*LN(B$2+C2037),0)</f>
        <v>-11.3607292433496</v>
      </c>
    </row>
    <row r="2038" customFormat="false" ht="12.75" hidden="true" customHeight="false" outlineLevel="0" collapsed="false">
      <c r="A2038" s="2" t="s">
        <v>2034</v>
      </c>
      <c r="B2038" s="3" t="n">
        <v>0</v>
      </c>
      <c r="C2038" s="4" t="n">
        <v>0</v>
      </c>
      <c r="D2038" s="4" t="n">
        <v>28.5714285714286</v>
      </c>
      <c r="E2038" s="11" t="n">
        <f aca="false">F2038+G2038+LN(EXP(H2038)+(B2038&gt;0)*EXP(I2038))</f>
        <v>-0.487945466801255</v>
      </c>
      <c r="F2038" s="11" t="n">
        <f aca="false">GAMMALN(B$1+B2038)-GAMMALN(B$1)+B$1*LN(B$2)</f>
        <v>0.360176925453567</v>
      </c>
      <c r="G2038" s="11" t="n">
        <f aca="false">GAMMALN(B$3+B$4)+GAMMALN(B$4+B2038)-GAMMALN(B$4)-GAMMALN(B$3+B$4+B2038)</f>
        <v>0</v>
      </c>
      <c r="H2038" s="11" t="n">
        <f aca="false">-(B$1+B2038)*LN(B$2+D2038)</f>
        <v>-0.848122392254822</v>
      </c>
      <c r="I2038" s="11" t="n">
        <f aca="false">IF(B2038&gt;0,LN(B$3)-LN(B$4+B2038-1)-(B$1+B2038)*LN(B$2+C2038),0)</f>
        <v>0</v>
      </c>
    </row>
    <row r="2039" customFormat="false" ht="12.75" hidden="true" customHeight="false" outlineLevel="0" collapsed="false">
      <c r="A2039" s="2" t="s">
        <v>2035</v>
      </c>
      <c r="B2039" s="3" t="n">
        <v>0</v>
      </c>
      <c r="C2039" s="4" t="n">
        <v>0</v>
      </c>
      <c r="D2039" s="4" t="n">
        <v>28.5714285714286</v>
      </c>
      <c r="E2039" s="11" t="n">
        <f aca="false">F2039+G2039+LN(EXP(H2039)+(B2039&gt;0)*EXP(I2039))</f>
        <v>-0.487945466801255</v>
      </c>
      <c r="F2039" s="11" t="n">
        <f aca="false">GAMMALN(B$1+B2039)-GAMMALN(B$1)+B$1*LN(B$2)</f>
        <v>0.360176925453567</v>
      </c>
      <c r="G2039" s="11" t="n">
        <f aca="false">GAMMALN(B$3+B$4)+GAMMALN(B$4+B2039)-GAMMALN(B$4)-GAMMALN(B$3+B$4+B2039)</f>
        <v>0</v>
      </c>
      <c r="H2039" s="11" t="n">
        <f aca="false">-(B$1+B2039)*LN(B$2+D2039)</f>
        <v>-0.848122392254822</v>
      </c>
      <c r="I2039" s="11" t="n">
        <f aca="false">IF(B2039&gt;0,LN(B$3)-LN(B$4+B2039-1)-(B$1+B2039)*LN(B$2+C2039),0)</f>
        <v>0</v>
      </c>
    </row>
    <row r="2040" customFormat="false" ht="12.75" hidden="true" customHeight="false" outlineLevel="0" collapsed="false">
      <c r="A2040" s="2" t="s">
        <v>2036</v>
      </c>
      <c r="B2040" s="3" t="n">
        <v>2</v>
      </c>
      <c r="C2040" s="4" t="n">
        <v>25.2857142857143</v>
      </c>
      <c r="D2040" s="4" t="n">
        <v>28.5714285714286</v>
      </c>
      <c r="E2040" s="11" t="n">
        <f aca="false">F2040+G2040+LN(EXP(H2040)+(B2040&gt;0)*EXP(I2040))</f>
        <v>-8.91336821561899</v>
      </c>
      <c r="F2040" s="11" t="n">
        <f aca="false">GAMMALN(B$1+B2040)-GAMMALN(B$1)+B$1*LN(B$2)</f>
        <v>-0.838986855603011</v>
      </c>
      <c r="G2040" s="11" t="n">
        <f aca="false">GAMMALN(B$3+B$4)+GAMMALN(B$4+B2040)-GAMMALN(B$4)-GAMMALN(B$3+B$4+B2040)</f>
        <v>-0.491003882745111</v>
      </c>
      <c r="H2040" s="11" t="n">
        <f aca="false">-(B$1+B2040)*LN(B$2+D2040)</f>
        <v>-7.84022944399</v>
      </c>
      <c r="I2040" s="11" t="n">
        <f aca="false">IF(B2040&gt;0,LN(B$3)-LN(B$4+B2040-1)-(B$1+B2040)*LN(B$2+C2040),0)</f>
        <v>-9.0683114631346</v>
      </c>
    </row>
    <row r="2041" customFormat="false" ht="12.75" hidden="true" customHeight="false" outlineLevel="0" collapsed="false">
      <c r="A2041" s="2" t="s">
        <v>2037</v>
      </c>
      <c r="B2041" s="3" t="n">
        <v>4</v>
      </c>
      <c r="C2041" s="4" t="n">
        <v>21.7142857142857</v>
      </c>
      <c r="D2041" s="4" t="n">
        <v>28.5714285714286</v>
      </c>
      <c r="E2041" s="11" t="n">
        <f aca="false">F2041+G2041+LN(EXP(H2041)+(B2041&gt;0)*EXP(I2041))</f>
        <v>-14.1482046032598</v>
      </c>
      <c r="F2041" s="11" t="n">
        <f aca="false">GAMMALN(B$1+B2041)-GAMMALN(B$1)+B$1*LN(B$2)</f>
        <v>1.14502017172026</v>
      </c>
      <c r="G2041" s="11" t="n">
        <f aca="false">GAMMALN(B$3+B$4)+GAMMALN(B$4+B2041)-GAMMALN(B$4)-GAMMALN(B$3+B$4+B2041)</f>
        <v>-0.792197684906033</v>
      </c>
      <c r="H2041" s="11" t="n">
        <f aca="false">-(B$1+B2041)*LN(B$2+D2041)</f>
        <v>-14.8323364957252</v>
      </c>
      <c r="I2041" s="11" t="n">
        <f aca="false">IF(B2041&gt;0,LN(B$3)-LN(B$4+B2041-1)-(B$1+B2041)*LN(B$2+C2041),0)</f>
        <v>-15.7668149690036</v>
      </c>
    </row>
    <row r="2042" customFormat="false" ht="12.75" hidden="true" customHeight="false" outlineLevel="0" collapsed="false">
      <c r="A2042" s="2" t="s">
        <v>2038</v>
      </c>
      <c r="B2042" s="3" t="n">
        <v>0</v>
      </c>
      <c r="C2042" s="4" t="n">
        <v>0</v>
      </c>
      <c r="D2042" s="4" t="n">
        <v>28.5714285714286</v>
      </c>
      <c r="E2042" s="11" t="n">
        <f aca="false">F2042+G2042+LN(EXP(H2042)+(B2042&gt;0)*EXP(I2042))</f>
        <v>-0.487945466801255</v>
      </c>
      <c r="F2042" s="11" t="n">
        <f aca="false">GAMMALN(B$1+B2042)-GAMMALN(B$1)+B$1*LN(B$2)</f>
        <v>0.360176925453567</v>
      </c>
      <c r="G2042" s="11" t="n">
        <f aca="false">GAMMALN(B$3+B$4)+GAMMALN(B$4+B2042)-GAMMALN(B$4)-GAMMALN(B$3+B$4+B2042)</f>
        <v>0</v>
      </c>
      <c r="H2042" s="11" t="n">
        <f aca="false">-(B$1+B2042)*LN(B$2+D2042)</f>
        <v>-0.848122392254822</v>
      </c>
      <c r="I2042" s="11" t="n">
        <f aca="false">IF(B2042&gt;0,LN(B$3)-LN(B$4+B2042-1)-(B$1+B2042)*LN(B$2+C2042),0)</f>
        <v>0</v>
      </c>
    </row>
    <row r="2043" customFormat="false" ht="12.75" hidden="true" customHeight="false" outlineLevel="0" collapsed="false">
      <c r="A2043" s="2" t="s">
        <v>2039</v>
      </c>
      <c r="B2043" s="3" t="n">
        <v>1</v>
      </c>
      <c r="C2043" s="4" t="n">
        <v>2.28571428571429</v>
      </c>
      <c r="D2043" s="4" t="n">
        <v>28.5714285714286</v>
      </c>
      <c r="E2043" s="11" t="n">
        <f aca="false">F2043+G2043+LN(EXP(H2043)+(B2043&gt;0)*EXP(I2043))</f>
        <v>-4.46852215341542</v>
      </c>
      <c r="F2043" s="11" t="n">
        <f aca="false">GAMMALN(B$1+B2043)-GAMMALN(B$1)+B$1*LN(B$2)</f>
        <v>-1.05618816594107</v>
      </c>
      <c r="G2043" s="11" t="n">
        <f aca="false">GAMMALN(B$3+B$4)+GAMMALN(B$4+B2043)-GAMMALN(B$4)-GAMMALN(B$3+B$4+B2043)</f>
        <v>-0.282812613752032</v>
      </c>
      <c r="H2043" s="11" t="n">
        <f aca="false">-(B$1+B2043)*LN(B$2+D2043)</f>
        <v>-4.34417591812241</v>
      </c>
      <c r="I2043" s="11" t="n">
        <f aca="false">IF(B2043&gt;0,LN(B$3)-LN(B$4+B2043-1)-(B$1+B2043)*LN(B$2+C2043),0)</f>
        <v>-3.48165312807461</v>
      </c>
    </row>
    <row r="2044" customFormat="false" ht="12.75" hidden="true" customHeight="false" outlineLevel="0" collapsed="false">
      <c r="A2044" s="2" t="s">
        <v>2040</v>
      </c>
      <c r="B2044" s="3" t="n">
        <v>0</v>
      </c>
      <c r="C2044" s="4" t="n">
        <v>0</v>
      </c>
      <c r="D2044" s="4" t="n">
        <v>28.5714285714286</v>
      </c>
      <c r="E2044" s="11" t="n">
        <f aca="false">F2044+G2044+LN(EXP(H2044)+(B2044&gt;0)*EXP(I2044))</f>
        <v>-0.487945466801255</v>
      </c>
      <c r="F2044" s="11" t="n">
        <f aca="false">GAMMALN(B$1+B2044)-GAMMALN(B$1)+B$1*LN(B$2)</f>
        <v>0.360176925453567</v>
      </c>
      <c r="G2044" s="11" t="n">
        <f aca="false">GAMMALN(B$3+B$4)+GAMMALN(B$4+B2044)-GAMMALN(B$4)-GAMMALN(B$3+B$4+B2044)</f>
        <v>0</v>
      </c>
      <c r="H2044" s="11" t="n">
        <f aca="false">-(B$1+B2044)*LN(B$2+D2044)</f>
        <v>-0.848122392254822</v>
      </c>
      <c r="I2044" s="11" t="n">
        <f aca="false">IF(B2044&gt;0,LN(B$3)-LN(B$4+B2044-1)-(B$1+B2044)*LN(B$2+C2044),0)</f>
        <v>0</v>
      </c>
    </row>
    <row r="2045" customFormat="false" ht="12.75" hidden="true" customHeight="false" outlineLevel="0" collapsed="false">
      <c r="A2045" s="2" t="s">
        <v>2041</v>
      </c>
      <c r="B2045" s="3" t="n">
        <v>0</v>
      </c>
      <c r="C2045" s="4" t="n">
        <v>0</v>
      </c>
      <c r="D2045" s="4" t="n">
        <v>28.5714285714286</v>
      </c>
      <c r="E2045" s="11" t="n">
        <f aca="false">F2045+G2045+LN(EXP(H2045)+(B2045&gt;0)*EXP(I2045))</f>
        <v>-0.487945466801255</v>
      </c>
      <c r="F2045" s="11" t="n">
        <f aca="false">GAMMALN(B$1+B2045)-GAMMALN(B$1)+B$1*LN(B$2)</f>
        <v>0.360176925453567</v>
      </c>
      <c r="G2045" s="11" t="n">
        <f aca="false">GAMMALN(B$3+B$4)+GAMMALN(B$4+B2045)-GAMMALN(B$4)-GAMMALN(B$3+B$4+B2045)</f>
        <v>0</v>
      </c>
      <c r="H2045" s="11" t="n">
        <f aca="false">-(B$1+B2045)*LN(B$2+D2045)</f>
        <v>-0.848122392254822</v>
      </c>
      <c r="I2045" s="11" t="n">
        <f aca="false">IF(B2045&gt;0,LN(B$3)-LN(B$4+B2045-1)-(B$1+B2045)*LN(B$2+C2045),0)</f>
        <v>0</v>
      </c>
    </row>
    <row r="2046" customFormat="false" ht="12.75" hidden="true" customHeight="false" outlineLevel="0" collapsed="false">
      <c r="A2046" s="2" t="s">
        <v>2042</v>
      </c>
      <c r="B2046" s="3" t="n">
        <v>0</v>
      </c>
      <c r="C2046" s="4" t="n">
        <v>0</v>
      </c>
      <c r="D2046" s="4" t="n">
        <v>28.5714285714286</v>
      </c>
      <c r="E2046" s="11" t="n">
        <f aca="false">F2046+G2046+LN(EXP(H2046)+(B2046&gt;0)*EXP(I2046))</f>
        <v>-0.487945466801255</v>
      </c>
      <c r="F2046" s="11" t="n">
        <f aca="false">GAMMALN(B$1+B2046)-GAMMALN(B$1)+B$1*LN(B$2)</f>
        <v>0.360176925453567</v>
      </c>
      <c r="G2046" s="11" t="n">
        <f aca="false">GAMMALN(B$3+B$4)+GAMMALN(B$4+B2046)-GAMMALN(B$4)-GAMMALN(B$3+B$4+B2046)</f>
        <v>0</v>
      </c>
      <c r="H2046" s="11" t="n">
        <f aca="false">-(B$1+B2046)*LN(B$2+D2046)</f>
        <v>-0.848122392254822</v>
      </c>
      <c r="I2046" s="11" t="n">
        <f aca="false">IF(B2046&gt;0,LN(B$3)-LN(B$4+B2046-1)-(B$1+B2046)*LN(B$2+C2046),0)</f>
        <v>0</v>
      </c>
    </row>
    <row r="2047" customFormat="false" ht="12.75" hidden="true" customHeight="false" outlineLevel="0" collapsed="false">
      <c r="A2047" s="2" t="s">
        <v>2043</v>
      </c>
      <c r="B2047" s="3" t="n">
        <v>0</v>
      </c>
      <c r="C2047" s="4" t="n">
        <v>0</v>
      </c>
      <c r="D2047" s="4" t="n">
        <v>28.5714285714286</v>
      </c>
      <c r="E2047" s="11" t="n">
        <f aca="false">F2047+G2047+LN(EXP(H2047)+(B2047&gt;0)*EXP(I2047))</f>
        <v>-0.487945466801255</v>
      </c>
      <c r="F2047" s="11" t="n">
        <f aca="false">GAMMALN(B$1+B2047)-GAMMALN(B$1)+B$1*LN(B$2)</f>
        <v>0.360176925453567</v>
      </c>
      <c r="G2047" s="11" t="n">
        <f aca="false">GAMMALN(B$3+B$4)+GAMMALN(B$4+B2047)-GAMMALN(B$4)-GAMMALN(B$3+B$4+B2047)</f>
        <v>0</v>
      </c>
      <c r="H2047" s="11" t="n">
        <f aca="false">-(B$1+B2047)*LN(B$2+D2047)</f>
        <v>-0.848122392254822</v>
      </c>
      <c r="I2047" s="11" t="n">
        <f aca="false">IF(B2047&gt;0,LN(B$3)-LN(B$4+B2047-1)-(B$1+B2047)*LN(B$2+C2047),0)</f>
        <v>0</v>
      </c>
    </row>
    <row r="2048" customFormat="false" ht="12.75" hidden="true" customHeight="false" outlineLevel="0" collapsed="false">
      <c r="A2048" s="2" t="s">
        <v>2044</v>
      </c>
      <c r="B2048" s="3" t="n">
        <v>2</v>
      </c>
      <c r="C2048" s="4" t="n">
        <v>9.57142857142857</v>
      </c>
      <c r="D2048" s="4" t="n">
        <v>28.5714285714286</v>
      </c>
      <c r="E2048" s="11" t="n">
        <f aca="false">F2048+G2048+LN(EXP(H2048)+(B2048&gt;0)*EXP(I2048))</f>
        <v>-8.22030210606813</v>
      </c>
      <c r="F2048" s="11" t="n">
        <f aca="false">GAMMALN(B$1+B2048)-GAMMALN(B$1)+B$1*LN(B$2)</f>
        <v>-0.838986855603011</v>
      </c>
      <c r="G2048" s="11" t="n">
        <f aca="false">GAMMALN(B$3+B$4)+GAMMALN(B$4+B2048)-GAMMALN(B$4)-GAMMALN(B$3+B$4+B2048)</f>
        <v>-0.491003882745111</v>
      </c>
      <c r="H2048" s="11" t="n">
        <f aca="false">-(B$1+B2048)*LN(B$2+D2048)</f>
        <v>-7.84022944399</v>
      </c>
      <c r="I2048" s="11" t="n">
        <f aca="false">IF(B2048&gt;0,LN(B$3)-LN(B$4+B2048-1)-(B$1+B2048)*LN(B$2+C2048),0)</f>
        <v>-7.37933099322514</v>
      </c>
    </row>
    <row r="2049" customFormat="false" ht="12.75" hidden="true" customHeight="false" outlineLevel="0" collapsed="false">
      <c r="A2049" s="2" t="s">
        <v>2045</v>
      </c>
      <c r="B2049" s="3" t="n">
        <v>1</v>
      </c>
      <c r="C2049" s="4" t="n">
        <v>2.14285714285714</v>
      </c>
      <c r="D2049" s="4" t="n">
        <v>28.5714285714286</v>
      </c>
      <c r="E2049" s="11" t="n">
        <f aca="false">F2049+G2049+LN(EXP(H2049)+(B2049&gt;0)*EXP(I2049))</f>
        <v>-4.44961346729415</v>
      </c>
      <c r="F2049" s="11" t="n">
        <f aca="false">GAMMALN(B$1+B2049)-GAMMALN(B$1)+B$1*LN(B$2)</f>
        <v>-1.05618816594107</v>
      </c>
      <c r="G2049" s="11" t="n">
        <f aca="false">GAMMALN(B$3+B$4)+GAMMALN(B$4+B2049)-GAMMALN(B$4)-GAMMALN(B$3+B$4+B2049)</f>
        <v>-0.282812613752032</v>
      </c>
      <c r="H2049" s="11" t="n">
        <f aca="false">-(B$1+B2049)*LN(B$2+D2049)</f>
        <v>-4.34417591812241</v>
      </c>
      <c r="I2049" s="11" t="n">
        <f aca="false">IF(B2049&gt;0,LN(B$3)-LN(B$4+B2049-1)-(B$1+B2049)*LN(B$2+C2049),0)</f>
        <v>-3.45486923882679</v>
      </c>
    </row>
    <row r="2050" customFormat="false" ht="12.75" hidden="true" customHeight="false" outlineLevel="0" collapsed="false">
      <c r="A2050" s="2" t="s">
        <v>2046</v>
      </c>
      <c r="B2050" s="3" t="n">
        <v>0</v>
      </c>
      <c r="C2050" s="4" t="n">
        <v>0</v>
      </c>
      <c r="D2050" s="4" t="n">
        <v>28.5714285714286</v>
      </c>
      <c r="E2050" s="11" t="n">
        <f aca="false">F2050+G2050+LN(EXP(H2050)+(B2050&gt;0)*EXP(I2050))</f>
        <v>-0.487945466801255</v>
      </c>
      <c r="F2050" s="11" t="n">
        <f aca="false">GAMMALN(B$1+B2050)-GAMMALN(B$1)+B$1*LN(B$2)</f>
        <v>0.360176925453567</v>
      </c>
      <c r="G2050" s="11" t="n">
        <f aca="false">GAMMALN(B$3+B$4)+GAMMALN(B$4+B2050)-GAMMALN(B$4)-GAMMALN(B$3+B$4+B2050)</f>
        <v>0</v>
      </c>
      <c r="H2050" s="11" t="n">
        <f aca="false">-(B$1+B2050)*LN(B$2+D2050)</f>
        <v>-0.848122392254822</v>
      </c>
      <c r="I2050" s="11" t="n">
        <f aca="false">IF(B2050&gt;0,LN(B$3)-LN(B$4+B2050-1)-(B$1+B2050)*LN(B$2+C2050),0)</f>
        <v>0</v>
      </c>
    </row>
    <row r="2051" customFormat="false" ht="12.75" hidden="true" customHeight="false" outlineLevel="0" collapsed="false">
      <c r="A2051" s="2" t="s">
        <v>2047</v>
      </c>
      <c r="B2051" s="3" t="n">
        <v>4</v>
      </c>
      <c r="C2051" s="4" t="n">
        <v>25.1428571428571</v>
      </c>
      <c r="D2051" s="4" t="n">
        <v>28.5714285714286</v>
      </c>
      <c r="E2051" s="11" t="n">
        <f aca="false">F2051+G2051+LN(EXP(H2051)+(B2051&gt;0)*EXP(I2051))</f>
        <v>-14.2702280820648</v>
      </c>
      <c r="F2051" s="11" t="n">
        <f aca="false">GAMMALN(B$1+B2051)-GAMMALN(B$1)+B$1*LN(B$2)</f>
        <v>1.14502017172026</v>
      </c>
      <c r="G2051" s="11" t="n">
        <f aca="false">GAMMALN(B$3+B$4)+GAMMALN(B$4+B2051)-GAMMALN(B$4)-GAMMALN(B$3+B$4+B2051)</f>
        <v>-0.792197684906033</v>
      </c>
      <c r="H2051" s="11" t="n">
        <f aca="false">-(B$1+B2051)*LN(B$2+D2051)</f>
        <v>-14.8323364957252</v>
      </c>
      <c r="I2051" s="11" t="n">
        <f aca="false">IF(B2051&gt;0,LN(B$3)-LN(B$4+B2051-1)-(B$1+B2051)*LN(B$2+C2051),0)</f>
        <v>-16.2899230639564</v>
      </c>
    </row>
    <row r="2052" customFormat="false" ht="12.75" hidden="true" customHeight="false" outlineLevel="0" collapsed="false">
      <c r="A2052" s="2" t="s">
        <v>2048</v>
      </c>
      <c r="B2052" s="3" t="n">
        <v>2</v>
      </c>
      <c r="C2052" s="4" t="n">
        <v>5.71428571428571</v>
      </c>
      <c r="D2052" s="4" t="n">
        <v>28.5714285714286</v>
      </c>
      <c r="E2052" s="11" t="n">
        <f aca="false">F2052+G2052+LN(EXP(H2052)+(B2052&gt;0)*EXP(I2052))</f>
        <v>-7.71877295680413</v>
      </c>
      <c r="F2052" s="11" t="n">
        <f aca="false">GAMMALN(B$1+B2052)-GAMMALN(B$1)+B$1*LN(B$2)</f>
        <v>-0.838986855603011</v>
      </c>
      <c r="G2052" s="11" t="n">
        <f aca="false">GAMMALN(B$3+B$4)+GAMMALN(B$4+B2052)-GAMMALN(B$4)-GAMMALN(B$3+B$4+B2052)</f>
        <v>-0.491003882745111</v>
      </c>
      <c r="H2052" s="11" t="n">
        <f aca="false">-(B$1+B2052)*LN(B$2+D2052)</f>
        <v>-7.84022944399</v>
      </c>
      <c r="I2052" s="11" t="n">
        <f aca="false">IF(B2052&gt;0,LN(B$3)-LN(B$4+B2052-1)-(B$1+B2052)*LN(B$2+C2052),0)</f>
        <v>-6.65565701486392</v>
      </c>
    </row>
    <row r="2053" customFormat="false" ht="12.75" hidden="true" customHeight="false" outlineLevel="0" collapsed="false">
      <c r="A2053" s="2" t="s">
        <v>2049</v>
      </c>
      <c r="B2053" s="3" t="n">
        <v>0</v>
      </c>
      <c r="C2053" s="4" t="n">
        <v>0</v>
      </c>
      <c r="D2053" s="4" t="n">
        <v>28.5714285714286</v>
      </c>
      <c r="E2053" s="11" t="n">
        <f aca="false">F2053+G2053+LN(EXP(H2053)+(B2053&gt;0)*EXP(I2053))</f>
        <v>-0.487945466801255</v>
      </c>
      <c r="F2053" s="11" t="n">
        <f aca="false">GAMMALN(B$1+B2053)-GAMMALN(B$1)+B$1*LN(B$2)</f>
        <v>0.360176925453567</v>
      </c>
      <c r="G2053" s="11" t="n">
        <f aca="false">GAMMALN(B$3+B$4)+GAMMALN(B$4+B2053)-GAMMALN(B$4)-GAMMALN(B$3+B$4+B2053)</f>
        <v>0</v>
      </c>
      <c r="H2053" s="11" t="n">
        <f aca="false">-(B$1+B2053)*LN(B$2+D2053)</f>
        <v>-0.848122392254822</v>
      </c>
      <c r="I2053" s="11" t="n">
        <f aca="false">IF(B2053&gt;0,LN(B$3)-LN(B$4+B2053-1)-(B$1+B2053)*LN(B$2+C2053),0)</f>
        <v>0</v>
      </c>
    </row>
    <row r="2054" customFormat="false" ht="12.75" hidden="true" customHeight="false" outlineLevel="0" collapsed="false">
      <c r="A2054" s="2" t="s">
        <v>2050</v>
      </c>
      <c r="B2054" s="3" t="n">
        <v>0</v>
      </c>
      <c r="C2054" s="4" t="n">
        <v>0</v>
      </c>
      <c r="D2054" s="4" t="n">
        <v>28.5714285714286</v>
      </c>
      <c r="E2054" s="11" t="n">
        <f aca="false">F2054+G2054+LN(EXP(H2054)+(B2054&gt;0)*EXP(I2054))</f>
        <v>-0.487945466801255</v>
      </c>
      <c r="F2054" s="11" t="n">
        <f aca="false">GAMMALN(B$1+B2054)-GAMMALN(B$1)+B$1*LN(B$2)</f>
        <v>0.360176925453567</v>
      </c>
      <c r="G2054" s="11" t="n">
        <f aca="false">GAMMALN(B$3+B$4)+GAMMALN(B$4+B2054)-GAMMALN(B$4)-GAMMALN(B$3+B$4+B2054)</f>
        <v>0</v>
      </c>
      <c r="H2054" s="11" t="n">
        <f aca="false">-(B$1+B2054)*LN(B$2+D2054)</f>
        <v>-0.848122392254822</v>
      </c>
      <c r="I2054" s="11" t="n">
        <f aca="false">IF(B2054&gt;0,LN(B$3)-LN(B$4+B2054-1)-(B$1+B2054)*LN(B$2+C2054),0)</f>
        <v>0</v>
      </c>
    </row>
    <row r="2055" customFormat="false" ht="12.75" hidden="true" customHeight="false" outlineLevel="0" collapsed="false">
      <c r="A2055" s="2" t="s">
        <v>2051</v>
      </c>
      <c r="B2055" s="3" t="n">
        <v>1</v>
      </c>
      <c r="C2055" s="4" t="n">
        <v>14.8571428571429</v>
      </c>
      <c r="D2055" s="4" t="n">
        <v>28.5714285714286</v>
      </c>
      <c r="E2055" s="11" t="n">
        <f aca="false">F2055+G2055+LN(EXP(H2055)+(B2055&gt;0)*EXP(I2055))</f>
        <v>-5.19007646002075</v>
      </c>
      <c r="F2055" s="11" t="n">
        <f aca="false">GAMMALN(B$1+B2055)-GAMMALN(B$1)+B$1*LN(B$2)</f>
        <v>-1.05618816594107</v>
      </c>
      <c r="G2055" s="11" t="n">
        <f aca="false">GAMMALN(B$3+B$4)+GAMMALN(B$4+B2055)-GAMMALN(B$4)-GAMMALN(B$3+B$4+B2055)</f>
        <v>-0.282812613752032</v>
      </c>
      <c r="H2055" s="11" t="n">
        <f aca="false">-(B$1+B2055)*LN(B$2+D2055)</f>
        <v>-4.34417591812241</v>
      </c>
      <c r="I2055" s="11" t="n">
        <f aca="false">IF(B2055&gt;0,LN(B$3)-LN(B$4+B2055-1)-(B$1+B2055)*LN(B$2+C2055),0)</f>
        <v>-4.79455789175752</v>
      </c>
    </row>
    <row r="2056" customFormat="false" ht="12.75" hidden="true" customHeight="false" outlineLevel="0" collapsed="false">
      <c r="A2056" s="2" t="s">
        <v>2052</v>
      </c>
      <c r="B2056" s="3" t="n">
        <v>3</v>
      </c>
      <c r="C2056" s="4" t="n">
        <v>15</v>
      </c>
      <c r="D2056" s="4" t="n">
        <v>28.5714285714286</v>
      </c>
      <c r="E2056" s="11" t="n">
        <f aca="false">F2056+G2056+LN(EXP(H2056)+(B2056&gt;0)*EXP(I2056))</f>
        <v>-11.3306270218781</v>
      </c>
      <c r="F2056" s="11" t="n">
        <f aca="false">GAMMALN(B$1+B2056)-GAMMALN(B$1)+B$1*LN(B$2)</f>
        <v>-0.0313535241328187</v>
      </c>
      <c r="G2056" s="11" t="n">
        <f aca="false">GAMMALN(B$3+B$4)+GAMMALN(B$4+B2056)-GAMMALN(B$4)-GAMMALN(B$3+B$4+B2056)</f>
        <v>-0.655801447359417</v>
      </c>
      <c r="H2056" s="11" t="n">
        <f aca="false">-(B$1+B2056)*LN(B$2+D2056)</f>
        <v>-11.3362829698576</v>
      </c>
      <c r="I2056" s="11" t="n">
        <f aca="false">IF(B2056&gt;0,LN(B$3)-LN(B$4+B2056-1)-(B$1+B2056)*LN(B$2+C2056),0)</f>
        <v>-11.3369556051436</v>
      </c>
    </row>
    <row r="2057" customFormat="false" ht="12.75" hidden="true" customHeight="false" outlineLevel="0" collapsed="false">
      <c r="A2057" s="2" t="s">
        <v>2053</v>
      </c>
      <c r="B2057" s="3" t="n">
        <v>0</v>
      </c>
      <c r="C2057" s="4" t="n">
        <v>0</v>
      </c>
      <c r="D2057" s="4" t="n">
        <v>28.5714285714286</v>
      </c>
      <c r="E2057" s="11" t="n">
        <f aca="false">F2057+G2057+LN(EXP(H2057)+(B2057&gt;0)*EXP(I2057))</f>
        <v>-0.487945466801255</v>
      </c>
      <c r="F2057" s="11" t="n">
        <f aca="false">GAMMALN(B$1+B2057)-GAMMALN(B$1)+B$1*LN(B$2)</f>
        <v>0.360176925453567</v>
      </c>
      <c r="G2057" s="11" t="n">
        <f aca="false">GAMMALN(B$3+B$4)+GAMMALN(B$4+B2057)-GAMMALN(B$4)-GAMMALN(B$3+B$4+B2057)</f>
        <v>0</v>
      </c>
      <c r="H2057" s="11" t="n">
        <f aca="false">-(B$1+B2057)*LN(B$2+D2057)</f>
        <v>-0.848122392254822</v>
      </c>
      <c r="I2057" s="11" t="n">
        <f aca="false">IF(B2057&gt;0,LN(B$3)-LN(B$4+B2057-1)-(B$1+B2057)*LN(B$2+C2057),0)</f>
        <v>0</v>
      </c>
    </row>
    <row r="2058" customFormat="false" ht="12.75" hidden="true" customHeight="false" outlineLevel="0" collapsed="false">
      <c r="A2058" s="2" t="s">
        <v>2054</v>
      </c>
      <c r="B2058" s="3" t="n">
        <v>0</v>
      </c>
      <c r="C2058" s="4" t="n">
        <v>0</v>
      </c>
      <c r="D2058" s="4" t="n">
        <v>28.5714285714286</v>
      </c>
      <c r="E2058" s="11" t="n">
        <f aca="false">F2058+G2058+LN(EXP(H2058)+(B2058&gt;0)*EXP(I2058))</f>
        <v>-0.487945466801255</v>
      </c>
      <c r="F2058" s="11" t="n">
        <f aca="false">GAMMALN(B$1+B2058)-GAMMALN(B$1)+B$1*LN(B$2)</f>
        <v>0.360176925453567</v>
      </c>
      <c r="G2058" s="11" t="n">
        <f aca="false">GAMMALN(B$3+B$4)+GAMMALN(B$4+B2058)-GAMMALN(B$4)-GAMMALN(B$3+B$4+B2058)</f>
        <v>0</v>
      </c>
      <c r="H2058" s="11" t="n">
        <f aca="false">-(B$1+B2058)*LN(B$2+D2058)</f>
        <v>-0.848122392254822</v>
      </c>
      <c r="I2058" s="11" t="n">
        <f aca="false">IF(B2058&gt;0,LN(B$3)-LN(B$4+B2058-1)-(B$1+B2058)*LN(B$2+C2058),0)</f>
        <v>0</v>
      </c>
    </row>
    <row r="2059" customFormat="false" ht="12.75" hidden="true" customHeight="false" outlineLevel="0" collapsed="false">
      <c r="A2059" s="2" t="s">
        <v>2055</v>
      </c>
      <c r="B2059" s="3" t="n">
        <v>1</v>
      </c>
      <c r="C2059" s="4" t="n">
        <v>11</v>
      </c>
      <c r="D2059" s="4" t="n">
        <v>28.5714285714286</v>
      </c>
      <c r="E2059" s="11" t="n">
        <f aca="false">F2059+G2059+LN(EXP(H2059)+(B2059&gt;0)*EXP(I2059))</f>
        <v>-5.07273072371557</v>
      </c>
      <c r="F2059" s="11" t="n">
        <f aca="false">GAMMALN(B$1+B2059)-GAMMALN(B$1)+B$1*LN(B$2)</f>
        <v>-1.05618816594107</v>
      </c>
      <c r="G2059" s="11" t="n">
        <f aca="false">GAMMALN(B$3+B$4)+GAMMALN(B$4+B2059)-GAMMALN(B$4)-GAMMALN(B$3+B$4+B2059)</f>
        <v>-0.282812613752032</v>
      </c>
      <c r="H2059" s="11" t="n">
        <f aca="false">-(B$1+B2059)*LN(B$2+D2059)</f>
        <v>-4.34417591812241</v>
      </c>
      <c r="I2059" s="11" t="n">
        <f aca="false">IF(B2059&gt;0,LN(B$3)-LN(B$4+B2059-1)-(B$1+B2059)*LN(B$2+C2059),0)</f>
        <v>-4.51703950299081</v>
      </c>
    </row>
    <row r="2060" customFormat="false" ht="12.75" hidden="true" customHeight="false" outlineLevel="0" collapsed="false">
      <c r="A2060" s="2" t="s">
        <v>2056</v>
      </c>
      <c r="B2060" s="3" t="n">
        <v>0</v>
      </c>
      <c r="C2060" s="4" t="n">
        <v>0</v>
      </c>
      <c r="D2060" s="4" t="n">
        <v>28.5714285714286</v>
      </c>
      <c r="E2060" s="11" t="n">
        <f aca="false">F2060+G2060+LN(EXP(H2060)+(B2060&gt;0)*EXP(I2060))</f>
        <v>-0.487945466801255</v>
      </c>
      <c r="F2060" s="11" t="n">
        <f aca="false">GAMMALN(B$1+B2060)-GAMMALN(B$1)+B$1*LN(B$2)</f>
        <v>0.360176925453567</v>
      </c>
      <c r="G2060" s="11" t="n">
        <f aca="false">GAMMALN(B$3+B$4)+GAMMALN(B$4+B2060)-GAMMALN(B$4)-GAMMALN(B$3+B$4+B2060)</f>
        <v>0</v>
      </c>
      <c r="H2060" s="11" t="n">
        <f aca="false">-(B$1+B2060)*LN(B$2+D2060)</f>
        <v>-0.848122392254822</v>
      </c>
      <c r="I2060" s="11" t="n">
        <f aca="false">IF(B2060&gt;0,LN(B$3)-LN(B$4+B2060-1)-(B$1+B2060)*LN(B$2+C2060),0)</f>
        <v>0</v>
      </c>
    </row>
    <row r="2061" customFormat="false" ht="12.75" hidden="true" customHeight="false" outlineLevel="0" collapsed="false">
      <c r="A2061" s="2" t="s">
        <v>2057</v>
      </c>
      <c r="B2061" s="3" t="n">
        <v>0</v>
      </c>
      <c r="C2061" s="4" t="n">
        <v>0</v>
      </c>
      <c r="D2061" s="4" t="n">
        <v>28.5714285714286</v>
      </c>
      <c r="E2061" s="11" t="n">
        <f aca="false">F2061+G2061+LN(EXP(H2061)+(B2061&gt;0)*EXP(I2061))</f>
        <v>-0.487945466801255</v>
      </c>
      <c r="F2061" s="11" t="n">
        <f aca="false">GAMMALN(B$1+B2061)-GAMMALN(B$1)+B$1*LN(B$2)</f>
        <v>0.360176925453567</v>
      </c>
      <c r="G2061" s="11" t="n">
        <f aca="false">GAMMALN(B$3+B$4)+GAMMALN(B$4+B2061)-GAMMALN(B$4)-GAMMALN(B$3+B$4+B2061)</f>
        <v>0</v>
      </c>
      <c r="H2061" s="11" t="n">
        <f aca="false">-(B$1+B2061)*LN(B$2+D2061)</f>
        <v>-0.848122392254822</v>
      </c>
      <c r="I2061" s="11" t="n">
        <f aca="false">IF(B2061&gt;0,LN(B$3)-LN(B$4+B2061-1)-(B$1+B2061)*LN(B$2+C2061),0)</f>
        <v>0</v>
      </c>
    </row>
    <row r="2062" customFormat="false" ht="12.75" hidden="true" customHeight="false" outlineLevel="0" collapsed="false">
      <c r="A2062" s="2" t="s">
        <v>2058</v>
      </c>
      <c r="B2062" s="3" t="n">
        <v>1</v>
      </c>
      <c r="C2062" s="4" t="n">
        <v>13.1428571428571</v>
      </c>
      <c r="D2062" s="4" t="n">
        <v>28.5714285714286</v>
      </c>
      <c r="E2062" s="11" t="n">
        <f aca="false">F2062+G2062+LN(EXP(H2062)+(B2062&gt;0)*EXP(I2062))</f>
        <v>-5.14340555927463</v>
      </c>
      <c r="F2062" s="11" t="n">
        <f aca="false">GAMMALN(B$1+B2062)-GAMMALN(B$1)+B$1*LN(B$2)</f>
        <v>-1.05618816594107</v>
      </c>
      <c r="G2062" s="11" t="n">
        <f aca="false">GAMMALN(B$3+B$4)+GAMMALN(B$4+B2062)-GAMMALN(B$4)-GAMMALN(B$3+B$4+B2062)</f>
        <v>-0.282812613752032</v>
      </c>
      <c r="H2062" s="11" t="n">
        <f aca="false">-(B$1+B2062)*LN(B$2+D2062)</f>
        <v>-4.34417591812241</v>
      </c>
      <c r="I2062" s="11" t="n">
        <f aca="false">IF(B2062&gt;0,LN(B$3)-LN(B$4+B2062-1)-(B$1+B2062)*LN(B$2+C2062),0)</f>
        <v>-4.67879003112292</v>
      </c>
    </row>
    <row r="2063" customFormat="false" ht="12.75" hidden="true" customHeight="false" outlineLevel="0" collapsed="false">
      <c r="A2063" s="2" t="s">
        <v>2059</v>
      </c>
      <c r="B2063" s="3" t="n">
        <v>0</v>
      </c>
      <c r="C2063" s="4" t="n">
        <v>0</v>
      </c>
      <c r="D2063" s="4" t="n">
        <v>28.5714285714286</v>
      </c>
      <c r="E2063" s="11" t="n">
        <f aca="false">F2063+G2063+LN(EXP(H2063)+(B2063&gt;0)*EXP(I2063))</f>
        <v>-0.487945466801255</v>
      </c>
      <c r="F2063" s="11" t="n">
        <f aca="false">GAMMALN(B$1+B2063)-GAMMALN(B$1)+B$1*LN(B$2)</f>
        <v>0.360176925453567</v>
      </c>
      <c r="G2063" s="11" t="n">
        <f aca="false">GAMMALN(B$3+B$4)+GAMMALN(B$4+B2063)-GAMMALN(B$4)-GAMMALN(B$3+B$4+B2063)</f>
        <v>0</v>
      </c>
      <c r="H2063" s="11" t="n">
        <f aca="false">-(B$1+B2063)*LN(B$2+D2063)</f>
        <v>-0.848122392254822</v>
      </c>
      <c r="I2063" s="11" t="n">
        <f aca="false">IF(B2063&gt;0,LN(B$3)-LN(B$4+B2063-1)-(B$1+B2063)*LN(B$2+C2063),0)</f>
        <v>0</v>
      </c>
    </row>
    <row r="2064" customFormat="false" ht="12.75" hidden="true" customHeight="false" outlineLevel="0" collapsed="false">
      <c r="A2064" s="2" t="s">
        <v>2060</v>
      </c>
      <c r="B2064" s="3" t="n">
        <v>1</v>
      </c>
      <c r="C2064" s="4" t="n">
        <v>8.42857142857143</v>
      </c>
      <c r="D2064" s="4" t="n">
        <v>28.5714285714286</v>
      </c>
      <c r="E2064" s="11" t="n">
        <f aca="false">F2064+G2064+LN(EXP(H2064)+(B2064&gt;0)*EXP(I2064))</f>
        <v>-4.96270117193632</v>
      </c>
      <c r="F2064" s="11" t="n">
        <f aca="false">GAMMALN(B$1+B2064)-GAMMALN(B$1)+B$1*LN(B$2)</f>
        <v>-1.05618816594107</v>
      </c>
      <c r="G2064" s="11" t="n">
        <f aca="false">GAMMALN(B$3+B$4)+GAMMALN(B$4+B2064)-GAMMALN(B$4)-GAMMALN(B$3+B$4+B2064)</f>
        <v>-0.282812613752032</v>
      </c>
      <c r="H2064" s="11" t="n">
        <f aca="false">-(B$1+B2064)*LN(B$2+D2064)</f>
        <v>-4.34417591812241</v>
      </c>
      <c r="I2064" s="11" t="n">
        <f aca="false">IF(B2064&gt;0,LN(B$3)-LN(B$4+B2064-1)-(B$1+B2064)*LN(B$2+C2064),0)</f>
        <v>-4.2902462418828</v>
      </c>
    </row>
    <row r="2065" customFormat="false" ht="12.75" hidden="true" customHeight="false" outlineLevel="0" collapsed="false">
      <c r="A2065" s="2" t="s">
        <v>2061</v>
      </c>
      <c r="B2065" s="3" t="n">
        <v>1</v>
      </c>
      <c r="C2065" s="4" t="n">
        <v>25.4285714285714</v>
      </c>
      <c r="D2065" s="4" t="n">
        <v>28.5714285714286</v>
      </c>
      <c r="E2065" s="11" t="n">
        <f aca="false">F2065+G2065+LN(EXP(H2065)+(B2065&gt;0)*EXP(I2065))</f>
        <v>-5.36824689798638</v>
      </c>
      <c r="F2065" s="11" t="n">
        <f aca="false">GAMMALN(B$1+B2065)-GAMMALN(B$1)+B$1*LN(B$2)</f>
        <v>-1.05618816594107</v>
      </c>
      <c r="G2065" s="11" t="n">
        <f aca="false">GAMMALN(B$3+B$4)+GAMMALN(B$4+B2065)-GAMMALN(B$4)-GAMMALN(B$3+B$4+B2065)</f>
        <v>-0.282812613752032</v>
      </c>
      <c r="H2065" s="11" t="n">
        <f aca="false">-(B$1+B2065)*LN(B$2+D2065)</f>
        <v>-4.34417591812241</v>
      </c>
      <c r="I2065" s="11" t="n">
        <f aca="false">IF(B2065&gt;0,LN(B$3)-LN(B$4+B2065-1)-(B$1+B2065)*LN(B$2+C2065),0)</f>
        <v>-5.337987418633</v>
      </c>
    </row>
    <row r="2066" customFormat="false" ht="12.75" hidden="true" customHeight="false" outlineLevel="0" collapsed="false">
      <c r="A2066" s="2" t="s">
        <v>2062</v>
      </c>
      <c r="B2066" s="3" t="n">
        <v>0</v>
      </c>
      <c r="C2066" s="4" t="n">
        <v>0</v>
      </c>
      <c r="D2066" s="4" t="n">
        <v>28.5714285714286</v>
      </c>
      <c r="E2066" s="11" t="n">
        <f aca="false">F2066+G2066+LN(EXP(H2066)+(B2066&gt;0)*EXP(I2066))</f>
        <v>-0.487945466801255</v>
      </c>
      <c r="F2066" s="11" t="n">
        <f aca="false">GAMMALN(B$1+B2066)-GAMMALN(B$1)+B$1*LN(B$2)</f>
        <v>0.360176925453567</v>
      </c>
      <c r="G2066" s="11" t="n">
        <f aca="false">GAMMALN(B$3+B$4)+GAMMALN(B$4+B2066)-GAMMALN(B$4)-GAMMALN(B$3+B$4+B2066)</f>
        <v>0</v>
      </c>
      <c r="H2066" s="11" t="n">
        <f aca="false">-(B$1+B2066)*LN(B$2+D2066)</f>
        <v>-0.848122392254822</v>
      </c>
      <c r="I2066" s="11" t="n">
        <f aca="false">IF(B2066&gt;0,LN(B$3)-LN(B$4+B2066-1)-(B$1+B2066)*LN(B$2+C2066),0)</f>
        <v>0</v>
      </c>
    </row>
    <row r="2067" customFormat="false" ht="12.75" hidden="true" customHeight="false" outlineLevel="0" collapsed="false">
      <c r="A2067" s="2" t="s">
        <v>2063</v>
      </c>
      <c r="B2067" s="3" t="n">
        <v>0</v>
      </c>
      <c r="C2067" s="4" t="n">
        <v>0</v>
      </c>
      <c r="D2067" s="4" t="n">
        <v>28.5714285714286</v>
      </c>
      <c r="E2067" s="11" t="n">
        <f aca="false">F2067+G2067+LN(EXP(H2067)+(B2067&gt;0)*EXP(I2067))</f>
        <v>-0.487945466801255</v>
      </c>
      <c r="F2067" s="11" t="n">
        <f aca="false">GAMMALN(B$1+B2067)-GAMMALN(B$1)+B$1*LN(B$2)</f>
        <v>0.360176925453567</v>
      </c>
      <c r="G2067" s="11" t="n">
        <f aca="false">GAMMALN(B$3+B$4)+GAMMALN(B$4+B2067)-GAMMALN(B$4)-GAMMALN(B$3+B$4+B2067)</f>
        <v>0</v>
      </c>
      <c r="H2067" s="11" t="n">
        <f aca="false">-(B$1+B2067)*LN(B$2+D2067)</f>
        <v>-0.848122392254822</v>
      </c>
      <c r="I2067" s="11" t="n">
        <f aca="false">IF(B2067&gt;0,LN(B$3)-LN(B$4+B2067-1)-(B$1+B2067)*LN(B$2+C2067),0)</f>
        <v>0</v>
      </c>
    </row>
    <row r="2068" customFormat="false" ht="12.75" hidden="true" customHeight="false" outlineLevel="0" collapsed="false">
      <c r="A2068" s="2" t="s">
        <v>2064</v>
      </c>
      <c r="B2068" s="3" t="n">
        <v>0</v>
      </c>
      <c r="C2068" s="4" t="n">
        <v>0</v>
      </c>
      <c r="D2068" s="4" t="n">
        <v>28.4285714285714</v>
      </c>
      <c r="E2068" s="11" t="n">
        <f aca="false">F2068+G2068+LN(EXP(H2068)+(B2068&gt;0)*EXP(I2068))</f>
        <v>-0.486892516625279</v>
      </c>
      <c r="F2068" s="11" t="n">
        <f aca="false">GAMMALN(B$1+B2068)-GAMMALN(B$1)+B$1*LN(B$2)</f>
        <v>0.360176925453567</v>
      </c>
      <c r="G2068" s="11" t="n">
        <f aca="false">GAMMALN(B$3+B$4)+GAMMALN(B$4+B2068)-GAMMALN(B$4)-GAMMALN(B$3+B$4+B2068)</f>
        <v>0</v>
      </c>
      <c r="H2068" s="11" t="n">
        <f aca="false">-(B$1+B2068)*LN(B$2+D2068)</f>
        <v>-0.847069442078846</v>
      </c>
      <c r="I2068" s="11" t="n">
        <f aca="false">IF(B2068&gt;0,LN(B$3)-LN(B$4+B2068-1)-(B$1+B2068)*LN(B$2+C2068),0)</f>
        <v>0</v>
      </c>
    </row>
    <row r="2069" customFormat="false" ht="12.75" hidden="true" customHeight="false" outlineLevel="0" collapsed="false">
      <c r="A2069" s="2" t="s">
        <v>2065</v>
      </c>
      <c r="B2069" s="3" t="n">
        <v>0</v>
      </c>
      <c r="C2069" s="4" t="n">
        <v>0</v>
      </c>
      <c r="D2069" s="4" t="n">
        <v>28.4285714285714</v>
      </c>
      <c r="E2069" s="11" t="n">
        <f aca="false">F2069+G2069+LN(EXP(H2069)+(B2069&gt;0)*EXP(I2069))</f>
        <v>-0.486892516625279</v>
      </c>
      <c r="F2069" s="11" t="n">
        <f aca="false">GAMMALN(B$1+B2069)-GAMMALN(B$1)+B$1*LN(B$2)</f>
        <v>0.360176925453567</v>
      </c>
      <c r="G2069" s="11" t="n">
        <f aca="false">GAMMALN(B$3+B$4)+GAMMALN(B$4+B2069)-GAMMALN(B$4)-GAMMALN(B$3+B$4+B2069)</f>
        <v>0</v>
      </c>
      <c r="H2069" s="11" t="n">
        <f aca="false">-(B$1+B2069)*LN(B$2+D2069)</f>
        <v>-0.847069442078846</v>
      </c>
      <c r="I2069" s="11" t="n">
        <f aca="false">IF(B2069&gt;0,LN(B$3)-LN(B$4+B2069-1)-(B$1+B2069)*LN(B$2+C2069),0)</f>
        <v>0</v>
      </c>
    </row>
    <row r="2070" customFormat="false" ht="12.75" hidden="true" customHeight="false" outlineLevel="0" collapsed="false">
      <c r="A2070" s="2" t="s">
        <v>2066</v>
      </c>
      <c r="B2070" s="3" t="n">
        <v>0</v>
      </c>
      <c r="C2070" s="4" t="n">
        <v>0</v>
      </c>
      <c r="D2070" s="4" t="n">
        <v>28.4285714285714</v>
      </c>
      <c r="E2070" s="11" t="n">
        <f aca="false">F2070+G2070+LN(EXP(H2070)+(B2070&gt;0)*EXP(I2070))</f>
        <v>-0.486892516625279</v>
      </c>
      <c r="F2070" s="11" t="n">
        <f aca="false">GAMMALN(B$1+B2070)-GAMMALN(B$1)+B$1*LN(B$2)</f>
        <v>0.360176925453567</v>
      </c>
      <c r="G2070" s="11" t="n">
        <f aca="false">GAMMALN(B$3+B$4)+GAMMALN(B$4+B2070)-GAMMALN(B$4)-GAMMALN(B$3+B$4+B2070)</f>
        <v>0</v>
      </c>
      <c r="H2070" s="11" t="n">
        <f aca="false">-(B$1+B2070)*LN(B$2+D2070)</f>
        <v>-0.847069442078846</v>
      </c>
      <c r="I2070" s="11" t="n">
        <f aca="false">IF(B2070&gt;0,LN(B$3)-LN(B$4+B2070-1)-(B$1+B2070)*LN(B$2+C2070),0)</f>
        <v>0</v>
      </c>
    </row>
    <row r="2071" customFormat="false" ht="12.75" hidden="true" customHeight="false" outlineLevel="0" collapsed="false">
      <c r="A2071" s="2" t="s">
        <v>2067</v>
      </c>
      <c r="B2071" s="3" t="n">
        <v>0</v>
      </c>
      <c r="C2071" s="4" t="n">
        <v>0</v>
      </c>
      <c r="D2071" s="4" t="n">
        <v>28.4285714285714</v>
      </c>
      <c r="E2071" s="11" t="n">
        <f aca="false">F2071+G2071+LN(EXP(H2071)+(B2071&gt;0)*EXP(I2071))</f>
        <v>-0.486892516625279</v>
      </c>
      <c r="F2071" s="11" t="n">
        <f aca="false">GAMMALN(B$1+B2071)-GAMMALN(B$1)+B$1*LN(B$2)</f>
        <v>0.360176925453567</v>
      </c>
      <c r="G2071" s="11" t="n">
        <f aca="false">GAMMALN(B$3+B$4)+GAMMALN(B$4+B2071)-GAMMALN(B$4)-GAMMALN(B$3+B$4+B2071)</f>
        <v>0</v>
      </c>
      <c r="H2071" s="11" t="n">
        <f aca="false">-(B$1+B2071)*LN(B$2+D2071)</f>
        <v>-0.847069442078846</v>
      </c>
      <c r="I2071" s="11" t="n">
        <f aca="false">IF(B2071&gt;0,LN(B$3)-LN(B$4+B2071-1)-(B$1+B2071)*LN(B$2+C2071),0)</f>
        <v>0</v>
      </c>
    </row>
    <row r="2072" customFormat="false" ht="12.75" hidden="true" customHeight="false" outlineLevel="0" collapsed="false">
      <c r="A2072" s="2" t="s">
        <v>2068</v>
      </c>
      <c r="B2072" s="3" t="n">
        <v>0</v>
      </c>
      <c r="C2072" s="4" t="n">
        <v>0</v>
      </c>
      <c r="D2072" s="4" t="n">
        <v>28.4285714285714</v>
      </c>
      <c r="E2072" s="11" t="n">
        <f aca="false">F2072+G2072+LN(EXP(H2072)+(B2072&gt;0)*EXP(I2072))</f>
        <v>-0.486892516625279</v>
      </c>
      <c r="F2072" s="11" t="n">
        <f aca="false">GAMMALN(B$1+B2072)-GAMMALN(B$1)+B$1*LN(B$2)</f>
        <v>0.360176925453567</v>
      </c>
      <c r="G2072" s="11" t="n">
        <f aca="false">GAMMALN(B$3+B$4)+GAMMALN(B$4+B2072)-GAMMALN(B$4)-GAMMALN(B$3+B$4+B2072)</f>
        <v>0</v>
      </c>
      <c r="H2072" s="11" t="n">
        <f aca="false">-(B$1+B2072)*LN(B$2+D2072)</f>
        <v>-0.847069442078846</v>
      </c>
      <c r="I2072" s="11" t="n">
        <f aca="false">IF(B2072&gt;0,LN(B$3)-LN(B$4+B2072-1)-(B$1+B2072)*LN(B$2+C2072),0)</f>
        <v>0</v>
      </c>
    </row>
    <row r="2073" customFormat="false" ht="12.75" hidden="true" customHeight="false" outlineLevel="0" collapsed="false">
      <c r="A2073" s="2" t="s">
        <v>2069</v>
      </c>
      <c r="B2073" s="3" t="n">
        <v>0</v>
      </c>
      <c r="C2073" s="4" t="n">
        <v>0</v>
      </c>
      <c r="D2073" s="4" t="n">
        <v>28.4285714285714</v>
      </c>
      <c r="E2073" s="11" t="n">
        <f aca="false">F2073+G2073+LN(EXP(H2073)+(B2073&gt;0)*EXP(I2073))</f>
        <v>-0.486892516625279</v>
      </c>
      <c r="F2073" s="11" t="n">
        <f aca="false">GAMMALN(B$1+B2073)-GAMMALN(B$1)+B$1*LN(B$2)</f>
        <v>0.360176925453567</v>
      </c>
      <c r="G2073" s="11" t="n">
        <f aca="false">GAMMALN(B$3+B$4)+GAMMALN(B$4+B2073)-GAMMALN(B$4)-GAMMALN(B$3+B$4+B2073)</f>
        <v>0</v>
      </c>
      <c r="H2073" s="11" t="n">
        <f aca="false">-(B$1+B2073)*LN(B$2+D2073)</f>
        <v>-0.847069442078846</v>
      </c>
      <c r="I2073" s="11" t="n">
        <f aca="false">IF(B2073&gt;0,LN(B$3)-LN(B$4+B2073-1)-(B$1+B2073)*LN(B$2+C2073),0)</f>
        <v>0</v>
      </c>
    </row>
    <row r="2074" customFormat="false" ht="12.75" hidden="true" customHeight="false" outlineLevel="0" collapsed="false">
      <c r="A2074" s="2" t="s">
        <v>2070</v>
      </c>
      <c r="B2074" s="3" t="n">
        <v>0</v>
      </c>
      <c r="C2074" s="4" t="n">
        <v>0</v>
      </c>
      <c r="D2074" s="4" t="n">
        <v>28.4285714285714</v>
      </c>
      <c r="E2074" s="11" t="n">
        <f aca="false">F2074+G2074+LN(EXP(H2074)+(B2074&gt;0)*EXP(I2074))</f>
        <v>-0.486892516625279</v>
      </c>
      <c r="F2074" s="11" t="n">
        <f aca="false">GAMMALN(B$1+B2074)-GAMMALN(B$1)+B$1*LN(B$2)</f>
        <v>0.360176925453567</v>
      </c>
      <c r="G2074" s="11" t="n">
        <f aca="false">GAMMALN(B$3+B$4)+GAMMALN(B$4+B2074)-GAMMALN(B$4)-GAMMALN(B$3+B$4+B2074)</f>
        <v>0</v>
      </c>
      <c r="H2074" s="11" t="n">
        <f aca="false">-(B$1+B2074)*LN(B$2+D2074)</f>
        <v>-0.847069442078846</v>
      </c>
      <c r="I2074" s="11" t="n">
        <f aca="false">IF(B2074&gt;0,LN(B$3)-LN(B$4+B2074-1)-(B$1+B2074)*LN(B$2+C2074),0)</f>
        <v>0</v>
      </c>
    </row>
    <row r="2075" customFormat="false" ht="12.75" hidden="true" customHeight="false" outlineLevel="0" collapsed="false">
      <c r="A2075" s="2" t="s">
        <v>2071</v>
      </c>
      <c r="B2075" s="3" t="n">
        <v>2</v>
      </c>
      <c r="C2075" s="4" t="n">
        <v>27.7142857142857</v>
      </c>
      <c r="D2075" s="4" t="n">
        <v>28.4285714285714</v>
      </c>
      <c r="E2075" s="11" t="n">
        <f aca="false">F2075+G2075+LN(EXP(H2075)+(B2075&gt;0)*EXP(I2075))</f>
        <v>-8.94283953449442</v>
      </c>
      <c r="F2075" s="11" t="n">
        <f aca="false">GAMMALN(B$1+B2075)-GAMMALN(B$1)+B$1*LN(B$2)</f>
        <v>-0.838986855603011</v>
      </c>
      <c r="G2075" s="11" t="n">
        <f aca="false">GAMMALN(B$3+B$4)+GAMMALN(B$4+B2075)-GAMMALN(B$4)-GAMMALN(B$3+B$4+B2075)</f>
        <v>-0.491003882745111</v>
      </c>
      <c r="H2075" s="11" t="n">
        <f aca="false">-(B$1+B2075)*LN(B$2+D2075)</f>
        <v>-7.83049574158086</v>
      </c>
      <c r="I2075" s="11" t="n">
        <f aca="false">IF(B2075&gt;0,LN(B$3)-LN(B$4+B2075-1)-(B$1+B2075)*LN(B$2+C2075),0)</f>
        <v>-9.24458033476924</v>
      </c>
    </row>
    <row r="2076" customFormat="false" ht="12.75" hidden="true" customHeight="false" outlineLevel="0" collapsed="false">
      <c r="A2076" s="2" t="s">
        <v>2072</v>
      </c>
      <c r="B2076" s="3" t="n">
        <v>3</v>
      </c>
      <c r="C2076" s="4" t="n">
        <v>27.7142857142857</v>
      </c>
      <c r="D2076" s="4" t="n">
        <v>28.4285714285714</v>
      </c>
      <c r="E2076" s="11" t="n">
        <f aca="false">F2076+G2076+LN(EXP(H2076)+(B2076&gt;0)*EXP(I2076))</f>
        <v>-11.8334001424341</v>
      </c>
      <c r="F2076" s="11" t="n">
        <f aca="false">GAMMALN(B$1+B2076)-GAMMALN(B$1)+B$1*LN(B$2)</f>
        <v>-0.0313535241328187</v>
      </c>
      <c r="G2076" s="11" t="n">
        <f aca="false">GAMMALN(B$3+B$4)+GAMMALN(B$4+B2076)-GAMMALN(B$4)-GAMMALN(B$3+B$4+B2076)</f>
        <v>-0.655801447359417</v>
      </c>
      <c r="H2076" s="11" t="n">
        <f aca="false">-(B$1+B2076)*LN(B$2+D2076)</f>
        <v>-11.3222088913319</v>
      </c>
      <c r="I2076" s="11" t="n">
        <f aca="false">IF(B2076&gt;0,LN(B$3)-LN(B$4+B2076-1)-(B$1+B2076)*LN(B$2+C2076),0)</f>
        <v>-12.9704146685823</v>
      </c>
    </row>
    <row r="2077" customFormat="false" ht="12.75" hidden="true" customHeight="false" outlineLevel="0" collapsed="false">
      <c r="A2077" s="2" t="s">
        <v>2073</v>
      </c>
      <c r="B2077" s="3" t="n">
        <v>0</v>
      </c>
      <c r="C2077" s="4" t="n">
        <v>0</v>
      </c>
      <c r="D2077" s="4" t="n">
        <v>28.4285714285714</v>
      </c>
      <c r="E2077" s="11" t="n">
        <f aca="false">F2077+G2077+LN(EXP(H2077)+(B2077&gt;0)*EXP(I2077))</f>
        <v>-0.486892516625279</v>
      </c>
      <c r="F2077" s="11" t="n">
        <f aca="false">GAMMALN(B$1+B2077)-GAMMALN(B$1)+B$1*LN(B$2)</f>
        <v>0.360176925453567</v>
      </c>
      <c r="G2077" s="11" t="n">
        <f aca="false">GAMMALN(B$3+B$4)+GAMMALN(B$4+B2077)-GAMMALN(B$4)-GAMMALN(B$3+B$4+B2077)</f>
        <v>0</v>
      </c>
      <c r="H2077" s="11" t="n">
        <f aca="false">-(B$1+B2077)*LN(B$2+D2077)</f>
        <v>-0.847069442078846</v>
      </c>
      <c r="I2077" s="11" t="n">
        <f aca="false">IF(B2077&gt;0,LN(B$3)-LN(B$4+B2077-1)-(B$1+B2077)*LN(B$2+C2077),0)</f>
        <v>0</v>
      </c>
    </row>
    <row r="2078" customFormat="false" ht="12.75" hidden="true" customHeight="false" outlineLevel="0" collapsed="false">
      <c r="A2078" s="2" t="s">
        <v>2074</v>
      </c>
      <c r="B2078" s="3" t="n">
        <v>1</v>
      </c>
      <c r="C2078" s="4" t="n">
        <v>13.8571428571429</v>
      </c>
      <c r="D2078" s="4" t="n">
        <v>28.4285714285714</v>
      </c>
      <c r="E2078" s="11" t="n">
        <f aca="false">F2078+G2078+LN(EXP(H2078)+(B2078&gt;0)*EXP(I2078))</f>
        <v>-5.16056578008295</v>
      </c>
      <c r="F2078" s="11" t="n">
        <f aca="false">GAMMALN(B$1+B2078)-GAMMALN(B$1)+B$1*LN(B$2)</f>
        <v>-1.05618816594107</v>
      </c>
      <c r="G2078" s="11" t="n">
        <f aca="false">GAMMALN(B$3+B$4)+GAMMALN(B$4+B2078)-GAMMALN(B$4)-GAMMALN(B$3+B$4+B2078)</f>
        <v>-0.282812613752032</v>
      </c>
      <c r="H2078" s="11" t="n">
        <f aca="false">-(B$1+B2078)*LN(B$2+D2078)</f>
        <v>-4.33878259182985</v>
      </c>
      <c r="I2078" s="11" t="n">
        <f aca="false">IF(B2078&gt;0,LN(B$3)-LN(B$4+B2078-1)-(B$1+B2078)*LN(B$2+C2078),0)</f>
        <v>-4.72834374127136</v>
      </c>
    </row>
    <row r="2079" customFormat="false" ht="12.75" hidden="true" customHeight="false" outlineLevel="0" collapsed="false">
      <c r="A2079" s="2" t="s">
        <v>2075</v>
      </c>
      <c r="B2079" s="3" t="n">
        <v>0</v>
      </c>
      <c r="C2079" s="4" t="n">
        <v>0</v>
      </c>
      <c r="D2079" s="4" t="n">
        <v>28.4285714285714</v>
      </c>
      <c r="E2079" s="11" t="n">
        <f aca="false">F2079+G2079+LN(EXP(H2079)+(B2079&gt;0)*EXP(I2079))</f>
        <v>-0.486892516625279</v>
      </c>
      <c r="F2079" s="11" t="n">
        <f aca="false">GAMMALN(B$1+B2079)-GAMMALN(B$1)+B$1*LN(B$2)</f>
        <v>0.360176925453567</v>
      </c>
      <c r="G2079" s="11" t="n">
        <f aca="false">GAMMALN(B$3+B$4)+GAMMALN(B$4+B2079)-GAMMALN(B$4)-GAMMALN(B$3+B$4+B2079)</f>
        <v>0</v>
      </c>
      <c r="H2079" s="11" t="n">
        <f aca="false">-(B$1+B2079)*LN(B$2+D2079)</f>
        <v>-0.847069442078846</v>
      </c>
      <c r="I2079" s="11" t="n">
        <f aca="false">IF(B2079&gt;0,LN(B$3)-LN(B$4+B2079-1)-(B$1+B2079)*LN(B$2+C2079),0)</f>
        <v>0</v>
      </c>
    </row>
    <row r="2080" customFormat="false" ht="12.75" hidden="true" customHeight="false" outlineLevel="0" collapsed="false">
      <c r="A2080" s="2" t="s">
        <v>2076</v>
      </c>
      <c r="B2080" s="3" t="n">
        <v>1</v>
      </c>
      <c r="C2080" s="4" t="n">
        <v>4.14285714285714</v>
      </c>
      <c r="D2080" s="4" t="n">
        <v>28.4285714285714</v>
      </c>
      <c r="E2080" s="11" t="n">
        <f aca="false">F2080+G2080+LN(EXP(H2080)+(B2080&gt;0)*EXP(I2080))</f>
        <v>-4.67033038227812</v>
      </c>
      <c r="F2080" s="11" t="n">
        <f aca="false">GAMMALN(B$1+B2080)-GAMMALN(B$1)+B$1*LN(B$2)</f>
        <v>-1.05618816594107</v>
      </c>
      <c r="G2080" s="11" t="n">
        <f aca="false">GAMMALN(B$3+B$4)+GAMMALN(B$4+B2080)-GAMMALN(B$4)-GAMMALN(B$3+B$4+B2080)</f>
        <v>-0.282812613752032</v>
      </c>
      <c r="H2080" s="11" t="n">
        <f aca="false">-(B$1+B2080)*LN(B$2+D2080)</f>
        <v>-4.33878259182985</v>
      </c>
      <c r="I2080" s="11" t="n">
        <f aca="false">IF(B2080&gt;0,LN(B$3)-LN(B$4+B2080-1)-(B$1+B2080)*LN(B$2+C2080),0)</f>
        <v>-3.78569271548763</v>
      </c>
    </row>
    <row r="2081" customFormat="false" ht="12.75" hidden="true" customHeight="false" outlineLevel="0" collapsed="false">
      <c r="A2081" s="2" t="s">
        <v>2077</v>
      </c>
      <c r="B2081" s="3" t="n">
        <v>1</v>
      </c>
      <c r="C2081" s="4" t="n">
        <v>21.1428571428571</v>
      </c>
      <c r="D2081" s="4" t="n">
        <v>28.4285714285714</v>
      </c>
      <c r="E2081" s="11" t="n">
        <f aca="false">F2081+G2081+LN(EXP(H2081)+(B2081&gt;0)*EXP(I2081))</f>
        <v>-5.30871256566833</v>
      </c>
      <c r="F2081" s="11" t="n">
        <f aca="false">GAMMALN(B$1+B2081)-GAMMALN(B$1)+B$1*LN(B$2)</f>
        <v>-1.05618816594107</v>
      </c>
      <c r="G2081" s="11" t="n">
        <f aca="false">GAMMALN(B$3+B$4)+GAMMALN(B$4+B2081)-GAMMALN(B$4)-GAMMALN(B$3+B$4+B2081)</f>
        <v>-0.282812613752032</v>
      </c>
      <c r="H2081" s="11" t="n">
        <f aca="false">-(B$1+B2081)*LN(B$2+D2081)</f>
        <v>-4.33878259182985</v>
      </c>
      <c r="I2081" s="11" t="n">
        <f aca="false">IF(B2081&gt;0,LN(B$3)-LN(B$4+B2081-1)-(B$1+B2081)*LN(B$2+C2081),0)</f>
        <v>-5.14534483246356</v>
      </c>
    </row>
    <row r="2082" customFormat="false" ht="12.75" hidden="true" customHeight="false" outlineLevel="0" collapsed="false">
      <c r="A2082" s="2" t="s">
        <v>2078</v>
      </c>
      <c r="B2082" s="3" t="n">
        <v>3</v>
      </c>
      <c r="C2082" s="4" t="n">
        <v>7.28571428571429</v>
      </c>
      <c r="D2082" s="4" t="n">
        <v>28.4285714285714</v>
      </c>
      <c r="E2082" s="11" t="n">
        <f aca="false">F2082+G2082+LN(EXP(H2082)+(B2082&gt;0)*EXP(I2082))</f>
        <v>-10.2025757584905</v>
      </c>
      <c r="F2082" s="11" t="n">
        <f aca="false">GAMMALN(B$1+B2082)-GAMMALN(B$1)+B$1*LN(B$2)</f>
        <v>-0.0313535241328187</v>
      </c>
      <c r="G2082" s="11" t="n">
        <f aca="false">GAMMALN(B$3+B$4)+GAMMALN(B$4+B2082)-GAMMALN(B$4)-GAMMALN(B$3+B$4+B2082)</f>
        <v>-0.655801447359417</v>
      </c>
      <c r="H2082" s="11" t="n">
        <f aca="false">-(B$1+B2082)*LN(B$2+D2082)</f>
        <v>-11.3222088913319</v>
      </c>
      <c r="I2082" s="11" t="n">
        <f aca="false">IF(B2082&gt;0,LN(B$3)-LN(B$4+B2082-1)-(B$1+B2082)*LN(B$2+C2082),0)</f>
        <v>-9.69476353110779</v>
      </c>
    </row>
    <row r="2083" customFormat="false" ht="12.75" hidden="true" customHeight="false" outlineLevel="0" collapsed="false">
      <c r="A2083" s="2" t="s">
        <v>2079</v>
      </c>
      <c r="B2083" s="3" t="n">
        <v>3</v>
      </c>
      <c r="C2083" s="4" t="n">
        <v>27.7142857142857</v>
      </c>
      <c r="D2083" s="4" t="n">
        <v>28.4285714285714</v>
      </c>
      <c r="E2083" s="11" t="n">
        <f aca="false">F2083+G2083+LN(EXP(H2083)+(B2083&gt;0)*EXP(I2083))</f>
        <v>-11.8334001424341</v>
      </c>
      <c r="F2083" s="11" t="n">
        <f aca="false">GAMMALN(B$1+B2083)-GAMMALN(B$1)+B$1*LN(B$2)</f>
        <v>-0.0313535241328187</v>
      </c>
      <c r="G2083" s="11" t="n">
        <f aca="false">GAMMALN(B$3+B$4)+GAMMALN(B$4+B2083)-GAMMALN(B$4)-GAMMALN(B$3+B$4+B2083)</f>
        <v>-0.655801447359417</v>
      </c>
      <c r="H2083" s="11" t="n">
        <f aca="false">-(B$1+B2083)*LN(B$2+D2083)</f>
        <v>-11.3222088913319</v>
      </c>
      <c r="I2083" s="11" t="n">
        <f aca="false">IF(B2083&gt;0,LN(B$3)-LN(B$4+B2083-1)-(B$1+B2083)*LN(B$2+C2083),0)</f>
        <v>-12.9704146685823</v>
      </c>
    </row>
    <row r="2084" customFormat="false" ht="12.75" hidden="true" customHeight="false" outlineLevel="0" collapsed="false">
      <c r="A2084" s="2" t="s">
        <v>2080</v>
      </c>
      <c r="B2084" s="3" t="n">
        <v>0</v>
      </c>
      <c r="C2084" s="4" t="n">
        <v>0</v>
      </c>
      <c r="D2084" s="4" t="n">
        <v>28.4285714285714</v>
      </c>
      <c r="E2084" s="11" t="n">
        <f aca="false">F2084+G2084+LN(EXP(H2084)+(B2084&gt;0)*EXP(I2084))</f>
        <v>-0.486892516625279</v>
      </c>
      <c r="F2084" s="11" t="n">
        <f aca="false">GAMMALN(B$1+B2084)-GAMMALN(B$1)+B$1*LN(B$2)</f>
        <v>0.360176925453567</v>
      </c>
      <c r="G2084" s="11" t="n">
        <f aca="false">GAMMALN(B$3+B$4)+GAMMALN(B$4+B2084)-GAMMALN(B$4)-GAMMALN(B$3+B$4+B2084)</f>
        <v>0</v>
      </c>
      <c r="H2084" s="11" t="n">
        <f aca="false">-(B$1+B2084)*LN(B$2+D2084)</f>
        <v>-0.847069442078846</v>
      </c>
      <c r="I2084" s="11" t="n">
        <f aca="false">IF(B2084&gt;0,LN(B$3)-LN(B$4+B2084-1)-(B$1+B2084)*LN(B$2+C2084),0)</f>
        <v>0</v>
      </c>
    </row>
    <row r="2085" customFormat="false" ht="12.75" hidden="true" customHeight="false" outlineLevel="0" collapsed="false">
      <c r="A2085" s="2" t="s">
        <v>2081</v>
      </c>
      <c r="B2085" s="3" t="n">
        <v>0</v>
      </c>
      <c r="C2085" s="4" t="n">
        <v>0</v>
      </c>
      <c r="D2085" s="4" t="n">
        <v>28.4285714285714</v>
      </c>
      <c r="E2085" s="11" t="n">
        <f aca="false">F2085+G2085+LN(EXP(H2085)+(B2085&gt;0)*EXP(I2085))</f>
        <v>-0.486892516625279</v>
      </c>
      <c r="F2085" s="11" t="n">
        <f aca="false">GAMMALN(B$1+B2085)-GAMMALN(B$1)+B$1*LN(B$2)</f>
        <v>0.360176925453567</v>
      </c>
      <c r="G2085" s="11" t="n">
        <f aca="false">GAMMALN(B$3+B$4)+GAMMALN(B$4+B2085)-GAMMALN(B$4)-GAMMALN(B$3+B$4+B2085)</f>
        <v>0</v>
      </c>
      <c r="H2085" s="11" t="n">
        <f aca="false">-(B$1+B2085)*LN(B$2+D2085)</f>
        <v>-0.847069442078846</v>
      </c>
      <c r="I2085" s="11" t="n">
        <f aca="false">IF(B2085&gt;0,LN(B$3)-LN(B$4+B2085-1)-(B$1+B2085)*LN(B$2+C2085),0)</f>
        <v>0</v>
      </c>
    </row>
    <row r="2086" customFormat="false" ht="12.75" hidden="true" customHeight="false" outlineLevel="0" collapsed="false">
      <c r="A2086" s="2" t="s">
        <v>2082</v>
      </c>
      <c r="B2086" s="3" t="n">
        <v>0</v>
      </c>
      <c r="C2086" s="4" t="n">
        <v>0</v>
      </c>
      <c r="D2086" s="4" t="n">
        <v>28.4285714285714</v>
      </c>
      <c r="E2086" s="11" t="n">
        <f aca="false">F2086+G2086+LN(EXP(H2086)+(B2086&gt;0)*EXP(I2086))</f>
        <v>-0.486892516625279</v>
      </c>
      <c r="F2086" s="11" t="n">
        <f aca="false">GAMMALN(B$1+B2086)-GAMMALN(B$1)+B$1*LN(B$2)</f>
        <v>0.360176925453567</v>
      </c>
      <c r="G2086" s="11" t="n">
        <f aca="false">GAMMALN(B$3+B$4)+GAMMALN(B$4+B2086)-GAMMALN(B$4)-GAMMALN(B$3+B$4+B2086)</f>
        <v>0</v>
      </c>
      <c r="H2086" s="11" t="n">
        <f aca="false">-(B$1+B2086)*LN(B$2+D2086)</f>
        <v>-0.847069442078846</v>
      </c>
      <c r="I2086" s="11" t="n">
        <f aca="false">IF(B2086&gt;0,LN(B$3)-LN(B$4+B2086-1)-(B$1+B2086)*LN(B$2+C2086),0)</f>
        <v>0</v>
      </c>
    </row>
    <row r="2087" customFormat="false" ht="12.75" hidden="true" customHeight="false" outlineLevel="0" collapsed="false">
      <c r="A2087" s="2" t="s">
        <v>2083</v>
      </c>
      <c r="B2087" s="3" t="n">
        <v>0</v>
      </c>
      <c r="C2087" s="4" t="n">
        <v>0</v>
      </c>
      <c r="D2087" s="4" t="n">
        <v>28.4285714285714</v>
      </c>
      <c r="E2087" s="11" t="n">
        <f aca="false">F2087+G2087+LN(EXP(H2087)+(B2087&gt;0)*EXP(I2087))</f>
        <v>-0.486892516625279</v>
      </c>
      <c r="F2087" s="11" t="n">
        <f aca="false">GAMMALN(B$1+B2087)-GAMMALN(B$1)+B$1*LN(B$2)</f>
        <v>0.360176925453567</v>
      </c>
      <c r="G2087" s="11" t="n">
        <f aca="false">GAMMALN(B$3+B$4)+GAMMALN(B$4+B2087)-GAMMALN(B$4)-GAMMALN(B$3+B$4+B2087)</f>
        <v>0</v>
      </c>
      <c r="H2087" s="11" t="n">
        <f aca="false">-(B$1+B2087)*LN(B$2+D2087)</f>
        <v>-0.847069442078846</v>
      </c>
      <c r="I2087" s="11" t="n">
        <f aca="false">IF(B2087&gt;0,LN(B$3)-LN(B$4+B2087-1)-(B$1+B2087)*LN(B$2+C2087),0)</f>
        <v>0</v>
      </c>
    </row>
    <row r="2088" customFormat="false" ht="12.75" hidden="true" customHeight="false" outlineLevel="0" collapsed="false">
      <c r="A2088" s="2" t="s">
        <v>2084</v>
      </c>
      <c r="B2088" s="3" t="n">
        <v>1</v>
      </c>
      <c r="C2088" s="4" t="n">
        <v>1.42857142857143</v>
      </c>
      <c r="D2088" s="4" t="n">
        <v>28.4285714285714</v>
      </c>
      <c r="E2088" s="11" t="n">
        <f aca="false">F2088+G2088+LN(EXP(H2088)+(B2088&gt;0)*EXP(I2088))</f>
        <v>-4.34453198706105</v>
      </c>
      <c r="F2088" s="11" t="n">
        <f aca="false">GAMMALN(B$1+B2088)-GAMMALN(B$1)+B$1*LN(B$2)</f>
        <v>-1.05618816594107</v>
      </c>
      <c r="G2088" s="11" t="n">
        <f aca="false">GAMMALN(B$3+B$4)+GAMMALN(B$4+B2088)-GAMMALN(B$4)-GAMMALN(B$3+B$4+B2088)</f>
        <v>-0.282812613752032</v>
      </c>
      <c r="H2088" s="11" t="n">
        <f aca="false">-(B$1+B2088)*LN(B$2+D2088)</f>
        <v>-4.33878259182985</v>
      </c>
      <c r="I2088" s="11" t="n">
        <f aca="false">IF(B2088&gt;0,LN(B$3)-LN(B$4+B2088-1)-(B$1+B2088)*LN(B$2+C2088),0)</f>
        <v>-3.31153848610483</v>
      </c>
    </row>
    <row r="2089" customFormat="false" ht="12.75" hidden="true" customHeight="false" outlineLevel="0" collapsed="false">
      <c r="A2089" s="2" t="s">
        <v>2085</v>
      </c>
      <c r="B2089" s="3" t="n">
        <v>0</v>
      </c>
      <c r="C2089" s="4" t="n">
        <v>0</v>
      </c>
      <c r="D2089" s="4" t="n">
        <v>28.4285714285714</v>
      </c>
      <c r="E2089" s="11" t="n">
        <f aca="false">F2089+G2089+LN(EXP(H2089)+(B2089&gt;0)*EXP(I2089))</f>
        <v>-0.486892516625279</v>
      </c>
      <c r="F2089" s="11" t="n">
        <f aca="false">GAMMALN(B$1+B2089)-GAMMALN(B$1)+B$1*LN(B$2)</f>
        <v>0.360176925453567</v>
      </c>
      <c r="G2089" s="11" t="n">
        <f aca="false">GAMMALN(B$3+B$4)+GAMMALN(B$4+B2089)-GAMMALN(B$4)-GAMMALN(B$3+B$4+B2089)</f>
        <v>0</v>
      </c>
      <c r="H2089" s="11" t="n">
        <f aca="false">-(B$1+B2089)*LN(B$2+D2089)</f>
        <v>-0.847069442078846</v>
      </c>
      <c r="I2089" s="11" t="n">
        <f aca="false">IF(B2089&gt;0,LN(B$3)-LN(B$4+B2089-1)-(B$1+B2089)*LN(B$2+C2089),0)</f>
        <v>0</v>
      </c>
    </row>
    <row r="2090" customFormat="false" ht="12.75" hidden="true" customHeight="false" outlineLevel="0" collapsed="false">
      <c r="A2090" s="2" t="s">
        <v>2086</v>
      </c>
      <c r="B2090" s="3" t="n">
        <v>2</v>
      </c>
      <c r="C2090" s="4" t="n">
        <v>8.42857142857143</v>
      </c>
      <c r="D2090" s="4" t="n">
        <v>28.4285714285714</v>
      </c>
      <c r="E2090" s="11" t="n">
        <f aca="false">F2090+G2090+LN(EXP(H2090)+(B2090&gt;0)*EXP(I2090))</f>
        <v>-8.09544891330293</v>
      </c>
      <c r="F2090" s="11" t="n">
        <f aca="false">GAMMALN(B$1+B2090)-GAMMALN(B$1)+B$1*LN(B$2)</f>
        <v>-0.838986855603011</v>
      </c>
      <c r="G2090" s="11" t="n">
        <f aca="false">GAMMALN(B$3+B$4)+GAMMALN(B$4+B2090)-GAMMALN(B$4)-GAMMALN(B$3+B$4+B2090)</f>
        <v>-0.491003882745111</v>
      </c>
      <c r="H2090" s="11" t="n">
        <f aca="false">-(B$1+B2090)*LN(B$2+D2090)</f>
        <v>-7.83049574158086</v>
      </c>
      <c r="I2090" s="11" t="n">
        <f aca="false">IF(B2090&gt;0,LN(B$3)-LN(B$4+B2090-1)-(B$1+B2090)*LN(B$2+C2090),0)</f>
        <v>-7.18814305307319</v>
      </c>
    </row>
    <row r="2091" customFormat="false" ht="12.75" hidden="true" customHeight="false" outlineLevel="0" collapsed="false">
      <c r="A2091" s="2" t="s">
        <v>2087</v>
      </c>
      <c r="B2091" s="3" t="n">
        <v>0</v>
      </c>
      <c r="C2091" s="4" t="n">
        <v>0</v>
      </c>
      <c r="D2091" s="4" t="n">
        <v>28.4285714285714</v>
      </c>
      <c r="E2091" s="11" t="n">
        <f aca="false">F2091+G2091+LN(EXP(H2091)+(B2091&gt;0)*EXP(I2091))</f>
        <v>-0.486892516625279</v>
      </c>
      <c r="F2091" s="11" t="n">
        <f aca="false">GAMMALN(B$1+B2091)-GAMMALN(B$1)+B$1*LN(B$2)</f>
        <v>0.360176925453567</v>
      </c>
      <c r="G2091" s="11" t="n">
        <f aca="false">GAMMALN(B$3+B$4)+GAMMALN(B$4+B2091)-GAMMALN(B$4)-GAMMALN(B$3+B$4+B2091)</f>
        <v>0</v>
      </c>
      <c r="H2091" s="11" t="n">
        <f aca="false">-(B$1+B2091)*LN(B$2+D2091)</f>
        <v>-0.847069442078846</v>
      </c>
      <c r="I2091" s="11" t="n">
        <f aca="false">IF(B2091&gt;0,LN(B$3)-LN(B$4+B2091-1)-(B$1+B2091)*LN(B$2+C2091),0)</f>
        <v>0</v>
      </c>
    </row>
    <row r="2092" customFormat="false" ht="12.75" hidden="true" customHeight="false" outlineLevel="0" collapsed="false">
      <c r="A2092" s="2" t="s">
        <v>2088</v>
      </c>
      <c r="B2092" s="3" t="n">
        <v>1</v>
      </c>
      <c r="C2092" s="4" t="n">
        <v>0.857142857142857</v>
      </c>
      <c r="D2092" s="4" t="n">
        <v>28.4285714285714</v>
      </c>
      <c r="E2092" s="11" t="n">
        <f aca="false">F2092+G2092+LN(EXP(H2092)+(B2092&gt;0)*EXP(I2092))</f>
        <v>-4.24879188564258</v>
      </c>
      <c r="F2092" s="11" t="n">
        <f aca="false">GAMMALN(B$1+B2092)-GAMMALN(B$1)+B$1*LN(B$2)</f>
        <v>-1.05618816594107</v>
      </c>
      <c r="G2092" s="11" t="n">
        <f aca="false">GAMMALN(B$3+B$4)+GAMMALN(B$4+B2092)-GAMMALN(B$4)-GAMMALN(B$3+B$4+B2092)</f>
        <v>-0.282812613752032</v>
      </c>
      <c r="H2092" s="11" t="n">
        <f aca="false">-(B$1+B2092)*LN(B$2+D2092)</f>
        <v>-4.33878259182985</v>
      </c>
      <c r="I2092" s="11" t="n">
        <f aca="false">IF(B2092&gt;0,LN(B$3)-LN(B$4+B2092-1)-(B$1+B2092)*LN(B$2+C2092),0)</f>
        <v>-3.18363653500985</v>
      </c>
    </row>
    <row r="2093" customFormat="false" ht="12.75" hidden="true" customHeight="false" outlineLevel="0" collapsed="false">
      <c r="A2093" s="2" t="s">
        <v>2089</v>
      </c>
      <c r="B2093" s="3" t="n">
        <v>0</v>
      </c>
      <c r="C2093" s="4" t="n">
        <v>0</v>
      </c>
      <c r="D2093" s="4" t="n">
        <v>28.2857142857143</v>
      </c>
      <c r="E2093" s="11" t="n">
        <f aca="false">F2093+G2093+LN(EXP(H2093)+(B2093&gt;0)*EXP(I2093))</f>
        <v>-0.485834976319379</v>
      </c>
      <c r="F2093" s="11" t="n">
        <f aca="false">GAMMALN(B$1+B2093)-GAMMALN(B$1)+B$1*LN(B$2)</f>
        <v>0.360176925453567</v>
      </c>
      <c r="G2093" s="11" t="n">
        <f aca="false">GAMMALN(B$3+B$4)+GAMMALN(B$4+B2093)-GAMMALN(B$4)-GAMMALN(B$3+B$4+B2093)</f>
        <v>0</v>
      </c>
      <c r="H2093" s="11" t="n">
        <f aca="false">-(B$1+B2093)*LN(B$2+D2093)</f>
        <v>-0.846011901772946</v>
      </c>
      <c r="I2093" s="11" t="n">
        <f aca="false">IF(B2093&gt;0,LN(B$3)-LN(B$4+B2093-1)-(B$1+B2093)*LN(B$2+C2093),0)</f>
        <v>0</v>
      </c>
    </row>
    <row r="2094" customFormat="false" ht="12.75" hidden="true" customHeight="false" outlineLevel="0" collapsed="false">
      <c r="A2094" s="2" t="s">
        <v>2090</v>
      </c>
      <c r="B2094" s="3" t="n">
        <v>0</v>
      </c>
      <c r="C2094" s="4" t="n">
        <v>0</v>
      </c>
      <c r="D2094" s="4" t="n">
        <v>28.2857142857143</v>
      </c>
      <c r="E2094" s="11" t="n">
        <f aca="false">F2094+G2094+LN(EXP(H2094)+(B2094&gt;0)*EXP(I2094))</f>
        <v>-0.485834976319379</v>
      </c>
      <c r="F2094" s="11" t="n">
        <f aca="false">GAMMALN(B$1+B2094)-GAMMALN(B$1)+B$1*LN(B$2)</f>
        <v>0.360176925453567</v>
      </c>
      <c r="G2094" s="11" t="n">
        <f aca="false">GAMMALN(B$3+B$4)+GAMMALN(B$4+B2094)-GAMMALN(B$4)-GAMMALN(B$3+B$4+B2094)</f>
        <v>0</v>
      </c>
      <c r="H2094" s="11" t="n">
        <f aca="false">-(B$1+B2094)*LN(B$2+D2094)</f>
        <v>-0.846011901772946</v>
      </c>
      <c r="I2094" s="11" t="n">
        <f aca="false">IF(B2094&gt;0,LN(B$3)-LN(B$4+B2094-1)-(B$1+B2094)*LN(B$2+C2094),0)</f>
        <v>0</v>
      </c>
    </row>
    <row r="2095" customFormat="false" ht="12.75" hidden="true" customHeight="false" outlineLevel="0" collapsed="false">
      <c r="A2095" s="2" t="s">
        <v>2091</v>
      </c>
      <c r="B2095" s="3" t="n">
        <v>0</v>
      </c>
      <c r="C2095" s="4" t="n">
        <v>0</v>
      </c>
      <c r="D2095" s="4" t="n">
        <v>28.2857142857143</v>
      </c>
      <c r="E2095" s="11" t="n">
        <f aca="false">F2095+G2095+LN(EXP(H2095)+(B2095&gt;0)*EXP(I2095))</f>
        <v>-0.485834976319379</v>
      </c>
      <c r="F2095" s="11" t="n">
        <f aca="false">GAMMALN(B$1+B2095)-GAMMALN(B$1)+B$1*LN(B$2)</f>
        <v>0.360176925453567</v>
      </c>
      <c r="G2095" s="11" t="n">
        <f aca="false">GAMMALN(B$3+B$4)+GAMMALN(B$4+B2095)-GAMMALN(B$4)-GAMMALN(B$3+B$4+B2095)</f>
        <v>0</v>
      </c>
      <c r="H2095" s="11" t="n">
        <f aca="false">-(B$1+B2095)*LN(B$2+D2095)</f>
        <v>-0.846011901772946</v>
      </c>
      <c r="I2095" s="11" t="n">
        <f aca="false">IF(B2095&gt;0,LN(B$3)-LN(B$4+B2095-1)-(B$1+B2095)*LN(B$2+C2095),0)</f>
        <v>0</v>
      </c>
    </row>
    <row r="2096" customFormat="false" ht="12.75" hidden="true" customHeight="false" outlineLevel="0" collapsed="false">
      <c r="A2096" s="2" t="s">
        <v>2092</v>
      </c>
      <c r="B2096" s="3" t="n">
        <v>1</v>
      </c>
      <c r="C2096" s="4" t="n">
        <v>28.2857142857143</v>
      </c>
      <c r="D2096" s="4" t="n">
        <v>28.2857142857143</v>
      </c>
      <c r="E2096" s="11" t="n">
        <f aca="false">F2096+G2096+LN(EXP(H2096)+(B2096&gt;0)*EXP(I2096))</f>
        <v>-5.38955392032944</v>
      </c>
      <c r="F2096" s="11" t="n">
        <f aca="false">GAMMALN(B$1+B2096)-GAMMALN(B$1)+B$1*LN(B$2)</f>
        <v>-1.05618816594107</v>
      </c>
      <c r="G2096" s="11" t="n">
        <f aca="false">GAMMALN(B$3+B$4)+GAMMALN(B$4+B2096)-GAMMALN(B$4)-GAMMALN(B$3+B$4+B2096)</f>
        <v>-0.282812613752032</v>
      </c>
      <c r="H2096" s="11" t="n">
        <f aca="false">-(B$1+B2096)*LN(B$2+D2096)</f>
        <v>-4.33336575438836</v>
      </c>
      <c r="I2096" s="11" t="n">
        <f aca="false">IF(B2096&gt;0,LN(B$3)-LN(B$4+B2096-1)-(B$1+B2096)*LN(B$2+C2096),0)</f>
        <v>-5.45159978490643</v>
      </c>
    </row>
    <row r="2097" customFormat="false" ht="12.75" hidden="true" customHeight="false" outlineLevel="0" collapsed="false">
      <c r="A2097" s="2" t="s">
        <v>2093</v>
      </c>
      <c r="B2097" s="3" t="n">
        <v>1</v>
      </c>
      <c r="C2097" s="4" t="n">
        <v>1.28571428571429</v>
      </c>
      <c r="D2097" s="4" t="n">
        <v>28.2857142857143</v>
      </c>
      <c r="E2097" s="11" t="n">
        <f aca="false">F2097+G2097+LN(EXP(H2097)+(B2097&gt;0)*EXP(I2097))</f>
        <v>-4.32038893606867</v>
      </c>
      <c r="F2097" s="11" t="n">
        <f aca="false">GAMMALN(B$1+B2097)-GAMMALN(B$1)+B$1*LN(B$2)</f>
        <v>-1.05618816594107</v>
      </c>
      <c r="G2097" s="11" t="n">
        <f aca="false">GAMMALN(B$3+B$4)+GAMMALN(B$4+B2097)-GAMMALN(B$4)-GAMMALN(B$3+B$4+B2097)</f>
        <v>-0.282812613752032</v>
      </c>
      <c r="H2097" s="11" t="n">
        <f aca="false">-(B$1+B2097)*LN(B$2+D2097)</f>
        <v>-4.33336575438836</v>
      </c>
      <c r="I2097" s="11" t="n">
        <f aca="false">IF(B2097&gt;0,LN(B$3)-LN(B$4+B2097-1)-(B$1+B2097)*LN(B$2+C2097),0)</f>
        <v>-3.2807759329943</v>
      </c>
    </row>
    <row r="2098" customFormat="false" ht="12.75" hidden="true" customHeight="false" outlineLevel="0" collapsed="false">
      <c r="A2098" s="2" t="s">
        <v>2094</v>
      </c>
      <c r="B2098" s="3" t="n">
        <v>0</v>
      </c>
      <c r="C2098" s="4" t="n">
        <v>0</v>
      </c>
      <c r="D2098" s="4" t="n">
        <v>28.2857142857143</v>
      </c>
      <c r="E2098" s="11" t="n">
        <f aca="false">F2098+G2098+LN(EXP(H2098)+(B2098&gt;0)*EXP(I2098))</f>
        <v>-0.485834976319379</v>
      </c>
      <c r="F2098" s="11" t="n">
        <f aca="false">GAMMALN(B$1+B2098)-GAMMALN(B$1)+B$1*LN(B$2)</f>
        <v>0.360176925453567</v>
      </c>
      <c r="G2098" s="11" t="n">
        <f aca="false">GAMMALN(B$3+B$4)+GAMMALN(B$4+B2098)-GAMMALN(B$4)-GAMMALN(B$3+B$4+B2098)</f>
        <v>0</v>
      </c>
      <c r="H2098" s="11" t="n">
        <f aca="false">-(B$1+B2098)*LN(B$2+D2098)</f>
        <v>-0.846011901772946</v>
      </c>
      <c r="I2098" s="11" t="n">
        <f aca="false">IF(B2098&gt;0,LN(B$3)-LN(B$4+B2098-1)-(B$1+B2098)*LN(B$2+C2098),0)</f>
        <v>0</v>
      </c>
    </row>
    <row r="2099" customFormat="false" ht="12.75" hidden="true" customHeight="false" outlineLevel="0" collapsed="false">
      <c r="A2099" s="2" t="s">
        <v>2095</v>
      </c>
      <c r="B2099" s="3" t="n">
        <v>2</v>
      </c>
      <c r="C2099" s="4" t="n">
        <v>5.42857142857143</v>
      </c>
      <c r="D2099" s="4" t="n">
        <v>28.2857142857143</v>
      </c>
      <c r="E2099" s="11" t="n">
        <f aca="false">F2099+G2099+LN(EXP(H2099)+(B2099&gt;0)*EXP(I2099))</f>
        <v>-7.66488271675561</v>
      </c>
      <c r="F2099" s="11" t="n">
        <f aca="false">GAMMALN(B$1+B2099)-GAMMALN(B$1)+B$1*LN(B$2)</f>
        <v>-0.838986855603011</v>
      </c>
      <c r="G2099" s="11" t="n">
        <f aca="false">GAMMALN(B$3+B$4)+GAMMALN(B$4+B2099)-GAMMALN(B$4)-GAMMALN(B$3+B$4+B2099)</f>
        <v>-0.491003882745111</v>
      </c>
      <c r="H2099" s="11" t="n">
        <f aca="false">-(B$1+B2099)*LN(B$2+D2099)</f>
        <v>-7.82071960700378</v>
      </c>
      <c r="I2099" s="11" t="n">
        <f aca="false">IF(B2099&gt;0,LN(B$3)-LN(B$4+B2099-1)-(B$1+B2099)*LN(B$2+C2099),0)</f>
        <v>-6.5914823896315</v>
      </c>
    </row>
    <row r="2100" customFormat="false" ht="12.75" hidden="true" customHeight="false" outlineLevel="0" collapsed="false">
      <c r="A2100" s="2" t="s">
        <v>2096</v>
      </c>
      <c r="B2100" s="3" t="n">
        <v>0</v>
      </c>
      <c r="C2100" s="4" t="n">
        <v>0</v>
      </c>
      <c r="D2100" s="4" t="n">
        <v>28.2857142857143</v>
      </c>
      <c r="E2100" s="11" t="n">
        <f aca="false">F2100+G2100+LN(EXP(H2100)+(B2100&gt;0)*EXP(I2100))</f>
        <v>-0.485834976319379</v>
      </c>
      <c r="F2100" s="11" t="n">
        <f aca="false">GAMMALN(B$1+B2100)-GAMMALN(B$1)+B$1*LN(B$2)</f>
        <v>0.360176925453567</v>
      </c>
      <c r="G2100" s="11" t="n">
        <f aca="false">GAMMALN(B$3+B$4)+GAMMALN(B$4+B2100)-GAMMALN(B$4)-GAMMALN(B$3+B$4+B2100)</f>
        <v>0</v>
      </c>
      <c r="H2100" s="11" t="n">
        <f aca="false">-(B$1+B2100)*LN(B$2+D2100)</f>
        <v>-0.846011901772946</v>
      </c>
      <c r="I2100" s="11" t="n">
        <f aca="false">IF(B2100&gt;0,LN(B$3)-LN(B$4+B2100-1)-(B$1+B2100)*LN(B$2+C2100),0)</f>
        <v>0</v>
      </c>
    </row>
    <row r="2101" customFormat="false" ht="12.75" hidden="true" customHeight="false" outlineLevel="0" collapsed="false">
      <c r="A2101" s="2" t="s">
        <v>2097</v>
      </c>
      <c r="B2101" s="3" t="n">
        <v>2</v>
      </c>
      <c r="C2101" s="4" t="n">
        <v>22.1428571428571</v>
      </c>
      <c r="D2101" s="4" t="n">
        <v>28.2857142857143</v>
      </c>
      <c r="E2101" s="11" t="n">
        <f aca="false">F2101+G2101+LN(EXP(H2101)+(B2101&gt;0)*EXP(I2101))</f>
        <v>-8.83657498867669</v>
      </c>
      <c r="F2101" s="11" t="n">
        <f aca="false">GAMMALN(B$1+B2101)-GAMMALN(B$1)+B$1*LN(B$2)</f>
        <v>-0.838986855603011</v>
      </c>
      <c r="G2101" s="11" t="n">
        <f aca="false">GAMMALN(B$3+B$4)+GAMMALN(B$4+B2101)-GAMMALN(B$4)-GAMMALN(B$3+B$4+B2101)</f>
        <v>-0.491003882745111</v>
      </c>
      <c r="H2101" s="11" t="n">
        <f aca="false">-(B$1+B2101)*LN(B$2+D2101)</f>
        <v>-7.82071960700378</v>
      </c>
      <c r="I2101" s="11" t="n">
        <f aca="false">IF(B2101&gt;0,LN(B$3)-LN(B$4+B2101-1)-(B$1+B2101)*LN(B$2+C2101),0)</f>
        <v>-8.81747490909205</v>
      </c>
    </row>
    <row r="2102" customFormat="false" ht="12.75" hidden="true" customHeight="false" outlineLevel="0" collapsed="false">
      <c r="A2102" s="2" t="s">
        <v>2098</v>
      </c>
      <c r="B2102" s="3" t="n">
        <v>0</v>
      </c>
      <c r="C2102" s="4" t="n">
        <v>0</v>
      </c>
      <c r="D2102" s="4" t="n">
        <v>28.2857142857143</v>
      </c>
      <c r="E2102" s="11" t="n">
        <f aca="false">F2102+G2102+LN(EXP(H2102)+(B2102&gt;0)*EXP(I2102))</f>
        <v>-0.485834976319379</v>
      </c>
      <c r="F2102" s="11" t="n">
        <f aca="false">GAMMALN(B$1+B2102)-GAMMALN(B$1)+B$1*LN(B$2)</f>
        <v>0.360176925453567</v>
      </c>
      <c r="G2102" s="11" t="n">
        <f aca="false">GAMMALN(B$3+B$4)+GAMMALN(B$4+B2102)-GAMMALN(B$4)-GAMMALN(B$3+B$4+B2102)</f>
        <v>0</v>
      </c>
      <c r="H2102" s="11" t="n">
        <f aca="false">-(B$1+B2102)*LN(B$2+D2102)</f>
        <v>-0.846011901772946</v>
      </c>
      <c r="I2102" s="11" t="n">
        <f aca="false">IF(B2102&gt;0,LN(B$3)-LN(B$4+B2102-1)-(B$1+B2102)*LN(B$2+C2102),0)</f>
        <v>0</v>
      </c>
    </row>
    <row r="2103" customFormat="false" ht="12.75" hidden="true" customHeight="false" outlineLevel="0" collapsed="false">
      <c r="A2103" s="2" t="s">
        <v>2099</v>
      </c>
      <c r="B2103" s="3" t="n">
        <v>3</v>
      </c>
      <c r="C2103" s="4" t="n">
        <v>26</v>
      </c>
      <c r="D2103" s="4" t="n">
        <v>28.2857142857143</v>
      </c>
      <c r="E2103" s="11" t="n">
        <f aca="false">F2103+G2103+LN(EXP(H2103)+(B2103&gt;0)*EXP(I2103))</f>
        <v>-11.7909760782632</v>
      </c>
      <c r="F2103" s="11" t="n">
        <f aca="false">GAMMALN(B$1+B2103)-GAMMALN(B$1)+B$1*LN(B$2)</f>
        <v>-0.0313535241328187</v>
      </c>
      <c r="G2103" s="11" t="n">
        <f aca="false">GAMMALN(B$3+B$4)+GAMMALN(B$4+B2103)-GAMMALN(B$4)-GAMMALN(B$3+B$4+B2103)</f>
        <v>-0.655801447359417</v>
      </c>
      <c r="H2103" s="11" t="n">
        <f aca="false">-(B$1+B2103)*LN(B$2+D2103)</f>
        <v>-11.3080734596192</v>
      </c>
      <c r="I2103" s="11" t="n">
        <f aca="false">IF(B2103&gt;0,LN(B$3)-LN(B$4+B2103-1)-(B$1+B2103)*LN(B$2+C2103),0)</f>
        <v>-12.792608620331</v>
      </c>
    </row>
    <row r="2104" customFormat="false" ht="12.75" hidden="true" customHeight="false" outlineLevel="0" collapsed="false">
      <c r="A2104" s="2" t="s">
        <v>2100</v>
      </c>
      <c r="B2104" s="3" t="n">
        <v>0</v>
      </c>
      <c r="C2104" s="4" t="n">
        <v>0</v>
      </c>
      <c r="D2104" s="4" t="n">
        <v>28.2857142857143</v>
      </c>
      <c r="E2104" s="11" t="n">
        <f aca="false">F2104+G2104+LN(EXP(H2104)+(B2104&gt;0)*EXP(I2104))</f>
        <v>-0.485834976319379</v>
      </c>
      <c r="F2104" s="11" t="n">
        <f aca="false">GAMMALN(B$1+B2104)-GAMMALN(B$1)+B$1*LN(B$2)</f>
        <v>0.360176925453567</v>
      </c>
      <c r="G2104" s="11" t="n">
        <f aca="false">GAMMALN(B$3+B$4)+GAMMALN(B$4+B2104)-GAMMALN(B$4)-GAMMALN(B$3+B$4+B2104)</f>
        <v>0</v>
      </c>
      <c r="H2104" s="11" t="n">
        <f aca="false">-(B$1+B2104)*LN(B$2+D2104)</f>
        <v>-0.846011901772946</v>
      </c>
      <c r="I2104" s="11" t="n">
        <f aca="false">IF(B2104&gt;0,LN(B$3)-LN(B$4+B2104-1)-(B$1+B2104)*LN(B$2+C2104),0)</f>
        <v>0</v>
      </c>
    </row>
    <row r="2105" customFormat="false" ht="12.75" hidden="true" customHeight="false" outlineLevel="0" collapsed="false">
      <c r="A2105" s="2" t="s">
        <v>2101</v>
      </c>
      <c r="B2105" s="3" t="n">
        <v>4</v>
      </c>
      <c r="C2105" s="4" t="n">
        <v>11.1428571428571</v>
      </c>
      <c r="D2105" s="4" t="n">
        <v>28.2857142857143</v>
      </c>
      <c r="E2105" s="11" t="n">
        <f aca="false">F2105+G2105+LN(EXP(H2105)+(B2105&gt;0)*EXP(I2105))</f>
        <v>-12.9573363500687</v>
      </c>
      <c r="F2105" s="11" t="n">
        <f aca="false">GAMMALN(B$1+B2105)-GAMMALN(B$1)+B$1*LN(B$2)</f>
        <v>1.14502017172026</v>
      </c>
      <c r="G2105" s="11" t="n">
        <f aca="false">GAMMALN(B$3+B$4)+GAMMALN(B$4+B2105)-GAMMALN(B$4)-GAMMALN(B$3+B$4+B2105)</f>
        <v>-0.792197684906033</v>
      </c>
      <c r="H2105" s="11" t="n">
        <f aca="false">-(B$1+B2105)*LN(B$2+D2105)</f>
        <v>-14.7954273122346</v>
      </c>
      <c r="I2105" s="11" t="n">
        <f aca="false">IF(B2105&gt;0,LN(B$3)-LN(B$4+B2105-1)-(B$1+B2105)*LN(B$2+C2105),0)</f>
        <v>-13.5669128682855</v>
      </c>
    </row>
    <row r="2106" customFormat="false" ht="12.75" hidden="true" customHeight="false" outlineLevel="0" collapsed="false">
      <c r="A2106" s="2" t="s">
        <v>2102</v>
      </c>
      <c r="B2106" s="3" t="n">
        <v>0</v>
      </c>
      <c r="C2106" s="4" t="n">
        <v>0</v>
      </c>
      <c r="D2106" s="4" t="n">
        <v>28.2857142857143</v>
      </c>
      <c r="E2106" s="11" t="n">
        <f aca="false">F2106+G2106+LN(EXP(H2106)+(B2106&gt;0)*EXP(I2106))</f>
        <v>-0.485834976319379</v>
      </c>
      <c r="F2106" s="11" t="n">
        <f aca="false">GAMMALN(B$1+B2106)-GAMMALN(B$1)+B$1*LN(B$2)</f>
        <v>0.360176925453567</v>
      </c>
      <c r="G2106" s="11" t="n">
        <f aca="false">GAMMALN(B$3+B$4)+GAMMALN(B$4+B2106)-GAMMALN(B$4)-GAMMALN(B$3+B$4+B2106)</f>
        <v>0</v>
      </c>
      <c r="H2106" s="11" t="n">
        <f aca="false">-(B$1+B2106)*LN(B$2+D2106)</f>
        <v>-0.846011901772946</v>
      </c>
      <c r="I2106" s="11" t="n">
        <f aca="false">IF(B2106&gt;0,LN(B$3)-LN(B$4+B2106-1)-(B$1+B2106)*LN(B$2+C2106),0)</f>
        <v>0</v>
      </c>
    </row>
    <row r="2107" customFormat="false" ht="12.75" hidden="true" customHeight="false" outlineLevel="0" collapsed="false">
      <c r="A2107" s="2" t="s">
        <v>2103</v>
      </c>
      <c r="B2107" s="3" t="n">
        <v>1</v>
      </c>
      <c r="C2107" s="4" t="n">
        <v>11</v>
      </c>
      <c r="D2107" s="4" t="n">
        <v>28.2857142857143</v>
      </c>
      <c r="E2107" s="11" t="n">
        <f aca="false">F2107+G2107+LN(EXP(H2107)+(B2107&gt;0)*EXP(I2107))</f>
        <v>-5.06684513649671</v>
      </c>
      <c r="F2107" s="11" t="n">
        <f aca="false">GAMMALN(B$1+B2107)-GAMMALN(B$1)+B$1*LN(B$2)</f>
        <v>-1.05618816594107</v>
      </c>
      <c r="G2107" s="11" t="n">
        <f aca="false">GAMMALN(B$3+B$4)+GAMMALN(B$4+B2107)-GAMMALN(B$4)-GAMMALN(B$3+B$4+B2107)</f>
        <v>-0.282812613752032</v>
      </c>
      <c r="H2107" s="11" t="n">
        <f aca="false">-(B$1+B2107)*LN(B$2+D2107)</f>
        <v>-4.33336575438836</v>
      </c>
      <c r="I2107" s="11" t="n">
        <f aca="false">IF(B2107&gt;0,LN(B$3)-LN(B$4+B2107-1)-(B$1+B2107)*LN(B$2+C2107),0)</f>
        <v>-4.51703950299081</v>
      </c>
    </row>
    <row r="2108" customFormat="false" ht="12.75" hidden="true" customHeight="false" outlineLevel="0" collapsed="false">
      <c r="A2108" s="2" t="s">
        <v>2104</v>
      </c>
      <c r="B2108" s="3" t="n">
        <v>1</v>
      </c>
      <c r="C2108" s="4" t="n">
        <v>7.57142857142857</v>
      </c>
      <c r="D2108" s="4" t="n">
        <v>28.2857142857143</v>
      </c>
      <c r="E2108" s="11" t="n">
        <f aca="false">F2108+G2108+LN(EXP(H2108)+(B2108&gt;0)*EXP(I2108))</f>
        <v>-4.91266558098888</v>
      </c>
      <c r="F2108" s="11" t="n">
        <f aca="false">GAMMALN(B$1+B2108)-GAMMALN(B$1)+B$1*LN(B$2)</f>
        <v>-1.05618816594107</v>
      </c>
      <c r="G2108" s="11" t="n">
        <f aca="false">GAMMALN(B$3+B$4)+GAMMALN(B$4+B2108)-GAMMALN(B$4)-GAMMALN(B$3+B$4+B2108)</f>
        <v>-0.282812613752032</v>
      </c>
      <c r="H2108" s="11" t="n">
        <f aca="false">-(B$1+B2108)*LN(B$2+D2108)</f>
        <v>-4.33336575438836</v>
      </c>
      <c r="I2108" s="11" t="n">
        <f aca="false">IF(B2108&gt;0,LN(B$3)-LN(B$4+B2108-1)-(B$1+B2108)*LN(B$2+C2108),0)</f>
        <v>-4.204412563447</v>
      </c>
    </row>
    <row r="2109" customFormat="false" ht="12.75" hidden="true" customHeight="false" outlineLevel="0" collapsed="false">
      <c r="A2109" s="2" t="s">
        <v>2105</v>
      </c>
      <c r="B2109" s="3" t="n">
        <v>0</v>
      </c>
      <c r="C2109" s="4" t="n">
        <v>0</v>
      </c>
      <c r="D2109" s="4" t="n">
        <v>28.2857142857143</v>
      </c>
      <c r="E2109" s="11" t="n">
        <f aca="false">F2109+G2109+LN(EXP(H2109)+(B2109&gt;0)*EXP(I2109))</f>
        <v>-0.485834976319379</v>
      </c>
      <c r="F2109" s="11" t="n">
        <f aca="false">GAMMALN(B$1+B2109)-GAMMALN(B$1)+B$1*LN(B$2)</f>
        <v>0.360176925453567</v>
      </c>
      <c r="G2109" s="11" t="n">
        <f aca="false">GAMMALN(B$3+B$4)+GAMMALN(B$4+B2109)-GAMMALN(B$4)-GAMMALN(B$3+B$4+B2109)</f>
        <v>0</v>
      </c>
      <c r="H2109" s="11" t="n">
        <f aca="false">-(B$1+B2109)*LN(B$2+D2109)</f>
        <v>-0.846011901772946</v>
      </c>
      <c r="I2109" s="11" t="n">
        <f aca="false">IF(B2109&gt;0,LN(B$3)-LN(B$4+B2109-1)-(B$1+B2109)*LN(B$2+C2109),0)</f>
        <v>0</v>
      </c>
    </row>
    <row r="2110" customFormat="false" ht="12.75" hidden="true" customHeight="false" outlineLevel="0" collapsed="false">
      <c r="A2110" s="2" t="s">
        <v>2106</v>
      </c>
      <c r="B2110" s="3" t="n">
        <v>0</v>
      </c>
      <c r="C2110" s="4" t="n">
        <v>0</v>
      </c>
      <c r="D2110" s="4" t="n">
        <v>28.2857142857143</v>
      </c>
      <c r="E2110" s="11" t="n">
        <f aca="false">F2110+G2110+LN(EXP(H2110)+(B2110&gt;0)*EXP(I2110))</f>
        <v>-0.485834976319379</v>
      </c>
      <c r="F2110" s="11" t="n">
        <f aca="false">GAMMALN(B$1+B2110)-GAMMALN(B$1)+B$1*LN(B$2)</f>
        <v>0.360176925453567</v>
      </c>
      <c r="G2110" s="11" t="n">
        <f aca="false">GAMMALN(B$3+B$4)+GAMMALN(B$4+B2110)-GAMMALN(B$4)-GAMMALN(B$3+B$4+B2110)</f>
        <v>0</v>
      </c>
      <c r="H2110" s="11" t="n">
        <f aca="false">-(B$1+B2110)*LN(B$2+D2110)</f>
        <v>-0.846011901772946</v>
      </c>
      <c r="I2110" s="11" t="n">
        <f aca="false">IF(B2110&gt;0,LN(B$3)-LN(B$4+B2110-1)-(B$1+B2110)*LN(B$2+C2110),0)</f>
        <v>0</v>
      </c>
    </row>
    <row r="2111" customFormat="false" ht="12.75" hidden="true" customHeight="false" outlineLevel="0" collapsed="false">
      <c r="A2111" s="2" t="s">
        <v>2107</v>
      </c>
      <c r="B2111" s="3" t="n">
        <v>1</v>
      </c>
      <c r="C2111" s="4" t="n">
        <v>18.8571428571429</v>
      </c>
      <c r="D2111" s="4" t="n">
        <v>28.2857142857143</v>
      </c>
      <c r="E2111" s="11" t="n">
        <f aca="false">F2111+G2111+LN(EXP(H2111)+(B2111&gt;0)*EXP(I2111))</f>
        <v>-5.26770389448726</v>
      </c>
      <c r="F2111" s="11" t="n">
        <f aca="false">GAMMALN(B$1+B2111)-GAMMALN(B$1)+B$1*LN(B$2)</f>
        <v>-1.05618816594107</v>
      </c>
      <c r="G2111" s="11" t="n">
        <f aca="false">GAMMALN(B$3+B$4)+GAMMALN(B$4+B2111)-GAMMALN(B$4)-GAMMALN(B$3+B$4+B2111)</f>
        <v>-0.282812613752032</v>
      </c>
      <c r="H2111" s="11" t="n">
        <f aca="false">-(B$1+B2111)*LN(B$2+D2111)</f>
        <v>-4.33336575438836</v>
      </c>
      <c r="I2111" s="11" t="n">
        <f aca="false">IF(B2111&gt;0,LN(B$3)-LN(B$4+B2111-1)-(B$1+B2111)*LN(B$2+C2111),0)</f>
        <v>-5.02892227494495</v>
      </c>
    </row>
    <row r="2112" customFormat="false" ht="12.75" hidden="true" customHeight="false" outlineLevel="0" collapsed="false">
      <c r="A2112" s="2" t="s">
        <v>2108</v>
      </c>
      <c r="B2112" s="3" t="n">
        <v>0</v>
      </c>
      <c r="C2112" s="4" t="n">
        <v>0</v>
      </c>
      <c r="D2112" s="4" t="n">
        <v>28.2857142857143</v>
      </c>
      <c r="E2112" s="11" t="n">
        <f aca="false">F2112+G2112+LN(EXP(H2112)+(B2112&gt;0)*EXP(I2112))</f>
        <v>-0.485834976319379</v>
      </c>
      <c r="F2112" s="11" t="n">
        <f aca="false">GAMMALN(B$1+B2112)-GAMMALN(B$1)+B$1*LN(B$2)</f>
        <v>0.360176925453567</v>
      </c>
      <c r="G2112" s="11" t="n">
        <f aca="false">GAMMALN(B$3+B$4)+GAMMALN(B$4+B2112)-GAMMALN(B$4)-GAMMALN(B$3+B$4+B2112)</f>
        <v>0</v>
      </c>
      <c r="H2112" s="11" t="n">
        <f aca="false">-(B$1+B2112)*LN(B$2+D2112)</f>
        <v>-0.846011901772946</v>
      </c>
      <c r="I2112" s="11" t="n">
        <f aca="false">IF(B2112&gt;0,LN(B$3)-LN(B$4+B2112-1)-(B$1+B2112)*LN(B$2+C2112),0)</f>
        <v>0</v>
      </c>
    </row>
    <row r="2113" customFormat="false" ht="12.75" hidden="true" customHeight="false" outlineLevel="0" collapsed="false">
      <c r="A2113" s="2" t="s">
        <v>2109</v>
      </c>
      <c r="B2113" s="3" t="n">
        <v>3</v>
      </c>
      <c r="C2113" s="4" t="n">
        <v>21.1428571428571</v>
      </c>
      <c r="D2113" s="4" t="n">
        <v>28.2857142857143</v>
      </c>
      <c r="E2113" s="11" t="n">
        <f aca="false">F2113+G2113+LN(EXP(H2113)+(B2113&gt;0)*EXP(I2113))</f>
        <v>-11.6599069064151</v>
      </c>
      <c r="F2113" s="11" t="n">
        <f aca="false">GAMMALN(B$1+B2113)-GAMMALN(B$1)+B$1*LN(B$2)</f>
        <v>-0.0313535241328187</v>
      </c>
      <c r="G2113" s="11" t="n">
        <f aca="false">GAMMALN(B$3+B$4)+GAMMALN(B$4+B2113)-GAMMALN(B$4)-GAMMALN(B$3+B$4+B2113)</f>
        <v>-0.655801447359417</v>
      </c>
      <c r="H2113" s="11" t="n">
        <f aca="false">-(B$1+B2113)*LN(B$2+D2113)</f>
        <v>-11.3080734596192</v>
      </c>
      <c r="I2113" s="11" t="n">
        <f aca="false">IF(B2113&gt;0,LN(B$3)-LN(B$4+B2113-1)-(B$1+B2113)*LN(B$2+C2113),0)</f>
        <v>-12.2283974897007</v>
      </c>
    </row>
    <row r="2114" customFormat="false" ht="12.75" hidden="true" customHeight="false" outlineLevel="0" collapsed="false">
      <c r="A2114" s="2" t="s">
        <v>2110</v>
      </c>
      <c r="B2114" s="3" t="n">
        <v>0</v>
      </c>
      <c r="C2114" s="4" t="n">
        <v>0</v>
      </c>
      <c r="D2114" s="4" t="n">
        <v>28.2857142857143</v>
      </c>
      <c r="E2114" s="11" t="n">
        <f aca="false">F2114+G2114+LN(EXP(H2114)+(B2114&gt;0)*EXP(I2114))</f>
        <v>-0.485834976319379</v>
      </c>
      <c r="F2114" s="11" t="n">
        <f aca="false">GAMMALN(B$1+B2114)-GAMMALN(B$1)+B$1*LN(B$2)</f>
        <v>0.360176925453567</v>
      </c>
      <c r="G2114" s="11" t="n">
        <f aca="false">GAMMALN(B$3+B$4)+GAMMALN(B$4+B2114)-GAMMALN(B$4)-GAMMALN(B$3+B$4+B2114)</f>
        <v>0</v>
      </c>
      <c r="H2114" s="11" t="n">
        <f aca="false">-(B$1+B2114)*LN(B$2+D2114)</f>
        <v>-0.846011901772946</v>
      </c>
      <c r="I2114" s="11" t="n">
        <f aca="false">IF(B2114&gt;0,LN(B$3)-LN(B$4+B2114-1)-(B$1+B2114)*LN(B$2+C2114),0)</f>
        <v>0</v>
      </c>
    </row>
    <row r="2115" customFormat="false" ht="12.75" hidden="true" customHeight="false" outlineLevel="0" collapsed="false">
      <c r="A2115" s="2" t="s">
        <v>2111</v>
      </c>
      <c r="B2115" s="3" t="n">
        <v>0</v>
      </c>
      <c r="C2115" s="4" t="n">
        <v>0</v>
      </c>
      <c r="D2115" s="4" t="n">
        <v>28.2857142857143</v>
      </c>
      <c r="E2115" s="11" t="n">
        <f aca="false">F2115+G2115+LN(EXP(H2115)+(B2115&gt;0)*EXP(I2115))</f>
        <v>-0.485834976319379</v>
      </c>
      <c r="F2115" s="11" t="n">
        <f aca="false">GAMMALN(B$1+B2115)-GAMMALN(B$1)+B$1*LN(B$2)</f>
        <v>0.360176925453567</v>
      </c>
      <c r="G2115" s="11" t="n">
        <f aca="false">GAMMALN(B$3+B$4)+GAMMALN(B$4+B2115)-GAMMALN(B$4)-GAMMALN(B$3+B$4+B2115)</f>
        <v>0</v>
      </c>
      <c r="H2115" s="11" t="n">
        <f aca="false">-(B$1+B2115)*LN(B$2+D2115)</f>
        <v>-0.846011901772946</v>
      </c>
      <c r="I2115" s="11" t="n">
        <f aca="false">IF(B2115&gt;0,LN(B$3)-LN(B$4+B2115-1)-(B$1+B2115)*LN(B$2+C2115),0)</f>
        <v>0</v>
      </c>
    </row>
    <row r="2116" customFormat="false" ht="12.75" hidden="true" customHeight="false" outlineLevel="0" collapsed="false">
      <c r="A2116" s="2" t="s">
        <v>2112</v>
      </c>
      <c r="B2116" s="3" t="n">
        <v>0</v>
      </c>
      <c r="C2116" s="4" t="n">
        <v>0</v>
      </c>
      <c r="D2116" s="4" t="n">
        <v>28.2857142857143</v>
      </c>
      <c r="E2116" s="11" t="n">
        <f aca="false">F2116+G2116+LN(EXP(H2116)+(B2116&gt;0)*EXP(I2116))</f>
        <v>-0.485834976319379</v>
      </c>
      <c r="F2116" s="11" t="n">
        <f aca="false">GAMMALN(B$1+B2116)-GAMMALN(B$1)+B$1*LN(B$2)</f>
        <v>0.360176925453567</v>
      </c>
      <c r="G2116" s="11" t="n">
        <f aca="false">GAMMALN(B$3+B$4)+GAMMALN(B$4+B2116)-GAMMALN(B$4)-GAMMALN(B$3+B$4+B2116)</f>
        <v>0</v>
      </c>
      <c r="H2116" s="11" t="n">
        <f aca="false">-(B$1+B2116)*LN(B$2+D2116)</f>
        <v>-0.846011901772946</v>
      </c>
      <c r="I2116" s="11" t="n">
        <f aca="false">IF(B2116&gt;0,LN(B$3)-LN(B$4+B2116-1)-(B$1+B2116)*LN(B$2+C2116),0)</f>
        <v>0</v>
      </c>
    </row>
    <row r="2117" customFormat="false" ht="12.75" hidden="true" customHeight="false" outlineLevel="0" collapsed="false">
      <c r="A2117" s="2" t="s">
        <v>2113</v>
      </c>
      <c r="B2117" s="3" t="n">
        <v>1</v>
      </c>
      <c r="C2117" s="4" t="n">
        <v>13.2857142857143</v>
      </c>
      <c r="D2117" s="4" t="n">
        <v>28.2857142857143</v>
      </c>
      <c r="E2117" s="11" t="n">
        <f aca="false">F2117+G2117+LN(EXP(H2117)+(B2117&gt;0)*EXP(I2117))</f>
        <v>-5.14125199700411</v>
      </c>
      <c r="F2117" s="11" t="n">
        <f aca="false">GAMMALN(B$1+B2117)-GAMMALN(B$1)+B$1*LN(B$2)</f>
        <v>-1.05618816594107</v>
      </c>
      <c r="G2117" s="11" t="n">
        <f aca="false">GAMMALN(B$3+B$4)+GAMMALN(B$4+B2117)-GAMMALN(B$4)-GAMMALN(B$3+B$4+B2117)</f>
        <v>-0.282812613752032</v>
      </c>
      <c r="H2117" s="11" t="n">
        <f aca="false">-(B$1+B2117)*LN(B$2+D2117)</f>
        <v>-4.33336575438836</v>
      </c>
      <c r="I2117" s="11" t="n">
        <f aca="false">IF(B2117&gt;0,LN(B$3)-LN(B$4+B2117-1)-(B$1+B2117)*LN(B$2+C2117),0)</f>
        <v>-4.68886012795836</v>
      </c>
    </row>
    <row r="2118" customFormat="false" ht="12.75" hidden="true" customHeight="false" outlineLevel="0" collapsed="false">
      <c r="A2118" s="2" t="s">
        <v>2114</v>
      </c>
      <c r="B2118" s="3" t="n">
        <v>1</v>
      </c>
      <c r="C2118" s="4" t="n">
        <v>1.57142857142857</v>
      </c>
      <c r="D2118" s="4" t="n">
        <v>28.2857142857143</v>
      </c>
      <c r="E2118" s="11" t="n">
        <f aca="false">F2118+G2118+LN(EXP(H2118)+(B2118&gt;0)*EXP(I2118))</f>
        <v>-4.36508712222509</v>
      </c>
      <c r="F2118" s="11" t="n">
        <f aca="false">GAMMALN(B$1+B2118)-GAMMALN(B$1)+B$1*LN(B$2)</f>
        <v>-1.05618816594107</v>
      </c>
      <c r="G2118" s="11" t="n">
        <f aca="false">GAMMALN(B$3+B$4)+GAMMALN(B$4+B2118)-GAMMALN(B$4)-GAMMALN(B$3+B$4+B2118)</f>
        <v>-0.282812613752032</v>
      </c>
      <c r="H2118" s="11" t="n">
        <f aca="false">-(B$1+B2118)*LN(B$2+D2118)</f>
        <v>-4.33336575438836</v>
      </c>
      <c r="I2118" s="11" t="n">
        <f aca="false">IF(B2118&gt;0,LN(B$3)-LN(B$4+B2118-1)-(B$1+B2118)*LN(B$2+C2118),0)</f>
        <v>-3.34155782198183</v>
      </c>
    </row>
    <row r="2119" customFormat="false" ht="12.75" hidden="true" customHeight="false" outlineLevel="0" collapsed="false">
      <c r="A2119" s="2" t="s">
        <v>2115</v>
      </c>
      <c r="B2119" s="3" t="n">
        <v>0</v>
      </c>
      <c r="C2119" s="4" t="n">
        <v>0</v>
      </c>
      <c r="D2119" s="4" t="n">
        <v>28.2857142857143</v>
      </c>
      <c r="E2119" s="11" t="n">
        <f aca="false">F2119+G2119+LN(EXP(H2119)+(B2119&gt;0)*EXP(I2119))</f>
        <v>-0.485834976319379</v>
      </c>
      <c r="F2119" s="11" t="n">
        <f aca="false">GAMMALN(B$1+B2119)-GAMMALN(B$1)+B$1*LN(B$2)</f>
        <v>0.360176925453567</v>
      </c>
      <c r="G2119" s="11" t="n">
        <f aca="false">GAMMALN(B$3+B$4)+GAMMALN(B$4+B2119)-GAMMALN(B$4)-GAMMALN(B$3+B$4+B2119)</f>
        <v>0</v>
      </c>
      <c r="H2119" s="11" t="n">
        <f aca="false">-(B$1+B2119)*LN(B$2+D2119)</f>
        <v>-0.846011901772946</v>
      </c>
      <c r="I2119" s="11" t="n">
        <f aca="false">IF(B2119&gt;0,LN(B$3)-LN(B$4+B2119-1)-(B$1+B2119)*LN(B$2+C2119),0)</f>
        <v>0</v>
      </c>
    </row>
    <row r="2120" customFormat="false" ht="12.75" hidden="true" customHeight="false" outlineLevel="0" collapsed="false">
      <c r="A2120" s="2" t="s">
        <v>2116</v>
      </c>
      <c r="B2120" s="3" t="n">
        <v>0</v>
      </c>
      <c r="C2120" s="4" t="n">
        <v>0</v>
      </c>
      <c r="D2120" s="4" t="n">
        <v>28.2857142857143</v>
      </c>
      <c r="E2120" s="11" t="n">
        <f aca="false">F2120+G2120+LN(EXP(H2120)+(B2120&gt;0)*EXP(I2120))</f>
        <v>-0.485834976319379</v>
      </c>
      <c r="F2120" s="11" t="n">
        <f aca="false">GAMMALN(B$1+B2120)-GAMMALN(B$1)+B$1*LN(B$2)</f>
        <v>0.360176925453567</v>
      </c>
      <c r="G2120" s="11" t="n">
        <f aca="false">GAMMALN(B$3+B$4)+GAMMALN(B$4+B2120)-GAMMALN(B$4)-GAMMALN(B$3+B$4+B2120)</f>
        <v>0</v>
      </c>
      <c r="H2120" s="11" t="n">
        <f aca="false">-(B$1+B2120)*LN(B$2+D2120)</f>
        <v>-0.846011901772946</v>
      </c>
      <c r="I2120" s="11" t="n">
        <f aca="false">IF(B2120&gt;0,LN(B$3)-LN(B$4+B2120-1)-(B$1+B2120)*LN(B$2+C2120),0)</f>
        <v>0</v>
      </c>
    </row>
    <row r="2121" customFormat="false" ht="12.75" hidden="true" customHeight="false" outlineLevel="0" collapsed="false">
      <c r="A2121" s="2" t="s">
        <v>2117</v>
      </c>
      <c r="B2121" s="3" t="n">
        <v>0</v>
      </c>
      <c r="C2121" s="4" t="n">
        <v>0</v>
      </c>
      <c r="D2121" s="4" t="n">
        <v>28.2857142857143</v>
      </c>
      <c r="E2121" s="11" t="n">
        <f aca="false">F2121+G2121+LN(EXP(H2121)+(B2121&gt;0)*EXP(I2121))</f>
        <v>-0.485834976319379</v>
      </c>
      <c r="F2121" s="11" t="n">
        <f aca="false">GAMMALN(B$1+B2121)-GAMMALN(B$1)+B$1*LN(B$2)</f>
        <v>0.360176925453567</v>
      </c>
      <c r="G2121" s="11" t="n">
        <f aca="false">GAMMALN(B$3+B$4)+GAMMALN(B$4+B2121)-GAMMALN(B$4)-GAMMALN(B$3+B$4+B2121)</f>
        <v>0</v>
      </c>
      <c r="H2121" s="11" t="n">
        <f aca="false">-(B$1+B2121)*LN(B$2+D2121)</f>
        <v>-0.846011901772946</v>
      </c>
      <c r="I2121" s="11" t="n">
        <f aca="false">IF(B2121&gt;0,LN(B$3)-LN(B$4+B2121-1)-(B$1+B2121)*LN(B$2+C2121),0)</f>
        <v>0</v>
      </c>
    </row>
    <row r="2122" customFormat="false" ht="12.75" hidden="true" customHeight="false" outlineLevel="0" collapsed="false">
      <c r="A2122" s="2" t="s">
        <v>2118</v>
      </c>
      <c r="B2122" s="3" t="n">
        <v>0</v>
      </c>
      <c r="C2122" s="4" t="n">
        <v>0</v>
      </c>
      <c r="D2122" s="4" t="n">
        <v>28.2857142857143</v>
      </c>
      <c r="E2122" s="11" t="n">
        <f aca="false">F2122+G2122+LN(EXP(H2122)+(B2122&gt;0)*EXP(I2122))</f>
        <v>-0.485834976319379</v>
      </c>
      <c r="F2122" s="11" t="n">
        <f aca="false">GAMMALN(B$1+B2122)-GAMMALN(B$1)+B$1*LN(B$2)</f>
        <v>0.360176925453567</v>
      </c>
      <c r="G2122" s="11" t="n">
        <f aca="false">GAMMALN(B$3+B$4)+GAMMALN(B$4+B2122)-GAMMALN(B$4)-GAMMALN(B$3+B$4+B2122)</f>
        <v>0</v>
      </c>
      <c r="H2122" s="11" t="n">
        <f aca="false">-(B$1+B2122)*LN(B$2+D2122)</f>
        <v>-0.846011901772946</v>
      </c>
      <c r="I2122" s="11" t="n">
        <f aca="false">IF(B2122&gt;0,LN(B$3)-LN(B$4+B2122-1)-(B$1+B2122)*LN(B$2+C2122),0)</f>
        <v>0</v>
      </c>
    </row>
    <row r="2123" customFormat="false" ht="12.75" hidden="true" customHeight="false" outlineLevel="0" collapsed="false">
      <c r="A2123" s="2" t="s">
        <v>2119</v>
      </c>
      <c r="B2123" s="3" t="n">
        <v>0</v>
      </c>
      <c r="C2123" s="4" t="n">
        <v>0</v>
      </c>
      <c r="D2123" s="4" t="n">
        <v>28.2857142857143</v>
      </c>
      <c r="E2123" s="11" t="n">
        <f aca="false">F2123+G2123+LN(EXP(H2123)+(B2123&gt;0)*EXP(I2123))</f>
        <v>-0.485834976319379</v>
      </c>
      <c r="F2123" s="11" t="n">
        <f aca="false">GAMMALN(B$1+B2123)-GAMMALN(B$1)+B$1*LN(B$2)</f>
        <v>0.360176925453567</v>
      </c>
      <c r="G2123" s="11" t="n">
        <f aca="false">GAMMALN(B$3+B$4)+GAMMALN(B$4+B2123)-GAMMALN(B$4)-GAMMALN(B$3+B$4+B2123)</f>
        <v>0</v>
      </c>
      <c r="H2123" s="11" t="n">
        <f aca="false">-(B$1+B2123)*LN(B$2+D2123)</f>
        <v>-0.846011901772946</v>
      </c>
      <c r="I2123" s="11" t="n">
        <f aca="false">IF(B2123&gt;0,LN(B$3)-LN(B$4+B2123-1)-(B$1+B2123)*LN(B$2+C2123),0)</f>
        <v>0</v>
      </c>
    </row>
    <row r="2124" customFormat="false" ht="12.75" hidden="true" customHeight="false" outlineLevel="0" collapsed="false">
      <c r="A2124" s="2" t="s">
        <v>2120</v>
      </c>
      <c r="B2124" s="3" t="n">
        <v>1</v>
      </c>
      <c r="C2124" s="4" t="n">
        <v>19</v>
      </c>
      <c r="D2124" s="4" t="n">
        <v>28.2857142857143</v>
      </c>
      <c r="E2124" s="11" t="n">
        <f aca="false">F2124+G2124+LN(EXP(H2124)+(B2124&gt;0)*EXP(I2124))</f>
        <v>-5.27022836425592</v>
      </c>
      <c r="F2124" s="11" t="n">
        <f aca="false">GAMMALN(B$1+B2124)-GAMMALN(B$1)+B$1*LN(B$2)</f>
        <v>-1.05618816594107</v>
      </c>
      <c r="G2124" s="11" t="n">
        <f aca="false">GAMMALN(B$3+B$4)+GAMMALN(B$4+B2124)-GAMMALN(B$4)-GAMMALN(B$3+B$4+B2124)</f>
        <v>-0.282812613752032</v>
      </c>
      <c r="H2124" s="11" t="n">
        <f aca="false">-(B$1+B2124)*LN(B$2+D2124)</f>
        <v>-4.33336575438836</v>
      </c>
      <c r="I2124" s="11" t="n">
        <f aca="false">IF(B2124&gt;0,LN(B$3)-LN(B$4+B2124-1)-(B$1+B2124)*LN(B$2+C2124),0)</f>
        <v>-5.03652714061329</v>
      </c>
    </row>
    <row r="2125" customFormat="false" ht="12.75" hidden="true" customHeight="false" outlineLevel="0" collapsed="false">
      <c r="A2125" s="2" t="s">
        <v>2121</v>
      </c>
      <c r="B2125" s="3" t="n">
        <v>0</v>
      </c>
      <c r="C2125" s="4" t="n">
        <v>0</v>
      </c>
      <c r="D2125" s="4" t="n">
        <v>28.2857142857143</v>
      </c>
      <c r="E2125" s="11" t="n">
        <f aca="false">F2125+G2125+LN(EXP(H2125)+(B2125&gt;0)*EXP(I2125))</f>
        <v>-0.485834976319379</v>
      </c>
      <c r="F2125" s="11" t="n">
        <f aca="false">GAMMALN(B$1+B2125)-GAMMALN(B$1)+B$1*LN(B$2)</f>
        <v>0.360176925453567</v>
      </c>
      <c r="G2125" s="11" t="n">
        <f aca="false">GAMMALN(B$3+B$4)+GAMMALN(B$4+B2125)-GAMMALN(B$4)-GAMMALN(B$3+B$4+B2125)</f>
        <v>0</v>
      </c>
      <c r="H2125" s="11" t="n">
        <f aca="false">-(B$1+B2125)*LN(B$2+D2125)</f>
        <v>-0.846011901772946</v>
      </c>
      <c r="I2125" s="11" t="n">
        <f aca="false">IF(B2125&gt;0,LN(B$3)-LN(B$4+B2125-1)-(B$1+B2125)*LN(B$2+C2125),0)</f>
        <v>0</v>
      </c>
    </row>
    <row r="2126" customFormat="false" ht="12.75" hidden="true" customHeight="false" outlineLevel="0" collapsed="false">
      <c r="A2126" s="2" t="s">
        <v>2122</v>
      </c>
      <c r="B2126" s="3" t="n">
        <v>1</v>
      </c>
      <c r="C2126" s="4" t="n">
        <v>4.28571428571429</v>
      </c>
      <c r="D2126" s="4" t="n">
        <v>28.2857142857143</v>
      </c>
      <c r="E2126" s="11" t="n">
        <f aca="false">F2126+G2126+LN(EXP(H2126)+(B2126&gt;0)*EXP(I2126))</f>
        <v>-4.68133595641444</v>
      </c>
      <c r="F2126" s="11" t="n">
        <f aca="false">GAMMALN(B$1+B2126)-GAMMALN(B$1)+B$1*LN(B$2)</f>
        <v>-1.05618816594107</v>
      </c>
      <c r="G2126" s="11" t="n">
        <f aca="false">GAMMALN(B$3+B$4)+GAMMALN(B$4+B2126)-GAMMALN(B$4)-GAMMALN(B$3+B$4+B2126)</f>
        <v>-0.282812613752032</v>
      </c>
      <c r="H2126" s="11" t="n">
        <f aca="false">-(B$1+B2126)*LN(B$2+D2126)</f>
        <v>-4.33336575438836</v>
      </c>
      <c r="I2126" s="11" t="n">
        <f aca="false">IF(B2126&gt;0,LN(B$3)-LN(B$4+B2126-1)-(B$1+B2126)*LN(B$2+C2126),0)</f>
        <v>-3.80626759255927</v>
      </c>
    </row>
    <row r="2127" customFormat="false" ht="12.75" hidden="true" customHeight="false" outlineLevel="0" collapsed="false">
      <c r="A2127" s="2" t="s">
        <v>2123</v>
      </c>
      <c r="B2127" s="3" t="n">
        <v>0</v>
      </c>
      <c r="C2127" s="4" t="n">
        <v>0</v>
      </c>
      <c r="D2127" s="4" t="n">
        <v>28.1428571428571</v>
      </c>
      <c r="E2127" s="11" t="n">
        <f aca="false">F2127+G2127+LN(EXP(H2127)+(B2127&gt;0)*EXP(I2127))</f>
        <v>-0.484772805688727</v>
      </c>
      <c r="F2127" s="11" t="n">
        <f aca="false">GAMMALN(B$1+B2127)-GAMMALN(B$1)+B$1*LN(B$2)</f>
        <v>0.360176925453567</v>
      </c>
      <c r="G2127" s="11" t="n">
        <f aca="false">GAMMALN(B$3+B$4)+GAMMALN(B$4+B2127)-GAMMALN(B$4)-GAMMALN(B$3+B$4+B2127)</f>
        <v>0</v>
      </c>
      <c r="H2127" s="11" t="n">
        <f aca="false">-(B$1+B2127)*LN(B$2+D2127)</f>
        <v>-0.844949731142294</v>
      </c>
      <c r="I2127" s="11" t="n">
        <f aca="false">IF(B2127&gt;0,LN(B$3)-LN(B$4+B2127-1)-(B$1+B2127)*LN(B$2+C2127),0)</f>
        <v>0</v>
      </c>
    </row>
    <row r="2128" customFormat="false" ht="12.75" hidden="true" customHeight="false" outlineLevel="0" collapsed="false">
      <c r="A2128" s="2" t="s">
        <v>2124</v>
      </c>
      <c r="B2128" s="3" t="n">
        <v>3</v>
      </c>
      <c r="C2128" s="4" t="n">
        <v>27.7142857142857</v>
      </c>
      <c r="D2128" s="4" t="n">
        <v>28.1428571428571</v>
      </c>
      <c r="E2128" s="11" t="n">
        <f aca="false">F2128+G2128+LN(EXP(H2128)+(B2128&gt;0)*EXP(I2128))</f>
        <v>-11.8095849575903</v>
      </c>
      <c r="F2128" s="11" t="n">
        <f aca="false">GAMMALN(B$1+B2128)-GAMMALN(B$1)+B$1*LN(B$2)</f>
        <v>-0.0313535241328187</v>
      </c>
      <c r="G2128" s="11" t="n">
        <f aca="false">GAMMALN(B$3+B$4)+GAMMALN(B$4+B2128)-GAMMALN(B$4)-GAMMALN(B$3+B$4+B2128)</f>
        <v>-0.655801447359417</v>
      </c>
      <c r="H2128" s="11" t="n">
        <f aca="false">-(B$1+B2128)*LN(B$2+D2128)</f>
        <v>-11.2938761374623</v>
      </c>
      <c r="I2128" s="11" t="n">
        <f aca="false">IF(B2128&gt;0,LN(B$3)-LN(B$4+B2128-1)-(B$1+B2128)*LN(B$2+C2128),0)</f>
        <v>-12.9704146685823</v>
      </c>
    </row>
    <row r="2129" customFormat="false" ht="12.75" hidden="true" customHeight="false" outlineLevel="0" collapsed="false">
      <c r="A2129" s="2" t="s">
        <v>2125</v>
      </c>
      <c r="B2129" s="3" t="n">
        <v>0</v>
      </c>
      <c r="C2129" s="4" t="n">
        <v>0</v>
      </c>
      <c r="D2129" s="4" t="n">
        <v>28.1428571428571</v>
      </c>
      <c r="E2129" s="11" t="n">
        <f aca="false">F2129+G2129+LN(EXP(H2129)+(B2129&gt;0)*EXP(I2129))</f>
        <v>-0.484772805688727</v>
      </c>
      <c r="F2129" s="11" t="n">
        <f aca="false">GAMMALN(B$1+B2129)-GAMMALN(B$1)+B$1*LN(B$2)</f>
        <v>0.360176925453567</v>
      </c>
      <c r="G2129" s="11" t="n">
        <f aca="false">GAMMALN(B$3+B$4)+GAMMALN(B$4+B2129)-GAMMALN(B$4)-GAMMALN(B$3+B$4+B2129)</f>
        <v>0</v>
      </c>
      <c r="H2129" s="11" t="n">
        <f aca="false">-(B$1+B2129)*LN(B$2+D2129)</f>
        <v>-0.844949731142294</v>
      </c>
      <c r="I2129" s="11" t="n">
        <f aca="false">IF(B2129&gt;0,LN(B$3)-LN(B$4+B2129-1)-(B$1+B2129)*LN(B$2+C2129),0)</f>
        <v>0</v>
      </c>
    </row>
    <row r="2130" customFormat="false" ht="12.75" hidden="true" customHeight="false" outlineLevel="0" collapsed="false">
      <c r="A2130" s="2" t="s">
        <v>2126</v>
      </c>
      <c r="B2130" s="3" t="n">
        <v>6</v>
      </c>
      <c r="C2130" s="4" t="n">
        <v>12.4285714285714</v>
      </c>
      <c r="D2130" s="4" t="n">
        <v>28.1428571428571</v>
      </c>
      <c r="E2130" s="11" t="n">
        <f aca="false">F2130+G2130+LN(EXP(H2130)+(B2130&gt;0)*EXP(I2130))</f>
        <v>-16.4860197586183</v>
      </c>
      <c r="F2130" s="11" t="n">
        <f aca="false">GAMMALN(B$1+B2130)-GAMMALN(B$1)+B$1*LN(B$2)</f>
        <v>4.2470115558933</v>
      </c>
      <c r="G2130" s="11" t="n">
        <f aca="false">GAMMALN(B$3+B$4)+GAMMALN(B$4+B2130)-GAMMALN(B$4)-GAMMALN(B$3+B$4+B2130)</f>
        <v>-1.01000489971298</v>
      </c>
      <c r="H2130" s="11" t="n">
        <f aca="false">-(B$1+B2130)*LN(B$2+D2130)</f>
        <v>-21.7428025437822</v>
      </c>
      <c r="I2130" s="11" t="n">
        <f aca="false">IF(B2130&gt;0,LN(B$3)-LN(B$4+B2130-1)-(B$1+B2130)*LN(B$2+C2130),0)</f>
        <v>-19.8653796527181</v>
      </c>
    </row>
    <row r="2131" customFormat="false" ht="12.75" hidden="true" customHeight="false" outlineLevel="0" collapsed="false">
      <c r="A2131" s="2" t="s">
        <v>2127</v>
      </c>
      <c r="B2131" s="3" t="n">
        <v>0</v>
      </c>
      <c r="C2131" s="4" t="n">
        <v>0</v>
      </c>
      <c r="D2131" s="4" t="n">
        <v>28.1428571428571</v>
      </c>
      <c r="E2131" s="11" t="n">
        <f aca="false">F2131+G2131+LN(EXP(H2131)+(B2131&gt;0)*EXP(I2131))</f>
        <v>-0.484772805688727</v>
      </c>
      <c r="F2131" s="11" t="n">
        <f aca="false">GAMMALN(B$1+B2131)-GAMMALN(B$1)+B$1*LN(B$2)</f>
        <v>0.360176925453567</v>
      </c>
      <c r="G2131" s="11" t="n">
        <f aca="false">GAMMALN(B$3+B$4)+GAMMALN(B$4+B2131)-GAMMALN(B$4)-GAMMALN(B$3+B$4+B2131)</f>
        <v>0</v>
      </c>
      <c r="H2131" s="11" t="n">
        <f aca="false">-(B$1+B2131)*LN(B$2+D2131)</f>
        <v>-0.844949731142294</v>
      </c>
      <c r="I2131" s="11" t="n">
        <f aca="false">IF(B2131&gt;0,LN(B$3)-LN(B$4+B2131-1)-(B$1+B2131)*LN(B$2+C2131),0)</f>
        <v>0</v>
      </c>
    </row>
    <row r="2132" customFormat="false" ht="12.75" hidden="true" customHeight="false" outlineLevel="0" collapsed="false">
      <c r="A2132" s="2" t="s">
        <v>2128</v>
      </c>
      <c r="B2132" s="3" t="n">
        <v>0</v>
      </c>
      <c r="C2132" s="4" t="n">
        <v>0</v>
      </c>
      <c r="D2132" s="4" t="n">
        <v>28.1428571428571</v>
      </c>
      <c r="E2132" s="11" t="n">
        <f aca="false">F2132+G2132+LN(EXP(H2132)+(B2132&gt;0)*EXP(I2132))</f>
        <v>-0.484772805688727</v>
      </c>
      <c r="F2132" s="11" t="n">
        <f aca="false">GAMMALN(B$1+B2132)-GAMMALN(B$1)+B$1*LN(B$2)</f>
        <v>0.360176925453567</v>
      </c>
      <c r="G2132" s="11" t="n">
        <f aca="false">GAMMALN(B$3+B$4)+GAMMALN(B$4+B2132)-GAMMALN(B$4)-GAMMALN(B$3+B$4+B2132)</f>
        <v>0</v>
      </c>
      <c r="H2132" s="11" t="n">
        <f aca="false">-(B$1+B2132)*LN(B$2+D2132)</f>
        <v>-0.844949731142294</v>
      </c>
      <c r="I2132" s="11" t="n">
        <f aca="false">IF(B2132&gt;0,LN(B$3)-LN(B$4+B2132-1)-(B$1+B2132)*LN(B$2+C2132),0)</f>
        <v>0</v>
      </c>
    </row>
    <row r="2133" customFormat="false" ht="12.75" hidden="true" customHeight="false" outlineLevel="0" collapsed="false">
      <c r="A2133" s="2" t="s">
        <v>2129</v>
      </c>
      <c r="B2133" s="3" t="n">
        <v>0</v>
      </c>
      <c r="C2133" s="4" t="n">
        <v>0</v>
      </c>
      <c r="D2133" s="4" t="n">
        <v>28.1428571428571</v>
      </c>
      <c r="E2133" s="11" t="n">
        <f aca="false">F2133+G2133+LN(EXP(H2133)+(B2133&gt;0)*EXP(I2133))</f>
        <v>-0.484772805688727</v>
      </c>
      <c r="F2133" s="11" t="n">
        <f aca="false">GAMMALN(B$1+B2133)-GAMMALN(B$1)+B$1*LN(B$2)</f>
        <v>0.360176925453567</v>
      </c>
      <c r="G2133" s="11" t="n">
        <f aca="false">GAMMALN(B$3+B$4)+GAMMALN(B$4+B2133)-GAMMALN(B$4)-GAMMALN(B$3+B$4+B2133)</f>
        <v>0</v>
      </c>
      <c r="H2133" s="11" t="n">
        <f aca="false">-(B$1+B2133)*LN(B$2+D2133)</f>
        <v>-0.844949731142294</v>
      </c>
      <c r="I2133" s="11" t="n">
        <f aca="false">IF(B2133&gt;0,LN(B$3)-LN(B$4+B2133-1)-(B$1+B2133)*LN(B$2+C2133),0)</f>
        <v>0</v>
      </c>
    </row>
    <row r="2134" customFormat="false" ht="12.75" hidden="true" customHeight="false" outlineLevel="0" collapsed="false">
      <c r="A2134" s="2" t="s">
        <v>2130</v>
      </c>
      <c r="B2134" s="3" t="n">
        <v>0</v>
      </c>
      <c r="C2134" s="4" t="n">
        <v>0</v>
      </c>
      <c r="D2134" s="4" t="n">
        <v>28.1428571428571</v>
      </c>
      <c r="E2134" s="11" t="n">
        <f aca="false">F2134+G2134+LN(EXP(H2134)+(B2134&gt;0)*EXP(I2134))</f>
        <v>-0.484772805688727</v>
      </c>
      <c r="F2134" s="11" t="n">
        <f aca="false">GAMMALN(B$1+B2134)-GAMMALN(B$1)+B$1*LN(B$2)</f>
        <v>0.360176925453567</v>
      </c>
      <c r="G2134" s="11" t="n">
        <f aca="false">GAMMALN(B$3+B$4)+GAMMALN(B$4+B2134)-GAMMALN(B$4)-GAMMALN(B$3+B$4+B2134)</f>
        <v>0</v>
      </c>
      <c r="H2134" s="11" t="n">
        <f aca="false">-(B$1+B2134)*LN(B$2+D2134)</f>
        <v>-0.844949731142294</v>
      </c>
      <c r="I2134" s="11" t="n">
        <f aca="false">IF(B2134&gt;0,LN(B$3)-LN(B$4+B2134-1)-(B$1+B2134)*LN(B$2+C2134),0)</f>
        <v>0</v>
      </c>
    </row>
    <row r="2135" customFormat="false" ht="12.75" hidden="true" customHeight="false" outlineLevel="0" collapsed="false">
      <c r="A2135" s="2" t="s">
        <v>2131</v>
      </c>
      <c r="B2135" s="3" t="n">
        <v>3</v>
      </c>
      <c r="C2135" s="4" t="n">
        <v>24.4285714285714</v>
      </c>
      <c r="D2135" s="4" t="n">
        <v>28.1428571428571</v>
      </c>
      <c r="E2135" s="11" t="n">
        <f aca="false">F2135+G2135+LN(EXP(H2135)+(B2135&gt;0)*EXP(I2135))</f>
        <v>-11.7456829967386</v>
      </c>
      <c r="F2135" s="11" t="n">
        <f aca="false">GAMMALN(B$1+B2135)-GAMMALN(B$1)+B$1*LN(B$2)</f>
        <v>-0.0313535241328187</v>
      </c>
      <c r="G2135" s="11" t="n">
        <f aca="false">GAMMALN(B$3+B$4)+GAMMALN(B$4+B2135)-GAMMALN(B$4)-GAMMALN(B$3+B$4+B2135)</f>
        <v>-0.655801447359417</v>
      </c>
      <c r="H2135" s="11" t="n">
        <f aca="false">-(B$1+B2135)*LN(B$2+D2135)</f>
        <v>-11.2938761374623</v>
      </c>
      <c r="I2135" s="11" t="n">
        <f aca="false">IF(B2135&gt;0,LN(B$3)-LN(B$4+B2135-1)-(B$1+B2135)*LN(B$2+C2135),0)</f>
        <v>-12.6205848140968</v>
      </c>
    </row>
    <row r="2136" customFormat="false" ht="12.75" hidden="true" customHeight="false" outlineLevel="0" collapsed="false">
      <c r="A2136" s="2" t="s">
        <v>2132</v>
      </c>
      <c r="B2136" s="3" t="n">
        <v>0</v>
      </c>
      <c r="C2136" s="4" t="n">
        <v>0</v>
      </c>
      <c r="D2136" s="4" t="n">
        <v>28.1428571428571</v>
      </c>
      <c r="E2136" s="11" t="n">
        <f aca="false">F2136+G2136+LN(EXP(H2136)+(B2136&gt;0)*EXP(I2136))</f>
        <v>-0.484772805688727</v>
      </c>
      <c r="F2136" s="11" t="n">
        <f aca="false">GAMMALN(B$1+B2136)-GAMMALN(B$1)+B$1*LN(B$2)</f>
        <v>0.360176925453567</v>
      </c>
      <c r="G2136" s="11" t="n">
        <f aca="false">GAMMALN(B$3+B$4)+GAMMALN(B$4+B2136)-GAMMALN(B$4)-GAMMALN(B$3+B$4+B2136)</f>
        <v>0</v>
      </c>
      <c r="H2136" s="11" t="n">
        <f aca="false">-(B$1+B2136)*LN(B$2+D2136)</f>
        <v>-0.844949731142294</v>
      </c>
      <c r="I2136" s="11" t="n">
        <f aca="false">IF(B2136&gt;0,LN(B$3)-LN(B$4+B2136-1)-(B$1+B2136)*LN(B$2+C2136),0)</f>
        <v>0</v>
      </c>
    </row>
    <row r="2137" customFormat="false" ht="12.75" hidden="true" customHeight="false" outlineLevel="0" collapsed="false">
      <c r="A2137" s="2" t="s">
        <v>2133</v>
      </c>
      <c r="B2137" s="3" t="n">
        <v>0</v>
      </c>
      <c r="C2137" s="4" t="n">
        <v>0</v>
      </c>
      <c r="D2137" s="4" t="n">
        <v>28.1428571428571</v>
      </c>
      <c r="E2137" s="11" t="n">
        <f aca="false">F2137+G2137+LN(EXP(H2137)+(B2137&gt;0)*EXP(I2137))</f>
        <v>-0.484772805688727</v>
      </c>
      <c r="F2137" s="11" t="n">
        <f aca="false">GAMMALN(B$1+B2137)-GAMMALN(B$1)+B$1*LN(B$2)</f>
        <v>0.360176925453567</v>
      </c>
      <c r="G2137" s="11" t="n">
        <f aca="false">GAMMALN(B$3+B$4)+GAMMALN(B$4+B2137)-GAMMALN(B$4)-GAMMALN(B$3+B$4+B2137)</f>
        <v>0</v>
      </c>
      <c r="H2137" s="11" t="n">
        <f aca="false">-(B$1+B2137)*LN(B$2+D2137)</f>
        <v>-0.844949731142294</v>
      </c>
      <c r="I2137" s="11" t="n">
        <f aca="false">IF(B2137&gt;0,LN(B$3)-LN(B$4+B2137-1)-(B$1+B2137)*LN(B$2+C2137),0)</f>
        <v>0</v>
      </c>
    </row>
    <row r="2138" customFormat="false" ht="12.75" hidden="true" customHeight="false" outlineLevel="0" collapsed="false">
      <c r="A2138" s="2" t="s">
        <v>2134</v>
      </c>
      <c r="B2138" s="3" t="n">
        <v>0</v>
      </c>
      <c r="C2138" s="4" t="n">
        <v>0</v>
      </c>
      <c r="D2138" s="4" t="n">
        <v>28.1428571428571</v>
      </c>
      <c r="E2138" s="11" t="n">
        <f aca="false">F2138+G2138+LN(EXP(H2138)+(B2138&gt;0)*EXP(I2138))</f>
        <v>-0.484772805688727</v>
      </c>
      <c r="F2138" s="11" t="n">
        <f aca="false">GAMMALN(B$1+B2138)-GAMMALN(B$1)+B$1*LN(B$2)</f>
        <v>0.360176925453567</v>
      </c>
      <c r="G2138" s="11" t="n">
        <f aca="false">GAMMALN(B$3+B$4)+GAMMALN(B$4+B2138)-GAMMALN(B$4)-GAMMALN(B$3+B$4+B2138)</f>
        <v>0</v>
      </c>
      <c r="H2138" s="11" t="n">
        <f aca="false">-(B$1+B2138)*LN(B$2+D2138)</f>
        <v>-0.844949731142294</v>
      </c>
      <c r="I2138" s="11" t="n">
        <f aca="false">IF(B2138&gt;0,LN(B$3)-LN(B$4+B2138-1)-(B$1+B2138)*LN(B$2+C2138),0)</f>
        <v>0</v>
      </c>
    </row>
    <row r="2139" customFormat="false" ht="12.75" hidden="true" customHeight="false" outlineLevel="0" collapsed="false">
      <c r="A2139" s="2" t="s">
        <v>2135</v>
      </c>
      <c r="B2139" s="3" t="n">
        <v>2</v>
      </c>
      <c r="C2139" s="4" t="n">
        <v>25</v>
      </c>
      <c r="D2139" s="4" t="n">
        <v>28.1428571428571</v>
      </c>
      <c r="E2139" s="11" t="n">
        <f aca="false">F2139+G2139+LN(EXP(H2139)+(B2139&gt;0)*EXP(I2139))</f>
        <v>-8.88576718876907</v>
      </c>
      <c r="F2139" s="11" t="n">
        <f aca="false">GAMMALN(B$1+B2139)-GAMMALN(B$1)+B$1*LN(B$2)</f>
        <v>-0.838986855603011</v>
      </c>
      <c r="G2139" s="11" t="n">
        <f aca="false">GAMMALN(B$3+B$4)+GAMMALN(B$4+B2139)-GAMMALN(B$4)-GAMMALN(B$3+B$4+B2139)</f>
        <v>-0.491003882745111</v>
      </c>
      <c r="H2139" s="11" t="n">
        <f aca="false">-(B$1+B2139)*LN(B$2+D2139)</f>
        <v>-7.81090066868894</v>
      </c>
      <c r="I2139" s="11" t="n">
        <f aca="false">IF(B2139&gt;0,LN(B$3)-LN(B$4+B2139-1)-(B$1+B2139)*LN(B$2+C2139),0)</f>
        <v>-9.04663273573182</v>
      </c>
    </row>
    <row r="2140" customFormat="false" ht="12.75" hidden="true" customHeight="false" outlineLevel="0" collapsed="false">
      <c r="A2140" s="2" t="s">
        <v>2136</v>
      </c>
      <c r="B2140" s="3" t="n">
        <v>5</v>
      </c>
      <c r="C2140" s="4" t="n">
        <v>9.57142857142857</v>
      </c>
      <c r="D2140" s="4" t="n">
        <v>28.1428571428571</v>
      </c>
      <c r="E2140" s="11" t="n">
        <f aca="false">F2140+G2140+LN(EXP(H2140)+(B2140&gt;0)*EXP(I2140))</f>
        <v>-14.1484420856082</v>
      </c>
      <c r="F2140" s="11" t="n">
        <f aca="false">GAMMALN(B$1+B2140)-GAMMALN(B$1)+B$1*LN(B$2)</f>
        <v>2.59019509915183</v>
      </c>
      <c r="G2140" s="11" t="n">
        <f aca="false">GAMMALN(B$3+B$4)+GAMMALN(B$4+B2140)-GAMMALN(B$4)-GAMMALN(B$3+B$4+B2140)</f>
        <v>-0.908552318363229</v>
      </c>
      <c r="H2140" s="11" t="n">
        <f aca="false">-(B$1+B2140)*LN(B$2+D2140)</f>
        <v>-18.2598270750089</v>
      </c>
      <c r="I2140" s="11" t="n">
        <f aca="false">IF(B2140&gt;0,LN(B$3)-LN(B$4+B2140-1)-(B$1+B2140)*LN(B$2+C2140),0)</f>
        <v>-15.9222654322653</v>
      </c>
    </row>
    <row r="2141" customFormat="false" ht="12.75" hidden="true" customHeight="false" outlineLevel="0" collapsed="false">
      <c r="A2141" s="2" t="s">
        <v>2137</v>
      </c>
      <c r="B2141" s="3" t="n">
        <v>0</v>
      </c>
      <c r="C2141" s="4" t="n">
        <v>0</v>
      </c>
      <c r="D2141" s="4" t="n">
        <v>28.1428571428571</v>
      </c>
      <c r="E2141" s="11" t="n">
        <f aca="false">F2141+G2141+LN(EXP(H2141)+(B2141&gt;0)*EXP(I2141))</f>
        <v>-0.484772805688727</v>
      </c>
      <c r="F2141" s="11" t="n">
        <f aca="false">GAMMALN(B$1+B2141)-GAMMALN(B$1)+B$1*LN(B$2)</f>
        <v>0.360176925453567</v>
      </c>
      <c r="G2141" s="11" t="n">
        <f aca="false">GAMMALN(B$3+B$4)+GAMMALN(B$4+B2141)-GAMMALN(B$4)-GAMMALN(B$3+B$4+B2141)</f>
        <v>0</v>
      </c>
      <c r="H2141" s="11" t="n">
        <f aca="false">-(B$1+B2141)*LN(B$2+D2141)</f>
        <v>-0.844949731142294</v>
      </c>
      <c r="I2141" s="11" t="n">
        <f aca="false">IF(B2141&gt;0,LN(B$3)-LN(B$4+B2141-1)-(B$1+B2141)*LN(B$2+C2141),0)</f>
        <v>0</v>
      </c>
    </row>
    <row r="2142" customFormat="false" ht="12.75" hidden="true" customHeight="false" outlineLevel="0" collapsed="false">
      <c r="A2142" s="2" t="s">
        <v>2138</v>
      </c>
      <c r="B2142" s="3" t="n">
        <v>1</v>
      </c>
      <c r="C2142" s="4" t="n">
        <v>3.57142857142857</v>
      </c>
      <c r="D2142" s="4" t="n">
        <v>28.1428571428571</v>
      </c>
      <c r="E2142" s="11" t="n">
        <f aca="false">F2142+G2142+LN(EXP(H2142)+(B2142&gt;0)*EXP(I2142))</f>
        <v>-4.61119325758074</v>
      </c>
      <c r="F2142" s="11" t="n">
        <f aca="false">GAMMALN(B$1+B2142)-GAMMALN(B$1)+B$1*LN(B$2)</f>
        <v>-1.05618816594107</v>
      </c>
      <c r="G2142" s="11" t="n">
        <f aca="false">GAMMALN(B$3+B$4)+GAMMALN(B$4+B2142)-GAMMALN(B$4)-GAMMALN(B$3+B$4+B2142)</f>
        <v>-0.282812613752032</v>
      </c>
      <c r="H2142" s="11" t="n">
        <f aca="false">-(B$1+B2142)*LN(B$2+D2142)</f>
        <v>-4.32792519991562</v>
      </c>
      <c r="I2142" s="11" t="n">
        <f aca="false">IF(B2142&gt;0,LN(B$3)-LN(B$4+B2142-1)-(B$1+B2142)*LN(B$2+C2142),0)</f>
        <v>-3.69980717576624</v>
      </c>
    </row>
    <row r="2143" customFormat="false" ht="12.75" hidden="true" customHeight="false" outlineLevel="0" collapsed="false">
      <c r="A2143" s="2" t="s">
        <v>2139</v>
      </c>
      <c r="B2143" s="3" t="n">
        <v>0</v>
      </c>
      <c r="C2143" s="4" t="n">
        <v>0</v>
      </c>
      <c r="D2143" s="4" t="n">
        <v>28.1428571428571</v>
      </c>
      <c r="E2143" s="11" t="n">
        <f aca="false">F2143+G2143+LN(EXP(H2143)+(B2143&gt;0)*EXP(I2143))</f>
        <v>-0.484772805688727</v>
      </c>
      <c r="F2143" s="11" t="n">
        <f aca="false">GAMMALN(B$1+B2143)-GAMMALN(B$1)+B$1*LN(B$2)</f>
        <v>0.360176925453567</v>
      </c>
      <c r="G2143" s="11" t="n">
        <f aca="false">GAMMALN(B$3+B$4)+GAMMALN(B$4+B2143)-GAMMALN(B$4)-GAMMALN(B$3+B$4+B2143)</f>
        <v>0</v>
      </c>
      <c r="H2143" s="11" t="n">
        <f aca="false">-(B$1+B2143)*LN(B$2+D2143)</f>
        <v>-0.844949731142294</v>
      </c>
      <c r="I2143" s="11" t="n">
        <f aca="false">IF(B2143&gt;0,LN(B$3)-LN(B$4+B2143-1)-(B$1+B2143)*LN(B$2+C2143),0)</f>
        <v>0</v>
      </c>
    </row>
    <row r="2144" customFormat="false" ht="12.75" hidden="true" customHeight="false" outlineLevel="0" collapsed="false">
      <c r="A2144" s="2" t="s">
        <v>2140</v>
      </c>
      <c r="B2144" s="3" t="n">
        <v>0</v>
      </c>
      <c r="C2144" s="4" t="n">
        <v>0</v>
      </c>
      <c r="D2144" s="4" t="n">
        <v>28.1428571428571</v>
      </c>
      <c r="E2144" s="11" t="n">
        <f aca="false">F2144+G2144+LN(EXP(H2144)+(B2144&gt;0)*EXP(I2144))</f>
        <v>-0.484772805688727</v>
      </c>
      <c r="F2144" s="11" t="n">
        <f aca="false">GAMMALN(B$1+B2144)-GAMMALN(B$1)+B$1*LN(B$2)</f>
        <v>0.360176925453567</v>
      </c>
      <c r="G2144" s="11" t="n">
        <f aca="false">GAMMALN(B$3+B$4)+GAMMALN(B$4+B2144)-GAMMALN(B$4)-GAMMALN(B$3+B$4+B2144)</f>
        <v>0</v>
      </c>
      <c r="H2144" s="11" t="n">
        <f aca="false">-(B$1+B2144)*LN(B$2+D2144)</f>
        <v>-0.844949731142294</v>
      </c>
      <c r="I2144" s="11" t="n">
        <f aca="false">IF(B2144&gt;0,LN(B$3)-LN(B$4+B2144-1)-(B$1+B2144)*LN(B$2+C2144),0)</f>
        <v>0</v>
      </c>
    </row>
    <row r="2145" customFormat="false" ht="12.75" hidden="true" customHeight="false" outlineLevel="0" collapsed="false">
      <c r="A2145" s="2" t="s">
        <v>2141</v>
      </c>
      <c r="B2145" s="3" t="n">
        <v>1</v>
      </c>
      <c r="C2145" s="4" t="n">
        <v>2.85714285714286</v>
      </c>
      <c r="D2145" s="4" t="n">
        <v>28.1428571428571</v>
      </c>
      <c r="E2145" s="11" t="n">
        <f aca="false">F2145+G2145+LN(EXP(H2145)+(B2145&gt;0)*EXP(I2145))</f>
        <v>-4.53374544704205</v>
      </c>
      <c r="F2145" s="11" t="n">
        <f aca="false">GAMMALN(B$1+B2145)-GAMMALN(B$1)+B$1*LN(B$2)</f>
        <v>-1.05618816594107</v>
      </c>
      <c r="G2145" s="11" t="n">
        <f aca="false">GAMMALN(B$3+B$4)+GAMMALN(B$4+B2145)-GAMMALN(B$4)-GAMMALN(B$3+B$4+B2145)</f>
        <v>-0.282812613752032</v>
      </c>
      <c r="H2145" s="11" t="n">
        <f aca="false">-(B$1+B2145)*LN(B$2+D2145)</f>
        <v>-4.32792519991562</v>
      </c>
      <c r="I2145" s="11" t="n">
        <f aca="false">IF(B2145&gt;0,LN(B$3)-LN(B$4+B2145-1)-(B$1+B2145)*LN(B$2+C2145),0)</f>
        <v>-3.58336367728198</v>
      </c>
    </row>
    <row r="2146" customFormat="false" ht="12.75" hidden="true" customHeight="false" outlineLevel="0" collapsed="false">
      <c r="A2146" s="2" t="s">
        <v>2142</v>
      </c>
      <c r="B2146" s="3" t="n">
        <v>0</v>
      </c>
      <c r="C2146" s="4" t="n">
        <v>0</v>
      </c>
      <c r="D2146" s="4" t="n">
        <v>28.1428571428571</v>
      </c>
      <c r="E2146" s="11" t="n">
        <f aca="false">F2146+G2146+LN(EXP(H2146)+(B2146&gt;0)*EXP(I2146))</f>
        <v>-0.484772805688727</v>
      </c>
      <c r="F2146" s="11" t="n">
        <f aca="false">GAMMALN(B$1+B2146)-GAMMALN(B$1)+B$1*LN(B$2)</f>
        <v>0.360176925453567</v>
      </c>
      <c r="G2146" s="11" t="n">
        <f aca="false">GAMMALN(B$3+B$4)+GAMMALN(B$4+B2146)-GAMMALN(B$4)-GAMMALN(B$3+B$4+B2146)</f>
        <v>0</v>
      </c>
      <c r="H2146" s="11" t="n">
        <f aca="false">-(B$1+B2146)*LN(B$2+D2146)</f>
        <v>-0.844949731142294</v>
      </c>
      <c r="I2146" s="11" t="n">
        <f aca="false">IF(B2146&gt;0,LN(B$3)-LN(B$4+B2146-1)-(B$1+B2146)*LN(B$2+C2146),0)</f>
        <v>0</v>
      </c>
    </row>
    <row r="2147" customFormat="false" ht="12.75" hidden="true" customHeight="false" outlineLevel="0" collapsed="false">
      <c r="A2147" s="2" t="s">
        <v>2143</v>
      </c>
      <c r="B2147" s="3" t="n">
        <v>1</v>
      </c>
      <c r="C2147" s="4" t="n">
        <v>7.14285714285714</v>
      </c>
      <c r="D2147" s="4" t="n">
        <v>28.1428571428571</v>
      </c>
      <c r="E2147" s="11" t="n">
        <f aca="false">F2147+G2147+LN(EXP(H2147)+(B2147&gt;0)*EXP(I2147))</f>
        <v>-4.88584281512523</v>
      </c>
      <c r="F2147" s="11" t="n">
        <f aca="false">GAMMALN(B$1+B2147)-GAMMALN(B$1)+B$1*LN(B$2)</f>
        <v>-1.05618816594107</v>
      </c>
      <c r="G2147" s="11" t="n">
        <f aca="false">GAMMALN(B$3+B$4)+GAMMALN(B$4+B2147)-GAMMALN(B$4)-GAMMALN(B$3+B$4+B2147)</f>
        <v>-0.282812613752032</v>
      </c>
      <c r="H2147" s="11" t="n">
        <f aca="false">-(B$1+B2147)*LN(B$2+D2147)</f>
        <v>-4.32792519991562</v>
      </c>
      <c r="I2147" s="11" t="n">
        <f aca="false">IF(B2147&gt;0,LN(B$3)-LN(B$4+B2147-1)-(B$1+B2147)*LN(B$2+C2147),0)</f>
        <v>-4.15916481578262</v>
      </c>
    </row>
    <row r="2148" customFormat="false" ht="12.75" hidden="true" customHeight="false" outlineLevel="0" collapsed="false">
      <c r="A2148" s="2" t="s">
        <v>2144</v>
      </c>
      <c r="B2148" s="3" t="n">
        <v>0</v>
      </c>
      <c r="C2148" s="4" t="n">
        <v>0</v>
      </c>
      <c r="D2148" s="4" t="n">
        <v>28.1428571428571</v>
      </c>
      <c r="E2148" s="11" t="n">
        <f aca="false">F2148+G2148+LN(EXP(H2148)+(B2148&gt;0)*EXP(I2148))</f>
        <v>-0.484772805688727</v>
      </c>
      <c r="F2148" s="11" t="n">
        <f aca="false">GAMMALN(B$1+B2148)-GAMMALN(B$1)+B$1*LN(B$2)</f>
        <v>0.360176925453567</v>
      </c>
      <c r="G2148" s="11" t="n">
        <f aca="false">GAMMALN(B$3+B$4)+GAMMALN(B$4+B2148)-GAMMALN(B$4)-GAMMALN(B$3+B$4+B2148)</f>
        <v>0</v>
      </c>
      <c r="H2148" s="11" t="n">
        <f aca="false">-(B$1+B2148)*LN(B$2+D2148)</f>
        <v>-0.844949731142294</v>
      </c>
      <c r="I2148" s="11" t="n">
        <f aca="false">IF(B2148&gt;0,LN(B$3)-LN(B$4+B2148-1)-(B$1+B2148)*LN(B$2+C2148),0)</f>
        <v>0</v>
      </c>
    </row>
    <row r="2149" customFormat="false" ht="12.75" hidden="true" customHeight="false" outlineLevel="0" collapsed="false">
      <c r="A2149" s="2" t="s">
        <v>2145</v>
      </c>
      <c r="B2149" s="3" t="n">
        <v>0</v>
      </c>
      <c r="C2149" s="4" t="n">
        <v>0</v>
      </c>
      <c r="D2149" s="4" t="n">
        <v>28.1428571428571</v>
      </c>
      <c r="E2149" s="11" t="n">
        <f aca="false">F2149+G2149+LN(EXP(H2149)+(B2149&gt;0)*EXP(I2149))</f>
        <v>-0.484772805688727</v>
      </c>
      <c r="F2149" s="11" t="n">
        <f aca="false">GAMMALN(B$1+B2149)-GAMMALN(B$1)+B$1*LN(B$2)</f>
        <v>0.360176925453567</v>
      </c>
      <c r="G2149" s="11" t="n">
        <f aca="false">GAMMALN(B$3+B$4)+GAMMALN(B$4+B2149)-GAMMALN(B$4)-GAMMALN(B$3+B$4+B2149)</f>
        <v>0</v>
      </c>
      <c r="H2149" s="11" t="n">
        <f aca="false">-(B$1+B2149)*LN(B$2+D2149)</f>
        <v>-0.844949731142294</v>
      </c>
      <c r="I2149" s="11" t="n">
        <f aca="false">IF(B2149&gt;0,LN(B$3)-LN(B$4+B2149-1)-(B$1+B2149)*LN(B$2+C2149),0)</f>
        <v>0</v>
      </c>
    </row>
    <row r="2150" customFormat="false" ht="12.75" hidden="true" customHeight="false" outlineLevel="0" collapsed="false">
      <c r="A2150" s="2" t="s">
        <v>2146</v>
      </c>
      <c r="B2150" s="3" t="n">
        <v>2</v>
      </c>
      <c r="C2150" s="4" t="n">
        <v>17</v>
      </c>
      <c r="D2150" s="4" t="n">
        <v>28.1428571428571</v>
      </c>
      <c r="E2150" s="11" t="n">
        <f aca="false">F2150+G2150+LN(EXP(H2150)+(B2150&gt;0)*EXP(I2150))</f>
        <v>-8.67575692873899</v>
      </c>
      <c r="F2150" s="11" t="n">
        <f aca="false">GAMMALN(B$1+B2150)-GAMMALN(B$1)+B$1*LN(B$2)</f>
        <v>-0.838986855603011</v>
      </c>
      <c r="G2150" s="11" t="n">
        <f aca="false">GAMMALN(B$3+B$4)+GAMMALN(B$4+B2150)-GAMMALN(B$4)-GAMMALN(B$3+B$4+B2150)</f>
        <v>-0.491003882745111</v>
      </c>
      <c r="H2150" s="11" t="n">
        <f aca="false">-(B$1+B2150)*LN(B$2+D2150)</f>
        <v>-7.81090066868894</v>
      </c>
      <c r="I2150" s="11" t="n">
        <f aca="false">IF(B2150&gt;0,LN(B$3)-LN(B$4+B2150-1)-(B$1+B2150)*LN(B$2+C2150),0)</f>
        <v>-8.33476375428361</v>
      </c>
    </row>
    <row r="2151" customFormat="false" ht="12.75" hidden="true" customHeight="false" outlineLevel="0" collapsed="false">
      <c r="A2151" s="2" t="s">
        <v>2147</v>
      </c>
      <c r="B2151" s="3" t="n">
        <v>0</v>
      </c>
      <c r="C2151" s="4" t="n">
        <v>0</v>
      </c>
      <c r="D2151" s="4" t="n">
        <v>28.1428571428571</v>
      </c>
      <c r="E2151" s="11" t="n">
        <f aca="false">F2151+G2151+LN(EXP(H2151)+(B2151&gt;0)*EXP(I2151))</f>
        <v>-0.484772805688727</v>
      </c>
      <c r="F2151" s="11" t="n">
        <f aca="false">GAMMALN(B$1+B2151)-GAMMALN(B$1)+B$1*LN(B$2)</f>
        <v>0.360176925453567</v>
      </c>
      <c r="G2151" s="11" t="n">
        <f aca="false">GAMMALN(B$3+B$4)+GAMMALN(B$4+B2151)-GAMMALN(B$4)-GAMMALN(B$3+B$4+B2151)</f>
        <v>0</v>
      </c>
      <c r="H2151" s="11" t="n">
        <f aca="false">-(B$1+B2151)*LN(B$2+D2151)</f>
        <v>-0.844949731142294</v>
      </c>
      <c r="I2151" s="11" t="n">
        <f aca="false">IF(B2151&gt;0,LN(B$3)-LN(B$4+B2151-1)-(B$1+B2151)*LN(B$2+C2151),0)</f>
        <v>0</v>
      </c>
    </row>
    <row r="2152" customFormat="false" ht="12.75" hidden="true" customHeight="false" outlineLevel="0" collapsed="false">
      <c r="A2152" s="2" t="s">
        <v>2148</v>
      </c>
      <c r="B2152" s="3" t="n">
        <v>1</v>
      </c>
      <c r="C2152" s="4" t="n">
        <v>5.42857142857143</v>
      </c>
      <c r="D2152" s="4" t="n">
        <v>28.1428571428571</v>
      </c>
      <c r="E2152" s="11" t="n">
        <f aca="false">F2152+G2152+LN(EXP(H2152)+(B2152&gt;0)*EXP(I2152))</f>
        <v>-4.77277916301635</v>
      </c>
      <c r="F2152" s="11" t="n">
        <f aca="false">GAMMALN(B$1+B2152)-GAMMALN(B$1)+B$1*LN(B$2)</f>
        <v>-1.05618816594107</v>
      </c>
      <c r="G2152" s="11" t="n">
        <f aca="false">GAMMALN(B$3+B$4)+GAMMALN(B$4+B2152)-GAMMALN(B$4)-GAMMALN(B$3+B$4+B2152)</f>
        <v>-0.282812613752032</v>
      </c>
      <c r="H2152" s="11" t="n">
        <f aca="false">-(B$1+B2152)*LN(B$2+D2152)</f>
        <v>-4.32792519991562</v>
      </c>
      <c r="I2152" s="11" t="n">
        <f aca="false">IF(B2152&gt;0,LN(B$3)-LN(B$4+B2152-1)-(B$1+B2152)*LN(B$2+C2152),0)</f>
        <v>-3.95964381450088</v>
      </c>
    </row>
    <row r="2153" customFormat="false" ht="12.75" hidden="true" customHeight="false" outlineLevel="0" collapsed="false">
      <c r="A2153" s="2" t="s">
        <v>2149</v>
      </c>
      <c r="B2153" s="3" t="n">
        <v>2</v>
      </c>
      <c r="C2153" s="4" t="n">
        <v>24.5714285714286</v>
      </c>
      <c r="D2153" s="4" t="n">
        <v>28.1428571428571</v>
      </c>
      <c r="E2153" s="11" t="n">
        <f aca="false">F2153+G2153+LN(EXP(H2153)+(B2153&gt;0)*EXP(I2153))</f>
        <v>-8.87826004714801</v>
      </c>
      <c r="F2153" s="11" t="n">
        <f aca="false">GAMMALN(B$1+B2153)-GAMMALN(B$1)+B$1*LN(B$2)</f>
        <v>-0.838986855603011</v>
      </c>
      <c r="G2153" s="11" t="n">
        <f aca="false">GAMMALN(B$3+B$4)+GAMMALN(B$4+B2153)-GAMMALN(B$4)-GAMMALN(B$3+B$4+B2153)</f>
        <v>-0.491003882745111</v>
      </c>
      <c r="H2153" s="11" t="n">
        <f aca="false">-(B$1+B2153)*LN(B$2+D2153)</f>
        <v>-7.81090066868894</v>
      </c>
      <c r="I2153" s="11" t="n">
        <f aca="false">IF(B2153&gt;0,LN(B$3)-LN(B$4+B2153-1)-(B$1+B2153)*LN(B$2+C2153),0)</f>
        <v>-9.01371657440311</v>
      </c>
    </row>
    <row r="2154" customFormat="false" ht="12.75" hidden="true" customHeight="false" outlineLevel="0" collapsed="false">
      <c r="A2154" s="2" t="s">
        <v>2150</v>
      </c>
      <c r="B2154" s="3" t="n">
        <v>0</v>
      </c>
      <c r="C2154" s="4" t="n">
        <v>0</v>
      </c>
      <c r="D2154" s="4" t="n">
        <v>28.1428571428571</v>
      </c>
      <c r="E2154" s="11" t="n">
        <f aca="false">F2154+G2154+LN(EXP(H2154)+(B2154&gt;0)*EXP(I2154))</f>
        <v>-0.484772805688727</v>
      </c>
      <c r="F2154" s="11" t="n">
        <f aca="false">GAMMALN(B$1+B2154)-GAMMALN(B$1)+B$1*LN(B$2)</f>
        <v>0.360176925453567</v>
      </c>
      <c r="G2154" s="11" t="n">
        <f aca="false">GAMMALN(B$3+B$4)+GAMMALN(B$4+B2154)-GAMMALN(B$4)-GAMMALN(B$3+B$4+B2154)</f>
        <v>0</v>
      </c>
      <c r="H2154" s="11" t="n">
        <f aca="false">-(B$1+B2154)*LN(B$2+D2154)</f>
        <v>-0.844949731142294</v>
      </c>
      <c r="I2154" s="11" t="n">
        <f aca="false">IF(B2154&gt;0,LN(B$3)-LN(B$4+B2154-1)-(B$1+B2154)*LN(B$2+C2154),0)</f>
        <v>0</v>
      </c>
    </row>
    <row r="2155" customFormat="false" ht="12.75" hidden="true" customHeight="false" outlineLevel="0" collapsed="false">
      <c r="A2155" s="2" t="s">
        <v>2151</v>
      </c>
      <c r="B2155" s="3" t="n">
        <v>0</v>
      </c>
      <c r="C2155" s="4" t="n">
        <v>0</v>
      </c>
      <c r="D2155" s="4" t="n">
        <v>28</v>
      </c>
      <c r="E2155" s="11" t="n">
        <f aca="false">F2155+G2155+LN(EXP(H2155)+(B2155&gt;0)*EXP(I2155))</f>
        <v>-0.483705964008204</v>
      </c>
      <c r="F2155" s="11" t="n">
        <f aca="false">GAMMALN(B$1+B2155)-GAMMALN(B$1)+B$1*LN(B$2)</f>
        <v>0.360176925453567</v>
      </c>
      <c r="G2155" s="11" t="n">
        <f aca="false">GAMMALN(B$3+B$4)+GAMMALN(B$4+B2155)-GAMMALN(B$4)-GAMMALN(B$3+B$4+B2155)</f>
        <v>0</v>
      </c>
      <c r="H2155" s="11" t="n">
        <f aca="false">-(B$1+B2155)*LN(B$2+D2155)</f>
        <v>-0.843882889461771</v>
      </c>
      <c r="I2155" s="11" t="n">
        <f aca="false">IF(B2155&gt;0,LN(B$3)-LN(B$4+B2155-1)-(B$1+B2155)*LN(B$2+C2155),0)</f>
        <v>0</v>
      </c>
    </row>
    <row r="2156" customFormat="false" ht="12.75" hidden="true" customHeight="false" outlineLevel="0" collapsed="false">
      <c r="A2156" s="2" t="s">
        <v>2152</v>
      </c>
      <c r="B2156" s="3" t="n">
        <v>7</v>
      </c>
      <c r="C2156" s="4" t="n">
        <v>26.8571428571429</v>
      </c>
      <c r="D2156" s="4" t="n">
        <v>28</v>
      </c>
      <c r="E2156" s="11" t="n">
        <f aca="false">F2156+G2156+LN(EXP(H2156)+(B2156&gt;0)*EXP(I2156))</f>
        <v>-20.100309488603</v>
      </c>
      <c r="F2156" s="11" t="n">
        <f aca="false">GAMMALN(B$1+B2156)-GAMMALN(B$1)+B$1*LN(B$2)</f>
        <v>6.0784073929078</v>
      </c>
      <c r="G2156" s="11" t="n">
        <f aca="false">GAMMALN(B$3+B$4)+GAMMALN(B$4+B2156)-GAMMALN(B$4)-GAMMALN(B$3+B$4+B2156)</f>
        <v>-1.09994147793362</v>
      </c>
      <c r="H2156" s="11" t="n">
        <f aca="false">-(B$1+B2156)*LN(B$2+D2156)</f>
        <v>-25.1939277019211</v>
      </c>
      <c r="I2156" s="11" t="n">
        <f aca="false">IF(B2156&gt;0,LN(B$3)-LN(B$4+B2156-1)-(B$1+B2156)*LN(B$2+C2156),0)</f>
        <v>-27.2972988049792</v>
      </c>
    </row>
    <row r="2157" customFormat="false" ht="12.75" hidden="true" customHeight="false" outlineLevel="0" collapsed="false">
      <c r="A2157" s="2" t="s">
        <v>2153</v>
      </c>
      <c r="B2157" s="3" t="n">
        <v>0</v>
      </c>
      <c r="C2157" s="4" t="n">
        <v>0</v>
      </c>
      <c r="D2157" s="4" t="n">
        <v>28</v>
      </c>
      <c r="E2157" s="11" t="n">
        <f aca="false">F2157+G2157+LN(EXP(H2157)+(B2157&gt;0)*EXP(I2157))</f>
        <v>-0.483705964008204</v>
      </c>
      <c r="F2157" s="11" t="n">
        <f aca="false">GAMMALN(B$1+B2157)-GAMMALN(B$1)+B$1*LN(B$2)</f>
        <v>0.360176925453567</v>
      </c>
      <c r="G2157" s="11" t="n">
        <f aca="false">GAMMALN(B$3+B$4)+GAMMALN(B$4+B2157)-GAMMALN(B$4)-GAMMALN(B$3+B$4+B2157)</f>
        <v>0</v>
      </c>
      <c r="H2157" s="11" t="n">
        <f aca="false">-(B$1+B2157)*LN(B$2+D2157)</f>
        <v>-0.843882889461771</v>
      </c>
      <c r="I2157" s="11" t="n">
        <f aca="false">IF(B2157&gt;0,LN(B$3)-LN(B$4+B2157-1)-(B$1+B2157)*LN(B$2+C2157),0)</f>
        <v>0</v>
      </c>
    </row>
    <row r="2158" customFormat="false" ht="12.75" hidden="true" customHeight="false" outlineLevel="0" collapsed="false">
      <c r="A2158" s="2" t="s">
        <v>2154</v>
      </c>
      <c r="B2158" s="3" t="n">
        <v>0</v>
      </c>
      <c r="C2158" s="4" t="n">
        <v>0</v>
      </c>
      <c r="D2158" s="4" t="n">
        <v>28</v>
      </c>
      <c r="E2158" s="11" t="n">
        <f aca="false">F2158+G2158+LN(EXP(H2158)+(B2158&gt;0)*EXP(I2158))</f>
        <v>-0.483705964008204</v>
      </c>
      <c r="F2158" s="11" t="n">
        <f aca="false">GAMMALN(B$1+B2158)-GAMMALN(B$1)+B$1*LN(B$2)</f>
        <v>0.360176925453567</v>
      </c>
      <c r="G2158" s="11" t="n">
        <f aca="false">GAMMALN(B$3+B$4)+GAMMALN(B$4+B2158)-GAMMALN(B$4)-GAMMALN(B$3+B$4+B2158)</f>
        <v>0</v>
      </c>
      <c r="H2158" s="11" t="n">
        <f aca="false">-(B$1+B2158)*LN(B$2+D2158)</f>
        <v>-0.843882889461771</v>
      </c>
      <c r="I2158" s="11" t="n">
        <f aca="false">IF(B2158&gt;0,LN(B$3)-LN(B$4+B2158-1)-(B$1+B2158)*LN(B$2+C2158),0)</f>
        <v>0</v>
      </c>
    </row>
    <row r="2159" customFormat="false" ht="12.75" hidden="true" customHeight="false" outlineLevel="0" collapsed="false">
      <c r="A2159" s="2" t="s">
        <v>2155</v>
      </c>
      <c r="B2159" s="3" t="n">
        <v>2</v>
      </c>
      <c r="C2159" s="4" t="n">
        <v>14.2857142857143</v>
      </c>
      <c r="D2159" s="4" t="n">
        <v>28</v>
      </c>
      <c r="E2159" s="11" t="n">
        <f aca="false">F2159+G2159+LN(EXP(H2159)+(B2159&gt;0)*EXP(I2159))</f>
        <v>-8.54618018719665</v>
      </c>
      <c r="F2159" s="11" t="n">
        <f aca="false">GAMMALN(B$1+B2159)-GAMMALN(B$1)+B$1*LN(B$2)</f>
        <v>-0.838986855603011</v>
      </c>
      <c r="G2159" s="11" t="n">
        <f aca="false">GAMMALN(B$3+B$4)+GAMMALN(B$4+B2159)-GAMMALN(B$4)-GAMMALN(B$3+B$4+B2159)</f>
        <v>-0.491003882745111</v>
      </c>
      <c r="H2159" s="11" t="n">
        <f aca="false">-(B$1+B2159)*LN(B$2+D2159)</f>
        <v>-7.80103855016443</v>
      </c>
      <c r="I2159" s="11" t="n">
        <f aca="false">IF(B2159&gt;0,LN(B$3)-LN(B$4+B2159-1)-(B$1+B2159)*LN(B$2+C2159),0)</f>
        <v>-8.03080379621729</v>
      </c>
    </row>
    <row r="2160" customFormat="false" ht="12.75" hidden="true" customHeight="false" outlineLevel="0" collapsed="false">
      <c r="A2160" s="2" t="s">
        <v>2156</v>
      </c>
      <c r="B2160" s="3" t="n">
        <v>0</v>
      </c>
      <c r="C2160" s="4" t="n">
        <v>0</v>
      </c>
      <c r="D2160" s="4" t="n">
        <v>28</v>
      </c>
      <c r="E2160" s="11" t="n">
        <f aca="false">F2160+G2160+LN(EXP(H2160)+(B2160&gt;0)*EXP(I2160))</f>
        <v>-0.483705964008204</v>
      </c>
      <c r="F2160" s="11" t="n">
        <f aca="false">GAMMALN(B$1+B2160)-GAMMALN(B$1)+B$1*LN(B$2)</f>
        <v>0.360176925453567</v>
      </c>
      <c r="G2160" s="11" t="n">
        <f aca="false">GAMMALN(B$3+B$4)+GAMMALN(B$4+B2160)-GAMMALN(B$4)-GAMMALN(B$3+B$4+B2160)</f>
        <v>0</v>
      </c>
      <c r="H2160" s="11" t="n">
        <f aca="false">-(B$1+B2160)*LN(B$2+D2160)</f>
        <v>-0.843882889461771</v>
      </c>
      <c r="I2160" s="11" t="n">
        <f aca="false">IF(B2160&gt;0,LN(B$3)-LN(B$4+B2160-1)-(B$1+B2160)*LN(B$2+C2160),0)</f>
        <v>0</v>
      </c>
    </row>
    <row r="2161" customFormat="false" ht="12.75" hidden="true" customHeight="false" outlineLevel="0" collapsed="false">
      <c r="A2161" s="2" t="s">
        <v>2157</v>
      </c>
      <c r="B2161" s="3" t="n">
        <v>2</v>
      </c>
      <c r="C2161" s="4" t="n">
        <v>21.8571428571429</v>
      </c>
      <c r="D2161" s="4" t="n">
        <v>28</v>
      </c>
      <c r="E2161" s="11" t="n">
        <f aca="false">F2161+G2161+LN(EXP(H2161)+(B2161&gt;0)*EXP(I2161))</f>
        <v>-8.81565794926211</v>
      </c>
      <c r="F2161" s="11" t="n">
        <f aca="false">GAMMALN(B$1+B2161)-GAMMALN(B$1)+B$1*LN(B$2)</f>
        <v>-0.838986855603011</v>
      </c>
      <c r="G2161" s="11" t="n">
        <f aca="false">GAMMALN(B$3+B$4)+GAMMALN(B$4+B2161)-GAMMALN(B$4)-GAMMALN(B$3+B$4+B2161)</f>
        <v>-0.491003882745111</v>
      </c>
      <c r="H2161" s="11" t="n">
        <f aca="false">-(B$1+B2161)*LN(B$2+D2161)</f>
        <v>-7.80103855016443</v>
      </c>
      <c r="I2161" s="11" t="n">
        <f aca="false">IF(B2161&gt;0,LN(B$3)-LN(B$4+B2161-1)-(B$1+B2161)*LN(B$2+C2161),0)</f>
        <v>-8.79321666118285</v>
      </c>
    </row>
    <row r="2162" customFormat="false" ht="12.75" hidden="true" customHeight="false" outlineLevel="0" collapsed="false">
      <c r="A2162" s="2" t="s">
        <v>2158</v>
      </c>
      <c r="B2162" s="3" t="n">
        <v>2</v>
      </c>
      <c r="C2162" s="4" t="n">
        <v>2.85714285714286</v>
      </c>
      <c r="D2162" s="4" t="n">
        <v>28</v>
      </c>
      <c r="E2162" s="11" t="n">
        <f aca="false">F2162+G2162+LN(EXP(H2162)+(B2162&gt;0)*EXP(I2162))</f>
        <v>-7.10150458809197</v>
      </c>
      <c r="F2162" s="11" t="n">
        <f aca="false">GAMMALN(B$1+B2162)-GAMMALN(B$1)+B$1*LN(B$2)</f>
        <v>-0.838986855603011</v>
      </c>
      <c r="G2162" s="11" t="n">
        <f aca="false">GAMMALN(B$3+B$4)+GAMMALN(B$4+B2162)-GAMMALN(B$4)-GAMMALN(B$3+B$4+B2162)</f>
        <v>-0.491003882745111</v>
      </c>
      <c r="H2162" s="11" t="n">
        <f aca="false">-(B$1+B2162)*LN(B$2+D2162)</f>
        <v>-7.80103855016443</v>
      </c>
      <c r="I2162" s="11" t="n">
        <f aca="false">IF(B2162&gt;0,LN(B$3)-LN(B$4+B2162-1)-(B$1+B2162)*LN(B$2+C2162),0)</f>
        <v>-5.91238405968006</v>
      </c>
    </row>
    <row r="2163" customFormat="false" ht="12.75" hidden="true" customHeight="false" outlineLevel="0" collapsed="false">
      <c r="A2163" s="2" t="s">
        <v>2159</v>
      </c>
      <c r="B2163" s="3" t="n">
        <v>0</v>
      </c>
      <c r="C2163" s="4" t="n">
        <v>0</v>
      </c>
      <c r="D2163" s="4" t="n">
        <v>28</v>
      </c>
      <c r="E2163" s="11" t="n">
        <f aca="false">F2163+G2163+LN(EXP(H2163)+(B2163&gt;0)*EXP(I2163))</f>
        <v>-0.483705964008204</v>
      </c>
      <c r="F2163" s="11" t="n">
        <f aca="false">GAMMALN(B$1+B2163)-GAMMALN(B$1)+B$1*LN(B$2)</f>
        <v>0.360176925453567</v>
      </c>
      <c r="G2163" s="11" t="n">
        <f aca="false">GAMMALN(B$3+B$4)+GAMMALN(B$4+B2163)-GAMMALN(B$4)-GAMMALN(B$3+B$4+B2163)</f>
        <v>0</v>
      </c>
      <c r="H2163" s="11" t="n">
        <f aca="false">-(B$1+B2163)*LN(B$2+D2163)</f>
        <v>-0.843882889461771</v>
      </c>
      <c r="I2163" s="11" t="n">
        <f aca="false">IF(B2163&gt;0,LN(B$3)-LN(B$4+B2163-1)-(B$1+B2163)*LN(B$2+C2163),0)</f>
        <v>0</v>
      </c>
    </row>
    <row r="2164" customFormat="false" ht="12.75" hidden="true" customHeight="false" outlineLevel="0" collapsed="false">
      <c r="A2164" s="2" t="s">
        <v>2160</v>
      </c>
      <c r="B2164" s="3" t="n">
        <v>0</v>
      </c>
      <c r="C2164" s="4" t="n">
        <v>0</v>
      </c>
      <c r="D2164" s="4" t="n">
        <v>28</v>
      </c>
      <c r="E2164" s="11" t="n">
        <f aca="false">F2164+G2164+LN(EXP(H2164)+(B2164&gt;0)*EXP(I2164))</f>
        <v>-0.483705964008204</v>
      </c>
      <c r="F2164" s="11" t="n">
        <f aca="false">GAMMALN(B$1+B2164)-GAMMALN(B$1)+B$1*LN(B$2)</f>
        <v>0.360176925453567</v>
      </c>
      <c r="G2164" s="11" t="n">
        <f aca="false">GAMMALN(B$3+B$4)+GAMMALN(B$4+B2164)-GAMMALN(B$4)-GAMMALN(B$3+B$4+B2164)</f>
        <v>0</v>
      </c>
      <c r="H2164" s="11" t="n">
        <f aca="false">-(B$1+B2164)*LN(B$2+D2164)</f>
        <v>-0.843882889461771</v>
      </c>
      <c r="I2164" s="11" t="n">
        <f aca="false">IF(B2164&gt;0,LN(B$3)-LN(B$4+B2164-1)-(B$1+B2164)*LN(B$2+C2164),0)</f>
        <v>0</v>
      </c>
    </row>
    <row r="2165" customFormat="false" ht="12.75" hidden="true" customHeight="false" outlineLevel="0" collapsed="false">
      <c r="A2165" s="2" t="s">
        <v>2161</v>
      </c>
      <c r="B2165" s="3" t="n">
        <v>0</v>
      </c>
      <c r="C2165" s="4" t="n">
        <v>0</v>
      </c>
      <c r="D2165" s="4" t="n">
        <v>28</v>
      </c>
      <c r="E2165" s="11" t="n">
        <f aca="false">F2165+G2165+LN(EXP(H2165)+(B2165&gt;0)*EXP(I2165))</f>
        <v>-0.483705964008204</v>
      </c>
      <c r="F2165" s="11" t="n">
        <f aca="false">GAMMALN(B$1+B2165)-GAMMALN(B$1)+B$1*LN(B$2)</f>
        <v>0.360176925453567</v>
      </c>
      <c r="G2165" s="11" t="n">
        <f aca="false">GAMMALN(B$3+B$4)+GAMMALN(B$4+B2165)-GAMMALN(B$4)-GAMMALN(B$3+B$4+B2165)</f>
        <v>0</v>
      </c>
      <c r="H2165" s="11" t="n">
        <f aca="false">-(B$1+B2165)*LN(B$2+D2165)</f>
        <v>-0.843882889461771</v>
      </c>
      <c r="I2165" s="11" t="n">
        <f aca="false">IF(B2165&gt;0,LN(B$3)-LN(B$4+B2165-1)-(B$1+B2165)*LN(B$2+C2165),0)</f>
        <v>0</v>
      </c>
    </row>
    <row r="2166" customFormat="false" ht="12.75" hidden="true" customHeight="false" outlineLevel="0" collapsed="false">
      <c r="A2166" s="2" t="s">
        <v>2162</v>
      </c>
      <c r="B2166" s="3" t="n">
        <v>0</v>
      </c>
      <c r="C2166" s="4" t="n">
        <v>0</v>
      </c>
      <c r="D2166" s="4" t="n">
        <v>28</v>
      </c>
      <c r="E2166" s="11" t="n">
        <f aca="false">F2166+G2166+LN(EXP(H2166)+(B2166&gt;0)*EXP(I2166))</f>
        <v>-0.483705964008204</v>
      </c>
      <c r="F2166" s="11" t="n">
        <f aca="false">GAMMALN(B$1+B2166)-GAMMALN(B$1)+B$1*LN(B$2)</f>
        <v>0.360176925453567</v>
      </c>
      <c r="G2166" s="11" t="n">
        <f aca="false">GAMMALN(B$3+B$4)+GAMMALN(B$4+B2166)-GAMMALN(B$4)-GAMMALN(B$3+B$4+B2166)</f>
        <v>0</v>
      </c>
      <c r="H2166" s="11" t="n">
        <f aca="false">-(B$1+B2166)*LN(B$2+D2166)</f>
        <v>-0.843882889461771</v>
      </c>
      <c r="I2166" s="11" t="n">
        <f aca="false">IF(B2166&gt;0,LN(B$3)-LN(B$4+B2166-1)-(B$1+B2166)*LN(B$2+C2166),0)</f>
        <v>0</v>
      </c>
    </row>
    <row r="2167" customFormat="false" ht="12.75" hidden="true" customHeight="false" outlineLevel="0" collapsed="false">
      <c r="A2167" s="2" t="s">
        <v>2163</v>
      </c>
      <c r="B2167" s="3" t="n">
        <v>0</v>
      </c>
      <c r="C2167" s="4" t="n">
        <v>0</v>
      </c>
      <c r="D2167" s="4" t="n">
        <v>28</v>
      </c>
      <c r="E2167" s="11" t="n">
        <f aca="false">F2167+G2167+LN(EXP(H2167)+(B2167&gt;0)*EXP(I2167))</f>
        <v>-0.483705964008204</v>
      </c>
      <c r="F2167" s="11" t="n">
        <f aca="false">GAMMALN(B$1+B2167)-GAMMALN(B$1)+B$1*LN(B$2)</f>
        <v>0.360176925453567</v>
      </c>
      <c r="G2167" s="11" t="n">
        <f aca="false">GAMMALN(B$3+B$4)+GAMMALN(B$4+B2167)-GAMMALN(B$4)-GAMMALN(B$3+B$4+B2167)</f>
        <v>0</v>
      </c>
      <c r="H2167" s="11" t="n">
        <f aca="false">-(B$1+B2167)*LN(B$2+D2167)</f>
        <v>-0.843882889461771</v>
      </c>
      <c r="I2167" s="11" t="n">
        <f aca="false">IF(B2167&gt;0,LN(B$3)-LN(B$4+B2167-1)-(B$1+B2167)*LN(B$2+C2167),0)</f>
        <v>0</v>
      </c>
    </row>
    <row r="2168" customFormat="false" ht="12.75" hidden="true" customHeight="false" outlineLevel="0" collapsed="false">
      <c r="A2168" s="2" t="s">
        <v>2164</v>
      </c>
      <c r="B2168" s="3" t="n">
        <v>2</v>
      </c>
      <c r="C2168" s="4" t="n">
        <v>8.42857142857143</v>
      </c>
      <c r="D2168" s="4" t="n">
        <v>28</v>
      </c>
      <c r="E2168" s="11" t="n">
        <f aca="false">F2168+G2168+LN(EXP(H2168)+(B2168&gt;0)*EXP(I2168))</f>
        <v>-8.08519628022052</v>
      </c>
      <c r="F2168" s="11" t="n">
        <f aca="false">GAMMALN(B$1+B2168)-GAMMALN(B$1)+B$1*LN(B$2)</f>
        <v>-0.838986855603011</v>
      </c>
      <c r="G2168" s="11" t="n">
        <f aca="false">GAMMALN(B$3+B$4)+GAMMALN(B$4+B2168)-GAMMALN(B$4)-GAMMALN(B$3+B$4+B2168)</f>
        <v>-0.491003882745111</v>
      </c>
      <c r="H2168" s="11" t="n">
        <f aca="false">-(B$1+B2168)*LN(B$2+D2168)</f>
        <v>-7.80103855016443</v>
      </c>
      <c r="I2168" s="11" t="n">
        <f aca="false">IF(B2168&gt;0,LN(B$3)-LN(B$4+B2168-1)-(B$1+B2168)*LN(B$2+C2168),0)</f>
        <v>-7.18814305307319</v>
      </c>
    </row>
    <row r="2169" customFormat="false" ht="12.75" hidden="true" customHeight="false" outlineLevel="0" collapsed="false">
      <c r="A2169" s="2" t="s">
        <v>2165</v>
      </c>
      <c r="B2169" s="3" t="n">
        <v>0</v>
      </c>
      <c r="C2169" s="4" t="n">
        <v>0</v>
      </c>
      <c r="D2169" s="4" t="n">
        <v>28</v>
      </c>
      <c r="E2169" s="11" t="n">
        <f aca="false">F2169+G2169+LN(EXP(H2169)+(B2169&gt;0)*EXP(I2169))</f>
        <v>-0.483705964008204</v>
      </c>
      <c r="F2169" s="11" t="n">
        <f aca="false">GAMMALN(B$1+B2169)-GAMMALN(B$1)+B$1*LN(B$2)</f>
        <v>0.360176925453567</v>
      </c>
      <c r="G2169" s="11" t="n">
        <f aca="false">GAMMALN(B$3+B$4)+GAMMALN(B$4+B2169)-GAMMALN(B$4)-GAMMALN(B$3+B$4+B2169)</f>
        <v>0</v>
      </c>
      <c r="H2169" s="11" t="n">
        <f aca="false">-(B$1+B2169)*LN(B$2+D2169)</f>
        <v>-0.843882889461771</v>
      </c>
      <c r="I2169" s="11" t="n">
        <f aca="false">IF(B2169&gt;0,LN(B$3)-LN(B$4+B2169-1)-(B$1+B2169)*LN(B$2+C2169),0)</f>
        <v>0</v>
      </c>
    </row>
    <row r="2170" customFormat="false" ht="12.75" hidden="true" customHeight="false" outlineLevel="0" collapsed="false">
      <c r="A2170" s="2" t="s">
        <v>2166</v>
      </c>
      <c r="B2170" s="3" t="n">
        <v>8</v>
      </c>
      <c r="C2170" s="4" t="n">
        <v>27.5714285714286</v>
      </c>
      <c r="D2170" s="4" t="n">
        <v>28</v>
      </c>
      <c r="E2170" s="11" t="n">
        <f aca="false">F2170+G2170+LN(EXP(H2170)+(B2170&gt;0)*EXP(I2170))</f>
        <v>-21.7051030165983</v>
      </c>
      <c r="F2170" s="11" t="n">
        <f aca="false">GAMMALN(B$1+B2170)-GAMMALN(B$1)+B$1*LN(B$2)</f>
        <v>8.05838685336015</v>
      </c>
      <c r="G2170" s="11" t="n">
        <f aca="false">GAMMALN(B$3+B$4)+GAMMALN(B$4+B2170)-GAMMALN(B$4)-GAMMALN(B$3+B$4+B2170)</f>
        <v>-1.18071120884886</v>
      </c>
      <c r="H2170" s="11" t="n">
        <f aca="false">-(B$1+B2170)*LN(B$2+D2170)</f>
        <v>-28.6725055322724</v>
      </c>
      <c r="I2170" s="11" t="n">
        <f aca="false">IF(B2170&gt;0,LN(B$3)-LN(B$4+B2170-1)-(B$1+B2170)*LN(B$2+C2170),0)</f>
        <v>-31.0382916522989</v>
      </c>
    </row>
    <row r="2171" customFormat="false" ht="12.75" hidden="true" customHeight="false" outlineLevel="0" collapsed="false">
      <c r="A2171" s="2" t="s">
        <v>2167</v>
      </c>
      <c r="B2171" s="3" t="n">
        <v>0</v>
      </c>
      <c r="C2171" s="4" t="n">
        <v>0</v>
      </c>
      <c r="D2171" s="4" t="n">
        <v>28</v>
      </c>
      <c r="E2171" s="11" t="n">
        <f aca="false">F2171+G2171+LN(EXP(H2171)+(B2171&gt;0)*EXP(I2171))</f>
        <v>-0.483705964008204</v>
      </c>
      <c r="F2171" s="11" t="n">
        <f aca="false">GAMMALN(B$1+B2171)-GAMMALN(B$1)+B$1*LN(B$2)</f>
        <v>0.360176925453567</v>
      </c>
      <c r="G2171" s="11" t="n">
        <f aca="false">GAMMALN(B$3+B$4)+GAMMALN(B$4+B2171)-GAMMALN(B$4)-GAMMALN(B$3+B$4+B2171)</f>
        <v>0</v>
      </c>
      <c r="H2171" s="11" t="n">
        <f aca="false">-(B$1+B2171)*LN(B$2+D2171)</f>
        <v>-0.843882889461771</v>
      </c>
      <c r="I2171" s="11" t="n">
        <f aca="false">IF(B2171&gt;0,LN(B$3)-LN(B$4+B2171-1)-(B$1+B2171)*LN(B$2+C2171),0)</f>
        <v>0</v>
      </c>
    </row>
    <row r="2172" customFormat="false" ht="12.75" hidden="true" customHeight="false" outlineLevel="0" collapsed="false">
      <c r="A2172" s="2" t="s">
        <v>2168</v>
      </c>
      <c r="B2172" s="3" t="n">
        <v>0</v>
      </c>
      <c r="C2172" s="4" t="n">
        <v>0</v>
      </c>
      <c r="D2172" s="4" t="n">
        <v>28</v>
      </c>
      <c r="E2172" s="11" t="n">
        <f aca="false">F2172+G2172+LN(EXP(H2172)+(B2172&gt;0)*EXP(I2172))</f>
        <v>-0.483705964008204</v>
      </c>
      <c r="F2172" s="11" t="n">
        <f aca="false">GAMMALN(B$1+B2172)-GAMMALN(B$1)+B$1*LN(B$2)</f>
        <v>0.360176925453567</v>
      </c>
      <c r="G2172" s="11" t="n">
        <f aca="false">GAMMALN(B$3+B$4)+GAMMALN(B$4+B2172)-GAMMALN(B$4)-GAMMALN(B$3+B$4+B2172)</f>
        <v>0</v>
      </c>
      <c r="H2172" s="11" t="n">
        <f aca="false">-(B$1+B2172)*LN(B$2+D2172)</f>
        <v>-0.843882889461771</v>
      </c>
      <c r="I2172" s="11" t="n">
        <f aca="false">IF(B2172&gt;0,LN(B$3)-LN(B$4+B2172-1)-(B$1+B2172)*LN(B$2+C2172),0)</f>
        <v>0</v>
      </c>
    </row>
    <row r="2173" customFormat="false" ht="12.75" hidden="true" customHeight="false" outlineLevel="0" collapsed="false">
      <c r="A2173" s="2" t="s">
        <v>2169</v>
      </c>
      <c r="B2173" s="3" t="n">
        <v>5</v>
      </c>
      <c r="C2173" s="4" t="n">
        <v>18.4285714285714</v>
      </c>
      <c r="D2173" s="4" t="n">
        <v>28</v>
      </c>
      <c r="E2173" s="11" t="n">
        <f aca="false">F2173+G2173+LN(EXP(H2173)+(B2173&gt;0)*EXP(I2173))</f>
        <v>-15.982519720467</v>
      </c>
      <c r="F2173" s="11" t="n">
        <f aca="false">GAMMALN(B$1+B2173)-GAMMALN(B$1)+B$1*LN(B$2)</f>
        <v>2.59019509915183</v>
      </c>
      <c r="G2173" s="11" t="n">
        <f aca="false">GAMMALN(B$3+B$4)+GAMMALN(B$4+B2173)-GAMMALN(B$4)-GAMMALN(B$3+B$4+B2173)</f>
        <v>-0.908552318363229</v>
      </c>
      <c r="H2173" s="11" t="n">
        <f aca="false">-(B$1+B2173)*LN(B$2+D2173)</f>
        <v>-18.2367720412184</v>
      </c>
      <c r="I2173" s="11" t="n">
        <f aca="false">IF(B2173&gt;0,LN(B$3)-LN(B$4+B2173-1)-(B$1+B2173)*LN(B$2+C2173),0)</f>
        <v>-18.4943938955498</v>
      </c>
    </row>
    <row r="2174" customFormat="false" ht="12.75" hidden="true" customHeight="false" outlineLevel="0" collapsed="false">
      <c r="A2174" s="2" t="s">
        <v>2170</v>
      </c>
      <c r="B2174" s="3" t="n">
        <v>0</v>
      </c>
      <c r="C2174" s="4" t="n">
        <v>0</v>
      </c>
      <c r="D2174" s="4" t="n">
        <v>28</v>
      </c>
      <c r="E2174" s="11" t="n">
        <f aca="false">F2174+G2174+LN(EXP(H2174)+(B2174&gt;0)*EXP(I2174))</f>
        <v>-0.483705964008204</v>
      </c>
      <c r="F2174" s="11" t="n">
        <f aca="false">GAMMALN(B$1+B2174)-GAMMALN(B$1)+B$1*LN(B$2)</f>
        <v>0.360176925453567</v>
      </c>
      <c r="G2174" s="11" t="n">
        <f aca="false">GAMMALN(B$3+B$4)+GAMMALN(B$4+B2174)-GAMMALN(B$4)-GAMMALN(B$3+B$4+B2174)</f>
        <v>0</v>
      </c>
      <c r="H2174" s="11" t="n">
        <f aca="false">-(B$1+B2174)*LN(B$2+D2174)</f>
        <v>-0.843882889461771</v>
      </c>
      <c r="I2174" s="11" t="n">
        <f aca="false">IF(B2174&gt;0,LN(B$3)-LN(B$4+B2174-1)-(B$1+B2174)*LN(B$2+C2174),0)</f>
        <v>0</v>
      </c>
    </row>
    <row r="2175" customFormat="false" ht="12.75" hidden="true" customHeight="false" outlineLevel="0" collapsed="false">
      <c r="A2175" s="2" t="s">
        <v>2171</v>
      </c>
      <c r="B2175" s="3" t="n">
        <v>1</v>
      </c>
      <c r="C2175" s="4" t="n">
        <v>8.42857142857143</v>
      </c>
      <c r="D2175" s="4" t="n">
        <v>28</v>
      </c>
      <c r="E2175" s="11" t="n">
        <f aca="false">F2175+G2175+LN(EXP(H2175)+(B2175&gt;0)*EXP(I2175))</f>
        <v>-4.95207736401641</v>
      </c>
      <c r="F2175" s="11" t="n">
        <f aca="false">GAMMALN(B$1+B2175)-GAMMALN(B$1)+B$1*LN(B$2)</f>
        <v>-1.05618816594107</v>
      </c>
      <c r="G2175" s="11" t="n">
        <f aca="false">GAMMALN(B$3+B$4)+GAMMALN(B$4+B2175)-GAMMALN(B$4)-GAMMALN(B$3+B$4+B2175)</f>
        <v>-0.282812613752032</v>
      </c>
      <c r="H2175" s="11" t="n">
        <f aca="false">-(B$1+B2175)*LN(B$2+D2175)</f>
        <v>-4.3224607198131</v>
      </c>
      <c r="I2175" s="11" t="n">
        <f aca="false">IF(B2175&gt;0,LN(B$3)-LN(B$4+B2175-1)-(B$1+B2175)*LN(B$2+C2175),0)</f>
        <v>-4.2902462418828</v>
      </c>
    </row>
    <row r="2176" customFormat="false" ht="12.75" hidden="true" customHeight="false" outlineLevel="0" collapsed="false">
      <c r="A2176" s="2" t="s">
        <v>2172</v>
      </c>
      <c r="B2176" s="3" t="n">
        <v>0</v>
      </c>
      <c r="C2176" s="4" t="n">
        <v>0</v>
      </c>
      <c r="D2176" s="4" t="n">
        <v>28</v>
      </c>
      <c r="E2176" s="11" t="n">
        <f aca="false">F2176+G2176+LN(EXP(H2176)+(B2176&gt;0)*EXP(I2176))</f>
        <v>-0.483705964008204</v>
      </c>
      <c r="F2176" s="11" t="n">
        <f aca="false">GAMMALN(B$1+B2176)-GAMMALN(B$1)+B$1*LN(B$2)</f>
        <v>0.360176925453567</v>
      </c>
      <c r="G2176" s="11" t="n">
        <f aca="false">GAMMALN(B$3+B$4)+GAMMALN(B$4+B2176)-GAMMALN(B$4)-GAMMALN(B$3+B$4+B2176)</f>
        <v>0</v>
      </c>
      <c r="H2176" s="11" t="n">
        <f aca="false">-(B$1+B2176)*LN(B$2+D2176)</f>
        <v>-0.843882889461771</v>
      </c>
      <c r="I2176" s="11" t="n">
        <f aca="false">IF(B2176&gt;0,LN(B$3)-LN(B$4+B2176-1)-(B$1+B2176)*LN(B$2+C2176),0)</f>
        <v>0</v>
      </c>
    </row>
    <row r="2177" customFormat="false" ht="12.75" hidden="true" customHeight="false" outlineLevel="0" collapsed="false">
      <c r="A2177" s="2" t="s">
        <v>2173</v>
      </c>
      <c r="B2177" s="3" t="n">
        <v>1</v>
      </c>
      <c r="C2177" s="4" t="n">
        <v>1.42857142857143</v>
      </c>
      <c r="D2177" s="4" t="n">
        <v>28</v>
      </c>
      <c r="E2177" s="11" t="n">
        <f aca="false">F2177+G2177+LN(EXP(H2177)+(B2177&gt;0)*EXP(I2177))</f>
        <v>-4.34020331166047</v>
      </c>
      <c r="F2177" s="11" t="n">
        <f aca="false">GAMMALN(B$1+B2177)-GAMMALN(B$1)+B$1*LN(B$2)</f>
        <v>-1.05618816594107</v>
      </c>
      <c r="G2177" s="11" t="n">
        <f aca="false">GAMMALN(B$3+B$4)+GAMMALN(B$4+B2177)-GAMMALN(B$4)-GAMMALN(B$3+B$4+B2177)</f>
        <v>-0.282812613752032</v>
      </c>
      <c r="H2177" s="11" t="n">
        <f aca="false">-(B$1+B2177)*LN(B$2+D2177)</f>
        <v>-4.3224607198131</v>
      </c>
      <c r="I2177" s="11" t="n">
        <f aca="false">IF(B2177&gt;0,LN(B$3)-LN(B$4+B2177-1)-(B$1+B2177)*LN(B$2+C2177),0)</f>
        <v>-3.31153848610483</v>
      </c>
    </row>
    <row r="2178" customFormat="false" ht="12.75" hidden="true" customHeight="false" outlineLevel="0" collapsed="false">
      <c r="A2178" s="2" t="s">
        <v>2174</v>
      </c>
      <c r="B2178" s="3" t="n">
        <v>0</v>
      </c>
      <c r="C2178" s="4" t="n">
        <v>0</v>
      </c>
      <c r="D2178" s="4" t="n">
        <v>28</v>
      </c>
      <c r="E2178" s="11" t="n">
        <f aca="false">F2178+G2178+LN(EXP(H2178)+(B2178&gt;0)*EXP(I2178))</f>
        <v>-0.483705964008204</v>
      </c>
      <c r="F2178" s="11" t="n">
        <f aca="false">GAMMALN(B$1+B2178)-GAMMALN(B$1)+B$1*LN(B$2)</f>
        <v>0.360176925453567</v>
      </c>
      <c r="G2178" s="11" t="n">
        <f aca="false">GAMMALN(B$3+B$4)+GAMMALN(B$4+B2178)-GAMMALN(B$4)-GAMMALN(B$3+B$4+B2178)</f>
        <v>0</v>
      </c>
      <c r="H2178" s="11" t="n">
        <f aca="false">-(B$1+B2178)*LN(B$2+D2178)</f>
        <v>-0.843882889461771</v>
      </c>
      <c r="I2178" s="11" t="n">
        <f aca="false">IF(B2178&gt;0,LN(B$3)-LN(B$4+B2178-1)-(B$1+B2178)*LN(B$2+C2178),0)</f>
        <v>0</v>
      </c>
    </row>
    <row r="2179" customFormat="false" ht="12.75" hidden="true" customHeight="false" outlineLevel="0" collapsed="false">
      <c r="A2179" s="2" t="s">
        <v>2175</v>
      </c>
      <c r="B2179" s="3" t="n">
        <v>1</v>
      </c>
      <c r="C2179" s="4" t="n">
        <v>3.57142857142857</v>
      </c>
      <c r="D2179" s="4" t="n">
        <v>28</v>
      </c>
      <c r="E2179" s="11" t="n">
        <f aca="false">F2179+G2179+LN(EXP(H2179)+(B2179&gt;0)*EXP(I2179))</f>
        <v>-4.60928857141451</v>
      </c>
      <c r="F2179" s="11" t="n">
        <f aca="false">GAMMALN(B$1+B2179)-GAMMALN(B$1)+B$1*LN(B$2)</f>
        <v>-1.05618816594107</v>
      </c>
      <c r="G2179" s="11" t="n">
        <f aca="false">GAMMALN(B$3+B$4)+GAMMALN(B$4+B2179)-GAMMALN(B$4)-GAMMALN(B$3+B$4+B2179)</f>
        <v>-0.282812613752032</v>
      </c>
      <c r="H2179" s="11" t="n">
        <f aca="false">-(B$1+B2179)*LN(B$2+D2179)</f>
        <v>-4.3224607198131</v>
      </c>
      <c r="I2179" s="11" t="n">
        <f aca="false">IF(B2179&gt;0,LN(B$3)-LN(B$4+B2179-1)-(B$1+B2179)*LN(B$2+C2179),0)</f>
        <v>-3.69980717576624</v>
      </c>
    </row>
    <row r="2180" customFormat="false" ht="12.75" hidden="true" customHeight="false" outlineLevel="0" collapsed="false">
      <c r="A2180" s="2" t="s">
        <v>2176</v>
      </c>
      <c r="B2180" s="3" t="n">
        <v>0</v>
      </c>
      <c r="C2180" s="4" t="n">
        <v>0</v>
      </c>
      <c r="D2180" s="4" t="n">
        <v>28</v>
      </c>
      <c r="E2180" s="11" t="n">
        <f aca="false">F2180+G2180+LN(EXP(H2180)+(B2180&gt;0)*EXP(I2180))</f>
        <v>-0.483705964008204</v>
      </c>
      <c r="F2180" s="11" t="n">
        <f aca="false">GAMMALN(B$1+B2180)-GAMMALN(B$1)+B$1*LN(B$2)</f>
        <v>0.360176925453567</v>
      </c>
      <c r="G2180" s="11" t="n">
        <f aca="false">GAMMALN(B$3+B$4)+GAMMALN(B$4+B2180)-GAMMALN(B$4)-GAMMALN(B$3+B$4+B2180)</f>
        <v>0</v>
      </c>
      <c r="H2180" s="11" t="n">
        <f aca="false">-(B$1+B2180)*LN(B$2+D2180)</f>
        <v>-0.843882889461771</v>
      </c>
      <c r="I2180" s="11" t="n">
        <f aca="false">IF(B2180&gt;0,LN(B$3)-LN(B$4+B2180-1)-(B$1+B2180)*LN(B$2+C2180),0)</f>
        <v>0</v>
      </c>
    </row>
    <row r="2181" customFormat="false" ht="12.75" hidden="true" customHeight="false" outlineLevel="0" collapsed="false">
      <c r="A2181" s="2" t="s">
        <v>2177</v>
      </c>
      <c r="B2181" s="3" t="n">
        <v>0</v>
      </c>
      <c r="C2181" s="4" t="n">
        <v>0</v>
      </c>
      <c r="D2181" s="4" t="n">
        <v>28</v>
      </c>
      <c r="E2181" s="11" t="n">
        <f aca="false">F2181+G2181+LN(EXP(H2181)+(B2181&gt;0)*EXP(I2181))</f>
        <v>-0.483705964008204</v>
      </c>
      <c r="F2181" s="11" t="n">
        <f aca="false">GAMMALN(B$1+B2181)-GAMMALN(B$1)+B$1*LN(B$2)</f>
        <v>0.360176925453567</v>
      </c>
      <c r="G2181" s="11" t="n">
        <f aca="false">GAMMALN(B$3+B$4)+GAMMALN(B$4+B2181)-GAMMALN(B$4)-GAMMALN(B$3+B$4+B2181)</f>
        <v>0</v>
      </c>
      <c r="H2181" s="11" t="n">
        <f aca="false">-(B$1+B2181)*LN(B$2+D2181)</f>
        <v>-0.843882889461771</v>
      </c>
      <c r="I2181" s="11" t="n">
        <f aca="false">IF(B2181&gt;0,LN(B$3)-LN(B$4+B2181-1)-(B$1+B2181)*LN(B$2+C2181),0)</f>
        <v>0</v>
      </c>
    </row>
    <row r="2182" customFormat="false" ht="12.75" hidden="true" customHeight="false" outlineLevel="0" collapsed="false">
      <c r="A2182" s="2" t="s">
        <v>2178</v>
      </c>
      <c r="B2182" s="3" t="n">
        <v>1</v>
      </c>
      <c r="C2182" s="4" t="n">
        <v>11.2857142857143</v>
      </c>
      <c r="D2182" s="4" t="n">
        <v>28</v>
      </c>
      <c r="E2182" s="11" t="n">
        <f aca="false">F2182+G2182+LN(EXP(H2182)+(B2182&gt;0)*EXP(I2182))</f>
        <v>-5.07111863941819</v>
      </c>
      <c r="F2182" s="11" t="n">
        <f aca="false">GAMMALN(B$1+B2182)-GAMMALN(B$1)+B$1*LN(B$2)</f>
        <v>-1.05618816594107</v>
      </c>
      <c r="G2182" s="11" t="n">
        <f aca="false">GAMMALN(B$3+B$4)+GAMMALN(B$4+B2182)-GAMMALN(B$4)-GAMMALN(B$3+B$4+B2182)</f>
        <v>-0.282812613752032</v>
      </c>
      <c r="H2182" s="11" t="n">
        <f aca="false">-(B$1+B2182)*LN(B$2+D2182)</f>
        <v>-4.3224607198131</v>
      </c>
      <c r="I2182" s="11" t="n">
        <f aca="false">IF(B2182&gt;0,LN(B$3)-LN(B$4+B2182-1)-(B$1+B2182)*LN(B$2+C2182),0)</f>
        <v>-4.53986199327129</v>
      </c>
    </row>
    <row r="2183" customFormat="false" ht="12.75" hidden="true" customHeight="false" outlineLevel="0" collapsed="false">
      <c r="A2183" s="2" t="s">
        <v>2179</v>
      </c>
      <c r="B2183" s="3" t="n">
        <v>0</v>
      </c>
      <c r="C2183" s="4" t="n">
        <v>0</v>
      </c>
      <c r="D2183" s="4" t="n">
        <v>28</v>
      </c>
      <c r="E2183" s="11" t="n">
        <f aca="false">F2183+G2183+LN(EXP(H2183)+(B2183&gt;0)*EXP(I2183))</f>
        <v>-0.483705964008204</v>
      </c>
      <c r="F2183" s="11" t="n">
        <f aca="false">GAMMALN(B$1+B2183)-GAMMALN(B$1)+B$1*LN(B$2)</f>
        <v>0.360176925453567</v>
      </c>
      <c r="G2183" s="11" t="n">
        <f aca="false">GAMMALN(B$3+B$4)+GAMMALN(B$4+B2183)-GAMMALN(B$4)-GAMMALN(B$3+B$4+B2183)</f>
        <v>0</v>
      </c>
      <c r="H2183" s="11" t="n">
        <f aca="false">-(B$1+B2183)*LN(B$2+D2183)</f>
        <v>-0.843882889461771</v>
      </c>
      <c r="I2183" s="11" t="n">
        <f aca="false">IF(B2183&gt;0,LN(B$3)-LN(B$4+B2183-1)-(B$1+B2183)*LN(B$2+C2183),0)</f>
        <v>0</v>
      </c>
    </row>
    <row r="2184" customFormat="false" ht="12.75" hidden="true" customHeight="false" outlineLevel="0" collapsed="false">
      <c r="A2184" s="2" t="s">
        <v>2180</v>
      </c>
      <c r="B2184" s="3" t="n">
        <v>3</v>
      </c>
      <c r="C2184" s="4" t="n">
        <v>8</v>
      </c>
      <c r="D2184" s="4" t="n">
        <v>28</v>
      </c>
      <c r="E2184" s="11" t="n">
        <f aca="false">F2184+G2184+LN(EXP(H2184)+(B2184&gt;0)*EXP(I2184))</f>
        <v>-10.3522146569827</v>
      </c>
      <c r="F2184" s="11" t="n">
        <f aca="false">GAMMALN(B$1+B2184)-GAMMALN(B$1)+B$1*LN(B$2)</f>
        <v>-0.0313535241328187</v>
      </c>
      <c r="G2184" s="11" t="n">
        <f aca="false">GAMMALN(B$3+B$4)+GAMMALN(B$4+B2184)-GAMMALN(B$4)-GAMMALN(B$3+B$4+B2184)</f>
        <v>-0.655801447359417</v>
      </c>
      <c r="H2184" s="11" t="n">
        <f aca="false">-(B$1+B2184)*LN(B$2+D2184)</f>
        <v>-11.2796163805158</v>
      </c>
      <c r="I2184" s="11" t="n">
        <f aca="false">IF(B2184&gt;0,LN(B$3)-LN(B$4+B2184-1)-(B$1+B2184)*LN(B$2+C2184),0)</f>
        <v>-9.8869276247566</v>
      </c>
    </row>
    <row r="2185" customFormat="false" ht="12.75" hidden="true" customHeight="false" outlineLevel="0" collapsed="false">
      <c r="A2185" s="2" t="s">
        <v>2181</v>
      </c>
      <c r="B2185" s="3" t="n">
        <v>0</v>
      </c>
      <c r="C2185" s="4" t="n">
        <v>0</v>
      </c>
      <c r="D2185" s="4" t="n">
        <v>28</v>
      </c>
      <c r="E2185" s="11" t="n">
        <f aca="false">F2185+G2185+LN(EXP(H2185)+(B2185&gt;0)*EXP(I2185))</f>
        <v>-0.483705964008204</v>
      </c>
      <c r="F2185" s="11" t="n">
        <f aca="false">GAMMALN(B$1+B2185)-GAMMALN(B$1)+B$1*LN(B$2)</f>
        <v>0.360176925453567</v>
      </c>
      <c r="G2185" s="11" t="n">
        <f aca="false">GAMMALN(B$3+B$4)+GAMMALN(B$4+B2185)-GAMMALN(B$4)-GAMMALN(B$3+B$4+B2185)</f>
        <v>0</v>
      </c>
      <c r="H2185" s="11" t="n">
        <f aca="false">-(B$1+B2185)*LN(B$2+D2185)</f>
        <v>-0.843882889461771</v>
      </c>
      <c r="I2185" s="11" t="n">
        <f aca="false">IF(B2185&gt;0,LN(B$3)-LN(B$4+B2185-1)-(B$1+B2185)*LN(B$2+C2185),0)</f>
        <v>0</v>
      </c>
    </row>
    <row r="2186" customFormat="false" ht="12.75" hidden="true" customHeight="false" outlineLevel="0" collapsed="false">
      <c r="A2186" s="2" t="s">
        <v>2182</v>
      </c>
      <c r="B2186" s="3" t="n">
        <v>2</v>
      </c>
      <c r="C2186" s="4" t="n">
        <v>20.5714285714286</v>
      </c>
      <c r="D2186" s="4" t="n">
        <v>27.8571428571429</v>
      </c>
      <c r="E2186" s="11" t="n">
        <f aca="false">F2186+G2186+LN(EXP(H2186)+(B2186&gt;0)*EXP(I2186))</f>
        <v>-8.77693862094417</v>
      </c>
      <c r="F2186" s="11" t="n">
        <f aca="false">GAMMALN(B$1+B2186)-GAMMALN(B$1)+B$1*LN(B$2)</f>
        <v>-0.838986855603011</v>
      </c>
      <c r="G2186" s="11" t="n">
        <f aca="false">GAMMALN(B$3+B$4)+GAMMALN(B$4+B2186)-GAMMALN(B$4)-GAMMALN(B$3+B$4+B2186)</f>
        <v>-0.491003882745111</v>
      </c>
      <c r="H2186" s="11" t="n">
        <f aca="false">-(B$1+B2186)*LN(B$2+D2186)</f>
        <v>-7.79113286996957</v>
      </c>
      <c r="I2186" s="11" t="n">
        <f aca="false">IF(B2186&gt;0,LN(B$3)-LN(B$4+B2186-1)-(B$1+B2186)*LN(B$2+C2186),0)</f>
        <v>-8.68068528099247</v>
      </c>
    </row>
    <row r="2187" customFormat="false" ht="12.75" hidden="true" customHeight="false" outlineLevel="0" collapsed="false">
      <c r="A2187" s="2" t="s">
        <v>2183</v>
      </c>
      <c r="B2187" s="3" t="n">
        <v>0</v>
      </c>
      <c r="C2187" s="4" t="n">
        <v>0</v>
      </c>
      <c r="D2187" s="4" t="n">
        <v>27.8571428571429</v>
      </c>
      <c r="E2187" s="11" t="n">
        <f aca="false">F2187+G2187+LN(EXP(H2187)+(B2187&gt;0)*EXP(I2187))</f>
        <v>-0.482634410013032</v>
      </c>
      <c r="F2187" s="11" t="n">
        <f aca="false">GAMMALN(B$1+B2187)-GAMMALN(B$1)+B$1*LN(B$2)</f>
        <v>0.360176925453567</v>
      </c>
      <c r="G2187" s="11" t="n">
        <f aca="false">GAMMALN(B$3+B$4)+GAMMALN(B$4+B2187)-GAMMALN(B$4)-GAMMALN(B$3+B$4+B2187)</f>
        <v>0</v>
      </c>
      <c r="H2187" s="11" t="n">
        <f aca="false">-(B$1+B2187)*LN(B$2+D2187)</f>
        <v>-0.8428113354666</v>
      </c>
      <c r="I2187" s="11" t="n">
        <f aca="false">IF(B2187&gt;0,LN(B$3)-LN(B$4+B2187-1)-(B$1+B2187)*LN(B$2+C2187),0)</f>
        <v>0</v>
      </c>
    </row>
    <row r="2188" customFormat="false" ht="12.75" hidden="true" customHeight="false" outlineLevel="0" collapsed="false">
      <c r="A2188" s="2" t="s">
        <v>2184</v>
      </c>
      <c r="B2188" s="3" t="n">
        <v>0</v>
      </c>
      <c r="C2188" s="4" t="n">
        <v>0</v>
      </c>
      <c r="D2188" s="4" t="n">
        <v>27.8571428571429</v>
      </c>
      <c r="E2188" s="11" t="n">
        <f aca="false">F2188+G2188+LN(EXP(H2188)+(B2188&gt;0)*EXP(I2188))</f>
        <v>-0.482634410013032</v>
      </c>
      <c r="F2188" s="11" t="n">
        <f aca="false">GAMMALN(B$1+B2188)-GAMMALN(B$1)+B$1*LN(B$2)</f>
        <v>0.360176925453567</v>
      </c>
      <c r="G2188" s="11" t="n">
        <f aca="false">GAMMALN(B$3+B$4)+GAMMALN(B$4+B2188)-GAMMALN(B$4)-GAMMALN(B$3+B$4+B2188)</f>
        <v>0</v>
      </c>
      <c r="H2188" s="11" t="n">
        <f aca="false">-(B$1+B2188)*LN(B$2+D2188)</f>
        <v>-0.8428113354666</v>
      </c>
      <c r="I2188" s="11" t="n">
        <f aca="false">IF(B2188&gt;0,LN(B$3)-LN(B$4+B2188-1)-(B$1+B2188)*LN(B$2+C2188),0)</f>
        <v>0</v>
      </c>
    </row>
    <row r="2189" customFormat="false" ht="12.75" hidden="true" customHeight="false" outlineLevel="0" collapsed="false">
      <c r="A2189" s="2" t="s">
        <v>2185</v>
      </c>
      <c r="B2189" s="3" t="n">
        <v>0</v>
      </c>
      <c r="C2189" s="4" t="n">
        <v>0</v>
      </c>
      <c r="D2189" s="4" t="n">
        <v>27.8571428571429</v>
      </c>
      <c r="E2189" s="11" t="n">
        <f aca="false">F2189+G2189+LN(EXP(H2189)+(B2189&gt;0)*EXP(I2189))</f>
        <v>-0.482634410013032</v>
      </c>
      <c r="F2189" s="11" t="n">
        <f aca="false">GAMMALN(B$1+B2189)-GAMMALN(B$1)+B$1*LN(B$2)</f>
        <v>0.360176925453567</v>
      </c>
      <c r="G2189" s="11" t="n">
        <f aca="false">GAMMALN(B$3+B$4)+GAMMALN(B$4+B2189)-GAMMALN(B$4)-GAMMALN(B$3+B$4+B2189)</f>
        <v>0</v>
      </c>
      <c r="H2189" s="11" t="n">
        <f aca="false">-(B$1+B2189)*LN(B$2+D2189)</f>
        <v>-0.8428113354666</v>
      </c>
      <c r="I2189" s="11" t="n">
        <f aca="false">IF(B2189&gt;0,LN(B$3)-LN(B$4+B2189-1)-(B$1+B2189)*LN(B$2+C2189),0)</f>
        <v>0</v>
      </c>
    </row>
    <row r="2190" customFormat="false" ht="12.75" hidden="true" customHeight="false" outlineLevel="0" collapsed="false">
      <c r="A2190" s="2" t="s">
        <v>2186</v>
      </c>
      <c r="B2190" s="3" t="n">
        <v>2</v>
      </c>
      <c r="C2190" s="4" t="n">
        <v>12.5714285714286</v>
      </c>
      <c r="D2190" s="4" t="n">
        <v>27.8571428571429</v>
      </c>
      <c r="E2190" s="11" t="n">
        <f aca="false">F2190+G2190+LN(EXP(H2190)+(B2190&gt;0)*EXP(I2190))</f>
        <v>-8.4399217892291</v>
      </c>
      <c r="F2190" s="11" t="n">
        <f aca="false">GAMMALN(B$1+B2190)-GAMMALN(B$1)+B$1*LN(B$2)</f>
        <v>-0.838986855603011</v>
      </c>
      <c r="G2190" s="11" t="n">
        <f aca="false">GAMMALN(B$3+B$4)+GAMMALN(B$4+B2190)-GAMMALN(B$4)-GAMMALN(B$3+B$4+B2190)</f>
        <v>-0.491003882745111</v>
      </c>
      <c r="H2190" s="11" t="n">
        <f aca="false">-(B$1+B2190)*LN(B$2+D2190)</f>
        <v>-7.79113286996957</v>
      </c>
      <c r="I2190" s="11" t="n">
        <f aca="false">IF(B2190&gt;0,LN(B$3)-LN(B$4+B2190-1)-(B$1+B2190)*LN(B$2+C2190),0)</f>
        <v>-7.81516801144253</v>
      </c>
    </row>
    <row r="2191" customFormat="false" ht="12.75" hidden="true" customHeight="false" outlineLevel="0" collapsed="false">
      <c r="A2191" s="2" t="s">
        <v>2187</v>
      </c>
      <c r="B2191" s="3" t="n">
        <v>1</v>
      </c>
      <c r="C2191" s="4" t="n">
        <v>19.5714285714286</v>
      </c>
      <c r="D2191" s="4" t="n">
        <v>27.8571428571429</v>
      </c>
      <c r="E2191" s="11" t="n">
        <f aca="false">F2191+G2191+LN(EXP(H2191)+(B2191&gt;0)*EXP(I2191))</f>
        <v>-5.26894703690706</v>
      </c>
      <c r="F2191" s="11" t="n">
        <f aca="false">GAMMALN(B$1+B2191)-GAMMALN(B$1)+B$1*LN(B$2)</f>
        <v>-1.05618816594107</v>
      </c>
      <c r="G2191" s="11" t="n">
        <f aca="false">GAMMALN(B$3+B$4)+GAMMALN(B$4+B2191)-GAMMALN(B$4)-GAMMALN(B$3+B$4+B2191)</f>
        <v>-0.282812613752032</v>
      </c>
      <c r="H2191" s="11" t="n">
        <f aca="false">-(B$1+B2191)*LN(B$2+D2191)</f>
        <v>-4.31697210271809</v>
      </c>
      <c r="I2191" s="11" t="n">
        <f aca="false">IF(B2191&gt;0,LN(B$3)-LN(B$4+B2191-1)-(B$1+B2191)*LN(B$2+C2191),0)</f>
        <v>-5.06648954742047</v>
      </c>
    </row>
    <row r="2192" customFormat="false" ht="12.75" hidden="true" customHeight="false" outlineLevel="0" collapsed="false">
      <c r="A2192" s="2" t="s">
        <v>2188</v>
      </c>
      <c r="B2192" s="3" t="n">
        <v>0</v>
      </c>
      <c r="C2192" s="4" t="n">
        <v>0</v>
      </c>
      <c r="D2192" s="4" t="n">
        <v>27.8571428571429</v>
      </c>
      <c r="E2192" s="11" t="n">
        <f aca="false">F2192+G2192+LN(EXP(H2192)+(B2192&gt;0)*EXP(I2192))</f>
        <v>-0.482634410013032</v>
      </c>
      <c r="F2192" s="11" t="n">
        <f aca="false">GAMMALN(B$1+B2192)-GAMMALN(B$1)+B$1*LN(B$2)</f>
        <v>0.360176925453567</v>
      </c>
      <c r="G2192" s="11" t="n">
        <f aca="false">GAMMALN(B$3+B$4)+GAMMALN(B$4+B2192)-GAMMALN(B$4)-GAMMALN(B$3+B$4+B2192)</f>
        <v>0</v>
      </c>
      <c r="H2192" s="11" t="n">
        <f aca="false">-(B$1+B2192)*LN(B$2+D2192)</f>
        <v>-0.8428113354666</v>
      </c>
      <c r="I2192" s="11" t="n">
        <f aca="false">IF(B2192&gt;0,LN(B$3)-LN(B$4+B2192-1)-(B$1+B2192)*LN(B$2+C2192),0)</f>
        <v>0</v>
      </c>
    </row>
    <row r="2193" customFormat="false" ht="12.75" hidden="true" customHeight="false" outlineLevel="0" collapsed="false">
      <c r="A2193" s="2" t="s">
        <v>2189</v>
      </c>
      <c r="B2193" s="3" t="n">
        <v>0</v>
      </c>
      <c r="C2193" s="4" t="n">
        <v>0</v>
      </c>
      <c r="D2193" s="4" t="n">
        <v>27.8571428571429</v>
      </c>
      <c r="E2193" s="11" t="n">
        <f aca="false">F2193+G2193+LN(EXP(H2193)+(B2193&gt;0)*EXP(I2193))</f>
        <v>-0.482634410013032</v>
      </c>
      <c r="F2193" s="11" t="n">
        <f aca="false">GAMMALN(B$1+B2193)-GAMMALN(B$1)+B$1*LN(B$2)</f>
        <v>0.360176925453567</v>
      </c>
      <c r="G2193" s="11" t="n">
        <f aca="false">GAMMALN(B$3+B$4)+GAMMALN(B$4+B2193)-GAMMALN(B$4)-GAMMALN(B$3+B$4+B2193)</f>
        <v>0</v>
      </c>
      <c r="H2193" s="11" t="n">
        <f aca="false">-(B$1+B2193)*LN(B$2+D2193)</f>
        <v>-0.8428113354666</v>
      </c>
      <c r="I2193" s="11" t="n">
        <f aca="false">IF(B2193&gt;0,LN(B$3)-LN(B$4+B2193-1)-(B$1+B2193)*LN(B$2+C2193),0)</f>
        <v>0</v>
      </c>
    </row>
    <row r="2194" customFormat="false" ht="12.75" hidden="true" customHeight="false" outlineLevel="0" collapsed="false">
      <c r="A2194" s="2" t="s">
        <v>2190</v>
      </c>
      <c r="B2194" s="3" t="n">
        <v>0</v>
      </c>
      <c r="C2194" s="4" t="n">
        <v>0</v>
      </c>
      <c r="D2194" s="4" t="n">
        <v>27.8571428571429</v>
      </c>
      <c r="E2194" s="11" t="n">
        <f aca="false">F2194+G2194+LN(EXP(H2194)+(B2194&gt;0)*EXP(I2194))</f>
        <v>-0.482634410013032</v>
      </c>
      <c r="F2194" s="11" t="n">
        <f aca="false">GAMMALN(B$1+B2194)-GAMMALN(B$1)+B$1*LN(B$2)</f>
        <v>0.360176925453567</v>
      </c>
      <c r="G2194" s="11" t="n">
        <f aca="false">GAMMALN(B$3+B$4)+GAMMALN(B$4+B2194)-GAMMALN(B$4)-GAMMALN(B$3+B$4+B2194)</f>
        <v>0</v>
      </c>
      <c r="H2194" s="11" t="n">
        <f aca="false">-(B$1+B2194)*LN(B$2+D2194)</f>
        <v>-0.8428113354666</v>
      </c>
      <c r="I2194" s="11" t="n">
        <f aca="false">IF(B2194&gt;0,LN(B$3)-LN(B$4+B2194-1)-(B$1+B2194)*LN(B$2+C2194),0)</f>
        <v>0</v>
      </c>
    </row>
    <row r="2195" customFormat="false" ht="12.75" hidden="true" customHeight="false" outlineLevel="0" collapsed="false">
      <c r="A2195" s="2" t="s">
        <v>2191</v>
      </c>
      <c r="B2195" s="3" t="n">
        <v>0</v>
      </c>
      <c r="C2195" s="4" t="n">
        <v>0</v>
      </c>
      <c r="D2195" s="4" t="n">
        <v>27.8571428571429</v>
      </c>
      <c r="E2195" s="11" t="n">
        <f aca="false">F2195+G2195+LN(EXP(H2195)+(B2195&gt;0)*EXP(I2195))</f>
        <v>-0.482634410013032</v>
      </c>
      <c r="F2195" s="11" t="n">
        <f aca="false">GAMMALN(B$1+B2195)-GAMMALN(B$1)+B$1*LN(B$2)</f>
        <v>0.360176925453567</v>
      </c>
      <c r="G2195" s="11" t="n">
        <f aca="false">GAMMALN(B$3+B$4)+GAMMALN(B$4+B2195)-GAMMALN(B$4)-GAMMALN(B$3+B$4+B2195)</f>
        <v>0</v>
      </c>
      <c r="H2195" s="11" t="n">
        <f aca="false">-(B$1+B2195)*LN(B$2+D2195)</f>
        <v>-0.8428113354666</v>
      </c>
      <c r="I2195" s="11" t="n">
        <f aca="false">IF(B2195&gt;0,LN(B$3)-LN(B$4+B2195-1)-(B$1+B2195)*LN(B$2+C2195),0)</f>
        <v>0</v>
      </c>
    </row>
    <row r="2196" customFormat="false" ht="12.75" hidden="true" customHeight="false" outlineLevel="0" collapsed="false">
      <c r="A2196" s="2" t="s">
        <v>2192</v>
      </c>
      <c r="B2196" s="3" t="n">
        <v>1</v>
      </c>
      <c r="C2196" s="4" t="n">
        <v>0.142857142857143</v>
      </c>
      <c r="D2196" s="4" t="n">
        <v>27.8571428571429</v>
      </c>
      <c r="E2196" s="11" t="n">
        <f aca="false">F2196+G2196+LN(EXP(H2196)+(B2196&gt;0)*EXP(I2196))</f>
        <v>-4.10371785222274</v>
      </c>
      <c r="F2196" s="11" t="n">
        <f aca="false">GAMMALN(B$1+B2196)-GAMMALN(B$1)+B$1*LN(B$2)</f>
        <v>-1.05618816594107</v>
      </c>
      <c r="G2196" s="11" t="n">
        <f aca="false">GAMMALN(B$3+B$4)+GAMMALN(B$4+B2196)-GAMMALN(B$4)-GAMMALN(B$3+B$4+B2196)</f>
        <v>-0.282812613752032</v>
      </c>
      <c r="H2196" s="11" t="n">
        <f aca="false">-(B$1+B2196)*LN(B$2+D2196)</f>
        <v>-4.31697210271809</v>
      </c>
      <c r="I2196" s="11" t="n">
        <f aca="false">IF(B2196&gt;0,LN(B$3)-LN(B$4+B2196-1)-(B$1+B2196)*LN(B$2+C2196),0)</f>
        <v>-3.00268228333254</v>
      </c>
    </row>
    <row r="2197" customFormat="false" ht="12.75" hidden="true" customHeight="false" outlineLevel="0" collapsed="false">
      <c r="A2197" s="2" t="s">
        <v>2193</v>
      </c>
      <c r="B2197" s="3" t="n">
        <v>0</v>
      </c>
      <c r="C2197" s="4" t="n">
        <v>0</v>
      </c>
      <c r="D2197" s="4" t="n">
        <v>27.8571428571429</v>
      </c>
      <c r="E2197" s="11" t="n">
        <f aca="false">F2197+G2197+LN(EXP(H2197)+(B2197&gt;0)*EXP(I2197))</f>
        <v>-0.482634410013032</v>
      </c>
      <c r="F2197" s="11" t="n">
        <f aca="false">GAMMALN(B$1+B2197)-GAMMALN(B$1)+B$1*LN(B$2)</f>
        <v>0.360176925453567</v>
      </c>
      <c r="G2197" s="11" t="n">
        <f aca="false">GAMMALN(B$3+B$4)+GAMMALN(B$4+B2197)-GAMMALN(B$4)-GAMMALN(B$3+B$4+B2197)</f>
        <v>0</v>
      </c>
      <c r="H2197" s="11" t="n">
        <f aca="false">-(B$1+B2197)*LN(B$2+D2197)</f>
        <v>-0.8428113354666</v>
      </c>
      <c r="I2197" s="11" t="n">
        <f aca="false">IF(B2197&gt;0,LN(B$3)-LN(B$4+B2197-1)-(B$1+B2197)*LN(B$2+C2197),0)</f>
        <v>0</v>
      </c>
    </row>
    <row r="2198" customFormat="false" ht="12.75" hidden="true" customHeight="false" outlineLevel="0" collapsed="false">
      <c r="A2198" s="2" t="s">
        <v>2194</v>
      </c>
      <c r="B2198" s="3" t="n">
        <v>2</v>
      </c>
      <c r="C2198" s="4" t="n">
        <v>25.7142857142857</v>
      </c>
      <c r="D2198" s="4" t="n">
        <v>27.8571428571429</v>
      </c>
      <c r="E2198" s="11" t="n">
        <f aca="false">F2198+G2198+LN(EXP(H2198)+(B2198&gt;0)*EXP(I2198))</f>
        <v>-8.88210148325785</v>
      </c>
      <c r="F2198" s="11" t="n">
        <f aca="false">GAMMALN(B$1+B2198)-GAMMALN(B$1)+B$1*LN(B$2)</f>
        <v>-0.838986855603011</v>
      </c>
      <c r="G2198" s="11" t="n">
        <f aca="false">GAMMALN(B$3+B$4)+GAMMALN(B$4+B2198)-GAMMALN(B$4)-GAMMALN(B$3+B$4+B2198)</f>
        <v>-0.491003882745111</v>
      </c>
      <c r="H2198" s="11" t="n">
        <f aca="false">-(B$1+B2198)*LN(B$2+D2198)</f>
        <v>-7.79113286996957</v>
      </c>
      <c r="I2198" s="11" t="n">
        <f aca="false">IF(B2198&gt;0,LN(B$3)-LN(B$4+B2198-1)-(B$1+B2198)*LN(B$2+C2198),0)</f>
        <v>-9.10044161527085</v>
      </c>
    </row>
    <row r="2199" customFormat="false" ht="12.75" hidden="true" customHeight="false" outlineLevel="0" collapsed="false">
      <c r="A2199" s="2" t="s">
        <v>2195</v>
      </c>
      <c r="B2199" s="3" t="n">
        <v>0</v>
      </c>
      <c r="C2199" s="4" t="n">
        <v>0</v>
      </c>
      <c r="D2199" s="4" t="n">
        <v>27.8571428571429</v>
      </c>
      <c r="E2199" s="11" t="n">
        <f aca="false">F2199+G2199+LN(EXP(H2199)+(B2199&gt;0)*EXP(I2199))</f>
        <v>-0.482634410013032</v>
      </c>
      <c r="F2199" s="11" t="n">
        <f aca="false">GAMMALN(B$1+B2199)-GAMMALN(B$1)+B$1*LN(B$2)</f>
        <v>0.360176925453567</v>
      </c>
      <c r="G2199" s="11" t="n">
        <f aca="false">GAMMALN(B$3+B$4)+GAMMALN(B$4+B2199)-GAMMALN(B$4)-GAMMALN(B$3+B$4+B2199)</f>
        <v>0</v>
      </c>
      <c r="H2199" s="11" t="n">
        <f aca="false">-(B$1+B2199)*LN(B$2+D2199)</f>
        <v>-0.8428113354666</v>
      </c>
      <c r="I2199" s="11" t="n">
        <f aca="false">IF(B2199&gt;0,LN(B$3)-LN(B$4+B2199-1)-(B$1+B2199)*LN(B$2+C2199),0)</f>
        <v>0</v>
      </c>
    </row>
    <row r="2200" customFormat="false" ht="12.75" hidden="true" customHeight="false" outlineLevel="0" collapsed="false">
      <c r="A2200" s="2" t="s">
        <v>2196</v>
      </c>
      <c r="B2200" s="3" t="n">
        <v>0</v>
      </c>
      <c r="C2200" s="4" t="n">
        <v>0</v>
      </c>
      <c r="D2200" s="4" t="n">
        <v>27.8571428571429</v>
      </c>
      <c r="E2200" s="11" t="n">
        <f aca="false">F2200+G2200+LN(EXP(H2200)+(B2200&gt;0)*EXP(I2200))</f>
        <v>-0.482634410013032</v>
      </c>
      <c r="F2200" s="11" t="n">
        <f aca="false">GAMMALN(B$1+B2200)-GAMMALN(B$1)+B$1*LN(B$2)</f>
        <v>0.360176925453567</v>
      </c>
      <c r="G2200" s="11" t="n">
        <f aca="false">GAMMALN(B$3+B$4)+GAMMALN(B$4+B2200)-GAMMALN(B$4)-GAMMALN(B$3+B$4+B2200)</f>
        <v>0</v>
      </c>
      <c r="H2200" s="11" t="n">
        <f aca="false">-(B$1+B2200)*LN(B$2+D2200)</f>
        <v>-0.8428113354666</v>
      </c>
      <c r="I2200" s="11" t="n">
        <f aca="false">IF(B2200&gt;0,LN(B$3)-LN(B$4+B2200-1)-(B$1+B2200)*LN(B$2+C2200),0)</f>
        <v>0</v>
      </c>
    </row>
    <row r="2201" customFormat="false" ht="12.75" hidden="true" customHeight="false" outlineLevel="0" collapsed="false">
      <c r="A2201" s="2" t="s">
        <v>2197</v>
      </c>
      <c r="B2201" s="3" t="n">
        <v>0</v>
      </c>
      <c r="C2201" s="4" t="n">
        <v>0</v>
      </c>
      <c r="D2201" s="4" t="n">
        <v>27.8571428571429</v>
      </c>
      <c r="E2201" s="11" t="n">
        <f aca="false">F2201+G2201+LN(EXP(H2201)+(B2201&gt;0)*EXP(I2201))</f>
        <v>-0.482634410013032</v>
      </c>
      <c r="F2201" s="11" t="n">
        <f aca="false">GAMMALN(B$1+B2201)-GAMMALN(B$1)+B$1*LN(B$2)</f>
        <v>0.360176925453567</v>
      </c>
      <c r="G2201" s="11" t="n">
        <f aca="false">GAMMALN(B$3+B$4)+GAMMALN(B$4+B2201)-GAMMALN(B$4)-GAMMALN(B$3+B$4+B2201)</f>
        <v>0</v>
      </c>
      <c r="H2201" s="11" t="n">
        <f aca="false">-(B$1+B2201)*LN(B$2+D2201)</f>
        <v>-0.8428113354666</v>
      </c>
      <c r="I2201" s="11" t="n">
        <f aca="false">IF(B2201&gt;0,LN(B$3)-LN(B$4+B2201-1)-(B$1+B2201)*LN(B$2+C2201),0)</f>
        <v>0</v>
      </c>
    </row>
    <row r="2202" customFormat="false" ht="12.75" hidden="true" customHeight="false" outlineLevel="0" collapsed="false">
      <c r="A2202" s="2" t="s">
        <v>2198</v>
      </c>
      <c r="B2202" s="3" t="n">
        <v>0</v>
      </c>
      <c r="C2202" s="4" t="n">
        <v>0</v>
      </c>
      <c r="D2202" s="4" t="n">
        <v>27.8571428571429</v>
      </c>
      <c r="E2202" s="11" t="n">
        <f aca="false">F2202+G2202+LN(EXP(H2202)+(B2202&gt;0)*EXP(I2202))</f>
        <v>-0.482634410013032</v>
      </c>
      <c r="F2202" s="11" t="n">
        <f aca="false">GAMMALN(B$1+B2202)-GAMMALN(B$1)+B$1*LN(B$2)</f>
        <v>0.360176925453567</v>
      </c>
      <c r="G2202" s="11" t="n">
        <f aca="false">GAMMALN(B$3+B$4)+GAMMALN(B$4+B2202)-GAMMALN(B$4)-GAMMALN(B$3+B$4+B2202)</f>
        <v>0</v>
      </c>
      <c r="H2202" s="11" t="n">
        <f aca="false">-(B$1+B2202)*LN(B$2+D2202)</f>
        <v>-0.8428113354666</v>
      </c>
      <c r="I2202" s="11" t="n">
        <f aca="false">IF(B2202&gt;0,LN(B$3)-LN(B$4+B2202-1)-(B$1+B2202)*LN(B$2+C2202),0)</f>
        <v>0</v>
      </c>
    </row>
    <row r="2203" customFormat="false" ht="12.75" hidden="true" customHeight="false" outlineLevel="0" collapsed="false">
      <c r="A2203" s="2" t="s">
        <v>2199</v>
      </c>
      <c r="B2203" s="3" t="n">
        <v>2</v>
      </c>
      <c r="C2203" s="4" t="n">
        <v>23.7142857142857</v>
      </c>
      <c r="D2203" s="4" t="n">
        <v>27.8571428571429</v>
      </c>
      <c r="E2203" s="11" t="n">
        <f aca="false">F2203+G2203+LN(EXP(H2203)+(B2203&gt;0)*EXP(I2203))</f>
        <v>-8.84730679816651</v>
      </c>
      <c r="F2203" s="11" t="n">
        <f aca="false">GAMMALN(B$1+B2203)-GAMMALN(B$1)+B$1*LN(B$2)</f>
        <v>-0.838986855603011</v>
      </c>
      <c r="G2203" s="11" t="n">
        <f aca="false">GAMMALN(B$3+B$4)+GAMMALN(B$4+B2203)-GAMMALN(B$4)-GAMMALN(B$3+B$4+B2203)</f>
        <v>-0.491003882745111</v>
      </c>
      <c r="H2203" s="11" t="n">
        <f aca="false">-(B$1+B2203)*LN(B$2+D2203)</f>
        <v>-7.79113286996957</v>
      </c>
      <c r="I2203" s="11" t="n">
        <f aca="false">IF(B2203&gt;0,LN(B$3)-LN(B$4+B2203-1)-(B$1+B2203)*LN(B$2+C2203),0)</f>
        <v>-8.94639840148233</v>
      </c>
    </row>
    <row r="2204" customFormat="false" ht="12.75" hidden="true" customHeight="false" outlineLevel="0" collapsed="false">
      <c r="A2204" s="2" t="s">
        <v>2200</v>
      </c>
      <c r="B2204" s="3" t="n">
        <v>0</v>
      </c>
      <c r="C2204" s="4" t="n">
        <v>0</v>
      </c>
      <c r="D2204" s="4" t="n">
        <v>27.8571428571429</v>
      </c>
      <c r="E2204" s="11" t="n">
        <f aca="false">F2204+G2204+LN(EXP(H2204)+(B2204&gt;0)*EXP(I2204))</f>
        <v>-0.482634410013032</v>
      </c>
      <c r="F2204" s="11" t="n">
        <f aca="false">GAMMALN(B$1+B2204)-GAMMALN(B$1)+B$1*LN(B$2)</f>
        <v>0.360176925453567</v>
      </c>
      <c r="G2204" s="11" t="n">
        <f aca="false">GAMMALN(B$3+B$4)+GAMMALN(B$4+B2204)-GAMMALN(B$4)-GAMMALN(B$3+B$4+B2204)</f>
        <v>0</v>
      </c>
      <c r="H2204" s="11" t="n">
        <f aca="false">-(B$1+B2204)*LN(B$2+D2204)</f>
        <v>-0.8428113354666</v>
      </c>
      <c r="I2204" s="11" t="n">
        <f aca="false">IF(B2204&gt;0,LN(B$3)-LN(B$4+B2204-1)-(B$1+B2204)*LN(B$2+C2204),0)</f>
        <v>0</v>
      </c>
    </row>
    <row r="2205" customFormat="false" ht="12.75" hidden="true" customHeight="false" outlineLevel="0" collapsed="false">
      <c r="A2205" s="2" t="s">
        <v>2201</v>
      </c>
      <c r="B2205" s="3" t="n">
        <v>0</v>
      </c>
      <c r="C2205" s="4" t="n">
        <v>0</v>
      </c>
      <c r="D2205" s="4" t="n">
        <v>27.8571428571429</v>
      </c>
      <c r="E2205" s="11" t="n">
        <f aca="false">F2205+G2205+LN(EXP(H2205)+(B2205&gt;0)*EXP(I2205))</f>
        <v>-0.482634410013032</v>
      </c>
      <c r="F2205" s="11" t="n">
        <f aca="false">GAMMALN(B$1+B2205)-GAMMALN(B$1)+B$1*LN(B$2)</f>
        <v>0.360176925453567</v>
      </c>
      <c r="G2205" s="11" t="n">
        <f aca="false">GAMMALN(B$3+B$4)+GAMMALN(B$4+B2205)-GAMMALN(B$4)-GAMMALN(B$3+B$4+B2205)</f>
        <v>0</v>
      </c>
      <c r="H2205" s="11" t="n">
        <f aca="false">-(B$1+B2205)*LN(B$2+D2205)</f>
        <v>-0.8428113354666</v>
      </c>
      <c r="I2205" s="11" t="n">
        <f aca="false">IF(B2205&gt;0,LN(B$3)-LN(B$4+B2205-1)-(B$1+B2205)*LN(B$2+C2205),0)</f>
        <v>0</v>
      </c>
    </row>
    <row r="2206" customFormat="false" ht="12.75" hidden="true" customHeight="false" outlineLevel="0" collapsed="false">
      <c r="A2206" s="2" t="s">
        <v>2202</v>
      </c>
      <c r="B2206" s="3" t="n">
        <v>1</v>
      </c>
      <c r="C2206" s="4" t="n">
        <v>7.42857142857143</v>
      </c>
      <c r="D2206" s="4" t="n">
        <v>27.8571428571429</v>
      </c>
      <c r="E2206" s="11" t="n">
        <f aca="false">F2206+G2206+LN(EXP(H2206)+(B2206&gt;0)*EXP(I2206))</f>
        <v>-4.89706642646467</v>
      </c>
      <c r="F2206" s="11" t="n">
        <f aca="false">GAMMALN(B$1+B2206)-GAMMALN(B$1)+B$1*LN(B$2)</f>
        <v>-1.05618816594107</v>
      </c>
      <c r="G2206" s="11" t="n">
        <f aca="false">GAMMALN(B$3+B$4)+GAMMALN(B$4+B2206)-GAMMALN(B$4)-GAMMALN(B$3+B$4+B2206)</f>
        <v>-0.282812613752032</v>
      </c>
      <c r="H2206" s="11" t="n">
        <f aca="false">-(B$1+B2206)*LN(B$2+D2206)</f>
        <v>-4.31697210271809</v>
      </c>
      <c r="I2206" s="11" t="n">
        <f aca="false">IF(B2206&gt;0,LN(B$3)-LN(B$4+B2206-1)-(B$1+B2206)*LN(B$2+C2206),0)</f>
        <v>-4.18951230559274</v>
      </c>
    </row>
    <row r="2207" customFormat="false" ht="12.75" hidden="true" customHeight="false" outlineLevel="0" collapsed="false">
      <c r="A2207" s="2" t="s">
        <v>2203</v>
      </c>
      <c r="B2207" s="3" t="n">
        <v>0</v>
      </c>
      <c r="C2207" s="4" t="n">
        <v>0</v>
      </c>
      <c r="D2207" s="4" t="n">
        <v>27.8571428571429</v>
      </c>
      <c r="E2207" s="11" t="n">
        <f aca="false">F2207+G2207+LN(EXP(H2207)+(B2207&gt;0)*EXP(I2207))</f>
        <v>-0.482634410013032</v>
      </c>
      <c r="F2207" s="11" t="n">
        <f aca="false">GAMMALN(B$1+B2207)-GAMMALN(B$1)+B$1*LN(B$2)</f>
        <v>0.360176925453567</v>
      </c>
      <c r="G2207" s="11" t="n">
        <f aca="false">GAMMALN(B$3+B$4)+GAMMALN(B$4+B2207)-GAMMALN(B$4)-GAMMALN(B$3+B$4+B2207)</f>
        <v>0</v>
      </c>
      <c r="H2207" s="11" t="n">
        <f aca="false">-(B$1+B2207)*LN(B$2+D2207)</f>
        <v>-0.8428113354666</v>
      </c>
      <c r="I2207" s="11" t="n">
        <f aca="false">IF(B2207&gt;0,LN(B$3)-LN(B$4+B2207-1)-(B$1+B2207)*LN(B$2+C2207),0)</f>
        <v>0</v>
      </c>
    </row>
    <row r="2208" customFormat="false" ht="12.75" hidden="true" customHeight="false" outlineLevel="0" collapsed="false">
      <c r="A2208" s="2" t="s">
        <v>2204</v>
      </c>
      <c r="B2208" s="3" t="n">
        <v>1</v>
      </c>
      <c r="C2208" s="4" t="n">
        <v>23.5714285714286</v>
      </c>
      <c r="D2208" s="4" t="n">
        <v>27.8571428571429</v>
      </c>
      <c r="E2208" s="11" t="n">
        <f aca="false">F2208+G2208+LN(EXP(H2208)+(B2208&gt;0)*EXP(I2208))</f>
        <v>-5.3265474895526</v>
      </c>
      <c r="F2208" s="11" t="n">
        <f aca="false">GAMMALN(B$1+B2208)-GAMMALN(B$1)+B$1*LN(B$2)</f>
        <v>-1.05618816594107</v>
      </c>
      <c r="G2208" s="11" t="n">
        <f aca="false">GAMMALN(B$3+B$4)+GAMMALN(B$4+B2208)-GAMMALN(B$4)-GAMMALN(B$3+B$4+B2208)</f>
        <v>-0.282812613752032</v>
      </c>
      <c r="H2208" s="11" t="n">
        <f aca="false">-(B$1+B2208)*LN(B$2+D2208)</f>
        <v>-4.31697210271809</v>
      </c>
      <c r="I2208" s="11" t="n">
        <f aca="false">IF(B2208&gt;0,LN(B$3)-LN(B$4+B2208-1)-(B$1+B2208)*LN(B$2+C2208),0)</f>
        <v>-5.2581471523674</v>
      </c>
    </row>
    <row r="2209" customFormat="false" ht="12.75" hidden="true" customHeight="false" outlineLevel="0" collapsed="false">
      <c r="A2209" s="2" t="s">
        <v>2205</v>
      </c>
      <c r="B2209" s="3" t="n">
        <v>2</v>
      </c>
      <c r="C2209" s="4" t="n">
        <v>24.4285714285714</v>
      </c>
      <c r="D2209" s="4" t="n">
        <v>27.8571428571429</v>
      </c>
      <c r="E2209" s="11" t="n">
        <f aca="false">F2209+G2209+LN(EXP(H2209)+(B2209&gt;0)*EXP(I2209))</f>
        <v>-8.86049214813736</v>
      </c>
      <c r="F2209" s="11" t="n">
        <f aca="false">GAMMALN(B$1+B2209)-GAMMALN(B$1)+B$1*LN(B$2)</f>
        <v>-0.838986855603011</v>
      </c>
      <c r="G2209" s="11" t="n">
        <f aca="false">GAMMALN(B$3+B$4)+GAMMALN(B$4+B2209)-GAMMALN(B$4)-GAMMALN(B$3+B$4+B2209)</f>
        <v>-0.491003882745111</v>
      </c>
      <c r="H2209" s="11" t="n">
        <f aca="false">-(B$1+B2209)*LN(B$2+D2209)</f>
        <v>-7.79113286996957</v>
      </c>
      <c r="I2209" s="11" t="n">
        <f aca="false">IF(B2209&gt;0,LN(B$3)-LN(B$4+B2209-1)-(B$1+B2209)*LN(B$2+C2209),0)</f>
        <v>-9.00263627490261</v>
      </c>
    </row>
    <row r="2210" customFormat="false" ht="12.75" hidden="true" customHeight="false" outlineLevel="0" collapsed="false">
      <c r="A2210" s="2" t="s">
        <v>2206</v>
      </c>
      <c r="B2210" s="3" t="n">
        <v>0</v>
      </c>
      <c r="C2210" s="4" t="n">
        <v>0</v>
      </c>
      <c r="D2210" s="4" t="n">
        <v>27.8571428571429</v>
      </c>
      <c r="E2210" s="11" t="n">
        <f aca="false">F2210+G2210+LN(EXP(H2210)+(B2210&gt;0)*EXP(I2210))</f>
        <v>-0.482634410013032</v>
      </c>
      <c r="F2210" s="11" t="n">
        <f aca="false">GAMMALN(B$1+B2210)-GAMMALN(B$1)+B$1*LN(B$2)</f>
        <v>0.360176925453567</v>
      </c>
      <c r="G2210" s="11" t="n">
        <f aca="false">GAMMALN(B$3+B$4)+GAMMALN(B$4+B2210)-GAMMALN(B$4)-GAMMALN(B$3+B$4+B2210)</f>
        <v>0</v>
      </c>
      <c r="H2210" s="11" t="n">
        <f aca="false">-(B$1+B2210)*LN(B$2+D2210)</f>
        <v>-0.8428113354666</v>
      </c>
      <c r="I2210" s="11" t="n">
        <f aca="false">IF(B2210&gt;0,LN(B$3)-LN(B$4+B2210-1)-(B$1+B2210)*LN(B$2+C2210),0)</f>
        <v>0</v>
      </c>
    </row>
    <row r="2211" customFormat="false" ht="12.75" hidden="true" customHeight="false" outlineLevel="0" collapsed="false">
      <c r="A2211" s="2" t="s">
        <v>2207</v>
      </c>
      <c r="B2211" s="3" t="n">
        <v>0</v>
      </c>
      <c r="C2211" s="4" t="n">
        <v>0</v>
      </c>
      <c r="D2211" s="4" t="n">
        <v>27.8571428571429</v>
      </c>
      <c r="E2211" s="11" t="n">
        <f aca="false">F2211+G2211+LN(EXP(H2211)+(B2211&gt;0)*EXP(I2211))</f>
        <v>-0.482634410013032</v>
      </c>
      <c r="F2211" s="11" t="n">
        <f aca="false">GAMMALN(B$1+B2211)-GAMMALN(B$1)+B$1*LN(B$2)</f>
        <v>0.360176925453567</v>
      </c>
      <c r="G2211" s="11" t="n">
        <f aca="false">GAMMALN(B$3+B$4)+GAMMALN(B$4+B2211)-GAMMALN(B$4)-GAMMALN(B$3+B$4+B2211)</f>
        <v>0</v>
      </c>
      <c r="H2211" s="11" t="n">
        <f aca="false">-(B$1+B2211)*LN(B$2+D2211)</f>
        <v>-0.8428113354666</v>
      </c>
      <c r="I2211" s="11" t="n">
        <f aca="false">IF(B2211&gt;0,LN(B$3)-LN(B$4+B2211-1)-(B$1+B2211)*LN(B$2+C2211),0)</f>
        <v>0</v>
      </c>
    </row>
    <row r="2212" customFormat="false" ht="12.75" hidden="true" customHeight="false" outlineLevel="0" collapsed="false">
      <c r="A2212" s="2" t="s">
        <v>2208</v>
      </c>
      <c r="B2212" s="3" t="n">
        <v>1</v>
      </c>
      <c r="C2212" s="4" t="n">
        <v>1.71428571428571</v>
      </c>
      <c r="D2212" s="4" t="n">
        <v>27.8571428571429</v>
      </c>
      <c r="E2212" s="11" t="n">
        <f aca="false">F2212+G2212+LN(EXP(H2212)+(B2212&gt;0)*EXP(I2212))</f>
        <v>-4.38182506454952</v>
      </c>
      <c r="F2212" s="11" t="n">
        <f aca="false">GAMMALN(B$1+B2212)-GAMMALN(B$1)+B$1*LN(B$2)</f>
        <v>-1.05618816594107</v>
      </c>
      <c r="G2212" s="11" t="n">
        <f aca="false">GAMMALN(B$3+B$4)+GAMMALN(B$4+B2212)-GAMMALN(B$4)-GAMMALN(B$3+B$4+B2212)</f>
        <v>-0.282812613752032</v>
      </c>
      <c r="H2212" s="11" t="n">
        <f aca="false">-(B$1+B2212)*LN(B$2+D2212)</f>
        <v>-4.31697210271809</v>
      </c>
      <c r="I2212" s="11" t="n">
        <f aca="false">IF(B2212&gt;0,LN(B$3)-LN(B$4+B2212-1)-(B$1+B2212)*LN(B$2+C2212),0)</f>
        <v>-3.37086900705681</v>
      </c>
    </row>
    <row r="2213" customFormat="false" ht="12.75" hidden="true" customHeight="false" outlineLevel="0" collapsed="false">
      <c r="A2213" s="2" t="s">
        <v>2209</v>
      </c>
      <c r="B2213" s="3" t="n">
        <v>0</v>
      </c>
      <c r="C2213" s="4" t="n">
        <v>0</v>
      </c>
      <c r="D2213" s="4" t="n">
        <v>27.8571428571429</v>
      </c>
      <c r="E2213" s="11" t="n">
        <f aca="false">F2213+G2213+LN(EXP(H2213)+(B2213&gt;0)*EXP(I2213))</f>
        <v>-0.482634410013032</v>
      </c>
      <c r="F2213" s="11" t="n">
        <f aca="false">GAMMALN(B$1+B2213)-GAMMALN(B$1)+B$1*LN(B$2)</f>
        <v>0.360176925453567</v>
      </c>
      <c r="G2213" s="11" t="n">
        <f aca="false">GAMMALN(B$3+B$4)+GAMMALN(B$4+B2213)-GAMMALN(B$4)-GAMMALN(B$3+B$4+B2213)</f>
        <v>0</v>
      </c>
      <c r="H2213" s="11" t="n">
        <f aca="false">-(B$1+B2213)*LN(B$2+D2213)</f>
        <v>-0.8428113354666</v>
      </c>
      <c r="I2213" s="11" t="n">
        <f aca="false">IF(B2213&gt;0,LN(B$3)-LN(B$4+B2213-1)-(B$1+B2213)*LN(B$2+C2213),0)</f>
        <v>0</v>
      </c>
    </row>
    <row r="2214" customFormat="false" ht="12.75" hidden="true" customHeight="false" outlineLevel="0" collapsed="false">
      <c r="A2214" s="2" t="s">
        <v>2210</v>
      </c>
      <c r="B2214" s="3" t="n">
        <v>2</v>
      </c>
      <c r="C2214" s="4" t="n">
        <v>7.57142857142857</v>
      </c>
      <c r="D2214" s="4" t="n">
        <v>27.7142857142857</v>
      </c>
      <c r="E2214" s="11" t="n">
        <f aca="false">F2214+G2214+LN(EXP(H2214)+(B2214&gt;0)*EXP(I2214))</f>
        <v>-7.97569479149525</v>
      </c>
      <c r="F2214" s="11" t="n">
        <f aca="false">GAMMALN(B$1+B2214)-GAMMALN(B$1)+B$1*LN(B$2)</f>
        <v>-0.838986855603011</v>
      </c>
      <c r="G2214" s="11" t="n">
        <f aca="false">GAMMALN(B$3+B$4)+GAMMALN(B$4+B2214)-GAMMALN(B$4)-GAMMALN(B$3+B$4+B2214)</f>
        <v>-0.491003882745111</v>
      </c>
      <c r="H2214" s="11" t="n">
        <f aca="false">-(B$1+B2214)*LN(B$2+D2214)</f>
        <v>-7.78118324156648</v>
      </c>
      <c r="I2214" s="11" t="n">
        <f aca="false">IF(B2214&gt;0,LN(B$3)-LN(B$4+B2214-1)-(B$1+B2214)*LN(B$2+C2214),0)</f>
        <v>-7.03323318164025</v>
      </c>
    </row>
    <row r="2215" customFormat="false" ht="12.75" hidden="true" customHeight="false" outlineLevel="0" collapsed="false">
      <c r="A2215" s="2" t="s">
        <v>2211</v>
      </c>
      <c r="B2215" s="3" t="n">
        <v>0</v>
      </c>
      <c r="C2215" s="4" t="n">
        <v>0</v>
      </c>
      <c r="D2215" s="4" t="n">
        <v>27.7142857142857</v>
      </c>
      <c r="E2215" s="11" t="n">
        <f aca="false">F2215+G2215+LN(EXP(H2215)+(B2215&gt;0)*EXP(I2215))</f>
        <v>-0.481558101889199</v>
      </c>
      <c r="F2215" s="11" t="n">
        <f aca="false">GAMMALN(B$1+B2215)-GAMMALN(B$1)+B$1*LN(B$2)</f>
        <v>0.360176925453567</v>
      </c>
      <c r="G2215" s="11" t="n">
        <f aca="false">GAMMALN(B$3+B$4)+GAMMALN(B$4+B2215)-GAMMALN(B$4)-GAMMALN(B$3+B$4+B2215)</f>
        <v>0</v>
      </c>
      <c r="H2215" s="11" t="n">
        <f aca="false">-(B$1+B2215)*LN(B$2+D2215)</f>
        <v>-0.841735027342767</v>
      </c>
      <c r="I2215" s="11" t="n">
        <f aca="false">IF(B2215&gt;0,LN(B$3)-LN(B$4+B2215-1)-(B$1+B2215)*LN(B$2+C2215),0)</f>
        <v>0</v>
      </c>
    </row>
    <row r="2216" customFormat="false" ht="12.75" hidden="true" customHeight="false" outlineLevel="0" collapsed="false">
      <c r="A2216" s="2" t="s">
        <v>2212</v>
      </c>
      <c r="B2216" s="3" t="n">
        <v>0</v>
      </c>
      <c r="C2216" s="4" t="n">
        <v>0</v>
      </c>
      <c r="D2216" s="4" t="n">
        <v>27.7142857142857</v>
      </c>
      <c r="E2216" s="11" t="n">
        <f aca="false">F2216+G2216+LN(EXP(H2216)+(B2216&gt;0)*EXP(I2216))</f>
        <v>-0.481558101889199</v>
      </c>
      <c r="F2216" s="11" t="n">
        <f aca="false">GAMMALN(B$1+B2216)-GAMMALN(B$1)+B$1*LN(B$2)</f>
        <v>0.360176925453567</v>
      </c>
      <c r="G2216" s="11" t="n">
        <f aca="false">GAMMALN(B$3+B$4)+GAMMALN(B$4+B2216)-GAMMALN(B$4)-GAMMALN(B$3+B$4+B2216)</f>
        <v>0</v>
      </c>
      <c r="H2216" s="11" t="n">
        <f aca="false">-(B$1+B2216)*LN(B$2+D2216)</f>
        <v>-0.841735027342767</v>
      </c>
      <c r="I2216" s="11" t="n">
        <f aca="false">IF(B2216&gt;0,LN(B$3)-LN(B$4+B2216-1)-(B$1+B2216)*LN(B$2+C2216),0)</f>
        <v>0</v>
      </c>
    </row>
    <row r="2217" customFormat="false" ht="12.75" hidden="true" customHeight="false" outlineLevel="0" collapsed="false">
      <c r="A2217" s="2" t="s">
        <v>2213</v>
      </c>
      <c r="B2217" s="3" t="n">
        <v>3</v>
      </c>
      <c r="C2217" s="4" t="n">
        <v>25.7142857142857</v>
      </c>
      <c r="D2217" s="4" t="n">
        <v>27.7142857142857</v>
      </c>
      <c r="E2217" s="11" t="n">
        <f aca="false">F2217+G2217+LN(EXP(H2217)+(B2217&gt;0)*EXP(I2217))</f>
        <v>-11.7386639664194</v>
      </c>
      <c r="F2217" s="11" t="n">
        <f aca="false">GAMMALN(B$1+B2217)-GAMMALN(B$1)+B$1*LN(B$2)</f>
        <v>-0.0313535241328187</v>
      </c>
      <c r="G2217" s="11" t="n">
        <f aca="false">GAMMALN(B$3+B$4)+GAMMALN(B$4+B2217)-GAMMALN(B$4)-GAMMALN(B$3+B$4+B2217)</f>
        <v>-0.655801447359417</v>
      </c>
      <c r="H2217" s="11" t="n">
        <f aca="false">-(B$1+B2217)*LN(B$2+D2217)</f>
        <v>-11.2509073486783</v>
      </c>
      <c r="I2217" s="11" t="n">
        <f aca="false">IF(B2217&gt;0,LN(B$3)-LN(B$4+B2217-1)-(B$1+B2217)*LN(B$2+C2217),0)</f>
        <v>-12.7620027435462</v>
      </c>
    </row>
    <row r="2218" customFormat="false" ht="12.75" hidden="true" customHeight="false" outlineLevel="0" collapsed="false">
      <c r="A2218" s="2" t="s">
        <v>2214</v>
      </c>
      <c r="B2218" s="3" t="n">
        <v>0</v>
      </c>
      <c r="C2218" s="4" t="n">
        <v>0</v>
      </c>
      <c r="D2218" s="4" t="n">
        <v>27.7142857142857</v>
      </c>
      <c r="E2218" s="11" t="n">
        <f aca="false">F2218+G2218+LN(EXP(H2218)+(B2218&gt;0)*EXP(I2218))</f>
        <v>-0.481558101889199</v>
      </c>
      <c r="F2218" s="11" t="n">
        <f aca="false">GAMMALN(B$1+B2218)-GAMMALN(B$1)+B$1*LN(B$2)</f>
        <v>0.360176925453567</v>
      </c>
      <c r="G2218" s="11" t="n">
        <f aca="false">GAMMALN(B$3+B$4)+GAMMALN(B$4+B2218)-GAMMALN(B$4)-GAMMALN(B$3+B$4+B2218)</f>
        <v>0</v>
      </c>
      <c r="H2218" s="11" t="n">
        <f aca="false">-(B$1+B2218)*LN(B$2+D2218)</f>
        <v>-0.841735027342767</v>
      </c>
      <c r="I2218" s="11" t="n">
        <f aca="false">IF(B2218&gt;0,LN(B$3)-LN(B$4+B2218-1)-(B$1+B2218)*LN(B$2+C2218),0)</f>
        <v>0</v>
      </c>
    </row>
    <row r="2219" customFormat="false" ht="12.75" hidden="true" customHeight="false" outlineLevel="0" collapsed="false">
      <c r="A2219" s="2" t="s">
        <v>2215</v>
      </c>
      <c r="B2219" s="3" t="n">
        <v>0</v>
      </c>
      <c r="C2219" s="4" t="n">
        <v>0</v>
      </c>
      <c r="D2219" s="4" t="n">
        <v>27.7142857142857</v>
      </c>
      <c r="E2219" s="11" t="n">
        <f aca="false">F2219+G2219+LN(EXP(H2219)+(B2219&gt;0)*EXP(I2219))</f>
        <v>-0.481558101889199</v>
      </c>
      <c r="F2219" s="11" t="n">
        <f aca="false">GAMMALN(B$1+B2219)-GAMMALN(B$1)+B$1*LN(B$2)</f>
        <v>0.360176925453567</v>
      </c>
      <c r="G2219" s="11" t="n">
        <f aca="false">GAMMALN(B$3+B$4)+GAMMALN(B$4+B2219)-GAMMALN(B$4)-GAMMALN(B$3+B$4+B2219)</f>
        <v>0</v>
      </c>
      <c r="H2219" s="11" t="n">
        <f aca="false">-(B$1+B2219)*LN(B$2+D2219)</f>
        <v>-0.841735027342767</v>
      </c>
      <c r="I2219" s="11" t="n">
        <f aca="false">IF(B2219&gt;0,LN(B$3)-LN(B$4+B2219-1)-(B$1+B2219)*LN(B$2+C2219),0)</f>
        <v>0</v>
      </c>
    </row>
    <row r="2220" customFormat="false" ht="12.75" hidden="true" customHeight="false" outlineLevel="0" collapsed="false">
      <c r="A2220" s="2" t="s">
        <v>2216</v>
      </c>
      <c r="B2220" s="3" t="n">
        <v>0</v>
      </c>
      <c r="C2220" s="4" t="n">
        <v>0</v>
      </c>
      <c r="D2220" s="4" t="n">
        <v>27.7142857142857</v>
      </c>
      <c r="E2220" s="11" t="n">
        <f aca="false">F2220+G2220+LN(EXP(H2220)+(B2220&gt;0)*EXP(I2220))</f>
        <v>-0.481558101889199</v>
      </c>
      <c r="F2220" s="11" t="n">
        <f aca="false">GAMMALN(B$1+B2220)-GAMMALN(B$1)+B$1*LN(B$2)</f>
        <v>0.360176925453567</v>
      </c>
      <c r="G2220" s="11" t="n">
        <f aca="false">GAMMALN(B$3+B$4)+GAMMALN(B$4+B2220)-GAMMALN(B$4)-GAMMALN(B$3+B$4+B2220)</f>
        <v>0</v>
      </c>
      <c r="H2220" s="11" t="n">
        <f aca="false">-(B$1+B2220)*LN(B$2+D2220)</f>
        <v>-0.841735027342767</v>
      </c>
      <c r="I2220" s="11" t="n">
        <f aca="false">IF(B2220&gt;0,LN(B$3)-LN(B$4+B2220-1)-(B$1+B2220)*LN(B$2+C2220),0)</f>
        <v>0</v>
      </c>
    </row>
    <row r="2221" customFormat="false" ht="12.75" hidden="true" customHeight="false" outlineLevel="0" collapsed="false">
      <c r="A2221" s="2" t="s">
        <v>2217</v>
      </c>
      <c r="B2221" s="3" t="n">
        <v>1</v>
      </c>
      <c r="C2221" s="4" t="n">
        <v>21.5714285714286</v>
      </c>
      <c r="D2221" s="4" t="n">
        <v>27.7142857142857</v>
      </c>
      <c r="E2221" s="11" t="n">
        <f aca="false">F2221+G2221+LN(EXP(H2221)+(B2221&gt;0)*EXP(I2221))</f>
        <v>-5.29595530840421</v>
      </c>
      <c r="F2221" s="11" t="n">
        <f aca="false">GAMMALN(B$1+B2221)-GAMMALN(B$1)+B$1*LN(B$2)</f>
        <v>-1.05618816594107</v>
      </c>
      <c r="G2221" s="11" t="n">
        <f aca="false">GAMMALN(B$3+B$4)+GAMMALN(B$4+B2221)-GAMMALN(B$4)-GAMMALN(B$3+B$4+B2221)</f>
        <v>-0.282812613752032</v>
      </c>
      <c r="H2221" s="11" t="n">
        <f aca="false">-(B$1+B2221)*LN(B$2+D2221)</f>
        <v>-4.31145913445462</v>
      </c>
      <c r="I2221" s="11" t="n">
        <f aca="false">IF(B2221&gt;0,LN(B$3)-LN(B$4+B2221-1)-(B$1+B2221)*LN(B$2+C2221),0)</f>
        <v>-5.16600984902982</v>
      </c>
    </row>
    <row r="2222" customFormat="false" ht="12.75" hidden="true" customHeight="false" outlineLevel="0" collapsed="false">
      <c r="A2222" s="2" t="s">
        <v>2218</v>
      </c>
      <c r="B2222" s="3" t="n">
        <v>0</v>
      </c>
      <c r="C2222" s="4" t="n">
        <v>0</v>
      </c>
      <c r="D2222" s="4" t="n">
        <v>27.7142857142857</v>
      </c>
      <c r="E2222" s="11" t="n">
        <f aca="false">F2222+G2222+LN(EXP(H2222)+(B2222&gt;0)*EXP(I2222))</f>
        <v>-0.481558101889199</v>
      </c>
      <c r="F2222" s="11" t="n">
        <f aca="false">GAMMALN(B$1+B2222)-GAMMALN(B$1)+B$1*LN(B$2)</f>
        <v>0.360176925453567</v>
      </c>
      <c r="G2222" s="11" t="n">
        <f aca="false">GAMMALN(B$3+B$4)+GAMMALN(B$4+B2222)-GAMMALN(B$4)-GAMMALN(B$3+B$4+B2222)</f>
        <v>0</v>
      </c>
      <c r="H2222" s="11" t="n">
        <f aca="false">-(B$1+B2222)*LN(B$2+D2222)</f>
        <v>-0.841735027342767</v>
      </c>
      <c r="I2222" s="11" t="n">
        <f aca="false">IF(B2222&gt;0,LN(B$3)-LN(B$4+B2222-1)-(B$1+B2222)*LN(B$2+C2222),0)</f>
        <v>0</v>
      </c>
    </row>
    <row r="2223" customFormat="false" ht="12.75" hidden="true" customHeight="false" outlineLevel="0" collapsed="false">
      <c r="A2223" s="2" t="s">
        <v>2219</v>
      </c>
      <c r="B2223" s="3" t="n">
        <v>0</v>
      </c>
      <c r="C2223" s="4" t="n">
        <v>0</v>
      </c>
      <c r="D2223" s="4" t="n">
        <v>27.7142857142857</v>
      </c>
      <c r="E2223" s="11" t="n">
        <f aca="false">F2223+G2223+LN(EXP(H2223)+(B2223&gt;0)*EXP(I2223))</f>
        <v>-0.481558101889199</v>
      </c>
      <c r="F2223" s="11" t="n">
        <f aca="false">GAMMALN(B$1+B2223)-GAMMALN(B$1)+B$1*LN(B$2)</f>
        <v>0.360176925453567</v>
      </c>
      <c r="G2223" s="11" t="n">
        <f aca="false">GAMMALN(B$3+B$4)+GAMMALN(B$4+B2223)-GAMMALN(B$4)-GAMMALN(B$3+B$4+B2223)</f>
        <v>0</v>
      </c>
      <c r="H2223" s="11" t="n">
        <f aca="false">-(B$1+B2223)*LN(B$2+D2223)</f>
        <v>-0.841735027342767</v>
      </c>
      <c r="I2223" s="11" t="n">
        <f aca="false">IF(B2223&gt;0,LN(B$3)-LN(B$4+B2223-1)-(B$1+B2223)*LN(B$2+C2223),0)</f>
        <v>0</v>
      </c>
    </row>
    <row r="2224" customFormat="false" ht="12.75" hidden="true" customHeight="false" outlineLevel="0" collapsed="false">
      <c r="A2224" s="2" t="s">
        <v>2220</v>
      </c>
      <c r="B2224" s="3" t="n">
        <v>0</v>
      </c>
      <c r="C2224" s="4" t="n">
        <v>0</v>
      </c>
      <c r="D2224" s="4" t="n">
        <v>27.7142857142857</v>
      </c>
      <c r="E2224" s="11" t="n">
        <f aca="false">F2224+G2224+LN(EXP(H2224)+(B2224&gt;0)*EXP(I2224))</f>
        <v>-0.481558101889199</v>
      </c>
      <c r="F2224" s="11" t="n">
        <f aca="false">GAMMALN(B$1+B2224)-GAMMALN(B$1)+B$1*LN(B$2)</f>
        <v>0.360176925453567</v>
      </c>
      <c r="G2224" s="11" t="n">
        <f aca="false">GAMMALN(B$3+B$4)+GAMMALN(B$4+B2224)-GAMMALN(B$4)-GAMMALN(B$3+B$4+B2224)</f>
        <v>0</v>
      </c>
      <c r="H2224" s="11" t="n">
        <f aca="false">-(B$1+B2224)*LN(B$2+D2224)</f>
        <v>-0.841735027342767</v>
      </c>
      <c r="I2224" s="11" t="n">
        <f aca="false">IF(B2224&gt;0,LN(B$3)-LN(B$4+B2224-1)-(B$1+B2224)*LN(B$2+C2224),0)</f>
        <v>0</v>
      </c>
    </row>
    <row r="2225" customFormat="false" ht="12.75" hidden="true" customHeight="false" outlineLevel="0" collapsed="false">
      <c r="A2225" s="2" t="s">
        <v>2221</v>
      </c>
      <c r="B2225" s="3" t="n">
        <v>1</v>
      </c>
      <c r="C2225" s="4" t="n">
        <v>14</v>
      </c>
      <c r="D2225" s="4" t="n">
        <v>27.7142857142857</v>
      </c>
      <c r="E2225" s="11" t="n">
        <f aca="false">F2225+G2225+LN(EXP(H2225)+(B2225&gt;0)*EXP(I2225))</f>
        <v>-5.14801992971619</v>
      </c>
      <c r="F2225" s="11" t="n">
        <f aca="false">GAMMALN(B$1+B2225)-GAMMALN(B$1)+B$1*LN(B$2)</f>
        <v>-1.05618816594107</v>
      </c>
      <c r="G2225" s="11" t="n">
        <f aca="false">GAMMALN(B$3+B$4)+GAMMALN(B$4+B2225)-GAMMALN(B$4)-GAMMALN(B$3+B$4+B2225)</f>
        <v>-0.282812613752032</v>
      </c>
      <c r="H2225" s="11" t="n">
        <f aca="false">-(B$1+B2225)*LN(B$2+D2225)</f>
        <v>-4.31145913445462</v>
      </c>
      <c r="I2225" s="11" t="n">
        <f aca="false">IF(B2225&gt;0,LN(B$3)-LN(B$4+B2225-1)-(B$1+B2225)*LN(B$2+C2225),0)</f>
        <v>-4.73802168149619</v>
      </c>
    </row>
    <row r="2226" customFormat="false" ht="12.75" hidden="true" customHeight="false" outlineLevel="0" collapsed="false">
      <c r="A2226" s="2" t="s">
        <v>2222</v>
      </c>
      <c r="B2226" s="3" t="n">
        <v>0</v>
      </c>
      <c r="C2226" s="4" t="n">
        <v>0</v>
      </c>
      <c r="D2226" s="4" t="n">
        <v>27.7142857142857</v>
      </c>
      <c r="E2226" s="11" t="n">
        <f aca="false">F2226+G2226+LN(EXP(H2226)+(B2226&gt;0)*EXP(I2226))</f>
        <v>-0.481558101889199</v>
      </c>
      <c r="F2226" s="11" t="n">
        <f aca="false">GAMMALN(B$1+B2226)-GAMMALN(B$1)+B$1*LN(B$2)</f>
        <v>0.360176925453567</v>
      </c>
      <c r="G2226" s="11" t="n">
        <f aca="false">GAMMALN(B$3+B$4)+GAMMALN(B$4+B2226)-GAMMALN(B$4)-GAMMALN(B$3+B$4+B2226)</f>
        <v>0</v>
      </c>
      <c r="H2226" s="11" t="n">
        <f aca="false">-(B$1+B2226)*LN(B$2+D2226)</f>
        <v>-0.841735027342767</v>
      </c>
      <c r="I2226" s="11" t="n">
        <f aca="false">IF(B2226&gt;0,LN(B$3)-LN(B$4+B2226-1)-(B$1+B2226)*LN(B$2+C2226),0)</f>
        <v>0</v>
      </c>
    </row>
    <row r="2227" customFormat="false" ht="12.75" hidden="true" customHeight="false" outlineLevel="0" collapsed="false">
      <c r="A2227" s="2" t="s">
        <v>2223</v>
      </c>
      <c r="B2227" s="3" t="n">
        <v>9</v>
      </c>
      <c r="C2227" s="4" t="n">
        <v>25.2857142857143</v>
      </c>
      <c r="D2227" s="4" t="n">
        <v>27.7142857142857</v>
      </c>
      <c r="E2227" s="11" t="n">
        <f aca="false">F2227+G2227+LN(EXP(H2227)+(B2227&gt;0)*EXP(I2227))</f>
        <v>-23.009505769996</v>
      </c>
      <c r="F2227" s="11" t="n">
        <f aca="false">GAMMALN(B$1+B2227)-GAMMALN(B$1)+B$1*LN(B$2)</f>
        <v>10.1677019807447</v>
      </c>
      <c r="G2227" s="11" t="n">
        <f aca="false">GAMMALN(B$3+B$4)+GAMMALN(B$4+B2227)-GAMMALN(B$4)-GAMMALN(B$3+B$4+B2227)</f>
        <v>-1.2540106777019</v>
      </c>
      <c r="H2227" s="11" t="n">
        <f aca="false">-(B$1+B2227)*LN(B$2+D2227)</f>
        <v>-32.0692519913495</v>
      </c>
      <c r="I2227" s="11" t="n">
        <f aca="false">IF(B2227&gt;0,LN(B$3)-LN(B$4+B2227-1)-(B$1+B2227)*LN(B$2+C2227),0)</f>
        <v>-33.9191084303695</v>
      </c>
    </row>
    <row r="2228" customFormat="false" ht="12.75" hidden="true" customHeight="false" outlineLevel="0" collapsed="false">
      <c r="A2228" s="2" t="s">
        <v>2224</v>
      </c>
      <c r="B2228" s="3" t="n">
        <v>3</v>
      </c>
      <c r="C2228" s="4" t="n">
        <v>20.1428571428571</v>
      </c>
      <c r="D2228" s="4" t="n">
        <v>27.7142857142857</v>
      </c>
      <c r="E2228" s="11" t="n">
        <f aca="false">F2228+G2228+LN(EXP(H2228)+(B2228&gt;0)*EXP(I2228))</f>
        <v>-11.5816163756562</v>
      </c>
      <c r="F2228" s="11" t="n">
        <f aca="false">GAMMALN(B$1+B2228)-GAMMALN(B$1)+B$1*LN(B$2)</f>
        <v>-0.0313535241328187</v>
      </c>
      <c r="G2228" s="11" t="n">
        <f aca="false">GAMMALN(B$3+B$4)+GAMMALN(B$4+B2228)-GAMMALN(B$4)-GAMMALN(B$3+B$4+B2228)</f>
        <v>-0.655801447359417</v>
      </c>
      <c r="H2228" s="11" t="n">
        <f aca="false">-(B$1+B2228)*LN(B$2+D2228)</f>
        <v>-11.2509073486783</v>
      </c>
      <c r="I2228" s="11" t="n">
        <f aca="false">IF(B2228&gt;0,LN(B$3)-LN(B$4+B2228-1)-(B$1+B2228)*LN(B$2+C2228),0)</f>
        <v>-12.0989687445047</v>
      </c>
    </row>
    <row r="2229" customFormat="false" ht="12.75" hidden="true" customHeight="false" outlineLevel="0" collapsed="false">
      <c r="A2229" s="2" t="s">
        <v>2225</v>
      </c>
      <c r="B2229" s="3" t="n">
        <v>0</v>
      </c>
      <c r="C2229" s="4" t="n">
        <v>0</v>
      </c>
      <c r="D2229" s="4" t="n">
        <v>27.7142857142857</v>
      </c>
      <c r="E2229" s="11" t="n">
        <f aca="false">F2229+G2229+LN(EXP(H2229)+(B2229&gt;0)*EXP(I2229))</f>
        <v>-0.481558101889199</v>
      </c>
      <c r="F2229" s="11" t="n">
        <f aca="false">GAMMALN(B$1+B2229)-GAMMALN(B$1)+B$1*LN(B$2)</f>
        <v>0.360176925453567</v>
      </c>
      <c r="G2229" s="11" t="n">
        <f aca="false">GAMMALN(B$3+B$4)+GAMMALN(B$4+B2229)-GAMMALN(B$4)-GAMMALN(B$3+B$4+B2229)</f>
        <v>0</v>
      </c>
      <c r="H2229" s="11" t="n">
        <f aca="false">-(B$1+B2229)*LN(B$2+D2229)</f>
        <v>-0.841735027342767</v>
      </c>
      <c r="I2229" s="11" t="n">
        <f aca="false">IF(B2229&gt;0,LN(B$3)-LN(B$4+B2229-1)-(B$1+B2229)*LN(B$2+C2229),0)</f>
        <v>0</v>
      </c>
    </row>
    <row r="2230" customFormat="false" ht="12.75" hidden="true" customHeight="false" outlineLevel="0" collapsed="false">
      <c r="A2230" s="2" t="s">
        <v>2226</v>
      </c>
      <c r="B2230" s="3" t="n">
        <v>0</v>
      </c>
      <c r="C2230" s="4" t="n">
        <v>0</v>
      </c>
      <c r="D2230" s="4" t="n">
        <v>27.7142857142857</v>
      </c>
      <c r="E2230" s="11" t="n">
        <f aca="false">F2230+G2230+LN(EXP(H2230)+(B2230&gt;0)*EXP(I2230))</f>
        <v>-0.481558101889199</v>
      </c>
      <c r="F2230" s="11" t="n">
        <f aca="false">GAMMALN(B$1+B2230)-GAMMALN(B$1)+B$1*LN(B$2)</f>
        <v>0.360176925453567</v>
      </c>
      <c r="G2230" s="11" t="n">
        <f aca="false">GAMMALN(B$3+B$4)+GAMMALN(B$4+B2230)-GAMMALN(B$4)-GAMMALN(B$3+B$4+B2230)</f>
        <v>0</v>
      </c>
      <c r="H2230" s="11" t="n">
        <f aca="false">-(B$1+B2230)*LN(B$2+D2230)</f>
        <v>-0.841735027342767</v>
      </c>
      <c r="I2230" s="11" t="n">
        <f aca="false">IF(B2230&gt;0,LN(B$3)-LN(B$4+B2230-1)-(B$1+B2230)*LN(B$2+C2230),0)</f>
        <v>0</v>
      </c>
    </row>
    <row r="2231" customFormat="false" ht="12.75" hidden="true" customHeight="false" outlineLevel="0" collapsed="false">
      <c r="A2231" s="2" t="s">
        <v>2227</v>
      </c>
      <c r="B2231" s="3" t="n">
        <v>0</v>
      </c>
      <c r="C2231" s="4" t="n">
        <v>0</v>
      </c>
      <c r="D2231" s="4" t="n">
        <v>27.7142857142857</v>
      </c>
      <c r="E2231" s="11" t="n">
        <f aca="false">F2231+G2231+LN(EXP(H2231)+(B2231&gt;0)*EXP(I2231))</f>
        <v>-0.481558101889199</v>
      </c>
      <c r="F2231" s="11" t="n">
        <f aca="false">GAMMALN(B$1+B2231)-GAMMALN(B$1)+B$1*LN(B$2)</f>
        <v>0.360176925453567</v>
      </c>
      <c r="G2231" s="11" t="n">
        <f aca="false">GAMMALN(B$3+B$4)+GAMMALN(B$4+B2231)-GAMMALN(B$4)-GAMMALN(B$3+B$4+B2231)</f>
        <v>0</v>
      </c>
      <c r="H2231" s="11" t="n">
        <f aca="false">-(B$1+B2231)*LN(B$2+D2231)</f>
        <v>-0.841735027342767</v>
      </c>
      <c r="I2231" s="11" t="n">
        <f aca="false">IF(B2231&gt;0,LN(B$3)-LN(B$4+B2231-1)-(B$1+B2231)*LN(B$2+C2231),0)</f>
        <v>0</v>
      </c>
    </row>
    <row r="2232" customFormat="false" ht="12.75" hidden="true" customHeight="false" outlineLevel="0" collapsed="false">
      <c r="A2232" s="2" t="s">
        <v>2228</v>
      </c>
      <c r="B2232" s="3" t="n">
        <v>0</v>
      </c>
      <c r="C2232" s="4" t="n">
        <v>0</v>
      </c>
      <c r="D2232" s="4" t="n">
        <v>27.7142857142857</v>
      </c>
      <c r="E2232" s="11" t="n">
        <f aca="false">F2232+G2232+LN(EXP(H2232)+(B2232&gt;0)*EXP(I2232))</f>
        <v>-0.481558101889199</v>
      </c>
      <c r="F2232" s="11" t="n">
        <f aca="false">GAMMALN(B$1+B2232)-GAMMALN(B$1)+B$1*LN(B$2)</f>
        <v>0.360176925453567</v>
      </c>
      <c r="G2232" s="11" t="n">
        <f aca="false">GAMMALN(B$3+B$4)+GAMMALN(B$4+B2232)-GAMMALN(B$4)-GAMMALN(B$3+B$4+B2232)</f>
        <v>0</v>
      </c>
      <c r="H2232" s="11" t="n">
        <f aca="false">-(B$1+B2232)*LN(B$2+D2232)</f>
        <v>-0.841735027342767</v>
      </c>
      <c r="I2232" s="11" t="n">
        <f aca="false">IF(B2232&gt;0,LN(B$3)-LN(B$4+B2232-1)-(B$1+B2232)*LN(B$2+C2232),0)</f>
        <v>0</v>
      </c>
    </row>
    <row r="2233" customFormat="false" ht="12.75" hidden="true" customHeight="false" outlineLevel="0" collapsed="false">
      <c r="A2233" s="2" t="s">
        <v>2229</v>
      </c>
      <c r="B2233" s="3" t="n">
        <v>0</v>
      </c>
      <c r="C2233" s="4" t="n">
        <v>0</v>
      </c>
      <c r="D2233" s="4" t="n">
        <v>27.7142857142857</v>
      </c>
      <c r="E2233" s="11" t="n">
        <f aca="false">F2233+G2233+LN(EXP(H2233)+(B2233&gt;0)*EXP(I2233))</f>
        <v>-0.481558101889199</v>
      </c>
      <c r="F2233" s="11" t="n">
        <f aca="false">GAMMALN(B$1+B2233)-GAMMALN(B$1)+B$1*LN(B$2)</f>
        <v>0.360176925453567</v>
      </c>
      <c r="G2233" s="11" t="n">
        <f aca="false">GAMMALN(B$3+B$4)+GAMMALN(B$4+B2233)-GAMMALN(B$4)-GAMMALN(B$3+B$4+B2233)</f>
        <v>0</v>
      </c>
      <c r="H2233" s="11" t="n">
        <f aca="false">-(B$1+B2233)*LN(B$2+D2233)</f>
        <v>-0.841735027342767</v>
      </c>
      <c r="I2233" s="11" t="n">
        <f aca="false">IF(B2233&gt;0,LN(B$3)-LN(B$4+B2233-1)-(B$1+B2233)*LN(B$2+C2233),0)</f>
        <v>0</v>
      </c>
    </row>
    <row r="2234" customFormat="false" ht="12.75" hidden="true" customHeight="false" outlineLevel="0" collapsed="false">
      <c r="A2234" s="2" t="s">
        <v>2230</v>
      </c>
      <c r="B2234" s="3" t="n">
        <v>0</v>
      </c>
      <c r="C2234" s="4" t="n">
        <v>0</v>
      </c>
      <c r="D2234" s="4" t="n">
        <v>27.7142857142857</v>
      </c>
      <c r="E2234" s="11" t="n">
        <f aca="false">F2234+G2234+LN(EXP(H2234)+(B2234&gt;0)*EXP(I2234))</f>
        <v>-0.481558101889199</v>
      </c>
      <c r="F2234" s="11" t="n">
        <f aca="false">GAMMALN(B$1+B2234)-GAMMALN(B$1)+B$1*LN(B$2)</f>
        <v>0.360176925453567</v>
      </c>
      <c r="G2234" s="11" t="n">
        <f aca="false">GAMMALN(B$3+B$4)+GAMMALN(B$4+B2234)-GAMMALN(B$4)-GAMMALN(B$3+B$4+B2234)</f>
        <v>0</v>
      </c>
      <c r="H2234" s="11" t="n">
        <f aca="false">-(B$1+B2234)*LN(B$2+D2234)</f>
        <v>-0.841735027342767</v>
      </c>
      <c r="I2234" s="11" t="n">
        <f aca="false">IF(B2234&gt;0,LN(B$3)-LN(B$4+B2234-1)-(B$1+B2234)*LN(B$2+C2234),0)</f>
        <v>0</v>
      </c>
    </row>
    <row r="2235" customFormat="false" ht="12.75" hidden="true" customHeight="false" outlineLevel="0" collapsed="false">
      <c r="A2235" s="2" t="s">
        <v>2231</v>
      </c>
      <c r="B2235" s="3" t="n">
        <v>3</v>
      </c>
      <c r="C2235" s="4" t="n">
        <v>19.8571428571429</v>
      </c>
      <c r="D2235" s="4" t="n">
        <v>27.5714285714286</v>
      </c>
      <c r="E2235" s="11" t="n">
        <f aca="false">F2235+G2235+LN(EXP(H2235)+(B2235&gt;0)*EXP(I2235))</f>
        <v>-11.5600620865671</v>
      </c>
      <c r="F2235" s="11" t="n">
        <f aca="false">GAMMALN(B$1+B2235)-GAMMALN(B$1)+B$1*LN(B$2)</f>
        <v>-0.0313535241328187</v>
      </c>
      <c r="G2235" s="11" t="n">
        <f aca="false">GAMMALN(B$3+B$4)+GAMMALN(B$4+B2235)-GAMMALN(B$4)-GAMMALN(B$3+B$4+B2235)</f>
        <v>-0.655801447359417</v>
      </c>
      <c r="H2235" s="11" t="n">
        <f aca="false">-(B$1+B2235)*LN(B$2+D2235)</f>
        <v>-11.2364569485156</v>
      </c>
      <c r="I2235" s="11" t="n">
        <f aca="false">IF(B2235&gt;0,LN(B$3)-LN(B$4+B2235-1)-(B$1+B2235)*LN(B$2+C2235),0)</f>
        <v>-12.0610199625307</v>
      </c>
    </row>
    <row r="2236" customFormat="false" ht="12.75" hidden="true" customHeight="false" outlineLevel="0" collapsed="false">
      <c r="A2236" s="2" t="s">
        <v>2232</v>
      </c>
      <c r="B2236" s="3" t="n">
        <v>0</v>
      </c>
      <c r="C2236" s="4" t="n">
        <v>0</v>
      </c>
      <c r="D2236" s="4" t="n">
        <v>27.5714285714286</v>
      </c>
      <c r="E2236" s="11" t="n">
        <f aca="false">F2236+G2236+LN(EXP(H2236)+(B2236&gt;0)*EXP(I2236))</f>
        <v>-0.480476997263665</v>
      </c>
      <c r="F2236" s="11" t="n">
        <f aca="false">GAMMALN(B$1+B2236)-GAMMALN(B$1)+B$1*LN(B$2)</f>
        <v>0.360176925453567</v>
      </c>
      <c r="G2236" s="11" t="n">
        <f aca="false">GAMMALN(B$3+B$4)+GAMMALN(B$4+B2236)-GAMMALN(B$4)-GAMMALN(B$3+B$4+B2236)</f>
        <v>0</v>
      </c>
      <c r="H2236" s="11" t="n">
        <f aca="false">-(B$1+B2236)*LN(B$2+D2236)</f>
        <v>-0.840653922717232</v>
      </c>
      <c r="I2236" s="11" t="n">
        <f aca="false">IF(B2236&gt;0,LN(B$3)-LN(B$4+B2236-1)-(B$1+B2236)*LN(B$2+C2236),0)</f>
        <v>0</v>
      </c>
    </row>
    <row r="2237" customFormat="false" ht="12.75" hidden="true" customHeight="false" outlineLevel="0" collapsed="false">
      <c r="A2237" s="2" t="s">
        <v>2233</v>
      </c>
      <c r="B2237" s="3" t="n">
        <v>0</v>
      </c>
      <c r="C2237" s="4" t="n">
        <v>0</v>
      </c>
      <c r="D2237" s="4" t="n">
        <v>27.5714285714286</v>
      </c>
      <c r="E2237" s="11" t="n">
        <f aca="false">F2237+G2237+LN(EXP(H2237)+(B2237&gt;0)*EXP(I2237))</f>
        <v>-0.480476997263665</v>
      </c>
      <c r="F2237" s="11" t="n">
        <f aca="false">GAMMALN(B$1+B2237)-GAMMALN(B$1)+B$1*LN(B$2)</f>
        <v>0.360176925453567</v>
      </c>
      <c r="G2237" s="11" t="n">
        <f aca="false">GAMMALN(B$3+B$4)+GAMMALN(B$4+B2237)-GAMMALN(B$4)-GAMMALN(B$3+B$4+B2237)</f>
        <v>0</v>
      </c>
      <c r="H2237" s="11" t="n">
        <f aca="false">-(B$1+B2237)*LN(B$2+D2237)</f>
        <v>-0.840653922717232</v>
      </c>
      <c r="I2237" s="11" t="n">
        <f aca="false">IF(B2237&gt;0,LN(B$3)-LN(B$4+B2237-1)-(B$1+B2237)*LN(B$2+C2237),0)</f>
        <v>0</v>
      </c>
    </row>
    <row r="2238" customFormat="false" ht="12.75" hidden="true" customHeight="false" outlineLevel="0" collapsed="false">
      <c r="A2238" s="2" t="s">
        <v>2234</v>
      </c>
      <c r="B2238" s="3" t="n">
        <v>2</v>
      </c>
      <c r="C2238" s="4" t="n">
        <v>26.4285714285714</v>
      </c>
      <c r="D2238" s="4" t="n">
        <v>27.5714285714286</v>
      </c>
      <c r="E2238" s="11" t="n">
        <f aca="false">F2238+G2238+LN(EXP(H2238)+(B2238&gt;0)*EXP(I2238))</f>
        <v>-8.87713603579149</v>
      </c>
      <c r="F2238" s="11" t="n">
        <f aca="false">GAMMALN(B$1+B2238)-GAMMALN(B$1)+B$1*LN(B$2)</f>
        <v>-0.838986855603011</v>
      </c>
      <c r="G2238" s="11" t="n">
        <f aca="false">GAMMALN(B$3+B$4)+GAMMALN(B$4+B2238)-GAMMALN(B$4)-GAMMALN(B$3+B$4+B2238)</f>
        <v>-0.491003882745111</v>
      </c>
      <c r="H2238" s="11" t="n">
        <f aca="false">-(B$1+B2238)*LN(B$2+D2238)</f>
        <v>-7.77118927324946</v>
      </c>
      <c r="I2238" s="11" t="n">
        <f aca="false">IF(B2238&gt;0,LN(B$3)-LN(B$4+B2238-1)-(B$1+B2238)*LN(B$2+C2238),0)</f>
        <v>-9.1529895977177</v>
      </c>
    </row>
    <row r="2239" customFormat="false" ht="12.75" hidden="true" customHeight="false" outlineLevel="0" collapsed="false">
      <c r="A2239" s="2" t="s">
        <v>2235</v>
      </c>
      <c r="B2239" s="3" t="n">
        <v>0</v>
      </c>
      <c r="C2239" s="4" t="n">
        <v>0</v>
      </c>
      <c r="D2239" s="4" t="n">
        <v>27.5714285714286</v>
      </c>
      <c r="E2239" s="11" t="n">
        <f aca="false">F2239+G2239+LN(EXP(H2239)+(B2239&gt;0)*EXP(I2239))</f>
        <v>-0.480476997263665</v>
      </c>
      <c r="F2239" s="11" t="n">
        <f aca="false">GAMMALN(B$1+B2239)-GAMMALN(B$1)+B$1*LN(B$2)</f>
        <v>0.360176925453567</v>
      </c>
      <c r="G2239" s="11" t="n">
        <f aca="false">GAMMALN(B$3+B$4)+GAMMALN(B$4+B2239)-GAMMALN(B$4)-GAMMALN(B$3+B$4+B2239)</f>
        <v>0</v>
      </c>
      <c r="H2239" s="11" t="n">
        <f aca="false">-(B$1+B2239)*LN(B$2+D2239)</f>
        <v>-0.840653922717232</v>
      </c>
      <c r="I2239" s="11" t="n">
        <f aca="false">IF(B2239&gt;0,LN(B$3)-LN(B$4+B2239-1)-(B$1+B2239)*LN(B$2+C2239),0)</f>
        <v>0</v>
      </c>
    </row>
    <row r="2240" customFormat="false" ht="12.75" hidden="true" customHeight="false" outlineLevel="0" collapsed="false">
      <c r="A2240" s="2" t="s">
        <v>2236</v>
      </c>
      <c r="B2240" s="3" t="n">
        <v>1</v>
      </c>
      <c r="C2240" s="4" t="n">
        <v>27.2857142857143</v>
      </c>
      <c r="D2240" s="4" t="n">
        <v>27.5714285714286</v>
      </c>
      <c r="E2240" s="11" t="n">
        <f aca="false">F2240+G2240+LN(EXP(H2240)+(B2240&gt;0)*EXP(I2240))</f>
        <v>-5.35935160609085</v>
      </c>
      <c r="F2240" s="11" t="n">
        <f aca="false">GAMMALN(B$1+B2240)-GAMMALN(B$1)+B$1*LN(B$2)</f>
        <v>-1.05618816594107</v>
      </c>
      <c r="G2240" s="11" t="n">
        <f aca="false">GAMMALN(B$3+B$4)+GAMMALN(B$4+B2240)-GAMMALN(B$4)-GAMMALN(B$3+B$4+B2240)</f>
        <v>-0.282812613752032</v>
      </c>
      <c r="H2240" s="11" t="n">
        <f aca="false">-(B$1+B2240)*LN(B$2+D2240)</f>
        <v>-4.30592159798334</v>
      </c>
      <c r="I2240" s="11" t="n">
        <f aca="false">IF(B2240&gt;0,LN(B$3)-LN(B$4+B2240-1)-(B$1+B2240)*LN(B$2+C2240),0)</f>
        <v>-5.41300596815222</v>
      </c>
    </row>
    <row r="2241" customFormat="false" ht="12.75" hidden="true" customHeight="false" outlineLevel="0" collapsed="false">
      <c r="A2241" s="2" t="s">
        <v>2237</v>
      </c>
      <c r="B2241" s="3" t="n">
        <v>1</v>
      </c>
      <c r="C2241" s="4" t="n">
        <v>21.4285714285714</v>
      </c>
      <c r="D2241" s="4" t="n">
        <v>27.5714285714286</v>
      </c>
      <c r="E2241" s="11" t="n">
        <f aca="false">F2241+G2241+LN(EXP(H2241)+(B2241&gt;0)*EXP(I2241))</f>
        <v>-5.29002578165609</v>
      </c>
      <c r="F2241" s="11" t="n">
        <f aca="false">GAMMALN(B$1+B2241)-GAMMALN(B$1)+B$1*LN(B$2)</f>
        <v>-1.05618816594107</v>
      </c>
      <c r="G2241" s="11" t="n">
        <f aca="false">GAMMALN(B$3+B$4)+GAMMALN(B$4+B2241)-GAMMALN(B$4)-GAMMALN(B$3+B$4+B2241)</f>
        <v>-0.282812613752032</v>
      </c>
      <c r="H2241" s="11" t="n">
        <f aca="false">-(B$1+B2241)*LN(B$2+D2241)</f>
        <v>-4.30592159798334</v>
      </c>
      <c r="I2241" s="11" t="n">
        <f aca="false">IF(B2241&gt;0,LN(B$3)-LN(B$4+B2241-1)-(B$1+B2241)*LN(B$2+C2241),0)</f>
        <v>-5.15915962492682</v>
      </c>
    </row>
    <row r="2242" customFormat="false" ht="12.75" hidden="true" customHeight="false" outlineLevel="0" collapsed="false">
      <c r="A2242" s="2" t="s">
        <v>2238</v>
      </c>
      <c r="B2242" s="3" t="n">
        <v>1</v>
      </c>
      <c r="C2242" s="4" t="n">
        <v>7.71428571428571</v>
      </c>
      <c r="D2242" s="4" t="n">
        <v>27.5714285714286</v>
      </c>
      <c r="E2242" s="11" t="n">
        <f aca="false">F2242+G2242+LN(EXP(H2242)+(B2242&gt;0)*EXP(I2242))</f>
        <v>-4.90744136346576</v>
      </c>
      <c r="F2242" s="11" t="n">
        <f aca="false">GAMMALN(B$1+B2242)-GAMMALN(B$1)+B$1*LN(B$2)</f>
        <v>-1.05618816594107</v>
      </c>
      <c r="G2242" s="11" t="n">
        <f aca="false">GAMMALN(B$3+B$4)+GAMMALN(B$4+B2242)-GAMMALN(B$4)-GAMMALN(B$3+B$4+B2242)</f>
        <v>-0.282812613752032</v>
      </c>
      <c r="H2242" s="11" t="n">
        <f aca="false">-(B$1+B2242)*LN(B$2+D2242)</f>
        <v>-4.30592159798334</v>
      </c>
      <c r="I2242" s="11" t="n">
        <f aca="false">IF(B2242&gt;0,LN(B$3)-LN(B$4+B2242-1)-(B$1+B2242)*LN(B$2+C2242),0)</f>
        <v>-4.21913626364236</v>
      </c>
    </row>
    <row r="2243" customFormat="false" ht="12.75" hidden="true" customHeight="false" outlineLevel="0" collapsed="false">
      <c r="A2243" s="2" t="s">
        <v>2239</v>
      </c>
      <c r="B2243" s="3" t="n">
        <v>0</v>
      </c>
      <c r="C2243" s="4" t="n">
        <v>0</v>
      </c>
      <c r="D2243" s="4" t="n">
        <v>27.5714285714286</v>
      </c>
      <c r="E2243" s="11" t="n">
        <f aca="false">F2243+G2243+LN(EXP(H2243)+(B2243&gt;0)*EXP(I2243))</f>
        <v>-0.480476997263665</v>
      </c>
      <c r="F2243" s="11" t="n">
        <f aca="false">GAMMALN(B$1+B2243)-GAMMALN(B$1)+B$1*LN(B$2)</f>
        <v>0.360176925453567</v>
      </c>
      <c r="G2243" s="11" t="n">
        <f aca="false">GAMMALN(B$3+B$4)+GAMMALN(B$4+B2243)-GAMMALN(B$4)-GAMMALN(B$3+B$4+B2243)</f>
        <v>0</v>
      </c>
      <c r="H2243" s="11" t="n">
        <f aca="false">-(B$1+B2243)*LN(B$2+D2243)</f>
        <v>-0.840653922717232</v>
      </c>
      <c r="I2243" s="11" t="n">
        <f aca="false">IF(B2243&gt;0,LN(B$3)-LN(B$4+B2243-1)-(B$1+B2243)*LN(B$2+C2243),0)</f>
        <v>0</v>
      </c>
    </row>
    <row r="2244" customFormat="false" ht="12.75" hidden="true" customHeight="false" outlineLevel="0" collapsed="false">
      <c r="A2244" s="2" t="s">
        <v>2240</v>
      </c>
      <c r="B2244" s="3" t="n">
        <v>0</v>
      </c>
      <c r="C2244" s="4" t="n">
        <v>0</v>
      </c>
      <c r="D2244" s="4" t="n">
        <v>27.5714285714286</v>
      </c>
      <c r="E2244" s="11" t="n">
        <f aca="false">F2244+G2244+LN(EXP(H2244)+(B2244&gt;0)*EXP(I2244))</f>
        <v>-0.480476997263665</v>
      </c>
      <c r="F2244" s="11" t="n">
        <f aca="false">GAMMALN(B$1+B2244)-GAMMALN(B$1)+B$1*LN(B$2)</f>
        <v>0.360176925453567</v>
      </c>
      <c r="G2244" s="11" t="n">
        <f aca="false">GAMMALN(B$3+B$4)+GAMMALN(B$4+B2244)-GAMMALN(B$4)-GAMMALN(B$3+B$4+B2244)</f>
        <v>0</v>
      </c>
      <c r="H2244" s="11" t="n">
        <f aca="false">-(B$1+B2244)*LN(B$2+D2244)</f>
        <v>-0.840653922717232</v>
      </c>
      <c r="I2244" s="11" t="n">
        <f aca="false">IF(B2244&gt;0,LN(B$3)-LN(B$4+B2244-1)-(B$1+B2244)*LN(B$2+C2244),0)</f>
        <v>0</v>
      </c>
    </row>
    <row r="2245" customFormat="false" ht="12.75" hidden="true" customHeight="false" outlineLevel="0" collapsed="false">
      <c r="A2245" s="2" t="s">
        <v>2241</v>
      </c>
      <c r="B2245" s="3" t="n">
        <v>0</v>
      </c>
      <c r="C2245" s="4" t="n">
        <v>0</v>
      </c>
      <c r="D2245" s="4" t="n">
        <v>27.5714285714286</v>
      </c>
      <c r="E2245" s="11" t="n">
        <f aca="false">F2245+G2245+LN(EXP(H2245)+(B2245&gt;0)*EXP(I2245))</f>
        <v>-0.480476997263665</v>
      </c>
      <c r="F2245" s="11" t="n">
        <f aca="false">GAMMALN(B$1+B2245)-GAMMALN(B$1)+B$1*LN(B$2)</f>
        <v>0.360176925453567</v>
      </c>
      <c r="G2245" s="11" t="n">
        <f aca="false">GAMMALN(B$3+B$4)+GAMMALN(B$4+B2245)-GAMMALN(B$4)-GAMMALN(B$3+B$4+B2245)</f>
        <v>0</v>
      </c>
      <c r="H2245" s="11" t="n">
        <f aca="false">-(B$1+B2245)*LN(B$2+D2245)</f>
        <v>-0.840653922717232</v>
      </c>
      <c r="I2245" s="11" t="n">
        <f aca="false">IF(B2245&gt;0,LN(B$3)-LN(B$4+B2245-1)-(B$1+B2245)*LN(B$2+C2245),0)</f>
        <v>0</v>
      </c>
    </row>
    <row r="2246" customFormat="false" ht="12.75" hidden="true" customHeight="false" outlineLevel="0" collapsed="false">
      <c r="A2246" s="2" t="s">
        <v>2242</v>
      </c>
      <c r="B2246" s="3" t="n">
        <v>2</v>
      </c>
      <c r="C2246" s="4" t="n">
        <v>6.42857142857143</v>
      </c>
      <c r="D2246" s="4" t="n">
        <v>27.5714285714286</v>
      </c>
      <c r="E2246" s="11" t="n">
        <f aca="false">F2246+G2246+LN(EXP(H2246)+(B2246&gt;0)*EXP(I2246))</f>
        <v>-7.8150508853725</v>
      </c>
      <c r="F2246" s="11" t="n">
        <f aca="false">GAMMALN(B$1+B2246)-GAMMALN(B$1)+B$1*LN(B$2)</f>
        <v>-0.838986855603011</v>
      </c>
      <c r="G2246" s="11" t="n">
        <f aca="false">GAMMALN(B$3+B$4)+GAMMALN(B$4+B2246)-GAMMALN(B$4)-GAMMALN(B$3+B$4+B2246)</f>
        <v>-0.491003882745111</v>
      </c>
      <c r="H2246" s="11" t="n">
        <f aca="false">-(B$1+B2246)*LN(B$2+D2246)</f>
        <v>-7.77118927324946</v>
      </c>
      <c r="I2246" s="11" t="n">
        <f aca="false">IF(B2246&gt;0,LN(B$3)-LN(B$4+B2246-1)-(B$1+B2246)*LN(B$2+C2246),0)</f>
        <v>-6.80849152753508</v>
      </c>
    </row>
    <row r="2247" customFormat="false" ht="12.75" hidden="true" customHeight="false" outlineLevel="0" collapsed="false">
      <c r="A2247" s="2" t="s">
        <v>2243</v>
      </c>
      <c r="B2247" s="3" t="n">
        <v>6</v>
      </c>
      <c r="C2247" s="4" t="n">
        <v>27.5714285714286</v>
      </c>
      <c r="D2247" s="4" t="n">
        <v>27.5714285714286</v>
      </c>
      <c r="E2247" s="11" t="n">
        <f aca="false">F2247+G2247+LN(EXP(H2247)+(B2247&gt;0)*EXP(I2247))</f>
        <v>-18.2938007367838</v>
      </c>
      <c r="F2247" s="11" t="n">
        <f aca="false">GAMMALN(B$1+B2247)-GAMMALN(B$1)+B$1*LN(B$2)</f>
        <v>4.2470115558933</v>
      </c>
      <c r="G2247" s="11" t="n">
        <f aca="false">GAMMALN(B$3+B$4)+GAMMALN(B$4+B2247)-GAMMALN(B$4)-GAMMALN(B$3+B$4+B2247)</f>
        <v>-1.01000489971298</v>
      </c>
      <c r="H2247" s="11" t="n">
        <f aca="false">-(B$1+B2247)*LN(B$2+D2247)</f>
        <v>-21.6322599743139</v>
      </c>
      <c r="I2247" s="11" t="n">
        <f aca="false">IF(B2247&gt;0,LN(B$3)-LN(B$4+B2247-1)-(B$1+B2247)*LN(B$2+C2247),0)</f>
        <v>-23.869268629472</v>
      </c>
    </row>
    <row r="2248" customFormat="false" ht="12.75" hidden="true" customHeight="false" outlineLevel="0" collapsed="false">
      <c r="A2248" s="2" t="s">
        <v>2244</v>
      </c>
      <c r="B2248" s="3" t="n">
        <v>0</v>
      </c>
      <c r="C2248" s="4" t="n">
        <v>0</v>
      </c>
      <c r="D2248" s="4" t="n">
        <v>27.5714285714286</v>
      </c>
      <c r="E2248" s="11" t="n">
        <f aca="false">F2248+G2248+LN(EXP(H2248)+(B2248&gt;0)*EXP(I2248))</f>
        <v>-0.480476997263665</v>
      </c>
      <c r="F2248" s="11" t="n">
        <f aca="false">GAMMALN(B$1+B2248)-GAMMALN(B$1)+B$1*LN(B$2)</f>
        <v>0.360176925453567</v>
      </c>
      <c r="G2248" s="11" t="n">
        <f aca="false">GAMMALN(B$3+B$4)+GAMMALN(B$4+B2248)-GAMMALN(B$4)-GAMMALN(B$3+B$4+B2248)</f>
        <v>0</v>
      </c>
      <c r="H2248" s="11" t="n">
        <f aca="false">-(B$1+B2248)*LN(B$2+D2248)</f>
        <v>-0.840653922717232</v>
      </c>
      <c r="I2248" s="11" t="n">
        <f aca="false">IF(B2248&gt;0,LN(B$3)-LN(B$4+B2248-1)-(B$1+B2248)*LN(B$2+C2248),0)</f>
        <v>0</v>
      </c>
    </row>
    <row r="2249" customFormat="false" ht="12.75" hidden="true" customHeight="false" outlineLevel="0" collapsed="false">
      <c r="A2249" s="2" t="s">
        <v>2245</v>
      </c>
      <c r="B2249" s="3" t="n">
        <v>0</v>
      </c>
      <c r="C2249" s="4" t="n">
        <v>0</v>
      </c>
      <c r="D2249" s="4" t="n">
        <v>27.5714285714286</v>
      </c>
      <c r="E2249" s="11" t="n">
        <f aca="false">F2249+G2249+LN(EXP(H2249)+(B2249&gt;0)*EXP(I2249))</f>
        <v>-0.480476997263665</v>
      </c>
      <c r="F2249" s="11" t="n">
        <f aca="false">GAMMALN(B$1+B2249)-GAMMALN(B$1)+B$1*LN(B$2)</f>
        <v>0.360176925453567</v>
      </c>
      <c r="G2249" s="11" t="n">
        <f aca="false">GAMMALN(B$3+B$4)+GAMMALN(B$4+B2249)-GAMMALN(B$4)-GAMMALN(B$3+B$4+B2249)</f>
        <v>0</v>
      </c>
      <c r="H2249" s="11" t="n">
        <f aca="false">-(B$1+B2249)*LN(B$2+D2249)</f>
        <v>-0.840653922717232</v>
      </c>
      <c r="I2249" s="11" t="n">
        <f aca="false">IF(B2249&gt;0,LN(B$3)-LN(B$4+B2249-1)-(B$1+B2249)*LN(B$2+C2249),0)</f>
        <v>0</v>
      </c>
    </row>
    <row r="2250" customFormat="false" ht="12.75" hidden="true" customHeight="false" outlineLevel="0" collapsed="false">
      <c r="A2250" s="2" t="s">
        <v>2246</v>
      </c>
      <c r="B2250" s="3" t="n">
        <v>0</v>
      </c>
      <c r="C2250" s="4" t="n">
        <v>0</v>
      </c>
      <c r="D2250" s="4" t="n">
        <v>27.5714285714286</v>
      </c>
      <c r="E2250" s="11" t="n">
        <f aca="false">F2250+G2250+LN(EXP(H2250)+(B2250&gt;0)*EXP(I2250))</f>
        <v>-0.480476997263665</v>
      </c>
      <c r="F2250" s="11" t="n">
        <f aca="false">GAMMALN(B$1+B2250)-GAMMALN(B$1)+B$1*LN(B$2)</f>
        <v>0.360176925453567</v>
      </c>
      <c r="G2250" s="11" t="n">
        <f aca="false">GAMMALN(B$3+B$4)+GAMMALN(B$4+B2250)-GAMMALN(B$4)-GAMMALN(B$3+B$4+B2250)</f>
        <v>0</v>
      </c>
      <c r="H2250" s="11" t="n">
        <f aca="false">-(B$1+B2250)*LN(B$2+D2250)</f>
        <v>-0.840653922717232</v>
      </c>
      <c r="I2250" s="11" t="n">
        <f aca="false">IF(B2250&gt;0,LN(B$3)-LN(B$4+B2250-1)-(B$1+B2250)*LN(B$2+C2250),0)</f>
        <v>0</v>
      </c>
    </row>
    <row r="2251" customFormat="false" ht="12.75" hidden="true" customHeight="false" outlineLevel="0" collapsed="false">
      <c r="A2251" s="2" t="s">
        <v>2247</v>
      </c>
      <c r="B2251" s="3" t="n">
        <v>0</v>
      </c>
      <c r="C2251" s="4" t="n">
        <v>0</v>
      </c>
      <c r="D2251" s="4" t="n">
        <v>27.5714285714286</v>
      </c>
      <c r="E2251" s="11" t="n">
        <f aca="false">F2251+G2251+LN(EXP(H2251)+(B2251&gt;0)*EXP(I2251))</f>
        <v>-0.480476997263665</v>
      </c>
      <c r="F2251" s="11" t="n">
        <f aca="false">GAMMALN(B$1+B2251)-GAMMALN(B$1)+B$1*LN(B$2)</f>
        <v>0.360176925453567</v>
      </c>
      <c r="G2251" s="11" t="n">
        <f aca="false">GAMMALN(B$3+B$4)+GAMMALN(B$4+B2251)-GAMMALN(B$4)-GAMMALN(B$3+B$4+B2251)</f>
        <v>0</v>
      </c>
      <c r="H2251" s="11" t="n">
        <f aca="false">-(B$1+B2251)*LN(B$2+D2251)</f>
        <v>-0.840653922717232</v>
      </c>
      <c r="I2251" s="11" t="n">
        <f aca="false">IF(B2251&gt;0,LN(B$3)-LN(B$4+B2251-1)-(B$1+B2251)*LN(B$2+C2251),0)</f>
        <v>0</v>
      </c>
    </row>
    <row r="2252" customFormat="false" ht="12.75" hidden="true" customHeight="false" outlineLevel="0" collapsed="false">
      <c r="A2252" s="2" t="s">
        <v>2248</v>
      </c>
      <c r="B2252" s="3" t="n">
        <v>0</v>
      </c>
      <c r="C2252" s="4" t="n">
        <v>0</v>
      </c>
      <c r="D2252" s="4" t="n">
        <v>27.5714285714286</v>
      </c>
      <c r="E2252" s="11" t="n">
        <f aca="false">F2252+G2252+LN(EXP(H2252)+(B2252&gt;0)*EXP(I2252))</f>
        <v>-0.480476997263665</v>
      </c>
      <c r="F2252" s="11" t="n">
        <f aca="false">GAMMALN(B$1+B2252)-GAMMALN(B$1)+B$1*LN(B$2)</f>
        <v>0.360176925453567</v>
      </c>
      <c r="G2252" s="11" t="n">
        <f aca="false">GAMMALN(B$3+B$4)+GAMMALN(B$4+B2252)-GAMMALN(B$4)-GAMMALN(B$3+B$4+B2252)</f>
        <v>0</v>
      </c>
      <c r="H2252" s="11" t="n">
        <f aca="false">-(B$1+B2252)*LN(B$2+D2252)</f>
        <v>-0.840653922717232</v>
      </c>
      <c r="I2252" s="11" t="n">
        <f aca="false">IF(B2252&gt;0,LN(B$3)-LN(B$4+B2252-1)-(B$1+B2252)*LN(B$2+C2252),0)</f>
        <v>0</v>
      </c>
    </row>
    <row r="2253" customFormat="false" ht="12.75" hidden="true" customHeight="false" outlineLevel="0" collapsed="false">
      <c r="A2253" s="2" t="s">
        <v>2249</v>
      </c>
      <c r="B2253" s="3" t="n">
        <v>0</v>
      </c>
      <c r="C2253" s="4" t="n">
        <v>0</v>
      </c>
      <c r="D2253" s="4" t="n">
        <v>27.5714285714286</v>
      </c>
      <c r="E2253" s="11" t="n">
        <f aca="false">F2253+G2253+LN(EXP(H2253)+(B2253&gt;0)*EXP(I2253))</f>
        <v>-0.480476997263665</v>
      </c>
      <c r="F2253" s="11" t="n">
        <f aca="false">GAMMALN(B$1+B2253)-GAMMALN(B$1)+B$1*LN(B$2)</f>
        <v>0.360176925453567</v>
      </c>
      <c r="G2253" s="11" t="n">
        <f aca="false">GAMMALN(B$3+B$4)+GAMMALN(B$4+B2253)-GAMMALN(B$4)-GAMMALN(B$3+B$4+B2253)</f>
        <v>0</v>
      </c>
      <c r="H2253" s="11" t="n">
        <f aca="false">-(B$1+B2253)*LN(B$2+D2253)</f>
        <v>-0.840653922717232</v>
      </c>
      <c r="I2253" s="11" t="n">
        <f aca="false">IF(B2253&gt;0,LN(B$3)-LN(B$4+B2253-1)-(B$1+B2253)*LN(B$2+C2253),0)</f>
        <v>0</v>
      </c>
    </row>
    <row r="2254" customFormat="false" ht="12.75" hidden="true" customHeight="false" outlineLevel="0" collapsed="false">
      <c r="A2254" s="2" t="s">
        <v>2250</v>
      </c>
      <c r="B2254" s="3" t="n">
        <v>0</v>
      </c>
      <c r="C2254" s="4" t="n">
        <v>0</v>
      </c>
      <c r="D2254" s="4" t="n">
        <v>27.4285714285714</v>
      </c>
      <c r="E2254" s="11" t="n">
        <f aca="false">F2254+G2254+LN(EXP(H2254)+(B2254&gt;0)*EXP(I2254))</f>
        <v>-0.479391053194352</v>
      </c>
      <c r="F2254" s="11" t="n">
        <f aca="false">GAMMALN(B$1+B2254)-GAMMALN(B$1)+B$1*LN(B$2)</f>
        <v>0.360176925453567</v>
      </c>
      <c r="G2254" s="11" t="n">
        <f aca="false">GAMMALN(B$3+B$4)+GAMMALN(B$4+B2254)-GAMMALN(B$4)-GAMMALN(B$3+B$4+B2254)</f>
        <v>0</v>
      </c>
      <c r="H2254" s="11" t="n">
        <f aca="false">-(B$1+B2254)*LN(B$2+D2254)</f>
        <v>-0.839567978647919</v>
      </c>
      <c r="I2254" s="11" t="n">
        <f aca="false">IF(B2254&gt;0,LN(B$3)-LN(B$4+B2254-1)-(B$1+B2254)*LN(B$2+C2254),0)</f>
        <v>0</v>
      </c>
    </row>
    <row r="2255" customFormat="false" ht="12.75" hidden="true" customHeight="false" outlineLevel="0" collapsed="false">
      <c r="A2255" s="2" t="s">
        <v>2251</v>
      </c>
      <c r="B2255" s="3" t="n">
        <v>0</v>
      </c>
      <c r="C2255" s="4" t="n">
        <v>0</v>
      </c>
      <c r="D2255" s="4" t="n">
        <v>27.4285714285714</v>
      </c>
      <c r="E2255" s="11" t="n">
        <f aca="false">F2255+G2255+LN(EXP(H2255)+(B2255&gt;0)*EXP(I2255))</f>
        <v>-0.479391053194352</v>
      </c>
      <c r="F2255" s="11" t="n">
        <f aca="false">GAMMALN(B$1+B2255)-GAMMALN(B$1)+B$1*LN(B$2)</f>
        <v>0.360176925453567</v>
      </c>
      <c r="G2255" s="11" t="n">
        <f aca="false">GAMMALN(B$3+B$4)+GAMMALN(B$4+B2255)-GAMMALN(B$4)-GAMMALN(B$3+B$4+B2255)</f>
        <v>0</v>
      </c>
      <c r="H2255" s="11" t="n">
        <f aca="false">-(B$1+B2255)*LN(B$2+D2255)</f>
        <v>-0.839567978647919</v>
      </c>
      <c r="I2255" s="11" t="n">
        <f aca="false">IF(B2255&gt;0,LN(B$3)-LN(B$4+B2255-1)-(B$1+B2255)*LN(B$2+C2255),0)</f>
        <v>0</v>
      </c>
    </row>
    <row r="2256" customFormat="false" ht="12.75" hidden="true" customHeight="false" outlineLevel="0" collapsed="false">
      <c r="A2256" s="2" t="s">
        <v>2252</v>
      </c>
      <c r="B2256" s="3" t="n">
        <v>0</v>
      </c>
      <c r="C2256" s="4" t="n">
        <v>0</v>
      </c>
      <c r="D2256" s="4" t="n">
        <v>27.4285714285714</v>
      </c>
      <c r="E2256" s="11" t="n">
        <f aca="false">F2256+G2256+LN(EXP(H2256)+(B2256&gt;0)*EXP(I2256))</f>
        <v>-0.479391053194352</v>
      </c>
      <c r="F2256" s="11" t="n">
        <f aca="false">GAMMALN(B$1+B2256)-GAMMALN(B$1)+B$1*LN(B$2)</f>
        <v>0.360176925453567</v>
      </c>
      <c r="G2256" s="11" t="n">
        <f aca="false">GAMMALN(B$3+B$4)+GAMMALN(B$4+B2256)-GAMMALN(B$4)-GAMMALN(B$3+B$4+B2256)</f>
        <v>0</v>
      </c>
      <c r="H2256" s="11" t="n">
        <f aca="false">-(B$1+B2256)*LN(B$2+D2256)</f>
        <v>-0.839567978647919</v>
      </c>
      <c r="I2256" s="11" t="n">
        <f aca="false">IF(B2256&gt;0,LN(B$3)-LN(B$4+B2256-1)-(B$1+B2256)*LN(B$2+C2256),0)</f>
        <v>0</v>
      </c>
    </row>
    <row r="2257" customFormat="false" ht="12.75" hidden="true" customHeight="false" outlineLevel="0" collapsed="false">
      <c r="A2257" s="2" t="s">
        <v>2253</v>
      </c>
      <c r="B2257" s="3" t="n">
        <v>1</v>
      </c>
      <c r="C2257" s="4" t="n">
        <v>9.71428571428571</v>
      </c>
      <c r="D2257" s="4" t="n">
        <v>27.4285714285714</v>
      </c>
      <c r="E2257" s="11" t="n">
        <f aca="false">F2257+G2257+LN(EXP(H2257)+(B2257&gt;0)*EXP(I2257))</f>
        <v>-4.99896870393424</v>
      </c>
      <c r="F2257" s="11" t="n">
        <f aca="false">GAMMALN(B$1+B2257)-GAMMALN(B$1)+B$1*LN(B$2)</f>
        <v>-1.05618816594107</v>
      </c>
      <c r="G2257" s="11" t="n">
        <f aca="false">GAMMALN(B$3+B$4)+GAMMALN(B$4+B2257)-GAMMALN(B$4)-GAMMALN(B$3+B$4+B2257)</f>
        <v>-0.282812613752032</v>
      </c>
      <c r="H2257" s="11" t="n">
        <f aca="false">-(B$1+B2257)*LN(B$2+D2257)</f>
        <v>-4.30035927335023</v>
      </c>
      <c r="I2257" s="11" t="n">
        <f aca="false">IF(B2257&gt;0,LN(B$3)-LN(B$4+B2257-1)-(B$1+B2257)*LN(B$2+C2257),0)</f>
        <v>-4.40880987992135</v>
      </c>
    </row>
    <row r="2258" customFormat="false" ht="12.75" hidden="true" customHeight="false" outlineLevel="0" collapsed="false">
      <c r="A2258" s="2" t="s">
        <v>2254</v>
      </c>
      <c r="B2258" s="3" t="n">
        <v>0</v>
      </c>
      <c r="C2258" s="4" t="n">
        <v>0</v>
      </c>
      <c r="D2258" s="4" t="n">
        <v>27.4285714285714</v>
      </c>
      <c r="E2258" s="11" t="n">
        <f aca="false">F2258+G2258+LN(EXP(H2258)+(B2258&gt;0)*EXP(I2258))</f>
        <v>-0.479391053194352</v>
      </c>
      <c r="F2258" s="11" t="n">
        <f aca="false">GAMMALN(B$1+B2258)-GAMMALN(B$1)+B$1*LN(B$2)</f>
        <v>0.360176925453567</v>
      </c>
      <c r="G2258" s="11" t="n">
        <f aca="false">GAMMALN(B$3+B$4)+GAMMALN(B$4+B2258)-GAMMALN(B$4)-GAMMALN(B$3+B$4+B2258)</f>
        <v>0</v>
      </c>
      <c r="H2258" s="11" t="n">
        <f aca="false">-(B$1+B2258)*LN(B$2+D2258)</f>
        <v>-0.839567978647919</v>
      </c>
      <c r="I2258" s="11" t="n">
        <f aca="false">IF(B2258&gt;0,LN(B$3)-LN(B$4+B2258-1)-(B$1+B2258)*LN(B$2+C2258),0)</f>
        <v>0</v>
      </c>
    </row>
    <row r="2259" customFormat="false" ht="12.75" hidden="true" customHeight="false" outlineLevel="0" collapsed="false">
      <c r="A2259" s="2" t="s">
        <v>2255</v>
      </c>
      <c r="B2259" s="3" t="n">
        <v>1</v>
      </c>
      <c r="C2259" s="4" t="n">
        <v>8.42857142857143</v>
      </c>
      <c r="D2259" s="4" t="n">
        <v>27.4285714285714</v>
      </c>
      <c r="E2259" s="11" t="n">
        <f aca="false">F2259+G2259+LN(EXP(H2259)+(B2259&gt;0)*EXP(I2259))</f>
        <v>-4.94114357262847</v>
      </c>
      <c r="F2259" s="11" t="n">
        <f aca="false">GAMMALN(B$1+B2259)-GAMMALN(B$1)+B$1*LN(B$2)</f>
        <v>-1.05618816594107</v>
      </c>
      <c r="G2259" s="11" t="n">
        <f aca="false">GAMMALN(B$3+B$4)+GAMMALN(B$4+B2259)-GAMMALN(B$4)-GAMMALN(B$3+B$4+B2259)</f>
        <v>-0.282812613752032</v>
      </c>
      <c r="H2259" s="11" t="n">
        <f aca="false">-(B$1+B2259)*LN(B$2+D2259)</f>
        <v>-4.30035927335023</v>
      </c>
      <c r="I2259" s="11" t="n">
        <f aca="false">IF(B2259&gt;0,LN(B$3)-LN(B$4+B2259-1)-(B$1+B2259)*LN(B$2+C2259),0)</f>
        <v>-4.2902462418828</v>
      </c>
    </row>
    <row r="2260" customFormat="false" ht="12.75" hidden="true" customHeight="false" outlineLevel="0" collapsed="false">
      <c r="A2260" s="2" t="s">
        <v>2256</v>
      </c>
      <c r="B2260" s="3" t="n">
        <v>0</v>
      </c>
      <c r="C2260" s="4" t="n">
        <v>0</v>
      </c>
      <c r="D2260" s="4" t="n">
        <v>27.4285714285714</v>
      </c>
      <c r="E2260" s="11" t="n">
        <f aca="false">F2260+G2260+LN(EXP(H2260)+(B2260&gt;0)*EXP(I2260))</f>
        <v>-0.479391053194352</v>
      </c>
      <c r="F2260" s="11" t="n">
        <f aca="false">GAMMALN(B$1+B2260)-GAMMALN(B$1)+B$1*LN(B$2)</f>
        <v>0.360176925453567</v>
      </c>
      <c r="G2260" s="11" t="n">
        <f aca="false">GAMMALN(B$3+B$4)+GAMMALN(B$4+B2260)-GAMMALN(B$4)-GAMMALN(B$3+B$4+B2260)</f>
        <v>0</v>
      </c>
      <c r="H2260" s="11" t="n">
        <f aca="false">-(B$1+B2260)*LN(B$2+D2260)</f>
        <v>-0.839567978647919</v>
      </c>
      <c r="I2260" s="11" t="n">
        <f aca="false">IF(B2260&gt;0,LN(B$3)-LN(B$4+B2260-1)-(B$1+B2260)*LN(B$2+C2260),0)</f>
        <v>0</v>
      </c>
    </row>
    <row r="2261" customFormat="false" ht="12.75" hidden="true" customHeight="false" outlineLevel="0" collapsed="false">
      <c r="A2261" s="2" t="s">
        <v>2257</v>
      </c>
      <c r="B2261" s="3" t="n">
        <v>1</v>
      </c>
      <c r="C2261" s="4" t="n">
        <v>3.71428571428571</v>
      </c>
      <c r="D2261" s="4" t="n">
        <v>27.4285714285714</v>
      </c>
      <c r="E2261" s="11" t="n">
        <f aca="false">F2261+G2261+LN(EXP(H2261)+(B2261&gt;0)*EXP(I2261))</f>
        <v>-4.61568931463662</v>
      </c>
      <c r="F2261" s="11" t="n">
        <f aca="false">GAMMALN(B$1+B2261)-GAMMALN(B$1)+B$1*LN(B$2)</f>
        <v>-1.05618816594107</v>
      </c>
      <c r="G2261" s="11" t="n">
        <f aca="false">GAMMALN(B$3+B$4)+GAMMALN(B$4+B2261)-GAMMALN(B$4)-GAMMALN(B$3+B$4+B2261)</f>
        <v>-0.282812613752032</v>
      </c>
      <c r="H2261" s="11" t="n">
        <f aca="false">-(B$1+B2261)*LN(B$2+D2261)</f>
        <v>-4.30035927335023</v>
      </c>
      <c r="I2261" s="11" t="n">
        <f aca="false">IF(B2261&gt;0,LN(B$3)-LN(B$4+B2261-1)-(B$1+B2261)*LN(B$2+C2261),0)</f>
        <v>-3.72184146363571</v>
      </c>
    </row>
    <row r="2262" customFormat="false" ht="12.75" hidden="true" customHeight="false" outlineLevel="0" collapsed="false">
      <c r="A2262" s="2" t="s">
        <v>2258</v>
      </c>
      <c r="B2262" s="3" t="n">
        <v>0</v>
      </c>
      <c r="C2262" s="4" t="n">
        <v>0</v>
      </c>
      <c r="D2262" s="4" t="n">
        <v>27.4285714285714</v>
      </c>
      <c r="E2262" s="11" t="n">
        <f aca="false">F2262+G2262+LN(EXP(H2262)+(B2262&gt;0)*EXP(I2262))</f>
        <v>-0.479391053194352</v>
      </c>
      <c r="F2262" s="11" t="n">
        <f aca="false">GAMMALN(B$1+B2262)-GAMMALN(B$1)+B$1*LN(B$2)</f>
        <v>0.360176925453567</v>
      </c>
      <c r="G2262" s="11" t="n">
        <f aca="false">GAMMALN(B$3+B$4)+GAMMALN(B$4+B2262)-GAMMALN(B$4)-GAMMALN(B$3+B$4+B2262)</f>
        <v>0</v>
      </c>
      <c r="H2262" s="11" t="n">
        <f aca="false">-(B$1+B2262)*LN(B$2+D2262)</f>
        <v>-0.839567978647919</v>
      </c>
      <c r="I2262" s="11" t="n">
        <f aca="false">IF(B2262&gt;0,LN(B$3)-LN(B$4+B2262-1)-(B$1+B2262)*LN(B$2+C2262),0)</f>
        <v>0</v>
      </c>
    </row>
    <row r="2263" customFormat="false" ht="12.75" hidden="true" customHeight="false" outlineLevel="0" collapsed="false">
      <c r="A2263" s="2" t="s">
        <v>2259</v>
      </c>
      <c r="B2263" s="3" t="n">
        <v>0</v>
      </c>
      <c r="C2263" s="4" t="n">
        <v>0</v>
      </c>
      <c r="D2263" s="4" t="n">
        <v>27.4285714285714</v>
      </c>
      <c r="E2263" s="11" t="n">
        <f aca="false">F2263+G2263+LN(EXP(H2263)+(B2263&gt;0)*EXP(I2263))</f>
        <v>-0.479391053194352</v>
      </c>
      <c r="F2263" s="11" t="n">
        <f aca="false">GAMMALN(B$1+B2263)-GAMMALN(B$1)+B$1*LN(B$2)</f>
        <v>0.360176925453567</v>
      </c>
      <c r="G2263" s="11" t="n">
        <f aca="false">GAMMALN(B$3+B$4)+GAMMALN(B$4+B2263)-GAMMALN(B$4)-GAMMALN(B$3+B$4+B2263)</f>
        <v>0</v>
      </c>
      <c r="H2263" s="11" t="n">
        <f aca="false">-(B$1+B2263)*LN(B$2+D2263)</f>
        <v>-0.839567978647919</v>
      </c>
      <c r="I2263" s="11" t="n">
        <f aca="false">IF(B2263&gt;0,LN(B$3)-LN(B$4+B2263-1)-(B$1+B2263)*LN(B$2+C2263),0)</f>
        <v>0</v>
      </c>
    </row>
    <row r="2264" customFormat="false" ht="12.75" hidden="true" customHeight="false" outlineLevel="0" collapsed="false">
      <c r="A2264" s="2" t="s">
        <v>2260</v>
      </c>
      <c r="B2264" s="3" t="n">
        <v>0</v>
      </c>
      <c r="C2264" s="4" t="n">
        <v>0</v>
      </c>
      <c r="D2264" s="4" t="n">
        <v>27.4285714285714</v>
      </c>
      <c r="E2264" s="11" t="n">
        <f aca="false">F2264+G2264+LN(EXP(H2264)+(B2264&gt;0)*EXP(I2264))</f>
        <v>-0.479391053194352</v>
      </c>
      <c r="F2264" s="11" t="n">
        <f aca="false">GAMMALN(B$1+B2264)-GAMMALN(B$1)+B$1*LN(B$2)</f>
        <v>0.360176925453567</v>
      </c>
      <c r="G2264" s="11" t="n">
        <f aca="false">GAMMALN(B$3+B$4)+GAMMALN(B$4+B2264)-GAMMALN(B$4)-GAMMALN(B$3+B$4+B2264)</f>
        <v>0</v>
      </c>
      <c r="H2264" s="11" t="n">
        <f aca="false">-(B$1+B2264)*LN(B$2+D2264)</f>
        <v>-0.839567978647919</v>
      </c>
      <c r="I2264" s="11" t="n">
        <f aca="false">IF(B2264&gt;0,LN(B$3)-LN(B$4+B2264-1)-(B$1+B2264)*LN(B$2+C2264),0)</f>
        <v>0</v>
      </c>
    </row>
    <row r="2265" customFormat="false" ht="12.75" hidden="true" customHeight="false" outlineLevel="0" collapsed="false">
      <c r="A2265" s="2" t="s">
        <v>2261</v>
      </c>
      <c r="B2265" s="3" t="n">
        <v>0</v>
      </c>
      <c r="C2265" s="4" t="n">
        <v>0</v>
      </c>
      <c r="D2265" s="4" t="n">
        <v>27.4285714285714</v>
      </c>
      <c r="E2265" s="11" t="n">
        <f aca="false">F2265+G2265+LN(EXP(H2265)+(B2265&gt;0)*EXP(I2265))</f>
        <v>-0.479391053194352</v>
      </c>
      <c r="F2265" s="11" t="n">
        <f aca="false">GAMMALN(B$1+B2265)-GAMMALN(B$1)+B$1*LN(B$2)</f>
        <v>0.360176925453567</v>
      </c>
      <c r="G2265" s="11" t="n">
        <f aca="false">GAMMALN(B$3+B$4)+GAMMALN(B$4+B2265)-GAMMALN(B$4)-GAMMALN(B$3+B$4+B2265)</f>
        <v>0</v>
      </c>
      <c r="H2265" s="11" t="n">
        <f aca="false">-(B$1+B2265)*LN(B$2+D2265)</f>
        <v>-0.839567978647919</v>
      </c>
      <c r="I2265" s="11" t="n">
        <f aca="false">IF(B2265&gt;0,LN(B$3)-LN(B$4+B2265-1)-(B$1+B2265)*LN(B$2+C2265),0)</f>
        <v>0</v>
      </c>
    </row>
    <row r="2266" customFormat="false" ht="12.75" hidden="true" customHeight="false" outlineLevel="0" collapsed="false">
      <c r="A2266" s="2" t="s">
        <v>2262</v>
      </c>
      <c r="B2266" s="3" t="n">
        <v>0</v>
      </c>
      <c r="C2266" s="4" t="n">
        <v>0</v>
      </c>
      <c r="D2266" s="4" t="n">
        <v>27.4285714285714</v>
      </c>
      <c r="E2266" s="11" t="n">
        <f aca="false">F2266+G2266+LN(EXP(H2266)+(B2266&gt;0)*EXP(I2266))</f>
        <v>-0.479391053194352</v>
      </c>
      <c r="F2266" s="11" t="n">
        <f aca="false">GAMMALN(B$1+B2266)-GAMMALN(B$1)+B$1*LN(B$2)</f>
        <v>0.360176925453567</v>
      </c>
      <c r="G2266" s="11" t="n">
        <f aca="false">GAMMALN(B$3+B$4)+GAMMALN(B$4+B2266)-GAMMALN(B$4)-GAMMALN(B$3+B$4+B2266)</f>
        <v>0</v>
      </c>
      <c r="H2266" s="11" t="n">
        <f aca="false">-(B$1+B2266)*LN(B$2+D2266)</f>
        <v>-0.839567978647919</v>
      </c>
      <c r="I2266" s="11" t="n">
        <f aca="false">IF(B2266&gt;0,LN(B$3)-LN(B$4+B2266-1)-(B$1+B2266)*LN(B$2+C2266),0)</f>
        <v>0</v>
      </c>
    </row>
    <row r="2267" customFormat="false" ht="12.75" hidden="true" customHeight="false" outlineLevel="0" collapsed="false">
      <c r="A2267" s="2" t="s">
        <v>2263</v>
      </c>
      <c r="B2267" s="3" t="n">
        <v>1</v>
      </c>
      <c r="C2267" s="4" t="n">
        <v>9</v>
      </c>
      <c r="D2267" s="4" t="n">
        <v>27.4285714285714</v>
      </c>
      <c r="E2267" s="11" t="n">
        <f aca="false">F2267+G2267+LN(EXP(H2267)+(B2267&gt;0)*EXP(I2267))</f>
        <v>-4.96796257584655</v>
      </c>
      <c r="F2267" s="11" t="n">
        <f aca="false">GAMMALN(B$1+B2267)-GAMMALN(B$1)+B$1*LN(B$2)</f>
        <v>-1.05618816594107</v>
      </c>
      <c r="G2267" s="11" t="n">
        <f aca="false">GAMMALN(B$3+B$4)+GAMMALN(B$4+B2267)-GAMMALN(B$4)-GAMMALN(B$3+B$4+B2267)</f>
        <v>-0.282812613752032</v>
      </c>
      <c r="H2267" s="11" t="n">
        <f aca="false">-(B$1+B2267)*LN(B$2+D2267)</f>
        <v>-4.30035927335023</v>
      </c>
      <c r="I2267" s="11" t="n">
        <f aca="false">IF(B2267&gt;0,LN(B$3)-LN(B$4+B2267-1)-(B$1+B2267)*LN(B$2+C2267),0)</f>
        <v>-4.34434226703255</v>
      </c>
    </row>
    <row r="2268" customFormat="false" ht="12.75" hidden="true" customHeight="false" outlineLevel="0" collapsed="false">
      <c r="A2268" s="2" t="s">
        <v>2264</v>
      </c>
      <c r="B2268" s="3" t="n">
        <v>4</v>
      </c>
      <c r="C2268" s="4" t="n">
        <v>23</v>
      </c>
      <c r="D2268" s="4" t="n">
        <v>27.4285714285714</v>
      </c>
      <c r="E2268" s="11" t="n">
        <f aca="false">F2268+G2268+LN(EXP(H2268)+(B2268&gt;0)*EXP(I2268))</f>
        <v>-14.0862940313596</v>
      </c>
      <c r="F2268" s="11" t="n">
        <f aca="false">GAMMALN(B$1+B2268)-GAMMALN(B$1)+B$1*LN(B$2)</f>
        <v>1.14502017172026</v>
      </c>
      <c r="G2268" s="11" t="n">
        <f aca="false">GAMMALN(B$3+B$4)+GAMMALN(B$4+B2268)-GAMMALN(B$4)-GAMMALN(B$3+B$4+B2268)</f>
        <v>-0.792197684906033</v>
      </c>
      <c r="H2268" s="11" t="n">
        <f aca="false">-(B$1+B2268)*LN(B$2+D2268)</f>
        <v>-14.6827331574571</v>
      </c>
      <c r="I2268" s="11" t="n">
        <f aca="false">IF(B2268&gt;0,LN(B$3)-LN(B$4+B2268-1)-(B$1+B2268)*LN(B$2+C2268),0)</f>
        <v>-15.970612621619</v>
      </c>
    </row>
    <row r="2269" customFormat="false" ht="12.75" hidden="true" customHeight="false" outlineLevel="0" collapsed="false">
      <c r="A2269" s="2" t="s">
        <v>2265</v>
      </c>
      <c r="B2269" s="3" t="n">
        <v>0</v>
      </c>
      <c r="C2269" s="4" t="n">
        <v>0</v>
      </c>
      <c r="D2269" s="4" t="n">
        <v>27.4285714285714</v>
      </c>
      <c r="E2269" s="11" t="n">
        <f aca="false">F2269+G2269+LN(EXP(H2269)+(B2269&gt;0)*EXP(I2269))</f>
        <v>-0.479391053194352</v>
      </c>
      <c r="F2269" s="11" t="n">
        <f aca="false">GAMMALN(B$1+B2269)-GAMMALN(B$1)+B$1*LN(B$2)</f>
        <v>0.360176925453567</v>
      </c>
      <c r="G2269" s="11" t="n">
        <f aca="false">GAMMALN(B$3+B$4)+GAMMALN(B$4+B2269)-GAMMALN(B$4)-GAMMALN(B$3+B$4+B2269)</f>
        <v>0</v>
      </c>
      <c r="H2269" s="11" t="n">
        <f aca="false">-(B$1+B2269)*LN(B$2+D2269)</f>
        <v>-0.839567978647919</v>
      </c>
      <c r="I2269" s="11" t="n">
        <f aca="false">IF(B2269&gt;0,LN(B$3)-LN(B$4+B2269-1)-(B$1+B2269)*LN(B$2+C2269),0)</f>
        <v>0</v>
      </c>
    </row>
    <row r="2270" customFormat="false" ht="12.75" hidden="true" customHeight="false" outlineLevel="0" collapsed="false">
      <c r="A2270" s="2" t="s">
        <v>2266</v>
      </c>
      <c r="B2270" s="3" t="n">
        <v>0</v>
      </c>
      <c r="C2270" s="4" t="n">
        <v>0</v>
      </c>
      <c r="D2270" s="4" t="n">
        <v>27.4285714285714</v>
      </c>
      <c r="E2270" s="11" t="n">
        <f aca="false">F2270+G2270+LN(EXP(H2270)+(B2270&gt;0)*EXP(I2270))</f>
        <v>-0.479391053194352</v>
      </c>
      <c r="F2270" s="11" t="n">
        <f aca="false">GAMMALN(B$1+B2270)-GAMMALN(B$1)+B$1*LN(B$2)</f>
        <v>0.360176925453567</v>
      </c>
      <c r="G2270" s="11" t="n">
        <f aca="false">GAMMALN(B$3+B$4)+GAMMALN(B$4+B2270)-GAMMALN(B$4)-GAMMALN(B$3+B$4+B2270)</f>
        <v>0</v>
      </c>
      <c r="H2270" s="11" t="n">
        <f aca="false">-(B$1+B2270)*LN(B$2+D2270)</f>
        <v>-0.839567978647919</v>
      </c>
      <c r="I2270" s="11" t="n">
        <f aca="false">IF(B2270&gt;0,LN(B$3)-LN(B$4+B2270-1)-(B$1+B2270)*LN(B$2+C2270),0)</f>
        <v>0</v>
      </c>
    </row>
    <row r="2271" customFormat="false" ht="12.75" hidden="true" customHeight="false" outlineLevel="0" collapsed="false">
      <c r="A2271" s="2" t="s">
        <v>2267</v>
      </c>
      <c r="B2271" s="3" t="n">
        <v>2</v>
      </c>
      <c r="C2271" s="4" t="n">
        <v>27</v>
      </c>
      <c r="D2271" s="4" t="n">
        <v>27.4285714285714</v>
      </c>
      <c r="E2271" s="11" t="n">
        <f aca="false">F2271+G2271+LN(EXP(H2271)+(B2271&gt;0)*EXP(I2271))</f>
        <v>-8.8771676367212</v>
      </c>
      <c r="F2271" s="11" t="n">
        <f aca="false">GAMMALN(B$1+B2271)-GAMMALN(B$1)+B$1*LN(B$2)</f>
        <v>-0.838986855603011</v>
      </c>
      <c r="G2271" s="11" t="n">
        <f aca="false">GAMMALN(B$3+B$4)+GAMMALN(B$4+B2271)-GAMMALN(B$4)-GAMMALN(B$3+B$4+B2271)</f>
        <v>-0.491003882745111</v>
      </c>
      <c r="H2271" s="11" t="n">
        <f aca="false">-(B$1+B2271)*LN(B$2+D2271)</f>
        <v>-7.76115056805253</v>
      </c>
      <c r="I2271" s="11" t="n">
        <f aca="false">IF(B2271&gt;0,LN(B$3)-LN(B$4+B2271-1)-(B$1+B2271)*LN(B$2+C2271),0)</f>
        <v>-9.19415907381905</v>
      </c>
    </row>
    <row r="2272" customFormat="false" ht="12.75" hidden="true" customHeight="false" outlineLevel="0" collapsed="false">
      <c r="A2272" s="2" t="s">
        <v>2268</v>
      </c>
      <c r="B2272" s="3" t="n">
        <v>0</v>
      </c>
      <c r="C2272" s="4" t="n">
        <v>0</v>
      </c>
      <c r="D2272" s="4" t="n">
        <v>27.4285714285714</v>
      </c>
      <c r="E2272" s="11" t="n">
        <f aca="false">F2272+G2272+LN(EXP(H2272)+(B2272&gt;0)*EXP(I2272))</f>
        <v>-0.479391053194352</v>
      </c>
      <c r="F2272" s="11" t="n">
        <f aca="false">GAMMALN(B$1+B2272)-GAMMALN(B$1)+B$1*LN(B$2)</f>
        <v>0.360176925453567</v>
      </c>
      <c r="G2272" s="11" t="n">
        <f aca="false">GAMMALN(B$3+B$4)+GAMMALN(B$4+B2272)-GAMMALN(B$4)-GAMMALN(B$3+B$4+B2272)</f>
        <v>0</v>
      </c>
      <c r="H2272" s="11" t="n">
        <f aca="false">-(B$1+B2272)*LN(B$2+D2272)</f>
        <v>-0.839567978647919</v>
      </c>
      <c r="I2272" s="11" t="n">
        <f aca="false">IF(B2272&gt;0,LN(B$3)-LN(B$4+B2272-1)-(B$1+B2272)*LN(B$2+C2272),0)</f>
        <v>0</v>
      </c>
    </row>
    <row r="2273" customFormat="false" ht="12.75" hidden="true" customHeight="false" outlineLevel="0" collapsed="false">
      <c r="A2273" s="2" t="s">
        <v>2269</v>
      </c>
      <c r="B2273" s="3" t="n">
        <v>0</v>
      </c>
      <c r="C2273" s="4" t="n">
        <v>0</v>
      </c>
      <c r="D2273" s="4" t="n">
        <v>27.4285714285714</v>
      </c>
      <c r="E2273" s="11" t="n">
        <f aca="false">F2273+G2273+LN(EXP(H2273)+(B2273&gt;0)*EXP(I2273))</f>
        <v>-0.479391053194352</v>
      </c>
      <c r="F2273" s="11" t="n">
        <f aca="false">GAMMALN(B$1+B2273)-GAMMALN(B$1)+B$1*LN(B$2)</f>
        <v>0.360176925453567</v>
      </c>
      <c r="G2273" s="11" t="n">
        <f aca="false">GAMMALN(B$3+B$4)+GAMMALN(B$4+B2273)-GAMMALN(B$4)-GAMMALN(B$3+B$4+B2273)</f>
        <v>0</v>
      </c>
      <c r="H2273" s="11" t="n">
        <f aca="false">-(B$1+B2273)*LN(B$2+D2273)</f>
        <v>-0.839567978647919</v>
      </c>
      <c r="I2273" s="11" t="n">
        <f aca="false">IF(B2273&gt;0,LN(B$3)-LN(B$4+B2273-1)-(B$1+B2273)*LN(B$2+C2273),0)</f>
        <v>0</v>
      </c>
    </row>
    <row r="2274" customFormat="false" ht="12.75" hidden="true" customHeight="false" outlineLevel="0" collapsed="false">
      <c r="A2274" s="2" t="s">
        <v>2270</v>
      </c>
      <c r="B2274" s="3" t="n">
        <v>0</v>
      </c>
      <c r="C2274" s="4" t="n">
        <v>0</v>
      </c>
      <c r="D2274" s="4" t="n">
        <v>27.4285714285714</v>
      </c>
      <c r="E2274" s="11" t="n">
        <f aca="false">F2274+G2274+LN(EXP(H2274)+(B2274&gt;0)*EXP(I2274))</f>
        <v>-0.479391053194352</v>
      </c>
      <c r="F2274" s="11" t="n">
        <f aca="false">GAMMALN(B$1+B2274)-GAMMALN(B$1)+B$1*LN(B$2)</f>
        <v>0.360176925453567</v>
      </c>
      <c r="G2274" s="11" t="n">
        <f aca="false">GAMMALN(B$3+B$4)+GAMMALN(B$4+B2274)-GAMMALN(B$4)-GAMMALN(B$3+B$4+B2274)</f>
        <v>0</v>
      </c>
      <c r="H2274" s="11" t="n">
        <f aca="false">-(B$1+B2274)*LN(B$2+D2274)</f>
        <v>-0.839567978647919</v>
      </c>
      <c r="I2274" s="11" t="n">
        <f aca="false">IF(B2274&gt;0,LN(B$3)-LN(B$4+B2274-1)-(B$1+B2274)*LN(B$2+C2274),0)</f>
        <v>0</v>
      </c>
    </row>
    <row r="2275" customFormat="false" ht="12.75" hidden="true" customHeight="false" outlineLevel="0" collapsed="false">
      <c r="A2275" s="2" t="s">
        <v>2271</v>
      </c>
      <c r="B2275" s="3" t="n">
        <v>0</v>
      </c>
      <c r="C2275" s="4" t="n">
        <v>0</v>
      </c>
      <c r="D2275" s="4" t="n">
        <v>27.4285714285714</v>
      </c>
      <c r="E2275" s="11" t="n">
        <f aca="false">F2275+G2275+LN(EXP(H2275)+(B2275&gt;0)*EXP(I2275))</f>
        <v>-0.479391053194352</v>
      </c>
      <c r="F2275" s="11" t="n">
        <f aca="false">GAMMALN(B$1+B2275)-GAMMALN(B$1)+B$1*LN(B$2)</f>
        <v>0.360176925453567</v>
      </c>
      <c r="G2275" s="11" t="n">
        <f aca="false">GAMMALN(B$3+B$4)+GAMMALN(B$4+B2275)-GAMMALN(B$4)-GAMMALN(B$3+B$4+B2275)</f>
        <v>0</v>
      </c>
      <c r="H2275" s="11" t="n">
        <f aca="false">-(B$1+B2275)*LN(B$2+D2275)</f>
        <v>-0.839567978647919</v>
      </c>
      <c r="I2275" s="11" t="n">
        <f aca="false">IF(B2275&gt;0,LN(B$3)-LN(B$4+B2275-1)-(B$1+B2275)*LN(B$2+C2275),0)</f>
        <v>0</v>
      </c>
    </row>
    <row r="2276" customFormat="false" ht="12.75" hidden="true" customHeight="false" outlineLevel="0" collapsed="false">
      <c r="A2276" s="2" t="s">
        <v>2272</v>
      </c>
      <c r="B2276" s="3" t="n">
        <v>0</v>
      </c>
      <c r="C2276" s="4" t="n">
        <v>0</v>
      </c>
      <c r="D2276" s="4" t="n">
        <v>27.4285714285714</v>
      </c>
      <c r="E2276" s="11" t="n">
        <f aca="false">F2276+G2276+LN(EXP(H2276)+(B2276&gt;0)*EXP(I2276))</f>
        <v>-0.479391053194352</v>
      </c>
      <c r="F2276" s="11" t="n">
        <f aca="false">GAMMALN(B$1+B2276)-GAMMALN(B$1)+B$1*LN(B$2)</f>
        <v>0.360176925453567</v>
      </c>
      <c r="G2276" s="11" t="n">
        <f aca="false">GAMMALN(B$3+B$4)+GAMMALN(B$4+B2276)-GAMMALN(B$4)-GAMMALN(B$3+B$4+B2276)</f>
        <v>0</v>
      </c>
      <c r="H2276" s="11" t="n">
        <f aca="false">-(B$1+B2276)*LN(B$2+D2276)</f>
        <v>-0.839567978647919</v>
      </c>
      <c r="I2276" s="11" t="n">
        <f aca="false">IF(B2276&gt;0,LN(B$3)-LN(B$4+B2276-1)-(B$1+B2276)*LN(B$2+C2276),0)</f>
        <v>0</v>
      </c>
    </row>
    <row r="2277" customFormat="false" ht="12.75" hidden="true" customHeight="false" outlineLevel="0" collapsed="false">
      <c r="A2277" s="2" t="s">
        <v>2273</v>
      </c>
      <c r="B2277" s="3" t="n">
        <v>1</v>
      </c>
      <c r="C2277" s="4" t="n">
        <v>16.2857142857143</v>
      </c>
      <c r="D2277" s="4" t="n">
        <v>27.4285714285714</v>
      </c>
      <c r="E2277" s="11" t="n">
        <f aca="false">F2277+G2277+LN(EXP(H2277)+(B2277&gt;0)*EXP(I2277))</f>
        <v>-5.19583654249251</v>
      </c>
      <c r="F2277" s="11" t="n">
        <f aca="false">GAMMALN(B$1+B2277)-GAMMALN(B$1)+B$1*LN(B$2)</f>
        <v>-1.05618816594107</v>
      </c>
      <c r="G2277" s="11" t="n">
        <f aca="false">GAMMALN(B$3+B$4)+GAMMALN(B$4+B2277)-GAMMALN(B$4)-GAMMALN(B$3+B$4+B2277)</f>
        <v>-0.282812613752032</v>
      </c>
      <c r="H2277" s="11" t="n">
        <f aca="false">-(B$1+B2277)*LN(B$2+D2277)</f>
        <v>-4.30035927335023</v>
      </c>
      <c r="I2277" s="11" t="n">
        <f aca="false">IF(B2277&gt;0,LN(B$3)-LN(B$4+B2277-1)-(B$1+B2277)*LN(B$2+C2277),0)</f>
        <v>-4.88341900030101</v>
      </c>
    </row>
    <row r="2278" customFormat="false" ht="12.75" hidden="true" customHeight="false" outlineLevel="0" collapsed="false">
      <c r="A2278" s="2" t="s">
        <v>2274</v>
      </c>
      <c r="B2278" s="3" t="n">
        <v>0</v>
      </c>
      <c r="C2278" s="4" t="n">
        <v>0</v>
      </c>
      <c r="D2278" s="4" t="n">
        <v>27.2857142857143</v>
      </c>
      <c r="E2278" s="11" t="n">
        <f aca="false">F2278+G2278+LN(EXP(H2278)+(B2278&gt;0)*EXP(I2278))</f>
        <v>-0.478300226159913</v>
      </c>
      <c r="F2278" s="11" t="n">
        <f aca="false">GAMMALN(B$1+B2278)-GAMMALN(B$1)+B$1*LN(B$2)</f>
        <v>0.360176925453567</v>
      </c>
      <c r="G2278" s="11" t="n">
        <f aca="false">GAMMALN(B$3+B$4)+GAMMALN(B$4+B2278)-GAMMALN(B$4)-GAMMALN(B$3+B$4+B2278)</f>
        <v>0</v>
      </c>
      <c r="H2278" s="11" t="n">
        <f aca="false">-(B$1+B2278)*LN(B$2+D2278)</f>
        <v>-0.83847715161348</v>
      </c>
      <c r="I2278" s="11" t="n">
        <f aca="false">IF(B2278&gt;0,LN(B$3)-LN(B$4+B2278-1)-(B$1+B2278)*LN(B$2+C2278),0)</f>
        <v>0</v>
      </c>
    </row>
    <row r="2279" customFormat="false" ht="12.75" hidden="true" customHeight="false" outlineLevel="0" collapsed="false">
      <c r="A2279" s="2" t="s">
        <v>2275</v>
      </c>
      <c r="B2279" s="3" t="n">
        <v>0</v>
      </c>
      <c r="C2279" s="4" t="n">
        <v>0</v>
      </c>
      <c r="D2279" s="4" t="n">
        <v>27.2857142857143</v>
      </c>
      <c r="E2279" s="11" t="n">
        <f aca="false">F2279+G2279+LN(EXP(H2279)+(B2279&gt;0)*EXP(I2279))</f>
        <v>-0.478300226159913</v>
      </c>
      <c r="F2279" s="11" t="n">
        <f aca="false">GAMMALN(B$1+B2279)-GAMMALN(B$1)+B$1*LN(B$2)</f>
        <v>0.360176925453567</v>
      </c>
      <c r="G2279" s="11" t="n">
        <f aca="false">GAMMALN(B$3+B$4)+GAMMALN(B$4+B2279)-GAMMALN(B$4)-GAMMALN(B$3+B$4+B2279)</f>
        <v>0</v>
      </c>
      <c r="H2279" s="11" t="n">
        <f aca="false">-(B$1+B2279)*LN(B$2+D2279)</f>
        <v>-0.83847715161348</v>
      </c>
      <c r="I2279" s="11" t="n">
        <f aca="false">IF(B2279&gt;0,LN(B$3)-LN(B$4+B2279-1)-(B$1+B2279)*LN(B$2+C2279),0)</f>
        <v>0</v>
      </c>
    </row>
    <row r="2280" customFormat="false" ht="12.75" hidden="true" customHeight="false" outlineLevel="0" collapsed="false">
      <c r="A2280" s="2" t="s">
        <v>2276</v>
      </c>
      <c r="B2280" s="3" t="n">
        <v>0</v>
      </c>
      <c r="C2280" s="4" t="n">
        <v>0</v>
      </c>
      <c r="D2280" s="4" t="n">
        <v>27.2857142857143</v>
      </c>
      <c r="E2280" s="11" t="n">
        <f aca="false">F2280+G2280+LN(EXP(H2280)+(B2280&gt;0)*EXP(I2280))</f>
        <v>-0.478300226159913</v>
      </c>
      <c r="F2280" s="11" t="n">
        <f aca="false">GAMMALN(B$1+B2280)-GAMMALN(B$1)+B$1*LN(B$2)</f>
        <v>0.360176925453567</v>
      </c>
      <c r="G2280" s="11" t="n">
        <f aca="false">GAMMALN(B$3+B$4)+GAMMALN(B$4+B2280)-GAMMALN(B$4)-GAMMALN(B$3+B$4+B2280)</f>
        <v>0</v>
      </c>
      <c r="H2280" s="11" t="n">
        <f aca="false">-(B$1+B2280)*LN(B$2+D2280)</f>
        <v>-0.83847715161348</v>
      </c>
      <c r="I2280" s="11" t="n">
        <f aca="false">IF(B2280&gt;0,LN(B$3)-LN(B$4+B2280-1)-(B$1+B2280)*LN(B$2+C2280),0)</f>
        <v>0</v>
      </c>
    </row>
    <row r="2281" customFormat="false" ht="12.75" hidden="true" customHeight="false" outlineLevel="0" collapsed="false">
      <c r="A2281" s="2" t="s">
        <v>2277</v>
      </c>
      <c r="B2281" s="3" t="n">
        <v>1</v>
      </c>
      <c r="C2281" s="4" t="n">
        <v>4.85714285714286</v>
      </c>
      <c r="D2281" s="4" t="n">
        <v>27.2857142857143</v>
      </c>
      <c r="E2281" s="11" t="n">
        <f aca="false">F2281+G2281+LN(EXP(H2281)+(B2281&gt;0)*EXP(I2281))</f>
        <v>-4.71508837127827</v>
      </c>
      <c r="F2281" s="11" t="n">
        <f aca="false">GAMMALN(B$1+B2281)-GAMMALN(B$1)+B$1*LN(B$2)</f>
        <v>-1.05618816594107</v>
      </c>
      <c r="G2281" s="11" t="n">
        <f aca="false">GAMMALN(B$3+B$4)+GAMMALN(B$4+B2281)-GAMMALN(B$4)-GAMMALN(B$3+B$4+B2281)</f>
        <v>-0.282812613752032</v>
      </c>
      <c r="H2281" s="11" t="n">
        <f aca="false">-(B$1+B2281)*LN(B$2+D2281)</f>
        <v>-4.29477193763415</v>
      </c>
      <c r="I2281" s="11" t="n">
        <f aca="false">IF(B2281&gt;0,LN(B$3)-LN(B$4+B2281-1)-(B$1+B2281)*LN(B$2+C2281),0)</f>
        <v>-3.88532064964756</v>
      </c>
    </row>
    <row r="2282" customFormat="false" ht="12.75" hidden="true" customHeight="false" outlineLevel="0" collapsed="false">
      <c r="A2282" s="2" t="s">
        <v>2278</v>
      </c>
      <c r="B2282" s="3" t="n">
        <v>0</v>
      </c>
      <c r="C2282" s="4" t="n">
        <v>0</v>
      </c>
      <c r="D2282" s="4" t="n">
        <v>27.2857142857143</v>
      </c>
      <c r="E2282" s="11" t="n">
        <f aca="false">F2282+G2282+LN(EXP(H2282)+(B2282&gt;0)*EXP(I2282))</f>
        <v>-0.478300226159913</v>
      </c>
      <c r="F2282" s="11" t="n">
        <f aca="false">GAMMALN(B$1+B2282)-GAMMALN(B$1)+B$1*LN(B$2)</f>
        <v>0.360176925453567</v>
      </c>
      <c r="G2282" s="11" t="n">
        <f aca="false">GAMMALN(B$3+B$4)+GAMMALN(B$4+B2282)-GAMMALN(B$4)-GAMMALN(B$3+B$4+B2282)</f>
        <v>0</v>
      </c>
      <c r="H2282" s="11" t="n">
        <f aca="false">-(B$1+B2282)*LN(B$2+D2282)</f>
        <v>-0.83847715161348</v>
      </c>
      <c r="I2282" s="11" t="n">
        <f aca="false">IF(B2282&gt;0,LN(B$3)-LN(B$4+B2282-1)-(B$1+B2282)*LN(B$2+C2282),0)</f>
        <v>0</v>
      </c>
    </row>
    <row r="2283" customFormat="false" ht="12.75" hidden="true" customHeight="false" outlineLevel="0" collapsed="false">
      <c r="A2283" s="2" t="s">
        <v>2279</v>
      </c>
      <c r="B2283" s="3" t="n">
        <v>0</v>
      </c>
      <c r="C2283" s="4" t="n">
        <v>0</v>
      </c>
      <c r="D2283" s="4" t="n">
        <v>27.2857142857143</v>
      </c>
      <c r="E2283" s="11" t="n">
        <f aca="false">F2283+G2283+LN(EXP(H2283)+(B2283&gt;0)*EXP(I2283))</f>
        <v>-0.478300226159913</v>
      </c>
      <c r="F2283" s="11" t="n">
        <f aca="false">GAMMALN(B$1+B2283)-GAMMALN(B$1)+B$1*LN(B$2)</f>
        <v>0.360176925453567</v>
      </c>
      <c r="G2283" s="11" t="n">
        <f aca="false">GAMMALN(B$3+B$4)+GAMMALN(B$4+B2283)-GAMMALN(B$4)-GAMMALN(B$3+B$4+B2283)</f>
        <v>0</v>
      </c>
      <c r="H2283" s="11" t="n">
        <f aca="false">-(B$1+B2283)*LN(B$2+D2283)</f>
        <v>-0.83847715161348</v>
      </c>
      <c r="I2283" s="11" t="n">
        <f aca="false">IF(B2283&gt;0,LN(B$3)-LN(B$4+B2283-1)-(B$1+B2283)*LN(B$2+C2283),0)</f>
        <v>0</v>
      </c>
    </row>
    <row r="2284" customFormat="false" ht="12.75" hidden="true" customHeight="false" outlineLevel="0" collapsed="false">
      <c r="A2284" s="2" t="s">
        <v>2280</v>
      </c>
      <c r="B2284" s="3" t="n">
        <v>0</v>
      </c>
      <c r="C2284" s="4" t="n">
        <v>0</v>
      </c>
      <c r="D2284" s="4" t="n">
        <v>27.2857142857143</v>
      </c>
      <c r="E2284" s="11" t="n">
        <f aca="false">F2284+G2284+LN(EXP(H2284)+(B2284&gt;0)*EXP(I2284))</f>
        <v>-0.478300226159913</v>
      </c>
      <c r="F2284" s="11" t="n">
        <f aca="false">GAMMALN(B$1+B2284)-GAMMALN(B$1)+B$1*LN(B$2)</f>
        <v>0.360176925453567</v>
      </c>
      <c r="G2284" s="11" t="n">
        <f aca="false">GAMMALN(B$3+B$4)+GAMMALN(B$4+B2284)-GAMMALN(B$4)-GAMMALN(B$3+B$4+B2284)</f>
        <v>0</v>
      </c>
      <c r="H2284" s="11" t="n">
        <f aca="false">-(B$1+B2284)*LN(B$2+D2284)</f>
        <v>-0.83847715161348</v>
      </c>
      <c r="I2284" s="11" t="n">
        <f aca="false">IF(B2284&gt;0,LN(B$3)-LN(B$4+B2284-1)-(B$1+B2284)*LN(B$2+C2284),0)</f>
        <v>0</v>
      </c>
    </row>
    <row r="2285" customFormat="false" ht="12.75" hidden="true" customHeight="false" outlineLevel="0" collapsed="false">
      <c r="A2285" s="2" t="s">
        <v>2281</v>
      </c>
      <c r="B2285" s="3" t="n">
        <v>1</v>
      </c>
      <c r="C2285" s="4" t="n">
        <v>22.1428571428571</v>
      </c>
      <c r="D2285" s="4" t="n">
        <v>27.2857142857143</v>
      </c>
      <c r="E2285" s="11" t="n">
        <f aca="false">F2285+G2285+LN(EXP(H2285)+(B2285&gt;0)*EXP(I2285))</f>
        <v>-5.29211769566687</v>
      </c>
      <c r="F2285" s="11" t="n">
        <f aca="false">GAMMALN(B$1+B2285)-GAMMALN(B$1)+B$1*LN(B$2)</f>
        <v>-1.05618816594107</v>
      </c>
      <c r="G2285" s="11" t="n">
        <f aca="false">GAMMALN(B$3+B$4)+GAMMALN(B$4+B2285)-GAMMALN(B$4)-GAMMALN(B$3+B$4+B2285)</f>
        <v>-0.282812613752032</v>
      </c>
      <c r="H2285" s="11" t="n">
        <f aca="false">-(B$1+B2285)*LN(B$2+D2285)</f>
        <v>-4.29477193763415</v>
      </c>
      <c r="I2285" s="11" t="n">
        <f aca="false">IF(B2285&gt;0,LN(B$3)-LN(B$4+B2285-1)-(B$1+B2285)*LN(B$2+C2285),0)</f>
        <v>-5.19303923564814</v>
      </c>
    </row>
    <row r="2286" customFormat="false" ht="12.75" hidden="true" customHeight="false" outlineLevel="0" collapsed="false">
      <c r="A2286" s="2" t="s">
        <v>2282</v>
      </c>
      <c r="B2286" s="3" t="n">
        <v>0</v>
      </c>
      <c r="C2286" s="4" t="n">
        <v>0</v>
      </c>
      <c r="D2286" s="4" t="n">
        <v>27.2857142857143</v>
      </c>
      <c r="E2286" s="11" t="n">
        <f aca="false">F2286+G2286+LN(EXP(H2286)+(B2286&gt;0)*EXP(I2286))</f>
        <v>-0.478300226159913</v>
      </c>
      <c r="F2286" s="11" t="n">
        <f aca="false">GAMMALN(B$1+B2286)-GAMMALN(B$1)+B$1*LN(B$2)</f>
        <v>0.360176925453567</v>
      </c>
      <c r="G2286" s="11" t="n">
        <f aca="false">GAMMALN(B$3+B$4)+GAMMALN(B$4+B2286)-GAMMALN(B$4)-GAMMALN(B$3+B$4+B2286)</f>
        <v>0</v>
      </c>
      <c r="H2286" s="11" t="n">
        <f aca="false">-(B$1+B2286)*LN(B$2+D2286)</f>
        <v>-0.83847715161348</v>
      </c>
      <c r="I2286" s="11" t="n">
        <f aca="false">IF(B2286&gt;0,LN(B$3)-LN(B$4+B2286-1)-(B$1+B2286)*LN(B$2+C2286),0)</f>
        <v>0</v>
      </c>
    </row>
    <row r="2287" customFormat="false" ht="12.75" hidden="true" customHeight="false" outlineLevel="0" collapsed="false">
      <c r="A2287" s="2" t="s">
        <v>2283</v>
      </c>
      <c r="B2287" s="3" t="n">
        <v>2</v>
      </c>
      <c r="C2287" s="4" t="n">
        <v>20.7142857142857</v>
      </c>
      <c r="D2287" s="4" t="n">
        <v>27.2857142857143</v>
      </c>
      <c r="E2287" s="11" t="n">
        <f aca="false">F2287+G2287+LN(EXP(H2287)+(B2287&gt;0)*EXP(I2287))</f>
        <v>-8.75197699078233</v>
      </c>
      <c r="F2287" s="11" t="n">
        <f aca="false">GAMMALN(B$1+B2287)-GAMMALN(B$1)+B$1*LN(B$2)</f>
        <v>-0.838986855603011</v>
      </c>
      <c r="G2287" s="11" t="n">
        <f aca="false">GAMMALN(B$3+B$4)+GAMMALN(B$4+B2287)-GAMMALN(B$4)-GAMMALN(B$3+B$4+B2287)</f>
        <v>-0.491003882745111</v>
      </c>
      <c r="H2287" s="11" t="n">
        <f aca="false">-(B$1+B2287)*LN(B$2+D2287)</f>
        <v>-7.75106672365483</v>
      </c>
      <c r="I2287" s="11" t="n">
        <f aca="false">IF(B2287&gt;0,LN(B$3)-LN(B$4+B2287-1)-(B$1+B2287)*LN(B$2+C2287),0)</f>
        <v>-8.69347126969572</v>
      </c>
    </row>
    <row r="2288" customFormat="false" ht="12.75" hidden="true" customHeight="false" outlineLevel="0" collapsed="false">
      <c r="A2288" s="2" t="s">
        <v>2284</v>
      </c>
      <c r="B2288" s="3" t="n">
        <v>0</v>
      </c>
      <c r="C2288" s="4" t="n">
        <v>0</v>
      </c>
      <c r="D2288" s="4" t="n">
        <v>27.2857142857143</v>
      </c>
      <c r="E2288" s="11" t="n">
        <f aca="false">F2288+G2288+LN(EXP(H2288)+(B2288&gt;0)*EXP(I2288))</f>
        <v>-0.478300226159913</v>
      </c>
      <c r="F2288" s="11" t="n">
        <f aca="false">GAMMALN(B$1+B2288)-GAMMALN(B$1)+B$1*LN(B$2)</f>
        <v>0.360176925453567</v>
      </c>
      <c r="G2288" s="11" t="n">
        <f aca="false">GAMMALN(B$3+B$4)+GAMMALN(B$4+B2288)-GAMMALN(B$4)-GAMMALN(B$3+B$4+B2288)</f>
        <v>0</v>
      </c>
      <c r="H2288" s="11" t="n">
        <f aca="false">-(B$1+B2288)*LN(B$2+D2288)</f>
        <v>-0.83847715161348</v>
      </c>
      <c r="I2288" s="11" t="n">
        <f aca="false">IF(B2288&gt;0,LN(B$3)-LN(B$4+B2288-1)-(B$1+B2288)*LN(B$2+C2288),0)</f>
        <v>0</v>
      </c>
    </row>
    <row r="2289" customFormat="false" ht="12.75" hidden="true" customHeight="false" outlineLevel="0" collapsed="false">
      <c r="A2289" s="2" t="s">
        <v>2285</v>
      </c>
      <c r="B2289" s="3" t="n">
        <v>1</v>
      </c>
      <c r="C2289" s="4" t="n">
        <v>0.714285714285714</v>
      </c>
      <c r="D2289" s="4" t="n">
        <v>27.2857142857143</v>
      </c>
      <c r="E2289" s="11" t="n">
        <f aca="false">F2289+G2289+LN(EXP(H2289)+(B2289&gt;0)*EXP(I2289))</f>
        <v>-4.21227551152976</v>
      </c>
      <c r="F2289" s="11" t="n">
        <f aca="false">GAMMALN(B$1+B2289)-GAMMALN(B$1)+B$1*LN(B$2)</f>
        <v>-1.05618816594107</v>
      </c>
      <c r="G2289" s="11" t="n">
        <f aca="false">GAMMALN(B$3+B$4)+GAMMALN(B$4+B2289)-GAMMALN(B$4)-GAMMALN(B$3+B$4+B2289)</f>
        <v>-0.282812613752032</v>
      </c>
      <c r="H2289" s="11" t="n">
        <f aca="false">-(B$1+B2289)*LN(B$2+D2289)</f>
        <v>-4.29477193763415</v>
      </c>
      <c r="I2289" s="11" t="n">
        <f aca="false">IF(B2289&gt;0,LN(B$3)-LN(B$4+B2289-1)-(B$1+B2289)*LN(B$2+C2289),0)</f>
        <v>-3.14949262588824</v>
      </c>
    </row>
    <row r="2290" customFormat="false" ht="12.75" hidden="true" customHeight="false" outlineLevel="0" collapsed="false">
      <c r="A2290" s="2" t="s">
        <v>2286</v>
      </c>
      <c r="B2290" s="3" t="n">
        <v>0</v>
      </c>
      <c r="C2290" s="4" t="n">
        <v>0</v>
      </c>
      <c r="D2290" s="4" t="n">
        <v>27.2857142857143</v>
      </c>
      <c r="E2290" s="11" t="n">
        <f aca="false">F2290+G2290+LN(EXP(H2290)+(B2290&gt;0)*EXP(I2290))</f>
        <v>-0.478300226159913</v>
      </c>
      <c r="F2290" s="11" t="n">
        <f aca="false">GAMMALN(B$1+B2290)-GAMMALN(B$1)+B$1*LN(B$2)</f>
        <v>0.360176925453567</v>
      </c>
      <c r="G2290" s="11" t="n">
        <f aca="false">GAMMALN(B$3+B$4)+GAMMALN(B$4+B2290)-GAMMALN(B$4)-GAMMALN(B$3+B$4+B2290)</f>
        <v>0</v>
      </c>
      <c r="H2290" s="11" t="n">
        <f aca="false">-(B$1+B2290)*LN(B$2+D2290)</f>
        <v>-0.83847715161348</v>
      </c>
      <c r="I2290" s="11" t="n">
        <f aca="false">IF(B2290&gt;0,LN(B$3)-LN(B$4+B2290-1)-(B$1+B2290)*LN(B$2+C2290),0)</f>
        <v>0</v>
      </c>
    </row>
    <row r="2291" customFormat="false" ht="12.75" hidden="true" customHeight="false" outlineLevel="0" collapsed="false">
      <c r="A2291" s="2" t="s">
        <v>2287</v>
      </c>
      <c r="B2291" s="3" t="n">
        <v>0</v>
      </c>
      <c r="C2291" s="4" t="n">
        <v>0</v>
      </c>
      <c r="D2291" s="4" t="n">
        <v>27.2857142857143</v>
      </c>
      <c r="E2291" s="11" t="n">
        <f aca="false">F2291+G2291+LN(EXP(H2291)+(B2291&gt;0)*EXP(I2291))</f>
        <v>-0.478300226159913</v>
      </c>
      <c r="F2291" s="11" t="n">
        <f aca="false">GAMMALN(B$1+B2291)-GAMMALN(B$1)+B$1*LN(B$2)</f>
        <v>0.360176925453567</v>
      </c>
      <c r="G2291" s="11" t="n">
        <f aca="false">GAMMALN(B$3+B$4)+GAMMALN(B$4+B2291)-GAMMALN(B$4)-GAMMALN(B$3+B$4+B2291)</f>
        <v>0</v>
      </c>
      <c r="H2291" s="11" t="n">
        <f aca="false">-(B$1+B2291)*LN(B$2+D2291)</f>
        <v>-0.83847715161348</v>
      </c>
      <c r="I2291" s="11" t="n">
        <f aca="false">IF(B2291&gt;0,LN(B$3)-LN(B$4+B2291-1)-(B$1+B2291)*LN(B$2+C2291),0)</f>
        <v>0</v>
      </c>
    </row>
    <row r="2292" customFormat="false" ht="12.75" hidden="true" customHeight="false" outlineLevel="0" collapsed="false">
      <c r="A2292" s="2" t="s">
        <v>2288</v>
      </c>
      <c r="B2292" s="3" t="n">
        <v>6</v>
      </c>
      <c r="C2292" s="4" t="n">
        <v>13.2857142857143</v>
      </c>
      <c r="D2292" s="4" t="n">
        <v>27.2857142857143</v>
      </c>
      <c r="E2292" s="11" t="n">
        <f aca="false">F2292+G2292+LN(EXP(H2292)+(B2292&gt;0)*EXP(I2292))</f>
        <v>-16.7180323894412</v>
      </c>
      <c r="F2292" s="11" t="n">
        <f aca="false">GAMMALN(B$1+B2292)-GAMMALN(B$1)+B$1*LN(B$2)</f>
        <v>4.2470115558933</v>
      </c>
      <c r="G2292" s="11" t="n">
        <f aca="false">GAMMALN(B$3+B$4)+GAMMALN(B$4+B2292)-GAMMALN(B$4)-GAMMALN(B$3+B$4+B2292)</f>
        <v>-1.01000489971298</v>
      </c>
      <c r="H2292" s="11" t="n">
        <f aca="false">-(B$1+B2292)*LN(B$2+D2292)</f>
        <v>-21.5762458677375</v>
      </c>
      <c r="I2292" s="11" t="n">
        <f aca="false">IF(B2292&gt;0,LN(B$3)-LN(B$4+B2292-1)-(B$1+B2292)*LN(B$2+C2292),0)</f>
        <v>-20.1752618846348</v>
      </c>
    </row>
    <row r="2293" customFormat="false" ht="12.75" hidden="true" customHeight="false" outlineLevel="0" collapsed="false">
      <c r="A2293" s="2" t="s">
        <v>2289</v>
      </c>
      <c r="B2293" s="3" t="n">
        <v>0</v>
      </c>
      <c r="C2293" s="4" t="n">
        <v>0</v>
      </c>
      <c r="D2293" s="4" t="n">
        <v>27.2857142857143</v>
      </c>
      <c r="E2293" s="11" t="n">
        <f aca="false">F2293+G2293+LN(EXP(H2293)+(B2293&gt;0)*EXP(I2293))</f>
        <v>-0.478300226159913</v>
      </c>
      <c r="F2293" s="11" t="n">
        <f aca="false">GAMMALN(B$1+B2293)-GAMMALN(B$1)+B$1*LN(B$2)</f>
        <v>0.360176925453567</v>
      </c>
      <c r="G2293" s="11" t="n">
        <f aca="false">GAMMALN(B$3+B$4)+GAMMALN(B$4+B2293)-GAMMALN(B$4)-GAMMALN(B$3+B$4+B2293)</f>
        <v>0</v>
      </c>
      <c r="H2293" s="11" t="n">
        <f aca="false">-(B$1+B2293)*LN(B$2+D2293)</f>
        <v>-0.83847715161348</v>
      </c>
      <c r="I2293" s="11" t="n">
        <f aca="false">IF(B2293&gt;0,LN(B$3)-LN(B$4+B2293-1)-(B$1+B2293)*LN(B$2+C2293),0)</f>
        <v>0</v>
      </c>
    </row>
    <row r="2294" customFormat="false" ht="12.75" hidden="true" customHeight="false" outlineLevel="0" collapsed="false">
      <c r="A2294" s="2" t="s">
        <v>2290</v>
      </c>
      <c r="B2294" s="3" t="n">
        <v>0</v>
      </c>
      <c r="C2294" s="4" t="n">
        <v>0</v>
      </c>
      <c r="D2294" s="4" t="n">
        <v>27.2857142857143</v>
      </c>
      <c r="E2294" s="11" t="n">
        <f aca="false">F2294+G2294+LN(EXP(H2294)+(B2294&gt;0)*EXP(I2294))</f>
        <v>-0.478300226159913</v>
      </c>
      <c r="F2294" s="11" t="n">
        <f aca="false">GAMMALN(B$1+B2294)-GAMMALN(B$1)+B$1*LN(B$2)</f>
        <v>0.360176925453567</v>
      </c>
      <c r="G2294" s="11" t="n">
        <f aca="false">GAMMALN(B$3+B$4)+GAMMALN(B$4+B2294)-GAMMALN(B$4)-GAMMALN(B$3+B$4+B2294)</f>
        <v>0</v>
      </c>
      <c r="H2294" s="11" t="n">
        <f aca="false">-(B$1+B2294)*LN(B$2+D2294)</f>
        <v>-0.83847715161348</v>
      </c>
      <c r="I2294" s="11" t="n">
        <f aca="false">IF(B2294&gt;0,LN(B$3)-LN(B$4+B2294-1)-(B$1+B2294)*LN(B$2+C2294),0)</f>
        <v>0</v>
      </c>
    </row>
    <row r="2295" customFormat="false" ht="12.75" hidden="true" customHeight="false" outlineLevel="0" collapsed="false">
      <c r="A2295" s="2" t="s">
        <v>2291</v>
      </c>
      <c r="B2295" s="3" t="n">
        <v>0</v>
      </c>
      <c r="C2295" s="4" t="n">
        <v>0</v>
      </c>
      <c r="D2295" s="4" t="n">
        <v>27.2857142857143</v>
      </c>
      <c r="E2295" s="11" t="n">
        <f aca="false">F2295+G2295+LN(EXP(H2295)+(B2295&gt;0)*EXP(I2295))</f>
        <v>-0.478300226159913</v>
      </c>
      <c r="F2295" s="11" t="n">
        <f aca="false">GAMMALN(B$1+B2295)-GAMMALN(B$1)+B$1*LN(B$2)</f>
        <v>0.360176925453567</v>
      </c>
      <c r="G2295" s="11" t="n">
        <f aca="false">GAMMALN(B$3+B$4)+GAMMALN(B$4+B2295)-GAMMALN(B$4)-GAMMALN(B$3+B$4+B2295)</f>
        <v>0</v>
      </c>
      <c r="H2295" s="11" t="n">
        <f aca="false">-(B$1+B2295)*LN(B$2+D2295)</f>
        <v>-0.83847715161348</v>
      </c>
      <c r="I2295" s="11" t="n">
        <f aca="false">IF(B2295&gt;0,LN(B$3)-LN(B$4+B2295-1)-(B$1+B2295)*LN(B$2+C2295),0)</f>
        <v>0</v>
      </c>
    </row>
    <row r="2296" customFormat="false" ht="12.75" hidden="true" customHeight="false" outlineLevel="0" collapsed="false">
      <c r="A2296" s="2" t="s">
        <v>2292</v>
      </c>
      <c r="B2296" s="3" t="n">
        <v>0</v>
      </c>
      <c r="C2296" s="4" t="n">
        <v>0</v>
      </c>
      <c r="D2296" s="4" t="n">
        <v>27.2857142857143</v>
      </c>
      <c r="E2296" s="11" t="n">
        <f aca="false">F2296+G2296+LN(EXP(H2296)+(B2296&gt;0)*EXP(I2296))</f>
        <v>-0.478300226159913</v>
      </c>
      <c r="F2296" s="11" t="n">
        <f aca="false">GAMMALN(B$1+B2296)-GAMMALN(B$1)+B$1*LN(B$2)</f>
        <v>0.360176925453567</v>
      </c>
      <c r="G2296" s="11" t="n">
        <f aca="false">GAMMALN(B$3+B$4)+GAMMALN(B$4+B2296)-GAMMALN(B$4)-GAMMALN(B$3+B$4+B2296)</f>
        <v>0</v>
      </c>
      <c r="H2296" s="11" t="n">
        <f aca="false">-(B$1+B2296)*LN(B$2+D2296)</f>
        <v>-0.83847715161348</v>
      </c>
      <c r="I2296" s="11" t="n">
        <f aca="false">IF(B2296&gt;0,LN(B$3)-LN(B$4+B2296-1)-(B$1+B2296)*LN(B$2+C2296),0)</f>
        <v>0</v>
      </c>
    </row>
    <row r="2297" customFormat="false" ht="12.75" hidden="true" customHeight="false" outlineLevel="0" collapsed="false">
      <c r="A2297" s="2" t="s">
        <v>2293</v>
      </c>
      <c r="B2297" s="3" t="n">
        <v>1</v>
      </c>
      <c r="C2297" s="4" t="n">
        <v>15.8571428571429</v>
      </c>
      <c r="D2297" s="4" t="n">
        <v>27.2857142857143</v>
      </c>
      <c r="E2297" s="11" t="n">
        <f aca="false">F2297+G2297+LN(EXP(H2297)+(B2297&gt;0)*EXP(I2297))</f>
        <v>-5.18288971103707</v>
      </c>
      <c r="F2297" s="11" t="n">
        <f aca="false">GAMMALN(B$1+B2297)-GAMMALN(B$1)+B$1*LN(B$2)</f>
        <v>-1.05618816594107</v>
      </c>
      <c r="G2297" s="11" t="n">
        <f aca="false">GAMMALN(B$3+B$4)+GAMMALN(B$4+B2297)-GAMMALN(B$4)-GAMMALN(B$3+B$4+B2297)</f>
        <v>-0.282812613752032</v>
      </c>
      <c r="H2297" s="11" t="n">
        <f aca="false">-(B$1+B2297)*LN(B$2+D2297)</f>
        <v>-4.29477193763415</v>
      </c>
      <c r="I2297" s="11" t="n">
        <f aca="false">IF(B2297&gt;0,LN(B$3)-LN(B$4+B2297-1)-(B$1+B2297)*LN(B$2+C2297),0)</f>
        <v>-4.85742147618825</v>
      </c>
    </row>
    <row r="2298" customFormat="false" ht="12.75" hidden="true" customHeight="false" outlineLevel="0" collapsed="false">
      <c r="A2298" s="2" t="s">
        <v>2294</v>
      </c>
      <c r="B2298" s="3" t="n">
        <v>0</v>
      </c>
      <c r="C2298" s="4" t="n">
        <v>0</v>
      </c>
      <c r="D2298" s="4" t="n">
        <v>27.2857142857143</v>
      </c>
      <c r="E2298" s="11" t="n">
        <f aca="false">F2298+G2298+LN(EXP(H2298)+(B2298&gt;0)*EXP(I2298))</f>
        <v>-0.478300226159913</v>
      </c>
      <c r="F2298" s="11" t="n">
        <f aca="false">GAMMALN(B$1+B2298)-GAMMALN(B$1)+B$1*LN(B$2)</f>
        <v>0.360176925453567</v>
      </c>
      <c r="G2298" s="11" t="n">
        <f aca="false">GAMMALN(B$3+B$4)+GAMMALN(B$4+B2298)-GAMMALN(B$4)-GAMMALN(B$3+B$4+B2298)</f>
        <v>0</v>
      </c>
      <c r="H2298" s="11" t="n">
        <f aca="false">-(B$1+B2298)*LN(B$2+D2298)</f>
        <v>-0.83847715161348</v>
      </c>
      <c r="I2298" s="11" t="n">
        <f aca="false">IF(B2298&gt;0,LN(B$3)-LN(B$4+B2298-1)-(B$1+B2298)*LN(B$2+C2298),0)</f>
        <v>0</v>
      </c>
    </row>
    <row r="2299" customFormat="false" ht="12.75" hidden="true" customHeight="false" outlineLevel="0" collapsed="false">
      <c r="A2299" s="2" t="s">
        <v>2295</v>
      </c>
      <c r="B2299" s="3" t="n">
        <v>0</v>
      </c>
      <c r="C2299" s="4" t="n">
        <v>0</v>
      </c>
      <c r="D2299" s="4" t="n">
        <v>27.2857142857143</v>
      </c>
      <c r="E2299" s="11" t="n">
        <f aca="false">F2299+G2299+LN(EXP(H2299)+(B2299&gt;0)*EXP(I2299))</f>
        <v>-0.478300226159913</v>
      </c>
      <c r="F2299" s="11" t="n">
        <f aca="false">GAMMALN(B$1+B2299)-GAMMALN(B$1)+B$1*LN(B$2)</f>
        <v>0.360176925453567</v>
      </c>
      <c r="G2299" s="11" t="n">
        <f aca="false">GAMMALN(B$3+B$4)+GAMMALN(B$4+B2299)-GAMMALN(B$4)-GAMMALN(B$3+B$4+B2299)</f>
        <v>0</v>
      </c>
      <c r="H2299" s="11" t="n">
        <f aca="false">-(B$1+B2299)*LN(B$2+D2299)</f>
        <v>-0.83847715161348</v>
      </c>
      <c r="I2299" s="11" t="n">
        <f aca="false">IF(B2299&gt;0,LN(B$3)-LN(B$4+B2299-1)-(B$1+B2299)*LN(B$2+C2299),0)</f>
        <v>0</v>
      </c>
    </row>
    <row r="2300" customFormat="false" ht="12.75" hidden="true" customHeight="false" outlineLevel="0" collapsed="false">
      <c r="A2300" s="2" t="s">
        <v>2296</v>
      </c>
      <c r="B2300" s="3" t="n">
        <v>2</v>
      </c>
      <c r="C2300" s="4" t="n">
        <v>15.4285714285714</v>
      </c>
      <c r="D2300" s="4" t="n">
        <v>27.2857142857143</v>
      </c>
      <c r="E2300" s="11" t="n">
        <f aca="false">F2300+G2300+LN(EXP(H2300)+(B2300&gt;0)*EXP(I2300))</f>
        <v>-8.5731489278784</v>
      </c>
      <c r="F2300" s="11" t="n">
        <f aca="false">GAMMALN(B$1+B2300)-GAMMALN(B$1)+B$1*LN(B$2)</f>
        <v>-0.838986855603011</v>
      </c>
      <c r="G2300" s="11" t="n">
        <f aca="false">GAMMALN(B$3+B$4)+GAMMALN(B$4+B2300)-GAMMALN(B$4)-GAMMALN(B$3+B$4+B2300)</f>
        <v>-0.491003882745111</v>
      </c>
      <c r="H2300" s="11" t="n">
        <f aca="false">-(B$1+B2300)*LN(B$2+D2300)</f>
        <v>-7.75106672365483</v>
      </c>
      <c r="I2300" s="11" t="n">
        <f aca="false">IF(B2300&gt;0,LN(B$3)-LN(B$4+B2300-1)-(B$1+B2300)*LN(B$2+C2300),0)</f>
        <v>-8.16384057333796</v>
      </c>
    </row>
    <row r="2301" customFormat="false" ht="12.75" hidden="true" customHeight="false" outlineLevel="0" collapsed="false">
      <c r="A2301" s="2" t="s">
        <v>2297</v>
      </c>
      <c r="B2301" s="3" t="n">
        <v>6</v>
      </c>
      <c r="C2301" s="4" t="n">
        <v>21.1428571428571</v>
      </c>
      <c r="D2301" s="4" t="n">
        <v>27.2857142857143</v>
      </c>
      <c r="E2301" s="11" t="n">
        <f aca="false">F2301+G2301+LN(EXP(H2301)+(B2301&gt;0)*EXP(I2301))</f>
        <v>-17.9958599458921</v>
      </c>
      <c r="F2301" s="11" t="n">
        <f aca="false">GAMMALN(B$1+B2301)-GAMMALN(B$1)+B$1*LN(B$2)</f>
        <v>4.2470115558933</v>
      </c>
      <c r="G2301" s="11" t="n">
        <f aca="false">GAMMALN(B$3+B$4)+GAMMALN(B$4+B2301)-GAMMALN(B$4)-GAMMALN(B$3+B$4+B2301)</f>
        <v>-1.01000489971298</v>
      </c>
      <c r="H2301" s="11" t="n">
        <f aca="false">-(B$1+B2301)*LN(B$2+D2301)</f>
        <v>-21.5762458677375</v>
      </c>
      <c r="I2301" s="11" t="n">
        <f aca="false">IF(B2301&gt;0,LN(B$3)-LN(B$4+B2301-1)-(B$1+B2301)*LN(B$2+C2301),0)</f>
        <v>-22.4685678767317</v>
      </c>
    </row>
    <row r="2302" customFormat="false" ht="12.75" hidden="true" customHeight="false" outlineLevel="0" collapsed="false">
      <c r="A2302" s="2" t="s">
        <v>2298</v>
      </c>
      <c r="B2302" s="3" t="n">
        <v>0</v>
      </c>
      <c r="C2302" s="4" t="n">
        <v>0</v>
      </c>
      <c r="D2302" s="4" t="n">
        <v>27.1428571428571</v>
      </c>
      <c r="E2302" s="11" t="n">
        <f aca="false">F2302+G2302+LN(EXP(H2302)+(B2302&gt;0)*EXP(I2302))</f>
        <v>-0.477204472049263</v>
      </c>
      <c r="F2302" s="11" t="n">
        <f aca="false">GAMMALN(B$1+B2302)-GAMMALN(B$1)+B$1*LN(B$2)</f>
        <v>0.360176925453567</v>
      </c>
      <c r="G2302" s="11" t="n">
        <f aca="false">GAMMALN(B$3+B$4)+GAMMALN(B$4+B2302)-GAMMALN(B$4)-GAMMALN(B$3+B$4+B2302)</f>
        <v>0</v>
      </c>
      <c r="H2302" s="11" t="n">
        <f aca="false">-(B$1+B2302)*LN(B$2+D2302)</f>
        <v>-0.83738139750283</v>
      </c>
      <c r="I2302" s="11" t="n">
        <f aca="false">IF(B2302&gt;0,LN(B$3)-LN(B$4+B2302-1)-(B$1+B2302)*LN(B$2+C2302),0)</f>
        <v>0</v>
      </c>
    </row>
    <row r="2303" customFormat="false" ht="12.75" hidden="true" customHeight="false" outlineLevel="0" collapsed="false">
      <c r="A2303" s="2" t="s">
        <v>2299</v>
      </c>
      <c r="B2303" s="3" t="n">
        <v>1</v>
      </c>
      <c r="C2303" s="4" t="n">
        <v>12.1428571428571</v>
      </c>
      <c r="D2303" s="4" t="n">
        <v>27.1428571428571</v>
      </c>
      <c r="E2303" s="11" t="n">
        <f aca="false">F2303+G2303+LN(EXP(H2303)+(B2303&gt;0)*EXP(I2303))</f>
        <v>-5.08090206001601</v>
      </c>
      <c r="F2303" s="11" t="n">
        <f aca="false">GAMMALN(B$1+B2303)-GAMMALN(B$1)+B$1*LN(B$2)</f>
        <v>-1.05618816594107</v>
      </c>
      <c r="G2303" s="11" t="n">
        <f aca="false">GAMMALN(B$3+B$4)+GAMMALN(B$4+B2303)-GAMMALN(B$4)-GAMMALN(B$3+B$4+B2303)</f>
        <v>-0.282812613752032</v>
      </c>
      <c r="H2303" s="11" t="n">
        <f aca="false">-(B$1+B2303)*LN(B$2+D2303)</f>
        <v>-4.28915936489331</v>
      </c>
      <c r="I2303" s="11" t="n">
        <f aca="false">IF(B2303&gt;0,LN(B$3)-LN(B$4+B2303-1)-(B$1+B2303)*LN(B$2+C2303),0)</f>
        <v>-4.60591728032128</v>
      </c>
    </row>
    <row r="2304" customFormat="false" ht="12.75" hidden="true" customHeight="false" outlineLevel="0" collapsed="false">
      <c r="A2304" s="2" t="s">
        <v>2300</v>
      </c>
      <c r="B2304" s="3" t="n">
        <v>0</v>
      </c>
      <c r="C2304" s="4" t="n">
        <v>0</v>
      </c>
      <c r="D2304" s="4" t="n">
        <v>27.1428571428571</v>
      </c>
      <c r="E2304" s="11" t="n">
        <f aca="false">F2304+G2304+LN(EXP(H2304)+(B2304&gt;0)*EXP(I2304))</f>
        <v>-0.477204472049263</v>
      </c>
      <c r="F2304" s="11" t="n">
        <f aca="false">GAMMALN(B$1+B2304)-GAMMALN(B$1)+B$1*LN(B$2)</f>
        <v>0.360176925453567</v>
      </c>
      <c r="G2304" s="11" t="n">
        <f aca="false">GAMMALN(B$3+B$4)+GAMMALN(B$4+B2304)-GAMMALN(B$4)-GAMMALN(B$3+B$4+B2304)</f>
        <v>0</v>
      </c>
      <c r="H2304" s="11" t="n">
        <f aca="false">-(B$1+B2304)*LN(B$2+D2304)</f>
        <v>-0.83738139750283</v>
      </c>
      <c r="I2304" s="11" t="n">
        <f aca="false">IF(B2304&gt;0,LN(B$3)-LN(B$4+B2304-1)-(B$1+B2304)*LN(B$2+C2304),0)</f>
        <v>0</v>
      </c>
    </row>
    <row r="2305" customFormat="false" ht="12.75" hidden="true" customHeight="false" outlineLevel="0" collapsed="false">
      <c r="A2305" s="2" t="s">
        <v>2301</v>
      </c>
      <c r="B2305" s="3" t="n">
        <v>0</v>
      </c>
      <c r="C2305" s="4" t="n">
        <v>0</v>
      </c>
      <c r="D2305" s="4" t="n">
        <v>27.1428571428571</v>
      </c>
      <c r="E2305" s="11" t="n">
        <f aca="false">F2305+G2305+LN(EXP(H2305)+(B2305&gt;0)*EXP(I2305))</f>
        <v>-0.477204472049263</v>
      </c>
      <c r="F2305" s="11" t="n">
        <f aca="false">GAMMALN(B$1+B2305)-GAMMALN(B$1)+B$1*LN(B$2)</f>
        <v>0.360176925453567</v>
      </c>
      <c r="G2305" s="11" t="n">
        <f aca="false">GAMMALN(B$3+B$4)+GAMMALN(B$4+B2305)-GAMMALN(B$4)-GAMMALN(B$3+B$4+B2305)</f>
        <v>0</v>
      </c>
      <c r="H2305" s="11" t="n">
        <f aca="false">-(B$1+B2305)*LN(B$2+D2305)</f>
        <v>-0.83738139750283</v>
      </c>
      <c r="I2305" s="11" t="n">
        <f aca="false">IF(B2305&gt;0,LN(B$3)-LN(B$4+B2305-1)-(B$1+B2305)*LN(B$2+C2305),0)</f>
        <v>0</v>
      </c>
    </row>
    <row r="2306" customFormat="false" ht="12.75" hidden="true" customHeight="false" outlineLevel="0" collapsed="false">
      <c r="A2306" s="2" t="s">
        <v>2302</v>
      </c>
      <c r="B2306" s="3" t="n">
        <v>0</v>
      </c>
      <c r="C2306" s="4" t="n">
        <v>0</v>
      </c>
      <c r="D2306" s="4" t="n">
        <v>27.1428571428571</v>
      </c>
      <c r="E2306" s="11" t="n">
        <f aca="false">F2306+G2306+LN(EXP(H2306)+(B2306&gt;0)*EXP(I2306))</f>
        <v>-0.477204472049263</v>
      </c>
      <c r="F2306" s="11" t="n">
        <f aca="false">GAMMALN(B$1+B2306)-GAMMALN(B$1)+B$1*LN(B$2)</f>
        <v>0.360176925453567</v>
      </c>
      <c r="G2306" s="11" t="n">
        <f aca="false">GAMMALN(B$3+B$4)+GAMMALN(B$4+B2306)-GAMMALN(B$4)-GAMMALN(B$3+B$4+B2306)</f>
        <v>0</v>
      </c>
      <c r="H2306" s="11" t="n">
        <f aca="false">-(B$1+B2306)*LN(B$2+D2306)</f>
        <v>-0.83738139750283</v>
      </c>
      <c r="I2306" s="11" t="n">
        <f aca="false">IF(B2306&gt;0,LN(B$3)-LN(B$4+B2306-1)-(B$1+B2306)*LN(B$2+C2306),0)</f>
        <v>0</v>
      </c>
    </row>
    <row r="2307" customFormat="false" ht="12.75" hidden="true" customHeight="false" outlineLevel="0" collapsed="false">
      <c r="A2307" s="2" t="s">
        <v>2303</v>
      </c>
      <c r="B2307" s="3" t="n">
        <v>0</v>
      </c>
      <c r="C2307" s="4" t="n">
        <v>0</v>
      </c>
      <c r="D2307" s="4" t="n">
        <v>27.1428571428571</v>
      </c>
      <c r="E2307" s="11" t="n">
        <f aca="false">F2307+G2307+LN(EXP(H2307)+(B2307&gt;0)*EXP(I2307))</f>
        <v>-0.477204472049263</v>
      </c>
      <c r="F2307" s="11" t="n">
        <f aca="false">GAMMALN(B$1+B2307)-GAMMALN(B$1)+B$1*LN(B$2)</f>
        <v>0.360176925453567</v>
      </c>
      <c r="G2307" s="11" t="n">
        <f aca="false">GAMMALN(B$3+B$4)+GAMMALN(B$4+B2307)-GAMMALN(B$4)-GAMMALN(B$3+B$4+B2307)</f>
        <v>0</v>
      </c>
      <c r="H2307" s="11" t="n">
        <f aca="false">-(B$1+B2307)*LN(B$2+D2307)</f>
        <v>-0.83738139750283</v>
      </c>
      <c r="I2307" s="11" t="n">
        <f aca="false">IF(B2307&gt;0,LN(B$3)-LN(B$4+B2307-1)-(B$1+B2307)*LN(B$2+C2307),0)</f>
        <v>0</v>
      </c>
    </row>
    <row r="2308" customFormat="false" ht="12.75" hidden="true" customHeight="false" outlineLevel="0" collapsed="false">
      <c r="A2308" s="2" t="s">
        <v>2304</v>
      </c>
      <c r="B2308" s="3" t="n">
        <v>2</v>
      </c>
      <c r="C2308" s="4" t="n">
        <v>19</v>
      </c>
      <c r="D2308" s="4" t="n">
        <v>27.1428571428571</v>
      </c>
      <c r="E2308" s="11" t="n">
        <f aca="false">F2308+G2308+LN(EXP(H2308)+(B2308&gt;0)*EXP(I2308))</f>
        <v>-8.69798505397278</v>
      </c>
      <c r="F2308" s="11" t="n">
        <f aca="false">GAMMALN(B$1+B2308)-GAMMALN(B$1)+B$1*LN(B$2)</f>
        <v>-0.838986855603011</v>
      </c>
      <c r="G2308" s="11" t="n">
        <f aca="false">GAMMALN(B$3+B$4)+GAMMALN(B$4+B2308)-GAMMALN(B$4)-GAMMALN(B$3+B$4+B2308)</f>
        <v>-0.491003882745111</v>
      </c>
      <c r="H2308" s="11" t="n">
        <f aca="false">-(B$1+B2308)*LN(B$2+D2308)</f>
        <v>-7.74093733228379</v>
      </c>
      <c r="I2308" s="11" t="n">
        <f aca="false">IF(B2308&gt;0,LN(B$3)-LN(B$4+B2308-1)-(B$1+B2308)*LN(B$2+C2308),0)</f>
        <v>-8.5350068969856</v>
      </c>
    </row>
    <row r="2309" customFormat="false" ht="12.75" hidden="true" customHeight="false" outlineLevel="0" collapsed="false">
      <c r="A2309" s="2" t="s">
        <v>2305</v>
      </c>
      <c r="B2309" s="3" t="n">
        <v>0</v>
      </c>
      <c r="C2309" s="4" t="n">
        <v>0</v>
      </c>
      <c r="D2309" s="4" t="n">
        <v>27.1428571428571</v>
      </c>
      <c r="E2309" s="11" t="n">
        <f aca="false">F2309+G2309+LN(EXP(H2309)+(B2309&gt;0)*EXP(I2309))</f>
        <v>-0.477204472049263</v>
      </c>
      <c r="F2309" s="11" t="n">
        <f aca="false">GAMMALN(B$1+B2309)-GAMMALN(B$1)+B$1*LN(B$2)</f>
        <v>0.360176925453567</v>
      </c>
      <c r="G2309" s="11" t="n">
        <f aca="false">GAMMALN(B$3+B$4)+GAMMALN(B$4+B2309)-GAMMALN(B$4)-GAMMALN(B$3+B$4+B2309)</f>
        <v>0</v>
      </c>
      <c r="H2309" s="11" t="n">
        <f aca="false">-(B$1+B2309)*LN(B$2+D2309)</f>
        <v>-0.83738139750283</v>
      </c>
      <c r="I2309" s="11" t="n">
        <f aca="false">IF(B2309&gt;0,LN(B$3)-LN(B$4+B2309-1)-(B$1+B2309)*LN(B$2+C2309),0)</f>
        <v>0</v>
      </c>
    </row>
    <row r="2310" customFormat="false" ht="12.75" hidden="true" customHeight="false" outlineLevel="0" collapsed="false">
      <c r="A2310" s="2" t="s">
        <v>2306</v>
      </c>
      <c r="B2310" s="3" t="n">
        <v>7</v>
      </c>
      <c r="C2310" s="4" t="n">
        <v>23.4285714285714</v>
      </c>
      <c r="D2310" s="4" t="n">
        <v>27.1428571428571</v>
      </c>
      <c r="E2310" s="11" t="n">
        <f aca="false">F2310+G2310+LN(EXP(H2310)+(B2310&gt;0)*EXP(I2310))</f>
        <v>-19.8118475560036</v>
      </c>
      <c r="F2310" s="11" t="n">
        <f aca="false">GAMMALN(B$1+B2310)-GAMMALN(B$1)+B$1*LN(B$2)</f>
        <v>6.0784073929078</v>
      </c>
      <c r="G2310" s="11" t="n">
        <f aca="false">GAMMALN(B$3+B$4)+GAMMALN(B$4+B2310)-GAMMALN(B$4)-GAMMALN(B$3+B$4+B2310)</f>
        <v>-1.09994147793362</v>
      </c>
      <c r="H2310" s="11" t="n">
        <f aca="false">-(B$1+B2310)*LN(B$2+D2310)</f>
        <v>-24.9998271692362</v>
      </c>
      <c r="I2310" s="11" t="n">
        <f aca="false">IF(B2310&gt;0,LN(B$3)-LN(B$4+B2310-1)-(B$1+B2310)*LN(B$2+C2310),0)</f>
        <v>-26.4562081453917</v>
      </c>
    </row>
    <row r="2311" customFormat="false" ht="12.75" hidden="true" customHeight="false" outlineLevel="0" collapsed="false">
      <c r="A2311" s="2" t="s">
        <v>2307</v>
      </c>
      <c r="B2311" s="3" t="n">
        <v>0</v>
      </c>
      <c r="C2311" s="4" t="n">
        <v>0</v>
      </c>
      <c r="D2311" s="4" t="n">
        <v>27.1428571428571</v>
      </c>
      <c r="E2311" s="11" t="n">
        <f aca="false">F2311+G2311+LN(EXP(H2311)+(B2311&gt;0)*EXP(I2311))</f>
        <v>-0.477204472049263</v>
      </c>
      <c r="F2311" s="11" t="n">
        <f aca="false">GAMMALN(B$1+B2311)-GAMMALN(B$1)+B$1*LN(B$2)</f>
        <v>0.360176925453567</v>
      </c>
      <c r="G2311" s="11" t="n">
        <f aca="false">GAMMALN(B$3+B$4)+GAMMALN(B$4+B2311)-GAMMALN(B$4)-GAMMALN(B$3+B$4+B2311)</f>
        <v>0</v>
      </c>
      <c r="H2311" s="11" t="n">
        <f aca="false">-(B$1+B2311)*LN(B$2+D2311)</f>
        <v>-0.83738139750283</v>
      </c>
      <c r="I2311" s="11" t="n">
        <f aca="false">IF(B2311&gt;0,LN(B$3)-LN(B$4+B2311-1)-(B$1+B2311)*LN(B$2+C2311),0)</f>
        <v>0</v>
      </c>
    </row>
    <row r="2312" customFormat="false" ht="12.75" hidden="true" customHeight="false" outlineLevel="0" collapsed="false">
      <c r="A2312" s="2" t="s">
        <v>2308</v>
      </c>
      <c r="B2312" s="3" t="n">
        <v>1</v>
      </c>
      <c r="C2312" s="4" t="n">
        <v>24.4285714285714</v>
      </c>
      <c r="D2312" s="4" t="n">
        <v>27.1428571428571</v>
      </c>
      <c r="E2312" s="11" t="n">
        <f aca="false">F2312+G2312+LN(EXP(H2312)+(B2312&gt;0)*EXP(I2312))</f>
        <v>-5.31663587850439</v>
      </c>
      <c r="F2312" s="11" t="n">
        <f aca="false">GAMMALN(B$1+B2312)-GAMMALN(B$1)+B$1*LN(B$2)</f>
        <v>-1.05618816594107</v>
      </c>
      <c r="G2312" s="11" t="n">
        <f aca="false">GAMMALN(B$3+B$4)+GAMMALN(B$4+B2312)-GAMMALN(B$4)-GAMMALN(B$3+B$4+B2312)</f>
        <v>-0.282812613752032</v>
      </c>
      <c r="H2312" s="11" t="n">
        <f aca="false">-(B$1+B2312)*LN(B$2+D2312)</f>
        <v>-4.28915936489331</v>
      </c>
      <c r="I2312" s="11" t="n">
        <f aca="false">IF(B2312&gt;0,LN(B$3)-LN(B$4+B2312-1)-(B$1+B2312)*LN(B$2+C2312),0)</f>
        <v>-5.29563489972497</v>
      </c>
    </row>
    <row r="2313" customFormat="false" ht="12.75" hidden="true" customHeight="false" outlineLevel="0" collapsed="false">
      <c r="A2313" s="2" t="s">
        <v>2309</v>
      </c>
      <c r="B2313" s="3" t="n">
        <v>2</v>
      </c>
      <c r="C2313" s="4" t="n">
        <v>8.28571428571429</v>
      </c>
      <c r="D2313" s="4" t="n">
        <v>27.1428571428571</v>
      </c>
      <c r="E2313" s="11" t="n">
        <f aca="false">F2313+G2313+LN(EXP(H2313)+(B2313&gt;0)*EXP(I2313))</f>
        <v>-8.04766540191021</v>
      </c>
      <c r="F2313" s="11" t="n">
        <f aca="false">GAMMALN(B$1+B2313)-GAMMALN(B$1)+B$1*LN(B$2)</f>
        <v>-0.838986855603011</v>
      </c>
      <c r="G2313" s="11" t="n">
        <f aca="false">GAMMALN(B$3+B$4)+GAMMALN(B$4+B2313)-GAMMALN(B$4)-GAMMALN(B$3+B$4+B2313)</f>
        <v>-0.491003882745111</v>
      </c>
      <c r="H2313" s="11" t="n">
        <f aca="false">-(B$1+B2313)*LN(B$2+D2313)</f>
        <v>-7.74093733228379</v>
      </c>
      <c r="I2313" s="11" t="n">
        <f aca="false">IF(B2313&gt;0,LN(B$3)-LN(B$4+B2313-1)-(B$1+B2313)*LN(B$2+C2313),0)</f>
        <v>-7.16305648158871</v>
      </c>
    </row>
    <row r="2314" customFormat="false" ht="12.75" hidden="true" customHeight="false" outlineLevel="0" collapsed="false">
      <c r="A2314" s="2" t="s">
        <v>2310</v>
      </c>
      <c r="B2314" s="3" t="n">
        <v>1</v>
      </c>
      <c r="C2314" s="4" t="n">
        <v>6.14285714285714</v>
      </c>
      <c r="D2314" s="4" t="n">
        <v>27.1428571428571</v>
      </c>
      <c r="E2314" s="11" t="n">
        <f aca="false">F2314+G2314+LN(EXP(H2314)+(B2314&gt;0)*EXP(I2314))</f>
        <v>-4.80645386300324</v>
      </c>
      <c r="F2314" s="11" t="n">
        <f aca="false">GAMMALN(B$1+B2314)-GAMMALN(B$1)+B$1*LN(B$2)</f>
        <v>-1.05618816594107</v>
      </c>
      <c r="G2314" s="11" t="n">
        <f aca="false">GAMMALN(B$3+B$4)+GAMMALN(B$4+B2314)-GAMMALN(B$4)-GAMMALN(B$3+B$4+B2314)</f>
        <v>-0.282812613752032</v>
      </c>
      <c r="H2314" s="11" t="n">
        <f aca="false">-(B$1+B2314)*LN(B$2+D2314)</f>
        <v>-4.28915936489331</v>
      </c>
      <c r="I2314" s="11" t="n">
        <f aca="false">IF(B2314&gt;0,LN(B$3)-LN(B$4+B2314-1)-(B$1+B2314)*LN(B$2+C2314),0)</f>
        <v>-4.04670173177167</v>
      </c>
    </row>
    <row r="2315" customFormat="false" ht="12.75" hidden="true" customHeight="false" outlineLevel="0" collapsed="false">
      <c r="A2315" s="2" t="s">
        <v>2311</v>
      </c>
      <c r="B2315" s="3" t="n">
        <v>1</v>
      </c>
      <c r="C2315" s="4" t="n">
        <v>1.57142857142857</v>
      </c>
      <c r="D2315" s="4" t="n">
        <v>27.1428571428571</v>
      </c>
      <c r="E2315" s="11" t="n">
        <f aca="false">F2315+G2315+LN(EXP(H2315)+(B2315&gt;0)*EXP(I2315))</f>
        <v>-4.35293272289458</v>
      </c>
      <c r="F2315" s="11" t="n">
        <f aca="false">GAMMALN(B$1+B2315)-GAMMALN(B$1)+B$1*LN(B$2)</f>
        <v>-1.05618816594107</v>
      </c>
      <c r="G2315" s="11" t="n">
        <f aca="false">GAMMALN(B$3+B$4)+GAMMALN(B$4+B2315)-GAMMALN(B$4)-GAMMALN(B$3+B$4+B2315)</f>
        <v>-0.282812613752032</v>
      </c>
      <c r="H2315" s="11" t="n">
        <f aca="false">-(B$1+B2315)*LN(B$2+D2315)</f>
        <v>-4.28915936489331</v>
      </c>
      <c r="I2315" s="11" t="n">
        <f aca="false">IF(B2315&gt;0,LN(B$3)-LN(B$4+B2315-1)-(B$1+B2315)*LN(B$2+C2315),0)</f>
        <v>-3.34155782198183</v>
      </c>
    </row>
    <row r="2316" customFormat="false" ht="12.75" hidden="true" customHeight="false" outlineLevel="0" collapsed="false">
      <c r="A2316" s="2" t="s">
        <v>2312</v>
      </c>
      <c r="B2316" s="3" t="n">
        <v>1</v>
      </c>
      <c r="C2316" s="4" t="n">
        <v>0.428571428571429</v>
      </c>
      <c r="D2316" s="4" t="n">
        <v>27.1428571428571</v>
      </c>
      <c r="E2316" s="11" t="n">
        <f aca="false">F2316+G2316+LN(EXP(H2316)+(B2316&gt;0)*EXP(I2316))</f>
        <v>-4.15648636000996</v>
      </c>
      <c r="F2316" s="11" t="n">
        <f aca="false">GAMMALN(B$1+B2316)-GAMMALN(B$1)+B$1*LN(B$2)</f>
        <v>-1.05618816594107</v>
      </c>
      <c r="G2316" s="11" t="n">
        <f aca="false">GAMMALN(B$3+B$4)+GAMMALN(B$4+B2316)-GAMMALN(B$4)-GAMMALN(B$3+B$4+B2316)</f>
        <v>-0.282812613752032</v>
      </c>
      <c r="H2316" s="11" t="n">
        <f aca="false">-(B$1+B2316)*LN(B$2+D2316)</f>
        <v>-4.28915936489331</v>
      </c>
      <c r="I2316" s="11" t="n">
        <f aca="false">IF(B2316&gt;0,LN(B$3)-LN(B$4+B2316-1)-(B$1+B2316)*LN(B$2+C2316),0)</f>
        <v>-3.0782543679905</v>
      </c>
    </row>
    <row r="2317" customFormat="false" ht="12.75" hidden="true" customHeight="false" outlineLevel="0" collapsed="false">
      <c r="A2317" s="2" t="s">
        <v>2313</v>
      </c>
      <c r="B2317" s="3" t="n">
        <v>0</v>
      </c>
      <c r="C2317" s="4" t="n">
        <v>0</v>
      </c>
      <c r="D2317" s="4" t="n">
        <v>27.1428571428571</v>
      </c>
      <c r="E2317" s="11" t="n">
        <f aca="false">F2317+G2317+LN(EXP(H2317)+(B2317&gt;0)*EXP(I2317))</f>
        <v>-0.477204472049263</v>
      </c>
      <c r="F2317" s="11" t="n">
        <f aca="false">GAMMALN(B$1+B2317)-GAMMALN(B$1)+B$1*LN(B$2)</f>
        <v>0.360176925453567</v>
      </c>
      <c r="G2317" s="11" t="n">
        <f aca="false">GAMMALN(B$3+B$4)+GAMMALN(B$4+B2317)-GAMMALN(B$4)-GAMMALN(B$3+B$4+B2317)</f>
        <v>0</v>
      </c>
      <c r="H2317" s="11" t="n">
        <f aca="false">-(B$1+B2317)*LN(B$2+D2317)</f>
        <v>-0.83738139750283</v>
      </c>
      <c r="I2317" s="11" t="n">
        <f aca="false">IF(B2317&gt;0,LN(B$3)-LN(B$4+B2317-1)-(B$1+B2317)*LN(B$2+C2317),0)</f>
        <v>0</v>
      </c>
    </row>
    <row r="2318" customFormat="false" ht="12.75" hidden="true" customHeight="false" outlineLevel="0" collapsed="false">
      <c r="A2318" s="2" t="s">
        <v>2314</v>
      </c>
      <c r="B2318" s="3" t="n">
        <v>0</v>
      </c>
      <c r="C2318" s="4" t="n">
        <v>0</v>
      </c>
      <c r="D2318" s="4" t="n">
        <v>27.1428571428571</v>
      </c>
      <c r="E2318" s="11" t="n">
        <f aca="false">F2318+G2318+LN(EXP(H2318)+(B2318&gt;0)*EXP(I2318))</f>
        <v>-0.477204472049263</v>
      </c>
      <c r="F2318" s="11" t="n">
        <f aca="false">GAMMALN(B$1+B2318)-GAMMALN(B$1)+B$1*LN(B$2)</f>
        <v>0.360176925453567</v>
      </c>
      <c r="G2318" s="11" t="n">
        <f aca="false">GAMMALN(B$3+B$4)+GAMMALN(B$4+B2318)-GAMMALN(B$4)-GAMMALN(B$3+B$4+B2318)</f>
        <v>0</v>
      </c>
      <c r="H2318" s="11" t="n">
        <f aca="false">-(B$1+B2318)*LN(B$2+D2318)</f>
        <v>-0.83738139750283</v>
      </c>
      <c r="I2318" s="11" t="n">
        <f aca="false">IF(B2318&gt;0,LN(B$3)-LN(B$4+B2318-1)-(B$1+B2318)*LN(B$2+C2318),0)</f>
        <v>0</v>
      </c>
    </row>
    <row r="2319" customFormat="false" ht="12.75" hidden="true" customHeight="false" outlineLevel="0" collapsed="false">
      <c r="A2319" s="2" t="s">
        <v>2315</v>
      </c>
      <c r="B2319" s="3" t="n">
        <v>1</v>
      </c>
      <c r="C2319" s="4" t="n">
        <v>25.8571428571429</v>
      </c>
      <c r="D2319" s="4" t="n">
        <v>27.1428571428571</v>
      </c>
      <c r="E2319" s="11" t="n">
        <f aca="false">F2319+G2319+LN(EXP(H2319)+(B2319&gt;0)*EXP(I2319))</f>
        <v>-5.33236468022286</v>
      </c>
      <c r="F2319" s="11" t="n">
        <f aca="false">GAMMALN(B$1+B2319)-GAMMALN(B$1)+B$1*LN(B$2)</f>
        <v>-1.05618816594107</v>
      </c>
      <c r="G2319" s="11" t="n">
        <f aca="false">GAMMALN(B$3+B$4)+GAMMALN(B$4+B2319)-GAMMALN(B$4)-GAMMALN(B$3+B$4+B2319)</f>
        <v>-0.282812613752032</v>
      </c>
      <c r="H2319" s="11" t="n">
        <f aca="false">-(B$1+B2319)*LN(B$2+D2319)</f>
        <v>-4.28915936489331</v>
      </c>
      <c r="I2319" s="11" t="n">
        <f aca="false">IF(B2319&gt;0,LN(B$3)-LN(B$4+B2319-1)-(B$1+B2319)*LN(B$2+C2319),0)</f>
        <v>-5.35570572622177</v>
      </c>
    </row>
    <row r="2320" customFormat="false" ht="12.75" hidden="true" customHeight="false" outlineLevel="0" collapsed="false">
      <c r="A2320" s="2" t="s">
        <v>2316</v>
      </c>
      <c r="B2320" s="3" t="n">
        <v>5</v>
      </c>
      <c r="C2320" s="4" t="n">
        <v>18</v>
      </c>
      <c r="D2320" s="4" t="n">
        <v>27.1428571428571</v>
      </c>
      <c r="E2320" s="11" t="n">
        <f aca="false">F2320+G2320+LN(EXP(H2320)+(B2320&gt;0)*EXP(I2320))</f>
        <v>-15.8597730486536</v>
      </c>
      <c r="F2320" s="11" t="n">
        <f aca="false">GAMMALN(B$1+B2320)-GAMMALN(B$1)+B$1*LN(B$2)</f>
        <v>2.59019509915183</v>
      </c>
      <c r="G2320" s="11" t="n">
        <f aca="false">GAMMALN(B$3+B$4)+GAMMALN(B$4+B2320)-GAMMALN(B$4)-GAMMALN(B$3+B$4+B2320)</f>
        <v>-0.908552318363229</v>
      </c>
      <c r="H2320" s="11" t="n">
        <f aca="false">-(B$1+B2320)*LN(B$2+D2320)</f>
        <v>-18.0962712344552</v>
      </c>
      <c r="I2320" s="11" t="n">
        <f aca="false">IF(B2320&gt;0,LN(B$3)-LN(B$4+B2320-1)-(B$1+B2320)*LN(B$2+C2320),0)</f>
        <v>-18.3950963243018</v>
      </c>
    </row>
    <row r="2321" customFormat="false" ht="12.75" hidden="true" customHeight="false" outlineLevel="0" collapsed="false">
      <c r="A2321" s="2" t="s">
        <v>2317</v>
      </c>
      <c r="B2321" s="3" t="n">
        <v>0</v>
      </c>
      <c r="C2321" s="4" t="n">
        <v>0</v>
      </c>
      <c r="D2321" s="4" t="n">
        <v>27.1428571428571</v>
      </c>
      <c r="E2321" s="11" t="n">
        <f aca="false">F2321+G2321+LN(EXP(H2321)+(B2321&gt;0)*EXP(I2321))</f>
        <v>-0.477204472049263</v>
      </c>
      <c r="F2321" s="11" t="n">
        <f aca="false">GAMMALN(B$1+B2321)-GAMMALN(B$1)+B$1*LN(B$2)</f>
        <v>0.360176925453567</v>
      </c>
      <c r="G2321" s="11" t="n">
        <f aca="false">GAMMALN(B$3+B$4)+GAMMALN(B$4+B2321)-GAMMALN(B$4)-GAMMALN(B$3+B$4+B2321)</f>
        <v>0</v>
      </c>
      <c r="H2321" s="11" t="n">
        <f aca="false">-(B$1+B2321)*LN(B$2+D2321)</f>
        <v>-0.83738139750283</v>
      </c>
      <c r="I2321" s="11" t="n">
        <f aca="false">IF(B2321&gt;0,LN(B$3)-LN(B$4+B2321-1)-(B$1+B2321)*LN(B$2+C2321),0)</f>
        <v>0</v>
      </c>
    </row>
    <row r="2322" customFormat="false" ht="12.75" hidden="true" customHeight="false" outlineLevel="0" collapsed="false">
      <c r="A2322" s="2" t="s">
        <v>2318</v>
      </c>
      <c r="B2322" s="3" t="n">
        <v>1</v>
      </c>
      <c r="C2322" s="4" t="n">
        <v>7.85714285714286</v>
      </c>
      <c r="D2322" s="4" t="n">
        <v>27.1428571428571</v>
      </c>
      <c r="E2322" s="11" t="n">
        <f aca="false">F2322+G2322+LN(EXP(H2322)+(B2322&gt;0)*EXP(I2322))</f>
        <v>-4.90689246118419</v>
      </c>
      <c r="F2322" s="11" t="n">
        <f aca="false">GAMMALN(B$1+B2322)-GAMMALN(B$1)+B$1*LN(B$2)</f>
        <v>-1.05618816594107</v>
      </c>
      <c r="G2322" s="11" t="n">
        <f aca="false">GAMMALN(B$3+B$4)+GAMMALN(B$4+B2322)-GAMMALN(B$4)-GAMMALN(B$3+B$4+B2322)</f>
        <v>-0.282812613752032</v>
      </c>
      <c r="H2322" s="11" t="n">
        <f aca="false">-(B$1+B2322)*LN(B$2+D2322)</f>
        <v>-4.28915936489331</v>
      </c>
      <c r="I2322" s="11" t="n">
        <f aca="false">IF(B2322&gt;0,LN(B$3)-LN(B$4+B2322-1)-(B$1+B2322)*LN(B$2+C2322),0)</f>
        <v>-4.23368754139732</v>
      </c>
    </row>
    <row r="2323" customFormat="false" ht="12.75" hidden="true" customHeight="false" outlineLevel="0" collapsed="false">
      <c r="A2323" s="2" t="s">
        <v>2319</v>
      </c>
      <c r="B2323" s="3" t="n">
        <v>0</v>
      </c>
      <c r="C2323" s="4" t="n">
        <v>0</v>
      </c>
      <c r="D2323" s="4" t="n">
        <v>27.1428571428571</v>
      </c>
      <c r="E2323" s="11" t="n">
        <f aca="false">F2323+G2323+LN(EXP(H2323)+(B2323&gt;0)*EXP(I2323))</f>
        <v>-0.477204472049263</v>
      </c>
      <c r="F2323" s="11" t="n">
        <f aca="false">GAMMALN(B$1+B2323)-GAMMALN(B$1)+B$1*LN(B$2)</f>
        <v>0.360176925453567</v>
      </c>
      <c r="G2323" s="11" t="n">
        <f aca="false">GAMMALN(B$3+B$4)+GAMMALN(B$4+B2323)-GAMMALN(B$4)-GAMMALN(B$3+B$4+B2323)</f>
        <v>0</v>
      </c>
      <c r="H2323" s="11" t="n">
        <f aca="false">-(B$1+B2323)*LN(B$2+D2323)</f>
        <v>-0.83738139750283</v>
      </c>
      <c r="I2323" s="11" t="n">
        <f aca="false">IF(B2323&gt;0,LN(B$3)-LN(B$4+B2323-1)-(B$1+B2323)*LN(B$2+C2323),0)</f>
        <v>0</v>
      </c>
    </row>
    <row r="2324" customFormat="false" ht="12.75" hidden="true" customHeight="false" outlineLevel="0" collapsed="false">
      <c r="A2324" s="2" t="s">
        <v>2320</v>
      </c>
      <c r="B2324" s="3" t="n">
        <v>0</v>
      </c>
      <c r="C2324" s="4" t="n">
        <v>0</v>
      </c>
      <c r="D2324" s="4" t="n">
        <v>27.1428571428571</v>
      </c>
      <c r="E2324" s="11" t="n">
        <f aca="false">F2324+G2324+LN(EXP(H2324)+(B2324&gt;0)*EXP(I2324))</f>
        <v>-0.477204472049263</v>
      </c>
      <c r="F2324" s="11" t="n">
        <f aca="false">GAMMALN(B$1+B2324)-GAMMALN(B$1)+B$1*LN(B$2)</f>
        <v>0.360176925453567</v>
      </c>
      <c r="G2324" s="11" t="n">
        <f aca="false">GAMMALN(B$3+B$4)+GAMMALN(B$4+B2324)-GAMMALN(B$4)-GAMMALN(B$3+B$4+B2324)</f>
        <v>0</v>
      </c>
      <c r="H2324" s="11" t="n">
        <f aca="false">-(B$1+B2324)*LN(B$2+D2324)</f>
        <v>-0.83738139750283</v>
      </c>
      <c r="I2324" s="11" t="n">
        <f aca="false">IF(B2324&gt;0,LN(B$3)-LN(B$4+B2324-1)-(B$1+B2324)*LN(B$2+C2324),0)</f>
        <v>0</v>
      </c>
    </row>
    <row r="2325" customFormat="false" ht="12.75" hidden="true" customHeight="false" outlineLevel="0" collapsed="false">
      <c r="A2325" s="2" t="s">
        <v>2321</v>
      </c>
      <c r="B2325" s="3" t="n">
        <v>2</v>
      </c>
      <c r="C2325" s="4" t="n">
        <v>13.2857142857143</v>
      </c>
      <c r="D2325" s="4" t="n">
        <v>27.1428571428571</v>
      </c>
      <c r="E2325" s="11" t="n">
        <f aca="false">F2325+G2325+LN(EXP(H2325)+(B2325&gt;0)*EXP(I2325))</f>
        <v>-8.45762062345382</v>
      </c>
      <c r="F2325" s="11" t="n">
        <f aca="false">GAMMALN(B$1+B2325)-GAMMALN(B$1)+B$1*LN(B$2)</f>
        <v>-0.838986855603011</v>
      </c>
      <c r="G2325" s="11" t="n">
        <f aca="false">GAMMALN(B$3+B$4)+GAMMALN(B$4+B2325)-GAMMALN(B$4)-GAMMALN(B$3+B$4+B2325)</f>
        <v>-0.491003882745111</v>
      </c>
      <c r="H2325" s="11" t="n">
        <f aca="false">-(B$1+B2325)*LN(B$2+D2325)</f>
        <v>-7.74093733228379</v>
      </c>
      <c r="I2325" s="11" t="n">
        <f aca="false">IF(B2325&gt;0,LN(B$3)-LN(B$4+B2325-1)-(B$1+B2325)*LN(B$2+C2325),0)</f>
        <v>-7.90754861705034</v>
      </c>
    </row>
    <row r="2326" customFormat="false" ht="12.75" hidden="true" customHeight="false" outlineLevel="0" collapsed="false">
      <c r="A2326" s="2" t="s">
        <v>2322</v>
      </c>
      <c r="B2326" s="3" t="n">
        <v>0</v>
      </c>
      <c r="C2326" s="4" t="n">
        <v>0</v>
      </c>
      <c r="D2326" s="4" t="n">
        <v>27.1428571428571</v>
      </c>
      <c r="E2326" s="11" t="n">
        <f aca="false">F2326+G2326+LN(EXP(H2326)+(B2326&gt;0)*EXP(I2326))</f>
        <v>-0.477204472049263</v>
      </c>
      <c r="F2326" s="11" t="n">
        <f aca="false">GAMMALN(B$1+B2326)-GAMMALN(B$1)+B$1*LN(B$2)</f>
        <v>0.360176925453567</v>
      </c>
      <c r="G2326" s="11" t="n">
        <f aca="false">GAMMALN(B$3+B$4)+GAMMALN(B$4+B2326)-GAMMALN(B$4)-GAMMALN(B$3+B$4+B2326)</f>
        <v>0</v>
      </c>
      <c r="H2326" s="11" t="n">
        <f aca="false">-(B$1+B2326)*LN(B$2+D2326)</f>
        <v>-0.83738139750283</v>
      </c>
      <c r="I2326" s="11" t="n">
        <f aca="false">IF(B2326&gt;0,LN(B$3)-LN(B$4+B2326-1)-(B$1+B2326)*LN(B$2+C2326),0)</f>
        <v>0</v>
      </c>
    </row>
    <row r="2327" customFormat="false" ht="12.75" hidden="true" customHeight="false" outlineLevel="0" collapsed="false">
      <c r="A2327" s="2" t="s">
        <v>2323</v>
      </c>
      <c r="B2327" s="3" t="n">
        <v>0</v>
      </c>
      <c r="C2327" s="4" t="n">
        <v>0</v>
      </c>
      <c r="D2327" s="4" t="n">
        <v>27.1428571428571</v>
      </c>
      <c r="E2327" s="11" t="n">
        <f aca="false">F2327+G2327+LN(EXP(H2327)+(B2327&gt;0)*EXP(I2327))</f>
        <v>-0.477204472049263</v>
      </c>
      <c r="F2327" s="11" t="n">
        <f aca="false">GAMMALN(B$1+B2327)-GAMMALN(B$1)+B$1*LN(B$2)</f>
        <v>0.360176925453567</v>
      </c>
      <c r="G2327" s="11" t="n">
        <f aca="false">GAMMALN(B$3+B$4)+GAMMALN(B$4+B2327)-GAMMALN(B$4)-GAMMALN(B$3+B$4+B2327)</f>
        <v>0</v>
      </c>
      <c r="H2327" s="11" t="n">
        <f aca="false">-(B$1+B2327)*LN(B$2+D2327)</f>
        <v>-0.83738139750283</v>
      </c>
      <c r="I2327" s="11" t="n">
        <f aca="false">IF(B2327&gt;0,LN(B$3)-LN(B$4+B2327-1)-(B$1+B2327)*LN(B$2+C2327),0)</f>
        <v>0</v>
      </c>
    </row>
    <row r="2328" customFormat="false" ht="12.75" hidden="true" customHeight="false" outlineLevel="0" collapsed="false">
      <c r="A2328" s="2" t="s">
        <v>2324</v>
      </c>
      <c r="B2328" s="3" t="n">
        <v>0</v>
      </c>
      <c r="C2328" s="4" t="n">
        <v>0</v>
      </c>
      <c r="D2328" s="4" t="n">
        <v>27.1428571428571</v>
      </c>
      <c r="E2328" s="11" t="n">
        <f aca="false">F2328+G2328+LN(EXP(H2328)+(B2328&gt;0)*EXP(I2328))</f>
        <v>-0.477204472049263</v>
      </c>
      <c r="F2328" s="11" t="n">
        <f aca="false">GAMMALN(B$1+B2328)-GAMMALN(B$1)+B$1*LN(B$2)</f>
        <v>0.360176925453567</v>
      </c>
      <c r="G2328" s="11" t="n">
        <f aca="false">GAMMALN(B$3+B$4)+GAMMALN(B$4+B2328)-GAMMALN(B$4)-GAMMALN(B$3+B$4+B2328)</f>
        <v>0</v>
      </c>
      <c r="H2328" s="11" t="n">
        <f aca="false">-(B$1+B2328)*LN(B$2+D2328)</f>
        <v>-0.83738139750283</v>
      </c>
      <c r="I2328" s="11" t="n">
        <f aca="false">IF(B2328&gt;0,LN(B$3)-LN(B$4+B2328-1)-(B$1+B2328)*LN(B$2+C2328),0)</f>
        <v>0</v>
      </c>
    </row>
    <row r="2329" customFormat="false" ht="12.75" hidden="true" customHeight="false" outlineLevel="0" collapsed="false">
      <c r="A2329" s="2" t="s">
        <v>2325</v>
      </c>
      <c r="B2329" s="3" t="n">
        <v>0</v>
      </c>
      <c r="C2329" s="4" t="n">
        <v>0</v>
      </c>
      <c r="D2329" s="4" t="n">
        <v>27.1428571428571</v>
      </c>
      <c r="E2329" s="11" t="n">
        <f aca="false">F2329+G2329+LN(EXP(H2329)+(B2329&gt;0)*EXP(I2329))</f>
        <v>-0.477204472049263</v>
      </c>
      <c r="F2329" s="11" t="n">
        <f aca="false">GAMMALN(B$1+B2329)-GAMMALN(B$1)+B$1*LN(B$2)</f>
        <v>0.360176925453567</v>
      </c>
      <c r="G2329" s="11" t="n">
        <f aca="false">GAMMALN(B$3+B$4)+GAMMALN(B$4+B2329)-GAMMALN(B$4)-GAMMALN(B$3+B$4+B2329)</f>
        <v>0</v>
      </c>
      <c r="H2329" s="11" t="n">
        <f aca="false">-(B$1+B2329)*LN(B$2+D2329)</f>
        <v>-0.83738139750283</v>
      </c>
      <c r="I2329" s="11" t="n">
        <f aca="false">IF(B2329&gt;0,LN(B$3)-LN(B$4+B2329-1)-(B$1+B2329)*LN(B$2+C2329),0)</f>
        <v>0</v>
      </c>
    </row>
    <row r="2330" customFormat="false" ht="12.75" hidden="true" customHeight="false" outlineLevel="0" collapsed="false">
      <c r="A2330" s="2" t="s">
        <v>2326</v>
      </c>
      <c r="B2330" s="3" t="n">
        <v>0</v>
      </c>
      <c r="C2330" s="4" t="n">
        <v>0</v>
      </c>
      <c r="D2330" s="4" t="n">
        <v>27.1428571428571</v>
      </c>
      <c r="E2330" s="11" t="n">
        <f aca="false">F2330+G2330+LN(EXP(H2330)+(B2330&gt;0)*EXP(I2330))</f>
        <v>-0.477204472049263</v>
      </c>
      <c r="F2330" s="11" t="n">
        <f aca="false">GAMMALN(B$1+B2330)-GAMMALN(B$1)+B$1*LN(B$2)</f>
        <v>0.360176925453567</v>
      </c>
      <c r="G2330" s="11" t="n">
        <f aca="false">GAMMALN(B$3+B$4)+GAMMALN(B$4+B2330)-GAMMALN(B$4)-GAMMALN(B$3+B$4+B2330)</f>
        <v>0</v>
      </c>
      <c r="H2330" s="11" t="n">
        <f aca="false">-(B$1+B2330)*LN(B$2+D2330)</f>
        <v>-0.83738139750283</v>
      </c>
      <c r="I2330" s="11" t="n">
        <f aca="false">IF(B2330&gt;0,LN(B$3)-LN(B$4+B2330-1)-(B$1+B2330)*LN(B$2+C2330),0)</f>
        <v>0</v>
      </c>
    </row>
    <row r="2331" customFormat="false" ht="12.75" hidden="true" customHeight="false" outlineLevel="0" collapsed="false">
      <c r="A2331" s="2" t="s">
        <v>2327</v>
      </c>
      <c r="B2331" s="3" t="n">
        <v>0</v>
      </c>
      <c r="C2331" s="4" t="n">
        <v>0</v>
      </c>
      <c r="D2331" s="4" t="n">
        <v>27.1428571428571</v>
      </c>
      <c r="E2331" s="11" t="n">
        <f aca="false">F2331+G2331+LN(EXP(H2331)+(B2331&gt;0)*EXP(I2331))</f>
        <v>-0.477204472049263</v>
      </c>
      <c r="F2331" s="11" t="n">
        <f aca="false">GAMMALN(B$1+B2331)-GAMMALN(B$1)+B$1*LN(B$2)</f>
        <v>0.360176925453567</v>
      </c>
      <c r="G2331" s="11" t="n">
        <f aca="false">GAMMALN(B$3+B$4)+GAMMALN(B$4+B2331)-GAMMALN(B$4)-GAMMALN(B$3+B$4+B2331)</f>
        <v>0</v>
      </c>
      <c r="H2331" s="11" t="n">
        <f aca="false">-(B$1+B2331)*LN(B$2+D2331)</f>
        <v>-0.83738139750283</v>
      </c>
      <c r="I2331" s="11" t="n">
        <f aca="false">IF(B2331&gt;0,LN(B$3)-LN(B$4+B2331-1)-(B$1+B2331)*LN(B$2+C2331),0)</f>
        <v>0</v>
      </c>
    </row>
    <row r="2332" customFormat="false" ht="12.75" hidden="true" customHeight="false" outlineLevel="0" collapsed="false">
      <c r="A2332" s="2" t="s">
        <v>2328</v>
      </c>
      <c r="B2332" s="3" t="n">
        <v>1</v>
      </c>
      <c r="C2332" s="4" t="n">
        <v>2.57142857142857</v>
      </c>
      <c r="D2332" s="4" t="n">
        <v>27.1428571428571</v>
      </c>
      <c r="E2332" s="11" t="n">
        <f aca="false">F2332+G2332+LN(EXP(H2332)+(B2332&gt;0)*EXP(I2332))</f>
        <v>-4.48747512248217</v>
      </c>
      <c r="F2332" s="11" t="n">
        <f aca="false">GAMMALN(B$1+B2332)-GAMMALN(B$1)+B$1*LN(B$2)</f>
        <v>-1.05618816594107</v>
      </c>
      <c r="G2332" s="11" t="n">
        <f aca="false">GAMMALN(B$3+B$4)+GAMMALN(B$4+B2332)-GAMMALN(B$4)-GAMMALN(B$3+B$4+B2332)</f>
        <v>-0.282812613752032</v>
      </c>
      <c r="H2332" s="11" t="n">
        <f aca="false">-(B$1+B2332)*LN(B$2+D2332)</f>
        <v>-4.28915936489331</v>
      </c>
      <c r="I2332" s="11" t="n">
        <f aca="false">IF(B2332&gt;0,LN(B$3)-LN(B$4+B2332-1)-(B$1+B2332)*LN(B$2+C2332),0)</f>
        <v>-3.53354878144093</v>
      </c>
    </row>
    <row r="2333" customFormat="false" ht="12.75" hidden="true" customHeight="false" outlineLevel="0" collapsed="false">
      <c r="A2333" s="2" t="s">
        <v>2329</v>
      </c>
      <c r="B2333" s="3" t="n">
        <v>0</v>
      </c>
      <c r="C2333" s="4" t="n">
        <v>0</v>
      </c>
      <c r="D2333" s="4" t="n">
        <v>27.1428571428571</v>
      </c>
      <c r="E2333" s="11" t="n">
        <f aca="false">F2333+G2333+LN(EXP(H2333)+(B2333&gt;0)*EXP(I2333))</f>
        <v>-0.477204472049263</v>
      </c>
      <c r="F2333" s="11" t="n">
        <f aca="false">GAMMALN(B$1+B2333)-GAMMALN(B$1)+B$1*LN(B$2)</f>
        <v>0.360176925453567</v>
      </c>
      <c r="G2333" s="11" t="n">
        <f aca="false">GAMMALN(B$3+B$4)+GAMMALN(B$4+B2333)-GAMMALN(B$4)-GAMMALN(B$3+B$4+B2333)</f>
        <v>0</v>
      </c>
      <c r="H2333" s="11" t="n">
        <f aca="false">-(B$1+B2333)*LN(B$2+D2333)</f>
        <v>-0.83738139750283</v>
      </c>
      <c r="I2333" s="11" t="n">
        <f aca="false">IF(B2333&gt;0,LN(B$3)-LN(B$4+B2333-1)-(B$1+B2333)*LN(B$2+C2333),0)</f>
        <v>0</v>
      </c>
    </row>
    <row r="2334" customFormat="false" ht="12.75" hidden="true" customHeight="false" outlineLevel="0" collapsed="false">
      <c r="A2334" s="2" t="s">
        <v>2330</v>
      </c>
      <c r="B2334" s="3" t="n">
        <v>0</v>
      </c>
      <c r="C2334" s="4" t="n">
        <v>0</v>
      </c>
      <c r="D2334" s="4" t="n">
        <v>27.1428571428571</v>
      </c>
      <c r="E2334" s="11" t="n">
        <f aca="false">F2334+G2334+LN(EXP(H2334)+(B2334&gt;0)*EXP(I2334))</f>
        <v>-0.477204472049263</v>
      </c>
      <c r="F2334" s="11" t="n">
        <f aca="false">GAMMALN(B$1+B2334)-GAMMALN(B$1)+B$1*LN(B$2)</f>
        <v>0.360176925453567</v>
      </c>
      <c r="G2334" s="11" t="n">
        <f aca="false">GAMMALN(B$3+B$4)+GAMMALN(B$4+B2334)-GAMMALN(B$4)-GAMMALN(B$3+B$4+B2334)</f>
        <v>0</v>
      </c>
      <c r="H2334" s="11" t="n">
        <f aca="false">-(B$1+B2334)*LN(B$2+D2334)</f>
        <v>-0.83738139750283</v>
      </c>
      <c r="I2334" s="11" t="n">
        <f aca="false">IF(B2334&gt;0,LN(B$3)-LN(B$4+B2334-1)-(B$1+B2334)*LN(B$2+C2334),0)</f>
        <v>0</v>
      </c>
    </row>
    <row r="2335" customFormat="false" ht="12.75" hidden="true" customHeight="false" outlineLevel="0" collapsed="false">
      <c r="A2335" s="2" t="s">
        <v>2331</v>
      </c>
      <c r="B2335" s="3" t="n">
        <v>1</v>
      </c>
      <c r="C2335" s="4" t="n">
        <v>21.4285714285714</v>
      </c>
      <c r="D2335" s="4" t="n">
        <v>27</v>
      </c>
      <c r="E2335" s="11" t="n">
        <f aca="false">F2335+G2335+LN(EXP(H2335)+(B2335&gt;0)*EXP(I2335))</f>
        <v>-5.27426527956918</v>
      </c>
      <c r="F2335" s="11" t="n">
        <f aca="false">GAMMALN(B$1+B2335)-GAMMALN(B$1)+B$1*LN(B$2)</f>
        <v>-1.05618816594107</v>
      </c>
      <c r="G2335" s="11" t="n">
        <f aca="false">GAMMALN(B$3+B$4)+GAMMALN(B$4+B2335)-GAMMALN(B$4)-GAMMALN(B$3+B$4+B2335)</f>
        <v>-0.282812613752032</v>
      </c>
      <c r="H2335" s="11" t="n">
        <f aca="false">-(B$1+B2335)*LN(B$2+D2335)</f>
        <v>-4.28352132611037</v>
      </c>
      <c r="I2335" s="11" t="n">
        <f aca="false">IF(B2335&gt;0,LN(B$3)-LN(B$4+B2335-1)-(B$1+B2335)*LN(B$2+C2335),0)</f>
        <v>-5.15915962492682</v>
      </c>
    </row>
    <row r="2336" customFormat="false" ht="12.75" hidden="true" customHeight="false" outlineLevel="0" collapsed="false">
      <c r="A2336" s="2" t="s">
        <v>2332</v>
      </c>
      <c r="B2336" s="3" t="n">
        <v>0</v>
      </c>
      <c r="C2336" s="4" t="n">
        <v>0</v>
      </c>
      <c r="D2336" s="4" t="n">
        <v>27</v>
      </c>
      <c r="E2336" s="11" t="n">
        <f aca="false">F2336+G2336+LN(EXP(H2336)+(B2336&gt;0)*EXP(I2336))</f>
        <v>-0.476103746150878</v>
      </c>
      <c r="F2336" s="11" t="n">
        <f aca="false">GAMMALN(B$1+B2336)-GAMMALN(B$1)+B$1*LN(B$2)</f>
        <v>0.360176925453567</v>
      </c>
      <c r="G2336" s="11" t="n">
        <f aca="false">GAMMALN(B$3+B$4)+GAMMALN(B$4+B2336)-GAMMALN(B$4)-GAMMALN(B$3+B$4+B2336)</f>
        <v>0</v>
      </c>
      <c r="H2336" s="11" t="n">
        <f aca="false">-(B$1+B2336)*LN(B$2+D2336)</f>
        <v>-0.836280671604445</v>
      </c>
      <c r="I2336" s="11" t="n">
        <f aca="false">IF(B2336&gt;0,LN(B$3)-LN(B$4+B2336-1)-(B$1+B2336)*LN(B$2+C2336),0)</f>
        <v>0</v>
      </c>
    </row>
    <row r="2337" customFormat="false" ht="12.75" hidden="true" customHeight="false" outlineLevel="0" collapsed="false">
      <c r="A2337" s="2" t="s">
        <v>2333</v>
      </c>
      <c r="B2337" s="3" t="n">
        <v>1</v>
      </c>
      <c r="C2337" s="4" t="n">
        <v>13.7142857142857</v>
      </c>
      <c r="D2337" s="4" t="n">
        <v>27</v>
      </c>
      <c r="E2337" s="11" t="n">
        <f aca="false">F2337+G2337+LN(EXP(H2337)+(B2337&gt;0)*EXP(I2337))</f>
        <v>-5.12343288886767</v>
      </c>
      <c r="F2337" s="11" t="n">
        <f aca="false">GAMMALN(B$1+B2337)-GAMMALN(B$1)+B$1*LN(B$2)</f>
        <v>-1.05618816594107</v>
      </c>
      <c r="G2337" s="11" t="n">
        <f aca="false">GAMMALN(B$3+B$4)+GAMMALN(B$4+B2337)-GAMMALN(B$4)-GAMMALN(B$3+B$4+B2337)</f>
        <v>-0.282812613752032</v>
      </c>
      <c r="H2337" s="11" t="n">
        <f aca="false">-(B$1+B2337)*LN(B$2+D2337)</f>
        <v>-4.28352132611037</v>
      </c>
      <c r="I2337" s="11" t="n">
        <f aca="false">IF(B2337&gt;0,LN(B$3)-LN(B$4+B2337-1)-(B$1+B2337)*LN(B$2+C2337),0)</f>
        <v>-4.71858983237845</v>
      </c>
    </row>
    <row r="2338" customFormat="false" ht="12.75" hidden="true" customHeight="false" outlineLevel="0" collapsed="false">
      <c r="A2338" s="2" t="s">
        <v>2334</v>
      </c>
      <c r="B2338" s="3" t="n">
        <v>0</v>
      </c>
      <c r="C2338" s="4" t="n">
        <v>0</v>
      </c>
      <c r="D2338" s="4" t="n">
        <v>27</v>
      </c>
      <c r="E2338" s="11" t="n">
        <f aca="false">F2338+G2338+LN(EXP(H2338)+(B2338&gt;0)*EXP(I2338))</f>
        <v>-0.476103746150878</v>
      </c>
      <c r="F2338" s="11" t="n">
        <f aca="false">GAMMALN(B$1+B2338)-GAMMALN(B$1)+B$1*LN(B$2)</f>
        <v>0.360176925453567</v>
      </c>
      <c r="G2338" s="11" t="n">
        <f aca="false">GAMMALN(B$3+B$4)+GAMMALN(B$4+B2338)-GAMMALN(B$4)-GAMMALN(B$3+B$4+B2338)</f>
        <v>0</v>
      </c>
      <c r="H2338" s="11" t="n">
        <f aca="false">-(B$1+B2338)*LN(B$2+D2338)</f>
        <v>-0.836280671604445</v>
      </c>
      <c r="I2338" s="11" t="n">
        <f aca="false">IF(B2338&gt;0,LN(B$3)-LN(B$4+B2338-1)-(B$1+B2338)*LN(B$2+C2338),0)</f>
        <v>0</v>
      </c>
    </row>
    <row r="2339" customFormat="false" ht="12.75" hidden="true" customHeight="false" outlineLevel="0" collapsed="false">
      <c r="A2339" s="2" t="s">
        <v>2335</v>
      </c>
      <c r="B2339" s="3" t="n">
        <v>5</v>
      </c>
      <c r="C2339" s="4" t="n">
        <v>13</v>
      </c>
      <c r="D2339" s="4" t="n">
        <v>27</v>
      </c>
      <c r="E2339" s="11" t="n">
        <f aca="false">F2339+G2339+LN(EXP(H2339)+(B2339&gt;0)*EXP(I2339))</f>
        <v>-15.0770640455925</v>
      </c>
      <c r="F2339" s="11" t="n">
        <f aca="false">GAMMALN(B$1+B2339)-GAMMALN(B$1)+B$1*LN(B$2)</f>
        <v>2.59019509915183</v>
      </c>
      <c r="G2339" s="11" t="n">
        <f aca="false">GAMMALN(B$3+B$4)+GAMMALN(B$4+B2339)-GAMMALN(B$4)-GAMMALN(B$3+B$4+B2339)</f>
        <v>-0.908552318363229</v>
      </c>
      <c r="H2339" s="11" t="n">
        <f aca="false">-(B$1+B2339)*LN(B$2+D2339)</f>
        <v>-18.072483944134</v>
      </c>
      <c r="I2339" s="11" t="n">
        <f aca="false">IF(B2339&gt;0,LN(B$3)-LN(B$4+B2339-1)-(B$1+B2339)*LN(B$2+C2339),0)</f>
        <v>-17.0717789645369</v>
      </c>
    </row>
    <row r="2340" customFormat="false" ht="12.75" hidden="true" customHeight="false" outlineLevel="0" collapsed="false">
      <c r="A2340" s="2" t="s">
        <v>2336</v>
      </c>
      <c r="B2340" s="3" t="n">
        <v>1</v>
      </c>
      <c r="C2340" s="4" t="n">
        <v>20.4285714285714</v>
      </c>
      <c r="D2340" s="4" t="n">
        <v>27</v>
      </c>
      <c r="E2340" s="11" t="n">
        <f aca="false">F2340+G2340+LN(EXP(H2340)+(B2340&gt;0)*EXP(I2340))</f>
        <v>-5.25959247051415</v>
      </c>
      <c r="F2340" s="11" t="n">
        <f aca="false">GAMMALN(B$1+B2340)-GAMMALN(B$1)+B$1*LN(B$2)</f>
        <v>-1.05618816594107</v>
      </c>
      <c r="G2340" s="11" t="n">
        <f aca="false">GAMMALN(B$3+B$4)+GAMMALN(B$4+B2340)-GAMMALN(B$4)-GAMMALN(B$3+B$4+B2340)</f>
        <v>-0.282812613752032</v>
      </c>
      <c r="H2340" s="11" t="n">
        <f aca="false">-(B$1+B2340)*LN(B$2+D2340)</f>
        <v>-4.28352132611037</v>
      </c>
      <c r="I2340" s="11" t="n">
        <f aca="false">IF(B2340&gt;0,LN(B$3)-LN(B$4+B2340-1)-(B$1+B2340)*LN(B$2+C2340),0)</f>
        <v>-5.11012057908344</v>
      </c>
    </row>
    <row r="2341" customFormat="false" ht="12.75" hidden="true" customHeight="false" outlineLevel="0" collapsed="false">
      <c r="A2341" s="2" t="s">
        <v>2337</v>
      </c>
      <c r="B2341" s="3" t="n">
        <v>0</v>
      </c>
      <c r="C2341" s="4" t="n">
        <v>0</v>
      </c>
      <c r="D2341" s="4" t="n">
        <v>27</v>
      </c>
      <c r="E2341" s="11" t="n">
        <f aca="false">F2341+G2341+LN(EXP(H2341)+(B2341&gt;0)*EXP(I2341))</f>
        <v>-0.476103746150878</v>
      </c>
      <c r="F2341" s="11" t="n">
        <f aca="false">GAMMALN(B$1+B2341)-GAMMALN(B$1)+B$1*LN(B$2)</f>
        <v>0.360176925453567</v>
      </c>
      <c r="G2341" s="11" t="n">
        <f aca="false">GAMMALN(B$3+B$4)+GAMMALN(B$4+B2341)-GAMMALN(B$4)-GAMMALN(B$3+B$4+B2341)</f>
        <v>0</v>
      </c>
      <c r="H2341" s="11" t="n">
        <f aca="false">-(B$1+B2341)*LN(B$2+D2341)</f>
        <v>-0.836280671604445</v>
      </c>
      <c r="I2341" s="11" t="n">
        <f aca="false">IF(B2341&gt;0,LN(B$3)-LN(B$4+B2341-1)-(B$1+B2341)*LN(B$2+C2341),0)</f>
        <v>0</v>
      </c>
    </row>
    <row r="2342" customFormat="false" ht="12.75" hidden="true" customHeight="false" outlineLevel="0" collapsed="false">
      <c r="A2342" s="2" t="s">
        <v>2338</v>
      </c>
      <c r="B2342" s="3" t="n">
        <v>1</v>
      </c>
      <c r="C2342" s="4" t="n">
        <v>2.57142857142857</v>
      </c>
      <c r="D2342" s="4" t="n">
        <v>27</v>
      </c>
      <c r="E2342" s="11" t="n">
        <f aca="false">F2342+G2342+LN(EXP(H2342)+(B2342&gt;0)*EXP(I2342))</f>
        <v>-4.48566974668214</v>
      </c>
      <c r="F2342" s="11" t="n">
        <f aca="false">GAMMALN(B$1+B2342)-GAMMALN(B$1)+B$1*LN(B$2)</f>
        <v>-1.05618816594107</v>
      </c>
      <c r="G2342" s="11" t="n">
        <f aca="false">GAMMALN(B$3+B$4)+GAMMALN(B$4+B2342)-GAMMALN(B$4)-GAMMALN(B$3+B$4+B2342)</f>
        <v>-0.282812613752032</v>
      </c>
      <c r="H2342" s="11" t="n">
        <f aca="false">-(B$1+B2342)*LN(B$2+D2342)</f>
        <v>-4.28352132611037</v>
      </c>
      <c r="I2342" s="11" t="n">
        <f aca="false">IF(B2342&gt;0,LN(B$3)-LN(B$4+B2342-1)-(B$1+B2342)*LN(B$2+C2342),0)</f>
        <v>-3.53354878144093</v>
      </c>
    </row>
    <row r="2343" customFormat="false" ht="12.75" hidden="true" customHeight="false" outlineLevel="0" collapsed="false">
      <c r="A2343" s="2" t="s">
        <v>2339</v>
      </c>
      <c r="B2343" s="3" t="n">
        <v>2</v>
      </c>
      <c r="C2343" s="4" t="n">
        <v>6.85714285714286</v>
      </c>
      <c r="D2343" s="4" t="n">
        <v>27</v>
      </c>
      <c r="E2343" s="11" t="n">
        <f aca="false">F2343+G2343+LN(EXP(H2343)+(B2343&gt;0)*EXP(I2343))</f>
        <v>-7.8651410611871</v>
      </c>
      <c r="F2343" s="11" t="n">
        <f aca="false">GAMMALN(B$1+B2343)-GAMMALN(B$1)+B$1*LN(B$2)</f>
        <v>-0.838986855603011</v>
      </c>
      <c r="G2343" s="11" t="n">
        <f aca="false">GAMMALN(B$3+B$4)+GAMMALN(B$4+B2343)-GAMMALN(B$4)-GAMMALN(B$3+B$4+B2343)</f>
        <v>-0.491003882745111</v>
      </c>
      <c r="H2343" s="11" t="n">
        <f aca="false">-(B$1+B2343)*LN(B$2+D2343)</f>
        <v>-7.73076198061628</v>
      </c>
      <c r="I2343" s="11" t="n">
        <f aca="false">IF(B2343&gt;0,LN(B$3)-LN(B$4+B2343-1)-(B$1+B2343)*LN(B$2+C2343),0)</f>
        <v>-6.89543012729745</v>
      </c>
    </row>
    <row r="2344" customFormat="false" ht="12.75" hidden="true" customHeight="false" outlineLevel="0" collapsed="false">
      <c r="A2344" s="2" t="s">
        <v>2340</v>
      </c>
      <c r="B2344" s="3" t="n">
        <v>0</v>
      </c>
      <c r="C2344" s="4" t="n">
        <v>0</v>
      </c>
      <c r="D2344" s="4" t="n">
        <v>27</v>
      </c>
      <c r="E2344" s="11" t="n">
        <f aca="false">F2344+G2344+LN(EXP(H2344)+(B2344&gt;0)*EXP(I2344))</f>
        <v>-0.476103746150878</v>
      </c>
      <c r="F2344" s="11" t="n">
        <f aca="false">GAMMALN(B$1+B2344)-GAMMALN(B$1)+B$1*LN(B$2)</f>
        <v>0.360176925453567</v>
      </c>
      <c r="G2344" s="11" t="n">
        <f aca="false">GAMMALN(B$3+B$4)+GAMMALN(B$4+B2344)-GAMMALN(B$4)-GAMMALN(B$3+B$4+B2344)</f>
        <v>0</v>
      </c>
      <c r="H2344" s="11" t="n">
        <f aca="false">-(B$1+B2344)*LN(B$2+D2344)</f>
        <v>-0.836280671604445</v>
      </c>
      <c r="I2344" s="11" t="n">
        <f aca="false">IF(B2344&gt;0,LN(B$3)-LN(B$4+B2344-1)-(B$1+B2344)*LN(B$2+C2344),0)</f>
        <v>0</v>
      </c>
    </row>
    <row r="2345" customFormat="false" ht="12.75" hidden="true" customHeight="false" outlineLevel="0" collapsed="false">
      <c r="A2345" s="2" t="s">
        <v>2341</v>
      </c>
      <c r="B2345" s="3" t="n">
        <v>0</v>
      </c>
      <c r="C2345" s="4" t="n">
        <v>0</v>
      </c>
      <c r="D2345" s="4" t="n">
        <v>27</v>
      </c>
      <c r="E2345" s="11" t="n">
        <f aca="false">F2345+G2345+LN(EXP(H2345)+(B2345&gt;0)*EXP(I2345))</f>
        <v>-0.476103746150878</v>
      </c>
      <c r="F2345" s="11" t="n">
        <f aca="false">GAMMALN(B$1+B2345)-GAMMALN(B$1)+B$1*LN(B$2)</f>
        <v>0.360176925453567</v>
      </c>
      <c r="G2345" s="11" t="n">
        <f aca="false">GAMMALN(B$3+B$4)+GAMMALN(B$4+B2345)-GAMMALN(B$4)-GAMMALN(B$3+B$4+B2345)</f>
        <v>0</v>
      </c>
      <c r="H2345" s="11" t="n">
        <f aca="false">-(B$1+B2345)*LN(B$2+D2345)</f>
        <v>-0.836280671604445</v>
      </c>
      <c r="I2345" s="11" t="n">
        <f aca="false">IF(B2345&gt;0,LN(B$3)-LN(B$4+B2345-1)-(B$1+B2345)*LN(B$2+C2345),0)</f>
        <v>0</v>
      </c>
    </row>
    <row r="2346" customFormat="false" ht="12.75" hidden="true" customHeight="false" outlineLevel="0" collapsed="false">
      <c r="A2346" s="2" t="s">
        <v>2342</v>
      </c>
      <c r="B2346" s="3" t="n">
        <v>1</v>
      </c>
      <c r="C2346" s="4" t="n">
        <v>11.7142857142857</v>
      </c>
      <c r="D2346" s="4" t="n">
        <v>27</v>
      </c>
      <c r="E2346" s="11" t="n">
        <f aca="false">F2346+G2346+LN(EXP(H2346)+(B2346&gt;0)*EXP(I2346))</f>
        <v>-5.0638165294239</v>
      </c>
      <c r="F2346" s="11" t="n">
        <f aca="false">GAMMALN(B$1+B2346)-GAMMALN(B$1)+B$1*LN(B$2)</f>
        <v>-1.05618816594107</v>
      </c>
      <c r="G2346" s="11" t="n">
        <f aca="false">GAMMALN(B$3+B$4)+GAMMALN(B$4+B2346)-GAMMALN(B$4)-GAMMALN(B$3+B$4+B2346)</f>
        <v>-0.282812613752032</v>
      </c>
      <c r="H2346" s="11" t="n">
        <f aca="false">-(B$1+B2346)*LN(B$2+D2346)</f>
        <v>-4.28352132611037</v>
      </c>
      <c r="I2346" s="11" t="n">
        <f aca="false">IF(B2346&gt;0,LN(B$3)-LN(B$4+B2346-1)-(B$1+B2346)*LN(B$2+C2346),0)</f>
        <v>-4.57332851571584</v>
      </c>
    </row>
    <row r="2347" customFormat="false" ht="12.75" hidden="true" customHeight="false" outlineLevel="0" collapsed="false">
      <c r="A2347" s="2" t="s">
        <v>2343</v>
      </c>
      <c r="B2347" s="3" t="n">
        <v>2</v>
      </c>
      <c r="C2347" s="4" t="n">
        <v>17.5714285714286</v>
      </c>
      <c r="D2347" s="4" t="n">
        <v>27</v>
      </c>
      <c r="E2347" s="11" t="n">
        <f aca="false">F2347+G2347+LN(EXP(H2347)+(B2347&gt;0)*EXP(I2347))</f>
        <v>-8.64515816706459</v>
      </c>
      <c r="F2347" s="11" t="n">
        <f aca="false">GAMMALN(B$1+B2347)-GAMMALN(B$1)+B$1*LN(B$2)</f>
        <v>-0.838986855603011</v>
      </c>
      <c r="G2347" s="11" t="n">
        <f aca="false">GAMMALN(B$3+B$4)+GAMMALN(B$4+B2347)-GAMMALN(B$4)-GAMMALN(B$3+B$4+B2347)</f>
        <v>-0.491003882745111</v>
      </c>
      <c r="H2347" s="11" t="n">
        <f aca="false">-(B$1+B2347)*LN(B$2+D2347)</f>
        <v>-7.73076198061628</v>
      </c>
      <c r="I2347" s="11" t="n">
        <f aca="false">IF(B2347&gt;0,LN(B$3)-LN(B$4+B2347-1)-(B$1+B2347)*LN(B$2+C2347),0)</f>
        <v>-8.39382354548264</v>
      </c>
    </row>
    <row r="2348" customFormat="false" ht="12.75" hidden="true" customHeight="false" outlineLevel="0" collapsed="false">
      <c r="A2348" s="2" t="s">
        <v>2344</v>
      </c>
      <c r="B2348" s="3" t="n">
        <v>0</v>
      </c>
      <c r="C2348" s="4" t="n">
        <v>0</v>
      </c>
      <c r="D2348" s="4" t="n">
        <v>27</v>
      </c>
      <c r="E2348" s="11" t="n">
        <f aca="false">F2348+G2348+LN(EXP(H2348)+(B2348&gt;0)*EXP(I2348))</f>
        <v>-0.476103746150878</v>
      </c>
      <c r="F2348" s="11" t="n">
        <f aca="false">GAMMALN(B$1+B2348)-GAMMALN(B$1)+B$1*LN(B$2)</f>
        <v>0.360176925453567</v>
      </c>
      <c r="G2348" s="11" t="n">
        <f aca="false">GAMMALN(B$3+B$4)+GAMMALN(B$4+B2348)-GAMMALN(B$4)-GAMMALN(B$3+B$4+B2348)</f>
        <v>0</v>
      </c>
      <c r="H2348" s="11" t="n">
        <f aca="false">-(B$1+B2348)*LN(B$2+D2348)</f>
        <v>-0.836280671604445</v>
      </c>
      <c r="I2348" s="11" t="n">
        <f aca="false">IF(B2348&gt;0,LN(B$3)-LN(B$4+B2348-1)-(B$1+B2348)*LN(B$2+C2348),0)</f>
        <v>0</v>
      </c>
    </row>
    <row r="2349" customFormat="false" ht="12.75" hidden="true" customHeight="false" outlineLevel="0" collapsed="false">
      <c r="A2349" s="2" t="s">
        <v>2345</v>
      </c>
      <c r="B2349" s="3" t="n">
        <v>1</v>
      </c>
      <c r="C2349" s="4" t="n">
        <v>6.28571428571429</v>
      </c>
      <c r="D2349" s="4" t="n">
        <v>27</v>
      </c>
      <c r="E2349" s="11" t="n">
        <f aca="false">F2349+G2349+LN(EXP(H2349)+(B2349&gt;0)*EXP(I2349))</f>
        <v>-4.81327233307283</v>
      </c>
      <c r="F2349" s="11" t="n">
        <f aca="false">GAMMALN(B$1+B2349)-GAMMALN(B$1)+B$1*LN(B$2)</f>
        <v>-1.05618816594107</v>
      </c>
      <c r="G2349" s="11" t="n">
        <f aca="false">GAMMALN(B$3+B$4)+GAMMALN(B$4+B2349)-GAMMALN(B$4)-GAMMALN(B$3+B$4+B2349)</f>
        <v>-0.282812613752032</v>
      </c>
      <c r="H2349" s="11" t="n">
        <f aca="false">-(B$1+B2349)*LN(B$2+D2349)</f>
        <v>-4.28352132611037</v>
      </c>
      <c r="I2349" s="11" t="n">
        <f aca="false">IF(B2349&gt;0,LN(B$3)-LN(B$4+B2349-1)-(B$1+B2349)*LN(B$2+C2349),0)</f>
        <v>-4.06340460923715</v>
      </c>
    </row>
    <row r="2350" customFormat="false" ht="12.75" hidden="true" customHeight="false" outlineLevel="0" collapsed="false">
      <c r="A2350" s="2" t="s">
        <v>2346</v>
      </c>
      <c r="B2350" s="3" t="n">
        <v>0</v>
      </c>
      <c r="C2350" s="4" t="n">
        <v>0</v>
      </c>
      <c r="D2350" s="4" t="n">
        <v>27</v>
      </c>
      <c r="E2350" s="11" t="n">
        <f aca="false">F2350+G2350+LN(EXP(H2350)+(B2350&gt;0)*EXP(I2350))</f>
        <v>-0.476103746150878</v>
      </c>
      <c r="F2350" s="11" t="n">
        <f aca="false">GAMMALN(B$1+B2350)-GAMMALN(B$1)+B$1*LN(B$2)</f>
        <v>0.360176925453567</v>
      </c>
      <c r="G2350" s="11" t="n">
        <f aca="false">GAMMALN(B$3+B$4)+GAMMALN(B$4+B2350)-GAMMALN(B$4)-GAMMALN(B$3+B$4+B2350)</f>
        <v>0</v>
      </c>
      <c r="H2350" s="11" t="n">
        <f aca="false">-(B$1+B2350)*LN(B$2+D2350)</f>
        <v>-0.836280671604445</v>
      </c>
      <c r="I2350" s="11" t="n">
        <f aca="false">IF(B2350&gt;0,LN(B$3)-LN(B$4+B2350-1)-(B$1+B2350)*LN(B$2+C2350),0)</f>
        <v>0</v>
      </c>
    </row>
    <row r="2351" customFormat="false" ht="12.75" hidden="true" customHeight="false" outlineLevel="0" collapsed="false">
      <c r="A2351" s="2" t="s">
        <v>2347</v>
      </c>
      <c r="B2351" s="3" t="n">
        <v>2</v>
      </c>
      <c r="C2351" s="4" t="n">
        <v>12</v>
      </c>
      <c r="D2351" s="4" t="n">
        <v>27</v>
      </c>
      <c r="E2351" s="11" t="n">
        <f aca="false">F2351+G2351+LN(EXP(H2351)+(B2351&gt;0)*EXP(I2351))</f>
        <v>-8.37142814342579</v>
      </c>
      <c r="F2351" s="11" t="n">
        <f aca="false">GAMMALN(B$1+B2351)-GAMMALN(B$1)+B$1*LN(B$2)</f>
        <v>-0.838986855603011</v>
      </c>
      <c r="G2351" s="11" t="n">
        <f aca="false">GAMMALN(B$3+B$4)+GAMMALN(B$4+B2351)-GAMMALN(B$4)-GAMMALN(B$3+B$4+B2351)</f>
        <v>-0.491003882745111</v>
      </c>
      <c r="H2351" s="11" t="n">
        <f aca="false">-(B$1+B2351)*LN(B$2+D2351)</f>
        <v>-7.73076198061628</v>
      </c>
      <c r="I2351" s="11" t="n">
        <f aca="false">IF(B2351&gt;0,LN(B$3)-LN(B$4+B2351-1)-(B$1+B2351)*LN(B$2+C2351),0)</f>
        <v>-7.73842185905752</v>
      </c>
    </row>
    <row r="2352" customFormat="false" ht="12.75" hidden="true" customHeight="false" outlineLevel="0" collapsed="false">
      <c r="A2352" s="2" t="s">
        <v>2348</v>
      </c>
      <c r="B2352" s="3" t="n">
        <v>0</v>
      </c>
      <c r="C2352" s="4" t="n">
        <v>0</v>
      </c>
      <c r="D2352" s="4" t="n">
        <v>27</v>
      </c>
      <c r="E2352" s="11" t="n">
        <f aca="false">F2352+G2352+LN(EXP(H2352)+(B2352&gt;0)*EXP(I2352))</f>
        <v>-0.476103746150878</v>
      </c>
      <c r="F2352" s="11" t="n">
        <f aca="false">GAMMALN(B$1+B2352)-GAMMALN(B$1)+B$1*LN(B$2)</f>
        <v>0.360176925453567</v>
      </c>
      <c r="G2352" s="11" t="n">
        <f aca="false">GAMMALN(B$3+B$4)+GAMMALN(B$4+B2352)-GAMMALN(B$4)-GAMMALN(B$3+B$4+B2352)</f>
        <v>0</v>
      </c>
      <c r="H2352" s="11" t="n">
        <f aca="false">-(B$1+B2352)*LN(B$2+D2352)</f>
        <v>-0.836280671604445</v>
      </c>
      <c r="I2352" s="11" t="n">
        <f aca="false">IF(B2352&gt;0,LN(B$3)-LN(B$4+B2352-1)-(B$1+B2352)*LN(B$2+C2352),0)</f>
        <v>0</v>
      </c>
    </row>
    <row r="2353" customFormat="false" ht="12.75" hidden="true" customHeight="false" outlineLevel="0" collapsed="false">
      <c r="A2353" s="2" t="s">
        <v>2349</v>
      </c>
      <c r="B2353" s="3" t="n">
        <v>1</v>
      </c>
      <c r="C2353" s="4" t="n">
        <v>7.57142857142857</v>
      </c>
      <c r="D2353" s="4" t="n">
        <v>27</v>
      </c>
      <c r="E2353" s="11" t="n">
        <f aca="false">F2353+G2353+LN(EXP(H2353)+(B2353&gt;0)*EXP(I2353))</f>
        <v>-4.88903847327</v>
      </c>
      <c r="F2353" s="11" t="n">
        <f aca="false">GAMMALN(B$1+B2353)-GAMMALN(B$1)+B$1*LN(B$2)</f>
        <v>-1.05618816594107</v>
      </c>
      <c r="G2353" s="11" t="n">
        <f aca="false">GAMMALN(B$3+B$4)+GAMMALN(B$4+B2353)-GAMMALN(B$4)-GAMMALN(B$3+B$4+B2353)</f>
        <v>-0.282812613752032</v>
      </c>
      <c r="H2353" s="11" t="n">
        <f aca="false">-(B$1+B2353)*LN(B$2+D2353)</f>
        <v>-4.28352132611037</v>
      </c>
      <c r="I2353" s="11" t="n">
        <f aca="false">IF(B2353&gt;0,LN(B$3)-LN(B$4+B2353-1)-(B$1+B2353)*LN(B$2+C2353),0)</f>
        <v>-4.204412563447</v>
      </c>
    </row>
    <row r="2354" customFormat="false" ht="12.75" hidden="true" customHeight="false" outlineLevel="0" collapsed="false">
      <c r="A2354" s="2" t="s">
        <v>2350</v>
      </c>
      <c r="B2354" s="3" t="n">
        <v>2</v>
      </c>
      <c r="C2354" s="4" t="n">
        <v>9.85714285714286</v>
      </c>
      <c r="D2354" s="4" t="n">
        <v>27</v>
      </c>
      <c r="E2354" s="11" t="n">
        <f aca="false">F2354+G2354+LN(EXP(H2354)+(B2354&gt;0)*EXP(I2354))</f>
        <v>-8.20290237945807</v>
      </c>
      <c r="F2354" s="11" t="n">
        <f aca="false">GAMMALN(B$1+B2354)-GAMMALN(B$1)+B$1*LN(B$2)</f>
        <v>-0.838986855603011</v>
      </c>
      <c r="G2354" s="11" t="n">
        <f aca="false">GAMMALN(B$3+B$4)+GAMMALN(B$4+B2354)-GAMMALN(B$4)-GAMMALN(B$3+B$4+B2354)</f>
        <v>-0.491003882745111</v>
      </c>
      <c r="H2354" s="11" t="n">
        <f aca="false">-(B$1+B2354)*LN(B$2+D2354)</f>
        <v>-7.73076198061628</v>
      </c>
      <c r="I2354" s="11" t="n">
        <f aca="false">IF(B2354&gt;0,LN(B$3)-LN(B$4+B2354-1)-(B$1+B2354)*LN(B$2+C2354),0)</f>
        <v>-7.42468550964666</v>
      </c>
    </row>
    <row r="2355" customFormat="false" ht="12.75" hidden="true" customHeight="false" outlineLevel="0" collapsed="false">
      <c r="A2355" s="2" t="s">
        <v>2351</v>
      </c>
      <c r="B2355" s="3" t="n">
        <v>7</v>
      </c>
      <c r="C2355" s="4" t="n">
        <v>24.1428571428571</v>
      </c>
      <c r="D2355" s="4" t="n">
        <v>27</v>
      </c>
      <c r="E2355" s="11" t="n">
        <f aca="false">F2355+G2355+LN(EXP(H2355)+(B2355&gt;0)*EXP(I2355))</f>
        <v>-19.8164485243731</v>
      </c>
      <c r="F2355" s="11" t="n">
        <f aca="false">GAMMALN(B$1+B2355)-GAMMALN(B$1)+B$1*LN(B$2)</f>
        <v>6.0784073929078</v>
      </c>
      <c r="G2355" s="11" t="n">
        <f aca="false">GAMMALN(B$3+B$4)+GAMMALN(B$4+B2355)-GAMMALN(B$4)-GAMMALN(B$3+B$4+B2355)</f>
        <v>-1.09994147793362</v>
      </c>
      <c r="H2355" s="11" t="n">
        <f aca="false">-(B$1+B2355)*LN(B$2+D2355)</f>
        <v>-24.9669652531459</v>
      </c>
      <c r="I2355" s="11" t="n">
        <f aca="false">IF(B2355&gt;0,LN(B$3)-LN(B$4+B2355-1)-(B$1+B2355)*LN(B$2+C2355),0)</f>
        <v>-26.6396721719887</v>
      </c>
    </row>
    <row r="2356" customFormat="false" ht="12.75" hidden="true" customHeight="false" outlineLevel="0" collapsed="false">
      <c r="A2356" s="2" t="s">
        <v>2352</v>
      </c>
      <c r="B2356" s="3" t="n">
        <v>1</v>
      </c>
      <c r="C2356" s="4" t="n">
        <v>9.28571428571429</v>
      </c>
      <c r="D2356" s="4" t="n">
        <v>27</v>
      </c>
      <c r="E2356" s="11" t="n">
        <f aca="false">F2356+G2356+LN(EXP(H2356)+(B2356&gt;0)*EXP(I2356))</f>
        <v>-4.97193421361904</v>
      </c>
      <c r="F2356" s="11" t="n">
        <f aca="false">GAMMALN(B$1+B2356)-GAMMALN(B$1)+B$1*LN(B$2)</f>
        <v>-1.05618816594107</v>
      </c>
      <c r="G2356" s="11" t="n">
        <f aca="false">GAMMALN(B$3+B$4)+GAMMALN(B$4+B2356)-GAMMALN(B$4)-GAMMALN(B$3+B$4+B2356)</f>
        <v>-0.282812613752032</v>
      </c>
      <c r="H2356" s="11" t="n">
        <f aca="false">-(B$1+B2356)*LN(B$2+D2356)</f>
        <v>-4.28352132611037</v>
      </c>
      <c r="I2356" s="11" t="n">
        <f aca="false">IF(B2356&gt;0,LN(B$3)-LN(B$4+B2356-1)-(B$1+B2356)*LN(B$2+C2356),0)</f>
        <v>-4.37053202137325</v>
      </c>
    </row>
    <row r="2357" customFormat="false" ht="12.75" hidden="true" customHeight="false" outlineLevel="0" collapsed="false">
      <c r="A2357" s="2" t="s">
        <v>2353</v>
      </c>
      <c r="B2357" s="3" t="n">
        <v>2</v>
      </c>
      <c r="C2357" s="4" t="n">
        <v>21.8571428571429</v>
      </c>
      <c r="D2357" s="4" t="n">
        <v>27</v>
      </c>
      <c r="E2357" s="11" t="n">
        <f aca="false">F2357+G2357+LN(EXP(H2357)+(B2357&gt;0)*EXP(I2357))</f>
        <v>-8.76390794141685</v>
      </c>
      <c r="F2357" s="11" t="n">
        <f aca="false">GAMMALN(B$1+B2357)-GAMMALN(B$1)+B$1*LN(B$2)</f>
        <v>-0.838986855603011</v>
      </c>
      <c r="G2357" s="11" t="n">
        <f aca="false">GAMMALN(B$3+B$4)+GAMMALN(B$4+B2357)-GAMMALN(B$4)-GAMMALN(B$3+B$4+B2357)</f>
        <v>-0.491003882745111</v>
      </c>
      <c r="H2357" s="11" t="n">
        <f aca="false">-(B$1+B2357)*LN(B$2+D2357)</f>
        <v>-7.73076198061628</v>
      </c>
      <c r="I2357" s="11" t="n">
        <f aca="false">IF(B2357&gt;0,LN(B$3)-LN(B$4+B2357-1)-(B$1+B2357)*LN(B$2+C2357),0)</f>
        <v>-8.79321666118285</v>
      </c>
    </row>
    <row r="2358" customFormat="false" ht="12.75" hidden="true" customHeight="false" outlineLevel="0" collapsed="false">
      <c r="A2358" s="2" t="s">
        <v>2354</v>
      </c>
      <c r="B2358" s="3" t="n">
        <v>0</v>
      </c>
      <c r="C2358" s="4" t="n">
        <v>0</v>
      </c>
      <c r="D2358" s="4" t="n">
        <v>27</v>
      </c>
      <c r="E2358" s="11" t="n">
        <f aca="false">F2358+G2358+LN(EXP(H2358)+(B2358&gt;0)*EXP(I2358))</f>
        <v>-0.476103746150878</v>
      </c>
      <c r="F2358" s="11" t="n">
        <f aca="false">GAMMALN(B$1+B2358)-GAMMALN(B$1)+B$1*LN(B$2)</f>
        <v>0.360176925453567</v>
      </c>
      <c r="G2358" s="11" t="n">
        <f aca="false">GAMMALN(B$3+B$4)+GAMMALN(B$4+B2358)-GAMMALN(B$4)-GAMMALN(B$3+B$4+B2358)</f>
        <v>0</v>
      </c>
      <c r="H2358" s="11" t="n">
        <f aca="false">-(B$1+B2358)*LN(B$2+D2358)</f>
        <v>-0.836280671604445</v>
      </c>
      <c r="I2358" s="11" t="n">
        <f aca="false">IF(B2358&gt;0,LN(B$3)-LN(B$4+B2358-1)-(B$1+B2358)*LN(B$2+C2358),0)</f>
        <v>0</v>
      </c>
    </row>
    <row r="2359" customFormat="false" ht="12.75" hidden="true" customHeight="false" outlineLevel="0" collapsed="false">
      <c r="A2359" s="2" t="s">
        <v>2355</v>
      </c>
      <c r="B2359" s="3" t="n">
        <v>0</v>
      </c>
      <c r="C2359" s="4" t="n">
        <v>0</v>
      </c>
      <c r="D2359" s="4" t="n">
        <v>27</v>
      </c>
      <c r="E2359" s="11" t="n">
        <f aca="false">F2359+G2359+LN(EXP(H2359)+(B2359&gt;0)*EXP(I2359))</f>
        <v>-0.476103746150878</v>
      </c>
      <c r="F2359" s="11" t="n">
        <f aca="false">GAMMALN(B$1+B2359)-GAMMALN(B$1)+B$1*LN(B$2)</f>
        <v>0.360176925453567</v>
      </c>
      <c r="G2359" s="11" t="n">
        <f aca="false">GAMMALN(B$3+B$4)+GAMMALN(B$4+B2359)-GAMMALN(B$4)-GAMMALN(B$3+B$4+B2359)</f>
        <v>0</v>
      </c>
      <c r="H2359" s="11" t="n">
        <f aca="false">-(B$1+B2359)*LN(B$2+D2359)</f>
        <v>-0.836280671604445</v>
      </c>
      <c r="I2359" s="11" t="n">
        <f aca="false">IF(B2359&gt;0,LN(B$3)-LN(B$4+B2359-1)-(B$1+B2359)*LN(B$2+C2359),0)</f>
        <v>0</v>
      </c>
    </row>
    <row r="2360" customFormat="false" ht="12.75" hidden="true" customHeight="false" outlineLevel="0" collapsed="false">
      <c r="A2360" s="2" t="s">
        <v>2356</v>
      </c>
      <c r="B2360" s="3" t="n">
        <v>0</v>
      </c>
      <c r="C2360" s="4" t="n">
        <v>0</v>
      </c>
      <c r="D2360" s="4" t="n">
        <v>27</v>
      </c>
      <c r="E2360" s="11" t="n">
        <f aca="false">F2360+G2360+LN(EXP(H2360)+(B2360&gt;0)*EXP(I2360))</f>
        <v>-0.476103746150878</v>
      </c>
      <c r="F2360" s="11" t="n">
        <f aca="false">GAMMALN(B$1+B2360)-GAMMALN(B$1)+B$1*LN(B$2)</f>
        <v>0.360176925453567</v>
      </c>
      <c r="G2360" s="11" t="n">
        <f aca="false">GAMMALN(B$3+B$4)+GAMMALN(B$4+B2360)-GAMMALN(B$4)-GAMMALN(B$3+B$4+B2360)</f>
        <v>0</v>
      </c>
      <c r="H2360" s="11" t="n">
        <f aca="false">-(B$1+B2360)*LN(B$2+D2360)</f>
        <v>-0.836280671604445</v>
      </c>
      <c r="I2360" s="11" t="n">
        <f aca="false">IF(B2360&gt;0,LN(B$3)-LN(B$4+B2360-1)-(B$1+B2360)*LN(B$2+C2360),0)</f>
        <v>0</v>
      </c>
    </row>
    <row r="2361" customFormat="false" ht="12.75" hidden="true" customHeight="false" outlineLevel="0" collapsed="false">
      <c r="A2361" s="2" t="s">
        <v>2357</v>
      </c>
      <c r="B2361" s="3" t="n">
        <v>5</v>
      </c>
      <c r="C2361" s="4" t="n">
        <v>24.2857142857143</v>
      </c>
      <c r="D2361" s="4" t="n">
        <v>27</v>
      </c>
      <c r="E2361" s="11" t="n">
        <f aca="false">F2361+G2361+LN(EXP(H2361)+(B2361&gt;0)*EXP(I2361))</f>
        <v>-16.2100424494805</v>
      </c>
      <c r="F2361" s="11" t="n">
        <f aca="false">GAMMALN(B$1+B2361)-GAMMALN(B$1)+B$1*LN(B$2)</f>
        <v>2.59019509915183</v>
      </c>
      <c r="G2361" s="11" t="n">
        <f aca="false">GAMMALN(B$3+B$4)+GAMMALN(B$4+B2361)-GAMMALN(B$4)-GAMMALN(B$3+B$4+B2361)</f>
        <v>-0.908552318363229</v>
      </c>
      <c r="H2361" s="11" t="n">
        <f aca="false">-(B$1+B2361)*LN(B$2+D2361)</f>
        <v>-18.072483944134</v>
      </c>
      <c r="I2361" s="11" t="n">
        <f aca="false">IF(B2361&gt;0,LN(B$3)-LN(B$4+B2361-1)-(B$1+B2361)*LN(B$2+C2361),0)</f>
        <v>-19.6910938953615</v>
      </c>
    </row>
    <row r="2362" customFormat="false" ht="12.75" hidden="false" customHeight="false" outlineLevel="0" collapsed="false">
      <c r="A2362" s="2" t="s">
        <v>2358</v>
      </c>
      <c r="B2362" s="3" t="n">
        <v>0</v>
      </c>
      <c r="C2362" s="4" t="n">
        <v>0</v>
      </c>
      <c r="D2362" s="4" t="n">
        <v>27</v>
      </c>
      <c r="E2362" s="11" t="n">
        <f aca="false">F2362+G2362+LN(EXP(H2362)+(B2362&gt;0)*EXP(I2362))</f>
        <v>-0.476103746150878</v>
      </c>
      <c r="F2362" s="11" t="n">
        <f aca="false">GAMMALN(B$1+B2362)-GAMMALN(B$1)+B$1*LN(B$2)</f>
        <v>0.360176925453567</v>
      </c>
      <c r="G2362" s="11" t="n">
        <f aca="false">GAMMALN(B$3+B$4)+GAMMALN(B$4+B2362)-GAMMALN(B$4)-GAMMALN(B$3+B$4+B2362)</f>
        <v>0</v>
      </c>
      <c r="H2362" s="11" t="n">
        <f aca="false">-(B$1+B2362)*LN(B$2+D2362)</f>
        <v>-0.836280671604445</v>
      </c>
      <c r="I2362" s="11" t="n">
        <f aca="false">IF(B2362&gt;0,LN(B$3)-LN(B$4+B2362-1)-(B$1+B2362)*LN(B$2+C2362),0)</f>
        <v>0</v>
      </c>
    </row>
    <row r="2363" customFormat="false" ht="12.75" hidden="false" customHeight="false" outlineLevel="0" collapsed="false">
      <c r="A2363" s="2" t="s">
        <v>2359</v>
      </c>
      <c r="B2363" s="3" t="n">
        <v>4</v>
      </c>
      <c r="C2363" s="4" t="n">
        <v>26.5714285714286</v>
      </c>
      <c r="D2363" s="4" t="n">
        <v>27</v>
      </c>
      <c r="E2363" s="11" t="n">
        <f aca="false">F2363+G2363+LN(EXP(H2363)+(B2363&gt;0)*EXP(I2363))</f>
        <v>-14.1284020555601</v>
      </c>
      <c r="F2363" s="11" t="n">
        <f aca="false">GAMMALN(B$1+B2363)-GAMMALN(B$1)+B$1*LN(B$2)</f>
        <v>1.14502017172026</v>
      </c>
      <c r="G2363" s="11" t="n">
        <f aca="false">GAMMALN(B$3+B$4)+GAMMALN(B$4+B2363)-GAMMALN(B$4)-GAMMALN(B$3+B$4+B2363)</f>
        <v>-0.792197684906033</v>
      </c>
      <c r="H2363" s="11" t="n">
        <f aca="false">-(B$1+B2363)*LN(B$2+D2363)</f>
        <v>-14.6252432896281</v>
      </c>
      <c r="I2363" s="11" t="n">
        <f aca="false">IF(B2363&gt;0,LN(B$3)-LN(B$4+B2363-1)-(B$1+B2363)*LN(B$2+C2363),0)</f>
        <v>-16.4901816389652</v>
      </c>
    </row>
    <row r="2364" customFormat="false" ht="12.75" hidden="false" customHeight="false" outlineLevel="0" collapsed="false">
      <c r="A2364" s="2" t="s">
        <v>2360</v>
      </c>
      <c r="B2364" s="3" t="n">
        <v>0</v>
      </c>
      <c r="C2364" s="4" t="n">
        <v>0</v>
      </c>
      <c r="D2364" s="4" t="n">
        <v>27</v>
      </c>
      <c r="E2364" s="11" t="n">
        <f aca="false">F2364+G2364+LN(EXP(H2364)+(B2364&gt;0)*EXP(I2364))</f>
        <v>-0.476103746150878</v>
      </c>
      <c r="F2364" s="11" t="n">
        <f aca="false">GAMMALN(B$1+B2364)-GAMMALN(B$1)+B$1*LN(B$2)</f>
        <v>0.360176925453567</v>
      </c>
      <c r="G2364" s="11" t="n">
        <f aca="false">GAMMALN(B$3+B$4)+GAMMALN(B$4+B2364)-GAMMALN(B$4)-GAMMALN(B$3+B$4+B2364)</f>
        <v>0</v>
      </c>
      <c r="H2364" s="11" t="n">
        <f aca="false">-(B$1+B2364)*LN(B$2+D2364)</f>
        <v>-0.836280671604445</v>
      </c>
      <c r="I2364" s="11" t="n">
        <f aca="false">IF(B2364&gt;0,LN(B$3)-LN(B$4+B2364-1)-(B$1+B2364)*LN(B$2+C2364),0)</f>
        <v>0</v>
      </c>
    </row>
  </sheetData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7:53:02Z</dcterms:created>
  <dc:creator>Bruce Hardie</dc:creator>
  <dc:description/>
  <dc:language>en-US</dc:language>
  <cp:lastModifiedBy>Bruce Hardie</cp:lastModifiedBy>
  <cp:lastPrinted>2004-04-12T09:47:51Z</cp:lastPrinted>
  <dcterms:modified xsi:type="dcterms:W3CDTF">2004-04-12T09:49:35Z</dcterms:modified>
  <cp:revision>0</cp:revision>
  <dc:subject/>
  <dc:title/>
</cp:coreProperties>
</file>