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NBD Estimation" sheetId="2" state="visible" r:id="rId3"/>
    <sheet name="Histogram" sheetId="3" state="visible" r:id="rId4"/>
    <sheet name="Aggregate Repeat Sales" sheetId="4" state="visible" r:id="rId5"/>
  </sheets>
  <definedNames>
    <definedName function="false" hidden="false" localSheetId="1" name="solver_adj" vbProcedure="false">'NBD Estimation'!$B$1: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NBD Estimation'!$B$1: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NBD Estimation'!$B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32767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8" uniqueCount="2376">
  <si>
    <t xml:space="preserve">ID</t>
  </si>
  <si>
    <t xml:space="preserve">x</t>
  </si>
  <si>
    <t xml:space="preserve">T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r</t>
  </si>
  <si>
    <t xml:space="preserve">alpha</t>
  </si>
  <si>
    <t xml:space="preserve">LL</t>
  </si>
  <si>
    <t xml:space="preserve">P(X(T)=x)</t>
  </si>
  <si>
    <t xml:space="preserve">ln(.)</t>
  </si>
  <si>
    <t xml:space="preserve">Time of trial purchase: </t>
  </si>
  <si>
    <t xml:space="preserve">Number of customers: </t>
  </si>
  <si>
    <t xml:space="preserve">f_x</t>
  </si>
  <si>
    <t xml:space="preserve">E(f_x)</t>
  </si>
  <si>
    <t xml:space="preserve">7+</t>
  </si>
  <si>
    <t xml:space="preserve">Cum Rpt Sls</t>
  </si>
  <si>
    <t xml:space="preserve">Wkly Rpt Sls</t>
  </si>
  <si>
    <t xml:space="preserve">Week</t>
  </si>
  <si>
    <t xml:space="preserve">Actual</t>
  </si>
  <si>
    <t xml:space="preserve">Predicted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00"/>
    <numFmt numFmtId="168" formatCode="0.00000"/>
    <numFmt numFmtId="169" formatCode="0.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t of NB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042391932687"/>
          <c:y val="0.135499948084311"/>
          <c:w val="0.873338043548076"/>
          <c:h val="0.757657564115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5</c:f>
              <c:strCache>
                <c:ptCount val="1"/>
                <c:pt idx="0">
                  <c:v>f_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6:$A$13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+</c:v>
                </c:pt>
              </c:strCache>
            </c:strRef>
          </c:cat>
          <c:val>
            <c:numRef>
              <c:f>Histogram!$B$6:$B$13</c:f>
              <c:numCache>
                <c:formatCode>General</c:formatCode>
                <c:ptCount val="8"/>
                <c:pt idx="0">
                  <c:v>1411</c:v>
                </c:pt>
                <c:pt idx="1">
                  <c:v>439</c:v>
                </c:pt>
                <c:pt idx="2">
                  <c:v>214</c:v>
                </c:pt>
                <c:pt idx="3">
                  <c:v>100</c:v>
                </c:pt>
                <c:pt idx="4">
                  <c:v>62</c:v>
                </c:pt>
                <c:pt idx="5">
                  <c:v>38</c:v>
                </c:pt>
                <c:pt idx="6">
                  <c:v>29</c:v>
                </c:pt>
                <c:pt idx="7">
                  <c:v>64</c:v>
                </c:pt>
              </c:numCache>
            </c:numRef>
          </c:val>
        </c:ser>
        <c:ser>
          <c:idx val="1"/>
          <c:order val="1"/>
          <c:tx>
            <c:strRef>
              <c:f>Histogram!$C$5</c:f>
              <c:strCache>
                <c:ptCount val="1"/>
                <c:pt idx="0">
                  <c:v>E(f_x)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6:$A$13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+</c:v>
                </c:pt>
              </c:strCache>
            </c:strRef>
          </c:cat>
          <c:val>
            <c:numRef>
              <c:f>Histogram!$C$6:$C$13</c:f>
              <c:numCache>
                <c:formatCode>General</c:formatCode>
                <c:ptCount val="8"/>
                <c:pt idx="0">
                  <c:v>1425.34830229247</c:v>
                </c:pt>
                <c:pt idx="1">
                  <c:v>399.467534613065</c:v>
                </c:pt>
                <c:pt idx="2">
                  <c:v>201.616296387945</c:v>
                </c:pt>
                <c:pt idx="3">
                  <c:v>116.917674958614</c:v>
                </c:pt>
                <c:pt idx="4">
                  <c:v>72.2285954238899</c:v>
                </c:pt>
                <c:pt idx="5">
                  <c:v>46.2779409320348</c:v>
                </c:pt>
                <c:pt idx="6">
                  <c:v>30.3671250478507</c:v>
                </c:pt>
                <c:pt idx="7">
                  <c:v>64.7765303441298</c:v>
                </c:pt>
              </c:numCache>
            </c:numRef>
          </c:val>
        </c:ser>
        <c:gapWidth val="150"/>
        <c:overlap val="0"/>
        <c:axId val="92062240"/>
        <c:axId val="19952824"/>
      </c:barChart>
      <c:catAx>
        <c:axId val="9206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Repeat Transa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824"/>
        <c:crossesAt val="0"/>
        <c:auto val="1"/>
        <c:lblAlgn val="ctr"/>
        <c:lblOffset val="100"/>
        <c:noMultiLvlLbl val="0"/>
      </c:catAx>
      <c:valAx>
        <c:axId val="1995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167705054917"/>
          <c:y val="0.272453535458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0</xdr:row>
      <xdr:rowOff>133560</xdr:rowOff>
    </xdr:from>
    <xdr:to>
      <xdr:col>4</xdr:col>
      <xdr:colOff>549000</xdr:colOff>
      <xdr:row>14</xdr:row>
      <xdr:rowOff>56880</xdr:rowOff>
    </xdr:to>
    <xdr:sp>
      <xdr:nvSpPr>
        <xdr:cNvPr id="0" name="Text 1"/>
        <xdr:cNvSpPr/>
      </xdr:nvSpPr>
      <xdr:spPr>
        <a:xfrm>
          <a:off x="99720" y="1752840"/>
          <a:ext cx="300780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=EXP(GAMMALN($B$1+B6)-GAMMALN($B$1))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CT(B6)* ($B$2/($B$2+C6))^$B$1*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6/($B$2+C6))^B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5</xdr:row>
      <xdr:rowOff>114120</xdr:rowOff>
    </xdr:from>
    <xdr:to>
      <xdr:col>3</xdr:col>
      <xdr:colOff>80280</xdr:colOff>
      <xdr:row>10</xdr:row>
      <xdr:rowOff>65880</xdr:rowOff>
    </xdr:to>
    <xdr:sp>
      <xdr:nvSpPr>
        <xdr:cNvPr id="1" name="Line 2"/>
        <xdr:cNvSpPr/>
      </xdr:nvSpPr>
      <xdr:spPr>
        <a:xfrm flipV="1">
          <a:off x="819360" y="923760"/>
          <a:ext cx="1181160" cy="761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600</xdr:colOff>
      <xdr:row>8</xdr:row>
      <xdr:rowOff>38160</xdr:rowOff>
    </xdr:from>
    <xdr:to>
      <xdr:col>3</xdr:col>
      <xdr:colOff>469440</xdr:colOff>
      <xdr:row>9</xdr:row>
      <xdr:rowOff>95400</xdr:rowOff>
    </xdr:to>
    <xdr:sp>
      <xdr:nvSpPr>
        <xdr:cNvPr id="2" name="Text 3"/>
        <xdr:cNvSpPr/>
      </xdr:nvSpPr>
      <xdr:spPr>
        <a:xfrm>
          <a:off x="1780560" y="1333440"/>
          <a:ext cx="6091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LN(D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520</xdr:colOff>
      <xdr:row>5</xdr:row>
      <xdr:rowOff>104760</xdr:rowOff>
    </xdr:from>
    <xdr:to>
      <xdr:col>4</xdr:col>
      <xdr:colOff>120240</xdr:colOff>
      <xdr:row>7</xdr:row>
      <xdr:rowOff>142560</xdr:rowOff>
    </xdr:to>
    <xdr:sp>
      <xdr:nvSpPr>
        <xdr:cNvPr id="3" name="Line 4"/>
        <xdr:cNvSpPr/>
      </xdr:nvSpPr>
      <xdr:spPr>
        <a:xfrm flipV="1">
          <a:off x="2039760" y="914400"/>
          <a:ext cx="639000" cy="3618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1</xdr:row>
      <xdr:rowOff>104760</xdr:rowOff>
    </xdr:from>
    <xdr:to>
      <xdr:col>4</xdr:col>
      <xdr:colOff>588960</xdr:colOff>
      <xdr:row>3</xdr:row>
      <xdr:rowOff>28440</xdr:rowOff>
    </xdr:to>
    <xdr:sp>
      <xdr:nvSpPr>
        <xdr:cNvPr id="4" name="Text 5"/>
        <xdr:cNvSpPr/>
      </xdr:nvSpPr>
      <xdr:spPr>
        <a:xfrm>
          <a:off x="2039760" y="266760"/>
          <a:ext cx="11077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=SUM(E6:E236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</xdr:colOff>
      <xdr:row>2</xdr:row>
      <xdr:rowOff>56880</xdr:rowOff>
    </xdr:from>
    <xdr:to>
      <xdr:col>3</xdr:col>
      <xdr:colOff>70200</xdr:colOff>
      <xdr:row>2</xdr:row>
      <xdr:rowOff>56880</xdr:rowOff>
    </xdr:to>
    <xdr:sp>
      <xdr:nvSpPr>
        <xdr:cNvPr id="5" name="Line 6"/>
        <xdr:cNvSpPr/>
      </xdr:nvSpPr>
      <xdr:spPr>
        <a:xfrm flipH="1">
          <a:off x="1411200" y="38088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3</xdr:row>
      <xdr:rowOff>142920</xdr:rowOff>
    </xdr:from>
    <xdr:to>
      <xdr:col>9</xdr:col>
      <xdr:colOff>240120</xdr:colOff>
      <xdr:row>35</xdr:row>
      <xdr:rowOff>47160</xdr:rowOff>
    </xdr:to>
    <xdr:graphicFrame>
      <xdr:nvGraphicFramePr>
        <xdr:cNvPr id="6" name="Chart 1"/>
        <xdr:cNvGraphicFramePr/>
      </xdr:nvGraphicFramePr>
      <xdr:xfrm>
        <a:off x="379080" y="2247840"/>
        <a:ext cx="56044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62" activeCellId="0" sqref="D23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n">
        <v>2</v>
      </c>
      <c r="C2" s="4" t="n">
        <v>38.8571428571429</v>
      </c>
    </row>
    <row r="3" customFormat="false" ht="12.75" hidden="false" customHeight="false" outlineLevel="0" collapsed="false">
      <c r="A3" s="2" t="s">
        <v>4</v>
      </c>
      <c r="B3" s="3" t="n">
        <v>1</v>
      </c>
      <c r="C3" s="4" t="n">
        <v>38.8571428571429</v>
      </c>
    </row>
    <row r="4" customFormat="false" ht="12.75" hidden="false" customHeight="false" outlineLevel="0" collapsed="false">
      <c r="A4" s="2" t="s">
        <v>5</v>
      </c>
      <c r="B4" s="3" t="n">
        <v>0</v>
      </c>
      <c r="C4" s="4" t="n">
        <v>38.8571428571429</v>
      </c>
    </row>
    <row r="5" customFormat="false" ht="12.75" hidden="false" customHeight="false" outlineLevel="0" collapsed="false">
      <c r="A5" s="2" t="s">
        <v>6</v>
      </c>
      <c r="B5" s="3" t="n">
        <v>0</v>
      </c>
      <c r="C5" s="4" t="n">
        <v>38.8571428571429</v>
      </c>
    </row>
    <row r="6" customFormat="false" ht="12.75" hidden="false" customHeight="false" outlineLevel="0" collapsed="false">
      <c r="A6" s="2" t="s">
        <v>7</v>
      </c>
      <c r="B6" s="3" t="n">
        <v>0</v>
      </c>
      <c r="C6" s="4" t="n">
        <v>38.8571428571429</v>
      </c>
    </row>
    <row r="7" customFormat="false" ht="12.75" hidden="false" customHeight="false" outlineLevel="0" collapsed="false">
      <c r="A7" s="2" t="s">
        <v>8</v>
      </c>
      <c r="B7" s="3" t="n">
        <v>7</v>
      </c>
      <c r="C7" s="4" t="n">
        <v>38.8571428571429</v>
      </c>
    </row>
    <row r="8" customFormat="false" ht="12.75" hidden="false" customHeight="false" outlineLevel="0" collapsed="false">
      <c r="A8" s="2" t="s">
        <v>9</v>
      </c>
      <c r="B8" s="3" t="n">
        <v>1</v>
      </c>
      <c r="C8" s="4" t="n">
        <v>38.8571428571429</v>
      </c>
    </row>
    <row r="9" customFormat="false" ht="12.75" hidden="false" customHeight="false" outlineLevel="0" collapsed="false">
      <c r="A9" s="2" t="s">
        <v>10</v>
      </c>
      <c r="B9" s="3" t="n">
        <v>0</v>
      </c>
      <c r="C9" s="4" t="n">
        <v>38.8571428571429</v>
      </c>
    </row>
    <row r="10" customFormat="false" ht="12.75" hidden="false" customHeight="false" outlineLevel="0" collapsed="false">
      <c r="A10" s="2" t="s">
        <v>11</v>
      </c>
      <c r="B10" s="3" t="n">
        <v>2</v>
      </c>
      <c r="C10" s="4" t="n">
        <v>38.8571428571429</v>
      </c>
    </row>
    <row r="11" customFormat="false" ht="12.75" hidden="false" customHeight="false" outlineLevel="0" collapsed="false">
      <c r="A11" s="2" t="s">
        <v>12</v>
      </c>
      <c r="B11" s="3" t="n">
        <v>0</v>
      </c>
      <c r="C11" s="4" t="n">
        <v>38.8571428571429</v>
      </c>
    </row>
    <row r="12" customFormat="false" ht="12.75" hidden="false" customHeight="false" outlineLevel="0" collapsed="false">
      <c r="A12" s="2" t="s">
        <v>13</v>
      </c>
      <c r="B12" s="3" t="n">
        <v>5</v>
      </c>
      <c r="C12" s="4" t="n">
        <v>38.8571428571429</v>
      </c>
    </row>
    <row r="13" customFormat="false" ht="12.75" hidden="false" customHeight="false" outlineLevel="0" collapsed="false">
      <c r="A13" s="2" t="s">
        <v>14</v>
      </c>
      <c r="B13" s="3" t="n">
        <v>0</v>
      </c>
      <c r="C13" s="4" t="n">
        <v>38.8571428571429</v>
      </c>
    </row>
    <row r="14" customFormat="false" ht="12.75" hidden="false" customHeight="false" outlineLevel="0" collapsed="false">
      <c r="A14" s="2" t="s">
        <v>15</v>
      </c>
      <c r="B14" s="3" t="n">
        <v>0</v>
      </c>
      <c r="C14" s="4" t="n">
        <v>38.8571428571429</v>
      </c>
    </row>
    <row r="15" customFormat="false" ht="12.75" hidden="false" customHeight="false" outlineLevel="0" collapsed="false">
      <c r="A15" s="2" t="s">
        <v>16</v>
      </c>
      <c r="B15" s="3" t="n">
        <v>0</v>
      </c>
      <c r="C15" s="4" t="n">
        <v>38.8571428571429</v>
      </c>
    </row>
    <row r="16" customFormat="false" ht="12.75" hidden="false" customHeight="false" outlineLevel="0" collapsed="false">
      <c r="A16" s="2" t="s">
        <v>17</v>
      </c>
      <c r="B16" s="3" t="n">
        <v>0</v>
      </c>
      <c r="C16" s="4" t="n">
        <v>38.8571428571429</v>
      </c>
    </row>
    <row r="17" customFormat="false" ht="12.75" hidden="false" customHeight="false" outlineLevel="0" collapsed="false">
      <c r="A17" s="2" t="s">
        <v>18</v>
      </c>
      <c r="B17" s="3" t="n">
        <v>0</v>
      </c>
      <c r="C17" s="4" t="n">
        <v>38.8571428571429</v>
      </c>
    </row>
    <row r="18" customFormat="false" ht="12.75" hidden="false" customHeight="false" outlineLevel="0" collapsed="false">
      <c r="A18" s="2" t="s">
        <v>19</v>
      </c>
      <c r="B18" s="3" t="n">
        <v>10</v>
      </c>
      <c r="C18" s="4" t="n">
        <v>38.8571428571429</v>
      </c>
    </row>
    <row r="19" customFormat="false" ht="12.75" hidden="false" customHeight="false" outlineLevel="0" collapsed="false">
      <c r="A19" s="2" t="s">
        <v>20</v>
      </c>
      <c r="B19" s="3" t="n">
        <v>1</v>
      </c>
      <c r="C19" s="4" t="n">
        <v>38.8571428571429</v>
      </c>
    </row>
    <row r="20" customFormat="false" ht="12.75" hidden="false" customHeight="false" outlineLevel="0" collapsed="false">
      <c r="A20" s="5" t="s">
        <v>21</v>
      </c>
      <c r="B20" s="6" t="n">
        <v>3</v>
      </c>
      <c r="C20" s="7" t="n">
        <v>38.7142857142857</v>
      </c>
    </row>
    <row r="21" customFormat="false" ht="12.75" hidden="true" customHeight="false" outlineLevel="0" collapsed="false">
      <c r="A21" s="2" t="s">
        <v>22</v>
      </c>
      <c r="B21" s="3" t="n">
        <v>0</v>
      </c>
      <c r="C21" s="4" t="n">
        <v>38.7142857142857</v>
      </c>
    </row>
    <row r="22" customFormat="false" ht="12.75" hidden="true" customHeight="false" outlineLevel="0" collapsed="false">
      <c r="A22" s="2" t="s">
        <v>23</v>
      </c>
      <c r="B22" s="3" t="n">
        <v>2</v>
      </c>
      <c r="C22" s="4" t="n">
        <v>38.7142857142857</v>
      </c>
    </row>
    <row r="23" customFormat="false" ht="12.75" hidden="true" customHeight="false" outlineLevel="0" collapsed="false">
      <c r="A23" s="2" t="s">
        <v>24</v>
      </c>
      <c r="B23" s="3" t="n">
        <v>0</v>
      </c>
      <c r="C23" s="4" t="n">
        <v>38.7142857142857</v>
      </c>
    </row>
    <row r="24" customFormat="false" ht="12.75" hidden="true" customHeight="false" outlineLevel="0" collapsed="false">
      <c r="A24" s="2" t="s">
        <v>25</v>
      </c>
      <c r="B24" s="3" t="n">
        <v>0</v>
      </c>
      <c r="C24" s="4" t="n">
        <v>38.7142857142857</v>
      </c>
    </row>
    <row r="25" customFormat="false" ht="12.75" hidden="true" customHeight="false" outlineLevel="0" collapsed="false">
      <c r="A25" s="2" t="s">
        <v>26</v>
      </c>
      <c r="B25" s="3" t="n">
        <v>0</v>
      </c>
      <c r="C25" s="4" t="n">
        <v>38.7142857142857</v>
      </c>
    </row>
    <row r="26" customFormat="false" ht="12.75" hidden="true" customHeight="false" outlineLevel="0" collapsed="false">
      <c r="A26" s="2" t="s">
        <v>27</v>
      </c>
      <c r="B26" s="3" t="n">
        <v>0</v>
      </c>
      <c r="C26" s="4" t="n">
        <v>38.7142857142857</v>
      </c>
    </row>
    <row r="27" customFormat="false" ht="12.75" hidden="true" customHeight="false" outlineLevel="0" collapsed="false">
      <c r="A27" s="2" t="s">
        <v>28</v>
      </c>
      <c r="B27" s="3" t="n">
        <v>1</v>
      </c>
      <c r="C27" s="4" t="n">
        <v>38.7142857142857</v>
      </c>
    </row>
    <row r="28" customFormat="false" ht="12.75" hidden="true" customHeight="false" outlineLevel="0" collapsed="false">
      <c r="A28" s="2" t="s">
        <v>29</v>
      </c>
      <c r="B28" s="3" t="n">
        <v>0</v>
      </c>
      <c r="C28" s="4" t="n">
        <v>38.7142857142857</v>
      </c>
    </row>
    <row r="29" customFormat="false" ht="12.75" hidden="true" customHeight="false" outlineLevel="0" collapsed="false">
      <c r="A29" s="2" t="s">
        <v>30</v>
      </c>
      <c r="B29" s="3" t="n">
        <v>1</v>
      </c>
      <c r="C29" s="4" t="n">
        <v>38.7142857142857</v>
      </c>
    </row>
    <row r="30" customFormat="false" ht="12.75" hidden="true" customHeight="false" outlineLevel="0" collapsed="false">
      <c r="A30" s="2" t="s">
        <v>31</v>
      </c>
      <c r="B30" s="3" t="n">
        <v>0</v>
      </c>
      <c r="C30" s="4" t="n">
        <v>38.7142857142857</v>
      </c>
    </row>
    <row r="31" customFormat="false" ht="12.75" hidden="true" customHeight="false" outlineLevel="0" collapsed="false">
      <c r="A31" s="2" t="s">
        <v>32</v>
      </c>
      <c r="B31" s="3" t="n">
        <v>1</v>
      </c>
      <c r="C31" s="4" t="n">
        <v>38.7142857142857</v>
      </c>
    </row>
    <row r="32" customFormat="false" ht="12.75" hidden="true" customHeight="false" outlineLevel="0" collapsed="false">
      <c r="A32" s="2" t="s">
        <v>33</v>
      </c>
      <c r="B32" s="3" t="n">
        <v>0</v>
      </c>
      <c r="C32" s="4" t="n">
        <v>38.7142857142857</v>
      </c>
    </row>
    <row r="33" customFormat="false" ht="12.75" hidden="true" customHeight="false" outlineLevel="0" collapsed="false">
      <c r="A33" s="2" t="s">
        <v>34</v>
      </c>
      <c r="B33" s="3" t="n">
        <v>0</v>
      </c>
      <c r="C33" s="4" t="n">
        <v>38.7142857142857</v>
      </c>
    </row>
    <row r="34" customFormat="false" ht="12.75" hidden="true" customHeight="false" outlineLevel="0" collapsed="false">
      <c r="A34" s="2" t="s">
        <v>35</v>
      </c>
      <c r="B34" s="3" t="n">
        <v>0</v>
      </c>
      <c r="C34" s="4" t="n">
        <v>38.7142857142857</v>
      </c>
    </row>
    <row r="35" customFormat="false" ht="12.75" hidden="true" customHeight="false" outlineLevel="0" collapsed="false">
      <c r="A35" s="2" t="s">
        <v>36</v>
      </c>
      <c r="B35" s="3" t="n">
        <v>0</v>
      </c>
      <c r="C35" s="4" t="n">
        <v>38.7142857142857</v>
      </c>
    </row>
    <row r="36" customFormat="false" ht="12.75" hidden="true" customHeight="false" outlineLevel="0" collapsed="false">
      <c r="A36" s="2" t="s">
        <v>37</v>
      </c>
      <c r="B36" s="3" t="n">
        <v>1</v>
      </c>
      <c r="C36" s="4" t="n">
        <v>38.7142857142857</v>
      </c>
    </row>
    <row r="37" customFormat="false" ht="12.75" hidden="true" customHeight="false" outlineLevel="0" collapsed="false">
      <c r="A37" s="2" t="s">
        <v>38</v>
      </c>
      <c r="B37" s="3" t="n">
        <v>0</v>
      </c>
      <c r="C37" s="4" t="n">
        <v>38.7142857142857</v>
      </c>
    </row>
    <row r="38" customFormat="false" ht="12.75" hidden="true" customHeight="false" outlineLevel="0" collapsed="false">
      <c r="A38" s="2" t="s">
        <v>39</v>
      </c>
      <c r="B38" s="3" t="n">
        <v>0</v>
      </c>
      <c r="C38" s="4" t="n">
        <v>38.7142857142857</v>
      </c>
    </row>
    <row r="39" customFormat="false" ht="12.75" hidden="true" customHeight="false" outlineLevel="0" collapsed="false">
      <c r="A39" s="2" t="s">
        <v>40</v>
      </c>
      <c r="B39" s="3" t="n">
        <v>1</v>
      </c>
      <c r="C39" s="4" t="n">
        <v>38.7142857142857</v>
      </c>
    </row>
    <row r="40" customFormat="false" ht="12.75" hidden="true" customHeight="false" outlineLevel="0" collapsed="false">
      <c r="A40" s="2" t="s">
        <v>41</v>
      </c>
      <c r="B40" s="3" t="n">
        <v>0</v>
      </c>
      <c r="C40" s="4" t="n">
        <v>38.7142857142857</v>
      </c>
    </row>
    <row r="41" customFormat="false" ht="12.75" hidden="true" customHeight="false" outlineLevel="0" collapsed="false">
      <c r="A41" s="2" t="s">
        <v>42</v>
      </c>
      <c r="B41" s="3" t="n">
        <v>0</v>
      </c>
      <c r="C41" s="4" t="n">
        <v>38.7142857142857</v>
      </c>
    </row>
    <row r="42" customFormat="false" ht="12.75" hidden="true" customHeight="false" outlineLevel="0" collapsed="false">
      <c r="A42" s="2" t="s">
        <v>43</v>
      </c>
      <c r="B42" s="3" t="n">
        <v>0</v>
      </c>
      <c r="C42" s="4" t="n">
        <v>38.5714285714286</v>
      </c>
    </row>
    <row r="43" customFormat="false" ht="12.75" hidden="true" customHeight="false" outlineLevel="0" collapsed="false">
      <c r="A43" s="2" t="s">
        <v>44</v>
      </c>
      <c r="B43" s="3" t="n">
        <v>0</v>
      </c>
      <c r="C43" s="4" t="n">
        <v>38.5714285714286</v>
      </c>
    </row>
    <row r="44" customFormat="false" ht="12.75" hidden="true" customHeight="false" outlineLevel="0" collapsed="false">
      <c r="A44" s="2" t="s">
        <v>45</v>
      </c>
      <c r="B44" s="3" t="n">
        <v>0</v>
      </c>
      <c r="C44" s="4" t="n">
        <v>38.5714285714286</v>
      </c>
    </row>
    <row r="45" customFormat="false" ht="12.75" hidden="true" customHeight="false" outlineLevel="0" collapsed="false">
      <c r="A45" s="2" t="s">
        <v>46</v>
      </c>
      <c r="B45" s="3" t="n">
        <v>0</v>
      </c>
      <c r="C45" s="4" t="n">
        <v>38.5714285714286</v>
      </c>
    </row>
    <row r="46" customFormat="false" ht="12.75" hidden="true" customHeight="false" outlineLevel="0" collapsed="false">
      <c r="A46" s="2" t="s">
        <v>47</v>
      </c>
      <c r="B46" s="3" t="n">
        <v>1</v>
      </c>
      <c r="C46" s="4" t="n">
        <v>38.5714285714286</v>
      </c>
    </row>
    <row r="47" customFormat="false" ht="12.75" hidden="true" customHeight="false" outlineLevel="0" collapsed="false">
      <c r="A47" s="2" t="s">
        <v>48</v>
      </c>
      <c r="B47" s="3" t="n">
        <v>12</v>
      </c>
      <c r="C47" s="4" t="n">
        <v>38.5714285714286</v>
      </c>
    </row>
    <row r="48" customFormat="false" ht="12.75" hidden="true" customHeight="false" outlineLevel="0" collapsed="false">
      <c r="A48" s="2" t="s">
        <v>49</v>
      </c>
      <c r="B48" s="3" t="n">
        <v>0</v>
      </c>
      <c r="C48" s="4" t="n">
        <v>38.5714285714286</v>
      </c>
    </row>
    <row r="49" customFormat="false" ht="12.75" hidden="true" customHeight="false" outlineLevel="0" collapsed="false">
      <c r="A49" s="2" t="s">
        <v>50</v>
      </c>
      <c r="B49" s="3" t="n">
        <v>0</v>
      </c>
      <c r="C49" s="4" t="n">
        <v>38.5714285714286</v>
      </c>
    </row>
    <row r="50" customFormat="false" ht="12.75" hidden="true" customHeight="false" outlineLevel="0" collapsed="false">
      <c r="A50" s="2" t="s">
        <v>51</v>
      </c>
      <c r="B50" s="3" t="n">
        <v>1</v>
      </c>
      <c r="C50" s="4" t="n">
        <v>38.5714285714286</v>
      </c>
    </row>
    <row r="51" customFormat="false" ht="12.75" hidden="true" customHeight="false" outlineLevel="0" collapsed="false">
      <c r="A51" s="2" t="s">
        <v>52</v>
      </c>
      <c r="B51" s="3" t="n">
        <v>0</v>
      </c>
      <c r="C51" s="4" t="n">
        <v>38.5714285714286</v>
      </c>
    </row>
    <row r="52" customFormat="false" ht="12.75" hidden="true" customHeight="false" outlineLevel="0" collapsed="false">
      <c r="A52" s="2" t="s">
        <v>53</v>
      </c>
      <c r="B52" s="3" t="n">
        <v>0</v>
      </c>
      <c r="C52" s="4" t="n">
        <v>38.5714285714286</v>
      </c>
    </row>
    <row r="53" customFormat="false" ht="12.75" hidden="true" customHeight="false" outlineLevel="0" collapsed="false">
      <c r="A53" s="2" t="s">
        <v>54</v>
      </c>
      <c r="B53" s="3" t="n">
        <v>0</v>
      </c>
      <c r="C53" s="4" t="n">
        <v>38.5714285714286</v>
      </c>
    </row>
    <row r="54" customFormat="false" ht="12.75" hidden="true" customHeight="false" outlineLevel="0" collapsed="false">
      <c r="A54" s="2" t="s">
        <v>55</v>
      </c>
      <c r="B54" s="3" t="n">
        <v>0</v>
      </c>
      <c r="C54" s="4" t="n">
        <v>38.5714285714286</v>
      </c>
    </row>
    <row r="55" customFormat="false" ht="12.75" hidden="true" customHeight="false" outlineLevel="0" collapsed="false">
      <c r="A55" s="2" t="s">
        <v>56</v>
      </c>
      <c r="B55" s="3" t="n">
        <v>0</v>
      </c>
      <c r="C55" s="4" t="n">
        <v>38.5714285714286</v>
      </c>
    </row>
    <row r="56" customFormat="false" ht="12.75" hidden="true" customHeight="false" outlineLevel="0" collapsed="false">
      <c r="A56" s="2" t="s">
        <v>57</v>
      </c>
      <c r="B56" s="3" t="n">
        <v>0</v>
      </c>
      <c r="C56" s="4" t="n">
        <v>38.5714285714286</v>
      </c>
    </row>
    <row r="57" customFormat="false" ht="12.75" hidden="true" customHeight="false" outlineLevel="0" collapsed="false">
      <c r="A57" s="2" t="s">
        <v>58</v>
      </c>
      <c r="B57" s="3" t="n">
        <v>2</v>
      </c>
      <c r="C57" s="4" t="n">
        <v>38.5714285714286</v>
      </c>
    </row>
    <row r="58" customFormat="false" ht="12.75" hidden="true" customHeight="false" outlineLevel="0" collapsed="false">
      <c r="A58" s="2" t="s">
        <v>59</v>
      </c>
      <c r="B58" s="3" t="n">
        <v>1</v>
      </c>
      <c r="C58" s="4" t="n">
        <v>38.5714285714286</v>
      </c>
    </row>
    <row r="59" customFormat="false" ht="12.75" hidden="true" customHeight="false" outlineLevel="0" collapsed="false">
      <c r="A59" s="2" t="s">
        <v>60</v>
      </c>
      <c r="B59" s="3" t="n">
        <v>0</v>
      </c>
      <c r="C59" s="4" t="n">
        <v>38.4285714285714</v>
      </c>
    </row>
    <row r="60" customFormat="false" ht="12.75" hidden="true" customHeight="false" outlineLevel="0" collapsed="false">
      <c r="A60" s="2" t="s">
        <v>61</v>
      </c>
      <c r="B60" s="3" t="n">
        <v>1</v>
      </c>
      <c r="C60" s="4" t="n">
        <v>38.4285714285714</v>
      </c>
    </row>
    <row r="61" customFormat="false" ht="12.75" hidden="true" customHeight="false" outlineLevel="0" collapsed="false">
      <c r="A61" s="2" t="s">
        <v>62</v>
      </c>
      <c r="B61" s="3" t="n">
        <v>0</v>
      </c>
      <c r="C61" s="4" t="n">
        <v>38.4285714285714</v>
      </c>
    </row>
    <row r="62" customFormat="false" ht="12.75" hidden="true" customHeight="false" outlineLevel="0" collapsed="false">
      <c r="A62" s="2" t="s">
        <v>63</v>
      </c>
      <c r="B62" s="3" t="n">
        <v>4</v>
      </c>
      <c r="C62" s="4" t="n">
        <v>38.4285714285714</v>
      </c>
    </row>
    <row r="63" customFormat="false" ht="12.75" hidden="true" customHeight="false" outlineLevel="0" collapsed="false">
      <c r="A63" s="2" t="s">
        <v>64</v>
      </c>
      <c r="B63" s="3" t="n">
        <v>0</v>
      </c>
      <c r="C63" s="4" t="n">
        <v>38.4285714285714</v>
      </c>
    </row>
    <row r="64" customFormat="false" ht="12.75" hidden="true" customHeight="false" outlineLevel="0" collapsed="false">
      <c r="A64" s="2" t="s">
        <v>65</v>
      </c>
      <c r="B64" s="3" t="n">
        <v>1</v>
      </c>
      <c r="C64" s="4" t="n">
        <v>38.4285714285714</v>
      </c>
    </row>
    <row r="65" customFormat="false" ht="12.75" hidden="true" customHeight="false" outlineLevel="0" collapsed="false">
      <c r="A65" s="2" t="s">
        <v>66</v>
      </c>
      <c r="B65" s="3" t="n">
        <v>0</v>
      </c>
      <c r="C65" s="4" t="n">
        <v>38.4285714285714</v>
      </c>
    </row>
    <row r="66" customFormat="false" ht="12.75" hidden="true" customHeight="false" outlineLevel="0" collapsed="false">
      <c r="A66" s="2" t="s">
        <v>67</v>
      </c>
      <c r="B66" s="3" t="n">
        <v>0</v>
      </c>
      <c r="C66" s="4" t="n">
        <v>38.4285714285714</v>
      </c>
    </row>
    <row r="67" customFormat="false" ht="12.75" hidden="true" customHeight="false" outlineLevel="0" collapsed="false">
      <c r="A67" s="2" t="s">
        <v>68</v>
      </c>
      <c r="B67" s="3" t="n">
        <v>0</v>
      </c>
      <c r="C67" s="4" t="n">
        <v>38.4285714285714</v>
      </c>
    </row>
    <row r="68" customFormat="false" ht="12.75" hidden="true" customHeight="false" outlineLevel="0" collapsed="false">
      <c r="A68" s="2" t="s">
        <v>69</v>
      </c>
      <c r="B68" s="3" t="n">
        <v>2</v>
      </c>
      <c r="C68" s="4" t="n">
        <v>38.4285714285714</v>
      </c>
    </row>
    <row r="69" customFormat="false" ht="12.75" hidden="true" customHeight="false" outlineLevel="0" collapsed="false">
      <c r="A69" s="2" t="s">
        <v>70</v>
      </c>
      <c r="B69" s="3" t="n">
        <v>0</v>
      </c>
      <c r="C69" s="4" t="n">
        <v>38.4285714285714</v>
      </c>
    </row>
    <row r="70" customFormat="false" ht="12.75" hidden="true" customHeight="false" outlineLevel="0" collapsed="false">
      <c r="A70" s="2" t="s">
        <v>71</v>
      </c>
      <c r="B70" s="3" t="n">
        <v>0</v>
      </c>
      <c r="C70" s="4" t="n">
        <v>38.4285714285714</v>
      </c>
    </row>
    <row r="71" customFormat="false" ht="12.75" hidden="true" customHeight="false" outlineLevel="0" collapsed="false">
      <c r="A71" s="2" t="s">
        <v>72</v>
      </c>
      <c r="B71" s="3" t="n">
        <v>3</v>
      </c>
      <c r="C71" s="4" t="n">
        <v>38.4285714285714</v>
      </c>
    </row>
    <row r="72" customFormat="false" ht="12.75" hidden="true" customHeight="false" outlineLevel="0" collapsed="false">
      <c r="A72" s="2" t="s">
        <v>73</v>
      </c>
      <c r="B72" s="3" t="n">
        <v>0</v>
      </c>
      <c r="C72" s="4" t="n">
        <v>38.4285714285714</v>
      </c>
    </row>
    <row r="73" customFormat="false" ht="12.75" hidden="true" customHeight="false" outlineLevel="0" collapsed="false">
      <c r="A73" s="2" t="s">
        <v>74</v>
      </c>
      <c r="B73" s="3" t="n">
        <v>0</v>
      </c>
      <c r="C73" s="4" t="n">
        <v>38.4285714285714</v>
      </c>
    </row>
    <row r="74" customFormat="false" ht="12.75" hidden="true" customHeight="false" outlineLevel="0" collapsed="false">
      <c r="A74" s="2" t="s">
        <v>75</v>
      </c>
      <c r="B74" s="3" t="n">
        <v>1</v>
      </c>
      <c r="C74" s="4" t="n">
        <v>38.4285714285714</v>
      </c>
    </row>
    <row r="75" customFormat="false" ht="12.75" hidden="true" customHeight="false" outlineLevel="0" collapsed="false">
      <c r="A75" s="2" t="s">
        <v>76</v>
      </c>
      <c r="B75" s="3" t="n">
        <v>0</v>
      </c>
      <c r="C75" s="4" t="n">
        <v>38.4285714285714</v>
      </c>
    </row>
    <row r="76" customFormat="false" ht="12.75" hidden="true" customHeight="false" outlineLevel="0" collapsed="false">
      <c r="A76" s="2" t="s">
        <v>77</v>
      </c>
      <c r="B76" s="3" t="n">
        <v>1</v>
      </c>
      <c r="C76" s="4" t="n">
        <v>38.4285714285714</v>
      </c>
    </row>
    <row r="77" customFormat="false" ht="12.75" hidden="true" customHeight="false" outlineLevel="0" collapsed="false">
      <c r="A77" s="2" t="s">
        <v>78</v>
      </c>
      <c r="B77" s="3" t="n">
        <v>0</v>
      </c>
      <c r="C77" s="4" t="n">
        <v>38.4285714285714</v>
      </c>
    </row>
    <row r="78" customFormat="false" ht="12.75" hidden="true" customHeight="false" outlineLevel="0" collapsed="false">
      <c r="A78" s="2" t="s">
        <v>79</v>
      </c>
      <c r="B78" s="3" t="n">
        <v>0</v>
      </c>
      <c r="C78" s="4" t="n">
        <v>38.4285714285714</v>
      </c>
    </row>
    <row r="79" customFormat="false" ht="12.75" hidden="true" customHeight="false" outlineLevel="0" collapsed="false">
      <c r="A79" s="2" t="s">
        <v>80</v>
      </c>
      <c r="B79" s="3" t="n">
        <v>0</v>
      </c>
      <c r="C79" s="4" t="n">
        <v>38.2857142857143</v>
      </c>
    </row>
    <row r="80" customFormat="false" ht="12.75" hidden="true" customHeight="false" outlineLevel="0" collapsed="false">
      <c r="A80" s="2" t="s">
        <v>81</v>
      </c>
      <c r="B80" s="3" t="n">
        <v>3</v>
      </c>
      <c r="C80" s="4" t="n">
        <v>38.2857142857143</v>
      </c>
    </row>
    <row r="81" customFormat="false" ht="12.75" hidden="true" customHeight="false" outlineLevel="0" collapsed="false">
      <c r="A81" s="2" t="s">
        <v>82</v>
      </c>
      <c r="B81" s="3" t="n">
        <v>0</v>
      </c>
      <c r="C81" s="4" t="n">
        <v>38.2857142857143</v>
      </c>
    </row>
    <row r="82" customFormat="false" ht="12.75" hidden="true" customHeight="false" outlineLevel="0" collapsed="false">
      <c r="A82" s="2" t="s">
        <v>83</v>
      </c>
      <c r="B82" s="3" t="n">
        <v>0</v>
      </c>
      <c r="C82" s="4" t="n">
        <v>38.2857142857143</v>
      </c>
    </row>
    <row r="83" customFormat="false" ht="12.75" hidden="true" customHeight="false" outlineLevel="0" collapsed="false">
      <c r="A83" s="2" t="s">
        <v>84</v>
      </c>
      <c r="B83" s="3" t="n">
        <v>1</v>
      </c>
      <c r="C83" s="4" t="n">
        <v>38.2857142857143</v>
      </c>
    </row>
    <row r="84" customFormat="false" ht="12.75" hidden="true" customHeight="false" outlineLevel="0" collapsed="false">
      <c r="A84" s="2" t="s">
        <v>85</v>
      </c>
      <c r="B84" s="3" t="n">
        <v>0</v>
      </c>
      <c r="C84" s="4" t="n">
        <v>38.2857142857143</v>
      </c>
    </row>
    <row r="85" customFormat="false" ht="12.75" hidden="true" customHeight="false" outlineLevel="0" collapsed="false">
      <c r="A85" s="2" t="s">
        <v>86</v>
      </c>
      <c r="B85" s="3" t="n">
        <v>0</v>
      </c>
      <c r="C85" s="4" t="n">
        <v>38.2857142857143</v>
      </c>
    </row>
    <row r="86" customFormat="false" ht="12.75" hidden="true" customHeight="false" outlineLevel="0" collapsed="false">
      <c r="A86" s="2" t="s">
        <v>87</v>
      </c>
      <c r="B86" s="3" t="n">
        <v>0</v>
      </c>
      <c r="C86" s="4" t="n">
        <v>38.2857142857143</v>
      </c>
    </row>
    <row r="87" customFormat="false" ht="12.75" hidden="true" customHeight="false" outlineLevel="0" collapsed="false">
      <c r="A87" s="2" t="s">
        <v>88</v>
      </c>
      <c r="B87" s="3" t="n">
        <v>7</v>
      </c>
      <c r="C87" s="4" t="n">
        <v>38.2857142857143</v>
      </c>
    </row>
    <row r="88" customFormat="false" ht="12.75" hidden="true" customHeight="false" outlineLevel="0" collapsed="false">
      <c r="A88" s="2" t="s">
        <v>89</v>
      </c>
      <c r="B88" s="3" t="n">
        <v>0</v>
      </c>
      <c r="C88" s="4" t="n">
        <v>38.2857142857143</v>
      </c>
    </row>
    <row r="89" customFormat="false" ht="12.75" hidden="true" customHeight="false" outlineLevel="0" collapsed="false">
      <c r="A89" s="2" t="s">
        <v>90</v>
      </c>
      <c r="B89" s="3" t="n">
        <v>10</v>
      </c>
      <c r="C89" s="4" t="n">
        <v>38.2857142857143</v>
      </c>
    </row>
    <row r="90" customFormat="false" ht="12.75" hidden="true" customHeight="false" outlineLevel="0" collapsed="false">
      <c r="A90" s="2" t="s">
        <v>91</v>
      </c>
      <c r="B90" s="3" t="n">
        <v>0</v>
      </c>
      <c r="C90" s="4" t="n">
        <v>38.2857142857143</v>
      </c>
    </row>
    <row r="91" customFormat="false" ht="12.75" hidden="true" customHeight="false" outlineLevel="0" collapsed="false">
      <c r="A91" s="2" t="s">
        <v>92</v>
      </c>
      <c r="B91" s="3" t="n">
        <v>0</v>
      </c>
      <c r="C91" s="4" t="n">
        <v>38.2857142857143</v>
      </c>
    </row>
    <row r="92" customFormat="false" ht="12.75" hidden="true" customHeight="false" outlineLevel="0" collapsed="false">
      <c r="A92" s="2" t="s">
        <v>93</v>
      </c>
      <c r="B92" s="3" t="n">
        <v>1</v>
      </c>
      <c r="C92" s="4" t="n">
        <v>38.2857142857143</v>
      </c>
    </row>
    <row r="93" customFormat="false" ht="12.75" hidden="true" customHeight="false" outlineLevel="0" collapsed="false">
      <c r="A93" s="2" t="s">
        <v>94</v>
      </c>
      <c r="B93" s="3" t="n">
        <v>6</v>
      </c>
      <c r="C93" s="4" t="n">
        <v>38.2857142857143</v>
      </c>
    </row>
    <row r="94" customFormat="false" ht="12.75" hidden="true" customHeight="false" outlineLevel="0" collapsed="false">
      <c r="A94" s="2" t="s">
        <v>95</v>
      </c>
      <c r="B94" s="3" t="n">
        <v>0</v>
      </c>
      <c r="C94" s="4" t="n">
        <v>38.2857142857143</v>
      </c>
    </row>
    <row r="95" customFormat="false" ht="12.75" hidden="true" customHeight="false" outlineLevel="0" collapsed="false">
      <c r="A95" s="2" t="s">
        <v>96</v>
      </c>
      <c r="B95" s="3" t="n">
        <v>0</v>
      </c>
      <c r="C95" s="4" t="n">
        <v>38.2857142857143</v>
      </c>
    </row>
    <row r="96" customFormat="false" ht="12.75" hidden="true" customHeight="false" outlineLevel="0" collapsed="false">
      <c r="A96" s="2" t="s">
        <v>97</v>
      </c>
      <c r="B96" s="3" t="n">
        <v>0</v>
      </c>
      <c r="C96" s="4" t="n">
        <v>38.2857142857143</v>
      </c>
    </row>
    <row r="97" customFormat="false" ht="12.75" hidden="true" customHeight="false" outlineLevel="0" collapsed="false">
      <c r="A97" s="2" t="s">
        <v>98</v>
      </c>
      <c r="B97" s="3" t="n">
        <v>0</v>
      </c>
      <c r="C97" s="4" t="n">
        <v>38.2857142857143</v>
      </c>
    </row>
    <row r="98" customFormat="false" ht="12.75" hidden="true" customHeight="false" outlineLevel="0" collapsed="false">
      <c r="A98" s="2" t="s">
        <v>99</v>
      </c>
      <c r="B98" s="3" t="n">
        <v>0</v>
      </c>
      <c r="C98" s="4" t="n">
        <v>38.2857142857143</v>
      </c>
    </row>
    <row r="99" customFormat="false" ht="12.75" hidden="true" customHeight="false" outlineLevel="0" collapsed="false">
      <c r="A99" s="2" t="s">
        <v>100</v>
      </c>
      <c r="B99" s="3" t="n">
        <v>2</v>
      </c>
      <c r="C99" s="4" t="n">
        <v>38.2857142857143</v>
      </c>
    </row>
    <row r="100" customFormat="false" ht="12.75" hidden="true" customHeight="false" outlineLevel="0" collapsed="false">
      <c r="A100" s="2" t="s">
        <v>101</v>
      </c>
      <c r="B100" s="3" t="n">
        <v>4</v>
      </c>
      <c r="C100" s="4" t="n">
        <v>38.2857142857143</v>
      </c>
    </row>
    <row r="101" customFormat="false" ht="12.75" hidden="true" customHeight="false" outlineLevel="0" collapsed="false">
      <c r="A101" s="2" t="s">
        <v>102</v>
      </c>
      <c r="B101" s="3" t="n">
        <v>1</v>
      </c>
      <c r="C101" s="4" t="n">
        <v>38.2857142857143</v>
      </c>
    </row>
    <row r="102" customFormat="false" ht="12.75" hidden="true" customHeight="false" outlineLevel="0" collapsed="false">
      <c r="A102" s="2" t="s">
        <v>103</v>
      </c>
      <c r="B102" s="3" t="n">
        <v>5</v>
      </c>
      <c r="C102" s="4" t="n">
        <v>38.1428571428571</v>
      </c>
    </row>
    <row r="103" customFormat="false" ht="12.75" hidden="true" customHeight="false" outlineLevel="0" collapsed="false">
      <c r="A103" s="2" t="s">
        <v>104</v>
      </c>
      <c r="B103" s="3" t="n">
        <v>0</v>
      </c>
      <c r="C103" s="4" t="n">
        <v>38.1428571428571</v>
      </c>
    </row>
    <row r="104" customFormat="false" ht="12.75" hidden="true" customHeight="false" outlineLevel="0" collapsed="false">
      <c r="A104" s="2" t="s">
        <v>105</v>
      </c>
      <c r="B104" s="3" t="n">
        <v>0</v>
      </c>
      <c r="C104" s="4" t="n">
        <v>38.1428571428571</v>
      </c>
    </row>
    <row r="105" customFormat="false" ht="12.75" hidden="true" customHeight="false" outlineLevel="0" collapsed="false">
      <c r="A105" s="2" t="s">
        <v>106</v>
      </c>
      <c r="B105" s="3" t="n">
        <v>0</v>
      </c>
      <c r="C105" s="4" t="n">
        <v>38.1428571428571</v>
      </c>
    </row>
    <row r="106" customFormat="false" ht="12.75" hidden="true" customHeight="false" outlineLevel="0" collapsed="false">
      <c r="A106" s="2" t="s">
        <v>107</v>
      </c>
      <c r="B106" s="3" t="n">
        <v>1</v>
      </c>
      <c r="C106" s="4" t="n">
        <v>38.1428571428571</v>
      </c>
    </row>
    <row r="107" customFormat="false" ht="12.75" hidden="true" customHeight="false" outlineLevel="0" collapsed="false">
      <c r="A107" s="2" t="s">
        <v>108</v>
      </c>
      <c r="B107" s="3" t="n">
        <v>1</v>
      </c>
      <c r="C107" s="4" t="n">
        <v>38.1428571428571</v>
      </c>
    </row>
    <row r="108" customFormat="false" ht="12.75" hidden="true" customHeight="false" outlineLevel="0" collapsed="false">
      <c r="A108" s="2" t="s">
        <v>109</v>
      </c>
      <c r="B108" s="3" t="n">
        <v>0</v>
      </c>
      <c r="C108" s="4" t="n">
        <v>38.1428571428571</v>
      </c>
    </row>
    <row r="109" customFormat="false" ht="12.75" hidden="true" customHeight="false" outlineLevel="0" collapsed="false">
      <c r="A109" s="2" t="s">
        <v>110</v>
      </c>
      <c r="B109" s="3" t="n">
        <v>0</v>
      </c>
      <c r="C109" s="4" t="n">
        <v>38.1428571428571</v>
      </c>
    </row>
    <row r="110" customFormat="false" ht="12.75" hidden="true" customHeight="false" outlineLevel="0" collapsed="false">
      <c r="A110" s="2" t="s">
        <v>111</v>
      </c>
      <c r="B110" s="3" t="n">
        <v>1</v>
      </c>
      <c r="C110" s="4" t="n">
        <v>38.1428571428571</v>
      </c>
    </row>
    <row r="111" customFormat="false" ht="12.75" hidden="true" customHeight="false" outlineLevel="0" collapsed="false">
      <c r="A111" s="2" t="s">
        <v>112</v>
      </c>
      <c r="B111" s="3" t="n">
        <v>0</v>
      </c>
      <c r="C111" s="4" t="n">
        <v>38.1428571428571</v>
      </c>
    </row>
    <row r="112" customFormat="false" ht="12.75" hidden="true" customHeight="false" outlineLevel="0" collapsed="false">
      <c r="A112" s="2" t="s">
        <v>113</v>
      </c>
      <c r="B112" s="3" t="n">
        <v>1</v>
      </c>
      <c r="C112" s="4" t="n">
        <v>38.1428571428571</v>
      </c>
    </row>
    <row r="113" customFormat="false" ht="12.75" hidden="true" customHeight="false" outlineLevel="0" collapsed="false">
      <c r="A113" s="2" t="s">
        <v>114</v>
      </c>
      <c r="B113" s="3" t="n">
        <v>0</v>
      </c>
      <c r="C113" s="4" t="n">
        <v>38.1428571428571</v>
      </c>
    </row>
    <row r="114" customFormat="false" ht="12.75" hidden="true" customHeight="false" outlineLevel="0" collapsed="false">
      <c r="A114" s="2" t="s">
        <v>115</v>
      </c>
      <c r="B114" s="3" t="n">
        <v>0</v>
      </c>
      <c r="C114" s="4" t="n">
        <v>38.1428571428571</v>
      </c>
    </row>
    <row r="115" customFormat="false" ht="12.75" hidden="true" customHeight="false" outlineLevel="0" collapsed="false">
      <c r="A115" s="2" t="s">
        <v>116</v>
      </c>
      <c r="B115" s="3" t="n">
        <v>1</v>
      </c>
      <c r="C115" s="4" t="n">
        <v>38.1428571428571</v>
      </c>
    </row>
    <row r="116" customFormat="false" ht="12.75" hidden="true" customHeight="false" outlineLevel="0" collapsed="false">
      <c r="A116" s="2" t="s">
        <v>117</v>
      </c>
      <c r="B116" s="3" t="n">
        <v>0</v>
      </c>
      <c r="C116" s="4" t="n">
        <v>38.1428571428571</v>
      </c>
    </row>
    <row r="117" customFormat="false" ht="12.75" hidden="true" customHeight="false" outlineLevel="0" collapsed="false">
      <c r="A117" s="2" t="s">
        <v>118</v>
      </c>
      <c r="B117" s="3" t="n">
        <v>1</v>
      </c>
      <c r="C117" s="4" t="n">
        <v>38.1428571428571</v>
      </c>
    </row>
    <row r="118" customFormat="false" ht="12.75" hidden="true" customHeight="false" outlineLevel="0" collapsed="false">
      <c r="A118" s="2" t="s">
        <v>119</v>
      </c>
      <c r="B118" s="3" t="n">
        <v>0</v>
      </c>
      <c r="C118" s="4" t="n">
        <v>38.1428571428571</v>
      </c>
    </row>
    <row r="119" customFormat="false" ht="12.75" hidden="true" customHeight="false" outlineLevel="0" collapsed="false">
      <c r="A119" s="2" t="s">
        <v>120</v>
      </c>
      <c r="B119" s="3" t="n">
        <v>0</v>
      </c>
      <c r="C119" s="4" t="n">
        <v>38.1428571428571</v>
      </c>
    </row>
    <row r="120" customFormat="false" ht="12.75" hidden="true" customHeight="false" outlineLevel="0" collapsed="false">
      <c r="A120" s="2" t="s">
        <v>121</v>
      </c>
      <c r="B120" s="3" t="n">
        <v>0</v>
      </c>
      <c r="C120" s="4" t="n">
        <v>38.1428571428571</v>
      </c>
    </row>
    <row r="121" customFormat="false" ht="12.75" hidden="true" customHeight="false" outlineLevel="0" collapsed="false">
      <c r="A121" s="2" t="s">
        <v>122</v>
      </c>
      <c r="B121" s="3" t="n">
        <v>0</v>
      </c>
      <c r="C121" s="4" t="n">
        <v>38.1428571428571</v>
      </c>
    </row>
    <row r="122" customFormat="false" ht="12.75" hidden="true" customHeight="false" outlineLevel="0" collapsed="false">
      <c r="A122" s="2" t="s">
        <v>123</v>
      </c>
      <c r="B122" s="3" t="n">
        <v>1</v>
      </c>
      <c r="C122" s="4" t="n">
        <v>38.1428571428571</v>
      </c>
    </row>
    <row r="123" customFormat="false" ht="12.75" hidden="true" customHeight="false" outlineLevel="0" collapsed="false">
      <c r="A123" s="2" t="s">
        <v>124</v>
      </c>
      <c r="B123" s="3" t="n">
        <v>0</v>
      </c>
      <c r="C123" s="4" t="n">
        <v>38.1428571428571</v>
      </c>
    </row>
    <row r="124" customFormat="false" ht="12.75" hidden="true" customHeight="false" outlineLevel="0" collapsed="false">
      <c r="A124" s="2" t="s">
        <v>125</v>
      </c>
      <c r="B124" s="3" t="n">
        <v>0</v>
      </c>
      <c r="C124" s="4" t="n">
        <v>38.1428571428571</v>
      </c>
    </row>
    <row r="125" customFormat="false" ht="12.75" hidden="true" customHeight="false" outlineLevel="0" collapsed="false">
      <c r="A125" s="2" t="s">
        <v>126</v>
      </c>
      <c r="B125" s="3" t="n">
        <v>0</v>
      </c>
      <c r="C125" s="4" t="n">
        <v>38.1428571428571</v>
      </c>
    </row>
    <row r="126" customFormat="false" ht="12.75" hidden="true" customHeight="false" outlineLevel="0" collapsed="false">
      <c r="A126" s="2" t="s">
        <v>127</v>
      </c>
      <c r="B126" s="3" t="n">
        <v>1</v>
      </c>
      <c r="C126" s="4" t="n">
        <v>38.1428571428571</v>
      </c>
    </row>
    <row r="127" customFormat="false" ht="12.75" hidden="true" customHeight="false" outlineLevel="0" collapsed="false">
      <c r="A127" s="2" t="s">
        <v>128</v>
      </c>
      <c r="B127" s="3" t="n">
        <v>0</v>
      </c>
      <c r="C127" s="4" t="n">
        <v>38</v>
      </c>
    </row>
    <row r="128" customFormat="false" ht="12.75" hidden="true" customHeight="false" outlineLevel="0" collapsed="false">
      <c r="A128" s="2" t="s">
        <v>129</v>
      </c>
      <c r="B128" s="3" t="n">
        <v>0</v>
      </c>
      <c r="C128" s="4" t="n">
        <v>38</v>
      </c>
    </row>
    <row r="129" customFormat="false" ht="12.75" hidden="true" customHeight="false" outlineLevel="0" collapsed="false">
      <c r="A129" s="2" t="s">
        <v>130</v>
      </c>
      <c r="B129" s="3" t="n">
        <v>0</v>
      </c>
      <c r="C129" s="4" t="n">
        <v>38</v>
      </c>
    </row>
    <row r="130" customFormat="false" ht="12.75" hidden="true" customHeight="false" outlineLevel="0" collapsed="false">
      <c r="A130" s="2" t="s">
        <v>131</v>
      </c>
      <c r="B130" s="3" t="n">
        <v>4</v>
      </c>
      <c r="C130" s="4" t="n">
        <v>38</v>
      </c>
    </row>
    <row r="131" customFormat="false" ht="12.75" hidden="true" customHeight="false" outlineLevel="0" collapsed="false">
      <c r="A131" s="2" t="s">
        <v>132</v>
      </c>
      <c r="B131" s="3" t="n">
        <v>3</v>
      </c>
      <c r="C131" s="4" t="n">
        <v>38</v>
      </c>
    </row>
    <row r="132" customFormat="false" ht="12.75" hidden="true" customHeight="false" outlineLevel="0" collapsed="false">
      <c r="A132" s="2" t="s">
        <v>133</v>
      </c>
      <c r="B132" s="3" t="n">
        <v>0</v>
      </c>
      <c r="C132" s="4" t="n">
        <v>38</v>
      </c>
    </row>
    <row r="133" customFormat="false" ht="12.75" hidden="true" customHeight="false" outlineLevel="0" collapsed="false">
      <c r="A133" s="2" t="s">
        <v>134</v>
      </c>
      <c r="B133" s="3" t="n">
        <v>1</v>
      </c>
      <c r="C133" s="4" t="n">
        <v>38</v>
      </c>
    </row>
    <row r="134" customFormat="false" ht="12.75" hidden="true" customHeight="false" outlineLevel="0" collapsed="false">
      <c r="A134" s="2" t="s">
        <v>135</v>
      </c>
      <c r="B134" s="3" t="n">
        <v>2</v>
      </c>
      <c r="C134" s="4" t="n">
        <v>38</v>
      </c>
    </row>
    <row r="135" customFormat="false" ht="12.75" hidden="true" customHeight="false" outlineLevel="0" collapsed="false">
      <c r="A135" s="2" t="s">
        <v>136</v>
      </c>
      <c r="B135" s="3" t="n">
        <v>0</v>
      </c>
      <c r="C135" s="4" t="n">
        <v>38</v>
      </c>
    </row>
    <row r="136" customFormat="false" ht="12.75" hidden="true" customHeight="false" outlineLevel="0" collapsed="false">
      <c r="A136" s="2" t="s">
        <v>137</v>
      </c>
      <c r="B136" s="3" t="n">
        <v>1</v>
      </c>
      <c r="C136" s="4" t="n">
        <v>38</v>
      </c>
    </row>
    <row r="137" customFormat="false" ht="12.75" hidden="true" customHeight="false" outlineLevel="0" collapsed="false">
      <c r="A137" s="2" t="s">
        <v>138</v>
      </c>
      <c r="B137" s="3" t="n">
        <v>2</v>
      </c>
      <c r="C137" s="4" t="n">
        <v>38</v>
      </c>
    </row>
    <row r="138" customFormat="false" ht="12.75" hidden="true" customHeight="false" outlineLevel="0" collapsed="false">
      <c r="A138" s="2" t="s">
        <v>139</v>
      </c>
      <c r="B138" s="3" t="n">
        <v>0</v>
      </c>
      <c r="C138" s="4" t="n">
        <v>38</v>
      </c>
    </row>
    <row r="139" customFormat="false" ht="12.75" hidden="true" customHeight="false" outlineLevel="0" collapsed="false">
      <c r="A139" s="2" t="s">
        <v>140</v>
      </c>
      <c r="B139" s="3" t="n">
        <v>2</v>
      </c>
      <c r="C139" s="4" t="n">
        <v>38</v>
      </c>
    </row>
    <row r="140" customFormat="false" ht="12.75" hidden="true" customHeight="false" outlineLevel="0" collapsed="false">
      <c r="A140" s="2" t="s">
        <v>141</v>
      </c>
      <c r="B140" s="3" t="n">
        <v>1</v>
      </c>
      <c r="C140" s="4" t="n">
        <v>38</v>
      </c>
    </row>
    <row r="141" customFormat="false" ht="12.75" hidden="true" customHeight="false" outlineLevel="0" collapsed="false">
      <c r="A141" s="2" t="s">
        <v>142</v>
      </c>
      <c r="B141" s="3" t="n">
        <v>1</v>
      </c>
      <c r="C141" s="4" t="n">
        <v>38</v>
      </c>
    </row>
    <row r="142" customFormat="false" ht="12.75" hidden="true" customHeight="false" outlineLevel="0" collapsed="false">
      <c r="A142" s="2" t="s">
        <v>143</v>
      </c>
      <c r="B142" s="3" t="n">
        <v>0</v>
      </c>
      <c r="C142" s="4" t="n">
        <v>38</v>
      </c>
    </row>
    <row r="143" customFormat="false" ht="12.75" hidden="true" customHeight="false" outlineLevel="0" collapsed="false">
      <c r="A143" s="2" t="s">
        <v>144</v>
      </c>
      <c r="B143" s="3" t="n">
        <v>5</v>
      </c>
      <c r="C143" s="4" t="n">
        <v>38</v>
      </c>
    </row>
    <row r="144" customFormat="false" ht="12.75" hidden="true" customHeight="false" outlineLevel="0" collapsed="false">
      <c r="A144" s="2" t="s">
        <v>145</v>
      </c>
      <c r="B144" s="3" t="n">
        <v>2</v>
      </c>
      <c r="C144" s="4" t="n">
        <v>38</v>
      </c>
    </row>
    <row r="145" customFormat="false" ht="12.75" hidden="true" customHeight="false" outlineLevel="0" collapsed="false">
      <c r="A145" s="2" t="s">
        <v>146</v>
      </c>
      <c r="B145" s="3" t="n">
        <v>7</v>
      </c>
      <c r="C145" s="4" t="n">
        <v>38</v>
      </c>
    </row>
    <row r="146" customFormat="false" ht="12.75" hidden="true" customHeight="false" outlineLevel="0" collapsed="false">
      <c r="A146" s="2" t="s">
        <v>147</v>
      </c>
      <c r="B146" s="3" t="n">
        <v>2</v>
      </c>
      <c r="C146" s="4" t="n">
        <v>38</v>
      </c>
    </row>
    <row r="147" customFormat="false" ht="12.75" hidden="true" customHeight="false" outlineLevel="0" collapsed="false">
      <c r="A147" s="2" t="s">
        <v>148</v>
      </c>
      <c r="B147" s="3" t="n">
        <v>0</v>
      </c>
      <c r="C147" s="4" t="n">
        <v>38</v>
      </c>
    </row>
    <row r="148" customFormat="false" ht="12.75" hidden="true" customHeight="false" outlineLevel="0" collapsed="false">
      <c r="A148" s="2" t="s">
        <v>149</v>
      </c>
      <c r="B148" s="3" t="n">
        <v>4</v>
      </c>
      <c r="C148" s="4" t="n">
        <v>38</v>
      </c>
    </row>
    <row r="149" customFormat="false" ht="12.75" hidden="true" customHeight="false" outlineLevel="0" collapsed="false">
      <c r="A149" s="2" t="s">
        <v>150</v>
      </c>
      <c r="B149" s="3" t="n">
        <v>13</v>
      </c>
      <c r="C149" s="4" t="n">
        <v>38</v>
      </c>
    </row>
    <row r="150" customFormat="false" ht="12.75" hidden="true" customHeight="false" outlineLevel="0" collapsed="false">
      <c r="A150" s="2" t="s">
        <v>151</v>
      </c>
      <c r="B150" s="3" t="n">
        <v>0</v>
      </c>
      <c r="C150" s="4" t="n">
        <v>38</v>
      </c>
    </row>
    <row r="151" customFormat="false" ht="12.75" hidden="true" customHeight="false" outlineLevel="0" collapsed="false">
      <c r="A151" s="2" t="s">
        <v>152</v>
      </c>
      <c r="B151" s="3" t="n">
        <v>4</v>
      </c>
      <c r="C151" s="4" t="n">
        <v>38</v>
      </c>
    </row>
    <row r="152" customFormat="false" ht="12.75" hidden="true" customHeight="false" outlineLevel="0" collapsed="false">
      <c r="A152" s="2" t="s">
        <v>153</v>
      </c>
      <c r="B152" s="3" t="n">
        <v>4</v>
      </c>
      <c r="C152" s="4" t="n">
        <v>38</v>
      </c>
    </row>
    <row r="153" customFormat="false" ht="12.75" hidden="true" customHeight="false" outlineLevel="0" collapsed="false">
      <c r="A153" s="2" t="s">
        <v>154</v>
      </c>
      <c r="B153" s="3" t="n">
        <v>0</v>
      </c>
      <c r="C153" s="4" t="n">
        <v>38</v>
      </c>
    </row>
    <row r="154" customFormat="false" ht="12.75" hidden="true" customHeight="false" outlineLevel="0" collapsed="false">
      <c r="A154" s="2" t="s">
        <v>155</v>
      </c>
      <c r="B154" s="3" t="n">
        <v>0</v>
      </c>
      <c r="C154" s="4" t="n">
        <v>38</v>
      </c>
    </row>
    <row r="155" customFormat="false" ht="12.75" hidden="true" customHeight="false" outlineLevel="0" collapsed="false">
      <c r="A155" s="2" t="s">
        <v>156</v>
      </c>
      <c r="B155" s="3" t="n">
        <v>1</v>
      </c>
      <c r="C155" s="4" t="n">
        <v>38</v>
      </c>
    </row>
    <row r="156" customFormat="false" ht="12.75" hidden="true" customHeight="false" outlineLevel="0" collapsed="false">
      <c r="A156" s="2" t="s">
        <v>157</v>
      </c>
      <c r="B156" s="3" t="n">
        <v>0</v>
      </c>
      <c r="C156" s="4" t="n">
        <v>38</v>
      </c>
    </row>
    <row r="157" customFormat="false" ht="12.75" hidden="true" customHeight="false" outlineLevel="0" collapsed="false">
      <c r="A157" s="2" t="s">
        <v>158</v>
      </c>
      <c r="B157" s="3" t="n">
        <v>1</v>
      </c>
      <c r="C157" s="4" t="n">
        <v>38</v>
      </c>
    </row>
    <row r="158" customFormat="false" ht="12.75" hidden="true" customHeight="false" outlineLevel="0" collapsed="false">
      <c r="A158" s="2" t="s">
        <v>159</v>
      </c>
      <c r="B158" s="3" t="n">
        <v>29</v>
      </c>
      <c r="C158" s="4" t="n">
        <v>38</v>
      </c>
    </row>
    <row r="159" customFormat="false" ht="12.75" hidden="true" customHeight="false" outlineLevel="0" collapsed="false">
      <c r="A159" s="2" t="s">
        <v>160</v>
      </c>
      <c r="B159" s="3" t="n">
        <v>0</v>
      </c>
      <c r="C159" s="4" t="n">
        <v>37.8571428571429</v>
      </c>
    </row>
    <row r="160" customFormat="false" ht="12.75" hidden="true" customHeight="false" outlineLevel="0" collapsed="false">
      <c r="A160" s="2" t="s">
        <v>161</v>
      </c>
      <c r="B160" s="3" t="n">
        <v>3</v>
      </c>
      <c r="C160" s="4" t="n">
        <v>37.8571428571429</v>
      </c>
    </row>
    <row r="161" customFormat="false" ht="12.75" hidden="true" customHeight="false" outlineLevel="0" collapsed="false">
      <c r="A161" s="2" t="s">
        <v>162</v>
      </c>
      <c r="B161" s="3" t="n">
        <v>0</v>
      </c>
      <c r="C161" s="4" t="n">
        <v>37.8571428571429</v>
      </c>
    </row>
    <row r="162" customFormat="false" ht="12.75" hidden="true" customHeight="false" outlineLevel="0" collapsed="false">
      <c r="A162" s="2" t="s">
        <v>163</v>
      </c>
      <c r="B162" s="3" t="n">
        <v>0</v>
      </c>
      <c r="C162" s="4" t="n">
        <v>37.8571428571429</v>
      </c>
    </row>
    <row r="163" customFormat="false" ht="12.75" hidden="true" customHeight="false" outlineLevel="0" collapsed="false">
      <c r="A163" s="2" t="s">
        <v>164</v>
      </c>
      <c r="B163" s="3" t="n">
        <v>1</v>
      </c>
      <c r="C163" s="4" t="n">
        <v>37.8571428571429</v>
      </c>
    </row>
    <row r="164" customFormat="false" ht="12.75" hidden="true" customHeight="false" outlineLevel="0" collapsed="false">
      <c r="A164" s="2" t="s">
        <v>165</v>
      </c>
      <c r="B164" s="3" t="n">
        <v>0</v>
      </c>
      <c r="C164" s="4" t="n">
        <v>37.8571428571429</v>
      </c>
    </row>
    <row r="165" customFormat="false" ht="12.75" hidden="true" customHeight="false" outlineLevel="0" collapsed="false">
      <c r="A165" s="2" t="s">
        <v>166</v>
      </c>
      <c r="B165" s="3" t="n">
        <v>10</v>
      </c>
      <c r="C165" s="4" t="n">
        <v>37.8571428571429</v>
      </c>
    </row>
    <row r="166" customFormat="false" ht="12.75" hidden="true" customHeight="false" outlineLevel="0" collapsed="false">
      <c r="A166" s="2" t="s">
        <v>167</v>
      </c>
      <c r="B166" s="3" t="n">
        <v>0</v>
      </c>
      <c r="C166" s="4" t="n">
        <v>37.8571428571429</v>
      </c>
    </row>
    <row r="167" customFormat="false" ht="12.75" hidden="true" customHeight="false" outlineLevel="0" collapsed="false">
      <c r="A167" s="2" t="s">
        <v>168</v>
      </c>
      <c r="B167" s="3" t="n">
        <v>0</v>
      </c>
      <c r="C167" s="4" t="n">
        <v>37.8571428571429</v>
      </c>
    </row>
    <row r="168" customFormat="false" ht="12.75" hidden="true" customHeight="false" outlineLevel="0" collapsed="false">
      <c r="A168" s="2" t="s">
        <v>169</v>
      </c>
      <c r="B168" s="3" t="n">
        <v>13</v>
      </c>
      <c r="C168" s="4" t="n">
        <v>37.8571428571429</v>
      </c>
    </row>
    <row r="169" customFormat="false" ht="12.75" hidden="true" customHeight="false" outlineLevel="0" collapsed="false">
      <c r="A169" s="2" t="s">
        <v>170</v>
      </c>
      <c r="B169" s="3" t="n">
        <v>0</v>
      </c>
      <c r="C169" s="4" t="n">
        <v>37.8571428571429</v>
      </c>
    </row>
    <row r="170" customFormat="false" ht="12.75" hidden="true" customHeight="false" outlineLevel="0" collapsed="false">
      <c r="A170" s="2" t="s">
        <v>171</v>
      </c>
      <c r="B170" s="3" t="n">
        <v>0</v>
      </c>
      <c r="C170" s="4" t="n">
        <v>37.8571428571429</v>
      </c>
    </row>
    <row r="171" customFormat="false" ht="12.75" hidden="true" customHeight="false" outlineLevel="0" collapsed="false">
      <c r="A171" s="2" t="s">
        <v>172</v>
      </c>
      <c r="B171" s="3" t="n">
        <v>1</v>
      </c>
      <c r="C171" s="4" t="n">
        <v>37.8571428571429</v>
      </c>
    </row>
    <row r="172" customFormat="false" ht="12.75" hidden="true" customHeight="false" outlineLevel="0" collapsed="false">
      <c r="A172" s="2" t="s">
        <v>173</v>
      </c>
      <c r="B172" s="3" t="n">
        <v>0</v>
      </c>
      <c r="C172" s="4" t="n">
        <v>37.8571428571429</v>
      </c>
    </row>
    <row r="173" customFormat="false" ht="12.75" hidden="true" customHeight="false" outlineLevel="0" collapsed="false">
      <c r="A173" s="2" t="s">
        <v>174</v>
      </c>
      <c r="B173" s="3" t="n">
        <v>0</v>
      </c>
      <c r="C173" s="4" t="n">
        <v>37.8571428571429</v>
      </c>
    </row>
    <row r="174" customFormat="false" ht="12.75" hidden="true" customHeight="false" outlineLevel="0" collapsed="false">
      <c r="A174" s="2" t="s">
        <v>175</v>
      </c>
      <c r="B174" s="3" t="n">
        <v>0</v>
      </c>
      <c r="C174" s="4" t="n">
        <v>37.8571428571429</v>
      </c>
    </row>
    <row r="175" customFormat="false" ht="12.75" hidden="true" customHeight="false" outlineLevel="0" collapsed="false">
      <c r="A175" s="2" t="s">
        <v>176</v>
      </c>
      <c r="B175" s="3" t="n">
        <v>0</v>
      </c>
      <c r="C175" s="4" t="n">
        <v>37.8571428571429</v>
      </c>
    </row>
    <row r="176" customFormat="false" ht="12.75" hidden="true" customHeight="false" outlineLevel="0" collapsed="false">
      <c r="A176" s="2" t="s">
        <v>177</v>
      </c>
      <c r="B176" s="3" t="n">
        <v>0</v>
      </c>
      <c r="C176" s="4" t="n">
        <v>37.8571428571429</v>
      </c>
    </row>
    <row r="177" customFormat="false" ht="12.75" hidden="true" customHeight="false" outlineLevel="0" collapsed="false">
      <c r="A177" s="2" t="s">
        <v>178</v>
      </c>
      <c r="B177" s="3" t="n">
        <v>0</v>
      </c>
      <c r="C177" s="4" t="n">
        <v>37.7142857142857</v>
      </c>
    </row>
    <row r="178" customFormat="false" ht="12.75" hidden="true" customHeight="false" outlineLevel="0" collapsed="false">
      <c r="A178" s="2" t="s">
        <v>179</v>
      </c>
      <c r="B178" s="3" t="n">
        <v>0</v>
      </c>
      <c r="C178" s="4" t="n">
        <v>37.7142857142857</v>
      </c>
    </row>
    <row r="179" customFormat="false" ht="12.75" hidden="true" customHeight="false" outlineLevel="0" collapsed="false">
      <c r="A179" s="2" t="s">
        <v>180</v>
      </c>
      <c r="B179" s="3" t="n">
        <v>6</v>
      </c>
      <c r="C179" s="4" t="n">
        <v>37.7142857142857</v>
      </c>
    </row>
    <row r="180" customFormat="false" ht="12.75" hidden="true" customHeight="false" outlineLevel="0" collapsed="false">
      <c r="A180" s="2" t="s">
        <v>181</v>
      </c>
      <c r="B180" s="3" t="n">
        <v>8</v>
      </c>
      <c r="C180" s="4" t="n">
        <v>37.7142857142857</v>
      </c>
    </row>
    <row r="181" customFormat="false" ht="12.75" hidden="true" customHeight="false" outlineLevel="0" collapsed="false">
      <c r="A181" s="2" t="s">
        <v>182</v>
      </c>
      <c r="B181" s="3" t="n">
        <v>0</v>
      </c>
      <c r="C181" s="4" t="n">
        <v>37.7142857142857</v>
      </c>
    </row>
    <row r="182" customFormat="false" ht="12.75" hidden="true" customHeight="false" outlineLevel="0" collapsed="false">
      <c r="A182" s="2" t="s">
        <v>183</v>
      </c>
      <c r="B182" s="3" t="n">
        <v>0</v>
      </c>
      <c r="C182" s="4" t="n">
        <v>37.7142857142857</v>
      </c>
    </row>
    <row r="183" customFormat="false" ht="12.75" hidden="true" customHeight="false" outlineLevel="0" collapsed="false">
      <c r="A183" s="2" t="s">
        <v>184</v>
      </c>
      <c r="B183" s="3" t="n">
        <v>0</v>
      </c>
      <c r="C183" s="4" t="n">
        <v>37.7142857142857</v>
      </c>
    </row>
    <row r="184" customFormat="false" ht="12.75" hidden="true" customHeight="false" outlineLevel="0" collapsed="false">
      <c r="A184" s="2" t="s">
        <v>185</v>
      </c>
      <c r="B184" s="3" t="n">
        <v>1</v>
      </c>
      <c r="C184" s="4" t="n">
        <v>37.7142857142857</v>
      </c>
    </row>
    <row r="185" customFormat="false" ht="12.75" hidden="true" customHeight="false" outlineLevel="0" collapsed="false">
      <c r="A185" s="2" t="s">
        <v>186</v>
      </c>
      <c r="B185" s="3" t="n">
        <v>0</v>
      </c>
      <c r="C185" s="4" t="n">
        <v>37.7142857142857</v>
      </c>
    </row>
    <row r="186" customFormat="false" ht="12.75" hidden="true" customHeight="false" outlineLevel="0" collapsed="false">
      <c r="A186" s="2" t="s">
        <v>187</v>
      </c>
      <c r="B186" s="3" t="n">
        <v>4</v>
      </c>
      <c r="C186" s="4" t="n">
        <v>37.7142857142857</v>
      </c>
    </row>
    <row r="187" customFormat="false" ht="12.75" hidden="true" customHeight="false" outlineLevel="0" collapsed="false">
      <c r="A187" s="2" t="s">
        <v>188</v>
      </c>
      <c r="B187" s="3" t="n">
        <v>0</v>
      </c>
      <c r="C187" s="4" t="n">
        <v>37.7142857142857</v>
      </c>
    </row>
    <row r="188" customFormat="false" ht="12.75" hidden="true" customHeight="false" outlineLevel="0" collapsed="false">
      <c r="A188" s="2" t="s">
        <v>189</v>
      </c>
      <c r="B188" s="3" t="n">
        <v>2</v>
      </c>
      <c r="C188" s="4" t="n">
        <v>37.7142857142857</v>
      </c>
    </row>
    <row r="189" customFormat="false" ht="12.75" hidden="true" customHeight="false" outlineLevel="0" collapsed="false">
      <c r="A189" s="2" t="s">
        <v>190</v>
      </c>
      <c r="B189" s="3" t="n">
        <v>3</v>
      </c>
      <c r="C189" s="4" t="n">
        <v>37.7142857142857</v>
      </c>
    </row>
    <row r="190" customFormat="false" ht="12.75" hidden="true" customHeight="false" outlineLevel="0" collapsed="false">
      <c r="A190" s="2" t="s">
        <v>191</v>
      </c>
      <c r="B190" s="3" t="n">
        <v>3</v>
      </c>
      <c r="C190" s="4" t="n">
        <v>37.7142857142857</v>
      </c>
    </row>
    <row r="191" customFormat="false" ht="12.75" hidden="true" customHeight="false" outlineLevel="0" collapsed="false">
      <c r="A191" s="2" t="s">
        <v>192</v>
      </c>
      <c r="B191" s="3" t="n">
        <v>0</v>
      </c>
      <c r="C191" s="4" t="n">
        <v>37.7142857142857</v>
      </c>
    </row>
    <row r="192" customFormat="false" ht="12.75" hidden="true" customHeight="false" outlineLevel="0" collapsed="false">
      <c r="A192" s="2" t="s">
        <v>193</v>
      </c>
      <c r="B192" s="3" t="n">
        <v>0</v>
      </c>
      <c r="C192" s="4" t="n">
        <v>37.7142857142857</v>
      </c>
    </row>
    <row r="193" customFormat="false" ht="12.75" hidden="true" customHeight="false" outlineLevel="0" collapsed="false">
      <c r="A193" s="2" t="s">
        <v>194</v>
      </c>
      <c r="B193" s="3" t="n">
        <v>0</v>
      </c>
      <c r="C193" s="4" t="n">
        <v>37.7142857142857</v>
      </c>
    </row>
    <row r="194" customFormat="false" ht="12.75" hidden="true" customHeight="false" outlineLevel="0" collapsed="false">
      <c r="A194" s="2" t="s">
        <v>195</v>
      </c>
      <c r="B194" s="3" t="n">
        <v>0</v>
      </c>
      <c r="C194" s="4" t="n">
        <v>37.7142857142857</v>
      </c>
    </row>
    <row r="195" customFormat="false" ht="12.75" hidden="true" customHeight="false" outlineLevel="0" collapsed="false">
      <c r="A195" s="2" t="s">
        <v>196</v>
      </c>
      <c r="B195" s="3" t="n">
        <v>0</v>
      </c>
      <c r="C195" s="4" t="n">
        <v>37.7142857142857</v>
      </c>
    </row>
    <row r="196" customFormat="false" ht="12.75" hidden="true" customHeight="false" outlineLevel="0" collapsed="false">
      <c r="A196" s="2" t="s">
        <v>197</v>
      </c>
      <c r="B196" s="3" t="n">
        <v>6</v>
      </c>
      <c r="C196" s="4" t="n">
        <v>37.7142857142857</v>
      </c>
    </row>
    <row r="197" customFormat="false" ht="12.75" hidden="true" customHeight="false" outlineLevel="0" collapsed="false">
      <c r="A197" s="2" t="s">
        <v>198</v>
      </c>
      <c r="B197" s="3" t="n">
        <v>0</v>
      </c>
      <c r="C197" s="4" t="n">
        <v>37.7142857142857</v>
      </c>
    </row>
    <row r="198" customFormat="false" ht="12.75" hidden="true" customHeight="false" outlineLevel="0" collapsed="false">
      <c r="A198" s="2" t="s">
        <v>199</v>
      </c>
      <c r="B198" s="3" t="n">
        <v>1</v>
      </c>
      <c r="C198" s="4" t="n">
        <v>37.7142857142857</v>
      </c>
    </row>
    <row r="199" customFormat="false" ht="12.75" hidden="true" customHeight="false" outlineLevel="0" collapsed="false">
      <c r="A199" s="2" t="s">
        <v>200</v>
      </c>
      <c r="B199" s="3" t="n">
        <v>0</v>
      </c>
      <c r="C199" s="4" t="n">
        <v>37.7142857142857</v>
      </c>
    </row>
    <row r="200" customFormat="false" ht="12.75" hidden="true" customHeight="false" outlineLevel="0" collapsed="false">
      <c r="A200" s="2" t="s">
        <v>201</v>
      </c>
      <c r="B200" s="3" t="n">
        <v>0</v>
      </c>
      <c r="C200" s="4" t="n">
        <v>37.7142857142857</v>
      </c>
    </row>
    <row r="201" customFormat="false" ht="12.75" hidden="true" customHeight="false" outlineLevel="0" collapsed="false">
      <c r="A201" s="2" t="s">
        <v>202</v>
      </c>
      <c r="B201" s="3" t="n">
        <v>2</v>
      </c>
      <c r="C201" s="4" t="n">
        <v>37.5714285714286</v>
      </c>
    </row>
    <row r="202" customFormat="false" ht="12.75" hidden="true" customHeight="false" outlineLevel="0" collapsed="false">
      <c r="A202" s="2" t="s">
        <v>203</v>
      </c>
      <c r="B202" s="3" t="n">
        <v>0</v>
      </c>
      <c r="C202" s="4" t="n">
        <v>37.5714285714286</v>
      </c>
    </row>
    <row r="203" customFormat="false" ht="12.75" hidden="true" customHeight="false" outlineLevel="0" collapsed="false">
      <c r="A203" s="2" t="s">
        <v>204</v>
      </c>
      <c r="B203" s="3" t="n">
        <v>2</v>
      </c>
      <c r="C203" s="4" t="n">
        <v>37.5714285714286</v>
      </c>
    </row>
    <row r="204" customFormat="false" ht="12.75" hidden="true" customHeight="false" outlineLevel="0" collapsed="false">
      <c r="A204" s="2" t="s">
        <v>205</v>
      </c>
      <c r="B204" s="3" t="n">
        <v>2</v>
      </c>
      <c r="C204" s="4" t="n">
        <v>37.5714285714286</v>
      </c>
    </row>
    <row r="205" customFormat="false" ht="12.75" hidden="true" customHeight="false" outlineLevel="0" collapsed="false">
      <c r="A205" s="2" t="s">
        <v>206</v>
      </c>
      <c r="B205" s="3" t="n">
        <v>0</v>
      </c>
      <c r="C205" s="4" t="n">
        <v>37.5714285714286</v>
      </c>
    </row>
    <row r="206" customFormat="false" ht="12.75" hidden="true" customHeight="false" outlineLevel="0" collapsed="false">
      <c r="A206" s="2" t="s">
        <v>207</v>
      </c>
      <c r="B206" s="3" t="n">
        <v>0</v>
      </c>
      <c r="C206" s="4" t="n">
        <v>37.5714285714286</v>
      </c>
    </row>
    <row r="207" customFormat="false" ht="12.75" hidden="true" customHeight="false" outlineLevel="0" collapsed="false">
      <c r="A207" s="2" t="s">
        <v>208</v>
      </c>
      <c r="B207" s="3" t="n">
        <v>1</v>
      </c>
      <c r="C207" s="4" t="n">
        <v>37.5714285714286</v>
      </c>
    </row>
    <row r="208" customFormat="false" ht="12.75" hidden="true" customHeight="false" outlineLevel="0" collapsed="false">
      <c r="A208" s="2" t="s">
        <v>209</v>
      </c>
      <c r="B208" s="3" t="n">
        <v>0</v>
      </c>
      <c r="C208" s="4" t="n">
        <v>37.5714285714286</v>
      </c>
    </row>
    <row r="209" customFormat="false" ht="12.75" hidden="true" customHeight="false" outlineLevel="0" collapsed="false">
      <c r="A209" s="2" t="s">
        <v>210</v>
      </c>
      <c r="B209" s="3" t="n">
        <v>1</v>
      </c>
      <c r="C209" s="4" t="n">
        <v>37.5714285714286</v>
      </c>
    </row>
    <row r="210" customFormat="false" ht="12.75" hidden="true" customHeight="false" outlineLevel="0" collapsed="false">
      <c r="A210" s="2" t="s">
        <v>211</v>
      </c>
      <c r="B210" s="3" t="n">
        <v>0</v>
      </c>
      <c r="C210" s="4" t="n">
        <v>37.5714285714286</v>
      </c>
    </row>
    <row r="211" customFormat="false" ht="12.75" hidden="true" customHeight="false" outlineLevel="0" collapsed="false">
      <c r="A211" s="2" t="s">
        <v>212</v>
      </c>
      <c r="B211" s="3" t="n">
        <v>0</v>
      </c>
      <c r="C211" s="4" t="n">
        <v>37.5714285714286</v>
      </c>
    </row>
    <row r="212" customFormat="false" ht="12.75" hidden="true" customHeight="false" outlineLevel="0" collapsed="false">
      <c r="A212" s="2" t="s">
        <v>213</v>
      </c>
      <c r="B212" s="3" t="n">
        <v>7</v>
      </c>
      <c r="C212" s="4" t="n">
        <v>37.5714285714286</v>
      </c>
    </row>
    <row r="213" customFormat="false" ht="12.75" hidden="true" customHeight="false" outlineLevel="0" collapsed="false">
      <c r="A213" s="2" t="s">
        <v>214</v>
      </c>
      <c r="B213" s="3" t="n">
        <v>0</v>
      </c>
      <c r="C213" s="4" t="n">
        <v>37.5714285714286</v>
      </c>
    </row>
    <row r="214" customFormat="false" ht="12.75" hidden="true" customHeight="false" outlineLevel="0" collapsed="false">
      <c r="A214" s="2" t="s">
        <v>215</v>
      </c>
      <c r="B214" s="3" t="n">
        <v>0</v>
      </c>
      <c r="C214" s="4" t="n">
        <v>37.5714285714286</v>
      </c>
    </row>
    <row r="215" customFormat="false" ht="12.75" hidden="true" customHeight="false" outlineLevel="0" collapsed="false">
      <c r="A215" s="2" t="s">
        <v>216</v>
      </c>
      <c r="B215" s="3" t="n">
        <v>0</v>
      </c>
      <c r="C215" s="4" t="n">
        <v>37.5714285714286</v>
      </c>
    </row>
    <row r="216" customFormat="false" ht="12.75" hidden="true" customHeight="false" outlineLevel="0" collapsed="false">
      <c r="A216" s="2" t="s">
        <v>217</v>
      </c>
      <c r="B216" s="3" t="n">
        <v>2</v>
      </c>
      <c r="C216" s="4" t="n">
        <v>37.5714285714286</v>
      </c>
    </row>
    <row r="217" customFormat="false" ht="12.75" hidden="true" customHeight="false" outlineLevel="0" collapsed="false">
      <c r="A217" s="2" t="s">
        <v>218</v>
      </c>
      <c r="B217" s="3" t="n">
        <v>0</v>
      </c>
      <c r="C217" s="4" t="n">
        <v>37.5714285714286</v>
      </c>
    </row>
    <row r="218" customFormat="false" ht="12.75" hidden="true" customHeight="false" outlineLevel="0" collapsed="false">
      <c r="A218" s="2" t="s">
        <v>219</v>
      </c>
      <c r="B218" s="3" t="n">
        <v>4</v>
      </c>
      <c r="C218" s="4" t="n">
        <v>37.5714285714286</v>
      </c>
    </row>
    <row r="219" customFormat="false" ht="12.75" hidden="true" customHeight="false" outlineLevel="0" collapsed="false">
      <c r="A219" s="2" t="s">
        <v>220</v>
      </c>
      <c r="B219" s="3" t="n">
        <v>0</v>
      </c>
      <c r="C219" s="4" t="n">
        <v>37.4285714285714</v>
      </c>
    </row>
    <row r="220" customFormat="false" ht="12.75" hidden="true" customHeight="false" outlineLevel="0" collapsed="false">
      <c r="A220" s="2" t="s">
        <v>221</v>
      </c>
      <c r="B220" s="3" t="n">
        <v>1</v>
      </c>
      <c r="C220" s="4" t="n">
        <v>37.4285714285714</v>
      </c>
    </row>
    <row r="221" customFormat="false" ht="12.75" hidden="true" customHeight="false" outlineLevel="0" collapsed="false">
      <c r="A221" s="2" t="s">
        <v>222</v>
      </c>
      <c r="B221" s="3" t="n">
        <v>1</v>
      </c>
      <c r="C221" s="4" t="n">
        <v>37.4285714285714</v>
      </c>
    </row>
    <row r="222" customFormat="false" ht="12.75" hidden="true" customHeight="false" outlineLevel="0" collapsed="false">
      <c r="A222" s="2" t="s">
        <v>223</v>
      </c>
      <c r="B222" s="3" t="n">
        <v>0</v>
      </c>
      <c r="C222" s="4" t="n">
        <v>37.4285714285714</v>
      </c>
    </row>
    <row r="223" customFormat="false" ht="12.75" hidden="true" customHeight="false" outlineLevel="0" collapsed="false">
      <c r="A223" s="2" t="s">
        <v>224</v>
      </c>
      <c r="B223" s="3" t="n">
        <v>0</v>
      </c>
      <c r="C223" s="4" t="n">
        <v>37.4285714285714</v>
      </c>
    </row>
    <row r="224" customFormat="false" ht="12.75" hidden="true" customHeight="false" outlineLevel="0" collapsed="false">
      <c r="A224" s="2" t="s">
        <v>225</v>
      </c>
      <c r="B224" s="3" t="n">
        <v>0</v>
      </c>
      <c r="C224" s="4" t="n">
        <v>37.4285714285714</v>
      </c>
    </row>
    <row r="225" customFormat="false" ht="12.75" hidden="true" customHeight="false" outlineLevel="0" collapsed="false">
      <c r="A225" s="2" t="s">
        <v>226</v>
      </c>
      <c r="B225" s="3" t="n">
        <v>0</v>
      </c>
      <c r="C225" s="4" t="n">
        <v>37.4285714285714</v>
      </c>
    </row>
    <row r="226" customFormat="false" ht="12.75" hidden="true" customHeight="false" outlineLevel="0" collapsed="false">
      <c r="A226" s="2" t="s">
        <v>227</v>
      </c>
      <c r="B226" s="3" t="n">
        <v>0</v>
      </c>
      <c r="C226" s="4" t="n">
        <v>37.4285714285714</v>
      </c>
    </row>
    <row r="227" customFormat="false" ht="12.75" hidden="true" customHeight="false" outlineLevel="0" collapsed="false">
      <c r="A227" s="2" t="s">
        <v>228</v>
      </c>
      <c r="B227" s="3" t="n">
        <v>2</v>
      </c>
      <c r="C227" s="4" t="n">
        <v>37.4285714285714</v>
      </c>
    </row>
    <row r="228" customFormat="false" ht="12.75" hidden="true" customHeight="false" outlineLevel="0" collapsed="false">
      <c r="A228" s="2" t="s">
        <v>229</v>
      </c>
      <c r="B228" s="3" t="n">
        <v>0</v>
      </c>
      <c r="C228" s="4" t="n">
        <v>37.4285714285714</v>
      </c>
    </row>
    <row r="229" customFormat="false" ht="12.75" hidden="true" customHeight="false" outlineLevel="0" collapsed="false">
      <c r="A229" s="2" t="s">
        <v>230</v>
      </c>
      <c r="B229" s="3" t="n">
        <v>1</v>
      </c>
      <c r="C229" s="4" t="n">
        <v>37.4285714285714</v>
      </c>
    </row>
    <row r="230" customFormat="false" ht="12.75" hidden="true" customHeight="false" outlineLevel="0" collapsed="false">
      <c r="A230" s="2" t="s">
        <v>231</v>
      </c>
      <c r="B230" s="3" t="n">
        <v>1</v>
      </c>
      <c r="C230" s="4" t="n">
        <v>37.4285714285714</v>
      </c>
    </row>
    <row r="231" customFormat="false" ht="12.75" hidden="true" customHeight="false" outlineLevel="0" collapsed="false">
      <c r="A231" s="2" t="s">
        <v>232</v>
      </c>
      <c r="B231" s="3" t="n">
        <v>2</v>
      </c>
      <c r="C231" s="4" t="n">
        <v>37.4285714285714</v>
      </c>
    </row>
    <row r="232" customFormat="false" ht="12.75" hidden="true" customHeight="false" outlineLevel="0" collapsed="false">
      <c r="A232" s="2" t="s">
        <v>233</v>
      </c>
      <c r="B232" s="3" t="n">
        <v>0</v>
      </c>
      <c r="C232" s="4" t="n">
        <v>37.4285714285714</v>
      </c>
    </row>
    <row r="233" customFormat="false" ht="12.75" hidden="true" customHeight="false" outlineLevel="0" collapsed="false">
      <c r="A233" s="2" t="s">
        <v>234</v>
      </c>
      <c r="B233" s="3" t="n">
        <v>3</v>
      </c>
      <c r="C233" s="4" t="n">
        <v>37.4285714285714</v>
      </c>
    </row>
    <row r="234" customFormat="false" ht="12.75" hidden="true" customHeight="false" outlineLevel="0" collapsed="false">
      <c r="A234" s="2" t="s">
        <v>235</v>
      </c>
      <c r="B234" s="3" t="n">
        <v>0</v>
      </c>
      <c r="C234" s="4" t="n">
        <v>37.4285714285714</v>
      </c>
    </row>
    <row r="235" customFormat="false" ht="12.75" hidden="true" customHeight="false" outlineLevel="0" collapsed="false">
      <c r="A235" s="2" t="s">
        <v>236</v>
      </c>
      <c r="B235" s="3" t="n">
        <v>0</v>
      </c>
      <c r="C235" s="4" t="n">
        <v>37.4285714285714</v>
      </c>
    </row>
    <row r="236" customFormat="false" ht="12.75" hidden="true" customHeight="false" outlineLevel="0" collapsed="false">
      <c r="A236" s="2" t="s">
        <v>237</v>
      </c>
      <c r="B236" s="3" t="n">
        <v>0</v>
      </c>
      <c r="C236" s="4" t="n">
        <v>37.4285714285714</v>
      </c>
    </row>
    <row r="237" customFormat="false" ht="12.75" hidden="true" customHeight="false" outlineLevel="0" collapsed="false">
      <c r="A237" s="2" t="s">
        <v>238</v>
      </c>
      <c r="B237" s="3" t="n">
        <v>0</v>
      </c>
      <c r="C237" s="4" t="n">
        <v>37.4285714285714</v>
      </c>
    </row>
    <row r="238" customFormat="false" ht="12.75" hidden="true" customHeight="false" outlineLevel="0" collapsed="false">
      <c r="A238" s="2" t="s">
        <v>239</v>
      </c>
      <c r="B238" s="3" t="n">
        <v>0</v>
      </c>
      <c r="C238" s="4" t="n">
        <v>37.4285714285714</v>
      </c>
    </row>
    <row r="239" customFormat="false" ht="12.75" hidden="true" customHeight="false" outlineLevel="0" collapsed="false">
      <c r="A239" s="2" t="s">
        <v>240</v>
      </c>
      <c r="B239" s="3" t="n">
        <v>0</v>
      </c>
      <c r="C239" s="4" t="n">
        <v>37.4285714285714</v>
      </c>
    </row>
    <row r="240" customFormat="false" ht="12.75" hidden="true" customHeight="false" outlineLevel="0" collapsed="false">
      <c r="A240" s="2" t="s">
        <v>241</v>
      </c>
      <c r="B240" s="3" t="n">
        <v>0</v>
      </c>
      <c r="C240" s="4" t="n">
        <v>37.4285714285714</v>
      </c>
    </row>
    <row r="241" customFormat="false" ht="12.75" hidden="true" customHeight="false" outlineLevel="0" collapsed="false">
      <c r="A241" s="2" t="s">
        <v>242</v>
      </c>
      <c r="B241" s="3" t="n">
        <v>0</v>
      </c>
      <c r="C241" s="4" t="n">
        <v>37.4285714285714</v>
      </c>
    </row>
    <row r="242" customFormat="false" ht="12.75" hidden="true" customHeight="false" outlineLevel="0" collapsed="false">
      <c r="A242" s="2" t="s">
        <v>243</v>
      </c>
      <c r="B242" s="3" t="n">
        <v>0</v>
      </c>
      <c r="C242" s="4" t="n">
        <v>37.4285714285714</v>
      </c>
    </row>
    <row r="243" customFormat="false" ht="12.75" hidden="true" customHeight="false" outlineLevel="0" collapsed="false">
      <c r="A243" s="2" t="s">
        <v>244</v>
      </c>
      <c r="B243" s="3" t="n">
        <v>4</v>
      </c>
      <c r="C243" s="4" t="n">
        <v>37.4285714285714</v>
      </c>
    </row>
    <row r="244" customFormat="false" ht="12.75" hidden="true" customHeight="false" outlineLevel="0" collapsed="false">
      <c r="A244" s="2" t="s">
        <v>245</v>
      </c>
      <c r="B244" s="3" t="n">
        <v>1</v>
      </c>
      <c r="C244" s="4" t="n">
        <v>37.2857142857143</v>
      </c>
    </row>
    <row r="245" customFormat="false" ht="12.75" hidden="true" customHeight="false" outlineLevel="0" collapsed="false">
      <c r="A245" s="2" t="s">
        <v>246</v>
      </c>
      <c r="B245" s="3" t="n">
        <v>5</v>
      </c>
      <c r="C245" s="4" t="n">
        <v>37.2857142857143</v>
      </c>
    </row>
    <row r="246" customFormat="false" ht="12.75" hidden="true" customHeight="false" outlineLevel="0" collapsed="false">
      <c r="A246" s="2" t="s">
        <v>247</v>
      </c>
      <c r="B246" s="3" t="n">
        <v>0</v>
      </c>
      <c r="C246" s="4" t="n">
        <v>37.2857142857143</v>
      </c>
    </row>
    <row r="247" customFormat="false" ht="12.75" hidden="true" customHeight="false" outlineLevel="0" collapsed="false">
      <c r="A247" s="2" t="s">
        <v>248</v>
      </c>
      <c r="B247" s="3" t="n">
        <v>0</v>
      </c>
      <c r="C247" s="4" t="n">
        <v>37.2857142857143</v>
      </c>
    </row>
    <row r="248" customFormat="false" ht="12.75" hidden="true" customHeight="false" outlineLevel="0" collapsed="false">
      <c r="A248" s="2" t="s">
        <v>249</v>
      </c>
      <c r="B248" s="3" t="n">
        <v>2</v>
      </c>
      <c r="C248" s="4" t="n">
        <v>37.2857142857143</v>
      </c>
    </row>
    <row r="249" customFormat="false" ht="12.75" hidden="true" customHeight="false" outlineLevel="0" collapsed="false">
      <c r="A249" s="2" t="s">
        <v>250</v>
      </c>
      <c r="B249" s="3" t="n">
        <v>0</v>
      </c>
      <c r="C249" s="4" t="n">
        <v>37.2857142857143</v>
      </c>
    </row>
    <row r="250" customFormat="false" ht="12.75" hidden="true" customHeight="false" outlineLevel="0" collapsed="false">
      <c r="A250" s="2" t="s">
        <v>251</v>
      </c>
      <c r="B250" s="3" t="n">
        <v>1</v>
      </c>
      <c r="C250" s="4" t="n">
        <v>37.2857142857143</v>
      </c>
    </row>
    <row r="251" customFormat="false" ht="12.75" hidden="true" customHeight="false" outlineLevel="0" collapsed="false">
      <c r="A251" s="2" t="s">
        <v>252</v>
      </c>
      <c r="B251" s="3" t="n">
        <v>2</v>
      </c>
      <c r="C251" s="4" t="n">
        <v>37.2857142857143</v>
      </c>
    </row>
    <row r="252" customFormat="false" ht="12.75" hidden="true" customHeight="false" outlineLevel="0" collapsed="false">
      <c r="A252" s="2" t="s">
        <v>253</v>
      </c>
      <c r="B252" s="3" t="n">
        <v>0</v>
      </c>
      <c r="C252" s="4" t="n">
        <v>37.2857142857143</v>
      </c>
    </row>
    <row r="253" customFormat="false" ht="12.75" hidden="true" customHeight="false" outlineLevel="0" collapsed="false">
      <c r="A253" s="2" t="s">
        <v>254</v>
      </c>
      <c r="B253" s="3" t="n">
        <v>0</v>
      </c>
      <c r="C253" s="4" t="n">
        <v>37.2857142857143</v>
      </c>
    </row>
    <row r="254" customFormat="false" ht="12.75" hidden="true" customHeight="false" outlineLevel="0" collapsed="false">
      <c r="A254" s="2" t="s">
        <v>255</v>
      </c>
      <c r="B254" s="3" t="n">
        <v>1</v>
      </c>
      <c r="C254" s="4" t="n">
        <v>37.2857142857143</v>
      </c>
    </row>
    <row r="255" customFormat="false" ht="12.75" hidden="true" customHeight="false" outlineLevel="0" collapsed="false">
      <c r="A255" s="2" t="s">
        <v>256</v>
      </c>
      <c r="B255" s="3" t="n">
        <v>0</v>
      </c>
      <c r="C255" s="4" t="n">
        <v>37.2857142857143</v>
      </c>
    </row>
    <row r="256" customFormat="false" ht="12.75" hidden="true" customHeight="false" outlineLevel="0" collapsed="false">
      <c r="A256" s="2" t="s">
        <v>257</v>
      </c>
      <c r="B256" s="3" t="n">
        <v>1</v>
      </c>
      <c r="C256" s="4" t="n">
        <v>37.2857142857143</v>
      </c>
    </row>
    <row r="257" customFormat="false" ht="12.75" hidden="true" customHeight="false" outlineLevel="0" collapsed="false">
      <c r="A257" s="2" t="s">
        <v>258</v>
      </c>
      <c r="B257" s="3" t="n">
        <v>0</v>
      </c>
      <c r="C257" s="4" t="n">
        <v>37.2857142857143</v>
      </c>
    </row>
    <row r="258" customFormat="false" ht="12.75" hidden="true" customHeight="false" outlineLevel="0" collapsed="false">
      <c r="A258" s="2" t="s">
        <v>259</v>
      </c>
      <c r="B258" s="3" t="n">
        <v>5</v>
      </c>
      <c r="C258" s="4" t="n">
        <v>37.2857142857143</v>
      </c>
    </row>
    <row r="259" customFormat="false" ht="12.75" hidden="true" customHeight="false" outlineLevel="0" collapsed="false">
      <c r="A259" s="2" t="s">
        <v>260</v>
      </c>
      <c r="B259" s="3" t="n">
        <v>0</v>
      </c>
      <c r="C259" s="4" t="n">
        <v>37.2857142857143</v>
      </c>
    </row>
    <row r="260" customFormat="false" ht="12.75" hidden="true" customHeight="false" outlineLevel="0" collapsed="false">
      <c r="A260" s="2" t="s">
        <v>261</v>
      </c>
      <c r="B260" s="3" t="n">
        <v>0</v>
      </c>
      <c r="C260" s="4" t="n">
        <v>37.2857142857143</v>
      </c>
    </row>
    <row r="261" customFormat="false" ht="12.75" hidden="true" customHeight="false" outlineLevel="0" collapsed="false">
      <c r="A261" s="2" t="s">
        <v>262</v>
      </c>
      <c r="B261" s="3" t="n">
        <v>1</v>
      </c>
      <c r="C261" s="4" t="n">
        <v>37.2857142857143</v>
      </c>
    </row>
    <row r="262" customFormat="false" ht="12.75" hidden="true" customHeight="false" outlineLevel="0" collapsed="false">
      <c r="A262" s="2" t="s">
        <v>263</v>
      </c>
      <c r="B262" s="3" t="n">
        <v>2</v>
      </c>
      <c r="C262" s="4" t="n">
        <v>37.2857142857143</v>
      </c>
    </row>
    <row r="263" customFormat="false" ht="12.75" hidden="true" customHeight="false" outlineLevel="0" collapsed="false">
      <c r="A263" s="2" t="s">
        <v>264</v>
      </c>
      <c r="B263" s="3" t="n">
        <v>0</v>
      </c>
      <c r="C263" s="4" t="n">
        <v>37.2857142857143</v>
      </c>
    </row>
    <row r="264" customFormat="false" ht="12.75" hidden="true" customHeight="false" outlineLevel="0" collapsed="false">
      <c r="A264" s="2" t="s">
        <v>265</v>
      </c>
      <c r="B264" s="3" t="n">
        <v>1</v>
      </c>
      <c r="C264" s="4" t="n">
        <v>37.2857142857143</v>
      </c>
    </row>
    <row r="265" customFormat="false" ht="12.75" hidden="true" customHeight="false" outlineLevel="0" collapsed="false">
      <c r="A265" s="2" t="s">
        <v>266</v>
      </c>
      <c r="B265" s="3" t="n">
        <v>0</v>
      </c>
      <c r="C265" s="4" t="n">
        <v>37.2857142857143</v>
      </c>
    </row>
    <row r="266" customFormat="false" ht="12.75" hidden="true" customHeight="false" outlineLevel="0" collapsed="false">
      <c r="A266" s="2" t="s">
        <v>267</v>
      </c>
      <c r="B266" s="3" t="n">
        <v>0</v>
      </c>
      <c r="C266" s="4" t="n">
        <v>37.2857142857143</v>
      </c>
    </row>
    <row r="267" customFormat="false" ht="12.75" hidden="true" customHeight="false" outlineLevel="0" collapsed="false">
      <c r="A267" s="2" t="s">
        <v>268</v>
      </c>
      <c r="B267" s="3" t="n">
        <v>1</v>
      </c>
      <c r="C267" s="4" t="n">
        <v>37.2857142857143</v>
      </c>
    </row>
    <row r="268" customFormat="false" ht="12.75" hidden="true" customHeight="false" outlineLevel="0" collapsed="false">
      <c r="A268" s="2" t="s">
        <v>269</v>
      </c>
      <c r="B268" s="3" t="n">
        <v>2</v>
      </c>
      <c r="C268" s="4" t="n">
        <v>37.2857142857143</v>
      </c>
    </row>
    <row r="269" customFormat="false" ht="12.75" hidden="true" customHeight="false" outlineLevel="0" collapsed="false">
      <c r="A269" s="2" t="s">
        <v>270</v>
      </c>
      <c r="B269" s="3" t="n">
        <v>1</v>
      </c>
      <c r="C269" s="4" t="n">
        <v>37.2857142857143</v>
      </c>
    </row>
    <row r="270" customFormat="false" ht="12.75" hidden="true" customHeight="false" outlineLevel="0" collapsed="false">
      <c r="A270" s="2" t="s">
        <v>271</v>
      </c>
      <c r="B270" s="3" t="n">
        <v>0</v>
      </c>
      <c r="C270" s="4" t="n">
        <v>37.1428571428571</v>
      </c>
    </row>
    <row r="271" customFormat="false" ht="12.75" hidden="true" customHeight="false" outlineLevel="0" collapsed="false">
      <c r="A271" s="2" t="s">
        <v>272</v>
      </c>
      <c r="B271" s="3" t="n">
        <v>1</v>
      </c>
      <c r="C271" s="4" t="n">
        <v>37.1428571428571</v>
      </c>
    </row>
    <row r="272" customFormat="false" ht="12.75" hidden="true" customHeight="false" outlineLevel="0" collapsed="false">
      <c r="A272" s="2" t="s">
        <v>273</v>
      </c>
      <c r="B272" s="3" t="n">
        <v>0</v>
      </c>
      <c r="C272" s="4" t="n">
        <v>37.1428571428571</v>
      </c>
    </row>
    <row r="273" customFormat="false" ht="12.75" hidden="true" customHeight="false" outlineLevel="0" collapsed="false">
      <c r="A273" s="2" t="s">
        <v>274</v>
      </c>
      <c r="B273" s="3" t="n">
        <v>1</v>
      </c>
      <c r="C273" s="4" t="n">
        <v>37.1428571428571</v>
      </c>
    </row>
    <row r="274" customFormat="false" ht="12.75" hidden="true" customHeight="false" outlineLevel="0" collapsed="false">
      <c r="A274" s="2" t="s">
        <v>275</v>
      </c>
      <c r="B274" s="3" t="n">
        <v>0</v>
      </c>
      <c r="C274" s="4" t="n">
        <v>37.1428571428571</v>
      </c>
    </row>
    <row r="275" customFormat="false" ht="12.75" hidden="true" customHeight="false" outlineLevel="0" collapsed="false">
      <c r="A275" s="2" t="s">
        <v>276</v>
      </c>
      <c r="B275" s="3" t="n">
        <v>3</v>
      </c>
      <c r="C275" s="4" t="n">
        <v>37.1428571428571</v>
      </c>
    </row>
    <row r="276" customFormat="false" ht="12.75" hidden="true" customHeight="false" outlineLevel="0" collapsed="false">
      <c r="A276" s="2" t="s">
        <v>277</v>
      </c>
      <c r="B276" s="3" t="n">
        <v>1</v>
      </c>
      <c r="C276" s="4" t="n">
        <v>37.1428571428571</v>
      </c>
    </row>
    <row r="277" customFormat="false" ht="12.75" hidden="true" customHeight="false" outlineLevel="0" collapsed="false">
      <c r="A277" s="2" t="s">
        <v>278</v>
      </c>
      <c r="B277" s="3" t="n">
        <v>13</v>
      </c>
      <c r="C277" s="4" t="n">
        <v>37.1428571428571</v>
      </c>
    </row>
    <row r="278" customFormat="false" ht="12.75" hidden="true" customHeight="false" outlineLevel="0" collapsed="false">
      <c r="A278" s="2" t="s">
        <v>279</v>
      </c>
      <c r="B278" s="3" t="n">
        <v>0</v>
      </c>
      <c r="C278" s="4" t="n">
        <v>37.1428571428571</v>
      </c>
    </row>
    <row r="279" customFormat="false" ht="12.75" hidden="true" customHeight="false" outlineLevel="0" collapsed="false">
      <c r="A279" s="2" t="s">
        <v>280</v>
      </c>
      <c r="B279" s="3" t="n">
        <v>0</v>
      </c>
      <c r="C279" s="4" t="n">
        <v>37.1428571428571</v>
      </c>
    </row>
    <row r="280" customFormat="false" ht="12.75" hidden="true" customHeight="false" outlineLevel="0" collapsed="false">
      <c r="A280" s="2" t="s">
        <v>281</v>
      </c>
      <c r="B280" s="3" t="n">
        <v>0</v>
      </c>
      <c r="C280" s="4" t="n">
        <v>37.1428571428571</v>
      </c>
    </row>
    <row r="281" customFormat="false" ht="12.75" hidden="true" customHeight="false" outlineLevel="0" collapsed="false">
      <c r="A281" s="2" t="s">
        <v>282</v>
      </c>
      <c r="B281" s="3" t="n">
        <v>0</v>
      </c>
      <c r="C281" s="4" t="n">
        <v>37.1428571428571</v>
      </c>
    </row>
    <row r="282" customFormat="false" ht="12.75" hidden="true" customHeight="false" outlineLevel="0" collapsed="false">
      <c r="A282" s="2" t="s">
        <v>283</v>
      </c>
      <c r="B282" s="3" t="n">
        <v>0</v>
      </c>
      <c r="C282" s="4" t="n">
        <v>37.1428571428571</v>
      </c>
    </row>
    <row r="283" customFormat="false" ht="12.75" hidden="true" customHeight="false" outlineLevel="0" collapsed="false">
      <c r="A283" s="2" t="s">
        <v>284</v>
      </c>
      <c r="B283" s="3" t="n">
        <v>3</v>
      </c>
      <c r="C283" s="4" t="n">
        <v>37.1428571428571</v>
      </c>
    </row>
    <row r="284" customFormat="false" ht="12.75" hidden="true" customHeight="false" outlineLevel="0" collapsed="false">
      <c r="A284" s="2" t="s">
        <v>285</v>
      </c>
      <c r="B284" s="3" t="n">
        <v>3</v>
      </c>
      <c r="C284" s="4" t="n">
        <v>37.1428571428571</v>
      </c>
    </row>
    <row r="285" customFormat="false" ht="12.75" hidden="true" customHeight="false" outlineLevel="0" collapsed="false">
      <c r="A285" s="2" t="s">
        <v>286</v>
      </c>
      <c r="B285" s="3" t="n">
        <v>1</v>
      </c>
      <c r="C285" s="4" t="n">
        <v>37.1428571428571</v>
      </c>
    </row>
    <row r="286" customFormat="false" ht="12.75" hidden="true" customHeight="false" outlineLevel="0" collapsed="false">
      <c r="A286" s="2" t="s">
        <v>287</v>
      </c>
      <c r="B286" s="3" t="n">
        <v>0</v>
      </c>
      <c r="C286" s="4" t="n">
        <v>37.1428571428571</v>
      </c>
    </row>
    <row r="287" customFormat="false" ht="12.75" hidden="true" customHeight="false" outlineLevel="0" collapsed="false">
      <c r="A287" s="2" t="s">
        <v>288</v>
      </c>
      <c r="B287" s="3" t="n">
        <v>0</v>
      </c>
      <c r="C287" s="4" t="n">
        <v>37.1428571428571</v>
      </c>
    </row>
    <row r="288" customFormat="false" ht="12.75" hidden="true" customHeight="false" outlineLevel="0" collapsed="false">
      <c r="A288" s="2" t="s">
        <v>289</v>
      </c>
      <c r="B288" s="3" t="n">
        <v>3</v>
      </c>
      <c r="C288" s="4" t="n">
        <v>37.1428571428571</v>
      </c>
    </row>
    <row r="289" customFormat="false" ht="12.75" hidden="true" customHeight="false" outlineLevel="0" collapsed="false">
      <c r="A289" s="2" t="s">
        <v>290</v>
      </c>
      <c r="B289" s="3" t="n">
        <v>0</v>
      </c>
      <c r="C289" s="4" t="n">
        <v>37.1428571428571</v>
      </c>
    </row>
    <row r="290" customFormat="false" ht="12.75" hidden="true" customHeight="false" outlineLevel="0" collapsed="false">
      <c r="A290" s="2" t="s">
        <v>291</v>
      </c>
      <c r="B290" s="3" t="n">
        <v>5</v>
      </c>
      <c r="C290" s="4" t="n">
        <v>37.1428571428571</v>
      </c>
    </row>
    <row r="291" customFormat="false" ht="12.75" hidden="true" customHeight="false" outlineLevel="0" collapsed="false">
      <c r="A291" s="2" t="s">
        <v>292</v>
      </c>
      <c r="B291" s="3" t="n">
        <v>0</v>
      </c>
      <c r="C291" s="4" t="n">
        <v>37.1428571428571</v>
      </c>
    </row>
    <row r="292" customFormat="false" ht="12.75" hidden="true" customHeight="false" outlineLevel="0" collapsed="false">
      <c r="A292" s="2" t="s">
        <v>293</v>
      </c>
      <c r="B292" s="3" t="n">
        <v>2</v>
      </c>
      <c r="C292" s="4" t="n">
        <v>37.1428571428571</v>
      </c>
    </row>
    <row r="293" customFormat="false" ht="12.75" hidden="true" customHeight="false" outlineLevel="0" collapsed="false">
      <c r="A293" s="2" t="s">
        <v>294</v>
      </c>
      <c r="B293" s="3" t="n">
        <v>1</v>
      </c>
      <c r="C293" s="4" t="n">
        <v>37.1428571428571</v>
      </c>
    </row>
    <row r="294" customFormat="false" ht="12.75" hidden="true" customHeight="false" outlineLevel="0" collapsed="false">
      <c r="A294" s="2" t="s">
        <v>295</v>
      </c>
      <c r="B294" s="3" t="n">
        <v>0</v>
      </c>
      <c r="C294" s="4" t="n">
        <v>37.1428571428571</v>
      </c>
    </row>
    <row r="295" customFormat="false" ht="12.75" hidden="true" customHeight="false" outlineLevel="0" collapsed="false">
      <c r="A295" s="2" t="s">
        <v>296</v>
      </c>
      <c r="B295" s="3" t="n">
        <v>1</v>
      </c>
      <c r="C295" s="4" t="n">
        <v>37.1428571428571</v>
      </c>
    </row>
    <row r="296" customFormat="false" ht="12.75" hidden="true" customHeight="false" outlineLevel="0" collapsed="false">
      <c r="A296" s="2" t="s">
        <v>297</v>
      </c>
      <c r="B296" s="3" t="n">
        <v>0</v>
      </c>
      <c r="C296" s="4" t="n">
        <v>37.1428571428571</v>
      </c>
    </row>
    <row r="297" customFormat="false" ht="12.75" hidden="true" customHeight="false" outlineLevel="0" collapsed="false">
      <c r="A297" s="2" t="s">
        <v>298</v>
      </c>
      <c r="B297" s="3" t="n">
        <v>0</v>
      </c>
      <c r="C297" s="4" t="n">
        <v>37.1428571428571</v>
      </c>
    </row>
    <row r="298" customFormat="false" ht="12.75" hidden="true" customHeight="false" outlineLevel="0" collapsed="false">
      <c r="A298" s="2" t="s">
        <v>299</v>
      </c>
      <c r="B298" s="3" t="n">
        <v>1</v>
      </c>
      <c r="C298" s="4" t="n">
        <v>37</v>
      </c>
    </row>
    <row r="299" customFormat="false" ht="12.75" hidden="true" customHeight="false" outlineLevel="0" collapsed="false">
      <c r="A299" s="2" t="s">
        <v>300</v>
      </c>
      <c r="B299" s="3" t="n">
        <v>1</v>
      </c>
      <c r="C299" s="4" t="n">
        <v>37</v>
      </c>
    </row>
    <row r="300" customFormat="false" ht="12.75" hidden="true" customHeight="false" outlineLevel="0" collapsed="false">
      <c r="A300" s="2" t="s">
        <v>301</v>
      </c>
      <c r="B300" s="3" t="n">
        <v>0</v>
      </c>
      <c r="C300" s="4" t="n">
        <v>37</v>
      </c>
    </row>
    <row r="301" customFormat="false" ht="12.75" hidden="true" customHeight="false" outlineLevel="0" collapsed="false">
      <c r="A301" s="2" t="s">
        <v>302</v>
      </c>
      <c r="B301" s="3" t="n">
        <v>0</v>
      </c>
      <c r="C301" s="4" t="n">
        <v>37</v>
      </c>
    </row>
    <row r="302" customFormat="false" ht="12.75" hidden="true" customHeight="false" outlineLevel="0" collapsed="false">
      <c r="A302" s="2" t="s">
        <v>303</v>
      </c>
      <c r="B302" s="3" t="n">
        <v>0</v>
      </c>
      <c r="C302" s="4" t="n">
        <v>37</v>
      </c>
    </row>
    <row r="303" customFormat="false" ht="12.75" hidden="true" customHeight="false" outlineLevel="0" collapsed="false">
      <c r="A303" s="2" t="s">
        <v>304</v>
      </c>
      <c r="B303" s="3" t="n">
        <v>3</v>
      </c>
      <c r="C303" s="4" t="n">
        <v>37</v>
      </c>
    </row>
    <row r="304" customFormat="false" ht="12.75" hidden="true" customHeight="false" outlineLevel="0" collapsed="false">
      <c r="A304" s="2" t="s">
        <v>305</v>
      </c>
      <c r="B304" s="3" t="n">
        <v>1</v>
      </c>
      <c r="C304" s="4" t="n">
        <v>37</v>
      </c>
    </row>
    <row r="305" customFormat="false" ht="12.75" hidden="true" customHeight="false" outlineLevel="0" collapsed="false">
      <c r="A305" s="2" t="s">
        <v>306</v>
      </c>
      <c r="B305" s="3" t="n">
        <v>1</v>
      </c>
      <c r="C305" s="4" t="n">
        <v>37</v>
      </c>
    </row>
    <row r="306" customFormat="false" ht="12.75" hidden="true" customHeight="false" outlineLevel="0" collapsed="false">
      <c r="A306" s="2" t="s">
        <v>307</v>
      </c>
      <c r="B306" s="3" t="n">
        <v>0</v>
      </c>
      <c r="C306" s="4" t="n">
        <v>37</v>
      </c>
    </row>
    <row r="307" customFormat="false" ht="12.75" hidden="true" customHeight="false" outlineLevel="0" collapsed="false">
      <c r="A307" s="2" t="s">
        <v>308</v>
      </c>
      <c r="B307" s="3" t="n">
        <v>1</v>
      </c>
      <c r="C307" s="4" t="n">
        <v>37</v>
      </c>
    </row>
    <row r="308" customFormat="false" ht="12.75" hidden="true" customHeight="false" outlineLevel="0" collapsed="false">
      <c r="A308" s="2" t="s">
        <v>309</v>
      </c>
      <c r="B308" s="3" t="n">
        <v>0</v>
      </c>
      <c r="C308" s="4" t="n">
        <v>37</v>
      </c>
    </row>
    <row r="309" customFormat="false" ht="12.75" hidden="true" customHeight="false" outlineLevel="0" collapsed="false">
      <c r="A309" s="2" t="s">
        <v>310</v>
      </c>
      <c r="B309" s="3" t="n">
        <v>0</v>
      </c>
      <c r="C309" s="4" t="n">
        <v>37</v>
      </c>
    </row>
    <row r="310" customFormat="false" ht="12.75" hidden="true" customHeight="false" outlineLevel="0" collapsed="false">
      <c r="A310" s="2" t="s">
        <v>311</v>
      </c>
      <c r="B310" s="3" t="n">
        <v>0</v>
      </c>
      <c r="C310" s="4" t="n">
        <v>37</v>
      </c>
    </row>
    <row r="311" customFormat="false" ht="12.75" hidden="true" customHeight="false" outlineLevel="0" collapsed="false">
      <c r="A311" s="2" t="s">
        <v>312</v>
      </c>
      <c r="B311" s="3" t="n">
        <v>4</v>
      </c>
      <c r="C311" s="4" t="n">
        <v>37</v>
      </c>
    </row>
    <row r="312" customFormat="false" ht="12.75" hidden="true" customHeight="false" outlineLevel="0" collapsed="false">
      <c r="A312" s="2" t="s">
        <v>313</v>
      </c>
      <c r="B312" s="3" t="n">
        <v>0</v>
      </c>
      <c r="C312" s="4" t="n">
        <v>37</v>
      </c>
    </row>
    <row r="313" customFormat="false" ht="12.75" hidden="true" customHeight="false" outlineLevel="0" collapsed="false">
      <c r="A313" s="2" t="s">
        <v>314</v>
      </c>
      <c r="B313" s="3" t="n">
        <v>2</v>
      </c>
      <c r="C313" s="4" t="n">
        <v>37</v>
      </c>
    </row>
    <row r="314" customFormat="false" ht="12.75" hidden="true" customHeight="false" outlineLevel="0" collapsed="false">
      <c r="A314" s="2" t="s">
        <v>315</v>
      </c>
      <c r="B314" s="3" t="n">
        <v>0</v>
      </c>
      <c r="C314" s="4" t="n">
        <v>37</v>
      </c>
    </row>
    <row r="315" customFormat="false" ht="12.75" hidden="true" customHeight="false" outlineLevel="0" collapsed="false">
      <c r="A315" s="2" t="s">
        <v>316</v>
      </c>
      <c r="B315" s="3" t="n">
        <v>3</v>
      </c>
      <c r="C315" s="4" t="n">
        <v>37</v>
      </c>
    </row>
    <row r="316" customFormat="false" ht="12.75" hidden="true" customHeight="false" outlineLevel="0" collapsed="false">
      <c r="A316" s="2" t="s">
        <v>317</v>
      </c>
      <c r="B316" s="3" t="n">
        <v>0</v>
      </c>
      <c r="C316" s="4" t="n">
        <v>37</v>
      </c>
    </row>
    <row r="317" customFormat="false" ht="12.75" hidden="true" customHeight="false" outlineLevel="0" collapsed="false">
      <c r="A317" s="2" t="s">
        <v>318</v>
      </c>
      <c r="B317" s="3" t="n">
        <v>0</v>
      </c>
      <c r="C317" s="4" t="n">
        <v>37</v>
      </c>
    </row>
    <row r="318" customFormat="false" ht="12.75" hidden="true" customHeight="false" outlineLevel="0" collapsed="false">
      <c r="A318" s="2" t="s">
        <v>319</v>
      </c>
      <c r="B318" s="3" t="n">
        <v>1</v>
      </c>
      <c r="C318" s="4" t="n">
        <v>37</v>
      </c>
    </row>
    <row r="319" customFormat="false" ht="12.75" hidden="true" customHeight="false" outlineLevel="0" collapsed="false">
      <c r="A319" s="2" t="s">
        <v>320</v>
      </c>
      <c r="B319" s="3" t="n">
        <v>0</v>
      </c>
      <c r="C319" s="4" t="n">
        <v>37</v>
      </c>
    </row>
    <row r="320" customFormat="false" ht="12.75" hidden="true" customHeight="false" outlineLevel="0" collapsed="false">
      <c r="A320" s="2" t="s">
        <v>321</v>
      </c>
      <c r="B320" s="3" t="n">
        <v>1</v>
      </c>
      <c r="C320" s="4" t="n">
        <v>37</v>
      </c>
    </row>
    <row r="321" customFormat="false" ht="12.75" hidden="true" customHeight="false" outlineLevel="0" collapsed="false">
      <c r="A321" s="2" t="s">
        <v>322</v>
      </c>
      <c r="B321" s="3" t="n">
        <v>0</v>
      </c>
      <c r="C321" s="4" t="n">
        <v>37</v>
      </c>
    </row>
    <row r="322" customFormat="false" ht="12.75" hidden="true" customHeight="false" outlineLevel="0" collapsed="false">
      <c r="A322" s="2" t="s">
        <v>323</v>
      </c>
      <c r="B322" s="3" t="n">
        <v>2</v>
      </c>
      <c r="C322" s="4" t="n">
        <v>37</v>
      </c>
    </row>
    <row r="323" customFormat="false" ht="12.75" hidden="true" customHeight="false" outlineLevel="0" collapsed="false">
      <c r="A323" s="2" t="s">
        <v>324</v>
      </c>
      <c r="B323" s="3" t="n">
        <v>0</v>
      </c>
      <c r="C323" s="4" t="n">
        <v>36.8571428571429</v>
      </c>
    </row>
    <row r="324" customFormat="false" ht="12.75" hidden="true" customHeight="false" outlineLevel="0" collapsed="false">
      <c r="A324" s="2" t="s">
        <v>325</v>
      </c>
      <c r="B324" s="3" t="n">
        <v>1</v>
      </c>
      <c r="C324" s="4" t="n">
        <v>36.8571428571429</v>
      </c>
    </row>
    <row r="325" customFormat="false" ht="12.75" hidden="true" customHeight="false" outlineLevel="0" collapsed="false">
      <c r="A325" s="2" t="s">
        <v>326</v>
      </c>
      <c r="B325" s="3" t="n">
        <v>3</v>
      </c>
      <c r="C325" s="4" t="n">
        <v>36.8571428571429</v>
      </c>
    </row>
    <row r="326" customFormat="false" ht="12.75" hidden="true" customHeight="false" outlineLevel="0" collapsed="false">
      <c r="A326" s="2" t="s">
        <v>327</v>
      </c>
      <c r="B326" s="3" t="n">
        <v>25</v>
      </c>
      <c r="C326" s="4" t="n">
        <v>36.8571428571429</v>
      </c>
    </row>
    <row r="327" customFormat="false" ht="12.75" hidden="true" customHeight="false" outlineLevel="0" collapsed="false">
      <c r="A327" s="2" t="s">
        <v>328</v>
      </c>
      <c r="B327" s="3" t="n">
        <v>0</v>
      </c>
      <c r="C327" s="4" t="n">
        <v>36.8571428571429</v>
      </c>
    </row>
    <row r="328" customFormat="false" ht="12.75" hidden="true" customHeight="false" outlineLevel="0" collapsed="false">
      <c r="A328" s="2" t="s">
        <v>329</v>
      </c>
      <c r="B328" s="3" t="n">
        <v>0</v>
      </c>
      <c r="C328" s="4" t="n">
        <v>36.8571428571429</v>
      </c>
    </row>
    <row r="329" customFormat="false" ht="12.75" hidden="true" customHeight="false" outlineLevel="0" collapsed="false">
      <c r="A329" s="2" t="s">
        <v>330</v>
      </c>
      <c r="B329" s="3" t="n">
        <v>0</v>
      </c>
      <c r="C329" s="4" t="n">
        <v>36.8571428571429</v>
      </c>
    </row>
    <row r="330" customFormat="false" ht="12.75" hidden="true" customHeight="false" outlineLevel="0" collapsed="false">
      <c r="A330" s="2" t="s">
        <v>331</v>
      </c>
      <c r="B330" s="3" t="n">
        <v>0</v>
      </c>
      <c r="C330" s="4" t="n">
        <v>36.8571428571429</v>
      </c>
    </row>
    <row r="331" customFormat="false" ht="12.75" hidden="true" customHeight="false" outlineLevel="0" collapsed="false">
      <c r="A331" s="2" t="s">
        <v>332</v>
      </c>
      <c r="B331" s="3" t="n">
        <v>5</v>
      </c>
      <c r="C331" s="4" t="n">
        <v>36.8571428571429</v>
      </c>
    </row>
    <row r="332" customFormat="false" ht="12.75" hidden="true" customHeight="false" outlineLevel="0" collapsed="false">
      <c r="A332" s="2" t="s">
        <v>333</v>
      </c>
      <c r="B332" s="3" t="n">
        <v>0</v>
      </c>
      <c r="C332" s="4" t="n">
        <v>36.8571428571429</v>
      </c>
    </row>
    <row r="333" customFormat="false" ht="12.75" hidden="true" customHeight="false" outlineLevel="0" collapsed="false">
      <c r="A333" s="2" t="s">
        <v>334</v>
      </c>
      <c r="B333" s="3" t="n">
        <v>2</v>
      </c>
      <c r="C333" s="4" t="n">
        <v>36.8571428571429</v>
      </c>
    </row>
    <row r="334" customFormat="false" ht="12.75" hidden="true" customHeight="false" outlineLevel="0" collapsed="false">
      <c r="A334" s="2" t="s">
        <v>335</v>
      </c>
      <c r="B334" s="3" t="n">
        <v>0</v>
      </c>
      <c r="C334" s="4" t="n">
        <v>36.8571428571429</v>
      </c>
    </row>
    <row r="335" customFormat="false" ht="12.75" hidden="true" customHeight="false" outlineLevel="0" collapsed="false">
      <c r="A335" s="2" t="s">
        <v>336</v>
      </c>
      <c r="B335" s="3" t="n">
        <v>0</v>
      </c>
      <c r="C335" s="4" t="n">
        <v>36.8571428571429</v>
      </c>
    </row>
    <row r="336" customFormat="false" ht="12.75" hidden="true" customHeight="false" outlineLevel="0" collapsed="false">
      <c r="A336" s="2" t="s">
        <v>337</v>
      </c>
      <c r="B336" s="3" t="n">
        <v>0</v>
      </c>
      <c r="C336" s="4" t="n">
        <v>36.8571428571429</v>
      </c>
    </row>
    <row r="337" customFormat="false" ht="12.75" hidden="true" customHeight="false" outlineLevel="0" collapsed="false">
      <c r="A337" s="2" t="s">
        <v>338</v>
      </c>
      <c r="B337" s="3" t="n">
        <v>5</v>
      </c>
      <c r="C337" s="4" t="n">
        <v>36.8571428571429</v>
      </c>
    </row>
    <row r="338" customFormat="false" ht="12.75" hidden="true" customHeight="false" outlineLevel="0" collapsed="false">
      <c r="A338" s="2" t="s">
        <v>339</v>
      </c>
      <c r="B338" s="3" t="n">
        <v>0</v>
      </c>
      <c r="C338" s="4" t="n">
        <v>36.8571428571429</v>
      </c>
    </row>
    <row r="339" customFormat="false" ht="12.75" hidden="true" customHeight="false" outlineLevel="0" collapsed="false">
      <c r="A339" s="2" t="s">
        <v>340</v>
      </c>
      <c r="B339" s="3" t="n">
        <v>0</v>
      </c>
      <c r="C339" s="4" t="n">
        <v>36.8571428571429</v>
      </c>
    </row>
    <row r="340" customFormat="false" ht="12.75" hidden="true" customHeight="false" outlineLevel="0" collapsed="false">
      <c r="A340" s="2" t="s">
        <v>341</v>
      </c>
      <c r="B340" s="3" t="n">
        <v>1</v>
      </c>
      <c r="C340" s="4" t="n">
        <v>36.8571428571429</v>
      </c>
    </row>
    <row r="341" customFormat="false" ht="12.75" hidden="true" customHeight="false" outlineLevel="0" collapsed="false">
      <c r="A341" s="2" t="s">
        <v>342</v>
      </c>
      <c r="B341" s="3" t="n">
        <v>0</v>
      </c>
      <c r="C341" s="4" t="n">
        <v>36.8571428571429</v>
      </c>
    </row>
    <row r="342" customFormat="false" ht="12.75" hidden="true" customHeight="false" outlineLevel="0" collapsed="false">
      <c r="A342" s="2" t="s">
        <v>343</v>
      </c>
      <c r="B342" s="3" t="n">
        <v>0</v>
      </c>
      <c r="C342" s="4" t="n">
        <v>36.8571428571429</v>
      </c>
    </row>
    <row r="343" customFormat="false" ht="12.75" hidden="true" customHeight="false" outlineLevel="0" collapsed="false">
      <c r="A343" s="2" t="s">
        <v>344</v>
      </c>
      <c r="B343" s="3" t="n">
        <v>0</v>
      </c>
      <c r="C343" s="4" t="n">
        <v>36.8571428571429</v>
      </c>
    </row>
    <row r="344" customFormat="false" ht="12.75" hidden="true" customHeight="false" outlineLevel="0" collapsed="false">
      <c r="A344" s="2" t="s">
        <v>345</v>
      </c>
      <c r="B344" s="3" t="n">
        <v>0</v>
      </c>
      <c r="C344" s="4" t="n">
        <v>36.8571428571429</v>
      </c>
    </row>
    <row r="345" customFormat="false" ht="12.75" hidden="true" customHeight="false" outlineLevel="0" collapsed="false">
      <c r="A345" s="2" t="s">
        <v>346</v>
      </c>
      <c r="B345" s="3" t="n">
        <v>2</v>
      </c>
      <c r="C345" s="4" t="n">
        <v>36.7142857142857</v>
      </c>
    </row>
    <row r="346" customFormat="false" ht="12.75" hidden="true" customHeight="false" outlineLevel="0" collapsed="false">
      <c r="A346" s="2" t="s">
        <v>347</v>
      </c>
      <c r="B346" s="3" t="n">
        <v>0</v>
      </c>
      <c r="C346" s="4" t="n">
        <v>36.7142857142857</v>
      </c>
    </row>
    <row r="347" customFormat="false" ht="12.75" hidden="true" customHeight="false" outlineLevel="0" collapsed="false">
      <c r="A347" s="2" t="s">
        <v>348</v>
      </c>
      <c r="B347" s="3" t="n">
        <v>0</v>
      </c>
      <c r="C347" s="4" t="n">
        <v>36.7142857142857</v>
      </c>
    </row>
    <row r="348" customFormat="false" ht="12.75" hidden="true" customHeight="false" outlineLevel="0" collapsed="false">
      <c r="A348" s="2" t="s">
        <v>349</v>
      </c>
      <c r="B348" s="3" t="n">
        <v>0</v>
      </c>
      <c r="C348" s="4" t="n">
        <v>36.7142857142857</v>
      </c>
    </row>
    <row r="349" customFormat="false" ht="12.75" hidden="true" customHeight="false" outlineLevel="0" collapsed="false">
      <c r="A349" s="2" t="s">
        <v>350</v>
      </c>
      <c r="B349" s="3" t="n">
        <v>1</v>
      </c>
      <c r="C349" s="4" t="n">
        <v>36.7142857142857</v>
      </c>
    </row>
    <row r="350" customFormat="false" ht="12.75" hidden="true" customHeight="false" outlineLevel="0" collapsed="false">
      <c r="A350" s="2" t="s">
        <v>351</v>
      </c>
      <c r="B350" s="3" t="n">
        <v>0</v>
      </c>
      <c r="C350" s="4" t="n">
        <v>36.7142857142857</v>
      </c>
    </row>
    <row r="351" customFormat="false" ht="12.75" hidden="true" customHeight="false" outlineLevel="0" collapsed="false">
      <c r="A351" s="2" t="s">
        <v>352</v>
      </c>
      <c r="B351" s="3" t="n">
        <v>2</v>
      </c>
      <c r="C351" s="4" t="n">
        <v>36.7142857142857</v>
      </c>
    </row>
    <row r="352" customFormat="false" ht="12.75" hidden="true" customHeight="false" outlineLevel="0" collapsed="false">
      <c r="A352" s="2" t="s">
        <v>353</v>
      </c>
      <c r="B352" s="3" t="n">
        <v>1</v>
      </c>
      <c r="C352" s="4" t="n">
        <v>36.7142857142857</v>
      </c>
    </row>
    <row r="353" customFormat="false" ht="12.75" hidden="true" customHeight="false" outlineLevel="0" collapsed="false">
      <c r="A353" s="2" t="s">
        <v>354</v>
      </c>
      <c r="B353" s="3" t="n">
        <v>0</v>
      </c>
      <c r="C353" s="4" t="n">
        <v>36.7142857142857</v>
      </c>
    </row>
    <row r="354" customFormat="false" ht="12.75" hidden="true" customHeight="false" outlineLevel="0" collapsed="false">
      <c r="A354" s="2" t="s">
        <v>355</v>
      </c>
      <c r="B354" s="3" t="n">
        <v>0</v>
      </c>
      <c r="C354" s="4" t="n">
        <v>36.7142857142857</v>
      </c>
    </row>
    <row r="355" customFormat="false" ht="12.75" hidden="true" customHeight="false" outlineLevel="0" collapsed="false">
      <c r="A355" s="2" t="s">
        <v>356</v>
      </c>
      <c r="B355" s="3" t="n">
        <v>0</v>
      </c>
      <c r="C355" s="4" t="n">
        <v>36.7142857142857</v>
      </c>
    </row>
    <row r="356" customFormat="false" ht="12.75" hidden="true" customHeight="false" outlineLevel="0" collapsed="false">
      <c r="A356" s="2" t="s">
        <v>357</v>
      </c>
      <c r="B356" s="3" t="n">
        <v>0</v>
      </c>
      <c r="C356" s="4" t="n">
        <v>36.7142857142857</v>
      </c>
    </row>
    <row r="357" customFormat="false" ht="12.75" hidden="true" customHeight="false" outlineLevel="0" collapsed="false">
      <c r="A357" s="2" t="s">
        <v>358</v>
      </c>
      <c r="B357" s="3" t="n">
        <v>0</v>
      </c>
      <c r="C357" s="4" t="n">
        <v>36.7142857142857</v>
      </c>
    </row>
    <row r="358" customFormat="false" ht="12.75" hidden="true" customHeight="false" outlineLevel="0" collapsed="false">
      <c r="A358" s="2" t="s">
        <v>359</v>
      </c>
      <c r="B358" s="3" t="n">
        <v>1</v>
      </c>
      <c r="C358" s="4" t="n">
        <v>36.7142857142857</v>
      </c>
    </row>
    <row r="359" customFormat="false" ht="12.75" hidden="true" customHeight="false" outlineLevel="0" collapsed="false">
      <c r="A359" s="2" t="s">
        <v>360</v>
      </c>
      <c r="B359" s="3" t="n">
        <v>2</v>
      </c>
      <c r="C359" s="4" t="n">
        <v>36.7142857142857</v>
      </c>
    </row>
    <row r="360" customFormat="false" ht="12.75" hidden="true" customHeight="false" outlineLevel="0" collapsed="false">
      <c r="A360" s="2" t="s">
        <v>361</v>
      </c>
      <c r="B360" s="3" t="n">
        <v>0</v>
      </c>
      <c r="C360" s="4" t="n">
        <v>36.7142857142857</v>
      </c>
    </row>
    <row r="361" customFormat="false" ht="12.75" hidden="true" customHeight="false" outlineLevel="0" collapsed="false">
      <c r="A361" s="2" t="s">
        <v>362</v>
      </c>
      <c r="B361" s="3" t="n">
        <v>0</v>
      </c>
      <c r="C361" s="4" t="n">
        <v>36.7142857142857</v>
      </c>
    </row>
    <row r="362" customFormat="false" ht="12.75" hidden="true" customHeight="false" outlineLevel="0" collapsed="false">
      <c r="A362" s="2" t="s">
        <v>363</v>
      </c>
      <c r="B362" s="3" t="n">
        <v>0</v>
      </c>
      <c r="C362" s="4" t="n">
        <v>36.7142857142857</v>
      </c>
    </row>
    <row r="363" customFormat="false" ht="12.75" hidden="true" customHeight="false" outlineLevel="0" collapsed="false">
      <c r="A363" s="2" t="s">
        <v>364</v>
      </c>
      <c r="B363" s="3" t="n">
        <v>0</v>
      </c>
      <c r="C363" s="4" t="n">
        <v>36.7142857142857</v>
      </c>
    </row>
    <row r="364" customFormat="false" ht="12.75" hidden="true" customHeight="false" outlineLevel="0" collapsed="false">
      <c r="A364" s="2" t="s">
        <v>365</v>
      </c>
      <c r="B364" s="3" t="n">
        <v>2</v>
      </c>
      <c r="C364" s="4" t="n">
        <v>36.7142857142857</v>
      </c>
    </row>
    <row r="365" customFormat="false" ht="12.75" hidden="true" customHeight="false" outlineLevel="0" collapsed="false">
      <c r="A365" s="2" t="s">
        <v>366</v>
      </c>
      <c r="B365" s="3" t="n">
        <v>4</v>
      </c>
      <c r="C365" s="4" t="n">
        <v>36.7142857142857</v>
      </c>
    </row>
    <row r="366" customFormat="false" ht="12.75" hidden="true" customHeight="false" outlineLevel="0" collapsed="false">
      <c r="A366" s="2" t="s">
        <v>367</v>
      </c>
      <c r="B366" s="3" t="n">
        <v>0</v>
      </c>
      <c r="C366" s="4" t="n">
        <v>36.7142857142857</v>
      </c>
    </row>
    <row r="367" customFormat="false" ht="12.75" hidden="true" customHeight="false" outlineLevel="0" collapsed="false">
      <c r="A367" s="2" t="s">
        <v>368</v>
      </c>
      <c r="B367" s="3" t="n">
        <v>0</v>
      </c>
      <c r="C367" s="4" t="n">
        <v>36.5714285714286</v>
      </c>
    </row>
    <row r="368" customFormat="false" ht="12.75" hidden="true" customHeight="false" outlineLevel="0" collapsed="false">
      <c r="A368" s="2" t="s">
        <v>369</v>
      </c>
      <c r="B368" s="3" t="n">
        <v>1</v>
      </c>
      <c r="C368" s="4" t="n">
        <v>36.5714285714286</v>
      </c>
    </row>
    <row r="369" customFormat="false" ht="12.75" hidden="true" customHeight="false" outlineLevel="0" collapsed="false">
      <c r="A369" s="2" t="s">
        <v>370</v>
      </c>
      <c r="B369" s="3" t="n">
        <v>3</v>
      </c>
      <c r="C369" s="4" t="n">
        <v>36.5714285714286</v>
      </c>
    </row>
    <row r="370" customFormat="false" ht="12.75" hidden="true" customHeight="false" outlineLevel="0" collapsed="false">
      <c r="A370" s="2" t="s">
        <v>371</v>
      </c>
      <c r="B370" s="3" t="n">
        <v>0</v>
      </c>
      <c r="C370" s="4" t="n">
        <v>36.5714285714286</v>
      </c>
    </row>
    <row r="371" customFormat="false" ht="12.75" hidden="true" customHeight="false" outlineLevel="0" collapsed="false">
      <c r="A371" s="2" t="s">
        <v>372</v>
      </c>
      <c r="B371" s="3" t="n">
        <v>1</v>
      </c>
      <c r="C371" s="4" t="n">
        <v>36.5714285714286</v>
      </c>
    </row>
    <row r="372" customFormat="false" ht="12.75" hidden="true" customHeight="false" outlineLevel="0" collapsed="false">
      <c r="A372" s="2" t="s">
        <v>373</v>
      </c>
      <c r="B372" s="3" t="n">
        <v>0</v>
      </c>
      <c r="C372" s="4" t="n">
        <v>36.5714285714286</v>
      </c>
    </row>
    <row r="373" customFormat="false" ht="12.75" hidden="true" customHeight="false" outlineLevel="0" collapsed="false">
      <c r="A373" s="2" t="s">
        <v>374</v>
      </c>
      <c r="B373" s="3" t="n">
        <v>0</v>
      </c>
      <c r="C373" s="4" t="n">
        <v>36.5714285714286</v>
      </c>
    </row>
    <row r="374" customFormat="false" ht="12.75" hidden="true" customHeight="false" outlineLevel="0" collapsed="false">
      <c r="A374" s="2" t="s">
        <v>375</v>
      </c>
      <c r="B374" s="3" t="n">
        <v>0</v>
      </c>
      <c r="C374" s="4" t="n">
        <v>36.5714285714286</v>
      </c>
    </row>
    <row r="375" customFormat="false" ht="12.75" hidden="true" customHeight="false" outlineLevel="0" collapsed="false">
      <c r="A375" s="2" t="s">
        <v>376</v>
      </c>
      <c r="B375" s="3" t="n">
        <v>0</v>
      </c>
      <c r="C375" s="4" t="n">
        <v>36.5714285714286</v>
      </c>
    </row>
    <row r="376" customFormat="false" ht="12.75" hidden="true" customHeight="false" outlineLevel="0" collapsed="false">
      <c r="A376" s="2" t="s">
        <v>377</v>
      </c>
      <c r="B376" s="3" t="n">
        <v>0</v>
      </c>
      <c r="C376" s="4" t="n">
        <v>36.5714285714286</v>
      </c>
    </row>
    <row r="377" customFormat="false" ht="12.75" hidden="true" customHeight="false" outlineLevel="0" collapsed="false">
      <c r="A377" s="2" t="s">
        <v>378</v>
      </c>
      <c r="B377" s="3" t="n">
        <v>1</v>
      </c>
      <c r="C377" s="4" t="n">
        <v>36.5714285714286</v>
      </c>
    </row>
    <row r="378" customFormat="false" ht="12.75" hidden="true" customHeight="false" outlineLevel="0" collapsed="false">
      <c r="A378" s="2" t="s">
        <v>379</v>
      </c>
      <c r="B378" s="3" t="n">
        <v>1</v>
      </c>
      <c r="C378" s="4" t="n">
        <v>36.5714285714286</v>
      </c>
    </row>
    <row r="379" customFormat="false" ht="12.75" hidden="true" customHeight="false" outlineLevel="0" collapsed="false">
      <c r="A379" s="2" t="s">
        <v>380</v>
      </c>
      <c r="B379" s="3" t="n">
        <v>1</v>
      </c>
      <c r="C379" s="4" t="n">
        <v>36.5714285714286</v>
      </c>
    </row>
    <row r="380" customFormat="false" ht="12.75" hidden="true" customHeight="false" outlineLevel="0" collapsed="false">
      <c r="A380" s="2" t="s">
        <v>381</v>
      </c>
      <c r="B380" s="3" t="n">
        <v>0</v>
      </c>
      <c r="C380" s="4" t="n">
        <v>36.5714285714286</v>
      </c>
    </row>
    <row r="381" customFormat="false" ht="12.75" hidden="true" customHeight="false" outlineLevel="0" collapsed="false">
      <c r="A381" s="2" t="s">
        <v>382</v>
      </c>
      <c r="B381" s="3" t="n">
        <v>0</v>
      </c>
      <c r="C381" s="4" t="n">
        <v>36.5714285714286</v>
      </c>
    </row>
    <row r="382" customFormat="false" ht="12.75" hidden="true" customHeight="false" outlineLevel="0" collapsed="false">
      <c r="A382" s="2" t="s">
        <v>383</v>
      </c>
      <c r="B382" s="3" t="n">
        <v>0</v>
      </c>
      <c r="C382" s="4" t="n">
        <v>36.5714285714286</v>
      </c>
    </row>
    <row r="383" customFormat="false" ht="12.75" hidden="true" customHeight="false" outlineLevel="0" collapsed="false">
      <c r="A383" s="2" t="s">
        <v>384</v>
      </c>
      <c r="B383" s="3" t="n">
        <v>11</v>
      </c>
      <c r="C383" s="4" t="n">
        <v>36.5714285714286</v>
      </c>
    </row>
    <row r="384" customFormat="false" ht="12.75" hidden="true" customHeight="false" outlineLevel="0" collapsed="false">
      <c r="A384" s="2" t="s">
        <v>385</v>
      </c>
      <c r="B384" s="3" t="n">
        <v>0</v>
      </c>
      <c r="C384" s="4" t="n">
        <v>36.5714285714286</v>
      </c>
    </row>
    <row r="385" customFormat="false" ht="12.75" hidden="true" customHeight="false" outlineLevel="0" collapsed="false">
      <c r="A385" s="2" t="s">
        <v>386</v>
      </c>
      <c r="B385" s="3" t="n">
        <v>0</v>
      </c>
      <c r="C385" s="4" t="n">
        <v>36.5714285714286</v>
      </c>
    </row>
    <row r="386" customFormat="false" ht="12.75" hidden="true" customHeight="false" outlineLevel="0" collapsed="false">
      <c r="A386" s="2" t="s">
        <v>387</v>
      </c>
      <c r="B386" s="3" t="n">
        <v>4</v>
      </c>
      <c r="C386" s="4" t="n">
        <v>36.5714285714286</v>
      </c>
    </row>
    <row r="387" customFormat="false" ht="12.75" hidden="true" customHeight="false" outlineLevel="0" collapsed="false">
      <c r="A387" s="2" t="s">
        <v>388</v>
      </c>
      <c r="B387" s="3" t="n">
        <v>0</v>
      </c>
      <c r="C387" s="4" t="n">
        <v>36.5714285714286</v>
      </c>
    </row>
    <row r="388" customFormat="false" ht="12.75" hidden="true" customHeight="false" outlineLevel="0" collapsed="false">
      <c r="A388" s="2" t="s">
        <v>389</v>
      </c>
      <c r="B388" s="3" t="n">
        <v>0</v>
      </c>
      <c r="C388" s="4" t="n">
        <v>36.5714285714286</v>
      </c>
    </row>
    <row r="389" customFormat="false" ht="12.75" hidden="true" customHeight="false" outlineLevel="0" collapsed="false">
      <c r="A389" s="2" t="s">
        <v>390</v>
      </c>
      <c r="B389" s="3" t="n">
        <v>1</v>
      </c>
      <c r="C389" s="4" t="n">
        <v>36.4285714285714</v>
      </c>
    </row>
    <row r="390" customFormat="false" ht="12.75" hidden="true" customHeight="false" outlineLevel="0" collapsed="false">
      <c r="A390" s="2" t="s">
        <v>391</v>
      </c>
      <c r="B390" s="3" t="n">
        <v>2</v>
      </c>
      <c r="C390" s="4" t="n">
        <v>36.4285714285714</v>
      </c>
    </row>
    <row r="391" customFormat="false" ht="12.75" hidden="true" customHeight="false" outlineLevel="0" collapsed="false">
      <c r="A391" s="2" t="s">
        <v>392</v>
      </c>
      <c r="B391" s="3" t="n">
        <v>0</v>
      </c>
      <c r="C391" s="4" t="n">
        <v>36.4285714285714</v>
      </c>
    </row>
    <row r="392" customFormat="false" ht="12.75" hidden="true" customHeight="false" outlineLevel="0" collapsed="false">
      <c r="A392" s="2" t="s">
        <v>393</v>
      </c>
      <c r="B392" s="3" t="n">
        <v>0</v>
      </c>
      <c r="C392" s="4" t="n">
        <v>36.4285714285714</v>
      </c>
    </row>
    <row r="393" customFormat="false" ht="12.75" hidden="true" customHeight="false" outlineLevel="0" collapsed="false">
      <c r="A393" s="2" t="s">
        <v>394</v>
      </c>
      <c r="B393" s="3" t="n">
        <v>0</v>
      </c>
      <c r="C393" s="4" t="n">
        <v>36.4285714285714</v>
      </c>
    </row>
    <row r="394" customFormat="false" ht="12.75" hidden="true" customHeight="false" outlineLevel="0" collapsed="false">
      <c r="A394" s="2" t="s">
        <v>395</v>
      </c>
      <c r="B394" s="3" t="n">
        <v>0</v>
      </c>
      <c r="C394" s="4" t="n">
        <v>36.4285714285714</v>
      </c>
    </row>
    <row r="395" customFormat="false" ht="12.75" hidden="true" customHeight="false" outlineLevel="0" collapsed="false">
      <c r="A395" s="2" t="s">
        <v>396</v>
      </c>
      <c r="B395" s="3" t="n">
        <v>1</v>
      </c>
      <c r="C395" s="4" t="n">
        <v>36.4285714285714</v>
      </c>
    </row>
    <row r="396" customFormat="false" ht="12.75" hidden="true" customHeight="false" outlineLevel="0" collapsed="false">
      <c r="A396" s="2" t="s">
        <v>397</v>
      </c>
      <c r="B396" s="3" t="n">
        <v>1</v>
      </c>
      <c r="C396" s="4" t="n">
        <v>36.4285714285714</v>
      </c>
    </row>
    <row r="397" customFormat="false" ht="12.75" hidden="true" customHeight="false" outlineLevel="0" collapsed="false">
      <c r="A397" s="2" t="s">
        <v>398</v>
      </c>
      <c r="B397" s="3" t="n">
        <v>0</v>
      </c>
      <c r="C397" s="4" t="n">
        <v>36.4285714285714</v>
      </c>
    </row>
    <row r="398" customFormat="false" ht="12.75" hidden="true" customHeight="false" outlineLevel="0" collapsed="false">
      <c r="A398" s="2" t="s">
        <v>399</v>
      </c>
      <c r="B398" s="3" t="n">
        <v>3</v>
      </c>
      <c r="C398" s="4" t="n">
        <v>36.4285714285714</v>
      </c>
    </row>
    <row r="399" customFormat="false" ht="12.75" hidden="true" customHeight="false" outlineLevel="0" collapsed="false">
      <c r="A399" s="2" t="s">
        <v>400</v>
      </c>
      <c r="B399" s="3" t="n">
        <v>1</v>
      </c>
      <c r="C399" s="4" t="n">
        <v>36.4285714285714</v>
      </c>
    </row>
    <row r="400" customFormat="false" ht="12.75" hidden="true" customHeight="false" outlineLevel="0" collapsed="false">
      <c r="A400" s="2" t="s">
        <v>401</v>
      </c>
      <c r="B400" s="3" t="n">
        <v>0</v>
      </c>
      <c r="C400" s="4" t="n">
        <v>36.4285714285714</v>
      </c>
    </row>
    <row r="401" customFormat="false" ht="12.75" hidden="true" customHeight="false" outlineLevel="0" collapsed="false">
      <c r="A401" s="2" t="s">
        <v>402</v>
      </c>
      <c r="B401" s="3" t="n">
        <v>0</v>
      </c>
      <c r="C401" s="4" t="n">
        <v>36.4285714285714</v>
      </c>
    </row>
    <row r="402" customFormat="false" ht="12.75" hidden="true" customHeight="false" outlineLevel="0" collapsed="false">
      <c r="A402" s="2" t="s">
        <v>403</v>
      </c>
      <c r="B402" s="3" t="n">
        <v>2</v>
      </c>
      <c r="C402" s="4" t="n">
        <v>36.4285714285714</v>
      </c>
    </row>
    <row r="403" customFormat="false" ht="12.75" hidden="true" customHeight="false" outlineLevel="0" collapsed="false">
      <c r="A403" s="2" t="s">
        <v>404</v>
      </c>
      <c r="B403" s="3" t="n">
        <v>0</v>
      </c>
      <c r="C403" s="4" t="n">
        <v>36.4285714285714</v>
      </c>
    </row>
    <row r="404" customFormat="false" ht="12.75" hidden="true" customHeight="false" outlineLevel="0" collapsed="false">
      <c r="A404" s="2" t="s">
        <v>405</v>
      </c>
      <c r="B404" s="3" t="n">
        <v>8</v>
      </c>
      <c r="C404" s="4" t="n">
        <v>36.4285714285714</v>
      </c>
    </row>
    <row r="405" customFormat="false" ht="12.75" hidden="true" customHeight="false" outlineLevel="0" collapsed="false">
      <c r="A405" s="2" t="s">
        <v>406</v>
      </c>
      <c r="B405" s="3" t="n">
        <v>1</v>
      </c>
      <c r="C405" s="4" t="n">
        <v>36.4285714285714</v>
      </c>
    </row>
    <row r="406" customFormat="false" ht="12.75" hidden="true" customHeight="false" outlineLevel="0" collapsed="false">
      <c r="A406" s="2" t="s">
        <v>407</v>
      </c>
      <c r="B406" s="3" t="n">
        <v>0</v>
      </c>
      <c r="C406" s="4" t="n">
        <v>36.4285714285714</v>
      </c>
    </row>
    <row r="407" customFormat="false" ht="12.75" hidden="true" customHeight="false" outlineLevel="0" collapsed="false">
      <c r="A407" s="2" t="s">
        <v>408</v>
      </c>
      <c r="B407" s="3" t="n">
        <v>2</v>
      </c>
      <c r="C407" s="4" t="n">
        <v>36.4285714285714</v>
      </c>
    </row>
    <row r="408" customFormat="false" ht="12.75" hidden="true" customHeight="false" outlineLevel="0" collapsed="false">
      <c r="A408" s="2" t="s">
        <v>409</v>
      </c>
      <c r="B408" s="3" t="n">
        <v>1</v>
      </c>
      <c r="C408" s="4" t="n">
        <v>36.4285714285714</v>
      </c>
    </row>
    <row r="409" customFormat="false" ht="12.75" hidden="true" customHeight="false" outlineLevel="0" collapsed="false">
      <c r="A409" s="2" t="s">
        <v>410</v>
      </c>
      <c r="B409" s="3" t="n">
        <v>0</v>
      </c>
      <c r="C409" s="4" t="n">
        <v>36.4285714285714</v>
      </c>
    </row>
    <row r="410" customFormat="false" ht="12.75" hidden="true" customHeight="false" outlineLevel="0" collapsed="false">
      <c r="A410" s="2" t="s">
        <v>411</v>
      </c>
      <c r="B410" s="3" t="n">
        <v>0</v>
      </c>
      <c r="C410" s="4" t="n">
        <v>36.4285714285714</v>
      </c>
    </row>
    <row r="411" customFormat="false" ht="12.75" hidden="true" customHeight="false" outlineLevel="0" collapsed="false">
      <c r="A411" s="2" t="s">
        <v>412</v>
      </c>
      <c r="B411" s="3" t="n">
        <v>1</v>
      </c>
      <c r="C411" s="4" t="n">
        <v>36.4285714285714</v>
      </c>
    </row>
    <row r="412" customFormat="false" ht="12.75" hidden="true" customHeight="false" outlineLevel="0" collapsed="false">
      <c r="A412" s="2" t="s">
        <v>413</v>
      </c>
      <c r="B412" s="3" t="n">
        <v>0</v>
      </c>
      <c r="C412" s="4" t="n">
        <v>36.4285714285714</v>
      </c>
    </row>
    <row r="413" customFormat="false" ht="12.75" hidden="true" customHeight="false" outlineLevel="0" collapsed="false">
      <c r="A413" s="2" t="s">
        <v>414</v>
      </c>
      <c r="B413" s="3" t="n">
        <v>2</v>
      </c>
      <c r="C413" s="4" t="n">
        <v>36.4285714285714</v>
      </c>
    </row>
    <row r="414" customFormat="false" ht="12.75" hidden="true" customHeight="false" outlineLevel="0" collapsed="false">
      <c r="A414" s="2" t="s">
        <v>415</v>
      </c>
      <c r="B414" s="3" t="n">
        <v>0</v>
      </c>
      <c r="C414" s="4" t="n">
        <v>36.4285714285714</v>
      </c>
    </row>
    <row r="415" customFormat="false" ht="12.75" hidden="true" customHeight="false" outlineLevel="0" collapsed="false">
      <c r="A415" s="2" t="s">
        <v>416</v>
      </c>
      <c r="B415" s="3" t="n">
        <v>0</v>
      </c>
      <c r="C415" s="4" t="n">
        <v>36.4285714285714</v>
      </c>
    </row>
    <row r="416" customFormat="false" ht="12.75" hidden="true" customHeight="false" outlineLevel="0" collapsed="false">
      <c r="A416" s="2" t="s">
        <v>417</v>
      </c>
      <c r="B416" s="3" t="n">
        <v>3</v>
      </c>
      <c r="C416" s="4" t="n">
        <v>36.2857142857143</v>
      </c>
    </row>
    <row r="417" customFormat="false" ht="12.75" hidden="true" customHeight="false" outlineLevel="0" collapsed="false">
      <c r="A417" s="2" t="s">
        <v>418</v>
      </c>
      <c r="B417" s="3" t="n">
        <v>0</v>
      </c>
      <c r="C417" s="4" t="n">
        <v>36.2857142857143</v>
      </c>
    </row>
    <row r="418" customFormat="false" ht="12.75" hidden="true" customHeight="false" outlineLevel="0" collapsed="false">
      <c r="A418" s="2" t="s">
        <v>419</v>
      </c>
      <c r="B418" s="3" t="n">
        <v>0</v>
      </c>
      <c r="C418" s="4" t="n">
        <v>36.2857142857143</v>
      </c>
    </row>
    <row r="419" customFormat="false" ht="12.75" hidden="true" customHeight="false" outlineLevel="0" collapsed="false">
      <c r="A419" s="2" t="s">
        <v>420</v>
      </c>
      <c r="B419" s="3" t="n">
        <v>0</v>
      </c>
      <c r="C419" s="4" t="n">
        <v>36.2857142857143</v>
      </c>
    </row>
    <row r="420" customFormat="false" ht="12.75" hidden="true" customHeight="false" outlineLevel="0" collapsed="false">
      <c r="A420" s="2" t="s">
        <v>421</v>
      </c>
      <c r="B420" s="3" t="n">
        <v>0</v>
      </c>
      <c r="C420" s="4" t="n">
        <v>36.2857142857143</v>
      </c>
    </row>
    <row r="421" customFormat="false" ht="12.75" hidden="true" customHeight="false" outlineLevel="0" collapsed="false">
      <c r="A421" s="2" t="s">
        <v>422</v>
      </c>
      <c r="B421" s="3" t="n">
        <v>0</v>
      </c>
      <c r="C421" s="4" t="n">
        <v>36.2857142857143</v>
      </c>
    </row>
    <row r="422" customFormat="false" ht="12.75" hidden="true" customHeight="false" outlineLevel="0" collapsed="false">
      <c r="A422" s="2" t="s">
        <v>423</v>
      </c>
      <c r="B422" s="3" t="n">
        <v>0</v>
      </c>
      <c r="C422" s="4" t="n">
        <v>36.2857142857143</v>
      </c>
    </row>
    <row r="423" customFormat="false" ht="12.75" hidden="true" customHeight="false" outlineLevel="0" collapsed="false">
      <c r="A423" s="2" t="s">
        <v>424</v>
      </c>
      <c r="B423" s="3" t="n">
        <v>2</v>
      </c>
      <c r="C423" s="4" t="n">
        <v>36.2857142857143</v>
      </c>
    </row>
    <row r="424" customFormat="false" ht="12.75" hidden="true" customHeight="false" outlineLevel="0" collapsed="false">
      <c r="A424" s="2" t="s">
        <v>425</v>
      </c>
      <c r="B424" s="3" t="n">
        <v>2</v>
      </c>
      <c r="C424" s="4" t="n">
        <v>36.2857142857143</v>
      </c>
    </row>
    <row r="425" customFormat="false" ht="12.75" hidden="true" customHeight="false" outlineLevel="0" collapsed="false">
      <c r="A425" s="2" t="s">
        <v>426</v>
      </c>
      <c r="B425" s="3" t="n">
        <v>0</v>
      </c>
      <c r="C425" s="4" t="n">
        <v>36.2857142857143</v>
      </c>
    </row>
    <row r="426" customFormat="false" ht="12.75" hidden="true" customHeight="false" outlineLevel="0" collapsed="false">
      <c r="A426" s="2" t="s">
        <v>427</v>
      </c>
      <c r="B426" s="3" t="n">
        <v>0</v>
      </c>
      <c r="C426" s="4" t="n">
        <v>36.2857142857143</v>
      </c>
    </row>
    <row r="427" customFormat="false" ht="12.75" hidden="true" customHeight="false" outlineLevel="0" collapsed="false">
      <c r="A427" s="2" t="s">
        <v>428</v>
      </c>
      <c r="B427" s="3" t="n">
        <v>0</v>
      </c>
      <c r="C427" s="4" t="n">
        <v>36.2857142857143</v>
      </c>
    </row>
    <row r="428" customFormat="false" ht="12.75" hidden="true" customHeight="false" outlineLevel="0" collapsed="false">
      <c r="A428" s="2" t="s">
        <v>429</v>
      </c>
      <c r="B428" s="3" t="n">
        <v>1</v>
      </c>
      <c r="C428" s="4" t="n">
        <v>36.2857142857143</v>
      </c>
    </row>
    <row r="429" customFormat="false" ht="12.75" hidden="true" customHeight="false" outlineLevel="0" collapsed="false">
      <c r="A429" s="2" t="s">
        <v>430</v>
      </c>
      <c r="B429" s="3" t="n">
        <v>2</v>
      </c>
      <c r="C429" s="4" t="n">
        <v>36.2857142857143</v>
      </c>
    </row>
    <row r="430" customFormat="false" ht="12.75" hidden="true" customHeight="false" outlineLevel="0" collapsed="false">
      <c r="A430" s="2" t="s">
        <v>431</v>
      </c>
      <c r="B430" s="3" t="n">
        <v>0</v>
      </c>
      <c r="C430" s="4" t="n">
        <v>36.2857142857143</v>
      </c>
    </row>
    <row r="431" customFormat="false" ht="12.75" hidden="true" customHeight="false" outlineLevel="0" collapsed="false">
      <c r="A431" s="2" t="s">
        <v>432</v>
      </c>
      <c r="B431" s="3" t="n">
        <v>0</v>
      </c>
      <c r="C431" s="4" t="n">
        <v>36.2857142857143</v>
      </c>
    </row>
    <row r="432" customFormat="false" ht="12.75" hidden="true" customHeight="false" outlineLevel="0" collapsed="false">
      <c r="A432" s="2" t="s">
        <v>433</v>
      </c>
      <c r="B432" s="3" t="n">
        <v>0</v>
      </c>
      <c r="C432" s="4" t="n">
        <v>36.2857142857143</v>
      </c>
    </row>
    <row r="433" customFormat="false" ht="12.75" hidden="true" customHeight="false" outlineLevel="0" collapsed="false">
      <c r="A433" s="2" t="s">
        <v>434</v>
      </c>
      <c r="B433" s="3" t="n">
        <v>0</v>
      </c>
      <c r="C433" s="4" t="n">
        <v>36.2857142857143</v>
      </c>
    </row>
    <row r="434" customFormat="false" ht="12.75" hidden="true" customHeight="false" outlineLevel="0" collapsed="false">
      <c r="A434" s="2" t="s">
        <v>435</v>
      </c>
      <c r="B434" s="3" t="n">
        <v>0</v>
      </c>
      <c r="C434" s="4" t="n">
        <v>36.2857142857143</v>
      </c>
    </row>
    <row r="435" customFormat="false" ht="12.75" hidden="true" customHeight="false" outlineLevel="0" collapsed="false">
      <c r="A435" s="2" t="s">
        <v>436</v>
      </c>
      <c r="B435" s="3" t="n">
        <v>1</v>
      </c>
      <c r="C435" s="4" t="n">
        <v>36.2857142857143</v>
      </c>
    </row>
    <row r="436" customFormat="false" ht="12.75" hidden="true" customHeight="false" outlineLevel="0" collapsed="false">
      <c r="A436" s="2" t="s">
        <v>437</v>
      </c>
      <c r="B436" s="3" t="n">
        <v>0</v>
      </c>
      <c r="C436" s="4" t="n">
        <v>36.2857142857143</v>
      </c>
    </row>
    <row r="437" customFormat="false" ht="12.75" hidden="true" customHeight="false" outlineLevel="0" collapsed="false">
      <c r="A437" s="2" t="s">
        <v>438</v>
      </c>
      <c r="B437" s="3" t="n">
        <v>0</v>
      </c>
      <c r="C437" s="4" t="n">
        <v>36.2857142857143</v>
      </c>
    </row>
    <row r="438" customFormat="false" ht="12.75" hidden="true" customHeight="false" outlineLevel="0" collapsed="false">
      <c r="A438" s="2" t="s">
        <v>439</v>
      </c>
      <c r="B438" s="3" t="n">
        <v>0</v>
      </c>
      <c r="C438" s="4" t="n">
        <v>36.2857142857143</v>
      </c>
    </row>
    <row r="439" customFormat="false" ht="12.75" hidden="true" customHeight="false" outlineLevel="0" collapsed="false">
      <c r="A439" s="2" t="s">
        <v>440</v>
      </c>
      <c r="B439" s="3" t="n">
        <v>0</v>
      </c>
      <c r="C439" s="4" t="n">
        <v>36.2857142857143</v>
      </c>
    </row>
    <row r="440" customFormat="false" ht="12.75" hidden="true" customHeight="false" outlineLevel="0" collapsed="false">
      <c r="A440" s="2" t="s">
        <v>441</v>
      </c>
      <c r="B440" s="3" t="n">
        <v>1</v>
      </c>
      <c r="C440" s="4" t="n">
        <v>36.2857142857143</v>
      </c>
    </row>
    <row r="441" customFormat="false" ht="12.75" hidden="true" customHeight="false" outlineLevel="0" collapsed="false">
      <c r="A441" s="2" t="s">
        <v>442</v>
      </c>
      <c r="B441" s="3" t="n">
        <v>2</v>
      </c>
      <c r="C441" s="4" t="n">
        <v>36.2857142857143</v>
      </c>
    </row>
    <row r="442" customFormat="false" ht="12.75" hidden="true" customHeight="false" outlineLevel="0" collapsed="false">
      <c r="A442" s="2" t="s">
        <v>443</v>
      </c>
      <c r="B442" s="3" t="n">
        <v>4</v>
      </c>
      <c r="C442" s="4" t="n">
        <v>36.2857142857143</v>
      </c>
    </row>
    <row r="443" customFormat="false" ht="12.75" hidden="true" customHeight="false" outlineLevel="0" collapsed="false">
      <c r="A443" s="2" t="s">
        <v>444</v>
      </c>
      <c r="B443" s="3" t="n">
        <v>0</v>
      </c>
      <c r="C443" s="4" t="n">
        <v>36.2857142857143</v>
      </c>
    </row>
    <row r="444" customFormat="false" ht="12.75" hidden="true" customHeight="false" outlineLevel="0" collapsed="false">
      <c r="A444" s="2" t="s">
        <v>445</v>
      </c>
      <c r="B444" s="3" t="n">
        <v>0</v>
      </c>
      <c r="C444" s="4" t="n">
        <v>36.2857142857143</v>
      </c>
    </row>
    <row r="445" customFormat="false" ht="12.75" hidden="true" customHeight="false" outlineLevel="0" collapsed="false">
      <c r="A445" s="2" t="s">
        <v>446</v>
      </c>
      <c r="B445" s="3" t="n">
        <v>2</v>
      </c>
      <c r="C445" s="4" t="n">
        <v>36.1428571428571</v>
      </c>
    </row>
    <row r="446" customFormat="false" ht="12.75" hidden="true" customHeight="false" outlineLevel="0" collapsed="false">
      <c r="A446" s="2" t="s">
        <v>447</v>
      </c>
      <c r="B446" s="3" t="n">
        <v>0</v>
      </c>
      <c r="C446" s="4" t="n">
        <v>36.1428571428571</v>
      </c>
    </row>
    <row r="447" customFormat="false" ht="12.75" hidden="true" customHeight="false" outlineLevel="0" collapsed="false">
      <c r="A447" s="2" t="s">
        <v>448</v>
      </c>
      <c r="B447" s="3" t="n">
        <v>6</v>
      </c>
      <c r="C447" s="4" t="n">
        <v>36.1428571428571</v>
      </c>
    </row>
    <row r="448" customFormat="false" ht="12.75" hidden="true" customHeight="false" outlineLevel="0" collapsed="false">
      <c r="A448" s="2" t="s">
        <v>449</v>
      </c>
      <c r="B448" s="3" t="n">
        <v>0</v>
      </c>
      <c r="C448" s="4" t="n">
        <v>36.1428571428571</v>
      </c>
    </row>
    <row r="449" customFormat="false" ht="12.75" hidden="true" customHeight="false" outlineLevel="0" collapsed="false">
      <c r="A449" s="2" t="s">
        <v>450</v>
      </c>
      <c r="B449" s="3" t="n">
        <v>1</v>
      </c>
      <c r="C449" s="4" t="n">
        <v>36.1428571428571</v>
      </c>
    </row>
    <row r="450" customFormat="false" ht="12.75" hidden="true" customHeight="false" outlineLevel="0" collapsed="false">
      <c r="A450" s="2" t="s">
        <v>451</v>
      </c>
      <c r="B450" s="3" t="n">
        <v>0</v>
      </c>
      <c r="C450" s="4" t="n">
        <v>36.1428571428571</v>
      </c>
    </row>
    <row r="451" customFormat="false" ht="12.75" hidden="true" customHeight="false" outlineLevel="0" collapsed="false">
      <c r="A451" s="2" t="s">
        <v>452</v>
      </c>
      <c r="B451" s="3" t="n">
        <v>1</v>
      </c>
      <c r="C451" s="4" t="n">
        <v>36.1428571428571</v>
      </c>
    </row>
    <row r="452" customFormat="false" ht="12.75" hidden="true" customHeight="false" outlineLevel="0" collapsed="false">
      <c r="A452" s="2" t="s">
        <v>453</v>
      </c>
      <c r="B452" s="3" t="n">
        <v>1</v>
      </c>
      <c r="C452" s="4" t="n">
        <v>36.1428571428571</v>
      </c>
    </row>
    <row r="453" customFormat="false" ht="12.75" hidden="true" customHeight="false" outlineLevel="0" collapsed="false">
      <c r="A453" s="2" t="s">
        <v>454</v>
      </c>
      <c r="B453" s="3" t="n">
        <v>1</v>
      </c>
      <c r="C453" s="4" t="n">
        <v>36.1428571428571</v>
      </c>
    </row>
    <row r="454" customFormat="false" ht="12.75" hidden="true" customHeight="false" outlineLevel="0" collapsed="false">
      <c r="A454" s="2" t="s">
        <v>455</v>
      </c>
      <c r="B454" s="3" t="n">
        <v>2</v>
      </c>
      <c r="C454" s="4" t="n">
        <v>36.1428571428571</v>
      </c>
    </row>
    <row r="455" customFormat="false" ht="12.75" hidden="true" customHeight="false" outlineLevel="0" collapsed="false">
      <c r="A455" s="2" t="s">
        <v>456</v>
      </c>
      <c r="B455" s="3" t="n">
        <v>1</v>
      </c>
      <c r="C455" s="4" t="n">
        <v>36.1428571428571</v>
      </c>
    </row>
    <row r="456" customFormat="false" ht="12.75" hidden="true" customHeight="false" outlineLevel="0" collapsed="false">
      <c r="A456" s="2" t="s">
        <v>457</v>
      </c>
      <c r="B456" s="3" t="n">
        <v>0</v>
      </c>
      <c r="C456" s="4" t="n">
        <v>36.1428571428571</v>
      </c>
    </row>
    <row r="457" customFormat="false" ht="12.75" hidden="true" customHeight="false" outlineLevel="0" collapsed="false">
      <c r="A457" s="2" t="s">
        <v>458</v>
      </c>
      <c r="B457" s="3" t="n">
        <v>7</v>
      </c>
      <c r="C457" s="4" t="n">
        <v>36.1428571428571</v>
      </c>
    </row>
    <row r="458" customFormat="false" ht="12.75" hidden="true" customHeight="false" outlineLevel="0" collapsed="false">
      <c r="A458" s="2" t="s">
        <v>459</v>
      </c>
      <c r="B458" s="3" t="n">
        <v>4</v>
      </c>
      <c r="C458" s="4" t="n">
        <v>36.1428571428571</v>
      </c>
    </row>
    <row r="459" customFormat="false" ht="12.75" hidden="true" customHeight="false" outlineLevel="0" collapsed="false">
      <c r="A459" s="2" t="s">
        <v>460</v>
      </c>
      <c r="B459" s="3" t="n">
        <v>0</v>
      </c>
      <c r="C459" s="4" t="n">
        <v>36.1428571428571</v>
      </c>
    </row>
    <row r="460" customFormat="false" ht="12.75" hidden="true" customHeight="false" outlineLevel="0" collapsed="false">
      <c r="A460" s="2" t="s">
        <v>461</v>
      </c>
      <c r="B460" s="3" t="n">
        <v>0</v>
      </c>
      <c r="C460" s="4" t="n">
        <v>36.1428571428571</v>
      </c>
    </row>
    <row r="461" customFormat="false" ht="12.75" hidden="true" customHeight="false" outlineLevel="0" collapsed="false">
      <c r="A461" s="2" t="s">
        <v>462</v>
      </c>
      <c r="B461" s="3" t="n">
        <v>0</v>
      </c>
      <c r="C461" s="4" t="n">
        <v>36.1428571428571</v>
      </c>
    </row>
    <row r="462" customFormat="false" ht="12.75" hidden="true" customHeight="false" outlineLevel="0" collapsed="false">
      <c r="A462" s="2" t="s">
        <v>463</v>
      </c>
      <c r="B462" s="3" t="n">
        <v>7</v>
      </c>
      <c r="C462" s="4" t="n">
        <v>36.1428571428571</v>
      </c>
    </row>
    <row r="463" customFormat="false" ht="12.75" hidden="true" customHeight="false" outlineLevel="0" collapsed="false">
      <c r="A463" s="2" t="s">
        <v>464</v>
      </c>
      <c r="B463" s="3" t="n">
        <v>0</v>
      </c>
      <c r="C463" s="4" t="n">
        <v>36.1428571428571</v>
      </c>
    </row>
    <row r="464" customFormat="false" ht="12.75" hidden="true" customHeight="false" outlineLevel="0" collapsed="false">
      <c r="A464" s="2" t="s">
        <v>465</v>
      </c>
      <c r="B464" s="3" t="n">
        <v>1</v>
      </c>
      <c r="C464" s="4" t="n">
        <v>36.1428571428571</v>
      </c>
    </row>
    <row r="465" customFormat="false" ht="12.75" hidden="true" customHeight="false" outlineLevel="0" collapsed="false">
      <c r="A465" s="2" t="s">
        <v>466</v>
      </c>
      <c r="B465" s="3" t="n">
        <v>1</v>
      </c>
      <c r="C465" s="4" t="n">
        <v>36.1428571428571</v>
      </c>
    </row>
    <row r="466" customFormat="false" ht="12.75" hidden="true" customHeight="false" outlineLevel="0" collapsed="false">
      <c r="A466" s="2" t="s">
        <v>467</v>
      </c>
      <c r="B466" s="3" t="n">
        <v>0</v>
      </c>
      <c r="C466" s="4" t="n">
        <v>36.1428571428571</v>
      </c>
    </row>
    <row r="467" customFormat="false" ht="12.75" hidden="true" customHeight="false" outlineLevel="0" collapsed="false">
      <c r="A467" s="2" t="s">
        <v>468</v>
      </c>
      <c r="B467" s="3" t="n">
        <v>2</v>
      </c>
      <c r="C467" s="4" t="n">
        <v>36.1428571428571</v>
      </c>
    </row>
    <row r="468" customFormat="false" ht="12.75" hidden="true" customHeight="false" outlineLevel="0" collapsed="false">
      <c r="A468" s="2" t="s">
        <v>469</v>
      </c>
      <c r="B468" s="3" t="n">
        <v>1</v>
      </c>
      <c r="C468" s="4" t="n">
        <v>36.1428571428571</v>
      </c>
    </row>
    <row r="469" customFormat="false" ht="12.75" hidden="true" customHeight="false" outlineLevel="0" collapsed="false">
      <c r="A469" s="2" t="s">
        <v>470</v>
      </c>
      <c r="B469" s="3" t="n">
        <v>0</v>
      </c>
      <c r="C469" s="4" t="n">
        <v>36.1428571428571</v>
      </c>
    </row>
    <row r="470" customFormat="false" ht="12.75" hidden="true" customHeight="false" outlineLevel="0" collapsed="false">
      <c r="A470" s="2" t="s">
        <v>471</v>
      </c>
      <c r="B470" s="3" t="n">
        <v>4</v>
      </c>
      <c r="C470" s="4" t="n">
        <v>36.1428571428571</v>
      </c>
    </row>
    <row r="471" customFormat="false" ht="12.75" hidden="true" customHeight="false" outlineLevel="0" collapsed="false">
      <c r="A471" s="2" t="s">
        <v>472</v>
      </c>
      <c r="B471" s="3" t="n">
        <v>0</v>
      </c>
      <c r="C471" s="4" t="n">
        <v>36.1428571428571</v>
      </c>
    </row>
    <row r="472" customFormat="false" ht="12.75" hidden="true" customHeight="false" outlineLevel="0" collapsed="false">
      <c r="A472" s="2" t="s">
        <v>473</v>
      </c>
      <c r="B472" s="3" t="n">
        <v>1</v>
      </c>
      <c r="C472" s="4" t="n">
        <v>36.1428571428571</v>
      </c>
    </row>
    <row r="473" customFormat="false" ht="12.75" hidden="true" customHeight="false" outlineLevel="0" collapsed="false">
      <c r="A473" s="2" t="s">
        <v>474</v>
      </c>
      <c r="B473" s="3" t="n">
        <v>0</v>
      </c>
      <c r="C473" s="4" t="n">
        <v>36.1428571428571</v>
      </c>
    </row>
    <row r="474" customFormat="false" ht="12.75" hidden="true" customHeight="false" outlineLevel="0" collapsed="false">
      <c r="A474" s="2" t="s">
        <v>475</v>
      </c>
      <c r="B474" s="3" t="n">
        <v>0</v>
      </c>
      <c r="C474" s="4" t="n">
        <v>36.1428571428571</v>
      </c>
    </row>
    <row r="475" customFormat="false" ht="12.75" hidden="true" customHeight="false" outlineLevel="0" collapsed="false">
      <c r="A475" s="2" t="s">
        <v>476</v>
      </c>
      <c r="B475" s="3" t="n">
        <v>2</v>
      </c>
      <c r="C475" s="4" t="n">
        <v>36.1428571428571</v>
      </c>
    </row>
    <row r="476" customFormat="false" ht="12.75" hidden="true" customHeight="false" outlineLevel="0" collapsed="false">
      <c r="A476" s="2" t="s">
        <v>477</v>
      </c>
      <c r="B476" s="3" t="n">
        <v>0</v>
      </c>
      <c r="C476" s="4" t="n">
        <v>36.1428571428571</v>
      </c>
    </row>
    <row r="477" customFormat="false" ht="12.75" hidden="true" customHeight="false" outlineLevel="0" collapsed="false">
      <c r="A477" s="2" t="s">
        <v>478</v>
      </c>
      <c r="B477" s="3" t="n">
        <v>0</v>
      </c>
      <c r="C477" s="4" t="n">
        <v>36.1428571428571</v>
      </c>
    </row>
    <row r="478" customFormat="false" ht="12.75" hidden="true" customHeight="false" outlineLevel="0" collapsed="false">
      <c r="A478" s="2" t="s">
        <v>479</v>
      </c>
      <c r="B478" s="3" t="n">
        <v>4</v>
      </c>
      <c r="C478" s="4" t="n">
        <v>36.1428571428571</v>
      </c>
    </row>
    <row r="479" customFormat="false" ht="12.75" hidden="true" customHeight="false" outlineLevel="0" collapsed="false">
      <c r="A479" s="2" t="s">
        <v>480</v>
      </c>
      <c r="B479" s="3" t="n">
        <v>0</v>
      </c>
      <c r="C479" s="4" t="n">
        <v>36.1428571428571</v>
      </c>
    </row>
    <row r="480" customFormat="false" ht="12.75" hidden="true" customHeight="false" outlineLevel="0" collapsed="false">
      <c r="A480" s="2" t="s">
        <v>481</v>
      </c>
      <c r="B480" s="3" t="n">
        <v>0</v>
      </c>
      <c r="C480" s="4" t="n">
        <v>36</v>
      </c>
    </row>
    <row r="481" customFormat="false" ht="12.75" hidden="true" customHeight="false" outlineLevel="0" collapsed="false">
      <c r="A481" s="2" t="s">
        <v>482</v>
      </c>
      <c r="B481" s="3" t="n">
        <v>2</v>
      </c>
      <c r="C481" s="4" t="n">
        <v>36</v>
      </c>
    </row>
    <row r="482" customFormat="false" ht="12.75" hidden="true" customHeight="false" outlineLevel="0" collapsed="false">
      <c r="A482" s="2" t="s">
        <v>483</v>
      </c>
      <c r="B482" s="3" t="n">
        <v>1</v>
      </c>
      <c r="C482" s="4" t="n">
        <v>36</v>
      </c>
    </row>
    <row r="483" customFormat="false" ht="12.75" hidden="true" customHeight="false" outlineLevel="0" collapsed="false">
      <c r="A483" s="2" t="s">
        <v>484</v>
      </c>
      <c r="B483" s="3" t="n">
        <v>0</v>
      </c>
      <c r="C483" s="4" t="n">
        <v>36</v>
      </c>
    </row>
    <row r="484" customFormat="false" ht="12.75" hidden="true" customHeight="false" outlineLevel="0" collapsed="false">
      <c r="A484" s="2" t="s">
        <v>485</v>
      </c>
      <c r="B484" s="3" t="n">
        <v>1</v>
      </c>
      <c r="C484" s="4" t="n">
        <v>36</v>
      </c>
    </row>
    <row r="485" customFormat="false" ht="12.75" hidden="true" customHeight="false" outlineLevel="0" collapsed="false">
      <c r="A485" s="2" t="s">
        <v>486</v>
      </c>
      <c r="B485" s="3" t="n">
        <v>0</v>
      </c>
      <c r="C485" s="4" t="n">
        <v>36</v>
      </c>
    </row>
    <row r="486" customFormat="false" ht="12.75" hidden="true" customHeight="false" outlineLevel="0" collapsed="false">
      <c r="A486" s="2" t="s">
        <v>487</v>
      </c>
      <c r="B486" s="3" t="n">
        <v>11</v>
      </c>
      <c r="C486" s="4" t="n">
        <v>36</v>
      </c>
    </row>
    <row r="487" customFormat="false" ht="12.75" hidden="true" customHeight="false" outlineLevel="0" collapsed="false">
      <c r="A487" s="2" t="s">
        <v>488</v>
      </c>
      <c r="B487" s="3" t="n">
        <v>0</v>
      </c>
      <c r="C487" s="4" t="n">
        <v>36</v>
      </c>
    </row>
    <row r="488" customFormat="false" ht="12.75" hidden="true" customHeight="false" outlineLevel="0" collapsed="false">
      <c r="A488" s="2" t="s">
        <v>489</v>
      </c>
      <c r="B488" s="3" t="n">
        <v>4</v>
      </c>
      <c r="C488" s="4" t="n">
        <v>36</v>
      </c>
    </row>
    <row r="489" customFormat="false" ht="12.75" hidden="true" customHeight="false" outlineLevel="0" collapsed="false">
      <c r="A489" s="2" t="s">
        <v>490</v>
      </c>
      <c r="B489" s="3" t="n">
        <v>0</v>
      </c>
      <c r="C489" s="4" t="n">
        <v>36</v>
      </c>
    </row>
    <row r="490" customFormat="false" ht="12.75" hidden="true" customHeight="false" outlineLevel="0" collapsed="false">
      <c r="A490" s="2" t="s">
        <v>491</v>
      </c>
      <c r="B490" s="3" t="n">
        <v>0</v>
      </c>
      <c r="C490" s="4" t="n">
        <v>36</v>
      </c>
    </row>
    <row r="491" customFormat="false" ht="12.75" hidden="true" customHeight="false" outlineLevel="0" collapsed="false">
      <c r="A491" s="2" t="s">
        <v>492</v>
      </c>
      <c r="B491" s="3" t="n">
        <v>0</v>
      </c>
      <c r="C491" s="4" t="n">
        <v>36</v>
      </c>
    </row>
    <row r="492" customFormat="false" ht="12.75" hidden="true" customHeight="false" outlineLevel="0" collapsed="false">
      <c r="A492" s="2" t="s">
        <v>493</v>
      </c>
      <c r="B492" s="3" t="n">
        <v>4</v>
      </c>
      <c r="C492" s="4" t="n">
        <v>36</v>
      </c>
    </row>
    <row r="493" customFormat="false" ht="12.75" hidden="true" customHeight="false" outlineLevel="0" collapsed="false">
      <c r="A493" s="2" t="s">
        <v>494</v>
      </c>
      <c r="B493" s="3" t="n">
        <v>0</v>
      </c>
      <c r="C493" s="4" t="n">
        <v>36</v>
      </c>
    </row>
    <row r="494" customFormat="false" ht="12.75" hidden="true" customHeight="false" outlineLevel="0" collapsed="false">
      <c r="A494" s="2" t="s">
        <v>495</v>
      </c>
      <c r="B494" s="3" t="n">
        <v>3</v>
      </c>
      <c r="C494" s="4" t="n">
        <v>36</v>
      </c>
    </row>
    <row r="495" customFormat="false" ht="12.75" hidden="true" customHeight="false" outlineLevel="0" collapsed="false">
      <c r="A495" s="2" t="s">
        <v>496</v>
      </c>
      <c r="B495" s="3" t="n">
        <v>0</v>
      </c>
      <c r="C495" s="4" t="n">
        <v>36</v>
      </c>
    </row>
    <row r="496" customFormat="false" ht="12.75" hidden="true" customHeight="false" outlineLevel="0" collapsed="false">
      <c r="A496" s="2" t="s">
        <v>497</v>
      </c>
      <c r="B496" s="3" t="n">
        <v>1</v>
      </c>
      <c r="C496" s="4" t="n">
        <v>36</v>
      </c>
    </row>
    <row r="497" customFormat="false" ht="12.75" hidden="true" customHeight="false" outlineLevel="0" collapsed="false">
      <c r="A497" s="2" t="s">
        <v>498</v>
      </c>
      <c r="B497" s="3" t="n">
        <v>1</v>
      </c>
      <c r="C497" s="4" t="n">
        <v>36</v>
      </c>
    </row>
    <row r="498" customFormat="false" ht="12.75" hidden="true" customHeight="false" outlineLevel="0" collapsed="false">
      <c r="A498" s="2" t="s">
        <v>499</v>
      </c>
      <c r="B498" s="3" t="n">
        <v>0</v>
      </c>
      <c r="C498" s="4" t="n">
        <v>36</v>
      </c>
    </row>
    <row r="499" customFormat="false" ht="12.75" hidden="true" customHeight="false" outlineLevel="0" collapsed="false">
      <c r="A499" s="2" t="s">
        <v>500</v>
      </c>
      <c r="B499" s="3" t="n">
        <v>0</v>
      </c>
      <c r="C499" s="4" t="n">
        <v>36</v>
      </c>
    </row>
    <row r="500" customFormat="false" ht="12.75" hidden="true" customHeight="false" outlineLevel="0" collapsed="false">
      <c r="A500" s="2" t="s">
        <v>501</v>
      </c>
      <c r="B500" s="3" t="n">
        <v>6</v>
      </c>
      <c r="C500" s="4" t="n">
        <v>36</v>
      </c>
    </row>
    <row r="501" customFormat="false" ht="12.75" hidden="true" customHeight="false" outlineLevel="0" collapsed="false">
      <c r="A501" s="2" t="s">
        <v>502</v>
      </c>
      <c r="B501" s="3" t="n">
        <v>3</v>
      </c>
      <c r="C501" s="4" t="n">
        <v>36</v>
      </c>
    </row>
    <row r="502" customFormat="false" ht="12.75" hidden="true" customHeight="false" outlineLevel="0" collapsed="false">
      <c r="A502" s="2" t="s">
        <v>503</v>
      </c>
      <c r="B502" s="3" t="n">
        <v>0</v>
      </c>
      <c r="C502" s="4" t="n">
        <v>36</v>
      </c>
    </row>
    <row r="503" customFormat="false" ht="12.75" hidden="true" customHeight="false" outlineLevel="0" collapsed="false">
      <c r="A503" s="2" t="s">
        <v>504</v>
      </c>
      <c r="B503" s="3" t="n">
        <v>0</v>
      </c>
      <c r="C503" s="4" t="n">
        <v>36</v>
      </c>
    </row>
    <row r="504" customFormat="false" ht="12.75" hidden="true" customHeight="false" outlineLevel="0" collapsed="false">
      <c r="A504" s="2" t="s">
        <v>505</v>
      </c>
      <c r="B504" s="3" t="n">
        <v>0</v>
      </c>
      <c r="C504" s="4" t="n">
        <v>36</v>
      </c>
    </row>
    <row r="505" customFormat="false" ht="12.75" hidden="true" customHeight="false" outlineLevel="0" collapsed="false">
      <c r="A505" s="2" t="s">
        <v>506</v>
      </c>
      <c r="B505" s="3" t="n">
        <v>0</v>
      </c>
      <c r="C505" s="4" t="n">
        <v>35.8571428571429</v>
      </c>
    </row>
    <row r="506" customFormat="false" ht="12.75" hidden="true" customHeight="false" outlineLevel="0" collapsed="false">
      <c r="A506" s="2" t="s">
        <v>507</v>
      </c>
      <c r="B506" s="3" t="n">
        <v>2</v>
      </c>
      <c r="C506" s="4" t="n">
        <v>35.8571428571429</v>
      </c>
    </row>
    <row r="507" customFormat="false" ht="12.75" hidden="true" customHeight="false" outlineLevel="0" collapsed="false">
      <c r="A507" s="2" t="s">
        <v>508</v>
      </c>
      <c r="B507" s="3" t="n">
        <v>0</v>
      </c>
      <c r="C507" s="4" t="n">
        <v>35.8571428571429</v>
      </c>
    </row>
    <row r="508" customFormat="false" ht="12.75" hidden="true" customHeight="false" outlineLevel="0" collapsed="false">
      <c r="A508" s="2" t="s">
        <v>509</v>
      </c>
      <c r="B508" s="3" t="n">
        <v>2</v>
      </c>
      <c r="C508" s="4" t="n">
        <v>35.8571428571429</v>
      </c>
    </row>
    <row r="509" customFormat="false" ht="12.75" hidden="true" customHeight="false" outlineLevel="0" collapsed="false">
      <c r="A509" s="2" t="s">
        <v>510</v>
      </c>
      <c r="B509" s="3" t="n">
        <v>0</v>
      </c>
      <c r="C509" s="4" t="n">
        <v>35.8571428571429</v>
      </c>
    </row>
    <row r="510" customFormat="false" ht="12.75" hidden="true" customHeight="false" outlineLevel="0" collapsed="false">
      <c r="A510" s="2" t="s">
        <v>511</v>
      </c>
      <c r="B510" s="3" t="n">
        <v>18</v>
      </c>
      <c r="C510" s="4" t="n">
        <v>35.8571428571429</v>
      </c>
    </row>
    <row r="511" customFormat="false" ht="12.75" hidden="true" customHeight="false" outlineLevel="0" collapsed="false">
      <c r="A511" s="2" t="s">
        <v>512</v>
      </c>
      <c r="B511" s="3" t="n">
        <v>0</v>
      </c>
      <c r="C511" s="4" t="n">
        <v>35.8571428571429</v>
      </c>
    </row>
    <row r="512" customFormat="false" ht="12.75" hidden="true" customHeight="false" outlineLevel="0" collapsed="false">
      <c r="A512" s="2" t="s">
        <v>513</v>
      </c>
      <c r="B512" s="3" t="n">
        <v>1</v>
      </c>
      <c r="C512" s="4" t="n">
        <v>35.8571428571429</v>
      </c>
    </row>
    <row r="513" customFormat="false" ht="12.75" hidden="true" customHeight="false" outlineLevel="0" collapsed="false">
      <c r="A513" s="2" t="s">
        <v>514</v>
      </c>
      <c r="B513" s="3" t="n">
        <v>0</v>
      </c>
      <c r="C513" s="4" t="n">
        <v>35.8571428571429</v>
      </c>
    </row>
    <row r="514" customFormat="false" ht="12.75" hidden="true" customHeight="false" outlineLevel="0" collapsed="false">
      <c r="A514" s="2" t="s">
        <v>515</v>
      </c>
      <c r="B514" s="3" t="n">
        <v>1</v>
      </c>
      <c r="C514" s="4" t="n">
        <v>35.8571428571429</v>
      </c>
    </row>
    <row r="515" customFormat="false" ht="12.75" hidden="true" customHeight="false" outlineLevel="0" collapsed="false">
      <c r="A515" s="2" t="s">
        <v>516</v>
      </c>
      <c r="B515" s="3" t="n">
        <v>0</v>
      </c>
      <c r="C515" s="4" t="n">
        <v>35.8571428571429</v>
      </c>
    </row>
    <row r="516" customFormat="false" ht="12.75" hidden="true" customHeight="false" outlineLevel="0" collapsed="false">
      <c r="A516" s="2" t="s">
        <v>517</v>
      </c>
      <c r="B516" s="3" t="n">
        <v>0</v>
      </c>
      <c r="C516" s="4" t="n">
        <v>35.8571428571429</v>
      </c>
    </row>
    <row r="517" customFormat="false" ht="12.75" hidden="true" customHeight="false" outlineLevel="0" collapsed="false">
      <c r="A517" s="2" t="s">
        <v>518</v>
      </c>
      <c r="B517" s="3" t="n">
        <v>0</v>
      </c>
      <c r="C517" s="4" t="n">
        <v>35.8571428571429</v>
      </c>
    </row>
    <row r="518" customFormat="false" ht="12.75" hidden="true" customHeight="false" outlineLevel="0" collapsed="false">
      <c r="A518" s="2" t="s">
        <v>519</v>
      </c>
      <c r="B518" s="3" t="n">
        <v>5</v>
      </c>
      <c r="C518" s="4" t="n">
        <v>35.8571428571429</v>
      </c>
    </row>
    <row r="519" customFormat="false" ht="12.75" hidden="true" customHeight="false" outlineLevel="0" collapsed="false">
      <c r="A519" s="2" t="s">
        <v>520</v>
      </c>
      <c r="B519" s="3" t="n">
        <v>0</v>
      </c>
      <c r="C519" s="4" t="n">
        <v>35.8571428571429</v>
      </c>
    </row>
    <row r="520" customFormat="false" ht="12.75" hidden="true" customHeight="false" outlineLevel="0" collapsed="false">
      <c r="A520" s="2" t="s">
        <v>521</v>
      </c>
      <c r="B520" s="3" t="n">
        <v>1</v>
      </c>
      <c r="C520" s="4" t="n">
        <v>35.8571428571429</v>
      </c>
    </row>
    <row r="521" customFormat="false" ht="12.75" hidden="true" customHeight="false" outlineLevel="0" collapsed="false">
      <c r="A521" s="2" t="s">
        <v>522</v>
      </c>
      <c r="B521" s="3" t="n">
        <v>0</v>
      </c>
      <c r="C521" s="4" t="n">
        <v>35.8571428571429</v>
      </c>
    </row>
    <row r="522" customFormat="false" ht="12.75" hidden="true" customHeight="false" outlineLevel="0" collapsed="false">
      <c r="A522" s="2" t="s">
        <v>523</v>
      </c>
      <c r="B522" s="3" t="n">
        <v>6</v>
      </c>
      <c r="C522" s="4" t="n">
        <v>35.8571428571429</v>
      </c>
    </row>
    <row r="523" customFormat="false" ht="12.75" hidden="true" customHeight="false" outlineLevel="0" collapsed="false">
      <c r="A523" s="2" t="s">
        <v>524</v>
      </c>
      <c r="B523" s="3" t="n">
        <v>0</v>
      </c>
      <c r="C523" s="4" t="n">
        <v>35.8571428571429</v>
      </c>
    </row>
    <row r="524" customFormat="false" ht="12.75" hidden="true" customHeight="false" outlineLevel="0" collapsed="false">
      <c r="A524" s="2" t="s">
        <v>525</v>
      </c>
      <c r="B524" s="3" t="n">
        <v>2</v>
      </c>
      <c r="C524" s="4" t="n">
        <v>35.8571428571429</v>
      </c>
    </row>
    <row r="525" customFormat="false" ht="12.75" hidden="true" customHeight="false" outlineLevel="0" collapsed="false">
      <c r="A525" s="2" t="s">
        <v>526</v>
      </c>
      <c r="B525" s="3" t="n">
        <v>0</v>
      </c>
      <c r="C525" s="4" t="n">
        <v>35.8571428571429</v>
      </c>
    </row>
    <row r="526" customFormat="false" ht="12.75" hidden="true" customHeight="false" outlineLevel="0" collapsed="false">
      <c r="A526" s="2" t="s">
        <v>527</v>
      </c>
      <c r="B526" s="3" t="n">
        <v>0</v>
      </c>
      <c r="C526" s="4" t="n">
        <v>35.8571428571429</v>
      </c>
    </row>
    <row r="527" customFormat="false" ht="12.75" hidden="true" customHeight="false" outlineLevel="0" collapsed="false">
      <c r="A527" s="2" t="s">
        <v>528</v>
      </c>
      <c r="B527" s="3" t="n">
        <v>2</v>
      </c>
      <c r="C527" s="4" t="n">
        <v>35.8571428571429</v>
      </c>
    </row>
    <row r="528" customFormat="false" ht="12.75" hidden="true" customHeight="false" outlineLevel="0" collapsed="false">
      <c r="A528" s="2" t="s">
        <v>529</v>
      </c>
      <c r="B528" s="3" t="n">
        <v>0</v>
      </c>
      <c r="C528" s="4" t="n">
        <v>35.8571428571429</v>
      </c>
    </row>
    <row r="529" customFormat="false" ht="12.75" hidden="true" customHeight="false" outlineLevel="0" collapsed="false">
      <c r="A529" s="2" t="s">
        <v>530</v>
      </c>
      <c r="B529" s="3" t="n">
        <v>1</v>
      </c>
      <c r="C529" s="4" t="n">
        <v>35.8571428571429</v>
      </c>
    </row>
    <row r="530" customFormat="false" ht="12.75" hidden="true" customHeight="false" outlineLevel="0" collapsed="false">
      <c r="A530" s="2" t="s">
        <v>531</v>
      </c>
      <c r="B530" s="3" t="n">
        <v>1</v>
      </c>
      <c r="C530" s="4" t="n">
        <v>35.7142857142857</v>
      </c>
    </row>
    <row r="531" customFormat="false" ht="12.75" hidden="true" customHeight="false" outlineLevel="0" collapsed="false">
      <c r="A531" s="2" t="s">
        <v>532</v>
      </c>
      <c r="B531" s="3" t="n">
        <v>0</v>
      </c>
      <c r="C531" s="4" t="n">
        <v>35.7142857142857</v>
      </c>
    </row>
    <row r="532" customFormat="false" ht="12.75" hidden="true" customHeight="false" outlineLevel="0" collapsed="false">
      <c r="A532" s="2" t="s">
        <v>533</v>
      </c>
      <c r="B532" s="3" t="n">
        <v>0</v>
      </c>
      <c r="C532" s="4" t="n">
        <v>35.7142857142857</v>
      </c>
    </row>
    <row r="533" customFormat="false" ht="12.75" hidden="true" customHeight="false" outlineLevel="0" collapsed="false">
      <c r="A533" s="2" t="s">
        <v>534</v>
      </c>
      <c r="B533" s="3" t="n">
        <v>1</v>
      </c>
      <c r="C533" s="4" t="n">
        <v>35.7142857142857</v>
      </c>
    </row>
    <row r="534" customFormat="false" ht="12.75" hidden="true" customHeight="false" outlineLevel="0" collapsed="false">
      <c r="A534" s="2" t="s">
        <v>535</v>
      </c>
      <c r="B534" s="3" t="n">
        <v>0</v>
      </c>
      <c r="C534" s="4" t="n">
        <v>35.7142857142857</v>
      </c>
    </row>
    <row r="535" customFormat="false" ht="12.75" hidden="true" customHeight="false" outlineLevel="0" collapsed="false">
      <c r="A535" s="2" t="s">
        <v>536</v>
      </c>
      <c r="B535" s="3" t="n">
        <v>1</v>
      </c>
      <c r="C535" s="4" t="n">
        <v>35.7142857142857</v>
      </c>
    </row>
    <row r="536" customFormat="false" ht="12.75" hidden="true" customHeight="false" outlineLevel="0" collapsed="false">
      <c r="A536" s="2" t="s">
        <v>537</v>
      </c>
      <c r="B536" s="3" t="n">
        <v>2</v>
      </c>
      <c r="C536" s="4" t="n">
        <v>35.7142857142857</v>
      </c>
    </row>
    <row r="537" customFormat="false" ht="12.75" hidden="true" customHeight="false" outlineLevel="0" collapsed="false">
      <c r="A537" s="2" t="s">
        <v>538</v>
      </c>
      <c r="B537" s="3" t="n">
        <v>0</v>
      </c>
      <c r="C537" s="4" t="n">
        <v>35.7142857142857</v>
      </c>
    </row>
    <row r="538" customFormat="false" ht="12.75" hidden="true" customHeight="false" outlineLevel="0" collapsed="false">
      <c r="A538" s="2" t="s">
        <v>539</v>
      </c>
      <c r="B538" s="3" t="n">
        <v>0</v>
      </c>
      <c r="C538" s="4" t="n">
        <v>35.7142857142857</v>
      </c>
    </row>
    <row r="539" customFormat="false" ht="12.75" hidden="true" customHeight="false" outlineLevel="0" collapsed="false">
      <c r="A539" s="2" t="s">
        <v>540</v>
      </c>
      <c r="B539" s="3" t="n">
        <v>0</v>
      </c>
      <c r="C539" s="4" t="n">
        <v>35.7142857142857</v>
      </c>
    </row>
    <row r="540" customFormat="false" ht="12.75" hidden="true" customHeight="false" outlineLevel="0" collapsed="false">
      <c r="A540" s="2" t="s">
        <v>541</v>
      </c>
      <c r="B540" s="3" t="n">
        <v>1</v>
      </c>
      <c r="C540" s="4" t="n">
        <v>35.7142857142857</v>
      </c>
    </row>
    <row r="541" customFormat="false" ht="12.75" hidden="true" customHeight="false" outlineLevel="0" collapsed="false">
      <c r="A541" s="2" t="s">
        <v>542</v>
      </c>
      <c r="B541" s="3" t="n">
        <v>0</v>
      </c>
      <c r="C541" s="4" t="n">
        <v>35.7142857142857</v>
      </c>
    </row>
    <row r="542" customFormat="false" ht="12.75" hidden="true" customHeight="false" outlineLevel="0" collapsed="false">
      <c r="A542" s="2" t="s">
        <v>543</v>
      </c>
      <c r="B542" s="3" t="n">
        <v>2</v>
      </c>
      <c r="C542" s="4" t="n">
        <v>35.7142857142857</v>
      </c>
    </row>
    <row r="543" customFormat="false" ht="12.75" hidden="true" customHeight="false" outlineLevel="0" collapsed="false">
      <c r="A543" s="2" t="s">
        <v>544</v>
      </c>
      <c r="B543" s="3" t="n">
        <v>0</v>
      </c>
      <c r="C543" s="4" t="n">
        <v>35.7142857142857</v>
      </c>
    </row>
    <row r="544" customFormat="false" ht="12.75" hidden="true" customHeight="false" outlineLevel="0" collapsed="false">
      <c r="A544" s="2" t="s">
        <v>545</v>
      </c>
      <c r="B544" s="3" t="n">
        <v>2</v>
      </c>
      <c r="C544" s="4" t="n">
        <v>35.7142857142857</v>
      </c>
    </row>
    <row r="545" customFormat="false" ht="12.75" hidden="true" customHeight="false" outlineLevel="0" collapsed="false">
      <c r="A545" s="2" t="s">
        <v>546</v>
      </c>
      <c r="B545" s="3" t="n">
        <v>0</v>
      </c>
      <c r="C545" s="4" t="n">
        <v>35.7142857142857</v>
      </c>
    </row>
    <row r="546" customFormat="false" ht="12.75" hidden="true" customHeight="false" outlineLevel="0" collapsed="false">
      <c r="A546" s="2" t="s">
        <v>547</v>
      </c>
      <c r="B546" s="3" t="n">
        <v>0</v>
      </c>
      <c r="C546" s="4" t="n">
        <v>35.7142857142857</v>
      </c>
    </row>
    <row r="547" customFormat="false" ht="12.75" hidden="true" customHeight="false" outlineLevel="0" collapsed="false">
      <c r="A547" s="2" t="s">
        <v>548</v>
      </c>
      <c r="B547" s="3" t="n">
        <v>0</v>
      </c>
      <c r="C547" s="4" t="n">
        <v>35.7142857142857</v>
      </c>
    </row>
    <row r="548" customFormat="false" ht="12.75" hidden="true" customHeight="false" outlineLevel="0" collapsed="false">
      <c r="A548" s="2" t="s">
        <v>549</v>
      </c>
      <c r="B548" s="3" t="n">
        <v>0</v>
      </c>
      <c r="C548" s="4" t="n">
        <v>35.7142857142857</v>
      </c>
    </row>
    <row r="549" customFormat="false" ht="12.75" hidden="true" customHeight="false" outlineLevel="0" collapsed="false">
      <c r="A549" s="2" t="s">
        <v>550</v>
      </c>
      <c r="B549" s="3" t="n">
        <v>1</v>
      </c>
      <c r="C549" s="4" t="n">
        <v>35.7142857142857</v>
      </c>
    </row>
    <row r="550" customFormat="false" ht="12.75" hidden="true" customHeight="false" outlineLevel="0" collapsed="false">
      <c r="A550" s="2" t="s">
        <v>551</v>
      </c>
      <c r="B550" s="3" t="n">
        <v>10</v>
      </c>
      <c r="C550" s="4" t="n">
        <v>35.7142857142857</v>
      </c>
    </row>
    <row r="551" customFormat="false" ht="12.75" hidden="true" customHeight="false" outlineLevel="0" collapsed="false">
      <c r="A551" s="2" t="s">
        <v>552</v>
      </c>
      <c r="B551" s="3" t="n">
        <v>0</v>
      </c>
      <c r="C551" s="4" t="n">
        <v>35.7142857142857</v>
      </c>
    </row>
    <row r="552" customFormat="false" ht="12.75" hidden="true" customHeight="false" outlineLevel="0" collapsed="false">
      <c r="A552" s="2" t="s">
        <v>553</v>
      </c>
      <c r="B552" s="3" t="n">
        <v>1</v>
      </c>
      <c r="C552" s="4" t="n">
        <v>35.7142857142857</v>
      </c>
    </row>
    <row r="553" customFormat="false" ht="12.75" hidden="true" customHeight="false" outlineLevel="0" collapsed="false">
      <c r="A553" s="2" t="s">
        <v>554</v>
      </c>
      <c r="B553" s="3" t="n">
        <v>3</v>
      </c>
      <c r="C553" s="4" t="n">
        <v>35.7142857142857</v>
      </c>
    </row>
    <row r="554" customFormat="false" ht="12.75" hidden="true" customHeight="false" outlineLevel="0" collapsed="false">
      <c r="A554" s="2" t="s">
        <v>555</v>
      </c>
      <c r="B554" s="3" t="n">
        <v>3</v>
      </c>
      <c r="C554" s="4" t="n">
        <v>35.7142857142857</v>
      </c>
    </row>
    <row r="555" customFormat="false" ht="12.75" hidden="true" customHeight="false" outlineLevel="0" collapsed="false">
      <c r="A555" s="2" t="s">
        <v>556</v>
      </c>
      <c r="B555" s="3" t="n">
        <v>0</v>
      </c>
      <c r="C555" s="4" t="n">
        <v>35.7142857142857</v>
      </c>
    </row>
    <row r="556" customFormat="false" ht="12.75" hidden="true" customHeight="false" outlineLevel="0" collapsed="false">
      <c r="A556" s="2" t="s">
        <v>557</v>
      </c>
      <c r="B556" s="3" t="n">
        <v>2</v>
      </c>
      <c r="C556" s="4" t="n">
        <v>35.7142857142857</v>
      </c>
    </row>
    <row r="557" customFormat="false" ht="12.75" hidden="true" customHeight="false" outlineLevel="0" collapsed="false">
      <c r="A557" s="2" t="s">
        <v>558</v>
      </c>
      <c r="B557" s="3" t="n">
        <v>0</v>
      </c>
      <c r="C557" s="4" t="n">
        <v>35.7142857142857</v>
      </c>
    </row>
    <row r="558" customFormat="false" ht="12.75" hidden="true" customHeight="false" outlineLevel="0" collapsed="false">
      <c r="A558" s="2" t="s">
        <v>559</v>
      </c>
      <c r="B558" s="3" t="n">
        <v>0</v>
      </c>
      <c r="C558" s="4" t="n">
        <v>35.7142857142857</v>
      </c>
    </row>
    <row r="559" customFormat="false" ht="12.75" hidden="true" customHeight="false" outlineLevel="0" collapsed="false">
      <c r="A559" s="2" t="s">
        <v>560</v>
      </c>
      <c r="B559" s="3" t="n">
        <v>12</v>
      </c>
      <c r="C559" s="4" t="n">
        <v>35.5714285714286</v>
      </c>
    </row>
    <row r="560" customFormat="false" ht="12.75" hidden="true" customHeight="false" outlineLevel="0" collapsed="false">
      <c r="A560" s="2" t="s">
        <v>561</v>
      </c>
      <c r="B560" s="3" t="n">
        <v>0</v>
      </c>
      <c r="C560" s="4" t="n">
        <v>35.5714285714286</v>
      </c>
    </row>
    <row r="561" customFormat="false" ht="12.75" hidden="true" customHeight="false" outlineLevel="0" collapsed="false">
      <c r="A561" s="2" t="s">
        <v>562</v>
      </c>
      <c r="B561" s="3" t="n">
        <v>1</v>
      </c>
      <c r="C561" s="4" t="n">
        <v>35.5714285714286</v>
      </c>
    </row>
    <row r="562" customFormat="false" ht="12.75" hidden="true" customHeight="false" outlineLevel="0" collapsed="false">
      <c r="A562" s="2" t="s">
        <v>563</v>
      </c>
      <c r="B562" s="3" t="n">
        <v>2</v>
      </c>
      <c r="C562" s="4" t="n">
        <v>35.5714285714286</v>
      </c>
    </row>
    <row r="563" customFormat="false" ht="12.75" hidden="true" customHeight="false" outlineLevel="0" collapsed="false">
      <c r="A563" s="2" t="s">
        <v>564</v>
      </c>
      <c r="B563" s="3" t="n">
        <v>2</v>
      </c>
      <c r="C563" s="4" t="n">
        <v>35.5714285714286</v>
      </c>
    </row>
    <row r="564" customFormat="false" ht="12.75" hidden="true" customHeight="false" outlineLevel="0" collapsed="false">
      <c r="A564" s="2" t="s">
        <v>565</v>
      </c>
      <c r="B564" s="3" t="n">
        <v>0</v>
      </c>
      <c r="C564" s="4" t="n">
        <v>35.5714285714286</v>
      </c>
    </row>
    <row r="565" customFormat="false" ht="12.75" hidden="true" customHeight="false" outlineLevel="0" collapsed="false">
      <c r="A565" s="2" t="s">
        <v>566</v>
      </c>
      <c r="B565" s="3" t="n">
        <v>0</v>
      </c>
      <c r="C565" s="4" t="n">
        <v>35.5714285714286</v>
      </c>
    </row>
    <row r="566" customFormat="false" ht="12.75" hidden="true" customHeight="false" outlineLevel="0" collapsed="false">
      <c r="A566" s="2" t="s">
        <v>567</v>
      </c>
      <c r="B566" s="3" t="n">
        <v>0</v>
      </c>
      <c r="C566" s="4" t="n">
        <v>35.5714285714286</v>
      </c>
    </row>
    <row r="567" customFormat="false" ht="12.75" hidden="true" customHeight="false" outlineLevel="0" collapsed="false">
      <c r="A567" s="2" t="s">
        <v>568</v>
      </c>
      <c r="B567" s="3" t="n">
        <v>0</v>
      </c>
      <c r="C567" s="4" t="n">
        <v>35.5714285714286</v>
      </c>
    </row>
    <row r="568" customFormat="false" ht="12.75" hidden="true" customHeight="false" outlineLevel="0" collapsed="false">
      <c r="A568" s="2" t="s">
        <v>569</v>
      </c>
      <c r="B568" s="3" t="n">
        <v>5</v>
      </c>
      <c r="C568" s="4" t="n">
        <v>35.5714285714286</v>
      </c>
    </row>
    <row r="569" customFormat="false" ht="12.75" hidden="true" customHeight="false" outlineLevel="0" collapsed="false">
      <c r="A569" s="2" t="s">
        <v>570</v>
      </c>
      <c r="B569" s="3" t="n">
        <v>0</v>
      </c>
      <c r="C569" s="4" t="n">
        <v>35.5714285714286</v>
      </c>
    </row>
    <row r="570" customFormat="false" ht="12.75" hidden="true" customHeight="false" outlineLevel="0" collapsed="false">
      <c r="A570" s="2" t="s">
        <v>571</v>
      </c>
      <c r="B570" s="3" t="n">
        <v>0</v>
      </c>
      <c r="C570" s="4" t="n">
        <v>35.5714285714286</v>
      </c>
    </row>
    <row r="571" customFormat="false" ht="12.75" hidden="true" customHeight="false" outlineLevel="0" collapsed="false">
      <c r="A571" s="2" t="s">
        <v>572</v>
      </c>
      <c r="B571" s="3" t="n">
        <v>2</v>
      </c>
      <c r="C571" s="4" t="n">
        <v>35.5714285714286</v>
      </c>
    </row>
    <row r="572" customFormat="false" ht="12.75" hidden="true" customHeight="false" outlineLevel="0" collapsed="false">
      <c r="A572" s="2" t="s">
        <v>573</v>
      </c>
      <c r="B572" s="3" t="n">
        <v>0</v>
      </c>
      <c r="C572" s="4" t="n">
        <v>35.5714285714286</v>
      </c>
    </row>
    <row r="573" customFormat="false" ht="12.75" hidden="true" customHeight="false" outlineLevel="0" collapsed="false">
      <c r="A573" s="2" t="s">
        <v>574</v>
      </c>
      <c r="B573" s="3" t="n">
        <v>5</v>
      </c>
      <c r="C573" s="4" t="n">
        <v>35.5714285714286</v>
      </c>
    </row>
    <row r="574" customFormat="false" ht="12.75" hidden="true" customHeight="false" outlineLevel="0" collapsed="false">
      <c r="A574" s="2" t="s">
        <v>575</v>
      </c>
      <c r="B574" s="3" t="n">
        <v>0</v>
      </c>
      <c r="C574" s="4" t="n">
        <v>35.5714285714286</v>
      </c>
    </row>
    <row r="575" customFormat="false" ht="12.75" hidden="true" customHeight="false" outlineLevel="0" collapsed="false">
      <c r="A575" s="2" t="s">
        <v>576</v>
      </c>
      <c r="B575" s="3" t="n">
        <v>1</v>
      </c>
      <c r="C575" s="4" t="n">
        <v>35.5714285714286</v>
      </c>
    </row>
    <row r="576" customFormat="false" ht="12.75" hidden="true" customHeight="false" outlineLevel="0" collapsed="false">
      <c r="A576" s="2" t="s">
        <v>577</v>
      </c>
      <c r="B576" s="3" t="n">
        <v>1</v>
      </c>
      <c r="C576" s="4" t="n">
        <v>35.5714285714286</v>
      </c>
    </row>
    <row r="577" customFormat="false" ht="12.75" hidden="true" customHeight="false" outlineLevel="0" collapsed="false">
      <c r="A577" s="2" t="s">
        <v>578</v>
      </c>
      <c r="B577" s="3" t="n">
        <v>0</v>
      </c>
      <c r="C577" s="4" t="n">
        <v>35.5714285714286</v>
      </c>
    </row>
    <row r="578" customFormat="false" ht="12.75" hidden="true" customHeight="false" outlineLevel="0" collapsed="false">
      <c r="A578" s="2" t="s">
        <v>579</v>
      </c>
      <c r="B578" s="3" t="n">
        <v>1</v>
      </c>
      <c r="C578" s="4" t="n">
        <v>35.5714285714286</v>
      </c>
    </row>
    <row r="579" customFormat="false" ht="12.75" hidden="true" customHeight="false" outlineLevel="0" collapsed="false">
      <c r="A579" s="2" t="s">
        <v>580</v>
      </c>
      <c r="B579" s="3" t="n">
        <v>0</v>
      </c>
      <c r="C579" s="4" t="n">
        <v>35.5714285714286</v>
      </c>
    </row>
    <row r="580" customFormat="false" ht="12.75" hidden="true" customHeight="false" outlineLevel="0" collapsed="false">
      <c r="A580" s="2" t="s">
        <v>581</v>
      </c>
      <c r="B580" s="3" t="n">
        <v>0</v>
      </c>
      <c r="C580" s="4" t="n">
        <v>35.5714285714286</v>
      </c>
    </row>
    <row r="581" customFormat="false" ht="12.75" hidden="true" customHeight="false" outlineLevel="0" collapsed="false">
      <c r="A581" s="2" t="s">
        <v>582</v>
      </c>
      <c r="B581" s="3" t="n">
        <v>0</v>
      </c>
      <c r="C581" s="4" t="n">
        <v>35.5714285714286</v>
      </c>
    </row>
    <row r="582" customFormat="false" ht="12.75" hidden="true" customHeight="false" outlineLevel="0" collapsed="false">
      <c r="A582" s="2" t="s">
        <v>583</v>
      </c>
      <c r="B582" s="3" t="n">
        <v>0</v>
      </c>
      <c r="C582" s="4" t="n">
        <v>35.5714285714286</v>
      </c>
    </row>
    <row r="583" customFormat="false" ht="12.75" hidden="true" customHeight="false" outlineLevel="0" collapsed="false">
      <c r="A583" s="2" t="s">
        <v>584</v>
      </c>
      <c r="B583" s="3" t="n">
        <v>0</v>
      </c>
      <c r="C583" s="4" t="n">
        <v>35.5714285714286</v>
      </c>
    </row>
    <row r="584" customFormat="false" ht="12.75" hidden="true" customHeight="false" outlineLevel="0" collapsed="false">
      <c r="A584" s="2" t="s">
        <v>585</v>
      </c>
      <c r="B584" s="3" t="n">
        <v>0</v>
      </c>
      <c r="C584" s="4" t="n">
        <v>35.5714285714286</v>
      </c>
    </row>
    <row r="585" customFormat="false" ht="12.75" hidden="true" customHeight="false" outlineLevel="0" collapsed="false">
      <c r="A585" s="2" t="s">
        <v>586</v>
      </c>
      <c r="B585" s="3" t="n">
        <v>1</v>
      </c>
      <c r="C585" s="4" t="n">
        <v>35.4285714285714</v>
      </c>
    </row>
    <row r="586" customFormat="false" ht="12.75" hidden="true" customHeight="false" outlineLevel="0" collapsed="false">
      <c r="A586" s="2" t="s">
        <v>587</v>
      </c>
      <c r="B586" s="3" t="n">
        <v>2</v>
      </c>
      <c r="C586" s="4" t="n">
        <v>35.4285714285714</v>
      </c>
    </row>
    <row r="587" customFormat="false" ht="12.75" hidden="true" customHeight="false" outlineLevel="0" collapsed="false">
      <c r="A587" s="2" t="s">
        <v>588</v>
      </c>
      <c r="B587" s="3" t="n">
        <v>0</v>
      </c>
      <c r="C587" s="4" t="n">
        <v>35.4285714285714</v>
      </c>
    </row>
    <row r="588" customFormat="false" ht="12.75" hidden="true" customHeight="false" outlineLevel="0" collapsed="false">
      <c r="A588" s="2" t="s">
        <v>589</v>
      </c>
      <c r="B588" s="3" t="n">
        <v>0</v>
      </c>
      <c r="C588" s="4" t="n">
        <v>35.4285714285714</v>
      </c>
    </row>
    <row r="589" customFormat="false" ht="12.75" hidden="true" customHeight="false" outlineLevel="0" collapsed="false">
      <c r="A589" s="2" t="s">
        <v>590</v>
      </c>
      <c r="B589" s="3" t="n">
        <v>0</v>
      </c>
      <c r="C589" s="4" t="n">
        <v>35.4285714285714</v>
      </c>
    </row>
    <row r="590" customFormat="false" ht="12.75" hidden="true" customHeight="false" outlineLevel="0" collapsed="false">
      <c r="A590" s="2" t="s">
        <v>591</v>
      </c>
      <c r="B590" s="3" t="n">
        <v>0</v>
      </c>
      <c r="C590" s="4" t="n">
        <v>35.4285714285714</v>
      </c>
    </row>
    <row r="591" customFormat="false" ht="12.75" hidden="true" customHeight="false" outlineLevel="0" collapsed="false">
      <c r="A591" s="2" t="s">
        <v>592</v>
      </c>
      <c r="B591" s="3" t="n">
        <v>0</v>
      </c>
      <c r="C591" s="4" t="n">
        <v>35.4285714285714</v>
      </c>
    </row>
    <row r="592" customFormat="false" ht="12.75" hidden="true" customHeight="false" outlineLevel="0" collapsed="false">
      <c r="A592" s="2" t="s">
        <v>593</v>
      </c>
      <c r="B592" s="3" t="n">
        <v>0</v>
      </c>
      <c r="C592" s="4" t="n">
        <v>35.4285714285714</v>
      </c>
    </row>
    <row r="593" customFormat="false" ht="12.75" hidden="true" customHeight="false" outlineLevel="0" collapsed="false">
      <c r="A593" s="2" t="s">
        <v>594</v>
      </c>
      <c r="B593" s="3" t="n">
        <v>1</v>
      </c>
      <c r="C593" s="4" t="n">
        <v>35.4285714285714</v>
      </c>
    </row>
    <row r="594" customFormat="false" ht="12.75" hidden="true" customHeight="false" outlineLevel="0" collapsed="false">
      <c r="A594" s="2" t="s">
        <v>595</v>
      </c>
      <c r="B594" s="3" t="n">
        <v>7</v>
      </c>
      <c r="C594" s="4" t="n">
        <v>35.4285714285714</v>
      </c>
    </row>
    <row r="595" customFormat="false" ht="12.75" hidden="true" customHeight="false" outlineLevel="0" collapsed="false">
      <c r="A595" s="2" t="s">
        <v>596</v>
      </c>
      <c r="B595" s="3" t="n">
        <v>0</v>
      </c>
      <c r="C595" s="4" t="n">
        <v>35.4285714285714</v>
      </c>
    </row>
    <row r="596" customFormat="false" ht="12.75" hidden="true" customHeight="false" outlineLevel="0" collapsed="false">
      <c r="A596" s="2" t="s">
        <v>597</v>
      </c>
      <c r="B596" s="3" t="n">
        <v>0</v>
      </c>
      <c r="C596" s="4" t="n">
        <v>35.4285714285714</v>
      </c>
    </row>
    <row r="597" customFormat="false" ht="12.75" hidden="true" customHeight="false" outlineLevel="0" collapsed="false">
      <c r="A597" s="2" t="s">
        <v>598</v>
      </c>
      <c r="B597" s="3" t="n">
        <v>2</v>
      </c>
      <c r="C597" s="4" t="n">
        <v>35.4285714285714</v>
      </c>
    </row>
    <row r="598" customFormat="false" ht="12.75" hidden="true" customHeight="false" outlineLevel="0" collapsed="false">
      <c r="A598" s="2" t="s">
        <v>599</v>
      </c>
      <c r="B598" s="3" t="n">
        <v>0</v>
      </c>
      <c r="C598" s="4" t="n">
        <v>35.4285714285714</v>
      </c>
    </row>
    <row r="599" customFormat="false" ht="12.75" hidden="true" customHeight="false" outlineLevel="0" collapsed="false">
      <c r="A599" s="2" t="s">
        <v>600</v>
      </c>
      <c r="B599" s="3" t="n">
        <v>0</v>
      </c>
      <c r="C599" s="4" t="n">
        <v>35.4285714285714</v>
      </c>
    </row>
    <row r="600" customFormat="false" ht="12.75" hidden="true" customHeight="false" outlineLevel="0" collapsed="false">
      <c r="A600" s="2" t="s">
        <v>601</v>
      </c>
      <c r="B600" s="3" t="n">
        <v>2</v>
      </c>
      <c r="C600" s="4" t="n">
        <v>35.4285714285714</v>
      </c>
    </row>
    <row r="601" customFormat="false" ht="12.75" hidden="true" customHeight="false" outlineLevel="0" collapsed="false">
      <c r="A601" s="2" t="s">
        <v>602</v>
      </c>
      <c r="B601" s="3" t="n">
        <v>0</v>
      </c>
      <c r="C601" s="4" t="n">
        <v>35.4285714285714</v>
      </c>
    </row>
    <row r="602" customFormat="false" ht="12.75" hidden="true" customHeight="false" outlineLevel="0" collapsed="false">
      <c r="A602" s="2" t="s">
        <v>603</v>
      </c>
      <c r="B602" s="3" t="n">
        <v>4</v>
      </c>
      <c r="C602" s="4" t="n">
        <v>35.4285714285714</v>
      </c>
    </row>
    <row r="603" customFormat="false" ht="12.75" hidden="true" customHeight="false" outlineLevel="0" collapsed="false">
      <c r="A603" s="2" t="s">
        <v>604</v>
      </c>
      <c r="B603" s="3" t="n">
        <v>0</v>
      </c>
      <c r="C603" s="4" t="n">
        <v>35.4285714285714</v>
      </c>
    </row>
    <row r="604" customFormat="false" ht="12.75" hidden="true" customHeight="false" outlineLevel="0" collapsed="false">
      <c r="A604" s="2" t="s">
        <v>605</v>
      </c>
      <c r="B604" s="3" t="n">
        <v>0</v>
      </c>
      <c r="C604" s="4" t="n">
        <v>35.4285714285714</v>
      </c>
    </row>
    <row r="605" customFormat="false" ht="12.75" hidden="true" customHeight="false" outlineLevel="0" collapsed="false">
      <c r="A605" s="2" t="s">
        <v>606</v>
      </c>
      <c r="B605" s="3" t="n">
        <v>3</v>
      </c>
      <c r="C605" s="4" t="n">
        <v>35.4285714285714</v>
      </c>
    </row>
    <row r="606" customFormat="false" ht="12.75" hidden="true" customHeight="false" outlineLevel="0" collapsed="false">
      <c r="A606" s="2" t="s">
        <v>607</v>
      </c>
      <c r="B606" s="3" t="n">
        <v>0</v>
      </c>
      <c r="C606" s="4" t="n">
        <v>35.4285714285714</v>
      </c>
    </row>
    <row r="607" customFormat="false" ht="12.75" hidden="true" customHeight="false" outlineLevel="0" collapsed="false">
      <c r="A607" s="2" t="s">
        <v>608</v>
      </c>
      <c r="B607" s="3" t="n">
        <v>1</v>
      </c>
      <c r="C607" s="4" t="n">
        <v>35.4285714285714</v>
      </c>
    </row>
    <row r="608" customFormat="false" ht="12.75" hidden="true" customHeight="false" outlineLevel="0" collapsed="false">
      <c r="A608" s="2" t="s">
        <v>609</v>
      </c>
      <c r="B608" s="3" t="n">
        <v>0</v>
      </c>
      <c r="C608" s="4" t="n">
        <v>35.4285714285714</v>
      </c>
    </row>
    <row r="609" customFormat="false" ht="12.75" hidden="true" customHeight="false" outlineLevel="0" collapsed="false">
      <c r="A609" s="2" t="s">
        <v>610</v>
      </c>
      <c r="B609" s="3" t="n">
        <v>2</v>
      </c>
      <c r="C609" s="4" t="n">
        <v>35.4285714285714</v>
      </c>
    </row>
    <row r="610" customFormat="false" ht="12.75" hidden="true" customHeight="false" outlineLevel="0" collapsed="false">
      <c r="A610" s="2" t="s">
        <v>611</v>
      </c>
      <c r="B610" s="3" t="n">
        <v>2</v>
      </c>
      <c r="C610" s="4" t="n">
        <v>35.4285714285714</v>
      </c>
    </row>
    <row r="611" customFormat="false" ht="12.75" hidden="true" customHeight="false" outlineLevel="0" collapsed="false">
      <c r="A611" s="2" t="s">
        <v>612</v>
      </c>
      <c r="B611" s="3" t="n">
        <v>0</v>
      </c>
      <c r="C611" s="4" t="n">
        <v>35.4285714285714</v>
      </c>
    </row>
    <row r="612" customFormat="false" ht="12.75" hidden="true" customHeight="false" outlineLevel="0" collapsed="false">
      <c r="A612" s="2" t="s">
        <v>613</v>
      </c>
      <c r="B612" s="3" t="n">
        <v>1</v>
      </c>
      <c r="C612" s="4" t="n">
        <v>35.2857142857143</v>
      </c>
    </row>
    <row r="613" customFormat="false" ht="12.75" hidden="true" customHeight="false" outlineLevel="0" collapsed="false">
      <c r="A613" s="2" t="s">
        <v>614</v>
      </c>
      <c r="B613" s="3" t="n">
        <v>1</v>
      </c>
      <c r="C613" s="4" t="n">
        <v>35.2857142857143</v>
      </c>
    </row>
    <row r="614" customFormat="false" ht="12.75" hidden="true" customHeight="false" outlineLevel="0" collapsed="false">
      <c r="A614" s="2" t="s">
        <v>615</v>
      </c>
      <c r="B614" s="3" t="n">
        <v>2</v>
      </c>
      <c r="C614" s="4" t="n">
        <v>35.2857142857143</v>
      </c>
    </row>
    <row r="615" customFormat="false" ht="12.75" hidden="true" customHeight="false" outlineLevel="0" collapsed="false">
      <c r="A615" s="2" t="s">
        <v>616</v>
      </c>
      <c r="B615" s="3" t="n">
        <v>0</v>
      </c>
      <c r="C615" s="4" t="n">
        <v>35.2857142857143</v>
      </c>
    </row>
    <row r="616" customFormat="false" ht="12.75" hidden="true" customHeight="false" outlineLevel="0" collapsed="false">
      <c r="A616" s="2" t="s">
        <v>617</v>
      </c>
      <c r="B616" s="3" t="n">
        <v>0</v>
      </c>
      <c r="C616" s="4" t="n">
        <v>35.2857142857143</v>
      </c>
    </row>
    <row r="617" customFormat="false" ht="12.75" hidden="true" customHeight="false" outlineLevel="0" collapsed="false">
      <c r="A617" s="2" t="s">
        <v>618</v>
      </c>
      <c r="B617" s="3" t="n">
        <v>0</v>
      </c>
      <c r="C617" s="4" t="n">
        <v>35.2857142857143</v>
      </c>
    </row>
    <row r="618" customFormat="false" ht="12.75" hidden="true" customHeight="false" outlineLevel="0" collapsed="false">
      <c r="A618" s="2" t="s">
        <v>619</v>
      </c>
      <c r="B618" s="3" t="n">
        <v>0</v>
      </c>
      <c r="C618" s="4" t="n">
        <v>35.2857142857143</v>
      </c>
    </row>
    <row r="619" customFormat="false" ht="12.75" hidden="true" customHeight="false" outlineLevel="0" collapsed="false">
      <c r="A619" s="2" t="s">
        <v>620</v>
      </c>
      <c r="B619" s="3" t="n">
        <v>2</v>
      </c>
      <c r="C619" s="4" t="n">
        <v>35.2857142857143</v>
      </c>
    </row>
    <row r="620" customFormat="false" ht="12.75" hidden="true" customHeight="false" outlineLevel="0" collapsed="false">
      <c r="A620" s="2" t="s">
        <v>621</v>
      </c>
      <c r="B620" s="3" t="n">
        <v>0</v>
      </c>
      <c r="C620" s="4" t="n">
        <v>35.2857142857143</v>
      </c>
    </row>
    <row r="621" customFormat="false" ht="12.75" hidden="true" customHeight="false" outlineLevel="0" collapsed="false">
      <c r="A621" s="2" t="s">
        <v>622</v>
      </c>
      <c r="B621" s="3" t="n">
        <v>0</v>
      </c>
      <c r="C621" s="4" t="n">
        <v>35.2857142857143</v>
      </c>
    </row>
    <row r="622" customFormat="false" ht="12.75" hidden="true" customHeight="false" outlineLevel="0" collapsed="false">
      <c r="A622" s="2" t="s">
        <v>623</v>
      </c>
      <c r="B622" s="3" t="n">
        <v>1</v>
      </c>
      <c r="C622" s="4" t="n">
        <v>35.2857142857143</v>
      </c>
    </row>
    <row r="623" customFormat="false" ht="12.75" hidden="true" customHeight="false" outlineLevel="0" collapsed="false">
      <c r="A623" s="2" t="s">
        <v>624</v>
      </c>
      <c r="B623" s="3" t="n">
        <v>0</v>
      </c>
      <c r="C623" s="4" t="n">
        <v>35.2857142857143</v>
      </c>
    </row>
    <row r="624" customFormat="false" ht="12.75" hidden="true" customHeight="false" outlineLevel="0" collapsed="false">
      <c r="A624" s="2" t="s">
        <v>625</v>
      </c>
      <c r="B624" s="3" t="n">
        <v>1</v>
      </c>
      <c r="C624" s="4" t="n">
        <v>35.2857142857143</v>
      </c>
    </row>
    <row r="625" customFormat="false" ht="12.75" hidden="true" customHeight="false" outlineLevel="0" collapsed="false">
      <c r="A625" s="2" t="s">
        <v>626</v>
      </c>
      <c r="B625" s="3" t="n">
        <v>0</v>
      </c>
      <c r="C625" s="4" t="n">
        <v>35.2857142857143</v>
      </c>
    </row>
    <row r="626" customFormat="false" ht="12.75" hidden="true" customHeight="false" outlineLevel="0" collapsed="false">
      <c r="A626" s="2" t="s">
        <v>627</v>
      </c>
      <c r="B626" s="3" t="n">
        <v>3</v>
      </c>
      <c r="C626" s="4" t="n">
        <v>35.2857142857143</v>
      </c>
    </row>
    <row r="627" customFormat="false" ht="12.75" hidden="true" customHeight="false" outlineLevel="0" collapsed="false">
      <c r="A627" s="2" t="s">
        <v>628</v>
      </c>
      <c r="B627" s="3" t="n">
        <v>0</v>
      </c>
      <c r="C627" s="4" t="n">
        <v>35.2857142857143</v>
      </c>
    </row>
    <row r="628" customFormat="false" ht="12.75" hidden="true" customHeight="false" outlineLevel="0" collapsed="false">
      <c r="A628" s="2" t="s">
        <v>629</v>
      </c>
      <c r="B628" s="3" t="n">
        <v>0</v>
      </c>
      <c r="C628" s="4" t="n">
        <v>35.2857142857143</v>
      </c>
    </row>
    <row r="629" customFormat="false" ht="12.75" hidden="true" customHeight="false" outlineLevel="0" collapsed="false">
      <c r="A629" s="2" t="s">
        <v>630</v>
      </c>
      <c r="B629" s="3" t="n">
        <v>0</v>
      </c>
      <c r="C629" s="4" t="n">
        <v>35.2857142857143</v>
      </c>
    </row>
    <row r="630" customFormat="false" ht="12.75" hidden="true" customHeight="false" outlineLevel="0" collapsed="false">
      <c r="A630" s="2" t="s">
        <v>631</v>
      </c>
      <c r="B630" s="3" t="n">
        <v>0</v>
      </c>
      <c r="C630" s="4" t="n">
        <v>35.2857142857143</v>
      </c>
    </row>
    <row r="631" customFormat="false" ht="12.75" hidden="true" customHeight="false" outlineLevel="0" collapsed="false">
      <c r="A631" s="2" t="s">
        <v>632</v>
      </c>
      <c r="B631" s="3" t="n">
        <v>1</v>
      </c>
      <c r="C631" s="4" t="n">
        <v>35.2857142857143</v>
      </c>
    </row>
    <row r="632" customFormat="false" ht="12.75" hidden="true" customHeight="false" outlineLevel="0" collapsed="false">
      <c r="A632" s="2" t="s">
        <v>633</v>
      </c>
      <c r="B632" s="3" t="n">
        <v>0</v>
      </c>
      <c r="C632" s="4" t="n">
        <v>35.2857142857143</v>
      </c>
    </row>
    <row r="633" customFormat="false" ht="12.75" hidden="true" customHeight="false" outlineLevel="0" collapsed="false">
      <c r="A633" s="2" t="s">
        <v>634</v>
      </c>
      <c r="B633" s="3" t="n">
        <v>0</v>
      </c>
      <c r="C633" s="4" t="n">
        <v>35.2857142857143</v>
      </c>
    </row>
    <row r="634" customFormat="false" ht="12.75" hidden="true" customHeight="false" outlineLevel="0" collapsed="false">
      <c r="A634" s="2" t="s">
        <v>635</v>
      </c>
      <c r="B634" s="3" t="n">
        <v>1</v>
      </c>
      <c r="C634" s="4" t="n">
        <v>35.2857142857143</v>
      </c>
    </row>
    <row r="635" customFormat="false" ht="12.75" hidden="true" customHeight="false" outlineLevel="0" collapsed="false">
      <c r="A635" s="2" t="s">
        <v>636</v>
      </c>
      <c r="B635" s="3" t="n">
        <v>0</v>
      </c>
      <c r="C635" s="4" t="n">
        <v>35.2857142857143</v>
      </c>
    </row>
    <row r="636" customFormat="false" ht="12.75" hidden="true" customHeight="false" outlineLevel="0" collapsed="false">
      <c r="A636" s="2" t="s">
        <v>637</v>
      </c>
      <c r="B636" s="3" t="n">
        <v>0</v>
      </c>
      <c r="C636" s="4" t="n">
        <v>35.2857142857143</v>
      </c>
    </row>
    <row r="637" customFormat="false" ht="12.75" hidden="true" customHeight="false" outlineLevel="0" collapsed="false">
      <c r="A637" s="2" t="s">
        <v>638</v>
      </c>
      <c r="B637" s="3" t="n">
        <v>0</v>
      </c>
      <c r="C637" s="4" t="n">
        <v>35.2857142857143</v>
      </c>
    </row>
    <row r="638" customFormat="false" ht="12.75" hidden="true" customHeight="false" outlineLevel="0" collapsed="false">
      <c r="A638" s="2" t="s">
        <v>639</v>
      </c>
      <c r="B638" s="3" t="n">
        <v>0</v>
      </c>
      <c r="C638" s="4" t="n">
        <v>35.1428571428571</v>
      </c>
    </row>
    <row r="639" customFormat="false" ht="12.75" hidden="true" customHeight="false" outlineLevel="0" collapsed="false">
      <c r="A639" s="2" t="s">
        <v>640</v>
      </c>
      <c r="B639" s="3" t="n">
        <v>0</v>
      </c>
      <c r="C639" s="4" t="n">
        <v>35.1428571428571</v>
      </c>
    </row>
    <row r="640" customFormat="false" ht="12.75" hidden="true" customHeight="false" outlineLevel="0" collapsed="false">
      <c r="A640" s="2" t="s">
        <v>641</v>
      </c>
      <c r="B640" s="3" t="n">
        <v>0</v>
      </c>
      <c r="C640" s="4" t="n">
        <v>35.1428571428571</v>
      </c>
    </row>
    <row r="641" customFormat="false" ht="12.75" hidden="true" customHeight="false" outlineLevel="0" collapsed="false">
      <c r="A641" s="2" t="s">
        <v>642</v>
      </c>
      <c r="B641" s="3" t="n">
        <v>0</v>
      </c>
      <c r="C641" s="4" t="n">
        <v>35.1428571428571</v>
      </c>
    </row>
    <row r="642" customFormat="false" ht="12.75" hidden="true" customHeight="false" outlineLevel="0" collapsed="false">
      <c r="A642" s="2" t="s">
        <v>643</v>
      </c>
      <c r="B642" s="3" t="n">
        <v>3</v>
      </c>
      <c r="C642" s="4" t="n">
        <v>35.1428571428571</v>
      </c>
    </row>
    <row r="643" customFormat="false" ht="12.75" hidden="true" customHeight="false" outlineLevel="0" collapsed="false">
      <c r="A643" s="2" t="s">
        <v>644</v>
      </c>
      <c r="B643" s="3" t="n">
        <v>0</v>
      </c>
      <c r="C643" s="4" t="n">
        <v>35.1428571428571</v>
      </c>
    </row>
    <row r="644" customFormat="false" ht="12.75" hidden="true" customHeight="false" outlineLevel="0" collapsed="false">
      <c r="A644" s="2" t="s">
        <v>645</v>
      </c>
      <c r="B644" s="3" t="n">
        <v>4</v>
      </c>
      <c r="C644" s="4" t="n">
        <v>35.1428571428571</v>
      </c>
    </row>
    <row r="645" customFormat="false" ht="12.75" hidden="true" customHeight="false" outlineLevel="0" collapsed="false">
      <c r="A645" s="2" t="s">
        <v>646</v>
      </c>
      <c r="B645" s="3" t="n">
        <v>0</v>
      </c>
      <c r="C645" s="4" t="n">
        <v>35.1428571428571</v>
      </c>
    </row>
    <row r="646" customFormat="false" ht="12.75" hidden="true" customHeight="false" outlineLevel="0" collapsed="false">
      <c r="A646" s="2" t="s">
        <v>647</v>
      </c>
      <c r="B646" s="3" t="n">
        <v>0</v>
      </c>
      <c r="C646" s="4" t="n">
        <v>35.1428571428571</v>
      </c>
    </row>
    <row r="647" customFormat="false" ht="12.75" hidden="true" customHeight="false" outlineLevel="0" collapsed="false">
      <c r="A647" s="2" t="s">
        <v>648</v>
      </c>
      <c r="B647" s="3" t="n">
        <v>0</v>
      </c>
      <c r="C647" s="4" t="n">
        <v>35.1428571428571</v>
      </c>
    </row>
    <row r="648" customFormat="false" ht="12.75" hidden="true" customHeight="false" outlineLevel="0" collapsed="false">
      <c r="A648" s="2" t="s">
        <v>649</v>
      </c>
      <c r="B648" s="3" t="n">
        <v>0</v>
      </c>
      <c r="C648" s="4" t="n">
        <v>35.1428571428571</v>
      </c>
    </row>
    <row r="649" customFormat="false" ht="12.75" hidden="true" customHeight="false" outlineLevel="0" collapsed="false">
      <c r="A649" s="2" t="s">
        <v>650</v>
      </c>
      <c r="B649" s="3" t="n">
        <v>2</v>
      </c>
      <c r="C649" s="4" t="n">
        <v>35.1428571428571</v>
      </c>
    </row>
    <row r="650" customFormat="false" ht="12.75" hidden="true" customHeight="false" outlineLevel="0" collapsed="false">
      <c r="A650" s="2" t="s">
        <v>651</v>
      </c>
      <c r="B650" s="3" t="n">
        <v>1</v>
      </c>
      <c r="C650" s="4" t="n">
        <v>35.1428571428571</v>
      </c>
    </row>
    <row r="651" customFormat="false" ht="12.75" hidden="true" customHeight="false" outlineLevel="0" collapsed="false">
      <c r="A651" s="2" t="s">
        <v>652</v>
      </c>
      <c r="B651" s="3" t="n">
        <v>1</v>
      </c>
      <c r="C651" s="4" t="n">
        <v>35.1428571428571</v>
      </c>
    </row>
    <row r="652" customFormat="false" ht="12.75" hidden="true" customHeight="false" outlineLevel="0" collapsed="false">
      <c r="A652" s="2" t="s">
        <v>653</v>
      </c>
      <c r="B652" s="3" t="n">
        <v>0</v>
      </c>
      <c r="C652" s="4" t="n">
        <v>35.1428571428571</v>
      </c>
    </row>
    <row r="653" customFormat="false" ht="12.75" hidden="true" customHeight="false" outlineLevel="0" collapsed="false">
      <c r="A653" s="2" t="s">
        <v>654</v>
      </c>
      <c r="B653" s="3" t="n">
        <v>0</v>
      </c>
      <c r="C653" s="4" t="n">
        <v>35.1428571428571</v>
      </c>
    </row>
    <row r="654" customFormat="false" ht="12.75" hidden="true" customHeight="false" outlineLevel="0" collapsed="false">
      <c r="A654" s="2" t="s">
        <v>655</v>
      </c>
      <c r="B654" s="3" t="n">
        <v>0</v>
      </c>
      <c r="C654" s="4" t="n">
        <v>35.1428571428571</v>
      </c>
    </row>
    <row r="655" customFormat="false" ht="12.75" hidden="true" customHeight="false" outlineLevel="0" collapsed="false">
      <c r="A655" s="2" t="s">
        <v>656</v>
      </c>
      <c r="B655" s="3" t="n">
        <v>0</v>
      </c>
      <c r="C655" s="4" t="n">
        <v>35.1428571428571</v>
      </c>
    </row>
    <row r="656" customFormat="false" ht="12.75" hidden="true" customHeight="false" outlineLevel="0" collapsed="false">
      <c r="A656" s="2" t="s">
        <v>657</v>
      </c>
      <c r="B656" s="3" t="n">
        <v>5</v>
      </c>
      <c r="C656" s="4" t="n">
        <v>35.1428571428571</v>
      </c>
    </row>
    <row r="657" customFormat="false" ht="12.75" hidden="true" customHeight="false" outlineLevel="0" collapsed="false">
      <c r="A657" s="2" t="s">
        <v>658</v>
      </c>
      <c r="B657" s="3" t="n">
        <v>1</v>
      </c>
      <c r="C657" s="4" t="n">
        <v>35.1428571428571</v>
      </c>
    </row>
    <row r="658" customFormat="false" ht="12.75" hidden="true" customHeight="false" outlineLevel="0" collapsed="false">
      <c r="A658" s="2" t="s">
        <v>659</v>
      </c>
      <c r="B658" s="3" t="n">
        <v>0</v>
      </c>
      <c r="C658" s="4" t="n">
        <v>35.1428571428571</v>
      </c>
    </row>
    <row r="659" customFormat="false" ht="12.75" hidden="true" customHeight="false" outlineLevel="0" collapsed="false">
      <c r="A659" s="2" t="s">
        <v>660</v>
      </c>
      <c r="B659" s="3" t="n">
        <v>0</v>
      </c>
      <c r="C659" s="4" t="n">
        <v>35.1428571428571</v>
      </c>
    </row>
    <row r="660" customFormat="false" ht="12.75" hidden="true" customHeight="false" outlineLevel="0" collapsed="false">
      <c r="A660" s="2" t="s">
        <v>661</v>
      </c>
      <c r="B660" s="3" t="n">
        <v>1</v>
      </c>
      <c r="C660" s="4" t="n">
        <v>35.1428571428571</v>
      </c>
    </row>
    <row r="661" customFormat="false" ht="12.75" hidden="true" customHeight="false" outlineLevel="0" collapsed="false">
      <c r="A661" s="2" t="s">
        <v>662</v>
      </c>
      <c r="B661" s="3" t="n">
        <v>2</v>
      </c>
      <c r="C661" s="4" t="n">
        <v>35.1428571428571</v>
      </c>
    </row>
    <row r="662" customFormat="false" ht="12.75" hidden="true" customHeight="false" outlineLevel="0" collapsed="false">
      <c r="A662" s="2" t="s">
        <v>663</v>
      </c>
      <c r="B662" s="3" t="n">
        <v>1</v>
      </c>
      <c r="C662" s="4" t="n">
        <v>35.1428571428571</v>
      </c>
    </row>
    <row r="663" customFormat="false" ht="12.75" hidden="true" customHeight="false" outlineLevel="0" collapsed="false">
      <c r="A663" s="2" t="s">
        <v>664</v>
      </c>
      <c r="B663" s="3" t="n">
        <v>0</v>
      </c>
      <c r="C663" s="4" t="n">
        <v>35.1428571428571</v>
      </c>
    </row>
    <row r="664" customFormat="false" ht="12.75" hidden="true" customHeight="false" outlineLevel="0" collapsed="false">
      <c r="A664" s="2" t="s">
        <v>665</v>
      </c>
      <c r="B664" s="3" t="n">
        <v>0</v>
      </c>
      <c r="C664" s="4" t="n">
        <v>35.1428571428571</v>
      </c>
    </row>
    <row r="665" customFormat="false" ht="12.75" hidden="true" customHeight="false" outlineLevel="0" collapsed="false">
      <c r="A665" s="2" t="s">
        <v>666</v>
      </c>
      <c r="B665" s="3" t="n">
        <v>0</v>
      </c>
      <c r="C665" s="4" t="n">
        <v>35.1428571428571</v>
      </c>
    </row>
    <row r="666" customFormat="false" ht="12.75" hidden="true" customHeight="false" outlineLevel="0" collapsed="false">
      <c r="A666" s="2" t="s">
        <v>667</v>
      </c>
      <c r="B666" s="3" t="n">
        <v>0</v>
      </c>
      <c r="C666" s="4" t="n">
        <v>35.1428571428571</v>
      </c>
    </row>
    <row r="667" customFormat="false" ht="12.75" hidden="true" customHeight="false" outlineLevel="0" collapsed="false">
      <c r="A667" s="2" t="s">
        <v>668</v>
      </c>
      <c r="B667" s="3" t="n">
        <v>1</v>
      </c>
      <c r="C667" s="4" t="n">
        <v>35</v>
      </c>
    </row>
    <row r="668" customFormat="false" ht="12.75" hidden="true" customHeight="false" outlineLevel="0" collapsed="false">
      <c r="A668" s="2" t="s">
        <v>669</v>
      </c>
      <c r="B668" s="3" t="n">
        <v>0</v>
      </c>
      <c r="C668" s="4" t="n">
        <v>35</v>
      </c>
    </row>
    <row r="669" customFormat="false" ht="12.75" hidden="true" customHeight="false" outlineLevel="0" collapsed="false">
      <c r="A669" s="2" t="s">
        <v>670</v>
      </c>
      <c r="B669" s="3" t="n">
        <v>8</v>
      </c>
      <c r="C669" s="4" t="n">
        <v>35</v>
      </c>
    </row>
    <row r="670" customFormat="false" ht="12.75" hidden="true" customHeight="false" outlineLevel="0" collapsed="false">
      <c r="A670" s="2" t="s">
        <v>671</v>
      </c>
      <c r="B670" s="3" t="n">
        <v>1</v>
      </c>
      <c r="C670" s="4" t="n">
        <v>35</v>
      </c>
    </row>
    <row r="671" customFormat="false" ht="12.75" hidden="true" customHeight="false" outlineLevel="0" collapsed="false">
      <c r="A671" s="2" t="s">
        <v>672</v>
      </c>
      <c r="B671" s="3" t="n">
        <v>0</v>
      </c>
      <c r="C671" s="4" t="n">
        <v>35</v>
      </c>
    </row>
    <row r="672" customFormat="false" ht="12.75" hidden="true" customHeight="false" outlineLevel="0" collapsed="false">
      <c r="A672" s="2" t="s">
        <v>673</v>
      </c>
      <c r="B672" s="3" t="n">
        <v>6</v>
      </c>
      <c r="C672" s="4" t="n">
        <v>35</v>
      </c>
    </row>
    <row r="673" customFormat="false" ht="12.75" hidden="true" customHeight="false" outlineLevel="0" collapsed="false">
      <c r="A673" s="2" t="s">
        <v>674</v>
      </c>
      <c r="B673" s="3" t="n">
        <v>1</v>
      </c>
      <c r="C673" s="4" t="n">
        <v>35</v>
      </c>
    </row>
    <row r="674" customFormat="false" ht="12.75" hidden="true" customHeight="false" outlineLevel="0" collapsed="false">
      <c r="A674" s="2" t="s">
        <v>675</v>
      </c>
      <c r="B674" s="3" t="n">
        <v>2</v>
      </c>
      <c r="C674" s="4" t="n">
        <v>35</v>
      </c>
    </row>
    <row r="675" customFormat="false" ht="12.75" hidden="true" customHeight="false" outlineLevel="0" collapsed="false">
      <c r="A675" s="2" t="s">
        <v>676</v>
      </c>
      <c r="B675" s="3" t="n">
        <v>0</v>
      </c>
      <c r="C675" s="4" t="n">
        <v>35</v>
      </c>
    </row>
    <row r="676" customFormat="false" ht="12.75" hidden="true" customHeight="false" outlineLevel="0" collapsed="false">
      <c r="A676" s="2" t="s">
        <v>677</v>
      </c>
      <c r="B676" s="3" t="n">
        <v>3</v>
      </c>
      <c r="C676" s="4" t="n">
        <v>35</v>
      </c>
    </row>
    <row r="677" customFormat="false" ht="12.75" hidden="true" customHeight="false" outlineLevel="0" collapsed="false">
      <c r="A677" s="2" t="s">
        <v>678</v>
      </c>
      <c r="B677" s="3" t="n">
        <v>6</v>
      </c>
      <c r="C677" s="4" t="n">
        <v>35</v>
      </c>
    </row>
    <row r="678" customFormat="false" ht="12.75" hidden="true" customHeight="false" outlineLevel="0" collapsed="false">
      <c r="A678" s="2" t="s">
        <v>679</v>
      </c>
      <c r="B678" s="3" t="n">
        <v>0</v>
      </c>
      <c r="C678" s="4" t="n">
        <v>35</v>
      </c>
    </row>
    <row r="679" customFormat="false" ht="12.75" hidden="true" customHeight="false" outlineLevel="0" collapsed="false">
      <c r="A679" s="2" t="s">
        <v>680</v>
      </c>
      <c r="B679" s="3" t="n">
        <v>1</v>
      </c>
      <c r="C679" s="4" t="n">
        <v>35</v>
      </c>
    </row>
    <row r="680" customFormat="false" ht="12.75" hidden="true" customHeight="false" outlineLevel="0" collapsed="false">
      <c r="A680" s="2" t="s">
        <v>681</v>
      </c>
      <c r="B680" s="3" t="n">
        <v>0</v>
      </c>
      <c r="C680" s="4" t="n">
        <v>35</v>
      </c>
    </row>
    <row r="681" customFormat="false" ht="12.75" hidden="true" customHeight="false" outlineLevel="0" collapsed="false">
      <c r="A681" s="2" t="s">
        <v>682</v>
      </c>
      <c r="B681" s="3" t="n">
        <v>2</v>
      </c>
      <c r="C681" s="4" t="n">
        <v>35</v>
      </c>
    </row>
    <row r="682" customFormat="false" ht="12.75" hidden="true" customHeight="false" outlineLevel="0" collapsed="false">
      <c r="A682" s="2" t="s">
        <v>683</v>
      </c>
      <c r="B682" s="3" t="n">
        <v>5</v>
      </c>
      <c r="C682" s="4" t="n">
        <v>35</v>
      </c>
    </row>
    <row r="683" customFormat="false" ht="12.75" hidden="true" customHeight="false" outlineLevel="0" collapsed="false">
      <c r="A683" s="2" t="s">
        <v>684</v>
      </c>
      <c r="B683" s="3" t="n">
        <v>0</v>
      </c>
      <c r="C683" s="4" t="n">
        <v>35</v>
      </c>
    </row>
    <row r="684" customFormat="false" ht="12.75" hidden="true" customHeight="false" outlineLevel="0" collapsed="false">
      <c r="A684" s="2" t="s">
        <v>685</v>
      </c>
      <c r="B684" s="3" t="n">
        <v>1</v>
      </c>
      <c r="C684" s="4" t="n">
        <v>35</v>
      </c>
    </row>
    <row r="685" customFormat="false" ht="12.75" hidden="true" customHeight="false" outlineLevel="0" collapsed="false">
      <c r="A685" s="2" t="s">
        <v>686</v>
      </c>
      <c r="B685" s="3" t="n">
        <v>0</v>
      </c>
      <c r="C685" s="4" t="n">
        <v>35</v>
      </c>
    </row>
    <row r="686" customFormat="false" ht="12.75" hidden="true" customHeight="false" outlineLevel="0" collapsed="false">
      <c r="A686" s="2" t="s">
        <v>687</v>
      </c>
      <c r="B686" s="3" t="n">
        <v>0</v>
      </c>
      <c r="C686" s="4" t="n">
        <v>35</v>
      </c>
    </row>
    <row r="687" customFormat="false" ht="12.75" hidden="true" customHeight="false" outlineLevel="0" collapsed="false">
      <c r="A687" s="2" t="s">
        <v>688</v>
      </c>
      <c r="B687" s="3" t="n">
        <v>0</v>
      </c>
      <c r="C687" s="4" t="n">
        <v>35</v>
      </c>
    </row>
    <row r="688" customFormat="false" ht="12.75" hidden="true" customHeight="false" outlineLevel="0" collapsed="false">
      <c r="A688" s="2" t="s">
        <v>689</v>
      </c>
      <c r="B688" s="3" t="n">
        <v>0</v>
      </c>
      <c r="C688" s="4" t="n">
        <v>35</v>
      </c>
    </row>
    <row r="689" customFormat="false" ht="12.75" hidden="true" customHeight="false" outlineLevel="0" collapsed="false">
      <c r="A689" s="2" t="s">
        <v>690</v>
      </c>
      <c r="B689" s="3" t="n">
        <v>0</v>
      </c>
      <c r="C689" s="4" t="n">
        <v>35</v>
      </c>
    </row>
    <row r="690" customFormat="false" ht="12.75" hidden="true" customHeight="false" outlineLevel="0" collapsed="false">
      <c r="A690" s="2" t="s">
        <v>691</v>
      </c>
      <c r="B690" s="3" t="n">
        <v>0</v>
      </c>
      <c r="C690" s="4" t="n">
        <v>35</v>
      </c>
    </row>
    <row r="691" customFormat="false" ht="12.75" hidden="true" customHeight="false" outlineLevel="0" collapsed="false">
      <c r="A691" s="2" t="s">
        <v>692</v>
      </c>
      <c r="B691" s="3" t="n">
        <v>1</v>
      </c>
      <c r="C691" s="4" t="n">
        <v>35</v>
      </c>
    </row>
    <row r="692" customFormat="false" ht="12.75" hidden="true" customHeight="false" outlineLevel="0" collapsed="false">
      <c r="A692" s="2" t="s">
        <v>693</v>
      </c>
      <c r="B692" s="3" t="n">
        <v>1</v>
      </c>
      <c r="C692" s="4" t="n">
        <v>35</v>
      </c>
    </row>
    <row r="693" customFormat="false" ht="12.75" hidden="true" customHeight="false" outlineLevel="0" collapsed="false">
      <c r="A693" s="2" t="s">
        <v>694</v>
      </c>
      <c r="B693" s="3" t="n">
        <v>0</v>
      </c>
      <c r="C693" s="4" t="n">
        <v>35</v>
      </c>
    </row>
    <row r="694" customFormat="false" ht="12.75" hidden="true" customHeight="false" outlineLevel="0" collapsed="false">
      <c r="A694" s="2" t="s">
        <v>695</v>
      </c>
      <c r="B694" s="3" t="n">
        <v>13</v>
      </c>
      <c r="C694" s="4" t="n">
        <v>35</v>
      </c>
    </row>
    <row r="695" customFormat="false" ht="12.75" hidden="true" customHeight="false" outlineLevel="0" collapsed="false">
      <c r="A695" s="2" t="s">
        <v>696</v>
      </c>
      <c r="B695" s="3" t="n">
        <v>0</v>
      </c>
      <c r="C695" s="4" t="n">
        <v>35</v>
      </c>
    </row>
    <row r="696" customFormat="false" ht="12.75" hidden="true" customHeight="false" outlineLevel="0" collapsed="false">
      <c r="A696" s="2" t="s">
        <v>697</v>
      </c>
      <c r="B696" s="3" t="n">
        <v>0</v>
      </c>
      <c r="C696" s="4" t="n">
        <v>35</v>
      </c>
    </row>
    <row r="697" customFormat="false" ht="12.75" hidden="true" customHeight="false" outlineLevel="0" collapsed="false">
      <c r="A697" s="2" t="s">
        <v>698</v>
      </c>
      <c r="B697" s="3" t="n">
        <v>1</v>
      </c>
      <c r="C697" s="4" t="n">
        <v>35</v>
      </c>
    </row>
    <row r="698" customFormat="false" ht="12.75" hidden="true" customHeight="false" outlineLevel="0" collapsed="false">
      <c r="A698" s="2" t="s">
        <v>699</v>
      </c>
      <c r="B698" s="3" t="n">
        <v>3</v>
      </c>
      <c r="C698" s="4" t="n">
        <v>34.8571428571429</v>
      </c>
    </row>
    <row r="699" customFormat="false" ht="12.75" hidden="true" customHeight="false" outlineLevel="0" collapsed="false">
      <c r="A699" s="2" t="s">
        <v>700</v>
      </c>
      <c r="B699" s="3" t="n">
        <v>0</v>
      </c>
      <c r="C699" s="4" t="n">
        <v>34.8571428571429</v>
      </c>
    </row>
    <row r="700" customFormat="false" ht="12.75" hidden="true" customHeight="false" outlineLevel="0" collapsed="false">
      <c r="A700" s="2" t="s">
        <v>701</v>
      </c>
      <c r="B700" s="3" t="n">
        <v>5</v>
      </c>
      <c r="C700" s="4" t="n">
        <v>34.8571428571429</v>
      </c>
    </row>
    <row r="701" customFormat="false" ht="12.75" hidden="true" customHeight="false" outlineLevel="0" collapsed="false">
      <c r="A701" s="2" t="s">
        <v>702</v>
      </c>
      <c r="B701" s="3" t="n">
        <v>0</v>
      </c>
      <c r="C701" s="4" t="n">
        <v>34.8571428571429</v>
      </c>
    </row>
    <row r="702" customFormat="false" ht="12.75" hidden="true" customHeight="false" outlineLevel="0" collapsed="false">
      <c r="A702" s="2" t="s">
        <v>703</v>
      </c>
      <c r="B702" s="3" t="n">
        <v>2</v>
      </c>
      <c r="C702" s="4" t="n">
        <v>34.8571428571429</v>
      </c>
    </row>
    <row r="703" customFormat="false" ht="12.75" hidden="true" customHeight="false" outlineLevel="0" collapsed="false">
      <c r="A703" s="2" t="s">
        <v>704</v>
      </c>
      <c r="B703" s="3" t="n">
        <v>1</v>
      </c>
      <c r="C703" s="4" t="n">
        <v>34.8571428571429</v>
      </c>
    </row>
    <row r="704" customFormat="false" ht="12.75" hidden="true" customHeight="false" outlineLevel="0" collapsed="false">
      <c r="A704" s="2" t="s">
        <v>705</v>
      </c>
      <c r="B704" s="3" t="n">
        <v>0</v>
      </c>
      <c r="C704" s="4" t="n">
        <v>34.8571428571429</v>
      </c>
    </row>
    <row r="705" customFormat="false" ht="12.75" hidden="true" customHeight="false" outlineLevel="0" collapsed="false">
      <c r="A705" s="2" t="s">
        <v>706</v>
      </c>
      <c r="B705" s="3" t="n">
        <v>0</v>
      </c>
      <c r="C705" s="4" t="n">
        <v>34.8571428571429</v>
      </c>
    </row>
    <row r="706" customFormat="false" ht="12.75" hidden="true" customHeight="false" outlineLevel="0" collapsed="false">
      <c r="A706" s="2" t="s">
        <v>707</v>
      </c>
      <c r="B706" s="3" t="n">
        <v>1</v>
      </c>
      <c r="C706" s="4" t="n">
        <v>34.8571428571429</v>
      </c>
    </row>
    <row r="707" customFormat="false" ht="12.75" hidden="true" customHeight="false" outlineLevel="0" collapsed="false">
      <c r="A707" s="2" t="s">
        <v>708</v>
      </c>
      <c r="B707" s="3" t="n">
        <v>0</v>
      </c>
      <c r="C707" s="4" t="n">
        <v>34.8571428571429</v>
      </c>
    </row>
    <row r="708" customFormat="false" ht="12.75" hidden="true" customHeight="false" outlineLevel="0" collapsed="false">
      <c r="A708" s="2" t="s">
        <v>709</v>
      </c>
      <c r="B708" s="3" t="n">
        <v>1</v>
      </c>
      <c r="C708" s="4" t="n">
        <v>34.8571428571429</v>
      </c>
    </row>
    <row r="709" customFormat="false" ht="12.75" hidden="true" customHeight="false" outlineLevel="0" collapsed="false">
      <c r="A709" s="2" t="s">
        <v>710</v>
      </c>
      <c r="B709" s="3" t="n">
        <v>1</v>
      </c>
      <c r="C709" s="4" t="n">
        <v>34.8571428571429</v>
      </c>
    </row>
    <row r="710" customFormat="false" ht="12.75" hidden="true" customHeight="false" outlineLevel="0" collapsed="false">
      <c r="A710" s="2" t="s">
        <v>711</v>
      </c>
      <c r="B710" s="3" t="n">
        <v>0</v>
      </c>
      <c r="C710" s="4" t="n">
        <v>34.8571428571429</v>
      </c>
    </row>
    <row r="711" customFormat="false" ht="12.75" hidden="true" customHeight="false" outlineLevel="0" collapsed="false">
      <c r="A711" s="2" t="s">
        <v>712</v>
      </c>
      <c r="B711" s="3" t="n">
        <v>0</v>
      </c>
      <c r="C711" s="4" t="n">
        <v>34.8571428571429</v>
      </c>
    </row>
    <row r="712" customFormat="false" ht="12.75" hidden="true" customHeight="false" outlineLevel="0" collapsed="false">
      <c r="A712" s="2" t="s">
        <v>713</v>
      </c>
      <c r="B712" s="3" t="n">
        <v>0</v>
      </c>
      <c r="C712" s="4" t="n">
        <v>34.8571428571429</v>
      </c>
    </row>
    <row r="713" customFormat="false" ht="12.75" hidden="true" customHeight="false" outlineLevel="0" collapsed="false">
      <c r="A713" s="2" t="s">
        <v>714</v>
      </c>
      <c r="B713" s="3" t="n">
        <v>4</v>
      </c>
      <c r="C713" s="4" t="n">
        <v>34.8571428571429</v>
      </c>
    </row>
    <row r="714" customFormat="false" ht="12.75" hidden="true" customHeight="false" outlineLevel="0" collapsed="false">
      <c r="A714" s="2" t="s">
        <v>715</v>
      </c>
      <c r="B714" s="3" t="n">
        <v>6</v>
      </c>
      <c r="C714" s="4" t="n">
        <v>34.8571428571429</v>
      </c>
    </row>
    <row r="715" customFormat="false" ht="12.75" hidden="true" customHeight="false" outlineLevel="0" collapsed="false">
      <c r="A715" s="2" t="s">
        <v>716</v>
      </c>
      <c r="B715" s="3" t="n">
        <v>1</v>
      </c>
      <c r="C715" s="4" t="n">
        <v>34.8571428571429</v>
      </c>
    </row>
    <row r="716" customFormat="false" ht="12.75" hidden="true" customHeight="false" outlineLevel="0" collapsed="false">
      <c r="A716" s="2" t="s">
        <v>717</v>
      </c>
      <c r="B716" s="3" t="n">
        <v>2</v>
      </c>
      <c r="C716" s="4" t="n">
        <v>34.8571428571429</v>
      </c>
    </row>
    <row r="717" customFormat="false" ht="12.75" hidden="true" customHeight="false" outlineLevel="0" collapsed="false">
      <c r="A717" s="2" t="s">
        <v>718</v>
      </c>
      <c r="B717" s="3" t="n">
        <v>0</v>
      </c>
      <c r="C717" s="4" t="n">
        <v>34.8571428571429</v>
      </c>
    </row>
    <row r="718" customFormat="false" ht="12.75" hidden="true" customHeight="false" outlineLevel="0" collapsed="false">
      <c r="A718" s="2" t="s">
        <v>719</v>
      </c>
      <c r="B718" s="3" t="n">
        <v>0</v>
      </c>
      <c r="C718" s="4" t="n">
        <v>34.8571428571429</v>
      </c>
    </row>
    <row r="719" customFormat="false" ht="12.75" hidden="true" customHeight="false" outlineLevel="0" collapsed="false">
      <c r="A719" s="2" t="s">
        <v>720</v>
      </c>
      <c r="B719" s="3" t="n">
        <v>2</v>
      </c>
      <c r="C719" s="4" t="n">
        <v>34.8571428571429</v>
      </c>
    </row>
    <row r="720" customFormat="false" ht="12.75" hidden="true" customHeight="false" outlineLevel="0" collapsed="false">
      <c r="A720" s="2" t="s">
        <v>721</v>
      </c>
      <c r="B720" s="3" t="n">
        <v>0</v>
      </c>
      <c r="C720" s="4" t="n">
        <v>34.8571428571429</v>
      </c>
    </row>
    <row r="721" customFormat="false" ht="12.75" hidden="true" customHeight="false" outlineLevel="0" collapsed="false">
      <c r="A721" s="2" t="s">
        <v>722</v>
      </c>
      <c r="B721" s="3" t="n">
        <v>7</v>
      </c>
      <c r="C721" s="4" t="n">
        <v>34.8571428571429</v>
      </c>
    </row>
    <row r="722" customFormat="false" ht="12.75" hidden="true" customHeight="false" outlineLevel="0" collapsed="false">
      <c r="A722" s="2" t="s">
        <v>723</v>
      </c>
      <c r="B722" s="3" t="n">
        <v>0</v>
      </c>
      <c r="C722" s="4" t="n">
        <v>34.8571428571429</v>
      </c>
    </row>
    <row r="723" customFormat="false" ht="12.75" hidden="true" customHeight="false" outlineLevel="0" collapsed="false">
      <c r="A723" s="2" t="s">
        <v>724</v>
      </c>
      <c r="B723" s="3" t="n">
        <v>0</v>
      </c>
      <c r="C723" s="4" t="n">
        <v>34.8571428571429</v>
      </c>
    </row>
    <row r="724" customFormat="false" ht="12.75" hidden="true" customHeight="false" outlineLevel="0" collapsed="false">
      <c r="A724" s="2" t="s">
        <v>725</v>
      </c>
      <c r="B724" s="3" t="n">
        <v>0</v>
      </c>
      <c r="C724" s="4" t="n">
        <v>34.8571428571429</v>
      </c>
    </row>
    <row r="725" customFormat="false" ht="12.75" hidden="true" customHeight="false" outlineLevel="0" collapsed="false">
      <c r="A725" s="2" t="s">
        <v>726</v>
      </c>
      <c r="B725" s="3" t="n">
        <v>0</v>
      </c>
      <c r="C725" s="4" t="n">
        <v>34.8571428571429</v>
      </c>
    </row>
    <row r="726" customFormat="false" ht="12.75" hidden="true" customHeight="false" outlineLevel="0" collapsed="false">
      <c r="A726" s="2" t="s">
        <v>727</v>
      </c>
      <c r="B726" s="3" t="n">
        <v>0</v>
      </c>
      <c r="C726" s="4" t="n">
        <v>34.8571428571429</v>
      </c>
    </row>
    <row r="727" customFormat="false" ht="12.75" hidden="true" customHeight="false" outlineLevel="0" collapsed="false">
      <c r="A727" s="2" t="s">
        <v>728</v>
      </c>
      <c r="B727" s="3" t="n">
        <v>3</v>
      </c>
      <c r="C727" s="4" t="n">
        <v>34.8571428571429</v>
      </c>
    </row>
    <row r="728" customFormat="false" ht="12.75" hidden="true" customHeight="false" outlineLevel="0" collapsed="false">
      <c r="A728" s="2" t="s">
        <v>729</v>
      </c>
      <c r="B728" s="3" t="n">
        <v>0</v>
      </c>
      <c r="C728" s="4" t="n">
        <v>34.8571428571429</v>
      </c>
    </row>
    <row r="729" customFormat="false" ht="12.75" hidden="true" customHeight="false" outlineLevel="0" collapsed="false">
      <c r="A729" s="2" t="s">
        <v>730</v>
      </c>
      <c r="B729" s="3" t="n">
        <v>5</v>
      </c>
      <c r="C729" s="4" t="n">
        <v>34.8571428571429</v>
      </c>
    </row>
    <row r="730" customFormat="false" ht="12.75" hidden="true" customHeight="false" outlineLevel="0" collapsed="false">
      <c r="A730" s="2" t="s">
        <v>731</v>
      </c>
      <c r="B730" s="3" t="n">
        <v>0</v>
      </c>
      <c r="C730" s="4" t="n">
        <v>34.8571428571429</v>
      </c>
    </row>
    <row r="731" customFormat="false" ht="12.75" hidden="true" customHeight="false" outlineLevel="0" collapsed="false">
      <c r="A731" s="2" t="s">
        <v>732</v>
      </c>
      <c r="B731" s="3" t="n">
        <v>2</v>
      </c>
      <c r="C731" s="4" t="n">
        <v>34.7142857142857</v>
      </c>
    </row>
    <row r="732" customFormat="false" ht="12.75" hidden="true" customHeight="false" outlineLevel="0" collapsed="false">
      <c r="A732" s="2" t="s">
        <v>733</v>
      </c>
      <c r="B732" s="3" t="n">
        <v>1</v>
      </c>
      <c r="C732" s="4" t="n">
        <v>34.7142857142857</v>
      </c>
    </row>
    <row r="733" customFormat="false" ht="12.75" hidden="true" customHeight="false" outlineLevel="0" collapsed="false">
      <c r="A733" s="2" t="s">
        <v>734</v>
      </c>
      <c r="B733" s="3" t="n">
        <v>3</v>
      </c>
      <c r="C733" s="4" t="n">
        <v>34.7142857142857</v>
      </c>
    </row>
    <row r="734" customFormat="false" ht="12.75" hidden="true" customHeight="false" outlineLevel="0" collapsed="false">
      <c r="A734" s="2" t="s">
        <v>735</v>
      </c>
      <c r="B734" s="3" t="n">
        <v>0</v>
      </c>
      <c r="C734" s="4" t="n">
        <v>34.7142857142857</v>
      </c>
    </row>
    <row r="735" customFormat="false" ht="12.75" hidden="true" customHeight="false" outlineLevel="0" collapsed="false">
      <c r="A735" s="2" t="s">
        <v>736</v>
      </c>
      <c r="B735" s="3" t="n">
        <v>0</v>
      </c>
      <c r="C735" s="4" t="n">
        <v>34.7142857142857</v>
      </c>
    </row>
    <row r="736" customFormat="false" ht="12.75" hidden="true" customHeight="false" outlineLevel="0" collapsed="false">
      <c r="A736" s="2" t="s">
        <v>737</v>
      </c>
      <c r="B736" s="3" t="n">
        <v>0</v>
      </c>
      <c r="C736" s="4" t="n">
        <v>34.7142857142857</v>
      </c>
    </row>
    <row r="737" customFormat="false" ht="12.75" hidden="true" customHeight="false" outlineLevel="0" collapsed="false">
      <c r="A737" s="2" t="s">
        <v>738</v>
      </c>
      <c r="B737" s="3" t="n">
        <v>0</v>
      </c>
      <c r="C737" s="4" t="n">
        <v>34.7142857142857</v>
      </c>
    </row>
    <row r="738" customFormat="false" ht="12.75" hidden="true" customHeight="false" outlineLevel="0" collapsed="false">
      <c r="A738" s="2" t="s">
        <v>739</v>
      </c>
      <c r="B738" s="3" t="n">
        <v>0</v>
      </c>
      <c r="C738" s="4" t="n">
        <v>34.7142857142857</v>
      </c>
    </row>
    <row r="739" customFormat="false" ht="12.75" hidden="true" customHeight="false" outlineLevel="0" collapsed="false">
      <c r="A739" s="2" t="s">
        <v>740</v>
      </c>
      <c r="B739" s="3" t="n">
        <v>0</v>
      </c>
      <c r="C739" s="4" t="n">
        <v>34.7142857142857</v>
      </c>
    </row>
    <row r="740" customFormat="false" ht="12.75" hidden="true" customHeight="false" outlineLevel="0" collapsed="false">
      <c r="A740" s="2" t="s">
        <v>741</v>
      </c>
      <c r="B740" s="3" t="n">
        <v>1</v>
      </c>
      <c r="C740" s="4" t="n">
        <v>34.7142857142857</v>
      </c>
    </row>
    <row r="741" customFormat="false" ht="12.75" hidden="true" customHeight="false" outlineLevel="0" collapsed="false">
      <c r="A741" s="2" t="s">
        <v>742</v>
      </c>
      <c r="B741" s="3" t="n">
        <v>0</v>
      </c>
      <c r="C741" s="4" t="n">
        <v>34.7142857142857</v>
      </c>
    </row>
    <row r="742" customFormat="false" ht="12.75" hidden="true" customHeight="false" outlineLevel="0" collapsed="false">
      <c r="A742" s="2" t="s">
        <v>743</v>
      </c>
      <c r="B742" s="3" t="n">
        <v>1</v>
      </c>
      <c r="C742" s="4" t="n">
        <v>34.7142857142857</v>
      </c>
    </row>
    <row r="743" customFormat="false" ht="12.75" hidden="true" customHeight="false" outlineLevel="0" collapsed="false">
      <c r="A743" s="2" t="s">
        <v>744</v>
      </c>
      <c r="B743" s="3" t="n">
        <v>0</v>
      </c>
      <c r="C743" s="4" t="n">
        <v>34.7142857142857</v>
      </c>
    </row>
    <row r="744" customFormat="false" ht="12.75" hidden="true" customHeight="false" outlineLevel="0" collapsed="false">
      <c r="A744" s="2" t="s">
        <v>745</v>
      </c>
      <c r="B744" s="3" t="n">
        <v>0</v>
      </c>
      <c r="C744" s="4" t="n">
        <v>34.7142857142857</v>
      </c>
    </row>
    <row r="745" customFormat="false" ht="12.75" hidden="true" customHeight="false" outlineLevel="0" collapsed="false">
      <c r="A745" s="2" t="s">
        <v>746</v>
      </c>
      <c r="B745" s="3" t="n">
        <v>0</v>
      </c>
      <c r="C745" s="4" t="n">
        <v>34.7142857142857</v>
      </c>
    </row>
    <row r="746" customFormat="false" ht="12.75" hidden="true" customHeight="false" outlineLevel="0" collapsed="false">
      <c r="A746" s="2" t="s">
        <v>747</v>
      </c>
      <c r="B746" s="3" t="n">
        <v>2</v>
      </c>
      <c r="C746" s="4" t="n">
        <v>34.7142857142857</v>
      </c>
    </row>
    <row r="747" customFormat="false" ht="12.75" hidden="true" customHeight="false" outlineLevel="0" collapsed="false">
      <c r="A747" s="2" t="s">
        <v>748</v>
      </c>
      <c r="B747" s="3" t="n">
        <v>0</v>
      </c>
      <c r="C747" s="4" t="n">
        <v>34.7142857142857</v>
      </c>
    </row>
    <row r="748" customFormat="false" ht="12.75" hidden="true" customHeight="false" outlineLevel="0" collapsed="false">
      <c r="A748" s="2" t="s">
        <v>749</v>
      </c>
      <c r="B748" s="3" t="n">
        <v>1</v>
      </c>
      <c r="C748" s="4" t="n">
        <v>34.7142857142857</v>
      </c>
    </row>
    <row r="749" customFormat="false" ht="12.75" hidden="true" customHeight="false" outlineLevel="0" collapsed="false">
      <c r="A749" s="2" t="s">
        <v>750</v>
      </c>
      <c r="B749" s="3" t="n">
        <v>0</v>
      </c>
      <c r="C749" s="4" t="n">
        <v>34.7142857142857</v>
      </c>
    </row>
    <row r="750" customFormat="false" ht="12.75" hidden="true" customHeight="false" outlineLevel="0" collapsed="false">
      <c r="A750" s="2" t="s">
        <v>751</v>
      </c>
      <c r="B750" s="3" t="n">
        <v>0</v>
      </c>
      <c r="C750" s="4" t="n">
        <v>34.7142857142857</v>
      </c>
    </row>
    <row r="751" customFormat="false" ht="12.75" hidden="true" customHeight="false" outlineLevel="0" collapsed="false">
      <c r="A751" s="2" t="s">
        <v>752</v>
      </c>
      <c r="B751" s="3" t="n">
        <v>1</v>
      </c>
      <c r="C751" s="4" t="n">
        <v>34.7142857142857</v>
      </c>
    </row>
    <row r="752" customFormat="false" ht="12.75" hidden="true" customHeight="false" outlineLevel="0" collapsed="false">
      <c r="A752" s="2" t="s">
        <v>753</v>
      </c>
      <c r="B752" s="3" t="n">
        <v>10</v>
      </c>
      <c r="C752" s="4" t="n">
        <v>34.7142857142857</v>
      </c>
    </row>
    <row r="753" customFormat="false" ht="12.75" hidden="true" customHeight="false" outlineLevel="0" collapsed="false">
      <c r="A753" s="2" t="s">
        <v>754</v>
      </c>
      <c r="B753" s="3" t="n">
        <v>0</v>
      </c>
      <c r="C753" s="4" t="n">
        <v>34.7142857142857</v>
      </c>
    </row>
    <row r="754" customFormat="false" ht="12.75" hidden="true" customHeight="false" outlineLevel="0" collapsed="false">
      <c r="A754" s="2" t="s">
        <v>755</v>
      </c>
      <c r="B754" s="3" t="n">
        <v>0</v>
      </c>
      <c r="C754" s="4" t="n">
        <v>34.7142857142857</v>
      </c>
    </row>
    <row r="755" customFormat="false" ht="12.75" hidden="true" customHeight="false" outlineLevel="0" collapsed="false">
      <c r="A755" s="2" t="s">
        <v>756</v>
      </c>
      <c r="B755" s="3" t="n">
        <v>0</v>
      </c>
      <c r="C755" s="4" t="n">
        <v>34.7142857142857</v>
      </c>
    </row>
    <row r="756" customFormat="false" ht="12.75" hidden="true" customHeight="false" outlineLevel="0" collapsed="false">
      <c r="A756" s="2" t="s">
        <v>757</v>
      </c>
      <c r="B756" s="3" t="n">
        <v>0</v>
      </c>
      <c r="C756" s="4" t="n">
        <v>34.7142857142857</v>
      </c>
    </row>
    <row r="757" customFormat="false" ht="12.75" hidden="true" customHeight="false" outlineLevel="0" collapsed="false">
      <c r="A757" s="2" t="s">
        <v>758</v>
      </c>
      <c r="B757" s="3" t="n">
        <v>3</v>
      </c>
      <c r="C757" s="4" t="n">
        <v>34.7142857142857</v>
      </c>
    </row>
    <row r="758" customFormat="false" ht="12.75" hidden="true" customHeight="false" outlineLevel="0" collapsed="false">
      <c r="A758" s="2" t="s">
        <v>759</v>
      </c>
      <c r="B758" s="3" t="n">
        <v>3</v>
      </c>
      <c r="C758" s="4" t="n">
        <v>34.7142857142857</v>
      </c>
    </row>
    <row r="759" customFormat="false" ht="12.75" hidden="true" customHeight="false" outlineLevel="0" collapsed="false">
      <c r="A759" s="2" t="s">
        <v>760</v>
      </c>
      <c r="B759" s="3" t="n">
        <v>0</v>
      </c>
      <c r="C759" s="4" t="n">
        <v>34.7142857142857</v>
      </c>
    </row>
    <row r="760" customFormat="false" ht="12.75" hidden="true" customHeight="false" outlineLevel="0" collapsed="false">
      <c r="A760" s="2" t="s">
        <v>761</v>
      </c>
      <c r="B760" s="3" t="n">
        <v>0</v>
      </c>
      <c r="C760" s="4" t="n">
        <v>34.7142857142857</v>
      </c>
    </row>
    <row r="761" customFormat="false" ht="12.75" hidden="true" customHeight="false" outlineLevel="0" collapsed="false">
      <c r="A761" s="2" t="s">
        <v>762</v>
      </c>
      <c r="B761" s="3" t="n">
        <v>2</v>
      </c>
      <c r="C761" s="4" t="n">
        <v>34.5714285714286</v>
      </c>
    </row>
    <row r="762" customFormat="false" ht="12.75" hidden="true" customHeight="false" outlineLevel="0" collapsed="false">
      <c r="A762" s="2" t="s">
        <v>763</v>
      </c>
      <c r="B762" s="3" t="n">
        <v>5</v>
      </c>
      <c r="C762" s="4" t="n">
        <v>34.5714285714286</v>
      </c>
    </row>
    <row r="763" customFormat="false" ht="12.75" hidden="true" customHeight="false" outlineLevel="0" collapsed="false">
      <c r="A763" s="2" t="s">
        <v>764</v>
      </c>
      <c r="B763" s="3" t="n">
        <v>4</v>
      </c>
      <c r="C763" s="4" t="n">
        <v>34.5714285714286</v>
      </c>
    </row>
    <row r="764" customFormat="false" ht="12.75" hidden="true" customHeight="false" outlineLevel="0" collapsed="false">
      <c r="A764" s="2" t="s">
        <v>765</v>
      </c>
      <c r="B764" s="3" t="n">
        <v>0</v>
      </c>
      <c r="C764" s="4" t="n">
        <v>34.5714285714286</v>
      </c>
    </row>
    <row r="765" customFormat="false" ht="12.75" hidden="true" customHeight="false" outlineLevel="0" collapsed="false">
      <c r="A765" s="2" t="s">
        <v>766</v>
      </c>
      <c r="B765" s="3" t="n">
        <v>0</v>
      </c>
      <c r="C765" s="4" t="n">
        <v>34.5714285714286</v>
      </c>
    </row>
    <row r="766" customFormat="false" ht="12.75" hidden="true" customHeight="false" outlineLevel="0" collapsed="false">
      <c r="A766" s="2" t="s">
        <v>767</v>
      </c>
      <c r="B766" s="3" t="n">
        <v>0</v>
      </c>
      <c r="C766" s="4" t="n">
        <v>34.5714285714286</v>
      </c>
    </row>
    <row r="767" customFormat="false" ht="12.75" hidden="true" customHeight="false" outlineLevel="0" collapsed="false">
      <c r="A767" s="2" t="s">
        <v>768</v>
      </c>
      <c r="B767" s="3" t="n">
        <v>0</v>
      </c>
      <c r="C767" s="4" t="n">
        <v>34.5714285714286</v>
      </c>
    </row>
    <row r="768" customFormat="false" ht="12.75" hidden="true" customHeight="false" outlineLevel="0" collapsed="false">
      <c r="A768" s="2" t="s">
        <v>769</v>
      </c>
      <c r="B768" s="3" t="n">
        <v>0</v>
      </c>
      <c r="C768" s="4" t="n">
        <v>34.5714285714286</v>
      </c>
    </row>
    <row r="769" customFormat="false" ht="12.75" hidden="true" customHeight="false" outlineLevel="0" collapsed="false">
      <c r="A769" s="2" t="s">
        <v>770</v>
      </c>
      <c r="B769" s="3" t="n">
        <v>0</v>
      </c>
      <c r="C769" s="4" t="n">
        <v>34.5714285714286</v>
      </c>
    </row>
    <row r="770" customFormat="false" ht="12.75" hidden="true" customHeight="false" outlineLevel="0" collapsed="false">
      <c r="A770" s="2" t="s">
        <v>771</v>
      </c>
      <c r="B770" s="3" t="n">
        <v>0</v>
      </c>
      <c r="C770" s="4" t="n">
        <v>34.5714285714286</v>
      </c>
    </row>
    <row r="771" customFormat="false" ht="12.75" hidden="true" customHeight="false" outlineLevel="0" collapsed="false">
      <c r="A771" s="2" t="s">
        <v>772</v>
      </c>
      <c r="B771" s="3" t="n">
        <v>1</v>
      </c>
      <c r="C771" s="4" t="n">
        <v>34.5714285714286</v>
      </c>
    </row>
    <row r="772" customFormat="false" ht="12.75" hidden="true" customHeight="false" outlineLevel="0" collapsed="false">
      <c r="A772" s="2" t="s">
        <v>773</v>
      </c>
      <c r="B772" s="3" t="n">
        <v>0</v>
      </c>
      <c r="C772" s="4" t="n">
        <v>34.5714285714286</v>
      </c>
    </row>
    <row r="773" customFormat="false" ht="12.75" hidden="true" customHeight="false" outlineLevel="0" collapsed="false">
      <c r="A773" s="2" t="s">
        <v>774</v>
      </c>
      <c r="B773" s="3" t="n">
        <v>0</v>
      </c>
      <c r="C773" s="4" t="n">
        <v>34.5714285714286</v>
      </c>
    </row>
    <row r="774" customFormat="false" ht="12.75" hidden="true" customHeight="false" outlineLevel="0" collapsed="false">
      <c r="A774" s="2" t="s">
        <v>775</v>
      </c>
      <c r="B774" s="3" t="n">
        <v>0</v>
      </c>
      <c r="C774" s="4" t="n">
        <v>34.5714285714286</v>
      </c>
    </row>
    <row r="775" customFormat="false" ht="12.75" hidden="true" customHeight="false" outlineLevel="0" collapsed="false">
      <c r="A775" s="2" t="s">
        <v>776</v>
      </c>
      <c r="B775" s="3" t="n">
        <v>0</v>
      </c>
      <c r="C775" s="4" t="n">
        <v>34.5714285714286</v>
      </c>
    </row>
    <row r="776" customFormat="false" ht="12.75" hidden="true" customHeight="false" outlineLevel="0" collapsed="false">
      <c r="A776" s="2" t="s">
        <v>777</v>
      </c>
      <c r="B776" s="3" t="n">
        <v>1</v>
      </c>
      <c r="C776" s="4" t="n">
        <v>34.5714285714286</v>
      </c>
    </row>
    <row r="777" customFormat="false" ht="12.75" hidden="true" customHeight="false" outlineLevel="0" collapsed="false">
      <c r="A777" s="2" t="s">
        <v>778</v>
      </c>
      <c r="B777" s="3" t="n">
        <v>1</v>
      </c>
      <c r="C777" s="4" t="n">
        <v>34.5714285714286</v>
      </c>
    </row>
    <row r="778" customFormat="false" ht="12.75" hidden="true" customHeight="false" outlineLevel="0" collapsed="false">
      <c r="A778" s="2" t="s">
        <v>779</v>
      </c>
      <c r="B778" s="3" t="n">
        <v>3</v>
      </c>
      <c r="C778" s="4" t="n">
        <v>34.5714285714286</v>
      </c>
    </row>
    <row r="779" customFormat="false" ht="12.75" hidden="true" customHeight="false" outlineLevel="0" collapsed="false">
      <c r="A779" s="2" t="s">
        <v>780</v>
      </c>
      <c r="B779" s="3" t="n">
        <v>1</v>
      </c>
      <c r="C779" s="4" t="n">
        <v>34.5714285714286</v>
      </c>
    </row>
    <row r="780" customFormat="false" ht="12.75" hidden="true" customHeight="false" outlineLevel="0" collapsed="false">
      <c r="A780" s="2" t="s">
        <v>781</v>
      </c>
      <c r="B780" s="3" t="n">
        <v>0</v>
      </c>
      <c r="C780" s="4" t="n">
        <v>34.5714285714286</v>
      </c>
    </row>
    <row r="781" customFormat="false" ht="12.75" hidden="true" customHeight="false" outlineLevel="0" collapsed="false">
      <c r="A781" s="2" t="s">
        <v>782</v>
      </c>
      <c r="B781" s="3" t="n">
        <v>0</v>
      </c>
      <c r="C781" s="4" t="n">
        <v>34.5714285714286</v>
      </c>
    </row>
    <row r="782" customFormat="false" ht="12.75" hidden="true" customHeight="false" outlineLevel="0" collapsed="false">
      <c r="A782" s="2" t="s">
        <v>783</v>
      </c>
      <c r="B782" s="3" t="n">
        <v>0</v>
      </c>
      <c r="C782" s="4" t="n">
        <v>34.5714285714286</v>
      </c>
    </row>
    <row r="783" customFormat="false" ht="12.75" hidden="true" customHeight="false" outlineLevel="0" collapsed="false">
      <c r="A783" s="2" t="s">
        <v>784</v>
      </c>
      <c r="B783" s="3" t="n">
        <v>0</v>
      </c>
      <c r="C783" s="4" t="n">
        <v>34.4285714285714</v>
      </c>
    </row>
    <row r="784" customFormat="false" ht="12.75" hidden="true" customHeight="false" outlineLevel="0" collapsed="false">
      <c r="A784" s="2" t="s">
        <v>785</v>
      </c>
      <c r="B784" s="3" t="n">
        <v>6</v>
      </c>
      <c r="C784" s="4" t="n">
        <v>34.4285714285714</v>
      </c>
    </row>
    <row r="785" customFormat="false" ht="12.75" hidden="true" customHeight="false" outlineLevel="0" collapsed="false">
      <c r="A785" s="2" t="s">
        <v>786</v>
      </c>
      <c r="B785" s="3" t="n">
        <v>2</v>
      </c>
      <c r="C785" s="4" t="n">
        <v>34.4285714285714</v>
      </c>
    </row>
    <row r="786" customFormat="false" ht="12.75" hidden="true" customHeight="false" outlineLevel="0" collapsed="false">
      <c r="A786" s="2" t="s">
        <v>787</v>
      </c>
      <c r="B786" s="3" t="n">
        <v>0</v>
      </c>
      <c r="C786" s="4" t="n">
        <v>34.4285714285714</v>
      </c>
    </row>
    <row r="787" customFormat="false" ht="12.75" hidden="true" customHeight="false" outlineLevel="0" collapsed="false">
      <c r="A787" s="2" t="s">
        <v>788</v>
      </c>
      <c r="B787" s="3" t="n">
        <v>0</v>
      </c>
      <c r="C787" s="4" t="n">
        <v>34.4285714285714</v>
      </c>
    </row>
    <row r="788" customFormat="false" ht="12.75" hidden="true" customHeight="false" outlineLevel="0" collapsed="false">
      <c r="A788" s="2" t="s">
        <v>789</v>
      </c>
      <c r="B788" s="3" t="n">
        <v>0</v>
      </c>
      <c r="C788" s="4" t="n">
        <v>34.4285714285714</v>
      </c>
    </row>
    <row r="789" customFormat="false" ht="12.75" hidden="true" customHeight="false" outlineLevel="0" collapsed="false">
      <c r="A789" s="2" t="s">
        <v>790</v>
      </c>
      <c r="B789" s="3" t="n">
        <v>0</v>
      </c>
      <c r="C789" s="4" t="n">
        <v>34.4285714285714</v>
      </c>
    </row>
    <row r="790" customFormat="false" ht="12.75" hidden="true" customHeight="false" outlineLevel="0" collapsed="false">
      <c r="A790" s="2" t="s">
        <v>791</v>
      </c>
      <c r="B790" s="3" t="n">
        <v>0</v>
      </c>
      <c r="C790" s="4" t="n">
        <v>34.4285714285714</v>
      </c>
    </row>
    <row r="791" customFormat="false" ht="12.75" hidden="true" customHeight="false" outlineLevel="0" collapsed="false">
      <c r="A791" s="2" t="s">
        <v>792</v>
      </c>
      <c r="B791" s="3" t="n">
        <v>0</v>
      </c>
      <c r="C791" s="4" t="n">
        <v>34.4285714285714</v>
      </c>
    </row>
    <row r="792" customFormat="false" ht="12.75" hidden="true" customHeight="false" outlineLevel="0" collapsed="false">
      <c r="A792" s="2" t="s">
        <v>793</v>
      </c>
      <c r="B792" s="3" t="n">
        <v>0</v>
      </c>
      <c r="C792" s="4" t="n">
        <v>34.4285714285714</v>
      </c>
    </row>
    <row r="793" customFormat="false" ht="12.75" hidden="true" customHeight="false" outlineLevel="0" collapsed="false">
      <c r="A793" s="2" t="s">
        <v>794</v>
      </c>
      <c r="B793" s="3" t="n">
        <v>0</v>
      </c>
      <c r="C793" s="4" t="n">
        <v>34.4285714285714</v>
      </c>
    </row>
    <row r="794" customFormat="false" ht="12.75" hidden="true" customHeight="false" outlineLevel="0" collapsed="false">
      <c r="A794" s="2" t="s">
        <v>795</v>
      </c>
      <c r="B794" s="3" t="n">
        <v>1</v>
      </c>
      <c r="C794" s="4" t="n">
        <v>34.4285714285714</v>
      </c>
    </row>
    <row r="795" customFormat="false" ht="12.75" hidden="true" customHeight="false" outlineLevel="0" collapsed="false">
      <c r="A795" s="2" t="s">
        <v>796</v>
      </c>
      <c r="B795" s="3" t="n">
        <v>6</v>
      </c>
      <c r="C795" s="4" t="n">
        <v>34.4285714285714</v>
      </c>
    </row>
    <row r="796" customFormat="false" ht="12.75" hidden="true" customHeight="false" outlineLevel="0" collapsed="false">
      <c r="A796" s="2" t="s">
        <v>797</v>
      </c>
      <c r="B796" s="3" t="n">
        <v>0</v>
      </c>
      <c r="C796" s="4" t="n">
        <v>34.4285714285714</v>
      </c>
    </row>
    <row r="797" customFormat="false" ht="12.75" hidden="true" customHeight="false" outlineLevel="0" collapsed="false">
      <c r="A797" s="2" t="s">
        <v>798</v>
      </c>
      <c r="B797" s="3" t="n">
        <v>1</v>
      </c>
      <c r="C797" s="4" t="n">
        <v>34.4285714285714</v>
      </c>
    </row>
    <row r="798" customFormat="false" ht="12.75" hidden="true" customHeight="false" outlineLevel="0" collapsed="false">
      <c r="A798" s="2" t="s">
        <v>799</v>
      </c>
      <c r="B798" s="3" t="n">
        <v>0</v>
      </c>
      <c r="C798" s="4" t="n">
        <v>34.4285714285714</v>
      </c>
    </row>
    <row r="799" customFormat="false" ht="12.75" hidden="true" customHeight="false" outlineLevel="0" collapsed="false">
      <c r="A799" s="2" t="s">
        <v>800</v>
      </c>
      <c r="B799" s="3" t="n">
        <v>2</v>
      </c>
      <c r="C799" s="4" t="n">
        <v>34.4285714285714</v>
      </c>
    </row>
    <row r="800" customFormat="false" ht="12.75" hidden="true" customHeight="false" outlineLevel="0" collapsed="false">
      <c r="A800" s="2" t="s">
        <v>801</v>
      </c>
      <c r="B800" s="3" t="n">
        <v>0</v>
      </c>
      <c r="C800" s="4" t="n">
        <v>34.4285714285714</v>
      </c>
    </row>
    <row r="801" customFormat="false" ht="12.75" hidden="true" customHeight="false" outlineLevel="0" collapsed="false">
      <c r="A801" s="2" t="s">
        <v>802</v>
      </c>
      <c r="B801" s="3" t="n">
        <v>0</v>
      </c>
      <c r="C801" s="4" t="n">
        <v>34.4285714285714</v>
      </c>
    </row>
    <row r="802" customFormat="false" ht="12.75" hidden="true" customHeight="false" outlineLevel="0" collapsed="false">
      <c r="A802" s="2" t="s">
        <v>803</v>
      </c>
      <c r="B802" s="3" t="n">
        <v>7</v>
      </c>
      <c r="C802" s="4" t="n">
        <v>34.4285714285714</v>
      </c>
    </row>
    <row r="803" customFormat="false" ht="12.75" hidden="true" customHeight="false" outlineLevel="0" collapsed="false">
      <c r="A803" s="2" t="s">
        <v>804</v>
      </c>
      <c r="B803" s="3" t="n">
        <v>0</v>
      </c>
      <c r="C803" s="4" t="n">
        <v>34.4285714285714</v>
      </c>
    </row>
    <row r="804" customFormat="false" ht="12.75" hidden="true" customHeight="false" outlineLevel="0" collapsed="false">
      <c r="A804" s="2" t="s">
        <v>805</v>
      </c>
      <c r="B804" s="3" t="n">
        <v>0</v>
      </c>
      <c r="C804" s="4" t="n">
        <v>34.4285714285714</v>
      </c>
    </row>
    <row r="805" customFormat="false" ht="12.75" hidden="true" customHeight="false" outlineLevel="0" collapsed="false">
      <c r="A805" s="2" t="s">
        <v>806</v>
      </c>
      <c r="B805" s="3" t="n">
        <v>0</v>
      </c>
      <c r="C805" s="4" t="n">
        <v>34.4285714285714</v>
      </c>
    </row>
    <row r="806" customFormat="false" ht="12.75" hidden="true" customHeight="false" outlineLevel="0" collapsed="false">
      <c r="A806" s="2" t="s">
        <v>807</v>
      </c>
      <c r="B806" s="3" t="n">
        <v>2</v>
      </c>
      <c r="C806" s="4" t="n">
        <v>34.4285714285714</v>
      </c>
    </row>
    <row r="807" customFormat="false" ht="12.75" hidden="true" customHeight="false" outlineLevel="0" collapsed="false">
      <c r="A807" s="2" t="s">
        <v>808</v>
      </c>
      <c r="B807" s="3" t="n">
        <v>0</v>
      </c>
      <c r="C807" s="4" t="n">
        <v>34.4285714285714</v>
      </c>
    </row>
    <row r="808" customFormat="false" ht="12.75" hidden="true" customHeight="false" outlineLevel="0" collapsed="false">
      <c r="A808" s="2" t="s">
        <v>809</v>
      </c>
      <c r="B808" s="3" t="n">
        <v>0</v>
      </c>
      <c r="C808" s="4" t="n">
        <v>34.4285714285714</v>
      </c>
    </row>
    <row r="809" customFormat="false" ht="12.75" hidden="true" customHeight="false" outlineLevel="0" collapsed="false">
      <c r="A809" s="2" t="s">
        <v>810</v>
      </c>
      <c r="B809" s="3" t="n">
        <v>0</v>
      </c>
      <c r="C809" s="4" t="n">
        <v>34.4285714285714</v>
      </c>
    </row>
    <row r="810" customFormat="false" ht="12.75" hidden="true" customHeight="false" outlineLevel="0" collapsed="false">
      <c r="A810" s="2" t="s">
        <v>811</v>
      </c>
      <c r="B810" s="3" t="n">
        <v>0</v>
      </c>
      <c r="C810" s="4" t="n">
        <v>34.4285714285714</v>
      </c>
    </row>
    <row r="811" customFormat="false" ht="12.75" hidden="true" customHeight="false" outlineLevel="0" collapsed="false">
      <c r="A811" s="2" t="s">
        <v>812</v>
      </c>
      <c r="B811" s="3" t="n">
        <v>2</v>
      </c>
      <c r="C811" s="4" t="n">
        <v>34.4285714285714</v>
      </c>
    </row>
    <row r="812" customFormat="false" ht="12.75" hidden="true" customHeight="false" outlineLevel="0" collapsed="false">
      <c r="A812" s="2" t="s">
        <v>813</v>
      </c>
      <c r="B812" s="3" t="n">
        <v>0</v>
      </c>
      <c r="C812" s="4" t="n">
        <v>34.2857142857143</v>
      </c>
    </row>
    <row r="813" customFormat="false" ht="12.75" hidden="true" customHeight="false" outlineLevel="0" collapsed="false">
      <c r="A813" s="2" t="s">
        <v>814</v>
      </c>
      <c r="B813" s="3" t="n">
        <v>1</v>
      </c>
      <c r="C813" s="4" t="n">
        <v>34.2857142857143</v>
      </c>
    </row>
    <row r="814" customFormat="false" ht="12.75" hidden="true" customHeight="false" outlineLevel="0" collapsed="false">
      <c r="A814" s="2" t="s">
        <v>815</v>
      </c>
      <c r="B814" s="3" t="n">
        <v>13</v>
      </c>
      <c r="C814" s="4" t="n">
        <v>34.2857142857143</v>
      </c>
    </row>
    <row r="815" customFormat="false" ht="12.75" hidden="true" customHeight="false" outlineLevel="0" collapsed="false">
      <c r="A815" s="2" t="s">
        <v>816</v>
      </c>
      <c r="B815" s="3" t="n">
        <v>7</v>
      </c>
      <c r="C815" s="4" t="n">
        <v>34.2857142857143</v>
      </c>
    </row>
    <row r="816" customFormat="false" ht="12.75" hidden="true" customHeight="false" outlineLevel="0" collapsed="false">
      <c r="A816" s="2" t="s">
        <v>817</v>
      </c>
      <c r="B816" s="3" t="n">
        <v>0</v>
      </c>
      <c r="C816" s="4" t="n">
        <v>34.2857142857143</v>
      </c>
    </row>
    <row r="817" customFormat="false" ht="12.75" hidden="true" customHeight="false" outlineLevel="0" collapsed="false">
      <c r="A817" s="2" t="s">
        <v>818</v>
      </c>
      <c r="B817" s="3" t="n">
        <v>0</v>
      </c>
      <c r="C817" s="4" t="n">
        <v>34.2857142857143</v>
      </c>
    </row>
    <row r="818" customFormat="false" ht="12.75" hidden="true" customHeight="false" outlineLevel="0" collapsed="false">
      <c r="A818" s="2" t="s">
        <v>819</v>
      </c>
      <c r="B818" s="3" t="n">
        <v>3</v>
      </c>
      <c r="C818" s="4" t="n">
        <v>34.2857142857143</v>
      </c>
    </row>
    <row r="819" customFormat="false" ht="12.75" hidden="true" customHeight="false" outlineLevel="0" collapsed="false">
      <c r="A819" s="2" t="s">
        <v>820</v>
      </c>
      <c r="B819" s="3" t="n">
        <v>0</v>
      </c>
      <c r="C819" s="4" t="n">
        <v>34.2857142857143</v>
      </c>
    </row>
    <row r="820" customFormat="false" ht="12.75" hidden="true" customHeight="false" outlineLevel="0" collapsed="false">
      <c r="A820" s="2" t="s">
        <v>821</v>
      </c>
      <c r="B820" s="3" t="n">
        <v>1</v>
      </c>
      <c r="C820" s="4" t="n">
        <v>34.2857142857143</v>
      </c>
    </row>
    <row r="821" customFormat="false" ht="12.75" hidden="true" customHeight="false" outlineLevel="0" collapsed="false">
      <c r="A821" s="2" t="s">
        <v>822</v>
      </c>
      <c r="B821" s="3" t="n">
        <v>0</v>
      </c>
      <c r="C821" s="4" t="n">
        <v>34.2857142857143</v>
      </c>
    </row>
    <row r="822" customFormat="false" ht="12.75" hidden="true" customHeight="false" outlineLevel="0" collapsed="false">
      <c r="A822" s="2" t="s">
        <v>823</v>
      </c>
      <c r="B822" s="3" t="n">
        <v>1</v>
      </c>
      <c r="C822" s="4" t="n">
        <v>34.2857142857143</v>
      </c>
    </row>
    <row r="823" customFormat="false" ht="12.75" hidden="true" customHeight="false" outlineLevel="0" collapsed="false">
      <c r="A823" s="2" t="s">
        <v>824</v>
      </c>
      <c r="B823" s="3" t="n">
        <v>1</v>
      </c>
      <c r="C823" s="4" t="n">
        <v>34.2857142857143</v>
      </c>
    </row>
    <row r="824" customFormat="false" ht="12.75" hidden="true" customHeight="false" outlineLevel="0" collapsed="false">
      <c r="A824" s="2" t="s">
        <v>825</v>
      </c>
      <c r="B824" s="3" t="n">
        <v>2</v>
      </c>
      <c r="C824" s="4" t="n">
        <v>34.2857142857143</v>
      </c>
    </row>
    <row r="825" customFormat="false" ht="12.75" hidden="true" customHeight="false" outlineLevel="0" collapsed="false">
      <c r="A825" s="2" t="s">
        <v>826</v>
      </c>
      <c r="B825" s="3" t="n">
        <v>0</v>
      </c>
      <c r="C825" s="4" t="n">
        <v>34.2857142857143</v>
      </c>
    </row>
    <row r="826" customFormat="false" ht="12.75" hidden="true" customHeight="false" outlineLevel="0" collapsed="false">
      <c r="A826" s="2" t="s">
        <v>827</v>
      </c>
      <c r="B826" s="3" t="n">
        <v>0</v>
      </c>
      <c r="C826" s="4" t="n">
        <v>34.2857142857143</v>
      </c>
    </row>
    <row r="827" customFormat="false" ht="12.75" hidden="true" customHeight="false" outlineLevel="0" collapsed="false">
      <c r="A827" s="2" t="s">
        <v>828</v>
      </c>
      <c r="B827" s="3" t="n">
        <v>0</v>
      </c>
      <c r="C827" s="4" t="n">
        <v>34.2857142857143</v>
      </c>
    </row>
    <row r="828" customFormat="false" ht="12.75" hidden="true" customHeight="false" outlineLevel="0" collapsed="false">
      <c r="A828" s="2" t="s">
        <v>829</v>
      </c>
      <c r="B828" s="3" t="n">
        <v>1</v>
      </c>
      <c r="C828" s="4" t="n">
        <v>34.2857142857143</v>
      </c>
    </row>
    <row r="829" customFormat="false" ht="12.75" hidden="true" customHeight="false" outlineLevel="0" collapsed="false">
      <c r="A829" s="2" t="s">
        <v>830</v>
      </c>
      <c r="B829" s="3" t="n">
        <v>0</v>
      </c>
      <c r="C829" s="4" t="n">
        <v>34.2857142857143</v>
      </c>
    </row>
    <row r="830" customFormat="false" ht="12.75" hidden="true" customHeight="false" outlineLevel="0" collapsed="false">
      <c r="A830" s="2" t="s">
        <v>831</v>
      </c>
      <c r="B830" s="3" t="n">
        <v>0</v>
      </c>
      <c r="C830" s="4" t="n">
        <v>34.2857142857143</v>
      </c>
    </row>
    <row r="831" customFormat="false" ht="12.75" hidden="true" customHeight="false" outlineLevel="0" collapsed="false">
      <c r="A831" s="2" t="s">
        <v>832</v>
      </c>
      <c r="B831" s="3" t="n">
        <v>1</v>
      </c>
      <c r="C831" s="4" t="n">
        <v>34.2857142857143</v>
      </c>
    </row>
    <row r="832" customFormat="false" ht="12.75" hidden="true" customHeight="false" outlineLevel="0" collapsed="false">
      <c r="A832" s="2" t="s">
        <v>833</v>
      </c>
      <c r="B832" s="3" t="n">
        <v>1</v>
      </c>
      <c r="C832" s="4" t="n">
        <v>34.2857142857143</v>
      </c>
    </row>
    <row r="833" customFormat="false" ht="12.75" hidden="true" customHeight="false" outlineLevel="0" collapsed="false">
      <c r="A833" s="2" t="s">
        <v>834</v>
      </c>
      <c r="B833" s="3" t="n">
        <v>0</v>
      </c>
      <c r="C833" s="4" t="n">
        <v>34.2857142857143</v>
      </c>
    </row>
    <row r="834" customFormat="false" ht="12.75" hidden="true" customHeight="false" outlineLevel="0" collapsed="false">
      <c r="A834" s="2" t="s">
        <v>835</v>
      </c>
      <c r="B834" s="3" t="n">
        <v>0</v>
      </c>
      <c r="C834" s="4" t="n">
        <v>34.2857142857143</v>
      </c>
    </row>
    <row r="835" customFormat="false" ht="12.75" hidden="true" customHeight="false" outlineLevel="0" collapsed="false">
      <c r="A835" s="2" t="s">
        <v>836</v>
      </c>
      <c r="B835" s="3" t="n">
        <v>0</v>
      </c>
      <c r="C835" s="4" t="n">
        <v>34.2857142857143</v>
      </c>
    </row>
    <row r="836" customFormat="false" ht="12.75" hidden="true" customHeight="false" outlineLevel="0" collapsed="false">
      <c r="A836" s="2" t="s">
        <v>837</v>
      </c>
      <c r="B836" s="3" t="n">
        <v>0</v>
      </c>
      <c r="C836" s="4" t="n">
        <v>34.2857142857143</v>
      </c>
    </row>
    <row r="837" customFormat="false" ht="12.75" hidden="true" customHeight="false" outlineLevel="0" collapsed="false">
      <c r="A837" s="2" t="s">
        <v>838</v>
      </c>
      <c r="B837" s="3" t="n">
        <v>2</v>
      </c>
      <c r="C837" s="4" t="n">
        <v>34.2857142857143</v>
      </c>
    </row>
    <row r="838" customFormat="false" ht="12.75" hidden="true" customHeight="false" outlineLevel="0" collapsed="false">
      <c r="A838" s="2" t="s">
        <v>839</v>
      </c>
      <c r="B838" s="3" t="n">
        <v>1</v>
      </c>
      <c r="C838" s="4" t="n">
        <v>34.2857142857143</v>
      </c>
    </row>
    <row r="839" customFormat="false" ht="12.75" hidden="true" customHeight="false" outlineLevel="0" collapsed="false">
      <c r="A839" s="2" t="s">
        <v>840</v>
      </c>
      <c r="B839" s="3" t="n">
        <v>0</v>
      </c>
      <c r="C839" s="4" t="n">
        <v>34.2857142857143</v>
      </c>
    </row>
    <row r="840" customFormat="false" ht="12.75" hidden="true" customHeight="false" outlineLevel="0" collapsed="false">
      <c r="A840" s="2" t="s">
        <v>841</v>
      </c>
      <c r="B840" s="3" t="n">
        <v>0</v>
      </c>
      <c r="C840" s="4" t="n">
        <v>34.2857142857143</v>
      </c>
    </row>
    <row r="841" customFormat="false" ht="12.75" hidden="true" customHeight="false" outlineLevel="0" collapsed="false">
      <c r="A841" s="2" t="s">
        <v>842</v>
      </c>
      <c r="B841" s="3" t="n">
        <v>1</v>
      </c>
      <c r="C841" s="4" t="n">
        <v>34.2857142857143</v>
      </c>
    </row>
    <row r="842" customFormat="false" ht="12.75" hidden="true" customHeight="false" outlineLevel="0" collapsed="false">
      <c r="A842" s="2" t="s">
        <v>843</v>
      </c>
      <c r="B842" s="3" t="n">
        <v>19</v>
      </c>
      <c r="C842" s="4" t="n">
        <v>34.1428571428571</v>
      </c>
    </row>
    <row r="843" customFormat="false" ht="12.75" hidden="true" customHeight="false" outlineLevel="0" collapsed="false">
      <c r="A843" s="2" t="s">
        <v>844</v>
      </c>
      <c r="B843" s="3" t="n">
        <v>2</v>
      </c>
      <c r="C843" s="4" t="n">
        <v>34.1428571428571</v>
      </c>
    </row>
    <row r="844" customFormat="false" ht="12.75" hidden="true" customHeight="false" outlineLevel="0" collapsed="false">
      <c r="A844" s="2" t="s">
        <v>845</v>
      </c>
      <c r="B844" s="3" t="n">
        <v>2</v>
      </c>
      <c r="C844" s="4" t="n">
        <v>34.1428571428571</v>
      </c>
    </row>
    <row r="845" customFormat="false" ht="12.75" hidden="true" customHeight="false" outlineLevel="0" collapsed="false">
      <c r="A845" s="2" t="s">
        <v>846</v>
      </c>
      <c r="B845" s="3" t="n">
        <v>0</v>
      </c>
      <c r="C845" s="4" t="n">
        <v>34.1428571428571</v>
      </c>
    </row>
    <row r="846" customFormat="false" ht="12.75" hidden="true" customHeight="false" outlineLevel="0" collapsed="false">
      <c r="A846" s="2" t="s">
        <v>847</v>
      </c>
      <c r="B846" s="3" t="n">
        <v>2</v>
      </c>
      <c r="C846" s="4" t="n">
        <v>34.1428571428571</v>
      </c>
    </row>
    <row r="847" customFormat="false" ht="12.75" hidden="true" customHeight="false" outlineLevel="0" collapsed="false">
      <c r="A847" s="2" t="s">
        <v>848</v>
      </c>
      <c r="B847" s="3" t="n">
        <v>2</v>
      </c>
      <c r="C847" s="4" t="n">
        <v>34.1428571428571</v>
      </c>
    </row>
    <row r="848" customFormat="false" ht="12.75" hidden="true" customHeight="false" outlineLevel="0" collapsed="false">
      <c r="A848" s="2" t="s">
        <v>849</v>
      </c>
      <c r="B848" s="3" t="n">
        <v>0</v>
      </c>
      <c r="C848" s="4" t="n">
        <v>34.1428571428571</v>
      </c>
    </row>
    <row r="849" customFormat="false" ht="12.75" hidden="true" customHeight="false" outlineLevel="0" collapsed="false">
      <c r="A849" s="2" t="s">
        <v>850</v>
      </c>
      <c r="B849" s="3" t="n">
        <v>0</v>
      </c>
      <c r="C849" s="4" t="n">
        <v>34.1428571428571</v>
      </c>
    </row>
    <row r="850" customFormat="false" ht="12.75" hidden="true" customHeight="false" outlineLevel="0" collapsed="false">
      <c r="A850" s="2" t="s">
        <v>851</v>
      </c>
      <c r="B850" s="3" t="n">
        <v>0</v>
      </c>
      <c r="C850" s="4" t="n">
        <v>34.1428571428571</v>
      </c>
    </row>
    <row r="851" customFormat="false" ht="12.75" hidden="true" customHeight="false" outlineLevel="0" collapsed="false">
      <c r="A851" s="2" t="s">
        <v>852</v>
      </c>
      <c r="B851" s="3" t="n">
        <v>1</v>
      </c>
      <c r="C851" s="4" t="n">
        <v>34.1428571428571</v>
      </c>
    </row>
    <row r="852" customFormat="false" ht="12.75" hidden="true" customHeight="false" outlineLevel="0" collapsed="false">
      <c r="A852" s="2" t="s">
        <v>853</v>
      </c>
      <c r="B852" s="3" t="n">
        <v>0</v>
      </c>
      <c r="C852" s="4" t="n">
        <v>34.1428571428571</v>
      </c>
    </row>
    <row r="853" customFormat="false" ht="12.75" hidden="true" customHeight="false" outlineLevel="0" collapsed="false">
      <c r="A853" s="2" t="s">
        <v>854</v>
      </c>
      <c r="B853" s="3" t="n">
        <v>0</v>
      </c>
      <c r="C853" s="4" t="n">
        <v>34.1428571428571</v>
      </c>
    </row>
    <row r="854" customFormat="false" ht="12.75" hidden="true" customHeight="false" outlineLevel="0" collapsed="false">
      <c r="A854" s="2" t="s">
        <v>855</v>
      </c>
      <c r="B854" s="3" t="n">
        <v>0</v>
      </c>
      <c r="C854" s="4" t="n">
        <v>34.1428571428571</v>
      </c>
    </row>
    <row r="855" customFormat="false" ht="12.75" hidden="true" customHeight="false" outlineLevel="0" collapsed="false">
      <c r="A855" s="2" t="s">
        <v>856</v>
      </c>
      <c r="B855" s="3" t="n">
        <v>1</v>
      </c>
      <c r="C855" s="4" t="n">
        <v>34.1428571428571</v>
      </c>
    </row>
    <row r="856" customFormat="false" ht="12.75" hidden="true" customHeight="false" outlineLevel="0" collapsed="false">
      <c r="A856" s="2" t="s">
        <v>857</v>
      </c>
      <c r="B856" s="3" t="n">
        <v>0</v>
      </c>
      <c r="C856" s="4" t="n">
        <v>34.1428571428571</v>
      </c>
    </row>
    <row r="857" customFormat="false" ht="12.75" hidden="true" customHeight="false" outlineLevel="0" collapsed="false">
      <c r="A857" s="2" t="s">
        <v>858</v>
      </c>
      <c r="B857" s="3" t="n">
        <v>1</v>
      </c>
      <c r="C857" s="4" t="n">
        <v>34.1428571428571</v>
      </c>
    </row>
    <row r="858" customFormat="false" ht="12.75" hidden="true" customHeight="false" outlineLevel="0" collapsed="false">
      <c r="A858" s="2" t="s">
        <v>859</v>
      </c>
      <c r="B858" s="3" t="n">
        <v>0</v>
      </c>
      <c r="C858" s="4" t="n">
        <v>34.1428571428571</v>
      </c>
    </row>
    <row r="859" customFormat="false" ht="12.75" hidden="true" customHeight="false" outlineLevel="0" collapsed="false">
      <c r="A859" s="2" t="s">
        <v>860</v>
      </c>
      <c r="B859" s="3" t="n">
        <v>1</v>
      </c>
      <c r="C859" s="4" t="n">
        <v>34.1428571428571</v>
      </c>
    </row>
    <row r="860" customFormat="false" ht="12.75" hidden="true" customHeight="false" outlineLevel="0" collapsed="false">
      <c r="A860" s="2" t="s">
        <v>861</v>
      </c>
      <c r="B860" s="3" t="n">
        <v>0</v>
      </c>
      <c r="C860" s="4" t="n">
        <v>34.1428571428571</v>
      </c>
    </row>
    <row r="861" customFormat="false" ht="12.75" hidden="true" customHeight="false" outlineLevel="0" collapsed="false">
      <c r="A861" s="2" t="s">
        <v>862</v>
      </c>
      <c r="B861" s="3" t="n">
        <v>0</v>
      </c>
      <c r="C861" s="4" t="n">
        <v>34.1428571428571</v>
      </c>
    </row>
    <row r="862" customFormat="false" ht="12.75" hidden="true" customHeight="false" outlineLevel="0" collapsed="false">
      <c r="A862" s="2" t="s">
        <v>863</v>
      </c>
      <c r="B862" s="3" t="n">
        <v>2</v>
      </c>
      <c r="C862" s="4" t="n">
        <v>34.1428571428571</v>
      </c>
    </row>
    <row r="863" customFormat="false" ht="12.75" hidden="true" customHeight="false" outlineLevel="0" collapsed="false">
      <c r="A863" s="2" t="s">
        <v>864</v>
      </c>
      <c r="B863" s="3" t="n">
        <v>0</v>
      </c>
      <c r="C863" s="4" t="n">
        <v>34.1428571428571</v>
      </c>
    </row>
    <row r="864" customFormat="false" ht="12.75" hidden="true" customHeight="false" outlineLevel="0" collapsed="false">
      <c r="A864" s="2" t="s">
        <v>865</v>
      </c>
      <c r="B864" s="3" t="n">
        <v>0</v>
      </c>
      <c r="C864" s="4" t="n">
        <v>34.1428571428571</v>
      </c>
    </row>
    <row r="865" customFormat="false" ht="12.75" hidden="true" customHeight="false" outlineLevel="0" collapsed="false">
      <c r="A865" s="2" t="s">
        <v>866</v>
      </c>
      <c r="B865" s="3" t="n">
        <v>0</v>
      </c>
      <c r="C865" s="4" t="n">
        <v>34.1428571428571</v>
      </c>
    </row>
    <row r="866" customFormat="false" ht="12.75" hidden="true" customHeight="false" outlineLevel="0" collapsed="false">
      <c r="A866" s="2" t="s">
        <v>867</v>
      </c>
      <c r="B866" s="3" t="n">
        <v>1</v>
      </c>
      <c r="C866" s="4" t="n">
        <v>34.1428571428571</v>
      </c>
    </row>
    <row r="867" customFormat="false" ht="12.75" hidden="true" customHeight="false" outlineLevel="0" collapsed="false">
      <c r="A867" s="2" t="s">
        <v>868</v>
      </c>
      <c r="B867" s="3" t="n">
        <v>0</v>
      </c>
      <c r="C867" s="4" t="n">
        <v>34.1428571428571</v>
      </c>
    </row>
    <row r="868" customFormat="false" ht="12.75" hidden="true" customHeight="false" outlineLevel="0" collapsed="false">
      <c r="A868" s="2" t="s">
        <v>869</v>
      </c>
      <c r="B868" s="3" t="n">
        <v>7</v>
      </c>
      <c r="C868" s="4" t="n">
        <v>34.1428571428571</v>
      </c>
    </row>
    <row r="869" customFormat="false" ht="12.75" hidden="true" customHeight="false" outlineLevel="0" collapsed="false">
      <c r="A869" s="2" t="s">
        <v>870</v>
      </c>
      <c r="B869" s="3" t="n">
        <v>0</v>
      </c>
      <c r="C869" s="4" t="n">
        <v>34.1428571428571</v>
      </c>
    </row>
    <row r="870" customFormat="false" ht="12.75" hidden="true" customHeight="false" outlineLevel="0" collapsed="false">
      <c r="A870" s="2" t="s">
        <v>871</v>
      </c>
      <c r="B870" s="3" t="n">
        <v>0</v>
      </c>
      <c r="C870" s="4" t="n">
        <v>34.1428571428571</v>
      </c>
    </row>
    <row r="871" customFormat="false" ht="12.75" hidden="true" customHeight="false" outlineLevel="0" collapsed="false">
      <c r="A871" s="2" t="s">
        <v>872</v>
      </c>
      <c r="B871" s="3" t="n">
        <v>0</v>
      </c>
      <c r="C871" s="4" t="n">
        <v>34.1428571428571</v>
      </c>
    </row>
    <row r="872" customFormat="false" ht="12.75" hidden="true" customHeight="false" outlineLevel="0" collapsed="false">
      <c r="A872" s="2" t="s">
        <v>873</v>
      </c>
      <c r="B872" s="3" t="n">
        <v>0</v>
      </c>
      <c r="C872" s="4" t="n">
        <v>34.1428571428571</v>
      </c>
    </row>
    <row r="873" customFormat="false" ht="12.75" hidden="true" customHeight="false" outlineLevel="0" collapsed="false">
      <c r="A873" s="2" t="s">
        <v>874</v>
      </c>
      <c r="B873" s="3" t="n">
        <v>0</v>
      </c>
      <c r="C873" s="4" t="n">
        <v>34.1428571428571</v>
      </c>
    </row>
    <row r="874" customFormat="false" ht="12.75" hidden="true" customHeight="false" outlineLevel="0" collapsed="false">
      <c r="A874" s="2" t="s">
        <v>875</v>
      </c>
      <c r="B874" s="3" t="n">
        <v>1</v>
      </c>
      <c r="C874" s="4" t="n">
        <v>34.1428571428571</v>
      </c>
    </row>
    <row r="875" customFormat="false" ht="12.75" hidden="true" customHeight="false" outlineLevel="0" collapsed="false">
      <c r="A875" s="2" t="s">
        <v>876</v>
      </c>
      <c r="B875" s="3" t="n">
        <v>0</v>
      </c>
      <c r="C875" s="4" t="n">
        <v>34.1428571428571</v>
      </c>
    </row>
    <row r="876" customFormat="false" ht="12.75" hidden="true" customHeight="false" outlineLevel="0" collapsed="false">
      <c r="A876" s="2" t="s">
        <v>877</v>
      </c>
      <c r="B876" s="3" t="n">
        <v>0</v>
      </c>
      <c r="C876" s="4" t="n">
        <v>34.1428571428571</v>
      </c>
    </row>
    <row r="877" customFormat="false" ht="12.75" hidden="true" customHeight="false" outlineLevel="0" collapsed="false">
      <c r="A877" s="2" t="s">
        <v>878</v>
      </c>
      <c r="B877" s="3" t="n">
        <v>1</v>
      </c>
      <c r="C877" s="4" t="n">
        <v>34.1428571428571</v>
      </c>
    </row>
    <row r="878" customFormat="false" ht="12.75" hidden="true" customHeight="false" outlineLevel="0" collapsed="false">
      <c r="A878" s="2" t="s">
        <v>879</v>
      </c>
      <c r="B878" s="3" t="n">
        <v>1</v>
      </c>
      <c r="C878" s="4" t="n">
        <v>34</v>
      </c>
    </row>
    <row r="879" customFormat="false" ht="12.75" hidden="true" customHeight="false" outlineLevel="0" collapsed="false">
      <c r="A879" s="2" t="s">
        <v>880</v>
      </c>
      <c r="B879" s="3" t="n">
        <v>0</v>
      </c>
      <c r="C879" s="4" t="n">
        <v>34</v>
      </c>
    </row>
    <row r="880" customFormat="false" ht="12.75" hidden="true" customHeight="false" outlineLevel="0" collapsed="false">
      <c r="A880" s="2" t="s">
        <v>881</v>
      </c>
      <c r="B880" s="3" t="n">
        <v>0</v>
      </c>
      <c r="C880" s="4" t="n">
        <v>34</v>
      </c>
    </row>
    <row r="881" customFormat="false" ht="12.75" hidden="true" customHeight="false" outlineLevel="0" collapsed="false">
      <c r="A881" s="2" t="s">
        <v>882</v>
      </c>
      <c r="B881" s="3" t="n">
        <v>2</v>
      </c>
      <c r="C881" s="4" t="n">
        <v>34</v>
      </c>
    </row>
    <row r="882" customFormat="false" ht="12.75" hidden="true" customHeight="false" outlineLevel="0" collapsed="false">
      <c r="A882" s="2" t="s">
        <v>883</v>
      </c>
      <c r="B882" s="3" t="n">
        <v>0</v>
      </c>
      <c r="C882" s="4" t="n">
        <v>34</v>
      </c>
    </row>
    <row r="883" customFormat="false" ht="12.75" hidden="true" customHeight="false" outlineLevel="0" collapsed="false">
      <c r="A883" s="2" t="s">
        <v>884</v>
      </c>
      <c r="B883" s="3" t="n">
        <v>1</v>
      </c>
      <c r="C883" s="4" t="n">
        <v>34</v>
      </c>
    </row>
    <row r="884" customFormat="false" ht="12.75" hidden="true" customHeight="false" outlineLevel="0" collapsed="false">
      <c r="A884" s="2" t="s">
        <v>885</v>
      </c>
      <c r="B884" s="3" t="n">
        <v>1</v>
      </c>
      <c r="C884" s="4" t="n">
        <v>34</v>
      </c>
    </row>
    <row r="885" customFormat="false" ht="12.75" hidden="true" customHeight="false" outlineLevel="0" collapsed="false">
      <c r="A885" s="2" t="s">
        <v>886</v>
      </c>
      <c r="B885" s="3" t="n">
        <v>0</v>
      </c>
      <c r="C885" s="4" t="n">
        <v>34</v>
      </c>
    </row>
    <row r="886" customFormat="false" ht="12.75" hidden="true" customHeight="false" outlineLevel="0" collapsed="false">
      <c r="A886" s="2" t="s">
        <v>887</v>
      </c>
      <c r="B886" s="3" t="n">
        <v>0</v>
      </c>
      <c r="C886" s="4" t="n">
        <v>34</v>
      </c>
    </row>
    <row r="887" customFormat="false" ht="12.75" hidden="true" customHeight="false" outlineLevel="0" collapsed="false">
      <c r="A887" s="2" t="s">
        <v>888</v>
      </c>
      <c r="B887" s="3" t="n">
        <v>4</v>
      </c>
      <c r="C887" s="4" t="n">
        <v>34</v>
      </c>
    </row>
    <row r="888" customFormat="false" ht="12.75" hidden="true" customHeight="false" outlineLevel="0" collapsed="false">
      <c r="A888" s="2" t="s">
        <v>889</v>
      </c>
      <c r="B888" s="3" t="n">
        <v>0</v>
      </c>
      <c r="C888" s="4" t="n">
        <v>34</v>
      </c>
    </row>
    <row r="889" customFormat="false" ht="12.75" hidden="true" customHeight="false" outlineLevel="0" collapsed="false">
      <c r="A889" s="2" t="s">
        <v>890</v>
      </c>
      <c r="B889" s="3" t="n">
        <v>0</v>
      </c>
      <c r="C889" s="4" t="n">
        <v>34</v>
      </c>
    </row>
    <row r="890" customFormat="false" ht="12.75" hidden="true" customHeight="false" outlineLevel="0" collapsed="false">
      <c r="A890" s="2" t="s">
        <v>891</v>
      </c>
      <c r="B890" s="3" t="n">
        <v>1</v>
      </c>
      <c r="C890" s="4" t="n">
        <v>34</v>
      </c>
    </row>
    <row r="891" customFormat="false" ht="12.75" hidden="true" customHeight="false" outlineLevel="0" collapsed="false">
      <c r="A891" s="2" t="s">
        <v>892</v>
      </c>
      <c r="B891" s="3" t="n">
        <v>0</v>
      </c>
      <c r="C891" s="4" t="n">
        <v>34</v>
      </c>
    </row>
    <row r="892" customFormat="false" ht="12.75" hidden="true" customHeight="false" outlineLevel="0" collapsed="false">
      <c r="A892" s="2" t="s">
        <v>893</v>
      </c>
      <c r="B892" s="3" t="n">
        <v>0</v>
      </c>
      <c r="C892" s="4" t="n">
        <v>34</v>
      </c>
    </row>
    <row r="893" customFormat="false" ht="12.75" hidden="true" customHeight="false" outlineLevel="0" collapsed="false">
      <c r="A893" s="2" t="s">
        <v>894</v>
      </c>
      <c r="B893" s="3" t="n">
        <v>0</v>
      </c>
      <c r="C893" s="4" t="n">
        <v>34</v>
      </c>
    </row>
    <row r="894" customFormat="false" ht="12.75" hidden="true" customHeight="false" outlineLevel="0" collapsed="false">
      <c r="A894" s="2" t="s">
        <v>895</v>
      </c>
      <c r="B894" s="3" t="n">
        <v>1</v>
      </c>
      <c r="C894" s="4" t="n">
        <v>34</v>
      </c>
    </row>
    <row r="895" customFormat="false" ht="12.75" hidden="true" customHeight="false" outlineLevel="0" collapsed="false">
      <c r="A895" s="2" t="s">
        <v>896</v>
      </c>
      <c r="B895" s="3" t="n">
        <v>0</v>
      </c>
      <c r="C895" s="4" t="n">
        <v>34</v>
      </c>
    </row>
    <row r="896" customFormat="false" ht="12.75" hidden="true" customHeight="false" outlineLevel="0" collapsed="false">
      <c r="A896" s="2" t="s">
        <v>897</v>
      </c>
      <c r="B896" s="3" t="n">
        <v>0</v>
      </c>
      <c r="C896" s="4" t="n">
        <v>34</v>
      </c>
    </row>
    <row r="897" customFormat="false" ht="12.75" hidden="true" customHeight="false" outlineLevel="0" collapsed="false">
      <c r="A897" s="2" t="s">
        <v>898</v>
      </c>
      <c r="B897" s="3" t="n">
        <v>0</v>
      </c>
      <c r="C897" s="4" t="n">
        <v>34</v>
      </c>
    </row>
    <row r="898" customFormat="false" ht="12.75" hidden="true" customHeight="false" outlineLevel="0" collapsed="false">
      <c r="A898" s="2" t="s">
        <v>899</v>
      </c>
      <c r="B898" s="3" t="n">
        <v>5</v>
      </c>
      <c r="C898" s="4" t="n">
        <v>34</v>
      </c>
    </row>
    <row r="899" customFormat="false" ht="12.75" hidden="true" customHeight="false" outlineLevel="0" collapsed="false">
      <c r="A899" s="2" t="s">
        <v>900</v>
      </c>
      <c r="B899" s="3" t="n">
        <v>1</v>
      </c>
      <c r="C899" s="4" t="n">
        <v>34</v>
      </c>
    </row>
    <row r="900" customFormat="false" ht="12.75" hidden="true" customHeight="false" outlineLevel="0" collapsed="false">
      <c r="A900" s="2" t="s">
        <v>901</v>
      </c>
      <c r="B900" s="3" t="n">
        <v>0</v>
      </c>
      <c r="C900" s="4" t="n">
        <v>34</v>
      </c>
    </row>
    <row r="901" customFormat="false" ht="12.75" hidden="true" customHeight="false" outlineLevel="0" collapsed="false">
      <c r="A901" s="2" t="s">
        <v>902</v>
      </c>
      <c r="B901" s="3" t="n">
        <v>1</v>
      </c>
      <c r="C901" s="4" t="n">
        <v>34</v>
      </c>
    </row>
    <row r="902" customFormat="false" ht="12.75" hidden="true" customHeight="false" outlineLevel="0" collapsed="false">
      <c r="A902" s="2" t="s">
        <v>903</v>
      </c>
      <c r="B902" s="3" t="n">
        <v>0</v>
      </c>
      <c r="C902" s="4" t="n">
        <v>34</v>
      </c>
    </row>
    <row r="903" customFormat="false" ht="12.75" hidden="true" customHeight="false" outlineLevel="0" collapsed="false">
      <c r="A903" s="2" t="s">
        <v>904</v>
      </c>
      <c r="B903" s="3" t="n">
        <v>1</v>
      </c>
      <c r="C903" s="4" t="n">
        <v>34</v>
      </c>
    </row>
    <row r="904" customFormat="false" ht="12.75" hidden="true" customHeight="false" outlineLevel="0" collapsed="false">
      <c r="A904" s="2" t="s">
        <v>905</v>
      </c>
      <c r="B904" s="3" t="n">
        <v>0</v>
      </c>
      <c r="C904" s="4" t="n">
        <v>34</v>
      </c>
    </row>
    <row r="905" customFormat="false" ht="12.75" hidden="true" customHeight="false" outlineLevel="0" collapsed="false">
      <c r="A905" s="2" t="s">
        <v>906</v>
      </c>
      <c r="B905" s="3" t="n">
        <v>1</v>
      </c>
      <c r="C905" s="4" t="n">
        <v>34</v>
      </c>
    </row>
    <row r="906" customFormat="false" ht="12.75" hidden="true" customHeight="false" outlineLevel="0" collapsed="false">
      <c r="A906" s="2" t="s">
        <v>907</v>
      </c>
      <c r="B906" s="3" t="n">
        <v>0</v>
      </c>
      <c r="C906" s="4" t="n">
        <v>34</v>
      </c>
    </row>
    <row r="907" customFormat="false" ht="12.75" hidden="true" customHeight="false" outlineLevel="0" collapsed="false">
      <c r="A907" s="2" t="s">
        <v>908</v>
      </c>
      <c r="B907" s="3" t="n">
        <v>0</v>
      </c>
      <c r="C907" s="4" t="n">
        <v>34</v>
      </c>
    </row>
    <row r="908" customFormat="false" ht="12.75" hidden="true" customHeight="false" outlineLevel="0" collapsed="false">
      <c r="A908" s="2" t="s">
        <v>909</v>
      </c>
      <c r="B908" s="3" t="n">
        <v>0</v>
      </c>
      <c r="C908" s="4" t="n">
        <v>34</v>
      </c>
    </row>
    <row r="909" customFormat="false" ht="12.75" hidden="true" customHeight="false" outlineLevel="0" collapsed="false">
      <c r="A909" s="2" t="s">
        <v>910</v>
      </c>
      <c r="B909" s="3" t="n">
        <v>7</v>
      </c>
      <c r="C909" s="4" t="n">
        <v>34</v>
      </c>
    </row>
    <row r="910" customFormat="false" ht="12.75" hidden="true" customHeight="false" outlineLevel="0" collapsed="false">
      <c r="A910" s="2" t="s">
        <v>911</v>
      </c>
      <c r="B910" s="3" t="n">
        <v>2</v>
      </c>
      <c r="C910" s="4" t="n">
        <v>34</v>
      </c>
    </row>
    <row r="911" customFormat="false" ht="12.75" hidden="true" customHeight="false" outlineLevel="0" collapsed="false">
      <c r="A911" s="2" t="s">
        <v>912</v>
      </c>
      <c r="B911" s="3" t="n">
        <v>1</v>
      </c>
      <c r="C911" s="4" t="n">
        <v>34</v>
      </c>
    </row>
    <row r="912" customFormat="false" ht="12.75" hidden="true" customHeight="false" outlineLevel="0" collapsed="false">
      <c r="A912" s="2" t="s">
        <v>913</v>
      </c>
      <c r="B912" s="3" t="n">
        <v>0</v>
      </c>
      <c r="C912" s="4" t="n">
        <v>34</v>
      </c>
    </row>
    <row r="913" customFormat="false" ht="12.75" hidden="true" customHeight="false" outlineLevel="0" collapsed="false">
      <c r="A913" s="2" t="s">
        <v>914</v>
      </c>
      <c r="B913" s="3" t="n">
        <v>0</v>
      </c>
      <c r="C913" s="4" t="n">
        <v>34</v>
      </c>
    </row>
    <row r="914" customFormat="false" ht="12.75" hidden="true" customHeight="false" outlineLevel="0" collapsed="false">
      <c r="A914" s="2" t="s">
        <v>915</v>
      </c>
      <c r="B914" s="3" t="n">
        <v>0</v>
      </c>
      <c r="C914" s="4" t="n">
        <v>33.8571428571429</v>
      </c>
    </row>
    <row r="915" customFormat="false" ht="12.75" hidden="true" customHeight="false" outlineLevel="0" collapsed="false">
      <c r="A915" s="2" t="s">
        <v>916</v>
      </c>
      <c r="B915" s="3" t="n">
        <v>0</v>
      </c>
      <c r="C915" s="4" t="n">
        <v>33.8571428571429</v>
      </c>
    </row>
    <row r="916" customFormat="false" ht="12.75" hidden="true" customHeight="false" outlineLevel="0" collapsed="false">
      <c r="A916" s="2" t="s">
        <v>917</v>
      </c>
      <c r="B916" s="3" t="n">
        <v>0</v>
      </c>
      <c r="C916" s="4" t="n">
        <v>33.8571428571429</v>
      </c>
    </row>
    <row r="917" customFormat="false" ht="12.75" hidden="true" customHeight="false" outlineLevel="0" collapsed="false">
      <c r="A917" s="2" t="s">
        <v>918</v>
      </c>
      <c r="B917" s="3" t="n">
        <v>1</v>
      </c>
      <c r="C917" s="4" t="n">
        <v>33.8571428571429</v>
      </c>
    </row>
    <row r="918" customFormat="false" ht="12.75" hidden="true" customHeight="false" outlineLevel="0" collapsed="false">
      <c r="A918" s="2" t="s">
        <v>919</v>
      </c>
      <c r="B918" s="3" t="n">
        <v>0</v>
      </c>
      <c r="C918" s="4" t="n">
        <v>33.8571428571429</v>
      </c>
    </row>
    <row r="919" customFormat="false" ht="12.75" hidden="true" customHeight="false" outlineLevel="0" collapsed="false">
      <c r="A919" s="2" t="s">
        <v>920</v>
      </c>
      <c r="B919" s="3" t="n">
        <v>0</v>
      </c>
      <c r="C919" s="4" t="n">
        <v>33.8571428571429</v>
      </c>
    </row>
    <row r="920" customFormat="false" ht="12.75" hidden="true" customHeight="false" outlineLevel="0" collapsed="false">
      <c r="A920" s="2" t="s">
        <v>921</v>
      </c>
      <c r="B920" s="3" t="n">
        <v>0</v>
      </c>
      <c r="C920" s="4" t="n">
        <v>33.8571428571429</v>
      </c>
    </row>
    <row r="921" customFormat="false" ht="12.75" hidden="true" customHeight="false" outlineLevel="0" collapsed="false">
      <c r="A921" s="2" t="s">
        <v>922</v>
      </c>
      <c r="B921" s="3" t="n">
        <v>0</v>
      </c>
      <c r="C921" s="4" t="n">
        <v>33.8571428571429</v>
      </c>
    </row>
    <row r="922" customFormat="false" ht="12.75" hidden="true" customHeight="false" outlineLevel="0" collapsed="false">
      <c r="A922" s="2" t="s">
        <v>923</v>
      </c>
      <c r="B922" s="3" t="n">
        <v>2</v>
      </c>
      <c r="C922" s="4" t="n">
        <v>33.8571428571429</v>
      </c>
    </row>
    <row r="923" customFormat="false" ht="12.75" hidden="true" customHeight="false" outlineLevel="0" collapsed="false">
      <c r="A923" s="2" t="s">
        <v>924</v>
      </c>
      <c r="B923" s="3" t="n">
        <v>0</v>
      </c>
      <c r="C923" s="4" t="n">
        <v>33.8571428571429</v>
      </c>
    </row>
    <row r="924" customFormat="false" ht="12.75" hidden="true" customHeight="false" outlineLevel="0" collapsed="false">
      <c r="A924" s="2" t="s">
        <v>925</v>
      </c>
      <c r="B924" s="3" t="n">
        <v>0</v>
      </c>
      <c r="C924" s="4" t="n">
        <v>33.8571428571429</v>
      </c>
    </row>
    <row r="925" customFormat="false" ht="12.75" hidden="true" customHeight="false" outlineLevel="0" collapsed="false">
      <c r="A925" s="2" t="s">
        <v>926</v>
      </c>
      <c r="B925" s="3" t="n">
        <v>0</v>
      </c>
      <c r="C925" s="4" t="n">
        <v>33.8571428571429</v>
      </c>
    </row>
    <row r="926" customFormat="false" ht="12.75" hidden="true" customHeight="false" outlineLevel="0" collapsed="false">
      <c r="A926" s="2" t="s">
        <v>927</v>
      </c>
      <c r="B926" s="3" t="n">
        <v>0</v>
      </c>
      <c r="C926" s="4" t="n">
        <v>33.8571428571429</v>
      </c>
    </row>
    <row r="927" customFormat="false" ht="12.75" hidden="true" customHeight="false" outlineLevel="0" collapsed="false">
      <c r="A927" s="2" t="s">
        <v>928</v>
      </c>
      <c r="B927" s="3" t="n">
        <v>0</v>
      </c>
      <c r="C927" s="4" t="n">
        <v>33.8571428571429</v>
      </c>
    </row>
    <row r="928" customFormat="false" ht="12.75" hidden="true" customHeight="false" outlineLevel="0" collapsed="false">
      <c r="A928" s="2" t="s">
        <v>929</v>
      </c>
      <c r="B928" s="3" t="n">
        <v>0</v>
      </c>
      <c r="C928" s="4" t="n">
        <v>33.8571428571429</v>
      </c>
    </row>
    <row r="929" customFormat="false" ht="12.75" hidden="true" customHeight="false" outlineLevel="0" collapsed="false">
      <c r="A929" s="2" t="s">
        <v>930</v>
      </c>
      <c r="B929" s="3" t="n">
        <v>1</v>
      </c>
      <c r="C929" s="4" t="n">
        <v>33.8571428571429</v>
      </c>
    </row>
    <row r="930" customFormat="false" ht="12.75" hidden="true" customHeight="false" outlineLevel="0" collapsed="false">
      <c r="A930" s="2" t="s">
        <v>931</v>
      </c>
      <c r="B930" s="3" t="n">
        <v>0</v>
      </c>
      <c r="C930" s="4" t="n">
        <v>33.8571428571429</v>
      </c>
    </row>
    <row r="931" customFormat="false" ht="12.75" hidden="true" customHeight="false" outlineLevel="0" collapsed="false">
      <c r="A931" s="2" t="s">
        <v>932</v>
      </c>
      <c r="B931" s="3" t="n">
        <v>4</v>
      </c>
      <c r="C931" s="4" t="n">
        <v>33.8571428571429</v>
      </c>
    </row>
    <row r="932" customFormat="false" ht="12.75" hidden="true" customHeight="false" outlineLevel="0" collapsed="false">
      <c r="A932" s="2" t="s">
        <v>933</v>
      </c>
      <c r="B932" s="3" t="n">
        <v>0</v>
      </c>
      <c r="C932" s="4" t="n">
        <v>33.8571428571429</v>
      </c>
    </row>
    <row r="933" customFormat="false" ht="12.75" hidden="true" customHeight="false" outlineLevel="0" collapsed="false">
      <c r="A933" s="2" t="s">
        <v>934</v>
      </c>
      <c r="B933" s="3" t="n">
        <v>1</v>
      </c>
      <c r="C933" s="4" t="n">
        <v>33.8571428571429</v>
      </c>
    </row>
    <row r="934" customFormat="false" ht="12.75" hidden="true" customHeight="false" outlineLevel="0" collapsed="false">
      <c r="A934" s="2" t="s">
        <v>935</v>
      </c>
      <c r="B934" s="3" t="n">
        <v>1</v>
      </c>
      <c r="C934" s="4" t="n">
        <v>33.8571428571429</v>
      </c>
    </row>
    <row r="935" customFormat="false" ht="12.75" hidden="true" customHeight="false" outlineLevel="0" collapsed="false">
      <c r="A935" s="2" t="s">
        <v>936</v>
      </c>
      <c r="B935" s="3" t="n">
        <v>0</v>
      </c>
      <c r="C935" s="4" t="n">
        <v>33.8571428571429</v>
      </c>
    </row>
    <row r="936" customFormat="false" ht="12.75" hidden="true" customHeight="false" outlineLevel="0" collapsed="false">
      <c r="A936" s="2" t="s">
        <v>937</v>
      </c>
      <c r="B936" s="3" t="n">
        <v>1</v>
      </c>
      <c r="C936" s="4" t="n">
        <v>33.8571428571429</v>
      </c>
    </row>
    <row r="937" customFormat="false" ht="12.75" hidden="true" customHeight="false" outlineLevel="0" collapsed="false">
      <c r="A937" s="2" t="s">
        <v>938</v>
      </c>
      <c r="B937" s="3" t="n">
        <v>0</v>
      </c>
      <c r="C937" s="4" t="n">
        <v>33.8571428571429</v>
      </c>
    </row>
    <row r="938" customFormat="false" ht="12.75" hidden="true" customHeight="false" outlineLevel="0" collapsed="false">
      <c r="A938" s="2" t="s">
        <v>939</v>
      </c>
      <c r="B938" s="3" t="n">
        <v>1</v>
      </c>
      <c r="C938" s="4" t="n">
        <v>33.8571428571429</v>
      </c>
    </row>
    <row r="939" customFormat="false" ht="12.75" hidden="true" customHeight="false" outlineLevel="0" collapsed="false">
      <c r="A939" s="2" t="s">
        <v>940</v>
      </c>
      <c r="B939" s="3" t="n">
        <v>2</v>
      </c>
      <c r="C939" s="4" t="n">
        <v>33.7142857142857</v>
      </c>
    </row>
    <row r="940" customFormat="false" ht="12.75" hidden="true" customHeight="false" outlineLevel="0" collapsed="false">
      <c r="A940" s="2" t="s">
        <v>941</v>
      </c>
      <c r="B940" s="3" t="n">
        <v>0</v>
      </c>
      <c r="C940" s="4" t="n">
        <v>33.7142857142857</v>
      </c>
    </row>
    <row r="941" customFormat="false" ht="12.75" hidden="true" customHeight="false" outlineLevel="0" collapsed="false">
      <c r="A941" s="2" t="s">
        <v>942</v>
      </c>
      <c r="B941" s="3" t="n">
        <v>1</v>
      </c>
      <c r="C941" s="4" t="n">
        <v>33.7142857142857</v>
      </c>
    </row>
    <row r="942" customFormat="false" ht="12.75" hidden="true" customHeight="false" outlineLevel="0" collapsed="false">
      <c r="A942" s="2" t="s">
        <v>943</v>
      </c>
      <c r="B942" s="3" t="n">
        <v>0</v>
      </c>
      <c r="C942" s="4" t="n">
        <v>33.7142857142857</v>
      </c>
    </row>
    <row r="943" customFormat="false" ht="12.75" hidden="true" customHeight="false" outlineLevel="0" collapsed="false">
      <c r="A943" s="2" t="s">
        <v>944</v>
      </c>
      <c r="B943" s="3" t="n">
        <v>0</v>
      </c>
      <c r="C943" s="4" t="n">
        <v>33.7142857142857</v>
      </c>
    </row>
    <row r="944" customFormat="false" ht="12.75" hidden="true" customHeight="false" outlineLevel="0" collapsed="false">
      <c r="A944" s="2" t="s">
        <v>945</v>
      </c>
      <c r="B944" s="3" t="n">
        <v>0</v>
      </c>
      <c r="C944" s="4" t="n">
        <v>33.7142857142857</v>
      </c>
    </row>
    <row r="945" customFormat="false" ht="12.75" hidden="true" customHeight="false" outlineLevel="0" collapsed="false">
      <c r="A945" s="2" t="s">
        <v>946</v>
      </c>
      <c r="B945" s="3" t="n">
        <v>2</v>
      </c>
      <c r="C945" s="4" t="n">
        <v>33.7142857142857</v>
      </c>
    </row>
    <row r="946" customFormat="false" ht="12.75" hidden="true" customHeight="false" outlineLevel="0" collapsed="false">
      <c r="A946" s="2" t="s">
        <v>947</v>
      </c>
      <c r="B946" s="3" t="n">
        <v>0</v>
      </c>
      <c r="C946" s="4" t="n">
        <v>33.7142857142857</v>
      </c>
    </row>
    <row r="947" customFormat="false" ht="12.75" hidden="true" customHeight="false" outlineLevel="0" collapsed="false">
      <c r="A947" s="2" t="s">
        <v>948</v>
      </c>
      <c r="B947" s="3" t="n">
        <v>4</v>
      </c>
      <c r="C947" s="4" t="n">
        <v>33.7142857142857</v>
      </c>
    </row>
    <row r="948" customFormat="false" ht="12.75" hidden="true" customHeight="false" outlineLevel="0" collapsed="false">
      <c r="A948" s="2" t="s">
        <v>949</v>
      </c>
      <c r="B948" s="3" t="n">
        <v>0</v>
      </c>
      <c r="C948" s="4" t="n">
        <v>33.7142857142857</v>
      </c>
    </row>
    <row r="949" customFormat="false" ht="12.75" hidden="true" customHeight="false" outlineLevel="0" collapsed="false">
      <c r="A949" s="2" t="s">
        <v>950</v>
      </c>
      <c r="B949" s="3" t="n">
        <v>1</v>
      </c>
      <c r="C949" s="4" t="n">
        <v>33.7142857142857</v>
      </c>
    </row>
    <row r="950" customFormat="false" ht="12.75" hidden="true" customHeight="false" outlineLevel="0" collapsed="false">
      <c r="A950" s="2" t="s">
        <v>951</v>
      </c>
      <c r="B950" s="3" t="n">
        <v>7</v>
      </c>
      <c r="C950" s="4" t="n">
        <v>33.7142857142857</v>
      </c>
    </row>
    <row r="951" customFormat="false" ht="12.75" hidden="true" customHeight="false" outlineLevel="0" collapsed="false">
      <c r="A951" s="2" t="s">
        <v>952</v>
      </c>
      <c r="B951" s="3" t="n">
        <v>1</v>
      </c>
      <c r="C951" s="4" t="n">
        <v>33.7142857142857</v>
      </c>
    </row>
    <row r="952" customFormat="false" ht="12.75" hidden="true" customHeight="false" outlineLevel="0" collapsed="false">
      <c r="A952" s="2" t="s">
        <v>953</v>
      </c>
      <c r="B952" s="3" t="n">
        <v>0</v>
      </c>
      <c r="C952" s="4" t="n">
        <v>33.7142857142857</v>
      </c>
    </row>
    <row r="953" customFormat="false" ht="12.75" hidden="true" customHeight="false" outlineLevel="0" collapsed="false">
      <c r="A953" s="2" t="s">
        <v>954</v>
      </c>
      <c r="B953" s="3" t="n">
        <v>1</v>
      </c>
      <c r="C953" s="4" t="n">
        <v>33.7142857142857</v>
      </c>
    </row>
    <row r="954" customFormat="false" ht="12.75" hidden="true" customHeight="false" outlineLevel="0" collapsed="false">
      <c r="A954" s="2" t="s">
        <v>955</v>
      </c>
      <c r="B954" s="3" t="n">
        <v>0</v>
      </c>
      <c r="C954" s="4" t="n">
        <v>33.7142857142857</v>
      </c>
    </row>
    <row r="955" customFormat="false" ht="12.75" hidden="true" customHeight="false" outlineLevel="0" collapsed="false">
      <c r="A955" s="2" t="s">
        <v>956</v>
      </c>
      <c r="B955" s="3" t="n">
        <v>0</v>
      </c>
      <c r="C955" s="4" t="n">
        <v>33.7142857142857</v>
      </c>
    </row>
    <row r="956" customFormat="false" ht="12.75" hidden="true" customHeight="false" outlineLevel="0" collapsed="false">
      <c r="A956" s="2" t="s">
        <v>957</v>
      </c>
      <c r="B956" s="3" t="n">
        <v>4</v>
      </c>
      <c r="C956" s="4" t="n">
        <v>33.7142857142857</v>
      </c>
    </row>
    <row r="957" customFormat="false" ht="12.75" hidden="true" customHeight="false" outlineLevel="0" collapsed="false">
      <c r="A957" s="2" t="s">
        <v>958</v>
      </c>
      <c r="B957" s="3" t="n">
        <v>0</v>
      </c>
      <c r="C957" s="4" t="n">
        <v>33.7142857142857</v>
      </c>
    </row>
    <row r="958" customFormat="false" ht="12.75" hidden="true" customHeight="false" outlineLevel="0" collapsed="false">
      <c r="A958" s="2" t="s">
        <v>959</v>
      </c>
      <c r="B958" s="3" t="n">
        <v>1</v>
      </c>
      <c r="C958" s="4" t="n">
        <v>33.7142857142857</v>
      </c>
    </row>
    <row r="959" customFormat="false" ht="12.75" hidden="true" customHeight="false" outlineLevel="0" collapsed="false">
      <c r="A959" s="2" t="s">
        <v>960</v>
      </c>
      <c r="B959" s="3" t="n">
        <v>0</v>
      </c>
      <c r="C959" s="4" t="n">
        <v>33.7142857142857</v>
      </c>
    </row>
    <row r="960" customFormat="false" ht="12.75" hidden="true" customHeight="false" outlineLevel="0" collapsed="false">
      <c r="A960" s="2" t="s">
        <v>961</v>
      </c>
      <c r="B960" s="3" t="n">
        <v>0</v>
      </c>
      <c r="C960" s="4" t="n">
        <v>33.7142857142857</v>
      </c>
    </row>
    <row r="961" customFormat="false" ht="12.75" hidden="true" customHeight="false" outlineLevel="0" collapsed="false">
      <c r="A961" s="2" t="s">
        <v>962</v>
      </c>
      <c r="B961" s="3" t="n">
        <v>0</v>
      </c>
      <c r="C961" s="4" t="n">
        <v>33.7142857142857</v>
      </c>
    </row>
    <row r="962" customFormat="false" ht="12.75" hidden="true" customHeight="false" outlineLevel="0" collapsed="false">
      <c r="A962" s="2" t="s">
        <v>963</v>
      </c>
      <c r="B962" s="3" t="n">
        <v>0</v>
      </c>
      <c r="C962" s="4" t="n">
        <v>33.7142857142857</v>
      </c>
    </row>
    <row r="963" customFormat="false" ht="12.75" hidden="true" customHeight="false" outlineLevel="0" collapsed="false">
      <c r="A963" s="2" t="s">
        <v>964</v>
      </c>
      <c r="B963" s="3" t="n">
        <v>1</v>
      </c>
      <c r="C963" s="4" t="n">
        <v>33.7142857142857</v>
      </c>
    </row>
    <row r="964" customFormat="false" ht="12.75" hidden="true" customHeight="false" outlineLevel="0" collapsed="false">
      <c r="A964" s="2" t="s">
        <v>965</v>
      </c>
      <c r="B964" s="3" t="n">
        <v>0</v>
      </c>
      <c r="C964" s="4" t="n">
        <v>33.7142857142857</v>
      </c>
    </row>
    <row r="965" customFormat="false" ht="12.75" hidden="true" customHeight="false" outlineLevel="0" collapsed="false">
      <c r="A965" s="2" t="s">
        <v>966</v>
      </c>
      <c r="B965" s="3" t="n">
        <v>7</v>
      </c>
      <c r="C965" s="4" t="n">
        <v>33.7142857142857</v>
      </c>
    </row>
    <row r="966" customFormat="false" ht="12.75" hidden="true" customHeight="false" outlineLevel="0" collapsed="false">
      <c r="A966" s="2" t="s">
        <v>967</v>
      </c>
      <c r="B966" s="3" t="n">
        <v>1</v>
      </c>
      <c r="C966" s="4" t="n">
        <v>33.7142857142857</v>
      </c>
    </row>
    <row r="967" customFormat="false" ht="12.75" hidden="true" customHeight="false" outlineLevel="0" collapsed="false">
      <c r="A967" s="2" t="s">
        <v>968</v>
      </c>
      <c r="B967" s="3" t="n">
        <v>0</v>
      </c>
      <c r="C967" s="4" t="n">
        <v>33.7142857142857</v>
      </c>
    </row>
    <row r="968" customFormat="false" ht="12.75" hidden="true" customHeight="false" outlineLevel="0" collapsed="false">
      <c r="A968" s="2" t="s">
        <v>969</v>
      </c>
      <c r="B968" s="3" t="n">
        <v>6</v>
      </c>
      <c r="C968" s="4" t="n">
        <v>33.7142857142857</v>
      </c>
    </row>
    <row r="969" customFormat="false" ht="12.75" hidden="true" customHeight="false" outlineLevel="0" collapsed="false">
      <c r="A969" s="2" t="s">
        <v>970</v>
      </c>
      <c r="B969" s="3" t="n">
        <v>0</v>
      </c>
      <c r="C969" s="4" t="n">
        <v>33.7142857142857</v>
      </c>
    </row>
    <row r="970" customFormat="false" ht="12.75" hidden="true" customHeight="false" outlineLevel="0" collapsed="false">
      <c r="A970" s="2" t="s">
        <v>971</v>
      </c>
      <c r="B970" s="3" t="n">
        <v>5</v>
      </c>
      <c r="C970" s="4" t="n">
        <v>33.7142857142857</v>
      </c>
    </row>
    <row r="971" customFormat="false" ht="12.75" hidden="true" customHeight="false" outlineLevel="0" collapsed="false">
      <c r="A971" s="2" t="s">
        <v>972</v>
      </c>
      <c r="B971" s="3" t="n">
        <v>0</v>
      </c>
      <c r="C971" s="4" t="n">
        <v>33.7142857142857</v>
      </c>
    </row>
    <row r="972" customFormat="false" ht="12.75" hidden="true" customHeight="false" outlineLevel="0" collapsed="false">
      <c r="A972" s="2" t="s">
        <v>973</v>
      </c>
      <c r="B972" s="3" t="n">
        <v>2</v>
      </c>
      <c r="C972" s="4" t="n">
        <v>33.7142857142857</v>
      </c>
    </row>
    <row r="973" customFormat="false" ht="12.75" hidden="true" customHeight="false" outlineLevel="0" collapsed="false">
      <c r="A973" s="2" t="s">
        <v>974</v>
      </c>
      <c r="B973" s="3" t="n">
        <v>0</v>
      </c>
      <c r="C973" s="4" t="n">
        <v>33.7142857142857</v>
      </c>
    </row>
    <row r="974" customFormat="false" ht="12.75" hidden="true" customHeight="false" outlineLevel="0" collapsed="false">
      <c r="A974" s="2" t="s">
        <v>975</v>
      </c>
      <c r="B974" s="3" t="n">
        <v>1</v>
      </c>
      <c r="C974" s="4" t="n">
        <v>33.7142857142857</v>
      </c>
    </row>
    <row r="975" customFormat="false" ht="12.75" hidden="true" customHeight="false" outlineLevel="0" collapsed="false">
      <c r="A975" s="2" t="s">
        <v>976</v>
      </c>
      <c r="B975" s="3" t="n">
        <v>0</v>
      </c>
      <c r="C975" s="4" t="n">
        <v>33.7142857142857</v>
      </c>
    </row>
    <row r="976" customFormat="false" ht="12.75" hidden="true" customHeight="false" outlineLevel="0" collapsed="false">
      <c r="A976" s="2" t="s">
        <v>977</v>
      </c>
      <c r="B976" s="3" t="n">
        <v>6</v>
      </c>
      <c r="C976" s="4" t="n">
        <v>33.7142857142857</v>
      </c>
    </row>
    <row r="977" customFormat="false" ht="12.75" hidden="true" customHeight="false" outlineLevel="0" collapsed="false">
      <c r="A977" s="2" t="s">
        <v>978</v>
      </c>
      <c r="B977" s="3" t="n">
        <v>0</v>
      </c>
      <c r="C977" s="4" t="n">
        <v>33.7142857142857</v>
      </c>
    </row>
    <row r="978" customFormat="false" ht="12.75" hidden="true" customHeight="false" outlineLevel="0" collapsed="false">
      <c r="A978" s="2" t="s">
        <v>979</v>
      </c>
      <c r="B978" s="3" t="n">
        <v>2</v>
      </c>
      <c r="C978" s="4" t="n">
        <v>33.7142857142857</v>
      </c>
    </row>
    <row r="979" customFormat="false" ht="12.75" hidden="true" customHeight="false" outlineLevel="0" collapsed="false">
      <c r="A979" s="2" t="s">
        <v>980</v>
      </c>
      <c r="B979" s="3" t="n">
        <v>0</v>
      </c>
      <c r="C979" s="4" t="n">
        <v>33.7142857142857</v>
      </c>
    </row>
    <row r="980" customFormat="false" ht="12.75" hidden="true" customHeight="false" outlineLevel="0" collapsed="false">
      <c r="A980" s="2" t="s">
        <v>981</v>
      </c>
      <c r="B980" s="3" t="n">
        <v>0</v>
      </c>
      <c r="C980" s="4" t="n">
        <v>33.7142857142857</v>
      </c>
    </row>
    <row r="981" customFormat="false" ht="12.75" hidden="true" customHeight="false" outlineLevel="0" collapsed="false">
      <c r="A981" s="2" t="s">
        <v>982</v>
      </c>
      <c r="B981" s="3" t="n">
        <v>0</v>
      </c>
      <c r="C981" s="4" t="n">
        <v>33.7142857142857</v>
      </c>
    </row>
    <row r="982" customFormat="false" ht="12.75" hidden="true" customHeight="false" outlineLevel="0" collapsed="false">
      <c r="A982" s="2" t="s">
        <v>983</v>
      </c>
      <c r="B982" s="3" t="n">
        <v>2</v>
      </c>
      <c r="C982" s="4" t="n">
        <v>33.5714285714286</v>
      </c>
    </row>
    <row r="983" customFormat="false" ht="12.75" hidden="true" customHeight="false" outlineLevel="0" collapsed="false">
      <c r="A983" s="2" t="s">
        <v>984</v>
      </c>
      <c r="B983" s="3" t="n">
        <v>2</v>
      </c>
      <c r="C983" s="4" t="n">
        <v>33.5714285714286</v>
      </c>
    </row>
    <row r="984" customFormat="false" ht="12.75" hidden="true" customHeight="false" outlineLevel="0" collapsed="false">
      <c r="A984" s="2" t="s">
        <v>985</v>
      </c>
      <c r="B984" s="3" t="n">
        <v>0</v>
      </c>
      <c r="C984" s="4" t="n">
        <v>33.5714285714286</v>
      </c>
    </row>
    <row r="985" customFormat="false" ht="12.75" hidden="true" customHeight="false" outlineLevel="0" collapsed="false">
      <c r="A985" s="2" t="s">
        <v>986</v>
      </c>
      <c r="B985" s="3" t="n">
        <v>0</v>
      </c>
      <c r="C985" s="4" t="n">
        <v>33.5714285714286</v>
      </c>
    </row>
    <row r="986" customFormat="false" ht="12.75" hidden="true" customHeight="false" outlineLevel="0" collapsed="false">
      <c r="A986" s="2" t="s">
        <v>987</v>
      </c>
      <c r="B986" s="3" t="n">
        <v>6</v>
      </c>
      <c r="C986" s="4" t="n">
        <v>33.5714285714286</v>
      </c>
    </row>
    <row r="987" customFormat="false" ht="12.75" hidden="true" customHeight="false" outlineLevel="0" collapsed="false">
      <c r="A987" s="2" t="s">
        <v>988</v>
      </c>
      <c r="B987" s="3" t="n">
        <v>0</v>
      </c>
      <c r="C987" s="4" t="n">
        <v>33.5714285714286</v>
      </c>
    </row>
    <row r="988" customFormat="false" ht="12.75" hidden="true" customHeight="false" outlineLevel="0" collapsed="false">
      <c r="A988" s="2" t="s">
        <v>989</v>
      </c>
      <c r="B988" s="3" t="n">
        <v>0</v>
      </c>
      <c r="C988" s="4" t="n">
        <v>33.5714285714286</v>
      </c>
    </row>
    <row r="989" customFormat="false" ht="12.75" hidden="true" customHeight="false" outlineLevel="0" collapsed="false">
      <c r="A989" s="2" t="s">
        <v>990</v>
      </c>
      <c r="B989" s="3" t="n">
        <v>1</v>
      </c>
      <c r="C989" s="4" t="n">
        <v>33.5714285714286</v>
      </c>
    </row>
    <row r="990" customFormat="false" ht="12.75" hidden="true" customHeight="false" outlineLevel="0" collapsed="false">
      <c r="A990" s="2" t="s">
        <v>991</v>
      </c>
      <c r="B990" s="3" t="n">
        <v>0</v>
      </c>
      <c r="C990" s="4" t="n">
        <v>33.5714285714286</v>
      </c>
    </row>
    <row r="991" customFormat="false" ht="12.75" hidden="true" customHeight="false" outlineLevel="0" collapsed="false">
      <c r="A991" s="2" t="s">
        <v>992</v>
      </c>
      <c r="B991" s="3" t="n">
        <v>1</v>
      </c>
      <c r="C991" s="4" t="n">
        <v>33.5714285714286</v>
      </c>
    </row>
    <row r="992" customFormat="false" ht="12.75" hidden="true" customHeight="false" outlineLevel="0" collapsed="false">
      <c r="A992" s="2" t="s">
        <v>993</v>
      </c>
      <c r="B992" s="3" t="n">
        <v>0</v>
      </c>
      <c r="C992" s="4" t="n">
        <v>33.5714285714286</v>
      </c>
    </row>
    <row r="993" customFormat="false" ht="12.75" hidden="true" customHeight="false" outlineLevel="0" collapsed="false">
      <c r="A993" s="2" t="s">
        <v>994</v>
      </c>
      <c r="B993" s="3" t="n">
        <v>0</v>
      </c>
      <c r="C993" s="4" t="n">
        <v>33.5714285714286</v>
      </c>
    </row>
    <row r="994" customFormat="false" ht="12.75" hidden="true" customHeight="false" outlineLevel="0" collapsed="false">
      <c r="A994" s="2" t="s">
        <v>995</v>
      </c>
      <c r="B994" s="3" t="n">
        <v>0</v>
      </c>
      <c r="C994" s="4" t="n">
        <v>33.5714285714286</v>
      </c>
    </row>
    <row r="995" customFormat="false" ht="12.75" hidden="true" customHeight="false" outlineLevel="0" collapsed="false">
      <c r="A995" s="2" t="s">
        <v>996</v>
      </c>
      <c r="B995" s="3" t="n">
        <v>2</v>
      </c>
      <c r="C995" s="4" t="n">
        <v>33.5714285714286</v>
      </c>
    </row>
    <row r="996" customFormat="false" ht="12.75" hidden="true" customHeight="false" outlineLevel="0" collapsed="false">
      <c r="A996" s="2" t="s">
        <v>997</v>
      </c>
      <c r="B996" s="3" t="n">
        <v>0</v>
      </c>
      <c r="C996" s="4" t="n">
        <v>33.5714285714286</v>
      </c>
    </row>
    <row r="997" customFormat="false" ht="12.75" hidden="true" customHeight="false" outlineLevel="0" collapsed="false">
      <c r="A997" s="2" t="s">
        <v>998</v>
      </c>
      <c r="B997" s="3" t="n">
        <v>0</v>
      </c>
      <c r="C997" s="4" t="n">
        <v>33.5714285714286</v>
      </c>
    </row>
    <row r="998" customFormat="false" ht="12.75" hidden="true" customHeight="false" outlineLevel="0" collapsed="false">
      <c r="A998" s="2" t="s">
        <v>999</v>
      </c>
      <c r="B998" s="3" t="n">
        <v>0</v>
      </c>
      <c r="C998" s="4" t="n">
        <v>33.5714285714286</v>
      </c>
    </row>
    <row r="999" customFormat="false" ht="12.75" hidden="true" customHeight="false" outlineLevel="0" collapsed="false">
      <c r="A999" s="2" t="s">
        <v>1000</v>
      </c>
      <c r="B999" s="3" t="n">
        <v>0</v>
      </c>
      <c r="C999" s="4" t="n">
        <v>33.5714285714286</v>
      </c>
    </row>
    <row r="1000" customFormat="false" ht="12.75" hidden="true" customHeight="false" outlineLevel="0" collapsed="false">
      <c r="A1000" s="2" t="s">
        <v>1001</v>
      </c>
      <c r="B1000" s="3" t="n">
        <v>1</v>
      </c>
      <c r="C1000" s="4" t="n">
        <v>33.5714285714286</v>
      </c>
    </row>
    <row r="1001" customFormat="false" ht="12.75" hidden="true" customHeight="false" outlineLevel="0" collapsed="false">
      <c r="A1001" s="2" t="s">
        <v>1002</v>
      </c>
      <c r="B1001" s="3" t="n">
        <v>4</v>
      </c>
      <c r="C1001" s="4" t="n">
        <v>33.5714285714286</v>
      </c>
    </row>
    <row r="1002" customFormat="false" ht="12.75" hidden="true" customHeight="false" outlineLevel="0" collapsed="false">
      <c r="A1002" s="2" t="s">
        <v>1003</v>
      </c>
      <c r="B1002" s="3" t="n">
        <v>0</v>
      </c>
      <c r="C1002" s="4" t="n">
        <v>33.5714285714286</v>
      </c>
    </row>
    <row r="1003" customFormat="false" ht="12.75" hidden="true" customHeight="false" outlineLevel="0" collapsed="false">
      <c r="A1003" s="2" t="s">
        <v>1004</v>
      </c>
      <c r="B1003" s="3" t="n">
        <v>0</v>
      </c>
      <c r="C1003" s="4" t="n">
        <v>33.5714285714286</v>
      </c>
    </row>
    <row r="1004" customFormat="false" ht="12.75" hidden="true" customHeight="false" outlineLevel="0" collapsed="false">
      <c r="A1004" s="2" t="s">
        <v>1005</v>
      </c>
      <c r="B1004" s="3" t="n">
        <v>1</v>
      </c>
      <c r="C1004" s="4" t="n">
        <v>33.5714285714286</v>
      </c>
    </row>
    <row r="1005" customFormat="false" ht="12.75" hidden="true" customHeight="false" outlineLevel="0" collapsed="false">
      <c r="A1005" s="2" t="s">
        <v>1006</v>
      </c>
      <c r="B1005" s="3" t="n">
        <v>0</v>
      </c>
      <c r="C1005" s="4" t="n">
        <v>33.5714285714286</v>
      </c>
    </row>
    <row r="1006" customFormat="false" ht="12.75" hidden="true" customHeight="false" outlineLevel="0" collapsed="false">
      <c r="A1006" s="2" t="s">
        <v>1007</v>
      </c>
      <c r="B1006" s="3" t="n">
        <v>1</v>
      </c>
      <c r="C1006" s="4" t="n">
        <v>33.5714285714286</v>
      </c>
    </row>
    <row r="1007" customFormat="false" ht="12.75" hidden="true" customHeight="false" outlineLevel="0" collapsed="false">
      <c r="A1007" s="2" t="s">
        <v>1008</v>
      </c>
      <c r="B1007" s="3" t="n">
        <v>0</v>
      </c>
      <c r="C1007" s="4" t="n">
        <v>33.5714285714286</v>
      </c>
    </row>
    <row r="1008" customFormat="false" ht="12.75" hidden="true" customHeight="false" outlineLevel="0" collapsed="false">
      <c r="A1008" s="2" t="s">
        <v>1009</v>
      </c>
      <c r="B1008" s="3" t="n">
        <v>0</v>
      </c>
      <c r="C1008" s="4" t="n">
        <v>33.4285714285714</v>
      </c>
    </row>
    <row r="1009" customFormat="false" ht="12.75" hidden="true" customHeight="false" outlineLevel="0" collapsed="false">
      <c r="A1009" s="2" t="s">
        <v>1010</v>
      </c>
      <c r="B1009" s="3" t="n">
        <v>1</v>
      </c>
      <c r="C1009" s="4" t="n">
        <v>33.4285714285714</v>
      </c>
    </row>
    <row r="1010" customFormat="false" ht="12.75" hidden="true" customHeight="false" outlineLevel="0" collapsed="false">
      <c r="A1010" s="2" t="s">
        <v>1011</v>
      </c>
      <c r="B1010" s="3" t="n">
        <v>0</v>
      </c>
      <c r="C1010" s="4" t="n">
        <v>33.4285714285714</v>
      </c>
    </row>
    <row r="1011" customFormat="false" ht="12.75" hidden="true" customHeight="false" outlineLevel="0" collapsed="false">
      <c r="A1011" s="2" t="s">
        <v>1012</v>
      </c>
      <c r="B1011" s="3" t="n">
        <v>5</v>
      </c>
      <c r="C1011" s="4" t="n">
        <v>33.4285714285714</v>
      </c>
    </row>
    <row r="1012" customFormat="false" ht="12.75" hidden="true" customHeight="false" outlineLevel="0" collapsed="false">
      <c r="A1012" s="2" t="s">
        <v>1013</v>
      </c>
      <c r="B1012" s="3" t="n">
        <v>2</v>
      </c>
      <c r="C1012" s="4" t="n">
        <v>33.4285714285714</v>
      </c>
    </row>
    <row r="1013" customFormat="false" ht="12.75" hidden="true" customHeight="false" outlineLevel="0" collapsed="false">
      <c r="A1013" s="2" t="s">
        <v>1014</v>
      </c>
      <c r="B1013" s="3" t="n">
        <v>0</v>
      </c>
      <c r="C1013" s="4" t="n">
        <v>33.4285714285714</v>
      </c>
    </row>
    <row r="1014" customFormat="false" ht="12.75" hidden="true" customHeight="false" outlineLevel="0" collapsed="false">
      <c r="A1014" s="2" t="s">
        <v>1015</v>
      </c>
      <c r="B1014" s="3" t="n">
        <v>0</v>
      </c>
      <c r="C1014" s="4" t="n">
        <v>33.4285714285714</v>
      </c>
    </row>
    <row r="1015" customFormat="false" ht="12.75" hidden="true" customHeight="false" outlineLevel="0" collapsed="false">
      <c r="A1015" s="2" t="s">
        <v>1016</v>
      </c>
      <c r="B1015" s="3" t="n">
        <v>0</v>
      </c>
      <c r="C1015" s="4" t="n">
        <v>33.4285714285714</v>
      </c>
    </row>
    <row r="1016" customFormat="false" ht="12.75" hidden="true" customHeight="false" outlineLevel="0" collapsed="false">
      <c r="A1016" s="2" t="s">
        <v>1017</v>
      </c>
      <c r="B1016" s="3" t="n">
        <v>3</v>
      </c>
      <c r="C1016" s="4" t="n">
        <v>33.4285714285714</v>
      </c>
    </row>
    <row r="1017" customFormat="false" ht="12.75" hidden="true" customHeight="false" outlineLevel="0" collapsed="false">
      <c r="A1017" s="2" t="s">
        <v>1018</v>
      </c>
      <c r="B1017" s="3" t="n">
        <v>0</v>
      </c>
      <c r="C1017" s="4" t="n">
        <v>33.4285714285714</v>
      </c>
    </row>
    <row r="1018" customFormat="false" ht="12.75" hidden="true" customHeight="false" outlineLevel="0" collapsed="false">
      <c r="A1018" s="2" t="s">
        <v>1019</v>
      </c>
      <c r="B1018" s="3" t="n">
        <v>12</v>
      </c>
      <c r="C1018" s="4" t="n">
        <v>33.4285714285714</v>
      </c>
    </row>
    <row r="1019" customFormat="false" ht="12.75" hidden="true" customHeight="false" outlineLevel="0" collapsed="false">
      <c r="A1019" s="2" t="s">
        <v>1020</v>
      </c>
      <c r="B1019" s="3" t="n">
        <v>1</v>
      </c>
      <c r="C1019" s="4" t="n">
        <v>33.4285714285714</v>
      </c>
    </row>
    <row r="1020" customFormat="false" ht="12.75" hidden="true" customHeight="false" outlineLevel="0" collapsed="false">
      <c r="A1020" s="2" t="s">
        <v>1021</v>
      </c>
      <c r="B1020" s="3" t="n">
        <v>0</v>
      </c>
      <c r="C1020" s="4" t="n">
        <v>33.4285714285714</v>
      </c>
    </row>
    <row r="1021" customFormat="false" ht="12.75" hidden="true" customHeight="false" outlineLevel="0" collapsed="false">
      <c r="A1021" s="2" t="s">
        <v>1022</v>
      </c>
      <c r="B1021" s="3" t="n">
        <v>0</v>
      </c>
      <c r="C1021" s="4" t="n">
        <v>33.4285714285714</v>
      </c>
    </row>
    <row r="1022" customFormat="false" ht="12.75" hidden="true" customHeight="false" outlineLevel="0" collapsed="false">
      <c r="A1022" s="2" t="s">
        <v>1023</v>
      </c>
      <c r="B1022" s="3" t="n">
        <v>2</v>
      </c>
      <c r="C1022" s="4" t="n">
        <v>33.4285714285714</v>
      </c>
    </row>
    <row r="1023" customFormat="false" ht="12.75" hidden="true" customHeight="false" outlineLevel="0" collapsed="false">
      <c r="A1023" s="2" t="s">
        <v>1024</v>
      </c>
      <c r="B1023" s="3" t="n">
        <v>0</v>
      </c>
      <c r="C1023" s="4" t="n">
        <v>33.4285714285714</v>
      </c>
    </row>
    <row r="1024" customFormat="false" ht="12.75" hidden="true" customHeight="false" outlineLevel="0" collapsed="false">
      <c r="A1024" s="2" t="s">
        <v>1025</v>
      </c>
      <c r="B1024" s="3" t="n">
        <v>0</v>
      </c>
      <c r="C1024" s="4" t="n">
        <v>33.4285714285714</v>
      </c>
    </row>
    <row r="1025" customFormat="false" ht="12.75" hidden="true" customHeight="false" outlineLevel="0" collapsed="false">
      <c r="A1025" s="2" t="s">
        <v>1026</v>
      </c>
      <c r="B1025" s="3" t="n">
        <v>0</v>
      </c>
      <c r="C1025" s="4" t="n">
        <v>33.4285714285714</v>
      </c>
    </row>
    <row r="1026" customFormat="false" ht="12.75" hidden="true" customHeight="false" outlineLevel="0" collapsed="false">
      <c r="A1026" s="2" t="s">
        <v>1027</v>
      </c>
      <c r="B1026" s="3" t="n">
        <v>0</v>
      </c>
      <c r="C1026" s="4" t="n">
        <v>33.4285714285714</v>
      </c>
    </row>
    <row r="1027" customFormat="false" ht="12.75" hidden="true" customHeight="false" outlineLevel="0" collapsed="false">
      <c r="A1027" s="2" t="s">
        <v>1028</v>
      </c>
      <c r="B1027" s="3" t="n">
        <v>0</v>
      </c>
      <c r="C1027" s="4" t="n">
        <v>33.4285714285714</v>
      </c>
    </row>
    <row r="1028" customFormat="false" ht="12.75" hidden="true" customHeight="false" outlineLevel="0" collapsed="false">
      <c r="A1028" s="2" t="s">
        <v>1029</v>
      </c>
      <c r="B1028" s="3" t="n">
        <v>0</v>
      </c>
      <c r="C1028" s="4" t="n">
        <v>33.4285714285714</v>
      </c>
    </row>
    <row r="1029" customFormat="false" ht="12.75" hidden="true" customHeight="false" outlineLevel="0" collapsed="false">
      <c r="A1029" s="2" t="s">
        <v>1030</v>
      </c>
      <c r="B1029" s="3" t="n">
        <v>0</v>
      </c>
      <c r="C1029" s="4" t="n">
        <v>33.4285714285714</v>
      </c>
    </row>
    <row r="1030" customFormat="false" ht="12.75" hidden="true" customHeight="false" outlineLevel="0" collapsed="false">
      <c r="A1030" s="2" t="s">
        <v>1031</v>
      </c>
      <c r="B1030" s="3" t="n">
        <v>0</v>
      </c>
      <c r="C1030" s="4" t="n">
        <v>33.4285714285714</v>
      </c>
    </row>
    <row r="1031" customFormat="false" ht="12.75" hidden="true" customHeight="false" outlineLevel="0" collapsed="false">
      <c r="A1031" s="2" t="s">
        <v>1032</v>
      </c>
      <c r="B1031" s="3" t="n">
        <v>0</v>
      </c>
      <c r="C1031" s="4" t="n">
        <v>33.4285714285714</v>
      </c>
    </row>
    <row r="1032" customFormat="false" ht="12.75" hidden="true" customHeight="false" outlineLevel="0" collapsed="false">
      <c r="A1032" s="2" t="s">
        <v>1033</v>
      </c>
      <c r="B1032" s="3" t="n">
        <v>0</v>
      </c>
      <c r="C1032" s="4" t="n">
        <v>33.4285714285714</v>
      </c>
    </row>
    <row r="1033" customFormat="false" ht="12.75" hidden="true" customHeight="false" outlineLevel="0" collapsed="false">
      <c r="A1033" s="2" t="s">
        <v>1034</v>
      </c>
      <c r="B1033" s="3" t="n">
        <v>0</v>
      </c>
      <c r="C1033" s="4" t="n">
        <v>33.4285714285714</v>
      </c>
    </row>
    <row r="1034" customFormat="false" ht="12.75" hidden="true" customHeight="false" outlineLevel="0" collapsed="false">
      <c r="A1034" s="2" t="s">
        <v>1035</v>
      </c>
      <c r="B1034" s="3" t="n">
        <v>0</v>
      </c>
      <c r="C1034" s="4" t="n">
        <v>33.4285714285714</v>
      </c>
    </row>
    <row r="1035" customFormat="false" ht="12.75" hidden="true" customHeight="false" outlineLevel="0" collapsed="false">
      <c r="A1035" s="2" t="s">
        <v>1036</v>
      </c>
      <c r="B1035" s="3" t="n">
        <v>0</v>
      </c>
      <c r="C1035" s="4" t="n">
        <v>33.4285714285714</v>
      </c>
    </row>
    <row r="1036" customFormat="false" ht="12.75" hidden="true" customHeight="false" outlineLevel="0" collapsed="false">
      <c r="A1036" s="2" t="s">
        <v>1037</v>
      </c>
      <c r="B1036" s="3" t="n">
        <v>0</v>
      </c>
      <c r="C1036" s="4" t="n">
        <v>33.4285714285714</v>
      </c>
    </row>
    <row r="1037" customFormat="false" ht="12.75" hidden="true" customHeight="false" outlineLevel="0" collapsed="false">
      <c r="A1037" s="2" t="s">
        <v>1038</v>
      </c>
      <c r="B1037" s="3" t="n">
        <v>0</v>
      </c>
      <c r="C1037" s="4" t="n">
        <v>33.4285714285714</v>
      </c>
    </row>
    <row r="1038" customFormat="false" ht="12.75" hidden="true" customHeight="false" outlineLevel="0" collapsed="false">
      <c r="A1038" s="2" t="s">
        <v>1039</v>
      </c>
      <c r="B1038" s="3" t="n">
        <v>4</v>
      </c>
      <c r="C1038" s="4" t="n">
        <v>33.4285714285714</v>
      </c>
    </row>
    <row r="1039" customFormat="false" ht="12.75" hidden="true" customHeight="false" outlineLevel="0" collapsed="false">
      <c r="A1039" s="2" t="s">
        <v>1040</v>
      </c>
      <c r="B1039" s="3" t="n">
        <v>1</v>
      </c>
      <c r="C1039" s="4" t="n">
        <v>33.2857142857143</v>
      </c>
    </row>
    <row r="1040" customFormat="false" ht="12.75" hidden="true" customHeight="false" outlineLevel="0" collapsed="false">
      <c r="A1040" s="2" t="s">
        <v>1041</v>
      </c>
      <c r="B1040" s="3" t="n">
        <v>1</v>
      </c>
      <c r="C1040" s="4" t="n">
        <v>33.2857142857143</v>
      </c>
    </row>
    <row r="1041" customFormat="false" ht="12.75" hidden="true" customHeight="false" outlineLevel="0" collapsed="false">
      <c r="A1041" s="2" t="s">
        <v>1042</v>
      </c>
      <c r="B1041" s="3" t="n">
        <v>0</v>
      </c>
      <c r="C1041" s="4" t="n">
        <v>33.2857142857143</v>
      </c>
    </row>
    <row r="1042" customFormat="false" ht="12.75" hidden="true" customHeight="false" outlineLevel="0" collapsed="false">
      <c r="A1042" s="2" t="s">
        <v>1043</v>
      </c>
      <c r="B1042" s="3" t="n">
        <v>0</v>
      </c>
      <c r="C1042" s="4" t="n">
        <v>33.2857142857143</v>
      </c>
    </row>
    <row r="1043" customFormat="false" ht="12.75" hidden="true" customHeight="false" outlineLevel="0" collapsed="false">
      <c r="A1043" s="2" t="s">
        <v>1044</v>
      </c>
      <c r="B1043" s="3" t="n">
        <v>3</v>
      </c>
      <c r="C1043" s="4" t="n">
        <v>33.2857142857143</v>
      </c>
    </row>
    <row r="1044" customFormat="false" ht="12.75" hidden="true" customHeight="false" outlineLevel="0" collapsed="false">
      <c r="A1044" s="2" t="s">
        <v>1045</v>
      </c>
      <c r="B1044" s="3" t="n">
        <v>0</v>
      </c>
      <c r="C1044" s="4" t="n">
        <v>33.2857142857143</v>
      </c>
    </row>
    <row r="1045" customFormat="false" ht="12.75" hidden="true" customHeight="false" outlineLevel="0" collapsed="false">
      <c r="A1045" s="2" t="s">
        <v>1046</v>
      </c>
      <c r="B1045" s="3" t="n">
        <v>1</v>
      </c>
      <c r="C1045" s="4" t="n">
        <v>33.2857142857143</v>
      </c>
    </row>
    <row r="1046" customFormat="false" ht="12.75" hidden="true" customHeight="false" outlineLevel="0" collapsed="false">
      <c r="A1046" s="2" t="s">
        <v>1047</v>
      </c>
      <c r="B1046" s="3" t="n">
        <v>0</v>
      </c>
      <c r="C1046" s="4" t="n">
        <v>33.2857142857143</v>
      </c>
    </row>
    <row r="1047" customFormat="false" ht="12.75" hidden="true" customHeight="false" outlineLevel="0" collapsed="false">
      <c r="A1047" s="2" t="s">
        <v>1048</v>
      </c>
      <c r="B1047" s="3" t="n">
        <v>1</v>
      </c>
      <c r="C1047" s="4" t="n">
        <v>33.2857142857143</v>
      </c>
    </row>
    <row r="1048" customFormat="false" ht="12.75" hidden="true" customHeight="false" outlineLevel="0" collapsed="false">
      <c r="A1048" s="2" t="s">
        <v>1049</v>
      </c>
      <c r="B1048" s="3" t="n">
        <v>0</v>
      </c>
      <c r="C1048" s="4" t="n">
        <v>33.2857142857143</v>
      </c>
    </row>
    <row r="1049" customFormat="false" ht="12.75" hidden="true" customHeight="false" outlineLevel="0" collapsed="false">
      <c r="A1049" s="2" t="s">
        <v>1050</v>
      </c>
      <c r="B1049" s="3" t="n">
        <v>0</v>
      </c>
      <c r="C1049" s="4" t="n">
        <v>33.2857142857143</v>
      </c>
    </row>
    <row r="1050" customFormat="false" ht="12.75" hidden="true" customHeight="false" outlineLevel="0" collapsed="false">
      <c r="A1050" s="2" t="s">
        <v>1051</v>
      </c>
      <c r="B1050" s="3" t="n">
        <v>0</v>
      </c>
      <c r="C1050" s="4" t="n">
        <v>33.2857142857143</v>
      </c>
    </row>
    <row r="1051" customFormat="false" ht="12.75" hidden="true" customHeight="false" outlineLevel="0" collapsed="false">
      <c r="A1051" s="2" t="s">
        <v>1052</v>
      </c>
      <c r="B1051" s="3" t="n">
        <v>0</v>
      </c>
      <c r="C1051" s="4" t="n">
        <v>33.2857142857143</v>
      </c>
    </row>
    <row r="1052" customFormat="false" ht="12.75" hidden="true" customHeight="false" outlineLevel="0" collapsed="false">
      <c r="A1052" s="2" t="s">
        <v>1053</v>
      </c>
      <c r="B1052" s="3" t="n">
        <v>4</v>
      </c>
      <c r="C1052" s="4" t="n">
        <v>33.2857142857143</v>
      </c>
    </row>
    <row r="1053" customFormat="false" ht="12.75" hidden="true" customHeight="false" outlineLevel="0" collapsed="false">
      <c r="A1053" s="2" t="s">
        <v>1054</v>
      </c>
      <c r="B1053" s="3" t="n">
        <v>0</v>
      </c>
      <c r="C1053" s="4" t="n">
        <v>33.2857142857143</v>
      </c>
    </row>
    <row r="1054" customFormat="false" ht="12.75" hidden="true" customHeight="false" outlineLevel="0" collapsed="false">
      <c r="A1054" s="2" t="s">
        <v>1055</v>
      </c>
      <c r="B1054" s="3" t="n">
        <v>0</v>
      </c>
      <c r="C1054" s="4" t="n">
        <v>33.2857142857143</v>
      </c>
    </row>
    <row r="1055" customFormat="false" ht="12.75" hidden="true" customHeight="false" outlineLevel="0" collapsed="false">
      <c r="A1055" s="2" t="s">
        <v>1056</v>
      </c>
      <c r="B1055" s="3" t="n">
        <v>2</v>
      </c>
      <c r="C1055" s="4" t="n">
        <v>33.2857142857143</v>
      </c>
    </row>
    <row r="1056" customFormat="false" ht="12.75" hidden="true" customHeight="false" outlineLevel="0" collapsed="false">
      <c r="A1056" s="2" t="s">
        <v>1057</v>
      </c>
      <c r="B1056" s="3" t="n">
        <v>0</v>
      </c>
      <c r="C1056" s="4" t="n">
        <v>33.2857142857143</v>
      </c>
    </row>
    <row r="1057" customFormat="false" ht="12.75" hidden="true" customHeight="false" outlineLevel="0" collapsed="false">
      <c r="A1057" s="2" t="s">
        <v>1058</v>
      </c>
      <c r="B1057" s="3" t="n">
        <v>5</v>
      </c>
      <c r="C1057" s="4" t="n">
        <v>33.2857142857143</v>
      </c>
    </row>
    <row r="1058" customFormat="false" ht="12.75" hidden="true" customHeight="false" outlineLevel="0" collapsed="false">
      <c r="A1058" s="2" t="s">
        <v>1059</v>
      </c>
      <c r="B1058" s="3" t="n">
        <v>0</v>
      </c>
      <c r="C1058" s="4" t="n">
        <v>33.2857142857143</v>
      </c>
    </row>
    <row r="1059" customFormat="false" ht="12.75" hidden="true" customHeight="false" outlineLevel="0" collapsed="false">
      <c r="A1059" s="2" t="s">
        <v>1060</v>
      </c>
      <c r="B1059" s="3" t="n">
        <v>3</v>
      </c>
      <c r="C1059" s="4" t="n">
        <v>33.2857142857143</v>
      </c>
    </row>
    <row r="1060" customFormat="false" ht="12.75" hidden="true" customHeight="false" outlineLevel="0" collapsed="false">
      <c r="A1060" s="2" t="s">
        <v>1061</v>
      </c>
      <c r="B1060" s="3" t="n">
        <v>1</v>
      </c>
      <c r="C1060" s="4" t="n">
        <v>33.2857142857143</v>
      </c>
    </row>
    <row r="1061" customFormat="false" ht="12.75" hidden="true" customHeight="false" outlineLevel="0" collapsed="false">
      <c r="A1061" s="2" t="s">
        <v>1062</v>
      </c>
      <c r="B1061" s="3" t="n">
        <v>0</v>
      </c>
      <c r="C1061" s="4" t="n">
        <v>33.2857142857143</v>
      </c>
    </row>
    <row r="1062" customFormat="false" ht="12.75" hidden="true" customHeight="false" outlineLevel="0" collapsed="false">
      <c r="A1062" s="2" t="s">
        <v>1063</v>
      </c>
      <c r="B1062" s="3" t="n">
        <v>0</v>
      </c>
      <c r="C1062" s="4" t="n">
        <v>33.2857142857143</v>
      </c>
    </row>
    <row r="1063" customFormat="false" ht="12.75" hidden="true" customHeight="false" outlineLevel="0" collapsed="false">
      <c r="A1063" s="2" t="s">
        <v>1064</v>
      </c>
      <c r="B1063" s="3" t="n">
        <v>3</v>
      </c>
      <c r="C1063" s="4" t="n">
        <v>33.2857142857143</v>
      </c>
    </row>
    <row r="1064" customFormat="false" ht="12.75" hidden="true" customHeight="false" outlineLevel="0" collapsed="false">
      <c r="A1064" s="2" t="s">
        <v>1065</v>
      </c>
      <c r="B1064" s="3" t="n">
        <v>0</v>
      </c>
      <c r="C1064" s="4" t="n">
        <v>33.2857142857143</v>
      </c>
    </row>
    <row r="1065" customFormat="false" ht="12.75" hidden="true" customHeight="false" outlineLevel="0" collapsed="false">
      <c r="A1065" s="2" t="s">
        <v>1066</v>
      </c>
      <c r="B1065" s="3" t="n">
        <v>0</v>
      </c>
      <c r="C1065" s="4" t="n">
        <v>33.2857142857143</v>
      </c>
    </row>
    <row r="1066" customFormat="false" ht="12.75" hidden="true" customHeight="false" outlineLevel="0" collapsed="false">
      <c r="A1066" s="2" t="s">
        <v>1067</v>
      </c>
      <c r="B1066" s="3" t="n">
        <v>0</v>
      </c>
      <c r="C1066" s="4" t="n">
        <v>33.2857142857143</v>
      </c>
    </row>
    <row r="1067" customFormat="false" ht="12.75" hidden="true" customHeight="false" outlineLevel="0" collapsed="false">
      <c r="A1067" s="2" t="s">
        <v>1068</v>
      </c>
      <c r="B1067" s="3" t="n">
        <v>0</v>
      </c>
      <c r="C1067" s="4" t="n">
        <v>33.2857142857143</v>
      </c>
    </row>
    <row r="1068" customFormat="false" ht="12.75" hidden="true" customHeight="false" outlineLevel="0" collapsed="false">
      <c r="A1068" s="2" t="s">
        <v>1069</v>
      </c>
      <c r="B1068" s="3" t="n">
        <v>0</v>
      </c>
      <c r="C1068" s="4" t="n">
        <v>33.1428571428571</v>
      </c>
    </row>
    <row r="1069" customFormat="false" ht="12.75" hidden="true" customHeight="false" outlineLevel="0" collapsed="false">
      <c r="A1069" s="2" t="s">
        <v>1070</v>
      </c>
      <c r="B1069" s="3" t="n">
        <v>0</v>
      </c>
      <c r="C1069" s="4" t="n">
        <v>33.1428571428571</v>
      </c>
    </row>
    <row r="1070" customFormat="false" ht="12.75" hidden="true" customHeight="false" outlineLevel="0" collapsed="false">
      <c r="A1070" s="2" t="s">
        <v>1071</v>
      </c>
      <c r="B1070" s="3" t="n">
        <v>0</v>
      </c>
      <c r="C1070" s="4" t="n">
        <v>33.1428571428571</v>
      </c>
    </row>
    <row r="1071" customFormat="false" ht="12.75" hidden="true" customHeight="false" outlineLevel="0" collapsed="false">
      <c r="A1071" s="2" t="s">
        <v>1072</v>
      </c>
      <c r="B1071" s="3" t="n">
        <v>0</v>
      </c>
      <c r="C1071" s="4" t="n">
        <v>33.1428571428571</v>
      </c>
    </row>
    <row r="1072" customFormat="false" ht="12.75" hidden="true" customHeight="false" outlineLevel="0" collapsed="false">
      <c r="A1072" s="2" t="s">
        <v>1073</v>
      </c>
      <c r="B1072" s="3" t="n">
        <v>2</v>
      </c>
      <c r="C1072" s="4" t="n">
        <v>33.1428571428571</v>
      </c>
    </row>
    <row r="1073" customFormat="false" ht="12.75" hidden="true" customHeight="false" outlineLevel="0" collapsed="false">
      <c r="A1073" s="2" t="s">
        <v>1074</v>
      </c>
      <c r="B1073" s="3" t="n">
        <v>0</v>
      </c>
      <c r="C1073" s="4" t="n">
        <v>33.1428571428571</v>
      </c>
    </row>
    <row r="1074" customFormat="false" ht="12.75" hidden="true" customHeight="false" outlineLevel="0" collapsed="false">
      <c r="A1074" s="2" t="s">
        <v>1075</v>
      </c>
      <c r="B1074" s="3" t="n">
        <v>0</v>
      </c>
      <c r="C1074" s="4" t="n">
        <v>33.1428571428571</v>
      </c>
    </row>
    <row r="1075" customFormat="false" ht="12.75" hidden="true" customHeight="false" outlineLevel="0" collapsed="false">
      <c r="A1075" s="2" t="s">
        <v>1076</v>
      </c>
      <c r="B1075" s="3" t="n">
        <v>0</v>
      </c>
      <c r="C1075" s="4" t="n">
        <v>33.1428571428571</v>
      </c>
    </row>
    <row r="1076" customFormat="false" ht="12.75" hidden="true" customHeight="false" outlineLevel="0" collapsed="false">
      <c r="A1076" s="2" t="s">
        <v>1077</v>
      </c>
      <c r="B1076" s="3" t="n">
        <v>2</v>
      </c>
      <c r="C1076" s="4" t="n">
        <v>33.1428571428571</v>
      </c>
    </row>
    <row r="1077" customFormat="false" ht="12.75" hidden="true" customHeight="false" outlineLevel="0" collapsed="false">
      <c r="A1077" s="2" t="s">
        <v>1078</v>
      </c>
      <c r="B1077" s="3" t="n">
        <v>3</v>
      </c>
      <c r="C1077" s="4" t="n">
        <v>33.1428571428571</v>
      </c>
    </row>
    <row r="1078" customFormat="false" ht="12.75" hidden="true" customHeight="false" outlineLevel="0" collapsed="false">
      <c r="A1078" s="2" t="s">
        <v>1079</v>
      </c>
      <c r="B1078" s="3" t="n">
        <v>0</v>
      </c>
      <c r="C1078" s="4" t="n">
        <v>33.1428571428571</v>
      </c>
    </row>
    <row r="1079" customFormat="false" ht="12.75" hidden="true" customHeight="false" outlineLevel="0" collapsed="false">
      <c r="A1079" s="2" t="s">
        <v>1080</v>
      </c>
      <c r="B1079" s="3" t="n">
        <v>0</v>
      </c>
      <c r="C1079" s="4" t="n">
        <v>33.1428571428571</v>
      </c>
    </row>
    <row r="1080" customFormat="false" ht="12.75" hidden="true" customHeight="false" outlineLevel="0" collapsed="false">
      <c r="A1080" s="2" t="s">
        <v>1081</v>
      </c>
      <c r="B1080" s="3" t="n">
        <v>0</v>
      </c>
      <c r="C1080" s="4" t="n">
        <v>33.1428571428571</v>
      </c>
    </row>
    <row r="1081" customFormat="false" ht="12.75" hidden="true" customHeight="false" outlineLevel="0" collapsed="false">
      <c r="A1081" s="2" t="s">
        <v>1082</v>
      </c>
      <c r="B1081" s="3" t="n">
        <v>0</v>
      </c>
      <c r="C1081" s="4" t="n">
        <v>33.1428571428571</v>
      </c>
    </row>
    <row r="1082" customFormat="false" ht="12.75" hidden="true" customHeight="false" outlineLevel="0" collapsed="false">
      <c r="A1082" s="2" t="s">
        <v>1083</v>
      </c>
      <c r="B1082" s="3" t="n">
        <v>11</v>
      </c>
      <c r="C1082" s="4" t="n">
        <v>33.1428571428571</v>
      </c>
    </row>
    <row r="1083" customFormat="false" ht="12.75" hidden="true" customHeight="false" outlineLevel="0" collapsed="false">
      <c r="A1083" s="2" t="s">
        <v>1084</v>
      </c>
      <c r="B1083" s="3" t="n">
        <v>0</v>
      </c>
      <c r="C1083" s="4" t="n">
        <v>33.1428571428571</v>
      </c>
    </row>
    <row r="1084" customFormat="false" ht="12.75" hidden="true" customHeight="false" outlineLevel="0" collapsed="false">
      <c r="A1084" s="2" t="s">
        <v>1085</v>
      </c>
      <c r="B1084" s="3" t="n">
        <v>0</v>
      </c>
      <c r="C1084" s="4" t="n">
        <v>33.1428571428571</v>
      </c>
    </row>
    <row r="1085" customFormat="false" ht="12.75" hidden="true" customHeight="false" outlineLevel="0" collapsed="false">
      <c r="A1085" s="2" t="s">
        <v>1086</v>
      </c>
      <c r="B1085" s="3" t="n">
        <v>2</v>
      </c>
      <c r="C1085" s="4" t="n">
        <v>33.1428571428571</v>
      </c>
    </row>
    <row r="1086" customFormat="false" ht="12.75" hidden="true" customHeight="false" outlineLevel="0" collapsed="false">
      <c r="A1086" s="2" t="s">
        <v>1087</v>
      </c>
      <c r="B1086" s="3" t="n">
        <v>0</v>
      </c>
      <c r="C1086" s="4" t="n">
        <v>33.1428571428571</v>
      </c>
    </row>
    <row r="1087" customFormat="false" ht="12.75" hidden="true" customHeight="false" outlineLevel="0" collapsed="false">
      <c r="A1087" s="2" t="s">
        <v>1088</v>
      </c>
      <c r="B1087" s="3" t="n">
        <v>1</v>
      </c>
      <c r="C1087" s="4" t="n">
        <v>33.1428571428571</v>
      </c>
    </row>
    <row r="1088" customFormat="false" ht="12.75" hidden="true" customHeight="false" outlineLevel="0" collapsed="false">
      <c r="A1088" s="2" t="s">
        <v>1089</v>
      </c>
      <c r="B1088" s="3" t="n">
        <v>0</v>
      </c>
      <c r="C1088" s="4" t="n">
        <v>33.1428571428571</v>
      </c>
    </row>
    <row r="1089" customFormat="false" ht="12.75" hidden="true" customHeight="false" outlineLevel="0" collapsed="false">
      <c r="A1089" s="2" t="s">
        <v>1090</v>
      </c>
      <c r="B1089" s="3" t="n">
        <v>7</v>
      </c>
      <c r="C1089" s="4" t="n">
        <v>33.1428571428571</v>
      </c>
    </row>
    <row r="1090" customFormat="false" ht="12.75" hidden="true" customHeight="false" outlineLevel="0" collapsed="false">
      <c r="A1090" s="2" t="s">
        <v>1091</v>
      </c>
      <c r="B1090" s="3" t="n">
        <v>0</v>
      </c>
      <c r="C1090" s="4" t="n">
        <v>33.1428571428571</v>
      </c>
    </row>
    <row r="1091" customFormat="false" ht="12.75" hidden="true" customHeight="false" outlineLevel="0" collapsed="false">
      <c r="A1091" s="2" t="s">
        <v>1092</v>
      </c>
      <c r="B1091" s="3" t="n">
        <v>0</v>
      </c>
      <c r="C1091" s="4" t="n">
        <v>33.1428571428571</v>
      </c>
    </row>
    <row r="1092" customFormat="false" ht="12.75" hidden="true" customHeight="false" outlineLevel="0" collapsed="false">
      <c r="A1092" s="2" t="s">
        <v>1093</v>
      </c>
      <c r="B1092" s="3" t="n">
        <v>1</v>
      </c>
      <c r="C1092" s="4" t="n">
        <v>33.1428571428571</v>
      </c>
    </row>
    <row r="1093" customFormat="false" ht="12.75" hidden="true" customHeight="false" outlineLevel="0" collapsed="false">
      <c r="A1093" s="2" t="s">
        <v>1094</v>
      </c>
      <c r="B1093" s="3" t="n">
        <v>0</v>
      </c>
      <c r="C1093" s="4" t="n">
        <v>33.1428571428571</v>
      </c>
    </row>
    <row r="1094" customFormat="false" ht="12.75" hidden="true" customHeight="false" outlineLevel="0" collapsed="false">
      <c r="A1094" s="2" t="s">
        <v>1095</v>
      </c>
      <c r="B1094" s="3" t="n">
        <v>3</v>
      </c>
      <c r="C1094" s="4" t="n">
        <v>33.1428571428571</v>
      </c>
    </row>
    <row r="1095" customFormat="false" ht="12.75" hidden="true" customHeight="false" outlineLevel="0" collapsed="false">
      <c r="A1095" s="2" t="s">
        <v>1096</v>
      </c>
      <c r="B1095" s="3" t="n">
        <v>0</v>
      </c>
      <c r="C1095" s="4" t="n">
        <v>33.1428571428571</v>
      </c>
    </row>
    <row r="1096" customFormat="false" ht="12.75" hidden="true" customHeight="false" outlineLevel="0" collapsed="false">
      <c r="A1096" s="2" t="s">
        <v>1097</v>
      </c>
      <c r="B1096" s="3" t="n">
        <v>2</v>
      </c>
      <c r="C1096" s="4" t="n">
        <v>33.1428571428571</v>
      </c>
    </row>
    <row r="1097" customFormat="false" ht="12.75" hidden="true" customHeight="false" outlineLevel="0" collapsed="false">
      <c r="A1097" s="2" t="s">
        <v>1098</v>
      </c>
      <c r="B1097" s="3" t="n">
        <v>0</v>
      </c>
      <c r="C1097" s="4" t="n">
        <v>33.1428571428571</v>
      </c>
    </row>
    <row r="1098" customFormat="false" ht="12.75" hidden="true" customHeight="false" outlineLevel="0" collapsed="false">
      <c r="A1098" s="2" t="s">
        <v>1099</v>
      </c>
      <c r="B1098" s="3" t="n">
        <v>1</v>
      </c>
      <c r="C1098" s="4" t="n">
        <v>33.1428571428571</v>
      </c>
    </row>
    <row r="1099" customFormat="false" ht="12.75" hidden="true" customHeight="false" outlineLevel="0" collapsed="false">
      <c r="A1099" s="2" t="s">
        <v>1100</v>
      </c>
      <c r="B1099" s="3" t="n">
        <v>0</v>
      </c>
      <c r="C1099" s="4" t="n">
        <v>33.1428571428571</v>
      </c>
    </row>
    <row r="1100" customFormat="false" ht="12.75" hidden="true" customHeight="false" outlineLevel="0" collapsed="false">
      <c r="A1100" s="2" t="s">
        <v>1101</v>
      </c>
      <c r="B1100" s="3" t="n">
        <v>4</v>
      </c>
      <c r="C1100" s="4" t="n">
        <v>33.1428571428571</v>
      </c>
    </row>
    <row r="1101" customFormat="false" ht="12.75" hidden="true" customHeight="false" outlineLevel="0" collapsed="false">
      <c r="A1101" s="2" t="s">
        <v>1102</v>
      </c>
      <c r="B1101" s="3" t="n">
        <v>2</v>
      </c>
      <c r="C1101" s="4" t="n">
        <v>33</v>
      </c>
    </row>
    <row r="1102" customFormat="false" ht="12.75" hidden="true" customHeight="false" outlineLevel="0" collapsed="false">
      <c r="A1102" s="2" t="s">
        <v>1103</v>
      </c>
      <c r="B1102" s="3" t="n">
        <v>2</v>
      </c>
      <c r="C1102" s="4" t="n">
        <v>33</v>
      </c>
    </row>
    <row r="1103" customFormat="false" ht="12.75" hidden="true" customHeight="false" outlineLevel="0" collapsed="false">
      <c r="A1103" s="2" t="s">
        <v>1104</v>
      </c>
      <c r="B1103" s="3" t="n">
        <v>1</v>
      </c>
      <c r="C1103" s="4" t="n">
        <v>33</v>
      </c>
    </row>
    <row r="1104" customFormat="false" ht="12.75" hidden="true" customHeight="false" outlineLevel="0" collapsed="false">
      <c r="A1104" s="2" t="s">
        <v>1105</v>
      </c>
      <c r="B1104" s="3" t="n">
        <v>0</v>
      </c>
      <c r="C1104" s="4" t="n">
        <v>33</v>
      </c>
    </row>
    <row r="1105" customFormat="false" ht="12.75" hidden="true" customHeight="false" outlineLevel="0" collapsed="false">
      <c r="A1105" s="2" t="s">
        <v>1106</v>
      </c>
      <c r="B1105" s="3" t="n">
        <v>0</v>
      </c>
      <c r="C1105" s="4" t="n">
        <v>33</v>
      </c>
    </row>
    <row r="1106" customFormat="false" ht="12.75" hidden="true" customHeight="false" outlineLevel="0" collapsed="false">
      <c r="A1106" s="2" t="s">
        <v>1107</v>
      </c>
      <c r="B1106" s="3" t="n">
        <v>0</v>
      </c>
      <c r="C1106" s="4" t="n">
        <v>33</v>
      </c>
    </row>
    <row r="1107" customFormat="false" ht="12.75" hidden="true" customHeight="false" outlineLevel="0" collapsed="false">
      <c r="A1107" s="2" t="s">
        <v>1108</v>
      </c>
      <c r="B1107" s="3" t="n">
        <v>0</v>
      </c>
      <c r="C1107" s="4" t="n">
        <v>33</v>
      </c>
    </row>
    <row r="1108" customFormat="false" ht="12.75" hidden="true" customHeight="false" outlineLevel="0" collapsed="false">
      <c r="A1108" s="2" t="s">
        <v>1109</v>
      </c>
      <c r="B1108" s="3" t="n">
        <v>0</v>
      </c>
      <c r="C1108" s="4" t="n">
        <v>33</v>
      </c>
    </row>
    <row r="1109" customFormat="false" ht="12.75" hidden="true" customHeight="false" outlineLevel="0" collapsed="false">
      <c r="A1109" s="2" t="s">
        <v>1110</v>
      </c>
      <c r="B1109" s="3" t="n">
        <v>1</v>
      </c>
      <c r="C1109" s="4" t="n">
        <v>33</v>
      </c>
    </row>
    <row r="1110" customFormat="false" ht="12.75" hidden="true" customHeight="false" outlineLevel="0" collapsed="false">
      <c r="A1110" s="2" t="s">
        <v>1111</v>
      </c>
      <c r="B1110" s="3" t="n">
        <v>3</v>
      </c>
      <c r="C1110" s="4" t="n">
        <v>33</v>
      </c>
    </row>
    <row r="1111" customFormat="false" ht="12.75" hidden="true" customHeight="false" outlineLevel="0" collapsed="false">
      <c r="A1111" s="2" t="s">
        <v>1112</v>
      </c>
      <c r="B1111" s="3" t="n">
        <v>0</v>
      </c>
      <c r="C1111" s="4" t="n">
        <v>33</v>
      </c>
    </row>
    <row r="1112" customFormat="false" ht="12.75" hidden="true" customHeight="false" outlineLevel="0" collapsed="false">
      <c r="A1112" s="2" t="s">
        <v>1113</v>
      </c>
      <c r="B1112" s="3" t="n">
        <v>0</v>
      </c>
      <c r="C1112" s="4" t="n">
        <v>33</v>
      </c>
    </row>
    <row r="1113" customFormat="false" ht="12.75" hidden="true" customHeight="false" outlineLevel="0" collapsed="false">
      <c r="A1113" s="2" t="s">
        <v>1114</v>
      </c>
      <c r="B1113" s="3" t="n">
        <v>1</v>
      </c>
      <c r="C1113" s="4" t="n">
        <v>33</v>
      </c>
    </row>
    <row r="1114" customFormat="false" ht="12.75" hidden="true" customHeight="false" outlineLevel="0" collapsed="false">
      <c r="A1114" s="2" t="s">
        <v>1115</v>
      </c>
      <c r="B1114" s="3" t="n">
        <v>1</v>
      </c>
      <c r="C1114" s="4" t="n">
        <v>33</v>
      </c>
    </row>
    <row r="1115" customFormat="false" ht="12.75" hidden="true" customHeight="false" outlineLevel="0" collapsed="false">
      <c r="A1115" s="2" t="s">
        <v>1116</v>
      </c>
      <c r="B1115" s="3" t="n">
        <v>6</v>
      </c>
      <c r="C1115" s="4" t="n">
        <v>33</v>
      </c>
    </row>
    <row r="1116" customFormat="false" ht="12.75" hidden="true" customHeight="false" outlineLevel="0" collapsed="false">
      <c r="A1116" s="2" t="s">
        <v>1117</v>
      </c>
      <c r="B1116" s="3" t="n">
        <v>0</v>
      </c>
      <c r="C1116" s="4" t="n">
        <v>33</v>
      </c>
    </row>
    <row r="1117" customFormat="false" ht="12.75" hidden="true" customHeight="false" outlineLevel="0" collapsed="false">
      <c r="A1117" s="2" t="s">
        <v>1118</v>
      </c>
      <c r="B1117" s="3" t="n">
        <v>0</v>
      </c>
      <c r="C1117" s="4" t="n">
        <v>33</v>
      </c>
    </row>
    <row r="1118" customFormat="false" ht="12.75" hidden="true" customHeight="false" outlineLevel="0" collapsed="false">
      <c r="A1118" s="2" t="s">
        <v>1119</v>
      </c>
      <c r="B1118" s="3" t="n">
        <v>4</v>
      </c>
      <c r="C1118" s="4" t="n">
        <v>33</v>
      </c>
    </row>
    <row r="1119" customFormat="false" ht="12.75" hidden="true" customHeight="false" outlineLevel="0" collapsed="false">
      <c r="A1119" s="2" t="s">
        <v>1120</v>
      </c>
      <c r="B1119" s="3" t="n">
        <v>0</v>
      </c>
      <c r="C1119" s="4" t="n">
        <v>33</v>
      </c>
    </row>
    <row r="1120" customFormat="false" ht="12.75" hidden="true" customHeight="false" outlineLevel="0" collapsed="false">
      <c r="A1120" s="2" t="s">
        <v>1121</v>
      </c>
      <c r="B1120" s="3" t="n">
        <v>0</v>
      </c>
      <c r="C1120" s="4" t="n">
        <v>33</v>
      </c>
    </row>
    <row r="1121" customFormat="false" ht="12.75" hidden="true" customHeight="false" outlineLevel="0" collapsed="false">
      <c r="A1121" s="2" t="s">
        <v>1122</v>
      </c>
      <c r="B1121" s="3" t="n">
        <v>1</v>
      </c>
      <c r="C1121" s="4" t="n">
        <v>33</v>
      </c>
    </row>
    <row r="1122" customFormat="false" ht="12.75" hidden="true" customHeight="false" outlineLevel="0" collapsed="false">
      <c r="A1122" s="2" t="s">
        <v>1123</v>
      </c>
      <c r="B1122" s="3" t="n">
        <v>0</v>
      </c>
      <c r="C1122" s="4" t="n">
        <v>33</v>
      </c>
    </row>
    <row r="1123" customFormat="false" ht="12.75" hidden="true" customHeight="false" outlineLevel="0" collapsed="false">
      <c r="A1123" s="2" t="s">
        <v>1124</v>
      </c>
      <c r="B1123" s="3" t="n">
        <v>2</v>
      </c>
      <c r="C1123" s="4" t="n">
        <v>33</v>
      </c>
    </row>
    <row r="1124" customFormat="false" ht="12.75" hidden="true" customHeight="false" outlineLevel="0" collapsed="false">
      <c r="A1124" s="2" t="s">
        <v>1125</v>
      </c>
      <c r="B1124" s="3" t="n">
        <v>0</v>
      </c>
      <c r="C1124" s="4" t="n">
        <v>33</v>
      </c>
    </row>
    <row r="1125" customFormat="false" ht="12.75" hidden="true" customHeight="false" outlineLevel="0" collapsed="false">
      <c r="A1125" s="2" t="s">
        <v>1126</v>
      </c>
      <c r="B1125" s="3" t="n">
        <v>1</v>
      </c>
      <c r="C1125" s="4" t="n">
        <v>33</v>
      </c>
    </row>
    <row r="1126" customFormat="false" ht="12.75" hidden="true" customHeight="false" outlineLevel="0" collapsed="false">
      <c r="A1126" s="2" t="s">
        <v>1127</v>
      </c>
      <c r="B1126" s="3" t="n">
        <v>3</v>
      </c>
      <c r="C1126" s="4" t="n">
        <v>33</v>
      </c>
    </row>
    <row r="1127" customFormat="false" ht="12.75" hidden="true" customHeight="false" outlineLevel="0" collapsed="false">
      <c r="A1127" s="2" t="s">
        <v>1128</v>
      </c>
      <c r="B1127" s="3" t="n">
        <v>7</v>
      </c>
      <c r="C1127" s="4" t="n">
        <v>33</v>
      </c>
    </row>
    <row r="1128" customFormat="false" ht="12.75" hidden="true" customHeight="false" outlineLevel="0" collapsed="false">
      <c r="A1128" s="2" t="s">
        <v>1129</v>
      </c>
      <c r="B1128" s="3" t="n">
        <v>2</v>
      </c>
      <c r="C1128" s="4" t="n">
        <v>33</v>
      </c>
    </row>
    <row r="1129" customFormat="false" ht="12.75" hidden="true" customHeight="false" outlineLevel="0" collapsed="false">
      <c r="A1129" s="2" t="s">
        <v>1130</v>
      </c>
      <c r="B1129" s="3" t="n">
        <v>0</v>
      </c>
      <c r="C1129" s="4" t="n">
        <v>33</v>
      </c>
    </row>
    <row r="1130" customFormat="false" ht="12.75" hidden="true" customHeight="false" outlineLevel="0" collapsed="false">
      <c r="A1130" s="2" t="s">
        <v>1131</v>
      </c>
      <c r="B1130" s="3" t="n">
        <v>5</v>
      </c>
      <c r="C1130" s="4" t="n">
        <v>33</v>
      </c>
    </row>
    <row r="1131" customFormat="false" ht="12.75" hidden="true" customHeight="false" outlineLevel="0" collapsed="false">
      <c r="A1131" s="2" t="s">
        <v>1132</v>
      </c>
      <c r="B1131" s="3" t="n">
        <v>0</v>
      </c>
      <c r="C1131" s="4" t="n">
        <v>33</v>
      </c>
    </row>
    <row r="1132" customFormat="false" ht="12.75" hidden="true" customHeight="false" outlineLevel="0" collapsed="false">
      <c r="A1132" s="2" t="s">
        <v>1133</v>
      </c>
      <c r="B1132" s="3" t="n">
        <v>0</v>
      </c>
      <c r="C1132" s="4" t="n">
        <v>33</v>
      </c>
    </row>
    <row r="1133" customFormat="false" ht="12.75" hidden="true" customHeight="false" outlineLevel="0" collapsed="false">
      <c r="A1133" s="2" t="s">
        <v>1134</v>
      </c>
      <c r="B1133" s="3" t="n">
        <v>0</v>
      </c>
      <c r="C1133" s="4" t="n">
        <v>33</v>
      </c>
    </row>
    <row r="1134" customFormat="false" ht="12.75" hidden="true" customHeight="false" outlineLevel="0" collapsed="false">
      <c r="A1134" s="2" t="s">
        <v>1135</v>
      </c>
      <c r="B1134" s="3" t="n">
        <v>0</v>
      </c>
      <c r="C1134" s="4" t="n">
        <v>32.8571428571429</v>
      </c>
    </row>
    <row r="1135" customFormat="false" ht="12.75" hidden="true" customHeight="false" outlineLevel="0" collapsed="false">
      <c r="A1135" s="2" t="s">
        <v>1136</v>
      </c>
      <c r="B1135" s="3" t="n">
        <v>5</v>
      </c>
      <c r="C1135" s="4" t="n">
        <v>32.8571428571429</v>
      </c>
    </row>
    <row r="1136" customFormat="false" ht="12.75" hidden="true" customHeight="false" outlineLevel="0" collapsed="false">
      <c r="A1136" s="2" t="s">
        <v>1137</v>
      </c>
      <c r="B1136" s="3" t="n">
        <v>0</v>
      </c>
      <c r="C1136" s="4" t="n">
        <v>32.8571428571429</v>
      </c>
    </row>
    <row r="1137" customFormat="false" ht="12.75" hidden="true" customHeight="false" outlineLevel="0" collapsed="false">
      <c r="A1137" s="2" t="s">
        <v>1138</v>
      </c>
      <c r="B1137" s="3" t="n">
        <v>12</v>
      </c>
      <c r="C1137" s="4" t="n">
        <v>32.8571428571429</v>
      </c>
    </row>
    <row r="1138" customFormat="false" ht="12.75" hidden="true" customHeight="false" outlineLevel="0" collapsed="false">
      <c r="A1138" s="2" t="s">
        <v>1139</v>
      </c>
      <c r="B1138" s="3" t="n">
        <v>1</v>
      </c>
      <c r="C1138" s="4" t="n">
        <v>32.8571428571429</v>
      </c>
    </row>
    <row r="1139" customFormat="false" ht="12.75" hidden="true" customHeight="false" outlineLevel="0" collapsed="false">
      <c r="A1139" s="2" t="s">
        <v>1140</v>
      </c>
      <c r="B1139" s="3" t="n">
        <v>0</v>
      </c>
      <c r="C1139" s="4" t="n">
        <v>32.8571428571429</v>
      </c>
    </row>
    <row r="1140" customFormat="false" ht="12.75" hidden="true" customHeight="false" outlineLevel="0" collapsed="false">
      <c r="A1140" s="2" t="s">
        <v>1141</v>
      </c>
      <c r="B1140" s="3" t="n">
        <v>1</v>
      </c>
      <c r="C1140" s="4" t="n">
        <v>32.8571428571429</v>
      </c>
    </row>
    <row r="1141" customFormat="false" ht="12.75" hidden="true" customHeight="false" outlineLevel="0" collapsed="false">
      <c r="A1141" s="2" t="s">
        <v>1142</v>
      </c>
      <c r="B1141" s="3" t="n">
        <v>0</v>
      </c>
      <c r="C1141" s="4" t="n">
        <v>32.8571428571429</v>
      </c>
    </row>
    <row r="1142" customFormat="false" ht="12.75" hidden="true" customHeight="false" outlineLevel="0" collapsed="false">
      <c r="A1142" s="2" t="s">
        <v>1143</v>
      </c>
      <c r="B1142" s="3" t="n">
        <v>1</v>
      </c>
      <c r="C1142" s="4" t="n">
        <v>32.8571428571429</v>
      </c>
    </row>
    <row r="1143" customFormat="false" ht="12.75" hidden="true" customHeight="false" outlineLevel="0" collapsed="false">
      <c r="A1143" s="2" t="s">
        <v>1144</v>
      </c>
      <c r="B1143" s="3" t="n">
        <v>0</v>
      </c>
      <c r="C1143" s="4" t="n">
        <v>32.8571428571429</v>
      </c>
    </row>
    <row r="1144" customFormat="false" ht="12.75" hidden="true" customHeight="false" outlineLevel="0" collapsed="false">
      <c r="A1144" s="2" t="s">
        <v>1145</v>
      </c>
      <c r="B1144" s="3" t="n">
        <v>0</v>
      </c>
      <c r="C1144" s="4" t="n">
        <v>32.8571428571429</v>
      </c>
    </row>
    <row r="1145" customFormat="false" ht="12.75" hidden="true" customHeight="false" outlineLevel="0" collapsed="false">
      <c r="A1145" s="2" t="s">
        <v>1146</v>
      </c>
      <c r="B1145" s="3" t="n">
        <v>0</v>
      </c>
      <c r="C1145" s="4" t="n">
        <v>32.8571428571429</v>
      </c>
    </row>
    <row r="1146" customFormat="false" ht="12.75" hidden="true" customHeight="false" outlineLevel="0" collapsed="false">
      <c r="A1146" s="2" t="s">
        <v>1147</v>
      </c>
      <c r="B1146" s="3" t="n">
        <v>0</v>
      </c>
      <c r="C1146" s="4" t="n">
        <v>32.8571428571429</v>
      </c>
    </row>
    <row r="1147" customFormat="false" ht="12.75" hidden="true" customHeight="false" outlineLevel="0" collapsed="false">
      <c r="A1147" s="2" t="s">
        <v>1148</v>
      </c>
      <c r="B1147" s="3" t="n">
        <v>3</v>
      </c>
      <c r="C1147" s="4" t="n">
        <v>32.8571428571429</v>
      </c>
    </row>
    <row r="1148" customFormat="false" ht="12.75" hidden="true" customHeight="false" outlineLevel="0" collapsed="false">
      <c r="A1148" s="2" t="s">
        <v>1149</v>
      </c>
      <c r="B1148" s="3" t="n">
        <v>0</v>
      </c>
      <c r="C1148" s="4" t="n">
        <v>32.8571428571429</v>
      </c>
    </row>
    <row r="1149" customFormat="false" ht="12.75" hidden="true" customHeight="false" outlineLevel="0" collapsed="false">
      <c r="A1149" s="2" t="s">
        <v>1150</v>
      </c>
      <c r="B1149" s="3" t="n">
        <v>0</v>
      </c>
      <c r="C1149" s="4" t="n">
        <v>32.8571428571429</v>
      </c>
    </row>
    <row r="1150" customFormat="false" ht="12.75" hidden="true" customHeight="false" outlineLevel="0" collapsed="false">
      <c r="A1150" s="2" t="s">
        <v>1151</v>
      </c>
      <c r="B1150" s="3" t="n">
        <v>0</v>
      </c>
      <c r="C1150" s="4" t="n">
        <v>32.8571428571429</v>
      </c>
    </row>
    <row r="1151" customFormat="false" ht="12.75" hidden="true" customHeight="false" outlineLevel="0" collapsed="false">
      <c r="A1151" s="2" t="s">
        <v>1152</v>
      </c>
      <c r="B1151" s="3" t="n">
        <v>0</v>
      </c>
      <c r="C1151" s="4" t="n">
        <v>32.8571428571429</v>
      </c>
    </row>
    <row r="1152" customFormat="false" ht="12.75" hidden="true" customHeight="false" outlineLevel="0" collapsed="false">
      <c r="A1152" s="2" t="s">
        <v>1153</v>
      </c>
      <c r="B1152" s="3" t="n">
        <v>0</v>
      </c>
      <c r="C1152" s="4" t="n">
        <v>32.8571428571429</v>
      </c>
    </row>
    <row r="1153" customFormat="false" ht="12.75" hidden="true" customHeight="false" outlineLevel="0" collapsed="false">
      <c r="A1153" s="2" t="s">
        <v>1154</v>
      </c>
      <c r="B1153" s="3" t="n">
        <v>1</v>
      </c>
      <c r="C1153" s="4" t="n">
        <v>32.8571428571429</v>
      </c>
    </row>
    <row r="1154" customFormat="false" ht="12.75" hidden="true" customHeight="false" outlineLevel="0" collapsed="false">
      <c r="A1154" s="2" t="s">
        <v>1155</v>
      </c>
      <c r="B1154" s="3" t="n">
        <v>0</v>
      </c>
      <c r="C1154" s="4" t="n">
        <v>32.8571428571429</v>
      </c>
    </row>
    <row r="1155" customFormat="false" ht="12.75" hidden="true" customHeight="false" outlineLevel="0" collapsed="false">
      <c r="A1155" s="2" t="s">
        <v>1156</v>
      </c>
      <c r="B1155" s="3" t="n">
        <v>1</v>
      </c>
      <c r="C1155" s="4" t="n">
        <v>32.8571428571429</v>
      </c>
    </row>
    <row r="1156" customFormat="false" ht="12.75" hidden="true" customHeight="false" outlineLevel="0" collapsed="false">
      <c r="A1156" s="2" t="s">
        <v>1157</v>
      </c>
      <c r="B1156" s="3" t="n">
        <v>0</v>
      </c>
      <c r="C1156" s="4" t="n">
        <v>32.8571428571429</v>
      </c>
    </row>
    <row r="1157" customFormat="false" ht="12.75" hidden="true" customHeight="false" outlineLevel="0" collapsed="false">
      <c r="A1157" s="2" t="s">
        <v>1158</v>
      </c>
      <c r="B1157" s="3" t="n">
        <v>0</v>
      </c>
      <c r="C1157" s="4" t="n">
        <v>32.8571428571429</v>
      </c>
    </row>
    <row r="1158" customFormat="false" ht="12.75" hidden="true" customHeight="false" outlineLevel="0" collapsed="false">
      <c r="A1158" s="2" t="s">
        <v>1159</v>
      </c>
      <c r="B1158" s="3" t="n">
        <v>0</v>
      </c>
      <c r="C1158" s="4" t="n">
        <v>32.8571428571429</v>
      </c>
    </row>
    <row r="1159" customFormat="false" ht="12.75" hidden="true" customHeight="false" outlineLevel="0" collapsed="false">
      <c r="A1159" s="2" t="s">
        <v>1160</v>
      </c>
      <c r="B1159" s="3" t="n">
        <v>0</v>
      </c>
      <c r="C1159" s="4" t="n">
        <v>32.7142857142857</v>
      </c>
    </row>
    <row r="1160" customFormat="false" ht="12.75" hidden="true" customHeight="false" outlineLevel="0" collapsed="false">
      <c r="A1160" s="2" t="s">
        <v>1161</v>
      </c>
      <c r="B1160" s="3" t="n">
        <v>0</v>
      </c>
      <c r="C1160" s="4" t="n">
        <v>32.7142857142857</v>
      </c>
    </row>
    <row r="1161" customFormat="false" ht="12.75" hidden="true" customHeight="false" outlineLevel="0" collapsed="false">
      <c r="A1161" s="2" t="s">
        <v>1162</v>
      </c>
      <c r="B1161" s="3" t="n">
        <v>4</v>
      </c>
      <c r="C1161" s="4" t="n">
        <v>32.7142857142857</v>
      </c>
    </row>
    <row r="1162" customFormat="false" ht="12.75" hidden="true" customHeight="false" outlineLevel="0" collapsed="false">
      <c r="A1162" s="2" t="s">
        <v>1163</v>
      </c>
      <c r="B1162" s="3" t="n">
        <v>0</v>
      </c>
      <c r="C1162" s="4" t="n">
        <v>32.7142857142857</v>
      </c>
    </row>
    <row r="1163" customFormat="false" ht="12.75" hidden="true" customHeight="false" outlineLevel="0" collapsed="false">
      <c r="A1163" s="2" t="s">
        <v>1164</v>
      </c>
      <c r="B1163" s="3" t="n">
        <v>0</v>
      </c>
      <c r="C1163" s="4" t="n">
        <v>32.7142857142857</v>
      </c>
    </row>
    <row r="1164" customFormat="false" ht="12.75" hidden="true" customHeight="false" outlineLevel="0" collapsed="false">
      <c r="A1164" s="2" t="s">
        <v>1165</v>
      </c>
      <c r="B1164" s="3" t="n">
        <v>0</v>
      </c>
      <c r="C1164" s="4" t="n">
        <v>32.7142857142857</v>
      </c>
    </row>
    <row r="1165" customFormat="false" ht="12.75" hidden="true" customHeight="false" outlineLevel="0" collapsed="false">
      <c r="A1165" s="2" t="s">
        <v>1166</v>
      </c>
      <c r="B1165" s="3" t="n">
        <v>2</v>
      </c>
      <c r="C1165" s="4" t="n">
        <v>32.7142857142857</v>
      </c>
    </row>
    <row r="1166" customFormat="false" ht="12.75" hidden="true" customHeight="false" outlineLevel="0" collapsed="false">
      <c r="A1166" s="2" t="s">
        <v>1167</v>
      </c>
      <c r="B1166" s="3" t="n">
        <v>0</v>
      </c>
      <c r="C1166" s="4" t="n">
        <v>32.7142857142857</v>
      </c>
    </row>
    <row r="1167" customFormat="false" ht="12.75" hidden="true" customHeight="false" outlineLevel="0" collapsed="false">
      <c r="A1167" s="2" t="s">
        <v>1168</v>
      </c>
      <c r="B1167" s="3" t="n">
        <v>4</v>
      </c>
      <c r="C1167" s="4" t="n">
        <v>32.7142857142857</v>
      </c>
    </row>
    <row r="1168" customFormat="false" ht="12.75" hidden="true" customHeight="false" outlineLevel="0" collapsed="false">
      <c r="A1168" s="2" t="s">
        <v>1169</v>
      </c>
      <c r="B1168" s="3" t="n">
        <v>0</v>
      </c>
      <c r="C1168" s="4" t="n">
        <v>32.7142857142857</v>
      </c>
    </row>
    <row r="1169" customFormat="false" ht="12.75" hidden="true" customHeight="false" outlineLevel="0" collapsed="false">
      <c r="A1169" s="2" t="s">
        <v>1170</v>
      </c>
      <c r="B1169" s="3" t="n">
        <v>1</v>
      </c>
      <c r="C1169" s="4" t="n">
        <v>32.7142857142857</v>
      </c>
    </row>
    <row r="1170" customFormat="false" ht="12.75" hidden="true" customHeight="false" outlineLevel="0" collapsed="false">
      <c r="A1170" s="2" t="s">
        <v>1171</v>
      </c>
      <c r="B1170" s="3" t="n">
        <v>0</v>
      </c>
      <c r="C1170" s="4" t="n">
        <v>32.7142857142857</v>
      </c>
    </row>
    <row r="1171" customFormat="false" ht="12.75" hidden="true" customHeight="false" outlineLevel="0" collapsed="false">
      <c r="A1171" s="2" t="s">
        <v>1172</v>
      </c>
      <c r="B1171" s="3" t="n">
        <v>1</v>
      </c>
      <c r="C1171" s="4" t="n">
        <v>32.7142857142857</v>
      </c>
    </row>
    <row r="1172" customFormat="false" ht="12.75" hidden="true" customHeight="false" outlineLevel="0" collapsed="false">
      <c r="A1172" s="2" t="s">
        <v>1173</v>
      </c>
      <c r="B1172" s="3" t="n">
        <v>0</v>
      </c>
      <c r="C1172" s="4" t="n">
        <v>32.7142857142857</v>
      </c>
    </row>
    <row r="1173" customFormat="false" ht="12.75" hidden="true" customHeight="false" outlineLevel="0" collapsed="false">
      <c r="A1173" s="2" t="s">
        <v>1174</v>
      </c>
      <c r="B1173" s="3" t="n">
        <v>3</v>
      </c>
      <c r="C1173" s="4" t="n">
        <v>32.7142857142857</v>
      </c>
    </row>
    <row r="1174" customFormat="false" ht="12.75" hidden="true" customHeight="false" outlineLevel="0" collapsed="false">
      <c r="A1174" s="2" t="s">
        <v>1175</v>
      </c>
      <c r="B1174" s="3" t="n">
        <v>0</v>
      </c>
      <c r="C1174" s="4" t="n">
        <v>32.7142857142857</v>
      </c>
    </row>
    <row r="1175" customFormat="false" ht="12.75" hidden="true" customHeight="false" outlineLevel="0" collapsed="false">
      <c r="A1175" s="2" t="s">
        <v>1176</v>
      </c>
      <c r="B1175" s="3" t="n">
        <v>0</v>
      </c>
      <c r="C1175" s="4" t="n">
        <v>32.7142857142857</v>
      </c>
    </row>
    <row r="1176" customFormat="false" ht="12.75" hidden="true" customHeight="false" outlineLevel="0" collapsed="false">
      <c r="A1176" s="2" t="s">
        <v>1177</v>
      </c>
      <c r="B1176" s="3" t="n">
        <v>0</v>
      </c>
      <c r="C1176" s="4" t="n">
        <v>32.7142857142857</v>
      </c>
    </row>
    <row r="1177" customFormat="false" ht="12.75" hidden="true" customHeight="false" outlineLevel="0" collapsed="false">
      <c r="A1177" s="2" t="s">
        <v>1178</v>
      </c>
      <c r="B1177" s="3" t="n">
        <v>0</v>
      </c>
      <c r="C1177" s="4" t="n">
        <v>32.7142857142857</v>
      </c>
    </row>
    <row r="1178" customFormat="false" ht="12.75" hidden="false" customHeight="false" outlineLevel="0" collapsed="false">
      <c r="A1178" s="8" t="s">
        <v>1179</v>
      </c>
      <c r="B1178" s="9" t="n">
        <v>0</v>
      </c>
      <c r="C1178" s="10" t="n">
        <v>32.7142857142857</v>
      </c>
    </row>
    <row r="1179" customFormat="false" ht="12.75" hidden="false" customHeight="false" outlineLevel="0" collapsed="false">
      <c r="A1179" s="2" t="s">
        <v>1180</v>
      </c>
      <c r="B1179" s="3" t="n">
        <v>1</v>
      </c>
      <c r="C1179" s="4" t="n">
        <v>32.7142857142857</v>
      </c>
    </row>
    <row r="1180" customFormat="false" ht="12.75" hidden="false" customHeight="false" outlineLevel="0" collapsed="false">
      <c r="A1180" s="2" t="s">
        <v>1181</v>
      </c>
      <c r="B1180" s="3" t="n">
        <v>0</v>
      </c>
      <c r="C1180" s="4" t="n">
        <v>32.7142857142857</v>
      </c>
    </row>
    <row r="1181" customFormat="false" ht="12.75" hidden="false" customHeight="false" outlineLevel="0" collapsed="false">
      <c r="A1181" s="5" t="s">
        <v>1182</v>
      </c>
      <c r="B1181" s="6" t="n">
        <v>0</v>
      </c>
      <c r="C1181" s="7" t="n">
        <v>32.7142857142857</v>
      </c>
    </row>
    <row r="1182" customFormat="false" ht="12.75" hidden="true" customHeight="false" outlineLevel="0" collapsed="false">
      <c r="A1182" s="2" t="s">
        <v>1183</v>
      </c>
      <c r="B1182" s="3" t="n">
        <v>3</v>
      </c>
      <c r="C1182" s="4" t="n">
        <v>32.7142857142857</v>
      </c>
    </row>
    <row r="1183" customFormat="false" ht="12.75" hidden="true" customHeight="false" outlineLevel="0" collapsed="false">
      <c r="A1183" s="2" t="s">
        <v>1184</v>
      </c>
      <c r="B1183" s="3" t="n">
        <v>0</v>
      </c>
      <c r="C1183" s="4" t="n">
        <v>32.7142857142857</v>
      </c>
    </row>
    <row r="1184" customFormat="false" ht="12.75" hidden="true" customHeight="false" outlineLevel="0" collapsed="false">
      <c r="A1184" s="2" t="s">
        <v>1185</v>
      </c>
      <c r="B1184" s="3" t="n">
        <v>3</v>
      </c>
      <c r="C1184" s="4" t="n">
        <v>32.5714285714286</v>
      </c>
    </row>
    <row r="1185" customFormat="false" ht="12.75" hidden="true" customHeight="false" outlineLevel="0" collapsed="false">
      <c r="A1185" s="2" t="s">
        <v>1186</v>
      </c>
      <c r="B1185" s="3" t="n">
        <v>4</v>
      </c>
      <c r="C1185" s="4" t="n">
        <v>32.5714285714286</v>
      </c>
    </row>
    <row r="1186" customFormat="false" ht="12.75" hidden="true" customHeight="false" outlineLevel="0" collapsed="false">
      <c r="A1186" s="2" t="s">
        <v>1187</v>
      </c>
      <c r="B1186" s="3" t="n">
        <v>1</v>
      </c>
      <c r="C1186" s="4" t="n">
        <v>32.5714285714286</v>
      </c>
    </row>
    <row r="1187" customFormat="false" ht="12.75" hidden="true" customHeight="false" outlineLevel="0" collapsed="false">
      <c r="A1187" s="2" t="s">
        <v>1188</v>
      </c>
      <c r="B1187" s="3" t="n">
        <v>0</v>
      </c>
      <c r="C1187" s="4" t="n">
        <v>32.5714285714286</v>
      </c>
    </row>
    <row r="1188" customFormat="false" ht="12.75" hidden="true" customHeight="false" outlineLevel="0" collapsed="false">
      <c r="A1188" s="2" t="s">
        <v>1189</v>
      </c>
      <c r="B1188" s="3" t="n">
        <v>2</v>
      </c>
      <c r="C1188" s="4" t="n">
        <v>32.5714285714286</v>
      </c>
    </row>
    <row r="1189" customFormat="false" ht="12.75" hidden="true" customHeight="false" outlineLevel="0" collapsed="false">
      <c r="A1189" s="2" t="s">
        <v>1190</v>
      </c>
      <c r="B1189" s="3" t="n">
        <v>1</v>
      </c>
      <c r="C1189" s="4" t="n">
        <v>32.5714285714286</v>
      </c>
    </row>
    <row r="1190" customFormat="false" ht="12.75" hidden="true" customHeight="false" outlineLevel="0" collapsed="false">
      <c r="A1190" s="2" t="s">
        <v>1191</v>
      </c>
      <c r="B1190" s="3" t="n">
        <v>2</v>
      </c>
      <c r="C1190" s="4" t="n">
        <v>32.5714285714286</v>
      </c>
    </row>
    <row r="1191" customFormat="false" ht="12.75" hidden="true" customHeight="false" outlineLevel="0" collapsed="false">
      <c r="A1191" s="2" t="s">
        <v>1192</v>
      </c>
      <c r="B1191" s="3" t="n">
        <v>1</v>
      </c>
      <c r="C1191" s="4" t="n">
        <v>32.5714285714286</v>
      </c>
    </row>
    <row r="1192" customFormat="false" ht="12.75" hidden="true" customHeight="false" outlineLevel="0" collapsed="false">
      <c r="A1192" s="2" t="s">
        <v>1193</v>
      </c>
      <c r="B1192" s="3" t="n">
        <v>0</v>
      </c>
      <c r="C1192" s="4" t="n">
        <v>32.5714285714286</v>
      </c>
    </row>
    <row r="1193" customFormat="false" ht="12.75" hidden="true" customHeight="false" outlineLevel="0" collapsed="false">
      <c r="A1193" s="2" t="s">
        <v>1194</v>
      </c>
      <c r="B1193" s="3" t="n">
        <v>0</v>
      </c>
      <c r="C1193" s="4" t="n">
        <v>32.5714285714286</v>
      </c>
    </row>
    <row r="1194" customFormat="false" ht="12.75" hidden="true" customHeight="false" outlineLevel="0" collapsed="false">
      <c r="A1194" s="2" t="s">
        <v>1195</v>
      </c>
      <c r="B1194" s="3" t="n">
        <v>2</v>
      </c>
      <c r="C1194" s="4" t="n">
        <v>32.5714285714286</v>
      </c>
    </row>
    <row r="1195" customFormat="false" ht="12.75" hidden="true" customHeight="false" outlineLevel="0" collapsed="false">
      <c r="A1195" s="2" t="s">
        <v>1196</v>
      </c>
      <c r="B1195" s="3" t="n">
        <v>1</v>
      </c>
      <c r="C1195" s="4" t="n">
        <v>32.5714285714286</v>
      </c>
    </row>
    <row r="1196" customFormat="false" ht="12.75" hidden="true" customHeight="false" outlineLevel="0" collapsed="false">
      <c r="A1196" s="2" t="s">
        <v>1197</v>
      </c>
      <c r="B1196" s="3" t="n">
        <v>0</v>
      </c>
      <c r="C1196" s="4" t="n">
        <v>32.5714285714286</v>
      </c>
    </row>
    <row r="1197" customFormat="false" ht="12.75" hidden="true" customHeight="false" outlineLevel="0" collapsed="false">
      <c r="A1197" s="2" t="s">
        <v>1198</v>
      </c>
      <c r="B1197" s="3" t="n">
        <v>0</v>
      </c>
      <c r="C1197" s="4" t="n">
        <v>32.5714285714286</v>
      </c>
    </row>
    <row r="1198" customFormat="false" ht="12.75" hidden="true" customHeight="false" outlineLevel="0" collapsed="false">
      <c r="A1198" s="2" t="s">
        <v>1199</v>
      </c>
      <c r="B1198" s="3" t="n">
        <v>0</v>
      </c>
      <c r="C1198" s="4" t="n">
        <v>32.5714285714286</v>
      </c>
    </row>
    <row r="1199" customFormat="false" ht="12.75" hidden="true" customHeight="false" outlineLevel="0" collapsed="false">
      <c r="A1199" s="2" t="s">
        <v>1200</v>
      </c>
      <c r="B1199" s="3" t="n">
        <v>1</v>
      </c>
      <c r="C1199" s="4" t="n">
        <v>32.5714285714286</v>
      </c>
    </row>
    <row r="1200" customFormat="false" ht="12.75" hidden="true" customHeight="false" outlineLevel="0" collapsed="false">
      <c r="A1200" s="2" t="s">
        <v>1201</v>
      </c>
      <c r="B1200" s="3" t="n">
        <v>7</v>
      </c>
      <c r="C1200" s="4" t="n">
        <v>32.5714285714286</v>
      </c>
    </row>
    <row r="1201" customFormat="false" ht="12.75" hidden="true" customHeight="false" outlineLevel="0" collapsed="false">
      <c r="A1201" s="2" t="s">
        <v>1202</v>
      </c>
      <c r="B1201" s="3" t="n">
        <v>0</v>
      </c>
      <c r="C1201" s="4" t="n">
        <v>32.5714285714286</v>
      </c>
    </row>
    <row r="1202" customFormat="false" ht="12.75" hidden="true" customHeight="false" outlineLevel="0" collapsed="false">
      <c r="A1202" s="2" t="s">
        <v>1203</v>
      </c>
      <c r="B1202" s="3" t="n">
        <v>6</v>
      </c>
      <c r="C1202" s="4" t="n">
        <v>32.5714285714286</v>
      </c>
    </row>
    <row r="1203" customFormat="false" ht="12.75" hidden="true" customHeight="false" outlineLevel="0" collapsed="false">
      <c r="A1203" s="2" t="s">
        <v>1204</v>
      </c>
      <c r="B1203" s="3" t="n">
        <v>0</v>
      </c>
      <c r="C1203" s="4" t="n">
        <v>32.5714285714286</v>
      </c>
    </row>
    <row r="1204" customFormat="false" ht="12.75" hidden="true" customHeight="false" outlineLevel="0" collapsed="false">
      <c r="A1204" s="2" t="s">
        <v>1205</v>
      </c>
      <c r="B1204" s="3" t="n">
        <v>6</v>
      </c>
      <c r="C1204" s="4" t="n">
        <v>32.5714285714286</v>
      </c>
    </row>
    <row r="1205" customFormat="false" ht="12.75" hidden="true" customHeight="false" outlineLevel="0" collapsed="false">
      <c r="A1205" s="2" t="s">
        <v>1206</v>
      </c>
      <c r="B1205" s="3" t="n">
        <v>0</v>
      </c>
      <c r="C1205" s="4" t="n">
        <v>32.5714285714286</v>
      </c>
    </row>
    <row r="1206" customFormat="false" ht="12.75" hidden="true" customHeight="false" outlineLevel="0" collapsed="false">
      <c r="A1206" s="2" t="s">
        <v>1207</v>
      </c>
      <c r="B1206" s="3" t="n">
        <v>0</v>
      </c>
      <c r="C1206" s="4" t="n">
        <v>32.5714285714286</v>
      </c>
    </row>
    <row r="1207" customFormat="false" ht="12.75" hidden="true" customHeight="false" outlineLevel="0" collapsed="false">
      <c r="A1207" s="2" t="s">
        <v>1208</v>
      </c>
      <c r="B1207" s="3" t="n">
        <v>0</v>
      </c>
      <c r="C1207" s="4" t="n">
        <v>32.5714285714286</v>
      </c>
    </row>
    <row r="1208" customFormat="false" ht="12.75" hidden="true" customHeight="false" outlineLevel="0" collapsed="false">
      <c r="A1208" s="2" t="s">
        <v>1209</v>
      </c>
      <c r="B1208" s="3" t="n">
        <v>1</v>
      </c>
      <c r="C1208" s="4" t="n">
        <v>32.5714285714286</v>
      </c>
    </row>
    <row r="1209" customFormat="false" ht="12.75" hidden="true" customHeight="false" outlineLevel="0" collapsed="false">
      <c r="A1209" s="2" t="s">
        <v>1210</v>
      </c>
      <c r="B1209" s="3" t="n">
        <v>0</v>
      </c>
      <c r="C1209" s="4" t="n">
        <v>32.4285714285714</v>
      </c>
    </row>
    <row r="1210" customFormat="false" ht="12.75" hidden="true" customHeight="false" outlineLevel="0" collapsed="false">
      <c r="A1210" s="2" t="s">
        <v>1211</v>
      </c>
      <c r="B1210" s="3" t="n">
        <v>0</v>
      </c>
      <c r="C1210" s="4" t="n">
        <v>32.4285714285714</v>
      </c>
    </row>
    <row r="1211" customFormat="false" ht="12.75" hidden="true" customHeight="false" outlineLevel="0" collapsed="false">
      <c r="A1211" s="2" t="s">
        <v>1212</v>
      </c>
      <c r="B1211" s="3" t="n">
        <v>0</v>
      </c>
      <c r="C1211" s="4" t="n">
        <v>32.4285714285714</v>
      </c>
    </row>
    <row r="1212" customFormat="false" ht="12.75" hidden="true" customHeight="false" outlineLevel="0" collapsed="false">
      <c r="A1212" s="2" t="s">
        <v>1213</v>
      </c>
      <c r="B1212" s="3" t="n">
        <v>0</v>
      </c>
      <c r="C1212" s="4" t="n">
        <v>32.4285714285714</v>
      </c>
    </row>
    <row r="1213" customFormat="false" ht="12.75" hidden="true" customHeight="false" outlineLevel="0" collapsed="false">
      <c r="A1213" s="2" t="s">
        <v>1214</v>
      </c>
      <c r="B1213" s="3" t="n">
        <v>0</v>
      </c>
      <c r="C1213" s="4" t="n">
        <v>32.4285714285714</v>
      </c>
    </row>
    <row r="1214" customFormat="false" ht="12.75" hidden="true" customHeight="false" outlineLevel="0" collapsed="false">
      <c r="A1214" s="2" t="s">
        <v>1215</v>
      </c>
      <c r="B1214" s="3" t="n">
        <v>0</v>
      </c>
      <c r="C1214" s="4" t="n">
        <v>32.4285714285714</v>
      </c>
    </row>
    <row r="1215" customFormat="false" ht="12.75" hidden="true" customHeight="false" outlineLevel="0" collapsed="false">
      <c r="A1215" s="2" t="s">
        <v>1216</v>
      </c>
      <c r="B1215" s="3" t="n">
        <v>0</v>
      </c>
      <c r="C1215" s="4" t="n">
        <v>32.4285714285714</v>
      </c>
    </row>
    <row r="1216" customFormat="false" ht="12.75" hidden="true" customHeight="false" outlineLevel="0" collapsed="false">
      <c r="A1216" s="2" t="s">
        <v>1217</v>
      </c>
      <c r="B1216" s="3" t="n">
        <v>0</v>
      </c>
      <c r="C1216" s="4" t="n">
        <v>32.4285714285714</v>
      </c>
    </row>
    <row r="1217" customFormat="false" ht="12.75" hidden="true" customHeight="false" outlineLevel="0" collapsed="false">
      <c r="A1217" s="2" t="s">
        <v>1218</v>
      </c>
      <c r="B1217" s="3" t="n">
        <v>0</v>
      </c>
      <c r="C1217" s="4" t="n">
        <v>32.4285714285714</v>
      </c>
    </row>
    <row r="1218" customFormat="false" ht="12.75" hidden="true" customHeight="false" outlineLevel="0" collapsed="false">
      <c r="A1218" s="2" t="s">
        <v>1219</v>
      </c>
      <c r="B1218" s="3" t="n">
        <v>1</v>
      </c>
      <c r="C1218" s="4" t="n">
        <v>32.4285714285714</v>
      </c>
    </row>
    <row r="1219" customFormat="false" ht="12.75" hidden="true" customHeight="false" outlineLevel="0" collapsed="false">
      <c r="A1219" s="2" t="s">
        <v>1220</v>
      </c>
      <c r="B1219" s="3" t="n">
        <v>0</v>
      </c>
      <c r="C1219" s="4" t="n">
        <v>32.4285714285714</v>
      </c>
    </row>
    <row r="1220" customFormat="false" ht="12.75" hidden="true" customHeight="false" outlineLevel="0" collapsed="false">
      <c r="A1220" s="2" t="s">
        <v>1221</v>
      </c>
      <c r="B1220" s="3" t="n">
        <v>0</v>
      </c>
      <c r="C1220" s="4" t="n">
        <v>32.4285714285714</v>
      </c>
    </row>
    <row r="1221" customFormat="false" ht="12.75" hidden="true" customHeight="false" outlineLevel="0" collapsed="false">
      <c r="A1221" s="2" t="s">
        <v>1222</v>
      </c>
      <c r="B1221" s="3" t="n">
        <v>1</v>
      </c>
      <c r="C1221" s="4" t="n">
        <v>32.4285714285714</v>
      </c>
    </row>
    <row r="1222" customFormat="false" ht="12.75" hidden="true" customHeight="false" outlineLevel="0" collapsed="false">
      <c r="A1222" s="2" t="s">
        <v>1223</v>
      </c>
      <c r="B1222" s="3" t="n">
        <v>0</v>
      </c>
      <c r="C1222" s="4" t="n">
        <v>32.4285714285714</v>
      </c>
    </row>
    <row r="1223" customFormat="false" ht="12.75" hidden="true" customHeight="false" outlineLevel="0" collapsed="false">
      <c r="A1223" s="2" t="s">
        <v>1224</v>
      </c>
      <c r="B1223" s="3" t="n">
        <v>0</v>
      </c>
      <c r="C1223" s="4" t="n">
        <v>32.4285714285714</v>
      </c>
    </row>
    <row r="1224" customFormat="false" ht="12.75" hidden="true" customHeight="false" outlineLevel="0" collapsed="false">
      <c r="A1224" s="2" t="s">
        <v>1225</v>
      </c>
      <c r="B1224" s="3" t="n">
        <v>0</v>
      </c>
      <c r="C1224" s="4" t="n">
        <v>32.4285714285714</v>
      </c>
    </row>
    <row r="1225" customFormat="false" ht="12.75" hidden="true" customHeight="false" outlineLevel="0" collapsed="false">
      <c r="A1225" s="2" t="s">
        <v>1226</v>
      </c>
      <c r="B1225" s="3" t="n">
        <v>0</v>
      </c>
      <c r="C1225" s="4" t="n">
        <v>32.4285714285714</v>
      </c>
    </row>
    <row r="1226" customFormat="false" ht="12.75" hidden="true" customHeight="false" outlineLevel="0" collapsed="false">
      <c r="A1226" s="2" t="s">
        <v>1227</v>
      </c>
      <c r="B1226" s="3" t="n">
        <v>0</v>
      </c>
      <c r="C1226" s="4" t="n">
        <v>32.4285714285714</v>
      </c>
    </row>
    <row r="1227" customFormat="false" ht="12.75" hidden="true" customHeight="false" outlineLevel="0" collapsed="false">
      <c r="A1227" s="2" t="s">
        <v>1228</v>
      </c>
      <c r="B1227" s="3" t="n">
        <v>0</v>
      </c>
      <c r="C1227" s="4" t="n">
        <v>32.4285714285714</v>
      </c>
    </row>
    <row r="1228" customFormat="false" ht="12.75" hidden="true" customHeight="false" outlineLevel="0" collapsed="false">
      <c r="A1228" s="2" t="s">
        <v>1229</v>
      </c>
      <c r="B1228" s="3" t="n">
        <v>3</v>
      </c>
      <c r="C1228" s="4" t="n">
        <v>32.4285714285714</v>
      </c>
    </row>
    <row r="1229" customFormat="false" ht="12.75" hidden="true" customHeight="false" outlineLevel="0" collapsed="false">
      <c r="A1229" s="2" t="s">
        <v>1230</v>
      </c>
      <c r="B1229" s="3" t="n">
        <v>0</v>
      </c>
      <c r="C1229" s="4" t="n">
        <v>32.4285714285714</v>
      </c>
    </row>
    <row r="1230" customFormat="false" ht="12.75" hidden="true" customHeight="false" outlineLevel="0" collapsed="false">
      <c r="A1230" s="2" t="s">
        <v>1231</v>
      </c>
      <c r="B1230" s="3" t="n">
        <v>0</v>
      </c>
      <c r="C1230" s="4" t="n">
        <v>32.4285714285714</v>
      </c>
    </row>
    <row r="1231" customFormat="false" ht="12.75" hidden="true" customHeight="false" outlineLevel="0" collapsed="false">
      <c r="A1231" s="2" t="s">
        <v>1232</v>
      </c>
      <c r="B1231" s="3" t="n">
        <v>3</v>
      </c>
      <c r="C1231" s="4" t="n">
        <v>32.2857142857143</v>
      </c>
    </row>
    <row r="1232" customFormat="false" ht="12.75" hidden="true" customHeight="false" outlineLevel="0" collapsed="false">
      <c r="A1232" s="2" t="s">
        <v>1233</v>
      </c>
      <c r="B1232" s="3" t="n">
        <v>0</v>
      </c>
      <c r="C1232" s="4" t="n">
        <v>32.2857142857143</v>
      </c>
    </row>
    <row r="1233" customFormat="false" ht="12.75" hidden="true" customHeight="false" outlineLevel="0" collapsed="false">
      <c r="A1233" s="2" t="s">
        <v>1234</v>
      </c>
      <c r="B1233" s="3" t="n">
        <v>3</v>
      </c>
      <c r="C1233" s="4" t="n">
        <v>32.2857142857143</v>
      </c>
    </row>
    <row r="1234" customFormat="false" ht="12.75" hidden="true" customHeight="false" outlineLevel="0" collapsed="false">
      <c r="A1234" s="2" t="s">
        <v>1235</v>
      </c>
      <c r="B1234" s="3" t="n">
        <v>0</v>
      </c>
      <c r="C1234" s="4" t="n">
        <v>32.2857142857143</v>
      </c>
    </row>
    <row r="1235" customFormat="false" ht="12.75" hidden="true" customHeight="false" outlineLevel="0" collapsed="false">
      <c r="A1235" s="2" t="s">
        <v>1236</v>
      </c>
      <c r="B1235" s="3" t="n">
        <v>8</v>
      </c>
      <c r="C1235" s="4" t="n">
        <v>32.2857142857143</v>
      </c>
    </row>
    <row r="1236" customFormat="false" ht="12.75" hidden="true" customHeight="false" outlineLevel="0" collapsed="false">
      <c r="A1236" s="2" t="s">
        <v>1237</v>
      </c>
      <c r="B1236" s="3" t="n">
        <v>0</v>
      </c>
      <c r="C1236" s="4" t="n">
        <v>32.2857142857143</v>
      </c>
    </row>
    <row r="1237" customFormat="false" ht="12.75" hidden="true" customHeight="false" outlineLevel="0" collapsed="false">
      <c r="A1237" s="2" t="s">
        <v>1238</v>
      </c>
      <c r="B1237" s="3" t="n">
        <v>1</v>
      </c>
      <c r="C1237" s="4" t="n">
        <v>32.2857142857143</v>
      </c>
    </row>
    <row r="1238" customFormat="false" ht="12.75" hidden="true" customHeight="false" outlineLevel="0" collapsed="false">
      <c r="A1238" s="2" t="s">
        <v>1239</v>
      </c>
      <c r="B1238" s="3" t="n">
        <v>0</v>
      </c>
      <c r="C1238" s="4" t="n">
        <v>32.2857142857143</v>
      </c>
    </row>
    <row r="1239" customFormat="false" ht="12.75" hidden="true" customHeight="false" outlineLevel="0" collapsed="false">
      <c r="A1239" s="2" t="s">
        <v>1240</v>
      </c>
      <c r="B1239" s="3" t="n">
        <v>0</v>
      </c>
      <c r="C1239" s="4" t="n">
        <v>32.2857142857143</v>
      </c>
    </row>
    <row r="1240" customFormat="false" ht="12.75" hidden="true" customHeight="false" outlineLevel="0" collapsed="false">
      <c r="A1240" s="2" t="s">
        <v>1241</v>
      </c>
      <c r="B1240" s="3" t="n">
        <v>2</v>
      </c>
      <c r="C1240" s="4" t="n">
        <v>32.2857142857143</v>
      </c>
    </row>
    <row r="1241" customFormat="false" ht="12.75" hidden="true" customHeight="false" outlineLevel="0" collapsed="false">
      <c r="A1241" s="2" t="s">
        <v>1242</v>
      </c>
      <c r="B1241" s="3" t="n">
        <v>0</v>
      </c>
      <c r="C1241" s="4" t="n">
        <v>32.2857142857143</v>
      </c>
    </row>
    <row r="1242" customFormat="false" ht="12.75" hidden="true" customHeight="false" outlineLevel="0" collapsed="false">
      <c r="A1242" s="2" t="s">
        <v>1243</v>
      </c>
      <c r="B1242" s="3" t="n">
        <v>0</v>
      </c>
      <c r="C1242" s="4" t="n">
        <v>32.2857142857143</v>
      </c>
    </row>
    <row r="1243" customFormat="false" ht="12.75" hidden="true" customHeight="false" outlineLevel="0" collapsed="false">
      <c r="A1243" s="2" t="s">
        <v>1244</v>
      </c>
      <c r="B1243" s="3" t="n">
        <v>11</v>
      </c>
      <c r="C1243" s="4" t="n">
        <v>32.2857142857143</v>
      </c>
    </row>
    <row r="1244" customFormat="false" ht="12.75" hidden="true" customHeight="false" outlineLevel="0" collapsed="false">
      <c r="A1244" s="2" t="s">
        <v>1245</v>
      </c>
      <c r="B1244" s="3" t="n">
        <v>0</v>
      </c>
      <c r="C1244" s="4" t="n">
        <v>32.2857142857143</v>
      </c>
    </row>
    <row r="1245" customFormat="false" ht="12.75" hidden="true" customHeight="false" outlineLevel="0" collapsed="false">
      <c r="A1245" s="2" t="s">
        <v>1246</v>
      </c>
      <c r="B1245" s="3" t="n">
        <v>1</v>
      </c>
      <c r="C1245" s="4" t="n">
        <v>32.2857142857143</v>
      </c>
    </row>
    <row r="1246" customFormat="false" ht="12.75" hidden="true" customHeight="false" outlineLevel="0" collapsed="false">
      <c r="A1246" s="2" t="s">
        <v>1247</v>
      </c>
      <c r="B1246" s="3" t="n">
        <v>8</v>
      </c>
      <c r="C1246" s="4" t="n">
        <v>32.2857142857143</v>
      </c>
    </row>
    <row r="1247" customFormat="false" ht="12.75" hidden="true" customHeight="false" outlineLevel="0" collapsed="false">
      <c r="A1247" s="2" t="s">
        <v>1248</v>
      </c>
      <c r="B1247" s="3" t="n">
        <v>0</v>
      </c>
      <c r="C1247" s="4" t="n">
        <v>32.2857142857143</v>
      </c>
    </row>
    <row r="1248" customFormat="false" ht="12.75" hidden="true" customHeight="false" outlineLevel="0" collapsed="false">
      <c r="A1248" s="2" t="s">
        <v>1249</v>
      </c>
      <c r="B1248" s="3" t="n">
        <v>1</v>
      </c>
      <c r="C1248" s="4" t="n">
        <v>32.2857142857143</v>
      </c>
    </row>
    <row r="1249" customFormat="false" ht="12.75" hidden="true" customHeight="false" outlineLevel="0" collapsed="false">
      <c r="A1249" s="2" t="s">
        <v>1250</v>
      </c>
      <c r="B1249" s="3" t="n">
        <v>0</v>
      </c>
      <c r="C1249" s="4" t="n">
        <v>32.2857142857143</v>
      </c>
    </row>
    <row r="1250" customFormat="false" ht="12.75" hidden="true" customHeight="false" outlineLevel="0" collapsed="false">
      <c r="A1250" s="2" t="s">
        <v>1251</v>
      </c>
      <c r="B1250" s="3" t="n">
        <v>1</v>
      </c>
      <c r="C1250" s="4" t="n">
        <v>32.2857142857143</v>
      </c>
    </row>
    <row r="1251" customFormat="false" ht="12.75" hidden="true" customHeight="false" outlineLevel="0" collapsed="false">
      <c r="A1251" s="2" t="s">
        <v>1252</v>
      </c>
      <c r="B1251" s="3" t="n">
        <v>0</v>
      </c>
      <c r="C1251" s="4" t="n">
        <v>32.2857142857143</v>
      </c>
    </row>
    <row r="1252" customFormat="false" ht="12.75" hidden="true" customHeight="false" outlineLevel="0" collapsed="false">
      <c r="A1252" s="2" t="s">
        <v>1253</v>
      </c>
      <c r="B1252" s="3" t="n">
        <v>0</v>
      </c>
      <c r="C1252" s="4" t="n">
        <v>32.2857142857143</v>
      </c>
    </row>
    <row r="1253" customFormat="false" ht="12.75" hidden="true" customHeight="false" outlineLevel="0" collapsed="false">
      <c r="A1253" s="2" t="s">
        <v>1254</v>
      </c>
      <c r="B1253" s="3" t="n">
        <v>3</v>
      </c>
      <c r="C1253" s="4" t="n">
        <v>32.2857142857143</v>
      </c>
    </row>
    <row r="1254" customFormat="false" ht="12.75" hidden="true" customHeight="false" outlineLevel="0" collapsed="false">
      <c r="A1254" s="2" t="s">
        <v>1255</v>
      </c>
      <c r="B1254" s="3" t="n">
        <v>0</v>
      </c>
      <c r="C1254" s="4" t="n">
        <v>32.2857142857143</v>
      </c>
    </row>
    <row r="1255" customFormat="false" ht="12.75" hidden="true" customHeight="false" outlineLevel="0" collapsed="false">
      <c r="A1255" s="2" t="s">
        <v>1256</v>
      </c>
      <c r="B1255" s="3" t="n">
        <v>0</v>
      </c>
      <c r="C1255" s="4" t="n">
        <v>32.2857142857143</v>
      </c>
    </row>
    <row r="1256" customFormat="false" ht="12.75" hidden="true" customHeight="false" outlineLevel="0" collapsed="false">
      <c r="A1256" s="2" t="s">
        <v>1257</v>
      </c>
      <c r="B1256" s="3" t="n">
        <v>0</v>
      </c>
      <c r="C1256" s="4" t="n">
        <v>32.2857142857143</v>
      </c>
    </row>
    <row r="1257" customFormat="false" ht="12.75" hidden="true" customHeight="false" outlineLevel="0" collapsed="false">
      <c r="A1257" s="2" t="s">
        <v>1258</v>
      </c>
      <c r="B1257" s="3" t="n">
        <v>0</v>
      </c>
      <c r="C1257" s="4" t="n">
        <v>32.2857142857143</v>
      </c>
    </row>
    <row r="1258" customFormat="false" ht="12.75" hidden="true" customHeight="false" outlineLevel="0" collapsed="false">
      <c r="A1258" s="2" t="s">
        <v>1259</v>
      </c>
      <c r="B1258" s="3" t="n">
        <v>0</v>
      </c>
      <c r="C1258" s="4" t="n">
        <v>32.2857142857143</v>
      </c>
    </row>
    <row r="1259" customFormat="false" ht="12.75" hidden="true" customHeight="false" outlineLevel="0" collapsed="false">
      <c r="A1259" s="2" t="s">
        <v>1260</v>
      </c>
      <c r="B1259" s="3" t="n">
        <v>3</v>
      </c>
      <c r="C1259" s="4" t="n">
        <v>32.2857142857143</v>
      </c>
    </row>
    <row r="1260" customFormat="false" ht="12.75" hidden="true" customHeight="false" outlineLevel="0" collapsed="false">
      <c r="A1260" s="2" t="s">
        <v>1261</v>
      </c>
      <c r="B1260" s="3" t="n">
        <v>1</v>
      </c>
      <c r="C1260" s="4" t="n">
        <v>32.2857142857143</v>
      </c>
    </row>
    <row r="1261" customFormat="false" ht="12.75" hidden="true" customHeight="false" outlineLevel="0" collapsed="false">
      <c r="A1261" s="2" t="s">
        <v>1262</v>
      </c>
      <c r="B1261" s="3" t="n">
        <v>0</v>
      </c>
      <c r="C1261" s="4" t="n">
        <v>32.2857142857143</v>
      </c>
    </row>
    <row r="1262" customFormat="false" ht="12.75" hidden="true" customHeight="false" outlineLevel="0" collapsed="false">
      <c r="A1262" s="2" t="s">
        <v>1263</v>
      </c>
      <c r="B1262" s="3" t="n">
        <v>1</v>
      </c>
      <c r="C1262" s="4" t="n">
        <v>32.2857142857143</v>
      </c>
    </row>
    <row r="1263" customFormat="false" ht="12.75" hidden="true" customHeight="false" outlineLevel="0" collapsed="false">
      <c r="A1263" s="2" t="s">
        <v>1264</v>
      </c>
      <c r="B1263" s="3" t="n">
        <v>6</v>
      </c>
      <c r="C1263" s="4" t="n">
        <v>32.2857142857143</v>
      </c>
    </row>
    <row r="1264" customFormat="false" ht="12.75" hidden="true" customHeight="false" outlineLevel="0" collapsed="false">
      <c r="A1264" s="2" t="s">
        <v>1265</v>
      </c>
      <c r="B1264" s="3" t="n">
        <v>0</v>
      </c>
      <c r="C1264" s="4" t="n">
        <v>32.2857142857143</v>
      </c>
    </row>
    <row r="1265" customFormat="false" ht="12.75" hidden="true" customHeight="false" outlineLevel="0" collapsed="false">
      <c r="A1265" s="2" t="s">
        <v>1266</v>
      </c>
      <c r="B1265" s="3" t="n">
        <v>2</v>
      </c>
      <c r="C1265" s="4" t="n">
        <v>32.2857142857143</v>
      </c>
    </row>
    <row r="1266" customFormat="false" ht="12.75" hidden="true" customHeight="false" outlineLevel="0" collapsed="false">
      <c r="A1266" s="2" t="s">
        <v>1267</v>
      </c>
      <c r="B1266" s="3" t="n">
        <v>1</v>
      </c>
      <c r="C1266" s="4" t="n">
        <v>32.1428571428571</v>
      </c>
    </row>
    <row r="1267" customFormat="false" ht="12.75" hidden="true" customHeight="false" outlineLevel="0" collapsed="false">
      <c r="A1267" s="2" t="s">
        <v>1268</v>
      </c>
      <c r="B1267" s="3" t="n">
        <v>1</v>
      </c>
      <c r="C1267" s="4" t="n">
        <v>32.1428571428571</v>
      </c>
    </row>
    <row r="1268" customFormat="false" ht="12.75" hidden="true" customHeight="false" outlineLevel="0" collapsed="false">
      <c r="A1268" s="2" t="s">
        <v>1269</v>
      </c>
      <c r="B1268" s="3" t="n">
        <v>0</v>
      </c>
      <c r="C1268" s="4" t="n">
        <v>32.1428571428571</v>
      </c>
    </row>
    <row r="1269" customFormat="false" ht="12.75" hidden="true" customHeight="false" outlineLevel="0" collapsed="false">
      <c r="A1269" s="2" t="s">
        <v>1270</v>
      </c>
      <c r="B1269" s="3" t="n">
        <v>1</v>
      </c>
      <c r="C1269" s="4" t="n">
        <v>32.1428571428571</v>
      </c>
    </row>
    <row r="1270" customFormat="false" ht="12.75" hidden="true" customHeight="false" outlineLevel="0" collapsed="false">
      <c r="A1270" s="2" t="s">
        <v>1271</v>
      </c>
      <c r="B1270" s="3" t="n">
        <v>1</v>
      </c>
      <c r="C1270" s="4" t="n">
        <v>32.1428571428571</v>
      </c>
    </row>
    <row r="1271" customFormat="false" ht="12.75" hidden="true" customHeight="false" outlineLevel="0" collapsed="false">
      <c r="A1271" s="2" t="s">
        <v>1272</v>
      </c>
      <c r="B1271" s="3" t="n">
        <v>0</v>
      </c>
      <c r="C1271" s="4" t="n">
        <v>32.1428571428571</v>
      </c>
    </row>
    <row r="1272" customFormat="false" ht="12.75" hidden="true" customHeight="false" outlineLevel="0" collapsed="false">
      <c r="A1272" s="2" t="s">
        <v>1273</v>
      </c>
      <c r="B1272" s="3" t="n">
        <v>3</v>
      </c>
      <c r="C1272" s="4" t="n">
        <v>32.1428571428571</v>
      </c>
    </row>
    <row r="1273" customFormat="false" ht="12.75" hidden="true" customHeight="false" outlineLevel="0" collapsed="false">
      <c r="A1273" s="2" t="s">
        <v>1274</v>
      </c>
      <c r="B1273" s="3" t="n">
        <v>2</v>
      </c>
      <c r="C1273" s="4" t="n">
        <v>32.1428571428571</v>
      </c>
    </row>
    <row r="1274" customFormat="false" ht="12.75" hidden="true" customHeight="false" outlineLevel="0" collapsed="false">
      <c r="A1274" s="2" t="s">
        <v>1275</v>
      </c>
      <c r="B1274" s="3" t="n">
        <v>0</v>
      </c>
      <c r="C1274" s="4" t="n">
        <v>32.1428571428571</v>
      </c>
    </row>
    <row r="1275" customFormat="false" ht="12.75" hidden="true" customHeight="false" outlineLevel="0" collapsed="false">
      <c r="A1275" s="2" t="s">
        <v>1276</v>
      </c>
      <c r="B1275" s="3" t="n">
        <v>0</v>
      </c>
      <c r="C1275" s="4" t="n">
        <v>32.1428571428571</v>
      </c>
    </row>
    <row r="1276" customFormat="false" ht="12.75" hidden="true" customHeight="false" outlineLevel="0" collapsed="false">
      <c r="A1276" s="2" t="s">
        <v>1277</v>
      </c>
      <c r="B1276" s="3" t="n">
        <v>0</v>
      </c>
      <c r="C1276" s="4" t="n">
        <v>32.1428571428571</v>
      </c>
    </row>
    <row r="1277" customFormat="false" ht="12.75" hidden="true" customHeight="false" outlineLevel="0" collapsed="false">
      <c r="A1277" s="2" t="s">
        <v>1278</v>
      </c>
      <c r="B1277" s="3" t="n">
        <v>2</v>
      </c>
      <c r="C1277" s="4" t="n">
        <v>32.1428571428571</v>
      </c>
    </row>
    <row r="1278" customFormat="false" ht="12.75" hidden="true" customHeight="false" outlineLevel="0" collapsed="false">
      <c r="A1278" s="2" t="s">
        <v>1279</v>
      </c>
      <c r="B1278" s="3" t="n">
        <v>1</v>
      </c>
      <c r="C1278" s="4" t="n">
        <v>32.1428571428571</v>
      </c>
    </row>
    <row r="1279" customFormat="false" ht="12.75" hidden="true" customHeight="false" outlineLevel="0" collapsed="false">
      <c r="A1279" s="2" t="s">
        <v>1280</v>
      </c>
      <c r="B1279" s="3" t="n">
        <v>1</v>
      </c>
      <c r="C1279" s="4" t="n">
        <v>32.1428571428571</v>
      </c>
    </row>
    <row r="1280" customFormat="false" ht="12.75" hidden="true" customHeight="false" outlineLevel="0" collapsed="false">
      <c r="A1280" s="2" t="s">
        <v>1281</v>
      </c>
      <c r="B1280" s="3" t="n">
        <v>0</v>
      </c>
      <c r="C1280" s="4" t="n">
        <v>32.1428571428571</v>
      </c>
    </row>
    <row r="1281" customFormat="false" ht="12.75" hidden="true" customHeight="false" outlineLevel="0" collapsed="false">
      <c r="A1281" s="2" t="s">
        <v>1282</v>
      </c>
      <c r="B1281" s="3" t="n">
        <v>0</v>
      </c>
      <c r="C1281" s="4" t="n">
        <v>32.1428571428571</v>
      </c>
    </row>
    <row r="1282" customFormat="false" ht="12.75" hidden="true" customHeight="false" outlineLevel="0" collapsed="false">
      <c r="A1282" s="2" t="s">
        <v>1283</v>
      </c>
      <c r="B1282" s="3" t="n">
        <v>0</v>
      </c>
      <c r="C1282" s="4" t="n">
        <v>32.1428571428571</v>
      </c>
    </row>
    <row r="1283" customFormat="false" ht="12.75" hidden="true" customHeight="false" outlineLevel="0" collapsed="false">
      <c r="A1283" s="2" t="s">
        <v>1284</v>
      </c>
      <c r="B1283" s="3" t="n">
        <v>0</v>
      </c>
      <c r="C1283" s="4" t="n">
        <v>32.1428571428571</v>
      </c>
    </row>
    <row r="1284" customFormat="false" ht="12.75" hidden="true" customHeight="false" outlineLevel="0" collapsed="false">
      <c r="A1284" s="2" t="s">
        <v>1285</v>
      </c>
      <c r="B1284" s="3" t="n">
        <v>3</v>
      </c>
      <c r="C1284" s="4" t="n">
        <v>32.1428571428571</v>
      </c>
    </row>
    <row r="1285" customFormat="false" ht="12.75" hidden="true" customHeight="false" outlineLevel="0" collapsed="false">
      <c r="A1285" s="2" t="s">
        <v>1286</v>
      </c>
      <c r="B1285" s="3" t="n">
        <v>2</v>
      </c>
      <c r="C1285" s="4" t="n">
        <v>32.1428571428571</v>
      </c>
    </row>
    <row r="1286" customFormat="false" ht="12.75" hidden="true" customHeight="false" outlineLevel="0" collapsed="false">
      <c r="A1286" s="2" t="s">
        <v>1287</v>
      </c>
      <c r="B1286" s="3" t="n">
        <v>0</v>
      </c>
      <c r="C1286" s="4" t="n">
        <v>32.1428571428571</v>
      </c>
    </row>
    <row r="1287" customFormat="false" ht="12.75" hidden="true" customHeight="false" outlineLevel="0" collapsed="false">
      <c r="A1287" s="2" t="s">
        <v>1288</v>
      </c>
      <c r="B1287" s="3" t="n">
        <v>3</v>
      </c>
      <c r="C1287" s="4" t="n">
        <v>32.1428571428571</v>
      </c>
    </row>
    <row r="1288" customFormat="false" ht="12.75" hidden="true" customHeight="false" outlineLevel="0" collapsed="false">
      <c r="A1288" s="2" t="s">
        <v>1289</v>
      </c>
      <c r="B1288" s="3" t="n">
        <v>0</v>
      </c>
      <c r="C1288" s="4" t="n">
        <v>32.1428571428571</v>
      </c>
    </row>
    <row r="1289" customFormat="false" ht="12.75" hidden="true" customHeight="false" outlineLevel="0" collapsed="false">
      <c r="A1289" s="2" t="s">
        <v>1290</v>
      </c>
      <c r="B1289" s="3" t="n">
        <v>0</v>
      </c>
      <c r="C1289" s="4" t="n">
        <v>32.1428571428571</v>
      </c>
    </row>
    <row r="1290" customFormat="false" ht="12.75" hidden="true" customHeight="false" outlineLevel="0" collapsed="false">
      <c r="A1290" s="2" t="s">
        <v>1291</v>
      </c>
      <c r="B1290" s="3" t="n">
        <v>1</v>
      </c>
      <c r="C1290" s="4" t="n">
        <v>32.1428571428571</v>
      </c>
    </row>
    <row r="1291" customFormat="false" ht="12.75" hidden="true" customHeight="false" outlineLevel="0" collapsed="false">
      <c r="A1291" s="2" t="s">
        <v>1292</v>
      </c>
      <c r="B1291" s="3" t="n">
        <v>4</v>
      </c>
      <c r="C1291" s="4" t="n">
        <v>32.1428571428571</v>
      </c>
    </row>
    <row r="1292" customFormat="false" ht="12.75" hidden="true" customHeight="false" outlineLevel="0" collapsed="false">
      <c r="A1292" s="2" t="s">
        <v>1293</v>
      </c>
      <c r="B1292" s="3" t="n">
        <v>0</v>
      </c>
      <c r="C1292" s="4" t="n">
        <v>32.1428571428571</v>
      </c>
    </row>
    <row r="1293" customFormat="false" ht="12.75" hidden="true" customHeight="false" outlineLevel="0" collapsed="false">
      <c r="A1293" s="2" t="s">
        <v>1294</v>
      </c>
      <c r="B1293" s="3" t="n">
        <v>6</v>
      </c>
      <c r="C1293" s="4" t="n">
        <v>32.1428571428571</v>
      </c>
    </row>
    <row r="1294" customFormat="false" ht="12.75" hidden="true" customHeight="false" outlineLevel="0" collapsed="false">
      <c r="A1294" s="2" t="s">
        <v>1295</v>
      </c>
      <c r="B1294" s="3" t="n">
        <v>0</v>
      </c>
      <c r="C1294" s="4" t="n">
        <v>32.1428571428571</v>
      </c>
    </row>
    <row r="1295" customFormat="false" ht="12.75" hidden="true" customHeight="false" outlineLevel="0" collapsed="false">
      <c r="A1295" s="2" t="s">
        <v>1296</v>
      </c>
      <c r="B1295" s="3" t="n">
        <v>1</v>
      </c>
      <c r="C1295" s="4" t="n">
        <v>32.1428571428571</v>
      </c>
    </row>
    <row r="1296" customFormat="false" ht="12.75" hidden="true" customHeight="false" outlineLevel="0" collapsed="false">
      <c r="A1296" s="2" t="s">
        <v>1297</v>
      </c>
      <c r="B1296" s="3" t="n">
        <v>1</v>
      </c>
      <c r="C1296" s="4" t="n">
        <v>32.1428571428571</v>
      </c>
    </row>
    <row r="1297" customFormat="false" ht="12.75" hidden="true" customHeight="false" outlineLevel="0" collapsed="false">
      <c r="A1297" s="2" t="s">
        <v>1298</v>
      </c>
      <c r="B1297" s="3" t="n">
        <v>4</v>
      </c>
      <c r="C1297" s="4" t="n">
        <v>32.1428571428571</v>
      </c>
    </row>
    <row r="1298" customFormat="false" ht="12.75" hidden="true" customHeight="false" outlineLevel="0" collapsed="false">
      <c r="A1298" s="2" t="s">
        <v>1299</v>
      </c>
      <c r="B1298" s="3" t="n">
        <v>0</v>
      </c>
      <c r="C1298" s="4" t="n">
        <v>32.1428571428571</v>
      </c>
    </row>
    <row r="1299" customFormat="false" ht="12.75" hidden="true" customHeight="false" outlineLevel="0" collapsed="false">
      <c r="A1299" s="2" t="s">
        <v>1300</v>
      </c>
      <c r="B1299" s="3" t="n">
        <v>2</v>
      </c>
      <c r="C1299" s="4" t="n">
        <v>32.1428571428571</v>
      </c>
    </row>
    <row r="1300" customFormat="false" ht="12.75" hidden="true" customHeight="false" outlineLevel="0" collapsed="false">
      <c r="A1300" s="2" t="s">
        <v>1301</v>
      </c>
      <c r="B1300" s="3" t="n">
        <v>0</v>
      </c>
      <c r="C1300" s="4" t="n">
        <v>32.1428571428571</v>
      </c>
    </row>
    <row r="1301" customFormat="false" ht="12.75" hidden="true" customHeight="false" outlineLevel="0" collapsed="false">
      <c r="A1301" s="2" t="s">
        <v>1302</v>
      </c>
      <c r="B1301" s="3" t="n">
        <v>4</v>
      </c>
      <c r="C1301" s="4" t="n">
        <v>32.1428571428571</v>
      </c>
    </row>
    <row r="1302" customFormat="false" ht="12.75" hidden="true" customHeight="false" outlineLevel="0" collapsed="false">
      <c r="A1302" s="2" t="s">
        <v>1303</v>
      </c>
      <c r="B1302" s="3" t="n">
        <v>0</v>
      </c>
      <c r="C1302" s="4" t="n">
        <v>32</v>
      </c>
    </row>
    <row r="1303" customFormat="false" ht="12.75" hidden="true" customHeight="false" outlineLevel="0" collapsed="false">
      <c r="A1303" s="2" t="s">
        <v>1304</v>
      </c>
      <c r="B1303" s="3" t="n">
        <v>0</v>
      </c>
      <c r="C1303" s="4" t="n">
        <v>32</v>
      </c>
    </row>
    <row r="1304" customFormat="false" ht="12.75" hidden="true" customHeight="false" outlineLevel="0" collapsed="false">
      <c r="A1304" s="2" t="s">
        <v>1305</v>
      </c>
      <c r="B1304" s="3" t="n">
        <v>0</v>
      </c>
      <c r="C1304" s="4" t="n">
        <v>32</v>
      </c>
    </row>
    <row r="1305" customFormat="false" ht="12.75" hidden="true" customHeight="false" outlineLevel="0" collapsed="false">
      <c r="A1305" s="2" t="s">
        <v>1306</v>
      </c>
      <c r="B1305" s="3" t="n">
        <v>0</v>
      </c>
      <c r="C1305" s="4" t="n">
        <v>32</v>
      </c>
    </row>
    <row r="1306" customFormat="false" ht="12.75" hidden="true" customHeight="false" outlineLevel="0" collapsed="false">
      <c r="A1306" s="2" t="s">
        <v>1307</v>
      </c>
      <c r="B1306" s="3" t="n">
        <v>2</v>
      </c>
      <c r="C1306" s="4" t="n">
        <v>32</v>
      </c>
    </row>
    <row r="1307" customFormat="false" ht="12.75" hidden="true" customHeight="false" outlineLevel="0" collapsed="false">
      <c r="A1307" s="2" t="s">
        <v>1308</v>
      </c>
      <c r="B1307" s="3" t="n">
        <v>0</v>
      </c>
      <c r="C1307" s="4" t="n">
        <v>32</v>
      </c>
    </row>
    <row r="1308" customFormat="false" ht="12.75" hidden="true" customHeight="false" outlineLevel="0" collapsed="false">
      <c r="A1308" s="2" t="s">
        <v>1309</v>
      </c>
      <c r="B1308" s="3" t="n">
        <v>1</v>
      </c>
      <c r="C1308" s="4" t="n">
        <v>32</v>
      </c>
    </row>
    <row r="1309" customFormat="false" ht="12.75" hidden="true" customHeight="false" outlineLevel="0" collapsed="false">
      <c r="A1309" s="2" t="s">
        <v>1310</v>
      </c>
      <c r="B1309" s="3" t="n">
        <v>0</v>
      </c>
      <c r="C1309" s="4" t="n">
        <v>32</v>
      </c>
    </row>
    <row r="1310" customFormat="false" ht="12.75" hidden="true" customHeight="false" outlineLevel="0" collapsed="false">
      <c r="A1310" s="2" t="s">
        <v>1311</v>
      </c>
      <c r="B1310" s="3" t="n">
        <v>1</v>
      </c>
      <c r="C1310" s="4" t="n">
        <v>32</v>
      </c>
    </row>
    <row r="1311" customFormat="false" ht="12.75" hidden="true" customHeight="false" outlineLevel="0" collapsed="false">
      <c r="A1311" s="2" t="s">
        <v>1312</v>
      </c>
      <c r="B1311" s="3" t="n">
        <v>2</v>
      </c>
      <c r="C1311" s="4" t="n">
        <v>32</v>
      </c>
    </row>
    <row r="1312" customFormat="false" ht="12.75" hidden="true" customHeight="false" outlineLevel="0" collapsed="false">
      <c r="A1312" s="2" t="s">
        <v>1313</v>
      </c>
      <c r="B1312" s="3" t="n">
        <v>0</v>
      </c>
      <c r="C1312" s="4" t="n">
        <v>32</v>
      </c>
    </row>
    <row r="1313" customFormat="false" ht="12.75" hidden="true" customHeight="false" outlineLevel="0" collapsed="false">
      <c r="A1313" s="2" t="s">
        <v>1314</v>
      </c>
      <c r="B1313" s="3" t="n">
        <v>0</v>
      </c>
      <c r="C1313" s="4" t="n">
        <v>32</v>
      </c>
    </row>
    <row r="1314" customFormat="false" ht="12.75" hidden="true" customHeight="false" outlineLevel="0" collapsed="false">
      <c r="A1314" s="2" t="s">
        <v>1315</v>
      </c>
      <c r="B1314" s="3" t="n">
        <v>1</v>
      </c>
      <c r="C1314" s="4" t="n">
        <v>32</v>
      </c>
    </row>
    <row r="1315" customFormat="false" ht="12.75" hidden="true" customHeight="false" outlineLevel="0" collapsed="false">
      <c r="A1315" s="2" t="s">
        <v>1316</v>
      </c>
      <c r="B1315" s="3" t="n">
        <v>0</v>
      </c>
      <c r="C1315" s="4" t="n">
        <v>32</v>
      </c>
    </row>
    <row r="1316" customFormat="false" ht="12.75" hidden="true" customHeight="false" outlineLevel="0" collapsed="false">
      <c r="A1316" s="2" t="s">
        <v>1317</v>
      </c>
      <c r="B1316" s="3" t="n">
        <v>0</v>
      </c>
      <c r="C1316" s="4" t="n">
        <v>32</v>
      </c>
    </row>
    <row r="1317" customFormat="false" ht="12.75" hidden="true" customHeight="false" outlineLevel="0" collapsed="false">
      <c r="A1317" s="2" t="s">
        <v>1318</v>
      </c>
      <c r="B1317" s="3" t="n">
        <v>2</v>
      </c>
      <c r="C1317" s="4" t="n">
        <v>32</v>
      </c>
    </row>
    <row r="1318" customFormat="false" ht="12.75" hidden="true" customHeight="false" outlineLevel="0" collapsed="false">
      <c r="A1318" s="2" t="s">
        <v>1319</v>
      </c>
      <c r="B1318" s="3" t="n">
        <v>1</v>
      </c>
      <c r="C1318" s="4" t="n">
        <v>32</v>
      </c>
    </row>
    <row r="1319" customFormat="false" ht="12.75" hidden="true" customHeight="false" outlineLevel="0" collapsed="false">
      <c r="A1319" s="2" t="s">
        <v>1320</v>
      </c>
      <c r="B1319" s="3" t="n">
        <v>0</v>
      </c>
      <c r="C1319" s="4" t="n">
        <v>32</v>
      </c>
    </row>
    <row r="1320" customFormat="false" ht="12.75" hidden="true" customHeight="false" outlineLevel="0" collapsed="false">
      <c r="A1320" s="2" t="s">
        <v>1321</v>
      </c>
      <c r="B1320" s="3" t="n">
        <v>0</v>
      </c>
      <c r="C1320" s="4" t="n">
        <v>32</v>
      </c>
    </row>
    <row r="1321" customFormat="false" ht="12.75" hidden="true" customHeight="false" outlineLevel="0" collapsed="false">
      <c r="A1321" s="2" t="s">
        <v>1322</v>
      </c>
      <c r="B1321" s="3" t="n">
        <v>3</v>
      </c>
      <c r="C1321" s="4" t="n">
        <v>32</v>
      </c>
    </row>
    <row r="1322" customFormat="false" ht="12.75" hidden="true" customHeight="false" outlineLevel="0" collapsed="false">
      <c r="A1322" s="2" t="s">
        <v>1323</v>
      </c>
      <c r="B1322" s="3" t="n">
        <v>0</v>
      </c>
      <c r="C1322" s="4" t="n">
        <v>32</v>
      </c>
    </row>
    <row r="1323" customFormat="false" ht="12.75" hidden="true" customHeight="false" outlineLevel="0" collapsed="false">
      <c r="A1323" s="2" t="s">
        <v>1324</v>
      </c>
      <c r="B1323" s="3" t="n">
        <v>0</v>
      </c>
      <c r="C1323" s="4" t="n">
        <v>32</v>
      </c>
    </row>
    <row r="1324" customFormat="false" ht="12.75" hidden="true" customHeight="false" outlineLevel="0" collapsed="false">
      <c r="A1324" s="2" t="s">
        <v>1325</v>
      </c>
      <c r="B1324" s="3" t="n">
        <v>0</v>
      </c>
      <c r="C1324" s="4" t="n">
        <v>32</v>
      </c>
    </row>
    <row r="1325" customFormat="false" ht="12.75" hidden="true" customHeight="false" outlineLevel="0" collapsed="false">
      <c r="A1325" s="2" t="s">
        <v>1326</v>
      </c>
      <c r="B1325" s="3" t="n">
        <v>0</v>
      </c>
      <c r="C1325" s="4" t="n">
        <v>32</v>
      </c>
    </row>
    <row r="1326" customFormat="false" ht="12.75" hidden="true" customHeight="false" outlineLevel="0" collapsed="false">
      <c r="A1326" s="2" t="s">
        <v>1327</v>
      </c>
      <c r="B1326" s="3" t="n">
        <v>0</v>
      </c>
      <c r="C1326" s="4" t="n">
        <v>32</v>
      </c>
    </row>
    <row r="1327" customFormat="false" ht="12.75" hidden="true" customHeight="false" outlineLevel="0" collapsed="false">
      <c r="A1327" s="2" t="s">
        <v>1328</v>
      </c>
      <c r="B1327" s="3" t="n">
        <v>0</v>
      </c>
      <c r="C1327" s="4" t="n">
        <v>32</v>
      </c>
    </row>
    <row r="1328" customFormat="false" ht="12.75" hidden="true" customHeight="false" outlineLevel="0" collapsed="false">
      <c r="A1328" s="2" t="s">
        <v>1329</v>
      </c>
      <c r="B1328" s="3" t="n">
        <v>1</v>
      </c>
      <c r="C1328" s="4" t="n">
        <v>32</v>
      </c>
    </row>
    <row r="1329" customFormat="false" ht="12.75" hidden="true" customHeight="false" outlineLevel="0" collapsed="false">
      <c r="A1329" s="2" t="s">
        <v>1330</v>
      </c>
      <c r="B1329" s="3" t="n">
        <v>1</v>
      </c>
      <c r="C1329" s="4" t="n">
        <v>32</v>
      </c>
    </row>
    <row r="1330" customFormat="false" ht="12.75" hidden="true" customHeight="false" outlineLevel="0" collapsed="false">
      <c r="A1330" s="2" t="s">
        <v>1331</v>
      </c>
      <c r="B1330" s="3" t="n">
        <v>3</v>
      </c>
      <c r="C1330" s="4" t="n">
        <v>32</v>
      </c>
    </row>
    <row r="1331" customFormat="false" ht="12.75" hidden="true" customHeight="false" outlineLevel="0" collapsed="false">
      <c r="A1331" s="2" t="s">
        <v>1332</v>
      </c>
      <c r="B1331" s="3" t="n">
        <v>2</v>
      </c>
      <c r="C1331" s="4" t="n">
        <v>32</v>
      </c>
    </row>
    <row r="1332" customFormat="false" ht="12.75" hidden="true" customHeight="false" outlineLevel="0" collapsed="false">
      <c r="A1332" s="2" t="s">
        <v>1333</v>
      </c>
      <c r="B1332" s="3" t="n">
        <v>0</v>
      </c>
      <c r="C1332" s="4" t="n">
        <v>32</v>
      </c>
    </row>
    <row r="1333" customFormat="false" ht="12.75" hidden="true" customHeight="false" outlineLevel="0" collapsed="false">
      <c r="A1333" s="2" t="s">
        <v>1334</v>
      </c>
      <c r="B1333" s="3" t="n">
        <v>0</v>
      </c>
      <c r="C1333" s="4" t="n">
        <v>32</v>
      </c>
    </row>
    <row r="1334" customFormat="false" ht="12.75" hidden="true" customHeight="false" outlineLevel="0" collapsed="false">
      <c r="A1334" s="2" t="s">
        <v>1335</v>
      </c>
      <c r="B1334" s="3" t="n">
        <v>0</v>
      </c>
      <c r="C1334" s="4" t="n">
        <v>32</v>
      </c>
    </row>
    <row r="1335" customFormat="false" ht="12.75" hidden="true" customHeight="false" outlineLevel="0" collapsed="false">
      <c r="A1335" s="2" t="s">
        <v>1336</v>
      </c>
      <c r="B1335" s="3" t="n">
        <v>1</v>
      </c>
      <c r="C1335" s="4" t="n">
        <v>32</v>
      </c>
    </row>
    <row r="1336" customFormat="false" ht="12.75" hidden="true" customHeight="false" outlineLevel="0" collapsed="false">
      <c r="A1336" s="2" t="s">
        <v>1337</v>
      </c>
      <c r="B1336" s="3" t="n">
        <v>0</v>
      </c>
      <c r="C1336" s="4" t="n">
        <v>31.8571428571429</v>
      </c>
    </row>
    <row r="1337" customFormat="false" ht="12.75" hidden="true" customHeight="false" outlineLevel="0" collapsed="false">
      <c r="A1337" s="2" t="s">
        <v>1338</v>
      </c>
      <c r="B1337" s="3" t="n">
        <v>0</v>
      </c>
      <c r="C1337" s="4" t="n">
        <v>31.8571428571429</v>
      </c>
    </row>
    <row r="1338" customFormat="false" ht="12.75" hidden="true" customHeight="false" outlineLevel="0" collapsed="false">
      <c r="A1338" s="2" t="s">
        <v>1339</v>
      </c>
      <c r="B1338" s="3" t="n">
        <v>0</v>
      </c>
      <c r="C1338" s="4" t="n">
        <v>31.8571428571429</v>
      </c>
    </row>
    <row r="1339" customFormat="false" ht="12.75" hidden="true" customHeight="false" outlineLevel="0" collapsed="false">
      <c r="A1339" s="2" t="s">
        <v>1340</v>
      </c>
      <c r="B1339" s="3" t="n">
        <v>4</v>
      </c>
      <c r="C1339" s="4" t="n">
        <v>31.8571428571429</v>
      </c>
    </row>
    <row r="1340" customFormat="false" ht="12.75" hidden="true" customHeight="false" outlineLevel="0" collapsed="false">
      <c r="A1340" s="2" t="s">
        <v>1341</v>
      </c>
      <c r="B1340" s="3" t="n">
        <v>0</v>
      </c>
      <c r="C1340" s="4" t="n">
        <v>31.8571428571429</v>
      </c>
    </row>
    <row r="1341" customFormat="false" ht="12.75" hidden="true" customHeight="false" outlineLevel="0" collapsed="false">
      <c r="A1341" s="2" t="s">
        <v>1342</v>
      </c>
      <c r="B1341" s="3" t="n">
        <v>1</v>
      </c>
      <c r="C1341" s="4" t="n">
        <v>31.8571428571429</v>
      </c>
    </row>
    <row r="1342" customFormat="false" ht="12.75" hidden="true" customHeight="false" outlineLevel="0" collapsed="false">
      <c r="A1342" s="2" t="s">
        <v>1343</v>
      </c>
      <c r="B1342" s="3" t="n">
        <v>3</v>
      </c>
      <c r="C1342" s="4" t="n">
        <v>31.8571428571429</v>
      </c>
    </row>
    <row r="1343" customFormat="false" ht="12.75" hidden="true" customHeight="false" outlineLevel="0" collapsed="false">
      <c r="A1343" s="2" t="s">
        <v>1344</v>
      </c>
      <c r="B1343" s="3" t="n">
        <v>0</v>
      </c>
      <c r="C1343" s="4" t="n">
        <v>31.8571428571429</v>
      </c>
    </row>
    <row r="1344" customFormat="false" ht="12.75" hidden="true" customHeight="false" outlineLevel="0" collapsed="false">
      <c r="A1344" s="2" t="s">
        <v>1345</v>
      </c>
      <c r="B1344" s="3" t="n">
        <v>0</v>
      </c>
      <c r="C1344" s="4" t="n">
        <v>31.8571428571429</v>
      </c>
    </row>
    <row r="1345" customFormat="false" ht="12.75" hidden="true" customHeight="false" outlineLevel="0" collapsed="false">
      <c r="A1345" s="2" t="s">
        <v>1346</v>
      </c>
      <c r="B1345" s="3" t="n">
        <v>0</v>
      </c>
      <c r="C1345" s="4" t="n">
        <v>31.8571428571429</v>
      </c>
    </row>
    <row r="1346" customFormat="false" ht="12.75" hidden="true" customHeight="false" outlineLevel="0" collapsed="false">
      <c r="A1346" s="2" t="s">
        <v>1347</v>
      </c>
      <c r="B1346" s="3" t="n">
        <v>0</v>
      </c>
      <c r="C1346" s="4" t="n">
        <v>31.8571428571429</v>
      </c>
    </row>
    <row r="1347" customFormat="false" ht="12.75" hidden="true" customHeight="false" outlineLevel="0" collapsed="false">
      <c r="A1347" s="2" t="s">
        <v>1348</v>
      </c>
      <c r="B1347" s="3" t="n">
        <v>0</v>
      </c>
      <c r="C1347" s="4" t="n">
        <v>31.8571428571429</v>
      </c>
    </row>
    <row r="1348" customFormat="false" ht="12.75" hidden="true" customHeight="false" outlineLevel="0" collapsed="false">
      <c r="A1348" s="2" t="s">
        <v>1349</v>
      </c>
      <c r="B1348" s="3" t="n">
        <v>0</v>
      </c>
      <c r="C1348" s="4" t="n">
        <v>31.8571428571429</v>
      </c>
    </row>
    <row r="1349" customFormat="false" ht="12.75" hidden="true" customHeight="false" outlineLevel="0" collapsed="false">
      <c r="A1349" s="2" t="s">
        <v>1350</v>
      </c>
      <c r="B1349" s="3" t="n">
        <v>3</v>
      </c>
      <c r="C1349" s="4" t="n">
        <v>31.8571428571429</v>
      </c>
    </row>
    <row r="1350" customFormat="false" ht="12.75" hidden="true" customHeight="false" outlineLevel="0" collapsed="false">
      <c r="A1350" s="2" t="s">
        <v>1351</v>
      </c>
      <c r="B1350" s="3" t="n">
        <v>1</v>
      </c>
      <c r="C1350" s="4" t="n">
        <v>31.8571428571429</v>
      </c>
    </row>
    <row r="1351" customFormat="false" ht="12.75" hidden="true" customHeight="false" outlineLevel="0" collapsed="false">
      <c r="A1351" s="2" t="s">
        <v>1352</v>
      </c>
      <c r="B1351" s="3" t="n">
        <v>0</v>
      </c>
      <c r="C1351" s="4" t="n">
        <v>31.8571428571429</v>
      </c>
    </row>
    <row r="1352" customFormat="false" ht="12.75" hidden="true" customHeight="false" outlineLevel="0" collapsed="false">
      <c r="A1352" s="2" t="s">
        <v>1353</v>
      </c>
      <c r="B1352" s="3" t="n">
        <v>1</v>
      </c>
      <c r="C1352" s="4" t="n">
        <v>31.8571428571429</v>
      </c>
    </row>
    <row r="1353" customFormat="false" ht="12.75" hidden="true" customHeight="false" outlineLevel="0" collapsed="false">
      <c r="A1353" s="2" t="s">
        <v>1354</v>
      </c>
      <c r="B1353" s="3" t="n">
        <v>1</v>
      </c>
      <c r="C1353" s="4" t="n">
        <v>31.8571428571429</v>
      </c>
    </row>
    <row r="1354" customFormat="false" ht="12.75" hidden="true" customHeight="false" outlineLevel="0" collapsed="false">
      <c r="A1354" s="2" t="s">
        <v>1355</v>
      </c>
      <c r="B1354" s="3" t="n">
        <v>2</v>
      </c>
      <c r="C1354" s="4" t="n">
        <v>31.8571428571429</v>
      </c>
    </row>
    <row r="1355" customFormat="false" ht="12.75" hidden="true" customHeight="false" outlineLevel="0" collapsed="false">
      <c r="A1355" s="2" t="s">
        <v>1356</v>
      </c>
      <c r="B1355" s="3" t="n">
        <v>0</v>
      </c>
      <c r="C1355" s="4" t="n">
        <v>31.8571428571429</v>
      </c>
    </row>
    <row r="1356" customFormat="false" ht="12.75" hidden="true" customHeight="false" outlineLevel="0" collapsed="false">
      <c r="A1356" s="2" t="s">
        <v>1357</v>
      </c>
      <c r="B1356" s="3" t="n">
        <v>2</v>
      </c>
      <c r="C1356" s="4" t="n">
        <v>31.8571428571429</v>
      </c>
    </row>
    <row r="1357" customFormat="false" ht="12.75" hidden="true" customHeight="false" outlineLevel="0" collapsed="false">
      <c r="A1357" s="2" t="s">
        <v>1358</v>
      </c>
      <c r="B1357" s="3" t="n">
        <v>0</v>
      </c>
      <c r="C1357" s="4" t="n">
        <v>31.8571428571429</v>
      </c>
    </row>
    <row r="1358" customFormat="false" ht="12.75" hidden="true" customHeight="false" outlineLevel="0" collapsed="false">
      <c r="A1358" s="2" t="s">
        <v>1359</v>
      </c>
      <c r="B1358" s="3" t="n">
        <v>0</v>
      </c>
      <c r="C1358" s="4" t="n">
        <v>31.8571428571429</v>
      </c>
    </row>
    <row r="1359" customFormat="false" ht="12.75" hidden="true" customHeight="false" outlineLevel="0" collapsed="false">
      <c r="A1359" s="2" t="s">
        <v>1360</v>
      </c>
      <c r="B1359" s="3" t="n">
        <v>0</v>
      </c>
      <c r="C1359" s="4" t="n">
        <v>31.8571428571429</v>
      </c>
    </row>
    <row r="1360" customFormat="false" ht="12.75" hidden="true" customHeight="false" outlineLevel="0" collapsed="false">
      <c r="A1360" s="2" t="s">
        <v>1361</v>
      </c>
      <c r="B1360" s="3" t="n">
        <v>3</v>
      </c>
      <c r="C1360" s="4" t="n">
        <v>31.8571428571429</v>
      </c>
    </row>
    <row r="1361" customFormat="false" ht="12.75" hidden="true" customHeight="false" outlineLevel="0" collapsed="false">
      <c r="A1361" s="2" t="s">
        <v>1362</v>
      </c>
      <c r="B1361" s="3" t="n">
        <v>0</v>
      </c>
      <c r="C1361" s="4" t="n">
        <v>31.8571428571429</v>
      </c>
    </row>
    <row r="1362" customFormat="false" ht="12.75" hidden="true" customHeight="false" outlineLevel="0" collapsed="false">
      <c r="A1362" s="2" t="s">
        <v>1363</v>
      </c>
      <c r="B1362" s="3" t="n">
        <v>1</v>
      </c>
      <c r="C1362" s="4" t="n">
        <v>31.8571428571429</v>
      </c>
    </row>
    <row r="1363" customFormat="false" ht="12.75" hidden="true" customHeight="false" outlineLevel="0" collapsed="false">
      <c r="A1363" s="2" t="s">
        <v>1364</v>
      </c>
      <c r="B1363" s="3" t="n">
        <v>0</v>
      </c>
      <c r="C1363" s="4" t="n">
        <v>31.8571428571429</v>
      </c>
    </row>
    <row r="1364" customFormat="false" ht="12.75" hidden="true" customHeight="false" outlineLevel="0" collapsed="false">
      <c r="A1364" s="2" t="s">
        <v>1365</v>
      </c>
      <c r="B1364" s="3" t="n">
        <v>1</v>
      </c>
      <c r="C1364" s="4" t="n">
        <v>31.8571428571429</v>
      </c>
    </row>
    <row r="1365" customFormat="false" ht="12.75" hidden="true" customHeight="false" outlineLevel="0" collapsed="false">
      <c r="A1365" s="2" t="s">
        <v>1366</v>
      </c>
      <c r="B1365" s="3" t="n">
        <v>0</v>
      </c>
      <c r="C1365" s="4" t="n">
        <v>31.8571428571429</v>
      </c>
    </row>
    <row r="1366" customFormat="false" ht="12.75" hidden="true" customHeight="false" outlineLevel="0" collapsed="false">
      <c r="A1366" s="2" t="s">
        <v>1367</v>
      </c>
      <c r="B1366" s="3" t="n">
        <v>9</v>
      </c>
      <c r="C1366" s="4" t="n">
        <v>31.7142857142857</v>
      </c>
    </row>
    <row r="1367" customFormat="false" ht="12.75" hidden="true" customHeight="false" outlineLevel="0" collapsed="false">
      <c r="A1367" s="2" t="s">
        <v>1368</v>
      </c>
      <c r="B1367" s="3" t="n">
        <v>0</v>
      </c>
      <c r="C1367" s="4" t="n">
        <v>31.7142857142857</v>
      </c>
    </row>
    <row r="1368" customFormat="false" ht="12.75" hidden="true" customHeight="false" outlineLevel="0" collapsed="false">
      <c r="A1368" s="2" t="s">
        <v>1369</v>
      </c>
      <c r="B1368" s="3" t="n">
        <v>0</v>
      </c>
      <c r="C1368" s="4" t="n">
        <v>31.7142857142857</v>
      </c>
    </row>
    <row r="1369" customFormat="false" ht="12.75" hidden="true" customHeight="false" outlineLevel="0" collapsed="false">
      <c r="A1369" s="2" t="s">
        <v>1370</v>
      </c>
      <c r="B1369" s="3" t="n">
        <v>4</v>
      </c>
      <c r="C1369" s="4" t="n">
        <v>31.7142857142857</v>
      </c>
    </row>
    <row r="1370" customFormat="false" ht="12.75" hidden="true" customHeight="false" outlineLevel="0" collapsed="false">
      <c r="A1370" s="2" t="s">
        <v>1371</v>
      </c>
      <c r="B1370" s="3" t="n">
        <v>0</v>
      </c>
      <c r="C1370" s="4" t="n">
        <v>31.7142857142857</v>
      </c>
    </row>
    <row r="1371" customFormat="false" ht="12.75" hidden="true" customHeight="false" outlineLevel="0" collapsed="false">
      <c r="A1371" s="2" t="s">
        <v>1372</v>
      </c>
      <c r="B1371" s="3" t="n">
        <v>2</v>
      </c>
      <c r="C1371" s="4" t="n">
        <v>31.7142857142857</v>
      </c>
    </row>
    <row r="1372" customFormat="false" ht="12.75" hidden="true" customHeight="false" outlineLevel="0" collapsed="false">
      <c r="A1372" s="2" t="s">
        <v>1373</v>
      </c>
      <c r="B1372" s="3" t="n">
        <v>0</v>
      </c>
      <c r="C1372" s="4" t="n">
        <v>31.7142857142857</v>
      </c>
    </row>
    <row r="1373" customFormat="false" ht="12.75" hidden="true" customHeight="false" outlineLevel="0" collapsed="false">
      <c r="A1373" s="2" t="s">
        <v>1374</v>
      </c>
      <c r="B1373" s="3" t="n">
        <v>5</v>
      </c>
      <c r="C1373" s="4" t="n">
        <v>31.7142857142857</v>
      </c>
    </row>
    <row r="1374" customFormat="false" ht="12.75" hidden="true" customHeight="false" outlineLevel="0" collapsed="false">
      <c r="A1374" s="2" t="s">
        <v>1375</v>
      </c>
      <c r="B1374" s="3" t="n">
        <v>0</v>
      </c>
      <c r="C1374" s="4" t="n">
        <v>31.7142857142857</v>
      </c>
    </row>
    <row r="1375" customFormat="false" ht="12.75" hidden="true" customHeight="false" outlineLevel="0" collapsed="false">
      <c r="A1375" s="2" t="s">
        <v>1376</v>
      </c>
      <c r="B1375" s="3" t="n">
        <v>0</v>
      </c>
      <c r="C1375" s="4" t="n">
        <v>31.7142857142857</v>
      </c>
    </row>
    <row r="1376" customFormat="false" ht="12.75" hidden="true" customHeight="false" outlineLevel="0" collapsed="false">
      <c r="A1376" s="2" t="s">
        <v>1377</v>
      </c>
      <c r="B1376" s="3" t="n">
        <v>1</v>
      </c>
      <c r="C1376" s="4" t="n">
        <v>31.7142857142857</v>
      </c>
    </row>
    <row r="1377" customFormat="false" ht="12.75" hidden="true" customHeight="false" outlineLevel="0" collapsed="false">
      <c r="A1377" s="2" t="s">
        <v>1378</v>
      </c>
      <c r="B1377" s="3" t="n">
        <v>0</v>
      </c>
      <c r="C1377" s="4" t="n">
        <v>31.7142857142857</v>
      </c>
    </row>
    <row r="1378" customFormat="false" ht="12.75" hidden="true" customHeight="false" outlineLevel="0" collapsed="false">
      <c r="A1378" s="2" t="s">
        <v>1379</v>
      </c>
      <c r="B1378" s="3" t="n">
        <v>0</v>
      </c>
      <c r="C1378" s="4" t="n">
        <v>31.7142857142857</v>
      </c>
    </row>
    <row r="1379" customFormat="false" ht="12.75" hidden="true" customHeight="false" outlineLevel="0" collapsed="false">
      <c r="A1379" s="2" t="s">
        <v>1380</v>
      </c>
      <c r="B1379" s="3" t="n">
        <v>1</v>
      </c>
      <c r="C1379" s="4" t="n">
        <v>31.7142857142857</v>
      </c>
    </row>
    <row r="1380" customFormat="false" ht="12.75" hidden="true" customHeight="false" outlineLevel="0" collapsed="false">
      <c r="A1380" s="2" t="s">
        <v>1381</v>
      </c>
      <c r="B1380" s="3" t="n">
        <v>0</v>
      </c>
      <c r="C1380" s="4" t="n">
        <v>31.7142857142857</v>
      </c>
    </row>
    <row r="1381" customFormat="false" ht="12.75" hidden="true" customHeight="false" outlineLevel="0" collapsed="false">
      <c r="A1381" s="2" t="s">
        <v>1382</v>
      </c>
      <c r="B1381" s="3" t="n">
        <v>0</v>
      </c>
      <c r="C1381" s="4" t="n">
        <v>31.7142857142857</v>
      </c>
    </row>
    <row r="1382" customFormat="false" ht="12.75" hidden="true" customHeight="false" outlineLevel="0" collapsed="false">
      <c r="A1382" s="2" t="s">
        <v>1383</v>
      </c>
      <c r="B1382" s="3" t="n">
        <v>2</v>
      </c>
      <c r="C1382" s="4" t="n">
        <v>31.7142857142857</v>
      </c>
    </row>
    <row r="1383" customFormat="false" ht="12.75" hidden="true" customHeight="false" outlineLevel="0" collapsed="false">
      <c r="A1383" s="2" t="s">
        <v>1384</v>
      </c>
      <c r="B1383" s="3" t="n">
        <v>0</v>
      </c>
      <c r="C1383" s="4" t="n">
        <v>31.7142857142857</v>
      </c>
    </row>
    <row r="1384" customFormat="false" ht="12.75" hidden="true" customHeight="false" outlineLevel="0" collapsed="false">
      <c r="A1384" s="2" t="s">
        <v>1385</v>
      </c>
      <c r="B1384" s="3" t="n">
        <v>0</v>
      </c>
      <c r="C1384" s="4" t="n">
        <v>31.7142857142857</v>
      </c>
    </row>
    <row r="1385" customFormat="false" ht="12.75" hidden="true" customHeight="false" outlineLevel="0" collapsed="false">
      <c r="A1385" s="2" t="s">
        <v>1386</v>
      </c>
      <c r="B1385" s="3" t="n">
        <v>0</v>
      </c>
      <c r="C1385" s="4" t="n">
        <v>31.7142857142857</v>
      </c>
    </row>
    <row r="1386" customFormat="false" ht="12.75" hidden="true" customHeight="false" outlineLevel="0" collapsed="false">
      <c r="A1386" s="2" t="s">
        <v>1387</v>
      </c>
      <c r="B1386" s="3" t="n">
        <v>0</v>
      </c>
      <c r="C1386" s="4" t="n">
        <v>31.7142857142857</v>
      </c>
    </row>
    <row r="1387" customFormat="false" ht="12.75" hidden="true" customHeight="false" outlineLevel="0" collapsed="false">
      <c r="A1387" s="2" t="s">
        <v>1388</v>
      </c>
      <c r="B1387" s="3" t="n">
        <v>0</v>
      </c>
      <c r="C1387" s="4" t="n">
        <v>31.7142857142857</v>
      </c>
    </row>
    <row r="1388" customFormat="false" ht="12.75" hidden="true" customHeight="false" outlineLevel="0" collapsed="false">
      <c r="A1388" s="2" t="s">
        <v>1389</v>
      </c>
      <c r="B1388" s="3" t="n">
        <v>4</v>
      </c>
      <c r="C1388" s="4" t="n">
        <v>31.7142857142857</v>
      </c>
    </row>
    <row r="1389" customFormat="false" ht="12.75" hidden="true" customHeight="false" outlineLevel="0" collapsed="false">
      <c r="A1389" s="2" t="s">
        <v>1390</v>
      </c>
      <c r="B1389" s="3" t="n">
        <v>1</v>
      </c>
      <c r="C1389" s="4" t="n">
        <v>31.7142857142857</v>
      </c>
    </row>
    <row r="1390" customFormat="false" ht="12.75" hidden="true" customHeight="false" outlineLevel="0" collapsed="false">
      <c r="A1390" s="2" t="s">
        <v>1391</v>
      </c>
      <c r="B1390" s="3" t="n">
        <v>0</v>
      </c>
      <c r="C1390" s="4" t="n">
        <v>31.7142857142857</v>
      </c>
    </row>
    <row r="1391" customFormat="false" ht="12.75" hidden="true" customHeight="false" outlineLevel="0" collapsed="false">
      <c r="A1391" s="2" t="s">
        <v>1392</v>
      </c>
      <c r="B1391" s="3" t="n">
        <v>0</v>
      </c>
      <c r="C1391" s="4" t="n">
        <v>31.5714285714286</v>
      </c>
    </row>
    <row r="1392" customFormat="false" ht="12.75" hidden="true" customHeight="false" outlineLevel="0" collapsed="false">
      <c r="A1392" s="2" t="s">
        <v>1393</v>
      </c>
      <c r="B1392" s="3" t="n">
        <v>1</v>
      </c>
      <c r="C1392" s="4" t="n">
        <v>31.5714285714286</v>
      </c>
    </row>
    <row r="1393" customFormat="false" ht="12.75" hidden="true" customHeight="false" outlineLevel="0" collapsed="false">
      <c r="A1393" s="2" t="s">
        <v>1394</v>
      </c>
      <c r="B1393" s="3" t="n">
        <v>5</v>
      </c>
      <c r="C1393" s="4" t="n">
        <v>31.5714285714286</v>
      </c>
    </row>
    <row r="1394" customFormat="false" ht="12.75" hidden="true" customHeight="false" outlineLevel="0" collapsed="false">
      <c r="A1394" s="2" t="s">
        <v>1395</v>
      </c>
      <c r="B1394" s="3" t="n">
        <v>0</v>
      </c>
      <c r="C1394" s="4" t="n">
        <v>31.5714285714286</v>
      </c>
    </row>
    <row r="1395" customFormat="false" ht="12.75" hidden="true" customHeight="false" outlineLevel="0" collapsed="false">
      <c r="A1395" s="2" t="s">
        <v>1396</v>
      </c>
      <c r="B1395" s="3" t="n">
        <v>0</v>
      </c>
      <c r="C1395" s="4" t="n">
        <v>31.5714285714286</v>
      </c>
    </row>
    <row r="1396" customFormat="false" ht="12.75" hidden="true" customHeight="false" outlineLevel="0" collapsed="false">
      <c r="A1396" s="2" t="s">
        <v>1397</v>
      </c>
      <c r="B1396" s="3" t="n">
        <v>0</v>
      </c>
      <c r="C1396" s="4" t="n">
        <v>31.5714285714286</v>
      </c>
    </row>
    <row r="1397" customFormat="false" ht="12.75" hidden="true" customHeight="false" outlineLevel="0" collapsed="false">
      <c r="A1397" s="2" t="s">
        <v>1398</v>
      </c>
      <c r="B1397" s="3" t="n">
        <v>1</v>
      </c>
      <c r="C1397" s="4" t="n">
        <v>31.5714285714286</v>
      </c>
    </row>
    <row r="1398" customFormat="false" ht="12.75" hidden="true" customHeight="false" outlineLevel="0" collapsed="false">
      <c r="A1398" s="2" t="s">
        <v>1399</v>
      </c>
      <c r="B1398" s="3" t="n">
        <v>0</v>
      </c>
      <c r="C1398" s="4" t="n">
        <v>31.5714285714286</v>
      </c>
    </row>
    <row r="1399" customFormat="false" ht="12.75" hidden="true" customHeight="false" outlineLevel="0" collapsed="false">
      <c r="A1399" s="2" t="s">
        <v>1400</v>
      </c>
      <c r="B1399" s="3" t="n">
        <v>1</v>
      </c>
      <c r="C1399" s="4" t="n">
        <v>31.5714285714286</v>
      </c>
    </row>
    <row r="1400" customFormat="false" ht="12.75" hidden="true" customHeight="false" outlineLevel="0" collapsed="false">
      <c r="A1400" s="2" t="s">
        <v>1401</v>
      </c>
      <c r="B1400" s="3" t="n">
        <v>0</v>
      </c>
      <c r="C1400" s="4" t="n">
        <v>31.5714285714286</v>
      </c>
    </row>
    <row r="1401" customFormat="false" ht="12.75" hidden="true" customHeight="false" outlineLevel="0" collapsed="false">
      <c r="A1401" s="2" t="s">
        <v>1402</v>
      </c>
      <c r="B1401" s="3" t="n">
        <v>1</v>
      </c>
      <c r="C1401" s="4" t="n">
        <v>31.5714285714286</v>
      </c>
    </row>
    <row r="1402" customFormat="false" ht="12.75" hidden="true" customHeight="false" outlineLevel="0" collapsed="false">
      <c r="A1402" s="2" t="s">
        <v>1403</v>
      </c>
      <c r="B1402" s="3" t="n">
        <v>0</v>
      </c>
      <c r="C1402" s="4" t="n">
        <v>31.5714285714286</v>
      </c>
    </row>
    <row r="1403" customFormat="false" ht="12.75" hidden="true" customHeight="false" outlineLevel="0" collapsed="false">
      <c r="A1403" s="2" t="s">
        <v>1404</v>
      </c>
      <c r="B1403" s="3" t="n">
        <v>1</v>
      </c>
      <c r="C1403" s="4" t="n">
        <v>31.5714285714286</v>
      </c>
    </row>
    <row r="1404" customFormat="false" ht="12.75" hidden="true" customHeight="false" outlineLevel="0" collapsed="false">
      <c r="A1404" s="2" t="s">
        <v>1405</v>
      </c>
      <c r="B1404" s="3" t="n">
        <v>0</v>
      </c>
      <c r="C1404" s="4" t="n">
        <v>31.5714285714286</v>
      </c>
    </row>
    <row r="1405" customFormat="false" ht="12.75" hidden="true" customHeight="false" outlineLevel="0" collapsed="false">
      <c r="A1405" s="2" t="s">
        <v>1406</v>
      </c>
      <c r="B1405" s="3" t="n">
        <v>0</v>
      </c>
      <c r="C1405" s="4" t="n">
        <v>31.5714285714286</v>
      </c>
    </row>
    <row r="1406" customFormat="false" ht="12.75" hidden="true" customHeight="false" outlineLevel="0" collapsed="false">
      <c r="A1406" s="2" t="s">
        <v>1407</v>
      </c>
      <c r="B1406" s="3" t="n">
        <v>0</v>
      </c>
      <c r="C1406" s="4" t="n">
        <v>31.5714285714286</v>
      </c>
    </row>
    <row r="1407" customFormat="false" ht="12.75" hidden="true" customHeight="false" outlineLevel="0" collapsed="false">
      <c r="A1407" s="2" t="s">
        <v>1408</v>
      </c>
      <c r="B1407" s="3" t="n">
        <v>0</v>
      </c>
      <c r="C1407" s="4" t="n">
        <v>31.5714285714286</v>
      </c>
    </row>
    <row r="1408" customFormat="false" ht="12.75" hidden="true" customHeight="false" outlineLevel="0" collapsed="false">
      <c r="A1408" s="2" t="s">
        <v>1409</v>
      </c>
      <c r="B1408" s="3" t="n">
        <v>1</v>
      </c>
      <c r="C1408" s="4" t="n">
        <v>31.5714285714286</v>
      </c>
    </row>
    <row r="1409" customFormat="false" ht="12.75" hidden="true" customHeight="false" outlineLevel="0" collapsed="false">
      <c r="A1409" s="2" t="s">
        <v>1410</v>
      </c>
      <c r="B1409" s="3" t="n">
        <v>3</v>
      </c>
      <c r="C1409" s="4" t="n">
        <v>31.5714285714286</v>
      </c>
    </row>
    <row r="1410" customFormat="false" ht="12.75" hidden="true" customHeight="false" outlineLevel="0" collapsed="false">
      <c r="A1410" s="2" t="s">
        <v>1411</v>
      </c>
      <c r="B1410" s="3" t="n">
        <v>0</v>
      </c>
      <c r="C1410" s="4" t="n">
        <v>31.5714285714286</v>
      </c>
    </row>
    <row r="1411" customFormat="false" ht="12.75" hidden="true" customHeight="false" outlineLevel="0" collapsed="false">
      <c r="A1411" s="2" t="s">
        <v>1412</v>
      </c>
      <c r="B1411" s="3" t="n">
        <v>0</v>
      </c>
      <c r="C1411" s="4" t="n">
        <v>31.5714285714286</v>
      </c>
    </row>
    <row r="1412" customFormat="false" ht="12.75" hidden="true" customHeight="false" outlineLevel="0" collapsed="false">
      <c r="A1412" s="2" t="s">
        <v>1413</v>
      </c>
      <c r="B1412" s="3" t="n">
        <v>2</v>
      </c>
      <c r="C1412" s="4" t="n">
        <v>31.5714285714286</v>
      </c>
    </row>
    <row r="1413" customFormat="false" ht="12.75" hidden="true" customHeight="false" outlineLevel="0" collapsed="false">
      <c r="A1413" s="2" t="s">
        <v>1414</v>
      </c>
      <c r="B1413" s="3" t="n">
        <v>0</v>
      </c>
      <c r="C1413" s="4" t="n">
        <v>31.5714285714286</v>
      </c>
    </row>
    <row r="1414" customFormat="false" ht="12.75" hidden="true" customHeight="false" outlineLevel="0" collapsed="false">
      <c r="A1414" s="2" t="s">
        <v>1415</v>
      </c>
      <c r="B1414" s="3" t="n">
        <v>14</v>
      </c>
      <c r="C1414" s="4" t="n">
        <v>31.5714285714286</v>
      </c>
    </row>
    <row r="1415" customFormat="false" ht="12.75" hidden="true" customHeight="false" outlineLevel="0" collapsed="false">
      <c r="A1415" s="2" t="s">
        <v>1416</v>
      </c>
      <c r="B1415" s="3" t="n">
        <v>4</v>
      </c>
      <c r="C1415" s="4" t="n">
        <v>31.5714285714286</v>
      </c>
    </row>
    <row r="1416" customFormat="false" ht="12.75" hidden="true" customHeight="false" outlineLevel="0" collapsed="false">
      <c r="A1416" s="2" t="s">
        <v>1417</v>
      </c>
      <c r="B1416" s="3" t="n">
        <v>0</v>
      </c>
      <c r="C1416" s="4" t="n">
        <v>31.4285714285714</v>
      </c>
    </row>
    <row r="1417" customFormat="false" ht="12.75" hidden="true" customHeight="false" outlineLevel="0" collapsed="false">
      <c r="A1417" s="2" t="s">
        <v>1418</v>
      </c>
      <c r="B1417" s="3" t="n">
        <v>0</v>
      </c>
      <c r="C1417" s="4" t="n">
        <v>31.4285714285714</v>
      </c>
    </row>
    <row r="1418" customFormat="false" ht="12.75" hidden="true" customHeight="false" outlineLevel="0" collapsed="false">
      <c r="A1418" s="2" t="s">
        <v>1419</v>
      </c>
      <c r="B1418" s="3" t="n">
        <v>0</v>
      </c>
      <c r="C1418" s="4" t="n">
        <v>31.4285714285714</v>
      </c>
    </row>
    <row r="1419" customFormat="false" ht="12.75" hidden="true" customHeight="false" outlineLevel="0" collapsed="false">
      <c r="A1419" s="2" t="s">
        <v>1420</v>
      </c>
      <c r="B1419" s="3" t="n">
        <v>0</v>
      </c>
      <c r="C1419" s="4" t="n">
        <v>31.4285714285714</v>
      </c>
    </row>
    <row r="1420" customFormat="false" ht="12.75" hidden="true" customHeight="false" outlineLevel="0" collapsed="false">
      <c r="A1420" s="2" t="s">
        <v>1421</v>
      </c>
      <c r="B1420" s="3" t="n">
        <v>0</v>
      </c>
      <c r="C1420" s="4" t="n">
        <v>31.4285714285714</v>
      </c>
    </row>
    <row r="1421" customFormat="false" ht="12.75" hidden="true" customHeight="false" outlineLevel="0" collapsed="false">
      <c r="A1421" s="2" t="s">
        <v>1422</v>
      </c>
      <c r="B1421" s="3" t="n">
        <v>0</v>
      </c>
      <c r="C1421" s="4" t="n">
        <v>31.4285714285714</v>
      </c>
    </row>
    <row r="1422" customFormat="false" ht="12.75" hidden="true" customHeight="false" outlineLevel="0" collapsed="false">
      <c r="A1422" s="2" t="s">
        <v>1423</v>
      </c>
      <c r="B1422" s="3" t="n">
        <v>2</v>
      </c>
      <c r="C1422" s="4" t="n">
        <v>31.4285714285714</v>
      </c>
    </row>
    <row r="1423" customFormat="false" ht="12.75" hidden="true" customHeight="false" outlineLevel="0" collapsed="false">
      <c r="A1423" s="2" t="s">
        <v>1424</v>
      </c>
      <c r="B1423" s="3" t="n">
        <v>0</v>
      </c>
      <c r="C1423" s="4" t="n">
        <v>31.4285714285714</v>
      </c>
    </row>
    <row r="1424" customFormat="false" ht="12.75" hidden="true" customHeight="false" outlineLevel="0" collapsed="false">
      <c r="A1424" s="2" t="s">
        <v>1425</v>
      </c>
      <c r="B1424" s="3" t="n">
        <v>0</v>
      </c>
      <c r="C1424" s="4" t="n">
        <v>31.4285714285714</v>
      </c>
    </row>
    <row r="1425" customFormat="false" ht="12.75" hidden="true" customHeight="false" outlineLevel="0" collapsed="false">
      <c r="A1425" s="2" t="s">
        <v>1426</v>
      </c>
      <c r="B1425" s="3" t="n">
        <v>2</v>
      </c>
      <c r="C1425" s="4" t="n">
        <v>31.4285714285714</v>
      </c>
    </row>
    <row r="1426" customFormat="false" ht="12.75" hidden="true" customHeight="false" outlineLevel="0" collapsed="false">
      <c r="A1426" s="2" t="s">
        <v>1427</v>
      </c>
      <c r="B1426" s="3" t="n">
        <v>0</v>
      </c>
      <c r="C1426" s="4" t="n">
        <v>31.4285714285714</v>
      </c>
    </row>
    <row r="1427" customFormat="false" ht="12.75" hidden="true" customHeight="false" outlineLevel="0" collapsed="false">
      <c r="A1427" s="2" t="s">
        <v>1428</v>
      </c>
      <c r="B1427" s="3" t="n">
        <v>3</v>
      </c>
      <c r="C1427" s="4" t="n">
        <v>31.4285714285714</v>
      </c>
    </row>
    <row r="1428" customFormat="false" ht="12.75" hidden="true" customHeight="false" outlineLevel="0" collapsed="false">
      <c r="A1428" s="2" t="s">
        <v>1429</v>
      </c>
      <c r="B1428" s="3" t="n">
        <v>0</v>
      </c>
      <c r="C1428" s="4" t="n">
        <v>31.4285714285714</v>
      </c>
    </row>
    <row r="1429" customFormat="false" ht="12.75" hidden="true" customHeight="false" outlineLevel="0" collapsed="false">
      <c r="A1429" s="2" t="s">
        <v>1430</v>
      </c>
      <c r="B1429" s="3" t="n">
        <v>2</v>
      </c>
      <c r="C1429" s="4" t="n">
        <v>31.4285714285714</v>
      </c>
    </row>
    <row r="1430" customFormat="false" ht="12.75" hidden="true" customHeight="false" outlineLevel="0" collapsed="false">
      <c r="A1430" s="2" t="s">
        <v>1431</v>
      </c>
      <c r="B1430" s="3" t="n">
        <v>0</v>
      </c>
      <c r="C1430" s="4" t="n">
        <v>31.4285714285714</v>
      </c>
    </row>
    <row r="1431" customFormat="false" ht="12.75" hidden="true" customHeight="false" outlineLevel="0" collapsed="false">
      <c r="A1431" s="2" t="s">
        <v>1432</v>
      </c>
      <c r="B1431" s="3" t="n">
        <v>0</v>
      </c>
      <c r="C1431" s="4" t="n">
        <v>31.4285714285714</v>
      </c>
    </row>
    <row r="1432" customFormat="false" ht="12.75" hidden="true" customHeight="false" outlineLevel="0" collapsed="false">
      <c r="A1432" s="2" t="s">
        <v>1433</v>
      </c>
      <c r="B1432" s="3" t="n">
        <v>1</v>
      </c>
      <c r="C1432" s="4" t="n">
        <v>31.4285714285714</v>
      </c>
    </row>
    <row r="1433" customFormat="false" ht="12.75" hidden="true" customHeight="false" outlineLevel="0" collapsed="false">
      <c r="A1433" s="2" t="s">
        <v>1434</v>
      </c>
      <c r="B1433" s="3" t="n">
        <v>1</v>
      </c>
      <c r="C1433" s="4" t="n">
        <v>31.4285714285714</v>
      </c>
    </row>
    <row r="1434" customFormat="false" ht="12.75" hidden="true" customHeight="false" outlineLevel="0" collapsed="false">
      <c r="A1434" s="2" t="s">
        <v>1435</v>
      </c>
      <c r="B1434" s="3" t="n">
        <v>6</v>
      </c>
      <c r="C1434" s="4" t="n">
        <v>31.4285714285714</v>
      </c>
    </row>
    <row r="1435" customFormat="false" ht="12.75" hidden="true" customHeight="false" outlineLevel="0" collapsed="false">
      <c r="A1435" s="2" t="s">
        <v>1436</v>
      </c>
      <c r="B1435" s="3" t="n">
        <v>1</v>
      </c>
      <c r="C1435" s="4" t="n">
        <v>31.4285714285714</v>
      </c>
    </row>
    <row r="1436" customFormat="false" ht="12.75" hidden="true" customHeight="false" outlineLevel="0" collapsed="false">
      <c r="A1436" s="2" t="s">
        <v>1437</v>
      </c>
      <c r="B1436" s="3" t="n">
        <v>6</v>
      </c>
      <c r="C1436" s="4" t="n">
        <v>31.4285714285714</v>
      </c>
    </row>
    <row r="1437" customFormat="false" ht="12.75" hidden="true" customHeight="false" outlineLevel="0" collapsed="false">
      <c r="A1437" s="2" t="s">
        <v>1438</v>
      </c>
      <c r="B1437" s="3" t="n">
        <v>0</v>
      </c>
      <c r="C1437" s="4" t="n">
        <v>31.4285714285714</v>
      </c>
    </row>
    <row r="1438" customFormat="false" ht="12.75" hidden="true" customHeight="false" outlineLevel="0" collapsed="false">
      <c r="A1438" s="2" t="s">
        <v>1439</v>
      </c>
      <c r="B1438" s="3" t="n">
        <v>1</v>
      </c>
      <c r="C1438" s="4" t="n">
        <v>31.4285714285714</v>
      </c>
    </row>
    <row r="1439" customFormat="false" ht="12.75" hidden="true" customHeight="false" outlineLevel="0" collapsed="false">
      <c r="A1439" s="2" t="s">
        <v>1440</v>
      </c>
      <c r="B1439" s="3" t="n">
        <v>2</v>
      </c>
      <c r="C1439" s="4" t="n">
        <v>31.4285714285714</v>
      </c>
    </row>
    <row r="1440" customFormat="false" ht="12.75" hidden="true" customHeight="false" outlineLevel="0" collapsed="false">
      <c r="A1440" s="2" t="s">
        <v>1441</v>
      </c>
      <c r="B1440" s="3" t="n">
        <v>0</v>
      </c>
      <c r="C1440" s="4" t="n">
        <v>31.4285714285714</v>
      </c>
    </row>
    <row r="1441" customFormat="false" ht="12.75" hidden="true" customHeight="false" outlineLevel="0" collapsed="false">
      <c r="A1441" s="2" t="s">
        <v>1442</v>
      </c>
      <c r="B1441" s="3" t="n">
        <v>0</v>
      </c>
      <c r="C1441" s="4" t="n">
        <v>31.4285714285714</v>
      </c>
    </row>
    <row r="1442" customFormat="false" ht="12.75" hidden="true" customHeight="false" outlineLevel="0" collapsed="false">
      <c r="A1442" s="2" t="s">
        <v>1443</v>
      </c>
      <c r="B1442" s="3" t="n">
        <v>2</v>
      </c>
      <c r="C1442" s="4" t="n">
        <v>31.4285714285714</v>
      </c>
    </row>
    <row r="1443" customFormat="false" ht="12.75" hidden="true" customHeight="false" outlineLevel="0" collapsed="false">
      <c r="A1443" s="2" t="s">
        <v>1444</v>
      </c>
      <c r="B1443" s="3" t="n">
        <v>1</v>
      </c>
      <c r="C1443" s="4" t="n">
        <v>31.4285714285714</v>
      </c>
    </row>
    <row r="1444" customFormat="false" ht="12.75" hidden="true" customHeight="false" outlineLevel="0" collapsed="false">
      <c r="A1444" s="2" t="s">
        <v>1445</v>
      </c>
      <c r="B1444" s="3" t="n">
        <v>0</v>
      </c>
      <c r="C1444" s="4" t="n">
        <v>31.4285714285714</v>
      </c>
    </row>
    <row r="1445" customFormat="false" ht="12.75" hidden="true" customHeight="false" outlineLevel="0" collapsed="false">
      <c r="A1445" s="2" t="s">
        <v>1446</v>
      </c>
      <c r="B1445" s="3" t="n">
        <v>2</v>
      </c>
      <c r="C1445" s="4" t="n">
        <v>31.4285714285714</v>
      </c>
    </row>
    <row r="1446" customFormat="false" ht="12.75" hidden="true" customHeight="false" outlineLevel="0" collapsed="false">
      <c r="A1446" s="2" t="s">
        <v>1447</v>
      </c>
      <c r="B1446" s="3" t="n">
        <v>1</v>
      </c>
      <c r="C1446" s="4" t="n">
        <v>31.4285714285714</v>
      </c>
    </row>
    <row r="1447" customFormat="false" ht="12.75" hidden="true" customHeight="false" outlineLevel="0" collapsed="false">
      <c r="A1447" s="2" t="s">
        <v>1448</v>
      </c>
      <c r="B1447" s="3" t="n">
        <v>0</v>
      </c>
      <c r="C1447" s="4" t="n">
        <v>31.4285714285714</v>
      </c>
    </row>
    <row r="1448" customFormat="false" ht="12.75" hidden="true" customHeight="false" outlineLevel="0" collapsed="false">
      <c r="A1448" s="2" t="s">
        <v>1449</v>
      </c>
      <c r="B1448" s="3" t="n">
        <v>1</v>
      </c>
      <c r="C1448" s="4" t="n">
        <v>31.2857142857143</v>
      </c>
    </row>
    <row r="1449" customFormat="false" ht="12.75" hidden="true" customHeight="false" outlineLevel="0" collapsed="false">
      <c r="A1449" s="2" t="s">
        <v>1450</v>
      </c>
      <c r="B1449" s="3" t="n">
        <v>0</v>
      </c>
      <c r="C1449" s="4" t="n">
        <v>31.2857142857143</v>
      </c>
    </row>
    <row r="1450" customFormat="false" ht="12.75" hidden="true" customHeight="false" outlineLevel="0" collapsed="false">
      <c r="A1450" s="2" t="s">
        <v>1451</v>
      </c>
      <c r="B1450" s="3" t="n">
        <v>2</v>
      </c>
      <c r="C1450" s="4" t="n">
        <v>31.2857142857143</v>
      </c>
    </row>
    <row r="1451" customFormat="false" ht="12.75" hidden="true" customHeight="false" outlineLevel="0" collapsed="false">
      <c r="A1451" s="2" t="s">
        <v>1452</v>
      </c>
      <c r="B1451" s="3" t="n">
        <v>0</v>
      </c>
      <c r="C1451" s="4" t="n">
        <v>31.2857142857143</v>
      </c>
    </row>
    <row r="1452" customFormat="false" ht="12.75" hidden="true" customHeight="false" outlineLevel="0" collapsed="false">
      <c r="A1452" s="2" t="s">
        <v>1453</v>
      </c>
      <c r="B1452" s="3" t="n">
        <v>0</v>
      </c>
      <c r="C1452" s="4" t="n">
        <v>31.2857142857143</v>
      </c>
    </row>
    <row r="1453" customFormat="false" ht="12.75" hidden="true" customHeight="false" outlineLevel="0" collapsed="false">
      <c r="A1453" s="2" t="s">
        <v>1454</v>
      </c>
      <c r="B1453" s="3" t="n">
        <v>3</v>
      </c>
      <c r="C1453" s="4" t="n">
        <v>31.2857142857143</v>
      </c>
    </row>
    <row r="1454" customFormat="false" ht="12.75" hidden="true" customHeight="false" outlineLevel="0" collapsed="false">
      <c r="A1454" s="2" t="s">
        <v>1455</v>
      </c>
      <c r="B1454" s="3" t="n">
        <v>0</v>
      </c>
      <c r="C1454" s="4" t="n">
        <v>31.2857142857143</v>
      </c>
    </row>
    <row r="1455" customFormat="false" ht="12.75" hidden="true" customHeight="false" outlineLevel="0" collapsed="false">
      <c r="A1455" s="2" t="s">
        <v>1456</v>
      </c>
      <c r="B1455" s="3" t="n">
        <v>0</v>
      </c>
      <c r="C1455" s="4" t="n">
        <v>31.2857142857143</v>
      </c>
    </row>
    <row r="1456" customFormat="false" ht="12.75" hidden="true" customHeight="false" outlineLevel="0" collapsed="false">
      <c r="A1456" s="2" t="s">
        <v>1457</v>
      </c>
      <c r="B1456" s="3" t="n">
        <v>0</v>
      </c>
      <c r="C1456" s="4" t="n">
        <v>31.2857142857143</v>
      </c>
    </row>
    <row r="1457" customFormat="false" ht="12.75" hidden="true" customHeight="false" outlineLevel="0" collapsed="false">
      <c r="A1457" s="2" t="s">
        <v>1458</v>
      </c>
      <c r="B1457" s="3" t="n">
        <v>0</v>
      </c>
      <c r="C1457" s="4" t="n">
        <v>31.2857142857143</v>
      </c>
    </row>
    <row r="1458" customFormat="false" ht="12.75" hidden="true" customHeight="false" outlineLevel="0" collapsed="false">
      <c r="A1458" s="2" t="s">
        <v>1459</v>
      </c>
      <c r="B1458" s="3" t="n">
        <v>0</v>
      </c>
      <c r="C1458" s="4" t="n">
        <v>31.2857142857143</v>
      </c>
    </row>
    <row r="1459" customFormat="false" ht="12.75" hidden="true" customHeight="false" outlineLevel="0" collapsed="false">
      <c r="A1459" s="2" t="s">
        <v>1460</v>
      </c>
      <c r="B1459" s="3" t="n">
        <v>0</v>
      </c>
      <c r="C1459" s="4" t="n">
        <v>31.2857142857143</v>
      </c>
    </row>
    <row r="1460" customFormat="false" ht="12.75" hidden="true" customHeight="false" outlineLevel="0" collapsed="false">
      <c r="A1460" s="2" t="s">
        <v>1461</v>
      </c>
      <c r="B1460" s="3" t="n">
        <v>0</v>
      </c>
      <c r="C1460" s="4" t="n">
        <v>31.2857142857143</v>
      </c>
    </row>
    <row r="1461" customFormat="false" ht="12.75" hidden="true" customHeight="false" outlineLevel="0" collapsed="false">
      <c r="A1461" s="2" t="s">
        <v>1462</v>
      </c>
      <c r="B1461" s="3" t="n">
        <v>4</v>
      </c>
      <c r="C1461" s="4" t="n">
        <v>31.2857142857143</v>
      </c>
    </row>
    <row r="1462" customFormat="false" ht="12.75" hidden="true" customHeight="false" outlineLevel="0" collapsed="false">
      <c r="A1462" s="2" t="s">
        <v>1463</v>
      </c>
      <c r="B1462" s="3" t="n">
        <v>0</v>
      </c>
      <c r="C1462" s="4" t="n">
        <v>31.2857142857143</v>
      </c>
    </row>
    <row r="1463" customFormat="false" ht="12.75" hidden="true" customHeight="false" outlineLevel="0" collapsed="false">
      <c r="A1463" s="2" t="s">
        <v>1464</v>
      </c>
      <c r="B1463" s="3" t="n">
        <v>4</v>
      </c>
      <c r="C1463" s="4" t="n">
        <v>31.2857142857143</v>
      </c>
    </row>
    <row r="1464" customFormat="false" ht="12.75" hidden="true" customHeight="false" outlineLevel="0" collapsed="false">
      <c r="A1464" s="2" t="s">
        <v>1465</v>
      </c>
      <c r="B1464" s="3" t="n">
        <v>0</v>
      </c>
      <c r="C1464" s="4" t="n">
        <v>31.2857142857143</v>
      </c>
    </row>
    <row r="1465" customFormat="false" ht="12.75" hidden="true" customHeight="false" outlineLevel="0" collapsed="false">
      <c r="A1465" s="2" t="s">
        <v>1466</v>
      </c>
      <c r="B1465" s="3" t="n">
        <v>1</v>
      </c>
      <c r="C1465" s="4" t="n">
        <v>31.2857142857143</v>
      </c>
    </row>
    <row r="1466" customFormat="false" ht="12.75" hidden="true" customHeight="false" outlineLevel="0" collapsed="false">
      <c r="A1466" s="2" t="s">
        <v>1467</v>
      </c>
      <c r="B1466" s="3" t="n">
        <v>0</v>
      </c>
      <c r="C1466" s="4" t="n">
        <v>31.2857142857143</v>
      </c>
    </row>
    <row r="1467" customFormat="false" ht="12.75" hidden="true" customHeight="false" outlineLevel="0" collapsed="false">
      <c r="A1467" s="2" t="s">
        <v>1468</v>
      </c>
      <c r="B1467" s="3" t="n">
        <v>0</v>
      </c>
      <c r="C1467" s="4" t="n">
        <v>31.2857142857143</v>
      </c>
    </row>
    <row r="1468" customFormat="false" ht="12.75" hidden="true" customHeight="false" outlineLevel="0" collapsed="false">
      <c r="A1468" s="2" t="s">
        <v>1469</v>
      </c>
      <c r="B1468" s="3" t="n">
        <v>5</v>
      </c>
      <c r="C1468" s="4" t="n">
        <v>31.2857142857143</v>
      </c>
    </row>
    <row r="1469" customFormat="false" ht="12.75" hidden="true" customHeight="false" outlineLevel="0" collapsed="false">
      <c r="A1469" s="2" t="s">
        <v>1470</v>
      </c>
      <c r="B1469" s="3" t="n">
        <v>0</v>
      </c>
      <c r="C1469" s="4" t="n">
        <v>31.2857142857143</v>
      </c>
    </row>
    <row r="1470" customFormat="false" ht="12.75" hidden="true" customHeight="false" outlineLevel="0" collapsed="false">
      <c r="A1470" s="2" t="s">
        <v>1471</v>
      </c>
      <c r="B1470" s="3" t="n">
        <v>2</v>
      </c>
      <c r="C1470" s="4" t="n">
        <v>31.2857142857143</v>
      </c>
    </row>
    <row r="1471" customFormat="false" ht="12.75" hidden="true" customHeight="false" outlineLevel="0" collapsed="false">
      <c r="A1471" s="2" t="s">
        <v>1472</v>
      </c>
      <c r="B1471" s="3" t="n">
        <v>0</v>
      </c>
      <c r="C1471" s="4" t="n">
        <v>31.2857142857143</v>
      </c>
    </row>
    <row r="1472" customFormat="false" ht="12.75" hidden="true" customHeight="false" outlineLevel="0" collapsed="false">
      <c r="A1472" s="2" t="s">
        <v>1473</v>
      </c>
      <c r="B1472" s="3" t="n">
        <v>1</v>
      </c>
      <c r="C1472" s="4" t="n">
        <v>31.1428571428571</v>
      </c>
    </row>
    <row r="1473" customFormat="false" ht="12.75" hidden="true" customHeight="false" outlineLevel="0" collapsed="false">
      <c r="A1473" s="2" t="s">
        <v>1474</v>
      </c>
      <c r="B1473" s="3" t="n">
        <v>0</v>
      </c>
      <c r="C1473" s="4" t="n">
        <v>31.1428571428571</v>
      </c>
    </row>
    <row r="1474" customFormat="false" ht="12.75" hidden="true" customHeight="false" outlineLevel="0" collapsed="false">
      <c r="A1474" s="2" t="s">
        <v>1475</v>
      </c>
      <c r="B1474" s="3" t="n">
        <v>5</v>
      </c>
      <c r="C1474" s="4" t="n">
        <v>31.1428571428571</v>
      </c>
    </row>
    <row r="1475" customFormat="false" ht="12.75" hidden="true" customHeight="false" outlineLevel="0" collapsed="false">
      <c r="A1475" s="2" t="s">
        <v>1476</v>
      </c>
      <c r="B1475" s="3" t="n">
        <v>0</v>
      </c>
      <c r="C1475" s="4" t="n">
        <v>31.1428571428571</v>
      </c>
    </row>
    <row r="1476" customFormat="false" ht="12.75" hidden="true" customHeight="false" outlineLevel="0" collapsed="false">
      <c r="A1476" s="2" t="s">
        <v>1477</v>
      </c>
      <c r="B1476" s="3" t="n">
        <v>1</v>
      </c>
      <c r="C1476" s="4" t="n">
        <v>31.1428571428571</v>
      </c>
    </row>
    <row r="1477" customFormat="false" ht="12.75" hidden="true" customHeight="false" outlineLevel="0" collapsed="false">
      <c r="A1477" s="2" t="s">
        <v>1478</v>
      </c>
      <c r="B1477" s="3" t="n">
        <v>2</v>
      </c>
      <c r="C1477" s="4" t="n">
        <v>31.1428571428571</v>
      </c>
    </row>
    <row r="1478" customFormat="false" ht="12.75" hidden="true" customHeight="false" outlineLevel="0" collapsed="false">
      <c r="A1478" s="2" t="s">
        <v>1479</v>
      </c>
      <c r="B1478" s="3" t="n">
        <v>0</v>
      </c>
      <c r="C1478" s="4" t="n">
        <v>31.1428571428571</v>
      </c>
    </row>
    <row r="1479" customFormat="false" ht="12.75" hidden="true" customHeight="false" outlineLevel="0" collapsed="false">
      <c r="A1479" s="2" t="s">
        <v>1480</v>
      </c>
      <c r="B1479" s="3" t="n">
        <v>2</v>
      </c>
      <c r="C1479" s="4" t="n">
        <v>31.1428571428571</v>
      </c>
    </row>
    <row r="1480" customFormat="false" ht="12.75" hidden="true" customHeight="false" outlineLevel="0" collapsed="false">
      <c r="A1480" s="2" t="s">
        <v>1481</v>
      </c>
      <c r="B1480" s="3" t="n">
        <v>2</v>
      </c>
      <c r="C1480" s="4" t="n">
        <v>31.1428571428571</v>
      </c>
    </row>
    <row r="1481" customFormat="false" ht="12.75" hidden="true" customHeight="false" outlineLevel="0" collapsed="false">
      <c r="A1481" s="2" t="s">
        <v>1482</v>
      </c>
      <c r="B1481" s="3" t="n">
        <v>0</v>
      </c>
      <c r="C1481" s="4" t="n">
        <v>31.1428571428571</v>
      </c>
    </row>
    <row r="1482" customFormat="false" ht="12.75" hidden="true" customHeight="false" outlineLevel="0" collapsed="false">
      <c r="A1482" s="2" t="s">
        <v>1483</v>
      </c>
      <c r="B1482" s="3" t="n">
        <v>0</v>
      </c>
      <c r="C1482" s="4" t="n">
        <v>31.1428571428571</v>
      </c>
    </row>
    <row r="1483" customFormat="false" ht="12.75" hidden="true" customHeight="false" outlineLevel="0" collapsed="false">
      <c r="A1483" s="2" t="s">
        <v>1484</v>
      </c>
      <c r="B1483" s="3" t="n">
        <v>1</v>
      </c>
      <c r="C1483" s="4" t="n">
        <v>31.1428571428571</v>
      </c>
    </row>
    <row r="1484" customFormat="false" ht="12.75" hidden="true" customHeight="false" outlineLevel="0" collapsed="false">
      <c r="A1484" s="2" t="s">
        <v>1485</v>
      </c>
      <c r="B1484" s="3" t="n">
        <v>0</v>
      </c>
      <c r="C1484" s="4" t="n">
        <v>31.1428571428571</v>
      </c>
    </row>
    <row r="1485" customFormat="false" ht="12.75" hidden="true" customHeight="false" outlineLevel="0" collapsed="false">
      <c r="A1485" s="2" t="s">
        <v>1486</v>
      </c>
      <c r="B1485" s="3" t="n">
        <v>0</v>
      </c>
      <c r="C1485" s="4" t="n">
        <v>31.1428571428571</v>
      </c>
    </row>
    <row r="1486" customFormat="false" ht="12.75" hidden="true" customHeight="false" outlineLevel="0" collapsed="false">
      <c r="A1486" s="2" t="s">
        <v>1487</v>
      </c>
      <c r="B1486" s="3" t="n">
        <v>0</v>
      </c>
      <c r="C1486" s="4" t="n">
        <v>31.1428571428571</v>
      </c>
    </row>
    <row r="1487" customFormat="false" ht="12.75" hidden="true" customHeight="false" outlineLevel="0" collapsed="false">
      <c r="A1487" s="2" t="s">
        <v>1488</v>
      </c>
      <c r="B1487" s="3" t="n">
        <v>0</v>
      </c>
      <c r="C1487" s="4" t="n">
        <v>31.1428571428571</v>
      </c>
    </row>
    <row r="1488" customFormat="false" ht="12.75" hidden="true" customHeight="false" outlineLevel="0" collapsed="false">
      <c r="A1488" s="2" t="s">
        <v>1489</v>
      </c>
      <c r="B1488" s="3" t="n">
        <v>0</v>
      </c>
      <c r="C1488" s="4" t="n">
        <v>31.1428571428571</v>
      </c>
    </row>
    <row r="1489" customFormat="false" ht="12.75" hidden="true" customHeight="false" outlineLevel="0" collapsed="false">
      <c r="A1489" s="2" t="s">
        <v>1490</v>
      </c>
      <c r="B1489" s="3" t="n">
        <v>0</v>
      </c>
      <c r="C1489" s="4" t="n">
        <v>31.1428571428571</v>
      </c>
    </row>
    <row r="1490" customFormat="false" ht="12.75" hidden="true" customHeight="false" outlineLevel="0" collapsed="false">
      <c r="A1490" s="2" t="s">
        <v>1491</v>
      </c>
      <c r="B1490" s="3" t="n">
        <v>1</v>
      </c>
      <c r="C1490" s="4" t="n">
        <v>31.1428571428571</v>
      </c>
    </row>
    <row r="1491" customFormat="false" ht="12.75" hidden="true" customHeight="false" outlineLevel="0" collapsed="false">
      <c r="A1491" s="2" t="s">
        <v>1492</v>
      </c>
      <c r="B1491" s="3" t="n">
        <v>2</v>
      </c>
      <c r="C1491" s="4" t="n">
        <v>31.1428571428571</v>
      </c>
    </row>
    <row r="1492" customFormat="false" ht="12.75" hidden="true" customHeight="false" outlineLevel="0" collapsed="false">
      <c r="A1492" s="2" t="s">
        <v>1493</v>
      </c>
      <c r="B1492" s="3" t="n">
        <v>0</v>
      </c>
      <c r="C1492" s="4" t="n">
        <v>31.1428571428571</v>
      </c>
    </row>
    <row r="1493" customFormat="false" ht="12.75" hidden="true" customHeight="false" outlineLevel="0" collapsed="false">
      <c r="A1493" s="2" t="s">
        <v>1494</v>
      </c>
      <c r="B1493" s="3" t="n">
        <v>0</v>
      </c>
      <c r="C1493" s="4" t="n">
        <v>31.1428571428571</v>
      </c>
    </row>
    <row r="1494" customFormat="false" ht="12.75" hidden="true" customHeight="false" outlineLevel="0" collapsed="false">
      <c r="A1494" s="2" t="s">
        <v>1495</v>
      </c>
      <c r="B1494" s="3" t="n">
        <v>0</v>
      </c>
      <c r="C1494" s="4" t="n">
        <v>31.1428571428571</v>
      </c>
    </row>
    <row r="1495" customFormat="false" ht="12.75" hidden="true" customHeight="false" outlineLevel="0" collapsed="false">
      <c r="A1495" s="2" t="s">
        <v>1496</v>
      </c>
      <c r="B1495" s="3" t="n">
        <v>0</v>
      </c>
      <c r="C1495" s="4" t="n">
        <v>31.1428571428571</v>
      </c>
    </row>
    <row r="1496" customFormat="false" ht="12.75" hidden="true" customHeight="false" outlineLevel="0" collapsed="false">
      <c r="A1496" s="2" t="s">
        <v>1497</v>
      </c>
      <c r="B1496" s="3" t="n">
        <v>3</v>
      </c>
      <c r="C1496" s="4" t="n">
        <v>31.1428571428571</v>
      </c>
    </row>
    <row r="1497" customFormat="false" ht="12.75" hidden="true" customHeight="false" outlineLevel="0" collapsed="false">
      <c r="A1497" s="2" t="s">
        <v>1498</v>
      </c>
      <c r="B1497" s="3" t="n">
        <v>0</v>
      </c>
      <c r="C1497" s="4" t="n">
        <v>31.1428571428571</v>
      </c>
    </row>
    <row r="1498" customFormat="false" ht="12.75" hidden="true" customHeight="false" outlineLevel="0" collapsed="false">
      <c r="A1498" s="2" t="s">
        <v>1499</v>
      </c>
      <c r="B1498" s="3" t="n">
        <v>4</v>
      </c>
      <c r="C1498" s="4" t="n">
        <v>31.1428571428571</v>
      </c>
    </row>
    <row r="1499" customFormat="false" ht="12.75" hidden="true" customHeight="false" outlineLevel="0" collapsed="false">
      <c r="A1499" s="2" t="s">
        <v>1500</v>
      </c>
      <c r="B1499" s="3" t="n">
        <v>0</v>
      </c>
      <c r="C1499" s="4" t="n">
        <v>31.1428571428571</v>
      </c>
    </row>
    <row r="1500" customFormat="false" ht="12.75" hidden="true" customHeight="false" outlineLevel="0" collapsed="false">
      <c r="A1500" s="2" t="s">
        <v>1501</v>
      </c>
      <c r="B1500" s="3" t="n">
        <v>1</v>
      </c>
      <c r="C1500" s="4" t="n">
        <v>31.1428571428571</v>
      </c>
    </row>
    <row r="1501" customFormat="false" ht="12.75" hidden="true" customHeight="false" outlineLevel="0" collapsed="false">
      <c r="A1501" s="2" t="s">
        <v>1502</v>
      </c>
      <c r="B1501" s="3" t="n">
        <v>0</v>
      </c>
      <c r="C1501" s="4" t="n">
        <v>31.1428571428571</v>
      </c>
    </row>
    <row r="1502" customFormat="false" ht="12.75" hidden="true" customHeight="false" outlineLevel="0" collapsed="false">
      <c r="A1502" s="2" t="s">
        <v>1503</v>
      </c>
      <c r="B1502" s="3" t="n">
        <v>0</v>
      </c>
      <c r="C1502" s="4" t="n">
        <v>31.1428571428571</v>
      </c>
    </row>
    <row r="1503" customFormat="false" ht="12.75" hidden="true" customHeight="false" outlineLevel="0" collapsed="false">
      <c r="A1503" s="2" t="s">
        <v>1504</v>
      </c>
      <c r="B1503" s="3" t="n">
        <v>3</v>
      </c>
      <c r="C1503" s="4" t="n">
        <v>31.1428571428571</v>
      </c>
    </row>
    <row r="1504" customFormat="false" ht="12.75" hidden="true" customHeight="false" outlineLevel="0" collapsed="false">
      <c r="A1504" s="2" t="s">
        <v>1505</v>
      </c>
      <c r="B1504" s="3" t="n">
        <v>1</v>
      </c>
      <c r="C1504" s="4" t="n">
        <v>31.1428571428571</v>
      </c>
    </row>
    <row r="1505" customFormat="false" ht="12.75" hidden="true" customHeight="false" outlineLevel="0" collapsed="false">
      <c r="A1505" s="2" t="s">
        <v>1506</v>
      </c>
      <c r="B1505" s="3" t="n">
        <v>0</v>
      </c>
      <c r="C1505" s="4" t="n">
        <v>31.1428571428571</v>
      </c>
    </row>
    <row r="1506" customFormat="false" ht="12.75" hidden="true" customHeight="false" outlineLevel="0" collapsed="false">
      <c r="A1506" s="2" t="s">
        <v>1507</v>
      </c>
      <c r="B1506" s="3" t="n">
        <v>2</v>
      </c>
      <c r="C1506" s="4" t="n">
        <v>31.1428571428571</v>
      </c>
    </row>
    <row r="1507" customFormat="false" ht="12.75" hidden="true" customHeight="false" outlineLevel="0" collapsed="false">
      <c r="A1507" s="2" t="s">
        <v>1508</v>
      </c>
      <c r="B1507" s="3" t="n">
        <v>0</v>
      </c>
      <c r="C1507" s="4" t="n">
        <v>31.1428571428571</v>
      </c>
    </row>
    <row r="1508" customFormat="false" ht="12.75" hidden="true" customHeight="false" outlineLevel="0" collapsed="false">
      <c r="A1508" s="2" t="s">
        <v>1509</v>
      </c>
      <c r="B1508" s="3" t="n">
        <v>2</v>
      </c>
      <c r="C1508" s="4" t="n">
        <v>31.1428571428571</v>
      </c>
    </row>
    <row r="1509" customFormat="false" ht="12.75" hidden="true" customHeight="false" outlineLevel="0" collapsed="false">
      <c r="A1509" s="2" t="s">
        <v>1510</v>
      </c>
      <c r="B1509" s="3" t="n">
        <v>1</v>
      </c>
      <c r="C1509" s="4" t="n">
        <v>31</v>
      </c>
    </row>
    <row r="1510" customFormat="false" ht="12.75" hidden="true" customHeight="false" outlineLevel="0" collapsed="false">
      <c r="A1510" s="2" t="s">
        <v>1511</v>
      </c>
      <c r="B1510" s="3" t="n">
        <v>0</v>
      </c>
      <c r="C1510" s="4" t="n">
        <v>31</v>
      </c>
    </row>
    <row r="1511" customFormat="false" ht="12.75" hidden="true" customHeight="false" outlineLevel="0" collapsed="false">
      <c r="A1511" s="2" t="s">
        <v>1512</v>
      </c>
      <c r="B1511" s="3" t="n">
        <v>0</v>
      </c>
      <c r="C1511" s="4" t="n">
        <v>31</v>
      </c>
    </row>
    <row r="1512" customFormat="false" ht="12.75" hidden="true" customHeight="false" outlineLevel="0" collapsed="false">
      <c r="A1512" s="2" t="s">
        <v>1513</v>
      </c>
      <c r="B1512" s="3" t="n">
        <v>0</v>
      </c>
      <c r="C1512" s="4" t="n">
        <v>31</v>
      </c>
    </row>
    <row r="1513" customFormat="false" ht="12.75" hidden="true" customHeight="false" outlineLevel="0" collapsed="false">
      <c r="A1513" s="2" t="s">
        <v>1514</v>
      </c>
      <c r="B1513" s="3" t="n">
        <v>4</v>
      </c>
      <c r="C1513" s="4" t="n">
        <v>31</v>
      </c>
    </row>
    <row r="1514" customFormat="false" ht="12.75" hidden="true" customHeight="false" outlineLevel="0" collapsed="false">
      <c r="A1514" s="2" t="s">
        <v>1515</v>
      </c>
      <c r="B1514" s="3" t="n">
        <v>0</v>
      </c>
      <c r="C1514" s="4" t="n">
        <v>31</v>
      </c>
    </row>
    <row r="1515" customFormat="false" ht="12.75" hidden="true" customHeight="false" outlineLevel="0" collapsed="false">
      <c r="A1515" s="2" t="s">
        <v>1516</v>
      </c>
      <c r="B1515" s="3" t="n">
        <v>0</v>
      </c>
      <c r="C1515" s="4" t="n">
        <v>31</v>
      </c>
    </row>
    <row r="1516" customFormat="false" ht="12.75" hidden="true" customHeight="false" outlineLevel="0" collapsed="false">
      <c r="A1516" s="2" t="s">
        <v>1517</v>
      </c>
      <c r="B1516" s="3" t="n">
        <v>0</v>
      </c>
      <c r="C1516" s="4" t="n">
        <v>31</v>
      </c>
    </row>
    <row r="1517" customFormat="false" ht="12.75" hidden="true" customHeight="false" outlineLevel="0" collapsed="false">
      <c r="A1517" s="2" t="s">
        <v>1518</v>
      </c>
      <c r="B1517" s="3" t="n">
        <v>26</v>
      </c>
      <c r="C1517" s="4" t="n">
        <v>31</v>
      </c>
    </row>
    <row r="1518" customFormat="false" ht="12.75" hidden="true" customHeight="false" outlineLevel="0" collapsed="false">
      <c r="A1518" s="2" t="s">
        <v>1519</v>
      </c>
      <c r="B1518" s="3" t="n">
        <v>1</v>
      </c>
      <c r="C1518" s="4" t="n">
        <v>31</v>
      </c>
    </row>
    <row r="1519" customFormat="false" ht="12.75" hidden="true" customHeight="false" outlineLevel="0" collapsed="false">
      <c r="A1519" s="2" t="s">
        <v>1520</v>
      </c>
      <c r="B1519" s="3" t="n">
        <v>6</v>
      </c>
      <c r="C1519" s="4" t="n">
        <v>31</v>
      </c>
    </row>
    <row r="1520" customFormat="false" ht="12.75" hidden="true" customHeight="false" outlineLevel="0" collapsed="false">
      <c r="A1520" s="2" t="s">
        <v>1521</v>
      </c>
      <c r="B1520" s="3" t="n">
        <v>0</v>
      </c>
      <c r="C1520" s="4" t="n">
        <v>31</v>
      </c>
    </row>
    <row r="1521" customFormat="false" ht="12.75" hidden="true" customHeight="false" outlineLevel="0" collapsed="false">
      <c r="A1521" s="2" t="s">
        <v>1522</v>
      </c>
      <c r="B1521" s="3" t="n">
        <v>0</v>
      </c>
      <c r="C1521" s="4" t="n">
        <v>31</v>
      </c>
    </row>
    <row r="1522" customFormat="false" ht="12.75" hidden="true" customHeight="false" outlineLevel="0" collapsed="false">
      <c r="A1522" s="2" t="s">
        <v>1523</v>
      </c>
      <c r="B1522" s="3" t="n">
        <v>1</v>
      </c>
      <c r="C1522" s="4" t="n">
        <v>31</v>
      </c>
    </row>
    <row r="1523" customFormat="false" ht="12.75" hidden="true" customHeight="false" outlineLevel="0" collapsed="false">
      <c r="A1523" s="2" t="s">
        <v>1524</v>
      </c>
      <c r="B1523" s="3" t="n">
        <v>0</v>
      </c>
      <c r="C1523" s="4" t="n">
        <v>31</v>
      </c>
    </row>
    <row r="1524" customFormat="false" ht="12.75" hidden="true" customHeight="false" outlineLevel="0" collapsed="false">
      <c r="A1524" s="2" t="s">
        <v>1525</v>
      </c>
      <c r="B1524" s="3" t="n">
        <v>0</v>
      </c>
      <c r="C1524" s="4" t="n">
        <v>31</v>
      </c>
    </row>
    <row r="1525" customFormat="false" ht="12.75" hidden="true" customHeight="false" outlineLevel="0" collapsed="false">
      <c r="A1525" s="2" t="s">
        <v>1526</v>
      </c>
      <c r="B1525" s="3" t="n">
        <v>0</v>
      </c>
      <c r="C1525" s="4" t="n">
        <v>31</v>
      </c>
    </row>
    <row r="1526" customFormat="false" ht="12.75" hidden="true" customHeight="false" outlineLevel="0" collapsed="false">
      <c r="A1526" s="2" t="s">
        <v>1527</v>
      </c>
      <c r="B1526" s="3" t="n">
        <v>2</v>
      </c>
      <c r="C1526" s="4" t="n">
        <v>31</v>
      </c>
    </row>
    <row r="1527" customFormat="false" ht="12.75" hidden="true" customHeight="false" outlineLevel="0" collapsed="false">
      <c r="A1527" s="2" t="s">
        <v>1528</v>
      </c>
      <c r="B1527" s="3" t="n">
        <v>0</v>
      </c>
      <c r="C1527" s="4" t="n">
        <v>31</v>
      </c>
    </row>
    <row r="1528" customFormat="false" ht="12.75" hidden="true" customHeight="false" outlineLevel="0" collapsed="false">
      <c r="A1528" s="2" t="s">
        <v>1529</v>
      </c>
      <c r="B1528" s="3" t="n">
        <v>0</v>
      </c>
      <c r="C1528" s="4" t="n">
        <v>31</v>
      </c>
    </row>
    <row r="1529" customFormat="false" ht="12.75" hidden="true" customHeight="false" outlineLevel="0" collapsed="false">
      <c r="A1529" s="2" t="s">
        <v>1530</v>
      </c>
      <c r="B1529" s="3" t="n">
        <v>0</v>
      </c>
      <c r="C1529" s="4" t="n">
        <v>31</v>
      </c>
    </row>
    <row r="1530" customFormat="false" ht="12.75" hidden="true" customHeight="false" outlineLevel="0" collapsed="false">
      <c r="A1530" s="2" t="s">
        <v>1531</v>
      </c>
      <c r="B1530" s="3" t="n">
        <v>2</v>
      </c>
      <c r="C1530" s="4" t="n">
        <v>31</v>
      </c>
    </row>
    <row r="1531" customFormat="false" ht="12.75" hidden="true" customHeight="false" outlineLevel="0" collapsed="false">
      <c r="A1531" s="2" t="s">
        <v>1532</v>
      </c>
      <c r="B1531" s="3" t="n">
        <v>0</v>
      </c>
      <c r="C1531" s="4" t="n">
        <v>31</v>
      </c>
    </row>
    <row r="1532" customFormat="false" ht="12.75" hidden="true" customHeight="false" outlineLevel="0" collapsed="false">
      <c r="A1532" s="2" t="s">
        <v>1533</v>
      </c>
      <c r="B1532" s="3" t="n">
        <v>0</v>
      </c>
      <c r="C1532" s="4" t="n">
        <v>31</v>
      </c>
    </row>
    <row r="1533" customFormat="false" ht="12.75" hidden="true" customHeight="false" outlineLevel="0" collapsed="false">
      <c r="A1533" s="2" t="s">
        <v>1534</v>
      </c>
      <c r="B1533" s="3" t="n">
        <v>1</v>
      </c>
      <c r="C1533" s="4" t="n">
        <v>31</v>
      </c>
    </row>
    <row r="1534" customFormat="false" ht="12.75" hidden="true" customHeight="false" outlineLevel="0" collapsed="false">
      <c r="A1534" s="2" t="s">
        <v>1535</v>
      </c>
      <c r="B1534" s="3" t="n">
        <v>2</v>
      </c>
      <c r="C1534" s="4" t="n">
        <v>31</v>
      </c>
    </row>
    <row r="1535" customFormat="false" ht="12.75" hidden="true" customHeight="false" outlineLevel="0" collapsed="false">
      <c r="A1535" s="2" t="s">
        <v>1536</v>
      </c>
      <c r="B1535" s="3" t="n">
        <v>0</v>
      </c>
      <c r="C1535" s="4" t="n">
        <v>31</v>
      </c>
    </row>
    <row r="1536" customFormat="false" ht="12.75" hidden="true" customHeight="false" outlineLevel="0" collapsed="false">
      <c r="A1536" s="2" t="s">
        <v>1537</v>
      </c>
      <c r="B1536" s="3" t="n">
        <v>1</v>
      </c>
      <c r="C1536" s="4" t="n">
        <v>31</v>
      </c>
    </row>
    <row r="1537" customFormat="false" ht="12.75" hidden="true" customHeight="false" outlineLevel="0" collapsed="false">
      <c r="A1537" s="2" t="s">
        <v>1538</v>
      </c>
      <c r="B1537" s="3" t="n">
        <v>0</v>
      </c>
      <c r="C1537" s="4" t="n">
        <v>31</v>
      </c>
    </row>
    <row r="1538" customFormat="false" ht="12.75" hidden="true" customHeight="false" outlineLevel="0" collapsed="false">
      <c r="A1538" s="2" t="s">
        <v>1539</v>
      </c>
      <c r="B1538" s="3" t="n">
        <v>0</v>
      </c>
      <c r="C1538" s="4" t="n">
        <v>31</v>
      </c>
    </row>
    <row r="1539" customFormat="false" ht="12.75" hidden="true" customHeight="false" outlineLevel="0" collapsed="false">
      <c r="A1539" s="2" t="s">
        <v>1540</v>
      </c>
      <c r="B1539" s="3" t="n">
        <v>0</v>
      </c>
      <c r="C1539" s="4" t="n">
        <v>31</v>
      </c>
    </row>
    <row r="1540" customFormat="false" ht="12.75" hidden="true" customHeight="false" outlineLevel="0" collapsed="false">
      <c r="A1540" s="2" t="s">
        <v>1541</v>
      </c>
      <c r="B1540" s="3" t="n">
        <v>14</v>
      </c>
      <c r="C1540" s="4" t="n">
        <v>30.8571428571429</v>
      </c>
    </row>
    <row r="1541" customFormat="false" ht="12.75" hidden="true" customHeight="false" outlineLevel="0" collapsed="false">
      <c r="A1541" s="2" t="s">
        <v>1542</v>
      </c>
      <c r="B1541" s="3" t="n">
        <v>0</v>
      </c>
      <c r="C1541" s="4" t="n">
        <v>30.8571428571429</v>
      </c>
    </row>
    <row r="1542" customFormat="false" ht="12.75" hidden="true" customHeight="false" outlineLevel="0" collapsed="false">
      <c r="A1542" s="2" t="s">
        <v>1543</v>
      </c>
      <c r="B1542" s="3" t="n">
        <v>1</v>
      </c>
      <c r="C1542" s="4" t="n">
        <v>30.8571428571429</v>
      </c>
    </row>
    <row r="1543" customFormat="false" ht="12.75" hidden="true" customHeight="false" outlineLevel="0" collapsed="false">
      <c r="A1543" s="2" t="s">
        <v>1544</v>
      </c>
      <c r="B1543" s="3" t="n">
        <v>0</v>
      </c>
      <c r="C1543" s="4" t="n">
        <v>30.8571428571429</v>
      </c>
    </row>
    <row r="1544" customFormat="false" ht="12.75" hidden="true" customHeight="false" outlineLevel="0" collapsed="false">
      <c r="A1544" s="2" t="s">
        <v>1545</v>
      </c>
      <c r="B1544" s="3" t="n">
        <v>2</v>
      </c>
      <c r="C1544" s="4" t="n">
        <v>30.8571428571429</v>
      </c>
    </row>
    <row r="1545" customFormat="false" ht="12.75" hidden="true" customHeight="false" outlineLevel="0" collapsed="false">
      <c r="A1545" s="2" t="s">
        <v>1546</v>
      </c>
      <c r="B1545" s="3" t="n">
        <v>4</v>
      </c>
      <c r="C1545" s="4" t="n">
        <v>30.8571428571429</v>
      </c>
    </row>
    <row r="1546" customFormat="false" ht="12.75" hidden="true" customHeight="false" outlineLevel="0" collapsed="false">
      <c r="A1546" s="2" t="s">
        <v>1547</v>
      </c>
      <c r="B1546" s="3" t="n">
        <v>0</v>
      </c>
      <c r="C1546" s="4" t="n">
        <v>30.8571428571429</v>
      </c>
    </row>
    <row r="1547" customFormat="false" ht="12.75" hidden="true" customHeight="false" outlineLevel="0" collapsed="false">
      <c r="A1547" s="2" t="s">
        <v>1548</v>
      </c>
      <c r="B1547" s="3" t="n">
        <v>1</v>
      </c>
      <c r="C1547" s="4" t="n">
        <v>30.8571428571429</v>
      </c>
    </row>
    <row r="1548" customFormat="false" ht="12.75" hidden="true" customHeight="false" outlineLevel="0" collapsed="false">
      <c r="A1548" s="2" t="s">
        <v>1549</v>
      </c>
      <c r="B1548" s="3" t="n">
        <v>6</v>
      </c>
      <c r="C1548" s="4" t="n">
        <v>30.8571428571429</v>
      </c>
    </row>
    <row r="1549" customFormat="false" ht="12.75" hidden="true" customHeight="false" outlineLevel="0" collapsed="false">
      <c r="A1549" s="2" t="s">
        <v>1550</v>
      </c>
      <c r="B1549" s="3" t="n">
        <v>0</v>
      </c>
      <c r="C1549" s="4" t="n">
        <v>30.8571428571429</v>
      </c>
    </row>
    <row r="1550" customFormat="false" ht="12.75" hidden="true" customHeight="false" outlineLevel="0" collapsed="false">
      <c r="A1550" s="2" t="s">
        <v>1551</v>
      </c>
      <c r="B1550" s="3" t="n">
        <v>0</v>
      </c>
      <c r="C1550" s="4" t="n">
        <v>30.8571428571429</v>
      </c>
    </row>
    <row r="1551" customFormat="false" ht="12.75" hidden="true" customHeight="false" outlineLevel="0" collapsed="false">
      <c r="A1551" s="2" t="s">
        <v>1552</v>
      </c>
      <c r="B1551" s="3" t="n">
        <v>1</v>
      </c>
      <c r="C1551" s="4" t="n">
        <v>30.8571428571429</v>
      </c>
    </row>
    <row r="1552" customFormat="false" ht="12.75" hidden="true" customHeight="false" outlineLevel="0" collapsed="false">
      <c r="A1552" s="2" t="s">
        <v>1553</v>
      </c>
      <c r="B1552" s="3" t="n">
        <v>3</v>
      </c>
      <c r="C1552" s="4" t="n">
        <v>30.8571428571429</v>
      </c>
    </row>
    <row r="1553" customFormat="false" ht="12.75" hidden="true" customHeight="false" outlineLevel="0" collapsed="false">
      <c r="A1553" s="2" t="s">
        <v>1554</v>
      </c>
      <c r="B1553" s="3" t="n">
        <v>1</v>
      </c>
      <c r="C1553" s="4" t="n">
        <v>30.8571428571429</v>
      </c>
    </row>
    <row r="1554" customFormat="false" ht="12.75" hidden="true" customHeight="false" outlineLevel="0" collapsed="false">
      <c r="A1554" s="2" t="s">
        <v>1555</v>
      </c>
      <c r="B1554" s="3" t="n">
        <v>0</v>
      </c>
      <c r="C1554" s="4" t="n">
        <v>30.8571428571429</v>
      </c>
    </row>
    <row r="1555" customFormat="false" ht="12.75" hidden="true" customHeight="false" outlineLevel="0" collapsed="false">
      <c r="A1555" s="2" t="s">
        <v>1556</v>
      </c>
      <c r="B1555" s="3" t="n">
        <v>0</v>
      </c>
      <c r="C1555" s="4" t="n">
        <v>30.8571428571429</v>
      </c>
    </row>
    <row r="1556" customFormat="false" ht="12.75" hidden="true" customHeight="false" outlineLevel="0" collapsed="false">
      <c r="A1556" s="2" t="s">
        <v>1557</v>
      </c>
      <c r="B1556" s="3" t="n">
        <v>0</v>
      </c>
      <c r="C1556" s="4" t="n">
        <v>30.8571428571429</v>
      </c>
    </row>
    <row r="1557" customFormat="false" ht="12.75" hidden="true" customHeight="false" outlineLevel="0" collapsed="false">
      <c r="A1557" s="2" t="s">
        <v>1558</v>
      </c>
      <c r="B1557" s="3" t="n">
        <v>0</v>
      </c>
      <c r="C1557" s="4" t="n">
        <v>30.8571428571429</v>
      </c>
    </row>
    <row r="1558" customFormat="false" ht="12.75" hidden="true" customHeight="false" outlineLevel="0" collapsed="false">
      <c r="A1558" s="2" t="s">
        <v>1559</v>
      </c>
      <c r="B1558" s="3" t="n">
        <v>1</v>
      </c>
      <c r="C1558" s="4" t="n">
        <v>30.8571428571429</v>
      </c>
    </row>
    <row r="1559" customFormat="false" ht="12.75" hidden="true" customHeight="false" outlineLevel="0" collapsed="false">
      <c r="A1559" s="2" t="s">
        <v>1560</v>
      </c>
      <c r="B1559" s="3" t="n">
        <v>1</v>
      </c>
      <c r="C1559" s="4" t="n">
        <v>30.8571428571429</v>
      </c>
    </row>
    <row r="1560" customFormat="false" ht="12.75" hidden="true" customHeight="false" outlineLevel="0" collapsed="false">
      <c r="A1560" s="2" t="s">
        <v>1561</v>
      </c>
      <c r="B1560" s="3" t="n">
        <v>0</v>
      </c>
      <c r="C1560" s="4" t="n">
        <v>30.8571428571429</v>
      </c>
    </row>
    <row r="1561" customFormat="false" ht="12.75" hidden="true" customHeight="false" outlineLevel="0" collapsed="false">
      <c r="A1561" s="2" t="s">
        <v>1562</v>
      </c>
      <c r="B1561" s="3" t="n">
        <v>8</v>
      </c>
      <c r="C1561" s="4" t="n">
        <v>30.8571428571429</v>
      </c>
    </row>
    <row r="1562" customFormat="false" ht="12.75" hidden="true" customHeight="false" outlineLevel="0" collapsed="false">
      <c r="A1562" s="2" t="s">
        <v>1563</v>
      </c>
      <c r="B1562" s="3" t="n">
        <v>0</v>
      </c>
      <c r="C1562" s="4" t="n">
        <v>30.8571428571429</v>
      </c>
    </row>
    <row r="1563" customFormat="false" ht="12.75" hidden="true" customHeight="false" outlineLevel="0" collapsed="false">
      <c r="A1563" s="2" t="s">
        <v>1564</v>
      </c>
      <c r="B1563" s="3" t="n">
        <v>0</v>
      </c>
      <c r="C1563" s="4" t="n">
        <v>30.8571428571429</v>
      </c>
    </row>
    <row r="1564" customFormat="false" ht="12.75" hidden="true" customHeight="false" outlineLevel="0" collapsed="false">
      <c r="A1564" s="2" t="s">
        <v>1565</v>
      </c>
      <c r="B1564" s="3" t="n">
        <v>0</v>
      </c>
      <c r="C1564" s="4" t="n">
        <v>30.8571428571429</v>
      </c>
    </row>
    <row r="1565" customFormat="false" ht="12.75" hidden="true" customHeight="false" outlineLevel="0" collapsed="false">
      <c r="A1565" s="2" t="s">
        <v>1566</v>
      </c>
      <c r="B1565" s="3" t="n">
        <v>0</v>
      </c>
      <c r="C1565" s="4" t="n">
        <v>30.8571428571429</v>
      </c>
    </row>
    <row r="1566" customFormat="false" ht="12.75" hidden="true" customHeight="false" outlineLevel="0" collapsed="false">
      <c r="A1566" s="2" t="s">
        <v>1567</v>
      </c>
      <c r="B1566" s="3" t="n">
        <v>0</v>
      </c>
      <c r="C1566" s="4" t="n">
        <v>30.8571428571429</v>
      </c>
    </row>
    <row r="1567" customFormat="false" ht="12.75" hidden="true" customHeight="false" outlineLevel="0" collapsed="false">
      <c r="A1567" s="2" t="s">
        <v>1568</v>
      </c>
      <c r="B1567" s="3" t="n">
        <v>0</v>
      </c>
      <c r="C1567" s="4" t="n">
        <v>30.8571428571429</v>
      </c>
    </row>
    <row r="1568" customFormat="false" ht="12.75" hidden="true" customHeight="false" outlineLevel="0" collapsed="false">
      <c r="A1568" s="2" t="s">
        <v>1569</v>
      </c>
      <c r="B1568" s="3" t="n">
        <v>3</v>
      </c>
      <c r="C1568" s="4" t="n">
        <v>30.8571428571429</v>
      </c>
    </row>
    <row r="1569" customFormat="false" ht="12.75" hidden="true" customHeight="false" outlineLevel="0" collapsed="false">
      <c r="A1569" s="2" t="s">
        <v>1570</v>
      </c>
      <c r="B1569" s="3" t="n">
        <v>0</v>
      </c>
      <c r="C1569" s="4" t="n">
        <v>30.8571428571429</v>
      </c>
    </row>
    <row r="1570" customFormat="false" ht="12.75" hidden="true" customHeight="false" outlineLevel="0" collapsed="false">
      <c r="A1570" s="2" t="s">
        <v>1571</v>
      </c>
      <c r="B1570" s="3" t="n">
        <v>1</v>
      </c>
      <c r="C1570" s="4" t="n">
        <v>30.8571428571429</v>
      </c>
    </row>
    <row r="1571" customFormat="false" ht="12.75" hidden="true" customHeight="false" outlineLevel="0" collapsed="false">
      <c r="A1571" s="2" t="s">
        <v>1572</v>
      </c>
      <c r="B1571" s="3" t="n">
        <v>0</v>
      </c>
      <c r="C1571" s="4" t="n">
        <v>30.8571428571429</v>
      </c>
    </row>
    <row r="1572" customFormat="false" ht="12.75" hidden="true" customHeight="false" outlineLevel="0" collapsed="false">
      <c r="A1572" s="2" t="s">
        <v>1573</v>
      </c>
      <c r="B1572" s="3" t="n">
        <v>0</v>
      </c>
      <c r="C1572" s="4" t="n">
        <v>30.8571428571429</v>
      </c>
    </row>
    <row r="1573" customFormat="false" ht="12.75" hidden="true" customHeight="false" outlineLevel="0" collapsed="false">
      <c r="A1573" s="2" t="s">
        <v>1574</v>
      </c>
      <c r="B1573" s="3" t="n">
        <v>3</v>
      </c>
      <c r="C1573" s="4" t="n">
        <v>30.8571428571429</v>
      </c>
    </row>
    <row r="1574" customFormat="false" ht="12.75" hidden="true" customHeight="false" outlineLevel="0" collapsed="false">
      <c r="A1574" s="2" t="s">
        <v>1575</v>
      </c>
      <c r="B1574" s="3" t="n">
        <v>0</v>
      </c>
      <c r="C1574" s="4" t="n">
        <v>30.8571428571429</v>
      </c>
    </row>
    <row r="1575" customFormat="false" ht="12.75" hidden="true" customHeight="false" outlineLevel="0" collapsed="false">
      <c r="A1575" s="2" t="s">
        <v>1576</v>
      </c>
      <c r="B1575" s="3" t="n">
        <v>1</v>
      </c>
      <c r="C1575" s="4" t="n">
        <v>30.8571428571429</v>
      </c>
    </row>
    <row r="1576" customFormat="false" ht="12.75" hidden="true" customHeight="false" outlineLevel="0" collapsed="false">
      <c r="A1576" s="2" t="s">
        <v>1577</v>
      </c>
      <c r="B1576" s="3" t="n">
        <v>1</v>
      </c>
      <c r="C1576" s="4" t="n">
        <v>30.7142857142857</v>
      </c>
    </row>
    <row r="1577" customFormat="false" ht="12.75" hidden="true" customHeight="false" outlineLevel="0" collapsed="false">
      <c r="A1577" s="2" t="s">
        <v>1578</v>
      </c>
      <c r="B1577" s="3" t="n">
        <v>1</v>
      </c>
      <c r="C1577" s="4" t="n">
        <v>30.7142857142857</v>
      </c>
    </row>
    <row r="1578" customFormat="false" ht="12.75" hidden="true" customHeight="false" outlineLevel="0" collapsed="false">
      <c r="A1578" s="2" t="s">
        <v>1579</v>
      </c>
      <c r="B1578" s="3" t="n">
        <v>1</v>
      </c>
      <c r="C1578" s="4" t="n">
        <v>30.7142857142857</v>
      </c>
    </row>
    <row r="1579" customFormat="false" ht="12.75" hidden="true" customHeight="false" outlineLevel="0" collapsed="false">
      <c r="A1579" s="2" t="s">
        <v>1580</v>
      </c>
      <c r="B1579" s="3" t="n">
        <v>0</v>
      </c>
      <c r="C1579" s="4" t="n">
        <v>30.7142857142857</v>
      </c>
    </row>
    <row r="1580" customFormat="false" ht="12.75" hidden="true" customHeight="false" outlineLevel="0" collapsed="false">
      <c r="A1580" s="2" t="s">
        <v>1581</v>
      </c>
      <c r="B1580" s="3" t="n">
        <v>1</v>
      </c>
      <c r="C1580" s="4" t="n">
        <v>30.7142857142857</v>
      </c>
    </row>
    <row r="1581" customFormat="false" ht="12.75" hidden="true" customHeight="false" outlineLevel="0" collapsed="false">
      <c r="A1581" s="2" t="s">
        <v>1582</v>
      </c>
      <c r="B1581" s="3" t="n">
        <v>9</v>
      </c>
      <c r="C1581" s="4" t="n">
        <v>30.7142857142857</v>
      </c>
    </row>
    <row r="1582" customFormat="false" ht="12.75" hidden="true" customHeight="false" outlineLevel="0" collapsed="false">
      <c r="A1582" s="2" t="s">
        <v>1583</v>
      </c>
      <c r="B1582" s="3" t="n">
        <v>0</v>
      </c>
      <c r="C1582" s="4" t="n">
        <v>30.7142857142857</v>
      </c>
    </row>
    <row r="1583" customFormat="false" ht="12.75" hidden="true" customHeight="false" outlineLevel="0" collapsed="false">
      <c r="A1583" s="2" t="s">
        <v>1584</v>
      </c>
      <c r="B1583" s="3" t="n">
        <v>0</v>
      </c>
      <c r="C1583" s="4" t="n">
        <v>30.7142857142857</v>
      </c>
    </row>
    <row r="1584" customFormat="false" ht="12.75" hidden="true" customHeight="false" outlineLevel="0" collapsed="false">
      <c r="A1584" s="2" t="s">
        <v>1585</v>
      </c>
      <c r="B1584" s="3" t="n">
        <v>3</v>
      </c>
      <c r="C1584" s="4" t="n">
        <v>30.7142857142857</v>
      </c>
    </row>
    <row r="1585" customFormat="false" ht="12.75" hidden="true" customHeight="false" outlineLevel="0" collapsed="false">
      <c r="A1585" s="2" t="s">
        <v>1586</v>
      </c>
      <c r="B1585" s="3" t="n">
        <v>0</v>
      </c>
      <c r="C1585" s="4" t="n">
        <v>30.7142857142857</v>
      </c>
    </row>
    <row r="1586" customFormat="false" ht="12.75" hidden="true" customHeight="false" outlineLevel="0" collapsed="false">
      <c r="A1586" s="2" t="s">
        <v>1587</v>
      </c>
      <c r="B1586" s="3" t="n">
        <v>0</v>
      </c>
      <c r="C1586" s="4" t="n">
        <v>30.7142857142857</v>
      </c>
    </row>
    <row r="1587" customFormat="false" ht="12.75" hidden="true" customHeight="false" outlineLevel="0" collapsed="false">
      <c r="A1587" s="2" t="s">
        <v>1588</v>
      </c>
      <c r="B1587" s="3" t="n">
        <v>0</v>
      </c>
      <c r="C1587" s="4" t="n">
        <v>30.7142857142857</v>
      </c>
    </row>
    <row r="1588" customFormat="false" ht="12.75" hidden="true" customHeight="false" outlineLevel="0" collapsed="false">
      <c r="A1588" s="2" t="s">
        <v>1589</v>
      </c>
      <c r="B1588" s="3" t="n">
        <v>0</v>
      </c>
      <c r="C1588" s="4" t="n">
        <v>30.7142857142857</v>
      </c>
    </row>
    <row r="1589" customFormat="false" ht="12.75" hidden="true" customHeight="false" outlineLevel="0" collapsed="false">
      <c r="A1589" s="2" t="s">
        <v>1590</v>
      </c>
      <c r="B1589" s="3" t="n">
        <v>1</v>
      </c>
      <c r="C1589" s="4" t="n">
        <v>30.7142857142857</v>
      </c>
    </row>
    <row r="1590" customFormat="false" ht="12.75" hidden="true" customHeight="false" outlineLevel="0" collapsed="false">
      <c r="A1590" s="2" t="s">
        <v>1591</v>
      </c>
      <c r="B1590" s="3" t="n">
        <v>0</v>
      </c>
      <c r="C1590" s="4" t="n">
        <v>30.7142857142857</v>
      </c>
    </row>
    <row r="1591" customFormat="false" ht="12.75" hidden="true" customHeight="false" outlineLevel="0" collapsed="false">
      <c r="A1591" s="2" t="s">
        <v>1592</v>
      </c>
      <c r="B1591" s="3" t="n">
        <v>0</v>
      </c>
      <c r="C1591" s="4" t="n">
        <v>30.7142857142857</v>
      </c>
    </row>
    <row r="1592" customFormat="false" ht="12.75" hidden="true" customHeight="false" outlineLevel="0" collapsed="false">
      <c r="A1592" s="2" t="s">
        <v>1593</v>
      </c>
      <c r="B1592" s="3" t="n">
        <v>0</v>
      </c>
      <c r="C1592" s="4" t="n">
        <v>30.7142857142857</v>
      </c>
    </row>
    <row r="1593" customFormat="false" ht="12.75" hidden="true" customHeight="false" outlineLevel="0" collapsed="false">
      <c r="A1593" s="2" t="s">
        <v>1594</v>
      </c>
      <c r="B1593" s="3" t="n">
        <v>0</v>
      </c>
      <c r="C1593" s="4" t="n">
        <v>30.7142857142857</v>
      </c>
    </row>
    <row r="1594" customFormat="false" ht="12.75" hidden="true" customHeight="false" outlineLevel="0" collapsed="false">
      <c r="A1594" s="2" t="s">
        <v>1595</v>
      </c>
      <c r="B1594" s="3" t="n">
        <v>1</v>
      </c>
      <c r="C1594" s="4" t="n">
        <v>30.7142857142857</v>
      </c>
    </row>
    <row r="1595" customFormat="false" ht="12.75" hidden="true" customHeight="false" outlineLevel="0" collapsed="false">
      <c r="A1595" s="2" t="s">
        <v>1596</v>
      </c>
      <c r="B1595" s="3" t="n">
        <v>0</v>
      </c>
      <c r="C1595" s="4" t="n">
        <v>30.7142857142857</v>
      </c>
    </row>
    <row r="1596" customFormat="false" ht="12.75" hidden="true" customHeight="false" outlineLevel="0" collapsed="false">
      <c r="A1596" s="2" t="s">
        <v>1597</v>
      </c>
      <c r="B1596" s="3" t="n">
        <v>2</v>
      </c>
      <c r="C1596" s="4" t="n">
        <v>30.7142857142857</v>
      </c>
    </row>
    <row r="1597" customFormat="false" ht="12.75" hidden="true" customHeight="false" outlineLevel="0" collapsed="false">
      <c r="A1597" s="2" t="s">
        <v>1598</v>
      </c>
      <c r="B1597" s="3" t="n">
        <v>0</v>
      </c>
      <c r="C1597" s="4" t="n">
        <v>30.7142857142857</v>
      </c>
    </row>
    <row r="1598" customFormat="false" ht="12.75" hidden="true" customHeight="false" outlineLevel="0" collapsed="false">
      <c r="A1598" s="2" t="s">
        <v>1599</v>
      </c>
      <c r="B1598" s="3" t="n">
        <v>4</v>
      </c>
      <c r="C1598" s="4" t="n">
        <v>30.7142857142857</v>
      </c>
    </row>
    <row r="1599" customFormat="false" ht="12.75" hidden="true" customHeight="false" outlineLevel="0" collapsed="false">
      <c r="A1599" s="2" t="s">
        <v>1600</v>
      </c>
      <c r="B1599" s="3" t="n">
        <v>1</v>
      </c>
      <c r="C1599" s="4" t="n">
        <v>30.7142857142857</v>
      </c>
    </row>
    <row r="1600" customFormat="false" ht="12.75" hidden="true" customHeight="false" outlineLevel="0" collapsed="false">
      <c r="A1600" s="2" t="s">
        <v>1601</v>
      </c>
      <c r="B1600" s="3" t="n">
        <v>0</v>
      </c>
      <c r="C1600" s="4" t="n">
        <v>30.7142857142857</v>
      </c>
    </row>
    <row r="1601" customFormat="false" ht="12.75" hidden="true" customHeight="false" outlineLevel="0" collapsed="false">
      <c r="A1601" s="2" t="s">
        <v>1602</v>
      </c>
      <c r="B1601" s="3" t="n">
        <v>0</v>
      </c>
      <c r="C1601" s="4" t="n">
        <v>30.7142857142857</v>
      </c>
    </row>
    <row r="1602" customFormat="false" ht="12.75" hidden="true" customHeight="false" outlineLevel="0" collapsed="false">
      <c r="A1602" s="2" t="s">
        <v>1603</v>
      </c>
      <c r="B1602" s="3" t="n">
        <v>0</v>
      </c>
      <c r="C1602" s="4" t="n">
        <v>30.7142857142857</v>
      </c>
    </row>
    <row r="1603" customFormat="false" ht="12.75" hidden="true" customHeight="false" outlineLevel="0" collapsed="false">
      <c r="A1603" s="2" t="s">
        <v>1604</v>
      </c>
      <c r="B1603" s="3" t="n">
        <v>0</v>
      </c>
      <c r="C1603" s="4" t="n">
        <v>30.7142857142857</v>
      </c>
    </row>
    <row r="1604" customFormat="false" ht="12.75" hidden="true" customHeight="false" outlineLevel="0" collapsed="false">
      <c r="A1604" s="2" t="s">
        <v>1605</v>
      </c>
      <c r="B1604" s="3" t="n">
        <v>0</v>
      </c>
      <c r="C1604" s="4" t="n">
        <v>30.7142857142857</v>
      </c>
    </row>
    <row r="1605" customFormat="false" ht="12.75" hidden="true" customHeight="false" outlineLevel="0" collapsed="false">
      <c r="A1605" s="2" t="s">
        <v>1606</v>
      </c>
      <c r="B1605" s="3" t="n">
        <v>0</v>
      </c>
      <c r="C1605" s="4" t="n">
        <v>30.7142857142857</v>
      </c>
    </row>
    <row r="1606" customFormat="false" ht="12.75" hidden="true" customHeight="false" outlineLevel="0" collapsed="false">
      <c r="A1606" s="2" t="s">
        <v>1607</v>
      </c>
      <c r="B1606" s="3" t="n">
        <v>2</v>
      </c>
      <c r="C1606" s="4" t="n">
        <v>30.7142857142857</v>
      </c>
    </row>
    <row r="1607" customFormat="false" ht="12.75" hidden="true" customHeight="false" outlineLevel="0" collapsed="false">
      <c r="A1607" s="2" t="s">
        <v>1608</v>
      </c>
      <c r="B1607" s="3" t="n">
        <v>0</v>
      </c>
      <c r="C1607" s="4" t="n">
        <v>30.7142857142857</v>
      </c>
    </row>
    <row r="1608" customFormat="false" ht="12.75" hidden="true" customHeight="false" outlineLevel="0" collapsed="false">
      <c r="A1608" s="2" t="s">
        <v>1609</v>
      </c>
      <c r="B1608" s="3" t="n">
        <v>1</v>
      </c>
      <c r="C1608" s="4" t="n">
        <v>30.7142857142857</v>
      </c>
    </row>
    <row r="1609" customFormat="false" ht="12.75" hidden="true" customHeight="false" outlineLevel="0" collapsed="false">
      <c r="A1609" s="2" t="s">
        <v>1610</v>
      </c>
      <c r="B1609" s="3" t="n">
        <v>1</v>
      </c>
      <c r="C1609" s="4" t="n">
        <v>30.7142857142857</v>
      </c>
    </row>
    <row r="1610" customFormat="false" ht="12.75" hidden="true" customHeight="false" outlineLevel="0" collapsed="false">
      <c r="A1610" s="2" t="s">
        <v>1611</v>
      </c>
      <c r="B1610" s="3" t="n">
        <v>1</v>
      </c>
      <c r="C1610" s="4" t="n">
        <v>30.5714285714286</v>
      </c>
    </row>
    <row r="1611" customFormat="false" ht="12.75" hidden="true" customHeight="false" outlineLevel="0" collapsed="false">
      <c r="A1611" s="2" t="s">
        <v>1612</v>
      </c>
      <c r="B1611" s="3" t="n">
        <v>0</v>
      </c>
      <c r="C1611" s="4" t="n">
        <v>30.5714285714286</v>
      </c>
    </row>
    <row r="1612" customFormat="false" ht="12.75" hidden="true" customHeight="false" outlineLevel="0" collapsed="false">
      <c r="A1612" s="2" t="s">
        <v>1613</v>
      </c>
      <c r="B1612" s="3" t="n">
        <v>3</v>
      </c>
      <c r="C1612" s="4" t="n">
        <v>30.5714285714286</v>
      </c>
    </row>
    <row r="1613" customFormat="false" ht="12.75" hidden="true" customHeight="false" outlineLevel="0" collapsed="false">
      <c r="A1613" s="2" t="s">
        <v>1614</v>
      </c>
      <c r="B1613" s="3" t="n">
        <v>2</v>
      </c>
      <c r="C1613" s="4" t="n">
        <v>30.5714285714286</v>
      </c>
    </row>
    <row r="1614" customFormat="false" ht="12.75" hidden="true" customHeight="false" outlineLevel="0" collapsed="false">
      <c r="A1614" s="2" t="s">
        <v>1615</v>
      </c>
      <c r="B1614" s="3" t="n">
        <v>0</v>
      </c>
      <c r="C1614" s="4" t="n">
        <v>30.5714285714286</v>
      </c>
    </row>
    <row r="1615" customFormat="false" ht="12.75" hidden="true" customHeight="false" outlineLevel="0" collapsed="false">
      <c r="A1615" s="2" t="s">
        <v>1616</v>
      </c>
      <c r="B1615" s="3" t="n">
        <v>2</v>
      </c>
      <c r="C1615" s="4" t="n">
        <v>30.5714285714286</v>
      </c>
    </row>
    <row r="1616" customFormat="false" ht="12.75" hidden="true" customHeight="false" outlineLevel="0" collapsed="false">
      <c r="A1616" s="2" t="s">
        <v>1617</v>
      </c>
      <c r="B1616" s="3" t="n">
        <v>5</v>
      </c>
      <c r="C1616" s="4" t="n">
        <v>30.5714285714286</v>
      </c>
    </row>
    <row r="1617" customFormat="false" ht="12.75" hidden="true" customHeight="false" outlineLevel="0" collapsed="false">
      <c r="A1617" s="2" t="s">
        <v>1618</v>
      </c>
      <c r="B1617" s="3" t="n">
        <v>0</v>
      </c>
      <c r="C1617" s="4" t="n">
        <v>30.5714285714286</v>
      </c>
    </row>
    <row r="1618" customFormat="false" ht="12.75" hidden="true" customHeight="false" outlineLevel="0" collapsed="false">
      <c r="A1618" s="2" t="s">
        <v>1619</v>
      </c>
      <c r="B1618" s="3" t="n">
        <v>1</v>
      </c>
      <c r="C1618" s="4" t="n">
        <v>30.5714285714286</v>
      </c>
    </row>
    <row r="1619" customFormat="false" ht="12.75" hidden="true" customHeight="false" outlineLevel="0" collapsed="false">
      <c r="A1619" s="2" t="s">
        <v>1620</v>
      </c>
      <c r="B1619" s="3" t="n">
        <v>0</v>
      </c>
      <c r="C1619" s="4" t="n">
        <v>30.5714285714286</v>
      </c>
    </row>
    <row r="1620" customFormat="false" ht="12.75" hidden="true" customHeight="false" outlineLevel="0" collapsed="false">
      <c r="A1620" s="2" t="s">
        <v>1621</v>
      </c>
      <c r="B1620" s="3" t="n">
        <v>0</v>
      </c>
      <c r="C1620" s="4" t="n">
        <v>30.5714285714286</v>
      </c>
    </row>
    <row r="1621" customFormat="false" ht="12.75" hidden="true" customHeight="false" outlineLevel="0" collapsed="false">
      <c r="A1621" s="2" t="s">
        <v>1622</v>
      </c>
      <c r="B1621" s="3" t="n">
        <v>1</v>
      </c>
      <c r="C1621" s="4" t="n">
        <v>30.5714285714286</v>
      </c>
    </row>
    <row r="1622" customFormat="false" ht="12.75" hidden="true" customHeight="false" outlineLevel="0" collapsed="false">
      <c r="A1622" s="2" t="s">
        <v>1623</v>
      </c>
      <c r="B1622" s="3" t="n">
        <v>1</v>
      </c>
      <c r="C1622" s="4" t="n">
        <v>30.5714285714286</v>
      </c>
    </row>
    <row r="1623" customFormat="false" ht="12.75" hidden="true" customHeight="false" outlineLevel="0" collapsed="false">
      <c r="A1623" s="2" t="s">
        <v>1624</v>
      </c>
      <c r="B1623" s="3" t="n">
        <v>0</v>
      </c>
      <c r="C1623" s="4" t="n">
        <v>30.5714285714286</v>
      </c>
    </row>
    <row r="1624" customFormat="false" ht="12.75" hidden="true" customHeight="false" outlineLevel="0" collapsed="false">
      <c r="A1624" s="2" t="s">
        <v>1625</v>
      </c>
      <c r="B1624" s="3" t="n">
        <v>0</v>
      </c>
      <c r="C1624" s="4" t="n">
        <v>30.5714285714286</v>
      </c>
    </row>
    <row r="1625" customFormat="false" ht="12.75" hidden="true" customHeight="false" outlineLevel="0" collapsed="false">
      <c r="A1625" s="2" t="s">
        <v>1626</v>
      </c>
      <c r="B1625" s="3" t="n">
        <v>0</v>
      </c>
      <c r="C1625" s="4" t="n">
        <v>30.5714285714286</v>
      </c>
    </row>
    <row r="1626" customFormat="false" ht="12.75" hidden="true" customHeight="false" outlineLevel="0" collapsed="false">
      <c r="A1626" s="2" t="s">
        <v>1627</v>
      </c>
      <c r="B1626" s="3" t="n">
        <v>0</v>
      </c>
      <c r="C1626" s="4" t="n">
        <v>30.5714285714286</v>
      </c>
    </row>
    <row r="1627" customFormat="false" ht="12.75" hidden="true" customHeight="false" outlineLevel="0" collapsed="false">
      <c r="A1627" s="2" t="s">
        <v>1628</v>
      </c>
      <c r="B1627" s="3" t="n">
        <v>1</v>
      </c>
      <c r="C1627" s="4" t="n">
        <v>30.5714285714286</v>
      </c>
    </row>
    <row r="1628" customFormat="false" ht="12.75" hidden="true" customHeight="false" outlineLevel="0" collapsed="false">
      <c r="A1628" s="2" t="s">
        <v>1629</v>
      </c>
      <c r="B1628" s="3" t="n">
        <v>0</v>
      </c>
      <c r="C1628" s="4" t="n">
        <v>30.5714285714286</v>
      </c>
    </row>
    <row r="1629" customFormat="false" ht="12.75" hidden="true" customHeight="false" outlineLevel="0" collapsed="false">
      <c r="A1629" s="2" t="s">
        <v>1630</v>
      </c>
      <c r="B1629" s="3" t="n">
        <v>5</v>
      </c>
      <c r="C1629" s="4" t="n">
        <v>30.5714285714286</v>
      </c>
    </row>
    <row r="1630" customFormat="false" ht="12.75" hidden="true" customHeight="false" outlineLevel="0" collapsed="false">
      <c r="A1630" s="2" t="s">
        <v>1631</v>
      </c>
      <c r="B1630" s="3" t="n">
        <v>1</v>
      </c>
      <c r="C1630" s="4" t="n">
        <v>30.5714285714286</v>
      </c>
    </row>
    <row r="1631" customFormat="false" ht="12.75" hidden="true" customHeight="false" outlineLevel="0" collapsed="false">
      <c r="A1631" s="2" t="s">
        <v>1632</v>
      </c>
      <c r="B1631" s="3" t="n">
        <v>0</v>
      </c>
      <c r="C1631" s="4" t="n">
        <v>30.5714285714286</v>
      </c>
    </row>
    <row r="1632" customFormat="false" ht="12.75" hidden="true" customHeight="false" outlineLevel="0" collapsed="false">
      <c r="A1632" s="2" t="s">
        <v>1633</v>
      </c>
      <c r="B1632" s="3" t="n">
        <v>1</v>
      </c>
      <c r="C1632" s="4" t="n">
        <v>30.5714285714286</v>
      </c>
    </row>
    <row r="1633" customFormat="false" ht="12.75" hidden="true" customHeight="false" outlineLevel="0" collapsed="false">
      <c r="A1633" s="2" t="s">
        <v>1634</v>
      </c>
      <c r="B1633" s="3" t="n">
        <v>0</v>
      </c>
      <c r="C1633" s="4" t="n">
        <v>30.5714285714286</v>
      </c>
    </row>
    <row r="1634" customFormat="false" ht="12.75" hidden="true" customHeight="false" outlineLevel="0" collapsed="false">
      <c r="A1634" s="2" t="s">
        <v>1635</v>
      </c>
      <c r="B1634" s="3" t="n">
        <v>4</v>
      </c>
      <c r="C1634" s="4" t="n">
        <v>30.5714285714286</v>
      </c>
    </row>
    <row r="1635" customFormat="false" ht="12.75" hidden="true" customHeight="false" outlineLevel="0" collapsed="false">
      <c r="A1635" s="2" t="s">
        <v>1636</v>
      </c>
      <c r="B1635" s="3" t="n">
        <v>0</v>
      </c>
      <c r="C1635" s="4" t="n">
        <v>30.5714285714286</v>
      </c>
    </row>
    <row r="1636" customFormat="false" ht="12.75" hidden="true" customHeight="false" outlineLevel="0" collapsed="false">
      <c r="A1636" s="2" t="s">
        <v>1637</v>
      </c>
      <c r="B1636" s="3" t="n">
        <v>0</v>
      </c>
      <c r="C1636" s="4" t="n">
        <v>30.5714285714286</v>
      </c>
    </row>
    <row r="1637" customFormat="false" ht="12.75" hidden="true" customHeight="false" outlineLevel="0" collapsed="false">
      <c r="A1637" s="2" t="s">
        <v>1638</v>
      </c>
      <c r="B1637" s="3" t="n">
        <v>0</v>
      </c>
      <c r="C1637" s="4" t="n">
        <v>30.5714285714286</v>
      </c>
    </row>
    <row r="1638" customFormat="false" ht="12.75" hidden="true" customHeight="false" outlineLevel="0" collapsed="false">
      <c r="A1638" s="2" t="s">
        <v>1639</v>
      </c>
      <c r="B1638" s="3" t="n">
        <v>0</v>
      </c>
      <c r="C1638" s="4" t="n">
        <v>30.5714285714286</v>
      </c>
    </row>
    <row r="1639" customFormat="false" ht="12.75" hidden="true" customHeight="false" outlineLevel="0" collapsed="false">
      <c r="A1639" s="2" t="s">
        <v>1640</v>
      </c>
      <c r="B1639" s="3" t="n">
        <v>0</v>
      </c>
      <c r="C1639" s="4" t="n">
        <v>30.5714285714286</v>
      </c>
    </row>
    <row r="1640" customFormat="false" ht="12.75" hidden="true" customHeight="false" outlineLevel="0" collapsed="false">
      <c r="A1640" s="2" t="s">
        <v>1641</v>
      </c>
      <c r="B1640" s="3" t="n">
        <v>4</v>
      </c>
      <c r="C1640" s="4" t="n">
        <v>30.4285714285714</v>
      </c>
    </row>
    <row r="1641" customFormat="false" ht="12.75" hidden="true" customHeight="false" outlineLevel="0" collapsed="false">
      <c r="A1641" s="2" t="s">
        <v>1642</v>
      </c>
      <c r="B1641" s="3" t="n">
        <v>3</v>
      </c>
      <c r="C1641" s="4" t="n">
        <v>30.4285714285714</v>
      </c>
    </row>
    <row r="1642" customFormat="false" ht="12.75" hidden="true" customHeight="false" outlineLevel="0" collapsed="false">
      <c r="A1642" s="2" t="s">
        <v>1643</v>
      </c>
      <c r="B1642" s="3" t="n">
        <v>0</v>
      </c>
      <c r="C1642" s="4" t="n">
        <v>30.4285714285714</v>
      </c>
    </row>
    <row r="1643" customFormat="false" ht="12.75" hidden="true" customHeight="false" outlineLevel="0" collapsed="false">
      <c r="A1643" s="2" t="s">
        <v>1644</v>
      </c>
      <c r="B1643" s="3" t="n">
        <v>0</v>
      </c>
      <c r="C1643" s="4" t="n">
        <v>30.4285714285714</v>
      </c>
    </row>
    <row r="1644" customFormat="false" ht="12.75" hidden="true" customHeight="false" outlineLevel="0" collapsed="false">
      <c r="A1644" s="2" t="s">
        <v>1645</v>
      </c>
      <c r="B1644" s="3" t="n">
        <v>0</v>
      </c>
      <c r="C1644" s="4" t="n">
        <v>30.4285714285714</v>
      </c>
    </row>
    <row r="1645" customFormat="false" ht="12.75" hidden="true" customHeight="false" outlineLevel="0" collapsed="false">
      <c r="A1645" s="2" t="s">
        <v>1646</v>
      </c>
      <c r="B1645" s="3" t="n">
        <v>1</v>
      </c>
      <c r="C1645" s="4" t="n">
        <v>30.4285714285714</v>
      </c>
    </row>
    <row r="1646" customFormat="false" ht="12.75" hidden="true" customHeight="false" outlineLevel="0" collapsed="false">
      <c r="A1646" s="2" t="s">
        <v>1647</v>
      </c>
      <c r="B1646" s="3" t="n">
        <v>0</v>
      </c>
      <c r="C1646" s="4" t="n">
        <v>30.4285714285714</v>
      </c>
    </row>
    <row r="1647" customFormat="false" ht="12.75" hidden="true" customHeight="false" outlineLevel="0" collapsed="false">
      <c r="A1647" s="2" t="s">
        <v>1648</v>
      </c>
      <c r="B1647" s="3" t="n">
        <v>1</v>
      </c>
      <c r="C1647" s="4" t="n">
        <v>30.4285714285714</v>
      </c>
    </row>
    <row r="1648" customFormat="false" ht="12.75" hidden="true" customHeight="false" outlineLevel="0" collapsed="false">
      <c r="A1648" s="2" t="s">
        <v>1649</v>
      </c>
      <c r="B1648" s="3" t="n">
        <v>0</v>
      </c>
      <c r="C1648" s="4" t="n">
        <v>30.4285714285714</v>
      </c>
    </row>
    <row r="1649" customFormat="false" ht="12.75" hidden="true" customHeight="false" outlineLevel="0" collapsed="false">
      <c r="A1649" s="2" t="s">
        <v>1650</v>
      </c>
      <c r="B1649" s="3" t="n">
        <v>2</v>
      </c>
      <c r="C1649" s="4" t="n">
        <v>30.4285714285714</v>
      </c>
    </row>
    <row r="1650" customFormat="false" ht="12.75" hidden="true" customHeight="false" outlineLevel="0" collapsed="false">
      <c r="A1650" s="2" t="s">
        <v>1651</v>
      </c>
      <c r="B1650" s="3" t="n">
        <v>0</v>
      </c>
      <c r="C1650" s="4" t="n">
        <v>30.4285714285714</v>
      </c>
    </row>
    <row r="1651" customFormat="false" ht="12.75" hidden="true" customHeight="false" outlineLevel="0" collapsed="false">
      <c r="A1651" s="2" t="s">
        <v>1652</v>
      </c>
      <c r="B1651" s="3" t="n">
        <v>0</v>
      </c>
      <c r="C1651" s="4" t="n">
        <v>30.4285714285714</v>
      </c>
    </row>
    <row r="1652" customFormat="false" ht="12.75" hidden="true" customHeight="false" outlineLevel="0" collapsed="false">
      <c r="A1652" s="2" t="s">
        <v>1653</v>
      </c>
      <c r="B1652" s="3" t="n">
        <v>0</v>
      </c>
      <c r="C1652" s="4" t="n">
        <v>30.4285714285714</v>
      </c>
    </row>
    <row r="1653" customFormat="false" ht="12.75" hidden="true" customHeight="false" outlineLevel="0" collapsed="false">
      <c r="A1653" s="2" t="s">
        <v>1654</v>
      </c>
      <c r="B1653" s="3" t="n">
        <v>2</v>
      </c>
      <c r="C1653" s="4" t="n">
        <v>30.4285714285714</v>
      </c>
    </row>
    <row r="1654" customFormat="false" ht="12.75" hidden="true" customHeight="false" outlineLevel="0" collapsed="false">
      <c r="A1654" s="2" t="s">
        <v>1655</v>
      </c>
      <c r="B1654" s="3" t="n">
        <v>4</v>
      </c>
      <c r="C1654" s="4" t="n">
        <v>30.4285714285714</v>
      </c>
    </row>
    <row r="1655" customFormat="false" ht="12.75" hidden="true" customHeight="false" outlineLevel="0" collapsed="false">
      <c r="A1655" s="2" t="s">
        <v>1656</v>
      </c>
      <c r="B1655" s="3" t="n">
        <v>0</v>
      </c>
      <c r="C1655" s="4" t="n">
        <v>30.4285714285714</v>
      </c>
    </row>
    <row r="1656" customFormat="false" ht="12.75" hidden="true" customHeight="false" outlineLevel="0" collapsed="false">
      <c r="A1656" s="2" t="s">
        <v>1657</v>
      </c>
      <c r="B1656" s="3" t="n">
        <v>0</v>
      </c>
      <c r="C1656" s="4" t="n">
        <v>30.4285714285714</v>
      </c>
    </row>
    <row r="1657" customFormat="false" ht="12.75" hidden="true" customHeight="false" outlineLevel="0" collapsed="false">
      <c r="A1657" s="2" t="s">
        <v>1658</v>
      </c>
      <c r="B1657" s="3" t="n">
        <v>0</v>
      </c>
      <c r="C1657" s="4" t="n">
        <v>30.4285714285714</v>
      </c>
    </row>
    <row r="1658" customFormat="false" ht="12.75" hidden="true" customHeight="false" outlineLevel="0" collapsed="false">
      <c r="A1658" s="2" t="s">
        <v>1659</v>
      </c>
      <c r="B1658" s="3" t="n">
        <v>0</v>
      </c>
      <c r="C1658" s="4" t="n">
        <v>30.4285714285714</v>
      </c>
    </row>
    <row r="1659" customFormat="false" ht="12.75" hidden="true" customHeight="false" outlineLevel="0" collapsed="false">
      <c r="A1659" s="2" t="s">
        <v>1660</v>
      </c>
      <c r="B1659" s="3" t="n">
        <v>2</v>
      </c>
      <c r="C1659" s="4" t="n">
        <v>30.4285714285714</v>
      </c>
    </row>
    <row r="1660" customFormat="false" ht="12.75" hidden="true" customHeight="false" outlineLevel="0" collapsed="false">
      <c r="A1660" s="2" t="s">
        <v>1661</v>
      </c>
      <c r="B1660" s="3" t="n">
        <v>0</v>
      </c>
      <c r="C1660" s="4" t="n">
        <v>30.4285714285714</v>
      </c>
    </row>
    <row r="1661" customFormat="false" ht="12.75" hidden="true" customHeight="false" outlineLevel="0" collapsed="false">
      <c r="A1661" s="2" t="s">
        <v>1662</v>
      </c>
      <c r="B1661" s="3" t="n">
        <v>0</v>
      </c>
      <c r="C1661" s="4" t="n">
        <v>30.4285714285714</v>
      </c>
    </row>
    <row r="1662" customFormat="false" ht="12.75" hidden="true" customHeight="false" outlineLevel="0" collapsed="false">
      <c r="A1662" s="2" t="s">
        <v>1663</v>
      </c>
      <c r="B1662" s="3" t="n">
        <v>0</v>
      </c>
      <c r="C1662" s="4" t="n">
        <v>30.4285714285714</v>
      </c>
    </row>
    <row r="1663" customFormat="false" ht="12.75" hidden="true" customHeight="false" outlineLevel="0" collapsed="false">
      <c r="A1663" s="2" t="s">
        <v>1664</v>
      </c>
      <c r="B1663" s="3" t="n">
        <v>1</v>
      </c>
      <c r="C1663" s="4" t="n">
        <v>30.4285714285714</v>
      </c>
    </row>
    <row r="1664" customFormat="false" ht="12.75" hidden="true" customHeight="false" outlineLevel="0" collapsed="false">
      <c r="A1664" s="2" t="s">
        <v>1665</v>
      </c>
      <c r="B1664" s="3" t="n">
        <v>0</v>
      </c>
      <c r="C1664" s="4" t="n">
        <v>30.4285714285714</v>
      </c>
    </row>
    <row r="1665" customFormat="false" ht="12.75" hidden="true" customHeight="false" outlineLevel="0" collapsed="false">
      <c r="A1665" s="2" t="s">
        <v>1666</v>
      </c>
      <c r="B1665" s="3" t="n">
        <v>1</v>
      </c>
      <c r="C1665" s="4" t="n">
        <v>30.4285714285714</v>
      </c>
    </row>
    <row r="1666" customFormat="false" ht="12.75" hidden="true" customHeight="false" outlineLevel="0" collapsed="false">
      <c r="A1666" s="2" t="s">
        <v>1667</v>
      </c>
      <c r="B1666" s="3" t="n">
        <v>1</v>
      </c>
      <c r="C1666" s="4" t="n">
        <v>30.2857142857143</v>
      </c>
    </row>
    <row r="1667" customFormat="false" ht="12.75" hidden="true" customHeight="false" outlineLevel="0" collapsed="false">
      <c r="A1667" s="2" t="s">
        <v>1668</v>
      </c>
      <c r="B1667" s="3" t="n">
        <v>0</v>
      </c>
      <c r="C1667" s="4" t="n">
        <v>30.2857142857143</v>
      </c>
    </row>
    <row r="1668" customFormat="false" ht="12.75" hidden="true" customHeight="false" outlineLevel="0" collapsed="false">
      <c r="A1668" s="2" t="s">
        <v>1669</v>
      </c>
      <c r="B1668" s="3" t="n">
        <v>0</v>
      </c>
      <c r="C1668" s="4" t="n">
        <v>30.2857142857143</v>
      </c>
    </row>
    <row r="1669" customFormat="false" ht="12.75" hidden="true" customHeight="false" outlineLevel="0" collapsed="false">
      <c r="A1669" s="2" t="s">
        <v>1670</v>
      </c>
      <c r="B1669" s="3" t="n">
        <v>3</v>
      </c>
      <c r="C1669" s="4" t="n">
        <v>30.2857142857143</v>
      </c>
    </row>
    <row r="1670" customFormat="false" ht="12.75" hidden="true" customHeight="false" outlineLevel="0" collapsed="false">
      <c r="A1670" s="2" t="s">
        <v>1671</v>
      </c>
      <c r="B1670" s="3" t="n">
        <v>3</v>
      </c>
      <c r="C1670" s="4" t="n">
        <v>30.2857142857143</v>
      </c>
    </row>
    <row r="1671" customFormat="false" ht="12.75" hidden="true" customHeight="false" outlineLevel="0" collapsed="false">
      <c r="A1671" s="2" t="s">
        <v>1672</v>
      </c>
      <c r="B1671" s="3" t="n">
        <v>0</v>
      </c>
      <c r="C1671" s="4" t="n">
        <v>30.2857142857143</v>
      </c>
    </row>
    <row r="1672" customFormat="false" ht="12.75" hidden="true" customHeight="false" outlineLevel="0" collapsed="false">
      <c r="A1672" s="2" t="s">
        <v>1673</v>
      </c>
      <c r="B1672" s="3" t="n">
        <v>2</v>
      </c>
      <c r="C1672" s="4" t="n">
        <v>30.2857142857143</v>
      </c>
    </row>
    <row r="1673" customFormat="false" ht="12.75" hidden="true" customHeight="false" outlineLevel="0" collapsed="false">
      <c r="A1673" s="2" t="s">
        <v>1674</v>
      </c>
      <c r="B1673" s="3" t="n">
        <v>0</v>
      </c>
      <c r="C1673" s="4" t="n">
        <v>30.2857142857143</v>
      </c>
    </row>
    <row r="1674" customFormat="false" ht="12.75" hidden="true" customHeight="false" outlineLevel="0" collapsed="false">
      <c r="A1674" s="2" t="s">
        <v>1675</v>
      </c>
      <c r="B1674" s="3" t="n">
        <v>1</v>
      </c>
      <c r="C1674" s="4" t="n">
        <v>30.2857142857143</v>
      </c>
    </row>
    <row r="1675" customFormat="false" ht="12.75" hidden="true" customHeight="false" outlineLevel="0" collapsed="false">
      <c r="A1675" s="2" t="s">
        <v>1676</v>
      </c>
      <c r="B1675" s="3" t="n">
        <v>0</v>
      </c>
      <c r="C1675" s="4" t="n">
        <v>30.2857142857143</v>
      </c>
    </row>
    <row r="1676" customFormat="false" ht="12.75" hidden="true" customHeight="false" outlineLevel="0" collapsed="false">
      <c r="A1676" s="2" t="s">
        <v>1677</v>
      </c>
      <c r="B1676" s="3" t="n">
        <v>1</v>
      </c>
      <c r="C1676" s="4" t="n">
        <v>30.2857142857143</v>
      </c>
    </row>
    <row r="1677" customFormat="false" ht="12.75" hidden="true" customHeight="false" outlineLevel="0" collapsed="false">
      <c r="A1677" s="2" t="s">
        <v>1678</v>
      </c>
      <c r="B1677" s="3" t="n">
        <v>0</v>
      </c>
      <c r="C1677" s="4" t="n">
        <v>30.2857142857143</v>
      </c>
    </row>
    <row r="1678" customFormat="false" ht="12.75" hidden="true" customHeight="false" outlineLevel="0" collapsed="false">
      <c r="A1678" s="2" t="s">
        <v>1679</v>
      </c>
      <c r="B1678" s="3" t="n">
        <v>0</v>
      </c>
      <c r="C1678" s="4" t="n">
        <v>30.2857142857143</v>
      </c>
    </row>
    <row r="1679" customFormat="false" ht="12.75" hidden="true" customHeight="false" outlineLevel="0" collapsed="false">
      <c r="A1679" s="2" t="s">
        <v>1680</v>
      </c>
      <c r="B1679" s="3" t="n">
        <v>0</v>
      </c>
      <c r="C1679" s="4" t="n">
        <v>30.2857142857143</v>
      </c>
    </row>
    <row r="1680" customFormat="false" ht="12.75" hidden="true" customHeight="false" outlineLevel="0" collapsed="false">
      <c r="A1680" s="2" t="s">
        <v>1681</v>
      </c>
      <c r="B1680" s="3" t="n">
        <v>5</v>
      </c>
      <c r="C1680" s="4" t="n">
        <v>30.2857142857143</v>
      </c>
    </row>
    <row r="1681" customFormat="false" ht="12.75" hidden="true" customHeight="false" outlineLevel="0" collapsed="false">
      <c r="A1681" s="2" t="s">
        <v>1682</v>
      </c>
      <c r="B1681" s="3" t="n">
        <v>1</v>
      </c>
      <c r="C1681" s="4" t="n">
        <v>30.2857142857143</v>
      </c>
    </row>
    <row r="1682" customFormat="false" ht="12.75" hidden="true" customHeight="false" outlineLevel="0" collapsed="false">
      <c r="A1682" s="2" t="s">
        <v>1683</v>
      </c>
      <c r="B1682" s="3" t="n">
        <v>3</v>
      </c>
      <c r="C1682" s="4" t="n">
        <v>30.2857142857143</v>
      </c>
    </row>
    <row r="1683" customFormat="false" ht="12.75" hidden="true" customHeight="false" outlineLevel="0" collapsed="false">
      <c r="A1683" s="2" t="s">
        <v>1684</v>
      </c>
      <c r="B1683" s="3" t="n">
        <v>0</v>
      </c>
      <c r="C1683" s="4" t="n">
        <v>30.2857142857143</v>
      </c>
    </row>
    <row r="1684" customFormat="false" ht="12.75" hidden="true" customHeight="false" outlineLevel="0" collapsed="false">
      <c r="A1684" s="2" t="s">
        <v>1685</v>
      </c>
      <c r="B1684" s="3" t="n">
        <v>2</v>
      </c>
      <c r="C1684" s="4" t="n">
        <v>30.2857142857143</v>
      </c>
    </row>
    <row r="1685" customFormat="false" ht="12.75" hidden="true" customHeight="false" outlineLevel="0" collapsed="false">
      <c r="A1685" s="2" t="s">
        <v>1686</v>
      </c>
      <c r="B1685" s="3" t="n">
        <v>1</v>
      </c>
      <c r="C1685" s="4" t="n">
        <v>30.2857142857143</v>
      </c>
    </row>
    <row r="1686" customFormat="false" ht="12.75" hidden="true" customHeight="false" outlineLevel="0" collapsed="false">
      <c r="A1686" s="2" t="s">
        <v>1687</v>
      </c>
      <c r="B1686" s="3" t="n">
        <v>0</v>
      </c>
      <c r="C1686" s="4" t="n">
        <v>30.2857142857143</v>
      </c>
    </row>
    <row r="1687" customFormat="false" ht="12.75" hidden="true" customHeight="false" outlineLevel="0" collapsed="false">
      <c r="A1687" s="2" t="s">
        <v>1688</v>
      </c>
      <c r="B1687" s="3" t="n">
        <v>1</v>
      </c>
      <c r="C1687" s="4" t="n">
        <v>30.2857142857143</v>
      </c>
    </row>
    <row r="1688" customFormat="false" ht="12.75" hidden="true" customHeight="false" outlineLevel="0" collapsed="false">
      <c r="A1688" s="2" t="s">
        <v>1689</v>
      </c>
      <c r="B1688" s="3" t="n">
        <v>0</v>
      </c>
      <c r="C1688" s="4" t="n">
        <v>30.2857142857143</v>
      </c>
    </row>
    <row r="1689" customFormat="false" ht="12.75" hidden="true" customHeight="false" outlineLevel="0" collapsed="false">
      <c r="A1689" s="2" t="s">
        <v>1690</v>
      </c>
      <c r="B1689" s="3" t="n">
        <v>0</v>
      </c>
      <c r="C1689" s="4" t="n">
        <v>30.2857142857143</v>
      </c>
    </row>
    <row r="1690" customFormat="false" ht="12.75" hidden="true" customHeight="false" outlineLevel="0" collapsed="false">
      <c r="A1690" s="2" t="s">
        <v>1691</v>
      </c>
      <c r="B1690" s="3" t="n">
        <v>0</v>
      </c>
      <c r="C1690" s="4" t="n">
        <v>30.2857142857143</v>
      </c>
    </row>
    <row r="1691" customFormat="false" ht="12.75" hidden="true" customHeight="false" outlineLevel="0" collapsed="false">
      <c r="A1691" s="2" t="s">
        <v>1692</v>
      </c>
      <c r="B1691" s="3" t="n">
        <v>1</v>
      </c>
      <c r="C1691" s="4" t="n">
        <v>30.2857142857143</v>
      </c>
    </row>
    <row r="1692" customFormat="false" ht="12.75" hidden="true" customHeight="false" outlineLevel="0" collapsed="false">
      <c r="A1692" s="2" t="s">
        <v>1693</v>
      </c>
      <c r="B1692" s="3" t="n">
        <v>0</v>
      </c>
      <c r="C1692" s="4" t="n">
        <v>30.2857142857143</v>
      </c>
    </row>
    <row r="1693" customFormat="false" ht="12.75" hidden="true" customHeight="false" outlineLevel="0" collapsed="false">
      <c r="A1693" s="2" t="s">
        <v>1694</v>
      </c>
      <c r="B1693" s="3" t="n">
        <v>2</v>
      </c>
      <c r="C1693" s="4" t="n">
        <v>30.2857142857143</v>
      </c>
    </row>
    <row r="1694" customFormat="false" ht="12.75" hidden="true" customHeight="false" outlineLevel="0" collapsed="false">
      <c r="A1694" s="2" t="s">
        <v>1695</v>
      </c>
      <c r="B1694" s="3" t="n">
        <v>0</v>
      </c>
      <c r="C1694" s="4" t="n">
        <v>30.2857142857143</v>
      </c>
    </row>
    <row r="1695" customFormat="false" ht="12.75" hidden="true" customHeight="false" outlineLevel="0" collapsed="false">
      <c r="A1695" s="2" t="s">
        <v>1696</v>
      </c>
      <c r="B1695" s="3" t="n">
        <v>0</v>
      </c>
      <c r="C1695" s="4" t="n">
        <v>30.2857142857143</v>
      </c>
    </row>
    <row r="1696" customFormat="false" ht="12.75" hidden="true" customHeight="false" outlineLevel="0" collapsed="false">
      <c r="A1696" s="2" t="s">
        <v>1697</v>
      </c>
      <c r="B1696" s="3" t="n">
        <v>0</v>
      </c>
      <c r="C1696" s="4" t="n">
        <v>30.2857142857143</v>
      </c>
    </row>
    <row r="1697" customFormat="false" ht="12.75" hidden="true" customHeight="false" outlineLevel="0" collapsed="false">
      <c r="A1697" s="2" t="s">
        <v>1698</v>
      </c>
      <c r="B1697" s="3" t="n">
        <v>2</v>
      </c>
      <c r="C1697" s="4" t="n">
        <v>30.1428571428571</v>
      </c>
    </row>
    <row r="1698" customFormat="false" ht="12.75" hidden="true" customHeight="false" outlineLevel="0" collapsed="false">
      <c r="A1698" s="2" t="s">
        <v>1699</v>
      </c>
      <c r="B1698" s="3" t="n">
        <v>3</v>
      </c>
      <c r="C1698" s="4" t="n">
        <v>30.1428571428571</v>
      </c>
    </row>
    <row r="1699" customFormat="false" ht="12.75" hidden="true" customHeight="false" outlineLevel="0" collapsed="false">
      <c r="A1699" s="2" t="s">
        <v>1700</v>
      </c>
      <c r="B1699" s="3" t="n">
        <v>0</v>
      </c>
      <c r="C1699" s="4" t="n">
        <v>30.1428571428571</v>
      </c>
    </row>
    <row r="1700" customFormat="false" ht="12.75" hidden="true" customHeight="false" outlineLevel="0" collapsed="false">
      <c r="A1700" s="2" t="s">
        <v>1701</v>
      </c>
      <c r="B1700" s="3" t="n">
        <v>0</v>
      </c>
      <c r="C1700" s="4" t="n">
        <v>30.1428571428571</v>
      </c>
    </row>
    <row r="1701" customFormat="false" ht="12.75" hidden="true" customHeight="false" outlineLevel="0" collapsed="false">
      <c r="A1701" s="2" t="s">
        <v>1702</v>
      </c>
      <c r="B1701" s="3" t="n">
        <v>5</v>
      </c>
      <c r="C1701" s="4" t="n">
        <v>30.1428571428571</v>
      </c>
    </row>
    <row r="1702" customFormat="false" ht="12.75" hidden="true" customHeight="false" outlineLevel="0" collapsed="false">
      <c r="A1702" s="2" t="s">
        <v>1703</v>
      </c>
      <c r="B1702" s="3" t="n">
        <v>0</v>
      </c>
      <c r="C1702" s="4" t="n">
        <v>30.1428571428571</v>
      </c>
    </row>
    <row r="1703" customFormat="false" ht="12.75" hidden="true" customHeight="false" outlineLevel="0" collapsed="false">
      <c r="A1703" s="2" t="s">
        <v>1704</v>
      </c>
      <c r="B1703" s="3" t="n">
        <v>2</v>
      </c>
      <c r="C1703" s="4" t="n">
        <v>30.1428571428571</v>
      </c>
    </row>
    <row r="1704" customFormat="false" ht="12.75" hidden="true" customHeight="false" outlineLevel="0" collapsed="false">
      <c r="A1704" s="2" t="s">
        <v>1705</v>
      </c>
      <c r="B1704" s="3" t="n">
        <v>0</v>
      </c>
      <c r="C1704" s="4" t="n">
        <v>30.1428571428571</v>
      </c>
    </row>
    <row r="1705" customFormat="false" ht="12.75" hidden="true" customHeight="false" outlineLevel="0" collapsed="false">
      <c r="A1705" s="2" t="s">
        <v>1706</v>
      </c>
      <c r="B1705" s="3" t="n">
        <v>0</v>
      </c>
      <c r="C1705" s="4" t="n">
        <v>30.1428571428571</v>
      </c>
    </row>
    <row r="1706" customFormat="false" ht="12.75" hidden="true" customHeight="false" outlineLevel="0" collapsed="false">
      <c r="A1706" s="2" t="s">
        <v>1707</v>
      </c>
      <c r="B1706" s="3" t="n">
        <v>0</v>
      </c>
      <c r="C1706" s="4" t="n">
        <v>30.1428571428571</v>
      </c>
    </row>
    <row r="1707" customFormat="false" ht="12.75" hidden="true" customHeight="false" outlineLevel="0" collapsed="false">
      <c r="A1707" s="2" t="s">
        <v>1708</v>
      </c>
      <c r="B1707" s="3" t="n">
        <v>0</v>
      </c>
      <c r="C1707" s="4" t="n">
        <v>30.1428571428571</v>
      </c>
    </row>
    <row r="1708" customFormat="false" ht="12.75" hidden="true" customHeight="false" outlineLevel="0" collapsed="false">
      <c r="A1708" s="2" t="s">
        <v>1709</v>
      </c>
      <c r="B1708" s="3" t="n">
        <v>0</v>
      </c>
      <c r="C1708" s="4" t="n">
        <v>30.1428571428571</v>
      </c>
    </row>
    <row r="1709" customFormat="false" ht="12.75" hidden="true" customHeight="false" outlineLevel="0" collapsed="false">
      <c r="A1709" s="2" t="s">
        <v>1710</v>
      </c>
      <c r="B1709" s="3" t="n">
        <v>1</v>
      </c>
      <c r="C1709" s="4" t="n">
        <v>30.1428571428571</v>
      </c>
    </row>
    <row r="1710" customFormat="false" ht="12.75" hidden="true" customHeight="false" outlineLevel="0" collapsed="false">
      <c r="A1710" s="2" t="s">
        <v>1711</v>
      </c>
      <c r="B1710" s="3" t="n">
        <v>1</v>
      </c>
      <c r="C1710" s="4" t="n">
        <v>30.1428571428571</v>
      </c>
    </row>
    <row r="1711" customFormat="false" ht="12.75" hidden="true" customHeight="false" outlineLevel="0" collapsed="false">
      <c r="A1711" s="2" t="s">
        <v>1712</v>
      </c>
      <c r="B1711" s="3" t="n">
        <v>0</v>
      </c>
      <c r="C1711" s="4" t="n">
        <v>30.1428571428571</v>
      </c>
    </row>
    <row r="1712" customFormat="false" ht="12.75" hidden="true" customHeight="false" outlineLevel="0" collapsed="false">
      <c r="A1712" s="2" t="s">
        <v>1713</v>
      </c>
      <c r="B1712" s="3" t="n">
        <v>0</v>
      </c>
      <c r="C1712" s="4" t="n">
        <v>30.1428571428571</v>
      </c>
    </row>
    <row r="1713" customFormat="false" ht="12.75" hidden="true" customHeight="false" outlineLevel="0" collapsed="false">
      <c r="A1713" s="2" t="s">
        <v>1714</v>
      </c>
      <c r="B1713" s="3" t="n">
        <v>9</v>
      </c>
      <c r="C1713" s="4" t="n">
        <v>30.1428571428571</v>
      </c>
    </row>
    <row r="1714" customFormat="false" ht="12.75" hidden="true" customHeight="false" outlineLevel="0" collapsed="false">
      <c r="A1714" s="2" t="s">
        <v>1715</v>
      </c>
      <c r="B1714" s="3" t="n">
        <v>2</v>
      </c>
      <c r="C1714" s="4" t="n">
        <v>30.1428571428571</v>
      </c>
    </row>
    <row r="1715" customFormat="false" ht="12.75" hidden="true" customHeight="false" outlineLevel="0" collapsed="false">
      <c r="A1715" s="2" t="s">
        <v>1716</v>
      </c>
      <c r="B1715" s="3" t="n">
        <v>0</v>
      </c>
      <c r="C1715" s="4" t="n">
        <v>30.1428571428571</v>
      </c>
    </row>
    <row r="1716" customFormat="false" ht="12.75" hidden="true" customHeight="false" outlineLevel="0" collapsed="false">
      <c r="A1716" s="2" t="s">
        <v>1717</v>
      </c>
      <c r="B1716" s="3" t="n">
        <v>1</v>
      </c>
      <c r="C1716" s="4" t="n">
        <v>30.1428571428571</v>
      </c>
    </row>
    <row r="1717" customFormat="false" ht="12.75" hidden="true" customHeight="false" outlineLevel="0" collapsed="false">
      <c r="A1717" s="2" t="s">
        <v>1718</v>
      </c>
      <c r="B1717" s="3" t="n">
        <v>1</v>
      </c>
      <c r="C1717" s="4" t="n">
        <v>30.1428571428571</v>
      </c>
    </row>
    <row r="1718" customFormat="false" ht="12.75" hidden="true" customHeight="false" outlineLevel="0" collapsed="false">
      <c r="A1718" s="2" t="s">
        <v>1719</v>
      </c>
      <c r="B1718" s="3" t="n">
        <v>0</v>
      </c>
      <c r="C1718" s="4" t="n">
        <v>30.1428571428571</v>
      </c>
    </row>
    <row r="1719" customFormat="false" ht="12.75" hidden="true" customHeight="false" outlineLevel="0" collapsed="false">
      <c r="A1719" s="2" t="s">
        <v>1720</v>
      </c>
      <c r="B1719" s="3" t="n">
        <v>0</v>
      </c>
      <c r="C1719" s="4" t="n">
        <v>30.1428571428571</v>
      </c>
    </row>
    <row r="1720" customFormat="false" ht="12.75" hidden="true" customHeight="false" outlineLevel="0" collapsed="false">
      <c r="A1720" s="2" t="s">
        <v>1721</v>
      </c>
      <c r="B1720" s="3" t="n">
        <v>0</v>
      </c>
      <c r="C1720" s="4" t="n">
        <v>30.1428571428571</v>
      </c>
    </row>
    <row r="1721" customFormat="false" ht="12.75" hidden="true" customHeight="false" outlineLevel="0" collapsed="false">
      <c r="A1721" s="2" t="s">
        <v>1722</v>
      </c>
      <c r="B1721" s="3" t="n">
        <v>1</v>
      </c>
      <c r="C1721" s="4" t="n">
        <v>30.1428571428571</v>
      </c>
    </row>
    <row r="1722" customFormat="false" ht="12.75" hidden="true" customHeight="false" outlineLevel="0" collapsed="false">
      <c r="A1722" s="2" t="s">
        <v>1723</v>
      </c>
      <c r="B1722" s="3" t="n">
        <v>1</v>
      </c>
      <c r="C1722" s="4" t="n">
        <v>30.1428571428571</v>
      </c>
    </row>
    <row r="1723" customFormat="false" ht="12.75" hidden="true" customHeight="false" outlineLevel="0" collapsed="false">
      <c r="A1723" s="2" t="s">
        <v>1724</v>
      </c>
      <c r="B1723" s="3" t="n">
        <v>0</v>
      </c>
      <c r="C1723" s="4" t="n">
        <v>30.1428571428571</v>
      </c>
    </row>
    <row r="1724" customFormat="false" ht="12.75" hidden="true" customHeight="false" outlineLevel="0" collapsed="false">
      <c r="A1724" s="2" t="s">
        <v>1725</v>
      </c>
      <c r="B1724" s="3" t="n">
        <v>0</v>
      </c>
      <c r="C1724" s="4" t="n">
        <v>30.1428571428571</v>
      </c>
    </row>
    <row r="1725" customFormat="false" ht="12.75" hidden="true" customHeight="false" outlineLevel="0" collapsed="false">
      <c r="A1725" s="2" t="s">
        <v>1726</v>
      </c>
      <c r="B1725" s="3" t="n">
        <v>0</v>
      </c>
      <c r="C1725" s="4" t="n">
        <v>30.1428571428571</v>
      </c>
    </row>
    <row r="1726" customFormat="false" ht="12.75" hidden="true" customHeight="false" outlineLevel="0" collapsed="false">
      <c r="A1726" s="2" t="s">
        <v>1727</v>
      </c>
      <c r="B1726" s="3" t="n">
        <v>0</v>
      </c>
      <c r="C1726" s="4" t="n">
        <v>30.1428571428571</v>
      </c>
    </row>
    <row r="1727" customFormat="false" ht="12.75" hidden="true" customHeight="false" outlineLevel="0" collapsed="false">
      <c r="A1727" s="2" t="s">
        <v>1728</v>
      </c>
      <c r="B1727" s="3" t="n">
        <v>0</v>
      </c>
      <c r="C1727" s="4" t="n">
        <v>30</v>
      </c>
    </row>
    <row r="1728" customFormat="false" ht="12.75" hidden="true" customHeight="false" outlineLevel="0" collapsed="false">
      <c r="A1728" s="2" t="s">
        <v>1729</v>
      </c>
      <c r="B1728" s="3" t="n">
        <v>0</v>
      </c>
      <c r="C1728" s="4" t="n">
        <v>30</v>
      </c>
    </row>
    <row r="1729" customFormat="false" ht="12.75" hidden="true" customHeight="false" outlineLevel="0" collapsed="false">
      <c r="A1729" s="2" t="s">
        <v>1730</v>
      </c>
      <c r="B1729" s="3" t="n">
        <v>2</v>
      </c>
      <c r="C1729" s="4" t="n">
        <v>30</v>
      </c>
    </row>
    <row r="1730" customFormat="false" ht="12.75" hidden="true" customHeight="false" outlineLevel="0" collapsed="false">
      <c r="A1730" s="2" t="s">
        <v>1731</v>
      </c>
      <c r="B1730" s="3" t="n">
        <v>0</v>
      </c>
      <c r="C1730" s="4" t="n">
        <v>30</v>
      </c>
    </row>
    <row r="1731" customFormat="false" ht="12.75" hidden="true" customHeight="false" outlineLevel="0" collapsed="false">
      <c r="A1731" s="2" t="s">
        <v>1732</v>
      </c>
      <c r="B1731" s="3" t="n">
        <v>0</v>
      </c>
      <c r="C1731" s="4" t="n">
        <v>30</v>
      </c>
    </row>
    <row r="1732" customFormat="false" ht="12.75" hidden="true" customHeight="false" outlineLevel="0" collapsed="false">
      <c r="A1732" s="2" t="s">
        <v>1733</v>
      </c>
      <c r="B1732" s="3" t="n">
        <v>0</v>
      </c>
      <c r="C1732" s="4" t="n">
        <v>30</v>
      </c>
    </row>
    <row r="1733" customFormat="false" ht="12.75" hidden="true" customHeight="false" outlineLevel="0" collapsed="false">
      <c r="A1733" s="2" t="s">
        <v>1734</v>
      </c>
      <c r="B1733" s="3" t="n">
        <v>0</v>
      </c>
      <c r="C1733" s="4" t="n">
        <v>30</v>
      </c>
    </row>
    <row r="1734" customFormat="false" ht="12.75" hidden="true" customHeight="false" outlineLevel="0" collapsed="false">
      <c r="A1734" s="2" t="s">
        <v>1735</v>
      </c>
      <c r="B1734" s="3" t="n">
        <v>3</v>
      </c>
      <c r="C1734" s="4" t="n">
        <v>30</v>
      </c>
    </row>
    <row r="1735" customFormat="false" ht="12.75" hidden="true" customHeight="false" outlineLevel="0" collapsed="false">
      <c r="A1735" s="2" t="s">
        <v>1736</v>
      </c>
      <c r="B1735" s="3" t="n">
        <v>0</v>
      </c>
      <c r="C1735" s="4" t="n">
        <v>30</v>
      </c>
    </row>
    <row r="1736" customFormat="false" ht="12.75" hidden="true" customHeight="false" outlineLevel="0" collapsed="false">
      <c r="A1736" s="2" t="s">
        <v>1737</v>
      </c>
      <c r="B1736" s="3" t="n">
        <v>0</v>
      </c>
      <c r="C1736" s="4" t="n">
        <v>30</v>
      </c>
    </row>
    <row r="1737" customFormat="false" ht="12.75" hidden="true" customHeight="false" outlineLevel="0" collapsed="false">
      <c r="A1737" s="2" t="s">
        <v>1738</v>
      </c>
      <c r="B1737" s="3" t="n">
        <v>0</v>
      </c>
      <c r="C1737" s="4" t="n">
        <v>30</v>
      </c>
    </row>
    <row r="1738" customFormat="false" ht="12.75" hidden="true" customHeight="false" outlineLevel="0" collapsed="false">
      <c r="A1738" s="2" t="s">
        <v>1739</v>
      </c>
      <c r="B1738" s="3" t="n">
        <v>1</v>
      </c>
      <c r="C1738" s="4" t="n">
        <v>30</v>
      </c>
    </row>
    <row r="1739" customFormat="false" ht="12.75" hidden="true" customHeight="false" outlineLevel="0" collapsed="false">
      <c r="A1739" s="2" t="s">
        <v>1740</v>
      </c>
      <c r="B1739" s="3" t="n">
        <v>0</v>
      </c>
      <c r="C1739" s="4" t="n">
        <v>30</v>
      </c>
    </row>
    <row r="1740" customFormat="false" ht="12.75" hidden="true" customHeight="false" outlineLevel="0" collapsed="false">
      <c r="A1740" s="2" t="s">
        <v>1741</v>
      </c>
      <c r="B1740" s="3" t="n">
        <v>0</v>
      </c>
      <c r="C1740" s="4" t="n">
        <v>30</v>
      </c>
    </row>
    <row r="1741" customFormat="false" ht="12.75" hidden="true" customHeight="false" outlineLevel="0" collapsed="false">
      <c r="A1741" s="2" t="s">
        <v>1742</v>
      </c>
      <c r="B1741" s="3" t="n">
        <v>0</v>
      </c>
      <c r="C1741" s="4" t="n">
        <v>30</v>
      </c>
    </row>
    <row r="1742" customFormat="false" ht="12.75" hidden="true" customHeight="false" outlineLevel="0" collapsed="false">
      <c r="A1742" s="2" t="s">
        <v>1743</v>
      </c>
      <c r="B1742" s="3" t="n">
        <v>0</v>
      </c>
      <c r="C1742" s="4" t="n">
        <v>30</v>
      </c>
    </row>
    <row r="1743" customFormat="false" ht="12.75" hidden="true" customHeight="false" outlineLevel="0" collapsed="false">
      <c r="A1743" s="2" t="s">
        <v>1744</v>
      </c>
      <c r="B1743" s="3" t="n">
        <v>2</v>
      </c>
      <c r="C1743" s="4" t="n">
        <v>30</v>
      </c>
    </row>
    <row r="1744" customFormat="false" ht="12.75" hidden="true" customHeight="false" outlineLevel="0" collapsed="false">
      <c r="A1744" s="2" t="s">
        <v>1745</v>
      </c>
      <c r="B1744" s="3" t="n">
        <v>0</v>
      </c>
      <c r="C1744" s="4" t="n">
        <v>30</v>
      </c>
    </row>
    <row r="1745" customFormat="false" ht="12.75" hidden="true" customHeight="false" outlineLevel="0" collapsed="false">
      <c r="A1745" s="2" t="s">
        <v>1746</v>
      </c>
      <c r="B1745" s="3" t="n">
        <v>4</v>
      </c>
      <c r="C1745" s="4" t="n">
        <v>30</v>
      </c>
    </row>
    <row r="1746" customFormat="false" ht="12.75" hidden="true" customHeight="false" outlineLevel="0" collapsed="false">
      <c r="A1746" s="2" t="s">
        <v>1747</v>
      </c>
      <c r="B1746" s="3" t="n">
        <v>0</v>
      </c>
      <c r="C1746" s="4" t="n">
        <v>30</v>
      </c>
    </row>
    <row r="1747" customFormat="false" ht="12.75" hidden="true" customHeight="false" outlineLevel="0" collapsed="false">
      <c r="A1747" s="2" t="s">
        <v>1748</v>
      </c>
      <c r="B1747" s="3" t="n">
        <v>4</v>
      </c>
      <c r="C1747" s="4" t="n">
        <v>30</v>
      </c>
    </row>
    <row r="1748" customFormat="false" ht="12.75" hidden="true" customHeight="false" outlineLevel="0" collapsed="false">
      <c r="A1748" s="2" t="s">
        <v>1749</v>
      </c>
      <c r="B1748" s="3" t="n">
        <v>3</v>
      </c>
      <c r="C1748" s="4" t="n">
        <v>30</v>
      </c>
    </row>
    <row r="1749" customFormat="false" ht="12.75" hidden="true" customHeight="false" outlineLevel="0" collapsed="false">
      <c r="A1749" s="2" t="s">
        <v>1750</v>
      </c>
      <c r="B1749" s="3" t="n">
        <v>0</v>
      </c>
      <c r="C1749" s="4" t="n">
        <v>30</v>
      </c>
    </row>
    <row r="1750" customFormat="false" ht="12.75" hidden="true" customHeight="false" outlineLevel="0" collapsed="false">
      <c r="A1750" s="2" t="s">
        <v>1751</v>
      </c>
      <c r="B1750" s="3" t="n">
        <v>3</v>
      </c>
      <c r="C1750" s="4" t="n">
        <v>30</v>
      </c>
    </row>
    <row r="1751" customFormat="false" ht="12.75" hidden="true" customHeight="false" outlineLevel="0" collapsed="false">
      <c r="A1751" s="2" t="s">
        <v>1752</v>
      </c>
      <c r="B1751" s="3" t="n">
        <v>2</v>
      </c>
      <c r="C1751" s="4" t="n">
        <v>30</v>
      </c>
    </row>
    <row r="1752" customFormat="false" ht="12.75" hidden="true" customHeight="false" outlineLevel="0" collapsed="false">
      <c r="A1752" s="2" t="s">
        <v>1753</v>
      </c>
      <c r="B1752" s="3" t="n">
        <v>0</v>
      </c>
      <c r="C1752" s="4" t="n">
        <v>30</v>
      </c>
    </row>
    <row r="1753" customFormat="false" ht="12.75" hidden="true" customHeight="false" outlineLevel="0" collapsed="false">
      <c r="A1753" s="2" t="s">
        <v>1754</v>
      </c>
      <c r="B1753" s="3" t="n">
        <v>0</v>
      </c>
      <c r="C1753" s="4" t="n">
        <v>30</v>
      </c>
    </row>
    <row r="1754" customFormat="false" ht="12.75" hidden="true" customHeight="false" outlineLevel="0" collapsed="false">
      <c r="A1754" s="2" t="s">
        <v>1755</v>
      </c>
      <c r="B1754" s="3" t="n">
        <v>0</v>
      </c>
      <c r="C1754" s="4" t="n">
        <v>30</v>
      </c>
    </row>
    <row r="1755" customFormat="false" ht="12.75" hidden="true" customHeight="false" outlineLevel="0" collapsed="false">
      <c r="A1755" s="2" t="s">
        <v>1756</v>
      </c>
      <c r="B1755" s="3" t="n">
        <v>0</v>
      </c>
      <c r="C1755" s="4" t="n">
        <v>30</v>
      </c>
    </row>
    <row r="1756" customFormat="false" ht="12.75" hidden="true" customHeight="false" outlineLevel="0" collapsed="false">
      <c r="A1756" s="2" t="s">
        <v>1757</v>
      </c>
      <c r="B1756" s="3" t="n">
        <v>0</v>
      </c>
      <c r="C1756" s="4" t="n">
        <v>30</v>
      </c>
    </row>
    <row r="1757" customFormat="false" ht="12.75" hidden="true" customHeight="false" outlineLevel="0" collapsed="false">
      <c r="A1757" s="2" t="s">
        <v>1758</v>
      </c>
      <c r="B1757" s="3" t="n">
        <v>4</v>
      </c>
      <c r="C1757" s="4" t="n">
        <v>30</v>
      </c>
    </row>
    <row r="1758" customFormat="false" ht="12.75" hidden="true" customHeight="false" outlineLevel="0" collapsed="false">
      <c r="A1758" s="2" t="s">
        <v>1759</v>
      </c>
      <c r="B1758" s="3" t="n">
        <v>0</v>
      </c>
      <c r="C1758" s="4" t="n">
        <v>30</v>
      </c>
    </row>
    <row r="1759" customFormat="false" ht="12.75" hidden="true" customHeight="false" outlineLevel="0" collapsed="false">
      <c r="A1759" s="2" t="s">
        <v>1760</v>
      </c>
      <c r="B1759" s="3" t="n">
        <v>0</v>
      </c>
      <c r="C1759" s="4" t="n">
        <v>29.8571428571429</v>
      </c>
    </row>
    <row r="1760" customFormat="false" ht="12.75" hidden="true" customHeight="false" outlineLevel="0" collapsed="false">
      <c r="A1760" s="2" t="s">
        <v>1761</v>
      </c>
      <c r="B1760" s="3" t="n">
        <v>0</v>
      </c>
      <c r="C1760" s="4" t="n">
        <v>29.8571428571429</v>
      </c>
    </row>
    <row r="1761" customFormat="false" ht="12.75" hidden="true" customHeight="false" outlineLevel="0" collapsed="false">
      <c r="A1761" s="2" t="s">
        <v>1762</v>
      </c>
      <c r="B1761" s="3" t="n">
        <v>5</v>
      </c>
      <c r="C1761" s="4" t="n">
        <v>29.8571428571429</v>
      </c>
    </row>
    <row r="1762" customFormat="false" ht="12.75" hidden="true" customHeight="false" outlineLevel="0" collapsed="false">
      <c r="A1762" s="2" t="s">
        <v>1763</v>
      </c>
      <c r="B1762" s="3" t="n">
        <v>3</v>
      </c>
      <c r="C1762" s="4" t="n">
        <v>29.8571428571429</v>
      </c>
    </row>
    <row r="1763" customFormat="false" ht="12.75" hidden="true" customHeight="false" outlineLevel="0" collapsed="false">
      <c r="A1763" s="2" t="s">
        <v>1764</v>
      </c>
      <c r="B1763" s="3" t="n">
        <v>2</v>
      </c>
      <c r="C1763" s="4" t="n">
        <v>29.8571428571429</v>
      </c>
    </row>
    <row r="1764" customFormat="false" ht="12.75" hidden="true" customHeight="false" outlineLevel="0" collapsed="false">
      <c r="A1764" s="2" t="s">
        <v>1765</v>
      </c>
      <c r="B1764" s="3" t="n">
        <v>2</v>
      </c>
      <c r="C1764" s="4" t="n">
        <v>29.8571428571429</v>
      </c>
    </row>
    <row r="1765" customFormat="false" ht="12.75" hidden="true" customHeight="false" outlineLevel="0" collapsed="false">
      <c r="A1765" s="2" t="s">
        <v>1766</v>
      </c>
      <c r="B1765" s="3" t="n">
        <v>0</v>
      </c>
      <c r="C1765" s="4" t="n">
        <v>29.8571428571429</v>
      </c>
    </row>
    <row r="1766" customFormat="false" ht="12.75" hidden="true" customHeight="false" outlineLevel="0" collapsed="false">
      <c r="A1766" s="2" t="s">
        <v>1767</v>
      </c>
      <c r="B1766" s="3" t="n">
        <v>0</v>
      </c>
      <c r="C1766" s="4" t="n">
        <v>29.8571428571429</v>
      </c>
    </row>
    <row r="1767" customFormat="false" ht="12.75" hidden="true" customHeight="false" outlineLevel="0" collapsed="false">
      <c r="A1767" s="2" t="s">
        <v>1768</v>
      </c>
      <c r="B1767" s="3" t="n">
        <v>3</v>
      </c>
      <c r="C1767" s="4" t="n">
        <v>29.8571428571429</v>
      </c>
    </row>
    <row r="1768" customFormat="false" ht="12.75" hidden="true" customHeight="false" outlineLevel="0" collapsed="false">
      <c r="A1768" s="2" t="s">
        <v>1769</v>
      </c>
      <c r="B1768" s="3" t="n">
        <v>2</v>
      </c>
      <c r="C1768" s="4" t="n">
        <v>29.8571428571429</v>
      </c>
    </row>
    <row r="1769" customFormat="false" ht="12.75" hidden="true" customHeight="false" outlineLevel="0" collapsed="false">
      <c r="A1769" s="2" t="s">
        <v>1770</v>
      </c>
      <c r="B1769" s="3" t="n">
        <v>4</v>
      </c>
      <c r="C1769" s="4" t="n">
        <v>29.8571428571429</v>
      </c>
    </row>
    <row r="1770" customFormat="false" ht="12.75" hidden="true" customHeight="false" outlineLevel="0" collapsed="false">
      <c r="A1770" s="2" t="s">
        <v>1771</v>
      </c>
      <c r="B1770" s="3" t="n">
        <v>0</v>
      </c>
      <c r="C1770" s="4" t="n">
        <v>29.8571428571429</v>
      </c>
    </row>
    <row r="1771" customFormat="false" ht="12.75" hidden="true" customHeight="false" outlineLevel="0" collapsed="false">
      <c r="A1771" s="2" t="s">
        <v>1772</v>
      </c>
      <c r="B1771" s="3" t="n">
        <v>7</v>
      </c>
      <c r="C1771" s="4" t="n">
        <v>29.8571428571429</v>
      </c>
    </row>
    <row r="1772" customFormat="false" ht="12.75" hidden="true" customHeight="false" outlineLevel="0" collapsed="false">
      <c r="A1772" s="2" t="s">
        <v>1773</v>
      </c>
      <c r="B1772" s="3" t="n">
        <v>1</v>
      </c>
      <c r="C1772" s="4" t="n">
        <v>29.8571428571429</v>
      </c>
    </row>
    <row r="1773" customFormat="false" ht="12.75" hidden="true" customHeight="false" outlineLevel="0" collapsed="false">
      <c r="A1773" s="2" t="s">
        <v>1774</v>
      </c>
      <c r="B1773" s="3" t="n">
        <v>2</v>
      </c>
      <c r="C1773" s="4" t="n">
        <v>29.8571428571429</v>
      </c>
    </row>
    <row r="1774" customFormat="false" ht="12.75" hidden="true" customHeight="false" outlineLevel="0" collapsed="false">
      <c r="A1774" s="2" t="s">
        <v>1775</v>
      </c>
      <c r="B1774" s="3" t="n">
        <v>0</v>
      </c>
      <c r="C1774" s="4" t="n">
        <v>29.8571428571429</v>
      </c>
    </row>
    <row r="1775" customFormat="false" ht="12.75" hidden="true" customHeight="false" outlineLevel="0" collapsed="false">
      <c r="A1775" s="2" t="s">
        <v>1776</v>
      </c>
      <c r="B1775" s="3" t="n">
        <v>2</v>
      </c>
      <c r="C1775" s="4" t="n">
        <v>29.8571428571429</v>
      </c>
    </row>
    <row r="1776" customFormat="false" ht="12.75" hidden="true" customHeight="false" outlineLevel="0" collapsed="false">
      <c r="A1776" s="2" t="s">
        <v>1777</v>
      </c>
      <c r="B1776" s="3" t="n">
        <v>2</v>
      </c>
      <c r="C1776" s="4" t="n">
        <v>29.8571428571429</v>
      </c>
    </row>
    <row r="1777" customFormat="false" ht="12.75" hidden="true" customHeight="false" outlineLevel="0" collapsed="false">
      <c r="A1777" s="2" t="s">
        <v>1778</v>
      </c>
      <c r="B1777" s="3" t="n">
        <v>0</v>
      </c>
      <c r="C1777" s="4" t="n">
        <v>29.8571428571429</v>
      </c>
    </row>
    <row r="1778" customFormat="false" ht="12.75" hidden="true" customHeight="false" outlineLevel="0" collapsed="false">
      <c r="A1778" s="2" t="s">
        <v>1779</v>
      </c>
      <c r="B1778" s="3" t="n">
        <v>3</v>
      </c>
      <c r="C1778" s="4" t="n">
        <v>29.8571428571429</v>
      </c>
    </row>
    <row r="1779" customFormat="false" ht="12.75" hidden="true" customHeight="false" outlineLevel="0" collapsed="false">
      <c r="A1779" s="2" t="s">
        <v>1780</v>
      </c>
      <c r="B1779" s="3" t="n">
        <v>0</v>
      </c>
      <c r="C1779" s="4" t="n">
        <v>29.8571428571429</v>
      </c>
    </row>
    <row r="1780" customFormat="false" ht="12.75" hidden="true" customHeight="false" outlineLevel="0" collapsed="false">
      <c r="A1780" s="2" t="s">
        <v>1781</v>
      </c>
      <c r="B1780" s="3" t="n">
        <v>0</v>
      </c>
      <c r="C1780" s="4" t="n">
        <v>29.8571428571429</v>
      </c>
    </row>
    <row r="1781" customFormat="false" ht="12.75" hidden="true" customHeight="false" outlineLevel="0" collapsed="false">
      <c r="A1781" s="2" t="s">
        <v>1782</v>
      </c>
      <c r="B1781" s="3" t="n">
        <v>0</v>
      </c>
      <c r="C1781" s="4" t="n">
        <v>29.8571428571429</v>
      </c>
    </row>
    <row r="1782" customFormat="false" ht="12.75" hidden="true" customHeight="false" outlineLevel="0" collapsed="false">
      <c r="A1782" s="2" t="s">
        <v>1783</v>
      </c>
      <c r="B1782" s="3" t="n">
        <v>1</v>
      </c>
      <c r="C1782" s="4" t="n">
        <v>29.8571428571429</v>
      </c>
    </row>
    <row r="1783" customFormat="false" ht="12.75" hidden="true" customHeight="false" outlineLevel="0" collapsed="false">
      <c r="A1783" s="2" t="s">
        <v>1784</v>
      </c>
      <c r="B1783" s="3" t="n">
        <v>0</v>
      </c>
      <c r="C1783" s="4" t="n">
        <v>29.8571428571429</v>
      </c>
    </row>
    <row r="1784" customFormat="false" ht="12.75" hidden="true" customHeight="false" outlineLevel="0" collapsed="false">
      <c r="A1784" s="2" t="s">
        <v>1785</v>
      </c>
      <c r="B1784" s="3" t="n">
        <v>1</v>
      </c>
      <c r="C1784" s="4" t="n">
        <v>29.8571428571429</v>
      </c>
    </row>
    <row r="1785" customFormat="false" ht="12.75" hidden="true" customHeight="false" outlineLevel="0" collapsed="false">
      <c r="A1785" s="2" t="s">
        <v>1786</v>
      </c>
      <c r="B1785" s="3" t="n">
        <v>0</v>
      </c>
      <c r="C1785" s="4" t="n">
        <v>29.8571428571429</v>
      </c>
    </row>
    <row r="1786" customFormat="false" ht="12.75" hidden="true" customHeight="false" outlineLevel="0" collapsed="false">
      <c r="A1786" s="2" t="s">
        <v>1787</v>
      </c>
      <c r="B1786" s="3" t="n">
        <v>0</v>
      </c>
      <c r="C1786" s="4" t="n">
        <v>29.8571428571429</v>
      </c>
    </row>
    <row r="1787" customFormat="false" ht="12.75" hidden="true" customHeight="false" outlineLevel="0" collapsed="false">
      <c r="A1787" s="2" t="s">
        <v>1788</v>
      </c>
      <c r="B1787" s="3" t="n">
        <v>3</v>
      </c>
      <c r="C1787" s="4" t="n">
        <v>29.8571428571429</v>
      </c>
    </row>
    <row r="1788" customFormat="false" ht="12.75" hidden="true" customHeight="false" outlineLevel="0" collapsed="false">
      <c r="A1788" s="2" t="s">
        <v>1789</v>
      </c>
      <c r="B1788" s="3" t="n">
        <v>0</v>
      </c>
      <c r="C1788" s="4" t="n">
        <v>29.8571428571429</v>
      </c>
    </row>
    <row r="1789" customFormat="false" ht="12.75" hidden="true" customHeight="false" outlineLevel="0" collapsed="false">
      <c r="A1789" s="2" t="s">
        <v>1790</v>
      </c>
      <c r="B1789" s="3" t="n">
        <v>0</v>
      </c>
      <c r="C1789" s="4" t="n">
        <v>29.8571428571429</v>
      </c>
    </row>
    <row r="1790" customFormat="false" ht="12.75" hidden="true" customHeight="false" outlineLevel="0" collapsed="false">
      <c r="A1790" s="2" t="s">
        <v>1791</v>
      </c>
      <c r="B1790" s="3" t="n">
        <v>1</v>
      </c>
      <c r="C1790" s="4" t="n">
        <v>29.8571428571429</v>
      </c>
    </row>
    <row r="1791" customFormat="false" ht="12.75" hidden="true" customHeight="false" outlineLevel="0" collapsed="false">
      <c r="A1791" s="2" t="s">
        <v>1792</v>
      </c>
      <c r="B1791" s="3" t="n">
        <v>6</v>
      </c>
      <c r="C1791" s="4" t="n">
        <v>29.8571428571429</v>
      </c>
    </row>
    <row r="1792" customFormat="false" ht="12.75" hidden="true" customHeight="false" outlineLevel="0" collapsed="false">
      <c r="A1792" s="2" t="s">
        <v>1793</v>
      </c>
      <c r="B1792" s="3" t="n">
        <v>0</v>
      </c>
      <c r="C1792" s="4" t="n">
        <v>29.8571428571429</v>
      </c>
    </row>
    <row r="1793" customFormat="false" ht="12.75" hidden="true" customHeight="false" outlineLevel="0" collapsed="false">
      <c r="A1793" s="2" t="s">
        <v>1794</v>
      </c>
      <c r="B1793" s="3" t="n">
        <v>1</v>
      </c>
      <c r="C1793" s="4" t="n">
        <v>29.8571428571429</v>
      </c>
    </row>
    <row r="1794" customFormat="false" ht="12.75" hidden="true" customHeight="false" outlineLevel="0" collapsed="false">
      <c r="A1794" s="2" t="s">
        <v>1795</v>
      </c>
      <c r="B1794" s="3" t="n">
        <v>0</v>
      </c>
      <c r="C1794" s="4" t="n">
        <v>29.8571428571429</v>
      </c>
    </row>
    <row r="1795" customFormat="false" ht="12.75" hidden="true" customHeight="false" outlineLevel="0" collapsed="false">
      <c r="A1795" s="2" t="s">
        <v>1796</v>
      </c>
      <c r="B1795" s="3" t="n">
        <v>2</v>
      </c>
      <c r="C1795" s="4" t="n">
        <v>29.8571428571429</v>
      </c>
    </row>
    <row r="1796" customFormat="false" ht="12.75" hidden="true" customHeight="false" outlineLevel="0" collapsed="false">
      <c r="A1796" s="2" t="s">
        <v>1797</v>
      </c>
      <c r="B1796" s="3" t="n">
        <v>3</v>
      </c>
      <c r="C1796" s="4" t="n">
        <v>29.8571428571429</v>
      </c>
    </row>
    <row r="1797" customFormat="false" ht="12.75" hidden="true" customHeight="false" outlineLevel="0" collapsed="false">
      <c r="A1797" s="2" t="s">
        <v>1798</v>
      </c>
      <c r="B1797" s="3" t="n">
        <v>0</v>
      </c>
      <c r="C1797" s="4" t="n">
        <v>29.8571428571429</v>
      </c>
    </row>
    <row r="1798" customFormat="false" ht="12.75" hidden="true" customHeight="false" outlineLevel="0" collapsed="false">
      <c r="A1798" s="2" t="s">
        <v>1799</v>
      </c>
      <c r="B1798" s="3" t="n">
        <v>0</v>
      </c>
      <c r="C1798" s="4" t="n">
        <v>29.8571428571429</v>
      </c>
    </row>
    <row r="1799" customFormat="false" ht="12.75" hidden="true" customHeight="false" outlineLevel="0" collapsed="false">
      <c r="A1799" s="2" t="s">
        <v>1800</v>
      </c>
      <c r="B1799" s="3" t="n">
        <v>3</v>
      </c>
      <c r="C1799" s="4" t="n">
        <v>29.7142857142857</v>
      </c>
    </row>
    <row r="1800" customFormat="false" ht="12.75" hidden="true" customHeight="false" outlineLevel="0" collapsed="false">
      <c r="A1800" s="2" t="s">
        <v>1801</v>
      </c>
      <c r="B1800" s="3" t="n">
        <v>0</v>
      </c>
      <c r="C1800" s="4" t="n">
        <v>29.7142857142857</v>
      </c>
    </row>
    <row r="1801" customFormat="false" ht="12.75" hidden="true" customHeight="false" outlineLevel="0" collapsed="false">
      <c r="A1801" s="2" t="s">
        <v>1802</v>
      </c>
      <c r="B1801" s="3" t="n">
        <v>1</v>
      </c>
      <c r="C1801" s="4" t="n">
        <v>29.7142857142857</v>
      </c>
    </row>
    <row r="1802" customFormat="false" ht="12.75" hidden="true" customHeight="false" outlineLevel="0" collapsed="false">
      <c r="A1802" s="2" t="s">
        <v>1803</v>
      </c>
      <c r="B1802" s="3" t="n">
        <v>0</v>
      </c>
      <c r="C1802" s="4" t="n">
        <v>29.7142857142857</v>
      </c>
    </row>
    <row r="1803" customFormat="false" ht="12.75" hidden="true" customHeight="false" outlineLevel="0" collapsed="false">
      <c r="A1803" s="2" t="s">
        <v>1804</v>
      </c>
      <c r="B1803" s="3" t="n">
        <v>0</v>
      </c>
      <c r="C1803" s="4" t="n">
        <v>29.7142857142857</v>
      </c>
    </row>
    <row r="1804" customFormat="false" ht="12.75" hidden="true" customHeight="false" outlineLevel="0" collapsed="false">
      <c r="A1804" s="2" t="s">
        <v>1805</v>
      </c>
      <c r="B1804" s="3" t="n">
        <v>0</v>
      </c>
      <c r="C1804" s="4" t="n">
        <v>29.7142857142857</v>
      </c>
    </row>
    <row r="1805" customFormat="false" ht="12.75" hidden="true" customHeight="false" outlineLevel="0" collapsed="false">
      <c r="A1805" s="2" t="s">
        <v>1806</v>
      </c>
      <c r="B1805" s="3" t="n">
        <v>0</v>
      </c>
      <c r="C1805" s="4" t="n">
        <v>29.7142857142857</v>
      </c>
    </row>
    <row r="1806" customFormat="false" ht="12.75" hidden="true" customHeight="false" outlineLevel="0" collapsed="false">
      <c r="A1806" s="2" t="s">
        <v>1807</v>
      </c>
      <c r="B1806" s="3" t="n">
        <v>0</v>
      </c>
      <c r="C1806" s="4" t="n">
        <v>29.7142857142857</v>
      </c>
    </row>
    <row r="1807" customFormat="false" ht="12.75" hidden="true" customHeight="false" outlineLevel="0" collapsed="false">
      <c r="A1807" s="2" t="s">
        <v>1808</v>
      </c>
      <c r="B1807" s="3" t="n">
        <v>0</v>
      </c>
      <c r="C1807" s="4" t="n">
        <v>29.7142857142857</v>
      </c>
    </row>
    <row r="1808" customFormat="false" ht="12.75" hidden="true" customHeight="false" outlineLevel="0" collapsed="false">
      <c r="A1808" s="2" t="s">
        <v>1809</v>
      </c>
      <c r="B1808" s="3" t="n">
        <v>0</v>
      </c>
      <c r="C1808" s="4" t="n">
        <v>29.7142857142857</v>
      </c>
    </row>
    <row r="1809" customFormat="false" ht="12.75" hidden="true" customHeight="false" outlineLevel="0" collapsed="false">
      <c r="A1809" s="2" t="s">
        <v>1810</v>
      </c>
      <c r="B1809" s="3" t="n">
        <v>5</v>
      </c>
      <c r="C1809" s="4" t="n">
        <v>29.7142857142857</v>
      </c>
    </row>
    <row r="1810" customFormat="false" ht="12.75" hidden="true" customHeight="false" outlineLevel="0" collapsed="false">
      <c r="A1810" s="2" t="s">
        <v>1811</v>
      </c>
      <c r="B1810" s="3" t="n">
        <v>0</v>
      </c>
      <c r="C1810" s="4" t="n">
        <v>29.7142857142857</v>
      </c>
    </row>
    <row r="1811" customFormat="false" ht="12.75" hidden="true" customHeight="false" outlineLevel="0" collapsed="false">
      <c r="A1811" s="2" t="s">
        <v>1812</v>
      </c>
      <c r="B1811" s="3" t="n">
        <v>0</v>
      </c>
      <c r="C1811" s="4" t="n">
        <v>29.7142857142857</v>
      </c>
    </row>
    <row r="1812" customFormat="false" ht="12.75" hidden="true" customHeight="false" outlineLevel="0" collapsed="false">
      <c r="A1812" s="2" t="s">
        <v>1813</v>
      </c>
      <c r="B1812" s="3" t="n">
        <v>0</v>
      </c>
      <c r="C1812" s="4" t="n">
        <v>29.7142857142857</v>
      </c>
    </row>
    <row r="1813" customFormat="false" ht="12.75" hidden="true" customHeight="false" outlineLevel="0" collapsed="false">
      <c r="A1813" s="2" t="s">
        <v>1814</v>
      </c>
      <c r="B1813" s="3" t="n">
        <v>1</v>
      </c>
      <c r="C1813" s="4" t="n">
        <v>29.7142857142857</v>
      </c>
    </row>
    <row r="1814" customFormat="false" ht="12.75" hidden="true" customHeight="false" outlineLevel="0" collapsed="false">
      <c r="A1814" s="2" t="s">
        <v>1815</v>
      </c>
      <c r="B1814" s="3" t="n">
        <v>0</v>
      </c>
      <c r="C1814" s="4" t="n">
        <v>29.7142857142857</v>
      </c>
    </row>
    <row r="1815" customFormat="false" ht="12.75" hidden="true" customHeight="false" outlineLevel="0" collapsed="false">
      <c r="A1815" s="2" t="s">
        <v>1816</v>
      </c>
      <c r="B1815" s="3" t="n">
        <v>0</v>
      </c>
      <c r="C1815" s="4" t="n">
        <v>29.7142857142857</v>
      </c>
    </row>
    <row r="1816" customFormat="false" ht="12.75" hidden="true" customHeight="false" outlineLevel="0" collapsed="false">
      <c r="A1816" s="2" t="s">
        <v>1817</v>
      </c>
      <c r="B1816" s="3" t="n">
        <v>0</v>
      </c>
      <c r="C1816" s="4" t="n">
        <v>29.7142857142857</v>
      </c>
    </row>
    <row r="1817" customFormat="false" ht="12.75" hidden="true" customHeight="false" outlineLevel="0" collapsed="false">
      <c r="A1817" s="2" t="s">
        <v>1818</v>
      </c>
      <c r="B1817" s="3" t="n">
        <v>0</v>
      </c>
      <c r="C1817" s="4" t="n">
        <v>29.7142857142857</v>
      </c>
    </row>
    <row r="1818" customFormat="false" ht="12.75" hidden="true" customHeight="false" outlineLevel="0" collapsed="false">
      <c r="A1818" s="2" t="s">
        <v>1819</v>
      </c>
      <c r="B1818" s="3" t="n">
        <v>0</v>
      </c>
      <c r="C1818" s="4" t="n">
        <v>29.7142857142857</v>
      </c>
    </row>
    <row r="1819" customFormat="false" ht="12.75" hidden="true" customHeight="false" outlineLevel="0" collapsed="false">
      <c r="A1819" s="2" t="s">
        <v>1820</v>
      </c>
      <c r="B1819" s="3" t="n">
        <v>0</v>
      </c>
      <c r="C1819" s="4" t="n">
        <v>29.7142857142857</v>
      </c>
    </row>
    <row r="1820" customFormat="false" ht="12.75" hidden="true" customHeight="false" outlineLevel="0" collapsed="false">
      <c r="A1820" s="2" t="s">
        <v>1821</v>
      </c>
      <c r="B1820" s="3" t="n">
        <v>0</v>
      </c>
      <c r="C1820" s="4" t="n">
        <v>29.7142857142857</v>
      </c>
    </row>
    <row r="1821" customFormat="false" ht="12.75" hidden="true" customHeight="false" outlineLevel="0" collapsed="false">
      <c r="A1821" s="2" t="s">
        <v>1822</v>
      </c>
      <c r="B1821" s="3" t="n">
        <v>9</v>
      </c>
      <c r="C1821" s="4" t="n">
        <v>29.7142857142857</v>
      </c>
    </row>
    <row r="1822" customFormat="false" ht="12.75" hidden="true" customHeight="false" outlineLevel="0" collapsed="false">
      <c r="A1822" s="2" t="s">
        <v>1823</v>
      </c>
      <c r="B1822" s="3" t="n">
        <v>4</v>
      </c>
      <c r="C1822" s="4" t="n">
        <v>29.7142857142857</v>
      </c>
    </row>
    <row r="1823" customFormat="false" ht="12.75" hidden="true" customHeight="false" outlineLevel="0" collapsed="false">
      <c r="A1823" s="2" t="s">
        <v>1824</v>
      </c>
      <c r="B1823" s="3" t="n">
        <v>2</v>
      </c>
      <c r="C1823" s="4" t="n">
        <v>29.7142857142857</v>
      </c>
    </row>
    <row r="1824" customFormat="false" ht="12.75" hidden="true" customHeight="false" outlineLevel="0" collapsed="false">
      <c r="A1824" s="2" t="s">
        <v>1825</v>
      </c>
      <c r="B1824" s="3" t="n">
        <v>0</v>
      </c>
      <c r="C1824" s="4" t="n">
        <v>29.7142857142857</v>
      </c>
    </row>
    <row r="1825" customFormat="false" ht="12.75" hidden="true" customHeight="false" outlineLevel="0" collapsed="false">
      <c r="A1825" s="2" t="s">
        <v>1826</v>
      </c>
      <c r="B1825" s="3" t="n">
        <v>0</v>
      </c>
      <c r="C1825" s="4" t="n">
        <v>29.7142857142857</v>
      </c>
    </row>
    <row r="1826" customFormat="false" ht="12.75" hidden="true" customHeight="false" outlineLevel="0" collapsed="false">
      <c r="A1826" s="2" t="s">
        <v>1827</v>
      </c>
      <c r="B1826" s="3" t="n">
        <v>1</v>
      </c>
      <c r="C1826" s="4" t="n">
        <v>29.7142857142857</v>
      </c>
    </row>
    <row r="1827" customFormat="false" ht="12.75" hidden="true" customHeight="false" outlineLevel="0" collapsed="false">
      <c r="A1827" s="2" t="s">
        <v>1828</v>
      </c>
      <c r="B1827" s="3" t="n">
        <v>4</v>
      </c>
      <c r="C1827" s="4" t="n">
        <v>29.7142857142857</v>
      </c>
    </row>
    <row r="1828" customFormat="false" ht="12.75" hidden="true" customHeight="false" outlineLevel="0" collapsed="false">
      <c r="A1828" s="2" t="s">
        <v>1829</v>
      </c>
      <c r="B1828" s="3" t="n">
        <v>1</v>
      </c>
      <c r="C1828" s="4" t="n">
        <v>29.5714285714286</v>
      </c>
    </row>
    <row r="1829" customFormat="false" ht="12.75" hidden="true" customHeight="false" outlineLevel="0" collapsed="false">
      <c r="A1829" s="2" t="s">
        <v>1830</v>
      </c>
      <c r="B1829" s="3" t="n">
        <v>0</v>
      </c>
      <c r="C1829" s="4" t="n">
        <v>29.5714285714286</v>
      </c>
    </row>
    <row r="1830" customFormat="false" ht="12.75" hidden="true" customHeight="false" outlineLevel="0" collapsed="false">
      <c r="A1830" s="2" t="s">
        <v>1831</v>
      </c>
      <c r="B1830" s="3" t="n">
        <v>1</v>
      </c>
      <c r="C1830" s="4" t="n">
        <v>29.5714285714286</v>
      </c>
    </row>
    <row r="1831" customFormat="false" ht="12.75" hidden="true" customHeight="false" outlineLevel="0" collapsed="false">
      <c r="A1831" s="2" t="s">
        <v>1832</v>
      </c>
      <c r="B1831" s="3" t="n">
        <v>0</v>
      </c>
      <c r="C1831" s="4" t="n">
        <v>29.5714285714286</v>
      </c>
    </row>
    <row r="1832" customFormat="false" ht="12.75" hidden="true" customHeight="false" outlineLevel="0" collapsed="false">
      <c r="A1832" s="2" t="s">
        <v>1833</v>
      </c>
      <c r="B1832" s="3" t="n">
        <v>1</v>
      </c>
      <c r="C1832" s="4" t="n">
        <v>29.5714285714286</v>
      </c>
    </row>
    <row r="1833" customFormat="false" ht="12.75" hidden="true" customHeight="false" outlineLevel="0" collapsed="false">
      <c r="A1833" s="2" t="s">
        <v>1834</v>
      </c>
      <c r="B1833" s="3" t="n">
        <v>0</v>
      </c>
      <c r="C1833" s="4" t="n">
        <v>29.5714285714286</v>
      </c>
    </row>
    <row r="1834" customFormat="false" ht="12.75" hidden="true" customHeight="false" outlineLevel="0" collapsed="false">
      <c r="A1834" s="2" t="s">
        <v>1835</v>
      </c>
      <c r="B1834" s="3" t="n">
        <v>0</v>
      </c>
      <c r="C1834" s="4" t="n">
        <v>29.5714285714286</v>
      </c>
    </row>
    <row r="1835" customFormat="false" ht="12.75" hidden="true" customHeight="false" outlineLevel="0" collapsed="false">
      <c r="A1835" s="2" t="s">
        <v>1836</v>
      </c>
      <c r="B1835" s="3" t="n">
        <v>1</v>
      </c>
      <c r="C1835" s="4" t="n">
        <v>29.5714285714286</v>
      </c>
    </row>
    <row r="1836" customFormat="false" ht="12.75" hidden="true" customHeight="false" outlineLevel="0" collapsed="false">
      <c r="A1836" s="2" t="s">
        <v>1837</v>
      </c>
      <c r="B1836" s="3" t="n">
        <v>0</v>
      </c>
      <c r="C1836" s="4" t="n">
        <v>29.5714285714286</v>
      </c>
    </row>
    <row r="1837" customFormat="false" ht="12.75" hidden="true" customHeight="false" outlineLevel="0" collapsed="false">
      <c r="A1837" s="2" t="s">
        <v>1838</v>
      </c>
      <c r="B1837" s="3" t="n">
        <v>1</v>
      </c>
      <c r="C1837" s="4" t="n">
        <v>29.5714285714286</v>
      </c>
    </row>
    <row r="1838" customFormat="false" ht="12.75" hidden="true" customHeight="false" outlineLevel="0" collapsed="false">
      <c r="A1838" s="2" t="s">
        <v>1839</v>
      </c>
      <c r="B1838" s="3" t="n">
        <v>0</v>
      </c>
      <c r="C1838" s="4" t="n">
        <v>29.5714285714286</v>
      </c>
    </row>
    <row r="1839" customFormat="false" ht="12.75" hidden="true" customHeight="false" outlineLevel="0" collapsed="false">
      <c r="A1839" s="2" t="s">
        <v>1840</v>
      </c>
      <c r="B1839" s="3" t="n">
        <v>0</v>
      </c>
      <c r="C1839" s="4" t="n">
        <v>29.5714285714286</v>
      </c>
    </row>
    <row r="1840" customFormat="false" ht="12.75" hidden="true" customHeight="false" outlineLevel="0" collapsed="false">
      <c r="A1840" s="2" t="s">
        <v>1841</v>
      </c>
      <c r="B1840" s="3" t="n">
        <v>0</v>
      </c>
      <c r="C1840" s="4" t="n">
        <v>29.5714285714286</v>
      </c>
    </row>
    <row r="1841" customFormat="false" ht="12.75" hidden="true" customHeight="false" outlineLevel="0" collapsed="false">
      <c r="A1841" s="2" t="s">
        <v>1842</v>
      </c>
      <c r="B1841" s="3" t="n">
        <v>1</v>
      </c>
      <c r="C1841" s="4" t="n">
        <v>29.5714285714286</v>
      </c>
    </row>
    <row r="1842" customFormat="false" ht="12.75" hidden="true" customHeight="false" outlineLevel="0" collapsed="false">
      <c r="A1842" s="2" t="s">
        <v>1843</v>
      </c>
      <c r="B1842" s="3" t="n">
        <v>0</v>
      </c>
      <c r="C1842" s="4" t="n">
        <v>29.5714285714286</v>
      </c>
    </row>
    <row r="1843" customFormat="false" ht="12.75" hidden="true" customHeight="false" outlineLevel="0" collapsed="false">
      <c r="A1843" s="2" t="s">
        <v>1844</v>
      </c>
      <c r="B1843" s="3" t="n">
        <v>1</v>
      </c>
      <c r="C1843" s="4" t="n">
        <v>29.5714285714286</v>
      </c>
    </row>
    <row r="1844" customFormat="false" ht="12.75" hidden="true" customHeight="false" outlineLevel="0" collapsed="false">
      <c r="A1844" s="2" t="s">
        <v>1845</v>
      </c>
      <c r="B1844" s="3" t="n">
        <v>5</v>
      </c>
      <c r="C1844" s="4" t="n">
        <v>29.5714285714286</v>
      </c>
    </row>
    <row r="1845" customFormat="false" ht="12.75" hidden="true" customHeight="false" outlineLevel="0" collapsed="false">
      <c r="A1845" s="2" t="s">
        <v>1846</v>
      </c>
      <c r="B1845" s="3" t="n">
        <v>0</v>
      </c>
      <c r="C1845" s="4" t="n">
        <v>29.5714285714286</v>
      </c>
    </row>
    <row r="1846" customFormat="false" ht="12.75" hidden="true" customHeight="false" outlineLevel="0" collapsed="false">
      <c r="A1846" s="2" t="s">
        <v>1847</v>
      </c>
      <c r="B1846" s="3" t="n">
        <v>1</v>
      </c>
      <c r="C1846" s="4" t="n">
        <v>29.5714285714286</v>
      </c>
    </row>
    <row r="1847" customFormat="false" ht="12.75" hidden="true" customHeight="false" outlineLevel="0" collapsed="false">
      <c r="A1847" s="2" t="s">
        <v>1848</v>
      </c>
      <c r="B1847" s="3" t="n">
        <v>0</v>
      </c>
      <c r="C1847" s="4" t="n">
        <v>29.5714285714286</v>
      </c>
    </row>
    <row r="1848" customFormat="false" ht="12.75" hidden="true" customHeight="false" outlineLevel="0" collapsed="false">
      <c r="A1848" s="2" t="s">
        <v>1849</v>
      </c>
      <c r="B1848" s="3" t="n">
        <v>0</v>
      </c>
      <c r="C1848" s="4" t="n">
        <v>29.5714285714286</v>
      </c>
    </row>
    <row r="1849" customFormat="false" ht="12.75" hidden="true" customHeight="false" outlineLevel="0" collapsed="false">
      <c r="A1849" s="2" t="s">
        <v>1850</v>
      </c>
      <c r="B1849" s="3" t="n">
        <v>0</v>
      </c>
      <c r="C1849" s="4" t="n">
        <v>29.5714285714286</v>
      </c>
    </row>
    <row r="1850" customFormat="false" ht="12.75" hidden="true" customHeight="false" outlineLevel="0" collapsed="false">
      <c r="A1850" s="2" t="s">
        <v>1851</v>
      </c>
      <c r="B1850" s="3" t="n">
        <v>1</v>
      </c>
      <c r="C1850" s="4" t="n">
        <v>29.5714285714286</v>
      </c>
    </row>
    <row r="1851" customFormat="false" ht="12.75" hidden="true" customHeight="false" outlineLevel="0" collapsed="false">
      <c r="A1851" s="2" t="s">
        <v>1852</v>
      </c>
      <c r="B1851" s="3" t="n">
        <v>0</v>
      </c>
      <c r="C1851" s="4" t="n">
        <v>29.5714285714286</v>
      </c>
    </row>
    <row r="1852" customFormat="false" ht="12.75" hidden="true" customHeight="false" outlineLevel="0" collapsed="false">
      <c r="A1852" s="2" t="s">
        <v>1853</v>
      </c>
      <c r="B1852" s="3" t="n">
        <v>1</v>
      </c>
      <c r="C1852" s="4" t="n">
        <v>29.5714285714286</v>
      </c>
    </row>
    <row r="1853" customFormat="false" ht="12.75" hidden="true" customHeight="false" outlineLevel="0" collapsed="false">
      <c r="A1853" s="2" t="s">
        <v>1854</v>
      </c>
      <c r="B1853" s="3" t="n">
        <v>0</v>
      </c>
      <c r="C1853" s="4" t="n">
        <v>29.5714285714286</v>
      </c>
    </row>
    <row r="1854" customFormat="false" ht="12.75" hidden="true" customHeight="false" outlineLevel="0" collapsed="false">
      <c r="A1854" s="2" t="s">
        <v>1855</v>
      </c>
      <c r="B1854" s="3" t="n">
        <v>1</v>
      </c>
      <c r="C1854" s="4" t="n">
        <v>29.5714285714286</v>
      </c>
    </row>
    <row r="1855" customFormat="false" ht="12.75" hidden="true" customHeight="false" outlineLevel="0" collapsed="false">
      <c r="A1855" s="2" t="s">
        <v>1856</v>
      </c>
      <c r="B1855" s="3" t="n">
        <v>0</v>
      </c>
      <c r="C1855" s="4" t="n">
        <v>29.5714285714286</v>
      </c>
    </row>
    <row r="1856" customFormat="false" ht="12.75" hidden="true" customHeight="false" outlineLevel="0" collapsed="false">
      <c r="A1856" s="2" t="s">
        <v>1857</v>
      </c>
      <c r="B1856" s="3" t="n">
        <v>1</v>
      </c>
      <c r="C1856" s="4" t="n">
        <v>29.5714285714286</v>
      </c>
    </row>
    <row r="1857" customFormat="false" ht="12.75" hidden="true" customHeight="false" outlineLevel="0" collapsed="false">
      <c r="A1857" s="2" t="s">
        <v>1858</v>
      </c>
      <c r="B1857" s="3" t="n">
        <v>1</v>
      </c>
      <c r="C1857" s="4" t="n">
        <v>29.4285714285714</v>
      </c>
    </row>
    <row r="1858" customFormat="false" ht="12.75" hidden="true" customHeight="false" outlineLevel="0" collapsed="false">
      <c r="A1858" s="2" t="s">
        <v>1859</v>
      </c>
      <c r="B1858" s="3" t="n">
        <v>0</v>
      </c>
      <c r="C1858" s="4" t="n">
        <v>29.4285714285714</v>
      </c>
    </row>
    <row r="1859" customFormat="false" ht="12.75" hidden="true" customHeight="false" outlineLevel="0" collapsed="false">
      <c r="A1859" s="2" t="s">
        <v>1860</v>
      </c>
      <c r="B1859" s="3" t="n">
        <v>0</v>
      </c>
      <c r="C1859" s="4" t="n">
        <v>29.4285714285714</v>
      </c>
    </row>
    <row r="1860" customFormat="false" ht="12.75" hidden="true" customHeight="false" outlineLevel="0" collapsed="false">
      <c r="A1860" s="2" t="s">
        <v>1861</v>
      </c>
      <c r="B1860" s="3" t="n">
        <v>0</v>
      </c>
      <c r="C1860" s="4" t="n">
        <v>29.4285714285714</v>
      </c>
    </row>
    <row r="1861" customFormat="false" ht="12.75" hidden="true" customHeight="false" outlineLevel="0" collapsed="false">
      <c r="A1861" s="2" t="s">
        <v>1862</v>
      </c>
      <c r="B1861" s="3" t="n">
        <v>7</v>
      </c>
      <c r="C1861" s="4" t="n">
        <v>29.4285714285714</v>
      </c>
    </row>
    <row r="1862" customFormat="false" ht="12.75" hidden="true" customHeight="false" outlineLevel="0" collapsed="false">
      <c r="A1862" s="2" t="s">
        <v>1863</v>
      </c>
      <c r="B1862" s="3" t="n">
        <v>0</v>
      </c>
      <c r="C1862" s="4" t="n">
        <v>29.4285714285714</v>
      </c>
    </row>
    <row r="1863" customFormat="false" ht="12.75" hidden="true" customHeight="false" outlineLevel="0" collapsed="false">
      <c r="A1863" s="2" t="s">
        <v>1864</v>
      </c>
      <c r="B1863" s="3" t="n">
        <v>0</v>
      </c>
      <c r="C1863" s="4" t="n">
        <v>29.4285714285714</v>
      </c>
    </row>
    <row r="1864" customFormat="false" ht="12.75" hidden="true" customHeight="false" outlineLevel="0" collapsed="false">
      <c r="A1864" s="2" t="s">
        <v>1865</v>
      </c>
      <c r="B1864" s="3" t="n">
        <v>1</v>
      </c>
      <c r="C1864" s="4" t="n">
        <v>29.4285714285714</v>
      </c>
    </row>
    <row r="1865" customFormat="false" ht="12.75" hidden="true" customHeight="false" outlineLevel="0" collapsed="false">
      <c r="A1865" s="2" t="s">
        <v>1866</v>
      </c>
      <c r="B1865" s="3" t="n">
        <v>0</v>
      </c>
      <c r="C1865" s="4" t="n">
        <v>29.4285714285714</v>
      </c>
    </row>
    <row r="1866" customFormat="false" ht="12.75" hidden="true" customHeight="false" outlineLevel="0" collapsed="false">
      <c r="A1866" s="2" t="s">
        <v>1867</v>
      </c>
      <c r="B1866" s="3" t="n">
        <v>1</v>
      </c>
      <c r="C1866" s="4" t="n">
        <v>29.4285714285714</v>
      </c>
    </row>
    <row r="1867" customFormat="false" ht="12.75" hidden="true" customHeight="false" outlineLevel="0" collapsed="false">
      <c r="A1867" s="2" t="s">
        <v>1868</v>
      </c>
      <c r="B1867" s="3" t="n">
        <v>0</v>
      </c>
      <c r="C1867" s="4" t="n">
        <v>29.4285714285714</v>
      </c>
    </row>
    <row r="1868" customFormat="false" ht="12.75" hidden="true" customHeight="false" outlineLevel="0" collapsed="false">
      <c r="A1868" s="2" t="s">
        <v>1869</v>
      </c>
      <c r="B1868" s="3" t="n">
        <v>0</v>
      </c>
      <c r="C1868" s="4" t="n">
        <v>29.4285714285714</v>
      </c>
    </row>
    <row r="1869" customFormat="false" ht="12.75" hidden="true" customHeight="false" outlineLevel="0" collapsed="false">
      <c r="A1869" s="2" t="s">
        <v>1870</v>
      </c>
      <c r="B1869" s="3" t="n">
        <v>0</v>
      </c>
      <c r="C1869" s="4" t="n">
        <v>29.4285714285714</v>
      </c>
    </row>
    <row r="1870" customFormat="false" ht="12.75" hidden="true" customHeight="false" outlineLevel="0" collapsed="false">
      <c r="A1870" s="2" t="s">
        <v>1871</v>
      </c>
      <c r="B1870" s="3" t="n">
        <v>0</v>
      </c>
      <c r="C1870" s="4" t="n">
        <v>29.4285714285714</v>
      </c>
    </row>
    <row r="1871" customFormat="false" ht="12.75" hidden="true" customHeight="false" outlineLevel="0" collapsed="false">
      <c r="A1871" s="2" t="s">
        <v>1872</v>
      </c>
      <c r="B1871" s="3" t="n">
        <v>0</v>
      </c>
      <c r="C1871" s="4" t="n">
        <v>29.4285714285714</v>
      </c>
    </row>
    <row r="1872" customFormat="false" ht="12.75" hidden="true" customHeight="false" outlineLevel="0" collapsed="false">
      <c r="A1872" s="2" t="s">
        <v>1873</v>
      </c>
      <c r="B1872" s="3" t="n">
        <v>0</v>
      </c>
      <c r="C1872" s="4" t="n">
        <v>29.4285714285714</v>
      </c>
    </row>
    <row r="1873" customFormat="false" ht="12.75" hidden="true" customHeight="false" outlineLevel="0" collapsed="false">
      <c r="A1873" s="2" t="s">
        <v>1874</v>
      </c>
      <c r="B1873" s="3" t="n">
        <v>1</v>
      </c>
      <c r="C1873" s="4" t="n">
        <v>29.4285714285714</v>
      </c>
    </row>
    <row r="1874" customFormat="false" ht="12.75" hidden="true" customHeight="false" outlineLevel="0" collapsed="false">
      <c r="A1874" s="2" t="s">
        <v>1875</v>
      </c>
      <c r="B1874" s="3" t="n">
        <v>1</v>
      </c>
      <c r="C1874" s="4" t="n">
        <v>29.4285714285714</v>
      </c>
    </row>
    <row r="1875" customFormat="false" ht="12.75" hidden="true" customHeight="false" outlineLevel="0" collapsed="false">
      <c r="A1875" s="2" t="s">
        <v>1876</v>
      </c>
      <c r="B1875" s="3" t="n">
        <v>0</v>
      </c>
      <c r="C1875" s="4" t="n">
        <v>29.4285714285714</v>
      </c>
    </row>
    <row r="1876" customFormat="false" ht="12.75" hidden="true" customHeight="false" outlineLevel="0" collapsed="false">
      <c r="A1876" s="2" t="s">
        <v>1877</v>
      </c>
      <c r="B1876" s="3" t="n">
        <v>0</v>
      </c>
      <c r="C1876" s="4" t="n">
        <v>29.4285714285714</v>
      </c>
    </row>
    <row r="1877" customFormat="false" ht="12.75" hidden="true" customHeight="false" outlineLevel="0" collapsed="false">
      <c r="A1877" s="2" t="s">
        <v>1878</v>
      </c>
      <c r="B1877" s="3" t="n">
        <v>1</v>
      </c>
      <c r="C1877" s="4" t="n">
        <v>29.4285714285714</v>
      </c>
    </row>
    <row r="1878" customFormat="false" ht="12.75" hidden="true" customHeight="false" outlineLevel="0" collapsed="false">
      <c r="A1878" s="2" t="s">
        <v>1879</v>
      </c>
      <c r="B1878" s="3" t="n">
        <v>0</v>
      </c>
      <c r="C1878" s="4" t="n">
        <v>29.4285714285714</v>
      </c>
    </row>
    <row r="1879" customFormat="false" ht="12.75" hidden="true" customHeight="false" outlineLevel="0" collapsed="false">
      <c r="A1879" s="2" t="s">
        <v>1880</v>
      </c>
      <c r="B1879" s="3" t="n">
        <v>2</v>
      </c>
      <c r="C1879" s="4" t="n">
        <v>29.4285714285714</v>
      </c>
    </row>
    <row r="1880" customFormat="false" ht="12.75" hidden="true" customHeight="false" outlineLevel="0" collapsed="false">
      <c r="A1880" s="2" t="s">
        <v>1881</v>
      </c>
      <c r="B1880" s="3" t="n">
        <v>0</v>
      </c>
      <c r="C1880" s="4" t="n">
        <v>29.4285714285714</v>
      </c>
    </row>
    <row r="1881" customFormat="false" ht="12.75" hidden="true" customHeight="false" outlineLevel="0" collapsed="false">
      <c r="A1881" s="2" t="s">
        <v>1882</v>
      </c>
      <c r="B1881" s="3" t="n">
        <v>0</v>
      </c>
      <c r="C1881" s="4" t="n">
        <v>29.4285714285714</v>
      </c>
    </row>
    <row r="1882" customFormat="false" ht="12.75" hidden="true" customHeight="false" outlineLevel="0" collapsed="false">
      <c r="A1882" s="2" t="s">
        <v>1883</v>
      </c>
      <c r="B1882" s="3" t="n">
        <v>0</v>
      </c>
      <c r="C1882" s="4" t="n">
        <v>29.4285714285714</v>
      </c>
    </row>
    <row r="1883" customFormat="false" ht="12.75" hidden="true" customHeight="false" outlineLevel="0" collapsed="false">
      <c r="A1883" s="2" t="s">
        <v>1884</v>
      </c>
      <c r="B1883" s="3" t="n">
        <v>1</v>
      </c>
      <c r="C1883" s="4" t="n">
        <v>29.4285714285714</v>
      </c>
    </row>
    <row r="1884" customFormat="false" ht="12.75" hidden="true" customHeight="false" outlineLevel="0" collapsed="false">
      <c r="A1884" s="2" t="s">
        <v>1885</v>
      </c>
      <c r="B1884" s="3" t="n">
        <v>0</v>
      </c>
      <c r="C1884" s="4" t="n">
        <v>29.4285714285714</v>
      </c>
    </row>
    <row r="1885" customFormat="false" ht="12.75" hidden="true" customHeight="false" outlineLevel="0" collapsed="false">
      <c r="A1885" s="2" t="s">
        <v>1886</v>
      </c>
      <c r="B1885" s="3" t="n">
        <v>0</v>
      </c>
      <c r="C1885" s="4" t="n">
        <v>29.2857142857143</v>
      </c>
    </row>
    <row r="1886" customFormat="false" ht="12.75" hidden="true" customHeight="false" outlineLevel="0" collapsed="false">
      <c r="A1886" s="2" t="s">
        <v>1887</v>
      </c>
      <c r="B1886" s="3" t="n">
        <v>0</v>
      </c>
      <c r="C1886" s="4" t="n">
        <v>29.2857142857143</v>
      </c>
    </row>
    <row r="1887" customFormat="false" ht="12.75" hidden="true" customHeight="false" outlineLevel="0" collapsed="false">
      <c r="A1887" s="2" t="s">
        <v>1888</v>
      </c>
      <c r="B1887" s="3" t="n">
        <v>1</v>
      </c>
      <c r="C1887" s="4" t="n">
        <v>29.2857142857143</v>
      </c>
    </row>
    <row r="1888" customFormat="false" ht="12.75" hidden="true" customHeight="false" outlineLevel="0" collapsed="false">
      <c r="A1888" s="2" t="s">
        <v>1889</v>
      </c>
      <c r="B1888" s="3" t="n">
        <v>15</v>
      </c>
      <c r="C1888" s="4" t="n">
        <v>29.2857142857143</v>
      </c>
    </row>
    <row r="1889" customFormat="false" ht="12.75" hidden="true" customHeight="false" outlineLevel="0" collapsed="false">
      <c r="A1889" s="2" t="s">
        <v>1890</v>
      </c>
      <c r="B1889" s="3" t="n">
        <v>0</v>
      </c>
      <c r="C1889" s="4" t="n">
        <v>29.2857142857143</v>
      </c>
    </row>
    <row r="1890" customFormat="false" ht="12.75" hidden="true" customHeight="false" outlineLevel="0" collapsed="false">
      <c r="A1890" s="2" t="s">
        <v>1891</v>
      </c>
      <c r="B1890" s="3" t="n">
        <v>1</v>
      </c>
      <c r="C1890" s="4" t="n">
        <v>29.2857142857143</v>
      </c>
    </row>
    <row r="1891" customFormat="false" ht="12.75" hidden="true" customHeight="false" outlineLevel="0" collapsed="false">
      <c r="A1891" s="2" t="s">
        <v>1892</v>
      </c>
      <c r="B1891" s="3" t="n">
        <v>0</v>
      </c>
      <c r="C1891" s="4" t="n">
        <v>29.2857142857143</v>
      </c>
    </row>
    <row r="1892" customFormat="false" ht="12.75" hidden="true" customHeight="false" outlineLevel="0" collapsed="false">
      <c r="A1892" s="2" t="s">
        <v>1893</v>
      </c>
      <c r="B1892" s="3" t="n">
        <v>2</v>
      </c>
      <c r="C1892" s="4" t="n">
        <v>29.2857142857143</v>
      </c>
    </row>
    <row r="1893" customFormat="false" ht="12.75" hidden="true" customHeight="false" outlineLevel="0" collapsed="false">
      <c r="A1893" s="2" t="s">
        <v>1894</v>
      </c>
      <c r="B1893" s="3" t="n">
        <v>0</v>
      </c>
      <c r="C1893" s="4" t="n">
        <v>29.2857142857143</v>
      </c>
    </row>
    <row r="1894" customFormat="false" ht="12.75" hidden="true" customHeight="false" outlineLevel="0" collapsed="false">
      <c r="A1894" s="2" t="s">
        <v>1895</v>
      </c>
      <c r="B1894" s="3" t="n">
        <v>0</v>
      </c>
      <c r="C1894" s="4" t="n">
        <v>29.2857142857143</v>
      </c>
    </row>
    <row r="1895" customFormat="false" ht="12.75" hidden="true" customHeight="false" outlineLevel="0" collapsed="false">
      <c r="A1895" s="2" t="s">
        <v>1896</v>
      </c>
      <c r="B1895" s="3" t="n">
        <v>3</v>
      </c>
      <c r="C1895" s="4" t="n">
        <v>29.2857142857143</v>
      </c>
    </row>
    <row r="1896" customFormat="false" ht="12.75" hidden="true" customHeight="false" outlineLevel="0" collapsed="false">
      <c r="A1896" s="2" t="s">
        <v>1897</v>
      </c>
      <c r="B1896" s="3" t="n">
        <v>0</v>
      </c>
      <c r="C1896" s="4" t="n">
        <v>29.2857142857143</v>
      </c>
    </row>
    <row r="1897" customFormat="false" ht="12.75" hidden="true" customHeight="false" outlineLevel="0" collapsed="false">
      <c r="A1897" s="2" t="s">
        <v>1898</v>
      </c>
      <c r="B1897" s="3" t="n">
        <v>0</v>
      </c>
      <c r="C1897" s="4" t="n">
        <v>29.2857142857143</v>
      </c>
    </row>
    <row r="1898" customFormat="false" ht="12.75" hidden="true" customHeight="false" outlineLevel="0" collapsed="false">
      <c r="A1898" s="2" t="s">
        <v>1899</v>
      </c>
      <c r="B1898" s="3" t="n">
        <v>0</v>
      </c>
      <c r="C1898" s="4" t="n">
        <v>29.2857142857143</v>
      </c>
    </row>
    <row r="1899" customFormat="false" ht="12.75" hidden="true" customHeight="false" outlineLevel="0" collapsed="false">
      <c r="A1899" s="2" t="s">
        <v>1900</v>
      </c>
      <c r="B1899" s="3" t="n">
        <v>0</v>
      </c>
      <c r="C1899" s="4" t="n">
        <v>29.2857142857143</v>
      </c>
    </row>
    <row r="1900" customFormat="false" ht="12.75" hidden="true" customHeight="false" outlineLevel="0" collapsed="false">
      <c r="A1900" s="2" t="s">
        <v>1901</v>
      </c>
      <c r="B1900" s="3" t="n">
        <v>1</v>
      </c>
      <c r="C1900" s="4" t="n">
        <v>29.2857142857143</v>
      </c>
    </row>
    <row r="1901" customFormat="false" ht="12.75" hidden="true" customHeight="false" outlineLevel="0" collapsed="false">
      <c r="A1901" s="2" t="s">
        <v>1902</v>
      </c>
      <c r="B1901" s="3" t="n">
        <v>0</v>
      </c>
      <c r="C1901" s="4" t="n">
        <v>29.2857142857143</v>
      </c>
    </row>
    <row r="1902" customFormat="false" ht="12.75" hidden="true" customHeight="false" outlineLevel="0" collapsed="false">
      <c r="A1902" s="2" t="s">
        <v>1903</v>
      </c>
      <c r="B1902" s="3" t="n">
        <v>21</v>
      </c>
      <c r="C1902" s="4" t="n">
        <v>29.2857142857143</v>
      </c>
    </row>
    <row r="1903" customFormat="false" ht="12.75" hidden="true" customHeight="false" outlineLevel="0" collapsed="false">
      <c r="A1903" s="2" t="s">
        <v>1904</v>
      </c>
      <c r="B1903" s="3" t="n">
        <v>2</v>
      </c>
      <c r="C1903" s="4" t="n">
        <v>29.2857142857143</v>
      </c>
    </row>
    <row r="1904" customFormat="false" ht="12.75" hidden="true" customHeight="false" outlineLevel="0" collapsed="false">
      <c r="A1904" s="2" t="s">
        <v>1905</v>
      </c>
      <c r="B1904" s="3" t="n">
        <v>0</v>
      </c>
      <c r="C1904" s="4" t="n">
        <v>29.2857142857143</v>
      </c>
    </row>
    <row r="1905" customFormat="false" ht="12.75" hidden="true" customHeight="false" outlineLevel="0" collapsed="false">
      <c r="A1905" s="2" t="s">
        <v>1906</v>
      </c>
      <c r="B1905" s="3" t="n">
        <v>0</v>
      </c>
      <c r="C1905" s="4" t="n">
        <v>29.2857142857143</v>
      </c>
    </row>
    <row r="1906" customFormat="false" ht="12.75" hidden="true" customHeight="false" outlineLevel="0" collapsed="false">
      <c r="A1906" s="2" t="s">
        <v>1907</v>
      </c>
      <c r="B1906" s="3" t="n">
        <v>0</v>
      </c>
      <c r="C1906" s="4" t="n">
        <v>29.2857142857143</v>
      </c>
    </row>
    <row r="1907" customFormat="false" ht="12.75" hidden="true" customHeight="false" outlineLevel="0" collapsed="false">
      <c r="A1907" s="2" t="s">
        <v>1908</v>
      </c>
      <c r="B1907" s="3" t="n">
        <v>3</v>
      </c>
      <c r="C1907" s="4" t="n">
        <v>29.2857142857143</v>
      </c>
    </row>
    <row r="1908" customFormat="false" ht="12.75" hidden="true" customHeight="false" outlineLevel="0" collapsed="false">
      <c r="A1908" s="2" t="s">
        <v>1909</v>
      </c>
      <c r="B1908" s="3" t="n">
        <v>0</v>
      </c>
      <c r="C1908" s="4" t="n">
        <v>29.2857142857143</v>
      </c>
    </row>
    <row r="1909" customFormat="false" ht="12.75" hidden="true" customHeight="false" outlineLevel="0" collapsed="false">
      <c r="A1909" s="2" t="s">
        <v>1910</v>
      </c>
      <c r="B1909" s="3" t="n">
        <v>0</v>
      </c>
      <c r="C1909" s="4" t="n">
        <v>29.2857142857143</v>
      </c>
    </row>
    <row r="1910" customFormat="false" ht="12.75" hidden="true" customHeight="false" outlineLevel="0" collapsed="false">
      <c r="A1910" s="2" t="s">
        <v>1911</v>
      </c>
      <c r="B1910" s="3" t="n">
        <v>3</v>
      </c>
      <c r="C1910" s="4" t="n">
        <v>29.2857142857143</v>
      </c>
    </row>
    <row r="1911" customFormat="false" ht="12.75" hidden="true" customHeight="false" outlineLevel="0" collapsed="false">
      <c r="A1911" s="2" t="s">
        <v>1912</v>
      </c>
      <c r="B1911" s="3" t="n">
        <v>2</v>
      </c>
      <c r="C1911" s="4" t="n">
        <v>29.2857142857143</v>
      </c>
    </row>
    <row r="1912" customFormat="false" ht="12.75" hidden="true" customHeight="false" outlineLevel="0" collapsed="false">
      <c r="A1912" s="2" t="s">
        <v>1913</v>
      </c>
      <c r="B1912" s="3" t="n">
        <v>1</v>
      </c>
      <c r="C1912" s="4" t="n">
        <v>29.2857142857143</v>
      </c>
    </row>
    <row r="1913" customFormat="false" ht="12.75" hidden="true" customHeight="false" outlineLevel="0" collapsed="false">
      <c r="A1913" s="2" t="s">
        <v>1914</v>
      </c>
      <c r="B1913" s="3" t="n">
        <v>0</v>
      </c>
      <c r="C1913" s="4" t="n">
        <v>29.2857142857143</v>
      </c>
    </row>
    <row r="1914" customFormat="false" ht="12.75" hidden="true" customHeight="false" outlineLevel="0" collapsed="false">
      <c r="A1914" s="2" t="s">
        <v>1915</v>
      </c>
      <c r="B1914" s="3" t="n">
        <v>0</v>
      </c>
      <c r="C1914" s="4" t="n">
        <v>29.2857142857143</v>
      </c>
    </row>
    <row r="1915" customFormat="false" ht="12.75" hidden="true" customHeight="false" outlineLevel="0" collapsed="false">
      <c r="A1915" s="2" t="s">
        <v>1916</v>
      </c>
      <c r="B1915" s="3" t="n">
        <v>1</v>
      </c>
      <c r="C1915" s="4" t="n">
        <v>29.2857142857143</v>
      </c>
    </row>
    <row r="1916" customFormat="false" ht="12.75" hidden="true" customHeight="false" outlineLevel="0" collapsed="false">
      <c r="A1916" s="2" t="s">
        <v>1917</v>
      </c>
      <c r="B1916" s="3" t="n">
        <v>1</v>
      </c>
      <c r="C1916" s="4" t="n">
        <v>29.1428571428571</v>
      </c>
    </row>
    <row r="1917" customFormat="false" ht="12.75" hidden="true" customHeight="false" outlineLevel="0" collapsed="false">
      <c r="A1917" s="2" t="s">
        <v>1918</v>
      </c>
      <c r="B1917" s="3" t="n">
        <v>1</v>
      </c>
      <c r="C1917" s="4" t="n">
        <v>29.1428571428571</v>
      </c>
    </row>
    <row r="1918" customFormat="false" ht="12.75" hidden="true" customHeight="false" outlineLevel="0" collapsed="false">
      <c r="A1918" s="2" t="s">
        <v>1919</v>
      </c>
      <c r="B1918" s="3" t="n">
        <v>0</v>
      </c>
      <c r="C1918" s="4" t="n">
        <v>29.1428571428571</v>
      </c>
    </row>
    <row r="1919" customFormat="false" ht="12.75" hidden="true" customHeight="false" outlineLevel="0" collapsed="false">
      <c r="A1919" s="2" t="s">
        <v>1920</v>
      </c>
      <c r="B1919" s="3" t="n">
        <v>0</v>
      </c>
      <c r="C1919" s="4" t="n">
        <v>29.1428571428571</v>
      </c>
    </row>
    <row r="1920" customFormat="false" ht="12.75" hidden="true" customHeight="false" outlineLevel="0" collapsed="false">
      <c r="A1920" s="2" t="s">
        <v>1921</v>
      </c>
      <c r="B1920" s="3" t="n">
        <v>1</v>
      </c>
      <c r="C1920" s="4" t="n">
        <v>29.1428571428571</v>
      </c>
    </row>
    <row r="1921" customFormat="false" ht="12.75" hidden="true" customHeight="false" outlineLevel="0" collapsed="false">
      <c r="A1921" s="2" t="s">
        <v>1922</v>
      </c>
      <c r="B1921" s="3" t="n">
        <v>2</v>
      </c>
      <c r="C1921" s="4" t="n">
        <v>29.1428571428571</v>
      </c>
    </row>
    <row r="1922" customFormat="false" ht="12.75" hidden="true" customHeight="false" outlineLevel="0" collapsed="false">
      <c r="A1922" s="2" t="s">
        <v>1923</v>
      </c>
      <c r="B1922" s="3" t="n">
        <v>2</v>
      </c>
      <c r="C1922" s="4" t="n">
        <v>29.1428571428571</v>
      </c>
    </row>
    <row r="1923" customFormat="false" ht="12.75" hidden="true" customHeight="false" outlineLevel="0" collapsed="false">
      <c r="A1923" s="2" t="s">
        <v>1924</v>
      </c>
      <c r="B1923" s="3" t="n">
        <v>1</v>
      </c>
      <c r="C1923" s="4" t="n">
        <v>29.1428571428571</v>
      </c>
    </row>
    <row r="1924" customFormat="false" ht="12.75" hidden="true" customHeight="false" outlineLevel="0" collapsed="false">
      <c r="A1924" s="2" t="s">
        <v>1925</v>
      </c>
      <c r="B1924" s="3" t="n">
        <v>0</v>
      </c>
      <c r="C1924" s="4" t="n">
        <v>29.1428571428571</v>
      </c>
    </row>
    <row r="1925" customFormat="false" ht="12.75" hidden="true" customHeight="false" outlineLevel="0" collapsed="false">
      <c r="A1925" s="2" t="s">
        <v>1926</v>
      </c>
      <c r="B1925" s="3" t="n">
        <v>0</v>
      </c>
      <c r="C1925" s="4" t="n">
        <v>29.1428571428571</v>
      </c>
    </row>
    <row r="1926" customFormat="false" ht="12.75" hidden="true" customHeight="false" outlineLevel="0" collapsed="false">
      <c r="A1926" s="2" t="s">
        <v>1927</v>
      </c>
      <c r="B1926" s="3" t="n">
        <v>4</v>
      </c>
      <c r="C1926" s="4" t="n">
        <v>29.1428571428571</v>
      </c>
    </row>
    <row r="1927" customFormat="false" ht="12.75" hidden="true" customHeight="false" outlineLevel="0" collapsed="false">
      <c r="A1927" s="2" t="s">
        <v>1928</v>
      </c>
      <c r="B1927" s="3" t="n">
        <v>0</v>
      </c>
      <c r="C1927" s="4" t="n">
        <v>29.1428571428571</v>
      </c>
    </row>
    <row r="1928" customFormat="false" ht="12.75" hidden="true" customHeight="false" outlineLevel="0" collapsed="false">
      <c r="A1928" s="2" t="s">
        <v>1929</v>
      </c>
      <c r="B1928" s="3" t="n">
        <v>0</v>
      </c>
      <c r="C1928" s="4" t="n">
        <v>29.1428571428571</v>
      </c>
    </row>
    <row r="1929" customFormat="false" ht="12.75" hidden="true" customHeight="false" outlineLevel="0" collapsed="false">
      <c r="A1929" s="2" t="s">
        <v>1930</v>
      </c>
      <c r="B1929" s="3" t="n">
        <v>0</v>
      </c>
      <c r="C1929" s="4" t="n">
        <v>29.1428571428571</v>
      </c>
    </row>
    <row r="1930" customFormat="false" ht="12.75" hidden="true" customHeight="false" outlineLevel="0" collapsed="false">
      <c r="A1930" s="2" t="s">
        <v>1931</v>
      </c>
      <c r="B1930" s="3" t="n">
        <v>2</v>
      </c>
      <c r="C1930" s="4" t="n">
        <v>29.1428571428571</v>
      </c>
    </row>
    <row r="1931" customFormat="false" ht="12.75" hidden="true" customHeight="false" outlineLevel="0" collapsed="false">
      <c r="A1931" s="2" t="s">
        <v>1932</v>
      </c>
      <c r="B1931" s="3" t="n">
        <v>0</v>
      </c>
      <c r="C1931" s="4" t="n">
        <v>29.1428571428571</v>
      </c>
    </row>
    <row r="1932" customFormat="false" ht="12.75" hidden="true" customHeight="false" outlineLevel="0" collapsed="false">
      <c r="A1932" s="2" t="s">
        <v>1933</v>
      </c>
      <c r="B1932" s="3" t="n">
        <v>0</v>
      </c>
      <c r="C1932" s="4" t="n">
        <v>29.1428571428571</v>
      </c>
    </row>
    <row r="1933" customFormat="false" ht="12.75" hidden="true" customHeight="false" outlineLevel="0" collapsed="false">
      <c r="A1933" s="2" t="s">
        <v>1934</v>
      </c>
      <c r="B1933" s="3" t="n">
        <v>1</v>
      </c>
      <c r="C1933" s="4" t="n">
        <v>29.1428571428571</v>
      </c>
    </row>
    <row r="1934" customFormat="false" ht="12.75" hidden="true" customHeight="false" outlineLevel="0" collapsed="false">
      <c r="A1934" s="2" t="s">
        <v>1935</v>
      </c>
      <c r="B1934" s="3" t="n">
        <v>0</v>
      </c>
      <c r="C1934" s="4" t="n">
        <v>29.1428571428571</v>
      </c>
    </row>
    <row r="1935" customFormat="false" ht="12.75" hidden="true" customHeight="false" outlineLevel="0" collapsed="false">
      <c r="A1935" s="2" t="s">
        <v>1936</v>
      </c>
      <c r="B1935" s="3" t="n">
        <v>1</v>
      </c>
      <c r="C1935" s="4" t="n">
        <v>29.1428571428571</v>
      </c>
    </row>
    <row r="1936" customFormat="false" ht="12.75" hidden="true" customHeight="false" outlineLevel="0" collapsed="false">
      <c r="A1936" s="2" t="s">
        <v>1937</v>
      </c>
      <c r="B1936" s="3" t="n">
        <v>1</v>
      </c>
      <c r="C1936" s="4" t="n">
        <v>29.1428571428571</v>
      </c>
    </row>
    <row r="1937" customFormat="false" ht="12.75" hidden="true" customHeight="false" outlineLevel="0" collapsed="false">
      <c r="A1937" s="2" t="s">
        <v>1938</v>
      </c>
      <c r="B1937" s="3" t="n">
        <v>0</v>
      </c>
      <c r="C1937" s="4" t="n">
        <v>29.1428571428571</v>
      </c>
    </row>
    <row r="1938" customFormat="false" ht="12.75" hidden="true" customHeight="false" outlineLevel="0" collapsed="false">
      <c r="A1938" s="2" t="s">
        <v>1939</v>
      </c>
      <c r="B1938" s="3" t="n">
        <v>0</v>
      </c>
      <c r="C1938" s="4" t="n">
        <v>29.1428571428571</v>
      </c>
    </row>
    <row r="1939" customFormat="false" ht="12.75" hidden="true" customHeight="false" outlineLevel="0" collapsed="false">
      <c r="A1939" s="2" t="s">
        <v>1940</v>
      </c>
      <c r="B1939" s="3" t="n">
        <v>0</v>
      </c>
      <c r="C1939" s="4" t="n">
        <v>29.1428571428571</v>
      </c>
    </row>
    <row r="1940" customFormat="false" ht="12.75" hidden="true" customHeight="false" outlineLevel="0" collapsed="false">
      <c r="A1940" s="2" t="s">
        <v>1941</v>
      </c>
      <c r="B1940" s="3" t="n">
        <v>2</v>
      </c>
      <c r="C1940" s="4" t="n">
        <v>29.1428571428571</v>
      </c>
    </row>
    <row r="1941" customFormat="false" ht="12.75" hidden="true" customHeight="false" outlineLevel="0" collapsed="false">
      <c r="A1941" s="2" t="s">
        <v>1942</v>
      </c>
      <c r="B1941" s="3" t="n">
        <v>0</v>
      </c>
      <c r="C1941" s="4" t="n">
        <v>29.1428571428571</v>
      </c>
    </row>
    <row r="1942" customFormat="false" ht="12.75" hidden="true" customHeight="false" outlineLevel="0" collapsed="false">
      <c r="A1942" s="2" t="s">
        <v>1943</v>
      </c>
      <c r="B1942" s="3" t="n">
        <v>0</v>
      </c>
      <c r="C1942" s="4" t="n">
        <v>29.1428571428571</v>
      </c>
    </row>
    <row r="1943" customFormat="false" ht="12.75" hidden="true" customHeight="false" outlineLevel="0" collapsed="false">
      <c r="A1943" s="2" t="s">
        <v>1944</v>
      </c>
      <c r="B1943" s="3" t="n">
        <v>0</v>
      </c>
      <c r="C1943" s="4" t="n">
        <v>29.1428571428571</v>
      </c>
    </row>
    <row r="1944" customFormat="false" ht="12.75" hidden="true" customHeight="false" outlineLevel="0" collapsed="false">
      <c r="A1944" s="2" t="s">
        <v>1945</v>
      </c>
      <c r="B1944" s="3" t="n">
        <v>2</v>
      </c>
      <c r="C1944" s="4" t="n">
        <v>29.1428571428571</v>
      </c>
    </row>
    <row r="1945" customFormat="false" ht="12.75" hidden="true" customHeight="false" outlineLevel="0" collapsed="false">
      <c r="A1945" s="2" t="s">
        <v>1946</v>
      </c>
      <c r="B1945" s="3" t="n">
        <v>0</v>
      </c>
      <c r="C1945" s="4" t="n">
        <v>29.1428571428571</v>
      </c>
    </row>
    <row r="1946" customFormat="false" ht="12.75" hidden="true" customHeight="false" outlineLevel="0" collapsed="false">
      <c r="A1946" s="2" t="s">
        <v>1947</v>
      </c>
      <c r="B1946" s="3" t="n">
        <v>0</v>
      </c>
      <c r="C1946" s="4" t="n">
        <v>29</v>
      </c>
    </row>
    <row r="1947" customFormat="false" ht="12.75" hidden="true" customHeight="false" outlineLevel="0" collapsed="false">
      <c r="A1947" s="2" t="s">
        <v>1948</v>
      </c>
      <c r="B1947" s="3" t="n">
        <v>2</v>
      </c>
      <c r="C1947" s="4" t="n">
        <v>29</v>
      </c>
    </row>
    <row r="1948" customFormat="false" ht="12.75" hidden="true" customHeight="false" outlineLevel="0" collapsed="false">
      <c r="A1948" s="2" t="s">
        <v>1949</v>
      </c>
      <c r="B1948" s="3" t="n">
        <v>0</v>
      </c>
      <c r="C1948" s="4" t="n">
        <v>29</v>
      </c>
    </row>
    <row r="1949" customFormat="false" ht="12.75" hidden="true" customHeight="false" outlineLevel="0" collapsed="false">
      <c r="A1949" s="2" t="s">
        <v>1950</v>
      </c>
      <c r="B1949" s="3" t="n">
        <v>0</v>
      </c>
      <c r="C1949" s="4" t="n">
        <v>29</v>
      </c>
    </row>
    <row r="1950" customFormat="false" ht="12.75" hidden="true" customHeight="false" outlineLevel="0" collapsed="false">
      <c r="A1950" s="2" t="s">
        <v>1951</v>
      </c>
      <c r="B1950" s="3" t="n">
        <v>0</v>
      </c>
      <c r="C1950" s="4" t="n">
        <v>29</v>
      </c>
    </row>
    <row r="1951" customFormat="false" ht="12.75" hidden="true" customHeight="false" outlineLevel="0" collapsed="false">
      <c r="A1951" s="2" t="s">
        <v>1952</v>
      </c>
      <c r="B1951" s="3" t="n">
        <v>1</v>
      </c>
      <c r="C1951" s="4" t="n">
        <v>29</v>
      </c>
    </row>
    <row r="1952" customFormat="false" ht="12.75" hidden="true" customHeight="false" outlineLevel="0" collapsed="false">
      <c r="A1952" s="2" t="s">
        <v>1953</v>
      </c>
      <c r="B1952" s="3" t="n">
        <v>0</v>
      </c>
      <c r="C1952" s="4" t="n">
        <v>29</v>
      </c>
    </row>
    <row r="1953" customFormat="false" ht="12.75" hidden="true" customHeight="false" outlineLevel="0" collapsed="false">
      <c r="A1953" s="2" t="s">
        <v>1954</v>
      </c>
      <c r="B1953" s="3" t="n">
        <v>0</v>
      </c>
      <c r="C1953" s="4" t="n">
        <v>29</v>
      </c>
    </row>
    <row r="1954" customFormat="false" ht="12.75" hidden="true" customHeight="false" outlineLevel="0" collapsed="false">
      <c r="A1954" s="2" t="s">
        <v>1955</v>
      </c>
      <c r="B1954" s="3" t="n">
        <v>6</v>
      </c>
      <c r="C1954" s="4" t="n">
        <v>29</v>
      </c>
    </row>
    <row r="1955" customFormat="false" ht="12.75" hidden="true" customHeight="false" outlineLevel="0" collapsed="false">
      <c r="A1955" s="2" t="s">
        <v>1956</v>
      </c>
      <c r="B1955" s="3" t="n">
        <v>0</v>
      </c>
      <c r="C1955" s="4" t="n">
        <v>29</v>
      </c>
    </row>
    <row r="1956" customFormat="false" ht="12.75" hidden="true" customHeight="false" outlineLevel="0" collapsed="false">
      <c r="A1956" s="2" t="s">
        <v>1957</v>
      </c>
      <c r="B1956" s="3" t="n">
        <v>11</v>
      </c>
      <c r="C1956" s="4" t="n">
        <v>29</v>
      </c>
    </row>
    <row r="1957" customFormat="false" ht="12.75" hidden="true" customHeight="false" outlineLevel="0" collapsed="false">
      <c r="A1957" s="2" t="s">
        <v>1958</v>
      </c>
      <c r="B1957" s="3" t="n">
        <v>0</v>
      </c>
      <c r="C1957" s="4" t="n">
        <v>29</v>
      </c>
    </row>
    <row r="1958" customFormat="false" ht="12.75" hidden="true" customHeight="false" outlineLevel="0" collapsed="false">
      <c r="A1958" s="2" t="s">
        <v>1959</v>
      </c>
      <c r="B1958" s="3" t="n">
        <v>0</v>
      </c>
      <c r="C1958" s="4" t="n">
        <v>29</v>
      </c>
    </row>
    <row r="1959" customFormat="false" ht="12.75" hidden="true" customHeight="false" outlineLevel="0" collapsed="false">
      <c r="A1959" s="2" t="s">
        <v>1960</v>
      </c>
      <c r="B1959" s="3" t="n">
        <v>1</v>
      </c>
      <c r="C1959" s="4" t="n">
        <v>29</v>
      </c>
    </row>
    <row r="1960" customFormat="false" ht="12.75" hidden="true" customHeight="false" outlineLevel="0" collapsed="false">
      <c r="A1960" s="2" t="s">
        <v>1961</v>
      </c>
      <c r="B1960" s="3" t="n">
        <v>1</v>
      </c>
      <c r="C1960" s="4" t="n">
        <v>29</v>
      </c>
    </row>
    <row r="1961" customFormat="false" ht="12.75" hidden="true" customHeight="false" outlineLevel="0" collapsed="false">
      <c r="A1961" s="2" t="s">
        <v>1962</v>
      </c>
      <c r="B1961" s="3" t="n">
        <v>0</v>
      </c>
      <c r="C1961" s="4" t="n">
        <v>29</v>
      </c>
    </row>
    <row r="1962" customFormat="false" ht="12.75" hidden="true" customHeight="false" outlineLevel="0" collapsed="false">
      <c r="A1962" s="2" t="s">
        <v>1963</v>
      </c>
      <c r="B1962" s="3" t="n">
        <v>1</v>
      </c>
      <c r="C1962" s="4" t="n">
        <v>29</v>
      </c>
    </row>
    <row r="1963" customFormat="false" ht="12.75" hidden="true" customHeight="false" outlineLevel="0" collapsed="false">
      <c r="A1963" s="2" t="s">
        <v>1964</v>
      </c>
      <c r="B1963" s="3" t="n">
        <v>1</v>
      </c>
      <c r="C1963" s="4" t="n">
        <v>29</v>
      </c>
    </row>
    <row r="1964" customFormat="false" ht="12.75" hidden="true" customHeight="false" outlineLevel="0" collapsed="false">
      <c r="A1964" s="2" t="s">
        <v>1965</v>
      </c>
      <c r="B1964" s="3" t="n">
        <v>2</v>
      </c>
      <c r="C1964" s="4" t="n">
        <v>29</v>
      </c>
    </row>
    <row r="1965" customFormat="false" ht="12.75" hidden="true" customHeight="false" outlineLevel="0" collapsed="false">
      <c r="A1965" s="2" t="s">
        <v>1966</v>
      </c>
      <c r="B1965" s="3" t="n">
        <v>2</v>
      </c>
      <c r="C1965" s="4" t="n">
        <v>29</v>
      </c>
    </row>
    <row r="1966" customFormat="false" ht="12.75" hidden="true" customHeight="false" outlineLevel="0" collapsed="false">
      <c r="A1966" s="2" t="s">
        <v>1967</v>
      </c>
      <c r="B1966" s="3" t="n">
        <v>0</v>
      </c>
      <c r="C1966" s="4" t="n">
        <v>29</v>
      </c>
    </row>
    <row r="1967" customFormat="false" ht="12.75" hidden="true" customHeight="false" outlineLevel="0" collapsed="false">
      <c r="A1967" s="2" t="s">
        <v>1968</v>
      </c>
      <c r="B1967" s="3" t="n">
        <v>3</v>
      </c>
      <c r="C1967" s="4" t="n">
        <v>29</v>
      </c>
    </row>
    <row r="1968" customFormat="false" ht="12.75" hidden="true" customHeight="false" outlineLevel="0" collapsed="false">
      <c r="A1968" s="2" t="s">
        <v>1969</v>
      </c>
      <c r="B1968" s="3" t="n">
        <v>0</v>
      </c>
      <c r="C1968" s="4" t="n">
        <v>29</v>
      </c>
    </row>
    <row r="1969" customFormat="false" ht="12.75" hidden="true" customHeight="false" outlineLevel="0" collapsed="false">
      <c r="A1969" s="2" t="s">
        <v>1970</v>
      </c>
      <c r="B1969" s="3" t="n">
        <v>0</v>
      </c>
      <c r="C1969" s="4" t="n">
        <v>29</v>
      </c>
    </row>
    <row r="1970" customFormat="false" ht="12.75" hidden="true" customHeight="false" outlineLevel="0" collapsed="false">
      <c r="A1970" s="2" t="s">
        <v>1971</v>
      </c>
      <c r="B1970" s="3" t="n">
        <v>0</v>
      </c>
      <c r="C1970" s="4" t="n">
        <v>29</v>
      </c>
    </row>
    <row r="1971" customFormat="false" ht="12.75" hidden="true" customHeight="false" outlineLevel="0" collapsed="false">
      <c r="A1971" s="2" t="s">
        <v>1972</v>
      </c>
      <c r="B1971" s="3" t="n">
        <v>0</v>
      </c>
      <c r="C1971" s="4" t="n">
        <v>29</v>
      </c>
    </row>
    <row r="1972" customFormat="false" ht="12.75" hidden="true" customHeight="false" outlineLevel="0" collapsed="false">
      <c r="A1972" s="2" t="s">
        <v>1973</v>
      </c>
      <c r="B1972" s="3" t="n">
        <v>0</v>
      </c>
      <c r="C1972" s="4" t="n">
        <v>29</v>
      </c>
    </row>
    <row r="1973" customFormat="false" ht="12.75" hidden="true" customHeight="false" outlineLevel="0" collapsed="false">
      <c r="A1973" s="2" t="s">
        <v>1974</v>
      </c>
      <c r="B1973" s="3" t="n">
        <v>0</v>
      </c>
      <c r="C1973" s="4" t="n">
        <v>29</v>
      </c>
    </row>
    <row r="1974" customFormat="false" ht="12.75" hidden="true" customHeight="false" outlineLevel="0" collapsed="false">
      <c r="A1974" s="2" t="s">
        <v>1975</v>
      </c>
      <c r="B1974" s="3" t="n">
        <v>0</v>
      </c>
      <c r="C1974" s="4" t="n">
        <v>29</v>
      </c>
    </row>
    <row r="1975" customFormat="false" ht="12.75" hidden="true" customHeight="false" outlineLevel="0" collapsed="false">
      <c r="A1975" s="2" t="s">
        <v>1976</v>
      </c>
      <c r="B1975" s="3" t="n">
        <v>0</v>
      </c>
      <c r="C1975" s="4" t="n">
        <v>29</v>
      </c>
    </row>
    <row r="1976" customFormat="false" ht="12.75" hidden="true" customHeight="false" outlineLevel="0" collapsed="false">
      <c r="A1976" s="2" t="s">
        <v>1977</v>
      </c>
      <c r="B1976" s="3" t="n">
        <v>1</v>
      </c>
      <c r="C1976" s="4" t="n">
        <v>28.8571428571429</v>
      </c>
    </row>
    <row r="1977" customFormat="false" ht="12.75" hidden="true" customHeight="false" outlineLevel="0" collapsed="false">
      <c r="A1977" s="2" t="s">
        <v>1978</v>
      </c>
      <c r="B1977" s="3" t="n">
        <v>0</v>
      </c>
      <c r="C1977" s="4" t="n">
        <v>28.8571428571429</v>
      </c>
    </row>
    <row r="1978" customFormat="false" ht="12.75" hidden="true" customHeight="false" outlineLevel="0" collapsed="false">
      <c r="A1978" s="2" t="s">
        <v>1979</v>
      </c>
      <c r="B1978" s="3" t="n">
        <v>0</v>
      </c>
      <c r="C1978" s="4" t="n">
        <v>28.8571428571429</v>
      </c>
    </row>
    <row r="1979" customFormat="false" ht="12.75" hidden="true" customHeight="false" outlineLevel="0" collapsed="false">
      <c r="A1979" s="2" t="s">
        <v>1980</v>
      </c>
      <c r="B1979" s="3" t="n">
        <v>0</v>
      </c>
      <c r="C1979" s="4" t="n">
        <v>28.8571428571429</v>
      </c>
    </row>
    <row r="1980" customFormat="false" ht="12.75" hidden="true" customHeight="false" outlineLevel="0" collapsed="false">
      <c r="A1980" s="2" t="s">
        <v>1981</v>
      </c>
      <c r="B1980" s="3" t="n">
        <v>0</v>
      </c>
      <c r="C1980" s="4" t="n">
        <v>28.8571428571429</v>
      </c>
    </row>
    <row r="1981" customFormat="false" ht="12.75" hidden="true" customHeight="false" outlineLevel="0" collapsed="false">
      <c r="A1981" s="2" t="s">
        <v>1982</v>
      </c>
      <c r="B1981" s="3" t="n">
        <v>1</v>
      </c>
      <c r="C1981" s="4" t="n">
        <v>28.8571428571429</v>
      </c>
    </row>
    <row r="1982" customFormat="false" ht="12.75" hidden="true" customHeight="false" outlineLevel="0" collapsed="false">
      <c r="A1982" s="2" t="s">
        <v>1983</v>
      </c>
      <c r="B1982" s="3" t="n">
        <v>17</v>
      </c>
      <c r="C1982" s="4" t="n">
        <v>28.8571428571429</v>
      </c>
    </row>
    <row r="1983" customFormat="false" ht="12.75" hidden="true" customHeight="false" outlineLevel="0" collapsed="false">
      <c r="A1983" s="2" t="s">
        <v>1984</v>
      </c>
      <c r="B1983" s="3" t="n">
        <v>2</v>
      </c>
      <c r="C1983" s="4" t="n">
        <v>28.8571428571429</v>
      </c>
    </row>
    <row r="1984" customFormat="false" ht="12.75" hidden="true" customHeight="false" outlineLevel="0" collapsed="false">
      <c r="A1984" s="2" t="s">
        <v>1985</v>
      </c>
      <c r="B1984" s="3" t="n">
        <v>2</v>
      </c>
      <c r="C1984" s="4" t="n">
        <v>28.8571428571429</v>
      </c>
    </row>
    <row r="1985" customFormat="false" ht="12.75" hidden="true" customHeight="false" outlineLevel="0" collapsed="false">
      <c r="A1985" s="2" t="s">
        <v>1986</v>
      </c>
      <c r="B1985" s="3" t="n">
        <v>0</v>
      </c>
      <c r="C1985" s="4" t="n">
        <v>28.8571428571429</v>
      </c>
    </row>
    <row r="1986" customFormat="false" ht="12.75" hidden="true" customHeight="false" outlineLevel="0" collapsed="false">
      <c r="A1986" s="2" t="s">
        <v>1987</v>
      </c>
      <c r="B1986" s="3" t="n">
        <v>2</v>
      </c>
      <c r="C1986" s="4" t="n">
        <v>28.8571428571429</v>
      </c>
    </row>
    <row r="1987" customFormat="false" ht="12.75" hidden="true" customHeight="false" outlineLevel="0" collapsed="false">
      <c r="A1987" s="2" t="s">
        <v>1988</v>
      </c>
      <c r="B1987" s="3" t="n">
        <v>0</v>
      </c>
      <c r="C1987" s="4" t="n">
        <v>28.8571428571429</v>
      </c>
    </row>
    <row r="1988" customFormat="false" ht="12.75" hidden="true" customHeight="false" outlineLevel="0" collapsed="false">
      <c r="A1988" s="2" t="s">
        <v>1989</v>
      </c>
      <c r="B1988" s="3" t="n">
        <v>2</v>
      </c>
      <c r="C1988" s="4" t="n">
        <v>28.8571428571429</v>
      </c>
    </row>
    <row r="1989" customFormat="false" ht="12.75" hidden="true" customHeight="false" outlineLevel="0" collapsed="false">
      <c r="A1989" s="2" t="s">
        <v>1990</v>
      </c>
      <c r="B1989" s="3" t="n">
        <v>0</v>
      </c>
      <c r="C1989" s="4" t="n">
        <v>28.8571428571429</v>
      </c>
    </row>
    <row r="1990" customFormat="false" ht="12.75" hidden="true" customHeight="false" outlineLevel="0" collapsed="false">
      <c r="A1990" s="2" t="s">
        <v>1991</v>
      </c>
      <c r="B1990" s="3" t="n">
        <v>0</v>
      </c>
      <c r="C1990" s="4" t="n">
        <v>28.8571428571429</v>
      </c>
    </row>
    <row r="1991" customFormat="false" ht="12.75" hidden="true" customHeight="false" outlineLevel="0" collapsed="false">
      <c r="A1991" s="2" t="s">
        <v>1992</v>
      </c>
      <c r="B1991" s="3" t="n">
        <v>0</v>
      </c>
      <c r="C1991" s="4" t="n">
        <v>28.8571428571429</v>
      </c>
    </row>
    <row r="1992" customFormat="false" ht="12.75" hidden="true" customHeight="false" outlineLevel="0" collapsed="false">
      <c r="A1992" s="2" t="s">
        <v>1993</v>
      </c>
      <c r="B1992" s="3" t="n">
        <v>0</v>
      </c>
      <c r="C1992" s="4" t="n">
        <v>28.8571428571429</v>
      </c>
    </row>
    <row r="1993" customFormat="false" ht="12.75" hidden="true" customHeight="false" outlineLevel="0" collapsed="false">
      <c r="A1993" s="2" t="s">
        <v>1994</v>
      </c>
      <c r="B1993" s="3" t="n">
        <v>1</v>
      </c>
      <c r="C1993" s="4" t="n">
        <v>28.8571428571429</v>
      </c>
    </row>
    <row r="1994" customFormat="false" ht="12.75" hidden="true" customHeight="false" outlineLevel="0" collapsed="false">
      <c r="A1994" s="2" t="s">
        <v>1995</v>
      </c>
      <c r="B1994" s="3" t="n">
        <v>0</v>
      </c>
      <c r="C1994" s="4" t="n">
        <v>28.8571428571429</v>
      </c>
    </row>
    <row r="1995" customFormat="false" ht="12.75" hidden="true" customHeight="false" outlineLevel="0" collapsed="false">
      <c r="A1995" s="2" t="s">
        <v>1996</v>
      </c>
      <c r="B1995" s="3" t="n">
        <v>0</v>
      </c>
      <c r="C1995" s="4" t="n">
        <v>28.8571428571429</v>
      </c>
    </row>
    <row r="1996" customFormat="false" ht="12.75" hidden="true" customHeight="false" outlineLevel="0" collapsed="false">
      <c r="A1996" s="2" t="s">
        <v>1997</v>
      </c>
      <c r="B1996" s="3" t="n">
        <v>0</v>
      </c>
      <c r="C1996" s="4" t="n">
        <v>28.8571428571429</v>
      </c>
    </row>
    <row r="1997" customFormat="false" ht="12.75" hidden="true" customHeight="false" outlineLevel="0" collapsed="false">
      <c r="A1997" s="2" t="s">
        <v>1998</v>
      </c>
      <c r="B1997" s="3" t="n">
        <v>0</v>
      </c>
      <c r="C1997" s="4" t="n">
        <v>28.8571428571429</v>
      </c>
    </row>
    <row r="1998" customFormat="false" ht="12.75" hidden="true" customHeight="false" outlineLevel="0" collapsed="false">
      <c r="A1998" s="2" t="s">
        <v>1999</v>
      </c>
      <c r="B1998" s="3" t="n">
        <v>0</v>
      </c>
      <c r="C1998" s="4" t="n">
        <v>28.8571428571429</v>
      </c>
    </row>
    <row r="1999" customFormat="false" ht="12.75" hidden="true" customHeight="false" outlineLevel="0" collapsed="false">
      <c r="A1999" s="2" t="s">
        <v>2000</v>
      </c>
      <c r="B1999" s="3" t="n">
        <v>0</v>
      </c>
      <c r="C1999" s="4" t="n">
        <v>28.8571428571429</v>
      </c>
    </row>
    <row r="2000" customFormat="false" ht="12.75" hidden="true" customHeight="false" outlineLevel="0" collapsed="false">
      <c r="A2000" s="2" t="s">
        <v>2001</v>
      </c>
      <c r="B2000" s="3" t="n">
        <v>0</v>
      </c>
      <c r="C2000" s="4" t="n">
        <v>28.8571428571429</v>
      </c>
    </row>
    <row r="2001" customFormat="false" ht="12.75" hidden="true" customHeight="false" outlineLevel="0" collapsed="false">
      <c r="A2001" s="2" t="s">
        <v>2002</v>
      </c>
      <c r="B2001" s="3" t="n">
        <v>0</v>
      </c>
      <c r="C2001" s="4" t="n">
        <v>28.8571428571429</v>
      </c>
    </row>
    <row r="2002" customFormat="false" ht="12.75" hidden="true" customHeight="false" outlineLevel="0" collapsed="false">
      <c r="A2002" s="2" t="s">
        <v>2003</v>
      </c>
      <c r="B2002" s="3" t="n">
        <v>0</v>
      </c>
      <c r="C2002" s="4" t="n">
        <v>28.7142857142857</v>
      </c>
    </row>
    <row r="2003" customFormat="false" ht="12.75" hidden="true" customHeight="false" outlineLevel="0" collapsed="false">
      <c r="A2003" s="2" t="s">
        <v>2004</v>
      </c>
      <c r="B2003" s="3" t="n">
        <v>0</v>
      </c>
      <c r="C2003" s="4" t="n">
        <v>28.7142857142857</v>
      </c>
    </row>
    <row r="2004" customFormat="false" ht="12.75" hidden="true" customHeight="false" outlineLevel="0" collapsed="false">
      <c r="A2004" s="2" t="s">
        <v>2005</v>
      </c>
      <c r="B2004" s="3" t="n">
        <v>0</v>
      </c>
      <c r="C2004" s="4" t="n">
        <v>28.7142857142857</v>
      </c>
    </row>
    <row r="2005" customFormat="false" ht="12.75" hidden="true" customHeight="false" outlineLevel="0" collapsed="false">
      <c r="A2005" s="2" t="s">
        <v>2006</v>
      </c>
      <c r="B2005" s="3" t="n">
        <v>0</v>
      </c>
      <c r="C2005" s="4" t="n">
        <v>28.7142857142857</v>
      </c>
    </row>
    <row r="2006" customFormat="false" ht="12.75" hidden="true" customHeight="false" outlineLevel="0" collapsed="false">
      <c r="A2006" s="2" t="s">
        <v>2007</v>
      </c>
      <c r="B2006" s="3" t="n">
        <v>3</v>
      </c>
      <c r="C2006" s="4" t="n">
        <v>28.7142857142857</v>
      </c>
    </row>
    <row r="2007" customFormat="false" ht="12.75" hidden="true" customHeight="false" outlineLevel="0" collapsed="false">
      <c r="A2007" s="2" t="s">
        <v>2008</v>
      </c>
      <c r="B2007" s="3" t="n">
        <v>0</v>
      </c>
      <c r="C2007" s="4" t="n">
        <v>28.7142857142857</v>
      </c>
    </row>
    <row r="2008" customFormat="false" ht="12.75" hidden="true" customHeight="false" outlineLevel="0" collapsed="false">
      <c r="A2008" s="2" t="s">
        <v>2009</v>
      </c>
      <c r="B2008" s="3" t="n">
        <v>1</v>
      </c>
      <c r="C2008" s="4" t="n">
        <v>28.7142857142857</v>
      </c>
    </row>
    <row r="2009" customFormat="false" ht="12.75" hidden="true" customHeight="false" outlineLevel="0" collapsed="false">
      <c r="A2009" s="2" t="s">
        <v>2010</v>
      </c>
      <c r="B2009" s="3" t="n">
        <v>0</v>
      </c>
      <c r="C2009" s="4" t="n">
        <v>28.7142857142857</v>
      </c>
    </row>
    <row r="2010" customFormat="false" ht="12.75" hidden="true" customHeight="false" outlineLevel="0" collapsed="false">
      <c r="A2010" s="2" t="s">
        <v>2011</v>
      </c>
      <c r="B2010" s="3" t="n">
        <v>0</v>
      </c>
      <c r="C2010" s="4" t="n">
        <v>28.7142857142857</v>
      </c>
    </row>
    <row r="2011" customFormat="false" ht="12.75" hidden="true" customHeight="false" outlineLevel="0" collapsed="false">
      <c r="A2011" s="2" t="s">
        <v>2012</v>
      </c>
      <c r="B2011" s="3" t="n">
        <v>1</v>
      </c>
      <c r="C2011" s="4" t="n">
        <v>28.7142857142857</v>
      </c>
    </row>
    <row r="2012" customFormat="false" ht="12.75" hidden="true" customHeight="false" outlineLevel="0" collapsed="false">
      <c r="A2012" s="2" t="s">
        <v>2013</v>
      </c>
      <c r="B2012" s="3" t="n">
        <v>0</v>
      </c>
      <c r="C2012" s="4" t="n">
        <v>28.7142857142857</v>
      </c>
    </row>
    <row r="2013" customFormat="false" ht="12.75" hidden="true" customHeight="false" outlineLevel="0" collapsed="false">
      <c r="A2013" s="2" t="s">
        <v>2014</v>
      </c>
      <c r="B2013" s="3" t="n">
        <v>2</v>
      </c>
      <c r="C2013" s="4" t="n">
        <v>28.7142857142857</v>
      </c>
    </row>
    <row r="2014" customFormat="false" ht="12.75" hidden="true" customHeight="false" outlineLevel="0" collapsed="false">
      <c r="A2014" s="2" t="s">
        <v>2015</v>
      </c>
      <c r="B2014" s="3" t="n">
        <v>0</v>
      </c>
      <c r="C2014" s="4" t="n">
        <v>28.7142857142857</v>
      </c>
    </row>
    <row r="2015" customFormat="false" ht="12.75" hidden="true" customHeight="false" outlineLevel="0" collapsed="false">
      <c r="A2015" s="2" t="s">
        <v>2016</v>
      </c>
      <c r="B2015" s="3" t="n">
        <v>0</v>
      </c>
      <c r="C2015" s="4" t="n">
        <v>28.7142857142857</v>
      </c>
    </row>
    <row r="2016" customFormat="false" ht="12.75" hidden="true" customHeight="false" outlineLevel="0" collapsed="false">
      <c r="A2016" s="2" t="s">
        <v>2017</v>
      </c>
      <c r="B2016" s="3" t="n">
        <v>0</v>
      </c>
      <c r="C2016" s="4" t="n">
        <v>28.7142857142857</v>
      </c>
    </row>
    <row r="2017" customFormat="false" ht="12.75" hidden="true" customHeight="false" outlineLevel="0" collapsed="false">
      <c r="A2017" s="2" t="s">
        <v>2018</v>
      </c>
      <c r="B2017" s="3" t="n">
        <v>0</v>
      </c>
      <c r="C2017" s="4" t="n">
        <v>28.7142857142857</v>
      </c>
    </row>
    <row r="2018" customFormat="false" ht="12.75" hidden="true" customHeight="false" outlineLevel="0" collapsed="false">
      <c r="A2018" s="2" t="s">
        <v>2019</v>
      </c>
      <c r="B2018" s="3" t="n">
        <v>1</v>
      </c>
      <c r="C2018" s="4" t="n">
        <v>28.7142857142857</v>
      </c>
    </row>
    <row r="2019" customFormat="false" ht="12.75" hidden="true" customHeight="false" outlineLevel="0" collapsed="false">
      <c r="A2019" s="2" t="s">
        <v>2020</v>
      </c>
      <c r="B2019" s="3" t="n">
        <v>0</v>
      </c>
      <c r="C2019" s="4" t="n">
        <v>28.7142857142857</v>
      </c>
    </row>
    <row r="2020" customFormat="false" ht="12.75" hidden="true" customHeight="false" outlineLevel="0" collapsed="false">
      <c r="A2020" s="2" t="s">
        <v>2021</v>
      </c>
      <c r="B2020" s="3" t="n">
        <v>0</v>
      </c>
      <c r="C2020" s="4" t="n">
        <v>28.7142857142857</v>
      </c>
    </row>
    <row r="2021" customFormat="false" ht="12.75" hidden="true" customHeight="false" outlineLevel="0" collapsed="false">
      <c r="A2021" s="2" t="s">
        <v>2022</v>
      </c>
      <c r="B2021" s="3" t="n">
        <v>0</v>
      </c>
      <c r="C2021" s="4" t="n">
        <v>28.7142857142857</v>
      </c>
    </row>
    <row r="2022" customFormat="false" ht="12.75" hidden="true" customHeight="false" outlineLevel="0" collapsed="false">
      <c r="A2022" s="2" t="s">
        <v>2023</v>
      </c>
      <c r="B2022" s="3" t="n">
        <v>0</v>
      </c>
      <c r="C2022" s="4" t="n">
        <v>28.7142857142857</v>
      </c>
    </row>
    <row r="2023" customFormat="false" ht="12.75" hidden="true" customHeight="false" outlineLevel="0" collapsed="false">
      <c r="A2023" s="2" t="s">
        <v>2024</v>
      </c>
      <c r="B2023" s="3" t="n">
        <v>1</v>
      </c>
      <c r="C2023" s="4" t="n">
        <v>28.7142857142857</v>
      </c>
    </row>
    <row r="2024" customFormat="false" ht="12.75" hidden="true" customHeight="false" outlineLevel="0" collapsed="false">
      <c r="A2024" s="2" t="s">
        <v>2025</v>
      </c>
      <c r="B2024" s="3" t="n">
        <v>0</v>
      </c>
      <c r="C2024" s="4" t="n">
        <v>28.7142857142857</v>
      </c>
    </row>
    <row r="2025" customFormat="false" ht="12.75" hidden="true" customHeight="false" outlineLevel="0" collapsed="false">
      <c r="A2025" s="2" t="s">
        <v>2026</v>
      </c>
      <c r="B2025" s="3" t="n">
        <v>7</v>
      </c>
      <c r="C2025" s="4" t="n">
        <v>28.7142857142857</v>
      </c>
    </row>
    <row r="2026" customFormat="false" ht="12.75" hidden="true" customHeight="false" outlineLevel="0" collapsed="false">
      <c r="A2026" s="2" t="s">
        <v>2027</v>
      </c>
      <c r="B2026" s="3" t="n">
        <v>0</v>
      </c>
      <c r="C2026" s="4" t="n">
        <v>28.7142857142857</v>
      </c>
    </row>
    <row r="2027" customFormat="false" ht="12.75" hidden="true" customHeight="false" outlineLevel="0" collapsed="false">
      <c r="A2027" s="2" t="s">
        <v>2028</v>
      </c>
      <c r="B2027" s="3" t="n">
        <v>0</v>
      </c>
      <c r="C2027" s="4" t="n">
        <v>28.7142857142857</v>
      </c>
    </row>
    <row r="2028" customFormat="false" ht="12.75" hidden="true" customHeight="false" outlineLevel="0" collapsed="false">
      <c r="A2028" s="2" t="s">
        <v>2029</v>
      </c>
      <c r="B2028" s="3" t="n">
        <v>1</v>
      </c>
      <c r="C2028" s="4" t="n">
        <v>28.7142857142857</v>
      </c>
    </row>
    <row r="2029" customFormat="false" ht="12.75" hidden="true" customHeight="false" outlineLevel="0" collapsed="false">
      <c r="A2029" s="2" t="s">
        <v>2030</v>
      </c>
      <c r="B2029" s="3" t="n">
        <v>0</v>
      </c>
      <c r="C2029" s="4" t="n">
        <v>28.7142857142857</v>
      </c>
    </row>
    <row r="2030" customFormat="false" ht="12.75" hidden="true" customHeight="false" outlineLevel="0" collapsed="false">
      <c r="A2030" s="2" t="s">
        <v>2031</v>
      </c>
      <c r="B2030" s="3" t="n">
        <v>0</v>
      </c>
      <c r="C2030" s="4" t="n">
        <v>28.5714285714286</v>
      </c>
    </row>
    <row r="2031" customFormat="false" ht="12.75" hidden="true" customHeight="false" outlineLevel="0" collapsed="false">
      <c r="A2031" s="2" t="s">
        <v>2032</v>
      </c>
      <c r="B2031" s="3" t="n">
        <v>3</v>
      </c>
      <c r="C2031" s="4" t="n">
        <v>28.5714285714286</v>
      </c>
    </row>
    <row r="2032" customFormat="false" ht="12.75" hidden="true" customHeight="false" outlineLevel="0" collapsed="false">
      <c r="A2032" s="2" t="s">
        <v>2033</v>
      </c>
      <c r="B2032" s="3" t="n">
        <v>0</v>
      </c>
      <c r="C2032" s="4" t="n">
        <v>28.5714285714286</v>
      </c>
    </row>
    <row r="2033" customFormat="false" ht="12.75" hidden="true" customHeight="false" outlineLevel="0" collapsed="false">
      <c r="A2033" s="2" t="s">
        <v>2034</v>
      </c>
      <c r="B2033" s="3" t="n">
        <v>0</v>
      </c>
      <c r="C2033" s="4" t="n">
        <v>28.5714285714286</v>
      </c>
    </row>
    <row r="2034" customFormat="false" ht="12.75" hidden="true" customHeight="false" outlineLevel="0" collapsed="false">
      <c r="A2034" s="2" t="s">
        <v>2035</v>
      </c>
      <c r="B2034" s="3" t="n">
        <v>2</v>
      </c>
      <c r="C2034" s="4" t="n">
        <v>28.5714285714286</v>
      </c>
    </row>
    <row r="2035" customFormat="false" ht="12.75" hidden="true" customHeight="false" outlineLevel="0" collapsed="false">
      <c r="A2035" s="2" t="s">
        <v>2036</v>
      </c>
      <c r="B2035" s="3" t="n">
        <v>4</v>
      </c>
      <c r="C2035" s="4" t="n">
        <v>28.5714285714286</v>
      </c>
    </row>
    <row r="2036" customFormat="false" ht="12.75" hidden="true" customHeight="false" outlineLevel="0" collapsed="false">
      <c r="A2036" s="2" t="s">
        <v>2037</v>
      </c>
      <c r="B2036" s="3" t="n">
        <v>0</v>
      </c>
      <c r="C2036" s="4" t="n">
        <v>28.5714285714286</v>
      </c>
    </row>
    <row r="2037" customFormat="false" ht="12.75" hidden="true" customHeight="false" outlineLevel="0" collapsed="false">
      <c r="A2037" s="2" t="s">
        <v>2038</v>
      </c>
      <c r="B2037" s="3" t="n">
        <v>1</v>
      </c>
      <c r="C2037" s="4" t="n">
        <v>28.5714285714286</v>
      </c>
    </row>
    <row r="2038" customFormat="false" ht="12.75" hidden="true" customHeight="false" outlineLevel="0" collapsed="false">
      <c r="A2038" s="2" t="s">
        <v>2039</v>
      </c>
      <c r="B2038" s="3" t="n">
        <v>0</v>
      </c>
      <c r="C2038" s="4" t="n">
        <v>28.5714285714286</v>
      </c>
    </row>
    <row r="2039" customFormat="false" ht="12.75" hidden="true" customHeight="false" outlineLevel="0" collapsed="false">
      <c r="A2039" s="2" t="s">
        <v>2040</v>
      </c>
      <c r="B2039" s="3" t="n">
        <v>0</v>
      </c>
      <c r="C2039" s="4" t="n">
        <v>28.5714285714286</v>
      </c>
    </row>
    <row r="2040" customFormat="false" ht="12.75" hidden="true" customHeight="false" outlineLevel="0" collapsed="false">
      <c r="A2040" s="2" t="s">
        <v>2041</v>
      </c>
      <c r="B2040" s="3" t="n">
        <v>0</v>
      </c>
      <c r="C2040" s="4" t="n">
        <v>28.5714285714286</v>
      </c>
    </row>
    <row r="2041" customFormat="false" ht="12.75" hidden="true" customHeight="false" outlineLevel="0" collapsed="false">
      <c r="A2041" s="2" t="s">
        <v>2042</v>
      </c>
      <c r="B2041" s="3" t="n">
        <v>0</v>
      </c>
      <c r="C2041" s="4" t="n">
        <v>28.5714285714286</v>
      </c>
    </row>
    <row r="2042" customFormat="false" ht="12.75" hidden="true" customHeight="false" outlineLevel="0" collapsed="false">
      <c r="A2042" s="2" t="s">
        <v>2043</v>
      </c>
      <c r="B2042" s="3" t="n">
        <v>2</v>
      </c>
      <c r="C2042" s="4" t="n">
        <v>28.5714285714286</v>
      </c>
    </row>
    <row r="2043" customFormat="false" ht="12.75" hidden="true" customHeight="false" outlineLevel="0" collapsed="false">
      <c r="A2043" s="2" t="s">
        <v>2044</v>
      </c>
      <c r="B2043" s="3" t="n">
        <v>1</v>
      </c>
      <c r="C2043" s="4" t="n">
        <v>28.5714285714286</v>
      </c>
    </row>
    <row r="2044" customFormat="false" ht="12.75" hidden="true" customHeight="false" outlineLevel="0" collapsed="false">
      <c r="A2044" s="2" t="s">
        <v>2045</v>
      </c>
      <c r="B2044" s="3" t="n">
        <v>0</v>
      </c>
      <c r="C2044" s="4" t="n">
        <v>28.5714285714286</v>
      </c>
    </row>
    <row r="2045" customFormat="false" ht="12.75" hidden="true" customHeight="false" outlineLevel="0" collapsed="false">
      <c r="A2045" s="2" t="s">
        <v>2046</v>
      </c>
      <c r="B2045" s="3" t="n">
        <v>4</v>
      </c>
      <c r="C2045" s="4" t="n">
        <v>28.5714285714286</v>
      </c>
    </row>
    <row r="2046" customFormat="false" ht="12.75" hidden="true" customHeight="false" outlineLevel="0" collapsed="false">
      <c r="A2046" s="2" t="s">
        <v>2047</v>
      </c>
      <c r="B2046" s="3" t="n">
        <v>2</v>
      </c>
      <c r="C2046" s="4" t="n">
        <v>28.5714285714286</v>
      </c>
    </row>
    <row r="2047" customFormat="false" ht="12.75" hidden="true" customHeight="false" outlineLevel="0" collapsed="false">
      <c r="A2047" s="2" t="s">
        <v>2048</v>
      </c>
      <c r="B2047" s="3" t="n">
        <v>0</v>
      </c>
      <c r="C2047" s="4" t="n">
        <v>28.5714285714286</v>
      </c>
    </row>
    <row r="2048" customFormat="false" ht="12.75" hidden="true" customHeight="false" outlineLevel="0" collapsed="false">
      <c r="A2048" s="2" t="s">
        <v>2049</v>
      </c>
      <c r="B2048" s="3" t="n">
        <v>0</v>
      </c>
      <c r="C2048" s="4" t="n">
        <v>28.5714285714286</v>
      </c>
    </row>
    <row r="2049" customFormat="false" ht="12.75" hidden="true" customHeight="false" outlineLevel="0" collapsed="false">
      <c r="A2049" s="2" t="s">
        <v>2050</v>
      </c>
      <c r="B2049" s="3" t="n">
        <v>1</v>
      </c>
      <c r="C2049" s="4" t="n">
        <v>28.5714285714286</v>
      </c>
    </row>
    <row r="2050" customFormat="false" ht="12.75" hidden="true" customHeight="false" outlineLevel="0" collapsed="false">
      <c r="A2050" s="2" t="s">
        <v>2051</v>
      </c>
      <c r="B2050" s="3" t="n">
        <v>3</v>
      </c>
      <c r="C2050" s="4" t="n">
        <v>28.5714285714286</v>
      </c>
    </row>
    <row r="2051" customFormat="false" ht="12.75" hidden="true" customHeight="false" outlineLevel="0" collapsed="false">
      <c r="A2051" s="2" t="s">
        <v>2052</v>
      </c>
      <c r="B2051" s="3" t="n">
        <v>0</v>
      </c>
      <c r="C2051" s="4" t="n">
        <v>28.5714285714286</v>
      </c>
    </row>
    <row r="2052" customFormat="false" ht="12.75" hidden="true" customHeight="false" outlineLevel="0" collapsed="false">
      <c r="A2052" s="2" t="s">
        <v>2053</v>
      </c>
      <c r="B2052" s="3" t="n">
        <v>0</v>
      </c>
      <c r="C2052" s="4" t="n">
        <v>28.5714285714286</v>
      </c>
    </row>
    <row r="2053" customFormat="false" ht="12.75" hidden="true" customHeight="false" outlineLevel="0" collapsed="false">
      <c r="A2053" s="2" t="s">
        <v>2054</v>
      </c>
      <c r="B2053" s="3" t="n">
        <v>1</v>
      </c>
      <c r="C2053" s="4" t="n">
        <v>28.5714285714286</v>
      </c>
    </row>
    <row r="2054" customFormat="false" ht="12.75" hidden="true" customHeight="false" outlineLevel="0" collapsed="false">
      <c r="A2054" s="2" t="s">
        <v>2055</v>
      </c>
      <c r="B2054" s="3" t="n">
        <v>0</v>
      </c>
      <c r="C2054" s="4" t="n">
        <v>28.5714285714286</v>
      </c>
    </row>
    <row r="2055" customFormat="false" ht="12.75" hidden="true" customHeight="false" outlineLevel="0" collapsed="false">
      <c r="A2055" s="2" t="s">
        <v>2056</v>
      </c>
      <c r="B2055" s="3" t="n">
        <v>0</v>
      </c>
      <c r="C2055" s="4" t="n">
        <v>28.5714285714286</v>
      </c>
    </row>
    <row r="2056" customFormat="false" ht="12.75" hidden="true" customHeight="false" outlineLevel="0" collapsed="false">
      <c r="A2056" s="2" t="s">
        <v>2057</v>
      </c>
      <c r="B2056" s="3" t="n">
        <v>1</v>
      </c>
      <c r="C2056" s="4" t="n">
        <v>28.5714285714286</v>
      </c>
    </row>
    <row r="2057" customFormat="false" ht="12.75" hidden="true" customHeight="false" outlineLevel="0" collapsed="false">
      <c r="A2057" s="2" t="s">
        <v>2058</v>
      </c>
      <c r="B2057" s="3" t="n">
        <v>0</v>
      </c>
      <c r="C2057" s="4" t="n">
        <v>28.5714285714286</v>
      </c>
    </row>
    <row r="2058" customFormat="false" ht="12.75" hidden="true" customHeight="false" outlineLevel="0" collapsed="false">
      <c r="A2058" s="2" t="s">
        <v>2059</v>
      </c>
      <c r="B2058" s="3" t="n">
        <v>1</v>
      </c>
      <c r="C2058" s="4" t="n">
        <v>28.5714285714286</v>
      </c>
    </row>
    <row r="2059" customFormat="false" ht="12.75" hidden="true" customHeight="false" outlineLevel="0" collapsed="false">
      <c r="A2059" s="2" t="s">
        <v>2060</v>
      </c>
      <c r="B2059" s="3" t="n">
        <v>1</v>
      </c>
      <c r="C2059" s="4" t="n">
        <v>28.5714285714286</v>
      </c>
    </row>
    <row r="2060" customFormat="false" ht="12.75" hidden="true" customHeight="false" outlineLevel="0" collapsed="false">
      <c r="A2060" s="2" t="s">
        <v>2061</v>
      </c>
      <c r="B2060" s="3" t="n">
        <v>0</v>
      </c>
      <c r="C2060" s="4" t="n">
        <v>28.5714285714286</v>
      </c>
    </row>
    <row r="2061" customFormat="false" ht="12.75" hidden="true" customHeight="false" outlineLevel="0" collapsed="false">
      <c r="A2061" s="2" t="s">
        <v>2062</v>
      </c>
      <c r="B2061" s="3" t="n">
        <v>0</v>
      </c>
      <c r="C2061" s="4" t="n">
        <v>28.5714285714286</v>
      </c>
    </row>
    <row r="2062" customFormat="false" ht="12.75" hidden="true" customHeight="false" outlineLevel="0" collapsed="false">
      <c r="A2062" s="2" t="s">
        <v>2063</v>
      </c>
      <c r="B2062" s="3" t="n">
        <v>0</v>
      </c>
      <c r="C2062" s="4" t="n">
        <v>28.4285714285714</v>
      </c>
    </row>
    <row r="2063" customFormat="false" ht="12.75" hidden="true" customHeight="false" outlineLevel="0" collapsed="false">
      <c r="A2063" s="2" t="s">
        <v>2064</v>
      </c>
      <c r="B2063" s="3" t="n">
        <v>0</v>
      </c>
      <c r="C2063" s="4" t="n">
        <v>28.4285714285714</v>
      </c>
    </row>
    <row r="2064" customFormat="false" ht="12.75" hidden="true" customHeight="false" outlineLevel="0" collapsed="false">
      <c r="A2064" s="2" t="s">
        <v>2065</v>
      </c>
      <c r="B2064" s="3" t="n">
        <v>0</v>
      </c>
      <c r="C2064" s="4" t="n">
        <v>28.4285714285714</v>
      </c>
    </row>
    <row r="2065" customFormat="false" ht="12.75" hidden="true" customHeight="false" outlineLevel="0" collapsed="false">
      <c r="A2065" s="2" t="s">
        <v>2066</v>
      </c>
      <c r="B2065" s="3" t="n">
        <v>0</v>
      </c>
      <c r="C2065" s="4" t="n">
        <v>28.4285714285714</v>
      </c>
    </row>
    <row r="2066" customFormat="false" ht="12.75" hidden="true" customHeight="false" outlineLevel="0" collapsed="false">
      <c r="A2066" s="2" t="s">
        <v>2067</v>
      </c>
      <c r="B2066" s="3" t="n">
        <v>0</v>
      </c>
      <c r="C2066" s="4" t="n">
        <v>28.4285714285714</v>
      </c>
    </row>
    <row r="2067" customFormat="false" ht="12.75" hidden="true" customHeight="false" outlineLevel="0" collapsed="false">
      <c r="A2067" s="2" t="s">
        <v>2068</v>
      </c>
      <c r="B2067" s="3" t="n">
        <v>0</v>
      </c>
      <c r="C2067" s="4" t="n">
        <v>28.4285714285714</v>
      </c>
    </row>
    <row r="2068" customFormat="false" ht="12.75" hidden="true" customHeight="false" outlineLevel="0" collapsed="false">
      <c r="A2068" s="2" t="s">
        <v>2069</v>
      </c>
      <c r="B2068" s="3" t="n">
        <v>0</v>
      </c>
      <c r="C2068" s="4" t="n">
        <v>28.4285714285714</v>
      </c>
    </row>
    <row r="2069" customFormat="false" ht="12.75" hidden="true" customHeight="false" outlineLevel="0" collapsed="false">
      <c r="A2069" s="2" t="s">
        <v>2070</v>
      </c>
      <c r="B2069" s="3" t="n">
        <v>2</v>
      </c>
      <c r="C2069" s="4" t="n">
        <v>28.4285714285714</v>
      </c>
    </row>
    <row r="2070" customFormat="false" ht="12.75" hidden="true" customHeight="false" outlineLevel="0" collapsed="false">
      <c r="A2070" s="2" t="s">
        <v>2071</v>
      </c>
      <c r="B2070" s="3" t="n">
        <v>3</v>
      </c>
      <c r="C2070" s="4" t="n">
        <v>28.4285714285714</v>
      </c>
    </row>
    <row r="2071" customFormat="false" ht="12.75" hidden="true" customHeight="false" outlineLevel="0" collapsed="false">
      <c r="A2071" s="2" t="s">
        <v>2072</v>
      </c>
      <c r="B2071" s="3" t="n">
        <v>0</v>
      </c>
      <c r="C2071" s="4" t="n">
        <v>28.4285714285714</v>
      </c>
    </row>
    <row r="2072" customFormat="false" ht="12.75" hidden="true" customHeight="false" outlineLevel="0" collapsed="false">
      <c r="A2072" s="2" t="s">
        <v>2073</v>
      </c>
      <c r="B2072" s="3" t="n">
        <v>1</v>
      </c>
      <c r="C2072" s="4" t="n">
        <v>28.4285714285714</v>
      </c>
    </row>
    <row r="2073" customFormat="false" ht="12.75" hidden="true" customHeight="false" outlineLevel="0" collapsed="false">
      <c r="A2073" s="2" t="s">
        <v>2074</v>
      </c>
      <c r="B2073" s="3" t="n">
        <v>0</v>
      </c>
      <c r="C2073" s="4" t="n">
        <v>28.4285714285714</v>
      </c>
    </row>
    <row r="2074" customFormat="false" ht="12.75" hidden="true" customHeight="false" outlineLevel="0" collapsed="false">
      <c r="A2074" s="2" t="s">
        <v>2075</v>
      </c>
      <c r="B2074" s="3" t="n">
        <v>1</v>
      </c>
      <c r="C2074" s="4" t="n">
        <v>28.4285714285714</v>
      </c>
    </row>
    <row r="2075" customFormat="false" ht="12.75" hidden="true" customHeight="false" outlineLevel="0" collapsed="false">
      <c r="A2075" s="2" t="s">
        <v>2076</v>
      </c>
      <c r="B2075" s="3" t="n">
        <v>1</v>
      </c>
      <c r="C2075" s="4" t="n">
        <v>28.4285714285714</v>
      </c>
    </row>
    <row r="2076" customFormat="false" ht="12.75" hidden="true" customHeight="false" outlineLevel="0" collapsed="false">
      <c r="A2076" s="2" t="s">
        <v>2077</v>
      </c>
      <c r="B2076" s="3" t="n">
        <v>3</v>
      </c>
      <c r="C2076" s="4" t="n">
        <v>28.4285714285714</v>
      </c>
    </row>
    <row r="2077" customFormat="false" ht="12.75" hidden="true" customHeight="false" outlineLevel="0" collapsed="false">
      <c r="A2077" s="2" t="s">
        <v>2078</v>
      </c>
      <c r="B2077" s="3" t="n">
        <v>3</v>
      </c>
      <c r="C2077" s="4" t="n">
        <v>28.4285714285714</v>
      </c>
    </row>
    <row r="2078" customFormat="false" ht="12.75" hidden="true" customHeight="false" outlineLevel="0" collapsed="false">
      <c r="A2078" s="2" t="s">
        <v>2079</v>
      </c>
      <c r="B2078" s="3" t="n">
        <v>0</v>
      </c>
      <c r="C2078" s="4" t="n">
        <v>28.4285714285714</v>
      </c>
    </row>
    <row r="2079" customFormat="false" ht="12.75" hidden="true" customHeight="false" outlineLevel="0" collapsed="false">
      <c r="A2079" s="2" t="s">
        <v>2080</v>
      </c>
      <c r="B2079" s="3" t="n">
        <v>0</v>
      </c>
      <c r="C2079" s="4" t="n">
        <v>28.4285714285714</v>
      </c>
    </row>
    <row r="2080" customFormat="false" ht="12.75" hidden="true" customHeight="false" outlineLevel="0" collapsed="false">
      <c r="A2080" s="2" t="s">
        <v>2081</v>
      </c>
      <c r="B2080" s="3" t="n">
        <v>0</v>
      </c>
      <c r="C2080" s="4" t="n">
        <v>28.4285714285714</v>
      </c>
    </row>
    <row r="2081" customFormat="false" ht="12.75" hidden="true" customHeight="false" outlineLevel="0" collapsed="false">
      <c r="A2081" s="2" t="s">
        <v>2082</v>
      </c>
      <c r="B2081" s="3" t="n">
        <v>0</v>
      </c>
      <c r="C2081" s="4" t="n">
        <v>28.4285714285714</v>
      </c>
    </row>
    <row r="2082" customFormat="false" ht="12.75" hidden="true" customHeight="false" outlineLevel="0" collapsed="false">
      <c r="A2082" s="2" t="s">
        <v>2083</v>
      </c>
      <c r="B2082" s="3" t="n">
        <v>1</v>
      </c>
      <c r="C2082" s="4" t="n">
        <v>28.4285714285714</v>
      </c>
    </row>
    <row r="2083" customFormat="false" ht="12.75" hidden="true" customHeight="false" outlineLevel="0" collapsed="false">
      <c r="A2083" s="2" t="s">
        <v>2084</v>
      </c>
      <c r="B2083" s="3" t="n">
        <v>0</v>
      </c>
      <c r="C2083" s="4" t="n">
        <v>28.4285714285714</v>
      </c>
    </row>
    <row r="2084" customFormat="false" ht="12.75" hidden="true" customHeight="false" outlineLevel="0" collapsed="false">
      <c r="A2084" s="2" t="s">
        <v>2085</v>
      </c>
      <c r="B2084" s="3" t="n">
        <v>2</v>
      </c>
      <c r="C2084" s="4" t="n">
        <v>28.4285714285714</v>
      </c>
    </row>
    <row r="2085" customFormat="false" ht="12.75" hidden="true" customHeight="false" outlineLevel="0" collapsed="false">
      <c r="A2085" s="2" t="s">
        <v>2086</v>
      </c>
      <c r="B2085" s="3" t="n">
        <v>0</v>
      </c>
      <c r="C2085" s="4" t="n">
        <v>28.4285714285714</v>
      </c>
    </row>
    <row r="2086" customFormat="false" ht="12.75" hidden="true" customHeight="false" outlineLevel="0" collapsed="false">
      <c r="A2086" s="2" t="s">
        <v>2087</v>
      </c>
      <c r="B2086" s="3" t="n">
        <v>1</v>
      </c>
      <c r="C2086" s="4" t="n">
        <v>28.4285714285714</v>
      </c>
    </row>
    <row r="2087" customFormat="false" ht="12.75" hidden="true" customHeight="false" outlineLevel="0" collapsed="false">
      <c r="A2087" s="2" t="s">
        <v>2088</v>
      </c>
      <c r="B2087" s="3" t="n">
        <v>0</v>
      </c>
      <c r="C2087" s="4" t="n">
        <v>28.2857142857143</v>
      </c>
    </row>
    <row r="2088" customFormat="false" ht="12.75" hidden="true" customHeight="false" outlineLevel="0" collapsed="false">
      <c r="A2088" s="2" t="s">
        <v>2089</v>
      </c>
      <c r="B2088" s="3" t="n">
        <v>0</v>
      </c>
      <c r="C2088" s="4" t="n">
        <v>28.2857142857143</v>
      </c>
    </row>
    <row r="2089" customFormat="false" ht="12.75" hidden="true" customHeight="false" outlineLevel="0" collapsed="false">
      <c r="A2089" s="2" t="s">
        <v>2090</v>
      </c>
      <c r="B2089" s="3" t="n">
        <v>0</v>
      </c>
      <c r="C2089" s="4" t="n">
        <v>28.2857142857143</v>
      </c>
    </row>
    <row r="2090" customFormat="false" ht="12.75" hidden="true" customHeight="false" outlineLevel="0" collapsed="false">
      <c r="A2090" s="2" t="s">
        <v>2091</v>
      </c>
      <c r="B2090" s="3" t="n">
        <v>1</v>
      </c>
      <c r="C2090" s="4" t="n">
        <v>28.2857142857143</v>
      </c>
    </row>
    <row r="2091" customFormat="false" ht="12.75" hidden="true" customHeight="false" outlineLevel="0" collapsed="false">
      <c r="A2091" s="2" t="s">
        <v>2092</v>
      </c>
      <c r="B2091" s="3" t="n">
        <v>1</v>
      </c>
      <c r="C2091" s="4" t="n">
        <v>28.2857142857143</v>
      </c>
    </row>
    <row r="2092" customFormat="false" ht="12.75" hidden="true" customHeight="false" outlineLevel="0" collapsed="false">
      <c r="A2092" s="2" t="s">
        <v>2093</v>
      </c>
      <c r="B2092" s="3" t="n">
        <v>0</v>
      </c>
      <c r="C2092" s="4" t="n">
        <v>28.2857142857143</v>
      </c>
    </row>
    <row r="2093" customFormat="false" ht="12.75" hidden="true" customHeight="false" outlineLevel="0" collapsed="false">
      <c r="A2093" s="2" t="s">
        <v>2094</v>
      </c>
      <c r="B2093" s="3" t="n">
        <v>2</v>
      </c>
      <c r="C2093" s="4" t="n">
        <v>28.2857142857143</v>
      </c>
    </row>
    <row r="2094" customFormat="false" ht="12.75" hidden="true" customHeight="false" outlineLevel="0" collapsed="false">
      <c r="A2094" s="2" t="s">
        <v>2095</v>
      </c>
      <c r="B2094" s="3" t="n">
        <v>0</v>
      </c>
      <c r="C2094" s="4" t="n">
        <v>28.2857142857143</v>
      </c>
    </row>
    <row r="2095" customFormat="false" ht="12.75" hidden="true" customHeight="false" outlineLevel="0" collapsed="false">
      <c r="A2095" s="2" t="s">
        <v>2096</v>
      </c>
      <c r="B2095" s="3" t="n">
        <v>2</v>
      </c>
      <c r="C2095" s="4" t="n">
        <v>28.2857142857143</v>
      </c>
    </row>
    <row r="2096" customFormat="false" ht="12.75" hidden="true" customHeight="false" outlineLevel="0" collapsed="false">
      <c r="A2096" s="2" t="s">
        <v>2097</v>
      </c>
      <c r="B2096" s="3" t="n">
        <v>0</v>
      </c>
      <c r="C2096" s="4" t="n">
        <v>28.2857142857143</v>
      </c>
    </row>
    <row r="2097" customFormat="false" ht="12.75" hidden="true" customHeight="false" outlineLevel="0" collapsed="false">
      <c r="A2097" s="2" t="s">
        <v>2098</v>
      </c>
      <c r="B2097" s="3" t="n">
        <v>3</v>
      </c>
      <c r="C2097" s="4" t="n">
        <v>28.2857142857143</v>
      </c>
    </row>
    <row r="2098" customFormat="false" ht="12.75" hidden="true" customHeight="false" outlineLevel="0" collapsed="false">
      <c r="A2098" s="2" t="s">
        <v>2099</v>
      </c>
      <c r="B2098" s="3" t="n">
        <v>0</v>
      </c>
      <c r="C2098" s="4" t="n">
        <v>28.2857142857143</v>
      </c>
    </row>
    <row r="2099" customFormat="false" ht="12.75" hidden="true" customHeight="false" outlineLevel="0" collapsed="false">
      <c r="A2099" s="2" t="s">
        <v>2100</v>
      </c>
      <c r="B2099" s="3" t="n">
        <v>4</v>
      </c>
      <c r="C2099" s="4" t="n">
        <v>28.2857142857143</v>
      </c>
    </row>
    <row r="2100" customFormat="false" ht="12.75" hidden="true" customHeight="false" outlineLevel="0" collapsed="false">
      <c r="A2100" s="2" t="s">
        <v>2101</v>
      </c>
      <c r="B2100" s="3" t="n">
        <v>0</v>
      </c>
      <c r="C2100" s="4" t="n">
        <v>28.2857142857143</v>
      </c>
    </row>
    <row r="2101" customFormat="false" ht="12.75" hidden="true" customHeight="false" outlineLevel="0" collapsed="false">
      <c r="A2101" s="2" t="s">
        <v>2102</v>
      </c>
      <c r="B2101" s="3" t="n">
        <v>1</v>
      </c>
      <c r="C2101" s="4" t="n">
        <v>28.2857142857143</v>
      </c>
    </row>
    <row r="2102" customFormat="false" ht="12.75" hidden="true" customHeight="false" outlineLevel="0" collapsed="false">
      <c r="A2102" s="2" t="s">
        <v>2103</v>
      </c>
      <c r="B2102" s="3" t="n">
        <v>1</v>
      </c>
      <c r="C2102" s="4" t="n">
        <v>28.2857142857143</v>
      </c>
    </row>
    <row r="2103" customFormat="false" ht="12.75" hidden="true" customHeight="false" outlineLevel="0" collapsed="false">
      <c r="A2103" s="2" t="s">
        <v>2104</v>
      </c>
      <c r="B2103" s="3" t="n">
        <v>0</v>
      </c>
      <c r="C2103" s="4" t="n">
        <v>28.2857142857143</v>
      </c>
    </row>
    <row r="2104" customFormat="false" ht="12.75" hidden="true" customHeight="false" outlineLevel="0" collapsed="false">
      <c r="A2104" s="2" t="s">
        <v>2105</v>
      </c>
      <c r="B2104" s="3" t="n">
        <v>0</v>
      </c>
      <c r="C2104" s="4" t="n">
        <v>28.2857142857143</v>
      </c>
    </row>
    <row r="2105" customFormat="false" ht="12.75" hidden="true" customHeight="false" outlineLevel="0" collapsed="false">
      <c r="A2105" s="2" t="s">
        <v>2106</v>
      </c>
      <c r="B2105" s="3" t="n">
        <v>1</v>
      </c>
      <c r="C2105" s="4" t="n">
        <v>28.2857142857143</v>
      </c>
    </row>
    <row r="2106" customFormat="false" ht="12.75" hidden="true" customHeight="false" outlineLevel="0" collapsed="false">
      <c r="A2106" s="2" t="s">
        <v>2107</v>
      </c>
      <c r="B2106" s="3" t="n">
        <v>0</v>
      </c>
      <c r="C2106" s="4" t="n">
        <v>28.2857142857143</v>
      </c>
    </row>
    <row r="2107" customFormat="false" ht="12.75" hidden="true" customHeight="false" outlineLevel="0" collapsed="false">
      <c r="A2107" s="2" t="s">
        <v>2108</v>
      </c>
      <c r="B2107" s="3" t="n">
        <v>3</v>
      </c>
      <c r="C2107" s="4" t="n">
        <v>28.2857142857143</v>
      </c>
    </row>
    <row r="2108" customFormat="false" ht="12.75" hidden="true" customHeight="false" outlineLevel="0" collapsed="false">
      <c r="A2108" s="2" t="s">
        <v>2109</v>
      </c>
      <c r="B2108" s="3" t="n">
        <v>0</v>
      </c>
      <c r="C2108" s="4" t="n">
        <v>28.2857142857143</v>
      </c>
    </row>
    <row r="2109" customFormat="false" ht="12.75" hidden="true" customHeight="false" outlineLevel="0" collapsed="false">
      <c r="A2109" s="2" t="s">
        <v>2110</v>
      </c>
      <c r="B2109" s="3" t="n">
        <v>0</v>
      </c>
      <c r="C2109" s="4" t="n">
        <v>28.2857142857143</v>
      </c>
    </row>
    <row r="2110" customFormat="false" ht="12.75" hidden="true" customHeight="false" outlineLevel="0" collapsed="false">
      <c r="A2110" s="2" t="s">
        <v>2111</v>
      </c>
      <c r="B2110" s="3" t="n">
        <v>0</v>
      </c>
      <c r="C2110" s="4" t="n">
        <v>28.2857142857143</v>
      </c>
    </row>
    <row r="2111" customFormat="false" ht="12.75" hidden="true" customHeight="false" outlineLevel="0" collapsed="false">
      <c r="A2111" s="2" t="s">
        <v>2112</v>
      </c>
      <c r="B2111" s="3" t="n">
        <v>1</v>
      </c>
      <c r="C2111" s="4" t="n">
        <v>28.2857142857143</v>
      </c>
    </row>
    <row r="2112" customFormat="false" ht="12.75" hidden="true" customHeight="false" outlineLevel="0" collapsed="false">
      <c r="A2112" s="2" t="s">
        <v>2113</v>
      </c>
      <c r="B2112" s="3" t="n">
        <v>1</v>
      </c>
      <c r="C2112" s="4" t="n">
        <v>28.2857142857143</v>
      </c>
    </row>
    <row r="2113" customFormat="false" ht="12.75" hidden="true" customHeight="false" outlineLevel="0" collapsed="false">
      <c r="A2113" s="2" t="s">
        <v>2114</v>
      </c>
      <c r="B2113" s="3" t="n">
        <v>0</v>
      </c>
      <c r="C2113" s="4" t="n">
        <v>28.2857142857143</v>
      </c>
    </row>
    <row r="2114" customFormat="false" ht="12.75" hidden="true" customHeight="false" outlineLevel="0" collapsed="false">
      <c r="A2114" s="2" t="s">
        <v>2115</v>
      </c>
      <c r="B2114" s="3" t="n">
        <v>0</v>
      </c>
      <c r="C2114" s="4" t="n">
        <v>28.2857142857143</v>
      </c>
    </row>
    <row r="2115" customFormat="false" ht="12.75" hidden="true" customHeight="false" outlineLevel="0" collapsed="false">
      <c r="A2115" s="2" t="s">
        <v>2116</v>
      </c>
      <c r="B2115" s="3" t="n">
        <v>0</v>
      </c>
      <c r="C2115" s="4" t="n">
        <v>28.2857142857143</v>
      </c>
    </row>
    <row r="2116" customFormat="false" ht="12.75" hidden="true" customHeight="false" outlineLevel="0" collapsed="false">
      <c r="A2116" s="2" t="s">
        <v>2117</v>
      </c>
      <c r="B2116" s="3" t="n">
        <v>0</v>
      </c>
      <c r="C2116" s="4" t="n">
        <v>28.2857142857143</v>
      </c>
    </row>
    <row r="2117" customFormat="false" ht="12.75" hidden="true" customHeight="false" outlineLevel="0" collapsed="false">
      <c r="A2117" s="2" t="s">
        <v>2118</v>
      </c>
      <c r="B2117" s="3" t="n">
        <v>0</v>
      </c>
      <c r="C2117" s="4" t="n">
        <v>28.2857142857143</v>
      </c>
    </row>
    <row r="2118" customFormat="false" ht="12.75" hidden="true" customHeight="false" outlineLevel="0" collapsed="false">
      <c r="A2118" s="2" t="s">
        <v>2119</v>
      </c>
      <c r="B2118" s="3" t="n">
        <v>1</v>
      </c>
      <c r="C2118" s="4" t="n">
        <v>28.2857142857143</v>
      </c>
    </row>
    <row r="2119" customFormat="false" ht="12.75" hidden="true" customHeight="false" outlineLevel="0" collapsed="false">
      <c r="A2119" s="2" t="s">
        <v>2120</v>
      </c>
      <c r="B2119" s="3" t="n">
        <v>0</v>
      </c>
      <c r="C2119" s="4" t="n">
        <v>28.2857142857143</v>
      </c>
    </row>
    <row r="2120" customFormat="false" ht="12.75" hidden="true" customHeight="false" outlineLevel="0" collapsed="false">
      <c r="A2120" s="2" t="s">
        <v>2121</v>
      </c>
      <c r="B2120" s="3" t="n">
        <v>1</v>
      </c>
      <c r="C2120" s="4" t="n">
        <v>28.2857142857143</v>
      </c>
    </row>
    <row r="2121" customFormat="false" ht="12.75" hidden="true" customHeight="false" outlineLevel="0" collapsed="false">
      <c r="A2121" s="2" t="s">
        <v>2122</v>
      </c>
      <c r="B2121" s="3" t="n">
        <v>0</v>
      </c>
      <c r="C2121" s="4" t="n">
        <v>28.1428571428571</v>
      </c>
    </row>
    <row r="2122" customFormat="false" ht="12.75" hidden="true" customHeight="false" outlineLevel="0" collapsed="false">
      <c r="A2122" s="2" t="s">
        <v>2123</v>
      </c>
      <c r="B2122" s="3" t="n">
        <v>3</v>
      </c>
      <c r="C2122" s="4" t="n">
        <v>28.1428571428571</v>
      </c>
    </row>
    <row r="2123" customFormat="false" ht="12.75" hidden="true" customHeight="false" outlineLevel="0" collapsed="false">
      <c r="A2123" s="2" t="s">
        <v>2124</v>
      </c>
      <c r="B2123" s="3" t="n">
        <v>0</v>
      </c>
      <c r="C2123" s="4" t="n">
        <v>28.1428571428571</v>
      </c>
    </row>
    <row r="2124" customFormat="false" ht="12.75" hidden="true" customHeight="false" outlineLevel="0" collapsed="false">
      <c r="A2124" s="2" t="s">
        <v>2125</v>
      </c>
      <c r="B2124" s="3" t="n">
        <v>6</v>
      </c>
      <c r="C2124" s="4" t="n">
        <v>28.1428571428571</v>
      </c>
    </row>
    <row r="2125" customFormat="false" ht="12.75" hidden="true" customHeight="false" outlineLevel="0" collapsed="false">
      <c r="A2125" s="2" t="s">
        <v>2126</v>
      </c>
      <c r="B2125" s="3" t="n">
        <v>0</v>
      </c>
      <c r="C2125" s="4" t="n">
        <v>28.1428571428571</v>
      </c>
    </row>
    <row r="2126" customFormat="false" ht="12.75" hidden="true" customHeight="false" outlineLevel="0" collapsed="false">
      <c r="A2126" s="2" t="s">
        <v>2127</v>
      </c>
      <c r="B2126" s="3" t="n">
        <v>0</v>
      </c>
      <c r="C2126" s="4" t="n">
        <v>28.1428571428571</v>
      </c>
    </row>
    <row r="2127" customFormat="false" ht="12.75" hidden="true" customHeight="false" outlineLevel="0" collapsed="false">
      <c r="A2127" s="2" t="s">
        <v>2128</v>
      </c>
      <c r="B2127" s="3" t="n">
        <v>0</v>
      </c>
      <c r="C2127" s="4" t="n">
        <v>28.1428571428571</v>
      </c>
    </row>
    <row r="2128" customFormat="false" ht="12.75" hidden="true" customHeight="false" outlineLevel="0" collapsed="false">
      <c r="A2128" s="2" t="s">
        <v>2129</v>
      </c>
      <c r="B2128" s="3" t="n">
        <v>0</v>
      </c>
      <c r="C2128" s="4" t="n">
        <v>28.1428571428571</v>
      </c>
    </row>
    <row r="2129" customFormat="false" ht="12.75" hidden="true" customHeight="false" outlineLevel="0" collapsed="false">
      <c r="A2129" s="2" t="s">
        <v>2130</v>
      </c>
      <c r="B2129" s="3" t="n">
        <v>3</v>
      </c>
      <c r="C2129" s="4" t="n">
        <v>28.1428571428571</v>
      </c>
    </row>
    <row r="2130" customFormat="false" ht="12.75" hidden="true" customHeight="false" outlineLevel="0" collapsed="false">
      <c r="A2130" s="2" t="s">
        <v>2131</v>
      </c>
      <c r="B2130" s="3" t="n">
        <v>0</v>
      </c>
      <c r="C2130" s="4" t="n">
        <v>28.1428571428571</v>
      </c>
    </row>
    <row r="2131" customFormat="false" ht="12.75" hidden="true" customHeight="false" outlineLevel="0" collapsed="false">
      <c r="A2131" s="2" t="s">
        <v>2132</v>
      </c>
      <c r="B2131" s="3" t="n">
        <v>0</v>
      </c>
      <c r="C2131" s="4" t="n">
        <v>28.1428571428571</v>
      </c>
    </row>
    <row r="2132" customFormat="false" ht="12.75" hidden="true" customHeight="false" outlineLevel="0" collapsed="false">
      <c r="A2132" s="2" t="s">
        <v>2133</v>
      </c>
      <c r="B2132" s="3" t="n">
        <v>0</v>
      </c>
      <c r="C2132" s="4" t="n">
        <v>28.1428571428571</v>
      </c>
    </row>
    <row r="2133" customFormat="false" ht="12.75" hidden="true" customHeight="false" outlineLevel="0" collapsed="false">
      <c r="A2133" s="2" t="s">
        <v>2134</v>
      </c>
      <c r="B2133" s="3" t="n">
        <v>2</v>
      </c>
      <c r="C2133" s="4" t="n">
        <v>28.1428571428571</v>
      </c>
    </row>
    <row r="2134" customFormat="false" ht="12.75" hidden="true" customHeight="false" outlineLevel="0" collapsed="false">
      <c r="A2134" s="2" t="s">
        <v>2135</v>
      </c>
      <c r="B2134" s="3" t="n">
        <v>5</v>
      </c>
      <c r="C2134" s="4" t="n">
        <v>28.1428571428571</v>
      </c>
    </row>
    <row r="2135" customFormat="false" ht="12.75" hidden="true" customHeight="false" outlineLevel="0" collapsed="false">
      <c r="A2135" s="2" t="s">
        <v>2136</v>
      </c>
      <c r="B2135" s="3" t="n">
        <v>0</v>
      </c>
      <c r="C2135" s="4" t="n">
        <v>28.1428571428571</v>
      </c>
    </row>
    <row r="2136" customFormat="false" ht="12.75" hidden="true" customHeight="false" outlineLevel="0" collapsed="false">
      <c r="A2136" s="2" t="s">
        <v>2137</v>
      </c>
      <c r="B2136" s="3" t="n">
        <v>1</v>
      </c>
      <c r="C2136" s="4" t="n">
        <v>28.1428571428571</v>
      </c>
    </row>
    <row r="2137" customFormat="false" ht="12.75" hidden="true" customHeight="false" outlineLevel="0" collapsed="false">
      <c r="A2137" s="2" t="s">
        <v>2138</v>
      </c>
      <c r="B2137" s="3" t="n">
        <v>0</v>
      </c>
      <c r="C2137" s="4" t="n">
        <v>28.1428571428571</v>
      </c>
    </row>
    <row r="2138" customFormat="false" ht="12.75" hidden="true" customHeight="false" outlineLevel="0" collapsed="false">
      <c r="A2138" s="2" t="s">
        <v>2139</v>
      </c>
      <c r="B2138" s="3" t="n">
        <v>0</v>
      </c>
      <c r="C2138" s="4" t="n">
        <v>28.1428571428571</v>
      </c>
    </row>
    <row r="2139" customFormat="false" ht="12.75" hidden="true" customHeight="false" outlineLevel="0" collapsed="false">
      <c r="A2139" s="2" t="s">
        <v>2140</v>
      </c>
      <c r="B2139" s="3" t="n">
        <v>1</v>
      </c>
      <c r="C2139" s="4" t="n">
        <v>28.1428571428571</v>
      </c>
    </row>
    <row r="2140" customFormat="false" ht="12.75" hidden="true" customHeight="false" outlineLevel="0" collapsed="false">
      <c r="A2140" s="2" t="s">
        <v>2141</v>
      </c>
      <c r="B2140" s="3" t="n">
        <v>0</v>
      </c>
      <c r="C2140" s="4" t="n">
        <v>28.1428571428571</v>
      </c>
    </row>
    <row r="2141" customFormat="false" ht="12.75" hidden="true" customHeight="false" outlineLevel="0" collapsed="false">
      <c r="A2141" s="2" t="s">
        <v>2142</v>
      </c>
      <c r="B2141" s="3" t="n">
        <v>1</v>
      </c>
      <c r="C2141" s="4" t="n">
        <v>28.1428571428571</v>
      </c>
    </row>
    <row r="2142" customFormat="false" ht="12.75" hidden="true" customHeight="false" outlineLevel="0" collapsed="false">
      <c r="A2142" s="2" t="s">
        <v>2143</v>
      </c>
      <c r="B2142" s="3" t="n">
        <v>0</v>
      </c>
      <c r="C2142" s="4" t="n">
        <v>28.1428571428571</v>
      </c>
    </row>
    <row r="2143" customFormat="false" ht="12.75" hidden="true" customHeight="false" outlineLevel="0" collapsed="false">
      <c r="A2143" s="2" t="s">
        <v>2144</v>
      </c>
      <c r="B2143" s="3" t="n">
        <v>0</v>
      </c>
      <c r="C2143" s="4" t="n">
        <v>28.1428571428571</v>
      </c>
    </row>
    <row r="2144" customFormat="false" ht="12.75" hidden="true" customHeight="false" outlineLevel="0" collapsed="false">
      <c r="A2144" s="2" t="s">
        <v>2145</v>
      </c>
      <c r="B2144" s="3" t="n">
        <v>2</v>
      </c>
      <c r="C2144" s="4" t="n">
        <v>28.1428571428571</v>
      </c>
    </row>
    <row r="2145" customFormat="false" ht="12.75" hidden="true" customHeight="false" outlineLevel="0" collapsed="false">
      <c r="A2145" s="2" t="s">
        <v>2146</v>
      </c>
      <c r="B2145" s="3" t="n">
        <v>0</v>
      </c>
      <c r="C2145" s="4" t="n">
        <v>28.1428571428571</v>
      </c>
    </row>
    <row r="2146" customFormat="false" ht="12.75" hidden="true" customHeight="false" outlineLevel="0" collapsed="false">
      <c r="A2146" s="2" t="s">
        <v>2147</v>
      </c>
      <c r="B2146" s="3" t="n">
        <v>1</v>
      </c>
      <c r="C2146" s="4" t="n">
        <v>28.1428571428571</v>
      </c>
    </row>
    <row r="2147" customFormat="false" ht="12.75" hidden="true" customHeight="false" outlineLevel="0" collapsed="false">
      <c r="A2147" s="2" t="s">
        <v>2148</v>
      </c>
      <c r="B2147" s="3" t="n">
        <v>2</v>
      </c>
      <c r="C2147" s="4" t="n">
        <v>28.1428571428571</v>
      </c>
    </row>
    <row r="2148" customFormat="false" ht="12.75" hidden="true" customHeight="false" outlineLevel="0" collapsed="false">
      <c r="A2148" s="2" t="s">
        <v>2149</v>
      </c>
      <c r="B2148" s="3" t="n">
        <v>0</v>
      </c>
      <c r="C2148" s="4" t="n">
        <v>28.1428571428571</v>
      </c>
    </row>
    <row r="2149" customFormat="false" ht="12.75" hidden="true" customHeight="false" outlineLevel="0" collapsed="false">
      <c r="A2149" s="2" t="s">
        <v>2150</v>
      </c>
      <c r="B2149" s="3" t="n">
        <v>0</v>
      </c>
      <c r="C2149" s="4" t="n">
        <v>28</v>
      </c>
    </row>
    <row r="2150" customFormat="false" ht="12.75" hidden="true" customHeight="false" outlineLevel="0" collapsed="false">
      <c r="A2150" s="2" t="s">
        <v>2151</v>
      </c>
      <c r="B2150" s="3" t="n">
        <v>7</v>
      </c>
      <c r="C2150" s="4" t="n">
        <v>28</v>
      </c>
    </row>
    <row r="2151" customFormat="false" ht="12.75" hidden="true" customHeight="false" outlineLevel="0" collapsed="false">
      <c r="A2151" s="2" t="s">
        <v>2152</v>
      </c>
      <c r="B2151" s="3" t="n">
        <v>0</v>
      </c>
      <c r="C2151" s="4" t="n">
        <v>28</v>
      </c>
    </row>
    <row r="2152" customFormat="false" ht="12.75" hidden="true" customHeight="false" outlineLevel="0" collapsed="false">
      <c r="A2152" s="2" t="s">
        <v>2153</v>
      </c>
      <c r="B2152" s="3" t="n">
        <v>0</v>
      </c>
      <c r="C2152" s="4" t="n">
        <v>28</v>
      </c>
    </row>
    <row r="2153" customFormat="false" ht="12.75" hidden="true" customHeight="false" outlineLevel="0" collapsed="false">
      <c r="A2153" s="2" t="s">
        <v>2154</v>
      </c>
      <c r="B2153" s="3" t="n">
        <v>2</v>
      </c>
      <c r="C2153" s="4" t="n">
        <v>28</v>
      </c>
    </row>
    <row r="2154" customFormat="false" ht="12.75" hidden="true" customHeight="false" outlineLevel="0" collapsed="false">
      <c r="A2154" s="2" t="s">
        <v>2155</v>
      </c>
      <c r="B2154" s="3" t="n">
        <v>0</v>
      </c>
      <c r="C2154" s="4" t="n">
        <v>28</v>
      </c>
    </row>
    <row r="2155" customFormat="false" ht="12.75" hidden="true" customHeight="false" outlineLevel="0" collapsed="false">
      <c r="A2155" s="2" t="s">
        <v>2156</v>
      </c>
      <c r="B2155" s="3" t="n">
        <v>2</v>
      </c>
      <c r="C2155" s="4" t="n">
        <v>28</v>
      </c>
    </row>
    <row r="2156" customFormat="false" ht="12.75" hidden="true" customHeight="false" outlineLevel="0" collapsed="false">
      <c r="A2156" s="2" t="s">
        <v>2157</v>
      </c>
      <c r="B2156" s="3" t="n">
        <v>2</v>
      </c>
      <c r="C2156" s="4" t="n">
        <v>28</v>
      </c>
    </row>
    <row r="2157" customFormat="false" ht="12.75" hidden="true" customHeight="false" outlineLevel="0" collapsed="false">
      <c r="A2157" s="2" t="s">
        <v>2158</v>
      </c>
      <c r="B2157" s="3" t="n">
        <v>0</v>
      </c>
      <c r="C2157" s="4" t="n">
        <v>28</v>
      </c>
    </row>
    <row r="2158" customFormat="false" ht="12.75" hidden="true" customHeight="false" outlineLevel="0" collapsed="false">
      <c r="A2158" s="2" t="s">
        <v>2159</v>
      </c>
      <c r="B2158" s="3" t="n">
        <v>0</v>
      </c>
      <c r="C2158" s="4" t="n">
        <v>28</v>
      </c>
    </row>
    <row r="2159" customFormat="false" ht="12.75" hidden="true" customHeight="false" outlineLevel="0" collapsed="false">
      <c r="A2159" s="2" t="s">
        <v>2160</v>
      </c>
      <c r="B2159" s="3" t="n">
        <v>0</v>
      </c>
      <c r="C2159" s="4" t="n">
        <v>28</v>
      </c>
    </row>
    <row r="2160" customFormat="false" ht="12.75" hidden="true" customHeight="false" outlineLevel="0" collapsed="false">
      <c r="A2160" s="2" t="s">
        <v>2161</v>
      </c>
      <c r="B2160" s="3" t="n">
        <v>0</v>
      </c>
      <c r="C2160" s="4" t="n">
        <v>28</v>
      </c>
    </row>
    <row r="2161" customFormat="false" ht="12.75" hidden="true" customHeight="false" outlineLevel="0" collapsed="false">
      <c r="A2161" s="2" t="s">
        <v>2162</v>
      </c>
      <c r="B2161" s="3" t="n">
        <v>0</v>
      </c>
      <c r="C2161" s="4" t="n">
        <v>28</v>
      </c>
    </row>
    <row r="2162" customFormat="false" ht="12.75" hidden="true" customHeight="false" outlineLevel="0" collapsed="false">
      <c r="A2162" s="2" t="s">
        <v>2163</v>
      </c>
      <c r="B2162" s="3" t="n">
        <v>2</v>
      </c>
      <c r="C2162" s="4" t="n">
        <v>28</v>
      </c>
    </row>
    <row r="2163" customFormat="false" ht="12.75" hidden="true" customHeight="false" outlineLevel="0" collapsed="false">
      <c r="A2163" s="2" t="s">
        <v>2164</v>
      </c>
      <c r="B2163" s="3" t="n">
        <v>0</v>
      </c>
      <c r="C2163" s="4" t="n">
        <v>28</v>
      </c>
    </row>
    <row r="2164" customFormat="false" ht="12.75" hidden="true" customHeight="false" outlineLevel="0" collapsed="false">
      <c r="A2164" s="2" t="s">
        <v>2165</v>
      </c>
      <c r="B2164" s="3" t="n">
        <v>8</v>
      </c>
      <c r="C2164" s="4" t="n">
        <v>28</v>
      </c>
    </row>
    <row r="2165" customFormat="false" ht="12.75" hidden="true" customHeight="false" outlineLevel="0" collapsed="false">
      <c r="A2165" s="2" t="s">
        <v>2166</v>
      </c>
      <c r="B2165" s="3" t="n">
        <v>0</v>
      </c>
      <c r="C2165" s="4" t="n">
        <v>28</v>
      </c>
    </row>
    <row r="2166" customFormat="false" ht="12.75" hidden="true" customHeight="false" outlineLevel="0" collapsed="false">
      <c r="A2166" s="2" t="s">
        <v>2167</v>
      </c>
      <c r="B2166" s="3" t="n">
        <v>0</v>
      </c>
      <c r="C2166" s="4" t="n">
        <v>28</v>
      </c>
    </row>
    <row r="2167" customFormat="false" ht="12.75" hidden="true" customHeight="false" outlineLevel="0" collapsed="false">
      <c r="A2167" s="2" t="s">
        <v>2168</v>
      </c>
      <c r="B2167" s="3" t="n">
        <v>5</v>
      </c>
      <c r="C2167" s="4" t="n">
        <v>28</v>
      </c>
    </row>
    <row r="2168" customFormat="false" ht="12.75" hidden="true" customHeight="false" outlineLevel="0" collapsed="false">
      <c r="A2168" s="2" t="s">
        <v>2169</v>
      </c>
      <c r="B2168" s="3" t="n">
        <v>0</v>
      </c>
      <c r="C2168" s="4" t="n">
        <v>28</v>
      </c>
    </row>
    <row r="2169" customFormat="false" ht="12.75" hidden="true" customHeight="false" outlineLevel="0" collapsed="false">
      <c r="A2169" s="2" t="s">
        <v>2170</v>
      </c>
      <c r="B2169" s="3" t="n">
        <v>1</v>
      </c>
      <c r="C2169" s="4" t="n">
        <v>28</v>
      </c>
    </row>
    <row r="2170" customFormat="false" ht="12.75" hidden="true" customHeight="false" outlineLevel="0" collapsed="false">
      <c r="A2170" s="2" t="s">
        <v>2171</v>
      </c>
      <c r="B2170" s="3" t="n">
        <v>0</v>
      </c>
      <c r="C2170" s="4" t="n">
        <v>28</v>
      </c>
    </row>
    <row r="2171" customFormat="false" ht="12.75" hidden="true" customHeight="false" outlineLevel="0" collapsed="false">
      <c r="A2171" s="2" t="s">
        <v>2172</v>
      </c>
      <c r="B2171" s="3" t="n">
        <v>1</v>
      </c>
      <c r="C2171" s="4" t="n">
        <v>28</v>
      </c>
    </row>
    <row r="2172" customFormat="false" ht="12.75" hidden="true" customHeight="false" outlineLevel="0" collapsed="false">
      <c r="A2172" s="2" t="s">
        <v>2173</v>
      </c>
      <c r="B2172" s="3" t="n">
        <v>0</v>
      </c>
      <c r="C2172" s="4" t="n">
        <v>28</v>
      </c>
    </row>
    <row r="2173" customFormat="false" ht="12.75" hidden="true" customHeight="false" outlineLevel="0" collapsed="false">
      <c r="A2173" s="2" t="s">
        <v>2174</v>
      </c>
      <c r="B2173" s="3" t="n">
        <v>1</v>
      </c>
      <c r="C2173" s="4" t="n">
        <v>28</v>
      </c>
    </row>
    <row r="2174" customFormat="false" ht="12.75" hidden="true" customHeight="false" outlineLevel="0" collapsed="false">
      <c r="A2174" s="2" t="s">
        <v>2175</v>
      </c>
      <c r="B2174" s="3" t="n">
        <v>0</v>
      </c>
      <c r="C2174" s="4" t="n">
        <v>28</v>
      </c>
    </row>
    <row r="2175" customFormat="false" ht="12.75" hidden="true" customHeight="false" outlineLevel="0" collapsed="false">
      <c r="A2175" s="2" t="s">
        <v>2176</v>
      </c>
      <c r="B2175" s="3" t="n">
        <v>0</v>
      </c>
      <c r="C2175" s="4" t="n">
        <v>28</v>
      </c>
    </row>
    <row r="2176" customFormat="false" ht="12.75" hidden="true" customHeight="false" outlineLevel="0" collapsed="false">
      <c r="A2176" s="2" t="s">
        <v>2177</v>
      </c>
      <c r="B2176" s="3" t="n">
        <v>1</v>
      </c>
      <c r="C2176" s="4" t="n">
        <v>28</v>
      </c>
    </row>
    <row r="2177" customFormat="false" ht="12.75" hidden="true" customHeight="false" outlineLevel="0" collapsed="false">
      <c r="A2177" s="2" t="s">
        <v>2178</v>
      </c>
      <c r="B2177" s="3" t="n">
        <v>0</v>
      </c>
      <c r="C2177" s="4" t="n">
        <v>28</v>
      </c>
    </row>
    <row r="2178" customFormat="false" ht="12.75" hidden="true" customHeight="false" outlineLevel="0" collapsed="false">
      <c r="A2178" s="2" t="s">
        <v>2179</v>
      </c>
      <c r="B2178" s="3" t="n">
        <v>3</v>
      </c>
      <c r="C2178" s="4" t="n">
        <v>28</v>
      </c>
    </row>
    <row r="2179" customFormat="false" ht="12.75" hidden="true" customHeight="false" outlineLevel="0" collapsed="false">
      <c r="A2179" s="2" t="s">
        <v>2180</v>
      </c>
      <c r="B2179" s="3" t="n">
        <v>0</v>
      </c>
      <c r="C2179" s="4" t="n">
        <v>28</v>
      </c>
    </row>
    <row r="2180" customFormat="false" ht="12.75" hidden="true" customHeight="false" outlineLevel="0" collapsed="false">
      <c r="A2180" s="2" t="s">
        <v>2181</v>
      </c>
      <c r="B2180" s="3" t="n">
        <v>2</v>
      </c>
      <c r="C2180" s="4" t="n">
        <v>27.8571428571429</v>
      </c>
    </row>
    <row r="2181" customFormat="false" ht="12.75" hidden="true" customHeight="false" outlineLevel="0" collapsed="false">
      <c r="A2181" s="2" t="s">
        <v>2182</v>
      </c>
      <c r="B2181" s="3" t="n">
        <v>0</v>
      </c>
      <c r="C2181" s="4" t="n">
        <v>27.8571428571429</v>
      </c>
    </row>
    <row r="2182" customFormat="false" ht="12.75" hidden="true" customHeight="false" outlineLevel="0" collapsed="false">
      <c r="A2182" s="2" t="s">
        <v>2183</v>
      </c>
      <c r="B2182" s="3" t="n">
        <v>0</v>
      </c>
      <c r="C2182" s="4" t="n">
        <v>27.8571428571429</v>
      </c>
    </row>
    <row r="2183" customFormat="false" ht="12.75" hidden="true" customHeight="false" outlineLevel="0" collapsed="false">
      <c r="A2183" s="2" t="s">
        <v>2184</v>
      </c>
      <c r="B2183" s="3" t="n">
        <v>0</v>
      </c>
      <c r="C2183" s="4" t="n">
        <v>27.8571428571429</v>
      </c>
    </row>
    <row r="2184" customFormat="false" ht="12.75" hidden="true" customHeight="false" outlineLevel="0" collapsed="false">
      <c r="A2184" s="2" t="s">
        <v>2185</v>
      </c>
      <c r="B2184" s="3" t="n">
        <v>2</v>
      </c>
      <c r="C2184" s="4" t="n">
        <v>27.8571428571429</v>
      </c>
    </row>
    <row r="2185" customFormat="false" ht="12.75" hidden="true" customHeight="false" outlineLevel="0" collapsed="false">
      <c r="A2185" s="2" t="s">
        <v>2186</v>
      </c>
      <c r="B2185" s="3" t="n">
        <v>1</v>
      </c>
      <c r="C2185" s="4" t="n">
        <v>27.8571428571429</v>
      </c>
    </row>
    <row r="2186" customFormat="false" ht="12.75" hidden="true" customHeight="false" outlineLevel="0" collapsed="false">
      <c r="A2186" s="2" t="s">
        <v>2187</v>
      </c>
      <c r="B2186" s="3" t="n">
        <v>0</v>
      </c>
      <c r="C2186" s="4" t="n">
        <v>27.8571428571429</v>
      </c>
    </row>
    <row r="2187" customFormat="false" ht="12.75" hidden="true" customHeight="false" outlineLevel="0" collapsed="false">
      <c r="A2187" s="2" t="s">
        <v>2188</v>
      </c>
      <c r="B2187" s="3" t="n">
        <v>0</v>
      </c>
      <c r="C2187" s="4" t="n">
        <v>27.8571428571429</v>
      </c>
    </row>
    <row r="2188" customFormat="false" ht="12.75" hidden="true" customHeight="false" outlineLevel="0" collapsed="false">
      <c r="A2188" s="2" t="s">
        <v>2189</v>
      </c>
      <c r="B2188" s="3" t="n">
        <v>0</v>
      </c>
      <c r="C2188" s="4" t="n">
        <v>27.8571428571429</v>
      </c>
    </row>
    <row r="2189" customFormat="false" ht="12.75" hidden="true" customHeight="false" outlineLevel="0" collapsed="false">
      <c r="A2189" s="2" t="s">
        <v>2190</v>
      </c>
      <c r="B2189" s="3" t="n">
        <v>0</v>
      </c>
      <c r="C2189" s="4" t="n">
        <v>27.8571428571429</v>
      </c>
    </row>
    <row r="2190" customFormat="false" ht="12.75" hidden="true" customHeight="false" outlineLevel="0" collapsed="false">
      <c r="A2190" s="2" t="s">
        <v>2191</v>
      </c>
      <c r="B2190" s="3" t="n">
        <v>1</v>
      </c>
      <c r="C2190" s="4" t="n">
        <v>27.8571428571429</v>
      </c>
    </row>
    <row r="2191" customFormat="false" ht="12.75" hidden="true" customHeight="false" outlineLevel="0" collapsed="false">
      <c r="A2191" s="2" t="s">
        <v>2192</v>
      </c>
      <c r="B2191" s="3" t="n">
        <v>0</v>
      </c>
      <c r="C2191" s="4" t="n">
        <v>27.8571428571429</v>
      </c>
    </row>
    <row r="2192" customFormat="false" ht="12.75" hidden="true" customHeight="false" outlineLevel="0" collapsed="false">
      <c r="A2192" s="2" t="s">
        <v>2193</v>
      </c>
      <c r="B2192" s="3" t="n">
        <v>2</v>
      </c>
      <c r="C2192" s="4" t="n">
        <v>27.8571428571429</v>
      </c>
    </row>
    <row r="2193" customFormat="false" ht="12.75" hidden="true" customHeight="false" outlineLevel="0" collapsed="false">
      <c r="A2193" s="2" t="s">
        <v>2194</v>
      </c>
      <c r="B2193" s="3" t="n">
        <v>0</v>
      </c>
      <c r="C2193" s="4" t="n">
        <v>27.8571428571429</v>
      </c>
    </row>
    <row r="2194" customFormat="false" ht="12.75" hidden="true" customHeight="false" outlineLevel="0" collapsed="false">
      <c r="A2194" s="2" t="s">
        <v>2195</v>
      </c>
      <c r="B2194" s="3" t="n">
        <v>0</v>
      </c>
      <c r="C2194" s="4" t="n">
        <v>27.8571428571429</v>
      </c>
    </row>
    <row r="2195" customFormat="false" ht="12.75" hidden="true" customHeight="false" outlineLevel="0" collapsed="false">
      <c r="A2195" s="2" t="s">
        <v>2196</v>
      </c>
      <c r="B2195" s="3" t="n">
        <v>0</v>
      </c>
      <c r="C2195" s="4" t="n">
        <v>27.8571428571429</v>
      </c>
    </row>
    <row r="2196" customFormat="false" ht="12.75" hidden="true" customHeight="false" outlineLevel="0" collapsed="false">
      <c r="A2196" s="2" t="s">
        <v>2197</v>
      </c>
      <c r="B2196" s="3" t="n">
        <v>0</v>
      </c>
      <c r="C2196" s="4" t="n">
        <v>27.8571428571429</v>
      </c>
    </row>
    <row r="2197" customFormat="false" ht="12.75" hidden="true" customHeight="false" outlineLevel="0" collapsed="false">
      <c r="A2197" s="2" t="s">
        <v>2198</v>
      </c>
      <c r="B2197" s="3" t="n">
        <v>2</v>
      </c>
      <c r="C2197" s="4" t="n">
        <v>27.8571428571429</v>
      </c>
    </row>
    <row r="2198" customFormat="false" ht="12.75" hidden="true" customHeight="false" outlineLevel="0" collapsed="false">
      <c r="A2198" s="2" t="s">
        <v>2199</v>
      </c>
      <c r="B2198" s="3" t="n">
        <v>0</v>
      </c>
      <c r="C2198" s="4" t="n">
        <v>27.8571428571429</v>
      </c>
    </row>
    <row r="2199" customFormat="false" ht="12.75" hidden="true" customHeight="false" outlineLevel="0" collapsed="false">
      <c r="A2199" s="2" t="s">
        <v>2200</v>
      </c>
      <c r="B2199" s="3" t="n">
        <v>0</v>
      </c>
      <c r="C2199" s="4" t="n">
        <v>27.8571428571429</v>
      </c>
    </row>
    <row r="2200" customFormat="false" ht="12.75" hidden="true" customHeight="false" outlineLevel="0" collapsed="false">
      <c r="A2200" s="2" t="s">
        <v>2201</v>
      </c>
      <c r="B2200" s="3" t="n">
        <v>1</v>
      </c>
      <c r="C2200" s="4" t="n">
        <v>27.8571428571429</v>
      </c>
    </row>
    <row r="2201" customFormat="false" ht="12.75" hidden="true" customHeight="false" outlineLevel="0" collapsed="false">
      <c r="A2201" s="2" t="s">
        <v>2202</v>
      </c>
      <c r="B2201" s="3" t="n">
        <v>0</v>
      </c>
      <c r="C2201" s="4" t="n">
        <v>27.8571428571429</v>
      </c>
    </row>
    <row r="2202" customFormat="false" ht="12.75" hidden="true" customHeight="false" outlineLevel="0" collapsed="false">
      <c r="A2202" s="2" t="s">
        <v>2203</v>
      </c>
      <c r="B2202" s="3" t="n">
        <v>1</v>
      </c>
      <c r="C2202" s="4" t="n">
        <v>27.8571428571429</v>
      </c>
    </row>
    <row r="2203" customFormat="false" ht="12.75" hidden="true" customHeight="false" outlineLevel="0" collapsed="false">
      <c r="A2203" s="2" t="s">
        <v>2204</v>
      </c>
      <c r="B2203" s="3" t="n">
        <v>2</v>
      </c>
      <c r="C2203" s="4" t="n">
        <v>27.8571428571429</v>
      </c>
    </row>
    <row r="2204" customFormat="false" ht="12.75" hidden="true" customHeight="false" outlineLevel="0" collapsed="false">
      <c r="A2204" s="2" t="s">
        <v>2205</v>
      </c>
      <c r="B2204" s="3" t="n">
        <v>0</v>
      </c>
      <c r="C2204" s="4" t="n">
        <v>27.8571428571429</v>
      </c>
    </row>
    <row r="2205" customFormat="false" ht="12.75" hidden="true" customHeight="false" outlineLevel="0" collapsed="false">
      <c r="A2205" s="2" t="s">
        <v>2206</v>
      </c>
      <c r="B2205" s="3" t="n">
        <v>0</v>
      </c>
      <c r="C2205" s="4" t="n">
        <v>27.8571428571429</v>
      </c>
    </row>
    <row r="2206" customFormat="false" ht="12.75" hidden="true" customHeight="false" outlineLevel="0" collapsed="false">
      <c r="A2206" s="2" t="s">
        <v>2207</v>
      </c>
      <c r="B2206" s="3" t="n">
        <v>1</v>
      </c>
      <c r="C2206" s="4" t="n">
        <v>27.8571428571429</v>
      </c>
    </row>
    <row r="2207" customFormat="false" ht="12.75" hidden="true" customHeight="false" outlineLevel="0" collapsed="false">
      <c r="A2207" s="2" t="s">
        <v>2208</v>
      </c>
      <c r="B2207" s="3" t="n">
        <v>0</v>
      </c>
      <c r="C2207" s="4" t="n">
        <v>27.8571428571429</v>
      </c>
    </row>
    <row r="2208" customFormat="false" ht="12.75" hidden="true" customHeight="false" outlineLevel="0" collapsed="false">
      <c r="A2208" s="2" t="s">
        <v>2209</v>
      </c>
      <c r="B2208" s="3" t="n">
        <v>2</v>
      </c>
      <c r="C2208" s="4" t="n">
        <v>27.7142857142857</v>
      </c>
    </row>
    <row r="2209" customFormat="false" ht="12.75" hidden="true" customHeight="false" outlineLevel="0" collapsed="false">
      <c r="A2209" s="2" t="s">
        <v>2210</v>
      </c>
      <c r="B2209" s="3" t="n">
        <v>0</v>
      </c>
      <c r="C2209" s="4" t="n">
        <v>27.7142857142857</v>
      </c>
    </row>
    <row r="2210" customFormat="false" ht="12.75" hidden="true" customHeight="false" outlineLevel="0" collapsed="false">
      <c r="A2210" s="2" t="s">
        <v>2211</v>
      </c>
      <c r="B2210" s="3" t="n">
        <v>0</v>
      </c>
      <c r="C2210" s="4" t="n">
        <v>27.7142857142857</v>
      </c>
    </row>
    <row r="2211" customFormat="false" ht="12.75" hidden="true" customHeight="false" outlineLevel="0" collapsed="false">
      <c r="A2211" s="2" t="s">
        <v>2212</v>
      </c>
      <c r="B2211" s="3" t="n">
        <v>3</v>
      </c>
      <c r="C2211" s="4" t="n">
        <v>27.7142857142857</v>
      </c>
    </row>
    <row r="2212" customFormat="false" ht="12.75" hidden="true" customHeight="false" outlineLevel="0" collapsed="false">
      <c r="A2212" s="2" t="s">
        <v>2213</v>
      </c>
      <c r="B2212" s="3" t="n">
        <v>0</v>
      </c>
      <c r="C2212" s="4" t="n">
        <v>27.7142857142857</v>
      </c>
    </row>
    <row r="2213" customFormat="false" ht="12.75" hidden="true" customHeight="false" outlineLevel="0" collapsed="false">
      <c r="A2213" s="2" t="s">
        <v>2214</v>
      </c>
      <c r="B2213" s="3" t="n">
        <v>0</v>
      </c>
      <c r="C2213" s="4" t="n">
        <v>27.7142857142857</v>
      </c>
    </row>
    <row r="2214" customFormat="false" ht="12.75" hidden="true" customHeight="false" outlineLevel="0" collapsed="false">
      <c r="A2214" s="2" t="s">
        <v>2215</v>
      </c>
      <c r="B2214" s="3" t="n">
        <v>0</v>
      </c>
      <c r="C2214" s="4" t="n">
        <v>27.7142857142857</v>
      </c>
    </row>
    <row r="2215" customFormat="false" ht="12.75" hidden="true" customHeight="false" outlineLevel="0" collapsed="false">
      <c r="A2215" s="2" t="s">
        <v>2216</v>
      </c>
      <c r="B2215" s="3" t="n">
        <v>1</v>
      </c>
      <c r="C2215" s="4" t="n">
        <v>27.7142857142857</v>
      </c>
    </row>
    <row r="2216" customFormat="false" ht="12.75" hidden="true" customHeight="false" outlineLevel="0" collapsed="false">
      <c r="A2216" s="2" t="s">
        <v>2217</v>
      </c>
      <c r="B2216" s="3" t="n">
        <v>0</v>
      </c>
      <c r="C2216" s="4" t="n">
        <v>27.7142857142857</v>
      </c>
    </row>
    <row r="2217" customFormat="false" ht="12.75" hidden="true" customHeight="false" outlineLevel="0" collapsed="false">
      <c r="A2217" s="2" t="s">
        <v>2218</v>
      </c>
      <c r="B2217" s="3" t="n">
        <v>0</v>
      </c>
      <c r="C2217" s="4" t="n">
        <v>27.7142857142857</v>
      </c>
    </row>
    <row r="2218" customFormat="false" ht="12.75" hidden="true" customHeight="false" outlineLevel="0" collapsed="false">
      <c r="A2218" s="2" t="s">
        <v>2219</v>
      </c>
      <c r="B2218" s="3" t="n">
        <v>0</v>
      </c>
      <c r="C2218" s="4" t="n">
        <v>27.7142857142857</v>
      </c>
    </row>
    <row r="2219" customFormat="false" ht="12.75" hidden="true" customHeight="false" outlineLevel="0" collapsed="false">
      <c r="A2219" s="2" t="s">
        <v>2220</v>
      </c>
      <c r="B2219" s="3" t="n">
        <v>1</v>
      </c>
      <c r="C2219" s="4" t="n">
        <v>27.7142857142857</v>
      </c>
    </row>
    <row r="2220" customFormat="false" ht="12.75" hidden="true" customHeight="false" outlineLevel="0" collapsed="false">
      <c r="A2220" s="2" t="s">
        <v>2221</v>
      </c>
      <c r="B2220" s="3" t="n">
        <v>0</v>
      </c>
      <c r="C2220" s="4" t="n">
        <v>27.7142857142857</v>
      </c>
    </row>
    <row r="2221" customFormat="false" ht="12.75" hidden="true" customHeight="false" outlineLevel="0" collapsed="false">
      <c r="A2221" s="2" t="s">
        <v>2222</v>
      </c>
      <c r="B2221" s="3" t="n">
        <v>9</v>
      </c>
      <c r="C2221" s="4" t="n">
        <v>27.7142857142857</v>
      </c>
    </row>
    <row r="2222" customFormat="false" ht="12.75" hidden="true" customHeight="false" outlineLevel="0" collapsed="false">
      <c r="A2222" s="2" t="s">
        <v>2223</v>
      </c>
      <c r="B2222" s="3" t="n">
        <v>3</v>
      </c>
      <c r="C2222" s="4" t="n">
        <v>27.7142857142857</v>
      </c>
    </row>
    <row r="2223" customFormat="false" ht="12.75" hidden="true" customHeight="false" outlineLevel="0" collapsed="false">
      <c r="A2223" s="2" t="s">
        <v>2224</v>
      </c>
      <c r="B2223" s="3" t="n">
        <v>0</v>
      </c>
      <c r="C2223" s="4" t="n">
        <v>27.7142857142857</v>
      </c>
    </row>
    <row r="2224" customFormat="false" ht="12.75" hidden="true" customHeight="false" outlineLevel="0" collapsed="false">
      <c r="A2224" s="2" t="s">
        <v>2225</v>
      </c>
      <c r="B2224" s="3" t="n">
        <v>0</v>
      </c>
      <c r="C2224" s="4" t="n">
        <v>27.7142857142857</v>
      </c>
    </row>
    <row r="2225" customFormat="false" ht="12.75" hidden="true" customHeight="false" outlineLevel="0" collapsed="false">
      <c r="A2225" s="2" t="s">
        <v>2226</v>
      </c>
      <c r="B2225" s="3" t="n">
        <v>0</v>
      </c>
      <c r="C2225" s="4" t="n">
        <v>27.7142857142857</v>
      </c>
    </row>
    <row r="2226" customFormat="false" ht="12.75" hidden="true" customHeight="false" outlineLevel="0" collapsed="false">
      <c r="A2226" s="2" t="s">
        <v>2227</v>
      </c>
      <c r="B2226" s="3" t="n">
        <v>0</v>
      </c>
      <c r="C2226" s="4" t="n">
        <v>27.7142857142857</v>
      </c>
    </row>
    <row r="2227" customFormat="false" ht="12.75" hidden="true" customHeight="false" outlineLevel="0" collapsed="false">
      <c r="A2227" s="2" t="s">
        <v>2228</v>
      </c>
      <c r="B2227" s="3" t="n">
        <v>0</v>
      </c>
      <c r="C2227" s="4" t="n">
        <v>27.7142857142857</v>
      </c>
    </row>
    <row r="2228" customFormat="false" ht="12.75" hidden="true" customHeight="false" outlineLevel="0" collapsed="false">
      <c r="A2228" s="2" t="s">
        <v>2229</v>
      </c>
      <c r="B2228" s="3" t="n">
        <v>0</v>
      </c>
      <c r="C2228" s="4" t="n">
        <v>27.7142857142857</v>
      </c>
    </row>
    <row r="2229" customFormat="false" ht="12.75" hidden="true" customHeight="false" outlineLevel="0" collapsed="false">
      <c r="A2229" s="2" t="s">
        <v>2230</v>
      </c>
      <c r="B2229" s="3" t="n">
        <v>3</v>
      </c>
      <c r="C2229" s="4" t="n">
        <v>27.5714285714286</v>
      </c>
    </row>
    <row r="2230" customFormat="false" ht="12.75" hidden="true" customHeight="false" outlineLevel="0" collapsed="false">
      <c r="A2230" s="2" t="s">
        <v>2231</v>
      </c>
      <c r="B2230" s="3" t="n">
        <v>0</v>
      </c>
      <c r="C2230" s="4" t="n">
        <v>27.5714285714286</v>
      </c>
    </row>
    <row r="2231" customFormat="false" ht="12.75" hidden="true" customHeight="false" outlineLevel="0" collapsed="false">
      <c r="A2231" s="2" t="s">
        <v>2232</v>
      </c>
      <c r="B2231" s="3" t="n">
        <v>0</v>
      </c>
      <c r="C2231" s="4" t="n">
        <v>27.5714285714286</v>
      </c>
    </row>
    <row r="2232" customFormat="false" ht="12.75" hidden="true" customHeight="false" outlineLevel="0" collapsed="false">
      <c r="A2232" s="2" t="s">
        <v>2233</v>
      </c>
      <c r="B2232" s="3" t="n">
        <v>2</v>
      </c>
      <c r="C2232" s="4" t="n">
        <v>27.5714285714286</v>
      </c>
    </row>
    <row r="2233" customFormat="false" ht="12.75" hidden="true" customHeight="false" outlineLevel="0" collapsed="false">
      <c r="A2233" s="2" t="s">
        <v>2234</v>
      </c>
      <c r="B2233" s="3" t="n">
        <v>0</v>
      </c>
      <c r="C2233" s="4" t="n">
        <v>27.5714285714286</v>
      </c>
    </row>
    <row r="2234" customFormat="false" ht="12.75" hidden="true" customHeight="false" outlineLevel="0" collapsed="false">
      <c r="A2234" s="2" t="s">
        <v>2235</v>
      </c>
      <c r="B2234" s="3" t="n">
        <v>1</v>
      </c>
      <c r="C2234" s="4" t="n">
        <v>27.5714285714286</v>
      </c>
    </row>
    <row r="2235" customFormat="false" ht="12.75" hidden="true" customHeight="false" outlineLevel="0" collapsed="false">
      <c r="A2235" s="2" t="s">
        <v>2236</v>
      </c>
      <c r="B2235" s="3" t="n">
        <v>1</v>
      </c>
      <c r="C2235" s="4" t="n">
        <v>27.5714285714286</v>
      </c>
    </row>
    <row r="2236" customFormat="false" ht="12.75" hidden="true" customHeight="false" outlineLevel="0" collapsed="false">
      <c r="A2236" s="2" t="s">
        <v>2237</v>
      </c>
      <c r="B2236" s="3" t="n">
        <v>1</v>
      </c>
      <c r="C2236" s="4" t="n">
        <v>27.5714285714286</v>
      </c>
    </row>
    <row r="2237" customFormat="false" ht="12.75" hidden="true" customHeight="false" outlineLevel="0" collapsed="false">
      <c r="A2237" s="2" t="s">
        <v>2238</v>
      </c>
      <c r="B2237" s="3" t="n">
        <v>0</v>
      </c>
      <c r="C2237" s="4" t="n">
        <v>27.5714285714286</v>
      </c>
    </row>
    <row r="2238" customFormat="false" ht="12.75" hidden="true" customHeight="false" outlineLevel="0" collapsed="false">
      <c r="A2238" s="2" t="s">
        <v>2239</v>
      </c>
      <c r="B2238" s="3" t="n">
        <v>0</v>
      </c>
      <c r="C2238" s="4" t="n">
        <v>27.5714285714286</v>
      </c>
    </row>
    <row r="2239" customFormat="false" ht="12.75" hidden="true" customHeight="false" outlineLevel="0" collapsed="false">
      <c r="A2239" s="2" t="s">
        <v>2240</v>
      </c>
      <c r="B2239" s="3" t="n">
        <v>0</v>
      </c>
      <c r="C2239" s="4" t="n">
        <v>27.5714285714286</v>
      </c>
    </row>
    <row r="2240" customFormat="false" ht="12.75" hidden="true" customHeight="false" outlineLevel="0" collapsed="false">
      <c r="A2240" s="2" t="s">
        <v>2241</v>
      </c>
      <c r="B2240" s="3" t="n">
        <v>2</v>
      </c>
      <c r="C2240" s="4" t="n">
        <v>27.5714285714286</v>
      </c>
    </row>
    <row r="2241" customFormat="false" ht="12.75" hidden="true" customHeight="false" outlineLevel="0" collapsed="false">
      <c r="A2241" s="2" t="s">
        <v>2242</v>
      </c>
      <c r="B2241" s="3" t="n">
        <v>6</v>
      </c>
      <c r="C2241" s="4" t="n">
        <v>27.5714285714286</v>
      </c>
    </row>
    <row r="2242" customFormat="false" ht="12.75" hidden="true" customHeight="false" outlineLevel="0" collapsed="false">
      <c r="A2242" s="2" t="s">
        <v>2243</v>
      </c>
      <c r="B2242" s="3" t="n">
        <v>0</v>
      </c>
      <c r="C2242" s="4" t="n">
        <v>27.5714285714286</v>
      </c>
    </row>
    <row r="2243" customFormat="false" ht="12.75" hidden="true" customHeight="false" outlineLevel="0" collapsed="false">
      <c r="A2243" s="2" t="s">
        <v>2244</v>
      </c>
      <c r="B2243" s="3" t="n">
        <v>0</v>
      </c>
      <c r="C2243" s="4" t="n">
        <v>27.5714285714286</v>
      </c>
    </row>
    <row r="2244" customFormat="false" ht="12.75" hidden="true" customHeight="false" outlineLevel="0" collapsed="false">
      <c r="A2244" s="2" t="s">
        <v>2245</v>
      </c>
      <c r="B2244" s="3" t="n">
        <v>0</v>
      </c>
      <c r="C2244" s="4" t="n">
        <v>27.5714285714286</v>
      </c>
    </row>
    <row r="2245" customFormat="false" ht="12.75" hidden="true" customHeight="false" outlineLevel="0" collapsed="false">
      <c r="A2245" s="2" t="s">
        <v>2246</v>
      </c>
      <c r="B2245" s="3" t="n">
        <v>0</v>
      </c>
      <c r="C2245" s="4" t="n">
        <v>27.5714285714286</v>
      </c>
    </row>
    <row r="2246" customFormat="false" ht="12.75" hidden="true" customHeight="false" outlineLevel="0" collapsed="false">
      <c r="A2246" s="2" t="s">
        <v>2247</v>
      </c>
      <c r="B2246" s="3" t="n">
        <v>0</v>
      </c>
      <c r="C2246" s="4" t="n">
        <v>27.5714285714286</v>
      </c>
    </row>
    <row r="2247" customFormat="false" ht="12.75" hidden="true" customHeight="false" outlineLevel="0" collapsed="false">
      <c r="A2247" s="2" t="s">
        <v>2248</v>
      </c>
      <c r="B2247" s="3" t="n">
        <v>0</v>
      </c>
      <c r="C2247" s="4" t="n">
        <v>27.5714285714286</v>
      </c>
    </row>
    <row r="2248" customFormat="false" ht="12.75" hidden="true" customHeight="false" outlineLevel="0" collapsed="false">
      <c r="A2248" s="2" t="s">
        <v>2249</v>
      </c>
      <c r="B2248" s="3" t="n">
        <v>0</v>
      </c>
      <c r="C2248" s="4" t="n">
        <v>27.4285714285714</v>
      </c>
    </row>
    <row r="2249" customFormat="false" ht="12.75" hidden="true" customHeight="false" outlineLevel="0" collapsed="false">
      <c r="A2249" s="2" t="s">
        <v>2250</v>
      </c>
      <c r="B2249" s="3" t="n">
        <v>0</v>
      </c>
      <c r="C2249" s="4" t="n">
        <v>27.4285714285714</v>
      </c>
    </row>
    <row r="2250" customFormat="false" ht="12.75" hidden="true" customHeight="false" outlineLevel="0" collapsed="false">
      <c r="A2250" s="2" t="s">
        <v>2251</v>
      </c>
      <c r="B2250" s="3" t="n">
        <v>0</v>
      </c>
      <c r="C2250" s="4" t="n">
        <v>27.4285714285714</v>
      </c>
    </row>
    <row r="2251" customFormat="false" ht="12.75" hidden="true" customHeight="false" outlineLevel="0" collapsed="false">
      <c r="A2251" s="2" t="s">
        <v>2252</v>
      </c>
      <c r="B2251" s="3" t="n">
        <v>1</v>
      </c>
      <c r="C2251" s="4" t="n">
        <v>27.4285714285714</v>
      </c>
    </row>
    <row r="2252" customFormat="false" ht="12.75" hidden="true" customHeight="false" outlineLevel="0" collapsed="false">
      <c r="A2252" s="2" t="s">
        <v>2253</v>
      </c>
      <c r="B2252" s="3" t="n">
        <v>0</v>
      </c>
      <c r="C2252" s="4" t="n">
        <v>27.4285714285714</v>
      </c>
    </row>
    <row r="2253" customFormat="false" ht="12.75" hidden="true" customHeight="false" outlineLevel="0" collapsed="false">
      <c r="A2253" s="2" t="s">
        <v>2254</v>
      </c>
      <c r="B2253" s="3" t="n">
        <v>1</v>
      </c>
      <c r="C2253" s="4" t="n">
        <v>27.4285714285714</v>
      </c>
    </row>
    <row r="2254" customFormat="false" ht="12.75" hidden="true" customHeight="false" outlineLevel="0" collapsed="false">
      <c r="A2254" s="2" t="s">
        <v>2255</v>
      </c>
      <c r="B2254" s="3" t="n">
        <v>0</v>
      </c>
      <c r="C2254" s="4" t="n">
        <v>27.4285714285714</v>
      </c>
    </row>
    <row r="2255" customFormat="false" ht="12.75" hidden="true" customHeight="false" outlineLevel="0" collapsed="false">
      <c r="A2255" s="2" t="s">
        <v>2256</v>
      </c>
      <c r="B2255" s="3" t="n">
        <v>1</v>
      </c>
      <c r="C2255" s="4" t="n">
        <v>27.4285714285714</v>
      </c>
    </row>
    <row r="2256" customFormat="false" ht="12.75" hidden="true" customHeight="false" outlineLevel="0" collapsed="false">
      <c r="A2256" s="2" t="s">
        <v>2257</v>
      </c>
      <c r="B2256" s="3" t="n">
        <v>0</v>
      </c>
      <c r="C2256" s="4" t="n">
        <v>27.4285714285714</v>
      </c>
    </row>
    <row r="2257" customFormat="false" ht="12.75" hidden="true" customHeight="false" outlineLevel="0" collapsed="false">
      <c r="A2257" s="2" t="s">
        <v>2258</v>
      </c>
      <c r="B2257" s="3" t="n">
        <v>0</v>
      </c>
      <c r="C2257" s="4" t="n">
        <v>27.4285714285714</v>
      </c>
    </row>
    <row r="2258" customFormat="false" ht="12.75" hidden="true" customHeight="false" outlineLevel="0" collapsed="false">
      <c r="A2258" s="2" t="s">
        <v>2259</v>
      </c>
      <c r="B2258" s="3" t="n">
        <v>0</v>
      </c>
      <c r="C2258" s="4" t="n">
        <v>27.4285714285714</v>
      </c>
    </row>
    <row r="2259" customFormat="false" ht="12.75" hidden="true" customHeight="false" outlineLevel="0" collapsed="false">
      <c r="A2259" s="2" t="s">
        <v>2260</v>
      </c>
      <c r="B2259" s="3" t="n">
        <v>0</v>
      </c>
      <c r="C2259" s="4" t="n">
        <v>27.4285714285714</v>
      </c>
    </row>
    <row r="2260" customFormat="false" ht="12.75" hidden="true" customHeight="false" outlineLevel="0" collapsed="false">
      <c r="A2260" s="2" t="s">
        <v>2261</v>
      </c>
      <c r="B2260" s="3" t="n">
        <v>0</v>
      </c>
      <c r="C2260" s="4" t="n">
        <v>27.4285714285714</v>
      </c>
    </row>
    <row r="2261" customFormat="false" ht="12.75" hidden="true" customHeight="false" outlineLevel="0" collapsed="false">
      <c r="A2261" s="2" t="s">
        <v>2262</v>
      </c>
      <c r="B2261" s="3" t="n">
        <v>1</v>
      </c>
      <c r="C2261" s="4" t="n">
        <v>27.4285714285714</v>
      </c>
    </row>
    <row r="2262" customFormat="false" ht="12.75" hidden="true" customHeight="false" outlineLevel="0" collapsed="false">
      <c r="A2262" s="2" t="s">
        <v>2263</v>
      </c>
      <c r="B2262" s="3" t="n">
        <v>4</v>
      </c>
      <c r="C2262" s="4" t="n">
        <v>27.4285714285714</v>
      </c>
    </row>
    <row r="2263" customFormat="false" ht="12.75" hidden="true" customHeight="false" outlineLevel="0" collapsed="false">
      <c r="A2263" s="2" t="s">
        <v>2264</v>
      </c>
      <c r="B2263" s="3" t="n">
        <v>0</v>
      </c>
      <c r="C2263" s="4" t="n">
        <v>27.4285714285714</v>
      </c>
    </row>
    <row r="2264" customFormat="false" ht="12.75" hidden="true" customHeight="false" outlineLevel="0" collapsed="false">
      <c r="A2264" s="2" t="s">
        <v>2265</v>
      </c>
      <c r="B2264" s="3" t="n">
        <v>0</v>
      </c>
      <c r="C2264" s="4" t="n">
        <v>27.4285714285714</v>
      </c>
    </row>
    <row r="2265" customFormat="false" ht="12.75" hidden="true" customHeight="false" outlineLevel="0" collapsed="false">
      <c r="A2265" s="2" t="s">
        <v>2266</v>
      </c>
      <c r="B2265" s="3" t="n">
        <v>2</v>
      </c>
      <c r="C2265" s="4" t="n">
        <v>27.4285714285714</v>
      </c>
    </row>
    <row r="2266" customFormat="false" ht="12.75" hidden="true" customHeight="false" outlineLevel="0" collapsed="false">
      <c r="A2266" s="2" t="s">
        <v>2267</v>
      </c>
      <c r="B2266" s="3" t="n">
        <v>0</v>
      </c>
      <c r="C2266" s="4" t="n">
        <v>27.4285714285714</v>
      </c>
    </row>
    <row r="2267" customFormat="false" ht="12.75" hidden="true" customHeight="false" outlineLevel="0" collapsed="false">
      <c r="A2267" s="2" t="s">
        <v>2268</v>
      </c>
      <c r="B2267" s="3" t="n">
        <v>0</v>
      </c>
      <c r="C2267" s="4" t="n">
        <v>27.4285714285714</v>
      </c>
    </row>
    <row r="2268" customFormat="false" ht="12.75" hidden="true" customHeight="false" outlineLevel="0" collapsed="false">
      <c r="A2268" s="2" t="s">
        <v>2269</v>
      </c>
      <c r="B2268" s="3" t="n">
        <v>0</v>
      </c>
      <c r="C2268" s="4" t="n">
        <v>27.4285714285714</v>
      </c>
    </row>
    <row r="2269" customFormat="false" ht="12.75" hidden="true" customHeight="false" outlineLevel="0" collapsed="false">
      <c r="A2269" s="2" t="s">
        <v>2270</v>
      </c>
      <c r="B2269" s="3" t="n">
        <v>0</v>
      </c>
      <c r="C2269" s="4" t="n">
        <v>27.4285714285714</v>
      </c>
    </row>
    <row r="2270" customFormat="false" ht="12.75" hidden="true" customHeight="false" outlineLevel="0" collapsed="false">
      <c r="A2270" s="2" t="s">
        <v>2271</v>
      </c>
      <c r="B2270" s="3" t="n">
        <v>0</v>
      </c>
      <c r="C2270" s="4" t="n">
        <v>27.4285714285714</v>
      </c>
    </row>
    <row r="2271" customFormat="false" ht="12.75" hidden="true" customHeight="false" outlineLevel="0" collapsed="false">
      <c r="A2271" s="2" t="s">
        <v>2272</v>
      </c>
      <c r="B2271" s="3" t="n">
        <v>1</v>
      </c>
      <c r="C2271" s="4" t="n">
        <v>27.4285714285714</v>
      </c>
    </row>
    <row r="2272" customFormat="false" ht="12.75" hidden="true" customHeight="false" outlineLevel="0" collapsed="false">
      <c r="A2272" s="2" t="s">
        <v>2273</v>
      </c>
      <c r="B2272" s="3" t="n">
        <v>0</v>
      </c>
      <c r="C2272" s="4" t="n">
        <v>27.2857142857143</v>
      </c>
    </row>
    <row r="2273" customFormat="false" ht="12.75" hidden="true" customHeight="false" outlineLevel="0" collapsed="false">
      <c r="A2273" s="2" t="s">
        <v>2274</v>
      </c>
      <c r="B2273" s="3" t="n">
        <v>0</v>
      </c>
      <c r="C2273" s="4" t="n">
        <v>27.2857142857143</v>
      </c>
    </row>
    <row r="2274" customFormat="false" ht="12.75" hidden="true" customHeight="false" outlineLevel="0" collapsed="false">
      <c r="A2274" s="2" t="s">
        <v>2275</v>
      </c>
      <c r="B2274" s="3" t="n">
        <v>0</v>
      </c>
      <c r="C2274" s="4" t="n">
        <v>27.2857142857143</v>
      </c>
    </row>
    <row r="2275" customFormat="false" ht="12.75" hidden="true" customHeight="false" outlineLevel="0" collapsed="false">
      <c r="A2275" s="2" t="s">
        <v>2276</v>
      </c>
      <c r="B2275" s="3" t="n">
        <v>1</v>
      </c>
      <c r="C2275" s="4" t="n">
        <v>27.2857142857143</v>
      </c>
    </row>
    <row r="2276" customFormat="false" ht="12.75" hidden="true" customHeight="false" outlineLevel="0" collapsed="false">
      <c r="A2276" s="2" t="s">
        <v>2277</v>
      </c>
      <c r="B2276" s="3" t="n">
        <v>0</v>
      </c>
      <c r="C2276" s="4" t="n">
        <v>27.2857142857143</v>
      </c>
    </row>
    <row r="2277" customFormat="false" ht="12.75" hidden="true" customHeight="false" outlineLevel="0" collapsed="false">
      <c r="A2277" s="2" t="s">
        <v>2278</v>
      </c>
      <c r="B2277" s="3" t="n">
        <v>0</v>
      </c>
      <c r="C2277" s="4" t="n">
        <v>27.2857142857143</v>
      </c>
    </row>
    <row r="2278" customFormat="false" ht="12.75" hidden="true" customHeight="false" outlineLevel="0" collapsed="false">
      <c r="A2278" s="2" t="s">
        <v>2279</v>
      </c>
      <c r="B2278" s="3" t="n">
        <v>0</v>
      </c>
      <c r="C2278" s="4" t="n">
        <v>27.2857142857143</v>
      </c>
    </row>
    <row r="2279" customFormat="false" ht="12.75" hidden="true" customHeight="false" outlineLevel="0" collapsed="false">
      <c r="A2279" s="2" t="s">
        <v>2280</v>
      </c>
      <c r="B2279" s="3" t="n">
        <v>1</v>
      </c>
      <c r="C2279" s="4" t="n">
        <v>27.2857142857143</v>
      </c>
    </row>
    <row r="2280" customFormat="false" ht="12.75" hidden="true" customHeight="false" outlineLevel="0" collapsed="false">
      <c r="A2280" s="2" t="s">
        <v>2281</v>
      </c>
      <c r="B2280" s="3" t="n">
        <v>0</v>
      </c>
      <c r="C2280" s="4" t="n">
        <v>27.2857142857143</v>
      </c>
    </row>
    <row r="2281" customFormat="false" ht="12.75" hidden="true" customHeight="false" outlineLevel="0" collapsed="false">
      <c r="A2281" s="2" t="s">
        <v>2282</v>
      </c>
      <c r="B2281" s="3" t="n">
        <v>2</v>
      </c>
      <c r="C2281" s="4" t="n">
        <v>27.2857142857143</v>
      </c>
    </row>
    <row r="2282" customFormat="false" ht="12.75" hidden="true" customHeight="false" outlineLevel="0" collapsed="false">
      <c r="A2282" s="2" t="s">
        <v>2283</v>
      </c>
      <c r="B2282" s="3" t="n">
        <v>0</v>
      </c>
      <c r="C2282" s="4" t="n">
        <v>27.2857142857143</v>
      </c>
    </row>
    <row r="2283" customFormat="false" ht="12.75" hidden="true" customHeight="false" outlineLevel="0" collapsed="false">
      <c r="A2283" s="2" t="s">
        <v>2284</v>
      </c>
      <c r="B2283" s="3" t="n">
        <v>1</v>
      </c>
      <c r="C2283" s="4" t="n">
        <v>27.2857142857143</v>
      </c>
    </row>
    <row r="2284" customFormat="false" ht="12.75" hidden="true" customHeight="false" outlineLevel="0" collapsed="false">
      <c r="A2284" s="2" t="s">
        <v>2285</v>
      </c>
      <c r="B2284" s="3" t="n">
        <v>0</v>
      </c>
      <c r="C2284" s="4" t="n">
        <v>27.2857142857143</v>
      </c>
    </row>
    <row r="2285" customFormat="false" ht="12.75" hidden="true" customHeight="false" outlineLevel="0" collapsed="false">
      <c r="A2285" s="2" t="s">
        <v>2286</v>
      </c>
      <c r="B2285" s="3" t="n">
        <v>0</v>
      </c>
      <c r="C2285" s="4" t="n">
        <v>27.2857142857143</v>
      </c>
    </row>
    <row r="2286" customFormat="false" ht="12.75" hidden="true" customHeight="false" outlineLevel="0" collapsed="false">
      <c r="A2286" s="2" t="s">
        <v>2287</v>
      </c>
      <c r="B2286" s="3" t="n">
        <v>6</v>
      </c>
      <c r="C2286" s="4" t="n">
        <v>27.2857142857143</v>
      </c>
    </row>
    <row r="2287" customFormat="false" ht="12.75" hidden="true" customHeight="false" outlineLevel="0" collapsed="false">
      <c r="A2287" s="2" t="s">
        <v>2288</v>
      </c>
      <c r="B2287" s="3" t="n">
        <v>0</v>
      </c>
      <c r="C2287" s="4" t="n">
        <v>27.2857142857143</v>
      </c>
    </row>
    <row r="2288" customFormat="false" ht="12.75" hidden="true" customHeight="false" outlineLevel="0" collapsed="false">
      <c r="A2288" s="2" t="s">
        <v>2289</v>
      </c>
      <c r="B2288" s="3" t="n">
        <v>0</v>
      </c>
      <c r="C2288" s="4" t="n">
        <v>27.2857142857143</v>
      </c>
    </row>
    <row r="2289" customFormat="false" ht="12.75" hidden="true" customHeight="false" outlineLevel="0" collapsed="false">
      <c r="A2289" s="2" t="s">
        <v>2290</v>
      </c>
      <c r="B2289" s="3" t="n">
        <v>0</v>
      </c>
      <c r="C2289" s="4" t="n">
        <v>27.2857142857143</v>
      </c>
    </row>
    <row r="2290" customFormat="false" ht="12.75" hidden="true" customHeight="false" outlineLevel="0" collapsed="false">
      <c r="A2290" s="2" t="s">
        <v>2291</v>
      </c>
      <c r="B2290" s="3" t="n">
        <v>0</v>
      </c>
      <c r="C2290" s="4" t="n">
        <v>27.2857142857143</v>
      </c>
    </row>
    <row r="2291" customFormat="false" ht="12.75" hidden="true" customHeight="false" outlineLevel="0" collapsed="false">
      <c r="A2291" s="2" t="s">
        <v>2292</v>
      </c>
      <c r="B2291" s="3" t="n">
        <v>1</v>
      </c>
      <c r="C2291" s="4" t="n">
        <v>27.2857142857143</v>
      </c>
    </row>
    <row r="2292" customFormat="false" ht="12.75" hidden="true" customHeight="false" outlineLevel="0" collapsed="false">
      <c r="A2292" s="2" t="s">
        <v>2293</v>
      </c>
      <c r="B2292" s="3" t="n">
        <v>0</v>
      </c>
      <c r="C2292" s="4" t="n">
        <v>27.2857142857143</v>
      </c>
    </row>
    <row r="2293" customFormat="false" ht="12.75" hidden="true" customHeight="false" outlineLevel="0" collapsed="false">
      <c r="A2293" s="2" t="s">
        <v>2294</v>
      </c>
      <c r="B2293" s="3" t="n">
        <v>0</v>
      </c>
      <c r="C2293" s="4" t="n">
        <v>27.2857142857143</v>
      </c>
    </row>
    <row r="2294" customFormat="false" ht="12.75" hidden="true" customHeight="false" outlineLevel="0" collapsed="false">
      <c r="A2294" s="2" t="s">
        <v>2295</v>
      </c>
      <c r="B2294" s="3" t="n">
        <v>2</v>
      </c>
      <c r="C2294" s="4" t="n">
        <v>27.2857142857143</v>
      </c>
    </row>
    <row r="2295" customFormat="false" ht="12.75" hidden="true" customHeight="false" outlineLevel="0" collapsed="false">
      <c r="A2295" s="2" t="s">
        <v>2296</v>
      </c>
      <c r="B2295" s="3" t="n">
        <v>6</v>
      </c>
      <c r="C2295" s="4" t="n">
        <v>27.2857142857143</v>
      </c>
    </row>
    <row r="2296" customFormat="false" ht="12.75" hidden="true" customHeight="false" outlineLevel="0" collapsed="false">
      <c r="A2296" s="2" t="s">
        <v>2297</v>
      </c>
      <c r="B2296" s="3" t="n">
        <v>0</v>
      </c>
      <c r="C2296" s="4" t="n">
        <v>27.1428571428571</v>
      </c>
    </row>
    <row r="2297" customFormat="false" ht="12.75" hidden="true" customHeight="false" outlineLevel="0" collapsed="false">
      <c r="A2297" s="2" t="s">
        <v>2298</v>
      </c>
      <c r="B2297" s="3" t="n">
        <v>1</v>
      </c>
      <c r="C2297" s="4" t="n">
        <v>27.1428571428571</v>
      </c>
    </row>
    <row r="2298" customFormat="false" ht="12.75" hidden="true" customHeight="false" outlineLevel="0" collapsed="false">
      <c r="A2298" s="2" t="s">
        <v>2299</v>
      </c>
      <c r="B2298" s="3" t="n">
        <v>0</v>
      </c>
      <c r="C2298" s="4" t="n">
        <v>27.1428571428571</v>
      </c>
    </row>
    <row r="2299" customFormat="false" ht="12.75" hidden="true" customHeight="false" outlineLevel="0" collapsed="false">
      <c r="A2299" s="2" t="s">
        <v>2300</v>
      </c>
      <c r="B2299" s="3" t="n">
        <v>0</v>
      </c>
      <c r="C2299" s="4" t="n">
        <v>27.1428571428571</v>
      </c>
    </row>
    <row r="2300" customFormat="false" ht="12.75" hidden="true" customHeight="false" outlineLevel="0" collapsed="false">
      <c r="A2300" s="2" t="s">
        <v>2301</v>
      </c>
      <c r="B2300" s="3" t="n">
        <v>0</v>
      </c>
      <c r="C2300" s="4" t="n">
        <v>27.1428571428571</v>
      </c>
    </row>
    <row r="2301" customFormat="false" ht="12.75" hidden="true" customHeight="false" outlineLevel="0" collapsed="false">
      <c r="A2301" s="2" t="s">
        <v>2302</v>
      </c>
      <c r="B2301" s="3" t="n">
        <v>0</v>
      </c>
      <c r="C2301" s="4" t="n">
        <v>27.1428571428571</v>
      </c>
    </row>
    <row r="2302" customFormat="false" ht="12.75" hidden="true" customHeight="false" outlineLevel="0" collapsed="false">
      <c r="A2302" s="2" t="s">
        <v>2303</v>
      </c>
      <c r="B2302" s="3" t="n">
        <v>2</v>
      </c>
      <c r="C2302" s="4" t="n">
        <v>27.1428571428571</v>
      </c>
    </row>
    <row r="2303" customFormat="false" ht="12.75" hidden="true" customHeight="false" outlineLevel="0" collapsed="false">
      <c r="A2303" s="2" t="s">
        <v>2304</v>
      </c>
      <c r="B2303" s="3" t="n">
        <v>0</v>
      </c>
      <c r="C2303" s="4" t="n">
        <v>27.1428571428571</v>
      </c>
    </row>
    <row r="2304" customFormat="false" ht="12.75" hidden="true" customHeight="false" outlineLevel="0" collapsed="false">
      <c r="A2304" s="2" t="s">
        <v>2305</v>
      </c>
      <c r="B2304" s="3" t="n">
        <v>7</v>
      </c>
      <c r="C2304" s="4" t="n">
        <v>27.1428571428571</v>
      </c>
    </row>
    <row r="2305" customFormat="false" ht="12.75" hidden="true" customHeight="false" outlineLevel="0" collapsed="false">
      <c r="A2305" s="2" t="s">
        <v>2306</v>
      </c>
      <c r="B2305" s="3" t="n">
        <v>0</v>
      </c>
      <c r="C2305" s="4" t="n">
        <v>27.1428571428571</v>
      </c>
    </row>
    <row r="2306" customFormat="false" ht="12.75" hidden="true" customHeight="false" outlineLevel="0" collapsed="false">
      <c r="A2306" s="2" t="s">
        <v>2307</v>
      </c>
      <c r="B2306" s="3" t="n">
        <v>1</v>
      </c>
      <c r="C2306" s="4" t="n">
        <v>27.1428571428571</v>
      </c>
    </row>
    <row r="2307" customFormat="false" ht="12.75" hidden="true" customHeight="false" outlineLevel="0" collapsed="false">
      <c r="A2307" s="2" t="s">
        <v>2308</v>
      </c>
      <c r="B2307" s="3" t="n">
        <v>2</v>
      </c>
      <c r="C2307" s="4" t="n">
        <v>27.1428571428571</v>
      </c>
    </row>
    <row r="2308" customFormat="false" ht="12.75" hidden="true" customHeight="false" outlineLevel="0" collapsed="false">
      <c r="A2308" s="2" t="s">
        <v>2309</v>
      </c>
      <c r="B2308" s="3" t="n">
        <v>1</v>
      </c>
      <c r="C2308" s="4" t="n">
        <v>27.1428571428571</v>
      </c>
    </row>
    <row r="2309" customFormat="false" ht="12.75" hidden="true" customHeight="false" outlineLevel="0" collapsed="false">
      <c r="A2309" s="2" t="s">
        <v>2310</v>
      </c>
      <c r="B2309" s="3" t="n">
        <v>1</v>
      </c>
      <c r="C2309" s="4" t="n">
        <v>27.1428571428571</v>
      </c>
    </row>
    <row r="2310" customFormat="false" ht="12.75" hidden="true" customHeight="false" outlineLevel="0" collapsed="false">
      <c r="A2310" s="2" t="s">
        <v>2311</v>
      </c>
      <c r="B2310" s="3" t="n">
        <v>1</v>
      </c>
      <c r="C2310" s="4" t="n">
        <v>27.1428571428571</v>
      </c>
    </row>
    <row r="2311" customFormat="false" ht="12.75" hidden="true" customHeight="false" outlineLevel="0" collapsed="false">
      <c r="A2311" s="2" t="s">
        <v>2312</v>
      </c>
      <c r="B2311" s="3" t="n">
        <v>0</v>
      </c>
      <c r="C2311" s="4" t="n">
        <v>27.1428571428571</v>
      </c>
    </row>
    <row r="2312" customFormat="false" ht="12.75" hidden="true" customHeight="false" outlineLevel="0" collapsed="false">
      <c r="A2312" s="2" t="s">
        <v>2313</v>
      </c>
      <c r="B2312" s="3" t="n">
        <v>0</v>
      </c>
      <c r="C2312" s="4" t="n">
        <v>27.1428571428571</v>
      </c>
    </row>
    <row r="2313" customFormat="false" ht="12.75" hidden="true" customHeight="false" outlineLevel="0" collapsed="false">
      <c r="A2313" s="2" t="s">
        <v>2314</v>
      </c>
      <c r="B2313" s="3" t="n">
        <v>1</v>
      </c>
      <c r="C2313" s="4" t="n">
        <v>27.1428571428571</v>
      </c>
    </row>
    <row r="2314" customFormat="false" ht="12.75" hidden="true" customHeight="false" outlineLevel="0" collapsed="false">
      <c r="A2314" s="2" t="s">
        <v>2315</v>
      </c>
      <c r="B2314" s="3" t="n">
        <v>5</v>
      </c>
      <c r="C2314" s="4" t="n">
        <v>27.1428571428571</v>
      </c>
    </row>
    <row r="2315" customFormat="false" ht="12.75" hidden="true" customHeight="false" outlineLevel="0" collapsed="false">
      <c r="A2315" s="2" t="s">
        <v>2316</v>
      </c>
      <c r="B2315" s="3" t="n">
        <v>0</v>
      </c>
      <c r="C2315" s="4" t="n">
        <v>27.1428571428571</v>
      </c>
    </row>
    <row r="2316" customFormat="false" ht="12.75" hidden="true" customHeight="false" outlineLevel="0" collapsed="false">
      <c r="A2316" s="2" t="s">
        <v>2317</v>
      </c>
      <c r="B2316" s="3" t="n">
        <v>1</v>
      </c>
      <c r="C2316" s="4" t="n">
        <v>27.1428571428571</v>
      </c>
    </row>
    <row r="2317" customFormat="false" ht="12.75" hidden="true" customHeight="false" outlineLevel="0" collapsed="false">
      <c r="A2317" s="2" t="s">
        <v>2318</v>
      </c>
      <c r="B2317" s="3" t="n">
        <v>0</v>
      </c>
      <c r="C2317" s="4" t="n">
        <v>27.1428571428571</v>
      </c>
    </row>
    <row r="2318" customFormat="false" ht="12.75" hidden="true" customHeight="false" outlineLevel="0" collapsed="false">
      <c r="A2318" s="2" t="s">
        <v>2319</v>
      </c>
      <c r="B2318" s="3" t="n">
        <v>0</v>
      </c>
      <c r="C2318" s="4" t="n">
        <v>27.1428571428571</v>
      </c>
    </row>
    <row r="2319" customFormat="false" ht="12.75" hidden="true" customHeight="false" outlineLevel="0" collapsed="false">
      <c r="A2319" s="2" t="s">
        <v>2320</v>
      </c>
      <c r="B2319" s="3" t="n">
        <v>2</v>
      </c>
      <c r="C2319" s="4" t="n">
        <v>27.1428571428571</v>
      </c>
    </row>
    <row r="2320" customFormat="false" ht="12.75" hidden="true" customHeight="false" outlineLevel="0" collapsed="false">
      <c r="A2320" s="2" t="s">
        <v>2321</v>
      </c>
      <c r="B2320" s="3" t="n">
        <v>0</v>
      </c>
      <c r="C2320" s="4" t="n">
        <v>27.1428571428571</v>
      </c>
    </row>
    <row r="2321" customFormat="false" ht="12.75" hidden="true" customHeight="false" outlineLevel="0" collapsed="false">
      <c r="A2321" s="2" t="s">
        <v>2322</v>
      </c>
      <c r="B2321" s="3" t="n">
        <v>0</v>
      </c>
      <c r="C2321" s="4" t="n">
        <v>27.1428571428571</v>
      </c>
    </row>
    <row r="2322" customFormat="false" ht="12.75" hidden="true" customHeight="false" outlineLevel="0" collapsed="false">
      <c r="A2322" s="2" t="s">
        <v>2323</v>
      </c>
      <c r="B2322" s="3" t="n">
        <v>0</v>
      </c>
      <c r="C2322" s="4" t="n">
        <v>27.1428571428571</v>
      </c>
    </row>
    <row r="2323" customFormat="false" ht="12.75" hidden="true" customHeight="false" outlineLevel="0" collapsed="false">
      <c r="A2323" s="2" t="s">
        <v>2324</v>
      </c>
      <c r="B2323" s="3" t="n">
        <v>0</v>
      </c>
      <c r="C2323" s="4" t="n">
        <v>27.1428571428571</v>
      </c>
    </row>
    <row r="2324" customFormat="false" ht="12.75" hidden="true" customHeight="false" outlineLevel="0" collapsed="false">
      <c r="A2324" s="2" t="s">
        <v>2325</v>
      </c>
      <c r="B2324" s="3" t="n">
        <v>0</v>
      </c>
      <c r="C2324" s="4" t="n">
        <v>27.1428571428571</v>
      </c>
    </row>
    <row r="2325" customFormat="false" ht="12.75" hidden="true" customHeight="false" outlineLevel="0" collapsed="false">
      <c r="A2325" s="2" t="s">
        <v>2326</v>
      </c>
      <c r="B2325" s="3" t="n">
        <v>0</v>
      </c>
      <c r="C2325" s="4" t="n">
        <v>27.1428571428571</v>
      </c>
    </row>
    <row r="2326" customFormat="false" ht="12.75" hidden="true" customHeight="false" outlineLevel="0" collapsed="false">
      <c r="A2326" s="2" t="s">
        <v>2327</v>
      </c>
      <c r="B2326" s="3" t="n">
        <v>1</v>
      </c>
      <c r="C2326" s="4" t="n">
        <v>27.1428571428571</v>
      </c>
    </row>
    <row r="2327" customFormat="false" ht="12.75" hidden="true" customHeight="false" outlineLevel="0" collapsed="false">
      <c r="A2327" s="2" t="s">
        <v>2328</v>
      </c>
      <c r="B2327" s="3" t="n">
        <v>0</v>
      </c>
      <c r="C2327" s="4" t="n">
        <v>27.1428571428571</v>
      </c>
    </row>
    <row r="2328" customFormat="false" ht="12.75" hidden="true" customHeight="false" outlineLevel="0" collapsed="false">
      <c r="A2328" s="2" t="s">
        <v>2329</v>
      </c>
      <c r="B2328" s="3" t="n">
        <v>0</v>
      </c>
      <c r="C2328" s="4" t="n">
        <v>27.1428571428571</v>
      </c>
    </row>
    <row r="2329" customFormat="false" ht="12.75" hidden="true" customHeight="false" outlineLevel="0" collapsed="false">
      <c r="A2329" s="2" t="s">
        <v>2330</v>
      </c>
      <c r="B2329" s="3" t="n">
        <v>1</v>
      </c>
      <c r="C2329" s="4" t="n">
        <v>27</v>
      </c>
    </row>
    <row r="2330" customFormat="false" ht="12.75" hidden="true" customHeight="false" outlineLevel="0" collapsed="false">
      <c r="A2330" s="2" t="s">
        <v>2331</v>
      </c>
      <c r="B2330" s="3" t="n">
        <v>0</v>
      </c>
      <c r="C2330" s="4" t="n">
        <v>27</v>
      </c>
    </row>
    <row r="2331" customFormat="false" ht="12.75" hidden="true" customHeight="false" outlineLevel="0" collapsed="false">
      <c r="A2331" s="2" t="s">
        <v>2332</v>
      </c>
      <c r="B2331" s="3" t="n">
        <v>1</v>
      </c>
      <c r="C2331" s="4" t="n">
        <v>27</v>
      </c>
    </row>
    <row r="2332" customFormat="false" ht="12.75" hidden="true" customHeight="false" outlineLevel="0" collapsed="false">
      <c r="A2332" s="2" t="s">
        <v>2333</v>
      </c>
      <c r="B2332" s="3" t="n">
        <v>0</v>
      </c>
      <c r="C2332" s="4" t="n">
        <v>27</v>
      </c>
    </row>
    <row r="2333" customFormat="false" ht="12.75" hidden="true" customHeight="false" outlineLevel="0" collapsed="false">
      <c r="A2333" s="2" t="s">
        <v>2334</v>
      </c>
      <c r="B2333" s="3" t="n">
        <v>5</v>
      </c>
      <c r="C2333" s="4" t="n">
        <v>27</v>
      </c>
    </row>
    <row r="2334" customFormat="false" ht="12.75" hidden="true" customHeight="false" outlineLevel="0" collapsed="false">
      <c r="A2334" s="2" t="s">
        <v>2335</v>
      </c>
      <c r="B2334" s="3" t="n">
        <v>1</v>
      </c>
      <c r="C2334" s="4" t="n">
        <v>27</v>
      </c>
    </row>
    <row r="2335" customFormat="false" ht="12.75" hidden="true" customHeight="false" outlineLevel="0" collapsed="false">
      <c r="A2335" s="2" t="s">
        <v>2336</v>
      </c>
      <c r="B2335" s="3" t="n">
        <v>0</v>
      </c>
      <c r="C2335" s="4" t="n">
        <v>27</v>
      </c>
    </row>
    <row r="2336" customFormat="false" ht="12.75" hidden="true" customHeight="false" outlineLevel="0" collapsed="false">
      <c r="A2336" s="2" t="s">
        <v>2337</v>
      </c>
      <c r="B2336" s="3" t="n">
        <v>1</v>
      </c>
      <c r="C2336" s="4" t="n">
        <v>27</v>
      </c>
    </row>
    <row r="2337" customFormat="false" ht="12.75" hidden="true" customHeight="false" outlineLevel="0" collapsed="false">
      <c r="A2337" s="2" t="s">
        <v>2338</v>
      </c>
      <c r="B2337" s="3" t="n">
        <v>2</v>
      </c>
      <c r="C2337" s="4" t="n">
        <v>27</v>
      </c>
    </row>
    <row r="2338" customFormat="false" ht="12.75" hidden="true" customHeight="false" outlineLevel="0" collapsed="false">
      <c r="A2338" s="2" t="s">
        <v>2339</v>
      </c>
      <c r="B2338" s="3" t="n">
        <v>0</v>
      </c>
      <c r="C2338" s="4" t="n">
        <v>27</v>
      </c>
    </row>
    <row r="2339" customFormat="false" ht="12.75" hidden="true" customHeight="false" outlineLevel="0" collapsed="false">
      <c r="A2339" s="2" t="s">
        <v>2340</v>
      </c>
      <c r="B2339" s="3" t="n">
        <v>0</v>
      </c>
      <c r="C2339" s="4" t="n">
        <v>27</v>
      </c>
    </row>
    <row r="2340" customFormat="false" ht="12.75" hidden="true" customHeight="false" outlineLevel="0" collapsed="false">
      <c r="A2340" s="2" t="s">
        <v>2341</v>
      </c>
      <c r="B2340" s="3" t="n">
        <v>1</v>
      </c>
      <c r="C2340" s="4" t="n">
        <v>27</v>
      </c>
    </row>
    <row r="2341" customFormat="false" ht="12.75" hidden="true" customHeight="false" outlineLevel="0" collapsed="false">
      <c r="A2341" s="2" t="s">
        <v>2342</v>
      </c>
      <c r="B2341" s="3" t="n">
        <v>2</v>
      </c>
      <c r="C2341" s="4" t="n">
        <v>27</v>
      </c>
    </row>
    <row r="2342" customFormat="false" ht="12.75" hidden="true" customHeight="false" outlineLevel="0" collapsed="false">
      <c r="A2342" s="2" t="s">
        <v>2343</v>
      </c>
      <c r="B2342" s="3" t="n">
        <v>0</v>
      </c>
      <c r="C2342" s="4" t="n">
        <v>27</v>
      </c>
    </row>
    <row r="2343" customFormat="false" ht="12.75" hidden="true" customHeight="false" outlineLevel="0" collapsed="false">
      <c r="A2343" s="2" t="s">
        <v>2344</v>
      </c>
      <c r="B2343" s="3" t="n">
        <v>1</v>
      </c>
      <c r="C2343" s="4" t="n">
        <v>27</v>
      </c>
    </row>
    <row r="2344" customFormat="false" ht="12.75" hidden="true" customHeight="false" outlineLevel="0" collapsed="false">
      <c r="A2344" s="2" t="s">
        <v>2345</v>
      </c>
      <c r="B2344" s="3" t="n">
        <v>0</v>
      </c>
      <c r="C2344" s="4" t="n">
        <v>27</v>
      </c>
    </row>
    <row r="2345" customFormat="false" ht="12.75" hidden="true" customHeight="false" outlineLevel="0" collapsed="false">
      <c r="A2345" s="2" t="s">
        <v>2346</v>
      </c>
      <c r="B2345" s="3" t="n">
        <v>2</v>
      </c>
      <c r="C2345" s="4" t="n">
        <v>27</v>
      </c>
    </row>
    <row r="2346" customFormat="false" ht="12.75" hidden="true" customHeight="false" outlineLevel="0" collapsed="false">
      <c r="A2346" s="2" t="s">
        <v>2347</v>
      </c>
      <c r="B2346" s="3" t="n">
        <v>0</v>
      </c>
      <c r="C2346" s="4" t="n">
        <v>27</v>
      </c>
    </row>
    <row r="2347" customFormat="false" ht="12.75" hidden="true" customHeight="false" outlineLevel="0" collapsed="false">
      <c r="A2347" s="2" t="s">
        <v>2348</v>
      </c>
      <c r="B2347" s="3" t="n">
        <v>1</v>
      </c>
      <c r="C2347" s="4" t="n">
        <v>27</v>
      </c>
    </row>
    <row r="2348" customFormat="false" ht="12.75" hidden="true" customHeight="false" outlineLevel="0" collapsed="false">
      <c r="A2348" s="2" t="s">
        <v>2349</v>
      </c>
      <c r="B2348" s="3" t="n">
        <v>2</v>
      </c>
      <c r="C2348" s="4" t="n">
        <v>27</v>
      </c>
    </row>
    <row r="2349" customFormat="false" ht="12.75" hidden="true" customHeight="false" outlineLevel="0" collapsed="false">
      <c r="A2349" s="2" t="s">
        <v>2350</v>
      </c>
      <c r="B2349" s="3" t="n">
        <v>7</v>
      </c>
      <c r="C2349" s="4" t="n">
        <v>27</v>
      </c>
    </row>
    <row r="2350" customFormat="false" ht="12.75" hidden="true" customHeight="false" outlineLevel="0" collapsed="false">
      <c r="A2350" s="2" t="s">
        <v>2351</v>
      </c>
      <c r="B2350" s="3" t="n">
        <v>1</v>
      </c>
      <c r="C2350" s="4" t="n">
        <v>27</v>
      </c>
    </row>
    <row r="2351" customFormat="false" ht="12.75" hidden="true" customHeight="false" outlineLevel="0" collapsed="false">
      <c r="A2351" s="2" t="s">
        <v>2352</v>
      </c>
      <c r="B2351" s="3" t="n">
        <v>2</v>
      </c>
      <c r="C2351" s="4" t="n">
        <v>27</v>
      </c>
    </row>
    <row r="2352" customFormat="false" ht="12.75" hidden="true" customHeight="false" outlineLevel="0" collapsed="false">
      <c r="A2352" s="2" t="s">
        <v>2353</v>
      </c>
      <c r="B2352" s="3" t="n">
        <v>0</v>
      </c>
      <c r="C2352" s="4" t="n">
        <v>27</v>
      </c>
    </row>
    <row r="2353" customFormat="false" ht="12.75" hidden="true" customHeight="false" outlineLevel="0" collapsed="false">
      <c r="A2353" s="2" t="s">
        <v>2354</v>
      </c>
      <c r="B2353" s="3" t="n">
        <v>0</v>
      </c>
      <c r="C2353" s="4" t="n">
        <v>27</v>
      </c>
    </row>
    <row r="2354" customFormat="false" ht="12.75" hidden="true" customHeight="false" outlineLevel="0" collapsed="false">
      <c r="A2354" s="2" t="s">
        <v>2355</v>
      </c>
      <c r="B2354" s="3" t="n">
        <v>0</v>
      </c>
      <c r="C2354" s="4" t="n">
        <v>27</v>
      </c>
    </row>
    <row r="2355" customFormat="false" ht="12.75" hidden="true" customHeight="false" outlineLevel="0" collapsed="false">
      <c r="A2355" s="2" t="s">
        <v>2356</v>
      </c>
      <c r="B2355" s="3" t="n">
        <v>5</v>
      </c>
      <c r="C2355" s="4" t="n">
        <v>27</v>
      </c>
    </row>
    <row r="2356" customFormat="false" ht="12.75" hidden="false" customHeight="false" outlineLevel="0" collapsed="false">
      <c r="A2356" s="8" t="s">
        <v>2357</v>
      </c>
      <c r="B2356" s="9" t="n">
        <v>0</v>
      </c>
      <c r="C2356" s="10" t="n">
        <v>27</v>
      </c>
    </row>
    <row r="2357" customFormat="false" ht="12.75" hidden="false" customHeight="false" outlineLevel="0" collapsed="false">
      <c r="A2357" s="2" t="s">
        <v>2358</v>
      </c>
      <c r="B2357" s="3" t="n">
        <v>4</v>
      </c>
      <c r="C2357" s="4" t="n">
        <v>27</v>
      </c>
    </row>
    <row r="2358" customFormat="false" ht="12.75" hidden="false" customHeight="false" outlineLevel="0" collapsed="false">
      <c r="A2358" s="2" t="s">
        <v>2359</v>
      </c>
      <c r="B2358" s="3" t="n">
        <v>0</v>
      </c>
      <c r="C2358" s="4" t="n">
        <v>27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s">
        <v>2360</v>
      </c>
      <c r="B1" s="11" t="n">
        <v>0.384766010354887</v>
      </c>
    </row>
    <row r="2" customFormat="false" ht="12.75" hidden="false" customHeight="false" outlineLevel="0" collapsed="false">
      <c r="A2" s="0" t="s">
        <v>2361</v>
      </c>
      <c r="B2" s="11" t="n">
        <v>12.0720221150939</v>
      </c>
    </row>
    <row r="3" customFormat="false" ht="12.75" hidden="false" customHeight="false" outlineLevel="0" collapsed="false">
      <c r="A3" s="0" t="s">
        <v>2362</v>
      </c>
      <c r="B3" s="12" t="n">
        <f aca="false">SUM(E6:E2362)</f>
        <v>-3193.05867515999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2363</v>
      </c>
      <c r="E5" s="1" t="s">
        <v>2364</v>
      </c>
    </row>
    <row r="6" customFormat="false" ht="12.75" hidden="false" customHeight="false" outlineLevel="0" collapsed="false">
      <c r="A6" s="2" t="s">
        <v>3</v>
      </c>
      <c r="B6" s="3" t="n">
        <v>2</v>
      </c>
      <c r="C6" s="4" t="n">
        <v>38.8571428571429</v>
      </c>
      <c r="D6" s="13" t="n">
        <f aca="false">EXP(GAMMALN($B$1+B6)-GAMMALN($B$1))/FACT(B6)*($B$2/($B$2+C6))^$B$1*(C6/($B$2+C6))^B6</f>
        <v>0.0891253376668081</v>
      </c>
      <c r="E6" s="11" t="n">
        <f aca="false">LN(D6)</f>
        <v>-2.41771161156697</v>
      </c>
    </row>
    <row r="7" customFormat="false" ht="12.75" hidden="false" customHeight="false" outlineLevel="0" collapsed="false">
      <c r="A7" s="2" t="s">
        <v>4</v>
      </c>
      <c r="B7" s="3" t="n">
        <v>1</v>
      </c>
      <c r="C7" s="4" t="n">
        <v>38.8571428571429</v>
      </c>
      <c r="D7" s="13" t="n">
        <f aca="false">EXP(GAMMALN($B$1+B7)-GAMMALN($B$1))/FACT(B7)*($B$2/($B$2+C7))^$B$1*(C7/($B$2+C7))^B7</f>
        <v>0.16871375071928</v>
      </c>
      <c r="E7" s="11" t="n">
        <f aca="false">LN(D7)</f>
        <v>-1.779551782857</v>
      </c>
    </row>
    <row r="8" customFormat="false" ht="12.75" hidden="false" customHeight="false" outlineLevel="0" collapsed="false">
      <c r="A8" s="2" t="s">
        <v>5</v>
      </c>
      <c r="B8" s="3" t="n">
        <v>0</v>
      </c>
      <c r="C8" s="4" t="n">
        <v>38.8571428571429</v>
      </c>
      <c r="D8" s="13" t="n">
        <f aca="false">EXP(GAMMALN($B$1+B8)-GAMMALN($B$1))/FACT(B8)*($B$2/($B$2+C8))^$B$1*(C8/($B$2+C8))^B8</f>
        <v>0.574710950039412</v>
      </c>
      <c r="E8" s="11" t="n">
        <f aca="false">LN(D8)</f>
        <v>-0.553888060162203</v>
      </c>
    </row>
    <row r="9" customFormat="false" ht="12.75" hidden="false" customHeight="false" outlineLevel="0" collapsed="false">
      <c r="A9" s="2" t="s">
        <v>6</v>
      </c>
      <c r="B9" s="3" t="n">
        <v>0</v>
      </c>
      <c r="C9" s="4" t="n">
        <v>38.8571428571429</v>
      </c>
      <c r="D9" s="13" t="n">
        <f aca="false">EXP(GAMMALN($B$1+B9)-GAMMALN($B$1))/FACT(B9)*($B$2/($B$2+C9))^$B$1*(C9/($B$2+C9))^B9</f>
        <v>0.574710950039412</v>
      </c>
      <c r="E9" s="11" t="n">
        <f aca="false">LN(D9)</f>
        <v>-0.553888060162203</v>
      </c>
    </row>
    <row r="10" customFormat="false" ht="12.75" hidden="false" customHeight="false" outlineLevel="0" collapsed="false">
      <c r="A10" s="2" t="s">
        <v>7</v>
      </c>
      <c r="B10" s="3" t="n">
        <v>0</v>
      </c>
      <c r="C10" s="4" t="n">
        <v>38.8571428571429</v>
      </c>
      <c r="D10" s="13" t="n">
        <f aca="false">EXP(GAMMALN($B$1+B10)-GAMMALN($B$1))/FACT(B10)*($B$2/($B$2+C10))^$B$1*(C10/($B$2+C10))^B10</f>
        <v>0.574710950039412</v>
      </c>
      <c r="E10" s="11" t="n">
        <f aca="false">LN(D10)</f>
        <v>-0.553888060162203</v>
      </c>
    </row>
    <row r="11" customFormat="false" ht="12.75" hidden="false" customHeight="false" outlineLevel="0" collapsed="false">
      <c r="A11" s="2" t="s">
        <v>8</v>
      </c>
      <c r="B11" s="3" t="n">
        <v>7</v>
      </c>
      <c r="C11" s="4" t="n">
        <v>38.8571428571429</v>
      </c>
      <c r="D11" s="13" t="n">
        <f aca="false">EXP(GAMMALN($B$1+B11)-GAMMALN($B$1))/FACT(B11)*($B$2/($B$2+C11))^$B$1*(C11/($B$2+C11))^B11</f>
        <v>0.0111264048539417</v>
      </c>
      <c r="E11" s="11" t="n">
        <f aca="false">LN(D11)</f>
        <v>-4.49843417989636</v>
      </c>
    </row>
    <row r="12" customFormat="false" ht="12.75" hidden="false" customHeight="false" outlineLevel="0" collapsed="false">
      <c r="A12" s="2" t="s">
        <v>9</v>
      </c>
      <c r="B12" s="3" t="n">
        <v>1</v>
      </c>
      <c r="C12" s="4" t="n">
        <v>38.8571428571429</v>
      </c>
      <c r="D12" s="13" t="n">
        <f aca="false">EXP(GAMMALN($B$1+B12)-GAMMALN($B$1))/FACT(B12)*($B$2/($B$2+C12))^$B$1*(C12/($B$2+C12))^B12</f>
        <v>0.16871375071928</v>
      </c>
      <c r="E12" s="11" t="n">
        <f aca="false">LN(D12)</f>
        <v>-1.779551782857</v>
      </c>
    </row>
    <row r="13" customFormat="false" ht="12.75" hidden="false" customHeight="false" outlineLevel="0" collapsed="false">
      <c r="A13" s="2" t="s">
        <v>10</v>
      </c>
      <c r="B13" s="3" t="n">
        <v>0</v>
      </c>
      <c r="C13" s="4" t="n">
        <v>38.8571428571429</v>
      </c>
      <c r="D13" s="13" t="n">
        <f aca="false">EXP(GAMMALN($B$1+B13)-GAMMALN($B$1))/FACT(B13)*($B$2/($B$2+C13))^$B$1*(C13/($B$2+C13))^B13</f>
        <v>0.574710950039412</v>
      </c>
      <c r="E13" s="11" t="n">
        <f aca="false">LN(D13)</f>
        <v>-0.553888060162203</v>
      </c>
    </row>
    <row r="14" customFormat="false" ht="12.75" hidden="false" customHeight="false" outlineLevel="0" collapsed="false">
      <c r="A14" s="2" t="s">
        <v>11</v>
      </c>
      <c r="B14" s="3" t="n">
        <v>2</v>
      </c>
      <c r="C14" s="4" t="n">
        <v>38.8571428571429</v>
      </c>
      <c r="D14" s="13" t="n">
        <f aca="false">EXP(GAMMALN($B$1+B14)-GAMMALN($B$1))/FACT(B14)*($B$2/($B$2+C14))^$B$1*(C14/($B$2+C14))^B14</f>
        <v>0.0891253376668081</v>
      </c>
      <c r="E14" s="11" t="n">
        <f aca="false">LN(D14)</f>
        <v>-2.41771161156697</v>
      </c>
    </row>
    <row r="15" customFormat="false" ht="12.75" hidden="false" customHeight="false" outlineLevel="0" collapsed="false">
      <c r="A15" s="5" t="s">
        <v>12</v>
      </c>
      <c r="B15" s="6" t="n">
        <v>0</v>
      </c>
      <c r="C15" s="7" t="n">
        <v>38.8571428571429</v>
      </c>
      <c r="D15" s="14" t="n">
        <f aca="false">EXP(GAMMALN($B$1+B15)-GAMMALN($B$1))/FACT(B15)*($B$2/($B$2+C15))^$B$1*(C15/($B$2+C15))^B15</f>
        <v>0.574710950039412</v>
      </c>
      <c r="E15" s="15" t="n">
        <f aca="false">LN(D15)</f>
        <v>-0.553888060162203</v>
      </c>
    </row>
    <row r="16" customFormat="false" ht="12.75" hidden="true" customHeight="false" outlineLevel="0" collapsed="false">
      <c r="A16" s="2" t="s">
        <v>13</v>
      </c>
      <c r="B16" s="3" t="n">
        <v>5</v>
      </c>
      <c r="C16" s="4" t="n">
        <v>38.8571428571429</v>
      </c>
      <c r="D16" s="13" t="n">
        <f aca="false">EXP(GAMMALN($B$1+B16)-GAMMALN($B$1))/FACT(B16)*($B$2/($B$2+C16))^$B$1*(C16/($B$2+C16))^B16</f>
        <v>0.0233498293007874</v>
      </c>
      <c r="E16" s="11" t="n">
        <f aca="false">LN(D16)</f>
        <v>-3.75716560535274</v>
      </c>
    </row>
    <row r="17" customFormat="false" ht="12.75" hidden="true" customHeight="false" outlineLevel="0" collapsed="false">
      <c r="A17" s="2" t="s">
        <v>14</v>
      </c>
      <c r="B17" s="3" t="n">
        <v>0</v>
      </c>
      <c r="C17" s="4" t="n">
        <v>38.8571428571429</v>
      </c>
      <c r="D17" s="13" t="n">
        <f aca="false">EXP(GAMMALN($B$1+B17)-GAMMALN($B$1))/FACT(B17)*($B$2/($B$2+C17))^$B$1*(C17/($B$2+C17))^B17</f>
        <v>0.574710950039412</v>
      </c>
      <c r="E17" s="11" t="n">
        <f aca="false">LN(D17)</f>
        <v>-0.553888060162203</v>
      </c>
    </row>
    <row r="18" customFormat="false" ht="12.75" hidden="true" customHeight="false" outlineLevel="0" collapsed="false">
      <c r="A18" s="2" t="s">
        <v>15</v>
      </c>
      <c r="B18" s="3" t="n">
        <v>0</v>
      </c>
      <c r="C18" s="4" t="n">
        <v>38.8571428571429</v>
      </c>
      <c r="D18" s="13" t="n">
        <f aca="false">EXP(GAMMALN($B$1+B18)-GAMMALN($B$1))/FACT(B18)*($B$2/($B$2+C18))^$B$1*(C18/($B$2+C18))^B18</f>
        <v>0.574710950039412</v>
      </c>
      <c r="E18" s="11" t="n">
        <f aca="false">LN(D18)</f>
        <v>-0.553888060162203</v>
      </c>
    </row>
    <row r="19" customFormat="false" ht="12.75" hidden="true" customHeight="false" outlineLevel="0" collapsed="false">
      <c r="A19" s="2" t="s">
        <v>16</v>
      </c>
      <c r="B19" s="3" t="n">
        <v>0</v>
      </c>
      <c r="C19" s="4" t="n">
        <v>38.8571428571429</v>
      </c>
      <c r="D19" s="13" t="n">
        <f aca="false">EXP(GAMMALN($B$1+B19)-GAMMALN($B$1))/FACT(B19)*($B$2/($B$2+C19))^$B$1*(C19/($B$2+C19))^B19</f>
        <v>0.574710950039412</v>
      </c>
      <c r="E19" s="11" t="n">
        <f aca="false">LN(D19)</f>
        <v>-0.553888060162203</v>
      </c>
    </row>
    <row r="20" customFormat="false" ht="12.75" hidden="true" customHeight="false" outlineLevel="0" collapsed="false">
      <c r="A20" s="2" t="s">
        <v>17</v>
      </c>
      <c r="B20" s="3" t="n">
        <v>0</v>
      </c>
      <c r="C20" s="4" t="n">
        <v>38.8571428571429</v>
      </c>
      <c r="D20" s="13" t="n">
        <f aca="false">EXP(GAMMALN($B$1+B20)-GAMMALN($B$1))/FACT(B20)*($B$2/($B$2+C20))^$B$1*(C20/($B$2+C20))^B20</f>
        <v>0.574710950039412</v>
      </c>
      <c r="E20" s="11" t="n">
        <f aca="false">LN(D20)</f>
        <v>-0.553888060162203</v>
      </c>
    </row>
    <row r="21" customFormat="false" ht="12.75" hidden="true" customHeight="false" outlineLevel="0" collapsed="false">
      <c r="A21" s="2" t="s">
        <v>18</v>
      </c>
      <c r="B21" s="3" t="n">
        <v>0</v>
      </c>
      <c r="C21" s="4" t="n">
        <v>38.8571428571429</v>
      </c>
      <c r="D21" s="13" t="n">
        <f aca="false">EXP(GAMMALN($B$1+B21)-GAMMALN($B$1))/FACT(B21)*($B$2/($B$2+C21))^$B$1*(C21/($B$2+C21))^B21</f>
        <v>0.574710950039412</v>
      </c>
      <c r="E21" s="11" t="n">
        <f aca="false">LN(D21)</f>
        <v>-0.553888060162203</v>
      </c>
    </row>
    <row r="22" customFormat="false" ht="12.75" hidden="true" customHeight="false" outlineLevel="0" collapsed="false">
      <c r="A22" s="2" t="s">
        <v>19</v>
      </c>
      <c r="B22" s="3" t="n">
        <v>10</v>
      </c>
      <c r="C22" s="4" t="n">
        <v>38.8571428571429</v>
      </c>
      <c r="D22" s="13" t="n">
        <f aca="false">EXP(GAMMALN($B$1+B22)-GAMMALN($B$1))/FACT(B22)*($B$2/($B$2+C22))^$B$1*(C22/($B$2+C22))^B22</f>
        <v>0.00398828718146497</v>
      </c>
      <c r="E22" s="11" t="n">
        <f aca="false">LN(D22)</f>
        <v>-5.5243934180748</v>
      </c>
    </row>
    <row r="23" customFormat="false" ht="12.75" hidden="true" customHeight="false" outlineLevel="0" collapsed="false">
      <c r="A23" s="2" t="s">
        <v>20</v>
      </c>
      <c r="B23" s="3" t="n">
        <v>1</v>
      </c>
      <c r="C23" s="4" t="n">
        <v>38.8571428571429</v>
      </c>
      <c r="D23" s="13" t="n">
        <f aca="false">EXP(GAMMALN($B$1+B23)-GAMMALN($B$1))/FACT(B23)*($B$2/($B$2+C23))^$B$1*(C23/($B$2+C23))^B23</f>
        <v>0.16871375071928</v>
      </c>
      <c r="E23" s="11" t="n">
        <f aca="false">LN(D23)</f>
        <v>-1.779551782857</v>
      </c>
    </row>
    <row r="24" customFormat="false" ht="12.75" hidden="true" customHeight="false" outlineLevel="0" collapsed="false">
      <c r="A24" s="2" t="s">
        <v>21</v>
      </c>
      <c r="B24" s="3" t="n">
        <v>3</v>
      </c>
      <c r="C24" s="4" t="n">
        <v>38.7142857142857</v>
      </c>
      <c r="D24" s="13" t="n">
        <f aca="false">EXP(GAMMALN($B$1+B24)-GAMMALN($B$1))/FACT(B24)*($B$2/($B$2+C24))^$B$1*(C24/($B$2+C24))^B24</f>
        <v>0.0539709797579444</v>
      </c>
      <c r="E24" s="11" t="n">
        <f aca="false">LN(D24)</f>
        <v>-2.91930878876531</v>
      </c>
    </row>
    <row r="25" customFormat="false" ht="13.5" hidden="true" customHeight="false" outlineLevel="0" collapsed="false">
      <c r="A25" s="16" t="s">
        <v>22</v>
      </c>
      <c r="B25" s="17" t="n">
        <v>0</v>
      </c>
      <c r="C25" s="18" t="n">
        <v>38.7142857142857</v>
      </c>
      <c r="D25" s="19" t="n">
        <f aca="false">EXP(GAMMALN($B$1+B25)-GAMMALN($B$1))/FACT(B25)*($B$2/($B$2+C25))^$B$1*(C25/($B$2+C25))^B25</f>
        <v>0.575332428531182</v>
      </c>
      <c r="E25" s="20" t="n">
        <f aca="false">LN(D25)</f>
        <v>-0.552807268665383</v>
      </c>
    </row>
    <row r="26" customFormat="false" ht="12.75" hidden="true" customHeight="false" outlineLevel="0" collapsed="false">
      <c r="A26" s="2" t="s">
        <v>23</v>
      </c>
      <c r="B26" s="3" t="n">
        <v>2</v>
      </c>
      <c r="C26" s="4" t="n">
        <v>38.7142857142857</v>
      </c>
      <c r="D26" s="13" t="n">
        <f aca="false">EXP(GAMMALN($B$1+B26)-GAMMALN($B$1))/FACT(B26)*($B$2/($B$2+C26))^$B$1*(C26/($B$2+C26))^B26</f>
        <v>0.0890658410885321</v>
      </c>
      <c r="E26" s="11" t="n">
        <f aca="false">LN(D26)</f>
        <v>-2.4183793952463</v>
      </c>
    </row>
    <row r="27" customFormat="false" ht="12.75" hidden="true" customHeight="false" outlineLevel="0" collapsed="false">
      <c r="A27" s="2" t="s">
        <v>24</v>
      </c>
      <c r="B27" s="3" t="n">
        <v>0</v>
      </c>
      <c r="C27" s="4" t="n">
        <v>38.7142857142857</v>
      </c>
      <c r="D27" s="13" t="n">
        <f aca="false">EXP(GAMMALN($B$1+B27)-GAMMALN($B$1))/FACT(B27)*($B$2/($B$2+C27))^$B$1*(C27/($B$2+C27))^B27</f>
        <v>0.575332428531182</v>
      </c>
      <c r="E27" s="11" t="n">
        <f aca="false">LN(D27)</f>
        <v>-0.552807268665383</v>
      </c>
    </row>
    <row r="28" customFormat="false" ht="12.75" hidden="true" customHeight="false" outlineLevel="0" collapsed="false">
      <c r="A28" s="2" t="s">
        <v>25</v>
      </c>
      <c r="B28" s="3" t="n">
        <v>0</v>
      </c>
      <c r="C28" s="4" t="n">
        <v>38.7142857142857</v>
      </c>
      <c r="D28" s="13" t="n">
        <f aca="false">EXP(GAMMALN($B$1+B28)-GAMMALN($B$1))/FACT(B28)*($B$2/($B$2+C28))^$B$1*(C28/($B$2+C28))^B28</f>
        <v>0.575332428531182</v>
      </c>
      <c r="E28" s="11" t="n">
        <f aca="false">LN(D28)</f>
        <v>-0.552807268665383</v>
      </c>
    </row>
    <row r="29" customFormat="false" ht="12.75" hidden="true" customHeight="false" outlineLevel="0" collapsed="false">
      <c r="A29" s="2" t="s">
        <v>26</v>
      </c>
      <c r="B29" s="3" t="n">
        <v>0</v>
      </c>
      <c r="C29" s="4" t="n">
        <v>38.7142857142857</v>
      </c>
      <c r="D29" s="13" t="n">
        <f aca="false">EXP(GAMMALN($B$1+B29)-GAMMALN($B$1))/FACT(B29)*($B$2/($B$2+C29))^$B$1*(C29/($B$2+C29))^B29</f>
        <v>0.575332428531182</v>
      </c>
      <c r="E29" s="11" t="n">
        <f aca="false">LN(D29)</f>
        <v>-0.552807268665383</v>
      </c>
    </row>
    <row r="30" customFormat="false" ht="12.75" hidden="true" customHeight="false" outlineLevel="0" collapsed="false">
      <c r="A30" s="2" t="s">
        <v>27</v>
      </c>
      <c r="B30" s="3" t="n">
        <v>0</v>
      </c>
      <c r="C30" s="4" t="n">
        <v>38.7142857142857</v>
      </c>
      <c r="D30" s="13" t="n">
        <f aca="false">EXP(GAMMALN($B$1+B30)-GAMMALN($B$1))/FACT(B30)*($B$2/($B$2+C30))^$B$1*(C30/($B$2+C30))^B30</f>
        <v>0.575332428531182</v>
      </c>
      <c r="E30" s="11" t="n">
        <f aca="false">LN(D30)</f>
        <v>-0.552807268665383</v>
      </c>
    </row>
    <row r="31" customFormat="false" ht="12.75" hidden="true" customHeight="false" outlineLevel="0" collapsed="false">
      <c r="A31" s="2" t="s">
        <v>28</v>
      </c>
      <c r="B31" s="3" t="n">
        <v>1</v>
      </c>
      <c r="C31" s="4" t="n">
        <v>38.7142857142857</v>
      </c>
      <c r="D31" s="13" t="n">
        <f aca="false">EXP(GAMMALN($B$1+B31)-GAMMALN($B$1))/FACT(B31)*($B$2/($B$2+C31))^$B$1*(C31/($B$2+C31))^B31</f>
        <v>0.168748594365813</v>
      </c>
      <c r="E31" s="11" t="n">
        <f aca="false">LN(D31)</f>
        <v>-1.77934527894826</v>
      </c>
    </row>
    <row r="32" customFormat="false" ht="12.75" hidden="true" customHeight="false" outlineLevel="0" collapsed="false">
      <c r="A32" s="2" t="s">
        <v>29</v>
      </c>
      <c r="B32" s="3" t="n">
        <v>0</v>
      </c>
      <c r="C32" s="4" t="n">
        <v>38.7142857142857</v>
      </c>
      <c r="D32" s="13" t="n">
        <f aca="false">EXP(GAMMALN($B$1+B32)-GAMMALN($B$1))/FACT(B32)*($B$2/($B$2+C32))^$B$1*(C32/($B$2+C32))^B32</f>
        <v>0.575332428531182</v>
      </c>
      <c r="E32" s="11" t="n">
        <f aca="false">LN(D32)</f>
        <v>-0.552807268665383</v>
      </c>
    </row>
    <row r="33" customFormat="false" ht="12.75" hidden="true" customHeight="false" outlineLevel="0" collapsed="false">
      <c r="A33" s="2" t="s">
        <v>30</v>
      </c>
      <c r="B33" s="3" t="n">
        <v>1</v>
      </c>
      <c r="C33" s="4" t="n">
        <v>38.7142857142857</v>
      </c>
      <c r="D33" s="13" t="n">
        <f aca="false">EXP(GAMMALN($B$1+B33)-GAMMALN($B$1))/FACT(B33)*($B$2/($B$2+C33))^$B$1*(C33/($B$2+C33))^B33</f>
        <v>0.168748594365813</v>
      </c>
      <c r="E33" s="11" t="n">
        <f aca="false">LN(D33)</f>
        <v>-1.77934527894826</v>
      </c>
    </row>
    <row r="34" customFormat="false" ht="12.75" hidden="true" customHeight="false" outlineLevel="0" collapsed="false">
      <c r="A34" s="2" t="s">
        <v>31</v>
      </c>
      <c r="B34" s="3" t="n">
        <v>0</v>
      </c>
      <c r="C34" s="4" t="n">
        <v>38.7142857142857</v>
      </c>
      <c r="D34" s="13" t="n">
        <f aca="false">EXP(GAMMALN($B$1+B34)-GAMMALN($B$1))/FACT(B34)*($B$2/($B$2+C34))^$B$1*(C34/($B$2+C34))^B34</f>
        <v>0.575332428531182</v>
      </c>
      <c r="E34" s="11" t="n">
        <f aca="false">LN(D34)</f>
        <v>-0.552807268665383</v>
      </c>
    </row>
    <row r="35" customFormat="false" ht="12.75" hidden="true" customHeight="false" outlineLevel="0" collapsed="false">
      <c r="A35" s="2" t="s">
        <v>32</v>
      </c>
      <c r="B35" s="3" t="n">
        <v>1</v>
      </c>
      <c r="C35" s="4" t="n">
        <v>38.7142857142857</v>
      </c>
      <c r="D35" s="13" t="n">
        <f aca="false">EXP(GAMMALN($B$1+B35)-GAMMALN($B$1))/FACT(B35)*($B$2/($B$2+C35))^$B$1*(C35/($B$2+C35))^B35</f>
        <v>0.168748594365813</v>
      </c>
      <c r="E35" s="11" t="n">
        <f aca="false">LN(D35)</f>
        <v>-1.77934527894826</v>
      </c>
    </row>
    <row r="36" customFormat="false" ht="12.75" hidden="true" customHeight="false" outlineLevel="0" collapsed="false">
      <c r="A36" s="2" t="s">
        <v>33</v>
      </c>
      <c r="B36" s="3" t="n">
        <v>0</v>
      </c>
      <c r="C36" s="4" t="n">
        <v>38.7142857142857</v>
      </c>
      <c r="D36" s="13" t="n">
        <f aca="false">EXP(GAMMALN($B$1+B36)-GAMMALN($B$1))/FACT(B36)*($B$2/($B$2+C36))^$B$1*(C36/($B$2+C36))^B36</f>
        <v>0.575332428531182</v>
      </c>
      <c r="E36" s="11" t="n">
        <f aca="false">LN(D36)</f>
        <v>-0.552807268665383</v>
      </c>
    </row>
    <row r="37" customFormat="false" ht="12.75" hidden="true" customHeight="false" outlineLevel="0" collapsed="false">
      <c r="A37" s="2" t="s">
        <v>34</v>
      </c>
      <c r="B37" s="3" t="n">
        <v>0</v>
      </c>
      <c r="C37" s="4" t="n">
        <v>38.7142857142857</v>
      </c>
      <c r="D37" s="13" t="n">
        <f aca="false">EXP(GAMMALN($B$1+B37)-GAMMALN($B$1))/FACT(B37)*($B$2/($B$2+C37))^$B$1*(C37/($B$2+C37))^B37</f>
        <v>0.575332428531182</v>
      </c>
      <c r="E37" s="11" t="n">
        <f aca="false">LN(D37)</f>
        <v>-0.552807268665383</v>
      </c>
    </row>
    <row r="38" customFormat="false" ht="12.75" hidden="true" customHeight="false" outlineLevel="0" collapsed="false">
      <c r="A38" s="2" t="s">
        <v>35</v>
      </c>
      <c r="B38" s="3" t="n">
        <v>0</v>
      </c>
      <c r="C38" s="4" t="n">
        <v>38.7142857142857</v>
      </c>
      <c r="D38" s="13" t="n">
        <f aca="false">EXP(GAMMALN($B$1+B38)-GAMMALN($B$1))/FACT(B38)*($B$2/($B$2+C38))^$B$1*(C38/($B$2+C38))^B38</f>
        <v>0.575332428531182</v>
      </c>
      <c r="E38" s="11" t="n">
        <f aca="false">LN(D38)</f>
        <v>-0.552807268665383</v>
      </c>
    </row>
    <row r="39" customFormat="false" ht="12.75" hidden="true" customHeight="false" outlineLevel="0" collapsed="false">
      <c r="A39" s="2" t="s">
        <v>36</v>
      </c>
      <c r="B39" s="3" t="n">
        <v>0</v>
      </c>
      <c r="C39" s="4" t="n">
        <v>38.7142857142857</v>
      </c>
      <c r="D39" s="13" t="n">
        <f aca="false">EXP(GAMMALN($B$1+B39)-GAMMALN($B$1))/FACT(B39)*($B$2/($B$2+C39))^$B$1*(C39/($B$2+C39))^B39</f>
        <v>0.575332428531182</v>
      </c>
      <c r="E39" s="11" t="n">
        <f aca="false">LN(D39)</f>
        <v>-0.552807268665383</v>
      </c>
    </row>
    <row r="40" customFormat="false" ht="12.75" hidden="true" customHeight="false" outlineLevel="0" collapsed="false">
      <c r="A40" s="2" t="s">
        <v>37</v>
      </c>
      <c r="B40" s="3" t="n">
        <v>1</v>
      </c>
      <c r="C40" s="4" t="n">
        <v>38.7142857142857</v>
      </c>
      <c r="D40" s="13" t="n">
        <f aca="false">EXP(GAMMALN($B$1+B40)-GAMMALN($B$1))/FACT(B40)*($B$2/($B$2+C40))^$B$1*(C40/($B$2+C40))^B40</f>
        <v>0.168748594365813</v>
      </c>
      <c r="E40" s="11" t="n">
        <f aca="false">LN(D40)</f>
        <v>-1.77934527894826</v>
      </c>
    </row>
    <row r="41" customFormat="false" ht="12.75" hidden="true" customHeight="false" outlineLevel="0" collapsed="false">
      <c r="A41" s="2" t="s">
        <v>38</v>
      </c>
      <c r="B41" s="3" t="n">
        <v>0</v>
      </c>
      <c r="C41" s="4" t="n">
        <v>38.7142857142857</v>
      </c>
      <c r="D41" s="13" t="n">
        <f aca="false">EXP(GAMMALN($B$1+B41)-GAMMALN($B$1))/FACT(B41)*($B$2/($B$2+C41))^$B$1*(C41/($B$2+C41))^B41</f>
        <v>0.575332428531182</v>
      </c>
      <c r="E41" s="11" t="n">
        <f aca="false">LN(D41)</f>
        <v>-0.552807268665383</v>
      </c>
    </row>
    <row r="42" customFormat="false" ht="12.75" hidden="true" customHeight="false" outlineLevel="0" collapsed="false">
      <c r="A42" s="2" t="s">
        <v>39</v>
      </c>
      <c r="B42" s="3" t="n">
        <v>0</v>
      </c>
      <c r="C42" s="4" t="n">
        <v>38.7142857142857</v>
      </c>
      <c r="D42" s="13" t="n">
        <f aca="false">EXP(GAMMALN($B$1+B42)-GAMMALN($B$1))/FACT(B42)*($B$2/($B$2+C42))^$B$1*(C42/($B$2+C42))^B42</f>
        <v>0.575332428531182</v>
      </c>
      <c r="E42" s="11" t="n">
        <f aca="false">LN(D42)</f>
        <v>-0.552807268665383</v>
      </c>
    </row>
    <row r="43" customFormat="false" ht="12.75" hidden="true" customHeight="false" outlineLevel="0" collapsed="false">
      <c r="A43" s="2" t="s">
        <v>40</v>
      </c>
      <c r="B43" s="3" t="n">
        <v>1</v>
      </c>
      <c r="C43" s="4" t="n">
        <v>38.7142857142857</v>
      </c>
      <c r="D43" s="13" t="n">
        <f aca="false">EXP(GAMMALN($B$1+B43)-GAMMALN($B$1))/FACT(B43)*($B$2/($B$2+C43))^$B$1*(C43/($B$2+C43))^B43</f>
        <v>0.168748594365813</v>
      </c>
      <c r="E43" s="11" t="n">
        <f aca="false">LN(D43)</f>
        <v>-1.77934527894826</v>
      </c>
    </row>
    <row r="44" customFormat="false" ht="12.75" hidden="true" customHeight="false" outlineLevel="0" collapsed="false">
      <c r="A44" s="2" t="s">
        <v>41</v>
      </c>
      <c r="B44" s="3" t="n">
        <v>0</v>
      </c>
      <c r="C44" s="4" t="n">
        <v>38.7142857142857</v>
      </c>
      <c r="D44" s="13" t="n">
        <f aca="false">EXP(GAMMALN($B$1+B44)-GAMMALN($B$1))/FACT(B44)*($B$2/($B$2+C44))^$B$1*(C44/($B$2+C44))^B44</f>
        <v>0.575332428531182</v>
      </c>
      <c r="E44" s="11" t="n">
        <f aca="false">LN(D44)</f>
        <v>-0.552807268665383</v>
      </c>
    </row>
    <row r="45" customFormat="false" ht="12.75" hidden="true" customHeight="false" outlineLevel="0" collapsed="false">
      <c r="A45" s="2" t="s">
        <v>42</v>
      </c>
      <c r="B45" s="3" t="n">
        <v>0</v>
      </c>
      <c r="C45" s="4" t="n">
        <v>38.7142857142857</v>
      </c>
      <c r="D45" s="13" t="n">
        <f aca="false">EXP(GAMMALN($B$1+B45)-GAMMALN($B$1))/FACT(B45)*($B$2/($B$2+C45))^$B$1*(C45/($B$2+C45))^B45</f>
        <v>0.575332428531182</v>
      </c>
      <c r="E45" s="11" t="n">
        <f aca="false">LN(D45)</f>
        <v>-0.552807268665383</v>
      </c>
    </row>
    <row r="46" customFormat="false" ht="12.75" hidden="true" customHeight="false" outlineLevel="0" collapsed="false">
      <c r="A46" s="2" t="s">
        <v>43</v>
      </c>
      <c r="B46" s="3" t="n">
        <v>0</v>
      </c>
      <c r="C46" s="4" t="n">
        <v>38.5714285714286</v>
      </c>
      <c r="D46" s="13" t="n">
        <f aca="false">EXP(GAMMALN($B$1+B46)-GAMMALN($B$1))/FACT(B46)*($B$2/($B$2+C46))^$B$1*(C46/($B$2+C46))^B46</f>
        <v>0.575956332543169</v>
      </c>
      <c r="E46" s="11" t="n">
        <f aca="false">LN(D46)</f>
        <v>-0.551723432717085</v>
      </c>
    </row>
    <row r="47" customFormat="false" ht="12.75" hidden="true" customHeight="false" outlineLevel="0" collapsed="false">
      <c r="A47" s="2" t="s">
        <v>44</v>
      </c>
      <c r="B47" s="3" t="n">
        <v>0</v>
      </c>
      <c r="C47" s="4" t="n">
        <v>38.5714285714286</v>
      </c>
      <c r="D47" s="13" t="n">
        <f aca="false">EXP(GAMMALN($B$1+B47)-GAMMALN($B$1))/FACT(B47)*($B$2/($B$2+C47))^$B$1*(C47/($B$2+C47))^B47</f>
        <v>0.575956332543169</v>
      </c>
      <c r="E47" s="11" t="n">
        <f aca="false">LN(D47)</f>
        <v>-0.551723432717085</v>
      </c>
    </row>
    <row r="48" customFormat="false" ht="12.75" hidden="true" customHeight="false" outlineLevel="0" collapsed="false">
      <c r="A48" s="2" t="s">
        <v>45</v>
      </c>
      <c r="B48" s="3" t="n">
        <v>0</v>
      </c>
      <c r="C48" s="4" t="n">
        <v>38.5714285714286</v>
      </c>
      <c r="D48" s="13" t="n">
        <f aca="false">EXP(GAMMALN($B$1+B48)-GAMMALN($B$1))/FACT(B48)*($B$2/($B$2+C48))^$B$1*(C48/($B$2+C48))^B48</f>
        <v>0.575956332543169</v>
      </c>
      <c r="E48" s="11" t="n">
        <f aca="false">LN(D48)</f>
        <v>-0.551723432717085</v>
      </c>
    </row>
    <row r="49" customFormat="false" ht="12.75" hidden="true" customHeight="false" outlineLevel="0" collapsed="false">
      <c r="A49" s="2" t="s">
        <v>46</v>
      </c>
      <c r="B49" s="3" t="n">
        <v>0</v>
      </c>
      <c r="C49" s="4" t="n">
        <v>38.5714285714286</v>
      </c>
      <c r="D49" s="13" t="n">
        <f aca="false">EXP(GAMMALN($B$1+B49)-GAMMALN($B$1))/FACT(B49)*($B$2/($B$2+C49))^$B$1*(C49/($B$2+C49))^B49</f>
        <v>0.575956332543169</v>
      </c>
      <c r="E49" s="11" t="n">
        <f aca="false">LN(D49)</f>
        <v>-0.551723432717085</v>
      </c>
    </row>
    <row r="50" customFormat="false" ht="12.75" hidden="true" customHeight="false" outlineLevel="0" collapsed="false">
      <c r="A50" s="2" t="s">
        <v>47</v>
      </c>
      <c r="B50" s="3" t="n">
        <v>1</v>
      </c>
      <c r="C50" s="4" t="n">
        <v>38.5714285714286</v>
      </c>
      <c r="D50" s="13" t="n">
        <f aca="false">EXP(GAMMALN($B$1+B50)-GAMMALN($B$1))/FACT(B50)*($B$2/($B$2+C50))^$B$1*(C50/($B$2+C50))^B50</f>
        <v>0.168782996322974</v>
      </c>
      <c r="E50" s="11" t="n">
        <f aca="false">LN(D50)</f>
        <v>-1.77914143457796</v>
      </c>
    </row>
    <row r="51" customFormat="false" ht="12.75" hidden="true" customHeight="false" outlineLevel="0" collapsed="false">
      <c r="A51" s="2" t="s">
        <v>48</v>
      </c>
      <c r="B51" s="3" t="n">
        <v>12</v>
      </c>
      <c r="C51" s="4" t="n">
        <v>38.5714285714286</v>
      </c>
      <c r="D51" s="13" t="n">
        <f aca="false">EXP(GAMMALN($B$1+B51)-GAMMALN($B$1))/FACT(B51)*($B$2/($B$2+C51))^$B$1*(C51/($B$2+C51))^B51</f>
        <v>0.00204051378665995</v>
      </c>
      <c r="E51" s="11" t="n">
        <f aca="false">LN(D51)</f>
        <v>-6.1945536466306</v>
      </c>
    </row>
    <row r="52" customFormat="false" ht="12.75" hidden="true" customHeight="false" outlineLevel="0" collapsed="false">
      <c r="A52" s="2" t="s">
        <v>49</v>
      </c>
      <c r="B52" s="3" t="n">
        <v>0</v>
      </c>
      <c r="C52" s="4" t="n">
        <v>38.5714285714286</v>
      </c>
      <c r="D52" s="13" t="n">
        <f aca="false">EXP(GAMMALN($B$1+B52)-GAMMALN($B$1))/FACT(B52)*($B$2/($B$2+C52))^$B$1*(C52/($B$2+C52))^B52</f>
        <v>0.575956332543169</v>
      </c>
      <c r="E52" s="11" t="n">
        <f aca="false">LN(D52)</f>
        <v>-0.551723432717085</v>
      </c>
    </row>
    <row r="53" customFormat="false" ht="12.75" hidden="true" customHeight="false" outlineLevel="0" collapsed="false">
      <c r="A53" s="2" t="s">
        <v>50</v>
      </c>
      <c r="B53" s="3" t="n">
        <v>0</v>
      </c>
      <c r="C53" s="4" t="n">
        <v>38.5714285714286</v>
      </c>
      <c r="D53" s="13" t="n">
        <f aca="false">EXP(GAMMALN($B$1+B53)-GAMMALN($B$1))/FACT(B53)*($B$2/($B$2+C53))^$B$1*(C53/($B$2+C53))^B53</f>
        <v>0.575956332543169</v>
      </c>
      <c r="E53" s="11" t="n">
        <f aca="false">LN(D53)</f>
        <v>-0.551723432717085</v>
      </c>
    </row>
    <row r="54" customFormat="false" ht="12.75" hidden="true" customHeight="false" outlineLevel="0" collapsed="false">
      <c r="A54" s="2" t="s">
        <v>51</v>
      </c>
      <c r="B54" s="3" t="n">
        <v>1</v>
      </c>
      <c r="C54" s="4" t="n">
        <v>38.5714285714286</v>
      </c>
      <c r="D54" s="13" t="n">
        <f aca="false">EXP(GAMMALN($B$1+B54)-GAMMALN($B$1))/FACT(B54)*($B$2/($B$2+C54))^$B$1*(C54/($B$2+C54))^B54</f>
        <v>0.168782996322974</v>
      </c>
      <c r="E54" s="11" t="n">
        <f aca="false">LN(D54)</f>
        <v>-1.77914143457796</v>
      </c>
    </row>
    <row r="55" customFormat="false" ht="12.75" hidden="true" customHeight="false" outlineLevel="0" collapsed="false">
      <c r="A55" s="2" t="s">
        <v>52</v>
      </c>
      <c r="B55" s="3" t="n">
        <v>0</v>
      </c>
      <c r="C55" s="4" t="n">
        <v>38.5714285714286</v>
      </c>
      <c r="D55" s="13" t="n">
        <f aca="false">EXP(GAMMALN($B$1+B55)-GAMMALN($B$1))/FACT(B55)*($B$2/($B$2+C55))^$B$1*(C55/($B$2+C55))^B55</f>
        <v>0.575956332543169</v>
      </c>
      <c r="E55" s="11" t="n">
        <f aca="false">LN(D55)</f>
        <v>-0.551723432717085</v>
      </c>
    </row>
    <row r="56" customFormat="false" ht="12.75" hidden="true" customHeight="false" outlineLevel="0" collapsed="false">
      <c r="A56" s="2" t="s">
        <v>53</v>
      </c>
      <c r="B56" s="3" t="n">
        <v>0</v>
      </c>
      <c r="C56" s="4" t="n">
        <v>38.5714285714286</v>
      </c>
      <c r="D56" s="13" t="n">
        <f aca="false">EXP(GAMMALN($B$1+B56)-GAMMALN($B$1))/FACT(B56)*($B$2/($B$2+C56))^$B$1*(C56/($B$2+C56))^B56</f>
        <v>0.575956332543169</v>
      </c>
      <c r="E56" s="11" t="n">
        <f aca="false">LN(D56)</f>
        <v>-0.551723432717085</v>
      </c>
    </row>
    <row r="57" customFormat="false" ht="12.75" hidden="true" customHeight="false" outlineLevel="0" collapsed="false">
      <c r="A57" s="2" t="s">
        <v>54</v>
      </c>
      <c r="B57" s="3" t="n">
        <v>0</v>
      </c>
      <c r="C57" s="4" t="n">
        <v>38.5714285714286</v>
      </c>
      <c r="D57" s="13" t="n">
        <f aca="false">EXP(GAMMALN($B$1+B57)-GAMMALN($B$1))/FACT(B57)*($B$2/($B$2+C57))^$B$1*(C57/($B$2+C57))^B57</f>
        <v>0.575956332543169</v>
      </c>
      <c r="E57" s="11" t="n">
        <f aca="false">LN(D57)</f>
        <v>-0.551723432717085</v>
      </c>
    </row>
    <row r="58" customFormat="false" ht="12.75" hidden="true" customHeight="false" outlineLevel="0" collapsed="false">
      <c r="A58" s="2" t="s">
        <v>55</v>
      </c>
      <c r="B58" s="3" t="n">
        <v>0</v>
      </c>
      <c r="C58" s="4" t="n">
        <v>38.5714285714286</v>
      </c>
      <c r="D58" s="13" t="n">
        <f aca="false">EXP(GAMMALN($B$1+B58)-GAMMALN($B$1))/FACT(B58)*($B$2/($B$2+C58))^$B$1*(C58/($B$2+C58))^B58</f>
        <v>0.575956332543169</v>
      </c>
      <c r="E58" s="11" t="n">
        <f aca="false">LN(D58)</f>
        <v>-0.551723432717085</v>
      </c>
    </row>
    <row r="59" customFormat="false" ht="12.75" hidden="true" customHeight="false" outlineLevel="0" collapsed="false">
      <c r="A59" s="2" t="s">
        <v>56</v>
      </c>
      <c r="B59" s="3" t="n">
        <v>0</v>
      </c>
      <c r="C59" s="4" t="n">
        <v>38.5714285714286</v>
      </c>
      <c r="D59" s="13" t="n">
        <f aca="false">EXP(GAMMALN($B$1+B59)-GAMMALN($B$1))/FACT(B59)*($B$2/($B$2+C59))^$B$1*(C59/($B$2+C59))^B59</f>
        <v>0.575956332543169</v>
      </c>
      <c r="E59" s="11" t="n">
        <f aca="false">LN(D59)</f>
        <v>-0.551723432717085</v>
      </c>
    </row>
    <row r="60" customFormat="false" ht="12.75" hidden="true" customHeight="false" outlineLevel="0" collapsed="false">
      <c r="A60" s="2" t="s">
        <v>57</v>
      </c>
      <c r="B60" s="3" t="n">
        <v>0</v>
      </c>
      <c r="C60" s="4" t="n">
        <v>38.5714285714286</v>
      </c>
      <c r="D60" s="13" t="n">
        <f aca="false">EXP(GAMMALN($B$1+B60)-GAMMALN($B$1))/FACT(B60)*($B$2/($B$2+C60))^$B$1*(C60/($B$2+C60))^B60</f>
        <v>0.575956332543169</v>
      </c>
      <c r="E60" s="11" t="n">
        <f aca="false">LN(D60)</f>
        <v>-0.551723432717085</v>
      </c>
    </row>
    <row r="61" customFormat="false" ht="12.75" hidden="true" customHeight="false" outlineLevel="0" collapsed="false">
      <c r="A61" s="2" t="s">
        <v>58</v>
      </c>
      <c r="B61" s="3" t="n">
        <v>2</v>
      </c>
      <c r="C61" s="4" t="n">
        <v>38.5714285714286</v>
      </c>
      <c r="D61" s="13" t="n">
        <f aca="false">EXP(GAMMALN($B$1+B61)-GAMMALN($B$1))/FACT(B61)*($B$2/($B$2+C61))^$B$1*(C61/($B$2+C61))^B61</f>
        <v>0.0890056398235308</v>
      </c>
      <c r="E61" s="11" t="n">
        <f aca="false">LN(D61)</f>
        <v>-2.419055542454</v>
      </c>
    </row>
    <row r="62" customFormat="false" ht="12.75" hidden="true" customHeight="false" outlineLevel="0" collapsed="false">
      <c r="A62" s="2" t="s">
        <v>59</v>
      </c>
      <c r="B62" s="3" t="n">
        <v>1</v>
      </c>
      <c r="C62" s="4" t="n">
        <v>38.5714285714286</v>
      </c>
      <c r="D62" s="13" t="n">
        <f aca="false">EXP(GAMMALN($B$1+B62)-GAMMALN($B$1))/FACT(B62)*($B$2/($B$2+C62))^$B$1*(C62/($B$2+C62))^B62</f>
        <v>0.168782996322974</v>
      </c>
      <c r="E62" s="11" t="n">
        <f aca="false">LN(D62)</f>
        <v>-1.77914143457796</v>
      </c>
    </row>
    <row r="63" customFormat="false" ht="12.75" hidden="true" customHeight="false" outlineLevel="0" collapsed="false">
      <c r="A63" s="2" t="s">
        <v>60</v>
      </c>
      <c r="B63" s="3" t="n">
        <v>0</v>
      </c>
      <c r="C63" s="4" t="n">
        <v>38.4285714285714</v>
      </c>
      <c r="D63" s="13" t="n">
        <f aca="false">EXP(GAMMALN($B$1+B63)-GAMMALN($B$1))/FACT(B63)*($B$2/($B$2+C63))^$B$1*(C63/($B$2+C63))^B63</f>
        <v>0.576582678423914</v>
      </c>
      <c r="E63" s="11" t="n">
        <f aca="false">LN(D63)</f>
        <v>-0.550636535117185</v>
      </c>
    </row>
    <row r="64" customFormat="false" ht="12.75" hidden="true" customHeight="false" outlineLevel="0" collapsed="false">
      <c r="A64" s="2" t="s">
        <v>61</v>
      </c>
      <c r="B64" s="3" t="n">
        <v>1</v>
      </c>
      <c r="C64" s="4" t="n">
        <v>38.4285714285714</v>
      </c>
      <c r="D64" s="13" t="n">
        <f aca="false">EXP(GAMMALN($B$1+B64)-GAMMALN($B$1))/FACT(B64)*($B$2/($B$2+C64))^$B$1*(C64/($B$2+C64))^B64</f>
        <v>0.168816949708994</v>
      </c>
      <c r="E64" s="11" t="n">
        <f aca="false">LN(D64)</f>
        <v>-1.77894028889335</v>
      </c>
    </row>
    <row r="65" customFormat="false" ht="12.75" hidden="true" customHeight="false" outlineLevel="0" collapsed="false">
      <c r="A65" s="2" t="s">
        <v>62</v>
      </c>
      <c r="B65" s="3" t="n">
        <v>0</v>
      </c>
      <c r="C65" s="4" t="n">
        <v>38.4285714285714</v>
      </c>
      <c r="D65" s="13" t="n">
        <f aca="false">EXP(GAMMALN($B$1+B65)-GAMMALN($B$1))/FACT(B65)*($B$2/($B$2+C65))^$B$1*(C65/($B$2+C65))^B65</f>
        <v>0.576582678423914</v>
      </c>
      <c r="E65" s="11" t="n">
        <f aca="false">LN(D65)</f>
        <v>-0.550636535117185</v>
      </c>
    </row>
    <row r="66" customFormat="false" ht="12.75" hidden="true" customHeight="false" outlineLevel="0" collapsed="false">
      <c r="A66" s="2" t="s">
        <v>63</v>
      </c>
      <c r="B66" s="3" t="n">
        <v>4</v>
      </c>
      <c r="C66" s="4" t="n">
        <v>38.4285714285714</v>
      </c>
      <c r="D66" s="13" t="n">
        <f aca="false">EXP(GAMMALN($B$1+B66)-GAMMALN($B$1))/FACT(B66)*($B$2/($B$2+C66))^$B$1*(C66/($B$2+C66))^B66</f>
        <v>0.0346440693302222</v>
      </c>
      <c r="E66" s="11" t="n">
        <f aca="false">LN(D66)</f>
        <v>-3.3626287272966</v>
      </c>
    </row>
    <row r="67" customFormat="false" ht="12.75" hidden="true" customHeight="false" outlineLevel="0" collapsed="false">
      <c r="A67" s="2" t="s">
        <v>64</v>
      </c>
      <c r="B67" s="3" t="n">
        <v>0</v>
      </c>
      <c r="C67" s="4" t="n">
        <v>38.4285714285714</v>
      </c>
      <c r="D67" s="13" t="n">
        <f aca="false">EXP(GAMMALN($B$1+B67)-GAMMALN($B$1))/FACT(B67)*($B$2/($B$2+C67))^$B$1*(C67/($B$2+C67))^B67</f>
        <v>0.576582678423914</v>
      </c>
      <c r="E67" s="11" t="n">
        <f aca="false">LN(D67)</f>
        <v>-0.550636535117185</v>
      </c>
    </row>
    <row r="68" customFormat="false" ht="12.75" hidden="true" customHeight="false" outlineLevel="0" collapsed="false">
      <c r="A68" s="2" t="s">
        <v>65</v>
      </c>
      <c r="B68" s="3" t="n">
        <v>1</v>
      </c>
      <c r="C68" s="4" t="n">
        <v>38.4285714285714</v>
      </c>
      <c r="D68" s="13" t="n">
        <f aca="false">EXP(GAMMALN($B$1+B68)-GAMMALN($B$1))/FACT(B68)*($B$2/($B$2+C68))^$B$1*(C68/($B$2+C68))^B68</f>
        <v>0.168816949708994</v>
      </c>
      <c r="E68" s="11" t="n">
        <f aca="false">LN(D68)</f>
        <v>-1.77894028889335</v>
      </c>
    </row>
    <row r="69" customFormat="false" ht="12.75" hidden="true" customHeight="false" outlineLevel="0" collapsed="false">
      <c r="A69" s="2" t="s">
        <v>66</v>
      </c>
      <c r="B69" s="3" t="n">
        <v>0</v>
      </c>
      <c r="C69" s="4" t="n">
        <v>38.4285714285714</v>
      </c>
      <c r="D69" s="13" t="n">
        <f aca="false">EXP(GAMMALN($B$1+B69)-GAMMALN($B$1))/FACT(B69)*($B$2/($B$2+C69))^$B$1*(C69/($B$2+C69))^B69</f>
        <v>0.576582678423914</v>
      </c>
      <c r="E69" s="11" t="n">
        <f aca="false">LN(D69)</f>
        <v>-0.550636535117185</v>
      </c>
    </row>
    <row r="70" customFormat="false" ht="12.75" hidden="true" customHeight="false" outlineLevel="0" collapsed="false">
      <c r="A70" s="2" t="s">
        <v>67</v>
      </c>
      <c r="B70" s="3" t="n">
        <v>0</v>
      </c>
      <c r="C70" s="4" t="n">
        <v>38.4285714285714</v>
      </c>
      <c r="D70" s="13" t="n">
        <f aca="false">EXP(GAMMALN($B$1+B70)-GAMMALN($B$1))/FACT(B70)*($B$2/($B$2+C70))^$B$1*(C70/($B$2+C70))^B70</f>
        <v>0.576582678423914</v>
      </c>
      <c r="E70" s="11" t="n">
        <f aca="false">LN(D70)</f>
        <v>-0.550636535117185</v>
      </c>
    </row>
    <row r="71" customFormat="false" ht="12.75" hidden="true" customHeight="false" outlineLevel="0" collapsed="false">
      <c r="A71" s="2" t="s">
        <v>68</v>
      </c>
      <c r="B71" s="3" t="n">
        <v>0</v>
      </c>
      <c r="C71" s="4" t="n">
        <v>38.4285714285714</v>
      </c>
      <c r="D71" s="13" t="n">
        <f aca="false">EXP(GAMMALN($B$1+B71)-GAMMALN($B$1))/FACT(B71)*($B$2/($B$2+C71))^$B$1*(C71/($B$2+C71))^B71</f>
        <v>0.576582678423914</v>
      </c>
      <c r="E71" s="11" t="n">
        <f aca="false">LN(D71)</f>
        <v>-0.550636535117185</v>
      </c>
    </row>
    <row r="72" customFormat="false" ht="12.75" hidden="true" customHeight="false" outlineLevel="0" collapsed="false">
      <c r="A72" s="2" t="s">
        <v>69</v>
      </c>
      <c r="B72" s="3" t="n">
        <v>2</v>
      </c>
      <c r="C72" s="4" t="n">
        <v>38.4285714285714</v>
      </c>
      <c r="D72" s="13" t="n">
        <f aca="false">EXP(GAMMALN($B$1+B72)-GAMMALN($B$1))/FACT(B72)*($B$2/($B$2+C72))^$B$1*(C72/($B$2+C72))^B72</f>
        <v>0.0889447268610182</v>
      </c>
      <c r="E72" s="11" t="n">
        <f aca="false">LN(D72)</f>
        <v>-2.41974014868467</v>
      </c>
    </row>
    <row r="73" customFormat="false" ht="12.75" hidden="true" customHeight="false" outlineLevel="0" collapsed="false">
      <c r="A73" s="2" t="s">
        <v>70</v>
      </c>
      <c r="B73" s="3" t="n">
        <v>0</v>
      </c>
      <c r="C73" s="4" t="n">
        <v>38.4285714285714</v>
      </c>
      <c r="D73" s="13" t="n">
        <f aca="false">EXP(GAMMALN($B$1+B73)-GAMMALN($B$1))/FACT(B73)*($B$2/($B$2+C73))^$B$1*(C73/($B$2+C73))^B73</f>
        <v>0.576582678423914</v>
      </c>
      <c r="E73" s="11" t="n">
        <f aca="false">LN(D73)</f>
        <v>-0.550636535117185</v>
      </c>
    </row>
    <row r="74" customFormat="false" ht="12.75" hidden="true" customHeight="false" outlineLevel="0" collapsed="false">
      <c r="A74" s="2" t="s">
        <v>71</v>
      </c>
      <c r="B74" s="3" t="n">
        <v>0</v>
      </c>
      <c r="C74" s="4" t="n">
        <v>38.4285714285714</v>
      </c>
      <c r="D74" s="13" t="n">
        <f aca="false">EXP(GAMMALN($B$1+B74)-GAMMALN($B$1))/FACT(B74)*($B$2/($B$2+C74))^$B$1*(C74/($B$2+C74))^B74</f>
        <v>0.576582678423914</v>
      </c>
      <c r="E74" s="11" t="n">
        <f aca="false">LN(D74)</f>
        <v>-0.550636535117185</v>
      </c>
    </row>
    <row r="75" customFormat="false" ht="12.75" hidden="true" customHeight="false" outlineLevel="0" collapsed="false">
      <c r="A75" s="2" t="s">
        <v>72</v>
      </c>
      <c r="B75" s="3" t="n">
        <v>3</v>
      </c>
      <c r="C75" s="4" t="n">
        <v>38.4285714285714</v>
      </c>
      <c r="D75" s="13" t="n">
        <f aca="false">EXP(GAMMALN($B$1+B75)-GAMMALN($B$1))/FACT(B75)*($B$2/($B$2+C75))^$B$1*(C75/($B$2+C75))^B75</f>
        <v>0.0538025031633484</v>
      </c>
      <c r="E75" s="11" t="n">
        <f aca="false">LN(D75)</f>
        <v>-2.92243528569697</v>
      </c>
    </row>
    <row r="76" customFormat="false" ht="12.75" hidden="true" customHeight="false" outlineLevel="0" collapsed="false">
      <c r="A76" s="2" t="s">
        <v>73</v>
      </c>
      <c r="B76" s="3" t="n">
        <v>0</v>
      </c>
      <c r="C76" s="4" t="n">
        <v>38.4285714285714</v>
      </c>
      <c r="D76" s="13" t="n">
        <f aca="false">EXP(GAMMALN($B$1+B76)-GAMMALN($B$1))/FACT(B76)*($B$2/($B$2+C76))^$B$1*(C76/($B$2+C76))^B76</f>
        <v>0.576582678423914</v>
      </c>
      <c r="E76" s="11" t="n">
        <f aca="false">LN(D76)</f>
        <v>-0.550636535117185</v>
      </c>
    </row>
    <row r="77" customFormat="false" ht="12.75" hidden="true" customHeight="false" outlineLevel="0" collapsed="false">
      <c r="A77" s="2" t="s">
        <v>74</v>
      </c>
      <c r="B77" s="3" t="n">
        <v>0</v>
      </c>
      <c r="C77" s="4" t="n">
        <v>38.4285714285714</v>
      </c>
      <c r="D77" s="13" t="n">
        <f aca="false">EXP(GAMMALN($B$1+B77)-GAMMALN($B$1))/FACT(B77)*($B$2/($B$2+C77))^$B$1*(C77/($B$2+C77))^B77</f>
        <v>0.576582678423914</v>
      </c>
      <c r="E77" s="11" t="n">
        <f aca="false">LN(D77)</f>
        <v>-0.550636535117185</v>
      </c>
    </row>
    <row r="78" customFormat="false" ht="12.75" hidden="true" customHeight="false" outlineLevel="0" collapsed="false">
      <c r="A78" s="2" t="s">
        <v>75</v>
      </c>
      <c r="B78" s="3" t="n">
        <v>1</v>
      </c>
      <c r="C78" s="4" t="n">
        <v>38.4285714285714</v>
      </c>
      <c r="D78" s="13" t="n">
        <f aca="false">EXP(GAMMALN($B$1+B78)-GAMMALN($B$1))/FACT(B78)*($B$2/($B$2+C78))^$B$1*(C78/($B$2+C78))^B78</f>
        <v>0.168816949708994</v>
      </c>
      <c r="E78" s="11" t="n">
        <f aca="false">LN(D78)</f>
        <v>-1.77894028889335</v>
      </c>
    </row>
    <row r="79" customFormat="false" ht="12.75" hidden="true" customHeight="false" outlineLevel="0" collapsed="false">
      <c r="A79" s="2" t="s">
        <v>76</v>
      </c>
      <c r="B79" s="3" t="n">
        <v>0</v>
      </c>
      <c r="C79" s="4" t="n">
        <v>38.4285714285714</v>
      </c>
      <c r="D79" s="13" t="n">
        <f aca="false">EXP(GAMMALN($B$1+B79)-GAMMALN($B$1))/FACT(B79)*($B$2/($B$2+C79))^$B$1*(C79/($B$2+C79))^B79</f>
        <v>0.576582678423914</v>
      </c>
      <c r="E79" s="11" t="n">
        <f aca="false">LN(D79)</f>
        <v>-0.550636535117185</v>
      </c>
    </row>
    <row r="80" customFormat="false" ht="12.75" hidden="true" customHeight="false" outlineLevel="0" collapsed="false">
      <c r="A80" s="2" t="s">
        <v>77</v>
      </c>
      <c r="B80" s="3" t="n">
        <v>1</v>
      </c>
      <c r="C80" s="4" t="n">
        <v>38.4285714285714</v>
      </c>
      <c r="D80" s="13" t="n">
        <f aca="false">EXP(GAMMALN($B$1+B80)-GAMMALN($B$1))/FACT(B80)*($B$2/($B$2+C80))^$B$1*(C80/($B$2+C80))^B80</f>
        <v>0.168816949708994</v>
      </c>
      <c r="E80" s="11" t="n">
        <f aca="false">LN(D80)</f>
        <v>-1.77894028889335</v>
      </c>
    </row>
    <row r="81" customFormat="false" ht="12.75" hidden="true" customHeight="false" outlineLevel="0" collapsed="false">
      <c r="A81" s="2" t="s">
        <v>78</v>
      </c>
      <c r="B81" s="3" t="n">
        <v>0</v>
      </c>
      <c r="C81" s="4" t="n">
        <v>38.4285714285714</v>
      </c>
      <c r="D81" s="13" t="n">
        <f aca="false">EXP(GAMMALN($B$1+B81)-GAMMALN($B$1))/FACT(B81)*($B$2/($B$2+C81))^$B$1*(C81/($B$2+C81))^B81</f>
        <v>0.576582678423914</v>
      </c>
      <c r="E81" s="11" t="n">
        <f aca="false">LN(D81)</f>
        <v>-0.550636535117185</v>
      </c>
    </row>
    <row r="82" customFormat="false" ht="12.75" hidden="true" customHeight="false" outlineLevel="0" collapsed="false">
      <c r="A82" s="2" t="s">
        <v>79</v>
      </c>
      <c r="B82" s="3" t="n">
        <v>0</v>
      </c>
      <c r="C82" s="4" t="n">
        <v>38.4285714285714</v>
      </c>
      <c r="D82" s="13" t="n">
        <f aca="false">EXP(GAMMALN($B$1+B82)-GAMMALN($B$1))/FACT(B82)*($B$2/($B$2+C82))^$B$1*(C82/($B$2+C82))^B82</f>
        <v>0.576582678423914</v>
      </c>
      <c r="E82" s="11" t="n">
        <f aca="false">LN(D82)</f>
        <v>-0.550636535117185</v>
      </c>
    </row>
    <row r="83" customFormat="false" ht="12.75" hidden="true" customHeight="false" outlineLevel="0" collapsed="false">
      <c r="A83" s="2" t="s">
        <v>80</v>
      </c>
      <c r="B83" s="3" t="n">
        <v>0</v>
      </c>
      <c r="C83" s="4" t="n">
        <v>38.2857142857143</v>
      </c>
      <c r="D83" s="13" t="n">
        <f aca="false">EXP(GAMMALN($B$1+B83)-GAMMALN($B$1))/FACT(B83)*($B$2/($B$2+C83))^$B$1*(C83/($B$2+C83))^B83</f>
        <v>0.577211482678801</v>
      </c>
      <c r="E83" s="11" t="n">
        <f aca="false">LN(D83)</f>
        <v>-0.549546558519384</v>
      </c>
    </row>
    <row r="84" customFormat="false" ht="12.75" hidden="true" customHeight="false" outlineLevel="0" collapsed="false">
      <c r="A84" s="2" t="s">
        <v>81</v>
      </c>
      <c r="B84" s="3" t="n">
        <v>3</v>
      </c>
      <c r="C84" s="4" t="n">
        <v>38.2857142857143</v>
      </c>
      <c r="D84" s="13" t="n">
        <f aca="false">EXP(GAMMALN($B$1+B84)-GAMMALN($B$1))/FACT(B84)*($B$2/($B$2+C84))^$B$1*(C84/($B$2+C84))^B84</f>
        <v>0.0537173081679486</v>
      </c>
      <c r="E84" s="11" t="n">
        <f aca="false">LN(D84)</f>
        <v>-2.92402001714645</v>
      </c>
    </row>
    <row r="85" customFormat="false" ht="12.75" hidden="true" customHeight="false" outlineLevel="0" collapsed="false">
      <c r="A85" s="2" t="s">
        <v>82</v>
      </c>
      <c r="B85" s="3" t="n">
        <v>0</v>
      </c>
      <c r="C85" s="4" t="n">
        <v>38.2857142857143</v>
      </c>
      <c r="D85" s="13" t="n">
        <f aca="false">EXP(GAMMALN($B$1+B85)-GAMMALN($B$1))/FACT(B85)*($B$2/($B$2+C85))^$B$1*(C85/($B$2+C85))^B85</f>
        <v>0.577211482678801</v>
      </c>
      <c r="E85" s="11" t="n">
        <f aca="false">LN(D85)</f>
        <v>-0.549546558519384</v>
      </c>
    </row>
    <row r="86" customFormat="false" ht="12.75" hidden="true" customHeight="false" outlineLevel="0" collapsed="false">
      <c r="A86" s="2" t="s">
        <v>83</v>
      </c>
      <c r="B86" s="3" t="n">
        <v>0</v>
      </c>
      <c r="C86" s="4" t="n">
        <v>38.2857142857143</v>
      </c>
      <c r="D86" s="13" t="n">
        <f aca="false">EXP(GAMMALN($B$1+B86)-GAMMALN($B$1))/FACT(B86)*($B$2/($B$2+C86))^$B$1*(C86/($B$2+C86))^B86</f>
        <v>0.577211482678801</v>
      </c>
      <c r="E86" s="11" t="n">
        <f aca="false">LN(D86)</f>
        <v>-0.549546558519384</v>
      </c>
    </row>
    <row r="87" customFormat="false" ht="12.75" hidden="true" customHeight="false" outlineLevel="0" collapsed="false">
      <c r="A87" s="2" t="s">
        <v>84</v>
      </c>
      <c r="B87" s="3" t="n">
        <v>1</v>
      </c>
      <c r="C87" s="4" t="n">
        <v>38.2857142857143</v>
      </c>
      <c r="D87" s="13" t="n">
        <f aca="false">EXP(GAMMALN($B$1+B87)-GAMMALN($B$1))/FACT(B87)*($B$2/($B$2+C87))^$B$1*(C87/($B$2+C87))^B87</f>
        <v>0.168850447538517</v>
      </c>
      <c r="E87" s="11" t="n">
        <f aca="false">LN(D87)</f>
        <v>-1.77874188164464</v>
      </c>
    </row>
    <row r="88" customFormat="false" ht="12.75" hidden="true" customHeight="false" outlineLevel="0" collapsed="false">
      <c r="A88" s="2" t="s">
        <v>85</v>
      </c>
      <c r="B88" s="3" t="n">
        <v>0</v>
      </c>
      <c r="C88" s="4" t="n">
        <v>38.2857142857143</v>
      </c>
      <c r="D88" s="13" t="n">
        <f aca="false">EXP(GAMMALN($B$1+B88)-GAMMALN($B$1))/FACT(B88)*($B$2/($B$2+C88))^$B$1*(C88/($B$2+C88))^B88</f>
        <v>0.577211482678801</v>
      </c>
      <c r="E88" s="11" t="n">
        <f aca="false">LN(D88)</f>
        <v>-0.549546558519384</v>
      </c>
    </row>
    <row r="89" customFormat="false" ht="12.75" hidden="true" customHeight="false" outlineLevel="0" collapsed="false">
      <c r="A89" s="2" t="s">
        <v>86</v>
      </c>
      <c r="B89" s="3" t="n">
        <v>0</v>
      </c>
      <c r="C89" s="4" t="n">
        <v>38.2857142857143</v>
      </c>
      <c r="D89" s="13" t="n">
        <f aca="false">EXP(GAMMALN($B$1+B89)-GAMMALN($B$1))/FACT(B89)*($B$2/($B$2+C89))^$B$1*(C89/($B$2+C89))^B89</f>
        <v>0.577211482678801</v>
      </c>
      <c r="E89" s="11" t="n">
        <f aca="false">LN(D89)</f>
        <v>-0.549546558519384</v>
      </c>
    </row>
    <row r="90" customFormat="false" ht="12.75" hidden="true" customHeight="false" outlineLevel="0" collapsed="false">
      <c r="A90" s="2" t="s">
        <v>87</v>
      </c>
      <c r="B90" s="3" t="n">
        <v>0</v>
      </c>
      <c r="C90" s="4" t="n">
        <v>38.2857142857143</v>
      </c>
      <c r="D90" s="13" t="n">
        <f aca="false">EXP(GAMMALN($B$1+B90)-GAMMALN($B$1))/FACT(B90)*($B$2/($B$2+C90))^$B$1*(C90/($B$2+C90))^B90</f>
        <v>0.577211482678801</v>
      </c>
      <c r="E90" s="11" t="n">
        <f aca="false">LN(D90)</f>
        <v>-0.549546558519384</v>
      </c>
    </row>
    <row r="91" customFormat="false" ht="12.75" hidden="true" customHeight="false" outlineLevel="0" collapsed="false">
      <c r="A91" s="2" t="s">
        <v>88</v>
      </c>
      <c r="B91" s="3" t="n">
        <v>7</v>
      </c>
      <c r="C91" s="4" t="n">
        <v>38.2857142857143</v>
      </c>
      <c r="D91" s="13" t="n">
        <f aca="false">EXP(GAMMALN($B$1+B91)-GAMMALN($B$1))/FACT(B91)*($B$2/($B$2+C91))^$B$1*(C91/($B$2+C91))^B91</f>
        <v>0.0109019470063059</v>
      </c>
      <c r="E91" s="11" t="n">
        <f aca="false">LN(D91)</f>
        <v>-4.51881388126675</v>
      </c>
    </row>
    <row r="92" customFormat="false" ht="12.75" hidden="true" customHeight="false" outlineLevel="0" collapsed="false">
      <c r="A92" s="2" t="s">
        <v>89</v>
      </c>
      <c r="B92" s="3" t="n">
        <v>0</v>
      </c>
      <c r="C92" s="4" t="n">
        <v>38.2857142857143</v>
      </c>
      <c r="D92" s="13" t="n">
        <f aca="false">EXP(GAMMALN($B$1+B92)-GAMMALN($B$1))/FACT(B92)*($B$2/($B$2+C92))^$B$1*(C92/($B$2+C92))^B92</f>
        <v>0.577211482678801</v>
      </c>
      <c r="E92" s="11" t="n">
        <f aca="false">LN(D92)</f>
        <v>-0.549546558519384</v>
      </c>
    </row>
    <row r="93" customFormat="false" ht="12.75" hidden="true" customHeight="false" outlineLevel="0" collapsed="false">
      <c r="A93" s="2" t="s">
        <v>90</v>
      </c>
      <c r="B93" s="3" t="n">
        <v>10</v>
      </c>
      <c r="C93" s="4" t="n">
        <v>38.2857142857143</v>
      </c>
      <c r="D93" s="13" t="n">
        <f aca="false">EXP(GAMMALN($B$1+B93)-GAMMALN($B$1))/FACT(B93)*($B$2/($B$2+C93))^$B$1*(C93/($B$2+C93))^B93</f>
        <v>0.00386664558875609</v>
      </c>
      <c r="E93" s="11" t="n">
        <f aca="false">LN(D93)</f>
        <v>-5.55536792073656</v>
      </c>
    </row>
    <row r="94" customFormat="false" ht="12.75" hidden="true" customHeight="false" outlineLevel="0" collapsed="false">
      <c r="A94" s="2" t="s">
        <v>91</v>
      </c>
      <c r="B94" s="3" t="n">
        <v>0</v>
      </c>
      <c r="C94" s="4" t="n">
        <v>38.2857142857143</v>
      </c>
      <c r="D94" s="13" t="n">
        <f aca="false">EXP(GAMMALN($B$1+B94)-GAMMALN($B$1))/FACT(B94)*($B$2/($B$2+C94))^$B$1*(C94/($B$2+C94))^B94</f>
        <v>0.577211482678801</v>
      </c>
      <c r="E94" s="11" t="n">
        <f aca="false">LN(D94)</f>
        <v>-0.549546558519384</v>
      </c>
    </row>
    <row r="95" customFormat="false" ht="12.75" hidden="true" customHeight="false" outlineLevel="0" collapsed="false">
      <c r="A95" s="2" t="s">
        <v>92</v>
      </c>
      <c r="B95" s="3" t="n">
        <v>0</v>
      </c>
      <c r="C95" s="4" t="n">
        <v>38.2857142857143</v>
      </c>
      <c r="D95" s="13" t="n">
        <f aca="false">EXP(GAMMALN($B$1+B95)-GAMMALN($B$1))/FACT(B95)*($B$2/($B$2+C95))^$B$1*(C95/($B$2+C95))^B95</f>
        <v>0.577211482678801</v>
      </c>
      <c r="E95" s="11" t="n">
        <f aca="false">LN(D95)</f>
        <v>-0.549546558519384</v>
      </c>
    </row>
    <row r="96" customFormat="false" ht="12.75" hidden="true" customHeight="false" outlineLevel="0" collapsed="false">
      <c r="A96" s="2" t="s">
        <v>93</v>
      </c>
      <c r="B96" s="3" t="n">
        <v>1</v>
      </c>
      <c r="C96" s="4" t="n">
        <v>38.2857142857143</v>
      </c>
      <c r="D96" s="13" t="n">
        <f aca="false">EXP(GAMMALN($B$1+B96)-GAMMALN($B$1))/FACT(B96)*($B$2/($B$2+C96))^$B$1*(C96/($B$2+C96))^B96</f>
        <v>0.168850447538517</v>
      </c>
      <c r="E96" s="11" t="n">
        <f aca="false">LN(D96)</f>
        <v>-1.77874188164464</v>
      </c>
    </row>
    <row r="97" customFormat="false" ht="12.75" hidden="true" customHeight="false" outlineLevel="0" collapsed="false">
      <c r="A97" s="2" t="s">
        <v>94</v>
      </c>
      <c r="B97" s="3" t="n">
        <v>6</v>
      </c>
      <c r="C97" s="4" t="n">
        <v>38.2857142857143</v>
      </c>
      <c r="D97" s="13" t="n">
        <f aca="false">EXP(GAMMALN($B$1+B97)-GAMMALN($B$1))/FACT(B97)*($B$2/($B$2+C97))^$B$1*(C97/($B$2+C97))^B97</f>
        <v>0.0157212316486919</v>
      </c>
      <c r="E97" s="11" t="n">
        <f aca="false">LN(D97)</f>
        <v>-4.15274314589678</v>
      </c>
    </row>
    <row r="98" customFormat="false" ht="12.75" hidden="true" customHeight="false" outlineLevel="0" collapsed="false">
      <c r="A98" s="2" t="s">
        <v>95</v>
      </c>
      <c r="B98" s="3" t="n">
        <v>0</v>
      </c>
      <c r="C98" s="4" t="n">
        <v>38.2857142857143</v>
      </c>
      <c r="D98" s="13" t="n">
        <f aca="false">EXP(GAMMALN($B$1+B98)-GAMMALN($B$1))/FACT(B98)*($B$2/($B$2+C98))^$B$1*(C98/($B$2+C98))^B98</f>
        <v>0.577211482678801</v>
      </c>
      <c r="E98" s="11" t="n">
        <f aca="false">LN(D98)</f>
        <v>-0.549546558519384</v>
      </c>
    </row>
    <row r="99" customFormat="false" ht="12.75" hidden="true" customHeight="false" outlineLevel="0" collapsed="false">
      <c r="A99" s="2" t="s">
        <v>96</v>
      </c>
      <c r="B99" s="3" t="n">
        <v>0</v>
      </c>
      <c r="C99" s="4" t="n">
        <v>38.2857142857143</v>
      </c>
      <c r="D99" s="13" t="n">
        <f aca="false">EXP(GAMMALN($B$1+B99)-GAMMALN($B$1))/FACT(B99)*($B$2/($B$2+C99))^$B$1*(C99/($B$2+C99))^B99</f>
        <v>0.577211482678801</v>
      </c>
      <c r="E99" s="11" t="n">
        <f aca="false">LN(D99)</f>
        <v>-0.549546558519384</v>
      </c>
    </row>
    <row r="100" customFormat="false" ht="12.75" hidden="true" customHeight="false" outlineLevel="0" collapsed="false">
      <c r="A100" s="2" t="s">
        <v>97</v>
      </c>
      <c r="B100" s="3" t="n">
        <v>0</v>
      </c>
      <c r="C100" s="4" t="n">
        <v>38.2857142857143</v>
      </c>
      <c r="D100" s="13" t="n">
        <f aca="false">EXP(GAMMALN($B$1+B100)-GAMMALN($B$1))/FACT(B100)*($B$2/($B$2+C100))^$B$1*(C100/($B$2+C100))^B100</f>
        <v>0.577211482678801</v>
      </c>
      <c r="E100" s="11" t="n">
        <f aca="false">LN(D100)</f>
        <v>-0.549546558519384</v>
      </c>
    </row>
    <row r="101" customFormat="false" ht="12.75" hidden="true" customHeight="false" outlineLevel="0" collapsed="false">
      <c r="A101" s="2" t="s">
        <v>98</v>
      </c>
      <c r="B101" s="3" t="n">
        <v>0</v>
      </c>
      <c r="C101" s="4" t="n">
        <v>38.2857142857143</v>
      </c>
      <c r="D101" s="13" t="n">
        <f aca="false">EXP(GAMMALN($B$1+B101)-GAMMALN($B$1))/FACT(B101)*($B$2/($B$2+C101))^$B$1*(C101/($B$2+C101))^B101</f>
        <v>0.577211482678801</v>
      </c>
      <c r="E101" s="11" t="n">
        <f aca="false">LN(D101)</f>
        <v>-0.549546558519384</v>
      </c>
    </row>
    <row r="102" customFormat="false" ht="12.75" hidden="true" customHeight="false" outlineLevel="0" collapsed="false">
      <c r="A102" s="2" t="s">
        <v>99</v>
      </c>
      <c r="B102" s="3" t="n">
        <v>0</v>
      </c>
      <c r="C102" s="4" t="n">
        <v>38.2857142857143</v>
      </c>
      <c r="D102" s="13" t="n">
        <f aca="false">EXP(GAMMALN($B$1+B102)-GAMMALN($B$1))/FACT(B102)*($B$2/($B$2+C102))^$B$1*(C102/($B$2+C102))^B102</f>
        <v>0.577211482678801</v>
      </c>
      <c r="E102" s="11" t="n">
        <f aca="false">LN(D102)</f>
        <v>-0.549546558519384</v>
      </c>
    </row>
    <row r="103" customFormat="false" ht="12.75" hidden="true" customHeight="false" outlineLevel="0" collapsed="false">
      <c r="A103" s="2" t="s">
        <v>100</v>
      </c>
      <c r="B103" s="3" t="n">
        <v>2</v>
      </c>
      <c r="C103" s="4" t="n">
        <v>38.2857142857143</v>
      </c>
      <c r="D103" s="13" t="n">
        <f aca="false">EXP(GAMMALN($B$1+B103)-GAMMALN($B$1))/FACT(B103)*($B$2/($B$2+C103))^$B$1*(C103/($B$2+C103))^B103</f>
        <v>0.0888830951101935</v>
      </c>
      <c r="E103" s="11" t="n">
        <f aca="false">LN(D103)</f>
        <v>-2.42043331078506</v>
      </c>
    </row>
    <row r="104" customFormat="false" ht="12.75" hidden="true" customHeight="false" outlineLevel="0" collapsed="false">
      <c r="A104" s="2" t="s">
        <v>101</v>
      </c>
      <c r="B104" s="3" t="n">
        <v>4</v>
      </c>
      <c r="C104" s="4" t="n">
        <v>38.2857142857143</v>
      </c>
      <c r="D104" s="13" t="n">
        <f aca="false">EXP(GAMMALN($B$1+B104)-GAMMALN($B$1))/FACT(B104)*($B$2/($B$2+C104))^$B$1*(C104/($B$2+C104))^B104</f>
        <v>0.0345583863259043</v>
      </c>
      <c r="E104" s="11" t="n">
        <f aca="false">LN(D104)</f>
        <v>-3.36510502809517</v>
      </c>
    </row>
    <row r="105" customFormat="false" ht="12.75" hidden="true" customHeight="false" outlineLevel="0" collapsed="false">
      <c r="A105" s="2" t="s">
        <v>102</v>
      </c>
      <c r="B105" s="3" t="n">
        <v>1</v>
      </c>
      <c r="C105" s="4" t="n">
        <v>38.2857142857143</v>
      </c>
      <c r="D105" s="13" t="n">
        <f aca="false">EXP(GAMMALN($B$1+B105)-GAMMALN($B$1))/FACT(B105)*($B$2/($B$2+C105))^$B$1*(C105/($B$2+C105))^B105</f>
        <v>0.168850447538517</v>
      </c>
      <c r="E105" s="11" t="n">
        <f aca="false">LN(D105)</f>
        <v>-1.77874188164464</v>
      </c>
    </row>
    <row r="106" customFormat="false" ht="12.75" hidden="true" customHeight="false" outlineLevel="0" collapsed="false">
      <c r="A106" s="2" t="s">
        <v>103</v>
      </c>
      <c r="B106" s="3" t="n">
        <v>5</v>
      </c>
      <c r="C106" s="4" t="n">
        <v>38.1428571428571</v>
      </c>
      <c r="D106" s="13" t="n">
        <f aca="false">EXP(GAMMALN($B$1+B106)-GAMMALN($B$1))/FACT(B106)*($B$2/($B$2+C106))^$B$1*(C106/($B$2+C106))^B106</f>
        <v>0.0229628805483317</v>
      </c>
      <c r="E106" s="11" t="n">
        <f aca="false">LN(D106)</f>
        <v>-3.77387625597803</v>
      </c>
    </row>
    <row r="107" customFormat="false" ht="12.75" hidden="true" customHeight="false" outlineLevel="0" collapsed="false">
      <c r="A107" s="2" t="s">
        <v>104</v>
      </c>
      <c r="B107" s="3" t="n">
        <v>0</v>
      </c>
      <c r="C107" s="4" t="n">
        <v>38.1428571428571</v>
      </c>
      <c r="D107" s="13" t="n">
        <f aca="false">EXP(GAMMALN($B$1+B107)-GAMMALN($B$1))/FACT(B107)*($B$2/($B$2+C107))^$B$1*(C107/($B$2+C107))^B107</f>
        <v>0.577842761972011</v>
      </c>
      <c r="E107" s="11" t="n">
        <f aca="false">LN(D107)</f>
        <v>-0.548453485429547</v>
      </c>
    </row>
    <row r="108" customFormat="false" ht="12.75" hidden="true" customHeight="false" outlineLevel="0" collapsed="false">
      <c r="A108" s="2" t="s">
        <v>105</v>
      </c>
      <c r="B108" s="3" t="n">
        <v>0</v>
      </c>
      <c r="C108" s="4" t="n">
        <v>38.1428571428571</v>
      </c>
      <c r="D108" s="13" t="n">
        <f aca="false">EXP(GAMMALN($B$1+B108)-GAMMALN($B$1))/FACT(B108)*($B$2/($B$2+C108))^$B$1*(C108/($B$2+C108))^B108</f>
        <v>0.577842761972011</v>
      </c>
      <c r="E108" s="11" t="n">
        <f aca="false">LN(D108)</f>
        <v>-0.548453485429547</v>
      </c>
    </row>
    <row r="109" customFormat="false" ht="12.75" hidden="true" customHeight="false" outlineLevel="0" collapsed="false">
      <c r="A109" s="2" t="s">
        <v>106</v>
      </c>
      <c r="B109" s="3" t="n">
        <v>0</v>
      </c>
      <c r="C109" s="4" t="n">
        <v>38.1428571428571</v>
      </c>
      <c r="D109" s="13" t="n">
        <f aca="false">EXP(GAMMALN($B$1+B109)-GAMMALN($B$1))/FACT(B109)*($B$2/($B$2+C109))^$B$1*(C109/($B$2+C109))^B109</f>
        <v>0.577842761972011</v>
      </c>
      <c r="E109" s="11" t="n">
        <f aca="false">LN(D109)</f>
        <v>-0.548453485429547</v>
      </c>
    </row>
    <row r="110" customFormat="false" ht="12.75" hidden="true" customHeight="false" outlineLevel="0" collapsed="false">
      <c r="A110" s="2" t="s">
        <v>107</v>
      </c>
      <c r="B110" s="3" t="n">
        <v>1</v>
      </c>
      <c r="C110" s="4" t="n">
        <v>38.1428571428571</v>
      </c>
      <c r="D110" s="13" t="n">
        <f aca="false">EXP(GAMMALN($B$1+B110)-GAMMALN($B$1))/FACT(B110)*($B$2/($B$2+C110))^$B$1*(C110/($B$2+C110))^B110</f>
        <v>0.168883482720838</v>
      </c>
      <c r="E110" s="11" t="n">
        <f aca="false">LN(D110)</f>
        <v>-1.77854625319594</v>
      </c>
    </row>
    <row r="111" customFormat="false" ht="12.75" hidden="true" customHeight="false" outlineLevel="0" collapsed="false">
      <c r="A111" s="2" t="s">
        <v>108</v>
      </c>
      <c r="B111" s="3" t="n">
        <v>1</v>
      </c>
      <c r="C111" s="4" t="n">
        <v>38.1428571428571</v>
      </c>
      <c r="D111" s="13" t="n">
        <f aca="false">EXP(GAMMALN($B$1+B111)-GAMMALN($B$1))/FACT(B111)*($B$2/($B$2+C111))^$B$1*(C111/($B$2+C111))^B111</f>
        <v>0.168883482720838</v>
      </c>
      <c r="E111" s="11" t="n">
        <f aca="false">LN(D111)</f>
        <v>-1.77854625319594</v>
      </c>
    </row>
    <row r="112" customFormat="false" ht="12.75" hidden="true" customHeight="false" outlineLevel="0" collapsed="false">
      <c r="A112" s="2" t="s">
        <v>109</v>
      </c>
      <c r="B112" s="3" t="n">
        <v>0</v>
      </c>
      <c r="C112" s="4" t="n">
        <v>38.1428571428571</v>
      </c>
      <c r="D112" s="13" t="n">
        <f aca="false">EXP(GAMMALN($B$1+B112)-GAMMALN($B$1))/FACT(B112)*($B$2/($B$2+C112))^$B$1*(C112/($B$2+C112))^B112</f>
        <v>0.577842761972011</v>
      </c>
      <c r="E112" s="11" t="n">
        <f aca="false">LN(D112)</f>
        <v>-0.548453485429547</v>
      </c>
    </row>
    <row r="113" customFormat="false" ht="12.75" hidden="true" customHeight="false" outlineLevel="0" collapsed="false">
      <c r="A113" s="2" t="s">
        <v>110</v>
      </c>
      <c r="B113" s="3" t="n">
        <v>0</v>
      </c>
      <c r="C113" s="4" t="n">
        <v>38.1428571428571</v>
      </c>
      <c r="D113" s="13" t="n">
        <f aca="false">EXP(GAMMALN($B$1+B113)-GAMMALN($B$1))/FACT(B113)*($B$2/($B$2+C113))^$B$1*(C113/($B$2+C113))^B113</f>
        <v>0.577842761972011</v>
      </c>
      <c r="E113" s="11" t="n">
        <f aca="false">LN(D113)</f>
        <v>-0.548453485429547</v>
      </c>
    </row>
    <row r="114" customFormat="false" ht="12.75" hidden="true" customHeight="false" outlineLevel="0" collapsed="false">
      <c r="A114" s="2" t="s">
        <v>111</v>
      </c>
      <c r="B114" s="3" t="n">
        <v>1</v>
      </c>
      <c r="C114" s="4" t="n">
        <v>38.1428571428571</v>
      </c>
      <c r="D114" s="13" t="n">
        <f aca="false">EXP(GAMMALN($B$1+B114)-GAMMALN($B$1))/FACT(B114)*($B$2/($B$2+C114))^$B$1*(C114/($B$2+C114))^B114</f>
        <v>0.168883482720838</v>
      </c>
      <c r="E114" s="11" t="n">
        <f aca="false">LN(D114)</f>
        <v>-1.77854625319594</v>
      </c>
    </row>
    <row r="115" customFormat="false" ht="12.75" hidden="true" customHeight="false" outlineLevel="0" collapsed="false">
      <c r="A115" s="2" t="s">
        <v>112</v>
      </c>
      <c r="B115" s="3" t="n">
        <v>0</v>
      </c>
      <c r="C115" s="4" t="n">
        <v>38.1428571428571</v>
      </c>
      <c r="D115" s="13" t="n">
        <f aca="false">EXP(GAMMALN($B$1+B115)-GAMMALN($B$1))/FACT(B115)*($B$2/($B$2+C115))^$B$1*(C115/($B$2+C115))^B115</f>
        <v>0.577842761972011</v>
      </c>
      <c r="E115" s="11" t="n">
        <f aca="false">LN(D115)</f>
        <v>-0.548453485429547</v>
      </c>
    </row>
    <row r="116" customFormat="false" ht="12.75" hidden="true" customHeight="false" outlineLevel="0" collapsed="false">
      <c r="A116" s="2" t="s">
        <v>113</v>
      </c>
      <c r="B116" s="3" t="n">
        <v>1</v>
      </c>
      <c r="C116" s="4" t="n">
        <v>38.1428571428571</v>
      </c>
      <c r="D116" s="13" t="n">
        <f aca="false">EXP(GAMMALN($B$1+B116)-GAMMALN($B$1))/FACT(B116)*($B$2/($B$2+C116))^$B$1*(C116/($B$2+C116))^B116</f>
        <v>0.168883482720838</v>
      </c>
      <c r="E116" s="11" t="n">
        <f aca="false">LN(D116)</f>
        <v>-1.77854625319594</v>
      </c>
    </row>
    <row r="117" customFormat="false" ht="12.75" hidden="true" customHeight="false" outlineLevel="0" collapsed="false">
      <c r="A117" s="2" t="s">
        <v>114</v>
      </c>
      <c r="B117" s="3" t="n">
        <v>0</v>
      </c>
      <c r="C117" s="4" t="n">
        <v>38.1428571428571</v>
      </c>
      <c r="D117" s="13" t="n">
        <f aca="false">EXP(GAMMALN($B$1+B117)-GAMMALN($B$1))/FACT(B117)*($B$2/($B$2+C117))^$B$1*(C117/($B$2+C117))^B117</f>
        <v>0.577842761972011</v>
      </c>
      <c r="E117" s="11" t="n">
        <f aca="false">LN(D117)</f>
        <v>-0.548453485429547</v>
      </c>
    </row>
    <row r="118" customFormat="false" ht="12.75" hidden="true" customHeight="false" outlineLevel="0" collapsed="false">
      <c r="A118" s="2" t="s">
        <v>115</v>
      </c>
      <c r="B118" s="3" t="n">
        <v>0</v>
      </c>
      <c r="C118" s="4" t="n">
        <v>38.1428571428571</v>
      </c>
      <c r="D118" s="13" t="n">
        <f aca="false">EXP(GAMMALN($B$1+B118)-GAMMALN($B$1))/FACT(B118)*($B$2/($B$2+C118))^$B$1*(C118/($B$2+C118))^B118</f>
        <v>0.577842761972011</v>
      </c>
      <c r="E118" s="11" t="n">
        <f aca="false">LN(D118)</f>
        <v>-0.548453485429547</v>
      </c>
    </row>
    <row r="119" customFormat="false" ht="12.75" hidden="true" customHeight="false" outlineLevel="0" collapsed="false">
      <c r="A119" s="2" t="s">
        <v>116</v>
      </c>
      <c r="B119" s="3" t="n">
        <v>1</v>
      </c>
      <c r="C119" s="4" t="n">
        <v>38.1428571428571</v>
      </c>
      <c r="D119" s="13" t="n">
        <f aca="false">EXP(GAMMALN($B$1+B119)-GAMMALN($B$1))/FACT(B119)*($B$2/($B$2+C119))^$B$1*(C119/($B$2+C119))^B119</f>
        <v>0.168883482720838</v>
      </c>
      <c r="E119" s="11" t="n">
        <f aca="false">LN(D119)</f>
        <v>-1.77854625319594</v>
      </c>
    </row>
    <row r="120" customFormat="false" ht="12.75" hidden="true" customHeight="false" outlineLevel="0" collapsed="false">
      <c r="A120" s="2" t="s">
        <v>117</v>
      </c>
      <c r="B120" s="3" t="n">
        <v>0</v>
      </c>
      <c r="C120" s="4" t="n">
        <v>38.1428571428571</v>
      </c>
      <c r="D120" s="13" t="n">
        <f aca="false">EXP(GAMMALN($B$1+B120)-GAMMALN($B$1))/FACT(B120)*($B$2/($B$2+C120))^$B$1*(C120/($B$2+C120))^B120</f>
        <v>0.577842761972011</v>
      </c>
      <c r="E120" s="11" t="n">
        <f aca="false">LN(D120)</f>
        <v>-0.548453485429547</v>
      </c>
    </row>
    <row r="121" customFormat="false" ht="12.75" hidden="true" customHeight="false" outlineLevel="0" collapsed="false">
      <c r="A121" s="2" t="s">
        <v>118</v>
      </c>
      <c r="B121" s="3" t="n">
        <v>1</v>
      </c>
      <c r="C121" s="4" t="n">
        <v>38.1428571428571</v>
      </c>
      <c r="D121" s="13" t="n">
        <f aca="false">EXP(GAMMALN($B$1+B121)-GAMMALN($B$1))/FACT(B121)*($B$2/($B$2+C121))^$B$1*(C121/($B$2+C121))^B121</f>
        <v>0.168883482720838</v>
      </c>
      <c r="E121" s="11" t="n">
        <f aca="false">LN(D121)</f>
        <v>-1.77854625319594</v>
      </c>
    </row>
    <row r="122" customFormat="false" ht="12.75" hidden="true" customHeight="false" outlineLevel="0" collapsed="false">
      <c r="A122" s="2" t="s">
        <v>119</v>
      </c>
      <c r="B122" s="3" t="n">
        <v>0</v>
      </c>
      <c r="C122" s="4" t="n">
        <v>38.1428571428571</v>
      </c>
      <c r="D122" s="13" t="n">
        <f aca="false">EXP(GAMMALN($B$1+B122)-GAMMALN($B$1))/FACT(B122)*($B$2/($B$2+C122))^$B$1*(C122/($B$2+C122))^B122</f>
        <v>0.577842761972011</v>
      </c>
      <c r="E122" s="11" t="n">
        <f aca="false">LN(D122)</f>
        <v>-0.548453485429547</v>
      </c>
    </row>
    <row r="123" customFormat="false" ht="12.75" hidden="true" customHeight="false" outlineLevel="0" collapsed="false">
      <c r="A123" s="2" t="s">
        <v>120</v>
      </c>
      <c r="B123" s="3" t="n">
        <v>0</v>
      </c>
      <c r="C123" s="4" t="n">
        <v>38.1428571428571</v>
      </c>
      <c r="D123" s="13" t="n">
        <f aca="false">EXP(GAMMALN($B$1+B123)-GAMMALN($B$1))/FACT(B123)*($B$2/($B$2+C123))^$B$1*(C123/($B$2+C123))^B123</f>
        <v>0.577842761972011</v>
      </c>
      <c r="E123" s="11" t="n">
        <f aca="false">LN(D123)</f>
        <v>-0.548453485429547</v>
      </c>
    </row>
    <row r="124" customFormat="false" ht="12.75" hidden="true" customHeight="false" outlineLevel="0" collapsed="false">
      <c r="A124" s="2" t="s">
        <v>121</v>
      </c>
      <c r="B124" s="3" t="n">
        <v>0</v>
      </c>
      <c r="C124" s="4" t="n">
        <v>38.1428571428571</v>
      </c>
      <c r="D124" s="13" t="n">
        <f aca="false">EXP(GAMMALN($B$1+B124)-GAMMALN($B$1))/FACT(B124)*($B$2/($B$2+C124))^$B$1*(C124/($B$2+C124))^B124</f>
        <v>0.577842761972011</v>
      </c>
      <c r="E124" s="11" t="n">
        <f aca="false">LN(D124)</f>
        <v>-0.548453485429547</v>
      </c>
    </row>
    <row r="125" customFormat="false" ht="12.75" hidden="true" customHeight="false" outlineLevel="0" collapsed="false">
      <c r="A125" s="2" t="s">
        <v>122</v>
      </c>
      <c r="B125" s="3" t="n">
        <v>0</v>
      </c>
      <c r="C125" s="4" t="n">
        <v>38.1428571428571</v>
      </c>
      <c r="D125" s="13" t="n">
        <f aca="false">EXP(GAMMALN($B$1+B125)-GAMMALN($B$1))/FACT(B125)*($B$2/($B$2+C125))^$B$1*(C125/($B$2+C125))^B125</f>
        <v>0.577842761972011</v>
      </c>
      <c r="E125" s="11" t="n">
        <f aca="false">LN(D125)</f>
        <v>-0.548453485429547</v>
      </c>
    </row>
    <row r="126" customFormat="false" ht="12.75" hidden="true" customHeight="false" outlineLevel="0" collapsed="false">
      <c r="A126" s="2" t="s">
        <v>123</v>
      </c>
      <c r="B126" s="3" t="n">
        <v>1</v>
      </c>
      <c r="C126" s="4" t="n">
        <v>38.1428571428571</v>
      </c>
      <c r="D126" s="13" t="n">
        <f aca="false">EXP(GAMMALN($B$1+B126)-GAMMALN($B$1))/FACT(B126)*($B$2/($B$2+C126))^$B$1*(C126/($B$2+C126))^B126</f>
        <v>0.168883482720838</v>
      </c>
      <c r="E126" s="11" t="n">
        <f aca="false">LN(D126)</f>
        <v>-1.77854625319594</v>
      </c>
    </row>
    <row r="127" customFormat="false" ht="12.75" hidden="true" customHeight="false" outlineLevel="0" collapsed="false">
      <c r="A127" s="2" t="s">
        <v>124</v>
      </c>
      <c r="B127" s="3" t="n">
        <v>0</v>
      </c>
      <c r="C127" s="4" t="n">
        <v>38.1428571428571</v>
      </c>
      <c r="D127" s="13" t="n">
        <f aca="false">EXP(GAMMALN($B$1+B127)-GAMMALN($B$1))/FACT(B127)*($B$2/($B$2+C127))^$B$1*(C127/($B$2+C127))^B127</f>
        <v>0.577842761972011</v>
      </c>
      <c r="E127" s="11" t="n">
        <f aca="false">LN(D127)</f>
        <v>-0.548453485429547</v>
      </c>
    </row>
    <row r="128" customFormat="false" ht="12.75" hidden="true" customHeight="false" outlineLevel="0" collapsed="false">
      <c r="A128" s="2" t="s">
        <v>125</v>
      </c>
      <c r="B128" s="3" t="n">
        <v>0</v>
      </c>
      <c r="C128" s="4" t="n">
        <v>38.1428571428571</v>
      </c>
      <c r="D128" s="13" t="n">
        <f aca="false">EXP(GAMMALN($B$1+B128)-GAMMALN($B$1))/FACT(B128)*($B$2/($B$2+C128))^$B$1*(C128/($B$2+C128))^B128</f>
        <v>0.577842761972011</v>
      </c>
      <c r="E128" s="11" t="n">
        <f aca="false">LN(D128)</f>
        <v>-0.548453485429547</v>
      </c>
    </row>
    <row r="129" customFormat="false" ht="12.75" hidden="true" customHeight="false" outlineLevel="0" collapsed="false">
      <c r="A129" s="2" t="s">
        <v>126</v>
      </c>
      <c r="B129" s="3" t="n">
        <v>0</v>
      </c>
      <c r="C129" s="4" t="n">
        <v>38.1428571428571</v>
      </c>
      <c r="D129" s="13" t="n">
        <f aca="false">EXP(GAMMALN($B$1+B129)-GAMMALN($B$1))/FACT(B129)*($B$2/($B$2+C129))^$B$1*(C129/($B$2+C129))^B129</f>
        <v>0.577842761972011</v>
      </c>
      <c r="E129" s="11" t="n">
        <f aca="false">LN(D129)</f>
        <v>-0.548453485429547</v>
      </c>
    </row>
    <row r="130" customFormat="false" ht="12.75" hidden="true" customHeight="false" outlineLevel="0" collapsed="false">
      <c r="A130" s="2" t="s">
        <v>127</v>
      </c>
      <c r="B130" s="3" t="n">
        <v>1</v>
      </c>
      <c r="C130" s="4" t="n">
        <v>38.1428571428571</v>
      </c>
      <c r="D130" s="13" t="n">
        <f aca="false">EXP(GAMMALN($B$1+B130)-GAMMALN($B$1))/FACT(B130)*($B$2/($B$2+C130))^$B$1*(C130/($B$2+C130))^B130</f>
        <v>0.168883482720838</v>
      </c>
      <c r="E130" s="11" t="n">
        <f aca="false">LN(D130)</f>
        <v>-1.77854625319594</v>
      </c>
    </row>
    <row r="131" customFormat="false" ht="12.75" hidden="true" customHeight="false" outlineLevel="0" collapsed="false">
      <c r="A131" s="2" t="s">
        <v>128</v>
      </c>
      <c r="B131" s="3" t="n">
        <v>0</v>
      </c>
      <c r="C131" s="4" t="n">
        <v>38</v>
      </c>
      <c r="D131" s="13" t="n">
        <f aca="false">EXP(GAMMALN($B$1+B131)-GAMMALN($B$1))/FACT(B131)*($B$2/($B$2+C131))^$B$1*(C131/($B$2+C131))^B131</f>
        <v>0.578476533128508</v>
      </c>
      <c r="E131" s="11" t="n">
        <f aca="false">LN(D131)</f>
        <v>-0.547357298204019</v>
      </c>
    </row>
    <row r="132" customFormat="false" ht="12.75" hidden="true" customHeight="false" outlineLevel="0" collapsed="false">
      <c r="A132" s="2" t="s">
        <v>129</v>
      </c>
      <c r="B132" s="3" t="n">
        <v>0</v>
      </c>
      <c r="C132" s="4" t="n">
        <v>38</v>
      </c>
      <c r="D132" s="13" t="n">
        <f aca="false">EXP(GAMMALN($B$1+B132)-GAMMALN($B$1))/FACT(B132)*($B$2/($B$2+C132))^$B$1*(C132/($B$2+C132))^B132</f>
        <v>0.578476533128508</v>
      </c>
      <c r="E132" s="11" t="n">
        <f aca="false">LN(D132)</f>
        <v>-0.547357298204019</v>
      </c>
    </row>
    <row r="133" customFormat="false" ht="12.75" hidden="true" customHeight="false" outlineLevel="0" collapsed="false">
      <c r="A133" s="2" t="s">
        <v>130</v>
      </c>
      <c r="B133" s="3" t="n">
        <v>0</v>
      </c>
      <c r="C133" s="4" t="n">
        <v>38</v>
      </c>
      <c r="D133" s="13" t="n">
        <f aca="false">EXP(GAMMALN($B$1+B133)-GAMMALN($B$1))/FACT(B133)*($B$2/($B$2+C133))^$B$1*(C133/($B$2+C133))^B133</f>
        <v>0.578476533128508</v>
      </c>
      <c r="E133" s="11" t="n">
        <f aca="false">LN(D133)</f>
        <v>-0.547357298204019</v>
      </c>
    </row>
    <row r="134" customFormat="false" ht="12.75" hidden="true" customHeight="false" outlineLevel="0" collapsed="false">
      <c r="A134" s="2" t="s">
        <v>131</v>
      </c>
      <c r="B134" s="3" t="n">
        <v>4</v>
      </c>
      <c r="C134" s="4" t="n">
        <v>38</v>
      </c>
      <c r="D134" s="13" t="n">
        <f aca="false">EXP(GAMMALN($B$1+B134)-GAMMALN($B$1))/FACT(B134)*($B$2/($B$2+C134))^$B$1*(C134/($B$2+C134))^B134</f>
        <v>0.0343855431360721</v>
      </c>
      <c r="E134" s="11" t="n">
        <f aca="false">LN(D134)</f>
        <v>-3.37011906060811</v>
      </c>
    </row>
    <row r="135" customFormat="false" ht="12.75" hidden="true" customHeight="false" outlineLevel="0" collapsed="false">
      <c r="A135" s="2" t="s">
        <v>132</v>
      </c>
      <c r="B135" s="3" t="n">
        <v>3</v>
      </c>
      <c r="C135" s="4" t="n">
        <v>38</v>
      </c>
      <c r="D135" s="13" t="n">
        <f aca="false">EXP(GAMMALN($B$1+B135)-GAMMALN($B$1))/FACT(B135)*($B$2/($B$2+C135))^$B$1*(C135/($B$2+C135))^B135</f>
        <v>0.0535449802246027</v>
      </c>
      <c r="E135" s="11" t="n">
        <f aca="false">LN(D135)</f>
        <v>-2.92723322645232</v>
      </c>
    </row>
    <row r="136" customFormat="false" ht="12.75" hidden="true" customHeight="false" outlineLevel="0" collapsed="false">
      <c r="A136" s="2" t="s">
        <v>133</v>
      </c>
      <c r="B136" s="3" t="n">
        <v>0</v>
      </c>
      <c r="C136" s="4" t="n">
        <v>38</v>
      </c>
      <c r="D136" s="13" t="n">
        <f aca="false">EXP(GAMMALN($B$1+B136)-GAMMALN($B$1))/FACT(B136)*($B$2/($B$2+C136))^$B$1*(C136/($B$2+C136))^B136</f>
        <v>0.578476533128508</v>
      </c>
      <c r="E136" s="11" t="n">
        <f aca="false">LN(D136)</f>
        <v>-0.547357298204019</v>
      </c>
    </row>
    <row r="137" customFormat="false" ht="12.75" hidden="true" customHeight="false" outlineLevel="0" collapsed="false">
      <c r="A137" s="2" t="s">
        <v>134</v>
      </c>
      <c r="B137" s="3" t="n">
        <v>1</v>
      </c>
      <c r="C137" s="4" t="n">
        <v>38</v>
      </c>
      <c r="D137" s="13" t="n">
        <f aca="false">EXP(GAMMALN($B$1+B137)-GAMMALN($B$1))/FACT(B137)*($B$2/($B$2+C137))^$B$1*(C137/($B$2+C137))^B137</f>
        <v>0.168916048058106</v>
      </c>
      <c r="E137" s="11" t="n">
        <f aca="false">LN(D137)</f>
        <v>-1.77835344453635</v>
      </c>
    </row>
    <row r="138" customFormat="false" ht="12.75" hidden="true" customHeight="false" outlineLevel="0" collapsed="false">
      <c r="A138" s="2" t="s">
        <v>135</v>
      </c>
      <c r="B138" s="3" t="n">
        <v>2</v>
      </c>
      <c r="C138" s="4" t="n">
        <v>38</v>
      </c>
      <c r="D138" s="13" t="n">
        <f aca="false">EXP(GAMMALN($B$1+B138)-GAMMALN($B$1))/FACT(B138)*($B$2/($B$2+C138))^$B$1*(C138/($B$2+C138))^B138</f>
        <v>0.0887576464740517</v>
      </c>
      <c r="E138" s="11" t="n">
        <f aca="false">LN(D138)</f>
        <v>-2.42184569688385</v>
      </c>
    </row>
    <row r="139" customFormat="false" ht="12.75" hidden="true" customHeight="false" outlineLevel="0" collapsed="false">
      <c r="A139" s="2" t="s">
        <v>136</v>
      </c>
      <c r="B139" s="3" t="n">
        <v>0</v>
      </c>
      <c r="C139" s="4" t="n">
        <v>38</v>
      </c>
      <c r="D139" s="13" t="n">
        <f aca="false">EXP(GAMMALN($B$1+B139)-GAMMALN($B$1))/FACT(B139)*($B$2/($B$2+C139))^$B$1*(C139/($B$2+C139))^B139</f>
        <v>0.578476533128508</v>
      </c>
      <c r="E139" s="11" t="n">
        <f aca="false">LN(D139)</f>
        <v>-0.547357298204019</v>
      </c>
    </row>
    <row r="140" customFormat="false" ht="12.75" hidden="true" customHeight="false" outlineLevel="0" collapsed="false">
      <c r="A140" s="2" t="s">
        <v>137</v>
      </c>
      <c r="B140" s="3" t="n">
        <v>1</v>
      </c>
      <c r="C140" s="4" t="n">
        <v>38</v>
      </c>
      <c r="D140" s="13" t="n">
        <f aca="false">EXP(GAMMALN($B$1+B140)-GAMMALN($B$1))/FACT(B140)*($B$2/($B$2+C140))^$B$1*(C140/($B$2+C140))^B140</f>
        <v>0.168916048058106</v>
      </c>
      <c r="E140" s="11" t="n">
        <f aca="false">LN(D140)</f>
        <v>-1.77835344453635</v>
      </c>
    </row>
    <row r="141" customFormat="false" ht="12.75" hidden="true" customHeight="false" outlineLevel="0" collapsed="false">
      <c r="A141" s="2" t="s">
        <v>138</v>
      </c>
      <c r="B141" s="3" t="n">
        <v>2</v>
      </c>
      <c r="C141" s="4" t="n">
        <v>38</v>
      </c>
      <c r="D141" s="13" t="n">
        <f aca="false">EXP(GAMMALN($B$1+B141)-GAMMALN($B$1))/FACT(B141)*($B$2/($B$2+C141))^$B$1*(C141/($B$2+C141))^B141</f>
        <v>0.0887576464740517</v>
      </c>
      <c r="E141" s="11" t="n">
        <f aca="false">LN(D141)</f>
        <v>-2.42184569688385</v>
      </c>
    </row>
    <row r="142" customFormat="false" ht="12.75" hidden="true" customHeight="false" outlineLevel="0" collapsed="false">
      <c r="A142" s="2" t="s">
        <v>139</v>
      </c>
      <c r="B142" s="3" t="n">
        <v>0</v>
      </c>
      <c r="C142" s="4" t="n">
        <v>38</v>
      </c>
      <c r="D142" s="13" t="n">
        <f aca="false">EXP(GAMMALN($B$1+B142)-GAMMALN($B$1))/FACT(B142)*($B$2/($B$2+C142))^$B$1*(C142/($B$2+C142))^B142</f>
        <v>0.578476533128508</v>
      </c>
      <c r="E142" s="11" t="n">
        <f aca="false">LN(D142)</f>
        <v>-0.547357298204019</v>
      </c>
    </row>
    <row r="143" customFormat="false" ht="12.75" hidden="true" customHeight="false" outlineLevel="0" collapsed="false">
      <c r="A143" s="2" t="s">
        <v>140</v>
      </c>
      <c r="B143" s="3" t="n">
        <v>2</v>
      </c>
      <c r="C143" s="4" t="n">
        <v>38</v>
      </c>
      <c r="D143" s="13" t="n">
        <f aca="false">EXP(GAMMALN($B$1+B143)-GAMMALN($B$1))/FACT(B143)*($B$2/($B$2+C143))^$B$1*(C143/($B$2+C143))^B143</f>
        <v>0.0887576464740517</v>
      </c>
      <c r="E143" s="11" t="n">
        <f aca="false">LN(D143)</f>
        <v>-2.42184569688385</v>
      </c>
    </row>
    <row r="144" customFormat="false" ht="12.75" hidden="true" customHeight="false" outlineLevel="0" collapsed="false">
      <c r="A144" s="2" t="s">
        <v>141</v>
      </c>
      <c r="B144" s="3" t="n">
        <v>1</v>
      </c>
      <c r="C144" s="4" t="n">
        <v>38</v>
      </c>
      <c r="D144" s="13" t="n">
        <f aca="false">EXP(GAMMALN($B$1+B144)-GAMMALN($B$1))/FACT(B144)*($B$2/($B$2+C144))^$B$1*(C144/($B$2+C144))^B144</f>
        <v>0.168916048058106</v>
      </c>
      <c r="E144" s="11" t="n">
        <f aca="false">LN(D144)</f>
        <v>-1.77835344453635</v>
      </c>
    </row>
    <row r="145" customFormat="false" ht="12.75" hidden="true" customHeight="false" outlineLevel="0" collapsed="false">
      <c r="A145" s="2" t="s">
        <v>142</v>
      </c>
      <c r="B145" s="3" t="n">
        <v>1</v>
      </c>
      <c r="C145" s="4" t="n">
        <v>38</v>
      </c>
      <c r="D145" s="13" t="n">
        <f aca="false">EXP(GAMMALN($B$1+B145)-GAMMALN($B$1))/FACT(B145)*($B$2/($B$2+C145))^$B$1*(C145/($B$2+C145))^B145</f>
        <v>0.168916048058106</v>
      </c>
      <c r="E145" s="11" t="n">
        <f aca="false">LN(D145)</f>
        <v>-1.77835344453635</v>
      </c>
    </row>
    <row r="146" customFormat="false" ht="12.75" hidden="true" customHeight="false" outlineLevel="0" collapsed="false">
      <c r="A146" s="2" t="s">
        <v>143</v>
      </c>
      <c r="B146" s="3" t="n">
        <v>0</v>
      </c>
      <c r="C146" s="4" t="n">
        <v>38</v>
      </c>
      <c r="D146" s="13" t="n">
        <f aca="false">EXP(GAMMALN($B$1+B146)-GAMMALN($B$1))/FACT(B146)*($B$2/($B$2+C146))^$B$1*(C146/($B$2+C146))^B146</f>
        <v>0.578476533128508</v>
      </c>
      <c r="E146" s="11" t="n">
        <f aca="false">LN(D146)</f>
        <v>-0.547357298204019</v>
      </c>
    </row>
    <row r="147" customFormat="false" ht="12.75" hidden="true" customHeight="false" outlineLevel="0" collapsed="false">
      <c r="A147" s="2" t="s">
        <v>144</v>
      </c>
      <c r="B147" s="3" t="n">
        <v>5</v>
      </c>
      <c r="C147" s="4" t="n">
        <v>38</v>
      </c>
      <c r="D147" s="13" t="n">
        <f aca="false">EXP(GAMMALN($B$1+B147)-GAMMALN($B$1))/FACT(B147)*($B$2/($B$2+C147))^$B$1*(C147/($B$2+C147))^B147</f>
        <v>0.0228844654880325</v>
      </c>
      <c r="E147" s="11" t="n">
        <f aca="false">LN(D147)</f>
        <v>-3.77729696158222</v>
      </c>
    </row>
    <row r="148" customFormat="false" ht="12.75" hidden="true" customHeight="false" outlineLevel="0" collapsed="false">
      <c r="A148" s="2" t="s">
        <v>145</v>
      </c>
      <c r="B148" s="3" t="n">
        <v>2</v>
      </c>
      <c r="C148" s="4" t="n">
        <v>38</v>
      </c>
      <c r="D148" s="13" t="n">
        <f aca="false">EXP(GAMMALN($B$1+B148)-GAMMALN($B$1))/FACT(B148)*($B$2/($B$2+C148))^$B$1*(C148/($B$2+C148))^B148</f>
        <v>0.0887576464740517</v>
      </c>
      <c r="E148" s="11" t="n">
        <f aca="false">LN(D148)</f>
        <v>-2.42184569688385</v>
      </c>
    </row>
    <row r="149" customFormat="false" ht="12.75" hidden="true" customHeight="false" outlineLevel="0" collapsed="false">
      <c r="A149" s="2" t="s">
        <v>146</v>
      </c>
      <c r="B149" s="3" t="n">
        <v>7</v>
      </c>
      <c r="C149" s="4" t="n">
        <v>38</v>
      </c>
      <c r="D149" s="13" t="n">
        <f aca="false">EXP(GAMMALN($B$1+B149)-GAMMALN($B$1))/FACT(B149)*($B$2/($B$2+C149))^$B$1*(C149/($B$2+C149))^B149</f>
        <v>0.0107889762535668</v>
      </c>
      <c r="E149" s="11" t="n">
        <f aca="false">LN(D149)</f>
        <v>-4.52923038340092</v>
      </c>
    </row>
    <row r="150" customFormat="false" ht="12.75" hidden="true" customHeight="false" outlineLevel="0" collapsed="false">
      <c r="A150" s="2" t="s">
        <v>147</v>
      </c>
      <c r="B150" s="3" t="n">
        <v>2</v>
      </c>
      <c r="C150" s="4" t="n">
        <v>38</v>
      </c>
      <c r="D150" s="13" t="n">
        <f aca="false">EXP(GAMMALN($B$1+B150)-GAMMALN($B$1))/FACT(B150)*($B$2/($B$2+C150))^$B$1*(C150/($B$2+C150))^B150</f>
        <v>0.0887576464740517</v>
      </c>
      <c r="E150" s="11" t="n">
        <f aca="false">LN(D150)</f>
        <v>-2.42184569688385</v>
      </c>
    </row>
    <row r="151" customFormat="false" ht="12.75" hidden="true" customHeight="false" outlineLevel="0" collapsed="false">
      <c r="A151" s="2" t="s">
        <v>148</v>
      </c>
      <c r="B151" s="3" t="n">
        <v>0</v>
      </c>
      <c r="C151" s="4" t="n">
        <v>38</v>
      </c>
      <c r="D151" s="13" t="n">
        <f aca="false">EXP(GAMMALN($B$1+B151)-GAMMALN($B$1))/FACT(B151)*($B$2/($B$2+C151))^$B$1*(C151/($B$2+C151))^B151</f>
        <v>0.578476533128508</v>
      </c>
      <c r="E151" s="11" t="n">
        <f aca="false">LN(D151)</f>
        <v>-0.547357298204019</v>
      </c>
    </row>
    <row r="152" customFormat="false" ht="12.75" hidden="true" customHeight="false" outlineLevel="0" collapsed="false">
      <c r="A152" s="2" t="s">
        <v>149</v>
      </c>
      <c r="B152" s="3" t="n">
        <v>4</v>
      </c>
      <c r="C152" s="4" t="n">
        <v>38</v>
      </c>
      <c r="D152" s="13" t="n">
        <f aca="false">EXP(GAMMALN($B$1+B152)-GAMMALN($B$1))/FACT(B152)*($B$2/($B$2+C152))^$B$1*(C152/($B$2+C152))^B152</f>
        <v>0.0343855431360721</v>
      </c>
      <c r="E152" s="11" t="n">
        <f aca="false">LN(D152)</f>
        <v>-3.37011906060811</v>
      </c>
    </row>
    <row r="153" customFormat="false" ht="12.75" hidden="true" customHeight="false" outlineLevel="0" collapsed="false">
      <c r="A153" s="2" t="s">
        <v>150</v>
      </c>
      <c r="B153" s="3" t="n">
        <v>13</v>
      </c>
      <c r="C153" s="4" t="n">
        <v>38</v>
      </c>
      <c r="D153" s="13" t="n">
        <f aca="false">EXP(GAMMALN($B$1+B153)-GAMMALN($B$1))/FACT(B153)*($B$2/($B$2+C153))^$B$1*(C153/($B$2+C153))^B153</f>
        <v>0.00141945301110988</v>
      </c>
      <c r="E153" s="11" t="n">
        <f aca="false">LN(D153)</f>
        <v>-6.55748368502262</v>
      </c>
    </row>
    <row r="154" customFormat="false" ht="12.75" hidden="true" customHeight="false" outlineLevel="0" collapsed="false">
      <c r="A154" s="2" t="s">
        <v>151</v>
      </c>
      <c r="B154" s="3" t="n">
        <v>0</v>
      </c>
      <c r="C154" s="4" t="n">
        <v>38</v>
      </c>
      <c r="D154" s="13" t="n">
        <f aca="false">EXP(GAMMALN($B$1+B154)-GAMMALN($B$1))/FACT(B154)*($B$2/($B$2+C154))^$B$1*(C154/($B$2+C154))^B154</f>
        <v>0.578476533128508</v>
      </c>
      <c r="E154" s="11" t="n">
        <f aca="false">LN(D154)</f>
        <v>-0.547357298204019</v>
      </c>
    </row>
    <row r="155" customFormat="false" ht="12.75" hidden="true" customHeight="false" outlineLevel="0" collapsed="false">
      <c r="A155" s="2" t="s">
        <v>152</v>
      </c>
      <c r="B155" s="3" t="n">
        <v>4</v>
      </c>
      <c r="C155" s="4" t="n">
        <v>38</v>
      </c>
      <c r="D155" s="13" t="n">
        <f aca="false">EXP(GAMMALN($B$1+B155)-GAMMALN($B$1))/FACT(B155)*($B$2/($B$2+C155))^$B$1*(C155/($B$2+C155))^B155</f>
        <v>0.0343855431360721</v>
      </c>
      <c r="E155" s="11" t="n">
        <f aca="false">LN(D155)</f>
        <v>-3.37011906060811</v>
      </c>
    </row>
    <row r="156" customFormat="false" ht="12.75" hidden="true" customHeight="false" outlineLevel="0" collapsed="false">
      <c r="A156" s="2" t="s">
        <v>153</v>
      </c>
      <c r="B156" s="3" t="n">
        <v>4</v>
      </c>
      <c r="C156" s="4" t="n">
        <v>38</v>
      </c>
      <c r="D156" s="13" t="n">
        <f aca="false">EXP(GAMMALN($B$1+B156)-GAMMALN($B$1))/FACT(B156)*($B$2/($B$2+C156))^$B$1*(C156/($B$2+C156))^B156</f>
        <v>0.0343855431360721</v>
      </c>
      <c r="E156" s="11" t="n">
        <f aca="false">LN(D156)</f>
        <v>-3.37011906060811</v>
      </c>
    </row>
    <row r="157" customFormat="false" ht="12.75" hidden="true" customHeight="false" outlineLevel="0" collapsed="false">
      <c r="A157" s="2" t="s">
        <v>154</v>
      </c>
      <c r="B157" s="3" t="n">
        <v>0</v>
      </c>
      <c r="C157" s="4" t="n">
        <v>38</v>
      </c>
      <c r="D157" s="13" t="n">
        <f aca="false">EXP(GAMMALN($B$1+B157)-GAMMALN($B$1))/FACT(B157)*($B$2/($B$2+C157))^$B$1*(C157/($B$2+C157))^B157</f>
        <v>0.578476533128508</v>
      </c>
      <c r="E157" s="11" t="n">
        <f aca="false">LN(D157)</f>
        <v>-0.547357298204019</v>
      </c>
    </row>
    <row r="158" customFormat="false" ht="12.75" hidden="true" customHeight="false" outlineLevel="0" collapsed="false">
      <c r="A158" s="2" t="s">
        <v>155</v>
      </c>
      <c r="B158" s="3" t="n">
        <v>0</v>
      </c>
      <c r="C158" s="4" t="n">
        <v>38</v>
      </c>
      <c r="D158" s="13" t="n">
        <f aca="false">EXP(GAMMALN($B$1+B158)-GAMMALN($B$1))/FACT(B158)*($B$2/($B$2+C158))^$B$1*(C158/($B$2+C158))^B158</f>
        <v>0.578476533128508</v>
      </c>
      <c r="E158" s="11" t="n">
        <f aca="false">LN(D158)</f>
        <v>-0.547357298204019</v>
      </c>
    </row>
    <row r="159" customFormat="false" ht="12.75" hidden="true" customHeight="false" outlineLevel="0" collapsed="false">
      <c r="A159" s="2" t="s">
        <v>156</v>
      </c>
      <c r="B159" s="3" t="n">
        <v>1</v>
      </c>
      <c r="C159" s="4" t="n">
        <v>38</v>
      </c>
      <c r="D159" s="13" t="n">
        <f aca="false">EXP(GAMMALN($B$1+B159)-GAMMALN($B$1))/FACT(B159)*($B$2/($B$2+C159))^$B$1*(C159/($B$2+C159))^B159</f>
        <v>0.168916048058106</v>
      </c>
      <c r="E159" s="11" t="n">
        <f aca="false">LN(D159)</f>
        <v>-1.77835344453635</v>
      </c>
    </row>
    <row r="160" customFormat="false" ht="12.75" hidden="true" customHeight="false" outlineLevel="0" collapsed="false">
      <c r="A160" s="2" t="s">
        <v>157</v>
      </c>
      <c r="B160" s="3" t="n">
        <v>0</v>
      </c>
      <c r="C160" s="4" t="n">
        <v>38</v>
      </c>
      <c r="D160" s="13" t="n">
        <f aca="false">EXP(GAMMALN($B$1+B160)-GAMMALN($B$1))/FACT(B160)*($B$2/($B$2+C160))^$B$1*(C160/($B$2+C160))^B160</f>
        <v>0.578476533128508</v>
      </c>
      <c r="E160" s="11" t="n">
        <f aca="false">LN(D160)</f>
        <v>-0.547357298204019</v>
      </c>
    </row>
    <row r="161" customFormat="false" ht="12.75" hidden="true" customHeight="false" outlineLevel="0" collapsed="false">
      <c r="A161" s="2" t="s">
        <v>158</v>
      </c>
      <c r="B161" s="3" t="n">
        <v>1</v>
      </c>
      <c r="C161" s="4" t="n">
        <v>38</v>
      </c>
      <c r="D161" s="13" t="n">
        <f aca="false">EXP(GAMMALN($B$1+B161)-GAMMALN($B$1))/FACT(B161)*($B$2/($B$2+C161))^$B$1*(C161/($B$2+C161))^B161</f>
        <v>0.168916048058106</v>
      </c>
      <c r="E161" s="11" t="n">
        <f aca="false">LN(D161)</f>
        <v>-1.77835344453635</v>
      </c>
    </row>
    <row r="162" customFormat="false" ht="12.75" hidden="true" customHeight="false" outlineLevel="0" collapsed="false">
      <c r="A162" s="2" t="s">
        <v>159</v>
      </c>
      <c r="B162" s="3" t="n">
        <v>29</v>
      </c>
      <c r="C162" s="4" t="n">
        <v>38</v>
      </c>
      <c r="D162" s="13" t="n">
        <f aca="false">EXP(GAMMALN($B$1+B162)-GAMMALN($B$1))/FACT(B162)*($B$2/($B$2+C162))^$B$1*(C162/($B$2+C162))^B162</f>
        <v>1.05425434273705E-005</v>
      </c>
      <c r="E162" s="11" t="n">
        <f aca="false">LN(D162)</f>
        <v>-11.4600917320674</v>
      </c>
    </row>
    <row r="163" customFormat="false" ht="12.75" hidden="true" customHeight="false" outlineLevel="0" collapsed="false">
      <c r="A163" s="2" t="s">
        <v>160</v>
      </c>
      <c r="B163" s="3" t="n">
        <v>0</v>
      </c>
      <c r="C163" s="4" t="n">
        <v>37.8571428571429</v>
      </c>
      <c r="D163" s="13" t="n">
        <f aca="false">EXP(GAMMALN($B$1+B163)-GAMMALN($B$1))/FACT(B163)*($B$2/($B$2+C163))^$B$1*(C163/($B$2+C163))^B163</f>
        <v>0.579112813136056</v>
      </c>
      <c r="E163" s="11" t="n">
        <f aca="false">LN(D163)</f>
        <v>-0.546257979047912</v>
      </c>
    </row>
    <row r="164" customFormat="false" ht="12.75" hidden="true" customHeight="false" outlineLevel="0" collapsed="false">
      <c r="A164" s="2" t="s">
        <v>161</v>
      </c>
      <c r="B164" s="3" t="n">
        <v>3</v>
      </c>
      <c r="C164" s="4" t="n">
        <v>37.8571428571429</v>
      </c>
      <c r="D164" s="13" t="n">
        <f aca="false">EXP(GAMMALN($B$1+B164)-GAMMALN($B$1))/FACT(B164)*($B$2/($B$2+C164))^$B$1*(C164/($B$2+C164))^B164</f>
        <v>0.0534578373323678</v>
      </c>
      <c r="E164" s="11" t="n">
        <f aca="false">LN(D164)</f>
        <v>-2.92886202302964</v>
      </c>
    </row>
    <row r="165" customFormat="false" ht="12.75" hidden="true" customHeight="false" outlineLevel="0" collapsed="false">
      <c r="A165" s="2" t="s">
        <v>162</v>
      </c>
      <c r="B165" s="3" t="n">
        <v>0</v>
      </c>
      <c r="C165" s="4" t="n">
        <v>37.8571428571429</v>
      </c>
      <c r="D165" s="13" t="n">
        <f aca="false">EXP(GAMMALN($B$1+B165)-GAMMALN($B$1))/FACT(B165)*($B$2/($B$2+C165))^$B$1*(C165/($B$2+C165))^B165</f>
        <v>0.579112813136056</v>
      </c>
      <c r="E165" s="11" t="n">
        <f aca="false">LN(D165)</f>
        <v>-0.546257979047912</v>
      </c>
    </row>
    <row r="166" customFormat="false" ht="12.75" hidden="true" customHeight="false" outlineLevel="0" collapsed="false">
      <c r="A166" s="2" t="s">
        <v>163</v>
      </c>
      <c r="B166" s="3" t="n">
        <v>0</v>
      </c>
      <c r="C166" s="4" t="n">
        <v>37.8571428571429</v>
      </c>
      <c r="D166" s="13" t="n">
        <f aca="false">EXP(GAMMALN($B$1+B166)-GAMMALN($B$1))/FACT(B166)*($B$2/($B$2+C166))^$B$1*(C166/($B$2+C166))^B166</f>
        <v>0.579112813136056</v>
      </c>
      <c r="E166" s="11" t="n">
        <f aca="false">LN(D166)</f>
        <v>-0.546257979047912</v>
      </c>
    </row>
    <row r="167" customFormat="false" ht="12.75" hidden="true" customHeight="false" outlineLevel="0" collapsed="false">
      <c r="A167" s="2" t="s">
        <v>164</v>
      </c>
      <c r="B167" s="3" t="n">
        <v>1</v>
      </c>
      <c r="C167" s="4" t="n">
        <v>37.8571428571429</v>
      </c>
      <c r="D167" s="13" t="n">
        <f aca="false">EXP(GAMMALN($B$1+B167)-GAMMALN($B$1))/FACT(B167)*($B$2/($B$2+C167))^$B$1*(C167/($B$2+C167))^B167</f>
        <v>0.168948136243499</v>
      </c>
      <c r="E167" s="11" t="n">
        <f aca="false">LN(D167)</f>
        <v>-1.77816349729139</v>
      </c>
    </row>
    <row r="168" customFormat="false" ht="12.75" hidden="true" customHeight="false" outlineLevel="0" collapsed="false">
      <c r="A168" s="2" t="s">
        <v>165</v>
      </c>
      <c r="B168" s="3" t="n">
        <v>0</v>
      </c>
      <c r="C168" s="4" t="n">
        <v>37.8571428571429</v>
      </c>
      <c r="D168" s="13" t="n">
        <f aca="false">EXP(GAMMALN($B$1+B168)-GAMMALN($B$1))/FACT(B168)*($B$2/($B$2+C168))^$B$1*(C168/($B$2+C168))^B168</f>
        <v>0.579112813136056</v>
      </c>
      <c r="E168" s="11" t="n">
        <f aca="false">LN(D168)</f>
        <v>-0.546257979047912</v>
      </c>
    </row>
    <row r="169" customFormat="false" ht="12.75" hidden="true" customHeight="false" outlineLevel="0" collapsed="false">
      <c r="A169" s="2" t="s">
        <v>166</v>
      </c>
      <c r="B169" s="3" t="n">
        <v>10</v>
      </c>
      <c r="C169" s="4" t="n">
        <v>37.8571428571429</v>
      </c>
      <c r="D169" s="13" t="n">
        <f aca="false">EXP(GAMMALN($B$1+B169)-GAMMALN($B$1))/FACT(B169)*($B$2/($B$2+C169))^$B$1*(C169/($B$2+C169))^B169</f>
        <v>0.00377565541136212</v>
      </c>
      <c r="E169" s="11" t="n">
        <f aca="false">LN(D169)</f>
        <v>-5.57918129244729</v>
      </c>
    </row>
    <row r="170" customFormat="false" ht="12.75" hidden="true" customHeight="false" outlineLevel="0" collapsed="false">
      <c r="A170" s="2" t="s">
        <v>167</v>
      </c>
      <c r="B170" s="3" t="n">
        <v>0</v>
      </c>
      <c r="C170" s="4" t="n">
        <v>37.8571428571429</v>
      </c>
      <c r="D170" s="13" t="n">
        <f aca="false">EXP(GAMMALN($B$1+B170)-GAMMALN($B$1))/FACT(B170)*($B$2/($B$2+C170))^$B$1*(C170/($B$2+C170))^B170</f>
        <v>0.579112813136056</v>
      </c>
      <c r="E170" s="11" t="n">
        <f aca="false">LN(D170)</f>
        <v>-0.546257979047912</v>
      </c>
    </row>
    <row r="171" customFormat="false" ht="12.75" hidden="true" customHeight="false" outlineLevel="0" collapsed="false">
      <c r="A171" s="2" t="s">
        <v>168</v>
      </c>
      <c r="B171" s="3" t="n">
        <v>0</v>
      </c>
      <c r="C171" s="4" t="n">
        <v>37.8571428571429</v>
      </c>
      <c r="D171" s="13" t="n">
        <f aca="false">EXP(GAMMALN($B$1+B171)-GAMMALN($B$1))/FACT(B171)*($B$2/($B$2+C171))^$B$1*(C171/($B$2+C171))^B171</f>
        <v>0.579112813136056</v>
      </c>
      <c r="E171" s="11" t="n">
        <f aca="false">LN(D171)</f>
        <v>-0.546257979047912</v>
      </c>
    </row>
    <row r="172" customFormat="false" ht="12.75" hidden="true" customHeight="false" outlineLevel="0" collapsed="false">
      <c r="A172" s="2" t="s">
        <v>169</v>
      </c>
      <c r="B172" s="3" t="n">
        <v>13</v>
      </c>
      <c r="C172" s="4" t="n">
        <v>37.8571428571429</v>
      </c>
      <c r="D172" s="13" t="n">
        <f aca="false">EXP(GAMMALN($B$1+B172)-GAMMALN($B$1))/FACT(B172)*($B$2/($B$2+C172))^$B$1*(C172/($B$2+C172))^B172</f>
        <v>0.00140431421197936</v>
      </c>
      <c r="E172" s="11" t="n">
        <f aca="false">LN(D172)</f>
        <v>-6.56820620071139</v>
      </c>
    </row>
    <row r="173" customFormat="false" ht="12.75" hidden="true" customHeight="false" outlineLevel="0" collapsed="false">
      <c r="A173" s="2" t="s">
        <v>170</v>
      </c>
      <c r="B173" s="3" t="n">
        <v>0</v>
      </c>
      <c r="C173" s="4" t="n">
        <v>37.8571428571429</v>
      </c>
      <c r="D173" s="13" t="n">
        <f aca="false">EXP(GAMMALN($B$1+B173)-GAMMALN($B$1))/FACT(B173)*($B$2/($B$2+C173))^$B$1*(C173/($B$2+C173))^B173</f>
        <v>0.579112813136056</v>
      </c>
      <c r="E173" s="11" t="n">
        <f aca="false">LN(D173)</f>
        <v>-0.546257979047912</v>
      </c>
    </row>
    <row r="174" customFormat="false" ht="12.75" hidden="true" customHeight="false" outlineLevel="0" collapsed="false">
      <c r="A174" s="2" t="s">
        <v>171</v>
      </c>
      <c r="B174" s="3" t="n">
        <v>0</v>
      </c>
      <c r="C174" s="4" t="n">
        <v>37.8571428571429</v>
      </c>
      <c r="D174" s="13" t="n">
        <f aca="false">EXP(GAMMALN($B$1+B174)-GAMMALN($B$1))/FACT(B174)*($B$2/($B$2+C174))^$B$1*(C174/($B$2+C174))^B174</f>
        <v>0.579112813136056</v>
      </c>
      <c r="E174" s="11" t="n">
        <f aca="false">LN(D174)</f>
        <v>-0.546257979047912</v>
      </c>
    </row>
    <row r="175" customFormat="false" ht="12.75" hidden="true" customHeight="false" outlineLevel="0" collapsed="false">
      <c r="A175" s="2" t="s">
        <v>172</v>
      </c>
      <c r="B175" s="3" t="n">
        <v>1</v>
      </c>
      <c r="C175" s="4" t="n">
        <v>37.8571428571429</v>
      </c>
      <c r="D175" s="13" t="n">
        <f aca="false">EXP(GAMMALN($B$1+B175)-GAMMALN($B$1))/FACT(B175)*($B$2/($B$2+C175))^$B$1*(C175/($B$2+C175))^B175</f>
        <v>0.168948136243499</v>
      </c>
      <c r="E175" s="11" t="n">
        <f aca="false">LN(D175)</f>
        <v>-1.77816349729139</v>
      </c>
    </row>
    <row r="176" customFormat="false" ht="12.75" hidden="true" customHeight="false" outlineLevel="0" collapsed="false">
      <c r="A176" s="2" t="s">
        <v>173</v>
      </c>
      <c r="B176" s="3" t="n">
        <v>0</v>
      </c>
      <c r="C176" s="4" t="n">
        <v>37.8571428571429</v>
      </c>
      <c r="D176" s="13" t="n">
        <f aca="false">EXP(GAMMALN($B$1+B176)-GAMMALN($B$1))/FACT(B176)*($B$2/($B$2+C176))^$B$1*(C176/($B$2+C176))^B176</f>
        <v>0.579112813136056</v>
      </c>
      <c r="E176" s="11" t="n">
        <f aca="false">LN(D176)</f>
        <v>-0.546257979047912</v>
      </c>
    </row>
    <row r="177" customFormat="false" ht="12.75" hidden="true" customHeight="false" outlineLevel="0" collapsed="false">
      <c r="A177" s="2" t="s">
        <v>174</v>
      </c>
      <c r="B177" s="3" t="n">
        <v>0</v>
      </c>
      <c r="C177" s="4" t="n">
        <v>37.8571428571429</v>
      </c>
      <c r="D177" s="13" t="n">
        <f aca="false">EXP(GAMMALN($B$1+B177)-GAMMALN($B$1))/FACT(B177)*($B$2/($B$2+C177))^$B$1*(C177/($B$2+C177))^B177</f>
        <v>0.579112813136056</v>
      </c>
      <c r="E177" s="11" t="n">
        <f aca="false">LN(D177)</f>
        <v>-0.546257979047912</v>
      </c>
    </row>
    <row r="178" customFormat="false" ht="12.75" hidden="true" customHeight="false" outlineLevel="0" collapsed="false">
      <c r="A178" s="2" t="s">
        <v>175</v>
      </c>
      <c r="B178" s="3" t="n">
        <v>0</v>
      </c>
      <c r="C178" s="4" t="n">
        <v>37.8571428571429</v>
      </c>
      <c r="D178" s="13" t="n">
        <f aca="false">EXP(GAMMALN($B$1+B178)-GAMMALN($B$1))/FACT(B178)*($B$2/($B$2+C178))^$B$1*(C178/($B$2+C178))^B178</f>
        <v>0.579112813136056</v>
      </c>
      <c r="E178" s="11" t="n">
        <f aca="false">LN(D178)</f>
        <v>-0.546257979047912</v>
      </c>
    </row>
    <row r="179" customFormat="false" ht="12.75" hidden="true" customHeight="false" outlineLevel="0" collapsed="false">
      <c r="A179" s="2" t="s">
        <v>176</v>
      </c>
      <c r="B179" s="3" t="n">
        <v>0</v>
      </c>
      <c r="C179" s="4" t="n">
        <v>37.8571428571429</v>
      </c>
      <c r="D179" s="13" t="n">
        <f aca="false">EXP(GAMMALN($B$1+B179)-GAMMALN($B$1))/FACT(B179)*($B$2/($B$2+C179))^$B$1*(C179/($B$2+C179))^B179</f>
        <v>0.579112813136056</v>
      </c>
      <c r="E179" s="11" t="n">
        <f aca="false">LN(D179)</f>
        <v>-0.546257979047912</v>
      </c>
    </row>
    <row r="180" customFormat="false" ht="12.75" hidden="true" customHeight="false" outlineLevel="0" collapsed="false">
      <c r="A180" s="2" t="s">
        <v>177</v>
      </c>
      <c r="B180" s="3" t="n">
        <v>0</v>
      </c>
      <c r="C180" s="4" t="n">
        <v>37.8571428571429</v>
      </c>
      <c r="D180" s="13" t="n">
        <f aca="false">EXP(GAMMALN($B$1+B180)-GAMMALN($B$1))/FACT(B180)*($B$2/($B$2+C180))^$B$1*(C180/($B$2+C180))^B180</f>
        <v>0.579112813136056</v>
      </c>
      <c r="E180" s="11" t="n">
        <f aca="false">LN(D180)</f>
        <v>-0.546257979047912</v>
      </c>
    </row>
    <row r="181" customFormat="false" ht="12.75" hidden="true" customHeight="false" outlineLevel="0" collapsed="false">
      <c r="A181" s="2" t="s">
        <v>178</v>
      </c>
      <c r="B181" s="3" t="n">
        <v>0</v>
      </c>
      <c r="C181" s="4" t="n">
        <v>37.7142857142857</v>
      </c>
      <c r="D181" s="13" t="n">
        <f aca="false">EXP(GAMMALN($B$1+B181)-GAMMALN($B$1))/FACT(B181)*($B$2/($B$2+C181))^$B$1*(C181/($B$2+C181))^B181</f>
        <v>0.579751619147261</v>
      </c>
      <c r="E181" s="11" t="n">
        <f aca="false">LN(D181)</f>
        <v>-0.545155510013379</v>
      </c>
    </row>
    <row r="182" customFormat="false" ht="12.75" hidden="true" customHeight="false" outlineLevel="0" collapsed="false">
      <c r="A182" s="2" t="s">
        <v>179</v>
      </c>
      <c r="B182" s="3" t="n">
        <v>0</v>
      </c>
      <c r="C182" s="4" t="n">
        <v>37.7142857142857</v>
      </c>
      <c r="D182" s="13" t="n">
        <f aca="false">EXP(GAMMALN($B$1+B182)-GAMMALN($B$1))/FACT(B182)*($B$2/($B$2+C182))^$B$1*(C182/($B$2+C182))^B182</f>
        <v>0.579751619147261</v>
      </c>
      <c r="E182" s="11" t="n">
        <f aca="false">LN(D182)</f>
        <v>-0.545155510013379</v>
      </c>
    </row>
    <row r="183" customFormat="false" ht="12.75" hidden="true" customHeight="false" outlineLevel="0" collapsed="false">
      <c r="A183" s="2" t="s">
        <v>180</v>
      </c>
      <c r="B183" s="3" t="n">
        <v>6</v>
      </c>
      <c r="C183" s="4" t="n">
        <v>37.7142857142857</v>
      </c>
      <c r="D183" s="13" t="n">
        <f aca="false">EXP(GAMMALN($B$1+B183)-GAMMALN($B$1))/FACT(B183)*($B$2/($B$2+C183))^$B$1*(C183/($B$2+C183))^B183</f>
        <v>0.0154506250373256</v>
      </c>
      <c r="E183" s="11" t="n">
        <f aca="false">LN(D183)</f>
        <v>-4.17010582096636</v>
      </c>
    </row>
    <row r="184" customFormat="false" ht="12.75" hidden="true" customHeight="false" outlineLevel="0" collapsed="false">
      <c r="A184" s="2" t="s">
        <v>181</v>
      </c>
      <c r="B184" s="3" t="n">
        <v>8</v>
      </c>
      <c r="C184" s="4" t="n">
        <v>37.7142857142857</v>
      </c>
      <c r="D184" s="13" t="n">
        <f aca="false">EXP(GAMMALN($B$1+B184)-GAMMALN($B$1))/FACT(B184)*($B$2/($B$2+C184))^$B$1*(C184/($B$2+C184))^B184</f>
        <v>0.00746503218513387</v>
      </c>
      <c r="E184" s="11" t="n">
        <f aca="false">LN(D184)</f>
        <v>-4.8975255365289</v>
      </c>
    </row>
    <row r="185" customFormat="false" ht="12.75" hidden="true" customHeight="false" outlineLevel="0" collapsed="false">
      <c r="A185" s="2" t="s">
        <v>182</v>
      </c>
      <c r="B185" s="3" t="n">
        <v>0</v>
      </c>
      <c r="C185" s="4" t="n">
        <v>37.7142857142857</v>
      </c>
      <c r="D185" s="13" t="n">
        <f aca="false">EXP(GAMMALN($B$1+B185)-GAMMALN($B$1))/FACT(B185)*($B$2/($B$2+C185))^$B$1*(C185/($B$2+C185))^B185</f>
        <v>0.579751619147261</v>
      </c>
      <c r="E185" s="11" t="n">
        <f aca="false">LN(D185)</f>
        <v>-0.545155510013379</v>
      </c>
    </row>
    <row r="186" customFormat="false" ht="12.75" hidden="true" customHeight="false" outlineLevel="0" collapsed="false">
      <c r="A186" s="2" t="s">
        <v>183</v>
      </c>
      <c r="B186" s="3" t="n">
        <v>0</v>
      </c>
      <c r="C186" s="4" t="n">
        <v>37.7142857142857</v>
      </c>
      <c r="D186" s="13" t="n">
        <f aca="false">EXP(GAMMALN($B$1+B186)-GAMMALN($B$1))/FACT(B186)*($B$2/($B$2+C186))^$B$1*(C186/($B$2+C186))^B186</f>
        <v>0.579751619147261</v>
      </c>
      <c r="E186" s="11" t="n">
        <f aca="false">LN(D186)</f>
        <v>-0.545155510013379</v>
      </c>
    </row>
    <row r="187" customFormat="false" ht="12.75" hidden="true" customHeight="false" outlineLevel="0" collapsed="false">
      <c r="A187" s="2" t="s">
        <v>184</v>
      </c>
      <c r="B187" s="3" t="n">
        <v>0</v>
      </c>
      <c r="C187" s="4" t="n">
        <v>37.7142857142857</v>
      </c>
      <c r="D187" s="13" t="n">
        <f aca="false">EXP(GAMMALN($B$1+B187)-GAMMALN($B$1))/FACT(B187)*($B$2/($B$2+C187))^$B$1*(C187/($B$2+C187))^B187</f>
        <v>0.579751619147261</v>
      </c>
      <c r="E187" s="11" t="n">
        <f aca="false">LN(D187)</f>
        <v>-0.545155510013379</v>
      </c>
    </row>
    <row r="188" customFormat="false" ht="12.75" hidden="true" customHeight="false" outlineLevel="0" collapsed="false">
      <c r="A188" s="2" t="s">
        <v>185</v>
      </c>
      <c r="B188" s="3" t="n">
        <v>1</v>
      </c>
      <c r="C188" s="4" t="n">
        <v>37.7142857142857</v>
      </c>
      <c r="D188" s="13" t="n">
        <f aca="false">EXP(GAMMALN($B$1+B188)-GAMMALN($B$1))/FACT(B188)*($B$2/($B$2+C188))^$B$1*(C188/($B$2+C188))^B188</f>
        <v>0.168979739859355</v>
      </c>
      <c r="E188" s="11" t="n">
        <f aca="false">LN(D188)</f>
        <v>-1.77797645373457</v>
      </c>
    </row>
    <row r="189" customFormat="false" ht="12.75" hidden="true" customHeight="false" outlineLevel="0" collapsed="false">
      <c r="A189" s="2" t="s">
        <v>186</v>
      </c>
      <c r="B189" s="3" t="n">
        <v>0</v>
      </c>
      <c r="C189" s="4" t="n">
        <v>37.7142857142857</v>
      </c>
      <c r="D189" s="13" t="n">
        <f aca="false">EXP(GAMMALN($B$1+B189)-GAMMALN($B$1))/FACT(B189)*($B$2/($B$2+C189))^$B$1*(C189/($B$2+C189))^B189</f>
        <v>0.579751619147261</v>
      </c>
      <c r="E189" s="11" t="n">
        <f aca="false">LN(D189)</f>
        <v>-0.545155510013379</v>
      </c>
    </row>
    <row r="190" customFormat="false" ht="12.75" hidden="true" customHeight="false" outlineLevel="0" collapsed="false">
      <c r="A190" s="2" t="s">
        <v>187</v>
      </c>
      <c r="B190" s="3" t="n">
        <v>4</v>
      </c>
      <c r="C190" s="4" t="n">
        <v>37.7142857142857</v>
      </c>
      <c r="D190" s="13" t="n">
        <f aca="false">EXP(GAMMALN($B$1+B190)-GAMMALN($B$1))/FACT(B190)*($B$2/($B$2+C190))^$B$1*(C190/($B$2+C190))^B190</f>
        <v>0.0342107121918684</v>
      </c>
      <c r="E190" s="11" t="n">
        <f aca="false">LN(D190)</f>
        <v>-3.37521646197289</v>
      </c>
    </row>
    <row r="191" customFormat="false" ht="12.75" hidden="true" customHeight="false" outlineLevel="0" collapsed="false">
      <c r="A191" s="2" t="s">
        <v>188</v>
      </c>
      <c r="B191" s="3" t="n">
        <v>0</v>
      </c>
      <c r="C191" s="4" t="n">
        <v>37.7142857142857</v>
      </c>
      <c r="D191" s="13" t="n">
        <f aca="false">EXP(GAMMALN($B$1+B191)-GAMMALN($B$1))/FACT(B191)*($B$2/($B$2+C191))^$B$1*(C191/($B$2+C191))^B191</f>
        <v>0.579751619147261</v>
      </c>
      <c r="E191" s="11" t="n">
        <f aca="false">LN(D191)</f>
        <v>-0.545155510013379</v>
      </c>
    </row>
    <row r="192" customFormat="false" ht="12.75" hidden="true" customHeight="false" outlineLevel="0" collapsed="false">
      <c r="A192" s="2" t="s">
        <v>189</v>
      </c>
      <c r="B192" s="3" t="n">
        <v>2</v>
      </c>
      <c r="C192" s="4" t="n">
        <v>37.7142857142857</v>
      </c>
      <c r="D192" s="13" t="n">
        <f aca="false">EXP(GAMMALN($B$1+B192)-GAMMALN($B$1))/FACT(B192)*($B$2/($B$2+C192))^$B$1*(C192/($B$2+C192))^B192</f>
        <v>0.0886292355483567</v>
      </c>
      <c r="E192" s="11" t="n">
        <f aca="false">LN(D192)</f>
        <v>-2.42329350347092</v>
      </c>
    </row>
    <row r="193" customFormat="false" ht="12.75" hidden="true" customHeight="false" outlineLevel="0" collapsed="false">
      <c r="A193" s="2" t="s">
        <v>190</v>
      </c>
      <c r="B193" s="3" t="n">
        <v>3</v>
      </c>
      <c r="C193" s="4" t="n">
        <v>37.7142857142857</v>
      </c>
      <c r="D193" s="13" t="n">
        <f aca="false">EXP(GAMMALN($B$1+B193)-GAMMALN($B$1))/FACT(B193)*($B$2/($B$2+C193))^$B$1*(C193/($B$2+C193))^B193</f>
        <v>0.0533700351285751</v>
      </c>
      <c r="E193" s="11" t="n">
        <f aca="false">LN(D193)</f>
        <v>-2.93050583042824</v>
      </c>
    </row>
    <row r="194" customFormat="false" ht="12.75" hidden="true" customHeight="false" outlineLevel="0" collapsed="false">
      <c r="A194" s="2" t="s">
        <v>191</v>
      </c>
      <c r="B194" s="3" t="n">
        <v>3</v>
      </c>
      <c r="C194" s="4" t="n">
        <v>37.7142857142857</v>
      </c>
      <c r="D194" s="13" t="n">
        <f aca="false">EXP(GAMMALN($B$1+B194)-GAMMALN($B$1))/FACT(B194)*($B$2/($B$2+C194))^$B$1*(C194/($B$2+C194))^B194</f>
        <v>0.0533700351285751</v>
      </c>
      <c r="E194" s="11" t="n">
        <f aca="false">LN(D194)</f>
        <v>-2.93050583042824</v>
      </c>
    </row>
    <row r="195" customFormat="false" ht="12.75" hidden="true" customHeight="false" outlineLevel="0" collapsed="false">
      <c r="A195" s="2" t="s">
        <v>192</v>
      </c>
      <c r="B195" s="3" t="n">
        <v>0</v>
      </c>
      <c r="C195" s="4" t="n">
        <v>37.7142857142857</v>
      </c>
      <c r="D195" s="13" t="n">
        <f aca="false">EXP(GAMMALN($B$1+B195)-GAMMALN($B$1))/FACT(B195)*($B$2/($B$2+C195))^$B$1*(C195/($B$2+C195))^B195</f>
        <v>0.579751619147261</v>
      </c>
      <c r="E195" s="11" t="n">
        <f aca="false">LN(D195)</f>
        <v>-0.545155510013379</v>
      </c>
    </row>
    <row r="196" customFormat="false" ht="12.75" hidden="true" customHeight="false" outlineLevel="0" collapsed="false">
      <c r="A196" s="2" t="s">
        <v>193</v>
      </c>
      <c r="B196" s="3" t="n">
        <v>0</v>
      </c>
      <c r="C196" s="4" t="n">
        <v>37.7142857142857</v>
      </c>
      <c r="D196" s="13" t="n">
        <f aca="false">EXP(GAMMALN($B$1+B196)-GAMMALN($B$1))/FACT(B196)*($B$2/($B$2+C196))^$B$1*(C196/($B$2+C196))^B196</f>
        <v>0.579751619147261</v>
      </c>
      <c r="E196" s="11" t="n">
        <f aca="false">LN(D196)</f>
        <v>-0.545155510013379</v>
      </c>
    </row>
    <row r="197" customFormat="false" ht="12.75" hidden="true" customHeight="false" outlineLevel="0" collapsed="false">
      <c r="A197" s="2" t="s">
        <v>194</v>
      </c>
      <c r="B197" s="3" t="n">
        <v>0</v>
      </c>
      <c r="C197" s="4" t="n">
        <v>37.7142857142857</v>
      </c>
      <c r="D197" s="13" t="n">
        <f aca="false">EXP(GAMMALN($B$1+B197)-GAMMALN($B$1))/FACT(B197)*($B$2/($B$2+C197))^$B$1*(C197/($B$2+C197))^B197</f>
        <v>0.579751619147261</v>
      </c>
      <c r="E197" s="11" t="n">
        <f aca="false">LN(D197)</f>
        <v>-0.545155510013379</v>
      </c>
    </row>
    <row r="198" customFormat="false" ht="12.75" hidden="true" customHeight="false" outlineLevel="0" collapsed="false">
      <c r="A198" s="2" t="s">
        <v>195</v>
      </c>
      <c r="B198" s="3" t="n">
        <v>0</v>
      </c>
      <c r="C198" s="4" t="n">
        <v>37.7142857142857</v>
      </c>
      <c r="D198" s="13" t="n">
        <f aca="false">EXP(GAMMALN($B$1+B198)-GAMMALN($B$1))/FACT(B198)*($B$2/($B$2+C198))^$B$1*(C198/($B$2+C198))^B198</f>
        <v>0.579751619147261</v>
      </c>
      <c r="E198" s="11" t="n">
        <f aca="false">LN(D198)</f>
        <v>-0.545155510013379</v>
      </c>
    </row>
    <row r="199" customFormat="false" ht="12.75" hidden="true" customHeight="false" outlineLevel="0" collapsed="false">
      <c r="A199" s="2" t="s">
        <v>196</v>
      </c>
      <c r="B199" s="3" t="n">
        <v>0</v>
      </c>
      <c r="C199" s="4" t="n">
        <v>37.7142857142857</v>
      </c>
      <c r="D199" s="13" t="n">
        <f aca="false">EXP(GAMMALN($B$1+B199)-GAMMALN($B$1))/FACT(B199)*($B$2/($B$2+C199))^$B$1*(C199/($B$2+C199))^B199</f>
        <v>0.579751619147261</v>
      </c>
      <c r="E199" s="11" t="n">
        <f aca="false">LN(D199)</f>
        <v>-0.545155510013379</v>
      </c>
    </row>
    <row r="200" customFormat="false" ht="12.75" hidden="true" customHeight="false" outlineLevel="0" collapsed="false">
      <c r="A200" s="2" t="s">
        <v>197</v>
      </c>
      <c r="B200" s="3" t="n">
        <v>6</v>
      </c>
      <c r="C200" s="4" t="n">
        <v>37.7142857142857</v>
      </c>
      <c r="D200" s="13" t="n">
        <f aca="false">EXP(GAMMALN($B$1+B200)-GAMMALN($B$1))/FACT(B200)*($B$2/($B$2+C200))^$B$1*(C200/($B$2+C200))^B200</f>
        <v>0.0154506250373256</v>
      </c>
      <c r="E200" s="11" t="n">
        <f aca="false">LN(D200)</f>
        <v>-4.17010582096636</v>
      </c>
    </row>
    <row r="201" customFormat="false" ht="12.75" hidden="true" customHeight="false" outlineLevel="0" collapsed="false">
      <c r="A201" s="2" t="s">
        <v>198</v>
      </c>
      <c r="B201" s="3" t="n">
        <v>0</v>
      </c>
      <c r="C201" s="4" t="n">
        <v>37.7142857142857</v>
      </c>
      <c r="D201" s="13" t="n">
        <f aca="false">EXP(GAMMALN($B$1+B201)-GAMMALN($B$1))/FACT(B201)*($B$2/($B$2+C201))^$B$1*(C201/($B$2+C201))^B201</f>
        <v>0.579751619147261</v>
      </c>
      <c r="E201" s="11" t="n">
        <f aca="false">LN(D201)</f>
        <v>-0.545155510013379</v>
      </c>
    </row>
    <row r="202" customFormat="false" ht="12.75" hidden="true" customHeight="false" outlineLevel="0" collapsed="false">
      <c r="A202" s="2" t="s">
        <v>199</v>
      </c>
      <c r="B202" s="3" t="n">
        <v>1</v>
      </c>
      <c r="C202" s="4" t="n">
        <v>37.7142857142857</v>
      </c>
      <c r="D202" s="13" t="n">
        <f aca="false">EXP(GAMMALN($B$1+B202)-GAMMALN($B$1))/FACT(B202)*($B$2/($B$2+C202))^$B$1*(C202/($B$2+C202))^B202</f>
        <v>0.168979739859355</v>
      </c>
      <c r="E202" s="11" t="n">
        <f aca="false">LN(D202)</f>
        <v>-1.77797645373457</v>
      </c>
    </row>
    <row r="203" customFormat="false" ht="12.75" hidden="true" customHeight="false" outlineLevel="0" collapsed="false">
      <c r="A203" s="2" t="s">
        <v>200</v>
      </c>
      <c r="B203" s="3" t="n">
        <v>0</v>
      </c>
      <c r="C203" s="4" t="n">
        <v>37.7142857142857</v>
      </c>
      <c r="D203" s="13" t="n">
        <f aca="false">EXP(GAMMALN($B$1+B203)-GAMMALN($B$1))/FACT(B203)*($B$2/($B$2+C203))^$B$1*(C203/($B$2+C203))^B203</f>
        <v>0.579751619147261</v>
      </c>
      <c r="E203" s="11" t="n">
        <f aca="false">LN(D203)</f>
        <v>-0.545155510013379</v>
      </c>
    </row>
    <row r="204" customFormat="false" ht="12.75" hidden="true" customHeight="false" outlineLevel="0" collapsed="false">
      <c r="A204" s="2" t="s">
        <v>201</v>
      </c>
      <c r="B204" s="3" t="n">
        <v>0</v>
      </c>
      <c r="C204" s="4" t="n">
        <v>37.7142857142857</v>
      </c>
      <c r="D204" s="13" t="n">
        <f aca="false">EXP(GAMMALN($B$1+B204)-GAMMALN($B$1))/FACT(B204)*($B$2/($B$2+C204))^$B$1*(C204/($B$2+C204))^B204</f>
        <v>0.579751619147261</v>
      </c>
      <c r="E204" s="11" t="n">
        <f aca="false">LN(D204)</f>
        <v>-0.545155510013379</v>
      </c>
    </row>
    <row r="205" customFormat="false" ht="12.75" hidden="true" customHeight="false" outlineLevel="0" collapsed="false">
      <c r="A205" s="2" t="s">
        <v>202</v>
      </c>
      <c r="B205" s="3" t="n">
        <v>2</v>
      </c>
      <c r="C205" s="4" t="n">
        <v>37.5714285714286</v>
      </c>
      <c r="D205" s="13" t="n">
        <f aca="false">EXP(GAMMALN($B$1+B205)-GAMMALN($B$1))/FACT(B205)*($B$2/($B$2+C205))^$B$1*(C205/($B$2+C205))^B205</f>
        <v>0.0885639006195198</v>
      </c>
      <c r="E205" s="11" t="n">
        <f aca="false">LN(D205)</f>
        <v>-2.42403094661585</v>
      </c>
    </row>
    <row r="206" customFormat="false" ht="12.75" hidden="true" customHeight="false" outlineLevel="0" collapsed="false">
      <c r="A206" s="2" t="s">
        <v>203</v>
      </c>
      <c r="B206" s="3" t="n">
        <v>0</v>
      </c>
      <c r="C206" s="4" t="n">
        <v>37.5714285714286</v>
      </c>
      <c r="D206" s="13" t="n">
        <f aca="false">EXP(GAMMALN($B$1+B206)-GAMMALN($B$1))/FACT(B206)*($B$2/($B$2+C206))^$B$1*(C206/($B$2+C206))^B206</f>
        <v>0.580392968481652</v>
      </c>
      <c r="E206" s="11" t="n">
        <f aca="false">LN(D206)</f>
        <v>-0.544049872997848</v>
      </c>
    </row>
    <row r="207" customFormat="false" ht="12.75" hidden="true" customHeight="false" outlineLevel="0" collapsed="false">
      <c r="A207" s="2" t="s">
        <v>204</v>
      </c>
      <c r="B207" s="3" t="n">
        <v>2</v>
      </c>
      <c r="C207" s="4" t="n">
        <v>37.5714285714286</v>
      </c>
      <c r="D207" s="13" t="n">
        <f aca="false">EXP(GAMMALN($B$1+B207)-GAMMALN($B$1))/FACT(B207)*($B$2/($B$2+C207))^$B$1*(C207/($B$2+C207))^B207</f>
        <v>0.0885639006195198</v>
      </c>
      <c r="E207" s="11" t="n">
        <f aca="false">LN(D207)</f>
        <v>-2.42403094661585</v>
      </c>
    </row>
    <row r="208" customFormat="false" ht="12.75" hidden="true" customHeight="false" outlineLevel="0" collapsed="false">
      <c r="A208" s="2" t="s">
        <v>205</v>
      </c>
      <c r="B208" s="3" t="n">
        <v>2</v>
      </c>
      <c r="C208" s="4" t="n">
        <v>37.5714285714286</v>
      </c>
      <c r="D208" s="13" t="n">
        <f aca="false">EXP(GAMMALN($B$1+B208)-GAMMALN($B$1))/FACT(B208)*($B$2/($B$2+C208))^$B$1*(C208/($B$2+C208))^B208</f>
        <v>0.0885639006195198</v>
      </c>
      <c r="E208" s="11" t="n">
        <f aca="false">LN(D208)</f>
        <v>-2.42403094661585</v>
      </c>
    </row>
    <row r="209" customFormat="false" ht="12.75" hidden="true" customHeight="false" outlineLevel="0" collapsed="false">
      <c r="A209" s="2" t="s">
        <v>206</v>
      </c>
      <c r="B209" s="3" t="n">
        <v>0</v>
      </c>
      <c r="C209" s="4" t="n">
        <v>37.5714285714286</v>
      </c>
      <c r="D209" s="13" t="n">
        <f aca="false">EXP(GAMMALN($B$1+B209)-GAMMALN($B$1))/FACT(B209)*($B$2/($B$2+C209))^$B$1*(C209/($B$2+C209))^B209</f>
        <v>0.580392968481652</v>
      </c>
      <c r="E209" s="11" t="n">
        <f aca="false">LN(D209)</f>
        <v>-0.544049872997848</v>
      </c>
    </row>
    <row r="210" customFormat="false" ht="12.75" hidden="true" customHeight="false" outlineLevel="0" collapsed="false">
      <c r="A210" s="2" t="s">
        <v>207</v>
      </c>
      <c r="B210" s="3" t="n">
        <v>0</v>
      </c>
      <c r="C210" s="4" t="n">
        <v>37.5714285714286</v>
      </c>
      <c r="D210" s="13" t="n">
        <f aca="false">EXP(GAMMALN($B$1+B210)-GAMMALN($B$1))/FACT(B210)*($B$2/($B$2+C210))^$B$1*(C210/($B$2+C210))^B210</f>
        <v>0.580392968481652</v>
      </c>
      <c r="E210" s="11" t="n">
        <f aca="false">LN(D210)</f>
        <v>-0.544049872997848</v>
      </c>
    </row>
    <row r="211" customFormat="false" ht="12.75" hidden="true" customHeight="false" outlineLevel="0" collapsed="false">
      <c r="A211" s="2" t="s">
        <v>208</v>
      </c>
      <c r="B211" s="3" t="n">
        <v>1</v>
      </c>
      <c r="C211" s="4" t="n">
        <v>37.5714285714286</v>
      </c>
      <c r="D211" s="13" t="n">
        <f aca="false">EXP(GAMMALN($B$1+B211)-GAMMALN($B$1))/FACT(B211)*($B$2/($B$2+C211))^$B$1*(C211/($B$2+C211))^B211</f>
        <v>0.16901085137527</v>
      </c>
      <c r="E211" s="11" t="n">
        <f aca="false">LN(D211)</f>
        <v>-1.77779235679927</v>
      </c>
    </row>
    <row r="212" customFormat="false" ht="12.75" hidden="true" customHeight="false" outlineLevel="0" collapsed="false">
      <c r="A212" s="2" t="s">
        <v>209</v>
      </c>
      <c r="B212" s="3" t="n">
        <v>0</v>
      </c>
      <c r="C212" s="4" t="n">
        <v>37.5714285714286</v>
      </c>
      <c r="D212" s="13" t="n">
        <f aca="false">EXP(GAMMALN($B$1+B212)-GAMMALN($B$1))/FACT(B212)*($B$2/($B$2+C212))^$B$1*(C212/($B$2+C212))^B212</f>
        <v>0.580392968481652</v>
      </c>
      <c r="E212" s="11" t="n">
        <f aca="false">LN(D212)</f>
        <v>-0.544049872997848</v>
      </c>
    </row>
    <row r="213" customFormat="false" ht="12.75" hidden="true" customHeight="false" outlineLevel="0" collapsed="false">
      <c r="A213" s="2" t="s">
        <v>210</v>
      </c>
      <c r="B213" s="3" t="n">
        <v>1</v>
      </c>
      <c r="C213" s="4" t="n">
        <v>37.5714285714286</v>
      </c>
      <c r="D213" s="13" t="n">
        <f aca="false">EXP(GAMMALN($B$1+B213)-GAMMALN($B$1))/FACT(B213)*($B$2/($B$2+C213))^$B$1*(C213/($B$2+C213))^B213</f>
        <v>0.16901085137527</v>
      </c>
      <c r="E213" s="11" t="n">
        <f aca="false">LN(D213)</f>
        <v>-1.77779235679927</v>
      </c>
    </row>
    <row r="214" customFormat="false" ht="12.75" hidden="true" customHeight="false" outlineLevel="0" collapsed="false">
      <c r="A214" s="2" t="s">
        <v>211</v>
      </c>
      <c r="B214" s="3" t="n">
        <v>0</v>
      </c>
      <c r="C214" s="4" t="n">
        <v>37.5714285714286</v>
      </c>
      <c r="D214" s="13" t="n">
        <f aca="false">EXP(GAMMALN($B$1+B214)-GAMMALN($B$1))/FACT(B214)*($B$2/($B$2+C214))^$B$1*(C214/($B$2+C214))^B214</f>
        <v>0.580392968481652</v>
      </c>
      <c r="E214" s="11" t="n">
        <f aca="false">LN(D214)</f>
        <v>-0.544049872997848</v>
      </c>
    </row>
    <row r="215" customFormat="false" ht="12.75" hidden="true" customHeight="false" outlineLevel="0" collapsed="false">
      <c r="A215" s="2" t="s">
        <v>212</v>
      </c>
      <c r="B215" s="3" t="n">
        <v>0</v>
      </c>
      <c r="C215" s="4" t="n">
        <v>37.5714285714286</v>
      </c>
      <c r="D215" s="13" t="n">
        <f aca="false">EXP(GAMMALN($B$1+B215)-GAMMALN($B$1))/FACT(B215)*($B$2/($B$2+C215))^$B$1*(C215/($B$2+C215))^B215</f>
        <v>0.580392968481652</v>
      </c>
      <c r="E215" s="11" t="n">
        <f aca="false">LN(D215)</f>
        <v>-0.544049872997848</v>
      </c>
    </row>
    <row r="216" customFormat="false" ht="12.75" hidden="true" customHeight="false" outlineLevel="0" collapsed="false">
      <c r="A216" s="2" t="s">
        <v>213</v>
      </c>
      <c r="B216" s="3" t="n">
        <v>7</v>
      </c>
      <c r="C216" s="4" t="n">
        <v>37.5714285714286</v>
      </c>
      <c r="D216" s="13" t="n">
        <f aca="false">EXP(GAMMALN($B$1+B216)-GAMMALN($B$1))/FACT(B216)*($B$2/($B$2+C216))^$B$1*(C216/($B$2+C216))^B216</f>
        <v>0.0106186082625686</v>
      </c>
      <c r="E216" s="11" t="n">
        <f aca="false">LN(D216)</f>
        <v>-4.54514732047833</v>
      </c>
    </row>
    <row r="217" customFormat="false" ht="12.75" hidden="true" customHeight="false" outlineLevel="0" collapsed="false">
      <c r="A217" s="2" t="s">
        <v>214</v>
      </c>
      <c r="B217" s="3" t="n">
        <v>0</v>
      </c>
      <c r="C217" s="4" t="n">
        <v>37.5714285714286</v>
      </c>
      <c r="D217" s="13" t="n">
        <f aca="false">EXP(GAMMALN($B$1+B217)-GAMMALN($B$1))/FACT(B217)*($B$2/($B$2+C217))^$B$1*(C217/($B$2+C217))^B217</f>
        <v>0.580392968481652</v>
      </c>
      <c r="E217" s="11" t="n">
        <f aca="false">LN(D217)</f>
        <v>-0.544049872997848</v>
      </c>
    </row>
    <row r="218" customFormat="false" ht="12.75" hidden="true" customHeight="false" outlineLevel="0" collapsed="false">
      <c r="A218" s="2" t="s">
        <v>215</v>
      </c>
      <c r="B218" s="3" t="n">
        <v>0</v>
      </c>
      <c r="C218" s="4" t="n">
        <v>37.5714285714286</v>
      </c>
      <c r="D218" s="13" t="n">
        <f aca="false">EXP(GAMMALN($B$1+B218)-GAMMALN($B$1))/FACT(B218)*($B$2/($B$2+C218))^$B$1*(C218/($B$2+C218))^B218</f>
        <v>0.580392968481652</v>
      </c>
      <c r="E218" s="11" t="n">
        <f aca="false">LN(D218)</f>
        <v>-0.544049872997848</v>
      </c>
    </row>
    <row r="219" customFormat="false" ht="12.75" hidden="true" customHeight="false" outlineLevel="0" collapsed="false">
      <c r="A219" s="2" t="s">
        <v>216</v>
      </c>
      <c r="B219" s="3" t="n">
        <v>0</v>
      </c>
      <c r="C219" s="4" t="n">
        <v>37.5714285714286</v>
      </c>
      <c r="D219" s="13" t="n">
        <f aca="false">EXP(GAMMALN($B$1+B219)-GAMMALN($B$1))/FACT(B219)*($B$2/($B$2+C219))^$B$1*(C219/($B$2+C219))^B219</f>
        <v>0.580392968481652</v>
      </c>
      <c r="E219" s="11" t="n">
        <f aca="false">LN(D219)</f>
        <v>-0.544049872997848</v>
      </c>
    </row>
    <row r="220" customFormat="false" ht="12.75" hidden="true" customHeight="false" outlineLevel="0" collapsed="false">
      <c r="A220" s="2" t="s">
        <v>217</v>
      </c>
      <c r="B220" s="3" t="n">
        <v>2</v>
      </c>
      <c r="C220" s="4" t="n">
        <v>37.5714285714286</v>
      </c>
      <c r="D220" s="13" t="n">
        <f aca="false">EXP(GAMMALN($B$1+B220)-GAMMALN($B$1))/FACT(B220)*($B$2/($B$2+C220))^$B$1*(C220/($B$2+C220))^B220</f>
        <v>0.0885639006195198</v>
      </c>
      <c r="E220" s="11" t="n">
        <f aca="false">LN(D220)</f>
        <v>-2.42403094661585</v>
      </c>
    </row>
    <row r="221" customFormat="false" ht="12.75" hidden="true" customHeight="false" outlineLevel="0" collapsed="false">
      <c r="A221" s="2" t="s">
        <v>218</v>
      </c>
      <c r="B221" s="3" t="n">
        <v>0</v>
      </c>
      <c r="C221" s="4" t="n">
        <v>37.5714285714286</v>
      </c>
      <c r="D221" s="13" t="n">
        <f aca="false">EXP(GAMMALN($B$1+B221)-GAMMALN($B$1))/FACT(B221)*($B$2/($B$2+C221))^$B$1*(C221/($B$2+C221))^B221</f>
        <v>0.580392968481652</v>
      </c>
      <c r="E221" s="11" t="n">
        <f aca="false">LN(D221)</f>
        <v>-0.544049872997848</v>
      </c>
    </row>
    <row r="222" customFormat="false" ht="12.75" hidden="true" customHeight="false" outlineLevel="0" collapsed="false">
      <c r="A222" s="2" t="s">
        <v>219</v>
      </c>
      <c r="B222" s="3" t="n">
        <v>4</v>
      </c>
      <c r="C222" s="4" t="n">
        <v>37.5714285714286</v>
      </c>
      <c r="D222" s="13" t="n">
        <f aca="false">EXP(GAMMALN($B$1+B222)-GAMMALN($B$1))/FACT(B222)*($B$2/($B$2+C222))^$B$1*(C222/($B$2+C222))^B222</f>
        <v>0.0341225444601331</v>
      </c>
      <c r="E222" s="11" t="n">
        <f aca="false">LN(D222)</f>
        <v>-3.37779698527828</v>
      </c>
    </row>
    <row r="223" customFormat="false" ht="12.75" hidden="true" customHeight="false" outlineLevel="0" collapsed="false">
      <c r="A223" s="2" t="s">
        <v>220</v>
      </c>
      <c r="B223" s="3" t="n">
        <v>0</v>
      </c>
      <c r="C223" s="4" t="n">
        <v>37.4285714285714</v>
      </c>
      <c r="D223" s="13" t="n">
        <f aca="false">EXP(GAMMALN($B$1+B223)-GAMMALN($B$1))/FACT(B223)*($B$2/($B$2+C223))^$B$1*(C223/($B$2+C223))^B223</f>
        <v>0.581036878627792</v>
      </c>
      <c r="E223" s="11" t="n">
        <f aca="false">LN(D223)</f>
        <v>-0.542941049742244</v>
      </c>
    </row>
    <row r="224" customFormat="false" ht="12.75" hidden="true" customHeight="false" outlineLevel="0" collapsed="false">
      <c r="A224" s="2" t="s">
        <v>221</v>
      </c>
      <c r="B224" s="3" t="n">
        <v>1</v>
      </c>
      <c r="C224" s="4" t="n">
        <v>37.4285714285714</v>
      </c>
      <c r="D224" s="13" t="n">
        <f aca="false">EXP(GAMMALN($B$1+B224)-GAMMALN($B$1))/FACT(B224)*($B$2/($B$2+C224))^$B$1*(C224/($B$2+C224))^B224</f>
        <v>0.169041463146161</v>
      </c>
      <c r="E224" s="11" t="n">
        <f aca="false">LN(D224)</f>
        <v>-1.77761125009087</v>
      </c>
    </row>
    <row r="225" customFormat="false" ht="12.75" hidden="true" customHeight="false" outlineLevel="0" collapsed="false">
      <c r="A225" s="2" t="s">
        <v>222</v>
      </c>
      <c r="B225" s="3" t="n">
        <v>1</v>
      </c>
      <c r="C225" s="4" t="n">
        <v>37.4285714285714</v>
      </c>
      <c r="D225" s="13" t="n">
        <f aca="false">EXP(GAMMALN($B$1+B225)-GAMMALN($B$1))/FACT(B225)*($B$2/($B$2+C225))^$B$1*(C225/($B$2+C225))^B225</f>
        <v>0.169041463146161</v>
      </c>
      <c r="E225" s="11" t="n">
        <f aca="false">LN(D225)</f>
        <v>-1.77761125009087</v>
      </c>
    </row>
    <row r="226" customFormat="false" ht="12.75" hidden="true" customHeight="false" outlineLevel="0" collapsed="false">
      <c r="A226" s="2" t="s">
        <v>223</v>
      </c>
      <c r="B226" s="3" t="n">
        <v>0</v>
      </c>
      <c r="C226" s="4" t="n">
        <v>37.4285714285714</v>
      </c>
      <c r="D226" s="13" t="n">
        <f aca="false">EXP(GAMMALN($B$1+B226)-GAMMALN($B$1))/FACT(B226)*($B$2/($B$2+C226))^$B$1*(C226/($B$2+C226))^B226</f>
        <v>0.581036878627792</v>
      </c>
      <c r="E226" s="11" t="n">
        <f aca="false">LN(D226)</f>
        <v>-0.542941049742244</v>
      </c>
    </row>
    <row r="227" customFormat="false" ht="12.75" hidden="true" customHeight="false" outlineLevel="0" collapsed="false">
      <c r="A227" s="2" t="s">
        <v>224</v>
      </c>
      <c r="B227" s="3" t="n">
        <v>0</v>
      </c>
      <c r="C227" s="4" t="n">
        <v>37.4285714285714</v>
      </c>
      <c r="D227" s="13" t="n">
        <f aca="false">EXP(GAMMALN($B$1+B227)-GAMMALN($B$1))/FACT(B227)*($B$2/($B$2+C227))^$B$1*(C227/($B$2+C227))^B227</f>
        <v>0.581036878627792</v>
      </c>
      <c r="E227" s="11" t="n">
        <f aca="false">LN(D227)</f>
        <v>-0.542941049742244</v>
      </c>
    </row>
    <row r="228" customFormat="false" ht="12.75" hidden="true" customHeight="false" outlineLevel="0" collapsed="false">
      <c r="A228" s="2" t="s">
        <v>225</v>
      </c>
      <c r="B228" s="3" t="n">
        <v>0</v>
      </c>
      <c r="C228" s="4" t="n">
        <v>37.4285714285714</v>
      </c>
      <c r="D228" s="13" t="n">
        <f aca="false">EXP(GAMMALN($B$1+B228)-GAMMALN($B$1))/FACT(B228)*($B$2/($B$2+C228))^$B$1*(C228/($B$2+C228))^B228</f>
        <v>0.581036878627792</v>
      </c>
      <c r="E228" s="11" t="n">
        <f aca="false">LN(D228)</f>
        <v>-0.542941049742244</v>
      </c>
    </row>
    <row r="229" customFormat="false" ht="12.75" hidden="true" customHeight="false" outlineLevel="0" collapsed="false">
      <c r="A229" s="2" t="s">
        <v>226</v>
      </c>
      <c r="B229" s="3" t="n">
        <v>0</v>
      </c>
      <c r="C229" s="4" t="n">
        <v>37.4285714285714</v>
      </c>
      <c r="D229" s="13" t="n">
        <f aca="false">EXP(GAMMALN($B$1+B229)-GAMMALN($B$1))/FACT(B229)*($B$2/($B$2+C229))^$B$1*(C229/($B$2+C229))^B229</f>
        <v>0.581036878627792</v>
      </c>
      <c r="E229" s="11" t="n">
        <f aca="false">LN(D229)</f>
        <v>-0.542941049742244</v>
      </c>
    </row>
    <row r="230" customFormat="false" ht="12.75" hidden="true" customHeight="false" outlineLevel="0" collapsed="false">
      <c r="A230" s="2" t="s">
        <v>227</v>
      </c>
      <c r="B230" s="3" t="n">
        <v>0</v>
      </c>
      <c r="C230" s="4" t="n">
        <v>37.4285714285714</v>
      </c>
      <c r="D230" s="13" t="n">
        <f aca="false">EXP(GAMMALN($B$1+B230)-GAMMALN($B$1))/FACT(B230)*($B$2/($B$2+C230))^$B$1*(C230/($B$2+C230))^B230</f>
        <v>0.581036878627792</v>
      </c>
      <c r="E230" s="11" t="n">
        <f aca="false">LN(D230)</f>
        <v>-0.542941049742244</v>
      </c>
    </row>
    <row r="231" customFormat="false" ht="12.75" hidden="true" customHeight="false" outlineLevel="0" collapsed="false">
      <c r="A231" s="2" t="s">
        <v>228</v>
      </c>
      <c r="B231" s="3" t="n">
        <v>2</v>
      </c>
      <c r="C231" s="4" t="n">
        <v>37.4285714285714</v>
      </c>
      <c r="D231" s="13" t="n">
        <f aca="false">EXP(GAMMALN($B$1+B231)-GAMMALN($B$1))/FACT(B231)*($B$2/($B$2+C231))^$B$1*(C231/($B$2+C231))^B231</f>
        <v>0.0884978026177329</v>
      </c>
      <c r="E231" s="11" t="n">
        <f aca="false">LN(D231)</f>
        <v>-2.42477755645466</v>
      </c>
    </row>
    <row r="232" customFormat="false" ht="12.75" hidden="true" customHeight="false" outlineLevel="0" collapsed="false">
      <c r="A232" s="2" t="s">
        <v>229</v>
      </c>
      <c r="B232" s="3" t="n">
        <v>0</v>
      </c>
      <c r="C232" s="4" t="n">
        <v>37.4285714285714</v>
      </c>
      <c r="D232" s="13" t="n">
        <f aca="false">EXP(GAMMALN($B$1+B232)-GAMMALN($B$1))/FACT(B232)*($B$2/($B$2+C232))^$B$1*(C232/($B$2+C232))^B232</f>
        <v>0.581036878627792</v>
      </c>
      <c r="E232" s="11" t="n">
        <f aca="false">LN(D232)</f>
        <v>-0.542941049742244</v>
      </c>
    </row>
    <row r="233" customFormat="false" ht="12.75" hidden="true" customHeight="false" outlineLevel="0" collapsed="false">
      <c r="A233" s="2" t="s">
        <v>230</v>
      </c>
      <c r="B233" s="3" t="n">
        <v>1</v>
      </c>
      <c r="C233" s="4" t="n">
        <v>37.4285714285714</v>
      </c>
      <c r="D233" s="13" t="n">
        <f aca="false">EXP(GAMMALN($B$1+B233)-GAMMALN($B$1))/FACT(B233)*($B$2/($B$2+C233))^$B$1*(C233/($B$2+C233))^B233</f>
        <v>0.169041463146161</v>
      </c>
      <c r="E233" s="11" t="n">
        <f aca="false">LN(D233)</f>
        <v>-1.77761125009087</v>
      </c>
    </row>
    <row r="234" customFormat="false" ht="12.75" hidden="true" customHeight="false" outlineLevel="0" collapsed="false">
      <c r="A234" s="2" t="s">
        <v>231</v>
      </c>
      <c r="B234" s="3" t="n">
        <v>1</v>
      </c>
      <c r="C234" s="4" t="n">
        <v>37.4285714285714</v>
      </c>
      <c r="D234" s="13" t="n">
        <f aca="false">EXP(GAMMALN($B$1+B234)-GAMMALN($B$1))/FACT(B234)*($B$2/($B$2+C234))^$B$1*(C234/($B$2+C234))^B234</f>
        <v>0.169041463146161</v>
      </c>
      <c r="E234" s="11" t="n">
        <f aca="false">LN(D234)</f>
        <v>-1.77761125009087</v>
      </c>
    </row>
    <row r="235" customFormat="false" ht="12.75" hidden="true" customHeight="false" outlineLevel="0" collapsed="false">
      <c r="A235" s="2" t="s">
        <v>232</v>
      </c>
      <c r="B235" s="3" t="n">
        <v>2</v>
      </c>
      <c r="C235" s="4" t="n">
        <v>37.4285714285714</v>
      </c>
      <c r="D235" s="13" t="n">
        <f aca="false">EXP(GAMMALN($B$1+B235)-GAMMALN($B$1))/FACT(B235)*($B$2/($B$2+C235))^$B$1*(C235/($B$2+C235))^B235</f>
        <v>0.0884978026177329</v>
      </c>
      <c r="E235" s="11" t="n">
        <f aca="false">LN(D235)</f>
        <v>-2.42477755645466</v>
      </c>
    </row>
    <row r="236" customFormat="false" ht="12.75" hidden="true" customHeight="false" outlineLevel="0" collapsed="false">
      <c r="A236" s="2" t="s">
        <v>233</v>
      </c>
      <c r="B236" s="3" t="n">
        <v>0</v>
      </c>
      <c r="C236" s="4" t="n">
        <v>37.4285714285714</v>
      </c>
      <c r="D236" s="13" t="n">
        <f aca="false">EXP(GAMMALN($B$1+B236)-GAMMALN($B$1))/FACT(B236)*($B$2/($B$2+C236))^$B$1*(C236/($B$2+C236))^B236</f>
        <v>0.581036878627792</v>
      </c>
      <c r="E236" s="11" t="n">
        <f aca="false">LN(D236)</f>
        <v>-0.542941049742244</v>
      </c>
    </row>
    <row r="237" customFormat="false" ht="12.75" hidden="true" customHeight="false" outlineLevel="0" collapsed="false">
      <c r="A237" s="2" t="s">
        <v>234</v>
      </c>
      <c r="B237" s="3" t="n">
        <v>3</v>
      </c>
      <c r="C237" s="4" t="n">
        <v>37.4285714285714</v>
      </c>
      <c r="D237" s="13" t="n">
        <f aca="false">EXP(GAMMALN($B$1+B237)-GAMMALN($B$1))/FACT(B237)*($B$2/($B$2+C237))^$B$1*(C237/($B$2+C237))^B237</f>
        <v>0.0531924324443433</v>
      </c>
      <c r="E237" s="11" t="n">
        <f aca="false">LN(D237)</f>
        <v>-2.93383914003942</v>
      </c>
    </row>
    <row r="238" customFormat="false" ht="12.75" hidden="true" customHeight="false" outlineLevel="0" collapsed="false">
      <c r="A238" s="2" t="s">
        <v>235</v>
      </c>
      <c r="B238" s="3" t="n">
        <v>0</v>
      </c>
      <c r="C238" s="4" t="n">
        <v>37.4285714285714</v>
      </c>
      <c r="D238" s="13" t="n">
        <f aca="false">EXP(GAMMALN($B$1+B238)-GAMMALN($B$1))/FACT(B238)*($B$2/($B$2+C238))^$B$1*(C238/($B$2+C238))^B238</f>
        <v>0.581036878627792</v>
      </c>
      <c r="E238" s="11" t="n">
        <f aca="false">LN(D238)</f>
        <v>-0.542941049742244</v>
      </c>
    </row>
    <row r="239" customFormat="false" ht="12.75" hidden="true" customHeight="false" outlineLevel="0" collapsed="false">
      <c r="A239" s="2" t="s">
        <v>236</v>
      </c>
      <c r="B239" s="3" t="n">
        <v>0</v>
      </c>
      <c r="C239" s="4" t="n">
        <v>37.4285714285714</v>
      </c>
      <c r="D239" s="13" t="n">
        <f aca="false">EXP(GAMMALN($B$1+B239)-GAMMALN($B$1))/FACT(B239)*($B$2/($B$2+C239))^$B$1*(C239/($B$2+C239))^B239</f>
        <v>0.581036878627792</v>
      </c>
      <c r="E239" s="11" t="n">
        <f aca="false">LN(D239)</f>
        <v>-0.542941049742244</v>
      </c>
    </row>
    <row r="240" customFormat="false" ht="12.75" hidden="true" customHeight="false" outlineLevel="0" collapsed="false">
      <c r="A240" s="2" t="s">
        <v>237</v>
      </c>
      <c r="B240" s="3" t="n">
        <v>0</v>
      </c>
      <c r="C240" s="4" t="n">
        <v>37.4285714285714</v>
      </c>
      <c r="D240" s="13" t="n">
        <f aca="false">EXP(GAMMALN($B$1+B240)-GAMMALN($B$1))/FACT(B240)*($B$2/($B$2+C240))^$B$1*(C240/($B$2+C240))^B240</f>
        <v>0.581036878627792</v>
      </c>
      <c r="E240" s="11" t="n">
        <f aca="false">LN(D240)</f>
        <v>-0.542941049742244</v>
      </c>
    </row>
    <row r="241" customFormat="false" ht="12.75" hidden="true" customHeight="false" outlineLevel="0" collapsed="false">
      <c r="A241" s="2" t="s">
        <v>238</v>
      </c>
      <c r="B241" s="3" t="n">
        <v>0</v>
      </c>
      <c r="C241" s="4" t="n">
        <v>37.4285714285714</v>
      </c>
      <c r="D241" s="13" t="n">
        <f aca="false">EXP(GAMMALN($B$1+B241)-GAMMALN($B$1))/FACT(B241)*($B$2/($B$2+C241))^$B$1*(C241/($B$2+C241))^B241</f>
        <v>0.581036878627792</v>
      </c>
      <c r="E241" s="11" t="n">
        <f aca="false">LN(D241)</f>
        <v>-0.542941049742244</v>
      </c>
    </row>
    <row r="242" customFormat="false" ht="12.75" hidden="true" customHeight="false" outlineLevel="0" collapsed="false">
      <c r="A242" s="2" t="s">
        <v>239</v>
      </c>
      <c r="B242" s="3" t="n">
        <v>0</v>
      </c>
      <c r="C242" s="4" t="n">
        <v>37.4285714285714</v>
      </c>
      <c r="D242" s="13" t="n">
        <f aca="false">EXP(GAMMALN($B$1+B242)-GAMMALN($B$1))/FACT(B242)*($B$2/($B$2+C242))^$B$1*(C242/($B$2+C242))^B242</f>
        <v>0.581036878627792</v>
      </c>
      <c r="E242" s="11" t="n">
        <f aca="false">LN(D242)</f>
        <v>-0.542941049742244</v>
      </c>
    </row>
    <row r="243" customFormat="false" ht="12.75" hidden="true" customHeight="false" outlineLevel="0" collapsed="false">
      <c r="A243" s="2" t="s">
        <v>240</v>
      </c>
      <c r="B243" s="3" t="n">
        <v>0</v>
      </c>
      <c r="C243" s="4" t="n">
        <v>37.4285714285714</v>
      </c>
      <c r="D243" s="13" t="n">
        <f aca="false">EXP(GAMMALN($B$1+B243)-GAMMALN($B$1))/FACT(B243)*($B$2/($B$2+C243))^$B$1*(C243/($B$2+C243))^B243</f>
        <v>0.581036878627792</v>
      </c>
      <c r="E243" s="11" t="n">
        <f aca="false">LN(D243)</f>
        <v>-0.542941049742244</v>
      </c>
    </row>
    <row r="244" customFormat="false" ht="12.75" hidden="true" customHeight="false" outlineLevel="0" collapsed="false">
      <c r="A244" s="2" t="s">
        <v>241</v>
      </c>
      <c r="B244" s="3" t="n">
        <v>0</v>
      </c>
      <c r="C244" s="4" t="n">
        <v>37.4285714285714</v>
      </c>
      <c r="D244" s="13" t="n">
        <f aca="false">EXP(GAMMALN($B$1+B244)-GAMMALN($B$1))/FACT(B244)*($B$2/($B$2+C244))^$B$1*(C244/($B$2+C244))^B244</f>
        <v>0.581036878627792</v>
      </c>
      <c r="E244" s="11" t="n">
        <f aca="false">LN(D244)</f>
        <v>-0.542941049742244</v>
      </c>
    </row>
    <row r="245" customFormat="false" ht="12.75" hidden="true" customHeight="false" outlineLevel="0" collapsed="false">
      <c r="A245" s="2" t="s">
        <v>242</v>
      </c>
      <c r="B245" s="3" t="n">
        <v>0</v>
      </c>
      <c r="C245" s="4" t="n">
        <v>37.4285714285714</v>
      </c>
      <c r="D245" s="13" t="n">
        <f aca="false">EXP(GAMMALN($B$1+B245)-GAMMALN($B$1))/FACT(B245)*($B$2/($B$2+C245))^$B$1*(C245/($B$2+C245))^B245</f>
        <v>0.581036878627792</v>
      </c>
      <c r="E245" s="11" t="n">
        <f aca="false">LN(D245)</f>
        <v>-0.542941049742244</v>
      </c>
    </row>
    <row r="246" customFormat="false" ht="12.75" hidden="true" customHeight="false" outlineLevel="0" collapsed="false">
      <c r="A246" s="2" t="s">
        <v>243</v>
      </c>
      <c r="B246" s="3" t="n">
        <v>0</v>
      </c>
      <c r="C246" s="4" t="n">
        <v>37.4285714285714</v>
      </c>
      <c r="D246" s="13" t="n">
        <f aca="false">EXP(GAMMALN($B$1+B246)-GAMMALN($B$1))/FACT(B246)*($B$2/($B$2+C246))^$B$1*(C246/($B$2+C246))^B246</f>
        <v>0.581036878627792</v>
      </c>
      <c r="E246" s="11" t="n">
        <f aca="false">LN(D246)</f>
        <v>-0.542941049742244</v>
      </c>
    </row>
    <row r="247" customFormat="false" ht="12.75" hidden="true" customHeight="false" outlineLevel="0" collapsed="false">
      <c r="A247" s="2" t="s">
        <v>244</v>
      </c>
      <c r="B247" s="3" t="n">
        <v>4</v>
      </c>
      <c r="C247" s="4" t="n">
        <v>37.4285714285714</v>
      </c>
      <c r="D247" s="13" t="n">
        <f aca="false">EXP(GAMMALN($B$1+B247)-GAMMALN($B$1))/FACT(B247)*($B$2/($B$2+C247))^$B$1*(C247/($B$2+C247))^B247</f>
        <v>0.0340338715498472</v>
      </c>
      <c r="E247" s="11" t="n">
        <f aca="false">LN(D247)</f>
        <v>-3.38039902821151</v>
      </c>
    </row>
    <row r="248" customFormat="false" ht="12.75" hidden="true" customHeight="false" outlineLevel="0" collapsed="false">
      <c r="A248" s="2" t="s">
        <v>245</v>
      </c>
      <c r="B248" s="3" t="n">
        <v>1</v>
      </c>
      <c r="C248" s="4" t="n">
        <v>37.2857142857143</v>
      </c>
      <c r="D248" s="13" t="n">
        <f aca="false">EXP(GAMMALN($B$1+B248)-GAMMALN($B$1))/FACT(B248)*($B$2/($B$2+C248))^$B$1*(C248/($B$2+C248))^B248</f>
        <v>0.169071567410282</v>
      </c>
      <c r="E248" s="11" t="n">
        <f aca="false">LN(D248)</f>
        <v>-1.77743317789915</v>
      </c>
    </row>
    <row r="249" customFormat="false" ht="12.75" hidden="true" customHeight="false" outlineLevel="0" collapsed="false">
      <c r="A249" s="2" t="s">
        <v>246</v>
      </c>
      <c r="B249" s="3" t="n">
        <v>5</v>
      </c>
      <c r="C249" s="4" t="n">
        <v>37.2857142857143</v>
      </c>
      <c r="D249" s="13" t="n">
        <f aca="false">EXP(GAMMALN($B$1+B249)-GAMMALN($B$1))/FACT(B249)*($B$2/($B$2+C249))^$B$1*(C249/($B$2+C249))^B249</f>
        <v>0.0224872064458167</v>
      </c>
      <c r="E249" s="11" t="n">
        <f aca="false">LN(D249)</f>
        <v>-3.79480873389556</v>
      </c>
    </row>
    <row r="250" customFormat="false" ht="12.75" hidden="true" customHeight="false" outlineLevel="0" collapsed="false">
      <c r="A250" s="2" t="s">
        <v>247</v>
      </c>
      <c r="B250" s="3" t="n">
        <v>0</v>
      </c>
      <c r="C250" s="4" t="n">
        <v>37.2857142857143</v>
      </c>
      <c r="D250" s="13" t="n">
        <f aca="false">EXP(GAMMALN($B$1+B250)-GAMMALN($B$1))/FACT(B250)*($B$2/($B$2+C250))^$B$1*(C250/($B$2+C250))^B250</f>
        <v>0.581683367245421</v>
      </c>
      <c r="E250" s="11" t="n">
        <f aca="false">LN(D250)</f>
        <v>-0.541829021829176</v>
      </c>
    </row>
    <row r="251" customFormat="false" ht="12.75" hidden="true" customHeight="false" outlineLevel="0" collapsed="false">
      <c r="A251" s="2" t="s">
        <v>248</v>
      </c>
      <c r="B251" s="3" t="n">
        <v>0</v>
      </c>
      <c r="C251" s="4" t="n">
        <v>37.2857142857143</v>
      </c>
      <c r="D251" s="13" t="n">
        <f aca="false">EXP(GAMMALN($B$1+B251)-GAMMALN($B$1))/FACT(B251)*($B$2/($B$2+C251))^$B$1*(C251/($B$2+C251))^B251</f>
        <v>0.581683367245421</v>
      </c>
      <c r="E251" s="11" t="n">
        <f aca="false">LN(D251)</f>
        <v>-0.541829021829176</v>
      </c>
    </row>
    <row r="252" customFormat="false" ht="12.75" hidden="true" customHeight="false" outlineLevel="0" collapsed="false">
      <c r="A252" s="2" t="s">
        <v>249</v>
      </c>
      <c r="B252" s="3" t="n">
        <v>2</v>
      </c>
      <c r="C252" s="4" t="n">
        <v>37.2857142857143</v>
      </c>
      <c r="D252" s="13" t="n">
        <f aca="false">EXP(GAMMALN($B$1+B252)-GAMMALN($B$1))/FACT(B252)*($B$2/($B$2+C252))^$B$1*(C252/($B$2+C252))^B252</f>
        <v>0.0884309338620062</v>
      </c>
      <c r="E252" s="11" t="n">
        <f aca="false">LN(D252)</f>
        <v>-2.42553343998428</v>
      </c>
    </row>
    <row r="253" customFormat="false" ht="12.75" hidden="true" customHeight="false" outlineLevel="0" collapsed="false">
      <c r="A253" s="2" t="s">
        <v>250</v>
      </c>
      <c r="B253" s="3" t="n">
        <v>0</v>
      </c>
      <c r="C253" s="4" t="n">
        <v>37.2857142857143</v>
      </c>
      <c r="D253" s="13" t="n">
        <f aca="false">EXP(GAMMALN($B$1+B253)-GAMMALN($B$1))/FACT(B253)*($B$2/($B$2+C253))^$B$1*(C253/($B$2+C253))^B253</f>
        <v>0.581683367245421</v>
      </c>
      <c r="E253" s="11" t="n">
        <f aca="false">LN(D253)</f>
        <v>-0.541829021829176</v>
      </c>
    </row>
    <row r="254" customFormat="false" ht="12.75" hidden="true" customHeight="false" outlineLevel="0" collapsed="false">
      <c r="A254" s="2" t="s">
        <v>251</v>
      </c>
      <c r="B254" s="3" t="n">
        <v>1</v>
      </c>
      <c r="C254" s="4" t="n">
        <v>37.2857142857143</v>
      </c>
      <c r="D254" s="13" t="n">
        <f aca="false">EXP(GAMMALN($B$1+B254)-GAMMALN($B$1))/FACT(B254)*($B$2/($B$2+C254))^$B$1*(C254/($B$2+C254))^B254</f>
        <v>0.169071567410282</v>
      </c>
      <c r="E254" s="11" t="n">
        <f aca="false">LN(D254)</f>
        <v>-1.77743317789915</v>
      </c>
    </row>
    <row r="255" customFormat="false" ht="12.75" hidden="true" customHeight="false" outlineLevel="0" collapsed="false">
      <c r="A255" s="2" t="s">
        <v>252</v>
      </c>
      <c r="B255" s="3" t="n">
        <v>2</v>
      </c>
      <c r="C255" s="4" t="n">
        <v>37.2857142857143</v>
      </c>
      <c r="D255" s="13" t="n">
        <f aca="false">EXP(GAMMALN($B$1+B255)-GAMMALN($B$1))/FACT(B255)*($B$2/($B$2+C255))^$B$1*(C255/($B$2+C255))^B255</f>
        <v>0.0884309338620062</v>
      </c>
      <c r="E255" s="11" t="n">
        <f aca="false">LN(D255)</f>
        <v>-2.42553343998428</v>
      </c>
    </row>
    <row r="256" customFormat="false" ht="12.75" hidden="true" customHeight="false" outlineLevel="0" collapsed="false">
      <c r="A256" s="2" t="s">
        <v>253</v>
      </c>
      <c r="B256" s="3" t="n">
        <v>0</v>
      </c>
      <c r="C256" s="4" t="n">
        <v>37.2857142857143</v>
      </c>
      <c r="D256" s="13" t="n">
        <f aca="false">EXP(GAMMALN($B$1+B256)-GAMMALN($B$1))/FACT(B256)*($B$2/($B$2+C256))^$B$1*(C256/($B$2+C256))^B256</f>
        <v>0.581683367245421</v>
      </c>
      <c r="E256" s="11" t="n">
        <f aca="false">LN(D256)</f>
        <v>-0.541829021829176</v>
      </c>
    </row>
    <row r="257" customFormat="false" ht="12.75" hidden="true" customHeight="false" outlineLevel="0" collapsed="false">
      <c r="A257" s="2" t="s">
        <v>254</v>
      </c>
      <c r="B257" s="3" t="n">
        <v>0</v>
      </c>
      <c r="C257" s="4" t="n">
        <v>37.2857142857143</v>
      </c>
      <c r="D257" s="13" t="n">
        <f aca="false">EXP(GAMMALN($B$1+B257)-GAMMALN($B$1))/FACT(B257)*($B$2/($B$2+C257))^$B$1*(C257/($B$2+C257))^B257</f>
        <v>0.581683367245421</v>
      </c>
      <c r="E257" s="11" t="n">
        <f aca="false">LN(D257)</f>
        <v>-0.541829021829176</v>
      </c>
    </row>
    <row r="258" customFormat="false" ht="12.75" hidden="true" customHeight="false" outlineLevel="0" collapsed="false">
      <c r="A258" s="2" t="s">
        <v>255</v>
      </c>
      <c r="B258" s="3" t="n">
        <v>1</v>
      </c>
      <c r="C258" s="4" t="n">
        <v>37.2857142857143</v>
      </c>
      <c r="D258" s="13" t="n">
        <f aca="false">EXP(GAMMALN($B$1+B258)-GAMMALN($B$1))/FACT(B258)*($B$2/($B$2+C258))^$B$1*(C258/($B$2+C258))^B258</f>
        <v>0.169071567410282</v>
      </c>
      <c r="E258" s="11" t="n">
        <f aca="false">LN(D258)</f>
        <v>-1.77743317789915</v>
      </c>
    </row>
    <row r="259" customFormat="false" ht="12.75" hidden="true" customHeight="false" outlineLevel="0" collapsed="false">
      <c r="A259" s="2" t="s">
        <v>256</v>
      </c>
      <c r="B259" s="3" t="n">
        <v>0</v>
      </c>
      <c r="C259" s="4" t="n">
        <v>37.2857142857143</v>
      </c>
      <c r="D259" s="13" t="n">
        <f aca="false">EXP(GAMMALN($B$1+B259)-GAMMALN($B$1))/FACT(B259)*($B$2/($B$2+C259))^$B$1*(C259/($B$2+C259))^B259</f>
        <v>0.581683367245421</v>
      </c>
      <c r="E259" s="11" t="n">
        <f aca="false">LN(D259)</f>
        <v>-0.541829021829176</v>
      </c>
    </row>
    <row r="260" customFormat="false" ht="12.75" hidden="true" customHeight="false" outlineLevel="0" collapsed="false">
      <c r="A260" s="2" t="s">
        <v>257</v>
      </c>
      <c r="B260" s="3" t="n">
        <v>1</v>
      </c>
      <c r="C260" s="4" t="n">
        <v>37.2857142857143</v>
      </c>
      <c r="D260" s="13" t="n">
        <f aca="false">EXP(GAMMALN($B$1+B260)-GAMMALN($B$1))/FACT(B260)*($B$2/($B$2+C260))^$B$1*(C260/($B$2+C260))^B260</f>
        <v>0.169071567410282</v>
      </c>
      <c r="E260" s="11" t="n">
        <f aca="false">LN(D260)</f>
        <v>-1.77743317789915</v>
      </c>
    </row>
    <row r="261" customFormat="false" ht="12.75" hidden="true" customHeight="false" outlineLevel="0" collapsed="false">
      <c r="A261" s="2" t="s">
        <v>258</v>
      </c>
      <c r="B261" s="3" t="n">
        <v>0</v>
      </c>
      <c r="C261" s="4" t="n">
        <v>37.2857142857143</v>
      </c>
      <c r="D261" s="13" t="n">
        <f aca="false">EXP(GAMMALN($B$1+B261)-GAMMALN($B$1))/FACT(B261)*($B$2/($B$2+C261))^$B$1*(C261/($B$2+C261))^B261</f>
        <v>0.581683367245421</v>
      </c>
      <c r="E261" s="11" t="n">
        <f aca="false">LN(D261)</f>
        <v>-0.541829021829176</v>
      </c>
    </row>
    <row r="262" customFormat="false" ht="12.75" hidden="true" customHeight="false" outlineLevel="0" collapsed="false">
      <c r="A262" s="2" t="s">
        <v>259</v>
      </c>
      <c r="B262" s="3" t="n">
        <v>5</v>
      </c>
      <c r="C262" s="4" t="n">
        <v>37.2857142857143</v>
      </c>
      <c r="D262" s="13" t="n">
        <f aca="false">EXP(GAMMALN($B$1+B262)-GAMMALN($B$1))/FACT(B262)*($B$2/($B$2+C262))^$B$1*(C262/($B$2+C262))^B262</f>
        <v>0.0224872064458167</v>
      </c>
      <c r="E262" s="11" t="n">
        <f aca="false">LN(D262)</f>
        <v>-3.79480873389556</v>
      </c>
    </row>
    <row r="263" customFormat="false" ht="12.75" hidden="true" customHeight="false" outlineLevel="0" collapsed="false">
      <c r="A263" s="2" t="s">
        <v>260</v>
      </c>
      <c r="B263" s="3" t="n">
        <v>0</v>
      </c>
      <c r="C263" s="4" t="n">
        <v>37.2857142857143</v>
      </c>
      <c r="D263" s="13" t="n">
        <f aca="false">EXP(GAMMALN($B$1+B263)-GAMMALN($B$1))/FACT(B263)*($B$2/($B$2+C263))^$B$1*(C263/($B$2+C263))^B263</f>
        <v>0.581683367245421</v>
      </c>
      <c r="E263" s="11" t="n">
        <f aca="false">LN(D263)</f>
        <v>-0.541829021829176</v>
      </c>
    </row>
    <row r="264" customFormat="false" ht="12.75" hidden="true" customHeight="false" outlineLevel="0" collapsed="false">
      <c r="A264" s="2" t="s">
        <v>261</v>
      </c>
      <c r="B264" s="3" t="n">
        <v>0</v>
      </c>
      <c r="C264" s="4" t="n">
        <v>37.2857142857143</v>
      </c>
      <c r="D264" s="13" t="n">
        <f aca="false">EXP(GAMMALN($B$1+B264)-GAMMALN($B$1))/FACT(B264)*($B$2/($B$2+C264))^$B$1*(C264/($B$2+C264))^B264</f>
        <v>0.581683367245421</v>
      </c>
      <c r="E264" s="11" t="n">
        <f aca="false">LN(D264)</f>
        <v>-0.541829021829176</v>
      </c>
    </row>
    <row r="265" customFormat="false" ht="12.75" hidden="true" customHeight="false" outlineLevel="0" collapsed="false">
      <c r="A265" s="2" t="s">
        <v>262</v>
      </c>
      <c r="B265" s="3" t="n">
        <v>1</v>
      </c>
      <c r="C265" s="4" t="n">
        <v>37.2857142857143</v>
      </c>
      <c r="D265" s="13" t="n">
        <f aca="false">EXP(GAMMALN($B$1+B265)-GAMMALN($B$1))/FACT(B265)*($B$2/($B$2+C265))^$B$1*(C265/($B$2+C265))^B265</f>
        <v>0.169071567410282</v>
      </c>
      <c r="E265" s="11" t="n">
        <f aca="false">LN(D265)</f>
        <v>-1.77743317789915</v>
      </c>
    </row>
    <row r="266" customFormat="false" ht="12.75" hidden="true" customHeight="false" outlineLevel="0" collapsed="false">
      <c r="A266" s="2" t="s">
        <v>263</v>
      </c>
      <c r="B266" s="3" t="n">
        <v>2</v>
      </c>
      <c r="C266" s="4" t="n">
        <v>37.2857142857143</v>
      </c>
      <c r="D266" s="13" t="n">
        <f aca="false">EXP(GAMMALN($B$1+B266)-GAMMALN($B$1))/FACT(B266)*($B$2/($B$2+C266))^$B$1*(C266/($B$2+C266))^B266</f>
        <v>0.0884309338620062</v>
      </c>
      <c r="E266" s="11" t="n">
        <f aca="false">LN(D266)</f>
        <v>-2.42553343998428</v>
      </c>
    </row>
    <row r="267" customFormat="false" ht="12.75" hidden="true" customHeight="false" outlineLevel="0" collapsed="false">
      <c r="A267" s="2" t="s">
        <v>264</v>
      </c>
      <c r="B267" s="3" t="n">
        <v>0</v>
      </c>
      <c r="C267" s="4" t="n">
        <v>37.2857142857143</v>
      </c>
      <c r="D267" s="13" t="n">
        <f aca="false">EXP(GAMMALN($B$1+B267)-GAMMALN($B$1))/FACT(B267)*($B$2/($B$2+C267))^$B$1*(C267/($B$2+C267))^B267</f>
        <v>0.581683367245421</v>
      </c>
      <c r="E267" s="11" t="n">
        <f aca="false">LN(D267)</f>
        <v>-0.541829021829176</v>
      </c>
    </row>
    <row r="268" customFormat="false" ht="12.75" hidden="true" customHeight="false" outlineLevel="0" collapsed="false">
      <c r="A268" s="2" t="s">
        <v>265</v>
      </c>
      <c r="B268" s="3" t="n">
        <v>1</v>
      </c>
      <c r="C268" s="4" t="n">
        <v>37.2857142857143</v>
      </c>
      <c r="D268" s="13" t="n">
        <f aca="false">EXP(GAMMALN($B$1+B268)-GAMMALN($B$1))/FACT(B268)*($B$2/($B$2+C268))^$B$1*(C268/($B$2+C268))^B268</f>
        <v>0.169071567410282</v>
      </c>
      <c r="E268" s="11" t="n">
        <f aca="false">LN(D268)</f>
        <v>-1.77743317789915</v>
      </c>
    </row>
    <row r="269" customFormat="false" ht="12.75" hidden="true" customHeight="false" outlineLevel="0" collapsed="false">
      <c r="A269" s="2" t="s">
        <v>266</v>
      </c>
      <c r="B269" s="3" t="n">
        <v>0</v>
      </c>
      <c r="C269" s="4" t="n">
        <v>37.2857142857143</v>
      </c>
      <c r="D269" s="13" t="n">
        <f aca="false">EXP(GAMMALN($B$1+B269)-GAMMALN($B$1))/FACT(B269)*($B$2/($B$2+C269))^$B$1*(C269/($B$2+C269))^B269</f>
        <v>0.581683367245421</v>
      </c>
      <c r="E269" s="11" t="n">
        <f aca="false">LN(D269)</f>
        <v>-0.541829021829176</v>
      </c>
    </row>
    <row r="270" customFormat="false" ht="12.75" hidden="true" customHeight="false" outlineLevel="0" collapsed="false">
      <c r="A270" s="2" t="s">
        <v>267</v>
      </c>
      <c r="B270" s="3" t="n">
        <v>0</v>
      </c>
      <c r="C270" s="4" t="n">
        <v>37.2857142857143</v>
      </c>
      <c r="D270" s="13" t="n">
        <f aca="false">EXP(GAMMALN($B$1+B270)-GAMMALN($B$1))/FACT(B270)*($B$2/($B$2+C270))^$B$1*(C270/($B$2+C270))^B270</f>
        <v>0.581683367245421</v>
      </c>
      <c r="E270" s="11" t="n">
        <f aca="false">LN(D270)</f>
        <v>-0.541829021829176</v>
      </c>
    </row>
    <row r="271" customFormat="false" ht="12.75" hidden="true" customHeight="false" outlineLevel="0" collapsed="false">
      <c r="A271" s="2" t="s">
        <v>268</v>
      </c>
      <c r="B271" s="3" t="n">
        <v>1</v>
      </c>
      <c r="C271" s="4" t="n">
        <v>37.2857142857143</v>
      </c>
      <c r="D271" s="13" t="n">
        <f aca="false">EXP(GAMMALN($B$1+B271)-GAMMALN($B$1))/FACT(B271)*($B$2/($B$2+C271))^$B$1*(C271/($B$2+C271))^B271</f>
        <v>0.169071567410282</v>
      </c>
      <c r="E271" s="11" t="n">
        <f aca="false">LN(D271)</f>
        <v>-1.77743317789915</v>
      </c>
    </row>
    <row r="272" customFormat="false" ht="12.75" hidden="true" customHeight="false" outlineLevel="0" collapsed="false">
      <c r="A272" s="2" t="s">
        <v>269</v>
      </c>
      <c r="B272" s="3" t="n">
        <v>2</v>
      </c>
      <c r="C272" s="4" t="n">
        <v>37.2857142857143</v>
      </c>
      <c r="D272" s="13" t="n">
        <f aca="false">EXP(GAMMALN($B$1+B272)-GAMMALN($B$1))/FACT(B272)*($B$2/($B$2+C272))^$B$1*(C272/($B$2+C272))^B272</f>
        <v>0.0884309338620062</v>
      </c>
      <c r="E272" s="11" t="n">
        <f aca="false">LN(D272)</f>
        <v>-2.42553343998428</v>
      </c>
    </row>
    <row r="273" customFormat="false" ht="12.75" hidden="true" customHeight="false" outlineLevel="0" collapsed="false">
      <c r="A273" s="2" t="s">
        <v>270</v>
      </c>
      <c r="B273" s="3" t="n">
        <v>1</v>
      </c>
      <c r="C273" s="4" t="n">
        <v>37.2857142857143</v>
      </c>
      <c r="D273" s="13" t="n">
        <f aca="false">EXP(GAMMALN($B$1+B273)-GAMMALN($B$1))/FACT(B273)*($B$2/($B$2+C273))^$B$1*(C273/($B$2+C273))^B273</f>
        <v>0.169071567410282</v>
      </c>
      <c r="E273" s="11" t="n">
        <f aca="false">LN(D273)</f>
        <v>-1.77743317789915</v>
      </c>
    </row>
    <row r="274" customFormat="false" ht="12.75" hidden="true" customHeight="false" outlineLevel="0" collapsed="false">
      <c r="A274" s="2" t="s">
        <v>271</v>
      </c>
      <c r="B274" s="3" t="n">
        <v>0</v>
      </c>
      <c r="C274" s="4" t="n">
        <v>37.1428571428571</v>
      </c>
      <c r="D274" s="13" t="n">
        <f aca="false">EXP(GAMMALN($B$1+B274)-GAMMALN($B$1))/FACT(B274)*($B$2/($B$2+C274))^$B$1*(C274/($B$2+C274))^B274</f>
        <v>0.582332452167631</v>
      </c>
      <c r="E274" s="11" t="n">
        <f aca="false">LN(D274)</f>
        <v>-0.540713770681106</v>
      </c>
    </row>
    <row r="275" customFormat="false" ht="12.75" hidden="true" customHeight="false" outlineLevel="0" collapsed="false">
      <c r="A275" s="2" t="s">
        <v>272</v>
      </c>
      <c r="B275" s="3" t="n">
        <v>1</v>
      </c>
      <c r="C275" s="4" t="n">
        <v>37.1428571428571</v>
      </c>
      <c r="D275" s="13" t="n">
        <f aca="false">EXP(GAMMALN($B$1+B275)-GAMMALN($B$1))/FACT(B275)*($B$2/($B$2+C275))^$B$1*(C275/($B$2+C275))^B275</f>
        <v>0.169101156287215</v>
      </c>
      <c r="E275" s="11" t="n">
        <f aca="false">LN(D275)</f>
        <v>-1.77725818521088</v>
      </c>
    </row>
    <row r="276" customFormat="false" ht="12.75" hidden="true" customHeight="false" outlineLevel="0" collapsed="false">
      <c r="A276" s="2" t="s">
        <v>273</v>
      </c>
      <c r="B276" s="3" t="n">
        <v>0</v>
      </c>
      <c r="C276" s="4" t="n">
        <v>37.1428571428571</v>
      </c>
      <c r="D276" s="13" t="n">
        <f aca="false">EXP(GAMMALN($B$1+B276)-GAMMALN($B$1))/FACT(B276)*($B$2/($B$2+C276))^$B$1*(C276/($B$2+C276))^B276</f>
        <v>0.582332452167631</v>
      </c>
      <c r="E276" s="11" t="n">
        <f aca="false">LN(D276)</f>
        <v>-0.540713770681106</v>
      </c>
    </row>
    <row r="277" customFormat="false" ht="12.75" hidden="true" customHeight="false" outlineLevel="0" collapsed="false">
      <c r="A277" s="2" t="s">
        <v>274</v>
      </c>
      <c r="B277" s="3" t="n">
        <v>1</v>
      </c>
      <c r="C277" s="4" t="n">
        <v>37.1428571428571</v>
      </c>
      <c r="D277" s="13" t="n">
        <f aca="false">EXP(GAMMALN($B$1+B277)-GAMMALN($B$1))/FACT(B277)*($B$2/($B$2+C277))^$B$1*(C277/($B$2+C277))^B277</f>
        <v>0.169101156287215</v>
      </c>
      <c r="E277" s="11" t="n">
        <f aca="false">LN(D277)</f>
        <v>-1.77725818521088</v>
      </c>
    </row>
    <row r="278" customFormat="false" ht="12.75" hidden="true" customHeight="false" outlineLevel="0" collapsed="false">
      <c r="A278" s="2" t="s">
        <v>275</v>
      </c>
      <c r="B278" s="3" t="n">
        <v>0</v>
      </c>
      <c r="C278" s="4" t="n">
        <v>37.1428571428571</v>
      </c>
      <c r="D278" s="13" t="n">
        <f aca="false">EXP(GAMMALN($B$1+B278)-GAMMALN($B$1))/FACT(B278)*($B$2/($B$2+C278))^$B$1*(C278/($B$2+C278))^B278</f>
        <v>0.582332452167631</v>
      </c>
      <c r="E278" s="11" t="n">
        <f aca="false">LN(D278)</f>
        <v>-0.540713770681106</v>
      </c>
    </row>
    <row r="279" customFormat="false" ht="12.75" hidden="true" customHeight="false" outlineLevel="0" collapsed="false">
      <c r="A279" s="2" t="s">
        <v>276</v>
      </c>
      <c r="B279" s="3" t="n">
        <v>3</v>
      </c>
      <c r="C279" s="4" t="n">
        <v>37.1428571428571</v>
      </c>
      <c r="D279" s="13" t="n">
        <f aca="false">EXP(GAMMALN($B$1+B279)-GAMMALN($B$1))/FACT(B279)*($B$2/($B$2+C279))^$B$1*(C279/($B$2+C279))^B279</f>
        <v>0.0530121310692558</v>
      </c>
      <c r="E279" s="11" t="n">
        <f aca="false">LN(D279)</f>
        <v>-2.93723450352173</v>
      </c>
    </row>
    <row r="280" customFormat="false" ht="12.75" hidden="true" customHeight="false" outlineLevel="0" collapsed="false">
      <c r="A280" s="2" t="s">
        <v>277</v>
      </c>
      <c r="B280" s="3" t="n">
        <v>1</v>
      </c>
      <c r="C280" s="4" t="n">
        <v>37.1428571428571</v>
      </c>
      <c r="D280" s="13" t="n">
        <f aca="false">EXP(GAMMALN($B$1+B280)-GAMMALN($B$1))/FACT(B280)*($B$2/($B$2+C280))^$B$1*(C280/($B$2+C280))^B280</f>
        <v>0.169101156287215</v>
      </c>
      <c r="E280" s="11" t="n">
        <f aca="false">LN(D280)</f>
        <v>-1.77725818521088</v>
      </c>
    </row>
    <row r="281" customFormat="false" ht="12.75" hidden="true" customHeight="false" outlineLevel="0" collapsed="false">
      <c r="A281" s="2" t="s">
        <v>278</v>
      </c>
      <c r="B281" s="3" t="n">
        <v>13</v>
      </c>
      <c r="C281" s="4" t="n">
        <v>37.1428571428571</v>
      </c>
      <c r="D281" s="13" t="n">
        <f aca="false">EXP(GAMMALN($B$1+B281)-GAMMALN($B$1))/FACT(B281)*($B$2/($B$2+C281))^$B$1*(C281/($B$2+C281))^B281</f>
        <v>0.00132947966307953</v>
      </c>
      <c r="E281" s="11" t="n">
        <f aca="false">LN(D281)</f>
        <v>-6.62296764406647</v>
      </c>
    </row>
    <row r="282" customFormat="false" ht="12.75" hidden="true" customHeight="false" outlineLevel="0" collapsed="false">
      <c r="A282" s="2" t="s">
        <v>279</v>
      </c>
      <c r="B282" s="3" t="n">
        <v>0</v>
      </c>
      <c r="C282" s="4" t="n">
        <v>37.1428571428571</v>
      </c>
      <c r="D282" s="13" t="n">
        <f aca="false">EXP(GAMMALN($B$1+B282)-GAMMALN($B$1))/FACT(B282)*($B$2/($B$2+C282))^$B$1*(C282/($B$2+C282))^B282</f>
        <v>0.582332452167631</v>
      </c>
      <c r="E282" s="11" t="n">
        <f aca="false">LN(D282)</f>
        <v>-0.540713770681106</v>
      </c>
    </row>
    <row r="283" customFormat="false" ht="12.75" hidden="true" customHeight="false" outlineLevel="0" collapsed="false">
      <c r="A283" s="2" t="s">
        <v>280</v>
      </c>
      <c r="B283" s="3" t="n">
        <v>0</v>
      </c>
      <c r="C283" s="4" t="n">
        <v>37.1428571428571</v>
      </c>
      <c r="D283" s="13" t="n">
        <f aca="false">EXP(GAMMALN($B$1+B283)-GAMMALN($B$1))/FACT(B283)*($B$2/($B$2+C283))^$B$1*(C283/($B$2+C283))^B283</f>
        <v>0.582332452167631</v>
      </c>
      <c r="E283" s="11" t="n">
        <f aca="false">LN(D283)</f>
        <v>-0.540713770681106</v>
      </c>
    </row>
    <row r="284" customFormat="false" ht="12.75" hidden="true" customHeight="false" outlineLevel="0" collapsed="false">
      <c r="A284" s="2" t="s">
        <v>281</v>
      </c>
      <c r="B284" s="3" t="n">
        <v>0</v>
      </c>
      <c r="C284" s="4" t="n">
        <v>37.1428571428571</v>
      </c>
      <c r="D284" s="13" t="n">
        <f aca="false">EXP(GAMMALN($B$1+B284)-GAMMALN($B$1))/FACT(B284)*($B$2/($B$2+C284))^$B$1*(C284/($B$2+C284))^B284</f>
        <v>0.582332452167631</v>
      </c>
      <c r="E284" s="11" t="n">
        <f aca="false">LN(D284)</f>
        <v>-0.540713770681106</v>
      </c>
    </row>
    <row r="285" customFormat="false" ht="12.75" hidden="true" customHeight="false" outlineLevel="0" collapsed="false">
      <c r="A285" s="2" t="s">
        <v>282</v>
      </c>
      <c r="B285" s="3" t="n">
        <v>0</v>
      </c>
      <c r="C285" s="4" t="n">
        <v>37.1428571428571</v>
      </c>
      <c r="D285" s="13" t="n">
        <f aca="false">EXP(GAMMALN($B$1+B285)-GAMMALN($B$1))/FACT(B285)*($B$2/($B$2+C285))^$B$1*(C285/($B$2+C285))^B285</f>
        <v>0.582332452167631</v>
      </c>
      <c r="E285" s="11" t="n">
        <f aca="false">LN(D285)</f>
        <v>-0.540713770681106</v>
      </c>
    </row>
    <row r="286" customFormat="false" ht="12.75" hidden="true" customHeight="false" outlineLevel="0" collapsed="false">
      <c r="A286" s="2" t="s">
        <v>283</v>
      </c>
      <c r="B286" s="3" t="n">
        <v>0</v>
      </c>
      <c r="C286" s="4" t="n">
        <v>37.1428571428571</v>
      </c>
      <c r="D286" s="13" t="n">
        <f aca="false">EXP(GAMMALN($B$1+B286)-GAMMALN($B$1))/FACT(B286)*($B$2/($B$2+C286))^$B$1*(C286/($B$2+C286))^B286</f>
        <v>0.582332452167631</v>
      </c>
      <c r="E286" s="11" t="n">
        <f aca="false">LN(D286)</f>
        <v>-0.540713770681106</v>
      </c>
    </row>
    <row r="287" customFormat="false" ht="12.75" hidden="true" customHeight="false" outlineLevel="0" collapsed="false">
      <c r="A287" s="2" t="s">
        <v>284</v>
      </c>
      <c r="B287" s="3" t="n">
        <v>3</v>
      </c>
      <c r="C287" s="4" t="n">
        <v>37.1428571428571</v>
      </c>
      <c r="D287" s="13" t="n">
        <f aca="false">EXP(GAMMALN($B$1+B287)-GAMMALN($B$1))/FACT(B287)*($B$2/($B$2+C287))^$B$1*(C287/($B$2+C287))^B287</f>
        <v>0.0530121310692558</v>
      </c>
      <c r="E287" s="11" t="n">
        <f aca="false">LN(D287)</f>
        <v>-2.93723450352173</v>
      </c>
    </row>
    <row r="288" customFormat="false" ht="12.75" hidden="true" customHeight="false" outlineLevel="0" collapsed="false">
      <c r="A288" s="2" t="s">
        <v>285</v>
      </c>
      <c r="B288" s="3" t="n">
        <v>3</v>
      </c>
      <c r="C288" s="4" t="n">
        <v>37.1428571428571</v>
      </c>
      <c r="D288" s="13" t="n">
        <f aca="false">EXP(GAMMALN($B$1+B288)-GAMMALN($B$1))/FACT(B288)*($B$2/($B$2+C288))^$B$1*(C288/($B$2+C288))^B288</f>
        <v>0.0530121310692558</v>
      </c>
      <c r="E288" s="11" t="n">
        <f aca="false">LN(D288)</f>
        <v>-2.93723450352173</v>
      </c>
    </row>
    <row r="289" customFormat="false" ht="12.75" hidden="true" customHeight="false" outlineLevel="0" collapsed="false">
      <c r="A289" s="2" t="s">
        <v>286</v>
      </c>
      <c r="B289" s="3" t="n">
        <v>1</v>
      </c>
      <c r="C289" s="4" t="n">
        <v>37.1428571428571</v>
      </c>
      <c r="D289" s="13" t="n">
        <f aca="false">EXP(GAMMALN($B$1+B289)-GAMMALN($B$1))/FACT(B289)*($B$2/($B$2+C289))^$B$1*(C289/($B$2+C289))^B289</f>
        <v>0.169101156287215</v>
      </c>
      <c r="E289" s="11" t="n">
        <f aca="false">LN(D289)</f>
        <v>-1.77725818521088</v>
      </c>
    </row>
    <row r="290" customFormat="false" ht="12.75" hidden="true" customHeight="false" outlineLevel="0" collapsed="false">
      <c r="A290" s="2" t="s">
        <v>287</v>
      </c>
      <c r="B290" s="3" t="n">
        <v>0</v>
      </c>
      <c r="C290" s="4" t="n">
        <v>37.1428571428571</v>
      </c>
      <c r="D290" s="13" t="n">
        <f aca="false">EXP(GAMMALN($B$1+B290)-GAMMALN($B$1))/FACT(B290)*($B$2/($B$2+C290))^$B$1*(C290/($B$2+C290))^B290</f>
        <v>0.582332452167631</v>
      </c>
      <c r="E290" s="11" t="n">
        <f aca="false">LN(D290)</f>
        <v>-0.540713770681106</v>
      </c>
    </row>
    <row r="291" customFormat="false" ht="12.75" hidden="true" customHeight="false" outlineLevel="0" collapsed="false">
      <c r="A291" s="2" t="s">
        <v>288</v>
      </c>
      <c r="B291" s="3" t="n">
        <v>0</v>
      </c>
      <c r="C291" s="4" t="n">
        <v>37.1428571428571</v>
      </c>
      <c r="D291" s="13" t="n">
        <f aca="false">EXP(GAMMALN($B$1+B291)-GAMMALN($B$1))/FACT(B291)*($B$2/($B$2+C291))^$B$1*(C291/($B$2+C291))^B291</f>
        <v>0.582332452167631</v>
      </c>
      <c r="E291" s="11" t="n">
        <f aca="false">LN(D291)</f>
        <v>-0.540713770681106</v>
      </c>
    </row>
    <row r="292" customFormat="false" ht="12.75" hidden="true" customHeight="false" outlineLevel="0" collapsed="false">
      <c r="A292" s="2" t="s">
        <v>289</v>
      </c>
      <c r="B292" s="3" t="n">
        <v>3</v>
      </c>
      <c r="C292" s="4" t="n">
        <v>37.1428571428571</v>
      </c>
      <c r="D292" s="13" t="n">
        <f aca="false">EXP(GAMMALN($B$1+B292)-GAMMALN($B$1))/FACT(B292)*($B$2/($B$2+C292))^$B$1*(C292/($B$2+C292))^B292</f>
        <v>0.0530121310692558</v>
      </c>
      <c r="E292" s="11" t="n">
        <f aca="false">LN(D292)</f>
        <v>-2.93723450352173</v>
      </c>
    </row>
    <row r="293" customFormat="false" ht="12.75" hidden="true" customHeight="false" outlineLevel="0" collapsed="false">
      <c r="A293" s="2" t="s">
        <v>290</v>
      </c>
      <c r="B293" s="3" t="n">
        <v>0</v>
      </c>
      <c r="C293" s="4" t="n">
        <v>37.1428571428571</v>
      </c>
      <c r="D293" s="13" t="n">
        <f aca="false">EXP(GAMMALN($B$1+B293)-GAMMALN($B$1))/FACT(B293)*($B$2/($B$2+C293))^$B$1*(C293/($B$2+C293))^B293</f>
        <v>0.582332452167631</v>
      </c>
      <c r="E293" s="11" t="n">
        <f aca="false">LN(D293)</f>
        <v>-0.540713770681106</v>
      </c>
    </row>
    <row r="294" customFormat="false" ht="12.75" hidden="true" customHeight="false" outlineLevel="0" collapsed="false">
      <c r="A294" s="2" t="s">
        <v>291</v>
      </c>
      <c r="B294" s="3" t="n">
        <v>5</v>
      </c>
      <c r="C294" s="4" t="n">
        <v>37.1428571428571</v>
      </c>
      <c r="D294" s="13" t="n">
        <f aca="false">EXP(GAMMALN($B$1+B294)-GAMMALN($B$1))/FACT(B294)*($B$2/($B$2+C294))^$B$1*(C294/($B$2+C294))^B294</f>
        <v>0.022406710814717</v>
      </c>
      <c r="E294" s="11" t="n">
        <f aca="false">LN(D294)</f>
        <v>-3.79839477504653</v>
      </c>
    </row>
    <row r="295" customFormat="false" ht="12.75" hidden="true" customHeight="false" outlineLevel="0" collapsed="false">
      <c r="A295" s="2" t="s">
        <v>292</v>
      </c>
      <c r="B295" s="3" t="n">
        <v>0</v>
      </c>
      <c r="C295" s="4" t="n">
        <v>37.1428571428571</v>
      </c>
      <c r="D295" s="13" t="n">
        <f aca="false">EXP(GAMMALN($B$1+B295)-GAMMALN($B$1))/FACT(B295)*($B$2/($B$2+C295))^$B$1*(C295/($B$2+C295))^B295</f>
        <v>0.582332452167631</v>
      </c>
      <c r="E295" s="11" t="n">
        <f aca="false">LN(D295)</f>
        <v>-0.540713770681106</v>
      </c>
    </row>
    <row r="296" customFormat="false" ht="12.75" hidden="true" customHeight="false" outlineLevel="0" collapsed="false">
      <c r="A296" s="2" t="s">
        <v>293</v>
      </c>
      <c r="B296" s="3" t="n">
        <v>2</v>
      </c>
      <c r="C296" s="4" t="n">
        <v>37.1428571428571</v>
      </c>
      <c r="D296" s="13" t="n">
        <f aca="false">EXP(GAMMALN($B$1+B296)-GAMMALN($B$1))/FACT(B296)*($B$2/($B$2+C296))^$B$1*(C296/($B$2+C296))^B296</f>
        <v>0.088363286582551</v>
      </c>
      <c r="E296" s="11" t="n">
        <f aca="false">LN(D296)</f>
        <v>-2.42629870575582</v>
      </c>
    </row>
    <row r="297" customFormat="false" ht="12.75" hidden="true" customHeight="false" outlineLevel="0" collapsed="false">
      <c r="A297" s="2" t="s">
        <v>294</v>
      </c>
      <c r="B297" s="3" t="n">
        <v>1</v>
      </c>
      <c r="C297" s="4" t="n">
        <v>37.1428571428571</v>
      </c>
      <c r="D297" s="13" t="n">
        <f aca="false">EXP(GAMMALN($B$1+B297)-GAMMALN($B$1))/FACT(B297)*($B$2/($B$2+C297))^$B$1*(C297/($B$2+C297))^B297</f>
        <v>0.169101156287215</v>
      </c>
      <c r="E297" s="11" t="n">
        <f aca="false">LN(D297)</f>
        <v>-1.77725818521088</v>
      </c>
    </row>
    <row r="298" customFormat="false" ht="12.75" hidden="true" customHeight="false" outlineLevel="0" collapsed="false">
      <c r="A298" s="2" t="s">
        <v>295</v>
      </c>
      <c r="B298" s="3" t="n">
        <v>0</v>
      </c>
      <c r="C298" s="4" t="n">
        <v>37.1428571428571</v>
      </c>
      <c r="D298" s="13" t="n">
        <f aca="false">EXP(GAMMALN($B$1+B298)-GAMMALN($B$1))/FACT(B298)*($B$2/($B$2+C298))^$B$1*(C298/($B$2+C298))^B298</f>
        <v>0.582332452167631</v>
      </c>
      <c r="E298" s="11" t="n">
        <f aca="false">LN(D298)</f>
        <v>-0.540713770681106</v>
      </c>
    </row>
    <row r="299" customFormat="false" ht="12.75" hidden="true" customHeight="false" outlineLevel="0" collapsed="false">
      <c r="A299" s="2" t="s">
        <v>296</v>
      </c>
      <c r="B299" s="3" t="n">
        <v>1</v>
      </c>
      <c r="C299" s="4" t="n">
        <v>37.1428571428571</v>
      </c>
      <c r="D299" s="13" t="n">
        <f aca="false">EXP(GAMMALN($B$1+B299)-GAMMALN($B$1))/FACT(B299)*($B$2/($B$2+C299))^$B$1*(C299/($B$2+C299))^B299</f>
        <v>0.169101156287215</v>
      </c>
      <c r="E299" s="11" t="n">
        <f aca="false">LN(D299)</f>
        <v>-1.77725818521088</v>
      </c>
    </row>
    <row r="300" customFormat="false" ht="12.75" hidden="true" customHeight="false" outlineLevel="0" collapsed="false">
      <c r="A300" s="2" t="s">
        <v>297</v>
      </c>
      <c r="B300" s="3" t="n">
        <v>0</v>
      </c>
      <c r="C300" s="4" t="n">
        <v>37.1428571428571</v>
      </c>
      <c r="D300" s="13" t="n">
        <f aca="false">EXP(GAMMALN($B$1+B300)-GAMMALN($B$1))/FACT(B300)*($B$2/($B$2+C300))^$B$1*(C300/($B$2+C300))^B300</f>
        <v>0.582332452167631</v>
      </c>
      <c r="E300" s="11" t="n">
        <f aca="false">LN(D300)</f>
        <v>-0.540713770681106</v>
      </c>
    </row>
    <row r="301" customFormat="false" ht="12.75" hidden="true" customHeight="false" outlineLevel="0" collapsed="false">
      <c r="A301" s="2" t="s">
        <v>298</v>
      </c>
      <c r="B301" s="3" t="n">
        <v>0</v>
      </c>
      <c r="C301" s="4" t="n">
        <v>37.1428571428571</v>
      </c>
      <c r="D301" s="13" t="n">
        <f aca="false">EXP(GAMMALN($B$1+B301)-GAMMALN($B$1))/FACT(B301)*($B$2/($B$2+C301))^$B$1*(C301/($B$2+C301))^B301</f>
        <v>0.582332452167631</v>
      </c>
      <c r="E301" s="11" t="n">
        <f aca="false">LN(D301)</f>
        <v>-0.540713770681106</v>
      </c>
    </row>
    <row r="302" customFormat="false" ht="12.75" hidden="true" customHeight="false" outlineLevel="0" collapsed="false">
      <c r="A302" s="2" t="s">
        <v>299</v>
      </c>
      <c r="B302" s="3" t="n">
        <v>1</v>
      </c>
      <c r="C302" s="4" t="n">
        <v>37</v>
      </c>
      <c r="D302" s="13" t="n">
        <f aca="false">EXP(GAMMALN($B$1+B302)-GAMMALN($B$1))/FACT(B302)*($B$2/($B$2+C302))^$B$1*(C302/($B$2+C302))^B302</f>
        <v>0.169130221775808</v>
      </c>
      <c r="E302" s="11" t="n">
        <f aca="false">LN(D302)</f>
        <v>-1.77708631772283</v>
      </c>
    </row>
    <row r="303" customFormat="false" ht="12.75" hidden="true" customHeight="false" outlineLevel="0" collapsed="false">
      <c r="A303" s="2" t="s">
        <v>300</v>
      </c>
      <c r="B303" s="3" t="n">
        <v>1</v>
      </c>
      <c r="C303" s="4" t="n">
        <v>37</v>
      </c>
      <c r="D303" s="13" t="n">
        <f aca="false">EXP(GAMMALN($B$1+B303)-GAMMALN($B$1))/FACT(B303)*($B$2/($B$2+C303))^$B$1*(C303/($B$2+C303))^B303</f>
        <v>0.169130221775808</v>
      </c>
      <c r="E303" s="11" t="n">
        <f aca="false">LN(D303)</f>
        <v>-1.77708631772283</v>
      </c>
    </row>
    <row r="304" customFormat="false" ht="12.75" hidden="true" customHeight="false" outlineLevel="0" collapsed="false">
      <c r="A304" s="2" t="s">
        <v>301</v>
      </c>
      <c r="B304" s="3" t="n">
        <v>0</v>
      </c>
      <c r="C304" s="4" t="n">
        <v>37</v>
      </c>
      <c r="D304" s="13" t="n">
        <f aca="false">EXP(GAMMALN($B$1+B304)-GAMMALN($B$1))/FACT(B304)*($B$2/($B$2+C304))^$B$1*(C304/($B$2+C304))^B304</f>
        <v>0.582984151403077</v>
      </c>
      <c r="E304" s="11" t="n">
        <f aca="false">LN(D304)</f>
        <v>-0.539595277558481</v>
      </c>
    </row>
    <row r="305" customFormat="false" ht="12.75" hidden="true" customHeight="false" outlineLevel="0" collapsed="false">
      <c r="A305" s="2" t="s">
        <v>302</v>
      </c>
      <c r="B305" s="3" t="n">
        <v>0</v>
      </c>
      <c r="C305" s="4" t="n">
        <v>37</v>
      </c>
      <c r="D305" s="13" t="n">
        <f aca="false">EXP(GAMMALN($B$1+B305)-GAMMALN($B$1))/FACT(B305)*($B$2/($B$2+C305))^$B$1*(C305/($B$2+C305))^B305</f>
        <v>0.582984151403077</v>
      </c>
      <c r="E305" s="11" t="n">
        <f aca="false">LN(D305)</f>
        <v>-0.539595277558481</v>
      </c>
    </row>
    <row r="306" customFormat="false" ht="12.75" hidden="true" customHeight="false" outlineLevel="0" collapsed="false">
      <c r="A306" s="2" t="s">
        <v>303</v>
      </c>
      <c r="B306" s="3" t="n">
        <v>0</v>
      </c>
      <c r="C306" s="4" t="n">
        <v>37</v>
      </c>
      <c r="D306" s="13" t="n">
        <f aca="false">EXP(GAMMALN($B$1+B306)-GAMMALN($B$1))/FACT(B306)*($B$2/($B$2+C306))^$B$1*(C306/($B$2+C306))^B306</f>
        <v>0.582984151403077</v>
      </c>
      <c r="E306" s="11" t="n">
        <f aca="false">LN(D306)</f>
        <v>-0.539595277558481</v>
      </c>
    </row>
    <row r="307" customFormat="false" ht="12.75" hidden="true" customHeight="false" outlineLevel="0" collapsed="false">
      <c r="A307" s="2" t="s">
        <v>304</v>
      </c>
      <c r="B307" s="3" t="n">
        <v>3</v>
      </c>
      <c r="C307" s="4" t="n">
        <v>37</v>
      </c>
      <c r="D307" s="13" t="n">
        <f aca="false">EXP(GAMMALN($B$1+B307)-GAMMALN($B$1))/FACT(B307)*($B$2/($B$2+C307))^$B$1*(C307/($B$2+C307))^B307</f>
        <v>0.0529209553433538</v>
      </c>
      <c r="E307" s="11" t="n">
        <f aca="false">LN(D307)</f>
        <v>-2.93895588730283</v>
      </c>
    </row>
    <row r="308" customFormat="false" ht="12.75" hidden="true" customHeight="false" outlineLevel="0" collapsed="false">
      <c r="A308" s="2" t="s">
        <v>305</v>
      </c>
      <c r="B308" s="3" t="n">
        <v>1</v>
      </c>
      <c r="C308" s="4" t="n">
        <v>37</v>
      </c>
      <c r="D308" s="13" t="n">
        <f aca="false">EXP(GAMMALN($B$1+B308)-GAMMALN($B$1))/FACT(B308)*($B$2/($B$2+C308))^$B$1*(C308/($B$2+C308))^B308</f>
        <v>0.169130221775808</v>
      </c>
      <c r="E308" s="11" t="n">
        <f aca="false">LN(D308)</f>
        <v>-1.77708631772283</v>
      </c>
    </row>
    <row r="309" customFormat="false" ht="12.75" hidden="true" customHeight="false" outlineLevel="0" collapsed="false">
      <c r="A309" s="2" t="s">
        <v>306</v>
      </c>
      <c r="B309" s="3" t="n">
        <v>1</v>
      </c>
      <c r="C309" s="4" t="n">
        <v>37</v>
      </c>
      <c r="D309" s="13" t="n">
        <f aca="false">EXP(GAMMALN($B$1+B309)-GAMMALN($B$1))/FACT(B309)*($B$2/($B$2+C309))^$B$1*(C309/($B$2+C309))^B309</f>
        <v>0.169130221775808</v>
      </c>
      <c r="E309" s="11" t="n">
        <f aca="false">LN(D309)</f>
        <v>-1.77708631772283</v>
      </c>
    </row>
    <row r="310" customFormat="false" ht="12.75" hidden="true" customHeight="false" outlineLevel="0" collapsed="false">
      <c r="A310" s="2" t="s">
        <v>307</v>
      </c>
      <c r="B310" s="3" t="n">
        <v>0</v>
      </c>
      <c r="C310" s="4" t="n">
        <v>37</v>
      </c>
      <c r="D310" s="13" t="n">
        <f aca="false">EXP(GAMMALN($B$1+B310)-GAMMALN($B$1))/FACT(B310)*($B$2/($B$2+C310))^$B$1*(C310/($B$2+C310))^B310</f>
        <v>0.582984151403077</v>
      </c>
      <c r="E310" s="11" t="n">
        <f aca="false">LN(D310)</f>
        <v>-0.539595277558481</v>
      </c>
    </row>
    <row r="311" customFormat="false" ht="12.75" hidden="true" customHeight="false" outlineLevel="0" collapsed="false">
      <c r="A311" s="2" t="s">
        <v>308</v>
      </c>
      <c r="B311" s="3" t="n">
        <v>1</v>
      </c>
      <c r="C311" s="4" t="n">
        <v>37</v>
      </c>
      <c r="D311" s="13" t="n">
        <f aca="false">EXP(GAMMALN($B$1+B311)-GAMMALN($B$1))/FACT(B311)*($B$2/($B$2+C311))^$B$1*(C311/($B$2+C311))^B311</f>
        <v>0.169130221775808</v>
      </c>
      <c r="E311" s="11" t="n">
        <f aca="false">LN(D311)</f>
        <v>-1.77708631772283</v>
      </c>
    </row>
    <row r="312" customFormat="false" ht="12.75" hidden="true" customHeight="false" outlineLevel="0" collapsed="false">
      <c r="A312" s="2" t="s">
        <v>309</v>
      </c>
      <c r="B312" s="3" t="n">
        <v>0</v>
      </c>
      <c r="C312" s="4" t="n">
        <v>37</v>
      </c>
      <c r="D312" s="13" t="n">
        <f aca="false">EXP(GAMMALN($B$1+B312)-GAMMALN($B$1))/FACT(B312)*($B$2/($B$2+C312))^$B$1*(C312/($B$2+C312))^B312</f>
        <v>0.582984151403077</v>
      </c>
      <c r="E312" s="11" t="n">
        <f aca="false">LN(D312)</f>
        <v>-0.539595277558481</v>
      </c>
    </row>
    <row r="313" customFormat="false" ht="12.75" hidden="true" customHeight="false" outlineLevel="0" collapsed="false">
      <c r="A313" s="2" t="s">
        <v>310</v>
      </c>
      <c r="B313" s="3" t="n">
        <v>0</v>
      </c>
      <c r="C313" s="4" t="n">
        <v>37</v>
      </c>
      <c r="D313" s="13" t="n">
        <f aca="false">EXP(GAMMALN($B$1+B313)-GAMMALN($B$1))/FACT(B313)*($B$2/($B$2+C313))^$B$1*(C313/($B$2+C313))^B313</f>
        <v>0.582984151403077</v>
      </c>
      <c r="E313" s="11" t="n">
        <f aca="false">LN(D313)</f>
        <v>-0.539595277558481</v>
      </c>
    </row>
    <row r="314" customFormat="false" ht="12.75" hidden="true" customHeight="false" outlineLevel="0" collapsed="false">
      <c r="A314" s="2" t="s">
        <v>311</v>
      </c>
      <c r="B314" s="3" t="n">
        <v>0</v>
      </c>
      <c r="C314" s="4" t="n">
        <v>37</v>
      </c>
      <c r="D314" s="13" t="n">
        <f aca="false">EXP(GAMMALN($B$1+B314)-GAMMALN($B$1))/FACT(B314)*($B$2/($B$2+C314))^$B$1*(C314/($B$2+C314))^B314</f>
        <v>0.582984151403077</v>
      </c>
      <c r="E314" s="11" t="n">
        <f aca="false">LN(D314)</f>
        <v>-0.539595277558481</v>
      </c>
    </row>
    <row r="315" customFormat="false" ht="12.75" hidden="true" customHeight="false" outlineLevel="0" collapsed="false">
      <c r="A315" s="2" t="s">
        <v>312</v>
      </c>
      <c r="B315" s="3" t="n">
        <v>4</v>
      </c>
      <c r="C315" s="4" t="n">
        <v>37</v>
      </c>
      <c r="D315" s="13" t="n">
        <f aca="false">EXP(GAMMALN($B$1+B315)-GAMMALN($B$1))/FACT(B315)*($B$2/($B$2+C315))^$B$1*(C315/($B$2+C315))^B315</f>
        <v>0.0337647940565713</v>
      </c>
      <c r="E315" s="11" t="n">
        <f aca="false">LN(D315)</f>
        <v>-3.38833661529064</v>
      </c>
    </row>
    <row r="316" customFormat="false" ht="12.75" hidden="true" customHeight="false" outlineLevel="0" collapsed="false">
      <c r="A316" s="2" t="s">
        <v>313</v>
      </c>
      <c r="B316" s="3" t="n">
        <v>0</v>
      </c>
      <c r="C316" s="4" t="n">
        <v>37</v>
      </c>
      <c r="D316" s="13" t="n">
        <f aca="false">EXP(GAMMALN($B$1+B316)-GAMMALN($B$1))/FACT(B316)*($B$2/($B$2+C316))^$B$1*(C316/($B$2+C316))^B316</f>
        <v>0.582984151403077</v>
      </c>
      <c r="E316" s="11" t="n">
        <f aca="false">LN(D316)</f>
        <v>-0.539595277558481</v>
      </c>
    </row>
    <row r="317" customFormat="false" ht="12.75" hidden="true" customHeight="false" outlineLevel="0" collapsed="false">
      <c r="A317" s="2" t="s">
        <v>314</v>
      </c>
      <c r="B317" s="3" t="n">
        <v>2</v>
      </c>
      <c r="C317" s="4" t="n">
        <v>37</v>
      </c>
      <c r="D317" s="13" t="n">
        <f aca="false">EXP(GAMMALN($B$1+B317)-GAMMALN($B$1))/FACT(B317)*($B$2/($B$2+C317))^$B$1*(C317/($B$2+C317))^B317</f>
        <v>0.0882948529196098</v>
      </c>
      <c r="E317" s="11" t="n">
        <f aca="false">LN(D317)</f>
        <v>-2.42707346390235</v>
      </c>
    </row>
    <row r="318" customFormat="false" ht="12.75" hidden="true" customHeight="false" outlineLevel="0" collapsed="false">
      <c r="A318" s="2" t="s">
        <v>315</v>
      </c>
      <c r="B318" s="3" t="n">
        <v>0</v>
      </c>
      <c r="C318" s="4" t="n">
        <v>37</v>
      </c>
      <c r="D318" s="13" t="n">
        <f aca="false">EXP(GAMMALN($B$1+B318)-GAMMALN($B$1))/FACT(B318)*($B$2/($B$2+C318))^$B$1*(C318/($B$2+C318))^B318</f>
        <v>0.582984151403077</v>
      </c>
      <c r="E318" s="11" t="n">
        <f aca="false">LN(D318)</f>
        <v>-0.539595277558481</v>
      </c>
    </row>
    <row r="319" customFormat="false" ht="12.75" hidden="true" customHeight="false" outlineLevel="0" collapsed="false">
      <c r="A319" s="2" t="s">
        <v>316</v>
      </c>
      <c r="B319" s="3" t="n">
        <v>3</v>
      </c>
      <c r="C319" s="4" t="n">
        <v>37</v>
      </c>
      <c r="D319" s="13" t="n">
        <f aca="false">EXP(GAMMALN($B$1+B319)-GAMMALN($B$1))/FACT(B319)*($B$2/($B$2+C319))^$B$1*(C319/($B$2+C319))^B319</f>
        <v>0.0529209553433538</v>
      </c>
      <c r="E319" s="11" t="n">
        <f aca="false">LN(D319)</f>
        <v>-2.93895588730283</v>
      </c>
    </row>
    <row r="320" customFormat="false" ht="12.75" hidden="true" customHeight="false" outlineLevel="0" collapsed="false">
      <c r="A320" s="2" t="s">
        <v>317</v>
      </c>
      <c r="B320" s="3" t="n">
        <v>0</v>
      </c>
      <c r="C320" s="4" t="n">
        <v>37</v>
      </c>
      <c r="D320" s="13" t="n">
        <f aca="false">EXP(GAMMALN($B$1+B320)-GAMMALN($B$1))/FACT(B320)*($B$2/($B$2+C320))^$B$1*(C320/($B$2+C320))^B320</f>
        <v>0.582984151403077</v>
      </c>
      <c r="E320" s="11" t="n">
        <f aca="false">LN(D320)</f>
        <v>-0.539595277558481</v>
      </c>
    </row>
    <row r="321" customFormat="false" ht="12.75" hidden="true" customHeight="false" outlineLevel="0" collapsed="false">
      <c r="A321" s="2" t="s">
        <v>318</v>
      </c>
      <c r="B321" s="3" t="n">
        <v>0</v>
      </c>
      <c r="C321" s="4" t="n">
        <v>37</v>
      </c>
      <c r="D321" s="13" t="n">
        <f aca="false">EXP(GAMMALN($B$1+B321)-GAMMALN($B$1))/FACT(B321)*($B$2/($B$2+C321))^$B$1*(C321/($B$2+C321))^B321</f>
        <v>0.582984151403077</v>
      </c>
      <c r="E321" s="11" t="n">
        <f aca="false">LN(D321)</f>
        <v>-0.539595277558481</v>
      </c>
    </row>
    <row r="322" customFormat="false" ht="12.75" hidden="true" customHeight="false" outlineLevel="0" collapsed="false">
      <c r="A322" s="2" t="s">
        <v>319</v>
      </c>
      <c r="B322" s="3" t="n">
        <v>1</v>
      </c>
      <c r="C322" s="4" t="n">
        <v>37</v>
      </c>
      <c r="D322" s="13" t="n">
        <f aca="false">EXP(GAMMALN($B$1+B322)-GAMMALN($B$1))/FACT(B322)*($B$2/($B$2+C322))^$B$1*(C322/($B$2+C322))^B322</f>
        <v>0.169130221775808</v>
      </c>
      <c r="E322" s="11" t="n">
        <f aca="false">LN(D322)</f>
        <v>-1.77708631772283</v>
      </c>
    </row>
    <row r="323" customFormat="false" ht="12.75" hidden="true" customHeight="false" outlineLevel="0" collapsed="false">
      <c r="A323" s="2" t="s">
        <v>320</v>
      </c>
      <c r="B323" s="3" t="n">
        <v>0</v>
      </c>
      <c r="C323" s="4" t="n">
        <v>37</v>
      </c>
      <c r="D323" s="13" t="n">
        <f aca="false">EXP(GAMMALN($B$1+B323)-GAMMALN($B$1))/FACT(B323)*($B$2/($B$2+C323))^$B$1*(C323/($B$2+C323))^B323</f>
        <v>0.582984151403077</v>
      </c>
      <c r="E323" s="11" t="n">
        <f aca="false">LN(D323)</f>
        <v>-0.539595277558481</v>
      </c>
    </row>
    <row r="324" customFormat="false" ht="12.75" hidden="true" customHeight="false" outlineLevel="0" collapsed="false">
      <c r="A324" s="2" t="s">
        <v>321</v>
      </c>
      <c r="B324" s="3" t="n">
        <v>1</v>
      </c>
      <c r="C324" s="4" t="n">
        <v>37</v>
      </c>
      <c r="D324" s="13" t="n">
        <f aca="false">EXP(GAMMALN($B$1+B324)-GAMMALN($B$1))/FACT(B324)*($B$2/($B$2+C324))^$B$1*(C324/($B$2+C324))^B324</f>
        <v>0.169130221775808</v>
      </c>
      <c r="E324" s="11" t="n">
        <f aca="false">LN(D324)</f>
        <v>-1.77708631772283</v>
      </c>
    </row>
    <row r="325" customFormat="false" ht="12.75" hidden="true" customHeight="false" outlineLevel="0" collapsed="false">
      <c r="A325" s="2" t="s">
        <v>322</v>
      </c>
      <c r="B325" s="3" t="n">
        <v>0</v>
      </c>
      <c r="C325" s="4" t="n">
        <v>37</v>
      </c>
      <c r="D325" s="13" t="n">
        <f aca="false">EXP(GAMMALN($B$1+B325)-GAMMALN($B$1))/FACT(B325)*($B$2/($B$2+C325))^$B$1*(C325/($B$2+C325))^B325</f>
        <v>0.582984151403077</v>
      </c>
      <c r="E325" s="11" t="n">
        <f aca="false">LN(D325)</f>
        <v>-0.539595277558481</v>
      </c>
    </row>
    <row r="326" customFormat="false" ht="12.75" hidden="true" customHeight="false" outlineLevel="0" collapsed="false">
      <c r="A326" s="2" t="s">
        <v>323</v>
      </c>
      <c r="B326" s="3" t="n">
        <v>2</v>
      </c>
      <c r="C326" s="4" t="n">
        <v>37</v>
      </c>
      <c r="D326" s="13" t="n">
        <f aca="false">EXP(GAMMALN($B$1+B326)-GAMMALN($B$1))/FACT(B326)*($B$2/($B$2+C326))^$B$1*(C326/($B$2+C326))^B326</f>
        <v>0.0882948529196098</v>
      </c>
      <c r="E326" s="11" t="n">
        <f aca="false">LN(D326)</f>
        <v>-2.42707346390235</v>
      </c>
    </row>
    <row r="327" customFormat="false" ht="12.75" hidden="true" customHeight="false" outlineLevel="0" collapsed="false">
      <c r="A327" s="2" t="s">
        <v>324</v>
      </c>
      <c r="B327" s="3" t="n">
        <v>0</v>
      </c>
      <c r="C327" s="4" t="n">
        <v>36.8571428571429</v>
      </c>
      <c r="D327" s="13" t="n">
        <f aca="false">EXP(GAMMALN($B$1+B327)-GAMMALN($B$1))/FACT(B327)*($B$2/($B$2+C327))^$B$1*(C327/($B$2+C327))^B327</f>
        <v>0.583638483138226</v>
      </c>
      <c r="E327" s="11" t="n">
        <f aca="false">LN(D327)</f>
        <v>-0.538473523557848</v>
      </c>
    </row>
    <row r="328" customFormat="false" ht="12.75" hidden="true" customHeight="false" outlineLevel="0" collapsed="false">
      <c r="A328" s="2" t="s">
        <v>325</v>
      </c>
      <c r="B328" s="3" t="n">
        <v>1</v>
      </c>
      <c r="C328" s="4" t="n">
        <v>36.8571428571429</v>
      </c>
      <c r="D328" s="13" t="n">
        <f aca="false">EXP(GAMMALN($B$1+B328)-GAMMALN($B$1))/FACT(B328)*($B$2/($B$2+C328))^$B$1*(C328/($B$2+C328))^B328</f>
        <v>0.169158755752076</v>
      </c>
      <c r="E328" s="11" t="n">
        <f aca="false">LN(D328)</f>
        <v>-1.77691762185491</v>
      </c>
    </row>
    <row r="329" customFormat="false" ht="12.75" hidden="true" customHeight="false" outlineLevel="0" collapsed="false">
      <c r="A329" s="2" t="s">
        <v>326</v>
      </c>
      <c r="B329" s="3" t="n">
        <v>3</v>
      </c>
      <c r="C329" s="4" t="n">
        <v>36.8571428571429</v>
      </c>
      <c r="D329" s="13" t="n">
        <f aca="false">EXP(GAMMALN($B$1+B329)-GAMMALN($B$1))/FACT(B329)*($B$2/($B$2+C329))^$B$1*(C329/($B$2+C329))^B329</f>
        <v>0.0528290892242291</v>
      </c>
      <c r="E329" s="11" t="n">
        <f aca="false">LN(D329)</f>
        <v>-2.94069330770032</v>
      </c>
    </row>
    <row r="330" customFormat="false" ht="12.75" hidden="true" customHeight="false" outlineLevel="0" collapsed="false">
      <c r="A330" s="2" t="s">
        <v>327</v>
      </c>
      <c r="B330" s="3" t="n">
        <v>25</v>
      </c>
      <c r="C330" s="4" t="n">
        <v>36.8571428571429</v>
      </c>
      <c r="D330" s="13" t="n">
        <f aca="false">EXP(GAMMALN($B$1+B330)-GAMMALN($B$1))/FACT(B330)*($B$2/($B$2+C330))^$B$1*(C330/($B$2+C330))^B330</f>
        <v>2.9144524479533E-005</v>
      </c>
      <c r="E330" s="11" t="n">
        <f aca="false">LN(D330)</f>
        <v>-10.443243502279</v>
      </c>
    </row>
    <row r="331" customFormat="false" ht="12.75" hidden="true" customHeight="false" outlineLevel="0" collapsed="false">
      <c r="A331" s="2" t="s">
        <v>328</v>
      </c>
      <c r="B331" s="3" t="n">
        <v>0</v>
      </c>
      <c r="C331" s="4" t="n">
        <v>36.8571428571429</v>
      </c>
      <c r="D331" s="13" t="n">
        <f aca="false">EXP(GAMMALN($B$1+B331)-GAMMALN($B$1))/FACT(B331)*($B$2/($B$2+C331))^$B$1*(C331/($B$2+C331))^B331</f>
        <v>0.583638483138226</v>
      </c>
      <c r="E331" s="11" t="n">
        <f aca="false">LN(D331)</f>
        <v>-0.538473523557848</v>
      </c>
    </row>
    <row r="332" customFormat="false" ht="12.75" hidden="true" customHeight="false" outlineLevel="0" collapsed="false">
      <c r="A332" s="2" t="s">
        <v>329</v>
      </c>
      <c r="B332" s="3" t="n">
        <v>0</v>
      </c>
      <c r="C332" s="4" t="n">
        <v>36.8571428571429</v>
      </c>
      <c r="D332" s="13" t="n">
        <f aca="false">EXP(GAMMALN($B$1+B332)-GAMMALN($B$1))/FACT(B332)*($B$2/($B$2+C332))^$B$1*(C332/($B$2+C332))^B332</f>
        <v>0.583638483138226</v>
      </c>
      <c r="E332" s="11" t="n">
        <f aca="false">LN(D332)</f>
        <v>-0.538473523557848</v>
      </c>
    </row>
    <row r="333" customFormat="false" ht="12.75" hidden="true" customHeight="false" outlineLevel="0" collapsed="false">
      <c r="A333" s="2" t="s">
        <v>330</v>
      </c>
      <c r="B333" s="3" t="n">
        <v>0</v>
      </c>
      <c r="C333" s="4" t="n">
        <v>36.8571428571429</v>
      </c>
      <c r="D333" s="13" t="n">
        <f aca="false">EXP(GAMMALN($B$1+B333)-GAMMALN($B$1))/FACT(B333)*($B$2/($B$2+C333))^$B$1*(C333/($B$2+C333))^B333</f>
        <v>0.583638483138226</v>
      </c>
      <c r="E333" s="11" t="n">
        <f aca="false">LN(D333)</f>
        <v>-0.538473523557848</v>
      </c>
    </row>
    <row r="334" customFormat="false" ht="12.75" hidden="true" customHeight="false" outlineLevel="0" collapsed="false">
      <c r="A334" s="2" t="s">
        <v>331</v>
      </c>
      <c r="B334" s="3" t="n">
        <v>0</v>
      </c>
      <c r="C334" s="4" t="n">
        <v>36.8571428571429</v>
      </c>
      <c r="D334" s="13" t="n">
        <f aca="false">EXP(GAMMALN($B$1+B334)-GAMMALN($B$1))/FACT(B334)*($B$2/($B$2+C334))^$B$1*(C334/($B$2+C334))^B334</f>
        <v>0.583638483138226</v>
      </c>
      <c r="E334" s="11" t="n">
        <f aca="false">LN(D334)</f>
        <v>-0.538473523557848</v>
      </c>
    </row>
    <row r="335" customFormat="false" ht="12.75" hidden="true" customHeight="false" outlineLevel="0" collapsed="false">
      <c r="A335" s="2" t="s">
        <v>332</v>
      </c>
      <c r="B335" s="3" t="n">
        <v>5</v>
      </c>
      <c r="C335" s="4" t="n">
        <v>36.8571428571429</v>
      </c>
      <c r="D335" s="13" t="n">
        <f aca="false">EXP(GAMMALN($B$1+B335)-GAMMALN($B$1))/FACT(B335)*($B$2/($B$2+C335))^$B$1*(C335/($B$2+C335))^B335</f>
        <v>0.0222446678393491</v>
      </c>
      <c r="E335" s="11" t="n">
        <f aca="false">LN(D335)</f>
        <v>-3.80565294675968</v>
      </c>
    </row>
    <row r="336" customFormat="false" ht="12.75" hidden="true" customHeight="false" outlineLevel="0" collapsed="false">
      <c r="A336" s="2" t="s">
        <v>333</v>
      </c>
      <c r="B336" s="3" t="n">
        <v>0</v>
      </c>
      <c r="C336" s="4" t="n">
        <v>36.8571428571429</v>
      </c>
      <c r="D336" s="13" t="n">
        <f aca="false">EXP(GAMMALN($B$1+B336)-GAMMALN($B$1))/FACT(B336)*($B$2/($B$2+C336))^$B$1*(C336/($B$2+C336))^B336</f>
        <v>0.583638483138226</v>
      </c>
      <c r="E336" s="11" t="n">
        <f aca="false">LN(D336)</f>
        <v>-0.538473523557848</v>
      </c>
    </row>
    <row r="337" customFormat="false" ht="12.75" hidden="true" customHeight="false" outlineLevel="0" collapsed="false">
      <c r="A337" s="2" t="s">
        <v>334</v>
      </c>
      <c r="B337" s="3" t="n">
        <v>2</v>
      </c>
      <c r="C337" s="4" t="n">
        <v>36.8571428571429</v>
      </c>
      <c r="D337" s="13" t="n">
        <f aca="false">EXP(GAMMALN($B$1+B337)-GAMMALN($B$1))/FACT(B337)*($B$2/($B$2+C337))^$B$1*(C337/($B$2+C337))^B337</f>
        <v>0.0882256249222685</v>
      </c>
      <c r="E337" s="11" t="n">
        <f aca="false">LN(D337)</f>
        <v>-2.42785782616713</v>
      </c>
    </row>
    <row r="338" customFormat="false" ht="12.75" hidden="true" customHeight="false" outlineLevel="0" collapsed="false">
      <c r="A338" s="2" t="s">
        <v>335</v>
      </c>
      <c r="B338" s="3" t="n">
        <v>0</v>
      </c>
      <c r="C338" s="4" t="n">
        <v>36.8571428571429</v>
      </c>
      <c r="D338" s="13" t="n">
        <f aca="false">EXP(GAMMALN($B$1+B338)-GAMMALN($B$1))/FACT(B338)*($B$2/($B$2+C338))^$B$1*(C338/($B$2+C338))^B338</f>
        <v>0.583638483138226</v>
      </c>
      <c r="E338" s="11" t="n">
        <f aca="false">LN(D338)</f>
        <v>-0.538473523557848</v>
      </c>
    </row>
    <row r="339" customFormat="false" ht="12.75" hidden="true" customHeight="false" outlineLevel="0" collapsed="false">
      <c r="A339" s="2" t="s">
        <v>336</v>
      </c>
      <c r="B339" s="3" t="n">
        <v>0</v>
      </c>
      <c r="C339" s="4" t="n">
        <v>36.8571428571429</v>
      </c>
      <c r="D339" s="13" t="n">
        <f aca="false">EXP(GAMMALN($B$1+B339)-GAMMALN($B$1))/FACT(B339)*($B$2/($B$2+C339))^$B$1*(C339/($B$2+C339))^B339</f>
        <v>0.583638483138226</v>
      </c>
      <c r="E339" s="11" t="n">
        <f aca="false">LN(D339)</f>
        <v>-0.538473523557848</v>
      </c>
    </row>
    <row r="340" customFormat="false" ht="12.75" hidden="true" customHeight="false" outlineLevel="0" collapsed="false">
      <c r="A340" s="2" t="s">
        <v>337</v>
      </c>
      <c r="B340" s="3" t="n">
        <v>0</v>
      </c>
      <c r="C340" s="4" t="n">
        <v>36.8571428571429</v>
      </c>
      <c r="D340" s="13" t="n">
        <f aca="false">EXP(GAMMALN($B$1+B340)-GAMMALN($B$1))/FACT(B340)*($B$2/($B$2+C340))^$B$1*(C340/($B$2+C340))^B340</f>
        <v>0.583638483138226</v>
      </c>
      <c r="E340" s="11" t="n">
        <f aca="false">LN(D340)</f>
        <v>-0.538473523557848</v>
      </c>
    </row>
    <row r="341" customFormat="false" ht="12.75" hidden="true" customHeight="false" outlineLevel="0" collapsed="false">
      <c r="A341" s="2" t="s">
        <v>338</v>
      </c>
      <c r="B341" s="3" t="n">
        <v>5</v>
      </c>
      <c r="C341" s="4" t="n">
        <v>36.8571428571429</v>
      </c>
      <c r="D341" s="13" t="n">
        <f aca="false">EXP(GAMMALN($B$1+B341)-GAMMALN($B$1))/FACT(B341)*($B$2/($B$2+C341))^$B$1*(C341/($B$2+C341))^B341</f>
        <v>0.0222446678393491</v>
      </c>
      <c r="E341" s="11" t="n">
        <f aca="false">LN(D341)</f>
        <v>-3.80565294675968</v>
      </c>
    </row>
    <row r="342" customFormat="false" ht="12.75" hidden="true" customHeight="false" outlineLevel="0" collapsed="false">
      <c r="A342" s="2" t="s">
        <v>339</v>
      </c>
      <c r="B342" s="3" t="n">
        <v>0</v>
      </c>
      <c r="C342" s="4" t="n">
        <v>36.8571428571429</v>
      </c>
      <c r="D342" s="13" t="n">
        <f aca="false">EXP(GAMMALN($B$1+B342)-GAMMALN($B$1))/FACT(B342)*($B$2/($B$2+C342))^$B$1*(C342/($B$2+C342))^B342</f>
        <v>0.583638483138226</v>
      </c>
      <c r="E342" s="11" t="n">
        <f aca="false">LN(D342)</f>
        <v>-0.538473523557848</v>
      </c>
    </row>
    <row r="343" customFormat="false" ht="12.75" hidden="true" customHeight="false" outlineLevel="0" collapsed="false">
      <c r="A343" s="2" t="s">
        <v>340</v>
      </c>
      <c r="B343" s="3" t="n">
        <v>0</v>
      </c>
      <c r="C343" s="4" t="n">
        <v>36.8571428571429</v>
      </c>
      <c r="D343" s="13" t="n">
        <f aca="false">EXP(GAMMALN($B$1+B343)-GAMMALN($B$1))/FACT(B343)*($B$2/($B$2+C343))^$B$1*(C343/($B$2+C343))^B343</f>
        <v>0.583638483138226</v>
      </c>
      <c r="E343" s="11" t="n">
        <f aca="false">LN(D343)</f>
        <v>-0.538473523557848</v>
      </c>
    </row>
    <row r="344" customFormat="false" ht="12.75" hidden="true" customHeight="false" outlineLevel="0" collapsed="false">
      <c r="A344" s="2" t="s">
        <v>341</v>
      </c>
      <c r="B344" s="3" t="n">
        <v>1</v>
      </c>
      <c r="C344" s="4" t="n">
        <v>36.8571428571429</v>
      </c>
      <c r="D344" s="13" t="n">
        <f aca="false">EXP(GAMMALN($B$1+B344)-GAMMALN($B$1))/FACT(B344)*($B$2/($B$2+C344))^$B$1*(C344/($B$2+C344))^B344</f>
        <v>0.169158755752076</v>
      </c>
      <c r="E344" s="11" t="n">
        <f aca="false">LN(D344)</f>
        <v>-1.77691762185491</v>
      </c>
    </row>
    <row r="345" customFormat="false" ht="12.75" hidden="true" customHeight="false" outlineLevel="0" collapsed="false">
      <c r="A345" s="2" t="s">
        <v>342</v>
      </c>
      <c r="B345" s="3" t="n">
        <v>0</v>
      </c>
      <c r="C345" s="4" t="n">
        <v>36.8571428571429</v>
      </c>
      <c r="D345" s="13" t="n">
        <f aca="false">EXP(GAMMALN($B$1+B345)-GAMMALN($B$1))/FACT(B345)*($B$2/($B$2+C345))^$B$1*(C345/($B$2+C345))^B345</f>
        <v>0.583638483138226</v>
      </c>
      <c r="E345" s="11" t="n">
        <f aca="false">LN(D345)</f>
        <v>-0.538473523557848</v>
      </c>
    </row>
    <row r="346" customFormat="false" ht="12.75" hidden="true" customHeight="false" outlineLevel="0" collapsed="false">
      <c r="A346" s="2" t="s">
        <v>343</v>
      </c>
      <c r="B346" s="3" t="n">
        <v>0</v>
      </c>
      <c r="C346" s="4" t="n">
        <v>36.8571428571429</v>
      </c>
      <c r="D346" s="13" t="n">
        <f aca="false">EXP(GAMMALN($B$1+B346)-GAMMALN($B$1))/FACT(B346)*($B$2/($B$2+C346))^$B$1*(C346/($B$2+C346))^B346</f>
        <v>0.583638483138226</v>
      </c>
      <c r="E346" s="11" t="n">
        <f aca="false">LN(D346)</f>
        <v>-0.538473523557848</v>
      </c>
    </row>
    <row r="347" customFormat="false" ht="12.75" hidden="true" customHeight="false" outlineLevel="0" collapsed="false">
      <c r="A347" s="2" t="s">
        <v>344</v>
      </c>
      <c r="B347" s="3" t="n">
        <v>0</v>
      </c>
      <c r="C347" s="4" t="n">
        <v>36.8571428571429</v>
      </c>
      <c r="D347" s="13" t="n">
        <f aca="false">EXP(GAMMALN($B$1+B347)-GAMMALN($B$1))/FACT(B347)*($B$2/($B$2+C347))^$B$1*(C347/($B$2+C347))^B347</f>
        <v>0.583638483138226</v>
      </c>
      <c r="E347" s="11" t="n">
        <f aca="false">LN(D347)</f>
        <v>-0.538473523557848</v>
      </c>
    </row>
    <row r="348" customFormat="false" ht="12.75" hidden="true" customHeight="false" outlineLevel="0" collapsed="false">
      <c r="A348" s="2" t="s">
        <v>345</v>
      </c>
      <c r="B348" s="3" t="n">
        <v>0</v>
      </c>
      <c r="C348" s="4" t="n">
        <v>36.8571428571429</v>
      </c>
      <c r="D348" s="13" t="n">
        <f aca="false">EXP(GAMMALN($B$1+B348)-GAMMALN($B$1))/FACT(B348)*($B$2/($B$2+C348))^$B$1*(C348/($B$2+C348))^B348</f>
        <v>0.583638483138226</v>
      </c>
      <c r="E348" s="11" t="n">
        <f aca="false">LN(D348)</f>
        <v>-0.538473523557848</v>
      </c>
    </row>
    <row r="349" customFormat="false" ht="12.75" hidden="true" customHeight="false" outlineLevel="0" collapsed="false">
      <c r="A349" s="2" t="s">
        <v>346</v>
      </c>
      <c r="B349" s="3" t="n">
        <v>2</v>
      </c>
      <c r="C349" s="4" t="n">
        <v>36.7142857142857</v>
      </c>
      <c r="D349" s="13" t="n">
        <f aca="false">EXP(GAMMALN($B$1+B349)-GAMMALN($B$1))/FACT(B349)*($B$2/($B$2+C349))^$B$1*(C349/($B$2+C349))^B349</f>
        <v>0.0881555945472525</v>
      </c>
      <c r="E349" s="11" t="n">
        <f aca="false">LN(D349)</f>
        <v>-2.42865190593261</v>
      </c>
    </row>
    <row r="350" customFormat="false" ht="12.75" hidden="true" customHeight="false" outlineLevel="0" collapsed="false">
      <c r="A350" s="2" t="s">
        <v>347</v>
      </c>
      <c r="B350" s="3" t="n">
        <v>0</v>
      </c>
      <c r="C350" s="4" t="n">
        <v>36.7142857142857</v>
      </c>
      <c r="D350" s="13" t="n">
        <f aca="false">EXP(GAMMALN($B$1+B350)-GAMMALN($B$1))/FACT(B350)*($B$2/($B$2+C350))^$B$1*(C350/($B$2+C350))^B350</f>
        <v>0.584295465739633</v>
      </c>
      <c r="E350" s="11" t="n">
        <f aca="false">LN(D350)</f>
        <v>-0.537348489609938</v>
      </c>
    </row>
    <row r="351" customFormat="false" ht="12.75" hidden="true" customHeight="false" outlineLevel="0" collapsed="false">
      <c r="A351" s="2" t="s">
        <v>348</v>
      </c>
      <c r="B351" s="3" t="n">
        <v>0</v>
      </c>
      <c r="C351" s="4" t="n">
        <v>36.7142857142857</v>
      </c>
      <c r="D351" s="13" t="n">
        <f aca="false">EXP(GAMMALN($B$1+B351)-GAMMALN($B$1))/FACT(B351)*($B$2/($B$2+C351))^$B$1*(C351/($B$2+C351))^B351</f>
        <v>0.584295465739633</v>
      </c>
      <c r="E351" s="11" t="n">
        <f aca="false">LN(D351)</f>
        <v>-0.537348489609938</v>
      </c>
    </row>
    <row r="352" customFormat="false" ht="12.75" hidden="true" customHeight="false" outlineLevel="0" collapsed="false">
      <c r="A352" s="2" t="s">
        <v>349</v>
      </c>
      <c r="B352" s="3" t="n">
        <v>0</v>
      </c>
      <c r="C352" s="4" t="n">
        <v>36.7142857142857</v>
      </c>
      <c r="D352" s="13" t="n">
        <f aca="false">EXP(GAMMALN($B$1+B352)-GAMMALN($B$1))/FACT(B352)*($B$2/($B$2+C352))^$B$1*(C352/($B$2+C352))^B352</f>
        <v>0.584295465739633</v>
      </c>
      <c r="E352" s="11" t="n">
        <f aca="false">LN(D352)</f>
        <v>-0.537348489609938</v>
      </c>
    </row>
    <row r="353" customFormat="false" ht="12.75" hidden="true" customHeight="false" outlineLevel="0" collapsed="false">
      <c r="A353" s="2" t="s">
        <v>350</v>
      </c>
      <c r="B353" s="3" t="n">
        <v>1</v>
      </c>
      <c r="C353" s="4" t="n">
        <v>36.7142857142857</v>
      </c>
      <c r="D353" s="13" t="n">
        <f aca="false">EXP(GAMMALN($B$1+B353)-GAMMALN($B$1))/FACT(B353)*($B$2/($B$2+C353))^$B$1*(C353/($B$2+C353))^B353</f>
        <v>0.169186749967069</v>
      </c>
      <c r="E353" s="11" t="n">
        <f aca="false">LN(D353)</f>
        <v>-1.7767521447637</v>
      </c>
    </row>
    <row r="354" customFormat="false" ht="12.75" hidden="true" customHeight="false" outlineLevel="0" collapsed="false">
      <c r="A354" s="2" t="s">
        <v>351</v>
      </c>
      <c r="B354" s="3" t="n">
        <v>0</v>
      </c>
      <c r="C354" s="4" t="n">
        <v>36.7142857142857</v>
      </c>
      <c r="D354" s="13" t="n">
        <f aca="false">EXP(GAMMALN($B$1+B354)-GAMMALN($B$1))/FACT(B354)*($B$2/($B$2+C354))^$B$1*(C354/($B$2+C354))^B354</f>
        <v>0.584295465739633</v>
      </c>
      <c r="E354" s="11" t="n">
        <f aca="false">LN(D354)</f>
        <v>-0.537348489609938</v>
      </c>
    </row>
    <row r="355" customFormat="false" ht="12.75" hidden="true" customHeight="false" outlineLevel="0" collapsed="false">
      <c r="A355" s="2" t="s">
        <v>352</v>
      </c>
      <c r="B355" s="3" t="n">
        <v>2</v>
      </c>
      <c r="C355" s="4" t="n">
        <v>36.7142857142857</v>
      </c>
      <c r="D355" s="13" t="n">
        <f aca="false">EXP(GAMMALN($B$1+B355)-GAMMALN($B$1))/FACT(B355)*($B$2/($B$2+C355))^$B$1*(C355/($B$2+C355))^B355</f>
        <v>0.0881555945472525</v>
      </c>
      <c r="E355" s="11" t="n">
        <f aca="false">LN(D355)</f>
        <v>-2.42865190593261</v>
      </c>
    </row>
    <row r="356" customFormat="false" ht="12.75" hidden="true" customHeight="false" outlineLevel="0" collapsed="false">
      <c r="A356" s="2" t="s">
        <v>353</v>
      </c>
      <c r="B356" s="3" t="n">
        <v>1</v>
      </c>
      <c r="C356" s="4" t="n">
        <v>36.7142857142857</v>
      </c>
      <c r="D356" s="13" t="n">
        <f aca="false">EXP(GAMMALN($B$1+B356)-GAMMALN($B$1))/FACT(B356)*($B$2/($B$2+C356))^$B$1*(C356/($B$2+C356))^B356</f>
        <v>0.169186749967069</v>
      </c>
      <c r="E356" s="11" t="n">
        <f aca="false">LN(D356)</f>
        <v>-1.7767521447637</v>
      </c>
    </row>
    <row r="357" customFormat="false" ht="12.75" hidden="true" customHeight="false" outlineLevel="0" collapsed="false">
      <c r="A357" s="2" t="s">
        <v>354</v>
      </c>
      <c r="B357" s="3" t="n">
        <v>0</v>
      </c>
      <c r="C357" s="4" t="n">
        <v>36.7142857142857</v>
      </c>
      <c r="D357" s="13" t="n">
        <f aca="false">EXP(GAMMALN($B$1+B357)-GAMMALN($B$1))/FACT(B357)*($B$2/($B$2+C357))^$B$1*(C357/($B$2+C357))^B357</f>
        <v>0.584295465739633</v>
      </c>
      <c r="E357" s="11" t="n">
        <f aca="false">LN(D357)</f>
        <v>-0.537348489609938</v>
      </c>
    </row>
    <row r="358" customFormat="false" ht="12.75" hidden="true" customHeight="false" outlineLevel="0" collapsed="false">
      <c r="A358" s="2" t="s">
        <v>355</v>
      </c>
      <c r="B358" s="3" t="n">
        <v>0</v>
      </c>
      <c r="C358" s="4" t="n">
        <v>36.7142857142857</v>
      </c>
      <c r="D358" s="13" t="n">
        <f aca="false">EXP(GAMMALN($B$1+B358)-GAMMALN($B$1))/FACT(B358)*($B$2/($B$2+C358))^$B$1*(C358/($B$2+C358))^B358</f>
        <v>0.584295465739633</v>
      </c>
      <c r="E358" s="11" t="n">
        <f aca="false">LN(D358)</f>
        <v>-0.537348489609938</v>
      </c>
    </row>
    <row r="359" customFormat="false" ht="12.75" hidden="true" customHeight="false" outlineLevel="0" collapsed="false">
      <c r="A359" s="2" t="s">
        <v>356</v>
      </c>
      <c r="B359" s="3" t="n">
        <v>0</v>
      </c>
      <c r="C359" s="4" t="n">
        <v>36.7142857142857</v>
      </c>
      <c r="D359" s="13" t="n">
        <f aca="false">EXP(GAMMALN($B$1+B359)-GAMMALN($B$1))/FACT(B359)*($B$2/($B$2+C359))^$B$1*(C359/($B$2+C359))^B359</f>
        <v>0.584295465739633</v>
      </c>
      <c r="E359" s="11" t="n">
        <f aca="false">LN(D359)</f>
        <v>-0.537348489609938</v>
      </c>
    </row>
    <row r="360" customFormat="false" ht="12.75" hidden="true" customHeight="false" outlineLevel="0" collapsed="false">
      <c r="A360" s="2" t="s">
        <v>357</v>
      </c>
      <c r="B360" s="3" t="n">
        <v>0</v>
      </c>
      <c r="C360" s="4" t="n">
        <v>36.7142857142857</v>
      </c>
      <c r="D360" s="13" t="n">
        <f aca="false">EXP(GAMMALN($B$1+B360)-GAMMALN($B$1))/FACT(B360)*($B$2/($B$2+C360))^$B$1*(C360/($B$2+C360))^B360</f>
        <v>0.584295465739633</v>
      </c>
      <c r="E360" s="11" t="n">
        <f aca="false">LN(D360)</f>
        <v>-0.537348489609938</v>
      </c>
    </row>
    <row r="361" customFormat="false" ht="12.75" hidden="true" customHeight="false" outlineLevel="0" collapsed="false">
      <c r="A361" s="2" t="s">
        <v>358</v>
      </c>
      <c r="B361" s="3" t="n">
        <v>0</v>
      </c>
      <c r="C361" s="4" t="n">
        <v>36.7142857142857</v>
      </c>
      <c r="D361" s="13" t="n">
        <f aca="false">EXP(GAMMALN($B$1+B361)-GAMMALN($B$1))/FACT(B361)*($B$2/($B$2+C361))^$B$1*(C361/($B$2+C361))^B361</f>
        <v>0.584295465739633</v>
      </c>
      <c r="E361" s="11" t="n">
        <f aca="false">LN(D361)</f>
        <v>-0.537348489609938</v>
      </c>
    </row>
    <row r="362" customFormat="false" ht="12.75" hidden="true" customHeight="false" outlineLevel="0" collapsed="false">
      <c r="A362" s="2" t="s">
        <v>359</v>
      </c>
      <c r="B362" s="3" t="n">
        <v>1</v>
      </c>
      <c r="C362" s="4" t="n">
        <v>36.7142857142857</v>
      </c>
      <c r="D362" s="13" t="n">
        <f aca="false">EXP(GAMMALN($B$1+B362)-GAMMALN($B$1))/FACT(B362)*($B$2/($B$2+C362))^$B$1*(C362/($B$2+C362))^B362</f>
        <v>0.169186749967069</v>
      </c>
      <c r="E362" s="11" t="n">
        <f aca="false">LN(D362)</f>
        <v>-1.7767521447637</v>
      </c>
    </row>
    <row r="363" customFormat="false" ht="12.75" hidden="true" customHeight="false" outlineLevel="0" collapsed="false">
      <c r="A363" s="2" t="s">
        <v>360</v>
      </c>
      <c r="B363" s="3" t="n">
        <v>2</v>
      </c>
      <c r="C363" s="4" t="n">
        <v>36.7142857142857</v>
      </c>
      <c r="D363" s="13" t="n">
        <f aca="false">EXP(GAMMALN($B$1+B363)-GAMMALN($B$1))/FACT(B363)*($B$2/($B$2+C363))^$B$1*(C363/($B$2+C363))^B363</f>
        <v>0.0881555945472525</v>
      </c>
      <c r="E363" s="11" t="n">
        <f aca="false">LN(D363)</f>
        <v>-2.42865190593261</v>
      </c>
    </row>
    <row r="364" customFormat="false" ht="12.75" hidden="true" customHeight="false" outlineLevel="0" collapsed="false">
      <c r="A364" s="2" t="s">
        <v>361</v>
      </c>
      <c r="B364" s="3" t="n">
        <v>0</v>
      </c>
      <c r="C364" s="4" t="n">
        <v>36.7142857142857</v>
      </c>
      <c r="D364" s="13" t="n">
        <f aca="false">EXP(GAMMALN($B$1+B364)-GAMMALN($B$1))/FACT(B364)*($B$2/($B$2+C364))^$B$1*(C364/($B$2+C364))^B364</f>
        <v>0.584295465739633</v>
      </c>
      <c r="E364" s="11" t="n">
        <f aca="false">LN(D364)</f>
        <v>-0.537348489609938</v>
      </c>
    </row>
    <row r="365" customFormat="false" ht="12.75" hidden="true" customHeight="false" outlineLevel="0" collapsed="false">
      <c r="A365" s="2" t="s">
        <v>362</v>
      </c>
      <c r="B365" s="3" t="n">
        <v>0</v>
      </c>
      <c r="C365" s="4" t="n">
        <v>36.7142857142857</v>
      </c>
      <c r="D365" s="13" t="n">
        <f aca="false">EXP(GAMMALN($B$1+B365)-GAMMALN($B$1))/FACT(B365)*($B$2/($B$2+C365))^$B$1*(C365/($B$2+C365))^B365</f>
        <v>0.584295465739633</v>
      </c>
      <c r="E365" s="11" t="n">
        <f aca="false">LN(D365)</f>
        <v>-0.537348489609938</v>
      </c>
    </row>
    <row r="366" customFormat="false" ht="12.75" hidden="true" customHeight="false" outlineLevel="0" collapsed="false">
      <c r="A366" s="2" t="s">
        <v>363</v>
      </c>
      <c r="B366" s="3" t="n">
        <v>0</v>
      </c>
      <c r="C366" s="4" t="n">
        <v>36.7142857142857</v>
      </c>
      <c r="D366" s="13" t="n">
        <f aca="false">EXP(GAMMALN($B$1+B366)-GAMMALN($B$1))/FACT(B366)*($B$2/($B$2+C366))^$B$1*(C366/($B$2+C366))^B366</f>
        <v>0.584295465739633</v>
      </c>
      <c r="E366" s="11" t="n">
        <f aca="false">LN(D366)</f>
        <v>-0.537348489609938</v>
      </c>
    </row>
    <row r="367" customFormat="false" ht="12.75" hidden="true" customHeight="false" outlineLevel="0" collapsed="false">
      <c r="A367" s="2" t="s">
        <v>364</v>
      </c>
      <c r="B367" s="3" t="n">
        <v>0</v>
      </c>
      <c r="C367" s="4" t="n">
        <v>36.7142857142857</v>
      </c>
      <c r="D367" s="13" t="n">
        <f aca="false">EXP(GAMMALN($B$1+B367)-GAMMALN($B$1))/FACT(B367)*($B$2/($B$2+C367))^$B$1*(C367/($B$2+C367))^B367</f>
        <v>0.584295465739633</v>
      </c>
      <c r="E367" s="11" t="n">
        <f aca="false">LN(D367)</f>
        <v>-0.537348489609938</v>
      </c>
    </row>
    <row r="368" customFormat="false" ht="12.75" hidden="true" customHeight="false" outlineLevel="0" collapsed="false">
      <c r="A368" s="2" t="s">
        <v>365</v>
      </c>
      <c r="B368" s="3" t="n">
        <v>2</v>
      </c>
      <c r="C368" s="4" t="n">
        <v>36.7142857142857</v>
      </c>
      <c r="D368" s="13" t="n">
        <f aca="false">EXP(GAMMALN($B$1+B368)-GAMMALN($B$1))/FACT(B368)*($B$2/($B$2+C368))^$B$1*(C368/($B$2+C368))^B368</f>
        <v>0.0881555945472525</v>
      </c>
      <c r="E368" s="11" t="n">
        <f aca="false">LN(D368)</f>
        <v>-2.42865190593261</v>
      </c>
    </row>
    <row r="369" customFormat="false" ht="12.75" hidden="true" customHeight="false" outlineLevel="0" collapsed="false">
      <c r="A369" s="2" t="s">
        <v>366</v>
      </c>
      <c r="B369" s="3" t="n">
        <v>4</v>
      </c>
      <c r="C369" s="4" t="n">
        <v>36.7142857142857</v>
      </c>
      <c r="D369" s="13" t="n">
        <f aca="false">EXP(GAMMALN($B$1+B369)-GAMMALN($B$1))/FACT(B369)*($B$2/($B$2+C369))^$B$1*(C369/($B$2+C369))^B369</f>
        <v>0.0335828322577435</v>
      </c>
      <c r="E369" s="11" t="n">
        <f aca="false">LN(D369)</f>
        <v>-3.39374028729972</v>
      </c>
    </row>
    <row r="370" customFormat="false" ht="12.75" hidden="true" customHeight="false" outlineLevel="0" collapsed="false">
      <c r="A370" s="2" t="s">
        <v>367</v>
      </c>
      <c r="B370" s="3" t="n">
        <v>0</v>
      </c>
      <c r="C370" s="4" t="n">
        <v>36.7142857142857</v>
      </c>
      <c r="D370" s="13" t="n">
        <f aca="false">EXP(GAMMALN($B$1+B370)-GAMMALN($B$1))/FACT(B370)*($B$2/($B$2+C370))^$B$1*(C370/($B$2+C370))^B370</f>
        <v>0.584295465739633</v>
      </c>
      <c r="E370" s="11" t="n">
        <f aca="false">LN(D370)</f>
        <v>-0.537348489609938</v>
      </c>
    </row>
    <row r="371" customFormat="false" ht="12.75" hidden="true" customHeight="false" outlineLevel="0" collapsed="false">
      <c r="A371" s="2" t="s">
        <v>368</v>
      </c>
      <c r="B371" s="3" t="n">
        <v>0</v>
      </c>
      <c r="C371" s="4" t="n">
        <v>36.5714285714286</v>
      </c>
      <c r="D371" s="13" t="n">
        <f aca="false">EXP(GAMMALN($B$1+B371)-GAMMALN($B$1))/FACT(B371)*($B$2/($B$2+C371))^$B$1*(C371/($B$2+C371))^B371</f>
        <v>0.584955117756262</v>
      </c>
      <c r="E371" s="11" t="n">
        <f aca="false">LN(D371)</f>
        <v>-0.536220156477715</v>
      </c>
    </row>
    <row r="372" customFormat="false" ht="12.75" hidden="true" customHeight="false" outlineLevel="0" collapsed="false">
      <c r="A372" s="2" t="s">
        <v>369</v>
      </c>
      <c r="B372" s="3" t="n">
        <v>1</v>
      </c>
      <c r="C372" s="4" t="n">
        <v>36.5714285714286</v>
      </c>
      <c r="D372" s="13" t="n">
        <f aca="false">EXP(GAMMALN($B$1+B372)-GAMMALN($B$1))/FACT(B372)*($B$2/($B$2+C372))^$B$1*(C372/($B$2+C372))^B372</f>
        <v>0.169214196044678</v>
      </c>
      <c r="E372" s="11" t="n">
        <f aca="false">LN(D372)</f>
        <v>-1.77658993435623</v>
      </c>
    </row>
    <row r="373" customFormat="false" ht="12.75" hidden="true" customHeight="false" outlineLevel="0" collapsed="false">
      <c r="A373" s="2" t="s">
        <v>370</v>
      </c>
      <c r="B373" s="3" t="n">
        <v>3</v>
      </c>
      <c r="C373" s="4" t="n">
        <v>36.5714285714286</v>
      </c>
      <c r="D373" s="13" t="n">
        <f aca="false">EXP(GAMMALN($B$1+B373)-GAMMALN($B$1))/FACT(B373)*($B$2/($B$2+C373))^$B$1*(C373/($B$2+C373))^B373</f>
        <v>0.052643264444509</v>
      </c>
      <c r="E373" s="11" t="n">
        <f aca="false">LN(D373)</f>
        <v>-2.94421697936455</v>
      </c>
    </row>
    <row r="374" customFormat="false" ht="12.75" hidden="true" customHeight="false" outlineLevel="0" collapsed="false">
      <c r="A374" s="2" t="s">
        <v>371</v>
      </c>
      <c r="B374" s="3" t="n">
        <v>0</v>
      </c>
      <c r="C374" s="4" t="n">
        <v>36.5714285714286</v>
      </c>
      <c r="D374" s="13" t="n">
        <f aca="false">EXP(GAMMALN($B$1+B374)-GAMMALN($B$1))/FACT(B374)*($B$2/($B$2+C374))^$B$1*(C374/($B$2+C374))^B374</f>
        <v>0.584955117756262</v>
      </c>
      <c r="E374" s="11" t="n">
        <f aca="false">LN(D374)</f>
        <v>-0.536220156477715</v>
      </c>
    </row>
    <row r="375" customFormat="false" ht="12.75" hidden="true" customHeight="false" outlineLevel="0" collapsed="false">
      <c r="A375" s="2" t="s">
        <v>372</v>
      </c>
      <c r="B375" s="3" t="n">
        <v>1</v>
      </c>
      <c r="C375" s="4" t="n">
        <v>36.5714285714286</v>
      </c>
      <c r="D375" s="13" t="n">
        <f aca="false">EXP(GAMMALN($B$1+B375)-GAMMALN($B$1))/FACT(B375)*($B$2/($B$2+C375))^$B$1*(C375/($B$2+C375))^B375</f>
        <v>0.169214196044678</v>
      </c>
      <c r="E375" s="11" t="n">
        <f aca="false">LN(D375)</f>
        <v>-1.77658993435623</v>
      </c>
    </row>
    <row r="376" customFormat="false" ht="12.75" hidden="true" customHeight="false" outlineLevel="0" collapsed="false">
      <c r="A376" s="2" t="s">
        <v>373</v>
      </c>
      <c r="B376" s="3" t="n">
        <v>0</v>
      </c>
      <c r="C376" s="4" t="n">
        <v>36.5714285714286</v>
      </c>
      <c r="D376" s="13" t="n">
        <f aca="false">EXP(GAMMALN($B$1+B376)-GAMMALN($B$1))/FACT(B376)*($B$2/($B$2+C376))^$B$1*(C376/($B$2+C376))^B376</f>
        <v>0.584955117756262</v>
      </c>
      <c r="E376" s="11" t="n">
        <f aca="false">LN(D376)</f>
        <v>-0.536220156477715</v>
      </c>
    </row>
    <row r="377" customFormat="false" ht="12.75" hidden="true" customHeight="false" outlineLevel="0" collapsed="false">
      <c r="A377" s="2" t="s">
        <v>374</v>
      </c>
      <c r="B377" s="3" t="n">
        <v>0</v>
      </c>
      <c r="C377" s="4" t="n">
        <v>36.5714285714286</v>
      </c>
      <c r="D377" s="13" t="n">
        <f aca="false">EXP(GAMMALN($B$1+B377)-GAMMALN($B$1))/FACT(B377)*($B$2/($B$2+C377))^$B$1*(C377/($B$2+C377))^B377</f>
        <v>0.584955117756262</v>
      </c>
      <c r="E377" s="11" t="n">
        <f aca="false">LN(D377)</f>
        <v>-0.536220156477715</v>
      </c>
    </row>
    <row r="378" customFormat="false" ht="12.75" hidden="true" customHeight="false" outlineLevel="0" collapsed="false">
      <c r="A378" s="2" t="s">
        <v>375</v>
      </c>
      <c r="B378" s="3" t="n">
        <v>0</v>
      </c>
      <c r="C378" s="4" t="n">
        <v>36.5714285714286</v>
      </c>
      <c r="D378" s="13" t="n">
        <f aca="false">EXP(GAMMALN($B$1+B378)-GAMMALN($B$1))/FACT(B378)*($B$2/($B$2+C378))^$B$1*(C378/($B$2+C378))^B378</f>
        <v>0.584955117756262</v>
      </c>
      <c r="E378" s="11" t="n">
        <f aca="false">LN(D378)</f>
        <v>-0.536220156477715</v>
      </c>
    </row>
    <row r="379" customFormat="false" ht="12.75" hidden="true" customHeight="false" outlineLevel="0" collapsed="false">
      <c r="A379" s="2" t="s">
        <v>376</v>
      </c>
      <c r="B379" s="3" t="n">
        <v>0</v>
      </c>
      <c r="C379" s="4" t="n">
        <v>36.5714285714286</v>
      </c>
      <c r="D379" s="13" t="n">
        <f aca="false">EXP(GAMMALN($B$1+B379)-GAMMALN($B$1))/FACT(B379)*($B$2/($B$2+C379))^$B$1*(C379/($B$2+C379))^B379</f>
        <v>0.584955117756262</v>
      </c>
      <c r="E379" s="11" t="n">
        <f aca="false">LN(D379)</f>
        <v>-0.536220156477715</v>
      </c>
    </row>
    <row r="380" customFormat="false" ht="12.75" hidden="true" customHeight="false" outlineLevel="0" collapsed="false">
      <c r="A380" s="2" t="s">
        <v>377</v>
      </c>
      <c r="B380" s="3" t="n">
        <v>0</v>
      </c>
      <c r="C380" s="4" t="n">
        <v>36.5714285714286</v>
      </c>
      <c r="D380" s="13" t="n">
        <f aca="false">EXP(GAMMALN($B$1+B380)-GAMMALN($B$1))/FACT(B380)*($B$2/($B$2+C380))^$B$1*(C380/($B$2+C380))^B380</f>
        <v>0.584955117756262</v>
      </c>
      <c r="E380" s="11" t="n">
        <f aca="false">LN(D380)</f>
        <v>-0.536220156477715</v>
      </c>
    </row>
    <row r="381" customFormat="false" ht="12.75" hidden="true" customHeight="false" outlineLevel="0" collapsed="false">
      <c r="A381" s="2" t="s">
        <v>378</v>
      </c>
      <c r="B381" s="3" t="n">
        <v>1</v>
      </c>
      <c r="C381" s="4" t="n">
        <v>36.5714285714286</v>
      </c>
      <c r="D381" s="13" t="n">
        <f aca="false">EXP(GAMMALN($B$1+B381)-GAMMALN($B$1))/FACT(B381)*($B$2/($B$2+C381))^$B$1*(C381/($B$2+C381))^B381</f>
        <v>0.169214196044678</v>
      </c>
      <c r="E381" s="11" t="n">
        <f aca="false">LN(D381)</f>
        <v>-1.77658993435623</v>
      </c>
    </row>
    <row r="382" customFormat="false" ht="12.75" hidden="true" customHeight="false" outlineLevel="0" collapsed="false">
      <c r="A382" s="2" t="s">
        <v>379</v>
      </c>
      <c r="B382" s="3" t="n">
        <v>1</v>
      </c>
      <c r="C382" s="4" t="n">
        <v>36.5714285714286</v>
      </c>
      <c r="D382" s="13" t="n">
        <f aca="false">EXP(GAMMALN($B$1+B382)-GAMMALN($B$1))/FACT(B382)*($B$2/($B$2+C382))^$B$1*(C382/($B$2+C382))^B382</f>
        <v>0.169214196044678</v>
      </c>
      <c r="E382" s="11" t="n">
        <f aca="false">LN(D382)</f>
        <v>-1.77658993435623</v>
      </c>
    </row>
    <row r="383" customFormat="false" ht="12.75" hidden="true" customHeight="false" outlineLevel="0" collapsed="false">
      <c r="A383" s="2" t="s">
        <v>380</v>
      </c>
      <c r="B383" s="3" t="n">
        <v>1</v>
      </c>
      <c r="C383" s="4" t="n">
        <v>36.5714285714286</v>
      </c>
      <c r="D383" s="13" t="n">
        <f aca="false">EXP(GAMMALN($B$1+B383)-GAMMALN($B$1))/FACT(B383)*($B$2/($B$2+C383))^$B$1*(C383/($B$2+C383))^B383</f>
        <v>0.169214196044678</v>
      </c>
      <c r="E383" s="11" t="n">
        <f aca="false">LN(D383)</f>
        <v>-1.77658993435623</v>
      </c>
    </row>
    <row r="384" customFormat="false" ht="12.75" hidden="true" customHeight="false" outlineLevel="0" collapsed="false">
      <c r="A384" s="2" t="s">
        <v>381</v>
      </c>
      <c r="B384" s="3" t="n">
        <v>0</v>
      </c>
      <c r="C384" s="4" t="n">
        <v>36.5714285714286</v>
      </c>
      <c r="D384" s="13" t="n">
        <f aca="false">EXP(GAMMALN($B$1+B384)-GAMMALN($B$1))/FACT(B384)*($B$2/($B$2+C384))^$B$1*(C384/($B$2+C384))^B384</f>
        <v>0.584955117756262</v>
      </c>
      <c r="E384" s="11" t="n">
        <f aca="false">LN(D384)</f>
        <v>-0.536220156477715</v>
      </c>
    </row>
    <row r="385" customFormat="false" ht="12.75" hidden="true" customHeight="false" outlineLevel="0" collapsed="false">
      <c r="A385" s="2" t="s">
        <v>382</v>
      </c>
      <c r="B385" s="3" t="n">
        <v>0</v>
      </c>
      <c r="C385" s="4" t="n">
        <v>36.5714285714286</v>
      </c>
      <c r="D385" s="13" t="n">
        <f aca="false">EXP(GAMMALN($B$1+B385)-GAMMALN($B$1))/FACT(B385)*($B$2/($B$2+C385))^$B$1*(C385/($B$2+C385))^B385</f>
        <v>0.584955117756262</v>
      </c>
      <c r="E385" s="11" t="n">
        <f aca="false">LN(D385)</f>
        <v>-0.536220156477715</v>
      </c>
    </row>
    <row r="386" customFormat="false" ht="12.75" hidden="true" customHeight="false" outlineLevel="0" collapsed="false">
      <c r="A386" s="2" t="s">
        <v>383</v>
      </c>
      <c r="B386" s="3" t="n">
        <v>0</v>
      </c>
      <c r="C386" s="4" t="n">
        <v>36.5714285714286</v>
      </c>
      <c r="D386" s="13" t="n">
        <f aca="false">EXP(GAMMALN($B$1+B386)-GAMMALN($B$1))/FACT(B386)*($B$2/($B$2+C386))^$B$1*(C386/($B$2+C386))^B386</f>
        <v>0.584955117756262</v>
      </c>
      <c r="E386" s="11" t="n">
        <f aca="false">LN(D386)</f>
        <v>-0.536220156477715</v>
      </c>
    </row>
    <row r="387" customFormat="false" ht="12.75" hidden="true" customHeight="false" outlineLevel="0" collapsed="false">
      <c r="A387" s="2" t="s">
        <v>384</v>
      </c>
      <c r="B387" s="3" t="n">
        <v>11</v>
      </c>
      <c r="C387" s="4" t="n">
        <v>36.5714285714286</v>
      </c>
      <c r="D387" s="13" t="n">
        <f aca="false">EXP(GAMMALN($B$1+B387)-GAMMALN($B$1))/FACT(B387)*($B$2/($B$2+C387))^$B$1*(C387/($B$2+C387))^B387</f>
        <v>0.00248721592474318</v>
      </c>
      <c r="E387" s="11" t="n">
        <f aca="false">LN(D387)</f>
        <v>-5.99659129656124</v>
      </c>
    </row>
    <row r="388" customFormat="false" ht="12.75" hidden="true" customHeight="false" outlineLevel="0" collapsed="false">
      <c r="A388" s="2" t="s">
        <v>385</v>
      </c>
      <c r="B388" s="3" t="n">
        <v>0</v>
      </c>
      <c r="C388" s="4" t="n">
        <v>36.5714285714286</v>
      </c>
      <c r="D388" s="13" t="n">
        <f aca="false">EXP(GAMMALN($B$1+B388)-GAMMALN($B$1))/FACT(B388)*($B$2/($B$2+C388))^$B$1*(C388/($B$2+C388))^B388</f>
        <v>0.584955117756262</v>
      </c>
      <c r="E388" s="11" t="n">
        <f aca="false">LN(D388)</f>
        <v>-0.536220156477715</v>
      </c>
    </row>
    <row r="389" customFormat="false" ht="12.75" hidden="true" customHeight="false" outlineLevel="0" collapsed="false">
      <c r="A389" s="2" t="s">
        <v>386</v>
      </c>
      <c r="B389" s="3" t="n">
        <v>0</v>
      </c>
      <c r="C389" s="4" t="n">
        <v>36.5714285714286</v>
      </c>
      <c r="D389" s="13" t="n">
        <f aca="false">EXP(GAMMALN($B$1+B389)-GAMMALN($B$1))/FACT(B389)*($B$2/($B$2+C389))^$B$1*(C389/($B$2+C389))^B389</f>
        <v>0.584955117756262</v>
      </c>
      <c r="E389" s="11" t="n">
        <f aca="false">LN(D389)</f>
        <v>-0.536220156477715</v>
      </c>
    </row>
    <row r="390" customFormat="false" ht="12.75" hidden="true" customHeight="false" outlineLevel="0" collapsed="false">
      <c r="A390" s="2" t="s">
        <v>387</v>
      </c>
      <c r="B390" s="3" t="n">
        <v>4</v>
      </c>
      <c r="C390" s="4" t="n">
        <v>36.5714285714286</v>
      </c>
      <c r="D390" s="13" t="n">
        <f aca="false">EXP(GAMMALN($B$1+B390)-GAMMALN($B$1))/FACT(B390)*($B$2/($B$2+C390))^$B$1*(C390/($B$2+C390))^B390</f>
        <v>0.0334910699257876</v>
      </c>
      <c r="E390" s="11" t="n">
        <f aca="false">LN(D390)</f>
        <v>-3.39647644506652</v>
      </c>
    </row>
    <row r="391" customFormat="false" ht="12.75" hidden="true" customHeight="false" outlineLevel="0" collapsed="false">
      <c r="A391" s="2" t="s">
        <v>388</v>
      </c>
      <c r="B391" s="3" t="n">
        <v>0</v>
      </c>
      <c r="C391" s="4" t="n">
        <v>36.5714285714286</v>
      </c>
      <c r="D391" s="13" t="n">
        <f aca="false">EXP(GAMMALN($B$1+B391)-GAMMALN($B$1))/FACT(B391)*($B$2/($B$2+C391))^$B$1*(C391/($B$2+C391))^B391</f>
        <v>0.584955117756262</v>
      </c>
      <c r="E391" s="11" t="n">
        <f aca="false">LN(D391)</f>
        <v>-0.536220156477715</v>
      </c>
    </row>
    <row r="392" customFormat="false" ht="12.75" hidden="true" customHeight="false" outlineLevel="0" collapsed="false">
      <c r="A392" s="2" t="s">
        <v>389</v>
      </c>
      <c r="B392" s="3" t="n">
        <v>0</v>
      </c>
      <c r="C392" s="4" t="n">
        <v>36.5714285714286</v>
      </c>
      <c r="D392" s="13" t="n">
        <f aca="false">EXP(GAMMALN($B$1+B392)-GAMMALN($B$1))/FACT(B392)*($B$2/($B$2+C392))^$B$1*(C392/($B$2+C392))^B392</f>
        <v>0.584955117756262</v>
      </c>
      <c r="E392" s="11" t="n">
        <f aca="false">LN(D392)</f>
        <v>-0.536220156477715</v>
      </c>
    </row>
    <row r="393" customFormat="false" ht="12.75" hidden="true" customHeight="false" outlineLevel="0" collapsed="false">
      <c r="A393" s="2" t="s">
        <v>390</v>
      </c>
      <c r="B393" s="3" t="n">
        <v>1</v>
      </c>
      <c r="C393" s="4" t="n">
        <v>36.4285714285714</v>
      </c>
      <c r="D393" s="13" t="n">
        <f aca="false">EXP(GAMMALN($B$1+B393)-GAMMALN($B$1))/FACT(B393)*($B$2/($B$2+C393))^$B$1*(C393/($B$2+C393))^B393</f>
        <v>0.169241085479421</v>
      </c>
      <c r="E393" s="11" t="n">
        <f aca="false">LN(D393)</f>
        <v>-1.77643103930411</v>
      </c>
    </row>
    <row r="394" customFormat="false" ht="12.75" hidden="true" customHeight="false" outlineLevel="0" collapsed="false">
      <c r="A394" s="2" t="s">
        <v>391</v>
      </c>
      <c r="B394" s="3" t="n">
        <v>2</v>
      </c>
      <c r="C394" s="4" t="n">
        <v>36.4285714285714</v>
      </c>
      <c r="D394" s="13" t="n">
        <f aca="false">EXP(GAMMALN($B$1+B394)-GAMMALN($B$1))/FACT(B394)*($B$2/($B$2+C394))^$B$1*(C394/($B$2+C394))^B394</f>
        <v>0.0880130940219475</v>
      </c>
      <c r="E394" s="11" t="n">
        <f aca="false">LN(D394)</f>
        <v>-2.43026967986896</v>
      </c>
    </row>
    <row r="395" customFormat="false" ht="12.75" hidden="true" customHeight="false" outlineLevel="0" collapsed="false">
      <c r="A395" s="2" t="s">
        <v>392</v>
      </c>
      <c r="B395" s="3" t="n">
        <v>0</v>
      </c>
      <c r="C395" s="4" t="n">
        <v>36.4285714285714</v>
      </c>
      <c r="D395" s="13" t="n">
        <f aca="false">EXP(GAMMALN($B$1+B395)-GAMMALN($B$1))/FACT(B395)*($B$2/($B$2+C395))^$B$1*(C395/($B$2+C395))^B395</f>
        <v>0.585617457921838</v>
      </c>
      <c r="E395" s="11" t="n">
        <f aca="false">LN(D395)</f>
        <v>-0.535088504754408</v>
      </c>
    </row>
    <row r="396" customFormat="false" ht="12.75" hidden="true" customHeight="false" outlineLevel="0" collapsed="false">
      <c r="A396" s="2" t="s">
        <v>393</v>
      </c>
      <c r="B396" s="3" t="n">
        <v>0</v>
      </c>
      <c r="C396" s="4" t="n">
        <v>36.4285714285714</v>
      </c>
      <c r="D396" s="13" t="n">
        <f aca="false">EXP(GAMMALN($B$1+B396)-GAMMALN($B$1))/FACT(B396)*($B$2/($B$2+C396))^$B$1*(C396/($B$2+C396))^B396</f>
        <v>0.585617457921838</v>
      </c>
      <c r="E396" s="11" t="n">
        <f aca="false">LN(D396)</f>
        <v>-0.535088504754408</v>
      </c>
    </row>
    <row r="397" customFormat="false" ht="12.75" hidden="true" customHeight="false" outlineLevel="0" collapsed="false">
      <c r="A397" s="2" t="s">
        <v>394</v>
      </c>
      <c r="B397" s="3" t="n">
        <v>0</v>
      </c>
      <c r="C397" s="4" t="n">
        <v>36.4285714285714</v>
      </c>
      <c r="D397" s="13" t="n">
        <f aca="false">EXP(GAMMALN($B$1+B397)-GAMMALN($B$1))/FACT(B397)*($B$2/($B$2+C397))^$B$1*(C397/($B$2+C397))^B397</f>
        <v>0.585617457921838</v>
      </c>
      <c r="E397" s="11" t="n">
        <f aca="false">LN(D397)</f>
        <v>-0.535088504754408</v>
      </c>
    </row>
    <row r="398" customFormat="false" ht="12.75" hidden="true" customHeight="false" outlineLevel="0" collapsed="false">
      <c r="A398" s="2" t="s">
        <v>395</v>
      </c>
      <c r="B398" s="3" t="n">
        <v>0</v>
      </c>
      <c r="C398" s="4" t="n">
        <v>36.4285714285714</v>
      </c>
      <c r="D398" s="13" t="n">
        <f aca="false">EXP(GAMMALN($B$1+B398)-GAMMALN($B$1))/FACT(B398)*($B$2/($B$2+C398))^$B$1*(C398/($B$2+C398))^B398</f>
        <v>0.585617457921838</v>
      </c>
      <c r="E398" s="11" t="n">
        <f aca="false">LN(D398)</f>
        <v>-0.535088504754408</v>
      </c>
    </row>
    <row r="399" customFormat="false" ht="12.75" hidden="true" customHeight="false" outlineLevel="0" collapsed="false">
      <c r="A399" s="2" t="s">
        <v>396</v>
      </c>
      <c r="B399" s="3" t="n">
        <v>1</v>
      </c>
      <c r="C399" s="4" t="n">
        <v>36.4285714285714</v>
      </c>
      <c r="D399" s="13" t="n">
        <f aca="false">EXP(GAMMALN($B$1+B399)-GAMMALN($B$1))/FACT(B399)*($B$2/($B$2+C399))^$B$1*(C399/($B$2+C399))^B399</f>
        <v>0.169241085479421</v>
      </c>
      <c r="E399" s="11" t="n">
        <f aca="false">LN(D399)</f>
        <v>-1.77643103930411</v>
      </c>
    </row>
    <row r="400" customFormat="false" ht="12.75" hidden="true" customHeight="false" outlineLevel="0" collapsed="false">
      <c r="A400" s="2" t="s">
        <v>397</v>
      </c>
      <c r="B400" s="3" t="n">
        <v>1</v>
      </c>
      <c r="C400" s="4" t="n">
        <v>36.4285714285714</v>
      </c>
      <c r="D400" s="13" t="n">
        <f aca="false">EXP(GAMMALN($B$1+B400)-GAMMALN($B$1))/FACT(B400)*($B$2/($B$2+C400))^$B$1*(C400/($B$2+C400))^B400</f>
        <v>0.169241085479421</v>
      </c>
      <c r="E400" s="11" t="n">
        <f aca="false">LN(D400)</f>
        <v>-1.77643103930411</v>
      </c>
    </row>
    <row r="401" customFormat="false" ht="12.75" hidden="true" customHeight="false" outlineLevel="0" collapsed="false">
      <c r="A401" s="2" t="s">
        <v>398</v>
      </c>
      <c r="B401" s="3" t="n">
        <v>0</v>
      </c>
      <c r="C401" s="4" t="n">
        <v>36.4285714285714</v>
      </c>
      <c r="D401" s="13" t="n">
        <f aca="false">EXP(GAMMALN($B$1+B401)-GAMMALN($B$1))/FACT(B401)*($B$2/($B$2+C401))^$B$1*(C401/($B$2+C401))^B401</f>
        <v>0.585617457921838</v>
      </c>
      <c r="E401" s="11" t="n">
        <f aca="false">LN(D401)</f>
        <v>-0.535088504754408</v>
      </c>
    </row>
    <row r="402" customFormat="false" ht="12.75" hidden="true" customHeight="false" outlineLevel="0" collapsed="false">
      <c r="A402" s="2" t="s">
        <v>399</v>
      </c>
      <c r="B402" s="3" t="n">
        <v>3</v>
      </c>
      <c r="C402" s="4" t="n">
        <v>36.4285714285714</v>
      </c>
      <c r="D402" s="13" t="n">
        <f aca="false">EXP(GAMMALN($B$1+B402)-GAMMALN($B$1))/FACT(B402)*($B$2/($B$2+C402))^$B$1*(C402/($B$2+C402))^B402</f>
        <v>0.0525492949941595</v>
      </c>
      <c r="E402" s="11" t="n">
        <f aca="false">LN(D402)</f>
        <v>-2.94600359765479</v>
      </c>
    </row>
    <row r="403" customFormat="false" ht="12.75" hidden="true" customHeight="false" outlineLevel="0" collapsed="false">
      <c r="A403" s="2" t="s">
        <v>400</v>
      </c>
      <c r="B403" s="3" t="n">
        <v>1</v>
      </c>
      <c r="C403" s="4" t="n">
        <v>36.4285714285714</v>
      </c>
      <c r="D403" s="13" t="n">
        <f aca="false">EXP(GAMMALN($B$1+B403)-GAMMALN($B$1))/FACT(B403)*($B$2/($B$2+C403))^$B$1*(C403/($B$2+C403))^B403</f>
        <v>0.169241085479421</v>
      </c>
      <c r="E403" s="11" t="n">
        <f aca="false">LN(D403)</f>
        <v>-1.77643103930411</v>
      </c>
    </row>
    <row r="404" customFormat="false" ht="12.75" hidden="true" customHeight="false" outlineLevel="0" collapsed="false">
      <c r="A404" s="2" t="s">
        <v>401</v>
      </c>
      <c r="B404" s="3" t="n">
        <v>0</v>
      </c>
      <c r="C404" s="4" t="n">
        <v>36.4285714285714</v>
      </c>
      <c r="D404" s="13" t="n">
        <f aca="false">EXP(GAMMALN($B$1+B404)-GAMMALN($B$1))/FACT(B404)*($B$2/($B$2+C404))^$B$1*(C404/($B$2+C404))^B404</f>
        <v>0.585617457921838</v>
      </c>
      <c r="E404" s="11" t="n">
        <f aca="false">LN(D404)</f>
        <v>-0.535088504754408</v>
      </c>
    </row>
    <row r="405" customFormat="false" ht="12.75" hidden="true" customHeight="false" outlineLevel="0" collapsed="false">
      <c r="A405" s="2" t="s">
        <v>402</v>
      </c>
      <c r="B405" s="3" t="n">
        <v>0</v>
      </c>
      <c r="C405" s="4" t="n">
        <v>36.4285714285714</v>
      </c>
      <c r="D405" s="13" t="n">
        <f aca="false">EXP(GAMMALN($B$1+B405)-GAMMALN($B$1))/FACT(B405)*($B$2/($B$2+C405))^$B$1*(C405/($B$2+C405))^B405</f>
        <v>0.585617457921838</v>
      </c>
      <c r="E405" s="11" t="n">
        <f aca="false">LN(D405)</f>
        <v>-0.535088504754408</v>
      </c>
    </row>
    <row r="406" customFormat="false" ht="12.75" hidden="true" customHeight="false" outlineLevel="0" collapsed="false">
      <c r="A406" s="2" t="s">
        <v>403</v>
      </c>
      <c r="B406" s="3" t="n">
        <v>2</v>
      </c>
      <c r="C406" s="4" t="n">
        <v>36.4285714285714</v>
      </c>
      <c r="D406" s="13" t="n">
        <f aca="false">EXP(GAMMALN($B$1+B406)-GAMMALN($B$1))/FACT(B406)*($B$2/($B$2+C406))^$B$1*(C406/($B$2+C406))^B406</f>
        <v>0.0880130940219475</v>
      </c>
      <c r="E406" s="11" t="n">
        <f aca="false">LN(D406)</f>
        <v>-2.43026967986896</v>
      </c>
    </row>
    <row r="407" customFormat="false" ht="12.75" hidden="true" customHeight="false" outlineLevel="0" collapsed="false">
      <c r="A407" s="2" t="s">
        <v>404</v>
      </c>
      <c r="B407" s="3" t="n">
        <v>0</v>
      </c>
      <c r="C407" s="4" t="n">
        <v>36.4285714285714</v>
      </c>
      <c r="D407" s="13" t="n">
        <f aca="false">EXP(GAMMALN($B$1+B407)-GAMMALN($B$1))/FACT(B407)*($B$2/($B$2+C407))^$B$1*(C407/($B$2+C407))^B407</f>
        <v>0.585617457921838</v>
      </c>
      <c r="E407" s="11" t="n">
        <f aca="false">LN(D407)</f>
        <v>-0.535088504754408</v>
      </c>
    </row>
    <row r="408" customFormat="false" ht="12.75" hidden="true" customHeight="false" outlineLevel="0" collapsed="false">
      <c r="A408" s="2" t="s">
        <v>405</v>
      </c>
      <c r="B408" s="3" t="n">
        <v>8</v>
      </c>
      <c r="C408" s="4" t="n">
        <v>36.4285714285714</v>
      </c>
      <c r="D408" s="13" t="n">
        <f aca="false">EXP(GAMMALN($B$1+B408)-GAMMALN($B$1))/FACT(B408)*($B$2/($B$2+C408))^$B$1*(C408/($B$2+C408))^B408</f>
        <v>0.00704363252727655</v>
      </c>
      <c r="E408" s="11" t="n">
        <f aca="false">LN(D408)</f>
        <v>-4.955631257898</v>
      </c>
    </row>
    <row r="409" customFormat="false" ht="12.75" hidden="true" customHeight="false" outlineLevel="0" collapsed="false">
      <c r="A409" s="2" t="s">
        <v>406</v>
      </c>
      <c r="B409" s="3" t="n">
        <v>1</v>
      </c>
      <c r="C409" s="4" t="n">
        <v>36.4285714285714</v>
      </c>
      <c r="D409" s="13" t="n">
        <f aca="false">EXP(GAMMALN($B$1+B409)-GAMMALN($B$1))/FACT(B409)*($B$2/($B$2+C409))^$B$1*(C409/($B$2+C409))^B409</f>
        <v>0.169241085479421</v>
      </c>
      <c r="E409" s="11" t="n">
        <f aca="false">LN(D409)</f>
        <v>-1.77643103930411</v>
      </c>
    </row>
    <row r="410" customFormat="false" ht="12.75" hidden="true" customHeight="false" outlineLevel="0" collapsed="false">
      <c r="A410" s="2" t="s">
        <v>407</v>
      </c>
      <c r="B410" s="3" t="n">
        <v>0</v>
      </c>
      <c r="C410" s="4" t="n">
        <v>36.4285714285714</v>
      </c>
      <c r="D410" s="13" t="n">
        <f aca="false">EXP(GAMMALN($B$1+B410)-GAMMALN($B$1))/FACT(B410)*($B$2/($B$2+C410))^$B$1*(C410/($B$2+C410))^B410</f>
        <v>0.585617457921838</v>
      </c>
      <c r="E410" s="11" t="n">
        <f aca="false">LN(D410)</f>
        <v>-0.535088504754408</v>
      </c>
    </row>
    <row r="411" customFormat="false" ht="12.75" hidden="true" customHeight="false" outlineLevel="0" collapsed="false">
      <c r="A411" s="2" t="s">
        <v>408</v>
      </c>
      <c r="B411" s="3" t="n">
        <v>2</v>
      </c>
      <c r="C411" s="4" t="n">
        <v>36.4285714285714</v>
      </c>
      <c r="D411" s="13" t="n">
        <f aca="false">EXP(GAMMALN($B$1+B411)-GAMMALN($B$1))/FACT(B411)*($B$2/($B$2+C411))^$B$1*(C411/($B$2+C411))^B411</f>
        <v>0.0880130940219475</v>
      </c>
      <c r="E411" s="11" t="n">
        <f aca="false">LN(D411)</f>
        <v>-2.43026967986896</v>
      </c>
    </row>
    <row r="412" customFormat="false" ht="12.75" hidden="true" customHeight="false" outlineLevel="0" collapsed="false">
      <c r="A412" s="2" t="s">
        <v>409</v>
      </c>
      <c r="B412" s="3" t="n">
        <v>1</v>
      </c>
      <c r="C412" s="4" t="n">
        <v>36.4285714285714</v>
      </c>
      <c r="D412" s="13" t="n">
        <f aca="false">EXP(GAMMALN($B$1+B412)-GAMMALN($B$1))/FACT(B412)*($B$2/($B$2+C412))^$B$1*(C412/($B$2+C412))^B412</f>
        <v>0.169241085479421</v>
      </c>
      <c r="E412" s="11" t="n">
        <f aca="false">LN(D412)</f>
        <v>-1.77643103930411</v>
      </c>
    </row>
    <row r="413" customFormat="false" ht="12.75" hidden="true" customHeight="false" outlineLevel="0" collapsed="false">
      <c r="A413" s="2" t="s">
        <v>410</v>
      </c>
      <c r="B413" s="3" t="n">
        <v>0</v>
      </c>
      <c r="C413" s="4" t="n">
        <v>36.4285714285714</v>
      </c>
      <c r="D413" s="13" t="n">
        <f aca="false">EXP(GAMMALN($B$1+B413)-GAMMALN($B$1))/FACT(B413)*($B$2/($B$2+C413))^$B$1*(C413/($B$2+C413))^B413</f>
        <v>0.585617457921838</v>
      </c>
      <c r="E413" s="11" t="n">
        <f aca="false">LN(D413)</f>
        <v>-0.535088504754408</v>
      </c>
    </row>
    <row r="414" customFormat="false" ht="12.75" hidden="true" customHeight="false" outlineLevel="0" collapsed="false">
      <c r="A414" s="2" t="s">
        <v>411</v>
      </c>
      <c r="B414" s="3" t="n">
        <v>0</v>
      </c>
      <c r="C414" s="4" t="n">
        <v>36.4285714285714</v>
      </c>
      <c r="D414" s="13" t="n">
        <f aca="false">EXP(GAMMALN($B$1+B414)-GAMMALN($B$1))/FACT(B414)*($B$2/($B$2+C414))^$B$1*(C414/($B$2+C414))^B414</f>
        <v>0.585617457921838</v>
      </c>
      <c r="E414" s="11" t="n">
        <f aca="false">LN(D414)</f>
        <v>-0.535088504754408</v>
      </c>
    </row>
    <row r="415" customFormat="false" ht="12.75" hidden="true" customHeight="false" outlineLevel="0" collapsed="false">
      <c r="A415" s="2" t="s">
        <v>412</v>
      </c>
      <c r="B415" s="3" t="n">
        <v>1</v>
      </c>
      <c r="C415" s="4" t="n">
        <v>36.4285714285714</v>
      </c>
      <c r="D415" s="13" t="n">
        <f aca="false">EXP(GAMMALN($B$1+B415)-GAMMALN($B$1))/FACT(B415)*($B$2/($B$2+C415))^$B$1*(C415/($B$2+C415))^B415</f>
        <v>0.169241085479421</v>
      </c>
      <c r="E415" s="11" t="n">
        <f aca="false">LN(D415)</f>
        <v>-1.77643103930411</v>
      </c>
    </row>
    <row r="416" customFormat="false" ht="12.75" hidden="true" customHeight="false" outlineLevel="0" collapsed="false">
      <c r="A416" s="2" t="s">
        <v>413</v>
      </c>
      <c r="B416" s="3" t="n">
        <v>0</v>
      </c>
      <c r="C416" s="4" t="n">
        <v>36.4285714285714</v>
      </c>
      <c r="D416" s="13" t="n">
        <f aca="false">EXP(GAMMALN($B$1+B416)-GAMMALN($B$1))/FACT(B416)*($B$2/($B$2+C416))^$B$1*(C416/($B$2+C416))^B416</f>
        <v>0.585617457921838</v>
      </c>
      <c r="E416" s="11" t="n">
        <f aca="false">LN(D416)</f>
        <v>-0.535088504754408</v>
      </c>
    </row>
    <row r="417" customFormat="false" ht="12.75" hidden="true" customHeight="false" outlineLevel="0" collapsed="false">
      <c r="A417" s="2" t="s">
        <v>414</v>
      </c>
      <c r="B417" s="3" t="n">
        <v>2</v>
      </c>
      <c r="C417" s="4" t="n">
        <v>36.4285714285714</v>
      </c>
      <c r="D417" s="13" t="n">
        <f aca="false">EXP(GAMMALN($B$1+B417)-GAMMALN($B$1))/FACT(B417)*($B$2/($B$2+C417))^$B$1*(C417/($B$2+C417))^B417</f>
        <v>0.0880130940219475</v>
      </c>
      <c r="E417" s="11" t="n">
        <f aca="false">LN(D417)</f>
        <v>-2.43026967986896</v>
      </c>
    </row>
    <row r="418" customFormat="false" ht="12.75" hidden="true" customHeight="false" outlineLevel="0" collapsed="false">
      <c r="A418" s="2" t="s">
        <v>415</v>
      </c>
      <c r="B418" s="3" t="n">
        <v>0</v>
      </c>
      <c r="C418" s="4" t="n">
        <v>36.4285714285714</v>
      </c>
      <c r="D418" s="13" t="n">
        <f aca="false">EXP(GAMMALN($B$1+B418)-GAMMALN($B$1))/FACT(B418)*($B$2/($B$2+C418))^$B$1*(C418/($B$2+C418))^B418</f>
        <v>0.585617457921838</v>
      </c>
      <c r="E418" s="11" t="n">
        <f aca="false">LN(D418)</f>
        <v>-0.535088504754408</v>
      </c>
    </row>
    <row r="419" customFormat="false" ht="12.75" hidden="true" customHeight="false" outlineLevel="0" collapsed="false">
      <c r="A419" s="2" t="s">
        <v>416</v>
      </c>
      <c r="B419" s="3" t="n">
        <v>0</v>
      </c>
      <c r="C419" s="4" t="n">
        <v>36.4285714285714</v>
      </c>
      <c r="D419" s="13" t="n">
        <f aca="false">EXP(GAMMALN($B$1+B419)-GAMMALN($B$1))/FACT(B419)*($B$2/($B$2+C419))^$B$1*(C419/($B$2+C419))^B419</f>
        <v>0.585617457921838</v>
      </c>
      <c r="E419" s="11" t="n">
        <f aca="false">LN(D419)</f>
        <v>-0.535088504754408</v>
      </c>
    </row>
    <row r="420" customFormat="false" ht="12.75" hidden="true" customHeight="false" outlineLevel="0" collapsed="false">
      <c r="A420" s="2" t="s">
        <v>417</v>
      </c>
      <c r="B420" s="3" t="n">
        <v>3</v>
      </c>
      <c r="C420" s="4" t="n">
        <v>36.2857142857143</v>
      </c>
      <c r="D420" s="13" t="n">
        <f aca="false">EXP(GAMMALN($B$1+B420)-GAMMALN($B$1))/FACT(B420)*($B$2/($B$2+C420))^$B$1*(C420/($B$2+C420))^B420</f>
        <v>0.052454613570513</v>
      </c>
      <c r="E420" s="11" t="n">
        <f aca="false">LN(D420)</f>
        <v>-2.94780698670195</v>
      </c>
    </row>
    <row r="421" customFormat="false" ht="12.75" hidden="true" customHeight="false" outlineLevel="0" collapsed="false">
      <c r="A421" s="2" t="s">
        <v>418</v>
      </c>
      <c r="B421" s="3" t="n">
        <v>0</v>
      </c>
      <c r="C421" s="4" t="n">
        <v>36.2857142857143</v>
      </c>
      <c r="D421" s="13" t="n">
        <f aca="false">EXP(GAMMALN($B$1+B421)-GAMMALN($B$1))/FACT(B421)*($B$2/($B$2+C421))^$B$1*(C421/($B$2+C421))^B421</f>
        <v>0.586282505157238</v>
      </c>
      <c r="E421" s="11" t="n">
        <f aca="false">LN(D421)</f>
        <v>-0.533953514861507</v>
      </c>
    </row>
    <row r="422" customFormat="false" ht="12.75" hidden="true" customHeight="false" outlineLevel="0" collapsed="false">
      <c r="A422" s="2" t="s">
        <v>419</v>
      </c>
      <c r="B422" s="3" t="n">
        <v>0</v>
      </c>
      <c r="C422" s="4" t="n">
        <v>36.2857142857143</v>
      </c>
      <c r="D422" s="13" t="n">
        <f aca="false">EXP(GAMMALN($B$1+B422)-GAMMALN($B$1))/FACT(B422)*($B$2/($B$2+C422))^$B$1*(C422/($B$2+C422))^B422</f>
        <v>0.586282505157238</v>
      </c>
      <c r="E422" s="11" t="n">
        <f aca="false">LN(D422)</f>
        <v>-0.533953514861507</v>
      </c>
    </row>
    <row r="423" customFormat="false" ht="12.75" hidden="true" customHeight="false" outlineLevel="0" collapsed="false">
      <c r="A423" s="2" t="s">
        <v>420</v>
      </c>
      <c r="B423" s="3" t="n">
        <v>0</v>
      </c>
      <c r="C423" s="4" t="n">
        <v>36.2857142857143</v>
      </c>
      <c r="D423" s="13" t="n">
        <f aca="false">EXP(GAMMALN($B$1+B423)-GAMMALN($B$1))/FACT(B423)*($B$2/($B$2+C423))^$B$1*(C423/($B$2+C423))^B423</f>
        <v>0.586282505157238</v>
      </c>
      <c r="E423" s="11" t="n">
        <f aca="false">LN(D423)</f>
        <v>-0.533953514861507</v>
      </c>
    </row>
    <row r="424" customFormat="false" ht="12.75" hidden="true" customHeight="false" outlineLevel="0" collapsed="false">
      <c r="A424" s="2" t="s">
        <v>421</v>
      </c>
      <c r="B424" s="3" t="n">
        <v>0</v>
      </c>
      <c r="C424" s="4" t="n">
        <v>36.2857142857143</v>
      </c>
      <c r="D424" s="13" t="n">
        <f aca="false">EXP(GAMMALN($B$1+B424)-GAMMALN($B$1))/FACT(B424)*($B$2/($B$2+C424))^$B$1*(C424/($B$2+C424))^B424</f>
        <v>0.586282505157238</v>
      </c>
      <c r="E424" s="11" t="n">
        <f aca="false">LN(D424)</f>
        <v>-0.533953514861507</v>
      </c>
    </row>
    <row r="425" customFormat="false" ht="12.75" hidden="true" customHeight="false" outlineLevel="0" collapsed="false">
      <c r="A425" s="2" t="s">
        <v>422</v>
      </c>
      <c r="B425" s="3" t="n">
        <v>0</v>
      </c>
      <c r="C425" s="4" t="n">
        <v>36.2857142857143</v>
      </c>
      <c r="D425" s="13" t="n">
        <f aca="false">EXP(GAMMALN($B$1+B425)-GAMMALN($B$1))/FACT(B425)*($B$2/($B$2+C425))^$B$1*(C425/($B$2+C425))^B425</f>
        <v>0.586282505157238</v>
      </c>
      <c r="E425" s="11" t="n">
        <f aca="false">LN(D425)</f>
        <v>-0.533953514861507</v>
      </c>
    </row>
    <row r="426" customFormat="false" ht="12.75" hidden="true" customHeight="false" outlineLevel="0" collapsed="false">
      <c r="A426" s="2" t="s">
        <v>423</v>
      </c>
      <c r="B426" s="3" t="n">
        <v>0</v>
      </c>
      <c r="C426" s="4" t="n">
        <v>36.2857142857143</v>
      </c>
      <c r="D426" s="13" t="n">
        <f aca="false">EXP(GAMMALN($B$1+B426)-GAMMALN($B$1))/FACT(B426)*($B$2/($B$2+C426))^$B$1*(C426/($B$2+C426))^B426</f>
        <v>0.586282505157238</v>
      </c>
      <c r="E426" s="11" t="n">
        <f aca="false">LN(D426)</f>
        <v>-0.533953514861507</v>
      </c>
    </row>
    <row r="427" customFormat="false" ht="12.75" hidden="true" customHeight="false" outlineLevel="0" collapsed="false">
      <c r="A427" s="2" t="s">
        <v>424</v>
      </c>
      <c r="B427" s="3" t="n">
        <v>2</v>
      </c>
      <c r="C427" s="4" t="n">
        <v>36.2857142857143</v>
      </c>
      <c r="D427" s="13" t="n">
        <f aca="false">EXP(GAMMALN($B$1+B427)-GAMMALN($B$1))/FACT(B427)*($B$2/($B$2+C427))^$B$1*(C427/($B$2+C427))^B427</f>
        <v>0.087940607312223</v>
      </c>
      <c r="E427" s="11" t="n">
        <f aca="false">LN(D427)</f>
        <v>-2.43109360926943</v>
      </c>
    </row>
    <row r="428" customFormat="false" ht="12.75" hidden="true" customHeight="false" outlineLevel="0" collapsed="false">
      <c r="A428" s="2" t="s">
        <v>425</v>
      </c>
      <c r="B428" s="3" t="n">
        <v>2</v>
      </c>
      <c r="C428" s="4" t="n">
        <v>36.2857142857143</v>
      </c>
      <c r="D428" s="13" t="n">
        <f aca="false">EXP(GAMMALN($B$1+B428)-GAMMALN($B$1))/FACT(B428)*($B$2/($B$2+C428))^$B$1*(C428/($B$2+C428))^B428</f>
        <v>0.087940607312223</v>
      </c>
      <c r="E428" s="11" t="n">
        <f aca="false">LN(D428)</f>
        <v>-2.43109360926943</v>
      </c>
    </row>
    <row r="429" customFormat="false" ht="12.75" hidden="true" customHeight="false" outlineLevel="0" collapsed="false">
      <c r="A429" s="2" t="s">
        <v>426</v>
      </c>
      <c r="B429" s="3" t="n">
        <v>0</v>
      </c>
      <c r="C429" s="4" t="n">
        <v>36.2857142857143</v>
      </c>
      <c r="D429" s="13" t="n">
        <f aca="false">EXP(GAMMALN($B$1+B429)-GAMMALN($B$1))/FACT(B429)*($B$2/($B$2+C429))^$B$1*(C429/($B$2+C429))^B429</f>
        <v>0.586282505157238</v>
      </c>
      <c r="E429" s="11" t="n">
        <f aca="false">LN(D429)</f>
        <v>-0.533953514861507</v>
      </c>
    </row>
    <row r="430" customFormat="false" ht="12.75" hidden="true" customHeight="false" outlineLevel="0" collapsed="false">
      <c r="A430" s="2" t="s">
        <v>427</v>
      </c>
      <c r="B430" s="3" t="n">
        <v>0</v>
      </c>
      <c r="C430" s="4" t="n">
        <v>36.2857142857143</v>
      </c>
      <c r="D430" s="13" t="n">
        <f aca="false">EXP(GAMMALN($B$1+B430)-GAMMALN($B$1))/FACT(B430)*($B$2/($B$2+C430))^$B$1*(C430/($B$2+C430))^B430</f>
        <v>0.586282505157238</v>
      </c>
      <c r="E430" s="11" t="n">
        <f aca="false">LN(D430)</f>
        <v>-0.533953514861507</v>
      </c>
    </row>
    <row r="431" customFormat="false" ht="12.75" hidden="true" customHeight="false" outlineLevel="0" collapsed="false">
      <c r="A431" s="2" t="s">
        <v>428</v>
      </c>
      <c r="B431" s="3" t="n">
        <v>0</v>
      </c>
      <c r="C431" s="4" t="n">
        <v>36.2857142857143</v>
      </c>
      <c r="D431" s="13" t="n">
        <f aca="false">EXP(GAMMALN($B$1+B431)-GAMMALN($B$1))/FACT(B431)*($B$2/($B$2+C431))^$B$1*(C431/($B$2+C431))^B431</f>
        <v>0.586282505157238</v>
      </c>
      <c r="E431" s="11" t="n">
        <f aca="false">LN(D431)</f>
        <v>-0.533953514861507</v>
      </c>
    </row>
    <row r="432" customFormat="false" ht="12.75" hidden="true" customHeight="false" outlineLevel="0" collapsed="false">
      <c r="A432" s="2" t="s">
        <v>429</v>
      </c>
      <c r="B432" s="3" t="n">
        <v>1</v>
      </c>
      <c r="C432" s="4" t="n">
        <v>36.2857142857143</v>
      </c>
      <c r="D432" s="13" t="n">
        <f aca="false">EXP(GAMMALN($B$1+B432)-GAMMALN($B$1))/FACT(B432)*($B$2/($B$2+C432))^$B$1*(C432/($B$2+C432))^B432</f>
        <v>0.169267409634164</v>
      </c>
      <c r="E432" s="11" t="n">
        <f aca="false">LN(D432)</f>
        <v>-1.77627550905789</v>
      </c>
    </row>
    <row r="433" customFormat="false" ht="12.75" hidden="true" customHeight="false" outlineLevel="0" collapsed="false">
      <c r="A433" s="2" t="s">
        <v>430</v>
      </c>
      <c r="B433" s="3" t="n">
        <v>2</v>
      </c>
      <c r="C433" s="4" t="n">
        <v>36.2857142857143</v>
      </c>
      <c r="D433" s="13" t="n">
        <f aca="false">EXP(GAMMALN($B$1+B433)-GAMMALN($B$1))/FACT(B433)*($B$2/($B$2+C433))^$B$1*(C433/($B$2+C433))^B433</f>
        <v>0.087940607312223</v>
      </c>
      <c r="E433" s="11" t="n">
        <f aca="false">LN(D433)</f>
        <v>-2.43109360926943</v>
      </c>
    </row>
    <row r="434" customFormat="false" ht="12.75" hidden="true" customHeight="false" outlineLevel="0" collapsed="false">
      <c r="A434" s="2" t="s">
        <v>431</v>
      </c>
      <c r="B434" s="3" t="n">
        <v>0</v>
      </c>
      <c r="C434" s="4" t="n">
        <v>36.2857142857143</v>
      </c>
      <c r="D434" s="13" t="n">
        <f aca="false">EXP(GAMMALN($B$1+B434)-GAMMALN($B$1))/FACT(B434)*($B$2/($B$2+C434))^$B$1*(C434/($B$2+C434))^B434</f>
        <v>0.586282505157238</v>
      </c>
      <c r="E434" s="11" t="n">
        <f aca="false">LN(D434)</f>
        <v>-0.533953514861507</v>
      </c>
    </row>
    <row r="435" customFormat="false" ht="12.75" hidden="true" customHeight="false" outlineLevel="0" collapsed="false">
      <c r="A435" s="2" t="s">
        <v>432</v>
      </c>
      <c r="B435" s="3" t="n">
        <v>0</v>
      </c>
      <c r="C435" s="4" t="n">
        <v>36.2857142857143</v>
      </c>
      <c r="D435" s="13" t="n">
        <f aca="false">EXP(GAMMALN($B$1+B435)-GAMMALN($B$1))/FACT(B435)*($B$2/($B$2+C435))^$B$1*(C435/($B$2+C435))^B435</f>
        <v>0.586282505157238</v>
      </c>
      <c r="E435" s="11" t="n">
        <f aca="false">LN(D435)</f>
        <v>-0.533953514861507</v>
      </c>
    </row>
    <row r="436" customFormat="false" ht="12.75" hidden="true" customHeight="false" outlineLevel="0" collapsed="false">
      <c r="A436" s="2" t="s">
        <v>433</v>
      </c>
      <c r="B436" s="3" t="n">
        <v>0</v>
      </c>
      <c r="C436" s="4" t="n">
        <v>36.2857142857143</v>
      </c>
      <c r="D436" s="13" t="n">
        <f aca="false">EXP(GAMMALN($B$1+B436)-GAMMALN($B$1))/FACT(B436)*($B$2/($B$2+C436))^$B$1*(C436/($B$2+C436))^B436</f>
        <v>0.586282505157238</v>
      </c>
      <c r="E436" s="11" t="n">
        <f aca="false">LN(D436)</f>
        <v>-0.533953514861507</v>
      </c>
    </row>
    <row r="437" customFormat="false" ht="12.75" hidden="true" customHeight="false" outlineLevel="0" collapsed="false">
      <c r="A437" s="2" t="s">
        <v>434</v>
      </c>
      <c r="B437" s="3" t="n">
        <v>0</v>
      </c>
      <c r="C437" s="4" t="n">
        <v>36.2857142857143</v>
      </c>
      <c r="D437" s="13" t="n">
        <f aca="false">EXP(GAMMALN($B$1+B437)-GAMMALN($B$1))/FACT(B437)*($B$2/($B$2+C437))^$B$1*(C437/($B$2+C437))^B437</f>
        <v>0.586282505157238</v>
      </c>
      <c r="E437" s="11" t="n">
        <f aca="false">LN(D437)</f>
        <v>-0.533953514861507</v>
      </c>
    </row>
    <row r="438" customFormat="false" ht="12.75" hidden="true" customHeight="false" outlineLevel="0" collapsed="false">
      <c r="A438" s="2" t="s">
        <v>435</v>
      </c>
      <c r="B438" s="3" t="n">
        <v>0</v>
      </c>
      <c r="C438" s="4" t="n">
        <v>36.2857142857143</v>
      </c>
      <c r="D438" s="13" t="n">
        <f aca="false">EXP(GAMMALN($B$1+B438)-GAMMALN($B$1))/FACT(B438)*($B$2/($B$2+C438))^$B$1*(C438/($B$2+C438))^B438</f>
        <v>0.586282505157238</v>
      </c>
      <c r="E438" s="11" t="n">
        <f aca="false">LN(D438)</f>
        <v>-0.533953514861507</v>
      </c>
    </row>
    <row r="439" customFormat="false" ht="12.75" hidden="true" customHeight="false" outlineLevel="0" collapsed="false">
      <c r="A439" s="2" t="s">
        <v>436</v>
      </c>
      <c r="B439" s="3" t="n">
        <v>1</v>
      </c>
      <c r="C439" s="4" t="n">
        <v>36.2857142857143</v>
      </c>
      <c r="D439" s="13" t="n">
        <f aca="false">EXP(GAMMALN($B$1+B439)-GAMMALN($B$1))/FACT(B439)*($B$2/($B$2+C439))^$B$1*(C439/($B$2+C439))^B439</f>
        <v>0.169267409634164</v>
      </c>
      <c r="E439" s="11" t="n">
        <f aca="false">LN(D439)</f>
        <v>-1.77627550905789</v>
      </c>
    </row>
    <row r="440" customFormat="false" ht="12.75" hidden="true" customHeight="false" outlineLevel="0" collapsed="false">
      <c r="A440" s="2" t="s">
        <v>437</v>
      </c>
      <c r="B440" s="3" t="n">
        <v>0</v>
      </c>
      <c r="C440" s="4" t="n">
        <v>36.2857142857143</v>
      </c>
      <c r="D440" s="13" t="n">
        <f aca="false">EXP(GAMMALN($B$1+B440)-GAMMALN($B$1))/FACT(B440)*($B$2/($B$2+C440))^$B$1*(C440/($B$2+C440))^B440</f>
        <v>0.586282505157238</v>
      </c>
      <c r="E440" s="11" t="n">
        <f aca="false">LN(D440)</f>
        <v>-0.533953514861507</v>
      </c>
    </row>
    <row r="441" customFormat="false" ht="12.75" hidden="true" customHeight="false" outlineLevel="0" collapsed="false">
      <c r="A441" s="2" t="s">
        <v>438</v>
      </c>
      <c r="B441" s="3" t="n">
        <v>0</v>
      </c>
      <c r="C441" s="4" t="n">
        <v>36.2857142857143</v>
      </c>
      <c r="D441" s="13" t="n">
        <f aca="false">EXP(GAMMALN($B$1+B441)-GAMMALN($B$1))/FACT(B441)*($B$2/($B$2+C441))^$B$1*(C441/($B$2+C441))^B441</f>
        <v>0.586282505157238</v>
      </c>
      <c r="E441" s="11" t="n">
        <f aca="false">LN(D441)</f>
        <v>-0.533953514861507</v>
      </c>
    </row>
    <row r="442" customFormat="false" ht="12.75" hidden="true" customHeight="false" outlineLevel="0" collapsed="false">
      <c r="A442" s="2" t="s">
        <v>439</v>
      </c>
      <c r="B442" s="3" t="n">
        <v>0</v>
      </c>
      <c r="C442" s="4" t="n">
        <v>36.2857142857143</v>
      </c>
      <c r="D442" s="13" t="n">
        <f aca="false">EXP(GAMMALN($B$1+B442)-GAMMALN($B$1))/FACT(B442)*($B$2/($B$2+C442))^$B$1*(C442/($B$2+C442))^B442</f>
        <v>0.586282505157238</v>
      </c>
      <c r="E442" s="11" t="n">
        <f aca="false">LN(D442)</f>
        <v>-0.533953514861507</v>
      </c>
    </row>
    <row r="443" customFormat="false" ht="12.75" hidden="true" customHeight="false" outlineLevel="0" collapsed="false">
      <c r="A443" s="2" t="s">
        <v>440</v>
      </c>
      <c r="B443" s="3" t="n">
        <v>0</v>
      </c>
      <c r="C443" s="4" t="n">
        <v>36.2857142857143</v>
      </c>
      <c r="D443" s="13" t="n">
        <f aca="false">EXP(GAMMALN($B$1+B443)-GAMMALN($B$1))/FACT(B443)*($B$2/($B$2+C443))^$B$1*(C443/($B$2+C443))^B443</f>
        <v>0.586282505157238</v>
      </c>
      <c r="E443" s="11" t="n">
        <f aca="false">LN(D443)</f>
        <v>-0.533953514861507</v>
      </c>
    </row>
    <row r="444" customFormat="false" ht="12.75" hidden="true" customHeight="false" outlineLevel="0" collapsed="false">
      <c r="A444" s="2" t="s">
        <v>441</v>
      </c>
      <c r="B444" s="3" t="n">
        <v>1</v>
      </c>
      <c r="C444" s="4" t="n">
        <v>36.2857142857143</v>
      </c>
      <c r="D444" s="13" t="n">
        <f aca="false">EXP(GAMMALN($B$1+B444)-GAMMALN($B$1))/FACT(B444)*($B$2/($B$2+C444))^$B$1*(C444/($B$2+C444))^B444</f>
        <v>0.169267409634164</v>
      </c>
      <c r="E444" s="11" t="n">
        <f aca="false">LN(D444)</f>
        <v>-1.77627550905789</v>
      </c>
    </row>
    <row r="445" customFormat="false" ht="12.75" hidden="true" customHeight="false" outlineLevel="0" collapsed="false">
      <c r="A445" s="2" t="s">
        <v>442</v>
      </c>
      <c r="B445" s="3" t="n">
        <v>2</v>
      </c>
      <c r="C445" s="4" t="n">
        <v>36.2857142857143</v>
      </c>
      <c r="D445" s="13" t="n">
        <f aca="false">EXP(GAMMALN($B$1+B445)-GAMMALN($B$1))/FACT(B445)*($B$2/($B$2+C445))^$B$1*(C445/($B$2+C445))^B445</f>
        <v>0.087940607312223</v>
      </c>
      <c r="E445" s="11" t="n">
        <f aca="false">LN(D445)</f>
        <v>-2.43109360926943</v>
      </c>
    </row>
    <row r="446" customFormat="false" ht="12.75" hidden="true" customHeight="false" outlineLevel="0" collapsed="false">
      <c r="A446" s="2" t="s">
        <v>443</v>
      </c>
      <c r="B446" s="3" t="n">
        <v>4</v>
      </c>
      <c r="C446" s="4" t="n">
        <v>36.2857142857143</v>
      </c>
      <c r="D446" s="13" t="n">
        <f aca="false">EXP(GAMMALN($B$1+B446)-GAMMALN($B$1))/FACT(B446)*($B$2/($B$2+C446))^$B$1*(C446/($B$2+C446))^B446</f>
        <v>0.0333059683368091</v>
      </c>
      <c r="E446" s="11" t="n">
        <f aca="false">LN(D446)</f>
        <v>-3.40201866872179</v>
      </c>
    </row>
    <row r="447" customFormat="false" ht="12.75" hidden="true" customHeight="false" outlineLevel="0" collapsed="false">
      <c r="A447" s="2" t="s">
        <v>444</v>
      </c>
      <c r="B447" s="3" t="n">
        <v>0</v>
      </c>
      <c r="C447" s="4" t="n">
        <v>36.2857142857143</v>
      </c>
      <c r="D447" s="13" t="n">
        <f aca="false">EXP(GAMMALN($B$1+B447)-GAMMALN($B$1))/FACT(B447)*($B$2/($B$2+C447))^$B$1*(C447/($B$2+C447))^B447</f>
        <v>0.586282505157238</v>
      </c>
      <c r="E447" s="11" t="n">
        <f aca="false">LN(D447)</f>
        <v>-0.533953514861507</v>
      </c>
    </row>
    <row r="448" customFormat="false" ht="12.75" hidden="true" customHeight="false" outlineLevel="0" collapsed="false">
      <c r="A448" s="2" t="s">
        <v>445</v>
      </c>
      <c r="B448" s="3" t="n">
        <v>0</v>
      </c>
      <c r="C448" s="4" t="n">
        <v>36.2857142857143</v>
      </c>
      <c r="D448" s="13" t="n">
        <f aca="false">EXP(GAMMALN($B$1+B448)-GAMMALN($B$1))/FACT(B448)*($B$2/($B$2+C448))^$B$1*(C448/($B$2+C448))^B448</f>
        <v>0.586282505157238</v>
      </c>
      <c r="E448" s="11" t="n">
        <f aca="false">LN(D448)</f>
        <v>-0.533953514861507</v>
      </c>
    </row>
    <row r="449" customFormat="false" ht="12.75" hidden="true" customHeight="false" outlineLevel="0" collapsed="false">
      <c r="A449" s="2" t="s">
        <v>446</v>
      </c>
      <c r="B449" s="3" t="n">
        <v>2</v>
      </c>
      <c r="C449" s="4" t="n">
        <v>36.1428571428571</v>
      </c>
      <c r="D449" s="13" t="n">
        <f aca="false">EXP(GAMMALN($B$1+B449)-GAMMALN($B$1))/FACT(B449)*($B$2/($B$2+C449))^$B$1*(C449/($B$2+C449))^B449</f>
        <v>0.0878672851034203</v>
      </c>
      <c r="E449" s="11" t="n">
        <f aca="false">LN(D449)</f>
        <v>-2.43192772669211</v>
      </c>
    </row>
    <row r="450" customFormat="false" ht="12.75" hidden="true" customHeight="false" outlineLevel="0" collapsed="false">
      <c r="A450" s="2" t="s">
        <v>447</v>
      </c>
      <c r="B450" s="3" t="n">
        <v>0</v>
      </c>
      <c r="C450" s="4" t="n">
        <v>36.1428571428571</v>
      </c>
      <c r="D450" s="13" t="n">
        <f aca="false">EXP(GAMMALN($B$1+B450)-GAMMALN($B$1))/FACT(B450)*($B$2/($B$2+C450))^$B$1*(C450/($B$2+C450))^B450</f>
        <v>0.586950278572921</v>
      </c>
      <c r="E450" s="11" t="n">
        <f aca="false">LN(D450)</f>
        <v>-0.532815167046728</v>
      </c>
    </row>
    <row r="451" customFormat="false" ht="12.75" hidden="true" customHeight="false" outlineLevel="0" collapsed="false">
      <c r="A451" s="2" t="s">
        <v>448</v>
      </c>
      <c r="B451" s="3" t="n">
        <v>6</v>
      </c>
      <c r="C451" s="4" t="n">
        <v>36.1428571428571</v>
      </c>
      <c r="D451" s="13" t="n">
        <f aca="false">EXP(GAMMALN($B$1+B451)-GAMMALN($B$1))/FACT(B451)*($B$2/($B$2+C451))^$B$1*(C451/($B$2+C451))^B451</f>
        <v>0.0146885180334619</v>
      </c>
      <c r="E451" s="11" t="n">
        <f aca="false">LN(D451)</f>
        <v>-4.22068917656324</v>
      </c>
    </row>
    <row r="452" customFormat="false" ht="12.75" hidden="true" customHeight="false" outlineLevel="0" collapsed="false">
      <c r="A452" s="2" t="s">
        <v>449</v>
      </c>
      <c r="B452" s="3" t="n">
        <v>0</v>
      </c>
      <c r="C452" s="4" t="n">
        <v>36.1428571428571</v>
      </c>
      <c r="D452" s="13" t="n">
        <f aca="false">EXP(GAMMALN($B$1+B452)-GAMMALN($B$1))/FACT(B452)*($B$2/($B$2+C452))^$B$1*(C452/($B$2+C452))^B452</f>
        <v>0.586950278572921</v>
      </c>
      <c r="E452" s="11" t="n">
        <f aca="false">LN(D452)</f>
        <v>-0.532815167046728</v>
      </c>
    </row>
    <row r="453" customFormat="false" ht="12.75" hidden="true" customHeight="false" outlineLevel="0" collapsed="false">
      <c r="A453" s="2" t="s">
        <v>450</v>
      </c>
      <c r="B453" s="3" t="n">
        <v>1</v>
      </c>
      <c r="C453" s="4" t="n">
        <v>36.1428571428571</v>
      </c>
      <c r="D453" s="13" t="n">
        <f aca="false">EXP(GAMMALN($B$1+B453)-GAMMALN($B$1))/FACT(B453)*($B$2/($B$2+C453))^$B$1*(C453/($B$2+C453))^B453</f>
        <v>0.169293159737807</v>
      </c>
      <c r="E453" s="11" t="n">
        <f aca="false">LN(D453)</f>
        <v>-1.77612339386184</v>
      </c>
    </row>
    <row r="454" customFormat="false" ht="12.75" hidden="true" customHeight="false" outlineLevel="0" collapsed="false">
      <c r="A454" s="2" t="s">
        <v>451</v>
      </c>
      <c r="B454" s="3" t="n">
        <v>0</v>
      </c>
      <c r="C454" s="4" t="n">
        <v>36.1428571428571</v>
      </c>
      <c r="D454" s="13" t="n">
        <f aca="false">EXP(GAMMALN($B$1+B454)-GAMMALN($B$1))/FACT(B454)*($B$2/($B$2+C454))^$B$1*(C454/($B$2+C454))^B454</f>
        <v>0.586950278572921</v>
      </c>
      <c r="E454" s="11" t="n">
        <f aca="false">LN(D454)</f>
        <v>-0.532815167046728</v>
      </c>
    </row>
    <row r="455" customFormat="false" ht="12.75" hidden="true" customHeight="false" outlineLevel="0" collapsed="false">
      <c r="A455" s="2" t="s">
        <v>452</v>
      </c>
      <c r="B455" s="3" t="n">
        <v>1</v>
      </c>
      <c r="C455" s="4" t="n">
        <v>36.1428571428571</v>
      </c>
      <c r="D455" s="13" t="n">
        <f aca="false">EXP(GAMMALN($B$1+B455)-GAMMALN($B$1))/FACT(B455)*($B$2/($B$2+C455))^$B$1*(C455/($B$2+C455))^B455</f>
        <v>0.169293159737807</v>
      </c>
      <c r="E455" s="11" t="n">
        <f aca="false">LN(D455)</f>
        <v>-1.77612339386184</v>
      </c>
    </row>
    <row r="456" customFormat="false" ht="12.75" hidden="true" customHeight="false" outlineLevel="0" collapsed="false">
      <c r="A456" s="2" t="s">
        <v>453</v>
      </c>
      <c r="B456" s="3" t="n">
        <v>1</v>
      </c>
      <c r="C456" s="4" t="n">
        <v>36.1428571428571</v>
      </c>
      <c r="D456" s="13" t="n">
        <f aca="false">EXP(GAMMALN($B$1+B456)-GAMMALN($B$1))/FACT(B456)*($B$2/($B$2+C456))^$B$1*(C456/($B$2+C456))^B456</f>
        <v>0.169293159737807</v>
      </c>
      <c r="E456" s="11" t="n">
        <f aca="false">LN(D456)</f>
        <v>-1.77612339386184</v>
      </c>
    </row>
    <row r="457" customFormat="false" ht="12.75" hidden="true" customHeight="false" outlineLevel="0" collapsed="false">
      <c r="A457" s="2" t="s">
        <v>454</v>
      </c>
      <c r="B457" s="3" t="n">
        <v>1</v>
      </c>
      <c r="C457" s="4" t="n">
        <v>36.1428571428571</v>
      </c>
      <c r="D457" s="13" t="n">
        <f aca="false">EXP(GAMMALN($B$1+B457)-GAMMALN($B$1))/FACT(B457)*($B$2/($B$2+C457))^$B$1*(C457/($B$2+C457))^B457</f>
        <v>0.169293159737807</v>
      </c>
      <c r="E457" s="11" t="n">
        <f aca="false">LN(D457)</f>
        <v>-1.77612339386184</v>
      </c>
    </row>
    <row r="458" customFormat="false" ht="12.75" hidden="true" customHeight="false" outlineLevel="0" collapsed="false">
      <c r="A458" s="2" t="s">
        <v>455</v>
      </c>
      <c r="B458" s="3" t="n">
        <v>2</v>
      </c>
      <c r="C458" s="4" t="n">
        <v>36.1428571428571</v>
      </c>
      <c r="D458" s="13" t="n">
        <f aca="false">EXP(GAMMALN($B$1+B458)-GAMMALN($B$1))/FACT(B458)*($B$2/($B$2+C458))^$B$1*(C458/($B$2+C458))^B458</f>
        <v>0.0878672851034203</v>
      </c>
      <c r="E458" s="11" t="n">
        <f aca="false">LN(D458)</f>
        <v>-2.43192772669211</v>
      </c>
    </row>
    <row r="459" customFormat="false" ht="12.75" hidden="true" customHeight="false" outlineLevel="0" collapsed="false">
      <c r="A459" s="2" t="s">
        <v>456</v>
      </c>
      <c r="B459" s="3" t="n">
        <v>1</v>
      </c>
      <c r="C459" s="4" t="n">
        <v>36.1428571428571</v>
      </c>
      <c r="D459" s="13" t="n">
        <f aca="false">EXP(GAMMALN($B$1+B459)-GAMMALN($B$1))/FACT(B459)*($B$2/($B$2+C459))^$B$1*(C459/($B$2+C459))^B459</f>
        <v>0.169293159737807</v>
      </c>
      <c r="E459" s="11" t="n">
        <f aca="false">LN(D459)</f>
        <v>-1.77612339386184</v>
      </c>
    </row>
    <row r="460" customFormat="false" ht="12.75" hidden="true" customHeight="false" outlineLevel="0" collapsed="false">
      <c r="A460" s="2" t="s">
        <v>457</v>
      </c>
      <c r="B460" s="3" t="n">
        <v>0</v>
      </c>
      <c r="C460" s="4" t="n">
        <v>36.1428571428571</v>
      </c>
      <c r="D460" s="13" t="n">
        <f aca="false">EXP(GAMMALN($B$1+B460)-GAMMALN($B$1))/FACT(B460)*($B$2/($B$2+C460))^$B$1*(C460/($B$2+C460))^B460</f>
        <v>0.586950278572921</v>
      </c>
      <c r="E460" s="11" t="n">
        <f aca="false">LN(D460)</f>
        <v>-0.532815167046728</v>
      </c>
    </row>
    <row r="461" customFormat="false" ht="12.75" hidden="true" customHeight="false" outlineLevel="0" collapsed="false">
      <c r="A461" s="2" t="s">
        <v>458</v>
      </c>
      <c r="B461" s="3" t="n">
        <v>7</v>
      </c>
      <c r="C461" s="4" t="n">
        <v>36.1428571428571</v>
      </c>
      <c r="D461" s="13" t="n">
        <f aca="false">EXP(GAMMALN($B$1+B461)-GAMMALN($B$1))/FACT(B461)*($B$2/($B$2+C461))^$B$1*(C461/($B$2+C461))^B461</f>
        <v>0.0100430661730216</v>
      </c>
      <c r="E461" s="11" t="n">
        <f aca="false">LN(D461)</f>
        <v>-4.60087281562305</v>
      </c>
    </row>
    <row r="462" customFormat="false" ht="12.75" hidden="true" customHeight="false" outlineLevel="0" collapsed="false">
      <c r="A462" s="2" t="s">
        <v>459</v>
      </c>
      <c r="B462" s="3" t="n">
        <v>4</v>
      </c>
      <c r="C462" s="4" t="n">
        <v>36.1428571428571</v>
      </c>
      <c r="D462" s="13" t="n">
        <f aca="false">EXP(GAMMALN($B$1+B462)-GAMMALN($B$1))/FACT(B462)*($B$2/($B$2+C462))^$B$1*(C462/($B$2+C462))^B462</f>
        <v>0.03321262343496</v>
      </c>
      <c r="E462" s="11" t="n">
        <f aca="false">LN(D462)</f>
        <v>-3.40482525138192</v>
      </c>
    </row>
    <row r="463" customFormat="false" ht="12.75" hidden="true" customHeight="false" outlineLevel="0" collapsed="false">
      <c r="A463" s="2" t="s">
        <v>460</v>
      </c>
      <c r="B463" s="3" t="n">
        <v>0</v>
      </c>
      <c r="C463" s="4" t="n">
        <v>36.1428571428571</v>
      </c>
      <c r="D463" s="13" t="n">
        <f aca="false">EXP(GAMMALN($B$1+B463)-GAMMALN($B$1))/FACT(B463)*($B$2/($B$2+C463))^$B$1*(C463/($B$2+C463))^B463</f>
        <v>0.586950278572921</v>
      </c>
      <c r="E463" s="11" t="n">
        <f aca="false">LN(D463)</f>
        <v>-0.532815167046728</v>
      </c>
    </row>
    <row r="464" customFormat="false" ht="12.75" hidden="true" customHeight="false" outlineLevel="0" collapsed="false">
      <c r="A464" s="2" t="s">
        <v>461</v>
      </c>
      <c r="B464" s="3" t="n">
        <v>0</v>
      </c>
      <c r="C464" s="4" t="n">
        <v>36.1428571428571</v>
      </c>
      <c r="D464" s="13" t="n">
        <f aca="false">EXP(GAMMALN($B$1+B464)-GAMMALN($B$1))/FACT(B464)*($B$2/($B$2+C464))^$B$1*(C464/($B$2+C464))^B464</f>
        <v>0.586950278572921</v>
      </c>
      <c r="E464" s="11" t="n">
        <f aca="false">LN(D464)</f>
        <v>-0.532815167046728</v>
      </c>
    </row>
    <row r="465" customFormat="false" ht="12.75" hidden="true" customHeight="false" outlineLevel="0" collapsed="false">
      <c r="A465" s="2" t="s">
        <v>462</v>
      </c>
      <c r="B465" s="3" t="n">
        <v>0</v>
      </c>
      <c r="C465" s="4" t="n">
        <v>36.1428571428571</v>
      </c>
      <c r="D465" s="13" t="n">
        <f aca="false">EXP(GAMMALN($B$1+B465)-GAMMALN($B$1))/FACT(B465)*($B$2/($B$2+C465))^$B$1*(C465/($B$2+C465))^B465</f>
        <v>0.586950278572921</v>
      </c>
      <c r="E465" s="11" t="n">
        <f aca="false">LN(D465)</f>
        <v>-0.532815167046728</v>
      </c>
    </row>
    <row r="466" customFormat="false" ht="12.75" hidden="true" customHeight="false" outlineLevel="0" collapsed="false">
      <c r="A466" s="2" t="s">
        <v>463</v>
      </c>
      <c r="B466" s="3" t="n">
        <v>7</v>
      </c>
      <c r="C466" s="4" t="n">
        <v>36.1428571428571</v>
      </c>
      <c r="D466" s="13" t="n">
        <f aca="false">EXP(GAMMALN($B$1+B466)-GAMMALN($B$1))/FACT(B466)*($B$2/($B$2+C466))^$B$1*(C466/($B$2+C466))^B466</f>
        <v>0.0100430661730216</v>
      </c>
      <c r="E466" s="11" t="n">
        <f aca="false">LN(D466)</f>
        <v>-4.60087281562305</v>
      </c>
    </row>
    <row r="467" customFormat="false" ht="12.75" hidden="true" customHeight="false" outlineLevel="0" collapsed="false">
      <c r="A467" s="2" t="s">
        <v>464</v>
      </c>
      <c r="B467" s="3" t="n">
        <v>0</v>
      </c>
      <c r="C467" s="4" t="n">
        <v>36.1428571428571</v>
      </c>
      <c r="D467" s="13" t="n">
        <f aca="false">EXP(GAMMALN($B$1+B467)-GAMMALN($B$1))/FACT(B467)*($B$2/($B$2+C467))^$B$1*(C467/($B$2+C467))^B467</f>
        <v>0.586950278572921</v>
      </c>
      <c r="E467" s="11" t="n">
        <f aca="false">LN(D467)</f>
        <v>-0.532815167046728</v>
      </c>
    </row>
    <row r="468" customFormat="false" ht="12.75" hidden="true" customHeight="false" outlineLevel="0" collapsed="false">
      <c r="A468" s="2" t="s">
        <v>465</v>
      </c>
      <c r="B468" s="3" t="n">
        <v>1</v>
      </c>
      <c r="C468" s="4" t="n">
        <v>36.1428571428571</v>
      </c>
      <c r="D468" s="13" t="n">
        <f aca="false">EXP(GAMMALN($B$1+B468)-GAMMALN($B$1))/FACT(B468)*($B$2/($B$2+C468))^$B$1*(C468/($B$2+C468))^B468</f>
        <v>0.169293159737807</v>
      </c>
      <c r="E468" s="11" t="n">
        <f aca="false">LN(D468)</f>
        <v>-1.77612339386184</v>
      </c>
    </row>
    <row r="469" customFormat="false" ht="12.75" hidden="true" customHeight="false" outlineLevel="0" collapsed="false">
      <c r="A469" s="2" t="s">
        <v>466</v>
      </c>
      <c r="B469" s="3" t="n">
        <v>1</v>
      </c>
      <c r="C469" s="4" t="n">
        <v>36.1428571428571</v>
      </c>
      <c r="D469" s="13" t="n">
        <f aca="false">EXP(GAMMALN($B$1+B469)-GAMMALN($B$1))/FACT(B469)*($B$2/($B$2+C469))^$B$1*(C469/($B$2+C469))^B469</f>
        <v>0.169293159737807</v>
      </c>
      <c r="E469" s="11" t="n">
        <f aca="false">LN(D469)</f>
        <v>-1.77612339386184</v>
      </c>
    </row>
    <row r="470" customFormat="false" ht="12.75" hidden="true" customHeight="false" outlineLevel="0" collapsed="false">
      <c r="A470" s="2" t="s">
        <v>467</v>
      </c>
      <c r="B470" s="3" t="n">
        <v>0</v>
      </c>
      <c r="C470" s="4" t="n">
        <v>36.1428571428571</v>
      </c>
      <c r="D470" s="13" t="n">
        <f aca="false">EXP(GAMMALN($B$1+B470)-GAMMALN($B$1))/FACT(B470)*($B$2/($B$2+C470))^$B$1*(C470/($B$2+C470))^B470</f>
        <v>0.586950278572921</v>
      </c>
      <c r="E470" s="11" t="n">
        <f aca="false">LN(D470)</f>
        <v>-0.532815167046728</v>
      </c>
    </row>
    <row r="471" customFormat="false" ht="12.75" hidden="true" customHeight="false" outlineLevel="0" collapsed="false">
      <c r="A471" s="2" t="s">
        <v>468</v>
      </c>
      <c r="B471" s="3" t="n">
        <v>2</v>
      </c>
      <c r="C471" s="4" t="n">
        <v>36.1428571428571</v>
      </c>
      <c r="D471" s="13" t="n">
        <f aca="false">EXP(GAMMALN($B$1+B471)-GAMMALN($B$1))/FACT(B471)*($B$2/($B$2+C471))^$B$1*(C471/($B$2+C471))^B471</f>
        <v>0.0878672851034203</v>
      </c>
      <c r="E471" s="11" t="n">
        <f aca="false">LN(D471)</f>
        <v>-2.43192772669211</v>
      </c>
    </row>
    <row r="472" customFormat="false" ht="12.75" hidden="true" customHeight="false" outlineLevel="0" collapsed="false">
      <c r="A472" s="2" t="s">
        <v>469</v>
      </c>
      <c r="B472" s="3" t="n">
        <v>1</v>
      </c>
      <c r="C472" s="4" t="n">
        <v>36.1428571428571</v>
      </c>
      <c r="D472" s="13" t="n">
        <f aca="false">EXP(GAMMALN($B$1+B472)-GAMMALN($B$1))/FACT(B472)*($B$2/($B$2+C472))^$B$1*(C472/($B$2+C472))^B472</f>
        <v>0.169293159737807</v>
      </c>
      <c r="E472" s="11" t="n">
        <f aca="false">LN(D472)</f>
        <v>-1.77612339386184</v>
      </c>
    </row>
    <row r="473" customFormat="false" ht="12.75" hidden="true" customHeight="false" outlineLevel="0" collapsed="false">
      <c r="A473" s="2" t="s">
        <v>470</v>
      </c>
      <c r="B473" s="3" t="n">
        <v>0</v>
      </c>
      <c r="C473" s="4" t="n">
        <v>36.1428571428571</v>
      </c>
      <c r="D473" s="13" t="n">
        <f aca="false">EXP(GAMMALN($B$1+B473)-GAMMALN($B$1))/FACT(B473)*($B$2/($B$2+C473))^$B$1*(C473/($B$2+C473))^B473</f>
        <v>0.586950278572921</v>
      </c>
      <c r="E473" s="11" t="n">
        <f aca="false">LN(D473)</f>
        <v>-0.532815167046728</v>
      </c>
    </row>
    <row r="474" customFormat="false" ht="12.75" hidden="true" customHeight="false" outlineLevel="0" collapsed="false">
      <c r="A474" s="2" t="s">
        <v>471</v>
      </c>
      <c r="B474" s="3" t="n">
        <v>4</v>
      </c>
      <c r="C474" s="4" t="n">
        <v>36.1428571428571</v>
      </c>
      <c r="D474" s="13" t="n">
        <f aca="false">EXP(GAMMALN($B$1+B474)-GAMMALN($B$1))/FACT(B474)*($B$2/($B$2+C474))^$B$1*(C474/($B$2+C474))^B474</f>
        <v>0.03321262343496</v>
      </c>
      <c r="E474" s="11" t="n">
        <f aca="false">LN(D474)</f>
        <v>-3.40482525138192</v>
      </c>
    </row>
    <row r="475" customFormat="false" ht="12.75" hidden="true" customHeight="false" outlineLevel="0" collapsed="false">
      <c r="A475" s="2" t="s">
        <v>472</v>
      </c>
      <c r="B475" s="3" t="n">
        <v>0</v>
      </c>
      <c r="C475" s="4" t="n">
        <v>36.1428571428571</v>
      </c>
      <c r="D475" s="13" t="n">
        <f aca="false">EXP(GAMMALN($B$1+B475)-GAMMALN($B$1))/FACT(B475)*($B$2/($B$2+C475))^$B$1*(C475/($B$2+C475))^B475</f>
        <v>0.586950278572921</v>
      </c>
      <c r="E475" s="11" t="n">
        <f aca="false">LN(D475)</f>
        <v>-0.532815167046728</v>
      </c>
    </row>
    <row r="476" customFormat="false" ht="12.75" hidden="true" customHeight="false" outlineLevel="0" collapsed="false">
      <c r="A476" s="2" t="s">
        <v>473</v>
      </c>
      <c r="B476" s="3" t="n">
        <v>1</v>
      </c>
      <c r="C476" s="4" t="n">
        <v>36.1428571428571</v>
      </c>
      <c r="D476" s="13" t="n">
        <f aca="false">EXP(GAMMALN($B$1+B476)-GAMMALN($B$1))/FACT(B476)*($B$2/($B$2+C476))^$B$1*(C476/($B$2+C476))^B476</f>
        <v>0.169293159737807</v>
      </c>
      <c r="E476" s="11" t="n">
        <f aca="false">LN(D476)</f>
        <v>-1.77612339386184</v>
      </c>
    </row>
    <row r="477" customFormat="false" ht="12.75" hidden="true" customHeight="false" outlineLevel="0" collapsed="false">
      <c r="A477" s="2" t="s">
        <v>474</v>
      </c>
      <c r="B477" s="3" t="n">
        <v>0</v>
      </c>
      <c r="C477" s="4" t="n">
        <v>36.1428571428571</v>
      </c>
      <c r="D477" s="13" t="n">
        <f aca="false">EXP(GAMMALN($B$1+B477)-GAMMALN($B$1))/FACT(B477)*($B$2/($B$2+C477))^$B$1*(C477/($B$2+C477))^B477</f>
        <v>0.586950278572921</v>
      </c>
      <c r="E477" s="11" t="n">
        <f aca="false">LN(D477)</f>
        <v>-0.532815167046728</v>
      </c>
    </row>
    <row r="478" customFormat="false" ht="12.75" hidden="true" customHeight="false" outlineLevel="0" collapsed="false">
      <c r="A478" s="2" t="s">
        <v>475</v>
      </c>
      <c r="B478" s="3" t="n">
        <v>0</v>
      </c>
      <c r="C478" s="4" t="n">
        <v>36.1428571428571</v>
      </c>
      <c r="D478" s="13" t="n">
        <f aca="false">EXP(GAMMALN($B$1+B478)-GAMMALN($B$1))/FACT(B478)*($B$2/($B$2+C478))^$B$1*(C478/($B$2+C478))^B478</f>
        <v>0.586950278572921</v>
      </c>
      <c r="E478" s="11" t="n">
        <f aca="false">LN(D478)</f>
        <v>-0.532815167046728</v>
      </c>
    </row>
    <row r="479" customFormat="false" ht="12.75" hidden="true" customHeight="false" outlineLevel="0" collapsed="false">
      <c r="A479" s="2" t="s">
        <v>476</v>
      </c>
      <c r="B479" s="3" t="n">
        <v>2</v>
      </c>
      <c r="C479" s="4" t="n">
        <v>36.1428571428571</v>
      </c>
      <c r="D479" s="13" t="n">
        <f aca="false">EXP(GAMMALN($B$1+B479)-GAMMALN($B$1))/FACT(B479)*($B$2/($B$2+C479))^$B$1*(C479/($B$2+C479))^B479</f>
        <v>0.0878672851034203</v>
      </c>
      <c r="E479" s="11" t="n">
        <f aca="false">LN(D479)</f>
        <v>-2.43192772669211</v>
      </c>
    </row>
    <row r="480" customFormat="false" ht="12.75" hidden="true" customHeight="false" outlineLevel="0" collapsed="false">
      <c r="A480" s="2" t="s">
        <v>477</v>
      </c>
      <c r="B480" s="3" t="n">
        <v>0</v>
      </c>
      <c r="C480" s="4" t="n">
        <v>36.1428571428571</v>
      </c>
      <c r="D480" s="13" t="n">
        <f aca="false">EXP(GAMMALN($B$1+B480)-GAMMALN($B$1))/FACT(B480)*($B$2/($B$2+C480))^$B$1*(C480/($B$2+C480))^B480</f>
        <v>0.586950278572921</v>
      </c>
      <c r="E480" s="11" t="n">
        <f aca="false">LN(D480)</f>
        <v>-0.532815167046728</v>
      </c>
    </row>
    <row r="481" customFormat="false" ht="12.75" hidden="true" customHeight="false" outlineLevel="0" collapsed="false">
      <c r="A481" s="2" t="s">
        <v>478</v>
      </c>
      <c r="B481" s="3" t="n">
        <v>0</v>
      </c>
      <c r="C481" s="4" t="n">
        <v>36.1428571428571</v>
      </c>
      <c r="D481" s="13" t="n">
        <f aca="false">EXP(GAMMALN($B$1+B481)-GAMMALN($B$1))/FACT(B481)*($B$2/($B$2+C481))^$B$1*(C481/($B$2+C481))^B481</f>
        <v>0.586950278572921</v>
      </c>
      <c r="E481" s="11" t="n">
        <f aca="false">LN(D481)</f>
        <v>-0.532815167046728</v>
      </c>
    </row>
    <row r="482" customFormat="false" ht="12.75" hidden="true" customHeight="false" outlineLevel="0" collapsed="false">
      <c r="A482" s="2" t="s">
        <v>479</v>
      </c>
      <c r="B482" s="3" t="n">
        <v>4</v>
      </c>
      <c r="C482" s="4" t="n">
        <v>36.1428571428571</v>
      </c>
      <c r="D482" s="13" t="n">
        <f aca="false">EXP(GAMMALN($B$1+B482)-GAMMALN($B$1))/FACT(B482)*($B$2/($B$2+C482))^$B$1*(C482/($B$2+C482))^B482</f>
        <v>0.03321262343496</v>
      </c>
      <c r="E482" s="11" t="n">
        <f aca="false">LN(D482)</f>
        <v>-3.40482525138192</v>
      </c>
    </row>
    <row r="483" customFormat="false" ht="12.75" hidden="true" customHeight="false" outlineLevel="0" collapsed="false">
      <c r="A483" s="2" t="s">
        <v>480</v>
      </c>
      <c r="B483" s="3" t="n">
        <v>0</v>
      </c>
      <c r="C483" s="4" t="n">
        <v>36.1428571428571</v>
      </c>
      <c r="D483" s="13" t="n">
        <f aca="false">EXP(GAMMALN($B$1+B483)-GAMMALN($B$1))/FACT(B483)*($B$2/($B$2+C483))^$B$1*(C483/($B$2+C483))^B483</f>
        <v>0.586950278572921</v>
      </c>
      <c r="E483" s="11" t="n">
        <f aca="false">LN(D483)</f>
        <v>-0.532815167046728</v>
      </c>
    </row>
    <row r="484" customFormat="false" ht="12.75" hidden="true" customHeight="false" outlineLevel="0" collapsed="false">
      <c r="A484" s="2" t="s">
        <v>481</v>
      </c>
      <c r="B484" s="3" t="n">
        <v>0</v>
      </c>
      <c r="C484" s="4" t="n">
        <v>36</v>
      </c>
      <c r="D484" s="13" t="n">
        <f aca="false">EXP(GAMMALN($B$1+B484)-GAMMALN($B$1))/FACT(B484)*($B$2/($B$2+C484))^$B$1*(C484/($B$2+C484))^B484</f>
        <v>0.587620797471395</v>
      </c>
      <c r="E484" s="11" t="n">
        <f aca="false">LN(D484)</f>
        <v>-0.531673441381953</v>
      </c>
    </row>
    <row r="485" customFormat="false" ht="12.75" hidden="true" customHeight="false" outlineLevel="0" collapsed="false">
      <c r="A485" s="2" t="s">
        <v>482</v>
      </c>
      <c r="B485" s="3" t="n">
        <v>2</v>
      </c>
      <c r="C485" s="4" t="n">
        <v>36</v>
      </c>
      <c r="D485" s="13" t="n">
        <f aca="false">EXP(GAMMALN($B$1+B485)-GAMMALN($B$1))/FACT(B485)*($B$2/($B$2+C485))^$B$1*(C485/($B$2+C485))^B485</f>
        <v>0.0877931188717805</v>
      </c>
      <c r="E485" s="11" t="n">
        <f aca="false">LN(D485)</f>
        <v>-2.43277215417114</v>
      </c>
    </row>
    <row r="486" customFormat="false" ht="12.75" hidden="true" customHeight="false" outlineLevel="0" collapsed="false">
      <c r="A486" s="2" t="s">
        <v>483</v>
      </c>
      <c r="B486" s="3" t="n">
        <v>1</v>
      </c>
      <c r="C486" s="4" t="n">
        <v>36</v>
      </c>
      <c r="D486" s="13" t="n">
        <f aca="false">EXP(GAMMALN($B$1+B486)-GAMMALN($B$1))/FACT(B486)*($B$2/($B$2+C486))^$B$1*(C486/($B$2+C486))^B486</f>
        <v>0.169318326882922</v>
      </c>
      <c r="E486" s="11" t="n">
        <f aca="false">LN(D486)</f>
        <v>-1.77597474476896</v>
      </c>
    </row>
    <row r="487" customFormat="false" ht="12.75" hidden="true" customHeight="false" outlineLevel="0" collapsed="false">
      <c r="A487" s="2" t="s">
        <v>484</v>
      </c>
      <c r="B487" s="3" t="n">
        <v>0</v>
      </c>
      <c r="C487" s="4" t="n">
        <v>36</v>
      </c>
      <c r="D487" s="13" t="n">
        <f aca="false">EXP(GAMMALN($B$1+B487)-GAMMALN($B$1))/FACT(B487)*($B$2/($B$2+C487))^$B$1*(C487/($B$2+C487))^B487</f>
        <v>0.587620797471395</v>
      </c>
      <c r="E487" s="11" t="n">
        <f aca="false">LN(D487)</f>
        <v>-0.531673441381953</v>
      </c>
    </row>
    <row r="488" customFormat="false" ht="12.75" hidden="true" customHeight="false" outlineLevel="0" collapsed="false">
      <c r="A488" s="2" t="s">
        <v>485</v>
      </c>
      <c r="B488" s="3" t="n">
        <v>1</v>
      </c>
      <c r="C488" s="4" t="n">
        <v>36</v>
      </c>
      <c r="D488" s="13" t="n">
        <f aca="false">EXP(GAMMALN($B$1+B488)-GAMMALN($B$1))/FACT(B488)*($B$2/($B$2+C488))^$B$1*(C488/($B$2+C488))^B488</f>
        <v>0.169318326882922</v>
      </c>
      <c r="E488" s="11" t="n">
        <f aca="false">LN(D488)</f>
        <v>-1.77597474476896</v>
      </c>
    </row>
    <row r="489" customFormat="false" ht="12.75" hidden="true" customHeight="false" outlineLevel="0" collapsed="false">
      <c r="A489" s="2" t="s">
        <v>486</v>
      </c>
      <c r="B489" s="3" t="n">
        <v>0</v>
      </c>
      <c r="C489" s="4" t="n">
        <v>36</v>
      </c>
      <c r="D489" s="13" t="n">
        <f aca="false">EXP(GAMMALN($B$1+B489)-GAMMALN($B$1))/FACT(B489)*($B$2/($B$2+C489))^$B$1*(C489/($B$2+C489))^B489</f>
        <v>0.587620797471395</v>
      </c>
      <c r="E489" s="11" t="n">
        <f aca="false">LN(D489)</f>
        <v>-0.531673441381953</v>
      </c>
    </row>
    <row r="490" customFormat="false" ht="12.75" hidden="true" customHeight="false" outlineLevel="0" collapsed="false">
      <c r="A490" s="2" t="s">
        <v>487</v>
      </c>
      <c r="B490" s="3" t="n">
        <v>11</v>
      </c>
      <c r="C490" s="4" t="n">
        <v>36</v>
      </c>
      <c r="D490" s="13" t="n">
        <f aca="false">EXP(GAMMALN($B$1+B490)-GAMMALN($B$1))/FACT(B490)*($B$2/($B$2+C490))^$B$1*(C490/($B$2+C490))^B490</f>
        <v>0.00239279925485728</v>
      </c>
      <c r="E490" s="11" t="n">
        <f aca="false">LN(D490)</f>
        <v>-6.03529136205895</v>
      </c>
    </row>
    <row r="491" customFormat="false" ht="12.75" hidden="true" customHeight="false" outlineLevel="0" collapsed="false">
      <c r="A491" s="2" t="s">
        <v>488</v>
      </c>
      <c r="B491" s="3" t="n">
        <v>0</v>
      </c>
      <c r="C491" s="4" t="n">
        <v>36</v>
      </c>
      <c r="D491" s="13" t="n">
        <f aca="false">EXP(GAMMALN($B$1+B491)-GAMMALN($B$1))/FACT(B491)*($B$2/($B$2+C491))^$B$1*(C491/($B$2+C491))^B491</f>
        <v>0.587620797471395</v>
      </c>
      <c r="E491" s="11" t="n">
        <f aca="false">LN(D491)</f>
        <v>-0.531673441381953</v>
      </c>
    </row>
    <row r="492" customFormat="false" ht="12.75" hidden="true" customHeight="false" outlineLevel="0" collapsed="false">
      <c r="A492" s="2" t="s">
        <v>489</v>
      </c>
      <c r="B492" s="3" t="n">
        <v>4</v>
      </c>
      <c r="C492" s="4" t="n">
        <v>36</v>
      </c>
      <c r="D492" s="13" t="n">
        <f aca="false">EXP(GAMMALN($B$1+B492)-GAMMALN($B$1))/FACT(B492)*($B$2/($B$2+C492))^$B$1*(C492/($B$2+C492))^B492</f>
        <v>0.0331187453540507</v>
      </c>
      <c r="E492" s="11" t="n">
        <f aca="false">LN(D492)</f>
        <v>-3.40765583200475</v>
      </c>
    </row>
    <row r="493" customFormat="false" ht="12.75" hidden="true" customHeight="false" outlineLevel="0" collapsed="false">
      <c r="A493" s="2" t="s">
        <v>490</v>
      </c>
      <c r="B493" s="3" t="n">
        <v>0</v>
      </c>
      <c r="C493" s="4" t="n">
        <v>36</v>
      </c>
      <c r="D493" s="13" t="n">
        <f aca="false">EXP(GAMMALN($B$1+B493)-GAMMALN($B$1))/FACT(B493)*($B$2/($B$2+C493))^$B$1*(C493/($B$2+C493))^B493</f>
        <v>0.587620797471395</v>
      </c>
      <c r="E493" s="11" t="n">
        <f aca="false">LN(D493)</f>
        <v>-0.531673441381953</v>
      </c>
    </row>
    <row r="494" customFormat="false" ht="12.75" hidden="true" customHeight="false" outlineLevel="0" collapsed="false">
      <c r="A494" s="2" t="s">
        <v>491</v>
      </c>
      <c r="B494" s="3" t="n">
        <v>0</v>
      </c>
      <c r="C494" s="4" t="n">
        <v>36</v>
      </c>
      <c r="D494" s="13" t="n">
        <f aca="false">EXP(GAMMALN($B$1+B494)-GAMMALN($B$1))/FACT(B494)*($B$2/($B$2+C494))^$B$1*(C494/($B$2+C494))^B494</f>
        <v>0.587620797471395</v>
      </c>
      <c r="E494" s="11" t="n">
        <f aca="false">LN(D494)</f>
        <v>-0.531673441381953</v>
      </c>
    </row>
    <row r="495" customFormat="false" ht="12.75" hidden="true" customHeight="false" outlineLevel="0" collapsed="false">
      <c r="A495" s="2" t="s">
        <v>492</v>
      </c>
      <c r="B495" s="3" t="n">
        <v>0</v>
      </c>
      <c r="C495" s="4" t="n">
        <v>36</v>
      </c>
      <c r="D495" s="13" t="n">
        <f aca="false">EXP(GAMMALN($B$1+B495)-GAMMALN($B$1))/FACT(B495)*($B$2/($B$2+C495))^$B$1*(C495/($B$2+C495))^B495</f>
        <v>0.587620797471395</v>
      </c>
      <c r="E495" s="11" t="n">
        <f aca="false">LN(D495)</f>
        <v>-0.531673441381953</v>
      </c>
    </row>
    <row r="496" customFormat="false" ht="12.75" hidden="true" customHeight="false" outlineLevel="0" collapsed="false">
      <c r="A496" s="2" t="s">
        <v>493</v>
      </c>
      <c r="B496" s="3" t="n">
        <v>4</v>
      </c>
      <c r="C496" s="4" t="n">
        <v>36</v>
      </c>
      <c r="D496" s="13" t="n">
        <f aca="false">EXP(GAMMALN($B$1+B496)-GAMMALN($B$1))/FACT(B496)*($B$2/($B$2+C496))^$B$1*(C496/($B$2+C496))^B496</f>
        <v>0.0331187453540507</v>
      </c>
      <c r="E496" s="11" t="n">
        <f aca="false">LN(D496)</f>
        <v>-3.40765583200475</v>
      </c>
    </row>
    <row r="497" customFormat="false" ht="12.75" hidden="true" customHeight="false" outlineLevel="0" collapsed="false">
      <c r="A497" s="2" t="s">
        <v>494</v>
      </c>
      <c r="B497" s="3" t="n">
        <v>0</v>
      </c>
      <c r="C497" s="4" t="n">
        <v>36</v>
      </c>
      <c r="D497" s="13" t="n">
        <f aca="false">EXP(GAMMALN($B$1+B497)-GAMMALN($B$1))/FACT(B497)*($B$2/($B$2+C497))^$B$1*(C497/($B$2+C497))^B497</f>
        <v>0.587620797471395</v>
      </c>
      <c r="E497" s="11" t="n">
        <f aca="false">LN(D497)</f>
        <v>-0.531673441381953</v>
      </c>
    </row>
    <row r="498" customFormat="false" ht="12.75" hidden="true" customHeight="false" outlineLevel="0" collapsed="false">
      <c r="A498" s="2" t="s">
        <v>495</v>
      </c>
      <c r="B498" s="3" t="n">
        <v>3</v>
      </c>
      <c r="C498" s="4" t="n">
        <v>36</v>
      </c>
      <c r="D498" s="13" t="n">
        <f aca="false">EXP(GAMMALN($B$1+B498)-GAMMALN($B$1))/FACT(B498)*($B$2/($B$2+C498))^$B$1*(C498/($B$2+C498))^B498</f>
        <v>0.0522630927387755</v>
      </c>
      <c r="E498" s="11" t="n">
        <f aca="false">LN(D498)</f>
        <v>-2.95146484079428</v>
      </c>
    </row>
    <row r="499" customFormat="false" ht="12.75" hidden="true" customHeight="false" outlineLevel="0" collapsed="false">
      <c r="A499" s="2" t="s">
        <v>496</v>
      </c>
      <c r="B499" s="3" t="n">
        <v>0</v>
      </c>
      <c r="C499" s="4" t="n">
        <v>36</v>
      </c>
      <c r="D499" s="13" t="n">
        <f aca="false">EXP(GAMMALN($B$1+B499)-GAMMALN($B$1))/FACT(B499)*($B$2/($B$2+C499))^$B$1*(C499/($B$2+C499))^B499</f>
        <v>0.587620797471395</v>
      </c>
      <c r="E499" s="11" t="n">
        <f aca="false">LN(D499)</f>
        <v>-0.531673441381953</v>
      </c>
    </row>
    <row r="500" customFormat="false" ht="12.75" hidden="true" customHeight="false" outlineLevel="0" collapsed="false">
      <c r="A500" s="2" t="s">
        <v>497</v>
      </c>
      <c r="B500" s="3" t="n">
        <v>1</v>
      </c>
      <c r="C500" s="4" t="n">
        <v>36</v>
      </c>
      <c r="D500" s="13" t="n">
        <f aca="false">EXP(GAMMALN($B$1+B500)-GAMMALN($B$1))/FACT(B500)*($B$2/($B$2+C500))^$B$1*(C500/($B$2+C500))^B500</f>
        <v>0.169318326882922</v>
      </c>
      <c r="E500" s="11" t="n">
        <f aca="false">LN(D500)</f>
        <v>-1.77597474476896</v>
      </c>
    </row>
    <row r="501" customFormat="false" ht="12.75" hidden="true" customHeight="false" outlineLevel="0" collapsed="false">
      <c r="A501" s="2" t="s">
        <v>498</v>
      </c>
      <c r="B501" s="3" t="n">
        <v>1</v>
      </c>
      <c r="C501" s="4" t="n">
        <v>36</v>
      </c>
      <c r="D501" s="13" t="n">
        <f aca="false">EXP(GAMMALN($B$1+B501)-GAMMALN($B$1))/FACT(B501)*($B$2/($B$2+C501))^$B$1*(C501/($B$2+C501))^B501</f>
        <v>0.169318326882922</v>
      </c>
      <c r="E501" s="11" t="n">
        <f aca="false">LN(D501)</f>
        <v>-1.77597474476896</v>
      </c>
    </row>
    <row r="502" customFormat="false" ht="12.75" hidden="true" customHeight="false" outlineLevel="0" collapsed="false">
      <c r="A502" s="2" t="s">
        <v>499</v>
      </c>
      <c r="B502" s="3" t="n">
        <v>0</v>
      </c>
      <c r="C502" s="4" t="n">
        <v>36</v>
      </c>
      <c r="D502" s="13" t="n">
        <f aca="false">EXP(GAMMALN($B$1+B502)-GAMMALN($B$1))/FACT(B502)*($B$2/($B$2+C502))^$B$1*(C502/($B$2+C502))^B502</f>
        <v>0.587620797471395</v>
      </c>
      <c r="E502" s="11" t="n">
        <f aca="false">LN(D502)</f>
        <v>-0.531673441381953</v>
      </c>
    </row>
    <row r="503" customFormat="false" ht="12.75" hidden="true" customHeight="false" outlineLevel="0" collapsed="false">
      <c r="A503" s="2" t="s">
        <v>500</v>
      </c>
      <c r="B503" s="3" t="n">
        <v>0</v>
      </c>
      <c r="C503" s="4" t="n">
        <v>36</v>
      </c>
      <c r="D503" s="13" t="n">
        <f aca="false">EXP(GAMMALN($B$1+B503)-GAMMALN($B$1))/FACT(B503)*($B$2/($B$2+C503))^$B$1*(C503/($B$2+C503))^B503</f>
        <v>0.587620797471395</v>
      </c>
      <c r="E503" s="11" t="n">
        <f aca="false">LN(D503)</f>
        <v>-0.531673441381953</v>
      </c>
    </row>
    <row r="504" customFormat="false" ht="12.75" hidden="true" customHeight="false" outlineLevel="0" collapsed="false">
      <c r="A504" s="2" t="s">
        <v>501</v>
      </c>
      <c r="B504" s="3" t="n">
        <v>6</v>
      </c>
      <c r="C504" s="4" t="n">
        <v>36</v>
      </c>
      <c r="D504" s="13" t="n">
        <f aca="false">EXP(GAMMALN($B$1+B504)-GAMMALN($B$1))/FACT(B504)*($B$2/($B$2+C504))^$B$1*(C504/($B$2+C504))^B504</f>
        <v>0.0146179374730138</v>
      </c>
      <c r="E504" s="11" t="n">
        <f aca="false">LN(D504)</f>
        <v>-4.22550591032987</v>
      </c>
    </row>
    <row r="505" customFormat="false" ht="12.75" hidden="true" customHeight="false" outlineLevel="0" collapsed="false">
      <c r="A505" s="2" t="s">
        <v>502</v>
      </c>
      <c r="B505" s="3" t="n">
        <v>3</v>
      </c>
      <c r="C505" s="4" t="n">
        <v>36</v>
      </c>
      <c r="D505" s="13" t="n">
        <f aca="false">EXP(GAMMALN($B$1+B505)-GAMMALN($B$1))/FACT(B505)*($B$2/($B$2+C505))^$B$1*(C505/($B$2+C505))^B505</f>
        <v>0.0522630927387755</v>
      </c>
      <c r="E505" s="11" t="n">
        <f aca="false">LN(D505)</f>
        <v>-2.95146484079428</v>
      </c>
    </row>
    <row r="506" customFormat="false" ht="12.75" hidden="true" customHeight="false" outlineLevel="0" collapsed="false">
      <c r="A506" s="2" t="s">
        <v>503</v>
      </c>
      <c r="B506" s="3" t="n">
        <v>0</v>
      </c>
      <c r="C506" s="4" t="n">
        <v>36</v>
      </c>
      <c r="D506" s="13" t="n">
        <f aca="false">EXP(GAMMALN($B$1+B506)-GAMMALN($B$1))/FACT(B506)*($B$2/($B$2+C506))^$B$1*(C506/($B$2+C506))^B506</f>
        <v>0.587620797471395</v>
      </c>
      <c r="E506" s="11" t="n">
        <f aca="false">LN(D506)</f>
        <v>-0.531673441381953</v>
      </c>
    </row>
    <row r="507" customFormat="false" ht="12.75" hidden="true" customHeight="false" outlineLevel="0" collapsed="false">
      <c r="A507" s="2" t="s">
        <v>504</v>
      </c>
      <c r="B507" s="3" t="n">
        <v>0</v>
      </c>
      <c r="C507" s="4" t="n">
        <v>36</v>
      </c>
      <c r="D507" s="13" t="n">
        <f aca="false">EXP(GAMMALN($B$1+B507)-GAMMALN($B$1))/FACT(B507)*($B$2/($B$2+C507))^$B$1*(C507/($B$2+C507))^B507</f>
        <v>0.587620797471395</v>
      </c>
      <c r="E507" s="11" t="n">
        <f aca="false">LN(D507)</f>
        <v>-0.531673441381953</v>
      </c>
    </row>
    <row r="508" customFormat="false" ht="12.75" hidden="true" customHeight="false" outlineLevel="0" collapsed="false">
      <c r="A508" s="2" t="s">
        <v>505</v>
      </c>
      <c r="B508" s="3" t="n">
        <v>0</v>
      </c>
      <c r="C508" s="4" t="n">
        <v>36</v>
      </c>
      <c r="D508" s="13" t="n">
        <f aca="false">EXP(GAMMALN($B$1+B508)-GAMMALN($B$1))/FACT(B508)*($B$2/($B$2+C508))^$B$1*(C508/($B$2+C508))^B508</f>
        <v>0.587620797471395</v>
      </c>
      <c r="E508" s="11" t="n">
        <f aca="false">LN(D508)</f>
        <v>-0.531673441381953</v>
      </c>
    </row>
    <row r="509" customFormat="false" ht="12.75" hidden="true" customHeight="false" outlineLevel="0" collapsed="false">
      <c r="A509" s="2" t="s">
        <v>506</v>
      </c>
      <c r="B509" s="3" t="n">
        <v>0</v>
      </c>
      <c r="C509" s="4" t="n">
        <v>35.8571428571429</v>
      </c>
      <c r="D509" s="13" t="n">
        <f aca="false">EXP(GAMMALN($B$1+B509)-GAMMALN($B$1))/FACT(B509)*($B$2/($B$2+C509))^$B$1*(C509/($B$2+C509))^B509</f>
        <v>0.588294081349725</v>
      </c>
      <c r="E509" s="11" t="n">
        <f aca="false">LN(D509)</f>
        <v>-0.530528317761136</v>
      </c>
    </row>
    <row r="510" customFormat="false" ht="12.75" hidden="true" customHeight="false" outlineLevel="0" collapsed="false">
      <c r="A510" s="2" t="s">
        <v>507</v>
      </c>
      <c r="B510" s="3" t="n">
        <v>2</v>
      </c>
      <c r="C510" s="4" t="n">
        <v>35.8571428571429</v>
      </c>
      <c r="D510" s="13" t="n">
        <f aca="false">EXP(GAMMALN($B$1+B510)-GAMMALN($B$1))/FACT(B510)*($B$2/($B$2+C510))^$B$1*(C510/($B$2+C510))^B510</f>
        <v>0.0877180999935847</v>
      </c>
      <c r="E510" s="11" t="n">
        <f aca="false">LN(D510)</f>
        <v>-2.43362701556688</v>
      </c>
    </row>
    <row r="511" customFormat="false" ht="12.75" hidden="true" customHeight="false" outlineLevel="0" collapsed="false">
      <c r="A511" s="2" t="s">
        <v>508</v>
      </c>
      <c r="B511" s="3" t="n">
        <v>0</v>
      </c>
      <c r="C511" s="4" t="n">
        <v>35.8571428571429</v>
      </c>
      <c r="D511" s="13" t="n">
        <f aca="false">EXP(GAMMALN($B$1+B511)-GAMMALN($B$1))/FACT(B511)*($B$2/($B$2+C511))^$B$1*(C511/($B$2+C511))^B511</f>
        <v>0.588294081349725</v>
      </c>
      <c r="E511" s="11" t="n">
        <f aca="false">LN(D511)</f>
        <v>-0.530528317761136</v>
      </c>
    </row>
    <row r="512" customFormat="false" ht="12.75" hidden="true" customHeight="false" outlineLevel="0" collapsed="false">
      <c r="A512" s="2" t="s">
        <v>509</v>
      </c>
      <c r="B512" s="3" t="n">
        <v>2</v>
      </c>
      <c r="C512" s="4" t="n">
        <v>35.8571428571429</v>
      </c>
      <c r="D512" s="13" t="n">
        <f aca="false">EXP(GAMMALN($B$1+B512)-GAMMALN($B$1))/FACT(B512)*($B$2/($B$2+C512))^$B$1*(C512/($B$2+C512))^B512</f>
        <v>0.0877180999935847</v>
      </c>
      <c r="E512" s="11" t="n">
        <f aca="false">LN(D512)</f>
        <v>-2.43362701556688</v>
      </c>
    </row>
    <row r="513" customFormat="false" ht="12.75" hidden="true" customHeight="false" outlineLevel="0" collapsed="false">
      <c r="A513" s="2" t="s">
        <v>510</v>
      </c>
      <c r="B513" s="3" t="n">
        <v>0</v>
      </c>
      <c r="C513" s="4" t="n">
        <v>35.8571428571429</v>
      </c>
      <c r="D513" s="13" t="n">
        <f aca="false">EXP(GAMMALN($B$1+B513)-GAMMALN($B$1))/FACT(B513)*($B$2/($B$2+C513))^$B$1*(C513/($B$2+C513))^B513</f>
        <v>0.588294081349725</v>
      </c>
      <c r="E513" s="11" t="n">
        <f aca="false">LN(D513)</f>
        <v>-0.530528317761136</v>
      </c>
    </row>
    <row r="514" customFormat="false" ht="12.75" hidden="true" customHeight="false" outlineLevel="0" collapsed="false">
      <c r="A514" s="2" t="s">
        <v>511</v>
      </c>
      <c r="B514" s="3" t="n">
        <v>18</v>
      </c>
      <c r="C514" s="4" t="n">
        <v>35.8571428571429</v>
      </c>
      <c r="D514" s="13" t="n">
        <f aca="false">EXP(GAMMALN($B$1+B514)-GAMMALN($B$1))/FACT(B514)*($B$2/($B$2+C514))^$B$1*(C514/($B$2+C514))^B514</f>
        <v>0.000230513996201056</v>
      </c>
      <c r="E514" s="11" t="n">
        <f aca="false">LN(D514)</f>
        <v>-8.37519897632522</v>
      </c>
    </row>
    <row r="515" customFormat="false" ht="12.75" hidden="true" customHeight="false" outlineLevel="0" collapsed="false">
      <c r="A515" s="2" t="s">
        <v>512</v>
      </c>
      <c r="B515" s="3" t="n">
        <v>0</v>
      </c>
      <c r="C515" s="4" t="n">
        <v>35.8571428571429</v>
      </c>
      <c r="D515" s="13" t="n">
        <f aca="false">EXP(GAMMALN($B$1+B515)-GAMMALN($B$1))/FACT(B515)*($B$2/($B$2+C515))^$B$1*(C515/($B$2+C515))^B515</f>
        <v>0.588294081349725</v>
      </c>
      <c r="E515" s="11" t="n">
        <f aca="false">LN(D515)</f>
        <v>-0.530528317761136</v>
      </c>
    </row>
    <row r="516" customFormat="false" ht="12.75" hidden="true" customHeight="false" outlineLevel="0" collapsed="false">
      <c r="A516" s="2" t="s">
        <v>513</v>
      </c>
      <c r="B516" s="3" t="n">
        <v>1</v>
      </c>
      <c r="C516" s="4" t="n">
        <v>35.8571428571429</v>
      </c>
      <c r="D516" s="13" t="n">
        <f aca="false">EXP(GAMMALN($B$1+B516)-GAMMALN($B$1))/FACT(B516)*($B$2/($B$2+C516))^$B$1*(C516/($B$2+C516))^B516</f>
        <v>0.16934290202334</v>
      </c>
      <c r="E516" s="11" t="n">
        <f aca="false">LN(D516)</f>
        <v>-1.77582961365643</v>
      </c>
    </row>
    <row r="517" customFormat="false" ht="12.75" hidden="true" customHeight="false" outlineLevel="0" collapsed="false">
      <c r="A517" s="2" t="s">
        <v>514</v>
      </c>
      <c r="B517" s="3" t="n">
        <v>0</v>
      </c>
      <c r="C517" s="4" t="n">
        <v>35.8571428571429</v>
      </c>
      <c r="D517" s="13" t="n">
        <f aca="false">EXP(GAMMALN($B$1+B517)-GAMMALN($B$1))/FACT(B517)*($B$2/($B$2+C517))^$B$1*(C517/($B$2+C517))^B517</f>
        <v>0.588294081349725</v>
      </c>
      <c r="E517" s="11" t="n">
        <f aca="false">LN(D517)</f>
        <v>-0.530528317761136</v>
      </c>
    </row>
    <row r="518" customFormat="false" ht="12.75" hidden="true" customHeight="false" outlineLevel="0" collapsed="false">
      <c r="A518" s="2" t="s">
        <v>515</v>
      </c>
      <c r="B518" s="3" t="n">
        <v>1</v>
      </c>
      <c r="C518" s="4" t="n">
        <v>35.8571428571429</v>
      </c>
      <c r="D518" s="13" t="n">
        <f aca="false">EXP(GAMMALN($B$1+B518)-GAMMALN($B$1))/FACT(B518)*($B$2/($B$2+C518))^$B$1*(C518/($B$2+C518))^B518</f>
        <v>0.16934290202334</v>
      </c>
      <c r="E518" s="11" t="n">
        <f aca="false">LN(D518)</f>
        <v>-1.77582961365643</v>
      </c>
    </row>
    <row r="519" customFormat="false" ht="12.75" hidden="true" customHeight="false" outlineLevel="0" collapsed="false">
      <c r="A519" s="2" t="s">
        <v>516</v>
      </c>
      <c r="B519" s="3" t="n">
        <v>0</v>
      </c>
      <c r="C519" s="4" t="n">
        <v>35.8571428571429</v>
      </c>
      <c r="D519" s="13" t="n">
        <f aca="false">EXP(GAMMALN($B$1+B519)-GAMMALN($B$1))/FACT(B519)*($B$2/($B$2+C519))^$B$1*(C519/($B$2+C519))^B519</f>
        <v>0.588294081349725</v>
      </c>
      <c r="E519" s="11" t="n">
        <f aca="false">LN(D519)</f>
        <v>-0.530528317761136</v>
      </c>
    </row>
    <row r="520" customFormat="false" ht="12.75" hidden="true" customHeight="false" outlineLevel="0" collapsed="false">
      <c r="A520" s="2" t="s">
        <v>517</v>
      </c>
      <c r="B520" s="3" t="n">
        <v>0</v>
      </c>
      <c r="C520" s="4" t="n">
        <v>35.8571428571429</v>
      </c>
      <c r="D520" s="13" t="n">
        <f aca="false">EXP(GAMMALN($B$1+B520)-GAMMALN($B$1))/FACT(B520)*($B$2/($B$2+C520))^$B$1*(C520/($B$2+C520))^B520</f>
        <v>0.588294081349725</v>
      </c>
      <c r="E520" s="11" t="n">
        <f aca="false">LN(D520)</f>
        <v>-0.530528317761136</v>
      </c>
    </row>
    <row r="521" customFormat="false" ht="12.75" hidden="true" customHeight="false" outlineLevel="0" collapsed="false">
      <c r="A521" s="2" t="s">
        <v>518</v>
      </c>
      <c r="B521" s="3" t="n">
        <v>0</v>
      </c>
      <c r="C521" s="4" t="n">
        <v>35.8571428571429</v>
      </c>
      <c r="D521" s="13" t="n">
        <f aca="false">EXP(GAMMALN($B$1+B521)-GAMMALN($B$1))/FACT(B521)*($B$2/($B$2+C521))^$B$1*(C521/($B$2+C521))^B521</f>
        <v>0.588294081349725</v>
      </c>
      <c r="E521" s="11" t="n">
        <f aca="false">LN(D521)</f>
        <v>-0.530528317761136</v>
      </c>
    </row>
    <row r="522" customFormat="false" ht="12.75" hidden="true" customHeight="false" outlineLevel="0" collapsed="false">
      <c r="A522" s="2" t="s">
        <v>519</v>
      </c>
      <c r="B522" s="3" t="n">
        <v>5</v>
      </c>
      <c r="C522" s="4" t="n">
        <v>35.8571428571429</v>
      </c>
      <c r="D522" s="13" t="n">
        <f aca="false">EXP(GAMMALN($B$1+B522)-GAMMALN($B$1))/FACT(B522)*($B$2/($B$2+C522))^$B$1*(C522/($B$2+C522))^B522</f>
        <v>0.021666375659298</v>
      </c>
      <c r="E522" s="11" t="n">
        <f aca="false">LN(D522)</f>
        <v>-3.83199372895413</v>
      </c>
    </row>
    <row r="523" customFormat="false" ht="12.75" hidden="true" customHeight="false" outlineLevel="0" collapsed="false">
      <c r="A523" s="2" t="s">
        <v>520</v>
      </c>
      <c r="B523" s="3" t="n">
        <v>0</v>
      </c>
      <c r="C523" s="4" t="n">
        <v>35.8571428571429</v>
      </c>
      <c r="D523" s="13" t="n">
        <f aca="false">EXP(GAMMALN($B$1+B523)-GAMMALN($B$1))/FACT(B523)*($B$2/($B$2+C523))^$B$1*(C523/($B$2+C523))^B523</f>
        <v>0.588294081349725</v>
      </c>
      <c r="E523" s="11" t="n">
        <f aca="false">LN(D523)</f>
        <v>-0.530528317761136</v>
      </c>
    </row>
    <row r="524" customFormat="false" ht="12.75" hidden="true" customHeight="false" outlineLevel="0" collapsed="false">
      <c r="A524" s="2" t="s">
        <v>521</v>
      </c>
      <c r="B524" s="3" t="n">
        <v>1</v>
      </c>
      <c r="C524" s="4" t="n">
        <v>35.8571428571429</v>
      </c>
      <c r="D524" s="13" t="n">
        <f aca="false">EXP(GAMMALN($B$1+B524)-GAMMALN($B$1))/FACT(B524)*($B$2/($B$2+C524))^$B$1*(C524/($B$2+C524))^B524</f>
        <v>0.16934290202334</v>
      </c>
      <c r="E524" s="11" t="n">
        <f aca="false">LN(D524)</f>
        <v>-1.77582961365643</v>
      </c>
    </row>
    <row r="525" customFormat="false" ht="12.75" hidden="true" customHeight="false" outlineLevel="0" collapsed="false">
      <c r="A525" s="2" t="s">
        <v>522</v>
      </c>
      <c r="B525" s="3" t="n">
        <v>0</v>
      </c>
      <c r="C525" s="4" t="n">
        <v>35.8571428571429</v>
      </c>
      <c r="D525" s="13" t="n">
        <f aca="false">EXP(GAMMALN($B$1+B525)-GAMMALN($B$1))/FACT(B525)*($B$2/($B$2+C525))^$B$1*(C525/($B$2+C525))^B525</f>
        <v>0.588294081349725</v>
      </c>
      <c r="E525" s="11" t="n">
        <f aca="false">LN(D525)</f>
        <v>-0.530528317761136</v>
      </c>
    </row>
    <row r="526" customFormat="false" ht="12.75" hidden="true" customHeight="false" outlineLevel="0" collapsed="false">
      <c r="A526" s="2" t="s">
        <v>523</v>
      </c>
      <c r="B526" s="3" t="n">
        <v>6</v>
      </c>
      <c r="C526" s="4" t="n">
        <v>35.8571428571429</v>
      </c>
      <c r="D526" s="13" t="n">
        <f aca="false">EXP(GAMMALN($B$1+B526)-GAMMALN($B$1))/FACT(B526)*($B$2/($B$2+C526))^$B$1*(C526/($B$2+C526))^B526</f>
        <v>0.0145471418402268</v>
      </c>
      <c r="E526" s="11" t="n">
        <f aca="false">LN(D526)</f>
        <v>-4.23036074175875</v>
      </c>
    </row>
    <row r="527" customFormat="false" ht="12.75" hidden="true" customHeight="false" outlineLevel="0" collapsed="false">
      <c r="A527" s="2" t="s">
        <v>524</v>
      </c>
      <c r="B527" s="3" t="n">
        <v>0</v>
      </c>
      <c r="C527" s="4" t="n">
        <v>35.8571428571429</v>
      </c>
      <c r="D527" s="13" t="n">
        <f aca="false">EXP(GAMMALN($B$1+B527)-GAMMALN($B$1))/FACT(B527)*($B$2/($B$2+C527))^$B$1*(C527/($B$2+C527))^B527</f>
        <v>0.588294081349725</v>
      </c>
      <c r="E527" s="11" t="n">
        <f aca="false">LN(D527)</f>
        <v>-0.530528317761136</v>
      </c>
    </row>
    <row r="528" customFormat="false" ht="12.75" hidden="true" customHeight="false" outlineLevel="0" collapsed="false">
      <c r="A528" s="2" t="s">
        <v>525</v>
      </c>
      <c r="B528" s="3" t="n">
        <v>2</v>
      </c>
      <c r="C528" s="4" t="n">
        <v>35.8571428571429</v>
      </c>
      <c r="D528" s="13" t="n">
        <f aca="false">EXP(GAMMALN($B$1+B528)-GAMMALN($B$1))/FACT(B528)*($B$2/($B$2+C528))^$B$1*(C528/($B$2+C528))^B528</f>
        <v>0.0877180999935847</v>
      </c>
      <c r="E528" s="11" t="n">
        <f aca="false">LN(D528)</f>
        <v>-2.43362701556688</v>
      </c>
    </row>
    <row r="529" customFormat="false" ht="12.75" hidden="true" customHeight="false" outlineLevel="0" collapsed="false">
      <c r="A529" s="2" t="s">
        <v>526</v>
      </c>
      <c r="B529" s="3" t="n">
        <v>0</v>
      </c>
      <c r="C529" s="4" t="n">
        <v>35.8571428571429</v>
      </c>
      <c r="D529" s="13" t="n">
        <f aca="false">EXP(GAMMALN($B$1+B529)-GAMMALN($B$1))/FACT(B529)*($B$2/($B$2+C529))^$B$1*(C529/($B$2+C529))^B529</f>
        <v>0.588294081349725</v>
      </c>
      <c r="E529" s="11" t="n">
        <f aca="false">LN(D529)</f>
        <v>-0.530528317761136</v>
      </c>
    </row>
    <row r="530" customFormat="false" ht="12.75" hidden="true" customHeight="false" outlineLevel="0" collapsed="false">
      <c r="A530" s="2" t="s">
        <v>527</v>
      </c>
      <c r="B530" s="3" t="n">
        <v>0</v>
      </c>
      <c r="C530" s="4" t="n">
        <v>35.8571428571429</v>
      </c>
      <c r="D530" s="13" t="n">
        <f aca="false">EXP(GAMMALN($B$1+B530)-GAMMALN($B$1))/FACT(B530)*($B$2/($B$2+C530))^$B$1*(C530/($B$2+C530))^B530</f>
        <v>0.588294081349725</v>
      </c>
      <c r="E530" s="11" t="n">
        <f aca="false">LN(D530)</f>
        <v>-0.530528317761136</v>
      </c>
    </row>
    <row r="531" customFormat="false" ht="12.75" hidden="true" customHeight="false" outlineLevel="0" collapsed="false">
      <c r="A531" s="2" t="s">
        <v>528</v>
      </c>
      <c r="B531" s="3" t="n">
        <v>2</v>
      </c>
      <c r="C531" s="4" t="n">
        <v>35.8571428571429</v>
      </c>
      <c r="D531" s="13" t="n">
        <f aca="false">EXP(GAMMALN($B$1+B531)-GAMMALN($B$1))/FACT(B531)*($B$2/($B$2+C531))^$B$1*(C531/($B$2+C531))^B531</f>
        <v>0.0877180999935847</v>
      </c>
      <c r="E531" s="11" t="n">
        <f aca="false">LN(D531)</f>
        <v>-2.43362701556688</v>
      </c>
    </row>
    <row r="532" customFormat="false" ht="12.75" hidden="true" customHeight="false" outlineLevel="0" collapsed="false">
      <c r="A532" s="2" t="s">
        <v>529</v>
      </c>
      <c r="B532" s="3" t="n">
        <v>0</v>
      </c>
      <c r="C532" s="4" t="n">
        <v>35.8571428571429</v>
      </c>
      <c r="D532" s="13" t="n">
        <f aca="false">EXP(GAMMALN($B$1+B532)-GAMMALN($B$1))/FACT(B532)*($B$2/($B$2+C532))^$B$1*(C532/($B$2+C532))^B532</f>
        <v>0.588294081349725</v>
      </c>
      <c r="E532" s="11" t="n">
        <f aca="false">LN(D532)</f>
        <v>-0.530528317761136</v>
      </c>
    </row>
    <row r="533" customFormat="false" ht="12.75" hidden="true" customHeight="false" outlineLevel="0" collapsed="false">
      <c r="A533" s="2" t="s">
        <v>530</v>
      </c>
      <c r="B533" s="3" t="n">
        <v>1</v>
      </c>
      <c r="C533" s="4" t="n">
        <v>35.8571428571429</v>
      </c>
      <c r="D533" s="13" t="n">
        <f aca="false">EXP(GAMMALN($B$1+B533)-GAMMALN($B$1))/FACT(B533)*($B$2/($B$2+C533))^$B$1*(C533/($B$2+C533))^B533</f>
        <v>0.16934290202334</v>
      </c>
      <c r="E533" s="11" t="n">
        <f aca="false">LN(D533)</f>
        <v>-1.77582961365643</v>
      </c>
    </row>
    <row r="534" customFormat="false" ht="12.75" hidden="true" customHeight="false" outlineLevel="0" collapsed="false">
      <c r="A534" s="2" t="s">
        <v>531</v>
      </c>
      <c r="B534" s="3" t="n">
        <v>1</v>
      </c>
      <c r="C534" s="4" t="n">
        <v>35.7142857142857</v>
      </c>
      <c r="D534" s="13" t="n">
        <f aca="false">EXP(GAMMALN($B$1+B534)-GAMMALN($B$1))/FACT(B534)*($B$2/($B$2+C534))^$B$1*(C534/($B$2+C534))^B534</f>
        <v>0.169366875971693</v>
      </c>
      <c r="E534" s="11" t="n">
        <f aca="false">LN(D534)</f>
        <v>-1.77568805324129</v>
      </c>
    </row>
    <row r="535" customFormat="false" ht="12.75" hidden="true" customHeight="false" outlineLevel="0" collapsed="false">
      <c r="A535" s="2" t="s">
        <v>532</v>
      </c>
      <c r="B535" s="3" t="n">
        <v>0</v>
      </c>
      <c r="C535" s="4" t="n">
        <v>35.7142857142857</v>
      </c>
      <c r="D535" s="13" t="n">
        <f aca="false">EXP(GAMMALN($B$1+B535)-GAMMALN($B$1))/FACT(B535)*($B$2/($B$2+C535))^$B$1*(C535/($B$2+C535))^B535</f>
        <v>0.588970149902082</v>
      </c>
      <c r="E535" s="11" t="n">
        <f aca="false">LN(D535)</f>
        <v>-0.52937977589818</v>
      </c>
    </row>
    <row r="536" customFormat="false" ht="12.75" hidden="true" customHeight="false" outlineLevel="0" collapsed="false">
      <c r="A536" s="2" t="s">
        <v>533</v>
      </c>
      <c r="B536" s="3" t="n">
        <v>0</v>
      </c>
      <c r="C536" s="4" t="n">
        <v>35.7142857142857</v>
      </c>
      <c r="D536" s="13" t="n">
        <f aca="false">EXP(GAMMALN($B$1+B536)-GAMMALN($B$1))/FACT(B536)*($B$2/($B$2+C536))^$B$1*(C536/($B$2+C536))^B536</f>
        <v>0.588970149902082</v>
      </c>
      <c r="E536" s="11" t="n">
        <f aca="false">LN(D536)</f>
        <v>-0.52937977589818</v>
      </c>
    </row>
    <row r="537" customFormat="false" ht="12.75" hidden="true" customHeight="false" outlineLevel="0" collapsed="false">
      <c r="A537" s="2" t="s">
        <v>534</v>
      </c>
      <c r="B537" s="3" t="n">
        <v>1</v>
      </c>
      <c r="C537" s="4" t="n">
        <v>35.7142857142857</v>
      </c>
      <c r="D537" s="13" t="n">
        <f aca="false">EXP(GAMMALN($B$1+B537)-GAMMALN($B$1))/FACT(B537)*($B$2/($B$2+C537))^$B$1*(C537/($B$2+C537))^B537</f>
        <v>0.169366875971693</v>
      </c>
      <c r="E537" s="11" t="n">
        <f aca="false">LN(D537)</f>
        <v>-1.77568805324129</v>
      </c>
    </row>
    <row r="538" customFormat="false" ht="12.75" hidden="true" customHeight="false" outlineLevel="0" collapsed="false">
      <c r="A538" s="2" t="s">
        <v>535</v>
      </c>
      <c r="B538" s="3" t="n">
        <v>0</v>
      </c>
      <c r="C538" s="4" t="n">
        <v>35.7142857142857</v>
      </c>
      <c r="D538" s="13" t="n">
        <f aca="false">EXP(GAMMALN($B$1+B538)-GAMMALN($B$1))/FACT(B538)*($B$2/($B$2+C538))^$B$1*(C538/($B$2+C538))^B538</f>
        <v>0.588970149902082</v>
      </c>
      <c r="E538" s="11" t="n">
        <f aca="false">LN(D538)</f>
        <v>-0.52937977589818</v>
      </c>
    </row>
    <row r="539" customFormat="false" ht="12.75" hidden="true" customHeight="false" outlineLevel="0" collapsed="false">
      <c r="A539" s="2" t="s">
        <v>536</v>
      </c>
      <c r="B539" s="3" t="n">
        <v>1</v>
      </c>
      <c r="C539" s="4" t="n">
        <v>35.7142857142857</v>
      </c>
      <c r="D539" s="13" t="n">
        <f aca="false">EXP(GAMMALN($B$1+B539)-GAMMALN($B$1))/FACT(B539)*($B$2/($B$2+C539))^$B$1*(C539/($B$2+C539))^B539</f>
        <v>0.169366875971693</v>
      </c>
      <c r="E539" s="11" t="n">
        <f aca="false">LN(D539)</f>
        <v>-1.77568805324129</v>
      </c>
    </row>
    <row r="540" customFormat="false" ht="12.75" hidden="true" customHeight="false" outlineLevel="0" collapsed="false">
      <c r="A540" s="2" t="s">
        <v>537</v>
      </c>
      <c r="B540" s="3" t="n">
        <v>2</v>
      </c>
      <c r="C540" s="4" t="n">
        <v>35.7142857142857</v>
      </c>
      <c r="D540" s="13" t="n">
        <f aca="false">EXP(GAMMALN($B$1+B540)-GAMMALN($B$1))/FACT(B540)*($B$2/($B$2+C540))^$B$1*(C540/($B$2+C540))^B540</f>
        <v>0.0876422197438226</v>
      </c>
      <c r="E540" s="11" t="n">
        <f aca="false">LN(D540)</f>
        <v>-2.43449243659955</v>
      </c>
    </row>
    <row r="541" customFormat="false" ht="12.75" hidden="true" customHeight="false" outlineLevel="0" collapsed="false">
      <c r="A541" s="2" t="s">
        <v>538</v>
      </c>
      <c r="B541" s="3" t="n">
        <v>0</v>
      </c>
      <c r="C541" s="4" t="n">
        <v>35.7142857142857</v>
      </c>
      <c r="D541" s="13" t="n">
        <f aca="false">EXP(GAMMALN($B$1+B541)-GAMMALN($B$1))/FACT(B541)*($B$2/($B$2+C541))^$B$1*(C541/($B$2+C541))^B541</f>
        <v>0.588970149902082</v>
      </c>
      <c r="E541" s="11" t="n">
        <f aca="false">LN(D541)</f>
        <v>-0.52937977589818</v>
      </c>
    </row>
    <row r="542" customFormat="false" ht="12.75" hidden="true" customHeight="false" outlineLevel="0" collapsed="false">
      <c r="A542" s="2" t="s">
        <v>539</v>
      </c>
      <c r="B542" s="3" t="n">
        <v>0</v>
      </c>
      <c r="C542" s="4" t="n">
        <v>35.7142857142857</v>
      </c>
      <c r="D542" s="13" t="n">
        <f aca="false">EXP(GAMMALN($B$1+B542)-GAMMALN($B$1))/FACT(B542)*($B$2/($B$2+C542))^$B$1*(C542/($B$2+C542))^B542</f>
        <v>0.588970149902082</v>
      </c>
      <c r="E542" s="11" t="n">
        <f aca="false">LN(D542)</f>
        <v>-0.52937977589818</v>
      </c>
    </row>
    <row r="543" customFormat="false" ht="12.75" hidden="true" customHeight="false" outlineLevel="0" collapsed="false">
      <c r="A543" s="2" t="s">
        <v>540</v>
      </c>
      <c r="B543" s="3" t="n">
        <v>0</v>
      </c>
      <c r="C543" s="4" t="n">
        <v>35.7142857142857</v>
      </c>
      <c r="D543" s="13" t="n">
        <f aca="false">EXP(GAMMALN($B$1+B543)-GAMMALN($B$1))/FACT(B543)*($B$2/($B$2+C543))^$B$1*(C543/($B$2+C543))^B543</f>
        <v>0.588970149902082</v>
      </c>
      <c r="E543" s="11" t="n">
        <f aca="false">LN(D543)</f>
        <v>-0.52937977589818</v>
      </c>
    </row>
    <row r="544" customFormat="false" ht="12.75" hidden="true" customHeight="false" outlineLevel="0" collapsed="false">
      <c r="A544" s="2" t="s">
        <v>541</v>
      </c>
      <c r="B544" s="3" t="n">
        <v>1</v>
      </c>
      <c r="C544" s="4" t="n">
        <v>35.7142857142857</v>
      </c>
      <c r="D544" s="13" t="n">
        <f aca="false">EXP(GAMMALN($B$1+B544)-GAMMALN($B$1))/FACT(B544)*($B$2/($B$2+C544))^$B$1*(C544/($B$2+C544))^B544</f>
        <v>0.169366875971693</v>
      </c>
      <c r="E544" s="11" t="n">
        <f aca="false">LN(D544)</f>
        <v>-1.77568805324129</v>
      </c>
    </row>
    <row r="545" customFormat="false" ht="12.75" hidden="true" customHeight="false" outlineLevel="0" collapsed="false">
      <c r="A545" s="2" t="s">
        <v>542</v>
      </c>
      <c r="B545" s="3" t="n">
        <v>0</v>
      </c>
      <c r="C545" s="4" t="n">
        <v>35.7142857142857</v>
      </c>
      <c r="D545" s="13" t="n">
        <f aca="false">EXP(GAMMALN($B$1+B545)-GAMMALN($B$1))/FACT(B545)*($B$2/($B$2+C545))^$B$1*(C545/($B$2+C545))^B545</f>
        <v>0.588970149902082</v>
      </c>
      <c r="E545" s="11" t="n">
        <f aca="false">LN(D545)</f>
        <v>-0.52937977589818</v>
      </c>
    </row>
    <row r="546" customFormat="false" ht="12.75" hidden="true" customHeight="false" outlineLevel="0" collapsed="false">
      <c r="A546" s="2" t="s">
        <v>543</v>
      </c>
      <c r="B546" s="3" t="n">
        <v>2</v>
      </c>
      <c r="C546" s="4" t="n">
        <v>35.7142857142857</v>
      </c>
      <c r="D546" s="13" t="n">
        <f aca="false">EXP(GAMMALN($B$1+B546)-GAMMALN($B$1))/FACT(B546)*($B$2/($B$2+C546))^$B$1*(C546/($B$2+C546))^B546</f>
        <v>0.0876422197438226</v>
      </c>
      <c r="E546" s="11" t="n">
        <f aca="false">LN(D546)</f>
        <v>-2.43449243659955</v>
      </c>
    </row>
    <row r="547" customFormat="false" ht="12.75" hidden="true" customHeight="false" outlineLevel="0" collapsed="false">
      <c r="A547" s="2" t="s">
        <v>544</v>
      </c>
      <c r="B547" s="3" t="n">
        <v>0</v>
      </c>
      <c r="C547" s="4" t="n">
        <v>35.7142857142857</v>
      </c>
      <c r="D547" s="13" t="n">
        <f aca="false">EXP(GAMMALN($B$1+B547)-GAMMALN($B$1))/FACT(B547)*($B$2/($B$2+C547))^$B$1*(C547/($B$2+C547))^B547</f>
        <v>0.588970149902082</v>
      </c>
      <c r="E547" s="11" t="n">
        <f aca="false">LN(D547)</f>
        <v>-0.52937977589818</v>
      </c>
    </row>
    <row r="548" customFormat="false" ht="12.75" hidden="true" customHeight="false" outlineLevel="0" collapsed="false">
      <c r="A548" s="2" t="s">
        <v>545</v>
      </c>
      <c r="B548" s="3" t="n">
        <v>2</v>
      </c>
      <c r="C548" s="4" t="n">
        <v>35.7142857142857</v>
      </c>
      <c r="D548" s="13" t="n">
        <f aca="false">EXP(GAMMALN($B$1+B548)-GAMMALN($B$1))/FACT(B548)*($B$2/($B$2+C548))^$B$1*(C548/($B$2+C548))^B548</f>
        <v>0.0876422197438226</v>
      </c>
      <c r="E548" s="11" t="n">
        <f aca="false">LN(D548)</f>
        <v>-2.43449243659955</v>
      </c>
    </row>
    <row r="549" customFormat="false" ht="12.75" hidden="true" customHeight="false" outlineLevel="0" collapsed="false">
      <c r="A549" s="2" t="s">
        <v>546</v>
      </c>
      <c r="B549" s="3" t="n">
        <v>0</v>
      </c>
      <c r="C549" s="4" t="n">
        <v>35.7142857142857</v>
      </c>
      <c r="D549" s="13" t="n">
        <f aca="false">EXP(GAMMALN($B$1+B549)-GAMMALN($B$1))/FACT(B549)*($B$2/($B$2+C549))^$B$1*(C549/($B$2+C549))^B549</f>
        <v>0.588970149902082</v>
      </c>
      <c r="E549" s="11" t="n">
        <f aca="false">LN(D549)</f>
        <v>-0.52937977589818</v>
      </c>
    </row>
    <row r="550" customFormat="false" ht="12.75" hidden="true" customHeight="false" outlineLevel="0" collapsed="false">
      <c r="A550" s="2" t="s">
        <v>547</v>
      </c>
      <c r="B550" s="3" t="n">
        <v>0</v>
      </c>
      <c r="C550" s="4" t="n">
        <v>35.7142857142857</v>
      </c>
      <c r="D550" s="13" t="n">
        <f aca="false">EXP(GAMMALN($B$1+B550)-GAMMALN($B$1))/FACT(B550)*($B$2/($B$2+C550))^$B$1*(C550/($B$2+C550))^B550</f>
        <v>0.588970149902082</v>
      </c>
      <c r="E550" s="11" t="n">
        <f aca="false">LN(D550)</f>
        <v>-0.52937977589818</v>
      </c>
    </row>
    <row r="551" customFormat="false" ht="12.75" hidden="true" customHeight="false" outlineLevel="0" collapsed="false">
      <c r="A551" s="2" t="s">
        <v>548</v>
      </c>
      <c r="B551" s="3" t="n">
        <v>0</v>
      </c>
      <c r="C551" s="4" t="n">
        <v>35.7142857142857</v>
      </c>
      <c r="D551" s="13" t="n">
        <f aca="false">EXP(GAMMALN($B$1+B551)-GAMMALN($B$1))/FACT(B551)*($B$2/($B$2+C551))^$B$1*(C551/($B$2+C551))^B551</f>
        <v>0.588970149902082</v>
      </c>
      <c r="E551" s="11" t="n">
        <f aca="false">LN(D551)</f>
        <v>-0.52937977589818</v>
      </c>
    </row>
    <row r="552" customFormat="false" ht="12.75" hidden="true" customHeight="false" outlineLevel="0" collapsed="false">
      <c r="A552" s="2" t="s">
        <v>549</v>
      </c>
      <c r="B552" s="3" t="n">
        <v>0</v>
      </c>
      <c r="C552" s="4" t="n">
        <v>35.7142857142857</v>
      </c>
      <c r="D552" s="13" t="n">
        <f aca="false">EXP(GAMMALN($B$1+B552)-GAMMALN($B$1))/FACT(B552)*($B$2/($B$2+C552))^$B$1*(C552/($B$2+C552))^B552</f>
        <v>0.588970149902082</v>
      </c>
      <c r="E552" s="11" t="n">
        <f aca="false">LN(D552)</f>
        <v>-0.52937977589818</v>
      </c>
    </row>
    <row r="553" customFormat="false" ht="12.75" hidden="true" customHeight="false" outlineLevel="0" collapsed="false">
      <c r="A553" s="2" t="s">
        <v>550</v>
      </c>
      <c r="B553" s="3" t="n">
        <v>1</v>
      </c>
      <c r="C553" s="4" t="n">
        <v>35.7142857142857</v>
      </c>
      <c r="D553" s="13" t="n">
        <f aca="false">EXP(GAMMALN($B$1+B553)-GAMMALN($B$1))/FACT(B553)*($B$2/($B$2+C553))^$B$1*(C553/($B$2+C553))^B553</f>
        <v>0.169366875971693</v>
      </c>
      <c r="E553" s="11" t="n">
        <f aca="false">LN(D553)</f>
        <v>-1.77568805324129</v>
      </c>
    </row>
    <row r="554" customFormat="false" ht="12.75" hidden="true" customHeight="false" outlineLevel="0" collapsed="false">
      <c r="A554" s="2" t="s">
        <v>551</v>
      </c>
      <c r="B554" s="3" t="n">
        <v>10</v>
      </c>
      <c r="C554" s="4" t="n">
        <v>35.7142857142857</v>
      </c>
      <c r="D554" s="13" t="n">
        <f aca="false">EXP(GAMMALN($B$1+B554)-GAMMALN($B$1))/FACT(B554)*($B$2/($B$2+C554))^$B$1*(C554/($B$2+C554))^B554</f>
        <v>0.00332485012760797</v>
      </c>
      <c r="E554" s="11" t="n">
        <f aca="false">LN(D554)</f>
        <v>-5.70633068029382</v>
      </c>
    </row>
    <row r="555" customFormat="false" ht="12.75" hidden="true" customHeight="false" outlineLevel="0" collapsed="false">
      <c r="A555" s="2" t="s">
        <v>552</v>
      </c>
      <c r="B555" s="3" t="n">
        <v>0</v>
      </c>
      <c r="C555" s="4" t="n">
        <v>35.7142857142857</v>
      </c>
      <c r="D555" s="13" t="n">
        <f aca="false">EXP(GAMMALN($B$1+B555)-GAMMALN($B$1))/FACT(B555)*($B$2/($B$2+C555))^$B$1*(C555/($B$2+C555))^B555</f>
        <v>0.588970149902082</v>
      </c>
      <c r="E555" s="11" t="n">
        <f aca="false">LN(D555)</f>
        <v>-0.52937977589818</v>
      </c>
    </row>
    <row r="556" customFormat="false" ht="12.75" hidden="true" customHeight="false" outlineLevel="0" collapsed="false">
      <c r="A556" s="2" t="s">
        <v>553</v>
      </c>
      <c r="B556" s="3" t="n">
        <v>1</v>
      </c>
      <c r="C556" s="4" t="n">
        <v>35.7142857142857</v>
      </c>
      <c r="D556" s="13" t="n">
        <f aca="false">EXP(GAMMALN($B$1+B556)-GAMMALN($B$1))/FACT(B556)*($B$2/($B$2+C556))^$B$1*(C556/($B$2+C556))^B556</f>
        <v>0.169366875971693</v>
      </c>
      <c r="E556" s="11" t="n">
        <f aca="false">LN(D556)</f>
        <v>-1.77568805324129</v>
      </c>
    </row>
    <row r="557" customFormat="false" ht="12.75" hidden="true" customHeight="false" outlineLevel="0" collapsed="false">
      <c r="A557" s="2" t="s">
        <v>554</v>
      </c>
      <c r="B557" s="3" t="n">
        <v>3</v>
      </c>
      <c r="C557" s="4" t="n">
        <v>35.7142857142857</v>
      </c>
      <c r="D557" s="13" t="n">
        <f aca="false">EXP(GAMMALN($B$1+B557)-GAMMALN($B$1))/FACT(B557)*($B$2/($B$2+C557))^$B$1*(C557/($B$2+C557))^B557</f>
        <v>0.0520686573730182</v>
      </c>
      <c r="E557" s="11" t="n">
        <f aca="false">LN(D557)</f>
        <v>-2.95519209717879</v>
      </c>
    </row>
    <row r="558" customFormat="false" ht="12.75" hidden="true" customHeight="false" outlineLevel="0" collapsed="false">
      <c r="A558" s="2" t="s">
        <v>555</v>
      </c>
      <c r="B558" s="3" t="n">
        <v>3</v>
      </c>
      <c r="C558" s="4" t="n">
        <v>35.7142857142857</v>
      </c>
      <c r="D558" s="13" t="n">
        <f aca="false">EXP(GAMMALN($B$1+B558)-GAMMALN($B$1))/FACT(B558)*($B$2/($B$2+C558))^$B$1*(C558/($B$2+C558))^B558</f>
        <v>0.0520686573730182</v>
      </c>
      <c r="E558" s="11" t="n">
        <f aca="false">LN(D558)</f>
        <v>-2.95519209717879</v>
      </c>
    </row>
    <row r="559" customFormat="false" ht="12.75" hidden="true" customHeight="false" outlineLevel="0" collapsed="false">
      <c r="A559" s="2" t="s">
        <v>556</v>
      </c>
      <c r="B559" s="3" t="n">
        <v>0</v>
      </c>
      <c r="C559" s="4" t="n">
        <v>35.7142857142857</v>
      </c>
      <c r="D559" s="13" t="n">
        <f aca="false">EXP(GAMMALN($B$1+B559)-GAMMALN($B$1))/FACT(B559)*($B$2/($B$2+C559))^$B$1*(C559/($B$2+C559))^B559</f>
        <v>0.588970149902082</v>
      </c>
      <c r="E559" s="11" t="n">
        <f aca="false">LN(D559)</f>
        <v>-0.52937977589818</v>
      </c>
    </row>
    <row r="560" customFormat="false" ht="12.75" hidden="true" customHeight="false" outlineLevel="0" collapsed="false">
      <c r="A560" s="2" t="s">
        <v>557</v>
      </c>
      <c r="B560" s="3" t="n">
        <v>2</v>
      </c>
      <c r="C560" s="4" t="n">
        <v>35.7142857142857</v>
      </c>
      <c r="D560" s="13" t="n">
        <f aca="false">EXP(GAMMALN($B$1+B560)-GAMMALN($B$1))/FACT(B560)*($B$2/($B$2+C560))^$B$1*(C560/($B$2+C560))^B560</f>
        <v>0.0876422197438226</v>
      </c>
      <c r="E560" s="11" t="n">
        <f aca="false">LN(D560)</f>
        <v>-2.43449243659955</v>
      </c>
    </row>
    <row r="561" customFormat="false" ht="12.75" hidden="true" customHeight="false" outlineLevel="0" collapsed="false">
      <c r="A561" s="2" t="s">
        <v>558</v>
      </c>
      <c r="B561" s="3" t="n">
        <v>0</v>
      </c>
      <c r="C561" s="4" t="n">
        <v>35.7142857142857</v>
      </c>
      <c r="D561" s="13" t="n">
        <f aca="false">EXP(GAMMALN($B$1+B561)-GAMMALN($B$1))/FACT(B561)*($B$2/($B$2+C561))^$B$1*(C561/($B$2+C561))^B561</f>
        <v>0.588970149902082</v>
      </c>
      <c r="E561" s="11" t="n">
        <f aca="false">LN(D561)</f>
        <v>-0.52937977589818</v>
      </c>
    </row>
    <row r="562" customFormat="false" ht="12.75" hidden="true" customHeight="false" outlineLevel="0" collapsed="false">
      <c r="A562" s="2" t="s">
        <v>559</v>
      </c>
      <c r="B562" s="3" t="n">
        <v>0</v>
      </c>
      <c r="C562" s="4" t="n">
        <v>35.7142857142857</v>
      </c>
      <c r="D562" s="13" t="n">
        <f aca="false">EXP(GAMMALN($B$1+B562)-GAMMALN($B$1))/FACT(B562)*($B$2/($B$2+C562))^$B$1*(C562/($B$2+C562))^B562</f>
        <v>0.588970149902082</v>
      </c>
      <c r="E562" s="11" t="n">
        <f aca="false">LN(D562)</f>
        <v>-0.52937977589818</v>
      </c>
    </row>
    <row r="563" customFormat="false" ht="12.75" hidden="true" customHeight="false" outlineLevel="0" collapsed="false">
      <c r="A563" s="2" t="s">
        <v>560</v>
      </c>
      <c r="B563" s="3" t="n">
        <v>12</v>
      </c>
      <c r="C563" s="4" t="n">
        <v>35.5714285714286</v>
      </c>
      <c r="D563" s="13" t="n">
        <f aca="false">EXP(GAMMALN($B$1+B563)-GAMMALN($B$1))/FACT(B563)*($B$2/($B$2+C563))^$B$1*(C563/($B$2+C563))^B563</f>
        <v>0.00164517281072619</v>
      </c>
      <c r="E563" s="11" t="n">
        <f aca="false">LN(D563)</f>
        <v>-6.4099098481692</v>
      </c>
    </row>
    <row r="564" customFormat="false" ht="12.75" hidden="true" customHeight="false" outlineLevel="0" collapsed="false">
      <c r="A564" s="2" t="s">
        <v>561</v>
      </c>
      <c r="B564" s="3" t="n">
        <v>0</v>
      </c>
      <c r="C564" s="4" t="n">
        <v>35.5714285714286</v>
      </c>
      <c r="D564" s="13" t="n">
        <f aca="false">EXP(GAMMALN($B$1+B564)-GAMMALN($B$1))/FACT(B564)*($B$2/($B$2+C564))^$B$1*(C564/($B$2+C564))^B564</f>
        <v>0.589649023022331</v>
      </c>
      <c r="E564" s="11" t="n">
        <f aca="false">LN(D564)</f>
        <v>-0.528227795324778</v>
      </c>
    </row>
    <row r="565" customFormat="false" ht="12.75" hidden="true" customHeight="false" outlineLevel="0" collapsed="false">
      <c r="A565" s="2" t="s">
        <v>562</v>
      </c>
      <c r="B565" s="3" t="n">
        <v>1</v>
      </c>
      <c r="C565" s="4" t="n">
        <v>35.5714285714286</v>
      </c>
      <c r="D565" s="13" t="n">
        <f aca="false">EXP(GAMMALN($B$1+B565)-GAMMALN($B$1))/FACT(B565)*($B$2/($B$2+C565))^$B$1*(C565/($B$2+C565))^B565</f>
        <v>0.169390239396902</v>
      </c>
      <c r="E565" s="11" t="n">
        <f aca="false">LN(D565)</f>
        <v>-1.77555011709656</v>
      </c>
    </row>
    <row r="566" customFormat="false" ht="12.75" hidden="true" customHeight="false" outlineLevel="0" collapsed="false">
      <c r="A566" s="2" t="s">
        <v>563</v>
      </c>
      <c r="B566" s="3" t="n">
        <v>2</v>
      </c>
      <c r="C566" s="4" t="n">
        <v>35.5714285714286</v>
      </c>
      <c r="D566" s="13" t="n">
        <f aca="false">EXP(GAMMALN($B$1+B566)-GAMMALN($B$1))/FACT(B566)*($B$2/($B$2+C566))^$B$1*(C566/($B$2+C566))^B566</f>
        <v>0.0875654692948419</v>
      </c>
      <c r="E566" s="11" t="n">
        <f aca="false">LN(D566)</f>
        <v>-2.43536854488351</v>
      </c>
    </row>
    <row r="567" customFormat="false" ht="12.75" hidden="true" customHeight="false" outlineLevel="0" collapsed="false">
      <c r="A567" s="2" t="s">
        <v>564</v>
      </c>
      <c r="B567" s="3" t="n">
        <v>2</v>
      </c>
      <c r="C567" s="4" t="n">
        <v>35.5714285714286</v>
      </c>
      <c r="D567" s="13" t="n">
        <f aca="false">EXP(GAMMALN($B$1+B567)-GAMMALN($B$1))/FACT(B567)*($B$2/($B$2+C567))^$B$1*(C567/($B$2+C567))^B567</f>
        <v>0.0875654692948419</v>
      </c>
      <c r="E567" s="11" t="n">
        <f aca="false">LN(D567)</f>
        <v>-2.43536854488351</v>
      </c>
    </row>
    <row r="568" customFormat="false" ht="12.75" hidden="true" customHeight="false" outlineLevel="0" collapsed="false">
      <c r="A568" s="2" t="s">
        <v>565</v>
      </c>
      <c r="B568" s="3" t="n">
        <v>0</v>
      </c>
      <c r="C568" s="4" t="n">
        <v>35.5714285714286</v>
      </c>
      <c r="D568" s="13" t="n">
        <f aca="false">EXP(GAMMALN($B$1+B568)-GAMMALN($B$1))/FACT(B568)*($B$2/($B$2+C568))^$B$1*(C568/($B$2+C568))^B568</f>
        <v>0.589649023022331</v>
      </c>
      <c r="E568" s="11" t="n">
        <f aca="false">LN(D568)</f>
        <v>-0.528227795324778</v>
      </c>
    </row>
    <row r="569" customFormat="false" ht="12.75" hidden="true" customHeight="false" outlineLevel="0" collapsed="false">
      <c r="A569" s="2" t="s">
        <v>566</v>
      </c>
      <c r="B569" s="3" t="n">
        <v>0</v>
      </c>
      <c r="C569" s="4" t="n">
        <v>35.5714285714286</v>
      </c>
      <c r="D569" s="13" t="n">
        <f aca="false">EXP(GAMMALN($B$1+B569)-GAMMALN($B$1))/FACT(B569)*($B$2/($B$2+C569))^$B$1*(C569/($B$2+C569))^B569</f>
        <v>0.589649023022331</v>
      </c>
      <c r="E569" s="11" t="n">
        <f aca="false">LN(D569)</f>
        <v>-0.528227795324778</v>
      </c>
    </row>
    <row r="570" customFormat="false" ht="12.75" hidden="true" customHeight="false" outlineLevel="0" collapsed="false">
      <c r="A570" s="2" t="s">
        <v>567</v>
      </c>
      <c r="B570" s="3" t="n">
        <v>0</v>
      </c>
      <c r="C570" s="4" t="n">
        <v>35.5714285714286</v>
      </c>
      <c r="D570" s="13" t="n">
        <f aca="false">EXP(GAMMALN($B$1+B570)-GAMMALN($B$1))/FACT(B570)*($B$2/($B$2+C570))^$B$1*(C570/($B$2+C570))^B570</f>
        <v>0.589649023022331</v>
      </c>
      <c r="E570" s="11" t="n">
        <f aca="false">LN(D570)</f>
        <v>-0.528227795324778</v>
      </c>
    </row>
    <row r="571" customFormat="false" ht="12.75" hidden="true" customHeight="false" outlineLevel="0" collapsed="false">
      <c r="A571" s="2" t="s">
        <v>568</v>
      </c>
      <c r="B571" s="3" t="n">
        <v>0</v>
      </c>
      <c r="C571" s="4" t="n">
        <v>35.5714285714286</v>
      </c>
      <c r="D571" s="13" t="n">
        <f aca="false">EXP(GAMMALN($B$1+B571)-GAMMALN($B$1))/FACT(B571)*($B$2/($B$2+C571))^$B$1*(C571/($B$2+C571))^B571</f>
        <v>0.589649023022331</v>
      </c>
      <c r="E571" s="11" t="n">
        <f aca="false">LN(D571)</f>
        <v>-0.528227795324778</v>
      </c>
    </row>
    <row r="572" customFormat="false" ht="12.75" hidden="true" customHeight="false" outlineLevel="0" collapsed="false">
      <c r="A572" s="2" t="s">
        <v>569</v>
      </c>
      <c r="B572" s="3" t="n">
        <v>5</v>
      </c>
      <c r="C572" s="4" t="n">
        <v>35.5714285714286</v>
      </c>
      <c r="D572" s="13" t="n">
        <f aca="false">EXP(GAMMALN($B$1+B572)-GAMMALN($B$1))/FACT(B572)*($B$2/($B$2+C572))^$B$1*(C572/($B$2+C572))^B572</f>
        <v>0.0214979362699406</v>
      </c>
      <c r="E572" s="11" t="n">
        <f aca="false">LN(D572)</f>
        <v>-3.83979833590023</v>
      </c>
    </row>
    <row r="573" customFormat="false" ht="12.75" hidden="true" customHeight="false" outlineLevel="0" collapsed="false">
      <c r="A573" s="2" t="s">
        <v>570</v>
      </c>
      <c r="B573" s="3" t="n">
        <v>0</v>
      </c>
      <c r="C573" s="4" t="n">
        <v>35.5714285714286</v>
      </c>
      <c r="D573" s="13" t="n">
        <f aca="false">EXP(GAMMALN($B$1+B573)-GAMMALN($B$1))/FACT(B573)*($B$2/($B$2+C573))^$B$1*(C573/($B$2+C573))^B573</f>
        <v>0.589649023022331</v>
      </c>
      <c r="E573" s="11" t="n">
        <f aca="false">LN(D573)</f>
        <v>-0.528227795324778</v>
      </c>
    </row>
    <row r="574" customFormat="false" ht="12.75" hidden="true" customHeight="false" outlineLevel="0" collapsed="false">
      <c r="A574" s="2" t="s">
        <v>571</v>
      </c>
      <c r="B574" s="3" t="n">
        <v>0</v>
      </c>
      <c r="C574" s="4" t="n">
        <v>35.5714285714286</v>
      </c>
      <c r="D574" s="13" t="n">
        <f aca="false">EXP(GAMMALN($B$1+B574)-GAMMALN($B$1))/FACT(B574)*($B$2/($B$2+C574))^$B$1*(C574/($B$2+C574))^B574</f>
        <v>0.589649023022331</v>
      </c>
      <c r="E574" s="11" t="n">
        <f aca="false">LN(D574)</f>
        <v>-0.528227795324778</v>
      </c>
    </row>
    <row r="575" customFormat="false" ht="12.75" hidden="true" customHeight="false" outlineLevel="0" collapsed="false">
      <c r="A575" s="2" t="s">
        <v>572</v>
      </c>
      <c r="B575" s="3" t="n">
        <v>2</v>
      </c>
      <c r="C575" s="4" t="n">
        <v>35.5714285714286</v>
      </c>
      <c r="D575" s="13" t="n">
        <f aca="false">EXP(GAMMALN($B$1+B575)-GAMMALN($B$1))/FACT(B575)*($B$2/($B$2+C575))^$B$1*(C575/($B$2+C575))^B575</f>
        <v>0.0875654692948419</v>
      </c>
      <c r="E575" s="11" t="n">
        <f aca="false">LN(D575)</f>
        <v>-2.43536854488351</v>
      </c>
    </row>
    <row r="576" customFormat="false" ht="12.75" hidden="true" customHeight="false" outlineLevel="0" collapsed="false">
      <c r="A576" s="2" t="s">
        <v>573</v>
      </c>
      <c r="B576" s="3" t="n">
        <v>0</v>
      </c>
      <c r="C576" s="4" t="n">
        <v>35.5714285714286</v>
      </c>
      <c r="D576" s="13" t="n">
        <f aca="false">EXP(GAMMALN($B$1+B576)-GAMMALN($B$1))/FACT(B576)*($B$2/($B$2+C576))^$B$1*(C576/($B$2+C576))^B576</f>
        <v>0.589649023022331</v>
      </c>
      <c r="E576" s="11" t="n">
        <f aca="false">LN(D576)</f>
        <v>-0.528227795324778</v>
      </c>
    </row>
    <row r="577" customFormat="false" ht="12.75" hidden="true" customHeight="false" outlineLevel="0" collapsed="false">
      <c r="A577" s="2" t="s">
        <v>574</v>
      </c>
      <c r="B577" s="3" t="n">
        <v>5</v>
      </c>
      <c r="C577" s="4" t="n">
        <v>35.5714285714286</v>
      </c>
      <c r="D577" s="13" t="n">
        <f aca="false">EXP(GAMMALN($B$1+B577)-GAMMALN($B$1))/FACT(B577)*($B$2/($B$2+C577))^$B$1*(C577/($B$2+C577))^B577</f>
        <v>0.0214979362699406</v>
      </c>
      <c r="E577" s="11" t="n">
        <f aca="false">LN(D577)</f>
        <v>-3.83979833590023</v>
      </c>
    </row>
    <row r="578" customFormat="false" ht="12.75" hidden="true" customHeight="false" outlineLevel="0" collapsed="false">
      <c r="A578" s="2" t="s">
        <v>575</v>
      </c>
      <c r="B578" s="3" t="n">
        <v>0</v>
      </c>
      <c r="C578" s="4" t="n">
        <v>35.5714285714286</v>
      </c>
      <c r="D578" s="13" t="n">
        <f aca="false">EXP(GAMMALN($B$1+B578)-GAMMALN($B$1))/FACT(B578)*($B$2/($B$2+C578))^$B$1*(C578/($B$2+C578))^B578</f>
        <v>0.589649023022331</v>
      </c>
      <c r="E578" s="11" t="n">
        <f aca="false">LN(D578)</f>
        <v>-0.528227795324778</v>
      </c>
    </row>
    <row r="579" customFormat="false" ht="12.75" hidden="true" customHeight="false" outlineLevel="0" collapsed="false">
      <c r="A579" s="2" t="s">
        <v>576</v>
      </c>
      <c r="B579" s="3" t="n">
        <v>1</v>
      </c>
      <c r="C579" s="4" t="n">
        <v>35.5714285714286</v>
      </c>
      <c r="D579" s="13" t="n">
        <f aca="false">EXP(GAMMALN($B$1+B579)-GAMMALN($B$1))/FACT(B579)*($B$2/($B$2+C579))^$B$1*(C579/($B$2+C579))^B579</f>
        <v>0.169390239396902</v>
      </c>
      <c r="E579" s="11" t="n">
        <f aca="false">LN(D579)</f>
        <v>-1.77555011709656</v>
      </c>
    </row>
    <row r="580" customFormat="false" ht="12.75" hidden="true" customHeight="false" outlineLevel="0" collapsed="false">
      <c r="A580" s="2" t="s">
        <v>577</v>
      </c>
      <c r="B580" s="3" t="n">
        <v>1</v>
      </c>
      <c r="C580" s="4" t="n">
        <v>35.5714285714286</v>
      </c>
      <c r="D580" s="13" t="n">
        <f aca="false">EXP(GAMMALN($B$1+B580)-GAMMALN($B$1))/FACT(B580)*($B$2/($B$2+C580))^$B$1*(C580/($B$2+C580))^B580</f>
        <v>0.169390239396902</v>
      </c>
      <c r="E580" s="11" t="n">
        <f aca="false">LN(D580)</f>
        <v>-1.77555011709656</v>
      </c>
    </row>
    <row r="581" customFormat="false" ht="12.75" hidden="true" customHeight="false" outlineLevel="0" collapsed="false">
      <c r="A581" s="2" t="s">
        <v>578</v>
      </c>
      <c r="B581" s="3" t="n">
        <v>0</v>
      </c>
      <c r="C581" s="4" t="n">
        <v>35.5714285714286</v>
      </c>
      <c r="D581" s="13" t="n">
        <f aca="false">EXP(GAMMALN($B$1+B581)-GAMMALN($B$1))/FACT(B581)*($B$2/($B$2+C581))^$B$1*(C581/($B$2+C581))^B581</f>
        <v>0.589649023022331</v>
      </c>
      <c r="E581" s="11" t="n">
        <f aca="false">LN(D581)</f>
        <v>-0.528227795324778</v>
      </c>
    </row>
    <row r="582" customFormat="false" ht="12.75" hidden="true" customHeight="false" outlineLevel="0" collapsed="false">
      <c r="A582" s="2" t="s">
        <v>579</v>
      </c>
      <c r="B582" s="3" t="n">
        <v>1</v>
      </c>
      <c r="C582" s="4" t="n">
        <v>35.5714285714286</v>
      </c>
      <c r="D582" s="13" t="n">
        <f aca="false">EXP(GAMMALN($B$1+B582)-GAMMALN($B$1))/FACT(B582)*($B$2/($B$2+C582))^$B$1*(C582/($B$2+C582))^B582</f>
        <v>0.169390239396902</v>
      </c>
      <c r="E582" s="11" t="n">
        <f aca="false">LN(D582)</f>
        <v>-1.77555011709656</v>
      </c>
    </row>
    <row r="583" customFormat="false" ht="12.75" hidden="true" customHeight="false" outlineLevel="0" collapsed="false">
      <c r="A583" s="2" t="s">
        <v>580</v>
      </c>
      <c r="B583" s="3" t="n">
        <v>0</v>
      </c>
      <c r="C583" s="4" t="n">
        <v>35.5714285714286</v>
      </c>
      <c r="D583" s="13" t="n">
        <f aca="false">EXP(GAMMALN($B$1+B583)-GAMMALN($B$1))/FACT(B583)*($B$2/($B$2+C583))^$B$1*(C583/($B$2+C583))^B583</f>
        <v>0.589649023022331</v>
      </c>
      <c r="E583" s="11" t="n">
        <f aca="false">LN(D583)</f>
        <v>-0.528227795324778</v>
      </c>
    </row>
    <row r="584" customFormat="false" ht="12.75" hidden="true" customHeight="false" outlineLevel="0" collapsed="false">
      <c r="A584" s="2" t="s">
        <v>581</v>
      </c>
      <c r="B584" s="3" t="n">
        <v>0</v>
      </c>
      <c r="C584" s="4" t="n">
        <v>35.5714285714286</v>
      </c>
      <c r="D584" s="13" t="n">
        <f aca="false">EXP(GAMMALN($B$1+B584)-GAMMALN($B$1))/FACT(B584)*($B$2/($B$2+C584))^$B$1*(C584/($B$2+C584))^B584</f>
        <v>0.589649023022331</v>
      </c>
      <c r="E584" s="11" t="n">
        <f aca="false">LN(D584)</f>
        <v>-0.528227795324778</v>
      </c>
    </row>
    <row r="585" customFormat="false" ht="12.75" hidden="true" customHeight="false" outlineLevel="0" collapsed="false">
      <c r="A585" s="2" t="s">
        <v>582</v>
      </c>
      <c r="B585" s="3" t="n">
        <v>0</v>
      </c>
      <c r="C585" s="4" t="n">
        <v>35.5714285714286</v>
      </c>
      <c r="D585" s="13" t="n">
        <f aca="false">EXP(GAMMALN($B$1+B585)-GAMMALN($B$1))/FACT(B585)*($B$2/($B$2+C585))^$B$1*(C585/($B$2+C585))^B585</f>
        <v>0.589649023022331</v>
      </c>
      <c r="E585" s="11" t="n">
        <f aca="false">LN(D585)</f>
        <v>-0.528227795324778</v>
      </c>
    </row>
    <row r="586" customFormat="false" ht="12.75" hidden="true" customHeight="false" outlineLevel="0" collapsed="false">
      <c r="A586" s="2" t="s">
        <v>583</v>
      </c>
      <c r="B586" s="3" t="n">
        <v>0</v>
      </c>
      <c r="C586" s="4" t="n">
        <v>35.5714285714286</v>
      </c>
      <c r="D586" s="13" t="n">
        <f aca="false">EXP(GAMMALN($B$1+B586)-GAMMALN($B$1))/FACT(B586)*($B$2/($B$2+C586))^$B$1*(C586/($B$2+C586))^B586</f>
        <v>0.589649023022331</v>
      </c>
      <c r="E586" s="11" t="n">
        <f aca="false">LN(D586)</f>
        <v>-0.528227795324778</v>
      </c>
    </row>
    <row r="587" customFormat="false" ht="12.75" hidden="true" customHeight="false" outlineLevel="0" collapsed="false">
      <c r="A587" s="2" t="s">
        <v>584</v>
      </c>
      <c r="B587" s="3" t="n">
        <v>0</v>
      </c>
      <c r="C587" s="4" t="n">
        <v>35.5714285714286</v>
      </c>
      <c r="D587" s="13" t="n">
        <f aca="false">EXP(GAMMALN($B$1+B587)-GAMMALN($B$1))/FACT(B587)*($B$2/($B$2+C587))^$B$1*(C587/($B$2+C587))^B587</f>
        <v>0.589649023022331</v>
      </c>
      <c r="E587" s="11" t="n">
        <f aca="false">LN(D587)</f>
        <v>-0.528227795324778</v>
      </c>
    </row>
    <row r="588" customFormat="false" ht="12.75" hidden="true" customHeight="false" outlineLevel="0" collapsed="false">
      <c r="A588" s="2" t="s">
        <v>585</v>
      </c>
      <c r="B588" s="3" t="n">
        <v>0</v>
      </c>
      <c r="C588" s="4" t="n">
        <v>35.5714285714286</v>
      </c>
      <c r="D588" s="13" t="n">
        <f aca="false">EXP(GAMMALN($B$1+B588)-GAMMALN($B$1))/FACT(B588)*($B$2/($B$2+C588))^$B$1*(C588/($B$2+C588))^B588</f>
        <v>0.589649023022331</v>
      </c>
      <c r="E588" s="11" t="n">
        <f aca="false">LN(D588)</f>
        <v>-0.528227795324778</v>
      </c>
    </row>
    <row r="589" customFormat="false" ht="12.75" hidden="true" customHeight="false" outlineLevel="0" collapsed="false">
      <c r="A589" s="2" t="s">
        <v>586</v>
      </c>
      <c r="B589" s="3" t="n">
        <v>1</v>
      </c>
      <c r="C589" s="4" t="n">
        <v>35.4285714285714</v>
      </c>
      <c r="D589" s="13" t="n">
        <f aca="false">EXP(GAMMALN($B$1+B589)-GAMMALN($B$1))/FACT(B589)*($B$2/($B$2+C589))^$B$1*(C589/($B$2+C589))^B589</f>
        <v>0.169412982821615</v>
      </c>
      <c r="E589" s="11" t="n">
        <f aca="false">LN(D589)</f>
        <v>-1.77541585966773</v>
      </c>
    </row>
    <row r="590" customFormat="false" ht="12.75" hidden="true" customHeight="false" outlineLevel="0" collapsed="false">
      <c r="A590" s="2" t="s">
        <v>587</v>
      </c>
      <c r="B590" s="3" t="n">
        <v>2</v>
      </c>
      <c r="C590" s="4" t="n">
        <v>35.4285714285714</v>
      </c>
      <c r="D590" s="13" t="n">
        <f aca="false">EXP(GAMMALN($B$1+B590)-GAMMALN($B$1))/FACT(B590)*($B$2/($B$2+C590))^$B$1*(C590/($B$2+C590))^B590</f>
        <v>0.0874878397149789</v>
      </c>
      <c r="E590" s="11" t="n">
        <f aca="false">LN(D590)</f>
        <v>-2.4362554699624</v>
      </c>
    </row>
    <row r="591" customFormat="false" ht="12.75" hidden="true" customHeight="false" outlineLevel="0" collapsed="false">
      <c r="A591" s="2" t="s">
        <v>588</v>
      </c>
      <c r="B591" s="3" t="n">
        <v>0</v>
      </c>
      <c r="C591" s="4" t="n">
        <v>35.4285714285714</v>
      </c>
      <c r="D591" s="13" t="n">
        <f aca="false">EXP(GAMMALN($B$1+B591)-GAMMALN($B$1))/FACT(B591)*($B$2/($B$2+C591))^$B$1*(C591/($B$2+C591))^B591</f>
        <v>0.590330720806662</v>
      </c>
      <c r="E591" s="11" t="n">
        <f aca="false">LN(D591)</f>
        <v>-0.527072355388225</v>
      </c>
    </row>
    <row r="592" customFormat="false" ht="12.75" hidden="true" customHeight="false" outlineLevel="0" collapsed="false">
      <c r="A592" s="2" t="s">
        <v>589</v>
      </c>
      <c r="B592" s="3" t="n">
        <v>0</v>
      </c>
      <c r="C592" s="4" t="n">
        <v>35.4285714285714</v>
      </c>
      <c r="D592" s="13" t="n">
        <f aca="false">EXP(GAMMALN($B$1+B592)-GAMMALN($B$1))/FACT(B592)*($B$2/($B$2+C592))^$B$1*(C592/($B$2+C592))^B592</f>
        <v>0.590330720806662</v>
      </c>
      <c r="E592" s="11" t="n">
        <f aca="false">LN(D592)</f>
        <v>-0.527072355388225</v>
      </c>
    </row>
    <row r="593" customFormat="false" ht="12.75" hidden="true" customHeight="false" outlineLevel="0" collapsed="false">
      <c r="A593" s="2" t="s">
        <v>590</v>
      </c>
      <c r="B593" s="3" t="n">
        <v>0</v>
      </c>
      <c r="C593" s="4" t="n">
        <v>35.4285714285714</v>
      </c>
      <c r="D593" s="13" t="n">
        <f aca="false">EXP(GAMMALN($B$1+B593)-GAMMALN($B$1))/FACT(B593)*($B$2/($B$2+C593))^$B$1*(C593/($B$2+C593))^B593</f>
        <v>0.590330720806662</v>
      </c>
      <c r="E593" s="11" t="n">
        <f aca="false">LN(D593)</f>
        <v>-0.527072355388225</v>
      </c>
    </row>
    <row r="594" customFormat="false" ht="12.75" hidden="true" customHeight="false" outlineLevel="0" collapsed="false">
      <c r="A594" s="2" t="s">
        <v>591</v>
      </c>
      <c r="B594" s="3" t="n">
        <v>0</v>
      </c>
      <c r="C594" s="4" t="n">
        <v>35.4285714285714</v>
      </c>
      <c r="D594" s="13" t="n">
        <f aca="false">EXP(GAMMALN($B$1+B594)-GAMMALN($B$1))/FACT(B594)*($B$2/($B$2+C594))^$B$1*(C594/($B$2+C594))^B594</f>
        <v>0.590330720806662</v>
      </c>
      <c r="E594" s="11" t="n">
        <f aca="false">LN(D594)</f>
        <v>-0.527072355388225</v>
      </c>
    </row>
    <row r="595" customFormat="false" ht="12.75" hidden="true" customHeight="false" outlineLevel="0" collapsed="false">
      <c r="A595" s="2" t="s">
        <v>592</v>
      </c>
      <c r="B595" s="3" t="n">
        <v>0</v>
      </c>
      <c r="C595" s="4" t="n">
        <v>35.4285714285714</v>
      </c>
      <c r="D595" s="13" t="n">
        <f aca="false">EXP(GAMMALN($B$1+B595)-GAMMALN($B$1))/FACT(B595)*($B$2/($B$2+C595))^$B$1*(C595/($B$2+C595))^B595</f>
        <v>0.590330720806662</v>
      </c>
      <c r="E595" s="11" t="n">
        <f aca="false">LN(D595)</f>
        <v>-0.527072355388225</v>
      </c>
    </row>
    <row r="596" customFormat="false" ht="12.75" hidden="true" customHeight="false" outlineLevel="0" collapsed="false">
      <c r="A596" s="2" t="s">
        <v>593</v>
      </c>
      <c r="B596" s="3" t="n">
        <v>0</v>
      </c>
      <c r="C596" s="4" t="n">
        <v>35.4285714285714</v>
      </c>
      <c r="D596" s="13" t="n">
        <f aca="false">EXP(GAMMALN($B$1+B596)-GAMMALN($B$1))/FACT(B596)*($B$2/($B$2+C596))^$B$1*(C596/($B$2+C596))^B596</f>
        <v>0.590330720806662</v>
      </c>
      <c r="E596" s="11" t="n">
        <f aca="false">LN(D596)</f>
        <v>-0.527072355388225</v>
      </c>
    </row>
    <row r="597" customFormat="false" ht="12.75" hidden="true" customHeight="false" outlineLevel="0" collapsed="false">
      <c r="A597" s="2" t="s">
        <v>594</v>
      </c>
      <c r="B597" s="3" t="n">
        <v>1</v>
      </c>
      <c r="C597" s="4" t="n">
        <v>35.4285714285714</v>
      </c>
      <c r="D597" s="13" t="n">
        <f aca="false">EXP(GAMMALN($B$1+B597)-GAMMALN($B$1))/FACT(B597)*($B$2/($B$2+C597))^$B$1*(C597/($B$2+C597))^B597</f>
        <v>0.169412982821615</v>
      </c>
      <c r="E597" s="11" t="n">
        <f aca="false">LN(D597)</f>
        <v>-1.77541585966773</v>
      </c>
    </row>
    <row r="598" customFormat="false" ht="12.75" hidden="true" customHeight="false" outlineLevel="0" collapsed="false">
      <c r="A598" s="2" t="s">
        <v>595</v>
      </c>
      <c r="B598" s="3" t="n">
        <v>7</v>
      </c>
      <c r="C598" s="4" t="n">
        <v>35.4285714285714</v>
      </c>
      <c r="D598" s="13" t="n">
        <f aca="false">EXP(GAMMALN($B$1+B598)-GAMMALN($B$1))/FACT(B598)*($B$2/($B$2+C598))^$B$1*(C598/($B$2+C598))^B598</f>
        <v>0.00975108277575002</v>
      </c>
      <c r="E598" s="11" t="n">
        <f aca="false">LN(D598)</f>
        <v>-4.63037694621533</v>
      </c>
    </row>
    <row r="599" customFormat="false" ht="12.75" hidden="true" customHeight="false" outlineLevel="0" collapsed="false">
      <c r="A599" s="2" t="s">
        <v>596</v>
      </c>
      <c r="B599" s="3" t="n">
        <v>0</v>
      </c>
      <c r="C599" s="4" t="n">
        <v>35.4285714285714</v>
      </c>
      <c r="D599" s="13" t="n">
        <f aca="false">EXP(GAMMALN($B$1+B599)-GAMMALN($B$1))/FACT(B599)*($B$2/($B$2+C599))^$B$1*(C599/($B$2+C599))^B599</f>
        <v>0.590330720806662</v>
      </c>
      <c r="E599" s="11" t="n">
        <f aca="false">LN(D599)</f>
        <v>-0.527072355388225</v>
      </c>
    </row>
    <row r="600" customFormat="false" ht="12.75" hidden="true" customHeight="false" outlineLevel="0" collapsed="false">
      <c r="A600" s="2" t="s">
        <v>597</v>
      </c>
      <c r="B600" s="3" t="n">
        <v>0</v>
      </c>
      <c r="C600" s="4" t="n">
        <v>35.4285714285714</v>
      </c>
      <c r="D600" s="13" t="n">
        <f aca="false">EXP(GAMMALN($B$1+B600)-GAMMALN($B$1))/FACT(B600)*($B$2/($B$2+C600))^$B$1*(C600/($B$2+C600))^B600</f>
        <v>0.590330720806662</v>
      </c>
      <c r="E600" s="11" t="n">
        <f aca="false">LN(D600)</f>
        <v>-0.527072355388225</v>
      </c>
    </row>
    <row r="601" customFormat="false" ht="12.75" hidden="true" customHeight="false" outlineLevel="0" collapsed="false">
      <c r="A601" s="2" t="s">
        <v>598</v>
      </c>
      <c r="B601" s="3" t="n">
        <v>2</v>
      </c>
      <c r="C601" s="4" t="n">
        <v>35.4285714285714</v>
      </c>
      <c r="D601" s="13" t="n">
        <f aca="false">EXP(GAMMALN($B$1+B601)-GAMMALN($B$1))/FACT(B601)*($B$2/($B$2+C601))^$B$1*(C601/($B$2+C601))^B601</f>
        <v>0.0874878397149789</v>
      </c>
      <c r="E601" s="11" t="n">
        <f aca="false">LN(D601)</f>
        <v>-2.4362554699624</v>
      </c>
    </row>
    <row r="602" customFormat="false" ht="12.75" hidden="true" customHeight="false" outlineLevel="0" collapsed="false">
      <c r="A602" s="2" t="s">
        <v>599</v>
      </c>
      <c r="B602" s="3" t="n">
        <v>0</v>
      </c>
      <c r="C602" s="4" t="n">
        <v>35.4285714285714</v>
      </c>
      <c r="D602" s="13" t="n">
        <f aca="false">EXP(GAMMALN($B$1+B602)-GAMMALN($B$1))/FACT(B602)*($B$2/($B$2+C602))^$B$1*(C602/($B$2+C602))^B602</f>
        <v>0.590330720806662</v>
      </c>
      <c r="E602" s="11" t="n">
        <f aca="false">LN(D602)</f>
        <v>-0.527072355388225</v>
      </c>
    </row>
    <row r="603" customFormat="false" ht="12.75" hidden="true" customHeight="false" outlineLevel="0" collapsed="false">
      <c r="A603" s="2" t="s">
        <v>600</v>
      </c>
      <c r="B603" s="3" t="n">
        <v>0</v>
      </c>
      <c r="C603" s="4" t="n">
        <v>35.4285714285714</v>
      </c>
      <c r="D603" s="13" t="n">
        <f aca="false">EXP(GAMMALN($B$1+B603)-GAMMALN($B$1))/FACT(B603)*($B$2/($B$2+C603))^$B$1*(C603/($B$2+C603))^B603</f>
        <v>0.590330720806662</v>
      </c>
      <c r="E603" s="11" t="n">
        <f aca="false">LN(D603)</f>
        <v>-0.527072355388225</v>
      </c>
    </row>
    <row r="604" customFormat="false" ht="12.75" hidden="true" customHeight="false" outlineLevel="0" collapsed="false">
      <c r="A604" s="2" t="s">
        <v>601</v>
      </c>
      <c r="B604" s="3" t="n">
        <v>2</v>
      </c>
      <c r="C604" s="4" t="n">
        <v>35.4285714285714</v>
      </c>
      <c r="D604" s="13" t="n">
        <f aca="false">EXP(GAMMALN($B$1+B604)-GAMMALN($B$1))/FACT(B604)*($B$2/($B$2+C604))^$B$1*(C604/($B$2+C604))^B604</f>
        <v>0.0874878397149789</v>
      </c>
      <c r="E604" s="11" t="n">
        <f aca="false">LN(D604)</f>
        <v>-2.4362554699624</v>
      </c>
    </row>
    <row r="605" customFormat="false" ht="12.75" hidden="true" customHeight="false" outlineLevel="0" collapsed="false">
      <c r="A605" s="2" t="s">
        <v>602</v>
      </c>
      <c r="B605" s="3" t="n">
        <v>0</v>
      </c>
      <c r="C605" s="4" t="n">
        <v>35.4285714285714</v>
      </c>
      <c r="D605" s="13" t="n">
        <f aca="false">EXP(GAMMALN($B$1+B605)-GAMMALN($B$1))/FACT(B605)*($B$2/($B$2+C605))^$B$1*(C605/($B$2+C605))^B605</f>
        <v>0.590330720806662</v>
      </c>
      <c r="E605" s="11" t="n">
        <f aca="false">LN(D605)</f>
        <v>-0.527072355388225</v>
      </c>
    </row>
    <row r="606" customFormat="false" ht="12.75" hidden="true" customHeight="false" outlineLevel="0" collapsed="false">
      <c r="A606" s="2" t="s">
        <v>603</v>
      </c>
      <c r="B606" s="3" t="n">
        <v>4</v>
      </c>
      <c r="C606" s="4" t="n">
        <v>35.4285714285714</v>
      </c>
      <c r="D606" s="13" t="n">
        <f aca="false">EXP(GAMMALN($B$1+B606)-GAMMALN($B$1))/FACT(B606)*($B$2/($B$2+C606))^$B$1*(C606/($B$2+C606))^B606</f>
        <v>0.0327378443861458</v>
      </c>
      <c r="E606" s="11" t="n">
        <f aca="false">LN(D606)</f>
        <v>-3.41922354958101</v>
      </c>
    </row>
    <row r="607" customFormat="false" ht="12.75" hidden="true" customHeight="false" outlineLevel="0" collapsed="false">
      <c r="A607" s="2" t="s">
        <v>604</v>
      </c>
      <c r="B607" s="3" t="n">
        <v>0</v>
      </c>
      <c r="C607" s="4" t="n">
        <v>35.4285714285714</v>
      </c>
      <c r="D607" s="13" t="n">
        <f aca="false">EXP(GAMMALN($B$1+B607)-GAMMALN($B$1))/FACT(B607)*($B$2/($B$2+C607))^$B$1*(C607/($B$2+C607))^B607</f>
        <v>0.590330720806662</v>
      </c>
      <c r="E607" s="11" t="n">
        <f aca="false">LN(D607)</f>
        <v>-0.527072355388225</v>
      </c>
    </row>
    <row r="608" customFormat="false" ht="12.75" hidden="true" customHeight="false" outlineLevel="0" collapsed="false">
      <c r="A608" s="2" t="s">
        <v>605</v>
      </c>
      <c r="B608" s="3" t="n">
        <v>0</v>
      </c>
      <c r="C608" s="4" t="n">
        <v>35.4285714285714</v>
      </c>
      <c r="D608" s="13" t="n">
        <f aca="false">EXP(GAMMALN($B$1+B608)-GAMMALN($B$1))/FACT(B608)*($B$2/($B$2+C608))^$B$1*(C608/($B$2+C608))^B608</f>
        <v>0.590330720806662</v>
      </c>
      <c r="E608" s="11" t="n">
        <f aca="false">LN(D608)</f>
        <v>-0.527072355388225</v>
      </c>
    </row>
    <row r="609" customFormat="false" ht="12.75" hidden="true" customHeight="false" outlineLevel="0" collapsed="false">
      <c r="A609" s="2" t="s">
        <v>606</v>
      </c>
      <c r="B609" s="3" t="n">
        <v>3</v>
      </c>
      <c r="C609" s="4" t="n">
        <v>35.4285714285714</v>
      </c>
      <c r="D609" s="13" t="n">
        <f aca="false">EXP(GAMMALN($B$1+B609)-GAMMALN($B$1))/FACT(B609)*($B$2/($B$2+C609))^$B$1*(C609/($B$2+C609))^B609</f>
        <v>0.0518712621753689</v>
      </c>
      <c r="E609" s="11" t="n">
        <f aca="false">LN(D609)</f>
        <v>-2.95899035747804</v>
      </c>
    </row>
    <row r="610" customFormat="false" ht="12.75" hidden="true" customHeight="false" outlineLevel="0" collapsed="false">
      <c r="A610" s="2" t="s">
        <v>607</v>
      </c>
      <c r="B610" s="3" t="n">
        <v>0</v>
      </c>
      <c r="C610" s="4" t="n">
        <v>35.4285714285714</v>
      </c>
      <c r="D610" s="13" t="n">
        <f aca="false">EXP(GAMMALN($B$1+B610)-GAMMALN($B$1))/FACT(B610)*($B$2/($B$2+C610))^$B$1*(C610/($B$2+C610))^B610</f>
        <v>0.590330720806662</v>
      </c>
      <c r="E610" s="11" t="n">
        <f aca="false">LN(D610)</f>
        <v>-0.527072355388225</v>
      </c>
    </row>
    <row r="611" customFormat="false" ht="12.75" hidden="true" customHeight="false" outlineLevel="0" collapsed="false">
      <c r="A611" s="2" t="s">
        <v>608</v>
      </c>
      <c r="B611" s="3" t="n">
        <v>1</v>
      </c>
      <c r="C611" s="4" t="n">
        <v>35.4285714285714</v>
      </c>
      <c r="D611" s="13" t="n">
        <f aca="false">EXP(GAMMALN($B$1+B611)-GAMMALN($B$1))/FACT(B611)*($B$2/($B$2+C611))^$B$1*(C611/($B$2+C611))^B611</f>
        <v>0.169412982821615</v>
      </c>
      <c r="E611" s="11" t="n">
        <f aca="false">LN(D611)</f>
        <v>-1.77541585966773</v>
      </c>
    </row>
    <row r="612" customFormat="false" ht="12.75" hidden="true" customHeight="false" outlineLevel="0" collapsed="false">
      <c r="A612" s="2" t="s">
        <v>609</v>
      </c>
      <c r="B612" s="3" t="n">
        <v>0</v>
      </c>
      <c r="C612" s="4" t="n">
        <v>35.4285714285714</v>
      </c>
      <c r="D612" s="13" t="n">
        <f aca="false">EXP(GAMMALN($B$1+B612)-GAMMALN($B$1))/FACT(B612)*($B$2/($B$2+C612))^$B$1*(C612/($B$2+C612))^B612</f>
        <v>0.590330720806662</v>
      </c>
      <c r="E612" s="11" t="n">
        <f aca="false">LN(D612)</f>
        <v>-0.527072355388225</v>
      </c>
    </row>
    <row r="613" customFormat="false" ht="12.75" hidden="true" customHeight="false" outlineLevel="0" collapsed="false">
      <c r="A613" s="2" t="s">
        <v>610</v>
      </c>
      <c r="B613" s="3" t="n">
        <v>2</v>
      </c>
      <c r="C613" s="4" t="n">
        <v>35.4285714285714</v>
      </c>
      <c r="D613" s="13" t="n">
        <f aca="false">EXP(GAMMALN($B$1+B613)-GAMMALN($B$1))/FACT(B613)*($B$2/($B$2+C613))^$B$1*(C613/($B$2+C613))^B613</f>
        <v>0.0874878397149789</v>
      </c>
      <c r="E613" s="11" t="n">
        <f aca="false">LN(D613)</f>
        <v>-2.4362554699624</v>
      </c>
    </row>
    <row r="614" customFormat="false" ht="12.75" hidden="true" customHeight="false" outlineLevel="0" collapsed="false">
      <c r="A614" s="2" t="s">
        <v>611</v>
      </c>
      <c r="B614" s="3" t="n">
        <v>2</v>
      </c>
      <c r="C614" s="4" t="n">
        <v>35.4285714285714</v>
      </c>
      <c r="D614" s="13" t="n">
        <f aca="false">EXP(GAMMALN($B$1+B614)-GAMMALN($B$1))/FACT(B614)*($B$2/($B$2+C614))^$B$1*(C614/($B$2+C614))^B614</f>
        <v>0.0874878397149789</v>
      </c>
      <c r="E614" s="11" t="n">
        <f aca="false">LN(D614)</f>
        <v>-2.4362554699624</v>
      </c>
    </row>
    <row r="615" customFormat="false" ht="12.75" hidden="true" customHeight="false" outlineLevel="0" collapsed="false">
      <c r="A615" s="2" t="s">
        <v>612</v>
      </c>
      <c r="B615" s="3" t="n">
        <v>0</v>
      </c>
      <c r="C615" s="4" t="n">
        <v>35.4285714285714</v>
      </c>
      <c r="D615" s="13" t="n">
        <f aca="false">EXP(GAMMALN($B$1+B615)-GAMMALN($B$1))/FACT(B615)*($B$2/($B$2+C615))^$B$1*(C615/($B$2+C615))^B615</f>
        <v>0.590330720806662</v>
      </c>
      <c r="E615" s="11" t="n">
        <f aca="false">LN(D615)</f>
        <v>-0.527072355388225</v>
      </c>
    </row>
    <row r="616" customFormat="false" ht="12.75" hidden="true" customHeight="false" outlineLevel="0" collapsed="false">
      <c r="A616" s="2" t="s">
        <v>613</v>
      </c>
      <c r="B616" s="3" t="n">
        <v>1</v>
      </c>
      <c r="C616" s="4" t="n">
        <v>35.2857142857143</v>
      </c>
      <c r="D616" s="13" t="n">
        <f aca="false">EXP(GAMMALN($B$1+B616)-GAMMALN($B$1))/FACT(B616)*($B$2/($B$2+C616))^$B$1*(C616/($B$2+C616))^B616</f>
        <v>0.169435096619596</v>
      </c>
      <c r="E616" s="11" t="n">
        <f aca="false">LN(D616)</f>
        <v>-1.77528533628953</v>
      </c>
    </row>
    <row r="617" customFormat="false" ht="12.75" hidden="true" customHeight="false" outlineLevel="0" collapsed="false">
      <c r="A617" s="2" t="s">
        <v>614</v>
      </c>
      <c r="B617" s="3" t="n">
        <v>1</v>
      </c>
      <c r="C617" s="4" t="n">
        <v>35.2857142857143</v>
      </c>
      <c r="D617" s="13" t="n">
        <f aca="false">EXP(GAMMALN($B$1+B617)-GAMMALN($B$1))/FACT(B617)*($B$2/($B$2+C617))^$B$1*(C617/($B$2+C617))^B617</f>
        <v>0.169435096619596</v>
      </c>
      <c r="E617" s="11" t="n">
        <f aca="false">LN(D617)</f>
        <v>-1.77528533628953</v>
      </c>
    </row>
    <row r="618" customFormat="false" ht="12.75" hidden="true" customHeight="false" outlineLevel="0" collapsed="false">
      <c r="A618" s="2" t="s">
        <v>615</v>
      </c>
      <c r="B618" s="3" t="n">
        <v>2</v>
      </c>
      <c r="C618" s="4" t="n">
        <v>35.2857142857143</v>
      </c>
      <c r="D618" s="13" t="n">
        <f aca="false">EXP(GAMMALN($B$1+B618)-GAMMALN($B$1))/FACT(B618)*($B$2/($B$2+C618))^$B$1*(C618/($B$2+C618))^B618</f>
        <v>0.0874093219671679</v>
      </c>
      <c r="E618" s="11" t="n">
        <f aca="false">LN(D618)</f>
        <v>-2.43715334334503</v>
      </c>
    </row>
    <row r="619" customFormat="false" ht="12.75" hidden="true" customHeight="false" outlineLevel="0" collapsed="false">
      <c r="A619" s="2" t="s">
        <v>616</v>
      </c>
      <c r="B619" s="3" t="n">
        <v>0</v>
      </c>
      <c r="C619" s="4" t="n">
        <v>35.2857142857143</v>
      </c>
      <c r="D619" s="13" t="n">
        <f aca="false">EXP(GAMMALN($B$1+B619)-GAMMALN($B$1))/FACT(B619)*($B$2/($B$2+C619))^$B$1*(C619/($B$2+C619))^B619</f>
        <v>0.591015263556263</v>
      </c>
      <c r="E619" s="11" t="n">
        <f aca="false">LN(D619)</f>
        <v>-0.525913435249197</v>
      </c>
    </row>
    <row r="620" customFormat="false" ht="12.75" hidden="true" customHeight="false" outlineLevel="0" collapsed="false">
      <c r="A620" s="2" t="s">
        <v>617</v>
      </c>
      <c r="B620" s="3" t="n">
        <v>0</v>
      </c>
      <c r="C620" s="4" t="n">
        <v>35.2857142857143</v>
      </c>
      <c r="D620" s="13" t="n">
        <f aca="false">EXP(GAMMALN($B$1+B620)-GAMMALN($B$1))/FACT(B620)*($B$2/($B$2+C620))^$B$1*(C620/($B$2+C620))^B620</f>
        <v>0.591015263556263</v>
      </c>
      <c r="E620" s="11" t="n">
        <f aca="false">LN(D620)</f>
        <v>-0.525913435249197</v>
      </c>
    </row>
    <row r="621" customFormat="false" ht="12.75" hidden="true" customHeight="false" outlineLevel="0" collapsed="false">
      <c r="A621" s="2" t="s">
        <v>618</v>
      </c>
      <c r="B621" s="3" t="n">
        <v>0</v>
      </c>
      <c r="C621" s="4" t="n">
        <v>35.2857142857143</v>
      </c>
      <c r="D621" s="13" t="n">
        <f aca="false">EXP(GAMMALN($B$1+B621)-GAMMALN($B$1))/FACT(B621)*($B$2/($B$2+C621))^$B$1*(C621/($B$2+C621))^B621</f>
        <v>0.591015263556263</v>
      </c>
      <c r="E621" s="11" t="n">
        <f aca="false">LN(D621)</f>
        <v>-0.525913435249197</v>
      </c>
    </row>
    <row r="622" customFormat="false" ht="12.75" hidden="true" customHeight="false" outlineLevel="0" collapsed="false">
      <c r="A622" s="2" t="s">
        <v>619</v>
      </c>
      <c r="B622" s="3" t="n">
        <v>0</v>
      </c>
      <c r="C622" s="4" t="n">
        <v>35.2857142857143</v>
      </c>
      <c r="D622" s="13" t="n">
        <f aca="false">EXP(GAMMALN($B$1+B622)-GAMMALN($B$1))/FACT(B622)*($B$2/($B$2+C622))^$B$1*(C622/($B$2+C622))^B622</f>
        <v>0.591015263556263</v>
      </c>
      <c r="E622" s="11" t="n">
        <f aca="false">LN(D622)</f>
        <v>-0.525913435249197</v>
      </c>
    </row>
    <row r="623" customFormat="false" ht="12.75" hidden="true" customHeight="false" outlineLevel="0" collapsed="false">
      <c r="A623" s="2" t="s">
        <v>620</v>
      </c>
      <c r="B623" s="3" t="n">
        <v>2</v>
      </c>
      <c r="C623" s="4" t="n">
        <v>35.2857142857143</v>
      </c>
      <c r="D623" s="13" t="n">
        <f aca="false">EXP(GAMMALN($B$1+B623)-GAMMALN($B$1))/FACT(B623)*($B$2/($B$2+C623))^$B$1*(C623/($B$2+C623))^B623</f>
        <v>0.0874093219671679</v>
      </c>
      <c r="E623" s="11" t="n">
        <f aca="false">LN(D623)</f>
        <v>-2.43715334334503</v>
      </c>
    </row>
    <row r="624" customFormat="false" ht="12.75" hidden="true" customHeight="false" outlineLevel="0" collapsed="false">
      <c r="A624" s="2" t="s">
        <v>621</v>
      </c>
      <c r="B624" s="3" t="n">
        <v>0</v>
      </c>
      <c r="C624" s="4" t="n">
        <v>35.2857142857143</v>
      </c>
      <c r="D624" s="13" t="n">
        <f aca="false">EXP(GAMMALN($B$1+B624)-GAMMALN($B$1))/FACT(B624)*($B$2/($B$2+C624))^$B$1*(C624/($B$2+C624))^B624</f>
        <v>0.591015263556263</v>
      </c>
      <c r="E624" s="11" t="n">
        <f aca="false">LN(D624)</f>
        <v>-0.525913435249197</v>
      </c>
    </row>
    <row r="625" customFormat="false" ht="12.75" hidden="true" customHeight="false" outlineLevel="0" collapsed="false">
      <c r="A625" s="2" t="s">
        <v>622</v>
      </c>
      <c r="B625" s="3" t="n">
        <v>0</v>
      </c>
      <c r="C625" s="4" t="n">
        <v>35.2857142857143</v>
      </c>
      <c r="D625" s="13" t="n">
        <f aca="false">EXP(GAMMALN($B$1+B625)-GAMMALN($B$1))/FACT(B625)*($B$2/($B$2+C625))^$B$1*(C625/($B$2+C625))^B625</f>
        <v>0.591015263556263</v>
      </c>
      <c r="E625" s="11" t="n">
        <f aca="false">LN(D625)</f>
        <v>-0.525913435249197</v>
      </c>
    </row>
    <row r="626" customFormat="false" ht="12.75" hidden="true" customHeight="false" outlineLevel="0" collapsed="false">
      <c r="A626" s="2" t="s">
        <v>623</v>
      </c>
      <c r="B626" s="3" t="n">
        <v>1</v>
      </c>
      <c r="C626" s="4" t="n">
        <v>35.2857142857143</v>
      </c>
      <c r="D626" s="13" t="n">
        <f aca="false">EXP(GAMMALN($B$1+B626)-GAMMALN($B$1))/FACT(B626)*($B$2/($B$2+C626))^$B$1*(C626/($B$2+C626))^B626</f>
        <v>0.169435096619596</v>
      </c>
      <c r="E626" s="11" t="n">
        <f aca="false">LN(D626)</f>
        <v>-1.77528533628953</v>
      </c>
    </row>
    <row r="627" customFormat="false" ht="12.75" hidden="true" customHeight="false" outlineLevel="0" collapsed="false">
      <c r="A627" s="2" t="s">
        <v>624</v>
      </c>
      <c r="B627" s="3" t="n">
        <v>0</v>
      </c>
      <c r="C627" s="4" t="n">
        <v>35.2857142857143</v>
      </c>
      <c r="D627" s="13" t="n">
        <f aca="false">EXP(GAMMALN($B$1+B627)-GAMMALN($B$1))/FACT(B627)*($B$2/($B$2+C627))^$B$1*(C627/($B$2+C627))^B627</f>
        <v>0.591015263556263</v>
      </c>
      <c r="E627" s="11" t="n">
        <f aca="false">LN(D627)</f>
        <v>-0.525913435249197</v>
      </c>
    </row>
    <row r="628" customFormat="false" ht="12.75" hidden="true" customHeight="false" outlineLevel="0" collapsed="false">
      <c r="A628" s="2" t="s">
        <v>625</v>
      </c>
      <c r="B628" s="3" t="n">
        <v>1</v>
      </c>
      <c r="C628" s="4" t="n">
        <v>35.2857142857143</v>
      </c>
      <c r="D628" s="13" t="n">
        <f aca="false">EXP(GAMMALN($B$1+B628)-GAMMALN($B$1))/FACT(B628)*($B$2/($B$2+C628))^$B$1*(C628/($B$2+C628))^B628</f>
        <v>0.169435096619596</v>
      </c>
      <c r="E628" s="11" t="n">
        <f aca="false">LN(D628)</f>
        <v>-1.77528533628953</v>
      </c>
    </row>
    <row r="629" customFormat="false" ht="12.75" hidden="true" customHeight="false" outlineLevel="0" collapsed="false">
      <c r="A629" s="2" t="s">
        <v>626</v>
      </c>
      <c r="B629" s="3" t="n">
        <v>0</v>
      </c>
      <c r="C629" s="4" t="n">
        <v>35.2857142857143</v>
      </c>
      <c r="D629" s="13" t="n">
        <f aca="false">EXP(GAMMALN($B$1+B629)-GAMMALN($B$1))/FACT(B629)*($B$2/($B$2+C629))^$B$1*(C629/($B$2+C629))^B629</f>
        <v>0.591015263556263</v>
      </c>
      <c r="E629" s="11" t="n">
        <f aca="false">LN(D629)</f>
        <v>-0.525913435249197</v>
      </c>
    </row>
    <row r="630" customFormat="false" ht="12.75" hidden="true" customHeight="false" outlineLevel="0" collapsed="false">
      <c r="A630" s="2" t="s">
        <v>627</v>
      </c>
      <c r="B630" s="3" t="n">
        <v>3</v>
      </c>
      <c r="C630" s="4" t="n">
        <v>35.2857142857143</v>
      </c>
      <c r="D630" s="13" t="n">
        <f aca="false">EXP(GAMMALN($B$1+B630)-GAMMALN($B$1))/FACT(B630)*($B$2/($B$2+C630))^$B$1*(C630/($B$2+C630))^B630</f>
        <v>0.0517714402845669</v>
      </c>
      <c r="E630" s="11" t="n">
        <f aca="false">LN(D630)</f>
        <v>-2.9609166276215</v>
      </c>
    </row>
    <row r="631" customFormat="false" ht="12.75" hidden="true" customHeight="false" outlineLevel="0" collapsed="false">
      <c r="A631" s="2" t="s">
        <v>628</v>
      </c>
      <c r="B631" s="3" t="n">
        <v>0</v>
      </c>
      <c r="C631" s="4" t="n">
        <v>35.2857142857143</v>
      </c>
      <c r="D631" s="13" t="n">
        <f aca="false">EXP(GAMMALN($B$1+B631)-GAMMALN($B$1))/FACT(B631)*($B$2/($B$2+C631))^$B$1*(C631/($B$2+C631))^B631</f>
        <v>0.591015263556263</v>
      </c>
      <c r="E631" s="11" t="n">
        <f aca="false">LN(D631)</f>
        <v>-0.525913435249197</v>
      </c>
    </row>
    <row r="632" customFormat="false" ht="12.75" hidden="true" customHeight="false" outlineLevel="0" collapsed="false">
      <c r="A632" s="2" t="s">
        <v>629</v>
      </c>
      <c r="B632" s="3" t="n">
        <v>0</v>
      </c>
      <c r="C632" s="4" t="n">
        <v>35.2857142857143</v>
      </c>
      <c r="D632" s="13" t="n">
        <f aca="false">EXP(GAMMALN($B$1+B632)-GAMMALN($B$1))/FACT(B632)*($B$2/($B$2+C632))^$B$1*(C632/($B$2+C632))^B632</f>
        <v>0.591015263556263</v>
      </c>
      <c r="E632" s="11" t="n">
        <f aca="false">LN(D632)</f>
        <v>-0.525913435249197</v>
      </c>
    </row>
    <row r="633" customFormat="false" ht="12.75" hidden="true" customHeight="false" outlineLevel="0" collapsed="false">
      <c r="A633" s="2" t="s">
        <v>630</v>
      </c>
      <c r="B633" s="3" t="n">
        <v>0</v>
      </c>
      <c r="C633" s="4" t="n">
        <v>35.2857142857143</v>
      </c>
      <c r="D633" s="13" t="n">
        <f aca="false">EXP(GAMMALN($B$1+B633)-GAMMALN($B$1))/FACT(B633)*($B$2/($B$2+C633))^$B$1*(C633/($B$2+C633))^B633</f>
        <v>0.591015263556263</v>
      </c>
      <c r="E633" s="11" t="n">
        <f aca="false">LN(D633)</f>
        <v>-0.525913435249197</v>
      </c>
    </row>
    <row r="634" customFormat="false" ht="12.75" hidden="true" customHeight="false" outlineLevel="0" collapsed="false">
      <c r="A634" s="2" t="s">
        <v>631</v>
      </c>
      <c r="B634" s="3" t="n">
        <v>0</v>
      </c>
      <c r="C634" s="4" t="n">
        <v>35.2857142857143</v>
      </c>
      <c r="D634" s="13" t="n">
        <f aca="false">EXP(GAMMALN($B$1+B634)-GAMMALN($B$1))/FACT(B634)*($B$2/($B$2+C634))^$B$1*(C634/($B$2+C634))^B634</f>
        <v>0.591015263556263</v>
      </c>
      <c r="E634" s="11" t="n">
        <f aca="false">LN(D634)</f>
        <v>-0.525913435249197</v>
      </c>
    </row>
    <row r="635" customFormat="false" ht="12.75" hidden="true" customHeight="false" outlineLevel="0" collapsed="false">
      <c r="A635" s="2" t="s">
        <v>632</v>
      </c>
      <c r="B635" s="3" t="n">
        <v>1</v>
      </c>
      <c r="C635" s="4" t="n">
        <v>35.2857142857143</v>
      </c>
      <c r="D635" s="13" t="n">
        <f aca="false">EXP(GAMMALN($B$1+B635)-GAMMALN($B$1))/FACT(B635)*($B$2/($B$2+C635))^$B$1*(C635/($B$2+C635))^B635</f>
        <v>0.169435096619596</v>
      </c>
      <c r="E635" s="11" t="n">
        <f aca="false">LN(D635)</f>
        <v>-1.77528533628953</v>
      </c>
    </row>
    <row r="636" customFormat="false" ht="12.75" hidden="true" customHeight="false" outlineLevel="0" collapsed="false">
      <c r="A636" s="2" t="s">
        <v>633</v>
      </c>
      <c r="B636" s="3" t="n">
        <v>0</v>
      </c>
      <c r="C636" s="4" t="n">
        <v>35.2857142857143</v>
      </c>
      <c r="D636" s="13" t="n">
        <f aca="false">EXP(GAMMALN($B$1+B636)-GAMMALN($B$1))/FACT(B636)*($B$2/($B$2+C636))^$B$1*(C636/($B$2+C636))^B636</f>
        <v>0.591015263556263</v>
      </c>
      <c r="E636" s="11" t="n">
        <f aca="false">LN(D636)</f>
        <v>-0.525913435249197</v>
      </c>
    </row>
    <row r="637" customFormat="false" ht="12.75" hidden="true" customHeight="false" outlineLevel="0" collapsed="false">
      <c r="A637" s="2" t="s">
        <v>634</v>
      </c>
      <c r="B637" s="3" t="n">
        <v>0</v>
      </c>
      <c r="C637" s="4" t="n">
        <v>35.2857142857143</v>
      </c>
      <c r="D637" s="13" t="n">
        <f aca="false">EXP(GAMMALN($B$1+B637)-GAMMALN($B$1))/FACT(B637)*($B$2/($B$2+C637))^$B$1*(C637/($B$2+C637))^B637</f>
        <v>0.591015263556263</v>
      </c>
      <c r="E637" s="11" t="n">
        <f aca="false">LN(D637)</f>
        <v>-0.525913435249197</v>
      </c>
    </row>
    <row r="638" customFormat="false" ht="12.75" hidden="true" customHeight="false" outlineLevel="0" collapsed="false">
      <c r="A638" s="2" t="s">
        <v>635</v>
      </c>
      <c r="B638" s="3" t="n">
        <v>1</v>
      </c>
      <c r="C638" s="4" t="n">
        <v>35.2857142857143</v>
      </c>
      <c r="D638" s="13" t="n">
        <f aca="false">EXP(GAMMALN($B$1+B638)-GAMMALN($B$1))/FACT(B638)*($B$2/($B$2+C638))^$B$1*(C638/($B$2+C638))^B638</f>
        <v>0.169435096619596</v>
      </c>
      <c r="E638" s="11" t="n">
        <f aca="false">LN(D638)</f>
        <v>-1.77528533628953</v>
      </c>
    </row>
    <row r="639" customFormat="false" ht="12.75" hidden="true" customHeight="false" outlineLevel="0" collapsed="false">
      <c r="A639" s="2" t="s">
        <v>636</v>
      </c>
      <c r="B639" s="3" t="n">
        <v>0</v>
      </c>
      <c r="C639" s="4" t="n">
        <v>35.2857142857143</v>
      </c>
      <c r="D639" s="13" t="n">
        <f aca="false">EXP(GAMMALN($B$1+B639)-GAMMALN($B$1))/FACT(B639)*($B$2/($B$2+C639))^$B$1*(C639/($B$2+C639))^B639</f>
        <v>0.591015263556263</v>
      </c>
      <c r="E639" s="11" t="n">
        <f aca="false">LN(D639)</f>
        <v>-0.525913435249197</v>
      </c>
    </row>
    <row r="640" customFormat="false" ht="12.75" hidden="true" customHeight="false" outlineLevel="0" collapsed="false">
      <c r="A640" s="2" t="s">
        <v>637</v>
      </c>
      <c r="B640" s="3" t="n">
        <v>0</v>
      </c>
      <c r="C640" s="4" t="n">
        <v>35.2857142857143</v>
      </c>
      <c r="D640" s="13" t="n">
        <f aca="false">EXP(GAMMALN($B$1+B640)-GAMMALN($B$1))/FACT(B640)*($B$2/($B$2+C640))^$B$1*(C640/($B$2+C640))^B640</f>
        <v>0.591015263556263</v>
      </c>
      <c r="E640" s="11" t="n">
        <f aca="false">LN(D640)</f>
        <v>-0.525913435249197</v>
      </c>
    </row>
    <row r="641" customFormat="false" ht="12.75" hidden="true" customHeight="false" outlineLevel="0" collapsed="false">
      <c r="A641" s="2" t="s">
        <v>638</v>
      </c>
      <c r="B641" s="3" t="n">
        <v>0</v>
      </c>
      <c r="C641" s="4" t="n">
        <v>35.2857142857143</v>
      </c>
      <c r="D641" s="13" t="n">
        <f aca="false">EXP(GAMMALN($B$1+B641)-GAMMALN($B$1))/FACT(B641)*($B$2/($B$2+C641))^$B$1*(C641/($B$2+C641))^B641</f>
        <v>0.591015263556263</v>
      </c>
      <c r="E641" s="11" t="n">
        <f aca="false">LN(D641)</f>
        <v>-0.525913435249197</v>
      </c>
    </row>
    <row r="642" customFormat="false" ht="12.75" hidden="true" customHeight="false" outlineLevel="0" collapsed="false">
      <c r="A642" s="2" t="s">
        <v>639</v>
      </c>
      <c r="B642" s="3" t="n">
        <v>0</v>
      </c>
      <c r="C642" s="4" t="n">
        <v>35.1428571428571</v>
      </c>
      <c r="D642" s="13" t="n">
        <f aca="false">EXP(GAMMALN($B$1+B642)-GAMMALN($B$1))/FACT(B642)*($B$2/($B$2+C642))^$B$1*(C642/($B$2+C642))^B642</f>
        <v>0.59170267178004</v>
      </c>
      <c r="E642" s="11" t="n">
        <f aca="false">LN(D642)</f>
        <v>-0.524751013879498</v>
      </c>
    </row>
    <row r="643" customFormat="false" ht="12.75" hidden="true" customHeight="false" outlineLevel="0" collapsed="false">
      <c r="A643" s="2" t="s">
        <v>640</v>
      </c>
      <c r="B643" s="3" t="n">
        <v>0</v>
      </c>
      <c r="C643" s="4" t="n">
        <v>35.1428571428571</v>
      </c>
      <c r="D643" s="13" t="n">
        <f aca="false">EXP(GAMMALN($B$1+B643)-GAMMALN($B$1))/FACT(B643)*($B$2/($B$2+C643))^$B$1*(C643/($B$2+C643))^B643</f>
        <v>0.59170267178004</v>
      </c>
      <c r="E643" s="11" t="n">
        <f aca="false">LN(D643)</f>
        <v>-0.524751013879498</v>
      </c>
    </row>
    <row r="644" customFormat="false" ht="12.75" hidden="true" customHeight="false" outlineLevel="0" collapsed="false">
      <c r="A644" s="2" t="s">
        <v>641</v>
      </c>
      <c r="B644" s="3" t="n">
        <v>0</v>
      </c>
      <c r="C644" s="4" t="n">
        <v>35.1428571428571</v>
      </c>
      <c r="D644" s="13" t="n">
        <f aca="false">EXP(GAMMALN($B$1+B644)-GAMMALN($B$1))/FACT(B644)*($B$2/($B$2+C644))^$B$1*(C644/($B$2+C644))^B644</f>
        <v>0.59170267178004</v>
      </c>
      <c r="E644" s="11" t="n">
        <f aca="false">LN(D644)</f>
        <v>-0.524751013879498</v>
      </c>
    </row>
    <row r="645" customFormat="false" ht="12.75" hidden="true" customHeight="false" outlineLevel="0" collapsed="false">
      <c r="A645" s="2" t="s">
        <v>642</v>
      </c>
      <c r="B645" s="3" t="n">
        <v>0</v>
      </c>
      <c r="C645" s="4" t="n">
        <v>35.1428571428571</v>
      </c>
      <c r="D645" s="13" t="n">
        <f aca="false">EXP(GAMMALN($B$1+B645)-GAMMALN($B$1))/FACT(B645)*($B$2/($B$2+C645))^$B$1*(C645/($B$2+C645))^B645</f>
        <v>0.59170267178004</v>
      </c>
      <c r="E645" s="11" t="n">
        <f aca="false">LN(D645)</f>
        <v>-0.524751013879498</v>
      </c>
    </row>
    <row r="646" customFormat="false" ht="12.75" hidden="true" customHeight="false" outlineLevel="0" collapsed="false">
      <c r="A646" s="2" t="s">
        <v>643</v>
      </c>
      <c r="B646" s="3" t="n">
        <v>3</v>
      </c>
      <c r="C646" s="4" t="n">
        <v>35.1428571428571</v>
      </c>
      <c r="D646" s="13" t="n">
        <f aca="false">EXP(GAMMALN($B$1+B646)-GAMMALN($B$1))/FACT(B646)*($B$2/($B$2+C646))^$B$1*(C646/($B$2+C646))^B646</f>
        <v>0.0516708611177552</v>
      </c>
      <c r="E646" s="11" t="n">
        <f aca="false">LN(D646)</f>
        <v>-2.96286127110186</v>
      </c>
    </row>
    <row r="647" customFormat="false" ht="12.75" hidden="true" customHeight="false" outlineLevel="0" collapsed="false">
      <c r="A647" s="2" t="s">
        <v>644</v>
      </c>
      <c r="B647" s="3" t="n">
        <v>0</v>
      </c>
      <c r="C647" s="4" t="n">
        <v>35.1428571428571</v>
      </c>
      <c r="D647" s="13" t="n">
        <f aca="false">EXP(GAMMALN($B$1+B647)-GAMMALN($B$1))/FACT(B647)*($B$2/($B$2+C647))^$B$1*(C647/($B$2+C647))^B647</f>
        <v>0.59170267178004</v>
      </c>
      <c r="E647" s="11" t="n">
        <f aca="false">LN(D647)</f>
        <v>-0.524751013879498</v>
      </c>
    </row>
    <row r="648" customFormat="false" ht="12.75" hidden="true" customHeight="false" outlineLevel="0" collapsed="false">
      <c r="A648" s="2" t="s">
        <v>645</v>
      </c>
      <c r="B648" s="3" t="n">
        <v>4</v>
      </c>
      <c r="C648" s="4" t="n">
        <v>35.1428571428571</v>
      </c>
      <c r="D648" s="13" t="n">
        <f aca="false">EXP(GAMMALN($B$1+B648)-GAMMALN($B$1))/FACT(B648)*($B$2/($B$2+C648))^$B$1*(C648/($B$2+C648))^B648</f>
        <v>0.0325441207666789</v>
      </c>
      <c r="E648" s="11" t="n">
        <f aca="false">LN(D648)</f>
        <v>-3.42515854824901</v>
      </c>
    </row>
    <row r="649" customFormat="false" ht="12.75" hidden="true" customHeight="false" outlineLevel="0" collapsed="false">
      <c r="A649" s="2" t="s">
        <v>646</v>
      </c>
      <c r="B649" s="3" t="n">
        <v>0</v>
      </c>
      <c r="C649" s="4" t="n">
        <v>35.1428571428571</v>
      </c>
      <c r="D649" s="13" t="n">
        <f aca="false">EXP(GAMMALN($B$1+B649)-GAMMALN($B$1))/FACT(B649)*($B$2/($B$2+C649))^$B$1*(C649/($B$2+C649))^B649</f>
        <v>0.59170267178004</v>
      </c>
      <c r="E649" s="11" t="n">
        <f aca="false">LN(D649)</f>
        <v>-0.524751013879498</v>
      </c>
    </row>
    <row r="650" customFormat="false" ht="12.75" hidden="true" customHeight="false" outlineLevel="0" collapsed="false">
      <c r="A650" s="2" t="s">
        <v>647</v>
      </c>
      <c r="B650" s="3" t="n">
        <v>0</v>
      </c>
      <c r="C650" s="4" t="n">
        <v>35.1428571428571</v>
      </c>
      <c r="D650" s="13" t="n">
        <f aca="false">EXP(GAMMALN($B$1+B650)-GAMMALN($B$1))/FACT(B650)*($B$2/($B$2+C650))^$B$1*(C650/($B$2+C650))^B650</f>
        <v>0.59170267178004</v>
      </c>
      <c r="E650" s="11" t="n">
        <f aca="false">LN(D650)</f>
        <v>-0.524751013879498</v>
      </c>
    </row>
    <row r="651" customFormat="false" ht="12.75" hidden="true" customHeight="false" outlineLevel="0" collapsed="false">
      <c r="A651" s="2" t="s">
        <v>648</v>
      </c>
      <c r="B651" s="3" t="n">
        <v>0</v>
      </c>
      <c r="C651" s="4" t="n">
        <v>35.1428571428571</v>
      </c>
      <c r="D651" s="13" t="n">
        <f aca="false">EXP(GAMMALN($B$1+B651)-GAMMALN($B$1))/FACT(B651)*($B$2/($B$2+C651))^$B$1*(C651/($B$2+C651))^B651</f>
        <v>0.59170267178004</v>
      </c>
      <c r="E651" s="11" t="n">
        <f aca="false">LN(D651)</f>
        <v>-0.524751013879498</v>
      </c>
    </row>
    <row r="652" customFormat="false" ht="12.75" hidden="true" customHeight="false" outlineLevel="0" collapsed="false">
      <c r="A652" s="2" t="s">
        <v>649</v>
      </c>
      <c r="B652" s="3" t="n">
        <v>0</v>
      </c>
      <c r="C652" s="4" t="n">
        <v>35.1428571428571</v>
      </c>
      <c r="D652" s="13" t="n">
        <f aca="false">EXP(GAMMALN($B$1+B652)-GAMMALN($B$1))/FACT(B652)*($B$2/($B$2+C652))^$B$1*(C652/($B$2+C652))^B652</f>
        <v>0.59170267178004</v>
      </c>
      <c r="E652" s="11" t="n">
        <f aca="false">LN(D652)</f>
        <v>-0.524751013879498</v>
      </c>
    </row>
    <row r="653" customFormat="false" ht="12.75" hidden="true" customHeight="false" outlineLevel="0" collapsed="false">
      <c r="A653" s="2" t="s">
        <v>650</v>
      </c>
      <c r="B653" s="3" t="n">
        <v>2</v>
      </c>
      <c r="C653" s="4" t="n">
        <v>35.1428571428571</v>
      </c>
      <c r="D653" s="13" t="n">
        <f aca="false">EXP(GAMMALN($B$1+B653)-GAMMALN($B$1))/FACT(B653)*($B$2/($B$2+C653))^$B$1*(C653/($B$2+C653))^B653</f>
        <v>0.0873299069075322</v>
      </c>
      <c r="E653" s="11" t="n">
        <f aca="false">LN(D653)</f>
        <v>-2.43806229854204</v>
      </c>
    </row>
    <row r="654" customFormat="false" ht="12.75" hidden="true" customHeight="false" outlineLevel="0" collapsed="false">
      <c r="A654" s="2" t="s">
        <v>651</v>
      </c>
      <c r="B654" s="3" t="n">
        <v>1</v>
      </c>
      <c r="C654" s="4" t="n">
        <v>35.1428571428571</v>
      </c>
      <c r="D654" s="13" t="n">
        <f aca="false">EXP(GAMMALN($B$1+B654)-GAMMALN($B$1))/FACT(B654)*($B$2/($B$2+C654))^$B$1*(C654/($B$2+C654))^B654</f>
        <v>0.169456571013055</v>
      </c>
      <c r="E654" s="11" t="n">
        <f aca="false">LN(D654)</f>
        <v>-1.77515860320319</v>
      </c>
    </row>
    <row r="655" customFormat="false" ht="12.75" hidden="true" customHeight="false" outlineLevel="0" collapsed="false">
      <c r="A655" s="2" t="s">
        <v>652</v>
      </c>
      <c r="B655" s="3" t="n">
        <v>1</v>
      </c>
      <c r="C655" s="4" t="n">
        <v>35.1428571428571</v>
      </c>
      <c r="D655" s="13" t="n">
        <f aca="false">EXP(GAMMALN($B$1+B655)-GAMMALN($B$1))/FACT(B655)*($B$2/($B$2+C655))^$B$1*(C655/($B$2+C655))^B655</f>
        <v>0.169456571013055</v>
      </c>
      <c r="E655" s="11" t="n">
        <f aca="false">LN(D655)</f>
        <v>-1.77515860320319</v>
      </c>
    </row>
    <row r="656" customFormat="false" ht="12.75" hidden="true" customHeight="false" outlineLevel="0" collapsed="false">
      <c r="A656" s="2" t="s">
        <v>653</v>
      </c>
      <c r="B656" s="3" t="n">
        <v>0</v>
      </c>
      <c r="C656" s="4" t="n">
        <v>35.1428571428571</v>
      </c>
      <c r="D656" s="13" t="n">
        <f aca="false">EXP(GAMMALN($B$1+B656)-GAMMALN($B$1))/FACT(B656)*($B$2/($B$2+C656))^$B$1*(C656/($B$2+C656))^B656</f>
        <v>0.59170267178004</v>
      </c>
      <c r="E656" s="11" t="n">
        <f aca="false">LN(D656)</f>
        <v>-0.524751013879498</v>
      </c>
    </row>
    <row r="657" customFormat="false" ht="12.75" hidden="true" customHeight="false" outlineLevel="0" collapsed="false">
      <c r="A657" s="2" t="s">
        <v>654</v>
      </c>
      <c r="B657" s="3" t="n">
        <v>0</v>
      </c>
      <c r="C657" s="4" t="n">
        <v>35.1428571428571</v>
      </c>
      <c r="D657" s="13" t="n">
        <f aca="false">EXP(GAMMALN($B$1+B657)-GAMMALN($B$1))/FACT(B657)*($B$2/($B$2+C657))^$B$1*(C657/($B$2+C657))^B657</f>
        <v>0.59170267178004</v>
      </c>
      <c r="E657" s="11" t="n">
        <f aca="false">LN(D657)</f>
        <v>-0.524751013879498</v>
      </c>
    </row>
    <row r="658" customFormat="false" ht="12.75" hidden="true" customHeight="false" outlineLevel="0" collapsed="false">
      <c r="A658" s="2" t="s">
        <v>655</v>
      </c>
      <c r="B658" s="3" t="n">
        <v>0</v>
      </c>
      <c r="C658" s="4" t="n">
        <v>35.1428571428571</v>
      </c>
      <c r="D658" s="13" t="n">
        <f aca="false">EXP(GAMMALN($B$1+B658)-GAMMALN($B$1))/FACT(B658)*($B$2/($B$2+C658))^$B$1*(C658/($B$2+C658))^B658</f>
        <v>0.59170267178004</v>
      </c>
      <c r="E658" s="11" t="n">
        <f aca="false">LN(D658)</f>
        <v>-0.524751013879498</v>
      </c>
    </row>
    <row r="659" customFormat="false" ht="12.75" hidden="true" customHeight="false" outlineLevel="0" collapsed="false">
      <c r="A659" s="2" t="s">
        <v>656</v>
      </c>
      <c r="B659" s="3" t="n">
        <v>0</v>
      </c>
      <c r="C659" s="4" t="n">
        <v>35.1428571428571</v>
      </c>
      <c r="D659" s="13" t="n">
        <f aca="false">EXP(GAMMALN($B$1+B659)-GAMMALN($B$1))/FACT(B659)*($B$2/($B$2+C659))^$B$1*(C659/($B$2+C659))^B659</f>
        <v>0.59170267178004</v>
      </c>
      <c r="E659" s="11" t="n">
        <f aca="false">LN(D659)</f>
        <v>-0.524751013879498</v>
      </c>
    </row>
    <row r="660" customFormat="false" ht="12.75" hidden="true" customHeight="false" outlineLevel="0" collapsed="false">
      <c r="A660" s="2" t="s">
        <v>657</v>
      </c>
      <c r="B660" s="3" t="n">
        <v>5</v>
      </c>
      <c r="C660" s="4" t="n">
        <v>35.1428571428571</v>
      </c>
      <c r="D660" s="13" t="n">
        <f aca="false">EXP(GAMMALN($B$1+B660)-GAMMALN($B$1))/FACT(B660)*($B$2/($B$2+C660))^$B$1*(C660/($B$2+C660))^B660</f>
        <v>0.0212425742399503</v>
      </c>
      <c r="E660" s="11" t="n">
        <f aca="false">LN(D660)</f>
        <v>-3.85174789221448</v>
      </c>
    </row>
    <row r="661" customFormat="false" ht="12.75" hidden="true" customHeight="false" outlineLevel="0" collapsed="false">
      <c r="A661" s="2" t="s">
        <v>658</v>
      </c>
      <c r="B661" s="3" t="n">
        <v>1</v>
      </c>
      <c r="C661" s="4" t="n">
        <v>35.1428571428571</v>
      </c>
      <c r="D661" s="13" t="n">
        <f aca="false">EXP(GAMMALN($B$1+B661)-GAMMALN($B$1))/FACT(B661)*($B$2/($B$2+C661))^$B$1*(C661/($B$2+C661))^B661</f>
        <v>0.169456571013055</v>
      </c>
      <c r="E661" s="11" t="n">
        <f aca="false">LN(D661)</f>
        <v>-1.77515860320319</v>
      </c>
    </row>
    <row r="662" customFormat="false" ht="12.75" hidden="true" customHeight="false" outlineLevel="0" collapsed="false">
      <c r="A662" s="2" t="s">
        <v>659</v>
      </c>
      <c r="B662" s="3" t="n">
        <v>0</v>
      </c>
      <c r="C662" s="4" t="n">
        <v>35.1428571428571</v>
      </c>
      <c r="D662" s="13" t="n">
        <f aca="false">EXP(GAMMALN($B$1+B662)-GAMMALN($B$1))/FACT(B662)*($B$2/($B$2+C662))^$B$1*(C662/($B$2+C662))^B662</f>
        <v>0.59170267178004</v>
      </c>
      <c r="E662" s="11" t="n">
        <f aca="false">LN(D662)</f>
        <v>-0.524751013879498</v>
      </c>
    </row>
    <row r="663" customFormat="false" ht="12.75" hidden="true" customHeight="false" outlineLevel="0" collapsed="false">
      <c r="A663" s="2" t="s">
        <v>660</v>
      </c>
      <c r="B663" s="3" t="n">
        <v>0</v>
      </c>
      <c r="C663" s="4" t="n">
        <v>35.1428571428571</v>
      </c>
      <c r="D663" s="13" t="n">
        <f aca="false">EXP(GAMMALN($B$1+B663)-GAMMALN($B$1))/FACT(B663)*($B$2/($B$2+C663))^$B$1*(C663/($B$2+C663))^B663</f>
        <v>0.59170267178004</v>
      </c>
      <c r="E663" s="11" t="n">
        <f aca="false">LN(D663)</f>
        <v>-0.524751013879498</v>
      </c>
    </row>
    <row r="664" customFormat="false" ht="12.75" hidden="true" customHeight="false" outlineLevel="0" collapsed="false">
      <c r="A664" s="2" t="s">
        <v>661</v>
      </c>
      <c r="B664" s="3" t="n">
        <v>1</v>
      </c>
      <c r="C664" s="4" t="n">
        <v>35.1428571428571</v>
      </c>
      <c r="D664" s="13" t="n">
        <f aca="false">EXP(GAMMALN($B$1+B664)-GAMMALN($B$1))/FACT(B664)*($B$2/($B$2+C664))^$B$1*(C664/($B$2+C664))^B664</f>
        <v>0.169456571013055</v>
      </c>
      <c r="E664" s="11" t="n">
        <f aca="false">LN(D664)</f>
        <v>-1.77515860320319</v>
      </c>
    </row>
    <row r="665" customFormat="false" ht="12.75" hidden="true" customHeight="false" outlineLevel="0" collapsed="false">
      <c r="A665" s="2" t="s">
        <v>662</v>
      </c>
      <c r="B665" s="3" t="n">
        <v>2</v>
      </c>
      <c r="C665" s="4" t="n">
        <v>35.1428571428571</v>
      </c>
      <c r="D665" s="13" t="n">
        <f aca="false">EXP(GAMMALN($B$1+B665)-GAMMALN($B$1))/FACT(B665)*($B$2/($B$2+C665))^$B$1*(C665/($B$2+C665))^B665</f>
        <v>0.0873299069075322</v>
      </c>
      <c r="E665" s="11" t="n">
        <f aca="false">LN(D665)</f>
        <v>-2.43806229854204</v>
      </c>
    </row>
    <row r="666" customFormat="false" ht="12.75" hidden="true" customHeight="false" outlineLevel="0" collapsed="false">
      <c r="A666" s="2" t="s">
        <v>663</v>
      </c>
      <c r="B666" s="3" t="n">
        <v>1</v>
      </c>
      <c r="C666" s="4" t="n">
        <v>35.1428571428571</v>
      </c>
      <c r="D666" s="13" t="n">
        <f aca="false">EXP(GAMMALN($B$1+B666)-GAMMALN($B$1))/FACT(B666)*($B$2/($B$2+C666))^$B$1*(C666/($B$2+C666))^B666</f>
        <v>0.169456571013055</v>
      </c>
      <c r="E666" s="11" t="n">
        <f aca="false">LN(D666)</f>
        <v>-1.77515860320319</v>
      </c>
    </row>
    <row r="667" customFormat="false" ht="12.75" hidden="true" customHeight="false" outlineLevel="0" collapsed="false">
      <c r="A667" s="2" t="s">
        <v>664</v>
      </c>
      <c r="B667" s="3" t="n">
        <v>0</v>
      </c>
      <c r="C667" s="4" t="n">
        <v>35.1428571428571</v>
      </c>
      <c r="D667" s="13" t="n">
        <f aca="false">EXP(GAMMALN($B$1+B667)-GAMMALN($B$1))/FACT(B667)*($B$2/($B$2+C667))^$B$1*(C667/($B$2+C667))^B667</f>
        <v>0.59170267178004</v>
      </c>
      <c r="E667" s="11" t="n">
        <f aca="false">LN(D667)</f>
        <v>-0.524751013879498</v>
      </c>
    </row>
    <row r="668" customFormat="false" ht="12.75" hidden="true" customHeight="false" outlineLevel="0" collapsed="false">
      <c r="A668" s="2" t="s">
        <v>665</v>
      </c>
      <c r="B668" s="3" t="n">
        <v>0</v>
      </c>
      <c r="C668" s="4" t="n">
        <v>35.1428571428571</v>
      </c>
      <c r="D668" s="13" t="n">
        <f aca="false">EXP(GAMMALN($B$1+B668)-GAMMALN($B$1))/FACT(B668)*($B$2/($B$2+C668))^$B$1*(C668/($B$2+C668))^B668</f>
        <v>0.59170267178004</v>
      </c>
      <c r="E668" s="11" t="n">
        <f aca="false">LN(D668)</f>
        <v>-0.524751013879498</v>
      </c>
    </row>
    <row r="669" customFormat="false" ht="12.75" hidden="true" customHeight="false" outlineLevel="0" collapsed="false">
      <c r="A669" s="2" t="s">
        <v>666</v>
      </c>
      <c r="B669" s="3" t="n">
        <v>0</v>
      </c>
      <c r="C669" s="4" t="n">
        <v>35.1428571428571</v>
      </c>
      <c r="D669" s="13" t="n">
        <f aca="false">EXP(GAMMALN($B$1+B669)-GAMMALN($B$1))/FACT(B669)*($B$2/($B$2+C669))^$B$1*(C669/($B$2+C669))^B669</f>
        <v>0.59170267178004</v>
      </c>
      <c r="E669" s="11" t="n">
        <f aca="false">LN(D669)</f>
        <v>-0.524751013879498</v>
      </c>
    </row>
    <row r="670" customFormat="false" ht="12.75" hidden="true" customHeight="false" outlineLevel="0" collapsed="false">
      <c r="A670" s="2" t="s">
        <v>667</v>
      </c>
      <c r="B670" s="3" t="n">
        <v>0</v>
      </c>
      <c r="C670" s="4" t="n">
        <v>35.1428571428571</v>
      </c>
      <c r="D670" s="13" t="n">
        <f aca="false">EXP(GAMMALN($B$1+B670)-GAMMALN($B$1))/FACT(B670)*($B$2/($B$2+C670))^$B$1*(C670/($B$2+C670))^B670</f>
        <v>0.59170267178004</v>
      </c>
      <c r="E670" s="11" t="n">
        <f aca="false">LN(D670)</f>
        <v>-0.524751013879498</v>
      </c>
    </row>
    <row r="671" customFormat="false" ht="12.75" hidden="true" customHeight="false" outlineLevel="0" collapsed="false">
      <c r="A671" s="2" t="s">
        <v>668</v>
      </c>
      <c r="B671" s="3" t="n">
        <v>1</v>
      </c>
      <c r="C671" s="4" t="n">
        <v>35</v>
      </c>
      <c r="D671" s="13" t="n">
        <f aca="false">EXP(GAMMALN($B$1+B671)-GAMMALN($B$1))/FACT(B671)*($B$2/($B$2+C671))^$B$1*(C671/($B$2+C671))^B671</f>
        <v>0.169477396069927</v>
      </c>
      <c r="E671" s="11" t="n">
        <f aca="false">LN(D671)</f>
        <v>-1.77503571757401</v>
      </c>
    </row>
    <row r="672" customFormat="false" ht="12.75" hidden="true" customHeight="false" outlineLevel="0" collapsed="false">
      <c r="A672" s="2" t="s">
        <v>669</v>
      </c>
      <c r="B672" s="3" t="n">
        <v>0</v>
      </c>
      <c r="C672" s="4" t="n">
        <v>35</v>
      </c>
      <c r="D672" s="13" t="n">
        <f aca="false">EXP(GAMMALN($B$1+B672)-GAMMALN($B$1))/FACT(B672)*($B$2/($B$2+C672))^$B$1*(C672/($B$2+C672))^B672</f>
        <v>0.592392966197376</v>
      </c>
      <c r="E672" s="11" t="n">
        <f aca="false">LN(D672)</f>
        <v>-0.523585070059766</v>
      </c>
    </row>
    <row r="673" customFormat="false" ht="12.75" hidden="true" customHeight="false" outlineLevel="0" collapsed="false">
      <c r="A673" s="2" t="s">
        <v>670</v>
      </c>
      <c r="B673" s="3" t="n">
        <v>8</v>
      </c>
      <c r="C673" s="4" t="n">
        <v>35</v>
      </c>
      <c r="D673" s="13" t="n">
        <f aca="false">EXP(GAMMALN($B$1+B673)-GAMMALN($B$1))/FACT(B673)*($B$2/($B$2+C673))^$B$1*(C673/($B$2+C673))^B673</f>
        <v>0.00657163429077974</v>
      </c>
      <c r="E673" s="11" t="n">
        <f aca="false">LN(D673)</f>
        <v>-5.02499272691969</v>
      </c>
    </row>
    <row r="674" customFormat="false" ht="12.75" hidden="true" customHeight="false" outlineLevel="0" collapsed="false">
      <c r="A674" s="2" t="s">
        <v>671</v>
      </c>
      <c r="B674" s="3" t="n">
        <v>1</v>
      </c>
      <c r="C674" s="4" t="n">
        <v>35</v>
      </c>
      <c r="D674" s="13" t="n">
        <f aca="false">EXP(GAMMALN($B$1+B674)-GAMMALN($B$1))/FACT(B674)*($B$2/($B$2+C674))^$B$1*(C674/($B$2+C674))^B674</f>
        <v>0.169477396069927</v>
      </c>
      <c r="E674" s="11" t="n">
        <f aca="false">LN(D674)</f>
        <v>-1.77503571757401</v>
      </c>
    </row>
    <row r="675" customFormat="false" ht="12.75" hidden="true" customHeight="false" outlineLevel="0" collapsed="false">
      <c r="A675" s="2" t="s">
        <v>672</v>
      </c>
      <c r="B675" s="3" t="n">
        <v>0</v>
      </c>
      <c r="C675" s="4" t="n">
        <v>35</v>
      </c>
      <c r="D675" s="13" t="n">
        <f aca="false">EXP(GAMMALN($B$1+B675)-GAMMALN($B$1))/FACT(B675)*($B$2/($B$2+C675))^$B$1*(C675/($B$2+C675))^B675</f>
        <v>0.592392966197376</v>
      </c>
      <c r="E675" s="11" t="n">
        <f aca="false">LN(D675)</f>
        <v>-0.523585070059766</v>
      </c>
    </row>
    <row r="676" customFormat="false" ht="12.75" hidden="true" customHeight="false" outlineLevel="0" collapsed="false">
      <c r="A676" s="2" t="s">
        <v>673</v>
      </c>
      <c r="B676" s="3" t="n">
        <v>6</v>
      </c>
      <c r="C676" s="4" t="n">
        <v>35</v>
      </c>
      <c r="D676" s="13" t="n">
        <f aca="false">EXP(GAMMALN($B$1+B676)-GAMMALN($B$1))/FACT(B676)*($B$2/($B$2+C676))^$B$1*(C676/($B$2+C676))^B676</f>
        <v>0.014117874297245</v>
      </c>
      <c r="E676" s="11" t="n">
        <f aca="false">LN(D676)</f>
        <v>-4.26031360377105</v>
      </c>
    </row>
    <row r="677" customFormat="false" ht="12.75" hidden="true" customHeight="false" outlineLevel="0" collapsed="false">
      <c r="A677" s="2" t="s">
        <v>674</v>
      </c>
      <c r="B677" s="3" t="n">
        <v>1</v>
      </c>
      <c r="C677" s="4" t="n">
        <v>35</v>
      </c>
      <c r="D677" s="13" t="n">
        <f aca="false">EXP(GAMMALN($B$1+B677)-GAMMALN($B$1))/FACT(B677)*($B$2/($B$2+C677))^$B$1*(C677/($B$2+C677))^B677</f>
        <v>0.169477396069927</v>
      </c>
      <c r="E677" s="11" t="n">
        <f aca="false">LN(D677)</f>
        <v>-1.77503571757401</v>
      </c>
    </row>
    <row r="678" customFormat="false" ht="12.75" hidden="true" customHeight="false" outlineLevel="0" collapsed="false">
      <c r="A678" s="2" t="s">
        <v>675</v>
      </c>
      <c r="B678" s="3" t="n">
        <v>2</v>
      </c>
      <c r="C678" s="4" t="n">
        <v>35</v>
      </c>
      <c r="D678" s="13" t="n">
        <f aca="false">EXP(GAMMALN($B$1+B678)-GAMMALN($B$1))/FACT(B678)*($B$2/($B$2+C678))^$B$1*(C678/($B$2+C678))^B678</f>
        <v>0.0872495852839537</v>
      </c>
      <c r="E678" s="11" t="n">
        <f aca="false">LN(D678)</f>
        <v>-2.43898247110341</v>
      </c>
    </row>
    <row r="679" customFormat="false" ht="12.75" hidden="true" customHeight="false" outlineLevel="0" collapsed="false">
      <c r="A679" s="2" t="s">
        <v>676</v>
      </c>
      <c r="B679" s="3" t="n">
        <v>0</v>
      </c>
      <c r="C679" s="4" t="n">
        <v>35</v>
      </c>
      <c r="D679" s="13" t="n">
        <f aca="false">EXP(GAMMALN($B$1+B679)-GAMMALN($B$1))/FACT(B679)*($B$2/($B$2+C679))^$B$1*(C679/($B$2+C679))^B679</f>
        <v>0.592392966197376</v>
      </c>
      <c r="E679" s="11" t="n">
        <f aca="false">LN(D679)</f>
        <v>-0.523585070059766</v>
      </c>
    </row>
    <row r="680" customFormat="false" ht="12.75" hidden="true" customHeight="false" outlineLevel="0" collapsed="false">
      <c r="A680" s="2" t="s">
        <v>677</v>
      </c>
      <c r="B680" s="3" t="n">
        <v>3</v>
      </c>
      <c r="C680" s="4" t="n">
        <v>35</v>
      </c>
      <c r="D680" s="13" t="n">
        <f aca="false">EXP(GAMMALN($B$1+B680)-GAMMALN($B$1))/FACT(B680)*($B$2/($B$2+C680))^$B$1*(C680/($B$2+C680))^B680</f>
        <v>0.0515695188059525</v>
      </c>
      <c r="E680" s="11" t="n">
        <f aca="false">LN(D680)</f>
        <v>-2.96482450185378</v>
      </c>
    </row>
    <row r="681" customFormat="false" ht="12.75" hidden="true" customHeight="false" outlineLevel="0" collapsed="false">
      <c r="A681" s="2" t="s">
        <v>678</v>
      </c>
      <c r="B681" s="3" t="n">
        <v>6</v>
      </c>
      <c r="C681" s="4" t="n">
        <v>35</v>
      </c>
      <c r="D681" s="13" t="n">
        <f aca="false">EXP(GAMMALN($B$1+B681)-GAMMALN($B$1))/FACT(B681)*($B$2/($B$2+C681))^$B$1*(C681/($B$2+C681))^B681</f>
        <v>0.014117874297245</v>
      </c>
      <c r="E681" s="11" t="n">
        <f aca="false">LN(D681)</f>
        <v>-4.26031360377105</v>
      </c>
    </row>
    <row r="682" customFormat="false" ht="12.75" hidden="true" customHeight="false" outlineLevel="0" collapsed="false">
      <c r="A682" s="2" t="s">
        <v>679</v>
      </c>
      <c r="B682" s="3" t="n">
        <v>0</v>
      </c>
      <c r="C682" s="4" t="n">
        <v>35</v>
      </c>
      <c r="D682" s="13" t="n">
        <f aca="false">EXP(GAMMALN($B$1+B682)-GAMMALN($B$1))/FACT(B682)*($B$2/($B$2+C682))^$B$1*(C682/($B$2+C682))^B682</f>
        <v>0.592392966197376</v>
      </c>
      <c r="E682" s="11" t="n">
        <f aca="false">LN(D682)</f>
        <v>-0.523585070059766</v>
      </c>
    </row>
    <row r="683" customFormat="false" ht="12.75" hidden="true" customHeight="false" outlineLevel="0" collapsed="false">
      <c r="A683" s="2" t="s">
        <v>680</v>
      </c>
      <c r="B683" s="3" t="n">
        <v>1</v>
      </c>
      <c r="C683" s="4" t="n">
        <v>35</v>
      </c>
      <c r="D683" s="13" t="n">
        <f aca="false">EXP(GAMMALN($B$1+B683)-GAMMALN($B$1))/FACT(B683)*($B$2/($B$2+C683))^$B$1*(C683/($B$2+C683))^B683</f>
        <v>0.169477396069927</v>
      </c>
      <c r="E683" s="11" t="n">
        <f aca="false">LN(D683)</f>
        <v>-1.77503571757401</v>
      </c>
    </row>
    <row r="684" customFormat="false" ht="12.75" hidden="true" customHeight="false" outlineLevel="0" collapsed="false">
      <c r="A684" s="2" t="s">
        <v>681</v>
      </c>
      <c r="B684" s="3" t="n">
        <v>0</v>
      </c>
      <c r="C684" s="4" t="n">
        <v>35</v>
      </c>
      <c r="D684" s="13" t="n">
        <f aca="false">EXP(GAMMALN($B$1+B684)-GAMMALN($B$1))/FACT(B684)*($B$2/($B$2+C684))^$B$1*(C684/($B$2+C684))^B684</f>
        <v>0.592392966197376</v>
      </c>
      <c r="E684" s="11" t="n">
        <f aca="false">LN(D684)</f>
        <v>-0.523585070059766</v>
      </c>
    </row>
    <row r="685" customFormat="false" ht="12.75" hidden="true" customHeight="false" outlineLevel="0" collapsed="false">
      <c r="A685" s="2" t="s">
        <v>682</v>
      </c>
      <c r="B685" s="3" t="n">
        <v>2</v>
      </c>
      <c r="C685" s="4" t="n">
        <v>35</v>
      </c>
      <c r="D685" s="13" t="n">
        <f aca="false">EXP(GAMMALN($B$1+B685)-GAMMALN($B$1))/FACT(B685)*($B$2/($B$2+C685))^$B$1*(C685/($B$2+C685))^B685</f>
        <v>0.0872495852839537</v>
      </c>
      <c r="E685" s="11" t="n">
        <f aca="false">LN(D685)</f>
        <v>-2.43898247110341</v>
      </c>
    </row>
    <row r="686" customFormat="false" ht="12.75" hidden="true" customHeight="false" outlineLevel="0" collapsed="false">
      <c r="A686" s="2" t="s">
        <v>683</v>
      </c>
      <c r="B686" s="3" t="n">
        <v>5</v>
      </c>
      <c r="C686" s="4" t="n">
        <v>35</v>
      </c>
      <c r="D686" s="13" t="n">
        <f aca="false">EXP(GAMMALN($B$1+B686)-GAMMALN($B$1))/FACT(B686)*($B$2/($B$2+C686))^$B$1*(C686/($B$2+C686))^B686</f>
        <v>0.0211567296075131</v>
      </c>
      <c r="E686" s="11" t="n">
        <f aca="false">LN(D686)</f>
        <v>-3.85579723934749</v>
      </c>
    </row>
    <row r="687" customFormat="false" ht="12.75" hidden="true" customHeight="false" outlineLevel="0" collapsed="false">
      <c r="A687" s="2" t="s">
        <v>684</v>
      </c>
      <c r="B687" s="3" t="n">
        <v>0</v>
      </c>
      <c r="C687" s="4" t="n">
        <v>35</v>
      </c>
      <c r="D687" s="13" t="n">
        <f aca="false">EXP(GAMMALN($B$1+B687)-GAMMALN($B$1))/FACT(B687)*($B$2/($B$2+C687))^$B$1*(C687/($B$2+C687))^B687</f>
        <v>0.592392966197376</v>
      </c>
      <c r="E687" s="11" t="n">
        <f aca="false">LN(D687)</f>
        <v>-0.523585070059766</v>
      </c>
    </row>
    <row r="688" customFormat="false" ht="12.75" hidden="true" customHeight="false" outlineLevel="0" collapsed="false">
      <c r="A688" s="2" t="s">
        <v>685</v>
      </c>
      <c r="B688" s="3" t="n">
        <v>1</v>
      </c>
      <c r="C688" s="4" t="n">
        <v>35</v>
      </c>
      <c r="D688" s="13" t="n">
        <f aca="false">EXP(GAMMALN($B$1+B688)-GAMMALN($B$1))/FACT(B688)*($B$2/($B$2+C688))^$B$1*(C688/($B$2+C688))^B688</f>
        <v>0.169477396069927</v>
      </c>
      <c r="E688" s="11" t="n">
        <f aca="false">LN(D688)</f>
        <v>-1.77503571757401</v>
      </c>
    </row>
    <row r="689" customFormat="false" ht="12.75" hidden="true" customHeight="false" outlineLevel="0" collapsed="false">
      <c r="A689" s="2" t="s">
        <v>686</v>
      </c>
      <c r="B689" s="3" t="n">
        <v>0</v>
      </c>
      <c r="C689" s="4" t="n">
        <v>35</v>
      </c>
      <c r="D689" s="13" t="n">
        <f aca="false">EXP(GAMMALN($B$1+B689)-GAMMALN($B$1))/FACT(B689)*($B$2/($B$2+C689))^$B$1*(C689/($B$2+C689))^B689</f>
        <v>0.592392966197376</v>
      </c>
      <c r="E689" s="11" t="n">
        <f aca="false">LN(D689)</f>
        <v>-0.523585070059766</v>
      </c>
    </row>
    <row r="690" customFormat="false" ht="12.75" hidden="true" customHeight="false" outlineLevel="0" collapsed="false">
      <c r="A690" s="2" t="s">
        <v>687</v>
      </c>
      <c r="B690" s="3" t="n">
        <v>0</v>
      </c>
      <c r="C690" s="4" t="n">
        <v>35</v>
      </c>
      <c r="D690" s="13" t="n">
        <f aca="false">EXP(GAMMALN($B$1+B690)-GAMMALN($B$1))/FACT(B690)*($B$2/($B$2+C690))^$B$1*(C690/($B$2+C690))^B690</f>
        <v>0.592392966197376</v>
      </c>
      <c r="E690" s="11" t="n">
        <f aca="false">LN(D690)</f>
        <v>-0.523585070059766</v>
      </c>
    </row>
    <row r="691" customFormat="false" ht="12.75" hidden="true" customHeight="false" outlineLevel="0" collapsed="false">
      <c r="A691" s="2" t="s">
        <v>688</v>
      </c>
      <c r="B691" s="3" t="n">
        <v>0</v>
      </c>
      <c r="C691" s="4" t="n">
        <v>35</v>
      </c>
      <c r="D691" s="13" t="n">
        <f aca="false">EXP(GAMMALN($B$1+B691)-GAMMALN($B$1))/FACT(B691)*($B$2/($B$2+C691))^$B$1*(C691/($B$2+C691))^B691</f>
        <v>0.592392966197376</v>
      </c>
      <c r="E691" s="11" t="n">
        <f aca="false">LN(D691)</f>
        <v>-0.523585070059766</v>
      </c>
    </row>
    <row r="692" customFormat="false" ht="12.75" hidden="true" customHeight="false" outlineLevel="0" collapsed="false">
      <c r="A692" s="2" t="s">
        <v>689</v>
      </c>
      <c r="B692" s="3" t="n">
        <v>0</v>
      </c>
      <c r="C692" s="4" t="n">
        <v>35</v>
      </c>
      <c r="D692" s="13" t="n">
        <f aca="false">EXP(GAMMALN($B$1+B692)-GAMMALN($B$1))/FACT(B692)*($B$2/($B$2+C692))^$B$1*(C692/($B$2+C692))^B692</f>
        <v>0.592392966197376</v>
      </c>
      <c r="E692" s="11" t="n">
        <f aca="false">LN(D692)</f>
        <v>-0.523585070059766</v>
      </c>
    </row>
    <row r="693" customFormat="false" ht="12.75" hidden="true" customHeight="false" outlineLevel="0" collapsed="false">
      <c r="A693" s="2" t="s">
        <v>690</v>
      </c>
      <c r="B693" s="3" t="n">
        <v>0</v>
      </c>
      <c r="C693" s="4" t="n">
        <v>35</v>
      </c>
      <c r="D693" s="13" t="n">
        <f aca="false">EXP(GAMMALN($B$1+B693)-GAMMALN($B$1))/FACT(B693)*($B$2/($B$2+C693))^$B$1*(C693/($B$2+C693))^B693</f>
        <v>0.592392966197376</v>
      </c>
      <c r="E693" s="11" t="n">
        <f aca="false">LN(D693)</f>
        <v>-0.523585070059766</v>
      </c>
    </row>
    <row r="694" customFormat="false" ht="12.75" hidden="true" customHeight="false" outlineLevel="0" collapsed="false">
      <c r="A694" s="2" t="s">
        <v>691</v>
      </c>
      <c r="B694" s="3" t="n">
        <v>0</v>
      </c>
      <c r="C694" s="4" t="n">
        <v>35</v>
      </c>
      <c r="D694" s="13" t="n">
        <f aca="false">EXP(GAMMALN($B$1+B694)-GAMMALN($B$1))/FACT(B694)*($B$2/($B$2+C694))^$B$1*(C694/($B$2+C694))^B694</f>
        <v>0.592392966197376</v>
      </c>
      <c r="E694" s="11" t="n">
        <f aca="false">LN(D694)</f>
        <v>-0.523585070059766</v>
      </c>
    </row>
    <row r="695" customFormat="false" ht="12.75" hidden="true" customHeight="false" outlineLevel="0" collapsed="false">
      <c r="A695" s="2" t="s">
        <v>692</v>
      </c>
      <c r="B695" s="3" t="n">
        <v>1</v>
      </c>
      <c r="C695" s="4" t="n">
        <v>35</v>
      </c>
      <c r="D695" s="13" t="n">
        <f aca="false">EXP(GAMMALN($B$1+B695)-GAMMALN($B$1))/FACT(B695)*($B$2/($B$2+C695))^$B$1*(C695/($B$2+C695))^B695</f>
        <v>0.169477396069927</v>
      </c>
      <c r="E695" s="11" t="n">
        <f aca="false">LN(D695)</f>
        <v>-1.77503571757401</v>
      </c>
    </row>
    <row r="696" customFormat="false" ht="12.75" hidden="true" customHeight="false" outlineLevel="0" collapsed="false">
      <c r="A696" s="2" t="s">
        <v>693</v>
      </c>
      <c r="B696" s="3" t="n">
        <v>1</v>
      </c>
      <c r="C696" s="4" t="n">
        <v>35</v>
      </c>
      <c r="D696" s="13" t="n">
        <f aca="false">EXP(GAMMALN($B$1+B696)-GAMMALN($B$1))/FACT(B696)*($B$2/($B$2+C696))^$B$1*(C696/($B$2+C696))^B696</f>
        <v>0.169477396069927</v>
      </c>
      <c r="E696" s="11" t="n">
        <f aca="false">LN(D696)</f>
        <v>-1.77503571757401</v>
      </c>
    </row>
    <row r="697" customFormat="false" ht="12.75" hidden="true" customHeight="false" outlineLevel="0" collapsed="false">
      <c r="A697" s="2" t="s">
        <v>694</v>
      </c>
      <c r="B697" s="3" t="n">
        <v>0</v>
      </c>
      <c r="C697" s="4" t="n">
        <v>35</v>
      </c>
      <c r="D697" s="13" t="n">
        <f aca="false">EXP(GAMMALN($B$1+B697)-GAMMALN($B$1))/FACT(B697)*($B$2/($B$2+C697))^$B$1*(C697/($B$2+C697))^B697</f>
        <v>0.592392966197376</v>
      </c>
      <c r="E697" s="11" t="n">
        <f aca="false">LN(D697)</f>
        <v>-0.523585070059766</v>
      </c>
    </row>
    <row r="698" customFormat="false" ht="12.75" hidden="true" customHeight="false" outlineLevel="0" collapsed="false">
      <c r="A698" s="2" t="s">
        <v>695</v>
      </c>
      <c r="B698" s="3" t="n">
        <v>13</v>
      </c>
      <c r="C698" s="4" t="n">
        <v>35</v>
      </c>
      <c r="D698" s="13" t="n">
        <f aca="false">EXP(GAMMALN($B$1+B698)-GAMMALN($B$1))/FACT(B698)*($B$2/($B$2+C698))^$B$1*(C698/($B$2+C698))^B698</f>
        <v>0.00111419849375241</v>
      </c>
      <c r="E698" s="11" t="n">
        <f aca="false">LN(D698)</f>
        <v>-6.79961997224312</v>
      </c>
    </row>
    <row r="699" customFormat="false" ht="12.75" hidden="true" customHeight="false" outlineLevel="0" collapsed="false">
      <c r="A699" s="2" t="s">
        <v>696</v>
      </c>
      <c r="B699" s="3" t="n">
        <v>0</v>
      </c>
      <c r="C699" s="4" t="n">
        <v>35</v>
      </c>
      <c r="D699" s="13" t="n">
        <f aca="false">EXP(GAMMALN($B$1+B699)-GAMMALN($B$1))/FACT(B699)*($B$2/($B$2+C699))^$B$1*(C699/($B$2+C699))^B699</f>
        <v>0.592392966197376</v>
      </c>
      <c r="E699" s="11" t="n">
        <f aca="false">LN(D699)</f>
        <v>-0.523585070059766</v>
      </c>
    </row>
    <row r="700" customFormat="false" ht="12.75" hidden="true" customHeight="false" outlineLevel="0" collapsed="false">
      <c r="A700" s="2" t="s">
        <v>697</v>
      </c>
      <c r="B700" s="3" t="n">
        <v>0</v>
      </c>
      <c r="C700" s="4" t="n">
        <v>35</v>
      </c>
      <c r="D700" s="13" t="n">
        <f aca="false">EXP(GAMMALN($B$1+B700)-GAMMALN($B$1))/FACT(B700)*($B$2/($B$2+C700))^$B$1*(C700/($B$2+C700))^B700</f>
        <v>0.592392966197376</v>
      </c>
      <c r="E700" s="11" t="n">
        <f aca="false">LN(D700)</f>
        <v>-0.523585070059766</v>
      </c>
    </row>
    <row r="701" customFormat="false" ht="12.75" hidden="true" customHeight="false" outlineLevel="0" collapsed="false">
      <c r="A701" s="2" t="s">
        <v>698</v>
      </c>
      <c r="B701" s="3" t="n">
        <v>1</v>
      </c>
      <c r="C701" s="4" t="n">
        <v>35</v>
      </c>
      <c r="D701" s="13" t="n">
        <f aca="false">EXP(GAMMALN($B$1+B701)-GAMMALN($B$1))/FACT(B701)*($B$2/($B$2+C701))^$B$1*(C701/($B$2+C701))^B701</f>
        <v>0.169477396069927</v>
      </c>
      <c r="E701" s="11" t="n">
        <f aca="false">LN(D701)</f>
        <v>-1.77503571757401</v>
      </c>
    </row>
    <row r="702" customFormat="false" ht="12.75" hidden="true" customHeight="false" outlineLevel="0" collapsed="false">
      <c r="A702" s="2" t="s">
        <v>699</v>
      </c>
      <c r="B702" s="3" t="n">
        <v>3</v>
      </c>
      <c r="C702" s="4" t="n">
        <v>34.8571428571429</v>
      </c>
      <c r="D702" s="13" t="n">
        <f aca="false">EXP(GAMMALN($B$1+B702)-GAMMALN($B$1))/FACT(B702)*($B$2/($B$2+C702))^$B$1*(C702/($B$2+C702))^B702</f>
        <v>0.0514674074335018</v>
      </c>
      <c r="E702" s="11" t="n">
        <f aca="false">LN(D702)</f>
        <v>-2.96680653702516</v>
      </c>
    </row>
    <row r="703" customFormat="false" ht="12.75" hidden="true" customHeight="false" outlineLevel="0" collapsed="false">
      <c r="A703" s="2" t="s">
        <v>700</v>
      </c>
      <c r="B703" s="3" t="n">
        <v>0</v>
      </c>
      <c r="C703" s="4" t="n">
        <v>34.8571428571429</v>
      </c>
      <c r="D703" s="13" t="n">
        <f aca="false">EXP(GAMMALN($B$1+B703)-GAMMALN($B$1))/FACT(B703)*($B$2/($B$2+C703))^$B$1*(C703/($B$2+C703))^B703</f>
        <v>0.593086167740937</v>
      </c>
      <c r="E703" s="11" t="n">
        <f aca="false">LN(D703)</f>
        <v>-0.522415582377152</v>
      </c>
    </row>
    <row r="704" customFormat="false" ht="12.75" hidden="true" customHeight="false" outlineLevel="0" collapsed="false">
      <c r="A704" s="2" t="s">
        <v>701</v>
      </c>
      <c r="B704" s="3" t="n">
        <v>5</v>
      </c>
      <c r="C704" s="4" t="n">
        <v>34.8571428571429</v>
      </c>
      <c r="D704" s="13" t="n">
        <f aca="false">EXP(GAMMALN($B$1+B704)-GAMMALN($B$1))/FACT(B704)*($B$2/($B$2+C704))^$B$1*(C704/($B$2+C704))^B704</f>
        <v>0.0210705217293925</v>
      </c>
      <c r="E704" s="11" t="n">
        <f aca="false">LN(D704)</f>
        <v>-3.85988028975488</v>
      </c>
    </row>
    <row r="705" customFormat="false" ht="12.75" hidden="true" customHeight="false" outlineLevel="0" collapsed="false">
      <c r="A705" s="2" t="s">
        <v>702</v>
      </c>
      <c r="B705" s="3" t="n">
        <v>0</v>
      </c>
      <c r="C705" s="4" t="n">
        <v>34.8571428571429</v>
      </c>
      <c r="D705" s="13" t="n">
        <f aca="false">EXP(GAMMALN($B$1+B705)-GAMMALN($B$1))/FACT(B705)*($B$2/($B$2+C705))^$B$1*(C705/($B$2+C705))^B705</f>
        <v>0.593086167740937</v>
      </c>
      <c r="E705" s="11" t="n">
        <f aca="false">LN(D705)</f>
        <v>-0.522415582377152</v>
      </c>
    </row>
    <row r="706" customFormat="false" ht="12.75" hidden="true" customHeight="false" outlineLevel="0" collapsed="false">
      <c r="A706" s="2" t="s">
        <v>703</v>
      </c>
      <c r="B706" s="3" t="n">
        <v>2</v>
      </c>
      <c r="C706" s="4" t="n">
        <v>34.8571428571429</v>
      </c>
      <c r="D706" s="13" t="n">
        <f aca="false">EXP(GAMMALN($B$1+B706)-GAMMALN($B$1))/FACT(B706)*($B$2/($B$2+C706))^$B$1*(C706/($B$2+C706))^B706</f>
        <v>0.0871683477346224</v>
      </c>
      <c r="E706" s="11" t="n">
        <f aca="false">LN(D706)</f>
        <v>-2.43991399865679</v>
      </c>
    </row>
    <row r="707" customFormat="false" ht="12.75" hidden="true" customHeight="false" outlineLevel="0" collapsed="false">
      <c r="A707" s="2" t="s">
        <v>704</v>
      </c>
      <c r="B707" s="3" t="n">
        <v>1</v>
      </c>
      <c r="C707" s="4" t="n">
        <v>34.8571428571429</v>
      </c>
      <c r="D707" s="13" t="n">
        <f aca="false">EXP(GAMMALN($B$1+B707)-GAMMALN($B$1))/FACT(B707)*($B$2/($B$2+C707))^$B$1*(C707/($B$2+C707))^B707</f>
        <v>0.169497561701093</v>
      </c>
      <c r="E707" s="11" t="n">
        <f aca="false">LN(D707)</f>
        <v>-1.77491673750939</v>
      </c>
    </row>
    <row r="708" customFormat="false" ht="12.75" hidden="true" customHeight="false" outlineLevel="0" collapsed="false">
      <c r="A708" s="2" t="s">
        <v>705</v>
      </c>
      <c r="B708" s="3" t="n">
        <v>0</v>
      </c>
      <c r="C708" s="4" t="n">
        <v>34.8571428571429</v>
      </c>
      <c r="D708" s="13" t="n">
        <f aca="false">EXP(GAMMALN($B$1+B708)-GAMMALN($B$1))/FACT(B708)*($B$2/($B$2+C708))^$B$1*(C708/($B$2+C708))^B708</f>
        <v>0.593086167740937</v>
      </c>
      <c r="E708" s="11" t="n">
        <f aca="false">LN(D708)</f>
        <v>-0.522415582377152</v>
      </c>
    </row>
    <row r="709" customFormat="false" ht="12.75" hidden="true" customHeight="false" outlineLevel="0" collapsed="false">
      <c r="A709" s="2" t="s">
        <v>706</v>
      </c>
      <c r="B709" s="3" t="n">
        <v>0</v>
      </c>
      <c r="C709" s="4" t="n">
        <v>34.8571428571429</v>
      </c>
      <c r="D709" s="13" t="n">
        <f aca="false">EXP(GAMMALN($B$1+B709)-GAMMALN($B$1))/FACT(B709)*($B$2/($B$2+C709))^$B$1*(C709/($B$2+C709))^B709</f>
        <v>0.593086167740937</v>
      </c>
      <c r="E709" s="11" t="n">
        <f aca="false">LN(D709)</f>
        <v>-0.522415582377152</v>
      </c>
    </row>
    <row r="710" customFormat="false" ht="12.75" hidden="true" customHeight="false" outlineLevel="0" collapsed="false">
      <c r="A710" s="2" t="s">
        <v>707</v>
      </c>
      <c r="B710" s="3" t="n">
        <v>1</v>
      </c>
      <c r="C710" s="4" t="n">
        <v>34.8571428571429</v>
      </c>
      <c r="D710" s="13" t="n">
        <f aca="false">EXP(GAMMALN($B$1+B710)-GAMMALN($B$1))/FACT(B710)*($B$2/($B$2+C710))^$B$1*(C710/($B$2+C710))^B710</f>
        <v>0.169497561701093</v>
      </c>
      <c r="E710" s="11" t="n">
        <f aca="false">LN(D710)</f>
        <v>-1.77491673750939</v>
      </c>
    </row>
    <row r="711" customFormat="false" ht="12.75" hidden="true" customHeight="false" outlineLevel="0" collapsed="false">
      <c r="A711" s="2" t="s">
        <v>708</v>
      </c>
      <c r="B711" s="3" t="n">
        <v>0</v>
      </c>
      <c r="C711" s="4" t="n">
        <v>34.8571428571429</v>
      </c>
      <c r="D711" s="13" t="n">
        <f aca="false">EXP(GAMMALN($B$1+B711)-GAMMALN($B$1))/FACT(B711)*($B$2/($B$2+C711))^$B$1*(C711/($B$2+C711))^B711</f>
        <v>0.593086167740937</v>
      </c>
      <c r="E711" s="11" t="n">
        <f aca="false">LN(D711)</f>
        <v>-0.522415582377152</v>
      </c>
    </row>
    <row r="712" customFormat="false" ht="12.75" hidden="true" customHeight="false" outlineLevel="0" collapsed="false">
      <c r="A712" s="2" t="s">
        <v>709</v>
      </c>
      <c r="B712" s="3" t="n">
        <v>1</v>
      </c>
      <c r="C712" s="4" t="n">
        <v>34.8571428571429</v>
      </c>
      <c r="D712" s="13" t="n">
        <f aca="false">EXP(GAMMALN($B$1+B712)-GAMMALN($B$1))/FACT(B712)*($B$2/($B$2+C712))^$B$1*(C712/($B$2+C712))^B712</f>
        <v>0.169497561701093</v>
      </c>
      <c r="E712" s="11" t="n">
        <f aca="false">LN(D712)</f>
        <v>-1.77491673750939</v>
      </c>
    </row>
    <row r="713" customFormat="false" ht="12.75" hidden="true" customHeight="false" outlineLevel="0" collapsed="false">
      <c r="A713" s="2" t="s">
        <v>710</v>
      </c>
      <c r="B713" s="3" t="n">
        <v>1</v>
      </c>
      <c r="C713" s="4" t="n">
        <v>34.8571428571429</v>
      </c>
      <c r="D713" s="13" t="n">
        <f aca="false">EXP(GAMMALN($B$1+B713)-GAMMALN($B$1))/FACT(B713)*($B$2/($B$2+C713))^$B$1*(C713/($B$2+C713))^B713</f>
        <v>0.169497561701093</v>
      </c>
      <c r="E713" s="11" t="n">
        <f aca="false">LN(D713)</f>
        <v>-1.77491673750939</v>
      </c>
    </row>
    <row r="714" customFormat="false" ht="12.75" hidden="true" customHeight="false" outlineLevel="0" collapsed="false">
      <c r="A714" s="2" t="s">
        <v>711</v>
      </c>
      <c r="B714" s="3" t="n">
        <v>0</v>
      </c>
      <c r="C714" s="4" t="n">
        <v>34.8571428571429</v>
      </c>
      <c r="D714" s="13" t="n">
        <f aca="false">EXP(GAMMALN($B$1+B714)-GAMMALN($B$1))/FACT(B714)*($B$2/($B$2+C714))^$B$1*(C714/($B$2+C714))^B714</f>
        <v>0.593086167740937</v>
      </c>
      <c r="E714" s="11" t="n">
        <f aca="false">LN(D714)</f>
        <v>-0.522415582377152</v>
      </c>
    </row>
    <row r="715" customFormat="false" ht="12.75" hidden="true" customHeight="false" outlineLevel="0" collapsed="false">
      <c r="A715" s="2" t="s">
        <v>712</v>
      </c>
      <c r="B715" s="3" t="n">
        <v>0</v>
      </c>
      <c r="C715" s="4" t="n">
        <v>34.8571428571429</v>
      </c>
      <c r="D715" s="13" t="n">
        <f aca="false">EXP(GAMMALN($B$1+B715)-GAMMALN($B$1))/FACT(B715)*($B$2/($B$2+C715))^$B$1*(C715/($B$2+C715))^B715</f>
        <v>0.593086167740937</v>
      </c>
      <c r="E715" s="11" t="n">
        <f aca="false">LN(D715)</f>
        <v>-0.522415582377152</v>
      </c>
    </row>
    <row r="716" customFormat="false" ht="12.75" hidden="true" customHeight="false" outlineLevel="0" collapsed="false">
      <c r="A716" s="2" t="s">
        <v>713</v>
      </c>
      <c r="B716" s="3" t="n">
        <v>0</v>
      </c>
      <c r="C716" s="4" t="n">
        <v>34.8571428571429</v>
      </c>
      <c r="D716" s="13" t="n">
        <f aca="false">EXP(GAMMALN($B$1+B716)-GAMMALN($B$1))/FACT(B716)*($B$2/($B$2+C716))^$B$1*(C716/($B$2+C716))^B716</f>
        <v>0.593086167740937</v>
      </c>
      <c r="E716" s="11" t="n">
        <f aca="false">LN(D716)</f>
        <v>-0.522415582377152</v>
      </c>
    </row>
    <row r="717" customFormat="false" ht="12.75" hidden="true" customHeight="false" outlineLevel="0" collapsed="false">
      <c r="A717" s="2" t="s">
        <v>714</v>
      </c>
      <c r="B717" s="3" t="n">
        <v>4</v>
      </c>
      <c r="C717" s="4" t="n">
        <v>34.8571428571429</v>
      </c>
      <c r="D717" s="13" t="n">
        <f aca="false">EXP(GAMMALN($B$1+B717)-GAMMALN($B$1))/FACT(B717)*($B$2/($B$2+C717))^$B$1*(C717/($B$2+C717))^B717</f>
        <v>0.0323481845060037</v>
      </c>
      <c r="E717" s="11" t="n">
        <f aca="false">LN(D717)</f>
        <v>-3.43119737998086</v>
      </c>
    </row>
    <row r="718" customFormat="false" ht="12.75" hidden="true" customHeight="false" outlineLevel="0" collapsed="false">
      <c r="A718" s="2" t="s">
        <v>715</v>
      </c>
      <c r="B718" s="3" t="n">
        <v>6</v>
      </c>
      <c r="C718" s="4" t="n">
        <v>34.8571428571429</v>
      </c>
      <c r="D718" s="13" t="n">
        <f aca="false">EXP(GAMMALN($B$1+B718)-GAMMALN($B$1))/FACT(B718)*($B$2/($B$2+C718))^$B$1*(C718/($B$2+C718))^B718</f>
        <v>0.0140455850795474</v>
      </c>
      <c r="E718" s="11" t="n">
        <f aca="false">LN(D718)</f>
        <v>-4.26544716179644</v>
      </c>
    </row>
    <row r="719" customFormat="false" ht="12.75" hidden="true" customHeight="false" outlineLevel="0" collapsed="false">
      <c r="A719" s="2" t="s">
        <v>716</v>
      </c>
      <c r="B719" s="3" t="n">
        <v>1</v>
      </c>
      <c r="C719" s="4" t="n">
        <v>34.8571428571429</v>
      </c>
      <c r="D719" s="13" t="n">
        <f aca="false">EXP(GAMMALN($B$1+B719)-GAMMALN($B$1))/FACT(B719)*($B$2/($B$2+C719))^$B$1*(C719/($B$2+C719))^B719</f>
        <v>0.169497561701093</v>
      </c>
      <c r="E719" s="11" t="n">
        <f aca="false">LN(D719)</f>
        <v>-1.77491673750939</v>
      </c>
    </row>
    <row r="720" customFormat="false" ht="12.75" hidden="true" customHeight="false" outlineLevel="0" collapsed="false">
      <c r="A720" s="2" t="s">
        <v>717</v>
      </c>
      <c r="B720" s="3" t="n">
        <v>2</v>
      </c>
      <c r="C720" s="4" t="n">
        <v>34.8571428571429</v>
      </c>
      <c r="D720" s="13" t="n">
        <f aca="false">EXP(GAMMALN($B$1+B720)-GAMMALN($B$1))/FACT(B720)*($B$2/($B$2+C720))^$B$1*(C720/($B$2+C720))^B720</f>
        <v>0.0871683477346224</v>
      </c>
      <c r="E720" s="11" t="n">
        <f aca="false">LN(D720)</f>
        <v>-2.43991399865679</v>
      </c>
    </row>
    <row r="721" customFormat="false" ht="12.75" hidden="true" customHeight="false" outlineLevel="0" collapsed="false">
      <c r="A721" s="2" t="s">
        <v>718</v>
      </c>
      <c r="B721" s="3" t="n">
        <v>0</v>
      </c>
      <c r="C721" s="4" t="n">
        <v>34.8571428571429</v>
      </c>
      <c r="D721" s="13" t="n">
        <f aca="false">EXP(GAMMALN($B$1+B721)-GAMMALN($B$1))/FACT(B721)*($B$2/($B$2+C721))^$B$1*(C721/($B$2+C721))^B721</f>
        <v>0.593086167740937</v>
      </c>
      <c r="E721" s="11" t="n">
        <f aca="false">LN(D721)</f>
        <v>-0.522415582377152</v>
      </c>
    </row>
    <row r="722" customFormat="false" ht="12.75" hidden="true" customHeight="false" outlineLevel="0" collapsed="false">
      <c r="A722" s="2" t="s">
        <v>719</v>
      </c>
      <c r="B722" s="3" t="n">
        <v>0</v>
      </c>
      <c r="C722" s="4" t="n">
        <v>34.8571428571429</v>
      </c>
      <c r="D722" s="13" t="n">
        <f aca="false">EXP(GAMMALN($B$1+B722)-GAMMALN($B$1))/FACT(B722)*($B$2/($B$2+C722))^$B$1*(C722/($B$2+C722))^B722</f>
        <v>0.593086167740937</v>
      </c>
      <c r="E722" s="11" t="n">
        <f aca="false">LN(D722)</f>
        <v>-0.522415582377152</v>
      </c>
    </row>
    <row r="723" customFormat="false" ht="12.75" hidden="true" customHeight="false" outlineLevel="0" collapsed="false">
      <c r="A723" s="2" t="s">
        <v>720</v>
      </c>
      <c r="B723" s="3" t="n">
        <v>2</v>
      </c>
      <c r="C723" s="4" t="n">
        <v>34.8571428571429</v>
      </c>
      <c r="D723" s="13" t="n">
        <f aca="false">EXP(GAMMALN($B$1+B723)-GAMMALN($B$1))/FACT(B723)*($B$2/($B$2+C723))^$B$1*(C723/($B$2+C723))^B723</f>
        <v>0.0871683477346224</v>
      </c>
      <c r="E723" s="11" t="n">
        <f aca="false">LN(D723)</f>
        <v>-2.43991399865679</v>
      </c>
    </row>
    <row r="724" customFormat="false" ht="12.75" hidden="true" customHeight="false" outlineLevel="0" collapsed="false">
      <c r="A724" s="2" t="s">
        <v>721</v>
      </c>
      <c r="B724" s="3" t="n">
        <v>0</v>
      </c>
      <c r="C724" s="4" t="n">
        <v>34.8571428571429</v>
      </c>
      <c r="D724" s="13" t="n">
        <f aca="false">EXP(GAMMALN($B$1+B724)-GAMMALN($B$1))/FACT(B724)*($B$2/($B$2+C724))^$B$1*(C724/($B$2+C724))^B724</f>
        <v>0.593086167740937</v>
      </c>
      <c r="E724" s="11" t="n">
        <f aca="false">LN(D724)</f>
        <v>-0.522415582377152</v>
      </c>
    </row>
    <row r="725" customFormat="false" ht="12.75" hidden="true" customHeight="false" outlineLevel="0" collapsed="false">
      <c r="A725" s="2" t="s">
        <v>722</v>
      </c>
      <c r="B725" s="3" t="n">
        <v>7</v>
      </c>
      <c r="C725" s="4" t="n">
        <v>34.8571428571429</v>
      </c>
      <c r="D725" s="13" t="n">
        <f aca="false">EXP(GAMMALN($B$1+B725)-GAMMALN($B$1))/FACT(B725)*($B$2/($B$2+C725))^$B$1*(C725/($B$2+C725))^B725</f>
        <v>0.00951559041512918</v>
      </c>
      <c r="E725" s="11" t="n">
        <f aca="false">LN(D725)</f>
        <v>-4.65482372917338</v>
      </c>
    </row>
    <row r="726" customFormat="false" ht="12.75" hidden="true" customHeight="false" outlineLevel="0" collapsed="false">
      <c r="A726" s="2" t="s">
        <v>723</v>
      </c>
      <c r="B726" s="3" t="n">
        <v>0</v>
      </c>
      <c r="C726" s="4" t="n">
        <v>34.8571428571429</v>
      </c>
      <c r="D726" s="13" t="n">
        <f aca="false">EXP(GAMMALN($B$1+B726)-GAMMALN($B$1))/FACT(B726)*($B$2/($B$2+C726))^$B$1*(C726/($B$2+C726))^B726</f>
        <v>0.593086167740937</v>
      </c>
      <c r="E726" s="11" t="n">
        <f aca="false">LN(D726)</f>
        <v>-0.522415582377152</v>
      </c>
    </row>
    <row r="727" customFormat="false" ht="12.75" hidden="true" customHeight="false" outlineLevel="0" collapsed="false">
      <c r="A727" s="2" t="s">
        <v>724</v>
      </c>
      <c r="B727" s="3" t="n">
        <v>0</v>
      </c>
      <c r="C727" s="4" t="n">
        <v>34.8571428571429</v>
      </c>
      <c r="D727" s="13" t="n">
        <f aca="false">EXP(GAMMALN($B$1+B727)-GAMMALN($B$1))/FACT(B727)*($B$2/($B$2+C727))^$B$1*(C727/($B$2+C727))^B727</f>
        <v>0.593086167740937</v>
      </c>
      <c r="E727" s="11" t="n">
        <f aca="false">LN(D727)</f>
        <v>-0.522415582377152</v>
      </c>
    </row>
    <row r="728" customFormat="false" ht="12.75" hidden="true" customHeight="false" outlineLevel="0" collapsed="false">
      <c r="A728" s="2" t="s">
        <v>725</v>
      </c>
      <c r="B728" s="3" t="n">
        <v>0</v>
      </c>
      <c r="C728" s="4" t="n">
        <v>34.8571428571429</v>
      </c>
      <c r="D728" s="13" t="n">
        <f aca="false">EXP(GAMMALN($B$1+B728)-GAMMALN($B$1))/FACT(B728)*($B$2/($B$2+C728))^$B$1*(C728/($B$2+C728))^B728</f>
        <v>0.593086167740937</v>
      </c>
      <c r="E728" s="11" t="n">
        <f aca="false">LN(D728)</f>
        <v>-0.522415582377152</v>
      </c>
    </row>
    <row r="729" customFormat="false" ht="12.75" hidden="true" customHeight="false" outlineLevel="0" collapsed="false">
      <c r="A729" s="2" t="s">
        <v>726</v>
      </c>
      <c r="B729" s="3" t="n">
        <v>0</v>
      </c>
      <c r="C729" s="4" t="n">
        <v>34.8571428571429</v>
      </c>
      <c r="D729" s="13" t="n">
        <f aca="false">EXP(GAMMALN($B$1+B729)-GAMMALN($B$1))/FACT(B729)*($B$2/($B$2+C729))^$B$1*(C729/($B$2+C729))^B729</f>
        <v>0.593086167740937</v>
      </c>
      <c r="E729" s="11" t="n">
        <f aca="false">LN(D729)</f>
        <v>-0.522415582377152</v>
      </c>
    </row>
    <row r="730" customFormat="false" ht="12.75" hidden="true" customHeight="false" outlineLevel="0" collapsed="false">
      <c r="A730" s="2" t="s">
        <v>727</v>
      </c>
      <c r="B730" s="3" t="n">
        <v>0</v>
      </c>
      <c r="C730" s="4" t="n">
        <v>34.8571428571429</v>
      </c>
      <c r="D730" s="13" t="n">
        <f aca="false">EXP(GAMMALN($B$1+B730)-GAMMALN($B$1))/FACT(B730)*($B$2/($B$2+C730))^$B$1*(C730/($B$2+C730))^B730</f>
        <v>0.593086167740937</v>
      </c>
      <c r="E730" s="11" t="n">
        <f aca="false">LN(D730)</f>
        <v>-0.522415582377152</v>
      </c>
    </row>
    <row r="731" customFormat="false" ht="12.75" hidden="true" customHeight="false" outlineLevel="0" collapsed="false">
      <c r="A731" s="2" t="s">
        <v>728</v>
      </c>
      <c r="B731" s="3" t="n">
        <v>3</v>
      </c>
      <c r="C731" s="4" t="n">
        <v>34.8571428571429</v>
      </c>
      <c r="D731" s="13" t="n">
        <f aca="false">EXP(GAMMALN($B$1+B731)-GAMMALN($B$1))/FACT(B731)*($B$2/($B$2+C731))^$B$1*(C731/($B$2+C731))^B731</f>
        <v>0.0514674074335018</v>
      </c>
      <c r="E731" s="11" t="n">
        <f aca="false">LN(D731)</f>
        <v>-2.96680653702516</v>
      </c>
    </row>
    <row r="732" customFormat="false" ht="12.75" hidden="true" customHeight="false" outlineLevel="0" collapsed="false">
      <c r="A732" s="2" t="s">
        <v>729</v>
      </c>
      <c r="B732" s="3" t="n">
        <v>0</v>
      </c>
      <c r="C732" s="4" t="n">
        <v>34.8571428571429</v>
      </c>
      <c r="D732" s="13" t="n">
        <f aca="false">EXP(GAMMALN($B$1+B732)-GAMMALN($B$1))/FACT(B732)*($B$2/($B$2+C732))^$B$1*(C732/($B$2+C732))^B732</f>
        <v>0.593086167740937</v>
      </c>
      <c r="E732" s="11" t="n">
        <f aca="false">LN(D732)</f>
        <v>-0.522415582377152</v>
      </c>
    </row>
    <row r="733" customFormat="false" ht="12.75" hidden="true" customHeight="false" outlineLevel="0" collapsed="false">
      <c r="A733" s="2" t="s">
        <v>730</v>
      </c>
      <c r="B733" s="3" t="n">
        <v>5</v>
      </c>
      <c r="C733" s="4" t="n">
        <v>34.8571428571429</v>
      </c>
      <c r="D733" s="13" t="n">
        <f aca="false">EXP(GAMMALN($B$1+B733)-GAMMALN($B$1))/FACT(B733)*($B$2/($B$2+C733))^$B$1*(C733/($B$2+C733))^B733</f>
        <v>0.0210705217293925</v>
      </c>
      <c r="E733" s="11" t="n">
        <f aca="false">LN(D733)</f>
        <v>-3.85988028975488</v>
      </c>
    </row>
    <row r="734" customFormat="false" ht="12.75" hidden="true" customHeight="false" outlineLevel="0" collapsed="false">
      <c r="A734" s="2" t="s">
        <v>731</v>
      </c>
      <c r="B734" s="3" t="n">
        <v>0</v>
      </c>
      <c r="C734" s="4" t="n">
        <v>34.8571428571429</v>
      </c>
      <c r="D734" s="13" t="n">
        <f aca="false">EXP(GAMMALN($B$1+B734)-GAMMALN($B$1))/FACT(B734)*($B$2/($B$2+C734))^$B$1*(C734/($B$2+C734))^B734</f>
        <v>0.593086167740937</v>
      </c>
      <c r="E734" s="11" t="n">
        <f aca="false">LN(D734)</f>
        <v>-0.522415582377152</v>
      </c>
    </row>
    <row r="735" customFormat="false" ht="12.75" hidden="true" customHeight="false" outlineLevel="0" collapsed="false">
      <c r="A735" s="2" t="s">
        <v>732</v>
      </c>
      <c r="B735" s="3" t="n">
        <v>2</v>
      </c>
      <c r="C735" s="4" t="n">
        <v>34.7142857142857</v>
      </c>
      <c r="D735" s="13" t="n">
        <f aca="false">EXP(GAMMALN($B$1+B735)-GAMMALN($B$1))/FACT(B735)*($B$2/($B$2+C735))^$B$1*(C735/($B$2+C735))^B735</f>
        <v>0.0870861847865648</v>
      </c>
      <c r="E735" s="11" t="n">
        <f aca="false">LN(D735)</f>
        <v>-2.44085702094675</v>
      </c>
    </row>
    <row r="736" customFormat="false" ht="12.75" hidden="true" customHeight="false" outlineLevel="0" collapsed="false">
      <c r="A736" s="2" t="s">
        <v>733</v>
      </c>
      <c r="B736" s="3" t="n">
        <v>1</v>
      </c>
      <c r="C736" s="4" t="n">
        <v>34.7142857142857</v>
      </c>
      <c r="D736" s="13" t="n">
        <f aca="false">EXP(GAMMALN($B$1+B736)-GAMMALN($B$1))/FACT(B736)*($B$2/($B$2+C736))^$B$1*(C736/($B$2+C736))^B736</f>
        <v>0.169517057657541</v>
      </c>
      <c r="E736" s="11" t="n">
        <f aca="false">LN(D736)</f>
        <v>-1.77480172207727</v>
      </c>
    </row>
    <row r="737" customFormat="false" ht="12.75" hidden="true" customHeight="false" outlineLevel="0" collapsed="false">
      <c r="A737" s="2" t="s">
        <v>734</v>
      </c>
      <c r="B737" s="3" t="n">
        <v>3</v>
      </c>
      <c r="C737" s="4" t="n">
        <v>34.7142857142857</v>
      </c>
      <c r="D737" s="13" t="n">
        <f aca="false">EXP(GAMMALN($B$1+B737)-GAMMALN($B$1))/FACT(B737)*($B$2/($B$2+C737))^$B$1*(C737/($B$2+C737))^B737</f>
        <v>0.0513645210378218</v>
      </c>
      <c r="E737" s="11" t="n">
        <f aca="false">LN(D737)</f>
        <v>-2.96880759703719</v>
      </c>
    </row>
    <row r="738" customFormat="false" ht="12.75" hidden="true" customHeight="false" outlineLevel="0" collapsed="false">
      <c r="A738" s="2" t="s">
        <v>735</v>
      </c>
      <c r="B738" s="3" t="n">
        <v>0</v>
      </c>
      <c r="C738" s="4" t="n">
        <v>34.7142857142857</v>
      </c>
      <c r="D738" s="13" t="n">
        <f aca="false">EXP(GAMMALN($B$1+B738)-GAMMALN($B$1))/FACT(B738)*($B$2/($B$2+C738))^$B$1*(C738/($B$2+C738))^B738</f>
        <v>0.593782297559527</v>
      </c>
      <c r="E738" s="11" t="n">
        <f aca="false">LN(D738)</f>
        <v>-0.521242529222959</v>
      </c>
    </row>
    <row r="739" customFormat="false" ht="12.75" hidden="true" customHeight="false" outlineLevel="0" collapsed="false">
      <c r="A739" s="2" t="s">
        <v>736</v>
      </c>
      <c r="B739" s="3" t="n">
        <v>0</v>
      </c>
      <c r="C739" s="4" t="n">
        <v>34.7142857142857</v>
      </c>
      <c r="D739" s="13" t="n">
        <f aca="false">EXP(GAMMALN($B$1+B739)-GAMMALN($B$1))/FACT(B739)*($B$2/($B$2+C739))^$B$1*(C739/($B$2+C739))^B739</f>
        <v>0.593782297559527</v>
      </c>
      <c r="E739" s="11" t="n">
        <f aca="false">LN(D739)</f>
        <v>-0.521242529222959</v>
      </c>
    </row>
    <row r="740" customFormat="false" ht="12.75" hidden="true" customHeight="false" outlineLevel="0" collapsed="false">
      <c r="A740" s="2" t="s">
        <v>737</v>
      </c>
      <c r="B740" s="3" t="n">
        <v>0</v>
      </c>
      <c r="C740" s="4" t="n">
        <v>34.7142857142857</v>
      </c>
      <c r="D740" s="13" t="n">
        <f aca="false">EXP(GAMMALN($B$1+B740)-GAMMALN($B$1))/FACT(B740)*($B$2/($B$2+C740))^$B$1*(C740/($B$2+C740))^B740</f>
        <v>0.593782297559527</v>
      </c>
      <c r="E740" s="11" t="n">
        <f aca="false">LN(D740)</f>
        <v>-0.521242529222959</v>
      </c>
    </row>
    <row r="741" customFormat="false" ht="12.75" hidden="true" customHeight="false" outlineLevel="0" collapsed="false">
      <c r="A741" s="2" t="s">
        <v>738</v>
      </c>
      <c r="B741" s="3" t="n">
        <v>0</v>
      </c>
      <c r="C741" s="4" t="n">
        <v>34.7142857142857</v>
      </c>
      <c r="D741" s="13" t="n">
        <f aca="false">EXP(GAMMALN($B$1+B741)-GAMMALN($B$1))/FACT(B741)*($B$2/($B$2+C741))^$B$1*(C741/($B$2+C741))^B741</f>
        <v>0.593782297559527</v>
      </c>
      <c r="E741" s="11" t="n">
        <f aca="false">LN(D741)</f>
        <v>-0.521242529222959</v>
      </c>
    </row>
    <row r="742" customFormat="false" ht="12.75" hidden="true" customHeight="false" outlineLevel="0" collapsed="false">
      <c r="A742" s="2" t="s">
        <v>739</v>
      </c>
      <c r="B742" s="3" t="n">
        <v>0</v>
      </c>
      <c r="C742" s="4" t="n">
        <v>34.7142857142857</v>
      </c>
      <c r="D742" s="13" t="n">
        <f aca="false">EXP(GAMMALN($B$1+B742)-GAMMALN($B$1))/FACT(B742)*($B$2/($B$2+C742))^$B$1*(C742/($B$2+C742))^B742</f>
        <v>0.593782297559527</v>
      </c>
      <c r="E742" s="11" t="n">
        <f aca="false">LN(D742)</f>
        <v>-0.521242529222959</v>
      </c>
    </row>
    <row r="743" customFormat="false" ht="12.75" hidden="true" customHeight="false" outlineLevel="0" collapsed="false">
      <c r="A743" s="2" t="s">
        <v>740</v>
      </c>
      <c r="B743" s="3" t="n">
        <v>0</v>
      </c>
      <c r="C743" s="4" t="n">
        <v>34.7142857142857</v>
      </c>
      <c r="D743" s="13" t="n">
        <f aca="false">EXP(GAMMALN($B$1+B743)-GAMMALN($B$1))/FACT(B743)*($B$2/($B$2+C743))^$B$1*(C743/($B$2+C743))^B743</f>
        <v>0.593782297559527</v>
      </c>
      <c r="E743" s="11" t="n">
        <f aca="false">LN(D743)</f>
        <v>-0.521242529222959</v>
      </c>
    </row>
    <row r="744" customFormat="false" ht="12.75" hidden="true" customHeight="false" outlineLevel="0" collapsed="false">
      <c r="A744" s="2" t="s">
        <v>741</v>
      </c>
      <c r="B744" s="3" t="n">
        <v>1</v>
      </c>
      <c r="C744" s="4" t="n">
        <v>34.7142857142857</v>
      </c>
      <c r="D744" s="13" t="n">
        <f aca="false">EXP(GAMMALN($B$1+B744)-GAMMALN($B$1))/FACT(B744)*($B$2/($B$2+C744))^$B$1*(C744/($B$2+C744))^B744</f>
        <v>0.169517057657541</v>
      </c>
      <c r="E744" s="11" t="n">
        <f aca="false">LN(D744)</f>
        <v>-1.77480172207727</v>
      </c>
    </row>
    <row r="745" customFormat="false" ht="12.75" hidden="true" customHeight="false" outlineLevel="0" collapsed="false">
      <c r="A745" s="2" t="s">
        <v>742</v>
      </c>
      <c r="B745" s="3" t="n">
        <v>0</v>
      </c>
      <c r="C745" s="4" t="n">
        <v>34.7142857142857</v>
      </c>
      <c r="D745" s="13" t="n">
        <f aca="false">EXP(GAMMALN($B$1+B745)-GAMMALN($B$1))/FACT(B745)*($B$2/($B$2+C745))^$B$1*(C745/($B$2+C745))^B745</f>
        <v>0.593782297559527</v>
      </c>
      <c r="E745" s="11" t="n">
        <f aca="false">LN(D745)</f>
        <v>-0.521242529222959</v>
      </c>
    </row>
    <row r="746" customFormat="false" ht="12.75" hidden="true" customHeight="false" outlineLevel="0" collapsed="false">
      <c r="A746" s="2" t="s">
        <v>743</v>
      </c>
      <c r="B746" s="3" t="n">
        <v>1</v>
      </c>
      <c r="C746" s="4" t="n">
        <v>34.7142857142857</v>
      </c>
      <c r="D746" s="13" t="n">
        <f aca="false">EXP(GAMMALN($B$1+B746)-GAMMALN($B$1))/FACT(B746)*($B$2/($B$2+C746))^$B$1*(C746/($B$2+C746))^B746</f>
        <v>0.169517057657541</v>
      </c>
      <c r="E746" s="11" t="n">
        <f aca="false">LN(D746)</f>
        <v>-1.77480172207727</v>
      </c>
    </row>
    <row r="747" customFormat="false" ht="12.75" hidden="true" customHeight="false" outlineLevel="0" collapsed="false">
      <c r="A747" s="2" t="s">
        <v>744</v>
      </c>
      <c r="B747" s="3" t="n">
        <v>0</v>
      </c>
      <c r="C747" s="4" t="n">
        <v>34.7142857142857</v>
      </c>
      <c r="D747" s="13" t="n">
        <f aca="false">EXP(GAMMALN($B$1+B747)-GAMMALN($B$1))/FACT(B747)*($B$2/($B$2+C747))^$B$1*(C747/($B$2+C747))^B747</f>
        <v>0.593782297559527</v>
      </c>
      <c r="E747" s="11" t="n">
        <f aca="false">LN(D747)</f>
        <v>-0.521242529222959</v>
      </c>
    </row>
    <row r="748" customFormat="false" ht="12.75" hidden="true" customHeight="false" outlineLevel="0" collapsed="false">
      <c r="A748" s="2" t="s">
        <v>745</v>
      </c>
      <c r="B748" s="3" t="n">
        <v>0</v>
      </c>
      <c r="C748" s="4" t="n">
        <v>34.7142857142857</v>
      </c>
      <c r="D748" s="13" t="n">
        <f aca="false">EXP(GAMMALN($B$1+B748)-GAMMALN($B$1))/FACT(B748)*($B$2/($B$2+C748))^$B$1*(C748/($B$2+C748))^B748</f>
        <v>0.593782297559527</v>
      </c>
      <c r="E748" s="11" t="n">
        <f aca="false">LN(D748)</f>
        <v>-0.521242529222959</v>
      </c>
    </row>
    <row r="749" customFormat="false" ht="12.75" hidden="true" customHeight="false" outlineLevel="0" collapsed="false">
      <c r="A749" s="2" t="s">
        <v>746</v>
      </c>
      <c r="B749" s="3" t="n">
        <v>0</v>
      </c>
      <c r="C749" s="4" t="n">
        <v>34.7142857142857</v>
      </c>
      <c r="D749" s="13" t="n">
        <f aca="false">EXP(GAMMALN($B$1+B749)-GAMMALN($B$1))/FACT(B749)*($B$2/($B$2+C749))^$B$1*(C749/($B$2+C749))^B749</f>
        <v>0.593782297559527</v>
      </c>
      <c r="E749" s="11" t="n">
        <f aca="false">LN(D749)</f>
        <v>-0.521242529222959</v>
      </c>
    </row>
    <row r="750" customFormat="false" ht="12.75" hidden="true" customHeight="false" outlineLevel="0" collapsed="false">
      <c r="A750" s="2" t="s">
        <v>747</v>
      </c>
      <c r="B750" s="3" t="n">
        <v>2</v>
      </c>
      <c r="C750" s="4" t="n">
        <v>34.7142857142857</v>
      </c>
      <c r="D750" s="13" t="n">
        <f aca="false">EXP(GAMMALN($B$1+B750)-GAMMALN($B$1))/FACT(B750)*($B$2/($B$2+C750))^$B$1*(C750/($B$2+C750))^B750</f>
        <v>0.0870861847865648</v>
      </c>
      <c r="E750" s="11" t="n">
        <f aca="false">LN(D750)</f>
        <v>-2.44085702094675</v>
      </c>
    </row>
    <row r="751" customFormat="false" ht="12.75" hidden="true" customHeight="false" outlineLevel="0" collapsed="false">
      <c r="A751" s="2" t="s">
        <v>748</v>
      </c>
      <c r="B751" s="3" t="n">
        <v>0</v>
      </c>
      <c r="C751" s="4" t="n">
        <v>34.7142857142857</v>
      </c>
      <c r="D751" s="13" t="n">
        <f aca="false">EXP(GAMMALN($B$1+B751)-GAMMALN($B$1))/FACT(B751)*($B$2/($B$2+C751))^$B$1*(C751/($B$2+C751))^B751</f>
        <v>0.593782297559527</v>
      </c>
      <c r="E751" s="11" t="n">
        <f aca="false">LN(D751)</f>
        <v>-0.521242529222959</v>
      </c>
    </row>
    <row r="752" customFormat="false" ht="12.75" hidden="true" customHeight="false" outlineLevel="0" collapsed="false">
      <c r="A752" s="2" t="s">
        <v>749</v>
      </c>
      <c r="B752" s="3" t="n">
        <v>1</v>
      </c>
      <c r="C752" s="4" t="n">
        <v>34.7142857142857</v>
      </c>
      <c r="D752" s="13" t="n">
        <f aca="false">EXP(GAMMALN($B$1+B752)-GAMMALN($B$1))/FACT(B752)*($B$2/($B$2+C752))^$B$1*(C752/($B$2+C752))^B752</f>
        <v>0.169517057657541</v>
      </c>
      <c r="E752" s="11" t="n">
        <f aca="false">LN(D752)</f>
        <v>-1.77480172207727</v>
      </c>
    </row>
    <row r="753" customFormat="false" ht="12.75" hidden="true" customHeight="false" outlineLevel="0" collapsed="false">
      <c r="A753" s="2" t="s">
        <v>750</v>
      </c>
      <c r="B753" s="3" t="n">
        <v>0</v>
      </c>
      <c r="C753" s="4" t="n">
        <v>34.7142857142857</v>
      </c>
      <c r="D753" s="13" t="n">
        <f aca="false">EXP(GAMMALN($B$1+B753)-GAMMALN($B$1))/FACT(B753)*($B$2/($B$2+C753))^$B$1*(C753/($B$2+C753))^B753</f>
        <v>0.593782297559527</v>
      </c>
      <c r="E753" s="11" t="n">
        <f aca="false">LN(D753)</f>
        <v>-0.521242529222959</v>
      </c>
    </row>
    <row r="754" customFormat="false" ht="12.75" hidden="true" customHeight="false" outlineLevel="0" collapsed="false">
      <c r="A754" s="2" t="s">
        <v>751</v>
      </c>
      <c r="B754" s="3" t="n">
        <v>0</v>
      </c>
      <c r="C754" s="4" t="n">
        <v>34.7142857142857</v>
      </c>
      <c r="D754" s="13" t="n">
        <f aca="false">EXP(GAMMALN($B$1+B754)-GAMMALN($B$1))/FACT(B754)*($B$2/($B$2+C754))^$B$1*(C754/($B$2+C754))^B754</f>
        <v>0.593782297559527</v>
      </c>
      <c r="E754" s="11" t="n">
        <f aca="false">LN(D754)</f>
        <v>-0.521242529222959</v>
      </c>
    </row>
    <row r="755" customFormat="false" ht="12.75" hidden="true" customHeight="false" outlineLevel="0" collapsed="false">
      <c r="A755" s="2" t="s">
        <v>752</v>
      </c>
      <c r="B755" s="3" t="n">
        <v>1</v>
      </c>
      <c r="C755" s="4" t="n">
        <v>34.7142857142857</v>
      </c>
      <c r="D755" s="13" t="n">
        <f aca="false">EXP(GAMMALN($B$1+B755)-GAMMALN($B$1))/FACT(B755)*($B$2/($B$2+C755))^$B$1*(C755/($B$2+C755))^B755</f>
        <v>0.169517057657541</v>
      </c>
      <c r="E755" s="11" t="n">
        <f aca="false">LN(D755)</f>
        <v>-1.77480172207727</v>
      </c>
    </row>
    <row r="756" customFormat="false" ht="12.75" hidden="true" customHeight="false" outlineLevel="0" collapsed="false">
      <c r="A756" s="2" t="s">
        <v>753</v>
      </c>
      <c r="B756" s="3" t="n">
        <v>10</v>
      </c>
      <c r="C756" s="4" t="n">
        <v>34.7142857142857</v>
      </c>
      <c r="D756" s="13" t="n">
        <f aca="false">EXP(GAMMALN($B$1+B756)-GAMMALN($B$1))/FACT(B756)*($B$2/($B$2+C756))^$B$1*(C756/($B$2+C756))^B756</f>
        <v>0.0031175663775172</v>
      </c>
      <c r="E756" s="11" t="n">
        <f aca="false">LN(D756)</f>
        <v>-5.77070258873067</v>
      </c>
    </row>
    <row r="757" customFormat="false" ht="12.75" hidden="true" customHeight="false" outlineLevel="0" collapsed="false">
      <c r="A757" s="2" t="s">
        <v>754</v>
      </c>
      <c r="B757" s="3" t="n">
        <v>0</v>
      </c>
      <c r="C757" s="4" t="n">
        <v>34.7142857142857</v>
      </c>
      <c r="D757" s="13" t="n">
        <f aca="false">EXP(GAMMALN($B$1+B757)-GAMMALN($B$1))/FACT(B757)*($B$2/($B$2+C757))^$B$1*(C757/($B$2+C757))^B757</f>
        <v>0.593782297559527</v>
      </c>
      <c r="E757" s="11" t="n">
        <f aca="false">LN(D757)</f>
        <v>-0.521242529222959</v>
      </c>
    </row>
    <row r="758" customFormat="false" ht="12.75" hidden="true" customHeight="false" outlineLevel="0" collapsed="false">
      <c r="A758" s="2" t="s">
        <v>755</v>
      </c>
      <c r="B758" s="3" t="n">
        <v>0</v>
      </c>
      <c r="C758" s="4" t="n">
        <v>34.7142857142857</v>
      </c>
      <c r="D758" s="13" t="n">
        <f aca="false">EXP(GAMMALN($B$1+B758)-GAMMALN($B$1))/FACT(B758)*($B$2/($B$2+C758))^$B$1*(C758/($B$2+C758))^B758</f>
        <v>0.593782297559527</v>
      </c>
      <c r="E758" s="11" t="n">
        <f aca="false">LN(D758)</f>
        <v>-0.521242529222959</v>
      </c>
    </row>
    <row r="759" customFormat="false" ht="12.75" hidden="true" customHeight="false" outlineLevel="0" collapsed="false">
      <c r="A759" s="2" t="s">
        <v>756</v>
      </c>
      <c r="B759" s="3" t="n">
        <v>0</v>
      </c>
      <c r="C759" s="4" t="n">
        <v>34.7142857142857</v>
      </c>
      <c r="D759" s="13" t="n">
        <f aca="false">EXP(GAMMALN($B$1+B759)-GAMMALN($B$1))/FACT(B759)*($B$2/($B$2+C759))^$B$1*(C759/($B$2+C759))^B759</f>
        <v>0.593782297559527</v>
      </c>
      <c r="E759" s="11" t="n">
        <f aca="false">LN(D759)</f>
        <v>-0.521242529222959</v>
      </c>
    </row>
    <row r="760" customFormat="false" ht="12.75" hidden="true" customHeight="false" outlineLevel="0" collapsed="false">
      <c r="A760" s="2" t="s">
        <v>757</v>
      </c>
      <c r="B760" s="3" t="n">
        <v>0</v>
      </c>
      <c r="C760" s="4" t="n">
        <v>34.7142857142857</v>
      </c>
      <c r="D760" s="13" t="n">
        <f aca="false">EXP(GAMMALN($B$1+B760)-GAMMALN($B$1))/FACT(B760)*($B$2/($B$2+C760))^$B$1*(C760/($B$2+C760))^B760</f>
        <v>0.593782297559527</v>
      </c>
      <c r="E760" s="11" t="n">
        <f aca="false">LN(D760)</f>
        <v>-0.521242529222959</v>
      </c>
    </row>
    <row r="761" customFormat="false" ht="12.75" hidden="true" customHeight="false" outlineLevel="0" collapsed="false">
      <c r="A761" s="2" t="s">
        <v>758</v>
      </c>
      <c r="B761" s="3" t="n">
        <v>3</v>
      </c>
      <c r="C761" s="4" t="n">
        <v>34.7142857142857</v>
      </c>
      <c r="D761" s="13" t="n">
        <f aca="false">EXP(GAMMALN($B$1+B761)-GAMMALN($B$1))/FACT(B761)*($B$2/($B$2+C761))^$B$1*(C761/($B$2+C761))^B761</f>
        <v>0.0513645210378218</v>
      </c>
      <c r="E761" s="11" t="n">
        <f aca="false">LN(D761)</f>
        <v>-2.96880759703719</v>
      </c>
    </row>
    <row r="762" customFormat="false" ht="12.75" hidden="true" customHeight="false" outlineLevel="0" collapsed="false">
      <c r="A762" s="2" t="s">
        <v>759</v>
      </c>
      <c r="B762" s="3" t="n">
        <v>3</v>
      </c>
      <c r="C762" s="4" t="n">
        <v>34.7142857142857</v>
      </c>
      <c r="D762" s="13" t="n">
        <f aca="false">EXP(GAMMALN($B$1+B762)-GAMMALN($B$1))/FACT(B762)*($B$2/($B$2+C762))^$B$1*(C762/($B$2+C762))^B762</f>
        <v>0.0513645210378218</v>
      </c>
      <c r="E762" s="11" t="n">
        <f aca="false">LN(D762)</f>
        <v>-2.96880759703719</v>
      </c>
    </row>
    <row r="763" customFormat="false" ht="12.75" hidden="true" customHeight="false" outlineLevel="0" collapsed="false">
      <c r="A763" s="2" t="s">
        <v>760</v>
      </c>
      <c r="B763" s="3" t="n">
        <v>0</v>
      </c>
      <c r="C763" s="4" t="n">
        <v>34.7142857142857</v>
      </c>
      <c r="D763" s="13" t="n">
        <f aca="false">EXP(GAMMALN($B$1+B763)-GAMMALN($B$1))/FACT(B763)*($B$2/($B$2+C763))^$B$1*(C763/($B$2+C763))^B763</f>
        <v>0.593782297559527</v>
      </c>
      <c r="E763" s="11" t="n">
        <f aca="false">LN(D763)</f>
        <v>-0.521242529222959</v>
      </c>
    </row>
    <row r="764" customFormat="false" ht="12.75" hidden="true" customHeight="false" outlineLevel="0" collapsed="false">
      <c r="A764" s="2" t="s">
        <v>761</v>
      </c>
      <c r="B764" s="3" t="n">
        <v>0</v>
      </c>
      <c r="C764" s="4" t="n">
        <v>34.7142857142857</v>
      </c>
      <c r="D764" s="13" t="n">
        <f aca="false">EXP(GAMMALN($B$1+B764)-GAMMALN($B$1))/FACT(B764)*($B$2/($B$2+C764))^$B$1*(C764/($B$2+C764))^B764</f>
        <v>0.593782297559527</v>
      </c>
      <c r="E764" s="11" t="n">
        <f aca="false">LN(D764)</f>
        <v>-0.521242529222959</v>
      </c>
    </row>
    <row r="765" customFormat="false" ht="12.75" hidden="true" customHeight="false" outlineLevel="0" collapsed="false">
      <c r="A765" s="2" t="s">
        <v>762</v>
      </c>
      <c r="B765" s="3" t="n">
        <v>2</v>
      </c>
      <c r="C765" s="4" t="n">
        <v>34.5714285714286</v>
      </c>
      <c r="D765" s="13" t="n">
        <f aca="false">EXP(GAMMALN($B$1+B765)-GAMMALN($B$1))/FACT(B765)*($B$2/($B$2+C765))^$B$1*(C765/($B$2+C765))^B765</f>
        <v>0.0870030868541511</v>
      </c>
      <c r="E765" s="11" t="n">
        <f aca="false">LN(D765)</f>
        <v>-2.4418116798748</v>
      </c>
    </row>
    <row r="766" customFormat="false" ht="12.75" hidden="true" customHeight="false" outlineLevel="0" collapsed="false">
      <c r="A766" s="2" t="s">
        <v>763</v>
      </c>
      <c r="B766" s="3" t="n">
        <v>5</v>
      </c>
      <c r="C766" s="4" t="n">
        <v>34.5714285714286</v>
      </c>
      <c r="D766" s="13" t="n">
        <f aca="false">EXP(GAMMALN($B$1+B766)-GAMMALN($B$1))/FACT(B766)*($B$2/($B$2+C766))^$B$1*(C766/($B$2+C766))^B766</f>
        <v>0.020897013328193</v>
      </c>
      <c r="E766" s="11" t="n">
        <f aca="false">LN(D766)</f>
        <v>-3.86814903318024</v>
      </c>
    </row>
    <row r="767" customFormat="false" ht="12.75" hidden="true" customHeight="false" outlineLevel="0" collapsed="false">
      <c r="A767" s="2" t="s">
        <v>764</v>
      </c>
      <c r="B767" s="3" t="n">
        <v>4</v>
      </c>
      <c r="C767" s="4" t="n">
        <v>34.5714285714286</v>
      </c>
      <c r="D767" s="13" t="n">
        <f aca="false">EXP(GAMMALN($B$1+B767)-GAMMALN($B$1))/FACT(B767)*($B$2/($B$2+C767))^$B$1*(C767/($B$2+C767))^B767</f>
        <v>0.0321500126122781</v>
      </c>
      <c r="E767" s="11" t="n">
        <f aca="false">LN(D767)</f>
        <v>-3.43734243600378</v>
      </c>
    </row>
    <row r="768" customFormat="false" ht="12.75" hidden="true" customHeight="false" outlineLevel="0" collapsed="false">
      <c r="A768" s="2" t="s">
        <v>765</v>
      </c>
      <c r="B768" s="3" t="n">
        <v>0</v>
      </c>
      <c r="C768" s="4" t="n">
        <v>34.5714285714286</v>
      </c>
      <c r="D768" s="13" t="n">
        <f aca="false">EXP(GAMMALN($B$1+B768)-GAMMALN($B$1))/FACT(B768)*($B$2/($B$2+C768))^$B$1*(C768/($B$2+C768))^B768</f>
        <v>0.594481377020988</v>
      </c>
      <c r="E768" s="11" t="n">
        <f aca="false">LN(D768)</f>
        <v>-0.520065888790249</v>
      </c>
    </row>
    <row r="769" customFormat="false" ht="12.75" hidden="true" customHeight="false" outlineLevel="0" collapsed="false">
      <c r="A769" s="2" t="s">
        <v>766</v>
      </c>
      <c r="B769" s="3" t="n">
        <v>0</v>
      </c>
      <c r="C769" s="4" t="n">
        <v>34.5714285714286</v>
      </c>
      <c r="D769" s="13" t="n">
        <f aca="false">EXP(GAMMALN($B$1+B769)-GAMMALN($B$1))/FACT(B769)*($B$2/($B$2+C769))^$B$1*(C769/($B$2+C769))^B769</f>
        <v>0.594481377020988</v>
      </c>
      <c r="E769" s="11" t="n">
        <f aca="false">LN(D769)</f>
        <v>-0.520065888790249</v>
      </c>
    </row>
    <row r="770" customFormat="false" ht="12.75" hidden="true" customHeight="false" outlineLevel="0" collapsed="false">
      <c r="A770" s="2" t="s">
        <v>767</v>
      </c>
      <c r="B770" s="3" t="n">
        <v>0</v>
      </c>
      <c r="C770" s="4" t="n">
        <v>34.5714285714286</v>
      </c>
      <c r="D770" s="13" t="n">
        <f aca="false">EXP(GAMMALN($B$1+B770)-GAMMALN($B$1))/FACT(B770)*($B$2/($B$2+C770))^$B$1*(C770/($B$2+C770))^B770</f>
        <v>0.594481377020988</v>
      </c>
      <c r="E770" s="11" t="n">
        <f aca="false">LN(D770)</f>
        <v>-0.520065888790249</v>
      </c>
    </row>
    <row r="771" customFormat="false" ht="12.75" hidden="true" customHeight="false" outlineLevel="0" collapsed="false">
      <c r="A771" s="2" t="s">
        <v>768</v>
      </c>
      <c r="B771" s="3" t="n">
        <v>0</v>
      </c>
      <c r="C771" s="4" t="n">
        <v>34.5714285714286</v>
      </c>
      <c r="D771" s="13" t="n">
        <f aca="false">EXP(GAMMALN($B$1+B771)-GAMMALN($B$1))/FACT(B771)*($B$2/($B$2+C771))^$B$1*(C771/($B$2+C771))^B771</f>
        <v>0.594481377020988</v>
      </c>
      <c r="E771" s="11" t="n">
        <f aca="false">LN(D771)</f>
        <v>-0.520065888790249</v>
      </c>
    </row>
    <row r="772" customFormat="false" ht="12.75" hidden="true" customHeight="false" outlineLevel="0" collapsed="false">
      <c r="A772" s="2" t="s">
        <v>769</v>
      </c>
      <c r="B772" s="3" t="n">
        <v>0</v>
      </c>
      <c r="C772" s="4" t="n">
        <v>34.5714285714286</v>
      </c>
      <c r="D772" s="13" t="n">
        <f aca="false">EXP(GAMMALN($B$1+B772)-GAMMALN($B$1))/FACT(B772)*($B$2/($B$2+C772))^$B$1*(C772/($B$2+C772))^B772</f>
        <v>0.594481377020988</v>
      </c>
      <c r="E772" s="11" t="n">
        <f aca="false">LN(D772)</f>
        <v>-0.520065888790249</v>
      </c>
    </row>
    <row r="773" customFormat="false" ht="12.75" hidden="true" customHeight="false" outlineLevel="0" collapsed="false">
      <c r="A773" s="2" t="s">
        <v>770</v>
      </c>
      <c r="B773" s="3" t="n">
        <v>0</v>
      </c>
      <c r="C773" s="4" t="n">
        <v>34.5714285714286</v>
      </c>
      <c r="D773" s="13" t="n">
        <f aca="false">EXP(GAMMALN($B$1+B773)-GAMMALN($B$1))/FACT(B773)*($B$2/($B$2+C773))^$B$1*(C773/($B$2+C773))^B773</f>
        <v>0.594481377020988</v>
      </c>
      <c r="E773" s="11" t="n">
        <f aca="false">LN(D773)</f>
        <v>-0.520065888790249</v>
      </c>
    </row>
    <row r="774" customFormat="false" ht="12.75" hidden="true" customHeight="false" outlineLevel="0" collapsed="false">
      <c r="A774" s="2" t="s">
        <v>771</v>
      </c>
      <c r="B774" s="3" t="n">
        <v>0</v>
      </c>
      <c r="C774" s="4" t="n">
        <v>34.5714285714286</v>
      </c>
      <c r="D774" s="13" t="n">
        <f aca="false">EXP(GAMMALN($B$1+B774)-GAMMALN($B$1))/FACT(B774)*($B$2/($B$2+C774))^$B$1*(C774/($B$2+C774))^B774</f>
        <v>0.594481377020988</v>
      </c>
      <c r="E774" s="11" t="n">
        <f aca="false">LN(D774)</f>
        <v>-0.520065888790249</v>
      </c>
    </row>
    <row r="775" customFormat="false" ht="12.75" hidden="true" customHeight="false" outlineLevel="0" collapsed="false">
      <c r="A775" s="2" t="s">
        <v>772</v>
      </c>
      <c r="B775" s="3" t="n">
        <v>1</v>
      </c>
      <c r="C775" s="4" t="n">
        <v>34.5714285714286</v>
      </c>
      <c r="D775" s="13" t="n">
        <f aca="false">EXP(GAMMALN($B$1+B775)-GAMMALN($B$1))/FACT(B775)*($B$2/($B$2+C775))^$B$1*(C775/($B$2+C775))^B775</f>
        <v>0.169535873527478</v>
      </c>
      <c r="E775" s="11" t="n">
        <f aca="false">LN(D775)</f>
        <v>-1.77469073132494</v>
      </c>
    </row>
    <row r="776" customFormat="false" ht="12.75" hidden="true" customHeight="false" outlineLevel="0" collapsed="false">
      <c r="A776" s="2" t="s">
        <v>773</v>
      </c>
      <c r="B776" s="3" t="n">
        <v>0</v>
      </c>
      <c r="C776" s="4" t="n">
        <v>34.5714285714286</v>
      </c>
      <c r="D776" s="13" t="n">
        <f aca="false">EXP(GAMMALN($B$1+B776)-GAMMALN($B$1))/FACT(B776)*($B$2/($B$2+C776))^$B$1*(C776/($B$2+C776))^B776</f>
        <v>0.594481377020988</v>
      </c>
      <c r="E776" s="11" t="n">
        <f aca="false">LN(D776)</f>
        <v>-0.520065888790249</v>
      </c>
    </row>
    <row r="777" customFormat="false" ht="12.75" hidden="true" customHeight="false" outlineLevel="0" collapsed="false">
      <c r="A777" s="2" t="s">
        <v>774</v>
      </c>
      <c r="B777" s="3" t="n">
        <v>0</v>
      </c>
      <c r="C777" s="4" t="n">
        <v>34.5714285714286</v>
      </c>
      <c r="D777" s="13" t="n">
        <f aca="false">EXP(GAMMALN($B$1+B777)-GAMMALN($B$1))/FACT(B777)*($B$2/($B$2+C777))^$B$1*(C777/($B$2+C777))^B777</f>
        <v>0.594481377020988</v>
      </c>
      <c r="E777" s="11" t="n">
        <f aca="false">LN(D777)</f>
        <v>-0.520065888790249</v>
      </c>
    </row>
    <row r="778" customFormat="false" ht="12.75" hidden="true" customHeight="false" outlineLevel="0" collapsed="false">
      <c r="A778" s="2" t="s">
        <v>775</v>
      </c>
      <c r="B778" s="3" t="n">
        <v>0</v>
      </c>
      <c r="C778" s="4" t="n">
        <v>34.5714285714286</v>
      </c>
      <c r="D778" s="13" t="n">
        <f aca="false">EXP(GAMMALN($B$1+B778)-GAMMALN($B$1))/FACT(B778)*($B$2/($B$2+C778))^$B$1*(C778/($B$2+C778))^B778</f>
        <v>0.594481377020988</v>
      </c>
      <c r="E778" s="11" t="n">
        <f aca="false">LN(D778)</f>
        <v>-0.520065888790249</v>
      </c>
    </row>
    <row r="779" customFormat="false" ht="12.75" hidden="true" customHeight="false" outlineLevel="0" collapsed="false">
      <c r="A779" s="2" t="s">
        <v>776</v>
      </c>
      <c r="B779" s="3" t="n">
        <v>0</v>
      </c>
      <c r="C779" s="4" t="n">
        <v>34.5714285714286</v>
      </c>
      <c r="D779" s="13" t="n">
        <f aca="false">EXP(GAMMALN($B$1+B779)-GAMMALN($B$1))/FACT(B779)*($B$2/($B$2+C779))^$B$1*(C779/($B$2+C779))^B779</f>
        <v>0.594481377020988</v>
      </c>
      <c r="E779" s="11" t="n">
        <f aca="false">LN(D779)</f>
        <v>-0.520065888790249</v>
      </c>
    </row>
    <row r="780" customFormat="false" ht="12.75" hidden="true" customHeight="false" outlineLevel="0" collapsed="false">
      <c r="A780" s="2" t="s">
        <v>777</v>
      </c>
      <c r="B780" s="3" t="n">
        <v>1</v>
      </c>
      <c r="C780" s="4" t="n">
        <v>34.5714285714286</v>
      </c>
      <c r="D780" s="13" t="n">
        <f aca="false">EXP(GAMMALN($B$1+B780)-GAMMALN($B$1))/FACT(B780)*($B$2/($B$2+C780))^$B$1*(C780/($B$2+C780))^B780</f>
        <v>0.169535873527478</v>
      </c>
      <c r="E780" s="11" t="n">
        <f aca="false">LN(D780)</f>
        <v>-1.77469073132494</v>
      </c>
    </row>
    <row r="781" customFormat="false" ht="12.75" hidden="true" customHeight="false" outlineLevel="0" collapsed="false">
      <c r="A781" s="2" t="s">
        <v>778</v>
      </c>
      <c r="B781" s="3" t="n">
        <v>1</v>
      </c>
      <c r="C781" s="4" t="n">
        <v>34.5714285714286</v>
      </c>
      <c r="D781" s="13" t="n">
        <f aca="false">EXP(GAMMALN($B$1+B781)-GAMMALN($B$1))/FACT(B781)*($B$2/($B$2+C781))^$B$1*(C781/($B$2+C781))^B781</f>
        <v>0.169535873527478</v>
      </c>
      <c r="E781" s="11" t="n">
        <f aca="false">LN(D781)</f>
        <v>-1.77469073132494</v>
      </c>
    </row>
    <row r="782" customFormat="false" ht="12.75" hidden="true" customHeight="false" outlineLevel="0" collapsed="false">
      <c r="A782" s="2" t="s">
        <v>779</v>
      </c>
      <c r="B782" s="3" t="n">
        <v>3</v>
      </c>
      <c r="C782" s="4" t="n">
        <v>34.5714285714286</v>
      </c>
      <c r="D782" s="13" t="n">
        <f aca="false">EXP(GAMMALN($B$1+B782)-GAMMALN($B$1))/FACT(B782)*($B$2/($B$2+C782))^$B$1*(C782/($B$2+C782))^B782</f>
        <v>0.0512608536091616</v>
      </c>
      <c r="E782" s="11" t="n">
        <f aca="false">LN(D782)</f>
        <v>-2.97082790564562</v>
      </c>
    </row>
    <row r="783" customFormat="false" ht="12.75" hidden="true" customHeight="false" outlineLevel="0" collapsed="false">
      <c r="A783" s="2" t="s">
        <v>780</v>
      </c>
      <c r="B783" s="3" t="n">
        <v>1</v>
      </c>
      <c r="C783" s="4" t="n">
        <v>34.5714285714286</v>
      </c>
      <c r="D783" s="13" t="n">
        <f aca="false">EXP(GAMMALN($B$1+B783)-GAMMALN($B$1))/FACT(B783)*($B$2/($B$2+C783))^$B$1*(C783/($B$2+C783))^B783</f>
        <v>0.169535873527478</v>
      </c>
      <c r="E783" s="11" t="n">
        <f aca="false">LN(D783)</f>
        <v>-1.77469073132494</v>
      </c>
    </row>
    <row r="784" customFormat="false" ht="12.75" hidden="true" customHeight="false" outlineLevel="0" collapsed="false">
      <c r="A784" s="2" t="s">
        <v>781</v>
      </c>
      <c r="B784" s="3" t="n">
        <v>0</v>
      </c>
      <c r="C784" s="4" t="n">
        <v>34.5714285714286</v>
      </c>
      <c r="D784" s="13" t="n">
        <f aca="false">EXP(GAMMALN($B$1+B784)-GAMMALN($B$1))/FACT(B784)*($B$2/($B$2+C784))^$B$1*(C784/($B$2+C784))^B784</f>
        <v>0.594481377020988</v>
      </c>
      <c r="E784" s="11" t="n">
        <f aca="false">LN(D784)</f>
        <v>-0.520065888790249</v>
      </c>
    </row>
    <row r="785" customFormat="false" ht="12.75" hidden="true" customHeight="false" outlineLevel="0" collapsed="false">
      <c r="A785" s="2" t="s">
        <v>782</v>
      </c>
      <c r="B785" s="3" t="n">
        <v>0</v>
      </c>
      <c r="C785" s="4" t="n">
        <v>34.5714285714286</v>
      </c>
      <c r="D785" s="13" t="n">
        <f aca="false">EXP(GAMMALN($B$1+B785)-GAMMALN($B$1))/FACT(B785)*($B$2/($B$2+C785))^$B$1*(C785/($B$2+C785))^B785</f>
        <v>0.594481377020988</v>
      </c>
      <c r="E785" s="11" t="n">
        <f aca="false">LN(D785)</f>
        <v>-0.520065888790249</v>
      </c>
    </row>
    <row r="786" customFormat="false" ht="12.75" hidden="true" customHeight="false" outlineLevel="0" collapsed="false">
      <c r="A786" s="2" t="s">
        <v>783</v>
      </c>
      <c r="B786" s="3" t="n">
        <v>0</v>
      </c>
      <c r="C786" s="4" t="n">
        <v>34.5714285714286</v>
      </c>
      <c r="D786" s="13" t="n">
        <f aca="false">EXP(GAMMALN($B$1+B786)-GAMMALN($B$1))/FACT(B786)*($B$2/($B$2+C786))^$B$1*(C786/($B$2+C786))^B786</f>
        <v>0.594481377020988</v>
      </c>
      <c r="E786" s="11" t="n">
        <f aca="false">LN(D786)</f>
        <v>-0.520065888790249</v>
      </c>
    </row>
    <row r="787" customFormat="false" ht="12.75" hidden="true" customHeight="false" outlineLevel="0" collapsed="false">
      <c r="A787" s="2" t="s">
        <v>784</v>
      </c>
      <c r="B787" s="3" t="n">
        <v>0</v>
      </c>
      <c r="C787" s="4" t="n">
        <v>34.4285714285714</v>
      </c>
      <c r="D787" s="13" t="n">
        <f aca="false">EXP(GAMMALN($B$1+B787)-GAMMALN($B$1))/FACT(B787)*($B$2/($B$2+C787))^$B$1*(C787/($B$2+C787))^B787</f>
        <v>0.595183427715146</v>
      </c>
      <c r="E787" s="11" t="n">
        <f aca="false">LN(D787)</f>
        <v>-0.518885639071406</v>
      </c>
    </row>
    <row r="788" customFormat="false" ht="12.75" hidden="true" customHeight="false" outlineLevel="0" collapsed="false">
      <c r="A788" s="2" t="s">
        <v>785</v>
      </c>
      <c r="B788" s="3" t="n">
        <v>6</v>
      </c>
      <c r="C788" s="4" t="n">
        <v>34.4285714285714</v>
      </c>
      <c r="D788" s="13" t="n">
        <f aca="false">EXP(GAMMALN($B$1+B788)-GAMMALN($B$1))/FACT(B788)*($B$2/($B$2+C788))^$B$1*(C788/($B$2+C788))^B788</f>
        <v>0.013827451673477</v>
      </c>
      <c r="E788" s="11" t="n">
        <f aca="false">LN(D788)</f>
        <v>-4.28109941105891</v>
      </c>
    </row>
    <row r="789" customFormat="false" ht="12.75" hidden="true" customHeight="false" outlineLevel="0" collapsed="false">
      <c r="A789" s="2" t="s">
        <v>786</v>
      </c>
      <c r="B789" s="3" t="n">
        <v>2</v>
      </c>
      <c r="C789" s="4" t="n">
        <v>34.4285714285714</v>
      </c>
      <c r="D789" s="13" t="n">
        <f aca="false">EXP(GAMMALN($B$1+B789)-GAMMALN($B$1))/FACT(B789)*($B$2/($B$2+C789))^$B$1*(C789/($B$2+C789))^B789</f>
        <v>0.0869190442375811</v>
      </c>
      <c r="E789" s="11" t="n">
        <f aca="false">LN(D789)</f>
        <v>-2.44277811954045</v>
      </c>
    </row>
    <row r="790" customFormat="false" ht="12.75" hidden="true" customHeight="false" outlineLevel="0" collapsed="false">
      <c r="A790" s="2" t="s">
        <v>787</v>
      </c>
      <c r="B790" s="3" t="n">
        <v>0</v>
      </c>
      <c r="C790" s="4" t="n">
        <v>34.4285714285714</v>
      </c>
      <c r="D790" s="13" t="n">
        <f aca="false">EXP(GAMMALN($B$1+B790)-GAMMALN($B$1))/FACT(B790)*($B$2/($B$2+C790))^$B$1*(C790/($B$2+C790))^B790</f>
        <v>0.595183427715146</v>
      </c>
      <c r="E790" s="11" t="n">
        <f aca="false">LN(D790)</f>
        <v>-0.518885639071406</v>
      </c>
    </row>
    <row r="791" customFormat="false" ht="12.75" hidden="true" customHeight="false" outlineLevel="0" collapsed="false">
      <c r="A791" s="2" t="s">
        <v>788</v>
      </c>
      <c r="B791" s="3" t="n">
        <v>0</v>
      </c>
      <c r="C791" s="4" t="n">
        <v>34.4285714285714</v>
      </c>
      <c r="D791" s="13" t="n">
        <f aca="false">EXP(GAMMALN($B$1+B791)-GAMMALN($B$1))/FACT(B791)*($B$2/($B$2+C791))^$B$1*(C791/($B$2+C791))^B791</f>
        <v>0.595183427715146</v>
      </c>
      <c r="E791" s="11" t="n">
        <f aca="false">LN(D791)</f>
        <v>-0.518885639071406</v>
      </c>
    </row>
    <row r="792" customFormat="false" ht="12.75" hidden="true" customHeight="false" outlineLevel="0" collapsed="false">
      <c r="A792" s="2" t="s">
        <v>789</v>
      </c>
      <c r="B792" s="3" t="n">
        <v>0</v>
      </c>
      <c r="C792" s="4" t="n">
        <v>34.4285714285714</v>
      </c>
      <c r="D792" s="13" t="n">
        <f aca="false">EXP(GAMMALN($B$1+B792)-GAMMALN($B$1))/FACT(B792)*($B$2/($B$2+C792))^$B$1*(C792/($B$2+C792))^B792</f>
        <v>0.595183427715146</v>
      </c>
      <c r="E792" s="11" t="n">
        <f aca="false">LN(D792)</f>
        <v>-0.518885639071406</v>
      </c>
    </row>
    <row r="793" customFormat="false" ht="12.75" hidden="true" customHeight="false" outlineLevel="0" collapsed="false">
      <c r="A793" s="2" t="s">
        <v>790</v>
      </c>
      <c r="B793" s="3" t="n">
        <v>0</v>
      </c>
      <c r="C793" s="4" t="n">
        <v>34.4285714285714</v>
      </c>
      <c r="D793" s="13" t="n">
        <f aca="false">EXP(GAMMALN($B$1+B793)-GAMMALN($B$1))/FACT(B793)*($B$2/($B$2+C793))^$B$1*(C793/($B$2+C793))^B793</f>
        <v>0.595183427715146</v>
      </c>
      <c r="E793" s="11" t="n">
        <f aca="false">LN(D793)</f>
        <v>-0.518885639071406</v>
      </c>
    </row>
    <row r="794" customFormat="false" ht="12.75" hidden="true" customHeight="false" outlineLevel="0" collapsed="false">
      <c r="A794" s="2" t="s">
        <v>791</v>
      </c>
      <c r="B794" s="3" t="n">
        <v>0</v>
      </c>
      <c r="C794" s="4" t="n">
        <v>34.4285714285714</v>
      </c>
      <c r="D794" s="13" t="n">
        <f aca="false">EXP(GAMMALN($B$1+B794)-GAMMALN($B$1))/FACT(B794)*($B$2/($B$2+C794))^$B$1*(C794/($B$2+C794))^B794</f>
        <v>0.595183427715146</v>
      </c>
      <c r="E794" s="11" t="n">
        <f aca="false">LN(D794)</f>
        <v>-0.518885639071406</v>
      </c>
    </row>
    <row r="795" customFormat="false" ht="12.75" hidden="true" customHeight="false" outlineLevel="0" collapsed="false">
      <c r="A795" s="2" t="s">
        <v>792</v>
      </c>
      <c r="B795" s="3" t="n">
        <v>0</v>
      </c>
      <c r="C795" s="4" t="n">
        <v>34.4285714285714</v>
      </c>
      <c r="D795" s="13" t="n">
        <f aca="false">EXP(GAMMALN($B$1+B795)-GAMMALN($B$1))/FACT(B795)*($B$2/($B$2+C795))^$B$1*(C795/($B$2+C795))^B795</f>
        <v>0.595183427715146</v>
      </c>
      <c r="E795" s="11" t="n">
        <f aca="false">LN(D795)</f>
        <v>-0.518885639071406</v>
      </c>
    </row>
    <row r="796" customFormat="false" ht="12.75" hidden="true" customHeight="false" outlineLevel="0" collapsed="false">
      <c r="A796" s="2" t="s">
        <v>793</v>
      </c>
      <c r="B796" s="3" t="n">
        <v>0</v>
      </c>
      <c r="C796" s="4" t="n">
        <v>34.4285714285714</v>
      </c>
      <c r="D796" s="13" t="n">
        <f aca="false">EXP(GAMMALN($B$1+B796)-GAMMALN($B$1))/FACT(B796)*($B$2/($B$2+C796))^$B$1*(C796/($B$2+C796))^B796</f>
        <v>0.595183427715146</v>
      </c>
      <c r="E796" s="11" t="n">
        <f aca="false">LN(D796)</f>
        <v>-0.518885639071406</v>
      </c>
    </row>
    <row r="797" customFormat="false" ht="12.75" hidden="true" customHeight="false" outlineLevel="0" collapsed="false">
      <c r="A797" s="2" t="s">
        <v>794</v>
      </c>
      <c r="B797" s="3" t="n">
        <v>0</v>
      </c>
      <c r="C797" s="4" t="n">
        <v>34.4285714285714</v>
      </c>
      <c r="D797" s="13" t="n">
        <f aca="false">EXP(GAMMALN($B$1+B797)-GAMMALN($B$1))/FACT(B797)*($B$2/($B$2+C797))^$B$1*(C797/($B$2+C797))^B797</f>
        <v>0.595183427715146</v>
      </c>
      <c r="E797" s="11" t="n">
        <f aca="false">LN(D797)</f>
        <v>-0.518885639071406</v>
      </c>
    </row>
    <row r="798" customFormat="false" ht="12.75" hidden="true" customHeight="false" outlineLevel="0" collapsed="false">
      <c r="A798" s="2" t="s">
        <v>795</v>
      </c>
      <c r="B798" s="3" t="n">
        <v>1</v>
      </c>
      <c r="C798" s="4" t="n">
        <v>34.4285714285714</v>
      </c>
      <c r="D798" s="13" t="n">
        <f aca="false">EXP(GAMMALN($B$1+B798)-GAMMALN($B$1))/FACT(B798)*($B$2/($B$2+C798))^$B$1*(C798/($B$2+C798))^B798</f>
        <v>0.169553998733367</v>
      </c>
      <c r="E798" s="11" t="n">
        <f aca="false">LN(D798)</f>
        <v>-1.77458382629835</v>
      </c>
    </row>
    <row r="799" customFormat="false" ht="12.75" hidden="true" customHeight="false" outlineLevel="0" collapsed="false">
      <c r="A799" s="2" t="s">
        <v>796</v>
      </c>
      <c r="B799" s="3" t="n">
        <v>6</v>
      </c>
      <c r="C799" s="4" t="n">
        <v>34.4285714285714</v>
      </c>
      <c r="D799" s="13" t="n">
        <f aca="false">EXP(GAMMALN($B$1+B799)-GAMMALN($B$1))/FACT(B799)*($B$2/($B$2+C799))^$B$1*(C799/($B$2+C799))^B799</f>
        <v>0.013827451673477</v>
      </c>
      <c r="E799" s="11" t="n">
        <f aca="false">LN(D799)</f>
        <v>-4.28109941105891</v>
      </c>
    </row>
    <row r="800" customFormat="false" ht="12.75" hidden="true" customHeight="false" outlineLevel="0" collapsed="false">
      <c r="A800" s="2" t="s">
        <v>797</v>
      </c>
      <c r="B800" s="3" t="n">
        <v>0</v>
      </c>
      <c r="C800" s="4" t="n">
        <v>34.4285714285714</v>
      </c>
      <c r="D800" s="13" t="n">
        <f aca="false">EXP(GAMMALN($B$1+B800)-GAMMALN($B$1))/FACT(B800)*($B$2/($B$2+C800))^$B$1*(C800/($B$2+C800))^B800</f>
        <v>0.595183427715146</v>
      </c>
      <c r="E800" s="11" t="n">
        <f aca="false">LN(D800)</f>
        <v>-0.518885639071406</v>
      </c>
    </row>
    <row r="801" customFormat="false" ht="12.75" hidden="true" customHeight="false" outlineLevel="0" collapsed="false">
      <c r="A801" s="2" t="s">
        <v>798</v>
      </c>
      <c r="B801" s="3" t="n">
        <v>1</v>
      </c>
      <c r="C801" s="4" t="n">
        <v>34.4285714285714</v>
      </c>
      <c r="D801" s="13" t="n">
        <f aca="false">EXP(GAMMALN($B$1+B801)-GAMMALN($B$1))/FACT(B801)*($B$2/($B$2+C801))^$B$1*(C801/($B$2+C801))^B801</f>
        <v>0.169553998733367</v>
      </c>
      <c r="E801" s="11" t="n">
        <f aca="false">LN(D801)</f>
        <v>-1.77458382629835</v>
      </c>
    </row>
    <row r="802" customFormat="false" ht="12.75" hidden="true" customHeight="false" outlineLevel="0" collapsed="false">
      <c r="A802" s="2" t="s">
        <v>799</v>
      </c>
      <c r="B802" s="3" t="n">
        <v>0</v>
      </c>
      <c r="C802" s="4" t="n">
        <v>34.4285714285714</v>
      </c>
      <c r="D802" s="13" t="n">
        <f aca="false">EXP(GAMMALN($B$1+B802)-GAMMALN($B$1))/FACT(B802)*($B$2/($B$2+C802))^$B$1*(C802/($B$2+C802))^B802</f>
        <v>0.595183427715146</v>
      </c>
      <c r="E802" s="11" t="n">
        <f aca="false">LN(D802)</f>
        <v>-0.518885639071406</v>
      </c>
    </row>
    <row r="803" customFormat="false" ht="12.75" hidden="true" customHeight="false" outlineLevel="0" collapsed="false">
      <c r="A803" s="2" t="s">
        <v>800</v>
      </c>
      <c r="B803" s="3" t="n">
        <v>2</v>
      </c>
      <c r="C803" s="4" t="n">
        <v>34.4285714285714</v>
      </c>
      <c r="D803" s="13" t="n">
        <f aca="false">EXP(GAMMALN($B$1+B803)-GAMMALN($B$1))/FACT(B803)*($B$2/($B$2+C803))^$B$1*(C803/($B$2+C803))^B803</f>
        <v>0.0869190442375811</v>
      </c>
      <c r="E803" s="11" t="n">
        <f aca="false">LN(D803)</f>
        <v>-2.44277811954045</v>
      </c>
    </row>
    <row r="804" customFormat="false" ht="12.75" hidden="true" customHeight="false" outlineLevel="0" collapsed="false">
      <c r="A804" s="2" t="s">
        <v>801</v>
      </c>
      <c r="B804" s="3" t="n">
        <v>0</v>
      </c>
      <c r="C804" s="4" t="n">
        <v>34.4285714285714</v>
      </c>
      <c r="D804" s="13" t="n">
        <f aca="false">EXP(GAMMALN($B$1+B804)-GAMMALN($B$1))/FACT(B804)*($B$2/($B$2+C804))^$B$1*(C804/($B$2+C804))^B804</f>
        <v>0.595183427715146</v>
      </c>
      <c r="E804" s="11" t="n">
        <f aca="false">LN(D804)</f>
        <v>-0.518885639071406</v>
      </c>
    </row>
    <row r="805" customFormat="false" ht="12.75" hidden="true" customHeight="false" outlineLevel="0" collapsed="false">
      <c r="A805" s="2" t="s">
        <v>802</v>
      </c>
      <c r="B805" s="3" t="n">
        <v>0</v>
      </c>
      <c r="C805" s="4" t="n">
        <v>34.4285714285714</v>
      </c>
      <c r="D805" s="13" t="n">
        <f aca="false">EXP(GAMMALN($B$1+B805)-GAMMALN($B$1))/FACT(B805)*($B$2/($B$2+C805))^$B$1*(C805/($B$2+C805))^B805</f>
        <v>0.595183427715146</v>
      </c>
      <c r="E805" s="11" t="n">
        <f aca="false">LN(D805)</f>
        <v>-0.518885639071406</v>
      </c>
    </row>
    <row r="806" customFormat="false" ht="12.75" hidden="true" customHeight="false" outlineLevel="0" collapsed="false">
      <c r="A806" s="2" t="s">
        <v>803</v>
      </c>
      <c r="B806" s="3" t="n">
        <v>7</v>
      </c>
      <c r="C806" s="4" t="n">
        <v>34.4285714285714</v>
      </c>
      <c r="D806" s="13" t="n">
        <f aca="false">EXP(GAMMALN($B$1+B806)-GAMMALN($B$1))/FACT(B806)*($B$2/($B$2+C806))^$B$1*(C806/($B$2+C806))^B806</f>
        <v>0.0093379082256796</v>
      </c>
      <c r="E806" s="11" t="n">
        <f aca="false">LN(D806)</f>
        <v>-4.67367301053056</v>
      </c>
    </row>
    <row r="807" customFormat="false" ht="12.75" hidden="true" customHeight="false" outlineLevel="0" collapsed="false">
      <c r="A807" s="2" t="s">
        <v>804</v>
      </c>
      <c r="B807" s="3" t="n">
        <v>0</v>
      </c>
      <c r="C807" s="4" t="n">
        <v>34.4285714285714</v>
      </c>
      <c r="D807" s="13" t="n">
        <f aca="false">EXP(GAMMALN($B$1+B807)-GAMMALN($B$1))/FACT(B807)*($B$2/($B$2+C807))^$B$1*(C807/($B$2+C807))^B807</f>
        <v>0.595183427715146</v>
      </c>
      <c r="E807" s="11" t="n">
        <f aca="false">LN(D807)</f>
        <v>-0.518885639071406</v>
      </c>
    </row>
    <row r="808" customFormat="false" ht="12.75" hidden="true" customHeight="false" outlineLevel="0" collapsed="false">
      <c r="A808" s="2" t="s">
        <v>805</v>
      </c>
      <c r="B808" s="3" t="n">
        <v>0</v>
      </c>
      <c r="C808" s="4" t="n">
        <v>34.4285714285714</v>
      </c>
      <c r="D808" s="13" t="n">
        <f aca="false">EXP(GAMMALN($B$1+B808)-GAMMALN($B$1))/FACT(B808)*($B$2/($B$2+C808))^$B$1*(C808/($B$2+C808))^B808</f>
        <v>0.595183427715146</v>
      </c>
      <c r="E808" s="11" t="n">
        <f aca="false">LN(D808)</f>
        <v>-0.518885639071406</v>
      </c>
    </row>
    <row r="809" customFormat="false" ht="12.75" hidden="true" customHeight="false" outlineLevel="0" collapsed="false">
      <c r="A809" s="2" t="s">
        <v>806</v>
      </c>
      <c r="B809" s="3" t="n">
        <v>0</v>
      </c>
      <c r="C809" s="4" t="n">
        <v>34.4285714285714</v>
      </c>
      <c r="D809" s="13" t="n">
        <f aca="false">EXP(GAMMALN($B$1+B809)-GAMMALN($B$1))/FACT(B809)*($B$2/($B$2+C809))^$B$1*(C809/($B$2+C809))^B809</f>
        <v>0.595183427715146</v>
      </c>
      <c r="E809" s="11" t="n">
        <f aca="false">LN(D809)</f>
        <v>-0.518885639071406</v>
      </c>
    </row>
    <row r="810" customFormat="false" ht="12.75" hidden="true" customHeight="false" outlineLevel="0" collapsed="false">
      <c r="A810" s="2" t="s">
        <v>807</v>
      </c>
      <c r="B810" s="3" t="n">
        <v>2</v>
      </c>
      <c r="C810" s="4" t="n">
        <v>34.4285714285714</v>
      </c>
      <c r="D810" s="13" t="n">
        <f aca="false">EXP(GAMMALN($B$1+B810)-GAMMALN($B$1))/FACT(B810)*($B$2/($B$2+C810))^$B$1*(C810/($B$2+C810))^B810</f>
        <v>0.0869190442375811</v>
      </c>
      <c r="E810" s="11" t="n">
        <f aca="false">LN(D810)</f>
        <v>-2.44277811954045</v>
      </c>
    </row>
    <row r="811" customFormat="false" ht="12.75" hidden="true" customHeight="false" outlineLevel="0" collapsed="false">
      <c r="A811" s="2" t="s">
        <v>808</v>
      </c>
      <c r="B811" s="3" t="n">
        <v>0</v>
      </c>
      <c r="C811" s="4" t="n">
        <v>34.4285714285714</v>
      </c>
      <c r="D811" s="13" t="n">
        <f aca="false">EXP(GAMMALN($B$1+B811)-GAMMALN($B$1))/FACT(B811)*($B$2/($B$2+C811))^$B$1*(C811/($B$2+C811))^B811</f>
        <v>0.595183427715146</v>
      </c>
      <c r="E811" s="11" t="n">
        <f aca="false">LN(D811)</f>
        <v>-0.518885639071406</v>
      </c>
    </row>
    <row r="812" customFormat="false" ht="12.75" hidden="true" customHeight="false" outlineLevel="0" collapsed="false">
      <c r="A812" s="2" t="s">
        <v>809</v>
      </c>
      <c r="B812" s="3" t="n">
        <v>0</v>
      </c>
      <c r="C812" s="4" t="n">
        <v>34.4285714285714</v>
      </c>
      <c r="D812" s="13" t="n">
        <f aca="false">EXP(GAMMALN($B$1+B812)-GAMMALN($B$1))/FACT(B812)*($B$2/($B$2+C812))^$B$1*(C812/($B$2+C812))^B812</f>
        <v>0.595183427715146</v>
      </c>
      <c r="E812" s="11" t="n">
        <f aca="false">LN(D812)</f>
        <v>-0.518885639071406</v>
      </c>
    </row>
    <row r="813" customFormat="false" ht="12.75" hidden="true" customHeight="false" outlineLevel="0" collapsed="false">
      <c r="A813" s="2" t="s">
        <v>810</v>
      </c>
      <c r="B813" s="3" t="n">
        <v>0</v>
      </c>
      <c r="C813" s="4" t="n">
        <v>34.4285714285714</v>
      </c>
      <c r="D813" s="13" t="n">
        <f aca="false">EXP(GAMMALN($B$1+B813)-GAMMALN($B$1))/FACT(B813)*($B$2/($B$2+C813))^$B$1*(C813/($B$2+C813))^B813</f>
        <v>0.595183427715146</v>
      </c>
      <c r="E813" s="11" t="n">
        <f aca="false">LN(D813)</f>
        <v>-0.518885639071406</v>
      </c>
    </row>
    <row r="814" customFormat="false" ht="12.75" hidden="true" customHeight="false" outlineLevel="0" collapsed="false">
      <c r="A814" s="2" t="s">
        <v>811</v>
      </c>
      <c r="B814" s="3" t="n">
        <v>0</v>
      </c>
      <c r="C814" s="4" t="n">
        <v>34.4285714285714</v>
      </c>
      <c r="D814" s="13" t="n">
        <f aca="false">EXP(GAMMALN($B$1+B814)-GAMMALN($B$1))/FACT(B814)*($B$2/($B$2+C814))^$B$1*(C814/($B$2+C814))^B814</f>
        <v>0.595183427715146</v>
      </c>
      <c r="E814" s="11" t="n">
        <f aca="false">LN(D814)</f>
        <v>-0.518885639071406</v>
      </c>
    </row>
    <row r="815" customFormat="false" ht="12.75" hidden="true" customHeight="false" outlineLevel="0" collapsed="false">
      <c r="A815" s="2" t="s">
        <v>812</v>
      </c>
      <c r="B815" s="3" t="n">
        <v>2</v>
      </c>
      <c r="C815" s="4" t="n">
        <v>34.4285714285714</v>
      </c>
      <c r="D815" s="13" t="n">
        <f aca="false">EXP(GAMMALN($B$1+B815)-GAMMALN($B$1))/FACT(B815)*($B$2/($B$2+C815))^$B$1*(C815/($B$2+C815))^B815</f>
        <v>0.0869190442375811</v>
      </c>
      <c r="E815" s="11" t="n">
        <f aca="false">LN(D815)</f>
        <v>-2.44277811954045</v>
      </c>
    </row>
    <row r="816" customFormat="false" ht="12.75" hidden="true" customHeight="false" outlineLevel="0" collapsed="false">
      <c r="A816" s="2" t="s">
        <v>813</v>
      </c>
      <c r="B816" s="3" t="n">
        <v>0</v>
      </c>
      <c r="C816" s="4" t="n">
        <v>34.2857142857143</v>
      </c>
      <c r="D816" s="13" t="n">
        <f aca="false">EXP(GAMMALN($B$1+B816)-GAMMALN($B$1))/FACT(B816)*($B$2/($B$2+C816))^$B$1*(C816/($B$2+C816))^B816</f>
        <v>0.595888471456809</v>
      </c>
      <c r="E816" s="11" t="n">
        <f aca="false">LN(D816)</f>
        <v>-0.51770175785567</v>
      </c>
    </row>
    <row r="817" customFormat="false" ht="12.75" hidden="true" customHeight="false" outlineLevel="0" collapsed="false">
      <c r="A817" s="2" t="s">
        <v>814</v>
      </c>
      <c r="B817" s="3" t="n">
        <v>1</v>
      </c>
      <c r="C817" s="4" t="n">
        <v>34.2857142857143</v>
      </c>
      <c r="D817" s="13" t="n">
        <f aca="false">EXP(GAMMALN($B$1+B817)-GAMMALN($B$1))/FACT(B817)*($B$2/($B$2+C817))^$B$1*(C817/($B$2+C817))^B817</f>
        <v>0.169571422528913</v>
      </c>
      <c r="E817" s="11" t="n">
        <f aca="false">LN(D817)</f>
        <v>-1.77448106906183</v>
      </c>
    </row>
    <row r="818" customFormat="false" ht="12.75" hidden="true" customHeight="false" outlineLevel="0" collapsed="false">
      <c r="A818" s="2" t="s">
        <v>815</v>
      </c>
      <c r="B818" s="3" t="n">
        <v>13</v>
      </c>
      <c r="C818" s="4" t="n">
        <v>34.2857142857143</v>
      </c>
      <c r="D818" s="13" t="n">
        <f aca="false">EXP(GAMMALN($B$1+B818)-GAMMALN($B$1))/FACT(B818)*($B$2/($B$2+C818))^$B$1*(C818/($B$2+C818))^B818</f>
        <v>0.00104576219310617</v>
      </c>
      <c r="E818" s="11" t="n">
        <f aca="false">LN(D818)</f>
        <v>-6.86300928803394</v>
      </c>
    </row>
    <row r="819" customFormat="false" ht="12.75" hidden="true" customHeight="false" outlineLevel="0" collapsed="false">
      <c r="A819" s="2" t="s">
        <v>816</v>
      </c>
      <c r="B819" s="3" t="n">
        <v>7</v>
      </c>
      <c r="C819" s="4" t="n">
        <v>34.2857142857143</v>
      </c>
      <c r="D819" s="13" t="n">
        <f aca="false">EXP(GAMMALN($B$1+B819)-GAMMALN($B$1))/FACT(B819)*($B$2/($B$2+C819))^$B$1*(C819/($B$2+C819))^B819</f>
        <v>0.0092784850246111</v>
      </c>
      <c r="E819" s="11" t="n">
        <f aca="false">LN(D819)</f>
        <v>-4.68005699716932</v>
      </c>
    </row>
    <row r="820" customFormat="false" ht="12.75" hidden="true" customHeight="false" outlineLevel="0" collapsed="false">
      <c r="A820" s="2" t="s">
        <v>817</v>
      </c>
      <c r="B820" s="3" t="n">
        <v>0</v>
      </c>
      <c r="C820" s="4" t="n">
        <v>34.2857142857143</v>
      </c>
      <c r="D820" s="13" t="n">
        <f aca="false">EXP(GAMMALN($B$1+B820)-GAMMALN($B$1))/FACT(B820)*($B$2/($B$2+C820))^$B$1*(C820/($B$2+C820))^B820</f>
        <v>0.595888471456809</v>
      </c>
      <c r="E820" s="11" t="n">
        <f aca="false">LN(D820)</f>
        <v>-0.51770175785567</v>
      </c>
    </row>
    <row r="821" customFormat="false" ht="12.75" hidden="true" customHeight="false" outlineLevel="0" collapsed="false">
      <c r="A821" s="2" t="s">
        <v>818</v>
      </c>
      <c r="B821" s="3" t="n">
        <v>0</v>
      </c>
      <c r="C821" s="4" t="n">
        <v>34.2857142857143</v>
      </c>
      <c r="D821" s="13" t="n">
        <f aca="false">EXP(GAMMALN($B$1+B821)-GAMMALN($B$1))/FACT(B821)*($B$2/($B$2+C821))^$B$1*(C821/($B$2+C821))^B821</f>
        <v>0.595888471456809</v>
      </c>
      <c r="E821" s="11" t="n">
        <f aca="false">LN(D821)</f>
        <v>-0.51770175785567</v>
      </c>
    </row>
    <row r="822" customFormat="false" ht="12.75" hidden="true" customHeight="false" outlineLevel="0" collapsed="false">
      <c r="A822" s="2" t="s">
        <v>819</v>
      </c>
      <c r="B822" s="3" t="n">
        <v>3</v>
      </c>
      <c r="C822" s="4" t="n">
        <v>34.2857142857143</v>
      </c>
      <c r="D822" s="13" t="n">
        <f aca="false">EXP(GAMMALN($B$1+B822)-GAMMALN($B$1))/FACT(B822)*($B$2/($B$2+C822))^$B$1*(C822/($B$2+C822))^B822</f>
        <v>0.0510511513766137</v>
      </c>
      <c r="E822" s="11" t="n">
        <f aca="false">LN(D822)</f>
        <v>-2.97492718072543</v>
      </c>
    </row>
    <row r="823" customFormat="false" ht="12.75" hidden="true" customHeight="false" outlineLevel="0" collapsed="false">
      <c r="A823" s="2" t="s">
        <v>820</v>
      </c>
      <c r="B823" s="3" t="n">
        <v>0</v>
      </c>
      <c r="C823" s="4" t="n">
        <v>34.2857142857143</v>
      </c>
      <c r="D823" s="13" t="n">
        <f aca="false">EXP(GAMMALN($B$1+B823)-GAMMALN($B$1))/FACT(B823)*($B$2/($B$2+C823))^$B$1*(C823/($B$2+C823))^B823</f>
        <v>0.595888471456809</v>
      </c>
      <c r="E823" s="11" t="n">
        <f aca="false">LN(D823)</f>
        <v>-0.51770175785567</v>
      </c>
    </row>
    <row r="824" customFormat="false" ht="12.75" hidden="true" customHeight="false" outlineLevel="0" collapsed="false">
      <c r="A824" s="2" t="s">
        <v>821</v>
      </c>
      <c r="B824" s="3" t="n">
        <v>1</v>
      </c>
      <c r="C824" s="4" t="n">
        <v>34.2857142857143</v>
      </c>
      <c r="D824" s="13" t="n">
        <f aca="false">EXP(GAMMALN($B$1+B824)-GAMMALN($B$1))/FACT(B824)*($B$2/($B$2+C824))^$B$1*(C824/($B$2+C824))^B824</f>
        <v>0.169571422528913</v>
      </c>
      <c r="E824" s="11" t="n">
        <f aca="false">LN(D824)</f>
        <v>-1.77448106906183</v>
      </c>
    </row>
    <row r="825" customFormat="false" ht="12.75" hidden="true" customHeight="false" outlineLevel="0" collapsed="false">
      <c r="A825" s="2" t="s">
        <v>822</v>
      </c>
      <c r="B825" s="3" t="n">
        <v>0</v>
      </c>
      <c r="C825" s="4" t="n">
        <v>34.2857142857143</v>
      </c>
      <c r="D825" s="13" t="n">
        <f aca="false">EXP(GAMMALN($B$1+B825)-GAMMALN($B$1))/FACT(B825)*($B$2/($B$2+C825))^$B$1*(C825/($B$2+C825))^B825</f>
        <v>0.595888471456809</v>
      </c>
      <c r="E825" s="11" t="n">
        <f aca="false">LN(D825)</f>
        <v>-0.51770175785567</v>
      </c>
    </row>
    <row r="826" customFormat="false" ht="12.75" hidden="true" customHeight="false" outlineLevel="0" collapsed="false">
      <c r="A826" s="2" t="s">
        <v>823</v>
      </c>
      <c r="B826" s="3" t="n">
        <v>1</v>
      </c>
      <c r="C826" s="4" t="n">
        <v>34.2857142857143</v>
      </c>
      <c r="D826" s="13" t="n">
        <f aca="false">EXP(GAMMALN($B$1+B826)-GAMMALN($B$1))/FACT(B826)*($B$2/($B$2+C826))^$B$1*(C826/($B$2+C826))^B826</f>
        <v>0.169571422528913</v>
      </c>
      <c r="E826" s="11" t="n">
        <f aca="false">LN(D826)</f>
        <v>-1.77448106906183</v>
      </c>
    </row>
    <row r="827" customFormat="false" ht="12.75" hidden="true" customHeight="false" outlineLevel="0" collapsed="false">
      <c r="A827" s="2" t="s">
        <v>824</v>
      </c>
      <c r="B827" s="3" t="n">
        <v>1</v>
      </c>
      <c r="C827" s="4" t="n">
        <v>34.2857142857143</v>
      </c>
      <c r="D827" s="13" t="n">
        <f aca="false">EXP(GAMMALN($B$1+B827)-GAMMALN($B$1))/FACT(B827)*($B$2/($B$2+C827))^$B$1*(C827/($B$2+C827))^B827</f>
        <v>0.169571422528913</v>
      </c>
      <c r="E827" s="11" t="n">
        <f aca="false">LN(D827)</f>
        <v>-1.77448106906183</v>
      </c>
    </row>
    <row r="828" customFormat="false" ht="12.75" hidden="true" customHeight="false" outlineLevel="0" collapsed="false">
      <c r="A828" s="2" t="s">
        <v>825</v>
      </c>
      <c r="B828" s="3" t="n">
        <v>2</v>
      </c>
      <c r="C828" s="4" t="n">
        <v>34.2857142857143</v>
      </c>
      <c r="D828" s="13" t="n">
        <f aca="false">EXP(GAMMALN($B$1+B828)-GAMMALN($B$1))/FACT(B828)*($B$2/($B$2+C828))^$B$1*(C828/($B$2+C828))^B828</f>
        <v>0.0868340471213485</v>
      </c>
      <c r="E828" s="11" t="n">
        <f aca="false">LN(D828)</f>
        <v>-2.44375648628314</v>
      </c>
    </row>
    <row r="829" customFormat="false" ht="12.75" hidden="true" customHeight="false" outlineLevel="0" collapsed="false">
      <c r="A829" s="2" t="s">
        <v>826</v>
      </c>
      <c r="B829" s="3" t="n">
        <v>0</v>
      </c>
      <c r="C829" s="4" t="n">
        <v>34.2857142857143</v>
      </c>
      <c r="D829" s="13" t="n">
        <f aca="false">EXP(GAMMALN($B$1+B829)-GAMMALN($B$1))/FACT(B829)*($B$2/($B$2+C829))^$B$1*(C829/($B$2+C829))^B829</f>
        <v>0.595888471456809</v>
      </c>
      <c r="E829" s="11" t="n">
        <f aca="false">LN(D829)</f>
        <v>-0.51770175785567</v>
      </c>
    </row>
    <row r="830" customFormat="false" ht="12.75" hidden="true" customHeight="false" outlineLevel="0" collapsed="false">
      <c r="A830" s="2" t="s">
        <v>827</v>
      </c>
      <c r="B830" s="3" t="n">
        <v>0</v>
      </c>
      <c r="C830" s="4" t="n">
        <v>34.2857142857143</v>
      </c>
      <c r="D830" s="13" t="n">
        <f aca="false">EXP(GAMMALN($B$1+B830)-GAMMALN($B$1))/FACT(B830)*($B$2/($B$2+C830))^$B$1*(C830/($B$2+C830))^B830</f>
        <v>0.595888471456809</v>
      </c>
      <c r="E830" s="11" t="n">
        <f aca="false">LN(D830)</f>
        <v>-0.51770175785567</v>
      </c>
    </row>
    <row r="831" customFormat="false" ht="12.75" hidden="true" customHeight="false" outlineLevel="0" collapsed="false">
      <c r="A831" s="2" t="s">
        <v>828</v>
      </c>
      <c r="B831" s="3" t="n">
        <v>0</v>
      </c>
      <c r="C831" s="4" t="n">
        <v>34.2857142857143</v>
      </c>
      <c r="D831" s="13" t="n">
        <f aca="false">EXP(GAMMALN($B$1+B831)-GAMMALN($B$1))/FACT(B831)*($B$2/($B$2+C831))^$B$1*(C831/($B$2+C831))^B831</f>
        <v>0.595888471456809</v>
      </c>
      <c r="E831" s="11" t="n">
        <f aca="false">LN(D831)</f>
        <v>-0.51770175785567</v>
      </c>
    </row>
    <row r="832" customFormat="false" ht="12.75" hidden="true" customHeight="false" outlineLevel="0" collapsed="false">
      <c r="A832" s="2" t="s">
        <v>829</v>
      </c>
      <c r="B832" s="3" t="n">
        <v>1</v>
      </c>
      <c r="C832" s="4" t="n">
        <v>34.2857142857143</v>
      </c>
      <c r="D832" s="13" t="n">
        <f aca="false">EXP(GAMMALN($B$1+B832)-GAMMALN($B$1))/FACT(B832)*($B$2/($B$2+C832))^$B$1*(C832/($B$2+C832))^B832</f>
        <v>0.169571422528913</v>
      </c>
      <c r="E832" s="11" t="n">
        <f aca="false">LN(D832)</f>
        <v>-1.77448106906183</v>
      </c>
    </row>
    <row r="833" customFormat="false" ht="12.75" hidden="true" customHeight="false" outlineLevel="0" collapsed="false">
      <c r="A833" s="2" t="s">
        <v>830</v>
      </c>
      <c r="B833" s="3" t="n">
        <v>0</v>
      </c>
      <c r="C833" s="4" t="n">
        <v>34.2857142857143</v>
      </c>
      <c r="D833" s="13" t="n">
        <f aca="false">EXP(GAMMALN($B$1+B833)-GAMMALN($B$1))/FACT(B833)*($B$2/($B$2+C833))^$B$1*(C833/($B$2+C833))^B833</f>
        <v>0.595888471456809</v>
      </c>
      <c r="E833" s="11" t="n">
        <f aca="false">LN(D833)</f>
        <v>-0.51770175785567</v>
      </c>
    </row>
    <row r="834" customFormat="false" ht="12.75" hidden="true" customHeight="false" outlineLevel="0" collapsed="false">
      <c r="A834" s="2" t="s">
        <v>831</v>
      </c>
      <c r="B834" s="3" t="n">
        <v>0</v>
      </c>
      <c r="C834" s="4" t="n">
        <v>34.2857142857143</v>
      </c>
      <c r="D834" s="13" t="n">
        <f aca="false">EXP(GAMMALN($B$1+B834)-GAMMALN($B$1))/FACT(B834)*($B$2/($B$2+C834))^$B$1*(C834/($B$2+C834))^B834</f>
        <v>0.595888471456809</v>
      </c>
      <c r="E834" s="11" t="n">
        <f aca="false">LN(D834)</f>
        <v>-0.51770175785567</v>
      </c>
    </row>
    <row r="835" customFormat="false" ht="12.75" hidden="true" customHeight="false" outlineLevel="0" collapsed="false">
      <c r="A835" s="2" t="s">
        <v>832</v>
      </c>
      <c r="B835" s="3" t="n">
        <v>1</v>
      </c>
      <c r="C835" s="4" t="n">
        <v>34.2857142857143</v>
      </c>
      <c r="D835" s="13" t="n">
        <f aca="false">EXP(GAMMALN($B$1+B835)-GAMMALN($B$1))/FACT(B835)*($B$2/($B$2+C835))^$B$1*(C835/($B$2+C835))^B835</f>
        <v>0.169571422528913</v>
      </c>
      <c r="E835" s="11" t="n">
        <f aca="false">LN(D835)</f>
        <v>-1.77448106906183</v>
      </c>
    </row>
    <row r="836" customFormat="false" ht="12.75" hidden="true" customHeight="false" outlineLevel="0" collapsed="false">
      <c r="A836" s="2" t="s">
        <v>833</v>
      </c>
      <c r="B836" s="3" t="n">
        <v>1</v>
      </c>
      <c r="C836" s="4" t="n">
        <v>34.2857142857143</v>
      </c>
      <c r="D836" s="13" t="n">
        <f aca="false">EXP(GAMMALN($B$1+B836)-GAMMALN($B$1))/FACT(B836)*($B$2/($B$2+C836))^$B$1*(C836/($B$2+C836))^B836</f>
        <v>0.169571422528913</v>
      </c>
      <c r="E836" s="11" t="n">
        <f aca="false">LN(D836)</f>
        <v>-1.77448106906183</v>
      </c>
    </row>
    <row r="837" customFormat="false" ht="12.75" hidden="true" customHeight="false" outlineLevel="0" collapsed="false">
      <c r="A837" s="2" t="s">
        <v>834</v>
      </c>
      <c r="B837" s="3" t="n">
        <v>0</v>
      </c>
      <c r="C837" s="4" t="n">
        <v>34.2857142857143</v>
      </c>
      <c r="D837" s="13" t="n">
        <f aca="false">EXP(GAMMALN($B$1+B837)-GAMMALN($B$1))/FACT(B837)*($B$2/($B$2+C837))^$B$1*(C837/($B$2+C837))^B837</f>
        <v>0.595888471456809</v>
      </c>
      <c r="E837" s="11" t="n">
        <f aca="false">LN(D837)</f>
        <v>-0.51770175785567</v>
      </c>
    </row>
    <row r="838" customFormat="false" ht="12.75" hidden="true" customHeight="false" outlineLevel="0" collapsed="false">
      <c r="A838" s="2" t="s">
        <v>835</v>
      </c>
      <c r="B838" s="3" t="n">
        <v>0</v>
      </c>
      <c r="C838" s="4" t="n">
        <v>34.2857142857143</v>
      </c>
      <c r="D838" s="13" t="n">
        <f aca="false">EXP(GAMMALN($B$1+B838)-GAMMALN($B$1))/FACT(B838)*($B$2/($B$2+C838))^$B$1*(C838/($B$2+C838))^B838</f>
        <v>0.595888471456809</v>
      </c>
      <c r="E838" s="11" t="n">
        <f aca="false">LN(D838)</f>
        <v>-0.51770175785567</v>
      </c>
    </row>
    <row r="839" customFormat="false" ht="12.75" hidden="true" customHeight="false" outlineLevel="0" collapsed="false">
      <c r="A839" s="2" t="s">
        <v>836</v>
      </c>
      <c r="B839" s="3" t="n">
        <v>0</v>
      </c>
      <c r="C839" s="4" t="n">
        <v>34.2857142857143</v>
      </c>
      <c r="D839" s="13" t="n">
        <f aca="false">EXP(GAMMALN($B$1+B839)-GAMMALN($B$1))/FACT(B839)*($B$2/($B$2+C839))^$B$1*(C839/($B$2+C839))^B839</f>
        <v>0.595888471456809</v>
      </c>
      <c r="E839" s="11" t="n">
        <f aca="false">LN(D839)</f>
        <v>-0.51770175785567</v>
      </c>
    </row>
    <row r="840" customFormat="false" ht="12.75" hidden="true" customHeight="false" outlineLevel="0" collapsed="false">
      <c r="A840" s="2" t="s">
        <v>837</v>
      </c>
      <c r="B840" s="3" t="n">
        <v>0</v>
      </c>
      <c r="C840" s="4" t="n">
        <v>34.2857142857143</v>
      </c>
      <c r="D840" s="13" t="n">
        <f aca="false">EXP(GAMMALN($B$1+B840)-GAMMALN($B$1))/FACT(B840)*($B$2/($B$2+C840))^$B$1*(C840/($B$2+C840))^B840</f>
        <v>0.595888471456809</v>
      </c>
      <c r="E840" s="11" t="n">
        <f aca="false">LN(D840)</f>
        <v>-0.51770175785567</v>
      </c>
    </row>
    <row r="841" customFormat="false" ht="12.75" hidden="true" customHeight="false" outlineLevel="0" collapsed="false">
      <c r="A841" s="2" t="s">
        <v>838</v>
      </c>
      <c r="B841" s="3" t="n">
        <v>2</v>
      </c>
      <c r="C841" s="4" t="n">
        <v>34.2857142857143</v>
      </c>
      <c r="D841" s="13" t="n">
        <f aca="false">EXP(GAMMALN($B$1+B841)-GAMMALN($B$1))/FACT(B841)*($B$2/($B$2+C841))^$B$1*(C841/($B$2+C841))^B841</f>
        <v>0.0868340471213485</v>
      </c>
      <c r="E841" s="11" t="n">
        <f aca="false">LN(D841)</f>
        <v>-2.44375648628314</v>
      </c>
    </row>
    <row r="842" customFormat="false" ht="12.75" hidden="true" customHeight="false" outlineLevel="0" collapsed="false">
      <c r="A842" s="2" t="s">
        <v>839</v>
      </c>
      <c r="B842" s="3" t="n">
        <v>1</v>
      </c>
      <c r="C842" s="4" t="n">
        <v>34.2857142857143</v>
      </c>
      <c r="D842" s="13" t="n">
        <f aca="false">EXP(GAMMALN($B$1+B842)-GAMMALN($B$1))/FACT(B842)*($B$2/($B$2+C842))^$B$1*(C842/($B$2+C842))^B842</f>
        <v>0.169571422528913</v>
      </c>
      <c r="E842" s="11" t="n">
        <f aca="false">LN(D842)</f>
        <v>-1.77448106906183</v>
      </c>
    </row>
    <row r="843" customFormat="false" ht="12.75" hidden="true" customHeight="false" outlineLevel="0" collapsed="false">
      <c r="A843" s="2" t="s">
        <v>840</v>
      </c>
      <c r="B843" s="3" t="n">
        <v>0</v>
      </c>
      <c r="C843" s="4" t="n">
        <v>34.2857142857143</v>
      </c>
      <c r="D843" s="13" t="n">
        <f aca="false">EXP(GAMMALN($B$1+B843)-GAMMALN($B$1))/FACT(B843)*($B$2/($B$2+C843))^$B$1*(C843/($B$2+C843))^B843</f>
        <v>0.595888471456809</v>
      </c>
      <c r="E843" s="11" t="n">
        <f aca="false">LN(D843)</f>
        <v>-0.51770175785567</v>
      </c>
    </row>
    <row r="844" customFormat="false" ht="12.75" hidden="true" customHeight="false" outlineLevel="0" collapsed="false">
      <c r="A844" s="2" t="s">
        <v>841</v>
      </c>
      <c r="B844" s="3" t="n">
        <v>0</v>
      </c>
      <c r="C844" s="4" t="n">
        <v>34.2857142857143</v>
      </c>
      <c r="D844" s="13" t="n">
        <f aca="false">EXP(GAMMALN($B$1+B844)-GAMMALN($B$1))/FACT(B844)*($B$2/($B$2+C844))^$B$1*(C844/($B$2+C844))^B844</f>
        <v>0.595888471456809</v>
      </c>
      <c r="E844" s="11" t="n">
        <f aca="false">LN(D844)</f>
        <v>-0.51770175785567</v>
      </c>
    </row>
    <row r="845" customFormat="false" ht="12.75" hidden="true" customHeight="false" outlineLevel="0" collapsed="false">
      <c r="A845" s="2" t="s">
        <v>842</v>
      </c>
      <c r="B845" s="3" t="n">
        <v>1</v>
      </c>
      <c r="C845" s="4" t="n">
        <v>34.2857142857143</v>
      </c>
      <c r="D845" s="13" t="n">
        <f aca="false">EXP(GAMMALN($B$1+B845)-GAMMALN($B$1))/FACT(B845)*($B$2/($B$2+C845))^$B$1*(C845/($B$2+C845))^B845</f>
        <v>0.169571422528913</v>
      </c>
      <c r="E845" s="11" t="n">
        <f aca="false">LN(D845)</f>
        <v>-1.77448106906183</v>
      </c>
    </row>
    <row r="846" customFormat="false" ht="12.75" hidden="true" customHeight="false" outlineLevel="0" collapsed="false">
      <c r="A846" s="2" t="s">
        <v>843</v>
      </c>
      <c r="B846" s="3" t="n">
        <v>19</v>
      </c>
      <c r="C846" s="4" t="n">
        <v>34.1428571428571</v>
      </c>
      <c r="D846" s="13" t="n">
        <f aca="false">EXP(GAMMALN($B$1+B846)-GAMMALN($B$1))/FACT(B846)*($B$2/($B$2+C846))^$B$1*(C846/($B$2+C846))^B846</f>
        <v>0.000133280323551076</v>
      </c>
      <c r="E846" s="11" t="n">
        <f aca="false">LN(D846)</f>
        <v>-8.92305595194458</v>
      </c>
    </row>
    <row r="847" customFormat="false" ht="12.75" hidden="true" customHeight="false" outlineLevel="0" collapsed="false">
      <c r="A847" s="2" t="s">
        <v>844</v>
      </c>
      <c r="B847" s="3" t="n">
        <v>2</v>
      </c>
      <c r="C847" s="4" t="n">
        <v>34.1428571428571</v>
      </c>
      <c r="D847" s="13" t="n">
        <f aca="false">EXP(GAMMALN($B$1+B847)-GAMMALN($B$1))/FACT(B847)*($B$2/($B$2+C847))^$B$1*(C847/($B$2+C847))^B847</f>
        <v>0.0867480855726824</v>
      </c>
      <c r="E847" s="11" t="n">
        <f aca="false">LN(D847)</f>
        <v>-2.44474692872511</v>
      </c>
    </row>
    <row r="848" customFormat="false" ht="12.75" hidden="true" customHeight="false" outlineLevel="0" collapsed="false">
      <c r="A848" s="2" t="s">
        <v>845</v>
      </c>
      <c r="B848" s="3" t="n">
        <v>2</v>
      </c>
      <c r="C848" s="4" t="n">
        <v>34.1428571428571</v>
      </c>
      <c r="D848" s="13" t="n">
        <f aca="false">EXP(GAMMALN($B$1+B848)-GAMMALN($B$1))/FACT(B848)*($B$2/($B$2+C848))^$B$1*(C848/($B$2+C848))^B848</f>
        <v>0.0867480855726824</v>
      </c>
      <c r="E848" s="11" t="n">
        <f aca="false">LN(D848)</f>
        <v>-2.44474692872511</v>
      </c>
    </row>
    <row r="849" customFormat="false" ht="12.75" hidden="true" customHeight="false" outlineLevel="0" collapsed="false">
      <c r="A849" s="2" t="s">
        <v>846</v>
      </c>
      <c r="B849" s="3" t="n">
        <v>0</v>
      </c>
      <c r="C849" s="4" t="n">
        <v>34.1428571428571</v>
      </c>
      <c r="D849" s="13" t="n">
        <f aca="false">EXP(GAMMALN($B$1+B849)-GAMMALN($B$1))/FACT(B849)*($B$2/($B$2+C849))^$B$1*(C849/($B$2+C849))^B849</f>
        <v>0.596596530288812</v>
      </c>
      <c r="E849" s="11" t="n">
        <f aca="false">LN(D849)</f>
        <v>-0.516514222726628</v>
      </c>
    </row>
    <row r="850" customFormat="false" ht="12.75" hidden="true" customHeight="false" outlineLevel="0" collapsed="false">
      <c r="A850" s="2" t="s">
        <v>847</v>
      </c>
      <c r="B850" s="3" t="n">
        <v>2</v>
      </c>
      <c r="C850" s="4" t="n">
        <v>34.1428571428571</v>
      </c>
      <c r="D850" s="13" t="n">
        <f aca="false">EXP(GAMMALN($B$1+B850)-GAMMALN($B$1))/FACT(B850)*($B$2/($B$2+C850))^$B$1*(C850/($B$2+C850))^B850</f>
        <v>0.0867480855726824</v>
      </c>
      <c r="E850" s="11" t="n">
        <f aca="false">LN(D850)</f>
        <v>-2.44474692872511</v>
      </c>
    </row>
    <row r="851" customFormat="false" ht="12.75" hidden="true" customHeight="false" outlineLevel="0" collapsed="false">
      <c r="A851" s="2" t="s">
        <v>848</v>
      </c>
      <c r="B851" s="3" t="n">
        <v>2</v>
      </c>
      <c r="C851" s="4" t="n">
        <v>34.1428571428571</v>
      </c>
      <c r="D851" s="13" t="n">
        <f aca="false">EXP(GAMMALN($B$1+B851)-GAMMALN($B$1))/FACT(B851)*($B$2/($B$2+C851))^$B$1*(C851/($B$2+C851))^B851</f>
        <v>0.0867480855726824</v>
      </c>
      <c r="E851" s="11" t="n">
        <f aca="false">LN(D851)</f>
        <v>-2.44474692872511</v>
      </c>
    </row>
    <row r="852" customFormat="false" ht="12.75" hidden="true" customHeight="false" outlineLevel="0" collapsed="false">
      <c r="A852" s="2" t="s">
        <v>849</v>
      </c>
      <c r="B852" s="3" t="n">
        <v>0</v>
      </c>
      <c r="C852" s="4" t="n">
        <v>34.1428571428571</v>
      </c>
      <c r="D852" s="13" t="n">
        <f aca="false">EXP(GAMMALN($B$1+B852)-GAMMALN($B$1))/FACT(B852)*($B$2/($B$2+C852))^$B$1*(C852/($B$2+C852))^B852</f>
        <v>0.596596530288812</v>
      </c>
      <c r="E852" s="11" t="n">
        <f aca="false">LN(D852)</f>
        <v>-0.516514222726628</v>
      </c>
    </row>
    <row r="853" customFormat="false" ht="12.75" hidden="true" customHeight="false" outlineLevel="0" collapsed="false">
      <c r="A853" s="2" t="s">
        <v>850</v>
      </c>
      <c r="B853" s="3" t="n">
        <v>0</v>
      </c>
      <c r="C853" s="4" t="n">
        <v>34.1428571428571</v>
      </c>
      <c r="D853" s="13" t="n">
        <f aca="false">EXP(GAMMALN($B$1+B853)-GAMMALN($B$1))/FACT(B853)*($B$2/($B$2+C853))^$B$1*(C853/($B$2+C853))^B853</f>
        <v>0.596596530288812</v>
      </c>
      <c r="E853" s="11" t="n">
        <f aca="false">LN(D853)</f>
        <v>-0.516514222726628</v>
      </c>
    </row>
    <row r="854" customFormat="false" ht="12.75" hidden="true" customHeight="false" outlineLevel="0" collapsed="false">
      <c r="A854" s="2" t="s">
        <v>851</v>
      </c>
      <c r="B854" s="3" t="n">
        <v>0</v>
      </c>
      <c r="C854" s="4" t="n">
        <v>34.1428571428571</v>
      </c>
      <c r="D854" s="13" t="n">
        <f aca="false">EXP(GAMMALN($B$1+B854)-GAMMALN($B$1))/FACT(B854)*($B$2/($B$2+C854))^$B$1*(C854/($B$2+C854))^B854</f>
        <v>0.596596530288812</v>
      </c>
      <c r="E854" s="11" t="n">
        <f aca="false">LN(D854)</f>
        <v>-0.516514222726628</v>
      </c>
    </row>
    <row r="855" customFormat="false" ht="12.75" hidden="true" customHeight="false" outlineLevel="0" collapsed="false">
      <c r="A855" s="2" t="s">
        <v>852</v>
      </c>
      <c r="B855" s="3" t="n">
        <v>1</v>
      </c>
      <c r="C855" s="4" t="n">
        <v>34.1428571428571</v>
      </c>
      <c r="D855" s="13" t="n">
        <f aca="false">EXP(GAMMALN($B$1+B855)-GAMMALN($B$1))/FACT(B855)*($B$2/($B$2+C855))^$B$1*(C855/($B$2+C855))^B855</f>
        <v>0.169588133995985</v>
      </c>
      <c r="E855" s="11" t="n">
        <f aca="false">LN(D855)</f>
        <v>-1.77438252271829</v>
      </c>
    </row>
    <row r="856" customFormat="false" ht="12.75" hidden="true" customHeight="false" outlineLevel="0" collapsed="false">
      <c r="A856" s="2" t="s">
        <v>853</v>
      </c>
      <c r="B856" s="3" t="n">
        <v>0</v>
      </c>
      <c r="C856" s="4" t="n">
        <v>34.1428571428571</v>
      </c>
      <c r="D856" s="13" t="n">
        <f aca="false">EXP(GAMMALN($B$1+B856)-GAMMALN($B$1))/FACT(B856)*($B$2/($B$2+C856))^$B$1*(C856/($B$2+C856))^B856</f>
        <v>0.596596530288812</v>
      </c>
      <c r="E856" s="11" t="n">
        <f aca="false">LN(D856)</f>
        <v>-0.516514222726628</v>
      </c>
    </row>
    <row r="857" customFormat="false" ht="12.75" hidden="true" customHeight="false" outlineLevel="0" collapsed="false">
      <c r="A857" s="2" t="s">
        <v>854</v>
      </c>
      <c r="B857" s="3" t="n">
        <v>0</v>
      </c>
      <c r="C857" s="4" t="n">
        <v>34.1428571428571</v>
      </c>
      <c r="D857" s="13" t="n">
        <f aca="false">EXP(GAMMALN($B$1+B857)-GAMMALN($B$1))/FACT(B857)*($B$2/($B$2+C857))^$B$1*(C857/($B$2+C857))^B857</f>
        <v>0.596596530288812</v>
      </c>
      <c r="E857" s="11" t="n">
        <f aca="false">LN(D857)</f>
        <v>-0.516514222726628</v>
      </c>
    </row>
    <row r="858" customFormat="false" ht="12.75" hidden="true" customHeight="false" outlineLevel="0" collapsed="false">
      <c r="A858" s="2" t="s">
        <v>855</v>
      </c>
      <c r="B858" s="3" t="n">
        <v>0</v>
      </c>
      <c r="C858" s="4" t="n">
        <v>34.1428571428571</v>
      </c>
      <c r="D858" s="13" t="n">
        <f aca="false">EXP(GAMMALN($B$1+B858)-GAMMALN($B$1))/FACT(B858)*($B$2/($B$2+C858))^$B$1*(C858/($B$2+C858))^B858</f>
        <v>0.596596530288812</v>
      </c>
      <c r="E858" s="11" t="n">
        <f aca="false">LN(D858)</f>
        <v>-0.516514222726628</v>
      </c>
    </row>
    <row r="859" customFormat="false" ht="12.75" hidden="true" customHeight="false" outlineLevel="0" collapsed="false">
      <c r="A859" s="2" t="s">
        <v>856</v>
      </c>
      <c r="B859" s="3" t="n">
        <v>1</v>
      </c>
      <c r="C859" s="4" t="n">
        <v>34.1428571428571</v>
      </c>
      <c r="D859" s="13" t="n">
        <f aca="false">EXP(GAMMALN($B$1+B859)-GAMMALN($B$1))/FACT(B859)*($B$2/($B$2+C859))^$B$1*(C859/($B$2+C859))^B859</f>
        <v>0.169588133995985</v>
      </c>
      <c r="E859" s="11" t="n">
        <f aca="false">LN(D859)</f>
        <v>-1.77438252271829</v>
      </c>
    </row>
    <row r="860" customFormat="false" ht="12.75" hidden="true" customHeight="false" outlineLevel="0" collapsed="false">
      <c r="A860" s="2" t="s">
        <v>857</v>
      </c>
      <c r="B860" s="3" t="n">
        <v>0</v>
      </c>
      <c r="C860" s="4" t="n">
        <v>34.1428571428571</v>
      </c>
      <c r="D860" s="13" t="n">
        <f aca="false">EXP(GAMMALN($B$1+B860)-GAMMALN($B$1))/FACT(B860)*($B$2/($B$2+C860))^$B$1*(C860/($B$2+C860))^B860</f>
        <v>0.596596530288812</v>
      </c>
      <c r="E860" s="11" t="n">
        <f aca="false">LN(D860)</f>
        <v>-0.516514222726628</v>
      </c>
    </row>
    <row r="861" customFormat="false" ht="12.75" hidden="true" customHeight="false" outlineLevel="0" collapsed="false">
      <c r="A861" s="2" t="s">
        <v>858</v>
      </c>
      <c r="B861" s="3" t="n">
        <v>1</v>
      </c>
      <c r="C861" s="4" t="n">
        <v>34.1428571428571</v>
      </c>
      <c r="D861" s="13" t="n">
        <f aca="false">EXP(GAMMALN($B$1+B861)-GAMMALN($B$1))/FACT(B861)*($B$2/($B$2+C861))^$B$1*(C861/($B$2+C861))^B861</f>
        <v>0.169588133995985</v>
      </c>
      <c r="E861" s="11" t="n">
        <f aca="false">LN(D861)</f>
        <v>-1.77438252271829</v>
      </c>
    </row>
    <row r="862" customFormat="false" ht="12.75" hidden="true" customHeight="false" outlineLevel="0" collapsed="false">
      <c r="A862" s="2" t="s">
        <v>859</v>
      </c>
      <c r="B862" s="3" t="n">
        <v>0</v>
      </c>
      <c r="C862" s="4" t="n">
        <v>34.1428571428571</v>
      </c>
      <c r="D862" s="13" t="n">
        <f aca="false">EXP(GAMMALN($B$1+B862)-GAMMALN($B$1))/FACT(B862)*($B$2/($B$2+C862))^$B$1*(C862/($B$2+C862))^B862</f>
        <v>0.596596530288812</v>
      </c>
      <c r="E862" s="11" t="n">
        <f aca="false">LN(D862)</f>
        <v>-0.516514222726628</v>
      </c>
    </row>
    <row r="863" customFormat="false" ht="12.75" hidden="true" customHeight="false" outlineLevel="0" collapsed="false">
      <c r="A863" s="2" t="s">
        <v>860</v>
      </c>
      <c r="B863" s="3" t="n">
        <v>1</v>
      </c>
      <c r="C863" s="4" t="n">
        <v>34.1428571428571</v>
      </c>
      <c r="D863" s="13" t="n">
        <f aca="false">EXP(GAMMALN($B$1+B863)-GAMMALN($B$1))/FACT(B863)*($B$2/($B$2+C863))^$B$1*(C863/($B$2+C863))^B863</f>
        <v>0.169588133995985</v>
      </c>
      <c r="E863" s="11" t="n">
        <f aca="false">LN(D863)</f>
        <v>-1.77438252271829</v>
      </c>
    </row>
    <row r="864" customFormat="false" ht="12.75" hidden="true" customHeight="false" outlineLevel="0" collapsed="false">
      <c r="A864" s="2" t="s">
        <v>861</v>
      </c>
      <c r="B864" s="3" t="n">
        <v>0</v>
      </c>
      <c r="C864" s="4" t="n">
        <v>34.1428571428571</v>
      </c>
      <c r="D864" s="13" t="n">
        <f aca="false">EXP(GAMMALN($B$1+B864)-GAMMALN($B$1))/FACT(B864)*($B$2/($B$2+C864))^$B$1*(C864/($B$2+C864))^B864</f>
        <v>0.596596530288812</v>
      </c>
      <c r="E864" s="11" t="n">
        <f aca="false">LN(D864)</f>
        <v>-0.516514222726628</v>
      </c>
    </row>
    <row r="865" customFormat="false" ht="12.75" hidden="true" customHeight="false" outlineLevel="0" collapsed="false">
      <c r="A865" s="2" t="s">
        <v>862</v>
      </c>
      <c r="B865" s="3" t="n">
        <v>0</v>
      </c>
      <c r="C865" s="4" t="n">
        <v>34.1428571428571</v>
      </c>
      <c r="D865" s="13" t="n">
        <f aca="false">EXP(GAMMALN($B$1+B865)-GAMMALN($B$1))/FACT(B865)*($B$2/($B$2+C865))^$B$1*(C865/($B$2+C865))^B865</f>
        <v>0.596596530288812</v>
      </c>
      <c r="E865" s="11" t="n">
        <f aca="false">LN(D865)</f>
        <v>-0.516514222726628</v>
      </c>
    </row>
    <row r="866" customFormat="false" ht="12.75" hidden="true" customHeight="false" outlineLevel="0" collapsed="false">
      <c r="A866" s="2" t="s">
        <v>863</v>
      </c>
      <c r="B866" s="3" t="n">
        <v>2</v>
      </c>
      <c r="C866" s="4" t="n">
        <v>34.1428571428571</v>
      </c>
      <c r="D866" s="13" t="n">
        <f aca="false">EXP(GAMMALN($B$1+B866)-GAMMALN($B$1))/FACT(B866)*($B$2/($B$2+C866))^$B$1*(C866/($B$2+C866))^B866</f>
        <v>0.0867480855726824</v>
      </c>
      <c r="E866" s="11" t="n">
        <f aca="false">LN(D866)</f>
        <v>-2.44474692872511</v>
      </c>
    </row>
    <row r="867" customFormat="false" ht="12.75" hidden="true" customHeight="false" outlineLevel="0" collapsed="false">
      <c r="A867" s="2" t="s">
        <v>864</v>
      </c>
      <c r="B867" s="3" t="n">
        <v>0</v>
      </c>
      <c r="C867" s="4" t="n">
        <v>34.1428571428571</v>
      </c>
      <c r="D867" s="13" t="n">
        <f aca="false">EXP(GAMMALN($B$1+B867)-GAMMALN($B$1))/FACT(B867)*($B$2/($B$2+C867))^$B$1*(C867/($B$2+C867))^B867</f>
        <v>0.596596530288812</v>
      </c>
      <c r="E867" s="11" t="n">
        <f aca="false">LN(D867)</f>
        <v>-0.516514222726628</v>
      </c>
    </row>
    <row r="868" customFormat="false" ht="12.75" hidden="true" customHeight="false" outlineLevel="0" collapsed="false">
      <c r="A868" s="2" t="s">
        <v>865</v>
      </c>
      <c r="B868" s="3" t="n">
        <v>0</v>
      </c>
      <c r="C868" s="4" t="n">
        <v>34.1428571428571</v>
      </c>
      <c r="D868" s="13" t="n">
        <f aca="false">EXP(GAMMALN($B$1+B868)-GAMMALN($B$1))/FACT(B868)*($B$2/($B$2+C868))^$B$1*(C868/($B$2+C868))^B868</f>
        <v>0.596596530288812</v>
      </c>
      <c r="E868" s="11" t="n">
        <f aca="false">LN(D868)</f>
        <v>-0.516514222726628</v>
      </c>
    </row>
    <row r="869" customFormat="false" ht="12.75" hidden="true" customHeight="false" outlineLevel="0" collapsed="false">
      <c r="A869" s="2" t="s">
        <v>866</v>
      </c>
      <c r="B869" s="3" t="n">
        <v>0</v>
      </c>
      <c r="C869" s="4" t="n">
        <v>34.1428571428571</v>
      </c>
      <c r="D869" s="13" t="n">
        <f aca="false">EXP(GAMMALN($B$1+B869)-GAMMALN($B$1))/FACT(B869)*($B$2/($B$2+C869))^$B$1*(C869/($B$2+C869))^B869</f>
        <v>0.596596530288812</v>
      </c>
      <c r="E869" s="11" t="n">
        <f aca="false">LN(D869)</f>
        <v>-0.516514222726628</v>
      </c>
    </row>
    <row r="870" customFormat="false" ht="12.75" hidden="true" customHeight="false" outlineLevel="0" collapsed="false">
      <c r="A870" s="2" t="s">
        <v>867</v>
      </c>
      <c r="B870" s="3" t="n">
        <v>1</v>
      </c>
      <c r="C870" s="4" t="n">
        <v>34.1428571428571</v>
      </c>
      <c r="D870" s="13" t="n">
        <f aca="false">EXP(GAMMALN($B$1+B870)-GAMMALN($B$1))/FACT(B870)*($B$2/($B$2+C870))^$B$1*(C870/($B$2+C870))^B870</f>
        <v>0.169588133995985</v>
      </c>
      <c r="E870" s="11" t="n">
        <f aca="false">LN(D870)</f>
        <v>-1.77438252271829</v>
      </c>
    </row>
    <row r="871" customFormat="false" ht="12.75" hidden="true" customHeight="false" outlineLevel="0" collapsed="false">
      <c r="A871" s="2" t="s">
        <v>868</v>
      </c>
      <c r="B871" s="3" t="n">
        <v>0</v>
      </c>
      <c r="C871" s="4" t="n">
        <v>34.1428571428571</v>
      </c>
      <c r="D871" s="13" t="n">
        <f aca="false">EXP(GAMMALN($B$1+B871)-GAMMALN($B$1))/FACT(B871)*($B$2/($B$2+C871))^$B$1*(C871/($B$2+C871))^B871</f>
        <v>0.596596530288812</v>
      </c>
      <c r="E871" s="11" t="n">
        <f aca="false">LN(D871)</f>
        <v>-0.516514222726628</v>
      </c>
    </row>
    <row r="872" customFormat="false" ht="12.75" hidden="true" customHeight="false" outlineLevel="0" collapsed="false">
      <c r="A872" s="2" t="s">
        <v>869</v>
      </c>
      <c r="B872" s="3" t="n">
        <v>7</v>
      </c>
      <c r="C872" s="4" t="n">
        <v>34.1428571428571</v>
      </c>
      <c r="D872" s="13" t="n">
        <f aca="false">EXP(GAMMALN($B$1+B872)-GAMMALN($B$1))/FACT(B872)*($B$2/($B$2+C872))^$B$1*(C872/($B$2+C872))^B872</f>
        <v>0.00921896610757859</v>
      </c>
      <c r="E872" s="11" t="n">
        <f aca="false">LN(D872)</f>
        <v>-4.68649238353879</v>
      </c>
    </row>
    <row r="873" customFormat="false" ht="12.75" hidden="true" customHeight="false" outlineLevel="0" collapsed="false">
      <c r="A873" s="2" t="s">
        <v>870</v>
      </c>
      <c r="B873" s="3" t="n">
        <v>0</v>
      </c>
      <c r="C873" s="4" t="n">
        <v>34.1428571428571</v>
      </c>
      <c r="D873" s="13" t="n">
        <f aca="false">EXP(GAMMALN($B$1+B873)-GAMMALN($B$1))/FACT(B873)*($B$2/($B$2+C873))^$B$1*(C873/($B$2+C873))^B873</f>
        <v>0.596596530288812</v>
      </c>
      <c r="E873" s="11" t="n">
        <f aca="false">LN(D873)</f>
        <v>-0.516514222726628</v>
      </c>
    </row>
    <row r="874" customFormat="false" ht="12.75" hidden="true" customHeight="false" outlineLevel="0" collapsed="false">
      <c r="A874" s="2" t="s">
        <v>871</v>
      </c>
      <c r="B874" s="3" t="n">
        <v>0</v>
      </c>
      <c r="C874" s="4" t="n">
        <v>34.1428571428571</v>
      </c>
      <c r="D874" s="13" t="n">
        <f aca="false">EXP(GAMMALN($B$1+B874)-GAMMALN($B$1))/FACT(B874)*($B$2/($B$2+C874))^$B$1*(C874/($B$2+C874))^B874</f>
        <v>0.596596530288812</v>
      </c>
      <c r="E874" s="11" t="n">
        <f aca="false">LN(D874)</f>
        <v>-0.516514222726628</v>
      </c>
    </row>
    <row r="875" customFormat="false" ht="12.75" hidden="true" customHeight="false" outlineLevel="0" collapsed="false">
      <c r="A875" s="2" t="s">
        <v>872</v>
      </c>
      <c r="B875" s="3" t="n">
        <v>0</v>
      </c>
      <c r="C875" s="4" t="n">
        <v>34.1428571428571</v>
      </c>
      <c r="D875" s="13" t="n">
        <f aca="false">EXP(GAMMALN($B$1+B875)-GAMMALN($B$1))/FACT(B875)*($B$2/($B$2+C875))^$B$1*(C875/($B$2+C875))^B875</f>
        <v>0.596596530288812</v>
      </c>
      <c r="E875" s="11" t="n">
        <f aca="false">LN(D875)</f>
        <v>-0.516514222726628</v>
      </c>
    </row>
    <row r="876" customFormat="false" ht="12.75" hidden="true" customHeight="false" outlineLevel="0" collapsed="false">
      <c r="A876" s="2" t="s">
        <v>873</v>
      </c>
      <c r="B876" s="3" t="n">
        <v>0</v>
      </c>
      <c r="C876" s="4" t="n">
        <v>34.1428571428571</v>
      </c>
      <c r="D876" s="13" t="n">
        <f aca="false">EXP(GAMMALN($B$1+B876)-GAMMALN($B$1))/FACT(B876)*($B$2/($B$2+C876))^$B$1*(C876/($B$2+C876))^B876</f>
        <v>0.596596530288812</v>
      </c>
      <c r="E876" s="11" t="n">
        <f aca="false">LN(D876)</f>
        <v>-0.516514222726628</v>
      </c>
    </row>
    <row r="877" customFormat="false" ht="12.75" hidden="true" customHeight="false" outlineLevel="0" collapsed="false">
      <c r="A877" s="2" t="s">
        <v>874</v>
      </c>
      <c r="B877" s="3" t="n">
        <v>0</v>
      </c>
      <c r="C877" s="4" t="n">
        <v>34.1428571428571</v>
      </c>
      <c r="D877" s="13" t="n">
        <f aca="false">EXP(GAMMALN($B$1+B877)-GAMMALN($B$1))/FACT(B877)*($B$2/($B$2+C877))^$B$1*(C877/($B$2+C877))^B877</f>
        <v>0.596596530288812</v>
      </c>
      <c r="E877" s="11" t="n">
        <f aca="false">LN(D877)</f>
        <v>-0.516514222726628</v>
      </c>
    </row>
    <row r="878" customFormat="false" ht="12.75" hidden="true" customHeight="false" outlineLevel="0" collapsed="false">
      <c r="A878" s="2" t="s">
        <v>875</v>
      </c>
      <c r="B878" s="3" t="n">
        <v>1</v>
      </c>
      <c r="C878" s="4" t="n">
        <v>34.1428571428571</v>
      </c>
      <c r="D878" s="13" t="n">
        <f aca="false">EXP(GAMMALN($B$1+B878)-GAMMALN($B$1))/FACT(B878)*($B$2/($B$2+C878))^$B$1*(C878/($B$2+C878))^B878</f>
        <v>0.169588133995985</v>
      </c>
      <c r="E878" s="11" t="n">
        <f aca="false">LN(D878)</f>
        <v>-1.77438252271829</v>
      </c>
    </row>
    <row r="879" customFormat="false" ht="12.75" hidden="true" customHeight="false" outlineLevel="0" collapsed="false">
      <c r="A879" s="2" t="s">
        <v>876</v>
      </c>
      <c r="B879" s="3" t="n">
        <v>0</v>
      </c>
      <c r="C879" s="4" t="n">
        <v>34.1428571428571</v>
      </c>
      <c r="D879" s="13" t="n">
        <f aca="false">EXP(GAMMALN($B$1+B879)-GAMMALN($B$1))/FACT(B879)*($B$2/($B$2+C879))^$B$1*(C879/($B$2+C879))^B879</f>
        <v>0.596596530288812</v>
      </c>
      <c r="E879" s="11" t="n">
        <f aca="false">LN(D879)</f>
        <v>-0.516514222726628</v>
      </c>
    </row>
    <row r="880" customFormat="false" ht="12.75" hidden="true" customHeight="false" outlineLevel="0" collapsed="false">
      <c r="A880" s="2" t="s">
        <v>877</v>
      </c>
      <c r="B880" s="3" t="n">
        <v>0</v>
      </c>
      <c r="C880" s="4" t="n">
        <v>34.1428571428571</v>
      </c>
      <c r="D880" s="13" t="n">
        <f aca="false">EXP(GAMMALN($B$1+B880)-GAMMALN($B$1))/FACT(B880)*($B$2/($B$2+C880))^$B$1*(C880/($B$2+C880))^B880</f>
        <v>0.596596530288812</v>
      </c>
      <c r="E880" s="11" t="n">
        <f aca="false">LN(D880)</f>
        <v>-0.516514222726628</v>
      </c>
    </row>
    <row r="881" customFormat="false" ht="12.75" hidden="true" customHeight="false" outlineLevel="0" collapsed="false">
      <c r="A881" s="2" t="s">
        <v>878</v>
      </c>
      <c r="B881" s="3" t="n">
        <v>1</v>
      </c>
      <c r="C881" s="4" t="n">
        <v>34.1428571428571</v>
      </c>
      <c r="D881" s="13" t="n">
        <f aca="false">EXP(GAMMALN($B$1+B881)-GAMMALN($B$1))/FACT(B881)*($B$2/($B$2+C881))^$B$1*(C881/($B$2+C881))^B881</f>
        <v>0.169588133995985</v>
      </c>
      <c r="E881" s="11" t="n">
        <f aca="false">LN(D881)</f>
        <v>-1.77438252271829</v>
      </c>
    </row>
    <row r="882" customFormat="false" ht="12.75" hidden="true" customHeight="false" outlineLevel="0" collapsed="false">
      <c r="A882" s="2" t="s">
        <v>879</v>
      </c>
      <c r="B882" s="3" t="n">
        <v>1</v>
      </c>
      <c r="C882" s="4" t="n">
        <v>34</v>
      </c>
      <c r="D882" s="13" t="n">
        <f aca="false">EXP(GAMMALN($B$1+B882)-GAMMALN($B$1))/FACT(B882)*($B$2/($B$2+C882))^$B$1*(C882/($B$2+C882))^B882</f>
        <v>0.169604122041469</v>
      </c>
      <c r="E882" s="11" t="n">
        <f aca="false">LN(D882)</f>
        <v>-1.77428825142989</v>
      </c>
    </row>
    <row r="883" customFormat="false" ht="12.75" hidden="true" customHeight="false" outlineLevel="0" collapsed="false">
      <c r="A883" s="2" t="s">
        <v>880</v>
      </c>
      <c r="B883" s="3" t="n">
        <v>0</v>
      </c>
      <c r="C883" s="4" t="n">
        <v>34</v>
      </c>
      <c r="D883" s="13" t="n">
        <f aca="false">EXP(GAMMALN($B$1+B883)-GAMMALN($B$1))/FACT(B883)*($B$2/($B$2+C883))^$B$1*(C883/($B$2+C883))^B883</f>
        <v>0.597307626485116</v>
      </c>
      <c r="E883" s="11" t="n">
        <f aca="false">LN(D883)</f>
        <v>-0.515323011059668</v>
      </c>
    </row>
    <row r="884" customFormat="false" ht="12.75" hidden="true" customHeight="false" outlineLevel="0" collapsed="false">
      <c r="A884" s="2" t="s">
        <v>881</v>
      </c>
      <c r="B884" s="3" t="n">
        <v>0</v>
      </c>
      <c r="C884" s="4" t="n">
        <v>34</v>
      </c>
      <c r="D884" s="13" t="n">
        <f aca="false">EXP(GAMMALN($B$1+B884)-GAMMALN($B$1))/FACT(B884)*($B$2/($B$2+C884))^$B$1*(C884/($B$2+C884))^B884</f>
        <v>0.597307626485116</v>
      </c>
      <c r="E884" s="11" t="n">
        <f aca="false">LN(D884)</f>
        <v>-0.515323011059668</v>
      </c>
    </row>
    <row r="885" customFormat="false" ht="12.75" hidden="true" customHeight="false" outlineLevel="0" collapsed="false">
      <c r="A885" s="2" t="s">
        <v>882</v>
      </c>
      <c r="B885" s="3" t="n">
        <v>2</v>
      </c>
      <c r="C885" s="4" t="n">
        <v>34</v>
      </c>
      <c r="D885" s="13" t="n">
        <f aca="false">EXP(GAMMALN($B$1+B885)-GAMMALN($B$1))/FACT(B885)*($B$2/($B$2+C885))^$B$1*(C885/($B$2+C885))^B885</f>
        <v>0.0866611495399674</v>
      </c>
      <c r="E885" s="11" t="n">
        <f aca="false">LN(D885)</f>
        <v>-2.44574959781527</v>
      </c>
    </row>
    <row r="886" customFormat="false" ht="12.75" hidden="true" customHeight="false" outlineLevel="0" collapsed="false">
      <c r="A886" s="2" t="s">
        <v>883</v>
      </c>
      <c r="B886" s="3" t="n">
        <v>0</v>
      </c>
      <c r="C886" s="4" t="n">
        <v>34</v>
      </c>
      <c r="D886" s="13" t="n">
        <f aca="false">EXP(GAMMALN($B$1+B886)-GAMMALN($B$1))/FACT(B886)*($B$2/($B$2+C886))^$B$1*(C886/($B$2+C886))^B886</f>
        <v>0.597307626485116</v>
      </c>
      <c r="E886" s="11" t="n">
        <f aca="false">LN(D886)</f>
        <v>-0.515323011059668</v>
      </c>
    </row>
    <row r="887" customFormat="false" ht="12.75" hidden="true" customHeight="false" outlineLevel="0" collapsed="false">
      <c r="A887" s="2" t="s">
        <v>884</v>
      </c>
      <c r="B887" s="3" t="n">
        <v>1</v>
      </c>
      <c r="C887" s="4" t="n">
        <v>34</v>
      </c>
      <c r="D887" s="13" t="n">
        <f aca="false">EXP(GAMMALN($B$1+B887)-GAMMALN($B$1))/FACT(B887)*($B$2/($B$2+C887))^$B$1*(C887/($B$2+C887))^B887</f>
        <v>0.169604122041469</v>
      </c>
      <c r="E887" s="11" t="n">
        <f aca="false">LN(D887)</f>
        <v>-1.77428825142989</v>
      </c>
    </row>
    <row r="888" customFormat="false" ht="12.75" hidden="true" customHeight="false" outlineLevel="0" collapsed="false">
      <c r="A888" s="2" t="s">
        <v>885</v>
      </c>
      <c r="B888" s="3" t="n">
        <v>1</v>
      </c>
      <c r="C888" s="4" t="n">
        <v>34</v>
      </c>
      <c r="D888" s="13" t="n">
        <f aca="false">EXP(GAMMALN($B$1+B888)-GAMMALN($B$1))/FACT(B888)*($B$2/($B$2+C888))^$B$1*(C888/($B$2+C888))^B888</f>
        <v>0.169604122041469</v>
      </c>
      <c r="E888" s="11" t="n">
        <f aca="false">LN(D888)</f>
        <v>-1.77428825142989</v>
      </c>
    </row>
    <row r="889" customFormat="false" ht="12.75" hidden="true" customHeight="false" outlineLevel="0" collapsed="false">
      <c r="A889" s="2" t="s">
        <v>886</v>
      </c>
      <c r="B889" s="3" t="n">
        <v>0</v>
      </c>
      <c r="C889" s="4" t="n">
        <v>34</v>
      </c>
      <c r="D889" s="13" t="n">
        <f aca="false">EXP(GAMMALN($B$1+B889)-GAMMALN($B$1))/FACT(B889)*($B$2/($B$2+C889))^$B$1*(C889/($B$2+C889))^B889</f>
        <v>0.597307626485116</v>
      </c>
      <c r="E889" s="11" t="n">
        <f aca="false">LN(D889)</f>
        <v>-0.515323011059668</v>
      </c>
    </row>
    <row r="890" customFormat="false" ht="12.75" hidden="true" customHeight="false" outlineLevel="0" collapsed="false">
      <c r="A890" s="2" t="s">
        <v>887</v>
      </c>
      <c r="B890" s="3" t="n">
        <v>0</v>
      </c>
      <c r="C890" s="4" t="n">
        <v>34</v>
      </c>
      <c r="D890" s="13" t="n">
        <f aca="false">EXP(GAMMALN($B$1+B890)-GAMMALN($B$1))/FACT(B890)*($B$2/($B$2+C890))^$B$1*(C890/($B$2+C890))^B890</f>
        <v>0.597307626485116</v>
      </c>
      <c r="E890" s="11" t="n">
        <f aca="false">LN(D890)</f>
        <v>-0.515323011059668</v>
      </c>
    </row>
    <row r="891" customFormat="false" ht="12.75" hidden="true" customHeight="false" outlineLevel="0" collapsed="false">
      <c r="A891" s="2" t="s">
        <v>888</v>
      </c>
      <c r="B891" s="3" t="n">
        <v>4</v>
      </c>
      <c r="C891" s="4" t="n">
        <v>34</v>
      </c>
      <c r="D891" s="13" t="n">
        <f aca="false">EXP(GAMMALN($B$1+B891)-GAMMALN($B$1))/FACT(B891)*($B$2/($B$2+C891))^$B$1*(C891/($B$2+C891))^B891</f>
        <v>0.0317468697322115</v>
      </c>
      <c r="E891" s="11" t="n">
        <f aca="false">LN(D891)</f>
        <v>-3.44996114961531</v>
      </c>
    </row>
    <row r="892" customFormat="false" ht="12.75" hidden="true" customHeight="false" outlineLevel="0" collapsed="false">
      <c r="A892" s="2" t="s">
        <v>889</v>
      </c>
      <c r="B892" s="3" t="n">
        <v>0</v>
      </c>
      <c r="C892" s="4" t="n">
        <v>34</v>
      </c>
      <c r="D892" s="13" t="n">
        <f aca="false">EXP(GAMMALN($B$1+B892)-GAMMALN($B$1))/FACT(B892)*($B$2/($B$2+C892))^$B$1*(C892/($B$2+C892))^B892</f>
        <v>0.597307626485116</v>
      </c>
      <c r="E892" s="11" t="n">
        <f aca="false">LN(D892)</f>
        <v>-0.515323011059668</v>
      </c>
    </row>
    <row r="893" customFormat="false" ht="12.75" hidden="true" customHeight="false" outlineLevel="0" collapsed="false">
      <c r="A893" s="2" t="s">
        <v>890</v>
      </c>
      <c r="B893" s="3" t="n">
        <v>0</v>
      </c>
      <c r="C893" s="4" t="n">
        <v>34</v>
      </c>
      <c r="D893" s="13" t="n">
        <f aca="false">EXP(GAMMALN($B$1+B893)-GAMMALN($B$1))/FACT(B893)*($B$2/($B$2+C893))^$B$1*(C893/($B$2+C893))^B893</f>
        <v>0.597307626485116</v>
      </c>
      <c r="E893" s="11" t="n">
        <f aca="false">LN(D893)</f>
        <v>-0.515323011059668</v>
      </c>
    </row>
    <row r="894" customFormat="false" ht="12.75" hidden="true" customHeight="false" outlineLevel="0" collapsed="false">
      <c r="A894" s="2" t="s">
        <v>891</v>
      </c>
      <c r="B894" s="3" t="n">
        <v>1</v>
      </c>
      <c r="C894" s="4" t="n">
        <v>34</v>
      </c>
      <c r="D894" s="13" t="n">
        <f aca="false">EXP(GAMMALN($B$1+B894)-GAMMALN($B$1))/FACT(B894)*($B$2/($B$2+C894))^$B$1*(C894/($B$2+C894))^B894</f>
        <v>0.169604122041469</v>
      </c>
      <c r="E894" s="11" t="n">
        <f aca="false">LN(D894)</f>
        <v>-1.77428825142989</v>
      </c>
    </row>
    <row r="895" customFormat="false" ht="12.75" hidden="true" customHeight="false" outlineLevel="0" collapsed="false">
      <c r="A895" s="2" t="s">
        <v>892</v>
      </c>
      <c r="B895" s="3" t="n">
        <v>0</v>
      </c>
      <c r="C895" s="4" t="n">
        <v>34</v>
      </c>
      <c r="D895" s="13" t="n">
        <f aca="false">EXP(GAMMALN($B$1+B895)-GAMMALN($B$1))/FACT(B895)*($B$2/($B$2+C895))^$B$1*(C895/($B$2+C895))^B895</f>
        <v>0.597307626485116</v>
      </c>
      <c r="E895" s="11" t="n">
        <f aca="false">LN(D895)</f>
        <v>-0.515323011059668</v>
      </c>
    </row>
    <row r="896" customFormat="false" ht="12.75" hidden="true" customHeight="false" outlineLevel="0" collapsed="false">
      <c r="A896" s="2" t="s">
        <v>893</v>
      </c>
      <c r="B896" s="3" t="n">
        <v>0</v>
      </c>
      <c r="C896" s="4" t="n">
        <v>34</v>
      </c>
      <c r="D896" s="13" t="n">
        <f aca="false">EXP(GAMMALN($B$1+B896)-GAMMALN($B$1))/FACT(B896)*($B$2/($B$2+C896))^$B$1*(C896/($B$2+C896))^B896</f>
        <v>0.597307626485116</v>
      </c>
      <c r="E896" s="11" t="n">
        <f aca="false">LN(D896)</f>
        <v>-0.515323011059668</v>
      </c>
    </row>
    <row r="897" customFormat="false" ht="12.75" hidden="true" customHeight="false" outlineLevel="0" collapsed="false">
      <c r="A897" s="2" t="s">
        <v>894</v>
      </c>
      <c r="B897" s="3" t="n">
        <v>0</v>
      </c>
      <c r="C897" s="4" t="n">
        <v>34</v>
      </c>
      <c r="D897" s="13" t="n">
        <f aca="false">EXP(GAMMALN($B$1+B897)-GAMMALN($B$1))/FACT(B897)*($B$2/($B$2+C897))^$B$1*(C897/($B$2+C897))^B897</f>
        <v>0.597307626485116</v>
      </c>
      <c r="E897" s="11" t="n">
        <f aca="false">LN(D897)</f>
        <v>-0.515323011059668</v>
      </c>
    </row>
    <row r="898" customFormat="false" ht="12.75" hidden="true" customHeight="false" outlineLevel="0" collapsed="false">
      <c r="A898" s="2" t="s">
        <v>895</v>
      </c>
      <c r="B898" s="3" t="n">
        <v>1</v>
      </c>
      <c r="C898" s="4" t="n">
        <v>34</v>
      </c>
      <c r="D898" s="13" t="n">
        <f aca="false">EXP(GAMMALN($B$1+B898)-GAMMALN($B$1))/FACT(B898)*($B$2/($B$2+C898))^$B$1*(C898/($B$2+C898))^B898</f>
        <v>0.169604122041469</v>
      </c>
      <c r="E898" s="11" t="n">
        <f aca="false">LN(D898)</f>
        <v>-1.77428825142989</v>
      </c>
    </row>
    <row r="899" customFormat="false" ht="12.75" hidden="true" customHeight="false" outlineLevel="0" collapsed="false">
      <c r="A899" s="2" t="s">
        <v>896</v>
      </c>
      <c r="B899" s="3" t="n">
        <v>0</v>
      </c>
      <c r="C899" s="4" t="n">
        <v>34</v>
      </c>
      <c r="D899" s="13" t="n">
        <f aca="false">EXP(GAMMALN($B$1+B899)-GAMMALN($B$1))/FACT(B899)*($B$2/($B$2+C899))^$B$1*(C899/($B$2+C899))^B899</f>
        <v>0.597307626485116</v>
      </c>
      <c r="E899" s="11" t="n">
        <f aca="false">LN(D899)</f>
        <v>-0.515323011059668</v>
      </c>
    </row>
    <row r="900" customFormat="false" ht="12.75" hidden="true" customHeight="false" outlineLevel="0" collapsed="false">
      <c r="A900" s="2" t="s">
        <v>897</v>
      </c>
      <c r="B900" s="3" t="n">
        <v>0</v>
      </c>
      <c r="C900" s="4" t="n">
        <v>34</v>
      </c>
      <c r="D900" s="13" t="n">
        <f aca="false">EXP(GAMMALN($B$1+B900)-GAMMALN($B$1))/FACT(B900)*($B$2/($B$2+C900))^$B$1*(C900/($B$2+C900))^B900</f>
        <v>0.597307626485116</v>
      </c>
      <c r="E900" s="11" t="n">
        <f aca="false">LN(D900)</f>
        <v>-0.515323011059668</v>
      </c>
    </row>
    <row r="901" customFormat="false" ht="12.75" hidden="true" customHeight="false" outlineLevel="0" collapsed="false">
      <c r="A901" s="2" t="s">
        <v>898</v>
      </c>
      <c r="B901" s="3" t="n">
        <v>0</v>
      </c>
      <c r="C901" s="4" t="n">
        <v>34</v>
      </c>
      <c r="D901" s="13" t="n">
        <f aca="false">EXP(GAMMALN($B$1+B901)-GAMMALN($B$1))/FACT(B901)*($B$2/($B$2+C901))^$B$1*(C901/($B$2+C901))^B901</f>
        <v>0.597307626485116</v>
      </c>
      <c r="E901" s="11" t="n">
        <f aca="false">LN(D901)</f>
        <v>-0.515323011059668</v>
      </c>
    </row>
    <row r="902" customFormat="false" ht="12.75" hidden="true" customHeight="false" outlineLevel="0" collapsed="false">
      <c r="A902" s="2" t="s">
        <v>899</v>
      </c>
      <c r="B902" s="3" t="n">
        <v>5</v>
      </c>
      <c r="C902" s="4" t="n">
        <v>34</v>
      </c>
      <c r="D902" s="13" t="n">
        <f aca="false">EXP(GAMMALN($B$1+B902)-GAMMALN($B$1))/FACT(B902)*($B$2/($B$2+C902))^$B$1*(C902/($B$2+C902))^B902</f>
        <v>0.0205456067442989</v>
      </c>
      <c r="E902" s="11" t="n">
        <f aca="false">LN(D902)</f>
        <v>-3.88510814462731</v>
      </c>
    </row>
    <row r="903" customFormat="false" ht="12.75" hidden="true" customHeight="false" outlineLevel="0" collapsed="false">
      <c r="A903" s="2" t="s">
        <v>900</v>
      </c>
      <c r="B903" s="3" t="n">
        <v>1</v>
      </c>
      <c r="C903" s="4" t="n">
        <v>34</v>
      </c>
      <c r="D903" s="13" t="n">
        <f aca="false">EXP(GAMMALN($B$1+B903)-GAMMALN($B$1))/FACT(B903)*($B$2/($B$2+C903))^$B$1*(C903/($B$2+C903))^B903</f>
        <v>0.169604122041469</v>
      </c>
      <c r="E903" s="11" t="n">
        <f aca="false">LN(D903)</f>
        <v>-1.77428825142989</v>
      </c>
    </row>
    <row r="904" customFormat="false" ht="12.75" hidden="true" customHeight="false" outlineLevel="0" collapsed="false">
      <c r="A904" s="2" t="s">
        <v>901</v>
      </c>
      <c r="B904" s="3" t="n">
        <v>0</v>
      </c>
      <c r="C904" s="4" t="n">
        <v>34</v>
      </c>
      <c r="D904" s="13" t="n">
        <f aca="false">EXP(GAMMALN($B$1+B904)-GAMMALN($B$1))/FACT(B904)*($B$2/($B$2+C904))^$B$1*(C904/($B$2+C904))^B904</f>
        <v>0.597307626485116</v>
      </c>
      <c r="E904" s="11" t="n">
        <f aca="false">LN(D904)</f>
        <v>-0.515323011059668</v>
      </c>
    </row>
    <row r="905" customFormat="false" ht="12.75" hidden="true" customHeight="false" outlineLevel="0" collapsed="false">
      <c r="A905" s="2" t="s">
        <v>902</v>
      </c>
      <c r="B905" s="3" t="n">
        <v>1</v>
      </c>
      <c r="C905" s="4" t="n">
        <v>34</v>
      </c>
      <c r="D905" s="13" t="n">
        <f aca="false">EXP(GAMMALN($B$1+B905)-GAMMALN($B$1))/FACT(B905)*($B$2/($B$2+C905))^$B$1*(C905/($B$2+C905))^B905</f>
        <v>0.169604122041469</v>
      </c>
      <c r="E905" s="11" t="n">
        <f aca="false">LN(D905)</f>
        <v>-1.77428825142989</v>
      </c>
    </row>
    <row r="906" customFormat="false" ht="12.75" hidden="true" customHeight="false" outlineLevel="0" collapsed="false">
      <c r="A906" s="2" t="s">
        <v>903</v>
      </c>
      <c r="B906" s="3" t="n">
        <v>0</v>
      </c>
      <c r="C906" s="4" t="n">
        <v>34</v>
      </c>
      <c r="D906" s="13" t="n">
        <f aca="false">EXP(GAMMALN($B$1+B906)-GAMMALN($B$1))/FACT(B906)*($B$2/($B$2+C906))^$B$1*(C906/($B$2+C906))^B906</f>
        <v>0.597307626485116</v>
      </c>
      <c r="E906" s="11" t="n">
        <f aca="false">LN(D906)</f>
        <v>-0.515323011059668</v>
      </c>
    </row>
    <row r="907" customFormat="false" ht="12.75" hidden="true" customHeight="false" outlineLevel="0" collapsed="false">
      <c r="A907" s="2" t="s">
        <v>904</v>
      </c>
      <c r="B907" s="3" t="n">
        <v>1</v>
      </c>
      <c r="C907" s="4" t="n">
        <v>34</v>
      </c>
      <c r="D907" s="13" t="n">
        <f aca="false">EXP(GAMMALN($B$1+B907)-GAMMALN($B$1))/FACT(B907)*($B$2/($B$2+C907))^$B$1*(C907/($B$2+C907))^B907</f>
        <v>0.169604122041469</v>
      </c>
      <c r="E907" s="11" t="n">
        <f aca="false">LN(D907)</f>
        <v>-1.77428825142989</v>
      </c>
    </row>
    <row r="908" customFormat="false" ht="12.75" hidden="true" customHeight="false" outlineLevel="0" collapsed="false">
      <c r="A908" s="2" t="s">
        <v>905</v>
      </c>
      <c r="B908" s="3" t="n">
        <v>0</v>
      </c>
      <c r="C908" s="4" t="n">
        <v>34</v>
      </c>
      <c r="D908" s="13" t="n">
        <f aca="false">EXP(GAMMALN($B$1+B908)-GAMMALN($B$1))/FACT(B908)*($B$2/($B$2+C908))^$B$1*(C908/($B$2+C908))^B908</f>
        <v>0.597307626485116</v>
      </c>
      <c r="E908" s="11" t="n">
        <f aca="false">LN(D908)</f>
        <v>-0.515323011059668</v>
      </c>
    </row>
    <row r="909" customFormat="false" ht="12.75" hidden="true" customHeight="false" outlineLevel="0" collapsed="false">
      <c r="A909" s="2" t="s">
        <v>906</v>
      </c>
      <c r="B909" s="3" t="n">
        <v>1</v>
      </c>
      <c r="C909" s="4" t="n">
        <v>34</v>
      </c>
      <c r="D909" s="13" t="n">
        <f aca="false">EXP(GAMMALN($B$1+B909)-GAMMALN($B$1))/FACT(B909)*($B$2/($B$2+C909))^$B$1*(C909/($B$2+C909))^B909</f>
        <v>0.169604122041469</v>
      </c>
      <c r="E909" s="11" t="n">
        <f aca="false">LN(D909)</f>
        <v>-1.77428825142989</v>
      </c>
    </row>
    <row r="910" customFormat="false" ht="12.75" hidden="true" customHeight="false" outlineLevel="0" collapsed="false">
      <c r="A910" s="2" t="s">
        <v>907</v>
      </c>
      <c r="B910" s="3" t="n">
        <v>0</v>
      </c>
      <c r="C910" s="4" t="n">
        <v>34</v>
      </c>
      <c r="D910" s="13" t="n">
        <f aca="false">EXP(GAMMALN($B$1+B910)-GAMMALN($B$1))/FACT(B910)*($B$2/($B$2+C910))^$B$1*(C910/($B$2+C910))^B910</f>
        <v>0.597307626485116</v>
      </c>
      <c r="E910" s="11" t="n">
        <f aca="false">LN(D910)</f>
        <v>-0.515323011059668</v>
      </c>
    </row>
    <row r="911" customFormat="false" ht="12.75" hidden="true" customHeight="false" outlineLevel="0" collapsed="false">
      <c r="A911" s="2" t="s">
        <v>908</v>
      </c>
      <c r="B911" s="3" t="n">
        <v>0</v>
      </c>
      <c r="C911" s="4" t="n">
        <v>34</v>
      </c>
      <c r="D911" s="13" t="n">
        <f aca="false">EXP(GAMMALN($B$1+B911)-GAMMALN($B$1))/FACT(B911)*($B$2/($B$2+C911))^$B$1*(C911/($B$2+C911))^B911</f>
        <v>0.597307626485116</v>
      </c>
      <c r="E911" s="11" t="n">
        <f aca="false">LN(D911)</f>
        <v>-0.515323011059668</v>
      </c>
    </row>
    <row r="912" customFormat="false" ht="12.75" hidden="true" customHeight="false" outlineLevel="0" collapsed="false">
      <c r="A912" s="2" t="s">
        <v>909</v>
      </c>
      <c r="B912" s="3" t="n">
        <v>0</v>
      </c>
      <c r="C912" s="4" t="n">
        <v>34</v>
      </c>
      <c r="D912" s="13" t="n">
        <f aca="false">EXP(GAMMALN($B$1+B912)-GAMMALN($B$1))/FACT(B912)*($B$2/($B$2+C912))^$B$1*(C912/($B$2+C912))^B912</f>
        <v>0.597307626485116</v>
      </c>
      <c r="E912" s="11" t="n">
        <f aca="false">LN(D912)</f>
        <v>-0.515323011059668</v>
      </c>
    </row>
    <row r="913" customFormat="false" ht="12.75" hidden="true" customHeight="false" outlineLevel="0" collapsed="false">
      <c r="A913" s="2" t="s">
        <v>910</v>
      </c>
      <c r="B913" s="3" t="n">
        <v>7</v>
      </c>
      <c r="C913" s="4" t="n">
        <v>34</v>
      </c>
      <c r="D913" s="13" t="n">
        <f aca="false">EXP(GAMMALN($B$1+B913)-GAMMALN($B$1))/FACT(B913)*($B$2/($B$2+C913))^$B$1*(C913/($B$2+C913))^B913</f>
        <v>0.00915935283015572</v>
      </c>
      <c r="E913" s="11" t="n">
        <f aca="false">LN(D913)</f>
        <v>-4.69297975452177</v>
      </c>
    </row>
    <row r="914" customFormat="false" ht="12.75" hidden="true" customHeight="false" outlineLevel="0" collapsed="false">
      <c r="A914" s="2" t="s">
        <v>911</v>
      </c>
      <c r="B914" s="3" t="n">
        <v>2</v>
      </c>
      <c r="C914" s="4" t="n">
        <v>34</v>
      </c>
      <c r="D914" s="13" t="n">
        <f aca="false">EXP(GAMMALN($B$1+B914)-GAMMALN($B$1))/FACT(B914)*($B$2/($B$2+C914))^$B$1*(C914/($B$2+C914))^B914</f>
        <v>0.0866611495399674</v>
      </c>
      <c r="E914" s="11" t="n">
        <f aca="false">LN(D914)</f>
        <v>-2.44574959781527</v>
      </c>
    </row>
    <row r="915" customFormat="false" ht="12.75" hidden="true" customHeight="false" outlineLevel="0" collapsed="false">
      <c r="A915" s="2" t="s">
        <v>912</v>
      </c>
      <c r="B915" s="3" t="n">
        <v>1</v>
      </c>
      <c r="C915" s="4" t="n">
        <v>34</v>
      </c>
      <c r="D915" s="13" t="n">
        <f aca="false">EXP(GAMMALN($B$1+B915)-GAMMALN($B$1))/FACT(B915)*($B$2/($B$2+C915))^$B$1*(C915/($B$2+C915))^B915</f>
        <v>0.169604122041469</v>
      </c>
      <c r="E915" s="11" t="n">
        <f aca="false">LN(D915)</f>
        <v>-1.77428825142989</v>
      </c>
    </row>
    <row r="916" customFormat="false" ht="12.75" hidden="true" customHeight="false" outlineLevel="0" collapsed="false">
      <c r="A916" s="2" t="s">
        <v>913</v>
      </c>
      <c r="B916" s="3" t="n">
        <v>0</v>
      </c>
      <c r="C916" s="4" t="n">
        <v>34</v>
      </c>
      <c r="D916" s="13" t="n">
        <f aca="false">EXP(GAMMALN($B$1+B916)-GAMMALN($B$1))/FACT(B916)*($B$2/($B$2+C916))^$B$1*(C916/($B$2+C916))^B916</f>
        <v>0.597307626485116</v>
      </c>
      <c r="E916" s="11" t="n">
        <f aca="false">LN(D916)</f>
        <v>-0.515323011059668</v>
      </c>
    </row>
    <row r="917" customFormat="false" ht="12.75" hidden="true" customHeight="false" outlineLevel="0" collapsed="false">
      <c r="A917" s="2" t="s">
        <v>914</v>
      </c>
      <c r="B917" s="3" t="n">
        <v>0</v>
      </c>
      <c r="C917" s="4" t="n">
        <v>34</v>
      </c>
      <c r="D917" s="13" t="n">
        <f aca="false">EXP(GAMMALN($B$1+B917)-GAMMALN($B$1))/FACT(B917)*($B$2/($B$2+C917))^$B$1*(C917/($B$2+C917))^B917</f>
        <v>0.597307626485116</v>
      </c>
      <c r="E917" s="11" t="n">
        <f aca="false">LN(D917)</f>
        <v>-0.515323011059668</v>
      </c>
    </row>
    <row r="918" customFormat="false" ht="12.75" hidden="true" customHeight="false" outlineLevel="0" collapsed="false">
      <c r="A918" s="2" t="s">
        <v>915</v>
      </c>
      <c r="B918" s="3" t="n">
        <v>0</v>
      </c>
      <c r="C918" s="4" t="n">
        <v>33.8571428571429</v>
      </c>
      <c r="D918" s="13" t="n">
        <f aca="false">EXP(GAMMALN($B$1+B918)-GAMMALN($B$1))/FACT(B918)*($B$2/($B$2+C918))^$B$1*(C918/($B$2+C918))^B918</f>
        <v>0.598021782553959</v>
      </c>
      <c r="E918" s="11" t="n">
        <f aca="false">LN(D918)</f>
        <v>-0.514128100019388</v>
      </c>
    </row>
    <row r="919" customFormat="false" ht="12.75" hidden="true" customHeight="false" outlineLevel="0" collapsed="false">
      <c r="A919" s="2" t="s">
        <v>916</v>
      </c>
      <c r="B919" s="3" t="n">
        <v>0</v>
      </c>
      <c r="C919" s="4" t="n">
        <v>33.8571428571429</v>
      </c>
      <c r="D919" s="13" t="n">
        <f aca="false">EXP(GAMMALN($B$1+B919)-GAMMALN($B$1))/FACT(B919)*($B$2/($B$2+C919))^$B$1*(C919/($B$2+C919))^B919</f>
        <v>0.598021782553959</v>
      </c>
      <c r="E919" s="11" t="n">
        <f aca="false">LN(D919)</f>
        <v>-0.514128100019388</v>
      </c>
    </row>
    <row r="920" customFormat="false" ht="12.75" hidden="true" customHeight="false" outlineLevel="0" collapsed="false">
      <c r="A920" s="2" t="s">
        <v>917</v>
      </c>
      <c r="B920" s="3" t="n">
        <v>0</v>
      </c>
      <c r="C920" s="4" t="n">
        <v>33.8571428571429</v>
      </c>
      <c r="D920" s="13" t="n">
        <f aca="false">EXP(GAMMALN($B$1+B920)-GAMMALN($B$1))/FACT(B920)*($B$2/($B$2+C920))^$B$1*(C920/($B$2+C920))^B920</f>
        <v>0.598021782553959</v>
      </c>
      <c r="E920" s="11" t="n">
        <f aca="false">LN(D920)</f>
        <v>-0.514128100019388</v>
      </c>
    </row>
    <row r="921" customFormat="false" ht="12.75" hidden="true" customHeight="false" outlineLevel="0" collapsed="false">
      <c r="A921" s="2" t="s">
        <v>918</v>
      </c>
      <c r="B921" s="3" t="n">
        <v>1</v>
      </c>
      <c r="C921" s="4" t="n">
        <v>33.8571428571429</v>
      </c>
      <c r="D921" s="13" t="n">
        <f aca="false">EXP(GAMMALN($B$1+B921)-GAMMALN($B$1))/FACT(B921)*($B$2/($B$2+C921))^$B$1*(C921/($B$2+C921))^B921</f>
        <v>0.169619375394055</v>
      </c>
      <c r="E921" s="11" t="n">
        <f aca="false">LN(D921)</f>
        <v>-1.77419832043919</v>
      </c>
    </row>
    <row r="922" customFormat="false" ht="12.75" hidden="true" customHeight="false" outlineLevel="0" collapsed="false">
      <c r="A922" s="2" t="s">
        <v>919</v>
      </c>
      <c r="B922" s="3" t="n">
        <v>0</v>
      </c>
      <c r="C922" s="4" t="n">
        <v>33.8571428571429</v>
      </c>
      <c r="D922" s="13" t="n">
        <f aca="false">EXP(GAMMALN($B$1+B922)-GAMMALN($B$1))/FACT(B922)*($B$2/($B$2+C922))^$B$1*(C922/($B$2+C922))^B922</f>
        <v>0.598021782553959</v>
      </c>
      <c r="E922" s="11" t="n">
        <f aca="false">LN(D922)</f>
        <v>-0.514128100019388</v>
      </c>
    </row>
    <row r="923" customFormat="false" ht="12.75" hidden="true" customHeight="false" outlineLevel="0" collapsed="false">
      <c r="A923" s="2" t="s">
        <v>920</v>
      </c>
      <c r="B923" s="3" t="n">
        <v>0</v>
      </c>
      <c r="C923" s="4" t="n">
        <v>33.8571428571429</v>
      </c>
      <c r="D923" s="13" t="n">
        <f aca="false">EXP(GAMMALN($B$1+B923)-GAMMALN($B$1))/FACT(B923)*($B$2/($B$2+C923))^$B$1*(C923/($B$2+C923))^B923</f>
        <v>0.598021782553959</v>
      </c>
      <c r="E923" s="11" t="n">
        <f aca="false">LN(D923)</f>
        <v>-0.514128100019388</v>
      </c>
    </row>
    <row r="924" customFormat="false" ht="12.75" hidden="true" customHeight="false" outlineLevel="0" collapsed="false">
      <c r="A924" s="2" t="s">
        <v>921</v>
      </c>
      <c r="B924" s="3" t="n">
        <v>0</v>
      </c>
      <c r="C924" s="4" t="n">
        <v>33.8571428571429</v>
      </c>
      <c r="D924" s="13" t="n">
        <f aca="false">EXP(GAMMALN($B$1+B924)-GAMMALN($B$1))/FACT(B924)*($B$2/($B$2+C924))^$B$1*(C924/($B$2+C924))^B924</f>
        <v>0.598021782553959</v>
      </c>
      <c r="E924" s="11" t="n">
        <f aca="false">LN(D924)</f>
        <v>-0.514128100019388</v>
      </c>
    </row>
    <row r="925" customFormat="false" ht="12.75" hidden="true" customHeight="false" outlineLevel="0" collapsed="false">
      <c r="A925" s="2" t="s">
        <v>922</v>
      </c>
      <c r="B925" s="3" t="n">
        <v>0</v>
      </c>
      <c r="C925" s="4" t="n">
        <v>33.8571428571429</v>
      </c>
      <c r="D925" s="13" t="n">
        <f aca="false">EXP(GAMMALN($B$1+B925)-GAMMALN($B$1))/FACT(B925)*($B$2/($B$2+C925))^$B$1*(C925/($B$2+C925))^B925</f>
        <v>0.598021782553959</v>
      </c>
      <c r="E925" s="11" t="n">
        <f aca="false">LN(D925)</f>
        <v>-0.514128100019388</v>
      </c>
    </row>
    <row r="926" customFormat="false" ht="12.75" hidden="true" customHeight="false" outlineLevel="0" collapsed="false">
      <c r="A926" s="2" t="s">
        <v>923</v>
      </c>
      <c r="B926" s="3" t="n">
        <v>2</v>
      </c>
      <c r="C926" s="4" t="n">
        <v>33.8571428571429</v>
      </c>
      <c r="D926" s="13" t="n">
        <f aca="false">EXP(GAMMALN($B$1+B926)-GAMMALN($B$1))/FACT(B926)*($B$2/($B$2+C926))^$B$1*(C926/($B$2+C926))^B926</f>
        <v>0.0865732288511402</v>
      </c>
      <c r="E926" s="11" t="n">
        <f aca="false">LN(D926)</f>
        <v>-2.44676464687415</v>
      </c>
    </row>
    <row r="927" customFormat="false" ht="12.75" hidden="true" customHeight="false" outlineLevel="0" collapsed="false">
      <c r="A927" s="2" t="s">
        <v>924</v>
      </c>
      <c r="B927" s="3" t="n">
        <v>0</v>
      </c>
      <c r="C927" s="4" t="n">
        <v>33.8571428571429</v>
      </c>
      <c r="D927" s="13" t="n">
        <f aca="false">EXP(GAMMALN($B$1+B927)-GAMMALN($B$1))/FACT(B927)*($B$2/($B$2+C927))^$B$1*(C927/($B$2+C927))^B927</f>
        <v>0.598021782553959</v>
      </c>
      <c r="E927" s="11" t="n">
        <f aca="false">LN(D927)</f>
        <v>-0.514128100019388</v>
      </c>
    </row>
    <row r="928" customFormat="false" ht="12.75" hidden="true" customHeight="false" outlineLevel="0" collapsed="false">
      <c r="A928" s="2" t="s">
        <v>925</v>
      </c>
      <c r="B928" s="3" t="n">
        <v>0</v>
      </c>
      <c r="C928" s="4" t="n">
        <v>33.8571428571429</v>
      </c>
      <c r="D928" s="13" t="n">
        <f aca="false">EXP(GAMMALN($B$1+B928)-GAMMALN($B$1))/FACT(B928)*($B$2/($B$2+C928))^$B$1*(C928/($B$2+C928))^B928</f>
        <v>0.598021782553959</v>
      </c>
      <c r="E928" s="11" t="n">
        <f aca="false">LN(D928)</f>
        <v>-0.514128100019388</v>
      </c>
    </row>
    <row r="929" customFormat="false" ht="12.75" hidden="true" customHeight="false" outlineLevel="0" collapsed="false">
      <c r="A929" s="2" t="s">
        <v>926</v>
      </c>
      <c r="B929" s="3" t="n">
        <v>0</v>
      </c>
      <c r="C929" s="4" t="n">
        <v>33.8571428571429</v>
      </c>
      <c r="D929" s="13" t="n">
        <f aca="false">EXP(GAMMALN($B$1+B929)-GAMMALN($B$1))/FACT(B929)*($B$2/($B$2+C929))^$B$1*(C929/($B$2+C929))^B929</f>
        <v>0.598021782553959</v>
      </c>
      <c r="E929" s="11" t="n">
        <f aca="false">LN(D929)</f>
        <v>-0.514128100019388</v>
      </c>
    </row>
    <row r="930" customFormat="false" ht="12.75" hidden="true" customHeight="false" outlineLevel="0" collapsed="false">
      <c r="A930" s="2" t="s">
        <v>927</v>
      </c>
      <c r="B930" s="3" t="n">
        <v>0</v>
      </c>
      <c r="C930" s="4" t="n">
        <v>33.8571428571429</v>
      </c>
      <c r="D930" s="13" t="n">
        <f aca="false">EXP(GAMMALN($B$1+B930)-GAMMALN($B$1))/FACT(B930)*($B$2/($B$2+C930))^$B$1*(C930/($B$2+C930))^B930</f>
        <v>0.598021782553959</v>
      </c>
      <c r="E930" s="11" t="n">
        <f aca="false">LN(D930)</f>
        <v>-0.514128100019388</v>
      </c>
    </row>
    <row r="931" customFormat="false" ht="12.75" hidden="true" customHeight="false" outlineLevel="0" collapsed="false">
      <c r="A931" s="2" t="s">
        <v>928</v>
      </c>
      <c r="B931" s="3" t="n">
        <v>0</v>
      </c>
      <c r="C931" s="4" t="n">
        <v>33.8571428571429</v>
      </c>
      <c r="D931" s="13" t="n">
        <f aca="false">EXP(GAMMALN($B$1+B931)-GAMMALN($B$1))/FACT(B931)*($B$2/($B$2+C931))^$B$1*(C931/($B$2+C931))^B931</f>
        <v>0.598021782553959</v>
      </c>
      <c r="E931" s="11" t="n">
        <f aca="false">LN(D931)</f>
        <v>-0.514128100019388</v>
      </c>
    </row>
    <row r="932" customFormat="false" ht="12.75" hidden="true" customHeight="false" outlineLevel="0" collapsed="false">
      <c r="A932" s="2" t="s">
        <v>929</v>
      </c>
      <c r="B932" s="3" t="n">
        <v>0</v>
      </c>
      <c r="C932" s="4" t="n">
        <v>33.8571428571429</v>
      </c>
      <c r="D932" s="13" t="n">
        <f aca="false">EXP(GAMMALN($B$1+B932)-GAMMALN($B$1))/FACT(B932)*($B$2/($B$2+C932))^$B$1*(C932/($B$2+C932))^B932</f>
        <v>0.598021782553959</v>
      </c>
      <c r="E932" s="11" t="n">
        <f aca="false">LN(D932)</f>
        <v>-0.514128100019388</v>
      </c>
    </row>
    <row r="933" customFormat="false" ht="12.75" hidden="true" customHeight="false" outlineLevel="0" collapsed="false">
      <c r="A933" s="2" t="s">
        <v>930</v>
      </c>
      <c r="B933" s="3" t="n">
        <v>1</v>
      </c>
      <c r="C933" s="4" t="n">
        <v>33.8571428571429</v>
      </c>
      <c r="D933" s="13" t="n">
        <f aca="false">EXP(GAMMALN($B$1+B933)-GAMMALN($B$1))/FACT(B933)*($B$2/($B$2+C933))^$B$1*(C933/($B$2+C933))^B933</f>
        <v>0.169619375394055</v>
      </c>
      <c r="E933" s="11" t="n">
        <f aca="false">LN(D933)</f>
        <v>-1.77419832043919</v>
      </c>
    </row>
    <row r="934" customFormat="false" ht="12.75" hidden="true" customHeight="false" outlineLevel="0" collapsed="false">
      <c r="A934" s="2" t="s">
        <v>931</v>
      </c>
      <c r="B934" s="3" t="n">
        <v>0</v>
      </c>
      <c r="C934" s="4" t="n">
        <v>33.8571428571429</v>
      </c>
      <c r="D934" s="13" t="n">
        <f aca="false">EXP(GAMMALN($B$1+B934)-GAMMALN($B$1))/FACT(B934)*($B$2/($B$2+C934))^$B$1*(C934/($B$2+C934))^B934</f>
        <v>0.598021782553959</v>
      </c>
      <c r="E934" s="11" t="n">
        <f aca="false">LN(D934)</f>
        <v>-0.514128100019388</v>
      </c>
    </row>
    <row r="935" customFormat="false" ht="12.75" hidden="true" customHeight="false" outlineLevel="0" collapsed="false">
      <c r="A935" s="2" t="s">
        <v>932</v>
      </c>
      <c r="B935" s="3" t="n">
        <v>4</v>
      </c>
      <c r="C935" s="4" t="n">
        <v>33.8571428571429</v>
      </c>
      <c r="D935" s="13" t="n">
        <f aca="false">EXP(GAMMALN($B$1+B935)-GAMMALN($B$1))/FACT(B935)*($B$2/($B$2+C935))^$B$1*(C935/($B$2+C935))^B935</f>
        <v>0.0316446507038328</v>
      </c>
      <c r="E935" s="11" t="n">
        <f aca="false">LN(D935)</f>
        <v>-3.45318615877336</v>
      </c>
    </row>
    <row r="936" customFormat="false" ht="12.75" hidden="true" customHeight="false" outlineLevel="0" collapsed="false">
      <c r="A936" s="2" t="s">
        <v>933</v>
      </c>
      <c r="B936" s="3" t="n">
        <v>0</v>
      </c>
      <c r="C936" s="4" t="n">
        <v>33.8571428571429</v>
      </c>
      <c r="D936" s="13" t="n">
        <f aca="false">EXP(GAMMALN($B$1+B936)-GAMMALN($B$1))/FACT(B936)*($B$2/($B$2+C936))^$B$1*(C936/($B$2+C936))^B936</f>
        <v>0.598021782553959</v>
      </c>
      <c r="E936" s="11" t="n">
        <f aca="false">LN(D936)</f>
        <v>-0.514128100019388</v>
      </c>
    </row>
    <row r="937" customFormat="false" ht="12.75" hidden="true" customHeight="false" outlineLevel="0" collapsed="false">
      <c r="A937" s="2" t="s">
        <v>934</v>
      </c>
      <c r="B937" s="3" t="n">
        <v>1</v>
      </c>
      <c r="C937" s="4" t="n">
        <v>33.8571428571429</v>
      </c>
      <c r="D937" s="13" t="n">
        <f aca="false">EXP(GAMMALN($B$1+B937)-GAMMALN($B$1))/FACT(B937)*($B$2/($B$2+C937))^$B$1*(C937/($B$2+C937))^B937</f>
        <v>0.169619375394055</v>
      </c>
      <c r="E937" s="11" t="n">
        <f aca="false">LN(D937)</f>
        <v>-1.77419832043919</v>
      </c>
    </row>
    <row r="938" customFormat="false" ht="12.75" hidden="true" customHeight="false" outlineLevel="0" collapsed="false">
      <c r="A938" s="2" t="s">
        <v>935</v>
      </c>
      <c r="B938" s="3" t="n">
        <v>1</v>
      </c>
      <c r="C938" s="4" t="n">
        <v>33.8571428571429</v>
      </c>
      <c r="D938" s="13" t="n">
        <f aca="false">EXP(GAMMALN($B$1+B938)-GAMMALN($B$1))/FACT(B938)*($B$2/($B$2+C938))^$B$1*(C938/($B$2+C938))^B938</f>
        <v>0.169619375394055</v>
      </c>
      <c r="E938" s="11" t="n">
        <f aca="false">LN(D938)</f>
        <v>-1.77419832043919</v>
      </c>
    </row>
    <row r="939" customFormat="false" ht="12.75" hidden="true" customHeight="false" outlineLevel="0" collapsed="false">
      <c r="A939" s="2" t="s">
        <v>936</v>
      </c>
      <c r="B939" s="3" t="n">
        <v>0</v>
      </c>
      <c r="C939" s="4" t="n">
        <v>33.8571428571429</v>
      </c>
      <c r="D939" s="13" t="n">
        <f aca="false">EXP(GAMMALN($B$1+B939)-GAMMALN($B$1))/FACT(B939)*($B$2/($B$2+C939))^$B$1*(C939/($B$2+C939))^B939</f>
        <v>0.598021782553959</v>
      </c>
      <c r="E939" s="11" t="n">
        <f aca="false">LN(D939)</f>
        <v>-0.514128100019388</v>
      </c>
    </row>
    <row r="940" customFormat="false" ht="12.75" hidden="true" customHeight="false" outlineLevel="0" collapsed="false">
      <c r="A940" s="2" t="s">
        <v>937</v>
      </c>
      <c r="B940" s="3" t="n">
        <v>1</v>
      </c>
      <c r="C940" s="4" t="n">
        <v>33.8571428571429</v>
      </c>
      <c r="D940" s="13" t="n">
        <f aca="false">EXP(GAMMALN($B$1+B940)-GAMMALN($B$1))/FACT(B940)*($B$2/($B$2+C940))^$B$1*(C940/($B$2+C940))^B940</f>
        <v>0.169619375394055</v>
      </c>
      <c r="E940" s="11" t="n">
        <f aca="false">LN(D940)</f>
        <v>-1.77419832043919</v>
      </c>
    </row>
    <row r="941" customFormat="false" ht="12.75" hidden="true" customHeight="false" outlineLevel="0" collapsed="false">
      <c r="A941" s="2" t="s">
        <v>938</v>
      </c>
      <c r="B941" s="3" t="n">
        <v>0</v>
      </c>
      <c r="C941" s="4" t="n">
        <v>33.8571428571429</v>
      </c>
      <c r="D941" s="13" t="n">
        <f aca="false">EXP(GAMMALN($B$1+B941)-GAMMALN($B$1))/FACT(B941)*($B$2/($B$2+C941))^$B$1*(C941/($B$2+C941))^B941</f>
        <v>0.598021782553959</v>
      </c>
      <c r="E941" s="11" t="n">
        <f aca="false">LN(D941)</f>
        <v>-0.514128100019388</v>
      </c>
    </row>
    <row r="942" customFormat="false" ht="12.75" hidden="true" customHeight="false" outlineLevel="0" collapsed="false">
      <c r="A942" s="2" t="s">
        <v>939</v>
      </c>
      <c r="B942" s="3" t="n">
        <v>1</v>
      </c>
      <c r="C942" s="4" t="n">
        <v>33.8571428571429</v>
      </c>
      <c r="D942" s="13" t="n">
        <f aca="false">EXP(GAMMALN($B$1+B942)-GAMMALN($B$1))/FACT(B942)*($B$2/($B$2+C942))^$B$1*(C942/($B$2+C942))^B942</f>
        <v>0.169619375394055</v>
      </c>
      <c r="E942" s="11" t="n">
        <f aca="false">LN(D942)</f>
        <v>-1.77419832043919</v>
      </c>
    </row>
    <row r="943" customFormat="false" ht="12.75" hidden="true" customHeight="false" outlineLevel="0" collapsed="false">
      <c r="A943" s="2" t="s">
        <v>940</v>
      </c>
      <c r="B943" s="3" t="n">
        <v>2</v>
      </c>
      <c r="C943" s="4" t="n">
        <v>33.7142857142857</v>
      </c>
      <c r="D943" s="13" t="n">
        <f aca="false">EXP(GAMMALN($B$1+B943)-GAMMALN($B$1))/FACT(B943)*($B$2/($B$2+C943))^$B$1*(C943/($B$2+C943))^B943</f>
        <v>0.0864843132120642</v>
      </c>
      <c r="E943" s="11" t="n">
        <f aca="false">LN(D943)</f>
        <v>-2.44779223163978</v>
      </c>
    </row>
    <row r="944" customFormat="false" ht="12.75" hidden="true" customHeight="false" outlineLevel="0" collapsed="false">
      <c r="A944" s="2" t="s">
        <v>941</v>
      </c>
      <c r="B944" s="3" t="n">
        <v>0</v>
      </c>
      <c r="C944" s="4" t="n">
        <v>33.7142857142857</v>
      </c>
      <c r="D944" s="13" t="n">
        <f aca="false">EXP(GAMMALN($B$1+B944)-GAMMALN($B$1))/FACT(B944)*($B$2/($B$2+C944))^$B$1*(C944/($B$2+C944))^B944</f>
        <v>0.598739021241051</v>
      </c>
      <c r="E944" s="11" t="n">
        <f aca="false">LN(D944)</f>
        <v>-0.512929466556978</v>
      </c>
    </row>
    <row r="945" customFormat="false" ht="12.75" hidden="true" customHeight="false" outlineLevel="0" collapsed="false">
      <c r="A945" s="2" t="s">
        <v>942</v>
      </c>
      <c r="B945" s="3" t="n">
        <v>1</v>
      </c>
      <c r="C945" s="4" t="n">
        <v>33.7142857142857</v>
      </c>
      <c r="D945" s="13" t="n">
        <f aca="false">EXP(GAMMALN($B$1+B945)-GAMMALN($B$1))/FACT(B945)*($B$2/($B$2+C945))^$B$1*(C945/($B$2+C945))^B945</f>
        <v>0.169633882600962</v>
      </c>
      <c r="E945" s="11" t="n">
        <f aca="false">LN(D945)</f>
        <v>-1.7741127960908</v>
      </c>
    </row>
    <row r="946" customFormat="false" ht="12.75" hidden="true" customHeight="false" outlineLevel="0" collapsed="false">
      <c r="A946" s="2" t="s">
        <v>943</v>
      </c>
      <c r="B946" s="3" t="n">
        <v>0</v>
      </c>
      <c r="C946" s="4" t="n">
        <v>33.7142857142857</v>
      </c>
      <c r="D946" s="13" t="n">
        <f aca="false">EXP(GAMMALN($B$1+B946)-GAMMALN($B$1))/FACT(B946)*($B$2/($B$2+C946))^$B$1*(C946/($B$2+C946))^B946</f>
        <v>0.598739021241051</v>
      </c>
      <c r="E946" s="11" t="n">
        <f aca="false">LN(D946)</f>
        <v>-0.512929466556978</v>
      </c>
    </row>
    <row r="947" customFormat="false" ht="12.75" hidden="true" customHeight="false" outlineLevel="0" collapsed="false">
      <c r="A947" s="2" t="s">
        <v>944</v>
      </c>
      <c r="B947" s="3" t="n">
        <v>0</v>
      </c>
      <c r="C947" s="4" t="n">
        <v>33.7142857142857</v>
      </c>
      <c r="D947" s="13" t="n">
        <f aca="false">EXP(GAMMALN($B$1+B947)-GAMMALN($B$1))/FACT(B947)*($B$2/($B$2+C947))^$B$1*(C947/($B$2+C947))^B947</f>
        <v>0.598739021241051</v>
      </c>
      <c r="E947" s="11" t="n">
        <f aca="false">LN(D947)</f>
        <v>-0.512929466556978</v>
      </c>
    </row>
    <row r="948" customFormat="false" ht="12.75" hidden="true" customHeight="false" outlineLevel="0" collapsed="false">
      <c r="A948" s="2" t="s">
        <v>945</v>
      </c>
      <c r="B948" s="3" t="n">
        <v>0</v>
      </c>
      <c r="C948" s="4" t="n">
        <v>33.7142857142857</v>
      </c>
      <c r="D948" s="13" t="n">
        <f aca="false">EXP(GAMMALN($B$1+B948)-GAMMALN($B$1))/FACT(B948)*($B$2/($B$2+C948))^$B$1*(C948/($B$2+C948))^B948</f>
        <v>0.598739021241051</v>
      </c>
      <c r="E948" s="11" t="n">
        <f aca="false">LN(D948)</f>
        <v>-0.512929466556978</v>
      </c>
    </row>
    <row r="949" customFormat="false" ht="12.75" hidden="true" customHeight="false" outlineLevel="0" collapsed="false">
      <c r="A949" s="2" t="s">
        <v>946</v>
      </c>
      <c r="B949" s="3" t="n">
        <v>2</v>
      </c>
      <c r="C949" s="4" t="n">
        <v>33.7142857142857</v>
      </c>
      <c r="D949" s="13" t="n">
        <f aca="false">EXP(GAMMALN($B$1+B949)-GAMMALN($B$1))/FACT(B949)*($B$2/($B$2+C949))^$B$1*(C949/($B$2+C949))^B949</f>
        <v>0.0864843132120642</v>
      </c>
      <c r="E949" s="11" t="n">
        <f aca="false">LN(D949)</f>
        <v>-2.44779223163978</v>
      </c>
    </row>
    <row r="950" customFormat="false" ht="12.75" hidden="true" customHeight="false" outlineLevel="0" collapsed="false">
      <c r="A950" s="2" t="s">
        <v>947</v>
      </c>
      <c r="B950" s="3" t="n">
        <v>0</v>
      </c>
      <c r="C950" s="4" t="n">
        <v>33.7142857142857</v>
      </c>
      <c r="D950" s="13" t="n">
        <f aca="false">EXP(GAMMALN($B$1+B950)-GAMMALN($B$1))/FACT(B950)*($B$2/($B$2+C950))^$B$1*(C950/($B$2+C950))^B950</f>
        <v>0.598739021241051</v>
      </c>
      <c r="E950" s="11" t="n">
        <f aca="false">LN(D950)</f>
        <v>-0.512929466556978</v>
      </c>
    </row>
    <row r="951" customFormat="false" ht="12.75" hidden="true" customHeight="false" outlineLevel="0" collapsed="false">
      <c r="A951" s="2" t="s">
        <v>948</v>
      </c>
      <c r="B951" s="3" t="n">
        <v>4</v>
      </c>
      <c r="C951" s="4" t="n">
        <v>33.7142857142857</v>
      </c>
      <c r="D951" s="13" t="n">
        <f aca="false">EXP(GAMMALN($B$1+B951)-GAMMALN($B$1))/FACT(B951)*($B$2/($B$2+C951))^$B$1*(C951/($B$2+C951))^B951</f>
        <v>0.0315418525777603</v>
      </c>
      <c r="E951" s="11" t="n">
        <f aca="false">LN(D951)</f>
        <v>-3.45643996176701</v>
      </c>
    </row>
    <row r="952" customFormat="false" ht="12.75" hidden="true" customHeight="false" outlineLevel="0" collapsed="false">
      <c r="A952" s="2" t="s">
        <v>949</v>
      </c>
      <c r="B952" s="3" t="n">
        <v>0</v>
      </c>
      <c r="C952" s="4" t="n">
        <v>33.7142857142857</v>
      </c>
      <c r="D952" s="13" t="n">
        <f aca="false">EXP(GAMMALN($B$1+B952)-GAMMALN($B$1))/FACT(B952)*($B$2/($B$2+C952))^$B$1*(C952/($B$2+C952))^B952</f>
        <v>0.598739021241051</v>
      </c>
      <c r="E952" s="11" t="n">
        <f aca="false">LN(D952)</f>
        <v>-0.512929466556978</v>
      </c>
    </row>
    <row r="953" customFormat="false" ht="12.75" hidden="true" customHeight="false" outlineLevel="0" collapsed="false">
      <c r="A953" s="2" t="s">
        <v>950</v>
      </c>
      <c r="B953" s="3" t="n">
        <v>1</v>
      </c>
      <c r="C953" s="4" t="n">
        <v>33.7142857142857</v>
      </c>
      <c r="D953" s="13" t="n">
        <f aca="false">EXP(GAMMALN($B$1+B953)-GAMMALN($B$1))/FACT(B953)*($B$2/($B$2+C953))^$B$1*(C953/($B$2+C953))^B953</f>
        <v>0.169633882600962</v>
      </c>
      <c r="E953" s="11" t="n">
        <f aca="false">LN(D953)</f>
        <v>-1.7741127960908</v>
      </c>
    </row>
    <row r="954" customFormat="false" ht="12.75" hidden="true" customHeight="false" outlineLevel="0" collapsed="false">
      <c r="A954" s="2" t="s">
        <v>951</v>
      </c>
      <c r="B954" s="3" t="n">
        <v>7</v>
      </c>
      <c r="C954" s="4" t="n">
        <v>33.7142857142857</v>
      </c>
      <c r="D954" s="13" t="n">
        <f aca="false">EXP(GAMMALN($B$1+B954)-GAMMALN($B$1))/FACT(B954)*($B$2/($B$2+C954))^$B$1*(C954/($B$2+C954))^B954</f>
        <v>0.00903984876580567</v>
      </c>
      <c r="E954" s="11" t="n">
        <f aca="false">LN(D954)</f>
        <v>-4.70611283416427</v>
      </c>
    </row>
    <row r="955" customFormat="false" ht="12.75" hidden="true" customHeight="false" outlineLevel="0" collapsed="false">
      <c r="A955" s="2" t="s">
        <v>952</v>
      </c>
      <c r="B955" s="3" t="n">
        <v>1</v>
      </c>
      <c r="C955" s="4" t="n">
        <v>33.7142857142857</v>
      </c>
      <c r="D955" s="13" t="n">
        <f aca="false">EXP(GAMMALN($B$1+B955)-GAMMALN($B$1))/FACT(B955)*($B$2/($B$2+C955))^$B$1*(C955/($B$2+C955))^B955</f>
        <v>0.169633882600962</v>
      </c>
      <c r="E955" s="11" t="n">
        <f aca="false">LN(D955)</f>
        <v>-1.7741127960908</v>
      </c>
    </row>
    <row r="956" customFormat="false" ht="12.75" hidden="true" customHeight="false" outlineLevel="0" collapsed="false">
      <c r="A956" s="2" t="s">
        <v>953</v>
      </c>
      <c r="B956" s="3" t="n">
        <v>0</v>
      </c>
      <c r="C956" s="4" t="n">
        <v>33.7142857142857</v>
      </c>
      <c r="D956" s="13" t="n">
        <f aca="false">EXP(GAMMALN($B$1+B956)-GAMMALN($B$1))/FACT(B956)*($B$2/($B$2+C956))^$B$1*(C956/($B$2+C956))^B956</f>
        <v>0.598739021241051</v>
      </c>
      <c r="E956" s="11" t="n">
        <f aca="false">LN(D956)</f>
        <v>-0.512929466556978</v>
      </c>
    </row>
    <row r="957" customFormat="false" ht="12.75" hidden="true" customHeight="false" outlineLevel="0" collapsed="false">
      <c r="A957" s="2" t="s">
        <v>954</v>
      </c>
      <c r="B957" s="3" t="n">
        <v>1</v>
      </c>
      <c r="C957" s="4" t="n">
        <v>33.7142857142857</v>
      </c>
      <c r="D957" s="13" t="n">
        <f aca="false">EXP(GAMMALN($B$1+B957)-GAMMALN($B$1))/FACT(B957)*($B$2/($B$2+C957))^$B$1*(C957/($B$2+C957))^B957</f>
        <v>0.169633882600962</v>
      </c>
      <c r="E957" s="11" t="n">
        <f aca="false">LN(D957)</f>
        <v>-1.7741127960908</v>
      </c>
    </row>
    <row r="958" customFormat="false" ht="12.75" hidden="true" customHeight="false" outlineLevel="0" collapsed="false">
      <c r="A958" s="2" t="s">
        <v>955</v>
      </c>
      <c r="B958" s="3" t="n">
        <v>0</v>
      </c>
      <c r="C958" s="4" t="n">
        <v>33.7142857142857</v>
      </c>
      <c r="D958" s="13" t="n">
        <f aca="false">EXP(GAMMALN($B$1+B958)-GAMMALN($B$1))/FACT(B958)*($B$2/($B$2+C958))^$B$1*(C958/($B$2+C958))^B958</f>
        <v>0.598739021241051</v>
      </c>
      <c r="E958" s="11" t="n">
        <f aca="false">LN(D958)</f>
        <v>-0.512929466556978</v>
      </c>
    </row>
    <row r="959" customFormat="false" ht="12.75" hidden="true" customHeight="false" outlineLevel="0" collapsed="false">
      <c r="A959" s="2" t="s">
        <v>956</v>
      </c>
      <c r="B959" s="3" t="n">
        <v>0</v>
      </c>
      <c r="C959" s="4" t="n">
        <v>33.7142857142857</v>
      </c>
      <c r="D959" s="13" t="n">
        <f aca="false">EXP(GAMMALN($B$1+B959)-GAMMALN($B$1))/FACT(B959)*($B$2/($B$2+C959))^$B$1*(C959/($B$2+C959))^B959</f>
        <v>0.598739021241051</v>
      </c>
      <c r="E959" s="11" t="n">
        <f aca="false">LN(D959)</f>
        <v>-0.512929466556978</v>
      </c>
    </row>
    <row r="960" customFormat="false" ht="12.75" hidden="true" customHeight="false" outlineLevel="0" collapsed="false">
      <c r="A960" s="2" t="s">
        <v>957</v>
      </c>
      <c r="B960" s="3" t="n">
        <v>4</v>
      </c>
      <c r="C960" s="4" t="n">
        <v>33.7142857142857</v>
      </c>
      <c r="D960" s="13" t="n">
        <f aca="false">EXP(GAMMALN($B$1+B960)-GAMMALN($B$1))/FACT(B960)*($B$2/($B$2+C960))^$B$1*(C960/($B$2+C960))^B960</f>
        <v>0.0315418525777603</v>
      </c>
      <c r="E960" s="11" t="n">
        <f aca="false">LN(D960)</f>
        <v>-3.45643996176701</v>
      </c>
    </row>
    <row r="961" customFormat="false" ht="12.75" hidden="true" customHeight="false" outlineLevel="0" collapsed="false">
      <c r="A961" s="2" t="s">
        <v>958</v>
      </c>
      <c r="B961" s="3" t="n">
        <v>0</v>
      </c>
      <c r="C961" s="4" t="n">
        <v>33.7142857142857</v>
      </c>
      <c r="D961" s="13" t="n">
        <f aca="false">EXP(GAMMALN($B$1+B961)-GAMMALN($B$1))/FACT(B961)*($B$2/($B$2+C961))^$B$1*(C961/($B$2+C961))^B961</f>
        <v>0.598739021241051</v>
      </c>
      <c r="E961" s="11" t="n">
        <f aca="false">LN(D961)</f>
        <v>-0.512929466556978</v>
      </c>
    </row>
    <row r="962" customFormat="false" ht="12.75" hidden="true" customHeight="false" outlineLevel="0" collapsed="false">
      <c r="A962" s="2" t="s">
        <v>959</v>
      </c>
      <c r="B962" s="3" t="n">
        <v>1</v>
      </c>
      <c r="C962" s="4" t="n">
        <v>33.7142857142857</v>
      </c>
      <c r="D962" s="13" t="n">
        <f aca="false">EXP(GAMMALN($B$1+B962)-GAMMALN($B$1))/FACT(B962)*($B$2/($B$2+C962))^$B$1*(C962/($B$2+C962))^B962</f>
        <v>0.169633882600962</v>
      </c>
      <c r="E962" s="11" t="n">
        <f aca="false">LN(D962)</f>
        <v>-1.7741127960908</v>
      </c>
    </row>
    <row r="963" customFormat="false" ht="12.75" hidden="true" customHeight="false" outlineLevel="0" collapsed="false">
      <c r="A963" s="2" t="s">
        <v>960</v>
      </c>
      <c r="B963" s="3" t="n">
        <v>0</v>
      </c>
      <c r="C963" s="4" t="n">
        <v>33.7142857142857</v>
      </c>
      <c r="D963" s="13" t="n">
        <f aca="false">EXP(GAMMALN($B$1+B963)-GAMMALN($B$1))/FACT(B963)*($B$2/($B$2+C963))^$B$1*(C963/($B$2+C963))^B963</f>
        <v>0.598739021241051</v>
      </c>
      <c r="E963" s="11" t="n">
        <f aca="false">LN(D963)</f>
        <v>-0.512929466556978</v>
      </c>
    </row>
    <row r="964" customFormat="false" ht="12.75" hidden="true" customHeight="false" outlineLevel="0" collapsed="false">
      <c r="A964" s="2" t="s">
        <v>961</v>
      </c>
      <c r="B964" s="3" t="n">
        <v>0</v>
      </c>
      <c r="C964" s="4" t="n">
        <v>33.7142857142857</v>
      </c>
      <c r="D964" s="13" t="n">
        <f aca="false">EXP(GAMMALN($B$1+B964)-GAMMALN($B$1))/FACT(B964)*($B$2/($B$2+C964))^$B$1*(C964/($B$2+C964))^B964</f>
        <v>0.598739021241051</v>
      </c>
      <c r="E964" s="11" t="n">
        <f aca="false">LN(D964)</f>
        <v>-0.512929466556978</v>
      </c>
    </row>
    <row r="965" customFormat="false" ht="12.75" hidden="true" customHeight="false" outlineLevel="0" collapsed="false">
      <c r="A965" s="2" t="s">
        <v>962</v>
      </c>
      <c r="B965" s="3" t="n">
        <v>0</v>
      </c>
      <c r="C965" s="4" t="n">
        <v>33.7142857142857</v>
      </c>
      <c r="D965" s="13" t="n">
        <f aca="false">EXP(GAMMALN($B$1+B965)-GAMMALN($B$1))/FACT(B965)*($B$2/($B$2+C965))^$B$1*(C965/($B$2+C965))^B965</f>
        <v>0.598739021241051</v>
      </c>
      <c r="E965" s="11" t="n">
        <f aca="false">LN(D965)</f>
        <v>-0.512929466556978</v>
      </c>
    </row>
    <row r="966" customFormat="false" ht="12.75" hidden="true" customHeight="false" outlineLevel="0" collapsed="false">
      <c r="A966" s="2" t="s">
        <v>963</v>
      </c>
      <c r="B966" s="3" t="n">
        <v>0</v>
      </c>
      <c r="C966" s="4" t="n">
        <v>33.7142857142857</v>
      </c>
      <c r="D966" s="13" t="n">
        <f aca="false">EXP(GAMMALN($B$1+B966)-GAMMALN($B$1))/FACT(B966)*($B$2/($B$2+C966))^$B$1*(C966/($B$2+C966))^B966</f>
        <v>0.598739021241051</v>
      </c>
      <c r="E966" s="11" t="n">
        <f aca="false">LN(D966)</f>
        <v>-0.512929466556978</v>
      </c>
    </row>
    <row r="967" customFormat="false" ht="12.75" hidden="true" customHeight="false" outlineLevel="0" collapsed="false">
      <c r="A967" s="2" t="s">
        <v>964</v>
      </c>
      <c r="B967" s="3" t="n">
        <v>1</v>
      </c>
      <c r="C967" s="4" t="n">
        <v>33.7142857142857</v>
      </c>
      <c r="D967" s="13" t="n">
        <f aca="false">EXP(GAMMALN($B$1+B967)-GAMMALN($B$1))/FACT(B967)*($B$2/($B$2+C967))^$B$1*(C967/($B$2+C967))^B967</f>
        <v>0.169633882600962</v>
      </c>
      <c r="E967" s="11" t="n">
        <f aca="false">LN(D967)</f>
        <v>-1.7741127960908</v>
      </c>
    </row>
    <row r="968" customFormat="false" ht="12.75" hidden="true" customHeight="false" outlineLevel="0" collapsed="false">
      <c r="A968" s="2" t="s">
        <v>965</v>
      </c>
      <c r="B968" s="3" t="n">
        <v>0</v>
      </c>
      <c r="C968" s="4" t="n">
        <v>33.7142857142857</v>
      </c>
      <c r="D968" s="13" t="n">
        <f aca="false">EXP(GAMMALN($B$1+B968)-GAMMALN($B$1))/FACT(B968)*($B$2/($B$2+C968))^$B$1*(C968/($B$2+C968))^B968</f>
        <v>0.598739021241051</v>
      </c>
      <c r="E968" s="11" t="n">
        <f aca="false">LN(D968)</f>
        <v>-0.512929466556978</v>
      </c>
    </row>
    <row r="969" customFormat="false" ht="12.75" hidden="true" customHeight="false" outlineLevel="0" collapsed="false">
      <c r="A969" s="2" t="s">
        <v>966</v>
      </c>
      <c r="B969" s="3" t="n">
        <v>7</v>
      </c>
      <c r="C969" s="4" t="n">
        <v>33.7142857142857</v>
      </c>
      <c r="D969" s="13" t="n">
        <f aca="false">EXP(GAMMALN($B$1+B969)-GAMMALN($B$1))/FACT(B969)*($B$2/($B$2+C969))^$B$1*(C969/($B$2+C969))^B969</f>
        <v>0.00903984876580567</v>
      </c>
      <c r="E969" s="11" t="n">
        <f aca="false">LN(D969)</f>
        <v>-4.70611283416427</v>
      </c>
    </row>
    <row r="970" customFormat="false" ht="12.75" hidden="true" customHeight="false" outlineLevel="0" collapsed="false">
      <c r="A970" s="2" t="s">
        <v>967</v>
      </c>
      <c r="B970" s="3" t="n">
        <v>1</v>
      </c>
      <c r="C970" s="4" t="n">
        <v>33.7142857142857</v>
      </c>
      <c r="D970" s="13" t="n">
        <f aca="false">EXP(GAMMALN($B$1+B970)-GAMMALN($B$1))/FACT(B970)*($B$2/($B$2+C970))^$B$1*(C970/($B$2+C970))^B970</f>
        <v>0.169633882600962</v>
      </c>
      <c r="E970" s="11" t="n">
        <f aca="false">LN(D970)</f>
        <v>-1.7741127960908</v>
      </c>
    </row>
    <row r="971" customFormat="false" ht="12.75" hidden="true" customHeight="false" outlineLevel="0" collapsed="false">
      <c r="A971" s="2" t="s">
        <v>968</v>
      </c>
      <c r="B971" s="3" t="n">
        <v>0</v>
      </c>
      <c r="C971" s="4" t="n">
        <v>33.7142857142857</v>
      </c>
      <c r="D971" s="13" t="n">
        <f aca="false">EXP(GAMMALN($B$1+B971)-GAMMALN($B$1))/FACT(B971)*($B$2/($B$2+C971))^$B$1*(C971/($B$2+C971))^B971</f>
        <v>0.598739021241051</v>
      </c>
      <c r="E971" s="11" t="n">
        <f aca="false">LN(D971)</f>
        <v>-0.512929466556978</v>
      </c>
    </row>
    <row r="972" customFormat="false" ht="12.75" hidden="true" customHeight="false" outlineLevel="0" collapsed="false">
      <c r="A972" s="2" t="s">
        <v>969</v>
      </c>
      <c r="B972" s="3" t="n">
        <v>6</v>
      </c>
      <c r="C972" s="4" t="n">
        <v>33.7142857142857</v>
      </c>
      <c r="D972" s="13" t="n">
        <f aca="false">EXP(GAMMALN($B$1+B972)-GAMMALN($B$1))/FACT(B972)*($B$2/($B$2+C972))^$B$1*(C972/($B$2+C972))^B972</f>
        <v>0.0134597154906392</v>
      </c>
      <c r="E972" s="11" t="n">
        <f aca="false">LN(D972)</f>
        <v>-4.30805409238574</v>
      </c>
    </row>
    <row r="973" customFormat="false" ht="12.75" hidden="true" customHeight="false" outlineLevel="0" collapsed="false">
      <c r="A973" s="2" t="s">
        <v>970</v>
      </c>
      <c r="B973" s="3" t="n">
        <v>0</v>
      </c>
      <c r="C973" s="4" t="n">
        <v>33.7142857142857</v>
      </c>
      <c r="D973" s="13" t="n">
        <f aca="false">EXP(GAMMALN($B$1+B973)-GAMMALN($B$1))/FACT(B973)*($B$2/($B$2+C973))^$B$1*(C973/($B$2+C973))^B973</f>
        <v>0.598739021241051</v>
      </c>
      <c r="E973" s="11" t="n">
        <f aca="false">LN(D973)</f>
        <v>-0.512929466556978</v>
      </c>
    </row>
    <row r="974" customFormat="false" ht="12.75" hidden="true" customHeight="false" outlineLevel="0" collapsed="false">
      <c r="A974" s="2" t="s">
        <v>971</v>
      </c>
      <c r="B974" s="3" t="n">
        <v>5</v>
      </c>
      <c r="C974" s="4" t="n">
        <v>33.7142857142857</v>
      </c>
      <c r="D974" s="13" t="n">
        <f aca="false">EXP(GAMMALN($B$1+B974)-GAMMALN($B$1))/FACT(B974)*($B$2/($B$2+C974))^$B$1*(C974/($B$2+C974))^B974</f>
        <v>0.0203676983770936</v>
      </c>
      <c r="E974" s="11" t="n">
        <f aca="false">LN(D974)</f>
        <v>-3.8938050459426</v>
      </c>
    </row>
    <row r="975" customFormat="false" ht="12.75" hidden="true" customHeight="false" outlineLevel="0" collapsed="false">
      <c r="A975" s="2" t="s">
        <v>972</v>
      </c>
      <c r="B975" s="3" t="n">
        <v>0</v>
      </c>
      <c r="C975" s="4" t="n">
        <v>33.7142857142857</v>
      </c>
      <c r="D975" s="13" t="n">
        <f aca="false">EXP(GAMMALN($B$1+B975)-GAMMALN($B$1))/FACT(B975)*($B$2/($B$2+C975))^$B$1*(C975/($B$2+C975))^B975</f>
        <v>0.598739021241051</v>
      </c>
      <c r="E975" s="11" t="n">
        <f aca="false">LN(D975)</f>
        <v>-0.512929466556978</v>
      </c>
    </row>
    <row r="976" customFormat="false" ht="12.75" hidden="true" customHeight="false" outlineLevel="0" collapsed="false">
      <c r="A976" s="2" t="s">
        <v>973</v>
      </c>
      <c r="B976" s="3" t="n">
        <v>2</v>
      </c>
      <c r="C976" s="4" t="n">
        <v>33.7142857142857</v>
      </c>
      <c r="D976" s="13" t="n">
        <f aca="false">EXP(GAMMALN($B$1+B976)-GAMMALN($B$1))/FACT(B976)*($B$2/($B$2+C976))^$B$1*(C976/($B$2+C976))^B976</f>
        <v>0.0864843132120642</v>
      </c>
      <c r="E976" s="11" t="n">
        <f aca="false">LN(D976)</f>
        <v>-2.44779223163978</v>
      </c>
    </row>
    <row r="977" customFormat="false" ht="12.75" hidden="true" customHeight="false" outlineLevel="0" collapsed="false">
      <c r="A977" s="2" t="s">
        <v>974</v>
      </c>
      <c r="B977" s="3" t="n">
        <v>0</v>
      </c>
      <c r="C977" s="4" t="n">
        <v>33.7142857142857</v>
      </c>
      <c r="D977" s="13" t="n">
        <f aca="false">EXP(GAMMALN($B$1+B977)-GAMMALN($B$1))/FACT(B977)*($B$2/($B$2+C977))^$B$1*(C977/($B$2+C977))^B977</f>
        <v>0.598739021241051</v>
      </c>
      <c r="E977" s="11" t="n">
        <f aca="false">LN(D977)</f>
        <v>-0.512929466556978</v>
      </c>
    </row>
    <row r="978" customFormat="false" ht="12.75" hidden="true" customHeight="false" outlineLevel="0" collapsed="false">
      <c r="A978" s="2" t="s">
        <v>975</v>
      </c>
      <c r="B978" s="3" t="n">
        <v>1</v>
      </c>
      <c r="C978" s="4" t="n">
        <v>33.7142857142857</v>
      </c>
      <c r="D978" s="13" t="n">
        <f aca="false">EXP(GAMMALN($B$1+B978)-GAMMALN($B$1))/FACT(B978)*($B$2/($B$2+C978))^$B$1*(C978/($B$2+C978))^B978</f>
        <v>0.169633882600962</v>
      </c>
      <c r="E978" s="11" t="n">
        <f aca="false">LN(D978)</f>
        <v>-1.7741127960908</v>
      </c>
    </row>
    <row r="979" customFormat="false" ht="12.75" hidden="true" customHeight="false" outlineLevel="0" collapsed="false">
      <c r="A979" s="2" t="s">
        <v>976</v>
      </c>
      <c r="B979" s="3" t="n">
        <v>0</v>
      </c>
      <c r="C979" s="4" t="n">
        <v>33.7142857142857</v>
      </c>
      <c r="D979" s="13" t="n">
        <f aca="false">EXP(GAMMALN($B$1+B979)-GAMMALN($B$1))/FACT(B979)*($B$2/($B$2+C979))^$B$1*(C979/($B$2+C979))^B979</f>
        <v>0.598739021241051</v>
      </c>
      <c r="E979" s="11" t="n">
        <f aca="false">LN(D979)</f>
        <v>-0.512929466556978</v>
      </c>
    </row>
    <row r="980" customFormat="false" ht="12.75" hidden="true" customHeight="false" outlineLevel="0" collapsed="false">
      <c r="A980" s="2" t="s">
        <v>977</v>
      </c>
      <c r="B980" s="3" t="n">
        <v>6</v>
      </c>
      <c r="C980" s="4" t="n">
        <v>33.7142857142857</v>
      </c>
      <c r="D980" s="13" t="n">
        <f aca="false">EXP(GAMMALN($B$1+B980)-GAMMALN($B$1))/FACT(B980)*($B$2/($B$2+C980))^$B$1*(C980/($B$2+C980))^B980</f>
        <v>0.0134597154906392</v>
      </c>
      <c r="E980" s="11" t="n">
        <f aca="false">LN(D980)</f>
        <v>-4.30805409238574</v>
      </c>
    </row>
    <row r="981" customFormat="false" ht="12.75" hidden="true" customHeight="false" outlineLevel="0" collapsed="false">
      <c r="A981" s="2" t="s">
        <v>978</v>
      </c>
      <c r="B981" s="3" t="n">
        <v>0</v>
      </c>
      <c r="C981" s="4" t="n">
        <v>33.7142857142857</v>
      </c>
      <c r="D981" s="13" t="n">
        <f aca="false">EXP(GAMMALN($B$1+B981)-GAMMALN($B$1))/FACT(B981)*($B$2/($B$2+C981))^$B$1*(C981/($B$2+C981))^B981</f>
        <v>0.598739021241051</v>
      </c>
      <c r="E981" s="11" t="n">
        <f aca="false">LN(D981)</f>
        <v>-0.512929466556978</v>
      </c>
    </row>
    <row r="982" customFormat="false" ht="12.75" hidden="true" customHeight="false" outlineLevel="0" collapsed="false">
      <c r="A982" s="2" t="s">
        <v>979</v>
      </c>
      <c r="B982" s="3" t="n">
        <v>2</v>
      </c>
      <c r="C982" s="4" t="n">
        <v>33.7142857142857</v>
      </c>
      <c r="D982" s="13" t="n">
        <f aca="false">EXP(GAMMALN($B$1+B982)-GAMMALN($B$1))/FACT(B982)*($B$2/($B$2+C982))^$B$1*(C982/($B$2+C982))^B982</f>
        <v>0.0864843132120642</v>
      </c>
      <c r="E982" s="11" t="n">
        <f aca="false">LN(D982)</f>
        <v>-2.44779223163978</v>
      </c>
    </row>
    <row r="983" customFormat="false" ht="12.75" hidden="true" customHeight="false" outlineLevel="0" collapsed="false">
      <c r="A983" s="2" t="s">
        <v>980</v>
      </c>
      <c r="B983" s="3" t="n">
        <v>0</v>
      </c>
      <c r="C983" s="4" t="n">
        <v>33.7142857142857</v>
      </c>
      <c r="D983" s="13" t="n">
        <f aca="false">EXP(GAMMALN($B$1+B983)-GAMMALN($B$1))/FACT(B983)*($B$2/($B$2+C983))^$B$1*(C983/($B$2+C983))^B983</f>
        <v>0.598739021241051</v>
      </c>
      <c r="E983" s="11" t="n">
        <f aca="false">LN(D983)</f>
        <v>-0.512929466556978</v>
      </c>
    </row>
    <row r="984" customFormat="false" ht="12.75" hidden="true" customHeight="false" outlineLevel="0" collapsed="false">
      <c r="A984" s="2" t="s">
        <v>981</v>
      </c>
      <c r="B984" s="3" t="n">
        <v>0</v>
      </c>
      <c r="C984" s="4" t="n">
        <v>33.7142857142857</v>
      </c>
      <c r="D984" s="13" t="n">
        <f aca="false">EXP(GAMMALN($B$1+B984)-GAMMALN($B$1))/FACT(B984)*($B$2/($B$2+C984))^$B$1*(C984/($B$2+C984))^B984</f>
        <v>0.598739021241051</v>
      </c>
      <c r="E984" s="11" t="n">
        <f aca="false">LN(D984)</f>
        <v>-0.512929466556978</v>
      </c>
    </row>
    <row r="985" customFormat="false" ht="12.75" hidden="true" customHeight="false" outlineLevel="0" collapsed="false">
      <c r="A985" s="2" t="s">
        <v>982</v>
      </c>
      <c r="B985" s="3" t="n">
        <v>0</v>
      </c>
      <c r="C985" s="4" t="n">
        <v>33.7142857142857</v>
      </c>
      <c r="D985" s="13" t="n">
        <f aca="false">EXP(GAMMALN($B$1+B985)-GAMMALN($B$1))/FACT(B985)*($B$2/($B$2+C985))^$B$1*(C985/($B$2+C985))^B985</f>
        <v>0.598739021241051</v>
      </c>
      <c r="E985" s="11" t="n">
        <f aca="false">LN(D985)</f>
        <v>-0.512929466556978</v>
      </c>
    </row>
    <row r="986" customFormat="false" ht="12.75" hidden="true" customHeight="false" outlineLevel="0" collapsed="false">
      <c r="A986" s="2" t="s">
        <v>983</v>
      </c>
      <c r="B986" s="3" t="n">
        <v>2</v>
      </c>
      <c r="C986" s="4" t="n">
        <v>33.5714285714286</v>
      </c>
      <c r="D986" s="13" t="n">
        <f aca="false">EXP(GAMMALN($B$1+B986)-GAMMALN($B$1))/FACT(B986)*($B$2/($B$2+C986))^$B$1*(C986/($B$2+C986))^B986</f>
        <v>0.0863943922048795</v>
      </c>
      <c r="E986" s="11" t="n">
        <f aca="false">LN(D986)</f>
        <v>-2.44883251031467</v>
      </c>
    </row>
    <row r="987" customFormat="false" ht="12.75" hidden="true" customHeight="false" outlineLevel="0" collapsed="false">
      <c r="A987" s="2" t="s">
        <v>984</v>
      </c>
      <c r="B987" s="3" t="n">
        <v>2</v>
      </c>
      <c r="C987" s="4" t="n">
        <v>33.5714285714286</v>
      </c>
      <c r="D987" s="13" t="n">
        <f aca="false">EXP(GAMMALN($B$1+B987)-GAMMALN($B$1))/FACT(B987)*($B$2/($B$2+C987))^$B$1*(C987/($B$2+C987))^B987</f>
        <v>0.0863943922048795</v>
      </c>
      <c r="E987" s="11" t="n">
        <f aca="false">LN(D987)</f>
        <v>-2.44883251031467</v>
      </c>
    </row>
    <row r="988" customFormat="false" ht="12.75" hidden="true" customHeight="false" outlineLevel="0" collapsed="false">
      <c r="A988" s="2" t="s">
        <v>985</v>
      </c>
      <c r="B988" s="3" t="n">
        <v>0</v>
      </c>
      <c r="C988" s="4" t="n">
        <v>33.5714285714286</v>
      </c>
      <c r="D988" s="13" t="n">
        <f aca="false">EXP(GAMMALN($B$1+B988)-GAMMALN($B$1))/FACT(B988)*($B$2/($B$2+C988))^$B$1*(C988/($B$2+C988))^B988</f>
        <v>0.599459365532838</v>
      </c>
      <c r="E988" s="11" t="n">
        <f aca="false">LN(D988)</f>
        <v>-0.511727087407544</v>
      </c>
    </row>
    <row r="989" customFormat="false" ht="12.75" hidden="true" customHeight="false" outlineLevel="0" collapsed="false">
      <c r="A989" s="2" t="s">
        <v>986</v>
      </c>
      <c r="B989" s="3" t="n">
        <v>0</v>
      </c>
      <c r="C989" s="4" t="n">
        <v>33.5714285714286</v>
      </c>
      <c r="D989" s="13" t="n">
        <f aca="false">EXP(GAMMALN($B$1+B989)-GAMMALN($B$1))/FACT(B989)*($B$2/($B$2+C989))^$B$1*(C989/($B$2+C989))^B989</f>
        <v>0.599459365532838</v>
      </c>
      <c r="E989" s="11" t="n">
        <f aca="false">LN(D989)</f>
        <v>-0.511727087407544</v>
      </c>
    </row>
    <row r="990" customFormat="false" ht="12.75" hidden="true" customHeight="false" outlineLevel="0" collapsed="false">
      <c r="A990" s="2" t="s">
        <v>987</v>
      </c>
      <c r="B990" s="3" t="n">
        <v>6</v>
      </c>
      <c r="C990" s="4" t="n">
        <v>33.5714285714286</v>
      </c>
      <c r="D990" s="13" t="n">
        <f aca="false">EXP(GAMMALN($B$1+B990)-GAMMALN($B$1))/FACT(B990)*($B$2/($B$2+C990))^$B$1*(C990/($B$2+C990))^B990</f>
        <v>0.0133855476625016</v>
      </c>
      <c r="E990" s="11" t="n">
        <f aca="false">LN(D990)</f>
        <v>-4.31357968670928</v>
      </c>
    </row>
    <row r="991" customFormat="false" ht="12.75" hidden="true" customHeight="false" outlineLevel="0" collapsed="false">
      <c r="A991" s="2" t="s">
        <v>988</v>
      </c>
      <c r="B991" s="3" t="n">
        <v>0</v>
      </c>
      <c r="C991" s="4" t="n">
        <v>33.5714285714286</v>
      </c>
      <c r="D991" s="13" t="n">
        <f aca="false">EXP(GAMMALN($B$1+B991)-GAMMALN($B$1))/FACT(B991)*($B$2/($B$2+C991))^$B$1*(C991/($B$2+C991))^B991</f>
        <v>0.599459365532838</v>
      </c>
      <c r="E991" s="11" t="n">
        <f aca="false">LN(D991)</f>
        <v>-0.511727087407544</v>
      </c>
    </row>
    <row r="992" customFormat="false" ht="12.75" hidden="true" customHeight="false" outlineLevel="0" collapsed="false">
      <c r="A992" s="2" t="s">
        <v>989</v>
      </c>
      <c r="B992" s="3" t="n">
        <v>0</v>
      </c>
      <c r="C992" s="4" t="n">
        <v>33.5714285714286</v>
      </c>
      <c r="D992" s="13" t="n">
        <f aca="false">EXP(GAMMALN($B$1+B992)-GAMMALN($B$1))/FACT(B992)*($B$2/($B$2+C992))^$B$1*(C992/($B$2+C992))^B992</f>
        <v>0.599459365532838</v>
      </c>
      <c r="E992" s="11" t="n">
        <f aca="false">LN(D992)</f>
        <v>-0.511727087407544</v>
      </c>
    </row>
    <row r="993" customFormat="false" ht="12.75" hidden="true" customHeight="false" outlineLevel="0" collapsed="false">
      <c r="A993" s="2" t="s">
        <v>990</v>
      </c>
      <c r="B993" s="3" t="n">
        <v>1</v>
      </c>
      <c r="C993" s="4" t="n">
        <v>33.5714285714286</v>
      </c>
      <c r="D993" s="13" t="n">
        <f aca="false">EXP(GAMMALN($B$1+B993)-GAMMALN($B$1))/FACT(B993)*($B$2/($B$2+C993))^$B$1*(C993/($B$2+C993))^B993</f>
        <v>0.169647632024585</v>
      </c>
      <c r="E993" s="11" t="n">
        <f aca="false">LN(D993)</f>
        <v>-1.77403174585353</v>
      </c>
    </row>
    <row r="994" customFormat="false" ht="12.75" hidden="true" customHeight="false" outlineLevel="0" collapsed="false">
      <c r="A994" s="2" t="s">
        <v>991</v>
      </c>
      <c r="B994" s="3" t="n">
        <v>0</v>
      </c>
      <c r="C994" s="4" t="n">
        <v>33.5714285714286</v>
      </c>
      <c r="D994" s="13" t="n">
        <f aca="false">EXP(GAMMALN($B$1+B994)-GAMMALN($B$1))/FACT(B994)*($B$2/($B$2+C994))^$B$1*(C994/($B$2+C994))^B994</f>
        <v>0.599459365532838</v>
      </c>
      <c r="E994" s="11" t="n">
        <f aca="false">LN(D994)</f>
        <v>-0.511727087407544</v>
      </c>
    </row>
    <row r="995" customFormat="false" ht="12.75" hidden="true" customHeight="false" outlineLevel="0" collapsed="false">
      <c r="A995" s="2" t="s">
        <v>992</v>
      </c>
      <c r="B995" s="3" t="n">
        <v>1</v>
      </c>
      <c r="C995" s="4" t="n">
        <v>33.5714285714286</v>
      </c>
      <c r="D995" s="13" t="n">
        <f aca="false">EXP(GAMMALN($B$1+B995)-GAMMALN($B$1))/FACT(B995)*($B$2/($B$2+C995))^$B$1*(C995/($B$2+C995))^B995</f>
        <v>0.169647632024585</v>
      </c>
      <c r="E995" s="11" t="n">
        <f aca="false">LN(D995)</f>
        <v>-1.77403174585353</v>
      </c>
    </row>
    <row r="996" customFormat="false" ht="12.75" hidden="true" customHeight="false" outlineLevel="0" collapsed="false">
      <c r="A996" s="2" t="s">
        <v>993</v>
      </c>
      <c r="B996" s="3" t="n">
        <v>0</v>
      </c>
      <c r="C996" s="4" t="n">
        <v>33.5714285714286</v>
      </c>
      <c r="D996" s="13" t="n">
        <f aca="false">EXP(GAMMALN($B$1+B996)-GAMMALN($B$1))/FACT(B996)*($B$2/($B$2+C996))^$B$1*(C996/($B$2+C996))^B996</f>
        <v>0.599459365532838</v>
      </c>
      <c r="E996" s="11" t="n">
        <f aca="false">LN(D996)</f>
        <v>-0.511727087407544</v>
      </c>
    </row>
    <row r="997" customFormat="false" ht="12.75" hidden="true" customHeight="false" outlineLevel="0" collapsed="false">
      <c r="A997" s="2" t="s">
        <v>994</v>
      </c>
      <c r="B997" s="3" t="n">
        <v>0</v>
      </c>
      <c r="C997" s="4" t="n">
        <v>33.5714285714286</v>
      </c>
      <c r="D997" s="13" t="n">
        <f aca="false">EXP(GAMMALN($B$1+B997)-GAMMALN($B$1))/FACT(B997)*($B$2/($B$2+C997))^$B$1*(C997/($B$2+C997))^B997</f>
        <v>0.599459365532838</v>
      </c>
      <c r="E997" s="11" t="n">
        <f aca="false">LN(D997)</f>
        <v>-0.511727087407544</v>
      </c>
    </row>
    <row r="998" customFormat="false" ht="12.75" hidden="true" customHeight="false" outlineLevel="0" collapsed="false">
      <c r="A998" s="2" t="s">
        <v>995</v>
      </c>
      <c r="B998" s="3" t="n">
        <v>0</v>
      </c>
      <c r="C998" s="4" t="n">
        <v>33.5714285714286</v>
      </c>
      <c r="D998" s="13" t="n">
        <f aca="false">EXP(GAMMALN($B$1+B998)-GAMMALN($B$1))/FACT(B998)*($B$2/($B$2+C998))^$B$1*(C998/($B$2+C998))^B998</f>
        <v>0.599459365532838</v>
      </c>
      <c r="E998" s="11" t="n">
        <f aca="false">LN(D998)</f>
        <v>-0.511727087407544</v>
      </c>
    </row>
    <row r="999" customFormat="false" ht="12.75" hidden="true" customHeight="false" outlineLevel="0" collapsed="false">
      <c r="A999" s="2" t="s">
        <v>996</v>
      </c>
      <c r="B999" s="3" t="n">
        <v>2</v>
      </c>
      <c r="C999" s="4" t="n">
        <v>33.5714285714286</v>
      </c>
      <c r="D999" s="13" t="n">
        <f aca="false">EXP(GAMMALN($B$1+B999)-GAMMALN($B$1))/FACT(B999)*($B$2/($B$2+C999))^$B$1*(C999/($B$2+C999))^B999</f>
        <v>0.0863943922048795</v>
      </c>
      <c r="E999" s="11" t="n">
        <f aca="false">LN(D999)</f>
        <v>-2.44883251031467</v>
      </c>
    </row>
    <row r="1000" customFormat="false" ht="12.75" hidden="true" customHeight="false" outlineLevel="0" collapsed="false">
      <c r="A1000" s="2" t="s">
        <v>997</v>
      </c>
      <c r="B1000" s="3" t="n">
        <v>0</v>
      </c>
      <c r="C1000" s="4" t="n">
        <v>33.5714285714286</v>
      </c>
      <c r="D1000" s="13" t="n">
        <f aca="false">EXP(GAMMALN($B$1+B1000)-GAMMALN($B$1))/FACT(B1000)*($B$2/($B$2+C1000))^$B$1*(C1000/($B$2+C1000))^B1000</f>
        <v>0.599459365532838</v>
      </c>
      <c r="E1000" s="11" t="n">
        <f aca="false">LN(D1000)</f>
        <v>-0.511727087407544</v>
      </c>
    </row>
    <row r="1001" customFormat="false" ht="12.75" hidden="true" customHeight="false" outlineLevel="0" collapsed="false">
      <c r="A1001" s="2" t="s">
        <v>998</v>
      </c>
      <c r="B1001" s="3" t="n">
        <v>0</v>
      </c>
      <c r="C1001" s="4" t="n">
        <v>33.5714285714286</v>
      </c>
      <c r="D1001" s="13" t="n">
        <f aca="false">EXP(GAMMALN($B$1+B1001)-GAMMALN($B$1))/FACT(B1001)*($B$2/($B$2+C1001))^$B$1*(C1001/($B$2+C1001))^B1001</f>
        <v>0.599459365532838</v>
      </c>
      <c r="E1001" s="11" t="n">
        <f aca="false">LN(D1001)</f>
        <v>-0.511727087407544</v>
      </c>
    </row>
    <row r="1002" customFormat="false" ht="12.75" hidden="true" customHeight="false" outlineLevel="0" collapsed="false">
      <c r="A1002" s="2" t="s">
        <v>999</v>
      </c>
      <c r="B1002" s="3" t="n">
        <v>0</v>
      </c>
      <c r="C1002" s="4" t="n">
        <v>33.5714285714286</v>
      </c>
      <c r="D1002" s="13" t="n">
        <f aca="false">EXP(GAMMALN($B$1+B1002)-GAMMALN($B$1))/FACT(B1002)*($B$2/($B$2+C1002))^$B$1*(C1002/($B$2+C1002))^B1002</f>
        <v>0.599459365532838</v>
      </c>
      <c r="E1002" s="11" t="n">
        <f aca="false">LN(D1002)</f>
        <v>-0.511727087407544</v>
      </c>
    </row>
    <row r="1003" customFormat="false" ht="12.75" hidden="true" customHeight="false" outlineLevel="0" collapsed="false">
      <c r="A1003" s="2" t="s">
        <v>1000</v>
      </c>
      <c r="B1003" s="3" t="n">
        <v>0</v>
      </c>
      <c r="C1003" s="4" t="n">
        <v>33.5714285714286</v>
      </c>
      <c r="D1003" s="13" t="n">
        <f aca="false">EXP(GAMMALN($B$1+B1003)-GAMMALN($B$1))/FACT(B1003)*($B$2/($B$2+C1003))^$B$1*(C1003/($B$2+C1003))^B1003</f>
        <v>0.599459365532838</v>
      </c>
      <c r="E1003" s="11" t="n">
        <f aca="false">LN(D1003)</f>
        <v>-0.511727087407544</v>
      </c>
    </row>
    <row r="1004" customFormat="false" ht="12.75" hidden="true" customHeight="false" outlineLevel="0" collapsed="false">
      <c r="A1004" s="2" t="s">
        <v>1001</v>
      </c>
      <c r="B1004" s="3" t="n">
        <v>1</v>
      </c>
      <c r="C1004" s="4" t="n">
        <v>33.5714285714286</v>
      </c>
      <c r="D1004" s="13" t="n">
        <f aca="false">EXP(GAMMALN($B$1+B1004)-GAMMALN($B$1))/FACT(B1004)*($B$2/($B$2+C1004))^$B$1*(C1004/($B$2+C1004))^B1004</f>
        <v>0.169647632024585</v>
      </c>
      <c r="E1004" s="11" t="n">
        <f aca="false">LN(D1004)</f>
        <v>-1.77403174585353</v>
      </c>
    </row>
    <row r="1005" customFormat="false" ht="12.75" hidden="true" customHeight="false" outlineLevel="0" collapsed="false">
      <c r="A1005" s="2" t="s">
        <v>1002</v>
      </c>
      <c r="B1005" s="3" t="n">
        <v>4</v>
      </c>
      <c r="C1005" s="4" t="n">
        <v>33.5714285714286</v>
      </c>
      <c r="D1005" s="13" t="n">
        <f aca="false">EXP(GAMMALN($B$1+B1005)-GAMMALN($B$1))/FACT(B1005)*($B$2/($B$2+C1005))^$B$1*(C1005/($B$2+C1005))^B1005</f>
        <v>0.0314384724666996</v>
      </c>
      <c r="E1005" s="11" t="n">
        <f aca="false">LN(D1005)</f>
        <v>-3.45972289826622</v>
      </c>
    </row>
    <row r="1006" customFormat="false" ht="12.75" hidden="true" customHeight="false" outlineLevel="0" collapsed="false">
      <c r="A1006" s="2" t="s">
        <v>1003</v>
      </c>
      <c r="B1006" s="3" t="n">
        <v>0</v>
      </c>
      <c r="C1006" s="4" t="n">
        <v>33.5714285714286</v>
      </c>
      <c r="D1006" s="13" t="n">
        <f aca="false">EXP(GAMMALN($B$1+B1006)-GAMMALN($B$1))/FACT(B1006)*($B$2/($B$2+C1006))^$B$1*(C1006/($B$2+C1006))^B1006</f>
        <v>0.599459365532838</v>
      </c>
      <c r="E1006" s="11" t="n">
        <f aca="false">LN(D1006)</f>
        <v>-0.511727087407544</v>
      </c>
    </row>
    <row r="1007" customFormat="false" ht="12.75" hidden="true" customHeight="false" outlineLevel="0" collapsed="false">
      <c r="A1007" s="2" t="s">
        <v>1004</v>
      </c>
      <c r="B1007" s="3" t="n">
        <v>0</v>
      </c>
      <c r="C1007" s="4" t="n">
        <v>33.5714285714286</v>
      </c>
      <c r="D1007" s="13" t="n">
        <f aca="false">EXP(GAMMALN($B$1+B1007)-GAMMALN($B$1))/FACT(B1007)*($B$2/($B$2+C1007))^$B$1*(C1007/($B$2+C1007))^B1007</f>
        <v>0.599459365532838</v>
      </c>
      <c r="E1007" s="11" t="n">
        <f aca="false">LN(D1007)</f>
        <v>-0.511727087407544</v>
      </c>
    </row>
    <row r="1008" customFormat="false" ht="12.75" hidden="true" customHeight="false" outlineLevel="0" collapsed="false">
      <c r="A1008" s="2" t="s">
        <v>1005</v>
      </c>
      <c r="B1008" s="3" t="n">
        <v>1</v>
      </c>
      <c r="C1008" s="4" t="n">
        <v>33.5714285714286</v>
      </c>
      <c r="D1008" s="13" t="n">
        <f aca="false">EXP(GAMMALN($B$1+B1008)-GAMMALN($B$1))/FACT(B1008)*($B$2/($B$2+C1008))^$B$1*(C1008/($B$2+C1008))^B1008</f>
        <v>0.169647632024585</v>
      </c>
      <c r="E1008" s="11" t="n">
        <f aca="false">LN(D1008)</f>
        <v>-1.77403174585353</v>
      </c>
    </row>
    <row r="1009" customFormat="false" ht="12.75" hidden="true" customHeight="false" outlineLevel="0" collapsed="false">
      <c r="A1009" s="2" t="s">
        <v>1006</v>
      </c>
      <c r="B1009" s="3" t="n">
        <v>0</v>
      </c>
      <c r="C1009" s="4" t="n">
        <v>33.5714285714286</v>
      </c>
      <c r="D1009" s="13" t="n">
        <f aca="false">EXP(GAMMALN($B$1+B1009)-GAMMALN($B$1))/FACT(B1009)*($B$2/($B$2+C1009))^$B$1*(C1009/($B$2+C1009))^B1009</f>
        <v>0.599459365532838</v>
      </c>
      <c r="E1009" s="11" t="n">
        <f aca="false">LN(D1009)</f>
        <v>-0.511727087407544</v>
      </c>
    </row>
    <row r="1010" customFormat="false" ht="12.75" hidden="true" customHeight="false" outlineLevel="0" collapsed="false">
      <c r="A1010" s="2" t="s">
        <v>1007</v>
      </c>
      <c r="B1010" s="3" t="n">
        <v>1</v>
      </c>
      <c r="C1010" s="4" t="n">
        <v>33.5714285714286</v>
      </c>
      <c r="D1010" s="13" t="n">
        <f aca="false">EXP(GAMMALN($B$1+B1010)-GAMMALN($B$1))/FACT(B1010)*($B$2/($B$2+C1010))^$B$1*(C1010/($B$2+C1010))^B1010</f>
        <v>0.169647632024585</v>
      </c>
      <c r="E1010" s="11" t="n">
        <f aca="false">LN(D1010)</f>
        <v>-1.77403174585353</v>
      </c>
    </row>
    <row r="1011" customFormat="false" ht="12.75" hidden="true" customHeight="false" outlineLevel="0" collapsed="false">
      <c r="A1011" s="2" t="s">
        <v>1008</v>
      </c>
      <c r="B1011" s="3" t="n">
        <v>0</v>
      </c>
      <c r="C1011" s="4" t="n">
        <v>33.5714285714286</v>
      </c>
      <c r="D1011" s="13" t="n">
        <f aca="false">EXP(GAMMALN($B$1+B1011)-GAMMALN($B$1))/FACT(B1011)*($B$2/($B$2+C1011))^$B$1*(C1011/($B$2+C1011))^B1011</f>
        <v>0.599459365532838</v>
      </c>
      <c r="E1011" s="11" t="n">
        <f aca="false">LN(D1011)</f>
        <v>-0.511727087407544</v>
      </c>
    </row>
    <row r="1012" customFormat="false" ht="12.75" hidden="true" customHeight="false" outlineLevel="0" collapsed="false">
      <c r="A1012" s="2" t="s">
        <v>1009</v>
      </c>
      <c r="B1012" s="3" t="n">
        <v>0</v>
      </c>
      <c r="C1012" s="4" t="n">
        <v>33.4285714285714</v>
      </c>
      <c r="D1012" s="13" t="n">
        <f aca="false">EXP(GAMMALN($B$1+B1012)-GAMMALN($B$1))/FACT(B1012)*($B$2/($B$2+C1012))^$B$1*(C1012/($B$2+C1012))^B1012</f>
        <v>0.600182838659807</v>
      </c>
      <c r="E1012" s="11" t="n">
        <f aca="false">LN(D1012)</f>
        <v>-0.510520939087403</v>
      </c>
    </row>
    <row r="1013" customFormat="false" ht="12.75" hidden="true" customHeight="false" outlineLevel="0" collapsed="false">
      <c r="A1013" s="2" t="s">
        <v>1010</v>
      </c>
      <c r="B1013" s="3" t="n">
        <v>1</v>
      </c>
      <c r="C1013" s="4" t="n">
        <v>33.4285714285714</v>
      </c>
      <c r="D1013" s="13" t="n">
        <f aca="false">EXP(GAMMALN($B$1+B1013)-GAMMALN($B$1))/FACT(B1013)*($B$2/($B$2+C1013))^$B$1*(C1013/($B$2+C1013))^B1013</f>
        <v>0.169660611839082</v>
      </c>
      <c r="E1013" s="11" t="n">
        <f aca="false">LN(D1013)</f>
        <v>-1.7739552383431</v>
      </c>
    </row>
    <row r="1014" customFormat="false" ht="12.75" hidden="true" customHeight="false" outlineLevel="0" collapsed="false">
      <c r="A1014" s="2" t="s">
        <v>1011</v>
      </c>
      <c r="B1014" s="3" t="n">
        <v>0</v>
      </c>
      <c r="C1014" s="4" t="n">
        <v>33.4285714285714</v>
      </c>
      <c r="D1014" s="13" t="n">
        <f aca="false">EXP(GAMMALN($B$1+B1014)-GAMMALN($B$1))/FACT(B1014)*($B$2/($B$2+C1014))^$B$1*(C1014/($B$2+C1014))^B1014</f>
        <v>0.600182838659807</v>
      </c>
      <c r="E1014" s="11" t="n">
        <f aca="false">LN(D1014)</f>
        <v>-0.510520939087403</v>
      </c>
    </row>
    <row r="1015" customFormat="false" ht="12.75" hidden="true" customHeight="false" outlineLevel="0" collapsed="false">
      <c r="A1015" s="2" t="s">
        <v>1012</v>
      </c>
      <c r="B1015" s="3" t="n">
        <v>5</v>
      </c>
      <c r="C1015" s="4" t="n">
        <v>33.4285714285714</v>
      </c>
      <c r="D1015" s="13" t="n">
        <f aca="false">EXP(GAMMALN($B$1+B1015)-GAMMALN($B$1))/FACT(B1015)*($B$2/($B$2+C1015))^$B$1*(C1015/($B$2+C1015))^B1015</f>
        <v>0.0201883137930365</v>
      </c>
      <c r="E1015" s="11" t="n">
        <f aca="false">LN(D1015)</f>
        <v>-3.9026513670824</v>
      </c>
    </row>
    <row r="1016" customFormat="false" ht="12.75" hidden="true" customHeight="false" outlineLevel="0" collapsed="false">
      <c r="A1016" s="2" t="s">
        <v>1013</v>
      </c>
      <c r="B1016" s="3" t="n">
        <v>2</v>
      </c>
      <c r="C1016" s="4" t="n">
        <v>33.4285714285714</v>
      </c>
      <c r="D1016" s="13" t="n">
        <f aca="false">EXP(GAMMALN($B$1+B1016)-GAMMALN($B$1))/FACT(B1016)*($B$2/($B$2+C1016))^$B$1*(C1016/($B$2+C1016))^B1016</f>
        <v>0.0863034552863306</v>
      </c>
      <c r="E1016" s="11" t="n">
        <f aca="false">LN(D1016)</f>
        <v>-2.44988564361395</v>
      </c>
    </row>
    <row r="1017" customFormat="false" ht="12.75" hidden="true" customHeight="false" outlineLevel="0" collapsed="false">
      <c r="A1017" s="2" t="s">
        <v>1014</v>
      </c>
      <c r="B1017" s="3" t="n">
        <v>0</v>
      </c>
      <c r="C1017" s="4" t="n">
        <v>33.4285714285714</v>
      </c>
      <c r="D1017" s="13" t="n">
        <f aca="false">EXP(GAMMALN($B$1+B1017)-GAMMALN($B$1))/FACT(B1017)*($B$2/($B$2+C1017))^$B$1*(C1017/($B$2+C1017))^B1017</f>
        <v>0.600182838659807</v>
      </c>
      <c r="E1017" s="11" t="n">
        <f aca="false">LN(D1017)</f>
        <v>-0.510520939087403</v>
      </c>
    </row>
    <row r="1018" customFormat="false" ht="12.75" hidden="true" customHeight="false" outlineLevel="0" collapsed="false">
      <c r="A1018" s="2" t="s">
        <v>1015</v>
      </c>
      <c r="B1018" s="3" t="n">
        <v>0</v>
      </c>
      <c r="C1018" s="4" t="n">
        <v>33.4285714285714</v>
      </c>
      <c r="D1018" s="13" t="n">
        <f aca="false">EXP(GAMMALN($B$1+B1018)-GAMMALN($B$1))/FACT(B1018)*($B$2/($B$2+C1018))^$B$1*(C1018/($B$2+C1018))^B1018</f>
        <v>0.600182838659807</v>
      </c>
      <c r="E1018" s="11" t="n">
        <f aca="false">LN(D1018)</f>
        <v>-0.510520939087403</v>
      </c>
    </row>
    <row r="1019" customFormat="false" ht="12.75" hidden="true" customHeight="false" outlineLevel="0" collapsed="false">
      <c r="A1019" s="2" t="s">
        <v>1016</v>
      </c>
      <c r="B1019" s="3" t="n">
        <v>0</v>
      </c>
      <c r="C1019" s="4" t="n">
        <v>33.4285714285714</v>
      </c>
      <c r="D1019" s="13" t="n">
        <f aca="false">EXP(GAMMALN($B$1+B1019)-GAMMALN($B$1))/FACT(B1019)*($B$2/($B$2+C1019))^$B$1*(C1019/($B$2+C1019))^B1019</f>
        <v>0.600182838659807</v>
      </c>
      <c r="E1019" s="11" t="n">
        <f aca="false">LN(D1019)</f>
        <v>-0.510520939087403</v>
      </c>
    </row>
    <row r="1020" customFormat="false" ht="12.75" hidden="true" customHeight="false" outlineLevel="0" collapsed="false">
      <c r="A1020" s="2" t="s">
        <v>1017</v>
      </c>
      <c r="B1020" s="3" t="n">
        <v>3</v>
      </c>
      <c r="C1020" s="4" t="n">
        <v>33.4285714285714</v>
      </c>
      <c r="D1020" s="13" t="n">
        <f aca="false">EXP(GAMMALN($B$1+B1020)-GAMMALN($B$1))/FACT(B1020)*($B$2/($B$2+C1020))^$B$1*(C1020/($B$2+C1020))^B1020</f>
        <v>0.0504026600712673</v>
      </c>
      <c r="E1020" s="11" t="n">
        <f aca="false">LN(D1020)</f>
        <v>-2.98771132610577</v>
      </c>
    </row>
    <row r="1021" customFormat="false" ht="12.75" hidden="true" customHeight="false" outlineLevel="0" collapsed="false">
      <c r="A1021" s="2" t="s">
        <v>1018</v>
      </c>
      <c r="B1021" s="3" t="n">
        <v>0</v>
      </c>
      <c r="C1021" s="4" t="n">
        <v>33.4285714285714</v>
      </c>
      <c r="D1021" s="13" t="n">
        <f aca="false">EXP(GAMMALN($B$1+B1021)-GAMMALN($B$1))/FACT(B1021)*($B$2/($B$2+C1021))^$B$1*(C1021/($B$2+C1021))^B1021</f>
        <v>0.600182838659807</v>
      </c>
      <c r="E1021" s="11" t="n">
        <f aca="false">LN(D1021)</f>
        <v>-0.510520939087403</v>
      </c>
    </row>
    <row r="1022" customFormat="false" ht="12.75" hidden="true" customHeight="false" outlineLevel="0" collapsed="false">
      <c r="A1022" s="2" t="s">
        <v>1019</v>
      </c>
      <c r="B1022" s="3" t="n">
        <v>12</v>
      </c>
      <c r="C1022" s="4" t="n">
        <v>33.4285714285714</v>
      </c>
      <c r="D1022" s="13" t="n">
        <f aca="false">EXP(GAMMALN($B$1+B1022)-GAMMALN($B$1))/FACT(B1022)*($B$2/($B$2+C1022))^$B$1*(C1022/($B$2+C1022))^B1022</f>
        <v>0.00138017259093426</v>
      </c>
      <c r="E1022" s="11" t="n">
        <f aca="false">LN(D1022)</f>
        <v>-6.58554672173872</v>
      </c>
    </row>
    <row r="1023" customFormat="false" ht="12.75" hidden="true" customHeight="false" outlineLevel="0" collapsed="false">
      <c r="A1023" s="2" t="s">
        <v>1020</v>
      </c>
      <c r="B1023" s="3" t="n">
        <v>1</v>
      </c>
      <c r="C1023" s="4" t="n">
        <v>33.4285714285714</v>
      </c>
      <c r="D1023" s="13" t="n">
        <f aca="false">EXP(GAMMALN($B$1+B1023)-GAMMALN($B$1))/FACT(B1023)*($B$2/($B$2+C1023))^$B$1*(C1023/($B$2+C1023))^B1023</f>
        <v>0.169660611839082</v>
      </c>
      <c r="E1023" s="11" t="n">
        <f aca="false">LN(D1023)</f>
        <v>-1.7739552383431</v>
      </c>
    </row>
    <row r="1024" customFormat="false" ht="12.75" hidden="true" customHeight="false" outlineLevel="0" collapsed="false">
      <c r="A1024" s="2" t="s">
        <v>1021</v>
      </c>
      <c r="B1024" s="3" t="n">
        <v>0</v>
      </c>
      <c r="C1024" s="4" t="n">
        <v>33.4285714285714</v>
      </c>
      <c r="D1024" s="13" t="n">
        <f aca="false">EXP(GAMMALN($B$1+B1024)-GAMMALN($B$1))/FACT(B1024)*($B$2/($B$2+C1024))^$B$1*(C1024/($B$2+C1024))^B1024</f>
        <v>0.600182838659807</v>
      </c>
      <c r="E1024" s="11" t="n">
        <f aca="false">LN(D1024)</f>
        <v>-0.510520939087403</v>
      </c>
    </row>
    <row r="1025" customFormat="false" ht="12.75" hidden="true" customHeight="false" outlineLevel="0" collapsed="false">
      <c r="A1025" s="2" t="s">
        <v>1022</v>
      </c>
      <c r="B1025" s="3" t="n">
        <v>0</v>
      </c>
      <c r="C1025" s="4" t="n">
        <v>33.4285714285714</v>
      </c>
      <c r="D1025" s="13" t="n">
        <f aca="false">EXP(GAMMALN($B$1+B1025)-GAMMALN($B$1))/FACT(B1025)*($B$2/($B$2+C1025))^$B$1*(C1025/($B$2+C1025))^B1025</f>
        <v>0.600182838659807</v>
      </c>
      <c r="E1025" s="11" t="n">
        <f aca="false">LN(D1025)</f>
        <v>-0.510520939087403</v>
      </c>
    </row>
    <row r="1026" customFormat="false" ht="12.75" hidden="true" customHeight="false" outlineLevel="0" collapsed="false">
      <c r="A1026" s="2" t="s">
        <v>1023</v>
      </c>
      <c r="B1026" s="3" t="n">
        <v>2</v>
      </c>
      <c r="C1026" s="4" t="n">
        <v>33.4285714285714</v>
      </c>
      <c r="D1026" s="13" t="n">
        <f aca="false">EXP(GAMMALN($B$1+B1026)-GAMMALN($B$1))/FACT(B1026)*($B$2/($B$2+C1026))^$B$1*(C1026/($B$2+C1026))^B1026</f>
        <v>0.0863034552863306</v>
      </c>
      <c r="E1026" s="11" t="n">
        <f aca="false">LN(D1026)</f>
        <v>-2.44988564361395</v>
      </c>
    </row>
    <row r="1027" customFormat="false" ht="12.75" hidden="true" customHeight="false" outlineLevel="0" collapsed="false">
      <c r="A1027" s="2" t="s">
        <v>1024</v>
      </c>
      <c r="B1027" s="3" t="n">
        <v>0</v>
      </c>
      <c r="C1027" s="4" t="n">
        <v>33.4285714285714</v>
      </c>
      <c r="D1027" s="13" t="n">
        <f aca="false">EXP(GAMMALN($B$1+B1027)-GAMMALN($B$1))/FACT(B1027)*($B$2/($B$2+C1027))^$B$1*(C1027/($B$2+C1027))^B1027</f>
        <v>0.600182838659807</v>
      </c>
      <c r="E1027" s="11" t="n">
        <f aca="false">LN(D1027)</f>
        <v>-0.510520939087403</v>
      </c>
    </row>
    <row r="1028" customFormat="false" ht="12.75" hidden="true" customHeight="false" outlineLevel="0" collapsed="false">
      <c r="A1028" s="2" t="s">
        <v>1025</v>
      </c>
      <c r="B1028" s="3" t="n">
        <v>0</v>
      </c>
      <c r="C1028" s="4" t="n">
        <v>33.4285714285714</v>
      </c>
      <c r="D1028" s="13" t="n">
        <f aca="false">EXP(GAMMALN($B$1+B1028)-GAMMALN($B$1))/FACT(B1028)*($B$2/($B$2+C1028))^$B$1*(C1028/($B$2+C1028))^B1028</f>
        <v>0.600182838659807</v>
      </c>
      <c r="E1028" s="11" t="n">
        <f aca="false">LN(D1028)</f>
        <v>-0.510520939087403</v>
      </c>
    </row>
    <row r="1029" customFormat="false" ht="12.75" hidden="true" customHeight="false" outlineLevel="0" collapsed="false">
      <c r="A1029" s="2" t="s">
        <v>1026</v>
      </c>
      <c r="B1029" s="3" t="n">
        <v>0</v>
      </c>
      <c r="C1029" s="4" t="n">
        <v>33.4285714285714</v>
      </c>
      <c r="D1029" s="13" t="n">
        <f aca="false">EXP(GAMMALN($B$1+B1029)-GAMMALN($B$1))/FACT(B1029)*($B$2/($B$2+C1029))^$B$1*(C1029/($B$2+C1029))^B1029</f>
        <v>0.600182838659807</v>
      </c>
      <c r="E1029" s="11" t="n">
        <f aca="false">LN(D1029)</f>
        <v>-0.510520939087403</v>
      </c>
    </row>
    <row r="1030" customFormat="false" ht="12.75" hidden="true" customHeight="false" outlineLevel="0" collapsed="false">
      <c r="A1030" s="2" t="s">
        <v>1027</v>
      </c>
      <c r="B1030" s="3" t="n">
        <v>0</v>
      </c>
      <c r="C1030" s="4" t="n">
        <v>33.4285714285714</v>
      </c>
      <c r="D1030" s="13" t="n">
        <f aca="false">EXP(GAMMALN($B$1+B1030)-GAMMALN($B$1))/FACT(B1030)*($B$2/($B$2+C1030))^$B$1*(C1030/($B$2+C1030))^B1030</f>
        <v>0.600182838659807</v>
      </c>
      <c r="E1030" s="11" t="n">
        <f aca="false">LN(D1030)</f>
        <v>-0.510520939087403</v>
      </c>
    </row>
    <row r="1031" customFormat="false" ht="12.75" hidden="true" customHeight="false" outlineLevel="0" collapsed="false">
      <c r="A1031" s="2" t="s">
        <v>1028</v>
      </c>
      <c r="B1031" s="3" t="n">
        <v>0</v>
      </c>
      <c r="C1031" s="4" t="n">
        <v>33.4285714285714</v>
      </c>
      <c r="D1031" s="13" t="n">
        <f aca="false">EXP(GAMMALN($B$1+B1031)-GAMMALN($B$1))/FACT(B1031)*($B$2/($B$2+C1031))^$B$1*(C1031/($B$2+C1031))^B1031</f>
        <v>0.600182838659807</v>
      </c>
      <c r="E1031" s="11" t="n">
        <f aca="false">LN(D1031)</f>
        <v>-0.510520939087403</v>
      </c>
    </row>
    <row r="1032" customFormat="false" ht="12.75" hidden="true" customHeight="false" outlineLevel="0" collapsed="false">
      <c r="A1032" s="2" t="s">
        <v>1029</v>
      </c>
      <c r="B1032" s="3" t="n">
        <v>0</v>
      </c>
      <c r="C1032" s="4" t="n">
        <v>33.4285714285714</v>
      </c>
      <c r="D1032" s="13" t="n">
        <f aca="false">EXP(GAMMALN($B$1+B1032)-GAMMALN($B$1))/FACT(B1032)*($B$2/($B$2+C1032))^$B$1*(C1032/($B$2+C1032))^B1032</f>
        <v>0.600182838659807</v>
      </c>
      <c r="E1032" s="11" t="n">
        <f aca="false">LN(D1032)</f>
        <v>-0.510520939087403</v>
      </c>
    </row>
    <row r="1033" customFormat="false" ht="12.75" hidden="true" customHeight="false" outlineLevel="0" collapsed="false">
      <c r="A1033" s="2" t="s">
        <v>1030</v>
      </c>
      <c r="B1033" s="3" t="n">
        <v>0</v>
      </c>
      <c r="C1033" s="4" t="n">
        <v>33.4285714285714</v>
      </c>
      <c r="D1033" s="13" t="n">
        <f aca="false">EXP(GAMMALN($B$1+B1033)-GAMMALN($B$1))/FACT(B1033)*($B$2/($B$2+C1033))^$B$1*(C1033/($B$2+C1033))^B1033</f>
        <v>0.600182838659807</v>
      </c>
      <c r="E1033" s="11" t="n">
        <f aca="false">LN(D1033)</f>
        <v>-0.510520939087403</v>
      </c>
    </row>
    <row r="1034" customFormat="false" ht="12.75" hidden="true" customHeight="false" outlineLevel="0" collapsed="false">
      <c r="A1034" s="2" t="s">
        <v>1031</v>
      </c>
      <c r="B1034" s="3" t="n">
        <v>0</v>
      </c>
      <c r="C1034" s="4" t="n">
        <v>33.4285714285714</v>
      </c>
      <c r="D1034" s="13" t="n">
        <f aca="false">EXP(GAMMALN($B$1+B1034)-GAMMALN($B$1))/FACT(B1034)*($B$2/($B$2+C1034))^$B$1*(C1034/($B$2+C1034))^B1034</f>
        <v>0.600182838659807</v>
      </c>
      <c r="E1034" s="11" t="n">
        <f aca="false">LN(D1034)</f>
        <v>-0.510520939087403</v>
      </c>
    </row>
    <row r="1035" customFormat="false" ht="12.75" hidden="true" customHeight="false" outlineLevel="0" collapsed="false">
      <c r="A1035" s="2" t="s">
        <v>1032</v>
      </c>
      <c r="B1035" s="3" t="n">
        <v>0</v>
      </c>
      <c r="C1035" s="4" t="n">
        <v>33.4285714285714</v>
      </c>
      <c r="D1035" s="13" t="n">
        <f aca="false">EXP(GAMMALN($B$1+B1035)-GAMMALN($B$1))/FACT(B1035)*($B$2/($B$2+C1035))^$B$1*(C1035/($B$2+C1035))^B1035</f>
        <v>0.600182838659807</v>
      </c>
      <c r="E1035" s="11" t="n">
        <f aca="false">LN(D1035)</f>
        <v>-0.510520939087403</v>
      </c>
    </row>
    <row r="1036" customFormat="false" ht="12.75" hidden="true" customHeight="false" outlineLevel="0" collapsed="false">
      <c r="A1036" s="2" t="s">
        <v>1033</v>
      </c>
      <c r="B1036" s="3" t="n">
        <v>0</v>
      </c>
      <c r="C1036" s="4" t="n">
        <v>33.4285714285714</v>
      </c>
      <c r="D1036" s="13" t="n">
        <f aca="false">EXP(GAMMALN($B$1+B1036)-GAMMALN($B$1))/FACT(B1036)*($B$2/($B$2+C1036))^$B$1*(C1036/($B$2+C1036))^B1036</f>
        <v>0.600182838659807</v>
      </c>
      <c r="E1036" s="11" t="n">
        <f aca="false">LN(D1036)</f>
        <v>-0.510520939087403</v>
      </c>
    </row>
    <row r="1037" customFormat="false" ht="12.75" hidden="true" customHeight="false" outlineLevel="0" collapsed="false">
      <c r="A1037" s="2" t="s">
        <v>1034</v>
      </c>
      <c r="B1037" s="3" t="n">
        <v>0</v>
      </c>
      <c r="C1037" s="4" t="n">
        <v>33.4285714285714</v>
      </c>
      <c r="D1037" s="13" t="n">
        <f aca="false">EXP(GAMMALN($B$1+B1037)-GAMMALN($B$1))/FACT(B1037)*($B$2/($B$2+C1037))^$B$1*(C1037/($B$2+C1037))^B1037</f>
        <v>0.600182838659807</v>
      </c>
      <c r="E1037" s="11" t="n">
        <f aca="false">LN(D1037)</f>
        <v>-0.510520939087403</v>
      </c>
    </row>
    <row r="1038" customFormat="false" ht="12.75" hidden="true" customHeight="false" outlineLevel="0" collapsed="false">
      <c r="A1038" s="2" t="s">
        <v>1035</v>
      </c>
      <c r="B1038" s="3" t="n">
        <v>0</v>
      </c>
      <c r="C1038" s="4" t="n">
        <v>33.4285714285714</v>
      </c>
      <c r="D1038" s="13" t="n">
        <f aca="false">EXP(GAMMALN($B$1+B1038)-GAMMALN($B$1))/FACT(B1038)*($B$2/($B$2+C1038))^$B$1*(C1038/($B$2+C1038))^B1038</f>
        <v>0.600182838659807</v>
      </c>
      <c r="E1038" s="11" t="n">
        <f aca="false">LN(D1038)</f>
        <v>-0.510520939087403</v>
      </c>
    </row>
    <row r="1039" customFormat="false" ht="12.75" hidden="true" customHeight="false" outlineLevel="0" collapsed="false">
      <c r="A1039" s="2" t="s">
        <v>1036</v>
      </c>
      <c r="B1039" s="3" t="n">
        <v>0</v>
      </c>
      <c r="C1039" s="4" t="n">
        <v>33.4285714285714</v>
      </c>
      <c r="D1039" s="13" t="n">
        <f aca="false">EXP(GAMMALN($B$1+B1039)-GAMMALN($B$1))/FACT(B1039)*($B$2/($B$2+C1039))^$B$1*(C1039/($B$2+C1039))^B1039</f>
        <v>0.600182838659807</v>
      </c>
      <c r="E1039" s="11" t="n">
        <f aca="false">LN(D1039)</f>
        <v>-0.510520939087403</v>
      </c>
    </row>
    <row r="1040" customFormat="false" ht="12.75" hidden="true" customHeight="false" outlineLevel="0" collapsed="false">
      <c r="A1040" s="2" t="s">
        <v>1037</v>
      </c>
      <c r="B1040" s="3" t="n">
        <v>0</v>
      </c>
      <c r="C1040" s="4" t="n">
        <v>33.4285714285714</v>
      </c>
      <c r="D1040" s="13" t="n">
        <f aca="false">EXP(GAMMALN($B$1+B1040)-GAMMALN($B$1))/FACT(B1040)*($B$2/($B$2+C1040))^$B$1*(C1040/($B$2+C1040))^B1040</f>
        <v>0.600182838659807</v>
      </c>
      <c r="E1040" s="11" t="n">
        <f aca="false">LN(D1040)</f>
        <v>-0.510520939087403</v>
      </c>
    </row>
    <row r="1041" customFormat="false" ht="12.75" hidden="true" customHeight="false" outlineLevel="0" collapsed="false">
      <c r="A1041" s="2" t="s">
        <v>1038</v>
      </c>
      <c r="B1041" s="3" t="n">
        <v>0</v>
      </c>
      <c r="C1041" s="4" t="n">
        <v>33.4285714285714</v>
      </c>
      <c r="D1041" s="13" t="n">
        <f aca="false">EXP(GAMMALN($B$1+B1041)-GAMMALN($B$1))/FACT(B1041)*($B$2/($B$2+C1041))^$B$1*(C1041/($B$2+C1041))^B1041</f>
        <v>0.600182838659807</v>
      </c>
      <c r="E1041" s="11" t="n">
        <f aca="false">LN(D1041)</f>
        <v>-0.510520939087403</v>
      </c>
    </row>
    <row r="1042" customFormat="false" ht="12.75" hidden="true" customHeight="false" outlineLevel="0" collapsed="false">
      <c r="A1042" s="2" t="s">
        <v>1039</v>
      </c>
      <c r="B1042" s="3" t="n">
        <v>4</v>
      </c>
      <c r="C1042" s="4" t="n">
        <v>33.4285714285714</v>
      </c>
      <c r="D1042" s="13" t="n">
        <f aca="false">EXP(GAMMALN($B$1+B1042)-GAMMALN($B$1))/FACT(B1042)*($B$2/($B$2+C1042))^$B$1*(C1042/($B$2+C1042))^B1042</f>
        <v>0.0313345074841187</v>
      </c>
      <c r="E1042" s="11" t="n">
        <f aca="false">LN(D1042)</f>
        <v>-3.46303531318493</v>
      </c>
    </row>
    <row r="1043" customFormat="false" ht="12.75" hidden="true" customHeight="false" outlineLevel="0" collapsed="false">
      <c r="A1043" s="2" t="s">
        <v>1040</v>
      </c>
      <c r="B1043" s="3" t="n">
        <v>1</v>
      </c>
      <c r="C1043" s="4" t="n">
        <v>33.2857142857143</v>
      </c>
      <c r="D1043" s="13" t="n">
        <f aca="false">EXP(GAMMALN($B$1+B1043)-GAMMALN($B$1))/FACT(B1043)*($B$2/($B$2+C1043))^$B$1*(C1043/($B$2+C1043))^B1043</f>
        <v>0.169672810026874</v>
      </c>
      <c r="E1043" s="11" t="n">
        <f aca="false">LN(D1043)</f>
        <v>-1.77388334334537</v>
      </c>
    </row>
    <row r="1044" customFormat="false" ht="12.75" hidden="true" customHeight="false" outlineLevel="0" collapsed="false">
      <c r="A1044" s="2" t="s">
        <v>1041</v>
      </c>
      <c r="B1044" s="3" t="n">
        <v>1</v>
      </c>
      <c r="C1044" s="4" t="n">
        <v>33.2857142857143</v>
      </c>
      <c r="D1044" s="13" t="n">
        <f aca="false">EXP(GAMMALN($B$1+B1044)-GAMMALN($B$1))/FACT(B1044)*($B$2/($B$2+C1044))^$B$1*(C1044/($B$2+C1044))^B1044</f>
        <v>0.169672810026874</v>
      </c>
      <c r="E1044" s="11" t="n">
        <f aca="false">LN(D1044)</f>
        <v>-1.77388334334537</v>
      </c>
    </row>
    <row r="1045" customFormat="false" ht="12.75" hidden="true" customHeight="false" outlineLevel="0" collapsed="false">
      <c r="A1045" s="2" t="s">
        <v>1042</v>
      </c>
      <c r="B1045" s="3" t="n">
        <v>0</v>
      </c>
      <c r="C1045" s="4" t="n">
        <v>33.2857142857143</v>
      </c>
      <c r="D1045" s="13" t="n">
        <f aca="false">EXP(GAMMALN($B$1+B1045)-GAMMALN($B$1))/FACT(B1045)*($B$2/($B$2+C1045))^$B$1*(C1045/($B$2+C1045))^B1045</f>
        <v>0.600909464099859</v>
      </c>
      <c r="E1045" s="11" t="n">
        <f aca="false">LN(D1045)</f>
        <v>-0.509310997891331</v>
      </c>
    </row>
    <row r="1046" customFormat="false" ht="12.75" hidden="true" customHeight="false" outlineLevel="0" collapsed="false">
      <c r="A1046" s="2" t="s">
        <v>1043</v>
      </c>
      <c r="B1046" s="3" t="n">
        <v>0</v>
      </c>
      <c r="C1046" s="4" t="n">
        <v>33.2857142857143</v>
      </c>
      <c r="D1046" s="13" t="n">
        <f aca="false">EXP(GAMMALN($B$1+B1046)-GAMMALN($B$1))/FACT(B1046)*($B$2/($B$2+C1046))^$B$1*(C1046/($B$2+C1046))^B1046</f>
        <v>0.600909464099859</v>
      </c>
      <c r="E1046" s="11" t="n">
        <f aca="false">LN(D1046)</f>
        <v>-0.509310997891331</v>
      </c>
    </row>
    <row r="1047" customFormat="false" ht="12.75" hidden="true" customHeight="false" outlineLevel="0" collapsed="false">
      <c r="A1047" s="2" t="s">
        <v>1044</v>
      </c>
      <c r="B1047" s="3" t="n">
        <v>3</v>
      </c>
      <c r="C1047" s="4" t="n">
        <v>33.2857142857143</v>
      </c>
      <c r="D1047" s="13" t="n">
        <f aca="false">EXP(GAMMALN($B$1+B1047)-GAMMALN($B$1))/FACT(B1047)*($B$2/($B$2+C1047))^$B$1*(C1047/($B$2+C1047))^B1047</f>
        <v>0.0502916850094402</v>
      </c>
      <c r="E1047" s="11" t="n">
        <f aca="false">LN(D1047)</f>
        <v>-2.98991552350473</v>
      </c>
    </row>
    <row r="1048" customFormat="false" ht="12.75" hidden="true" customHeight="false" outlineLevel="0" collapsed="false">
      <c r="A1048" s="2" t="s">
        <v>1045</v>
      </c>
      <c r="B1048" s="3" t="n">
        <v>0</v>
      </c>
      <c r="C1048" s="4" t="n">
        <v>33.2857142857143</v>
      </c>
      <c r="D1048" s="13" t="n">
        <f aca="false">EXP(GAMMALN($B$1+B1048)-GAMMALN($B$1))/FACT(B1048)*($B$2/($B$2+C1048))^$B$1*(C1048/($B$2+C1048))^B1048</f>
        <v>0.600909464099859</v>
      </c>
      <c r="E1048" s="11" t="n">
        <f aca="false">LN(D1048)</f>
        <v>-0.509310997891331</v>
      </c>
    </row>
    <row r="1049" customFormat="false" ht="12.75" hidden="true" customHeight="false" outlineLevel="0" collapsed="false">
      <c r="A1049" s="2" t="s">
        <v>1046</v>
      </c>
      <c r="B1049" s="3" t="n">
        <v>1</v>
      </c>
      <c r="C1049" s="4" t="n">
        <v>33.2857142857143</v>
      </c>
      <c r="D1049" s="13" t="n">
        <f aca="false">EXP(GAMMALN($B$1+B1049)-GAMMALN($B$1))/FACT(B1049)*($B$2/($B$2+C1049))^$B$1*(C1049/($B$2+C1049))^B1049</f>
        <v>0.169672810026874</v>
      </c>
      <c r="E1049" s="11" t="n">
        <f aca="false">LN(D1049)</f>
        <v>-1.77388334334537</v>
      </c>
    </row>
    <row r="1050" customFormat="false" ht="12.75" hidden="true" customHeight="false" outlineLevel="0" collapsed="false">
      <c r="A1050" s="2" t="s">
        <v>1047</v>
      </c>
      <c r="B1050" s="3" t="n">
        <v>0</v>
      </c>
      <c r="C1050" s="4" t="n">
        <v>33.2857142857143</v>
      </c>
      <c r="D1050" s="13" t="n">
        <f aca="false">EXP(GAMMALN($B$1+B1050)-GAMMALN($B$1))/FACT(B1050)*($B$2/($B$2+C1050))^$B$1*(C1050/($B$2+C1050))^B1050</f>
        <v>0.600909464099859</v>
      </c>
      <c r="E1050" s="11" t="n">
        <f aca="false">LN(D1050)</f>
        <v>-0.509310997891331</v>
      </c>
    </row>
    <row r="1051" customFormat="false" ht="12.75" hidden="true" customHeight="false" outlineLevel="0" collapsed="false">
      <c r="A1051" s="2" t="s">
        <v>1048</v>
      </c>
      <c r="B1051" s="3" t="n">
        <v>1</v>
      </c>
      <c r="C1051" s="4" t="n">
        <v>33.2857142857143</v>
      </c>
      <c r="D1051" s="13" t="n">
        <f aca="false">EXP(GAMMALN($B$1+B1051)-GAMMALN($B$1))/FACT(B1051)*($B$2/($B$2+C1051))^$B$1*(C1051/($B$2+C1051))^B1051</f>
        <v>0.169672810026874</v>
      </c>
      <c r="E1051" s="11" t="n">
        <f aca="false">LN(D1051)</f>
        <v>-1.77388334334537</v>
      </c>
    </row>
    <row r="1052" customFormat="false" ht="12.75" hidden="true" customHeight="false" outlineLevel="0" collapsed="false">
      <c r="A1052" s="2" t="s">
        <v>1049</v>
      </c>
      <c r="B1052" s="3" t="n">
        <v>0</v>
      </c>
      <c r="C1052" s="4" t="n">
        <v>33.2857142857143</v>
      </c>
      <c r="D1052" s="13" t="n">
        <f aca="false">EXP(GAMMALN($B$1+B1052)-GAMMALN($B$1))/FACT(B1052)*($B$2/($B$2+C1052))^$B$1*(C1052/($B$2+C1052))^B1052</f>
        <v>0.600909464099859</v>
      </c>
      <c r="E1052" s="11" t="n">
        <f aca="false">LN(D1052)</f>
        <v>-0.509310997891331</v>
      </c>
    </row>
    <row r="1053" customFormat="false" ht="12.75" hidden="true" customHeight="false" outlineLevel="0" collapsed="false">
      <c r="A1053" s="2" t="s">
        <v>1050</v>
      </c>
      <c r="B1053" s="3" t="n">
        <v>0</v>
      </c>
      <c r="C1053" s="4" t="n">
        <v>33.2857142857143</v>
      </c>
      <c r="D1053" s="13" t="n">
        <f aca="false">EXP(GAMMALN($B$1+B1053)-GAMMALN($B$1))/FACT(B1053)*($B$2/($B$2+C1053))^$B$1*(C1053/($B$2+C1053))^B1053</f>
        <v>0.600909464099859</v>
      </c>
      <c r="E1053" s="11" t="n">
        <f aca="false">LN(D1053)</f>
        <v>-0.509310997891331</v>
      </c>
    </row>
    <row r="1054" customFormat="false" ht="12.75" hidden="true" customHeight="false" outlineLevel="0" collapsed="false">
      <c r="A1054" s="2" t="s">
        <v>1051</v>
      </c>
      <c r="B1054" s="3" t="n">
        <v>0</v>
      </c>
      <c r="C1054" s="4" t="n">
        <v>33.2857142857143</v>
      </c>
      <c r="D1054" s="13" t="n">
        <f aca="false">EXP(GAMMALN($B$1+B1054)-GAMMALN($B$1))/FACT(B1054)*($B$2/($B$2+C1054))^$B$1*(C1054/($B$2+C1054))^B1054</f>
        <v>0.600909464099859</v>
      </c>
      <c r="E1054" s="11" t="n">
        <f aca="false">LN(D1054)</f>
        <v>-0.509310997891331</v>
      </c>
    </row>
    <row r="1055" customFormat="false" ht="12.75" hidden="true" customHeight="false" outlineLevel="0" collapsed="false">
      <c r="A1055" s="2" t="s">
        <v>1052</v>
      </c>
      <c r="B1055" s="3" t="n">
        <v>0</v>
      </c>
      <c r="C1055" s="4" t="n">
        <v>33.2857142857143</v>
      </c>
      <c r="D1055" s="13" t="n">
        <f aca="false">EXP(GAMMALN($B$1+B1055)-GAMMALN($B$1))/FACT(B1055)*($B$2/($B$2+C1055))^$B$1*(C1055/($B$2+C1055))^B1055</f>
        <v>0.600909464099859</v>
      </c>
      <c r="E1055" s="11" t="n">
        <f aca="false">LN(D1055)</f>
        <v>-0.509310997891331</v>
      </c>
    </row>
    <row r="1056" customFormat="false" ht="12.75" hidden="true" customHeight="false" outlineLevel="0" collapsed="false">
      <c r="A1056" s="2" t="s">
        <v>1053</v>
      </c>
      <c r="B1056" s="3" t="n">
        <v>4</v>
      </c>
      <c r="C1056" s="4" t="n">
        <v>33.2857142857143</v>
      </c>
      <c r="D1056" s="13" t="n">
        <f aca="false">EXP(GAMMALN($B$1+B1056)-GAMMALN($B$1))/FACT(B1056)*($B$2/($B$2+C1056))^$B$1*(C1056/($B$2+C1056))^B1056</f>
        <v>0.0312299547447937</v>
      </c>
      <c r="E1056" s="11" t="n">
        <f aca="false">LN(D1056)</f>
        <v>-3.46637755678222</v>
      </c>
    </row>
    <row r="1057" customFormat="false" ht="12.75" hidden="true" customHeight="false" outlineLevel="0" collapsed="false">
      <c r="A1057" s="2" t="s">
        <v>1054</v>
      </c>
      <c r="B1057" s="3" t="n">
        <v>0</v>
      </c>
      <c r="C1057" s="4" t="n">
        <v>33.2857142857143</v>
      </c>
      <c r="D1057" s="13" t="n">
        <f aca="false">EXP(GAMMALN($B$1+B1057)-GAMMALN($B$1))/FACT(B1057)*($B$2/($B$2+C1057))^$B$1*(C1057/($B$2+C1057))^B1057</f>
        <v>0.600909464099859</v>
      </c>
      <c r="E1057" s="11" t="n">
        <f aca="false">LN(D1057)</f>
        <v>-0.509310997891331</v>
      </c>
    </row>
    <row r="1058" customFormat="false" ht="12.75" hidden="true" customHeight="false" outlineLevel="0" collapsed="false">
      <c r="A1058" s="2" t="s">
        <v>1055</v>
      </c>
      <c r="B1058" s="3" t="n">
        <v>0</v>
      </c>
      <c r="C1058" s="4" t="n">
        <v>33.2857142857143</v>
      </c>
      <c r="D1058" s="13" t="n">
        <f aca="false">EXP(GAMMALN($B$1+B1058)-GAMMALN($B$1))/FACT(B1058)*($B$2/($B$2+C1058))^$B$1*(C1058/($B$2+C1058))^B1058</f>
        <v>0.600909464099859</v>
      </c>
      <c r="E1058" s="11" t="n">
        <f aca="false">LN(D1058)</f>
        <v>-0.509310997891331</v>
      </c>
    </row>
    <row r="1059" customFormat="false" ht="12.75" hidden="true" customHeight="false" outlineLevel="0" collapsed="false">
      <c r="A1059" s="2" t="s">
        <v>1056</v>
      </c>
      <c r="B1059" s="3" t="n">
        <v>2</v>
      </c>
      <c r="C1059" s="4" t="n">
        <v>33.2857142857143</v>
      </c>
      <c r="D1059" s="13" t="n">
        <f aca="false">EXP(GAMMALN($B$1+B1059)-GAMMALN($B$1))/FACT(B1059)*($B$2/($B$2+C1059))^$B$1*(C1059/($B$2+C1059))^B1059</f>
        <v>0.0862114917860695</v>
      </c>
      <c r="E1059" s="11" t="n">
        <f aca="false">LN(D1059)</f>
        <v>-2.45095179481456</v>
      </c>
    </row>
    <row r="1060" customFormat="false" ht="12.75" hidden="true" customHeight="false" outlineLevel="0" collapsed="false">
      <c r="A1060" s="2" t="s">
        <v>1057</v>
      </c>
      <c r="B1060" s="3" t="n">
        <v>0</v>
      </c>
      <c r="C1060" s="4" t="n">
        <v>33.2857142857143</v>
      </c>
      <c r="D1060" s="13" t="n">
        <f aca="false">EXP(GAMMALN($B$1+B1060)-GAMMALN($B$1))/FACT(B1060)*($B$2/($B$2+C1060))^$B$1*(C1060/($B$2+C1060))^B1060</f>
        <v>0.600909464099859</v>
      </c>
      <c r="E1060" s="11" t="n">
        <f aca="false">LN(D1060)</f>
        <v>-0.509310997891331</v>
      </c>
    </row>
    <row r="1061" customFormat="false" ht="12.75" hidden="true" customHeight="false" outlineLevel="0" collapsed="false">
      <c r="A1061" s="2" t="s">
        <v>1058</v>
      </c>
      <c r="B1061" s="3" t="n">
        <v>5</v>
      </c>
      <c r="C1061" s="4" t="n">
        <v>33.2857142857143</v>
      </c>
      <c r="D1061" s="13" t="n">
        <f aca="false">EXP(GAMMALN($B$1+B1061)-GAMMALN($B$1))/FACT(B1061)*($B$2/($B$2+C1061))^$B$1*(C1061/($B$2+C1061))^B1061</f>
        <v>0.020098066614476</v>
      </c>
      <c r="E1061" s="11" t="n">
        <f aca="false">LN(D1061)</f>
        <v>-3.90713165687803</v>
      </c>
    </row>
    <row r="1062" customFormat="false" ht="12.75" hidden="true" customHeight="false" outlineLevel="0" collapsed="false">
      <c r="A1062" s="2" t="s">
        <v>1059</v>
      </c>
      <c r="B1062" s="3" t="n">
        <v>0</v>
      </c>
      <c r="C1062" s="4" t="n">
        <v>33.2857142857143</v>
      </c>
      <c r="D1062" s="13" t="n">
        <f aca="false">EXP(GAMMALN($B$1+B1062)-GAMMALN($B$1))/FACT(B1062)*($B$2/($B$2+C1062))^$B$1*(C1062/($B$2+C1062))^B1062</f>
        <v>0.600909464099859</v>
      </c>
      <c r="E1062" s="11" t="n">
        <f aca="false">LN(D1062)</f>
        <v>-0.509310997891331</v>
      </c>
    </row>
    <row r="1063" customFormat="false" ht="12.75" hidden="true" customHeight="false" outlineLevel="0" collapsed="false">
      <c r="A1063" s="2" t="s">
        <v>1060</v>
      </c>
      <c r="B1063" s="3" t="n">
        <v>3</v>
      </c>
      <c r="C1063" s="4" t="n">
        <v>33.2857142857143</v>
      </c>
      <c r="D1063" s="13" t="n">
        <f aca="false">EXP(GAMMALN($B$1+B1063)-GAMMALN($B$1))/FACT(B1063)*($B$2/($B$2+C1063))^$B$1*(C1063/($B$2+C1063))^B1063</f>
        <v>0.0502916850094402</v>
      </c>
      <c r="E1063" s="11" t="n">
        <f aca="false">LN(D1063)</f>
        <v>-2.98991552350473</v>
      </c>
    </row>
    <row r="1064" customFormat="false" ht="12.75" hidden="true" customHeight="false" outlineLevel="0" collapsed="false">
      <c r="A1064" s="2" t="s">
        <v>1061</v>
      </c>
      <c r="B1064" s="3" t="n">
        <v>1</v>
      </c>
      <c r="C1064" s="4" t="n">
        <v>33.2857142857143</v>
      </c>
      <c r="D1064" s="13" t="n">
        <f aca="false">EXP(GAMMALN($B$1+B1064)-GAMMALN($B$1))/FACT(B1064)*($B$2/($B$2+C1064))^$B$1*(C1064/($B$2+C1064))^B1064</f>
        <v>0.169672810026874</v>
      </c>
      <c r="E1064" s="11" t="n">
        <f aca="false">LN(D1064)</f>
        <v>-1.77388334334537</v>
      </c>
    </row>
    <row r="1065" customFormat="false" ht="12.75" hidden="true" customHeight="false" outlineLevel="0" collapsed="false">
      <c r="A1065" s="2" t="s">
        <v>1062</v>
      </c>
      <c r="B1065" s="3" t="n">
        <v>0</v>
      </c>
      <c r="C1065" s="4" t="n">
        <v>33.2857142857143</v>
      </c>
      <c r="D1065" s="13" t="n">
        <f aca="false">EXP(GAMMALN($B$1+B1065)-GAMMALN($B$1))/FACT(B1065)*($B$2/($B$2+C1065))^$B$1*(C1065/($B$2+C1065))^B1065</f>
        <v>0.600909464099859</v>
      </c>
      <c r="E1065" s="11" t="n">
        <f aca="false">LN(D1065)</f>
        <v>-0.509310997891331</v>
      </c>
    </row>
    <row r="1066" customFormat="false" ht="12.75" hidden="true" customHeight="false" outlineLevel="0" collapsed="false">
      <c r="A1066" s="2" t="s">
        <v>1063</v>
      </c>
      <c r="B1066" s="3" t="n">
        <v>0</v>
      </c>
      <c r="C1066" s="4" t="n">
        <v>33.2857142857143</v>
      </c>
      <c r="D1066" s="13" t="n">
        <f aca="false">EXP(GAMMALN($B$1+B1066)-GAMMALN($B$1))/FACT(B1066)*($B$2/($B$2+C1066))^$B$1*(C1066/($B$2+C1066))^B1066</f>
        <v>0.600909464099859</v>
      </c>
      <c r="E1066" s="11" t="n">
        <f aca="false">LN(D1066)</f>
        <v>-0.509310997891331</v>
      </c>
    </row>
    <row r="1067" customFormat="false" ht="12.75" hidden="true" customHeight="false" outlineLevel="0" collapsed="false">
      <c r="A1067" s="2" t="s">
        <v>1064</v>
      </c>
      <c r="B1067" s="3" t="n">
        <v>3</v>
      </c>
      <c r="C1067" s="4" t="n">
        <v>33.2857142857143</v>
      </c>
      <c r="D1067" s="13" t="n">
        <f aca="false">EXP(GAMMALN($B$1+B1067)-GAMMALN($B$1))/FACT(B1067)*($B$2/($B$2+C1067))^$B$1*(C1067/($B$2+C1067))^B1067</f>
        <v>0.0502916850094402</v>
      </c>
      <c r="E1067" s="11" t="n">
        <f aca="false">LN(D1067)</f>
        <v>-2.98991552350473</v>
      </c>
    </row>
    <row r="1068" customFormat="false" ht="12.75" hidden="true" customHeight="false" outlineLevel="0" collapsed="false">
      <c r="A1068" s="2" t="s">
        <v>1065</v>
      </c>
      <c r="B1068" s="3" t="n">
        <v>0</v>
      </c>
      <c r="C1068" s="4" t="n">
        <v>33.2857142857143</v>
      </c>
      <c r="D1068" s="13" t="n">
        <f aca="false">EXP(GAMMALN($B$1+B1068)-GAMMALN($B$1))/FACT(B1068)*($B$2/($B$2+C1068))^$B$1*(C1068/($B$2+C1068))^B1068</f>
        <v>0.600909464099859</v>
      </c>
      <c r="E1068" s="11" t="n">
        <f aca="false">LN(D1068)</f>
        <v>-0.509310997891331</v>
      </c>
    </row>
    <row r="1069" customFormat="false" ht="12.75" hidden="true" customHeight="false" outlineLevel="0" collapsed="false">
      <c r="A1069" s="2" t="s">
        <v>1066</v>
      </c>
      <c r="B1069" s="3" t="n">
        <v>0</v>
      </c>
      <c r="C1069" s="4" t="n">
        <v>33.2857142857143</v>
      </c>
      <c r="D1069" s="13" t="n">
        <f aca="false">EXP(GAMMALN($B$1+B1069)-GAMMALN($B$1))/FACT(B1069)*($B$2/($B$2+C1069))^$B$1*(C1069/($B$2+C1069))^B1069</f>
        <v>0.600909464099859</v>
      </c>
      <c r="E1069" s="11" t="n">
        <f aca="false">LN(D1069)</f>
        <v>-0.509310997891331</v>
      </c>
    </row>
    <row r="1070" customFormat="false" ht="12.75" hidden="true" customHeight="false" outlineLevel="0" collapsed="false">
      <c r="A1070" s="2" t="s">
        <v>1067</v>
      </c>
      <c r="B1070" s="3" t="n">
        <v>0</v>
      </c>
      <c r="C1070" s="4" t="n">
        <v>33.2857142857143</v>
      </c>
      <c r="D1070" s="13" t="n">
        <f aca="false">EXP(GAMMALN($B$1+B1070)-GAMMALN($B$1))/FACT(B1070)*($B$2/($B$2+C1070))^$B$1*(C1070/($B$2+C1070))^B1070</f>
        <v>0.600909464099859</v>
      </c>
      <c r="E1070" s="11" t="n">
        <f aca="false">LN(D1070)</f>
        <v>-0.509310997891331</v>
      </c>
    </row>
    <row r="1071" customFormat="false" ht="12.75" hidden="true" customHeight="false" outlineLevel="0" collapsed="false">
      <c r="A1071" s="2" t="s">
        <v>1068</v>
      </c>
      <c r="B1071" s="3" t="n">
        <v>0</v>
      </c>
      <c r="C1071" s="4" t="n">
        <v>33.2857142857143</v>
      </c>
      <c r="D1071" s="13" t="n">
        <f aca="false">EXP(GAMMALN($B$1+B1071)-GAMMALN($B$1))/FACT(B1071)*($B$2/($B$2+C1071))^$B$1*(C1071/($B$2+C1071))^B1071</f>
        <v>0.600909464099859</v>
      </c>
      <c r="E1071" s="11" t="n">
        <f aca="false">LN(D1071)</f>
        <v>-0.509310997891331</v>
      </c>
    </row>
    <row r="1072" customFormat="false" ht="12.75" hidden="true" customHeight="false" outlineLevel="0" collapsed="false">
      <c r="A1072" s="2" t="s">
        <v>1069</v>
      </c>
      <c r="B1072" s="3" t="n">
        <v>0</v>
      </c>
      <c r="C1072" s="4" t="n">
        <v>33.1428571428571</v>
      </c>
      <c r="D1072" s="13" t="n">
        <f aca="false">EXP(GAMMALN($B$1+B1072)-GAMMALN($B$1))/FACT(B1072)*($B$2/($B$2+C1072))^$B$1*(C1072/($B$2+C1072))^B1072</f>
        <v>0.601639265581725</v>
      </c>
      <c r="E1072" s="11" t="n">
        <f aca="false">LN(D1072)</f>
        <v>-0.508097239889765</v>
      </c>
    </row>
    <row r="1073" customFormat="false" ht="12.75" hidden="true" customHeight="false" outlineLevel="0" collapsed="false">
      <c r="A1073" s="2" t="s">
        <v>1070</v>
      </c>
      <c r="B1073" s="3" t="n">
        <v>0</v>
      </c>
      <c r="C1073" s="4" t="n">
        <v>33.1428571428571</v>
      </c>
      <c r="D1073" s="13" t="n">
        <f aca="false">EXP(GAMMALN($B$1+B1073)-GAMMALN($B$1))/FACT(B1073)*($B$2/($B$2+C1073))^$B$1*(C1073/($B$2+C1073))^B1073</f>
        <v>0.601639265581725</v>
      </c>
      <c r="E1073" s="11" t="n">
        <f aca="false">LN(D1073)</f>
        <v>-0.508097239889765</v>
      </c>
    </row>
    <row r="1074" customFormat="false" ht="12.75" hidden="true" customHeight="false" outlineLevel="0" collapsed="false">
      <c r="A1074" s="2" t="s">
        <v>1071</v>
      </c>
      <c r="B1074" s="3" t="n">
        <v>0</v>
      </c>
      <c r="C1074" s="4" t="n">
        <v>33.1428571428571</v>
      </c>
      <c r="D1074" s="13" t="n">
        <f aca="false">EXP(GAMMALN($B$1+B1074)-GAMMALN($B$1))/FACT(B1074)*($B$2/($B$2+C1074))^$B$1*(C1074/($B$2+C1074))^B1074</f>
        <v>0.601639265581725</v>
      </c>
      <c r="E1074" s="11" t="n">
        <f aca="false">LN(D1074)</f>
        <v>-0.508097239889765</v>
      </c>
    </row>
    <row r="1075" customFormat="false" ht="12.75" hidden="true" customHeight="false" outlineLevel="0" collapsed="false">
      <c r="A1075" s="2" t="s">
        <v>1072</v>
      </c>
      <c r="B1075" s="3" t="n">
        <v>0</v>
      </c>
      <c r="C1075" s="4" t="n">
        <v>33.1428571428571</v>
      </c>
      <c r="D1075" s="13" t="n">
        <f aca="false">EXP(GAMMALN($B$1+B1075)-GAMMALN($B$1))/FACT(B1075)*($B$2/($B$2+C1075))^$B$1*(C1075/($B$2+C1075))^B1075</f>
        <v>0.601639265581725</v>
      </c>
      <c r="E1075" s="11" t="n">
        <f aca="false">LN(D1075)</f>
        <v>-0.508097239889765</v>
      </c>
    </row>
    <row r="1076" customFormat="false" ht="12.75" hidden="true" customHeight="false" outlineLevel="0" collapsed="false">
      <c r="A1076" s="2" t="s">
        <v>1073</v>
      </c>
      <c r="B1076" s="3" t="n">
        <v>2</v>
      </c>
      <c r="C1076" s="4" t="n">
        <v>33.1428571428571</v>
      </c>
      <c r="D1076" s="13" t="n">
        <f aca="false">EXP(GAMMALN($B$1+B1076)-GAMMALN($B$1))/FACT(B1076)*($B$2/($B$2+C1076))^$B$1*(C1076/($B$2+C1076))^B1076</f>
        <v>0.0861184909049347</v>
      </c>
      <c r="E1076" s="11" t="n">
        <f aca="false">LN(D1076)</f>
        <v>-2.45203112980562</v>
      </c>
    </row>
    <row r="1077" customFormat="false" ht="12.75" hidden="true" customHeight="false" outlineLevel="0" collapsed="false">
      <c r="A1077" s="2" t="s">
        <v>1074</v>
      </c>
      <c r="B1077" s="3" t="n">
        <v>0</v>
      </c>
      <c r="C1077" s="4" t="n">
        <v>33.1428571428571</v>
      </c>
      <c r="D1077" s="13" t="n">
        <f aca="false">EXP(GAMMALN($B$1+B1077)-GAMMALN($B$1))/FACT(B1077)*($B$2/($B$2+C1077))^$B$1*(C1077/($B$2+C1077))^B1077</f>
        <v>0.601639265581725</v>
      </c>
      <c r="E1077" s="11" t="n">
        <f aca="false">LN(D1077)</f>
        <v>-0.508097239889765</v>
      </c>
    </row>
    <row r="1078" customFormat="false" ht="12.75" hidden="true" customHeight="false" outlineLevel="0" collapsed="false">
      <c r="A1078" s="2" t="s">
        <v>1075</v>
      </c>
      <c r="B1078" s="3" t="n">
        <v>0</v>
      </c>
      <c r="C1078" s="4" t="n">
        <v>33.1428571428571</v>
      </c>
      <c r="D1078" s="13" t="n">
        <f aca="false">EXP(GAMMALN($B$1+B1078)-GAMMALN($B$1))/FACT(B1078)*($B$2/($B$2+C1078))^$B$1*(C1078/($B$2+C1078))^B1078</f>
        <v>0.601639265581725</v>
      </c>
      <c r="E1078" s="11" t="n">
        <f aca="false">LN(D1078)</f>
        <v>-0.508097239889765</v>
      </c>
    </row>
    <row r="1079" customFormat="false" ht="12.75" hidden="true" customHeight="false" outlineLevel="0" collapsed="false">
      <c r="A1079" s="2" t="s">
        <v>1076</v>
      </c>
      <c r="B1079" s="3" t="n">
        <v>0</v>
      </c>
      <c r="C1079" s="4" t="n">
        <v>33.1428571428571</v>
      </c>
      <c r="D1079" s="13" t="n">
        <f aca="false">EXP(GAMMALN($B$1+B1079)-GAMMALN($B$1))/FACT(B1079)*($B$2/($B$2+C1079))^$B$1*(C1079/($B$2+C1079))^B1079</f>
        <v>0.601639265581725</v>
      </c>
      <c r="E1079" s="11" t="n">
        <f aca="false">LN(D1079)</f>
        <v>-0.508097239889765</v>
      </c>
    </row>
    <row r="1080" customFormat="false" ht="12.75" hidden="true" customHeight="false" outlineLevel="0" collapsed="false">
      <c r="A1080" s="2" t="s">
        <v>1077</v>
      </c>
      <c r="B1080" s="3" t="n">
        <v>2</v>
      </c>
      <c r="C1080" s="4" t="n">
        <v>33.1428571428571</v>
      </c>
      <c r="D1080" s="13" t="n">
        <f aca="false">EXP(GAMMALN($B$1+B1080)-GAMMALN($B$1))/FACT(B1080)*($B$2/($B$2+C1080))^$B$1*(C1080/($B$2+C1080))^B1080</f>
        <v>0.0861184909049347</v>
      </c>
      <c r="E1080" s="11" t="n">
        <f aca="false">LN(D1080)</f>
        <v>-2.45203112980562</v>
      </c>
    </row>
    <row r="1081" customFormat="false" ht="12.75" hidden="true" customHeight="false" outlineLevel="0" collapsed="false">
      <c r="A1081" s="2" t="s">
        <v>1078</v>
      </c>
      <c r="B1081" s="3" t="n">
        <v>3</v>
      </c>
      <c r="C1081" s="4" t="n">
        <v>33.1428571428571</v>
      </c>
      <c r="D1081" s="13" t="n">
        <f aca="false">EXP(GAMMALN($B$1+B1081)-GAMMALN($B$1))/FACT(B1081)*($B$2/($B$2+C1081))^$B$1*(C1081/($B$2+C1081))^B1081</f>
        <v>0.0501798661727162</v>
      </c>
      <c r="E1081" s="11" t="n">
        <f aca="false">LN(D1081)</f>
        <v>-2.99214140499209</v>
      </c>
    </row>
    <row r="1082" customFormat="false" ht="12.75" hidden="true" customHeight="false" outlineLevel="0" collapsed="false">
      <c r="A1082" s="2" t="s">
        <v>1079</v>
      </c>
      <c r="B1082" s="3" t="n">
        <v>0</v>
      </c>
      <c r="C1082" s="4" t="n">
        <v>33.1428571428571</v>
      </c>
      <c r="D1082" s="13" t="n">
        <f aca="false">EXP(GAMMALN($B$1+B1082)-GAMMALN($B$1))/FACT(B1082)*($B$2/($B$2+C1082))^$B$1*(C1082/($B$2+C1082))^B1082</f>
        <v>0.601639265581725</v>
      </c>
      <c r="E1082" s="11" t="n">
        <f aca="false">LN(D1082)</f>
        <v>-0.508097239889765</v>
      </c>
    </row>
    <row r="1083" customFormat="false" ht="12.75" hidden="true" customHeight="false" outlineLevel="0" collapsed="false">
      <c r="A1083" s="2" t="s">
        <v>1080</v>
      </c>
      <c r="B1083" s="3" t="n">
        <v>0</v>
      </c>
      <c r="C1083" s="4" t="n">
        <v>33.1428571428571</v>
      </c>
      <c r="D1083" s="13" t="n">
        <f aca="false">EXP(GAMMALN($B$1+B1083)-GAMMALN($B$1))/FACT(B1083)*($B$2/($B$2+C1083))^$B$1*(C1083/($B$2+C1083))^B1083</f>
        <v>0.601639265581725</v>
      </c>
      <c r="E1083" s="11" t="n">
        <f aca="false">LN(D1083)</f>
        <v>-0.508097239889765</v>
      </c>
    </row>
    <row r="1084" customFormat="false" ht="12.75" hidden="true" customHeight="false" outlineLevel="0" collapsed="false">
      <c r="A1084" s="2" t="s">
        <v>1081</v>
      </c>
      <c r="B1084" s="3" t="n">
        <v>0</v>
      </c>
      <c r="C1084" s="4" t="n">
        <v>33.1428571428571</v>
      </c>
      <c r="D1084" s="13" t="n">
        <f aca="false">EXP(GAMMALN($B$1+B1084)-GAMMALN($B$1))/FACT(B1084)*($B$2/($B$2+C1084))^$B$1*(C1084/($B$2+C1084))^B1084</f>
        <v>0.601639265581725</v>
      </c>
      <c r="E1084" s="11" t="n">
        <f aca="false">LN(D1084)</f>
        <v>-0.508097239889765</v>
      </c>
    </row>
    <row r="1085" customFormat="false" ht="12.75" hidden="true" customHeight="false" outlineLevel="0" collapsed="false">
      <c r="A1085" s="2" t="s">
        <v>1082</v>
      </c>
      <c r="B1085" s="3" t="n">
        <v>0</v>
      </c>
      <c r="C1085" s="4" t="n">
        <v>33.1428571428571</v>
      </c>
      <c r="D1085" s="13" t="n">
        <f aca="false">EXP(GAMMALN($B$1+B1085)-GAMMALN($B$1))/FACT(B1085)*($B$2/($B$2+C1085))^$B$1*(C1085/($B$2+C1085))^B1085</f>
        <v>0.601639265581725</v>
      </c>
      <c r="E1085" s="11" t="n">
        <f aca="false">LN(D1085)</f>
        <v>-0.508097239889765</v>
      </c>
    </row>
    <row r="1086" customFormat="false" ht="12.75" hidden="true" customHeight="false" outlineLevel="0" collapsed="false">
      <c r="A1086" s="2" t="s">
        <v>1083</v>
      </c>
      <c r="B1086" s="3" t="n">
        <v>11</v>
      </c>
      <c r="C1086" s="4" t="n">
        <v>33.1428571428571</v>
      </c>
      <c r="D1086" s="13" t="n">
        <f aca="false">EXP(GAMMALN($B$1+B1086)-GAMMALN($B$1))/FACT(B1086)*($B$2/($B$2+C1086))^$B$1*(C1086/($B$2+C1086))^B1086</f>
        <v>0.0019356566912282</v>
      </c>
      <c r="E1086" s="11" t="n">
        <f aca="false">LN(D1086)</f>
        <v>-6.24730863476344</v>
      </c>
    </row>
    <row r="1087" customFormat="false" ht="12.75" hidden="true" customHeight="false" outlineLevel="0" collapsed="false">
      <c r="A1087" s="2" t="s">
        <v>1084</v>
      </c>
      <c r="B1087" s="3" t="n">
        <v>0</v>
      </c>
      <c r="C1087" s="4" t="n">
        <v>33.1428571428571</v>
      </c>
      <c r="D1087" s="13" t="n">
        <f aca="false">EXP(GAMMALN($B$1+B1087)-GAMMALN($B$1))/FACT(B1087)*($B$2/($B$2+C1087))^$B$1*(C1087/($B$2+C1087))^B1087</f>
        <v>0.601639265581725</v>
      </c>
      <c r="E1087" s="11" t="n">
        <f aca="false">LN(D1087)</f>
        <v>-0.508097239889765</v>
      </c>
    </row>
    <row r="1088" customFormat="false" ht="12.75" hidden="true" customHeight="false" outlineLevel="0" collapsed="false">
      <c r="A1088" s="2" t="s">
        <v>1085</v>
      </c>
      <c r="B1088" s="3" t="n">
        <v>0</v>
      </c>
      <c r="C1088" s="4" t="n">
        <v>33.1428571428571</v>
      </c>
      <c r="D1088" s="13" t="n">
        <f aca="false">EXP(GAMMALN($B$1+B1088)-GAMMALN($B$1))/FACT(B1088)*($B$2/($B$2+C1088))^$B$1*(C1088/($B$2+C1088))^B1088</f>
        <v>0.601639265581725</v>
      </c>
      <c r="E1088" s="11" t="n">
        <f aca="false">LN(D1088)</f>
        <v>-0.508097239889765</v>
      </c>
    </row>
    <row r="1089" customFormat="false" ht="12.75" hidden="true" customHeight="false" outlineLevel="0" collapsed="false">
      <c r="A1089" s="2" t="s">
        <v>1086</v>
      </c>
      <c r="B1089" s="3" t="n">
        <v>2</v>
      </c>
      <c r="C1089" s="4" t="n">
        <v>33.1428571428571</v>
      </c>
      <c r="D1089" s="13" t="n">
        <f aca="false">EXP(GAMMALN($B$1+B1089)-GAMMALN($B$1))/FACT(B1089)*($B$2/($B$2+C1089))^$B$1*(C1089/($B$2+C1089))^B1089</f>
        <v>0.0861184909049347</v>
      </c>
      <c r="E1089" s="11" t="n">
        <f aca="false">LN(D1089)</f>
        <v>-2.45203112980562</v>
      </c>
    </row>
    <row r="1090" customFormat="false" ht="12.75" hidden="true" customHeight="false" outlineLevel="0" collapsed="false">
      <c r="A1090" s="2" t="s">
        <v>1087</v>
      </c>
      <c r="B1090" s="3" t="n">
        <v>0</v>
      </c>
      <c r="C1090" s="4" t="n">
        <v>33.1428571428571</v>
      </c>
      <c r="D1090" s="13" t="n">
        <f aca="false">EXP(GAMMALN($B$1+B1090)-GAMMALN($B$1))/FACT(B1090)*($B$2/($B$2+C1090))^$B$1*(C1090/($B$2+C1090))^B1090</f>
        <v>0.601639265581725</v>
      </c>
      <c r="E1090" s="11" t="n">
        <f aca="false">LN(D1090)</f>
        <v>-0.508097239889765</v>
      </c>
    </row>
    <row r="1091" customFormat="false" ht="12.75" hidden="true" customHeight="false" outlineLevel="0" collapsed="false">
      <c r="A1091" s="2" t="s">
        <v>1088</v>
      </c>
      <c r="B1091" s="3" t="n">
        <v>1</v>
      </c>
      <c r="C1091" s="4" t="n">
        <v>33.1428571428571</v>
      </c>
      <c r="D1091" s="13" t="n">
        <f aca="false">EXP(GAMMALN($B$1+B1091)-GAMMALN($B$1))/FACT(B1091)*($B$2/($B$2+C1091))^$B$1*(C1091/($B$2+C1091))^B1091</f>
        <v>0.169684214375084</v>
      </c>
      <c r="E1091" s="11" t="n">
        <f aca="false">LN(D1091)</f>
        <v>-1.77381613184011</v>
      </c>
    </row>
    <row r="1092" customFormat="false" ht="12.75" hidden="true" customHeight="false" outlineLevel="0" collapsed="false">
      <c r="A1092" s="2" t="s">
        <v>1089</v>
      </c>
      <c r="B1092" s="3" t="n">
        <v>0</v>
      </c>
      <c r="C1092" s="4" t="n">
        <v>33.1428571428571</v>
      </c>
      <c r="D1092" s="13" t="n">
        <f aca="false">EXP(GAMMALN($B$1+B1092)-GAMMALN($B$1))/FACT(B1092)*($B$2/($B$2+C1092))^$B$1*(C1092/($B$2+C1092))^B1092</f>
        <v>0.601639265581725</v>
      </c>
      <c r="E1092" s="11" t="n">
        <f aca="false">LN(D1092)</f>
        <v>-0.508097239889765</v>
      </c>
    </row>
    <row r="1093" customFormat="false" ht="12.75" hidden="true" customHeight="false" outlineLevel="0" collapsed="false">
      <c r="A1093" s="2" t="s">
        <v>1090</v>
      </c>
      <c r="B1093" s="3" t="n">
        <v>7</v>
      </c>
      <c r="C1093" s="4" t="n">
        <v>33.1428571428571</v>
      </c>
      <c r="D1093" s="13" t="n">
        <f aca="false">EXP(GAMMALN($B$1+B1093)-GAMMALN($B$1))/FACT(B1093)*($B$2/($B$2+C1093))^$B$1*(C1093/($B$2+C1093))^B1093</f>
        <v>0.0087997713181215</v>
      </c>
      <c r="E1093" s="11" t="n">
        <f aca="false">LN(D1093)</f>
        <v>-4.73302954441274</v>
      </c>
    </row>
    <row r="1094" customFormat="false" ht="12.75" hidden="true" customHeight="false" outlineLevel="0" collapsed="false">
      <c r="A1094" s="2" t="s">
        <v>1091</v>
      </c>
      <c r="B1094" s="3" t="n">
        <v>0</v>
      </c>
      <c r="C1094" s="4" t="n">
        <v>33.1428571428571</v>
      </c>
      <c r="D1094" s="13" t="n">
        <f aca="false">EXP(GAMMALN($B$1+B1094)-GAMMALN($B$1))/FACT(B1094)*($B$2/($B$2+C1094))^$B$1*(C1094/($B$2+C1094))^B1094</f>
        <v>0.601639265581725</v>
      </c>
      <c r="E1094" s="11" t="n">
        <f aca="false">LN(D1094)</f>
        <v>-0.508097239889765</v>
      </c>
    </row>
    <row r="1095" customFormat="false" ht="12.75" hidden="true" customHeight="false" outlineLevel="0" collapsed="false">
      <c r="A1095" s="2" t="s">
        <v>1092</v>
      </c>
      <c r="B1095" s="3" t="n">
        <v>0</v>
      </c>
      <c r="C1095" s="4" t="n">
        <v>33.1428571428571</v>
      </c>
      <c r="D1095" s="13" t="n">
        <f aca="false">EXP(GAMMALN($B$1+B1095)-GAMMALN($B$1))/FACT(B1095)*($B$2/($B$2+C1095))^$B$1*(C1095/($B$2+C1095))^B1095</f>
        <v>0.601639265581725</v>
      </c>
      <c r="E1095" s="11" t="n">
        <f aca="false">LN(D1095)</f>
        <v>-0.508097239889765</v>
      </c>
    </row>
    <row r="1096" customFormat="false" ht="12.75" hidden="true" customHeight="false" outlineLevel="0" collapsed="false">
      <c r="A1096" s="2" t="s">
        <v>1093</v>
      </c>
      <c r="B1096" s="3" t="n">
        <v>1</v>
      </c>
      <c r="C1096" s="4" t="n">
        <v>33.1428571428571</v>
      </c>
      <c r="D1096" s="13" t="n">
        <f aca="false">EXP(GAMMALN($B$1+B1096)-GAMMALN($B$1))/FACT(B1096)*($B$2/($B$2+C1096))^$B$1*(C1096/($B$2+C1096))^B1096</f>
        <v>0.169684214375084</v>
      </c>
      <c r="E1096" s="11" t="n">
        <f aca="false">LN(D1096)</f>
        <v>-1.77381613184011</v>
      </c>
    </row>
    <row r="1097" customFormat="false" ht="12.75" hidden="true" customHeight="false" outlineLevel="0" collapsed="false">
      <c r="A1097" s="2" t="s">
        <v>1094</v>
      </c>
      <c r="B1097" s="3" t="n">
        <v>0</v>
      </c>
      <c r="C1097" s="4" t="n">
        <v>33.1428571428571</v>
      </c>
      <c r="D1097" s="13" t="n">
        <f aca="false">EXP(GAMMALN($B$1+B1097)-GAMMALN($B$1))/FACT(B1097)*($B$2/($B$2+C1097))^$B$1*(C1097/($B$2+C1097))^B1097</f>
        <v>0.601639265581725</v>
      </c>
      <c r="E1097" s="11" t="n">
        <f aca="false">LN(D1097)</f>
        <v>-0.508097239889765</v>
      </c>
    </row>
    <row r="1098" customFormat="false" ht="12.75" hidden="true" customHeight="false" outlineLevel="0" collapsed="false">
      <c r="A1098" s="2" t="s">
        <v>1095</v>
      </c>
      <c r="B1098" s="3" t="n">
        <v>3</v>
      </c>
      <c r="C1098" s="4" t="n">
        <v>33.1428571428571</v>
      </c>
      <c r="D1098" s="13" t="n">
        <f aca="false">EXP(GAMMALN($B$1+B1098)-GAMMALN($B$1))/FACT(B1098)*($B$2/($B$2+C1098))^$B$1*(C1098/($B$2+C1098))^B1098</f>
        <v>0.0501798661727162</v>
      </c>
      <c r="E1098" s="11" t="n">
        <f aca="false">LN(D1098)</f>
        <v>-2.99214140499209</v>
      </c>
    </row>
    <row r="1099" customFormat="false" ht="12.75" hidden="true" customHeight="false" outlineLevel="0" collapsed="false">
      <c r="A1099" s="2" t="s">
        <v>1096</v>
      </c>
      <c r="B1099" s="3" t="n">
        <v>0</v>
      </c>
      <c r="C1099" s="4" t="n">
        <v>33.1428571428571</v>
      </c>
      <c r="D1099" s="13" t="n">
        <f aca="false">EXP(GAMMALN($B$1+B1099)-GAMMALN($B$1))/FACT(B1099)*($B$2/($B$2+C1099))^$B$1*(C1099/($B$2+C1099))^B1099</f>
        <v>0.601639265581725</v>
      </c>
      <c r="E1099" s="11" t="n">
        <f aca="false">LN(D1099)</f>
        <v>-0.508097239889765</v>
      </c>
    </row>
    <row r="1100" customFormat="false" ht="12.75" hidden="true" customHeight="false" outlineLevel="0" collapsed="false">
      <c r="A1100" s="2" t="s">
        <v>1097</v>
      </c>
      <c r="B1100" s="3" t="n">
        <v>2</v>
      </c>
      <c r="C1100" s="4" t="n">
        <v>33.1428571428571</v>
      </c>
      <c r="D1100" s="13" t="n">
        <f aca="false">EXP(GAMMALN($B$1+B1100)-GAMMALN($B$1))/FACT(B1100)*($B$2/($B$2+C1100))^$B$1*(C1100/($B$2+C1100))^B1100</f>
        <v>0.0861184909049347</v>
      </c>
      <c r="E1100" s="11" t="n">
        <f aca="false">LN(D1100)</f>
        <v>-2.45203112980562</v>
      </c>
    </row>
    <row r="1101" customFormat="false" ht="12.75" hidden="true" customHeight="false" outlineLevel="0" collapsed="false">
      <c r="A1101" s="2" t="s">
        <v>1098</v>
      </c>
      <c r="B1101" s="3" t="n">
        <v>0</v>
      </c>
      <c r="C1101" s="4" t="n">
        <v>33.1428571428571</v>
      </c>
      <c r="D1101" s="13" t="n">
        <f aca="false">EXP(GAMMALN($B$1+B1101)-GAMMALN($B$1))/FACT(B1101)*($B$2/($B$2+C1101))^$B$1*(C1101/($B$2+C1101))^B1101</f>
        <v>0.601639265581725</v>
      </c>
      <c r="E1101" s="11" t="n">
        <f aca="false">LN(D1101)</f>
        <v>-0.508097239889765</v>
      </c>
    </row>
    <row r="1102" customFormat="false" ht="12.75" hidden="true" customHeight="false" outlineLevel="0" collapsed="false">
      <c r="A1102" s="2" t="s">
        <v>1099</v>
      </c>
      <c r="B1102" s="3" t="n">
        <v>1</v>
      </c>
      <c r="C1102" s="4" t="n">
        <v>33.1428571428571</v>
      </c>
      <c r="D1102" s="13" t="n">
        <f aca="false">EXP(GAMMALN($B$1+B1102)-GAMMALN($B$1))/FACT(B1102)*($B$2/($B$2+C1102))^$B$1*(C1102/($B$2+C1102))^B1102</f>
        <v>0.169684214375084</v>
      </c>
      <c r="E1102" s="11" t="n">
        <f aca="false">LN(D1102)</f>
        <v>-1.77381613184011</v>
      </c>
    </row>
    <row r="1103" customFormat="false" ht="12.75" hidden="true" customHeight="false" outlineLevel="0" collapsed="false">
      <c r="A1103" s="2" t="s">
        <v>1100</v>
      </c>
      <c r="B1103" s="3" t="n">
        <v>0</v>
      </c>
      <c r="C1103" s="4" t="n">
        <v>33.1428571428571</v>
      </c>
      <c r="D1103" s="13" t="n">
        <f aca="false">EXP(GAMMALN($B$1+B1103)-GAMMALN($B$1))/FACT(B1103)*($B$2/($B$2+C1103))^$B$1*(C1103/($B$2+C1103))^B1103</f>
        <v>0.601639265581725</v>
      </c>
      <c r="E1103" s="11" t="n">
        <f aca="false">LN(D1103)</f>
        <v>-0.508097239889765</v>
      </c>
    </row>
    <row r="1104" customFormat="false" ht="12.75" hidden="true" customHeight="false" outlineLevel="0" collapsed="false">
      <c r="A1104" s="2" t="s">
        <v>1101</v>
      </c>
      <c r="B1104" s="3" t="n">
        <v>4</v>
      </c>
      <c r="C1104" s="4" t="n">
        <v>33.1428571428571</v>
      </c>
      <c r="D1104" s="13" t="n">
        <f aca="false">EXP(GAMMALN($B$1+B1104)-GAMMALN($B$1))/FACT(B1104)*($B$2/($B$2+C1104))^$B$1*(C1104/($B$2+C1104))^B1104</f>
        <v>0.0311248113653729</v>
      </c>
      <c r="E1104" s="11" t="n">
        <f aca="false">LN(D1104)</f>
        <v>-3.4697499847659</v>
      </c>
    </row>
    <row r="1105" customFormat="false" ht="12.75" hidden="true" customHeight="false" outlineLevel="0" collapsed="false">
      <c r="A1105" s="2" t="s">
        <v>1102</v>
      </c>
      <c r="B1105" s="3" t="n">
        <v>2</v>
      </c>
      <c r="C1105" s="4" t="n">
        <v>33</v>
      </c>
      <c r="D1105" s="13" t="n">
        <f aca="false">EXP(GAMMALN($B$1+B1105)-GAMMALN($B$1))/FACT(B1105)*($B$2/($B$2+C1105))^$B$1*(C1105/($B$2+C1105))^B1105</f>
        <v>0.0860244417132061</v>
      </c>
      <c r="E1105" s="11" t="n">
        <f aca="false">LN(D1105)</f>
        <v>-2.45312381713998</v>
      </c>
    </row>
    <row r="1106" customFormat="false" ht="12.75" hidden="true" customHeight="false" outlineLevel="0" collapsed="false">
      <c r="A1106" s="2" t="s">
        <v>1103</v>
      </c>
      <c r="B1106" s="3" t="n">
        <v>2</v>
      </c>
      <c r="C1106" s="4" t="n">
        <v>33</v>
      </c>
      <c r="D1106" s="13" t="n">
        <f aca="false">EXP(GAMMALN($B$1+B1106)-GAMMALN($B$1))/FACT(B1106)*($B$2/($B$2+C1106))^$B$1*(C1106/($B$2+C1106))^B1106</f>
        <v>0.0860244417132061</v>
      </c>
      <c r="E1106" s="11" t="n">
        <f aca="false">LN(D1106)</f>
        <v>-2.45312381713998</v>
      </c>
    </row>
    <row r="1107" customFormat="false" ht="12.75" hidden="true" customHeight="false" outlineLevel="0" collapsed="false">
      <c r="A1107" s="2" t="s">
        <v>1104</v>
      </c>
      <c r="B1107" s="3" t="n">
        <v>1</v>
      </c>
      <c r="C1107" s="4" t="n">
        <v>33</v>
      </c>
      <c r="D1107" s="13" t="n">
        <f aca="false">EXP(GAMMALN($B$1+B1107)-GAMMALN($B$1))/FACT(B1107)*($B$2/($B$2+C1107))^$B$1*(C1107/($B$2+C1107))^B1107</f>
        <v>0.169694812471891</v>
      </c>
      <c r="E1107" s="11" t="n">
        <f aca="false">LN(D1107)</f>
        <v>-1.77375367602539</v>
      </c>
    </row>
    <row r="1108" customFormat="false" ht="12.75" hidden="true" customHeight="false" outlineLevel="0" collapsed="false">
      <c r="A1108" s="2" t="s">
        <v>1105</v>
      </c>
      <c r="B1108" s="3" t="n">
        <v>0</v>
      </c>
      <c r="C1108" s="4" t="n">
        <v>33</v>
      </c>
      <c r="D1108" s="13" t="n">
        <f aca="false">EXP(GAMMALN($B$1+B1108)-GAMMALN($B$1))/FACT(B1108)*($B$2/($B$2+C1108))^$B$1*(C1108/($B$2+C1108))^B1108</f>
        <v>0.602372267088457</v>
      </c>
      <c r="E1108" s="11" t="n">
        <f aca="false">LN(D1108)</f>
        <v>-0.506879640925966</v>
      </c>
    </row>
    <row r="1109" customFormat="false" ht="12.75" hidden="true" customHeight="false" outlineLevel="0" collapsed="false">
      <c r="A1109" s="2" t="s">
        <v>1106</v>
      </c>
      <c r="B1109" s="3" t="n">
        <v>0</v>
      </c>
      <c r="C1109" s="4" t="n">
        <v>33</v>
      </c>
      <c r="D1109" s="13" t="n">
        <f aca="false">EXP(GAMMALN($B$1+B1109)-GAMMALN($B$1))/FACT(B1109)*($B$2/($B$2+C1109))^$B$1*(C1109/($B$2+C1109))^B1109</f>
        <v>0.602372267088457</v>
      </c>
      <c r="E1109" s="11" t="n">
        <f aca="false">LN(D1109)</f>
        <v>-0.506879640925966</v>
      </c>
    </row>
    <row r="1110" customFormat="false" ht="12.75" hidden="true" customHeight="false" outlineLevel="0" collapsed="false">
      <c r="A1110" s="2" t="s">
        <v>1107</v>
      </c>
      <c r="B1110" s="3" t="n">
        <v>0</v>
      </c>
      <c r="C1110" s="4" t="n">
        <v>33</v>
      </c>
      <c r="D1110" s="13" t="n">
        <f aca="false">EXP(GAMMALN($B$1+B1110)-GAMMALN($B$1))/FACT(B1110)*($B$2/($B$2+C1110))^$B$1*(C1110/($B$2+C1110))^B1110</f>
        <v>0.602372267088457</v>
      </c>
      <c r="E1110" s="11" t="n">
        <f aca="false">LN(D1110)</f>
        <v>-0.506879640925966</v>
      </c>
    </row>
    <row r="1111" customFormat="false" ht="12.75" hidden="true" customHeight="false" outlineLevel="0" collapsed="false">
      <c r="A1111" s="2" t="s">
        <v>1108</v>
      </c>
      <c r="B1111" s="3" t="n">
        <v>0</v>
      </c>
      <c r="C1111" s="4" t="n">
        <v>33</v>
      </c>
      <c r="D1111" s="13" t="n">
        <f aca="false">EXP(GAMMALN($B$1+B1111)-GAMMALN($B$1))/FACT(B1111)*($B$2/($B$2+C1111))^$B$1*(C1111/($B$2+C1111))^B1111</f>
        <v>0.602372267088457</v>
      </c>
      <c r="E1111" s="11" t="n">
        <f aca="false">LN(D1111)</f>
        <v>-0.506879640925966</v>
      </c>
    </row>
    <row r="1112" customFormat="false" ht="12.75" hidden="true" customHeight="false" outlineLevel="0" collapsed="false">
      <c r="A1112" s="2" t="s">
        <v>1109</v>
      </c>
      <c r="B1112" s="3" t="n">
        <v>0</v>
      </c>
      <c r="C1112" s="4" t="n">
        <v>33</v>
      </c>
      <c r="D1112" s="13" t="n">
        <f aca="false">EXP(GAMMALN($B$1+B1112)-GAMMALN($B$1))/FACT(B1112)*($B$2/($B$2+C1112))^$B$1*(C1112/($B$2+C1112))^B1112</f>
        <v>0.602372267088457</v>
      </c>
      <c r="E1112" s="11" t="n">
        <f aca="false">LN(D1112)</f>
        <v>-0.506879640925966</v>
      </c>
    </row>
    <row r="1113" customFormat="false" ht="12.75" hidden="true" customHeight="false" outlineLevel="0" collapsed="false">
      <c r="A1113" s="2" t="s">
        <v>1110</v>
      </c>
      <c r="B1113" s="3" t="n">
        <v>1</v>
      </c>
      <c r="C1113" s="4" t="n">
        <v>33</v>
      </c>
      <c r="D1113" s="13" t="n">
        <f aca="false">EXP(GAMMALN($B$1+B1113)-GAMMALN($B$1))/FACT(B1113)*($B$2/($B$2+C1113))^$B$1*(C1113/($B$2+C1113))^B1113</f>
        <v>0.169694812471891</v>
      </c>
      <c r="E1113" s="11" t="n">
        <f aca="false">LN(D1113)</f>
        <v>-1.77375367602539</v>
      </c>
    </row>
    <row r="1114" customFormat="false" ht="12.75" hidden="true" customHeight="false" outlineLevel="0" collapsed="false">
      <c r="A1114" s="2" t="s">
        <v>1111</v>
      </c>
      <c r="B1114" s="3" t="n">
        <v>3</v>
      </c>
      <c r="C1114" s="4" t="n">
        <v>33</v>
      </c>
      <c r="D1114" s="13" t="n">
        <f aca="false">EXP(GAMMALN($B$1+B1114)-GAMMALN($B$1))/FACT(B1114)*($B$2/($B$2+C1114))^$B$1*(C1114/($B$2+C1114))^B1114</f>
        <v>0.0500671970178988</v>
      </c>
      <c r="E1114" s="11" t="n">
        <f aca="false">LN(D1114)</f>
        <v>-2.99438923547554</v>
      </c>
    </row>
    <row r="1115" customFormat="false" ht="12.75" hidden="true" customHeight="false" outlineLevel="0" collapsed="false">
      <c r="A1115" s="2" t="s">
        <v>1112</v>
      </c>
      <c r="B1115" s="3" t="n">
        <v>0</v>
      </c>
      <c r="C1115" s="4" t="n">
        <v>33</v>
      </c>
      <c r="D1115" s="13" t="n">
        <f aca="false">EXP(GAMMALN($B$1+B1115)-GAMMALN($B$1))/FACT(B1115)*($B$2/($B$2+C1115))^$B$1*(C1115/($B$2+C1115))^B1115</f>
        <v>0.602372267088457</v>
      </c>
      <c r="E1115" s="11" t="n">
        <f aca="false">LN(D1115)</f>
        <v>-0.506879640925966</v>
      </c>
    </row>
    <row r="1116" customFormat="false" ht="12.75" hidden="true" customHeight="false" outlineLevel="0" collapsed="false">
      <c r="A1116" s="2" t="s">
        <v>1113</v>
      </c>
      <c r="B1116" s="3" t="n">
        <v>0</v>
      </c>
      <c r="C1116" s="4" t="n">
        <v>33</v>
      </c>
      <c r="D1116" s="13" t="n">
        <f aca="false">EXP(GAMMALN($B$1+B1116)-GAMMALN($B$1))/FACT(B1116)*($B$2/($B$2+C1116))^$B$1*(C1116/($B$2+C1116))^B1116</f>
        <v>0.602372267088457</v>
      </c>
      <c r="E1116" s="11" t="n">
        <f aca="false">LN(D1116)</f>
        <v>-0.506879640925966</v>
      </c>
    </row>
    <row r="1117" customFormat="false" ht="12.75" hidden="true" customHeight="false" outlineLevel="0" collapsed="false">
      <c r="A1117" s="2" t="s">
        <v>1114</v>
      </c>
      <c r="B1117" s="3" t="n">
        <v>1</v>
      </c>
      <c r="C1117" s="4" t="n">
        <v>33</v>
      </c>
      <c r="D1117" s="13" t="n">
        <f aca="false">EXP(GAMMALN($B$1+B1117)-GAMMALN($B$1))/FACT(B1117)*($B$2/($B$2+C1117))^$B$1*(C1117/($B$2+C1117))^B1117</f>
        <v>0.169694812471891</v>
      </c>
      <c r="E1117" s="11" t="n">
        <f aca="false">LN(D1117)</f>
        <v>-1.77375367602539</v>
      </c>
    </row>
    <row r="1118" customFormat="false" ht="12.75" hidden="true" customHeight="false" outlineLevel="0" collapsed="false">
      <c r="A1118" s="2" t="s">
        <v>1115</v>
      </c>
      <c r="B1118" s="3" t="n">
        <v>1</v>
      </c>
      <c r="C1118" s="4" t="n">
        <v>33</v>
      </c>
      <c r="D1118" s="13" t="n">
        <f aca="false">EXP(GAMMALN($B$1+B1118)-GAMMALN($B$1))/FACT(B1118)*($B$2/($B$2+C1118))^$B$1*(C1118/($B$2+C1118))^B1118</f>
        <v>0.169694812471891</v>
      </c>
      <c r="E1118" s="11" t="n">
        <f aca="false">LN(D1118)</f>
        <v>-1.77375367602539</v>
      </c>
    </row>
    <row r="1119" customFormat="false" ht="12.75" hidden="true" customHeight="false" outlineLevel="0" collapsed="false">
      <c r="A1119" s="2" t="s">
        <v>1116</v>
      </c>
      <c r="B1119" s="3" t="n">
        <v>6</v>
      </c>
      <c r="C1119" s="4" t="n">
        <v>33</v>
      </c>
      <c r="D1119" s="13" t="n">
        <f aca="false">EXP(GAMMALN($B$1+B1119)-GAMMALN($B$1))/FACT(B1119)*($B$2/($B$2+C1119))^$B$1*(C1119/($B$2+C1119))^B1119</f>
        <v>0.0130868352063981</v>
      </c>
      <c r="E1119" s="11" t="n">
        <f aca="false">LN(D1119)</f>
        <v>-4.33614850014838</v>
      </c>
    </row>
    <row r="1120" customFormat="false" ht="12.75" hidden="true" customHeight="false" outlineLevel="0" collapsed="false">
      <c r="A1120" s="2" t="s">
        <v>1117</v>
      </c>
      <c r="B1120" s="3" t="n">
        <v>0</v>
      </c>
      <c r="C1120" s="4" t="n">
        <v>33</v>
      </c>
      <c r="D1120" s="13" t="n">
        <f aca="false">EXP(GAMMALN($B$1+B1120)-GAMMALN($B$1))/FACT(B1120)*($B$2/($B$2+C1120))^$B$1*(C1120/($B$2+C1120))^B1120</f>
        <v>0.602372267088457</v>
      </c>
      <c r="E1120" s="11" t="n">
        <f aca="false">LN(D1120)</f>
        <v>-0.506879640925966</v>
      </c>
    </row>
    <row r="1121" customFormat="false" ht="12.75" hidden="true" customHeight="false" outlineLevel="0" collapsed="false">
      <c r="A1121" s="2" t="s">
        <v>1118</v>
      </c>
      <c r="B1121" s="3" t="n">
        <v>0</v>
      </c>
      <c r="C1121" s="4" t="n">
        <v>33</v>
      </c>
      <c r="D1121" s="13" t="n">
        <f aca="false">EXP(GAMMALN($B$1+B1121)-GAMMALN($B$1))/FACT(B1121)*($B$2/($B$2+C1121))^$B$1*(C1121/($B$2+C1121))^B1121</f>
        <v>0.602372267088457</v>
      </c>
      <c r="E1121" s="11" t="n">
        <f aca="false">LN(D1121)</f>
        <v>-0.506879640925966</v>
      </c>
    </row>
    <row r="1122" customFormat="false" ht="12.75" hidden="true" customHeight="false" outlineLevel="0" collapsed="false">
      <c r="A1122" s="2" t="s">
        <v>1119</v>
      </c>
      <c r="B1122" s="3" t="n">
        <v>4</v>
      </c>
      <c r="C1122" s="4" t="n">
        <v>33</v>
      </c>
      <c r="D1122" s="13" t="n">
        <f aca="false">EXP(GAMMALN($B$1+B1122)-GAMMALN($B$1))/FACT(B1122)*($B$2/($B$2+C1122))^$B$1*(C1122/($B$2+C1122))^B1122</f>
        <v>0.0310190744649591</v>
      </c>
      <c r="E1122" s="11" t="n">
        <f aca="false">LN(D1122)</f>
        <v>-3.47315295839843</v>
      </c>
    </row>
    <row r="1123" customFormat="false" ht="12.75" hidden="true" customHeight="false" outlineLevel="0" collapsed="false">
      <c r="A1123" s="2" t="s">
        <v>1120</v>
      </c>
      <c r="B1123" s="3" t="n">
        <v>0</v>
      </c>
      <c r="C1123" s="4" t="n">
        <v>33</v>
      </c>
      <c r="D1123" s="13" t="n">
        <f aca="false">EXP(GAMMALN($B$1+B1123)-GAMMALN($B$1))/FACT(B1123)*($B$2/($B$2+C1123))^$B$1*(C1123/($B$2+C1123))^B1123</f>
        <v>0.602372267088457</v>
      </c>
      <c r="E1123" s="11" t="n">
        <f aca="false">LN(D1123)</f>
        <v>-0.506879640925966</v>
      </c>
    </row>
    <row r="1124" customFormat="false" ht="12.75" hidden="true" customHeight="false" outlineLevel="0" collapsed="false">
      <c r="A1124" s="2" t="s">
        <v>1121</v>
      </c>
      <c r="B1124" s="3" t="n">
        <v>0</v>
      </c>
      <c r="C1124" s="4" t="n">
        <v>33</v>
      </c>
      <c r="D1124" s="13" t="n">
        <f aca="false">EXP(GAMMALN($B$1+B1124)-GAMMALN($B$1))/FACT(B1124)*($B$2/($B$2+C1124))^$B$1*(C1124/($B$2+C1124))^B1124</f>
        <v>0.602372267088457</v>
      </c>
      <c r="E1124" s="11" t="n">
        <f aca="false">LN(D1124)</f>
        <v>-0.506879640925966</v>
      </c>
    </row>
    <row r="1125" customFormat="false" ht="12.75" hidden="true" customHeight="false" outlineLevel="0" collapsed="false">
      <c r="A1125" s="2" t="s">
        <v>1122</v>
      </c>
      <c r="B1125" s="3" t="n">
        <v>1</v>
      </c>
      <c r="C1125" s="4" t="n">
        <v>33</v>
      </c>
      <c r="D1125" s="13" t="n">
        <f aca="false">EXP(GAMMALN($B$1+B1125)-GAMMALN($B$1))/FACT(B1125)*($B$2/($B$2+C1125))^$B$1*(C1125/($B$2+C1125))^B1125</f>
        <v>0.169694812471891</v>
      </c>
      <c r="E1125" s="11" t="n">
        <f aca="false">LN(D1125)</f>
        <v>-1.77375367602539</v>
      </c>
    </row>
    <row r="1126" customFormat="false" ht="12.75" hidden="true" customHeight="false" outlineLevel="0" collapsed="false">
      <c r="A1126" s="2" t="s">
        <v>1123</v>
      </c>
      <c r="B1126" s="3" t="n">
        <v>0</v>
      </c>
      <c r="C1126" s="4" t="n">
        <v>33</v>
      </c>
      <c r="D1126" s="13" t="n">
        <f aca="false">EXP(GAMMALN($B$1+B1126)-GAMMALN($B$1))/FACT(B1126)*($B$2/($B$2+C1126))^$B$1*(C1126/($B$2+C1126))^B1126</f>
        <v>0.602372267088457</v>
      </c>
      <c r="E1126" s="11" t="n">
        <f aca="false">LN(D1126)</f>
        <v>-0.506879640925966</v>
      </c>
    </row>
    <row r="1127" customFormat="false" ht="12.75" hidden="true" customHeight="false" outlineLevel="0" collapsed="false">
      <c r="A1127" s="2" t="s">
        <v>1124</v>
      </c>
      <c r="B1127" s="3" t="n">
        <v>2</v>
      </c>
      <c r="C1127" s="4" t="n">
        <v>33</v>
      </c>
      <c r="D1127" s="13" t="n">
        <f aca="false">EXP(GAMMALN($B$1+B1127)-GAMMALN($B$1))/FACT(B1127)*($B$2/($B$2+C1127))^$B$1*(C1127/($B$2+C1127))^B1127</f>
        <v>0.0860244417132061</v>
      </c>
      <c r="E1127" s="11" t="n">
        <f aca="false">LN(D1127)</f>
        <v>-2.45312381713998</v>
      </c>
    </row>
    <row r="1128" customFormat="false" ht="12.75" hidden="true" customHeight="false" outlineLevel="0" collapsed="false">
      <c r="A1128" s="2" t="s">
        <v>1125</v>
      </c>
      <c r="B1128" s="3" t="n">
        <v>0</v>
      </c>
      <c r="C1128" s="4" t="n">
        <v>33</v>
      </c>
      <c r="D1128" s="13" t="n">
        <f aca="false">EXP(GAMMALN($B$1+B1128)-GAMMALN($B$1))/FACT(B1128)*($B$2/($B$2+C1128))^$B$1*(C1128/($B$2+C1128))^B1128</f>
        <v>0.602372267088457</v>
      </c>
      <c r="E1128" s="11" t="n">
        <f aca="false">LN(D1128)</f>
        <v>-0.506879640925966</v>
      </c>
    </row>
    <row r="1129" customFormat="false" ht="12.75" hidden="true" customHeight="false" outlineLevel="0" collapsed="false">
      <c r="A1129" s="2" t="s">
        <v>1126</v>
      </c>
      <c r="B1129" s="3" t="n">
        <v>1</v>
      </c>
      <c r="C1129" s="4" t="n">
        <v>33</v>
      </c>
      <c r="D1129" s="13" t="n">
        <f aca="false">EXP(GAMMALN($B$1+B1129)-GAMMALN($B$1))/FACT(B1129)*($B$2/($B$2+C1129))^$B$1*(C1129/($B$2+C1129))^B1129</f>
        <v>0.169694812471891</v>
      </c>
      <c r="E1129" s="11" t="n">
        <f aca="false">LN(D1129)</f>
        <v>-1.77375367602539</v>
      </c>
    </row>
    <row r="1130" customFormat="false" ht="12.75" hidden="true" customHeight="false" outlineLevel="0" collapsed="false">
      <c r="A1130" s="2" t="s">
        <v>1127</v>
      </c>
      <c r="B1130" s="3" t="n">
        <v>3</v>
      </c>
      <c r="C1130" s="4" t="n">
        <v>33</v>
      </c>
      <c r="D1130" s="13" t="n">
        <f aca="false">EXP(GAMMALN($B$1+B1130)-GAMMALN($B$1))/FACT(B1130)*($B$2/($B$2+C1130))^$B$1*(C1130/($B$2+C1130))^B1130</f>
        <v>0.0500671970178988</v>
      </c>
      <c r="E1130" s="11" t="n">
        <f aca="false">LN(D1130)</f>
        <v>-2.99438923547554</v>
      </c>
    </row>
    <row r="1131" customFormat="false" ht="12.75" hidden="true" customHeight="false" outlineLevel="0" collapsed="false">
      <c r="A1131" s="2" t="s">
        <v>1128</v>
      </c>
      <c r="B1131" s="3" t="n">
        <v>7</v>
      </c>
      <c r="C1131" s="4" t="n">
        <v>33</v>
      </c>
      <c r="D1131" s="13" t="n">
        <f aca="false">EXP(GAMMALN($B$1+B1131)-GAMMALN($B$1))/FACT(B1131)*($B$2/($B$2+C1131))^$B$1*(C1131/($B$2+C1131))^B1131</f>
        <v>0.00873953803173535</v>
      </c>
      <c r="E1131" s="11" t="n">
        <f aca="false">LN(D1131)</f>
        <v>-4.73989794749251</v>
      </c>
    </row>
    <row r="1132" customFormat="false" ht="12.75" hidden="true" customHeight="false" outlineLevel="0" collapsed="false">
      <c r="A1132" s="2" t="s">
        <v>1129</v>
      </c>
      <c r="B1132" s="3" t="n">
        <v>2</v>
      </c>
      <c r="C1132" s="4" t="n">
        <v>33</v>
      </c>
      <c r="D1132" s="13" t="n">
        <f aca="false">EXP(GAMMALN($B$1+B1132)-GAMMALN($B$1))/FACT(B1132)*($B$2/($B$2+C1132))^$B$1*(C1132/($B$2+C1132))^B1132</f>
        <v>0.0860244417132061</v>
      </c>
      <c r="E1132" s="11" t="n">
        <f aca="false">LN(D1132)</f>
        <v>-2.45312381713998</v>
      </c>
    </row>
    <row r="1133" customFormat="false" ht="12.75" hidden="true" customHeight="false" outlineLevel="0" collapsed="false">
      <c r="A1133" s="2" t="s">
        <v>1130</v>
      </c>
      <c r="B1133" s="3" t="n">
        <v>0</v>
      </c>
      <c r="C1133" s="4" t="n">
        <v>33</v>
      </c>
      <c r="D1133" s="13" t="n">
        <f aca="false">EXP(GAMMALN($B$1+B1133)-GAMMALN($B$1))/FACT(B1133)*($B$2/($B$2+C1133))^$B$1*(C1133/($B$2+C1133))^B1133</f>
        <v>0.602372267088457</v>
      </c>
      <c r="E1133" s="11" t="n">
        <f aca="false">LN(D1133)</f>
        <v>-0.506879640925966</v>
      </c>
    </row>
    <row r="1134" customFormat="false" ht="12.75" hidden="true" customHeight="false" outlineLevel="0" collapsed="false">
      <c r="A1134" s="2" t="s">
        <v>1131</v>
      </c>
      <c r="B1134" s="3" t="n">
        <v>5</v>
      </c>
      <c r="C1134" s="4" t="n">
        <v>33</v>
      </c>
      <c r="D1134" s="13" t="n">
        <f aca="false">EXP(GAMMALN($B$1+B1134)-GAMMALN($B$1))/FACT(B1134)*($B$2/($B$2+C1134))^$B$1*(C1134/($B$2+C1134))^B1134</f>
        <v>0.0199164601059928</v>
      </c>
      <c r="E1134" s="11" t="n">
        <f aca="false">LN(D1134)</f>
        <v>-3.91620874813963</v>
      </c>
    </row>
    <row r="1135" customFormat="false" ht="12.75" hidden="true" customHeight="false" outlineLevel="0" collapsed="false">
      <c r="A1135" s="2" t="s">
        <v>1132</v>
      </c>
      <c r="B1135" s="3" t="n">
        <v>0</v>
      </c>
      <c r="C1135" s="4" t="n">
        <v>33</v>
      </c>
      <c r="D1135" s="13" t="n">
        <f aca="false">EXP(GAMMALN($B$1+B1135)-GAMMALN($B$1))/FACT(B1135)*($B$2/($B$2+C1135))^$B$1*(C1135/($B$2+C1135))^B1135</f>
        <v>0.602372267088457</v>
      </c>
      <c r="E1135" s="11" t="n">
        <f aca="false">LN(D1135)</f>
        <v>-0.506879640925966</v>
      </c>
    </row>
    <row r="1136" customFormat="false" ht="12.75" hidden="true" customHeight="false" outlineLevel="0" collapsed="false">
      <c r="A1136" s="2" t="s">
        <v>1133</v>
      </c>
      <c r="B1136" s="3" t="n">
        <v>0</v>
      </c>
      <c r="C1136" s="4" t="n">
        <v>33</v>
      </c>
      <c r="D1136" s="13" t="n">
        <f aca="false">EXP(GAMMALN($B$1+B1136)-GAMMALN($B$1))/FACT(B1136)*($B$2/($B$2+C1136))^$B$1*(C1136/($B$2+C1136))^B1136</f>
        <v>0.602372267088457</v>
      </c>
      <c r="E1136" s="11" t="n">
        <f aca="false">LN(D1136)</f>
        <v>-0.506879640925966</v>
      </c>
    </row>
    <row r="1137" customFormat="false" ht="12.75" hidden="true" customHeight="false" outlineLevel="0" collapsed="false">
      <c r="A1137" s="2" t="s">
        <v>1134</v>
      </c>
      <c r="B1137" s="3" t="n">
        <v>0</v>
      </c>
      <c r="C1137" s="4" t="n">
        <v>33</v>
      </c>
      <c r="D1137" s="13" t="n">
        <f aca="false">EXP(GAMMALN($B$1+B1137)-GAMMALN($B$1))/FACT(B1137)*($B$2/($B$2+C1137))^$B$1*(C1137/($B$2+C1137))^B1137</f>
        <v>0.602372267088457</v>
      </c>
      <c r="E1137" s="11" t="n">
        <f aca="false">LN(D1137)</f>
        <v>-0.506879640925966</v>
      </c>
    </row>
    <row r="1138" customFormat="false" ht="12.75" hidden="true" customHeight="false" outlineLevel="0" collapsed="false">
      <c r="A1138" s="2" t="s">
        <v>1135</v>
      </c>
      <c r="B1138" s="3" t="n">
        <v>0</v>
      </c>
      <c r="C1138" s="4" t="n">
        <v>32.8571428571429</v>
      </c>
      <c r="D1138" s="13" t="n">
        <f aca="false">EXP(GAMMALN($B$1+B1138)-GAMMALN($B$1))/FACT(B1138)*($B$2/($B$2+C1138))^$B$1*(C1138/($B$2+C1138))^B1138</f>
        <v>0.603108492860964</v>
      </c>
      <c r="E1138" s="11" t="n">
        <f aca="false">LN(D1138)</f>
        <v>-0.505658176613132</v>
      </c>
    </row>
    <row r="1139" customFormat="false" ht="12.75" hidden="true" customHeight="false" outlineLevel="0" collapsed="false">
      <c r="A1139" s="2" t="s">
        <v>1136</v>
      </c>
      <c r="B1139" s="3" t="n">
        <v>5</v>
      </c>
      <c r="C1139" s="4" t="n">
        <v>32.8571428571429</v>
      </c>
      <c r="D1139" s="13" t="n">
        <f aca="false">EXP(GAMMALN($B$1+B1139)-GAMMALN($B$1))/FACT(B1139)*($B$2/($B$2+C1139))^$B$1*(C1139/($B$2+C1139))^B1139</f>
        <v>0.0198250999080357</v>
      </c>
      <c r="E1139" s="11" t="n">
        <f aca="false">LN(D1139)</f>
        <v>-3.92080647197654</v>
      </c>
    </row>
    <row r="1140" customFormat="false" ht="12.75" hidden="true" customHeight="false" outlineLevel="0" collapsed="false">
      <c r="A1140" s="2" t="s">
        <v>1137</v>
      </c>
      <c r="B1140" s="3" t="n">
        <v>0</v>
      </c>
      <c r="C1140" s="4" t="n">
        <v>32.8571428571429</v>
      </c>
      <c r="D1140" s="13" t="n">
        <f aca="false">EXP(GAMMALN($B$1+B1140)-GAMMALN($B$1))/FACT(B1140)*($B$2/($B$2+C1140))^$B$1*(C1140/($B$2+C1140))^B1140</f>
        <v>0.603108492860964</v>
      </c>
      <c r="E1140" s="11" t="n">
        <f aca="false">LN(D1140)</f>
        <v>-0.505658176613132</v>
      </c>
    </row>
    <row r="1141" customFormat="false" ht="12.75" hidden="true" customHeight="false" outlineLevel="0" collapsed="false">
      <c r="A1141" s="2" t="s">
        <v>1138</v>
      </c>
      <c r="B1141" s="3" t="n">
        <v>12</v>
      </c>
      <c r="C1141" s="4" t="n">
        <v>32.8571428571429</v>
      </c>
      <c r="D1141" s="13" t="n">
        <f aca="false">EXP(GAMMALN($B$1+B1141)-GAMMALN($B$1))/FACT(B1141)*($B$2/($B$2+C1141))^$B$1*(C1141/($B$2+C1141))^B1141</f>
        <v>0.00131236183061987</v>
      </c>
      <c r="E1141" s="11" t="n">
        <f aca="false">LN(D1141)</f>
        <v>-6.63592684094864</v>
      </c>
    </row>
    <row r="1142" customFormat="false" ht="12.75" hidden="true" customHeight="false" outlineLevel="0" collapsed="false">
      <c r="A1142" s="2" t="s">
        <v>1139</v>
      </c>
      <c r="B1142" s="3" t="n">
        <v>1</v>
      </c>
      <c r="C1142" s="4" t="n">
        <v>32.8571428571429</v>
      </c>
      <c r="D1142" s="13" t="n">
        <f aca="false">EXP(GAMMALN($B$1+B1142)-GAMMALN($B$1))/FACT(B1142)*($B$2/($B$2+C1142))^$B$1*(C1142/($B$2+C1142))^B1142</f>
        <v>0.169704591702806</v>
      </c>
      <c r="E1142" s="11" t="n">
        <f aca="false">LN(D1142)</f>
        <v>-1.77369604934251</v>
      </c>
    </row>
    <row r="1143" customFormat="false" ht="12.75" hidden="true" customHeight="false" outlineLevel="0" collapsed="false">
      <c r="A1143" s="2" t="s">
        <v>1140</v>
      </c>
      <c r="B1143" s="3" t="n">
        <v>0</v>
      </c>
      <c r="C1143" s="4" t="n">
        <v>32.8571428571429</v>
      </c>
      <c r="D1143" s="13" t="n">
        <f aca="false">EXP(GAMMALN($B$1+B1143)-GAMMALN($B$1))/FACT(B1143)*($B$2/($B$2+C1143))^$B$1*(C1143/($B$2+C1143))^B1143</f>
        <v>0.603108492860964</v>
      </c>
      <c r="E1143" s="11" t="n">
        <f aca="false">LN(D1143)</f>
        <v>-0.505658176613132</v>
      </c>
    </row>
    <row r="1144" customFormat="false" ht="12.75" hidden="true" customHeight="false" outlineLevel="0" collapsed="false">
      <c r="A1144" s="2" t="s">
        <v>1141</v>
      </c>
      <c r="B1144" s="3" t="n">
        <v>1</v>
      </c>
      <c r="C1144" s="4" t="n">
        <v>32.8571428571429</v>
      </c>
      <c r="D1144" s="13" t="n">
        <f aca="false">EXP(GAMMALN($B$1+B1144)-GAMMALN($B$1))/FACT(B1144)*($B$2/($B$2+C1144))^$B$1*(C1144/($B$2+C1144))^B1144</f>
        <v>0.169704591702806</v>
      </c>
      <c r="E1144" s="11" t="n">
        <f aca="false">LN(D1144)</f>
        <v>-1.77369604934251</v>
      </c>
    </row>
    <row r="1145" customFormat="false" ht="12.75" hidden="true" customHeight="false" outlineLevel="0" collapsed="false">
      <c r="A1145" s="2" t="s">
        <v>1142</v>
      </c>
      <c r="B1145" s="3" t="n">
        <v>0</v>
      </c>
      <c r="C1145" s="4" t="n">
        <v>32.8571428571429</v>
      </c>
      <c r="D1145" s="13" t="n">
        <f aca="false">EXP(GAMMALN($B$1+B1145)-GAMMALN($B$1))/FACT(B1145)*($B$2/($B$2+C1145))^$B$1*(C1145/($B$2+C1145))^B1145</f>
        <v>0.603108492860964</v>
      </c>
      <c r="E1145" s="11" t="n">
        <f aca="false">LN(D1145)</f>
        <v>-0.505658176613132</v>
      </c>
    </row>
    <row r="1146" customFormat="false" ht="12.75" hidden="true" customHeight="false" outlineLevel="0" collapsed="false">
      <c r="A1146" s="2" t="s">
        <v>1143</v>
      </c>
      <c r="B1146" s="3" t="n">
        <v>1</v>
      </c>
      <c r="C1146" s="4" t="n">
        <v>32.8571428571429</v>
      </c>
      <c r="D1146" s="13" t="n">
        <f aca="false">EXP(GAMMALN($B$1+B1146)-GAMMALN($B$1))/FACT(B1146)*($B$2/($B$2+C1146))^$B$1*(C1146/($B$2+C1146))^B1146</f>
        <v>0.169704591702806</v>
      </c>
      <c r="E1146" s="11" t="n">
        <f aca="false">LN(D1146)</f>
        <v>-1.77369604934251</v>
      </c>
    </row>
    <row r="1147" customFormat="false" ht="12.75" hidden="true" customHeight="false" outlineLevel="0" collapsed="false">
      <c r="A1147" s="2" t="s">
        <v>1144</v>
      </c>
      <c r="B1147" s="3" t="n">
        <v>0</v>
      </c>
      <c r="C1147" s="4" t="n">
        <v>32.8571428571429</v>
      </c>
      <c r="D1147" s="13" t="n">
        <f aca="false">EXP(GAMMALN($B$1+B1147)-GAMMALN($B$1))/FACT(B1147)*($B$2/($B$2+C1147))^$B$1*(C1147/($B$2+C1147))^B1147</f>
        <v>0.603108492860964</v>
      </c>
      <c r="E1147" s="11" t="n">
        <f aca="false">LN(D1147)</f>
        <v>-0.505658176613132</v>
      </c>
    </row>
    <row r="1148" customFormat="false" ht="12.75" hidden="true" customHeight="false" outlineLevel="0" collapsed="false">
      <c r="A1148" s="2" t="s">
        <v>1145</v>
      </c>
      <c r="B1148" s="3" t="n">
        <v>0</v>
      </c>
      <c r="C1148" s="4" t="n">
        <v>32.8571428571429</v>
      </c>
      <c r="D1148" s="13" t="n">
        <f aca="false">EXP(GAMMALN($B$1+B1148)-GAMMALN($B$1))/FACT(B1148)*($B$2/($B$2+C1148))^$B$1*(C1148/($B$2+C1148))^B1148</f>
        <v>0.603108492860964</v>
      </c>
      <c r="E1148" s="11" t="n">
        <f aca="false">LN(D1148)</f>
        <v>-0.505658176613132</v>
      </c>
    </row>
    <row r="1149" customFormat="false" ht="12.75" hidden="true" customHeight="false" outlineLevel="0" collapsed="false">
      <c r="A1149" s="2" t="s">
        <v>1146</v>
      </c>
      <c r="B1149" s="3" t="n">
        <v>0</v>
      </c>
      <c r="C1149" s="4" t="n">
        <v>32.8571428571429</v>
      </c>
      <c r="D1149" s="13" t="n">
        <f aca="false">EXP(GAMMALN($B$1+B1149)-GAMMALN($B$1))/FACT(B1149)*($B$2/($B$2+C1149))^$B$1*(C1149/($B$2+C1149))^B1149</f>
        <v>0.603108492860964</v>
      </c>
      <c r="E1149" s="11" t="n">
        <f aca="false">LN(D1149)</f>
        <v>-0.505658176613132</v>
      </c>
    </row>
    <row r="1150" customFormat="false" ht="12.75" hidden="true" customHeight="false" outlineLevel="0" collapsed="false">
      <c r="A1150" s="2" t="s">
        <v>1147</v>
      </c>
      <c r="B1150" s="3" t="n">
        <v>0</v>
      </c>
      <c r="C1150" s="4" t="n">
        <v>32.8571428571429</v>
      </c>
      <c r="D1150" s="13" t="n">
        <f aca="false">EXP(GAMMALN($B$1+B1150)-GAMMALN($B$1))/FACT(B1150)*($B$2/($B$2+C1150))^$B$1*(C1150/($B$2+C1150))^B1150</f>
        <v>0.603108492860964</v>
      </c>
      <c r="E1150" s="11" t="n">
        <f aca="false">LN(D1150)</f>
        <v>-0.505658176613132</v>
      </c>
    </row>
    <row r="1151" customFormat="false" ht="12.75" hidden="true" customHeight="false" outlineLevel="0" collapsed="false">
      <c r="A1151" s="2" t="s">
        <v>1148</v>
      </c>
      <c r="B1151" s="3" t="n">
        <v>3</v>
      </c>
      <c r="C1151" s="4" t="n">
        <v>32.8571428571429</v>
      </c>
      <c r="D1151" s="13" t="n">
        <f aca="false">EXP(GAMMALN($B$1+B1151)-GAMMALN($B$1))/FACT(B1151)*($B$2/($B$2+C1151))^$B$1*(C1151/($B$2+C1151))^B1151</f>
        <v>0.0499536709521466</v>
      </c>
      <c r="E1151" s="11" t="n">
        <f aca="false">LN(D1151)</f>
        <v>-2.99665928405255</v>
      </c>
    </row>
    <row r="1152" customFormat="false" ht="12.75" hidden="true" customHeight="false" outlineLevel="0" collapsed="false">
      <c r="A1152" s="2" t="s">
        <v>1149</v>
      </c>
      <c r="B1152" s="3" t="n">
        <v>0</v>
      </c>
      <c r="C1152" s="4" t="n">
        <v>32.8571428571429</v>
      </c>
      <c r="D1152" s="13" t="n">
        <f aca="false">EXP(GAMMALN($B$1+B1152)-GAMMALN($B$1))/FACT(B1152)*($B$2/($B$2+C1152))^$B$1*(C1152/($B$2+C1152))^B1152</f>
        <v>0.603108492860964</v>
      </c>
      <c r="E1152" s="11" t="n">
        <f aca="false">LN(D1152)</f>
        <v>-0.505658176613132</v>
      </c>
    </row>
    <row r="1153" customFormat="false" ht="12.75" hidden="true" customHeight="false" outlineLevel="0" collapsed="false">
      <c r="A1153" s="2" t="s">
        <v>1150</v>
      </c>
      <c r="B1153" s="3" t="n">
        <v>0</v>
      </c>
      <c r="C1153" s="4" t="n">
        <v>32.8571428571429</v>
      </c>
      <c r="D1153" s="13" t="n">
        <f aca="false">EXP(GAMMALN($B$1+B1153)-GAMMALN($B$1))/FACT(B1153)*($B$2/($B$2+C1153))^$B$1*(C1153/($B$2+C1153))^B1153</f>
        <v>0.603108492860964</v>
      </c>
      <c r="E1153" s="11" t="n">
        <f aca="false">LN(D1153)</f>
        <v>-0.505658176613132</v>
      </c>
    </row>
    <row r="1154" customFormat="false" ht="12.75" hidden="true" customHeight="false" outlineLevel="0" collapsed="false">
      <c r="A1154" s="2" t="s">
        <v>1151</v>
      </c>
      <c r="B1154" s="3" t="n">
        <v>0</v>
      </c>
      <c r="C1154" s="4" t="n">
        <v>32.8571428571429</v>
      </c>
      <c r="D1154" s="13" t="n">
        <f aca="false">EXP(GAMMALN($B$1+B1154)-GAMMALN($B$1))/FACT(B1154)*($B$2/($B$2+C1154))^$B$1*(C1154/($B$2+C1154))^B1154</f>
        <v>0.603108492860964</v>
      </c>
      <c r="E1154" s="11" t="n">
        <f aca="false">LN(D1154)</f>
        <v>-0.505658176613132</v>
      </c>
    </row>
    <row r="1155" customFormat="false" ht="12.75" hidden="true" customHeight="false" outlineLevel="0" collapsed="false">
      <c r="A1155" s="2" t="s">
        <v>1152</v>
      </c>
      <c r="B1155" s="3" t="n">
        <v>0</v>
      </c>
      <c r="C1155" s="4" t="n">
        <v>32.8571428571429</v>
      </c>
      <c r="D1155" s="13" t="n">
        <f aca="false">EXP(GAMMALN($B$1+B1155)-GAMMALN($B$1))/FACT(B1155)*($B$2/($B$2+C1155))^$B$1*(C1155/($B$2+C1155))^B1155</f>
        <v>0.603108492860964</v>
      </c>
      <c r="E1155" s="11" t="n">
        <f aca="false">LN(D1155)</f>
        <v>-0.505658176613132</v>
      </c>
    </row>
    <row r="1156" customFormat="false" ht="12.75" hidden="true" customHeight="false" outlineLevel="0" collapsed="false">
      <c r="A1156" s="2" t="s">
        <v>1153</v>
      </c>
      <c r="B1156" s="3" t="n">
        <v>0</v>
      </c>
      <c r="C1156" s="4" t="n">
        <v>32.8571428571429</v>
      </c>
      <c r="D1156" s="13" t="n">
        <f aca="false">EXP(GAMMALN($B$1+B1156)-GAMMALN($B$1))/FACT(B1156)*($B$2/($B$2+C1156))^$B$1*(C1156/($B$2+C1156))^B1156</f>
        <v>0.603108492860964</v>
      </c>
      <c r="E1156" s="11" t="n">
        <f aca="false">LN(D1156)</f>
        <v>-0.505658176613132</v>
      </c>
    </row>
    <row r="1157" customFormat="false" ht="12.75" hidden="true" customHeight="false" outlineLevel="0" collapsed="false">
      <c r="A1157" s="2" t="s">
        <v>1154</v>
      </c>
      <c r="B1157" s="3" t="n">
        <v>1</v>
      </c>
      <c r="C1157" s="4" t="n">
        <v>32.8571428571429</v>
      </c>
      <c r="D1157" s="13" t="n">
        <f aca="false">EXP(GAMMALN($B$1+B1157)-GAMMALN($B$1))/FACT(B1157)*($B$2/($B$2+C1157))^$B$1*(C1157/($B$2+C1157))^B1157</f>
        <v>0.169704591702806</v>
      </c>
      <c r="E1157" s="11" t="n">
        <f aca="false">LN(D1157)</f>
        <v>-1.77369604934251</v>
      </c>
    </row>
    <row r="1158" customFormat="false" ht="12.75" hidden="true" customHeight="false" outlineLevel="0" collapsed="false">
      <c r="A1158" s="2" t="s">
        <v>1155</v>
      </c>
      <c r="B1158" s="3" t="n">
        <v>0</v>
      </c>
      <c r="C1158" s="4" t="n">
        <v>32.8571428571429</v>
      </c>
      <c r="D1158" s="13" t="n">
        <f aca="false">EXP(GAMMALN($B$1+B1158)-GAMMALN($B$1))/FACT(B1158)*($B$2/($B$2+C1158))^$B$1*(C1158/($B$2+C1158))^B1158</f>
        <v>0.603108492860964</v>
      </c>
      <c r="E1158" s="11" t="n">
        <f aca="false">LN(D1158)</f>
        <v>-0.505658176613132</v>
      </c>
    </row>
    <row r="1159" customFormat="false" ht="12.75" hidden="true" customHeight="false" outlineLevel="0" collapsed="false">
      <c r="A1159" s="2" t="s">
        <v>1156</v>
      </c>
      <c r="B1159" s="3" t="n">
        <v>1</v>
      </c>
      <c r="C1159" s="4" t="n">
        <v>32.8571428571429</v>
      </c>
      <c r="D1159" s="13" t="n">
        <f aca="false">EXP(GAMMALN($B$1+B1159)-GAMMALN($B$1))/FACT(B1159)*($B$2/($B$2+C1159))^$B$1*(C1159/($B$2+C1159))^B1159</f>
        <v>0.169704591702806</v>
      </c>
      <c r="E1159" s="11" t="n">
        <f aca="false">LN(D1159)</f>
        <v>-1.77369604934251</v>
      </c>
    </row>
    <row r="1160" customFormat="false" ht="12.75" hidden="true" customHeight="false" outlineLevel="0" collapsed="false">
      <c r="A1160" s="2" t="s">
        <v>1157</v>
      </c>
      <c r="B1160" s="3" t="n">
        <v>0</v>
      </c>
      <c r="C1160" s="4" t="n">
        <v>32.8571428571429</v>
      </c>
      <c r="D1160" s="13" t="n">
        <f aca="false">EXP(GAMMALN($B$1+B1160)-GAMMALN($B$1))/FACT(B1160)*($B$2/($B$2+C1160))^$B$1*(C1160/($B$2+C1160))^B1160</f>
        <v>0.603108492860964</v>
      </c>
      <c r="E1160" s="11" t="n">
        <f aca="false">LN(D1160)</f>
        <v>-0.505658176613132</v>
      </c>
    </row>
    <row r="1161" customFormat="false" ht="12.75" hidden="true" customHeight="false" outlineLevel="0" collapsed="false">
      <c r="A1161" s="2" t="s">
        <v>1158</v>
      </c>
      <c r="B1161" s="3" t="n">
        <v>0</v>
      </c>
      <c r="C1161" s="4" t="n">
        <v>32.8571428571429</v>
      </c>
      <c r="D1161" s="13" t="n">
        <f aca="false">EXP(GAMMALN($B$1+B1161)-GAMMALN($B$1))/FACT(B1161)*($B$2/($B$2+C1161))^$B$1*(C1161/($B$2+C1161))^B1161</f>
        <v>0.603108492860964</v>
      </c>
      <c r="E1161" s="11" t="n">
        <f aca="false">LN(D1161)</f>
        <v>-0.505658176613132</v>
      </c>
    </row>
    <row r="1162" customFormat="false" ht="12.75" hidden="true" customHeight="false" outlineLevel="0" collapsed="false">
      <c r="A1162" s="2" t="s">
        <v>1159</v>
      </c>
      <c r="B1162" s="3" t="n">
        <v>0</v>
      </c>
      <c r="C1162" s="4" t="n">
        <v>32.8571428571429</v>
      </c>
      <c r="D1162" s="13" t="n">
        <f aca="false">EXP(GAMMALN($B$1+B1162)-GAMMALN($B$1))/FACT(B1162)*($B$2/($B$2+C1162))^$B$1*(C1162/($B$2+C1162))^B1162</f>
        <v>0.603108492860964</v>
      </c>
      <c r="E1162" s="11" t="n">
        <f aca="false">LN(D1162)</f>
        <v>-0.505658176613132</v>
      </c>
    </row>
    <row r="1163" customFormat="false" ht="12.75" hidden="true" customHeight="false" outlineLevel="0" collapsed="false">
      <c r="A1163" s="2" t="s">
        <v>1160</v>
      </c>
      <c r="B1163" s="3" t="n">
        <v>0</v>
      </c>
      <c r="C1163" s="4" t="n">
        <v>32.7142857142857</v>
      </c>
      <c r="D1163" s="13" t="n">
        <f aca="false">EXP(GAMMALN($B$1+B1163)-GAMMALN($B$1))/FACT(B1163)*($B$2/($B$2+C1163))^$B$1*(C1163/($B$2+C1163))^B1163</f>
        <v>0.603847967401619</v>
      </c>
      <c r="E1163" s="11" t="n">
        <f aca="false">LN(D1163)</f>
        <v>-0.504432822331469</v>
      </c>
    </row>
    <row r="1164" customFormat="false" ht="12.75" hidden="true" customHeight="false" outlineLevel="0" collapsed="false">
      <c r="A1164" s="2" t="s">
        <v>1161</v>
      </c>
      <c r="B1164" s="3" t="n">
        <v>0</v>
      </c>
      <c r="C1164" s="4" t="n">
        <v>32.7142857142857</v>
      </c>
      <c r="D1164" s="13" t="n">
        <f aca="false">EXP(GAMMALN($B$1+B1164)-GAMMALN($B$1))/FACT(B1164)*($B$2/($B$2+C1164))^$B$1*(C1164/($B$2+C1164))^B1164</f>
        <v>0.603847967401619</v>
      </c>
      <c r="E1164" s="11" t="n">
        <f aca="false">LN(D1164)</f>
        <v>-0.504432822331469</v>
      </c>
    </row>
    <row r="1165" customFormat="false" ht="12.75" hidden="true" customHeight="false" outlineLevel="0" collapsed="false">
      <c r="A1165" s="2" t="s">
        <v>1162</v>
      </c>
      <c r="B1165" s="3" t="n">
        <v>4</v>
      </c>
      <c r="C1165" s="4" t="n">
        <v>32.7142857142857</v>
      </c>
      <c r="D1165" s="13" t="n">
        <f aca="false">EXP(GAMMALN($B$1+B1165)-GAMMALN($B$1))/FACT(B1165)*($B$2/($B$2+C1165))^$B$1*(C1165/($B$2+C1165))^B1165</f>
        <v>0.0308058085934719</v>
      </c>
      <c r="E1165" s="11" t="n">
        <f aca="false">LN(D1165)</f>
        <v>-3.48005201608646</v>
      </c>
    </row>
    <row r="1166" customFormat="false" ht="12.75" hidden="true" customHeight="false" outlineLevel="0" collapsed="false">
      <c r="A1166" s="2" t="s">
        <v>1163</v>
      </c>
      <c r="B1166" s="3" t="n">
        <v>0</v>
      </c>
      <c r="C1166" s="4" t="n">
        <v>32.7142857142857</v>
      </c>
      <c r="D1166" s="13" t="n">
        <f aca="false">EXP(GAMMALN($B$1+B1166)-GAMMALN($B$1))/FACT(B1166)*($B$2/($B$2+C1166))^$B$1*(C1166/($B$2+C1166))^B1166</f>
        <v>0.603847967401619</v>
      </c>
      <c r="E1166" s="11" t="n">
        <f aca="false">LN(D1166)</f>
        <v>-0.504432822331469</v>
      </c>
    </row>
    <row r="1167" customFormat="false" ht="12.75" hidden="true" customHeight="false" outlineLevel="0" collapsed="false">
      <c r="A1167" s="2" t="s">
        <v>1164</v>
      </c>
      <c r="B1167" s="3" t="n">
        <v>0</v>
      </c>
      <c r="C1167" s="4" t="n">
        <v>32.7142857142857</v>
      </c>
      <c r="D1167" s="13" t="n">
        <f aca="false">EXP(GAMMALN($B$1+B1167)-GAMMALN($B$1))/FACT(B1167)*($B$2/($B$2+C1167))^$B$1*(C1167/($B$2+C1167))^B1167</f>
        <v>0.603847967401619</v>
      </c>
      <c r="E1167" s="11" t="n">
        <f aca="false">LN(D1167)</f>
        <v>-0.504432822331469</v>
      </c>
    </row>
    <row r="1168" customFormat="false" ht="12.75" hidden="true" customHeight="false" outlineLevel="0" collapsed="false">
      <c r="A1168" s="2" t="s">
        <v>1165</v>
      </c>
      <c r="B1168" s="3" t="n">
        <v>0</v>
      </c>
      <c r="C1168" s="4" t="n">
        <v>32.7142857142857</v>
      </c>
      <c r="D1168" s="13" t="n">
        <f aca="false">EXP(GAMMALN($B$1+B1168)-GAMMALN($B$1))/FACT(B1168)*($B$2/($B$2+C1168))^$B$1*(C1168/($B$2+C1168))^B1168</f>
        <v>0.603847967401619</v>
      </c>
      <c r="E1168" s="11" t="n">
        <f aca="false">LN(D1168)</f>
        <v>-0.504432822331469</v>
      </c>
    </row>
    <row r="1169" customFormat="false" ht="12.75" hidden="true" customHeight="false" outlineLevel="0" collapsed="false">
      <c r="A1169" s="2" t="s">
        <v>1166</v>
      </c>
      <c r="B1169" s="3" t="n">
        <v>2</v>
      </c>
      <c r="C1169" s="4" t="n">
        <v>32.7142857142857</v>
      </c>
      <c r="D1169" s="13" t="n">
        <f aca="false">EXP(GAMMALN($B$1+B1169)-GAMMALN($B$1))/FACT(B1169)*($B$2/($B$2+C1169))^$B$1*(C1169/($B$2+C1169))^B1169</f>
        <v>0.0858331540156457</v>
      </c>
      <c r="E1169" s="11" t="n">
        <f aca="false">LN(D1169)</f>
        <v>-2.45534993668675</v>
      </c>
    </row>
    <row r="1170" customFormat="false" ht="12.75" hidden="true" customHeight="false" outlineLevel="0" collapsed="false">
      <c r="A1170" s="2" t="s">
        <v>1167</v>
      </c>
      <c r="B1170" s="3" t="n">
        <v>0</v>
      </c>
      <c r="C1170" s="4" t="n">
        <v>32.7142857142857</v>
      </c>
      <c r="D1170" s="13" t="n">
        <f aca="false">EXP(GAMMALN($B$1+B1170)-GAMMALN($B$1))/FACT(B1170)*($B$2/($B$2+C1170))^$B$1*(C1170/($B$2+C1170))^B1170</f>
        <v>0.603847967401619</v>
      </c>
      <c r="E1170" s="11" t="n">
        <f aca="false">LN(D1170)</f>
        <v>-0.504432822331469</v>
      </c>
    </row>
    <row r="1171" customFormat="false" ht="12.75" hidden="true" customHeight="false" outlineLevel="0" collapsed="false">
      <c r="A1171" s="2" t="s">
        <v>1168</v>
      </c>
      <c r="B1171" s="3" t="n">
        <v>4</v>
      </c>
      <c r="C1171" s="4" t="n">
        <v>32.7142857142857</v>
      </c>
      <c r="D1171" s="13" t="n">
        <f aca="false">EXP(GAMMALN($B$1+B1171)-GAMMALN($B$1))/FACT(B1171)*($B$2/($B$2+C1171))^$B$1*(C1171/($B$2+C1171))^B1171</f>
        <v>0.0308058085934719</v>
      </c>
      <c r="E1171" s="11" t="n">
        <f aca="false">LN(D1171)</f>
        <v>-3.48005201608646</v>
      </c>
    </row>
    <row r="1172" customFormat="false" ht="12.75" hidden="true" customHeight="false" outlineLevel="0" collapsed="false">
      <c r="A1172" s="2" t="s">
        <v>1169</v>
      </c>
      <c r="B1172" s="3" t="n">
        <v>0</v>
      </c>
      <c r="C1172" s="4" t="n">
        <v>32.7142857142857</v>
      </c>
      <c r="D1172" s="13" t="n">
        <f aca="false">EXP(GAMMALN($B$1+B1172)-GAMMALN($B$1))/FACT(B1172)*($B$2/($B$2+C1172))^$B$1*(C1172/($B$2+C1172))^B1172</f>
        <v>0.603847967401619</v>
      </c>
      <c r="E1172" s="11" t="n">
        <f aca="false">LN(D1172)</f>
        <v>-0.504432822331469</v>
      </c>
    </row>
    <row r="1173" customFormat="false" ht="12.75" hidden="true" customHeight="false" outlineLevel="0" collapsed="false">
      <c r="A1173" s="2" t="s">
        <v>1170</v>
      </c>
      <c r="B1173" s="3" t="n">
        <v>1</v>
      </c>
      <c r="C1173" s="4" t="n">
        <v>32.7142857142857</v>
      </c>
      <c r="D1173" s="13" t="n">
        <f aca="false">EXP(GAMMALN($B$1+B1173)-GAMMALN($B$1))/FACT(B1173)*($B$2/($B$2+C1173))^$B$1*(C1173/($B$2+C1173))^B1173</f>
        <v>0.169713539246876</v>
      </c>
      <c r="E1173" s="11" t="n">
        <f aca="false">LN(D1173)</f>
        <v>-1.77364332650153</v>
      </c>
    </row>
    <row r="1174" customFormat="false" ht="12.75" hidden="true" customHeight="false" outlineLevel="0" collapsed="false">
      <c r="A1174" s="2" t="s">
        <v>1171</v>
      </c>
      <c r="B1174" s="3" t="n">
        <v>0</v>
      </c>
      <c r="C1174" s="4" t="n">
        <v>32.7142857142857</v>
      </c>
      <c r="D1174" s="13" t="n">
        <f aca="false">EXP(GAMMALN($B$1+B1174)-GAMMALN($B$1))/FACT(B1174)*($B$2/($B$2+C1174))^$B$1*(C1174/($B$2+C1174))^B1174</f>
        <v>0.603847967401619</v>
      </c>
      <c r="E1174" s="11" t="n">
        <f aca="false">LN(D1174)</f>
        <v>-0.504432822331469</v>
      </c>
    </row>
    <row r="1175" customFormat="false" ht="12.75" hidden="true" customHeight="false" outlineLevel="0" collapsed="false">
      <c r="A1175" s="2" t="s">
        <v>1172</v>
      </c>
      <c r="B1175" s="3" t="n">
        <v>1</v>
      </c>
      <c r="C1175" s="4" t="n">
        <v>32.7142857142857</v>
      </c>
      <c r="D1175" s="13" t="n">
        <f aca="false">EXP(GAMMALN($B$1+B1175)-GAMMALN($B$1))/FACT(B1175)*($B$2/($B$2+C1175))^$B$1*(C1175/($B$2+C1175))^B1175</f>
        <v>0.169713539246876</v>
      </c>
      <c r="E1175" s="11" t="n">
        <f aca="false">LN(D1175)</f>
        <v>-1.77364332650153</v>
      </c>
    </row>
    <row r="1176" customFormat="false" ht="12.75" hidden="true" customHeight="false" outlineLevel="0" collapsed="false">
      <c r="A1176" s="2" t="s">
        <v>1173</v>
      </c>
      <c r="B1176" s="3" t="n">
        <v>0</v>
      </c>
      <c r="C1176" s="4" t="n">
        <v>32.7142857142857</v>
      </c>
      <c r="D1176" s="13" t="n">
        <f aca="false">EXP(GAMMALN($B$1+B1176)-GAMMALN($B$1))/FACT(B1176)*($B$2/($B$2+C1176))^$B$1*(C1176/($B$2+C1176))^B1176</f>
        <v>0.603847967401619</v>
      </c>
      <c r="E1176" s="11" t="n">
        <f aca="false">LN(D1176)</f>
        <v>-0.504432822331469</v>
      </c>
    </row>
    <row r="1177" customFormat="false" ht="12.75" hidden="true" customHeight="false" outlineLevel="0" collapsed="false">
      <c r="A1177" s="2" t="s">
        <v>1174</v>
      </c>
      <c r="B1177" s="3" t="n">
        <v>3</v>
      </c>
      <c r="C1177" s="4" t="n">
        <v>32.7142857142857</v>
      </c>
      <c r="D1177" s="13" t="n">
        <f aca="false">EXP(GAMMALN($B$1+B1177)-GAMMALN($B$1))/FACT(B1177)*($B$2/($B$2+C1177))^$B$1*(C1177/($B$2+C1177))^B1177</f>
        <v>0.0498392813328159</v>
      </c>
      <c r="E1177" s="11" t="n">
        <f aca="false">LN(D1177)</f>
        <v>-2.99895182409294</v>
      </c>
    </row>
    <row r="1178" customFormat="false" ht="12.75" hidden="true" customHeight="false" outlineLevel="0" collapsed="false">
      <c r="A1178" s="2" t="s">
        <v>1175</v>
      </c>
      <c r="B1178" s="3" t="n">
        <v>0</v>
      </c>
      <c r="C1178" s="4" t="n">
        <v>32.7142857142857</v>
      </c>
      <c r="D1178" s="13" t="n">
        <f aca="false">EXP(GAMMALN($B$1+B1178)-GAMMALN($B$1))/FACT(B1178)*($B$2/($B$2+C1178))^$B$1*(C1178/($B$2+C1178))^B1178</f>
        <v>0.603847967401619</v>
      </c>
      <c r="E1178" s="11" t="n">
        <f aca="false">LN(D1178)</f>
        <v>-0.504432822331469</v>
      </c>
    </row>
    <row r="1179" customFormat="false" ht="12.75" hidden="true" customHeight="false" outlineLevel="0" collapsed="false">
      <c r="A1179" s="2" t="s">
        <v>1176</v>
      </c>
      <c r="B1179" s="3" t="n">
        <v>0</v>
      </c>
      <c r="C1179" s="4" t="n">
        <v>32.7142857142857</v>
      </c>
      <c r="D1179" s="13" t="n">
        <f aca="false">EXP(GAMMALN($B$1+B1179)-GAMMALN($B$1))/FACT(B1179)*($B$2/($B$2+C1179))^$B$1*(C1179/($B$2+C1179))^B1179</f>
        <v>0.603847967401619</v>
      </c>
      <c r="E1179" s="11" t="n">
        <f aca="false">LN(D1179)</f>
        <v>-0.504432822331469</v>
      </c>
    </row>
    <row r="1180" customFormat="false" ht="12.75" hidden="true" customHeight="false" outlineLevel="0" collapsed="false">
      <c r="A1180" s="2" t="s">
        <v>1177</v>
      </c>
      <c r="B1180" s="3" t="n">
        <v>0</v>
      </c>
      <c r="C1180" s="4" t="n">
        <v>32.7142857142857</v>
      </c>
      <c r="D1180" s="13" t="n">
        <f aca="false">EXP(GAMMALN($B$1+B1180)-GAMMALN($B$1))/FACT(B1180)*($B$2/($B$2+C1180))^$B$1*(C1180/($B$2+C1180))^B1180</f>
        <v>0.603847967401619</v>
      </c>
      <c r="E1180" s="11" t="n">
        <f aca="false">LN(D1180)</f>
        <v>-0.504432822331469</v>
      </c>
    </row>
    <row r="1181" customFormat="false" ht="12.75" hidden="true" customHeight="false" outlineLevel="0" collapsed="false">
      <c r="A1181" s="2" t="s">
        <v>1178</v>
      </c>
      <c r="B1181" s="3" t="n">
        <v>0</v>
      </c>
      <c r="C1181" s="4" t="n">
        <v>32.7142857142857</v>
      </c>
      <c r="D1181" s="13" t="n">
        <f aca="false">EXP(GAMMALN($B$1+B1181)-GAMMALN($B$1))/FACT(B1181)*($B$2/($B$2+C1181))^$B$1*(C1181/($B$2+C1181))^B1181</f>
        <v>0.603847967401619</v>
      </c>
      <c r="E1181" s="11" t="n">
        <f aca="false">LN(D1181)</f>
        <v>-0.504432822331469</v>
      </c>
    </row>
    <row r="1182" customFormat="false" ht="12.75" hidden="true" customHeight="false" outlineLevel="0" collapsed="false">
      <c r="A1182" s="2" t="s">
        <v>1179</v>
      </c>
      <c r="B1182" s="3" t="n">
        <v>0</v>
      </c>
      <c r="C1182" s="4" t="n">
        <v>32.7142857142857</v>
      </c>
      <c r="D1182" s="13" t="n">
        <f aca="false">EXP(GAMMALN($B$1+B1182)-GAMMALN($B$1))/FACT(B1182)*($B$2/($B$2+C1182))^$B$1*(C1182/($B$2+C1182))^B1182</f>
        <v>0.603847967401619</v>
      </c>
      <c r="E1182" s="11" t="n">
        <f aca="false">LN(D1182)</f>
        <v>-0.504432822331469</v>
      </c>
    </row>
    <row r="1183" customFormat="false" ht="12.75" hidden="true" customHeight="false" outlineLevel="0" collapsed="false">
      <c r="A1183" s="2" t="s">
        <v>1180</v>
      </c>
      <c r="B1183" s="3" t="n">
        <v>1</v>
      </c>
      <c r="C1183" s="4" t="n">
        <v>32.7142857142857</v>
      </c>
      <c r="D1183" s="13" t="n">
        <f aca="false">EXP(GAMMALN($B$1+B1183)-GAMMALN($B$1))/FACT(B1183)*($B$2/($B$2+C1183))^$B$1*(C1183/($B$2+C1183))^B1183</f>
        <v>0.169713539246876</v>
      </c>
      <c r="E1183" s="11" t="n">
        <f aca="false">LN(D1183)</f>
        <v>-1.77364332650153</v>
      </c>
    </row>
    <row r="1184" customFormat="false" ht="12.75" hidden="true" customHeight="false" outlineLevel="0" collapsed="false">
      <c r="A1184" s="2" t="s">
        <v>1181</v>
      </c>
      <c r="B1184" s="3" t="n">
        <v>0</v>
      </c>
      <c r="C1184" s="4" t="n">
        <v>32.7142857142857</v>
      </c>
      <c r="D1184" s="13" t="n">
        <f aca="false">EXP(GAMMALN($B$1+B1184)-GAMMALN($B$1))/FACT(B1184)*($B$2/($B$2+C1184))^$B$1*(C1184/($B$2+C1184))^B1184</f>
        <v>0.603847967401619</v>
      </c>
      <c r="E1184" s="11" t="n">
        <f aca="false">LN(D1184)</f>
        <v>-0.504432822331469</v>
      </c>
    </row>
    <row r="1185" customFormat="false" ht="12.75" hidden="true" customHeight="false" outlineLevel="0" collapsed="false">
      <c r="A1185" s="2" t="s">
        <v>1182</v>
      </c>
      <c r="B1185" s="3" t="n">
        <v>0</v>
      </c>
      <c r="C1185" s="4" t="n">
        <v>32.7142857142857</v>
      </c>
      <c r="D1185" s="13" t="n">
        <f aca="false">EXP(GAMMALN($B$1+B1185)-GAMMALN($B$1))/FACT(B1185)*($B$2/($B$2+C1185))^$B$1*(C1185/($B$2+C1185))^B1185</f>
        <v>0.603847967401619</v>
      </c>
      <c r="E1185" s="11" t="n">
        <f aca="false">LN(D1185)</f>
        <v>-0.504432822331469</v>
      </c>
    </row>
    <row r="1186" customFormat="false" ht="12.75" hidden="true" customHeight="false" outlineLevel="0" collapsed="false">
      <c r="A1186" s="2" t="s">
        <v>1183</v>
      </c>
      <c r="B1186" s="3" t="n">
        <v>3</v>
      </c>
      <c r="C1186" s="4" t="n">
        <v>32.7142857142857</v>
      </c>
      <c r="D1186" s="13" t="n">
        <f aca="false">EXP(GAMMALN($B$1+B1186)-GAMMALN($B$1))/FACT(B1186)*($B$2/($B$2+C1186))^$B$1*(C1186/($B$2+C1186))^B1186</f>
        <v>0.0498392813328159</v>
      </c>
      <c r="E1186" s="11" t="n">
        <f aca="false">LN(D1186)</f>
        <v>-2.99895182409294</v>
      </c>
    </row>
    <row r="1187" customFormat="false" ht="12.75" hidden="true" customHeight="false" outlineLevel="0" collapsed="false">
      <c r="A1187" s="2" t="s">
        <v>1184</v>
      </c>
      <c r="B1187" s="3" t="n">
        <v>0</v>
      </c>
      <c r="C1187" s="4" t="n">
        <v>32.7142857142857</v>
      </c>
      <c r="D1187" s="13" t="n">
        <f aca="false">EXP(GAMMALN($B$1+B1187)-GAMMALN($B$1))/FACT(B1187)*($B$2/($B$2+C1187))^$B$1*(C1187/($B$2+C1187))^B1187</f>
        <v>0.603847967401619</v>
      </c>
      <c r="E1187" s="11" t="n">
        <f aca="false">LN(D1187)</f>
        <v>-0.504432822331469</v>
      </c>
    </row>
    <row r="1188" customFormat="false" ht="12.75" hidden="true" customHeight="false" outlineLevel="0" collapsed="false">
      <c r="A1188" s="2" t="s">
        <v>1185</v>
      </c>
      <c r="B1188" s="3" t="n">
        <v>3</v>
      </c>
      <c r="C1188" s="4" t="n">
        <v>32.5714285714286</v>
      </c>
      <c r="D1188" s="13" t="n">
        <f aca="false">EXP(GAMMALN($B$1+B1188)-GAMMALN($B$1))/FACT(B1188)*($B$2/($B$2+C1188))^$B$1*(C1188/($B$2+C1188))^B1188</f>
        <v>0.0497240214673142</v>
      </c>
      <c r="E1188" s="11" t="n">
        <f aca="false">LN(D1188)</f>
        <v>-3.00126713332333</v>
      </c>
    </row>
    <row r="1189" customFormat="false" ht="12.75" hidden="true" customHeight="false" outlineLevel="0" collapsed="false">
      <c r="A1189" s="2" t="s">
        <v>1186</v>
      </c>
      <c r="B1189" s="3" t="n">
        <v>4</v>
      </c>
      <c r="C1189" s="4" t="n">
        <v>32.5714285714286</v>
      </c>
      <c r="D1189" s="13" t="n">
        <f aca="false">EXP(GAMMALN($B$1+B1189)-GAMMALN($B$1))/FACT(B1189)*($B$2/($B$2+C1189))^$B$1*(C1189/($B$2+C1189))^B1189</f>
        <v>0.0306982738783973</v>
      </c>
      <c r="E1189" s="11" t="n">
        <f aca="false">LN(D1189)</f>
        <v>-3.48354885142907</v>
      </c>
    </row>
    <row r="1190" customFormat="false" ht="12.75" hidden="true" customHeight="false" outlineLevel="0" collapsed="false">
      <c r="A1190" s="2" t="s">
        <v>1187</v>
      </c>
      <c r="B1190" s="3" t="n">
        <v>1</v>
      </c>
      <c r="C1190" s="4" t="n">
        <v>32.5714285714286</v>
      </c>
      <c r="D1190" s="13" t="n">
        <f aca="false">EXP(GAMMALN($B$1+B1190)-GAMMALN($B$1))/FACT(B1190)*($B$2/($B$2+C1190))^$B$1*(C1190/($B$2+C1190))^B1190</f>
        <v>0.169721642072793</v>
      </c>
      <c r="E1190" s="11" t="n">
        <f aca="false">LN(D1190)</f>
        <v>-1.77359558350749</v>
      </c>
    </row>
    <row r="1191" customFormat="false" ht="12.75" hidden="true" customHeight="false" outlineLevel="0" collapsed="false">
      <c r="A1191" s="2" t="s">
        <v>1188</v>
      </c>
      <c r="B1191" s="3" t="n">
        <v>0</v>
      </c>
      <c r="C1191" s="4" t="n">
        <v>32.5714285714286</v>
      </c>
      <c r="D1191" s="13" t="n">
        <f aca="false">EXP(GAMMALN($B$1+B1191)-GAMMALN($B$1))/FACT(B1191)*($B$2/($B$2+C1191))^$B$1*(C1191/($B$2+C1191))^B1191</f>
        <v>0.604590715477922</v>
      </c>
      <c r="E1191" s="11" t="n">
        <f aca="false">LN(D1191)</f>
        <v>-0.503203553225213</v>
      </c>
    </row>
    <row r="1192" customFormat="false" ht="12.75" hidden="true" customHeight="false" outlineLevel="0" collapsed="false">
      <c r="A1192" s="2" t="s">
        <v>1189</v>
      </c>
      <c r="B1192" s="3" t="n">
        <v>2</v>
      </c>
      <c r="C1192" s="4" t="n">
        <v>32.5714285714286</v>
      </c>
      <c r="D1192" s="13" t="n">
        <f aca="false">EXP(GAMMALN($B$1+B1192)-GAMMALN($B$1))/FACT(B1192)*($B$2/($B$2+C1192))^$B$1*(C1192/($B$2+C1192))^B1192</f>
        <v>0.0857358929815209</v>
      </c>
      <c r="E1192" s="11" t="n">
        <f aca="false">LN(D1192)</f>
        <v>-2.45648371980492</v>
      </c>
    </row>
    <row r="1193" customFormat="false" ht="12.75" hidden="true" customHeight="false" outlineLevel="0" collapsed="false">
      <c r="A1193" s="2" t="s">
        <v>1190</v>
      </c>
      <c r="B1193" s="3" t="n">
        <v>1</v>
      </c>
      <c r="C1193" s="4" t="n">
        <v>32.5714285714286</v>
      </c>
      <c r="D1193" s="13" t="n">
        <f aca="false">EXP(GAMMALN($B$1+B1193)-GAMMALN($B$1))/FACT(B1193)*($B$2/($B$2+C1193))^$B$1*(C1193/($B$2+C1193))^B1193</f>
        <v>0.169721642072793</v>
      </c>
      <c r="E1193" s="11" t="n">
        <f aca="false">LN(D1193)</f>
        <v>-1.77359558350749</v>
      </c>
    </row>
    <row r="1194" customFormat="false" ht="12.75" hidden="true" customHeight="false" outlineLevel="0" collapsed="false">
      <c r="A1194" s="2" t="s">
        <v>1191</v>
      </c>
      <c r="B1194" s="3" t="n">
        <v>2</v>
      </c>
      <c r="C1194" s="4" t="n">
        <v>32.5714285714286</v>
      </c>
      <c r="D1194" s="13" t="n">
        <f aca="false">EXP(GAMMALN($B$1+B1194)-GAMMALN($B$1))/FACT(B1194)*($B$2/($B$2+C1194))^$B$1*(C1194/($B$2+C1194))^B1194</f>
        <v>0.0857358929815209</v>
      </c>
      <c r="E1194" s="11" t="n">
        <f aca="false">LN(D1194)</f>
        <v>-2.45648371980492</v>
      </c>
    </row>
    <row r="1195" customFormat="false" ht="12.75" hidden="true" customHeight="false" outlineLevel="0" collapsed="false">
      <c r="A1195" s="2" t="s">
        <v>1192</v>
      </c>
      <c r="B1195" s="3" t="n">
        <v>1</v>
      </c>
      <c r="C1195" s="4" t="n">
        <v>32.5714285714286</v>
      </c>
      <c r="D1195" s="13" t="n">
        <f aca="false">EXP(GAMMALN($B$1+B1195)-GAMMALN($B$1))/FACT(B1195)*($B$2/($B$2+C1195))^$B$1*(C1195/($B$2+C1195))^B1195</f>
        <v>0.169721642072793</v>
      </c>
      <c r="E1195" s="11" t="n">
        <f aca="false">LN(D1195)</f>
        <v>-1.77359558350749</v>
      </c>
    </row>
    <row r="1196" customFormat="false" ht="12.75" hidden="true" customHeight="false" outlineLevel="0" collapsed="false">
      <c r="A1196" s="2" t="s">
        <v>1193</v>
      </c>
      <c r="B1196" s="3" t="n">
        <v>0</v>
      </c>
      <c r="C1196" s="4" t="n">
        <v>32.5714285714286</v>
      </c>
      <c r="D1196" s="13" t="n">
        <f aca="false">EXP(GAMMALN($B$1+B1196)-GAMMALN($B$1))/FACT(B1196)*($B$2/($B$2+C1196))^$B$1*(C1196/($B$2+C1196))^B1196</f>
        <v>0.604590715477922</v>
      </c>
      <c r="E1196" s="11" t="n">
        <f aca="false">LN(D1196)</f>
        <v>-0.503203553225213</v>
      </c>
    </row>
    <row r="1197" customFormat="false" ht="12.75" hidden="true" customHeight="false" outlineLevel="0" collapsed="false">
      <c r="A1197" s="2" t="s">
        <v>1194</v>
      </c>
      <c r="B1197" s="3" t="n">
        <v>0</v>
      </c>
      <c r="C1197" s="4" t="n">
        <v>32.5714285714286</v>
      </c>
      <c r="D1197" s="13" t="n">
        <f aca="false">EXP(GAMMALN($B$1+B1197)-GAMMALN($B$1))/FACT(B1197)*($B$2/($B$2+C1197))^$B$1*(C1197/($B$2+C1197))^B1197</f>
        <v>0.604590715477922</v>
      </c>
      <c r="E1197" s="11" t="n">
        <f aca="false">LN(D1197)</f>
        <v>-0.503203553225213</v>
      </c>
    </row>
    <row r="1198" customFormat="false" ht="12.75" hidden="true" customHeight="false" outlineLevel="0" collapsed="false">
      <c r="A1198" s="2" t="s">
        <v>1195</v>
      </c>
      <c r="B1198" s="3" t="n">
        <v>2</v>
      </c>
      <c r="C1198" s="4" t="n">
        <v>32.5714285714286</v>
      </c>
      <c r="D1198" s="13" t="n">
        <f aca="false">EXP(GAMMALN($B$1+B1198)-GAMMALN($B$1))/FACT(B1198)*($B$2/($B$2+C1198))^$B$1*(C1198/($B$2+C1198))^B1198</f>
        <v>0.0857358929815209</v>
      </c>
      <c r="E1198" s="11" t="n">
        <f aca="false">LN(D1198)</f>
        <v>-2.45648371980492</v>
      </c>
    </row>
    <row r="1199" customFormat="false" ht="12.75" hidden="true" customHeight="false" outlineLevel="0" collapsed="false">
      <c r="A1199" s="2" t="s">
        <v>1196</v>
      </c>
      <c r="B1199" s="3" t="n">
        <v>1</v>
      </c>
      <c r="C1199" s="4" t="n">
        <v>32.5714285714286</v>
      </c>
      <c r="D1199" s="13" t="n">
        <f aca="false">EXP(GAMMALN($B$1+B1199)-GAMMALN($B$1))/FACT(B1199)*($B$2/($B$2+C1199))^$B$1*(C1199/($B$2+C1199))^B1199</f>
        <v>0.169721642072793</v>
      </c>
      <c r="E1199" s="11" t="n">
        <f aca="false">LN(D1199)</f>
        <v>-1.77359558350749</v>
      </c>
    </row>
    <row r="1200" customFormat="false" ht="12.75" hidden="true" customHeight="false" outlineLevel="0" collapsed="false">
      <c r="A1200" s="2" t="s">
        <v>1197</v>
      </c>
      <c r="B1200" s="3" t="n">
        <v>0</v>
      </c>
      <c r="C1200" s="4" t="n">
        <v>32.5714285714286</v>
      </c>
      <c r="D1200" s="13" t="n">
        <f aca="false">EXP(GAMMALN($B$1+B1200)-GAMMALN($B$1))/FACT(B1200)*($B$2/($B$2+C1200))^$B$1*(C1200/($B$2+C1200))^B1200</f>
        <v>0.604590715477922</v>
      </c>
      <c r="E1200" s="11" t="n">
        <f aca="false">LN(D1200)</f>
        <v>-0.503203553225213</v>
      </c>
    </row>
    <row r="1201" customFormat="false" ht="12.75" hidden="true" customHeight="false" outlineLevel="0" collapsed="false">
      <c r="A1201" s="2" t="s">
        <v>1198</v>
      </c>
      <c r="B1201" s="3" t="n">
        <v>0</v>
      </c>
      <c r="C1201" s="4" t="n">
        <v>32.5714285714286</v>
      </c>
      <c r="D1201" s="13" t="n">
        <f aca="false">EXP(GAMMALN($B$1+B1201)-GAMMALN($B$1))/FACT(B1201)*($B$2/($B$2+C1201))^$B$1*(C1201/($B$2+C1201))^B1201</f>
        <v>0.604590715477922</v>
      </c>
      <c r="E1201" s="11" t="n">
        <f aca="false">LN(D1201)</f>
        <v>-0.503203553225213</v>
      </c>
    </row>
    <row r="1202" customFormat="false" ht="12.75" hidden="true" customHeight="false" outlineLevel="0" collapsed="false">
      <c r="A1202" s="2" t="s">
        <v>1199</v>
      </c>
      <c r="B1202" s="3" t="n">
        <v>0</v>
      </c>
      <c r="C1202" s="4" t="n">
        <v>32.5714285714286</v>
      </c>
      <c r="D1202" s="13" t="n">
        <f aca="false">EXP(GAMMALN($B$1+B1202)-GAMMALN($B$1))/FACT(B1202)*($B$2/($B$2+C1202))^$B$1*(C1202/($B$2+C1202))^B1202</f>
        <v>0.604590715477922</v>
      </c>
      <c r="E1202" s="11" t="n">
        <f aca="false">LN(D1202)</f>
        <v>-0.503203553225213</v>
      </c>
    </row>
    <row r="1203" customFormat="false" ht="12.75" hidden="true" customHeight="false" outlineLevel="0" collapsed="false">
      <c r="A1203" s="2" t="s">
        <v>1200</v>
      </c>
      <c r="B1203" s="3" t="n">
        <v>1</v>
      </c>
      <c r="C1203" s="4" t="n">
        <v>32.5714285714286</v>
      </c>
      <c r="D1203" s="13" t="n">
        <f aca="false">EXP(GAMMALN($B$1+B1203)-GAMMALN($B$1))/FACT(B1203)*($B$2/($B$2+C1203))^$B$1*(C1203/($B$2+C1203))^B1203</f>
        <v>0.169721642072793</v>
      </c>
      <c r="E1203" s="11" t="n">
        <f aca="false">LN(D1203)</f>
        <v>-1.77359558350749</v>
      </c>
    </row>
    <row r="1204" customFormat="false" ht="12.75" hidden="true" customHeight="false" outlineLevel="0" collapsed="false">
      <c r="A1204" s="2" t="s">
        <v>1201</v>
      </c>
      <c r="B1204" s="3" t="n">
        <v>7</v>
      </c>
      <c r="C1204" s="4" t="n">
        <v>32.5714285714286</v>
      </c>
      <c r="D1204" s="13" t="n">
        <f aca="false">EXP(GAMMALN($B$1+B1204)-GAMMALN($B$1))/FACT(B1204)*($B$2/($B$2+C1204))^$B$1*(C1204/($B$2+C1204))^B1204</f>
        <v>0.00855835032817987</v>
      </c>
      <c r="E1204" s="11" t="n">
        <f aca="false">LN(D1204)</f>
        <v>-4.76084782607169</v>
      </c>
    </row>
    <row r="1205" customFormat="false" ht="12.75" hidden="true" customHeight="false" outlineLevel="0" collapsed="false">
      <c r="A1205" s="2" t="s">
        <v>1202</v>
      </c>
      <c r="B1205" s="3" t="n">
        <v>0</v>
      </c>
      <c r="C1205" s="4" t="n">
        <v>32.5714285714286</v>
      </c>
      <c r="D1205" s="13" t="n">
        <f aca="false">EXP(GAMMALN($B$1+B1205)-GAMMALN($B$1))/FACT(B1205)*($B$2/($B$2+C1205))^$B$1*(C1205/($B$2+C1205))^B1205</f>
        <v>0.604590715477922</v>
      </c>
      <c r="E1205" s="11" t="n">
        <f aca="false">LN(D1205)</f>
        <v>-0.503203553225213</v>
      </c>
    </row>
    <row r="1206" customFormat="false" ht="12.75" hidden="true" customHeight="false" outlineLevel="0" collapsed="false">
      <c r="A1206" s="2" t="s">
        <v>1203</v>
      </c>
      <c r="B1206" s="3" t="n">
        <v>6</v>
      </c>
      <c r="C1206" s="4" t="n">
        <v>32.5714285714286</v>
      </c>
      <c r="D1206" s="13" t="n">
        <f aca="false">EXP(GAMMALN($B$1+B1206)-GAMMALN($B$1))/FACT(B1206)*($B$2/($B$2+C1206))^$B$1*(C1206/($B$2+C1206))^B1206</f>
        <v>0.0128606838696182</v>
      </c>
      <c r="E1206" s="11" t="n">
        <f aca="false">LN(D1206)</f>
        <v>-4.35358038354471</v>
      </c>
    </row>
    <row r="1207" customFormat="false" ht="12.75" hidden="true" customHeight="false" outlineLevel="0" collapsed="false">
      <c r="A1207" s="2" t="s">
        <v>1204</v>
      </c>
      <c r="B1207" s="3" t="n">
        <v>0</v>
      </c>
      <c r="C1207" s="4" t="n">
        <v>32.5714285714286</v>
      </c>
      <c r="D1207" s="13" t="n">
        <f aca="false">EXP(GAMMALN($B$1+B1207)-GAMMALN($B$1))/FACT(B1207)*($B$2/($B$2+C1207))^$B$1*(C1207/($B$2+C1207))^B1207</f>
        <v>0.604590715477922</v>
      </c>
      <c r="E1207" s="11" t="n">
        <f aca="false">LN(D1207)</f>
        <v>-0.503203553225213</v>
      </c>
    </row>
    <row r="1208" customFormat="false" ht="12.75" hidden="true" customHeight="false" outlineLevel="0" collapsed="false">
      <c r="A1208" s="2" t="s">
        <v>1205</v>
      </c>
      <c r="B1208" s="3" t="n">
        <v>6</v>
      </c>
      <c r="C1208" s="4" t="n">
        <v>32.5714285714286</v>
      </c>
      <c r="D1208" s="13" t="n">
        <f aca="false">EXP(GAMMALN($B$1+B1208)-GAMMALN($B$1))/FACT(B1208)*($B$2/($B$2+C1208))^$B$1*(C1208/($B$2+C1208))^B1208</f>
        <v>0.0128606838696182</v>
      </c>
      <c r="E1208" s="11" t="n">
        <f aca="false">LN(D1208)</f>
        <v>-4.35358038354471</v>
      </c>
    </row>
    <row r="1209" customFormat="false" ht="12.75" hidden="true" customHeight="false" outlineLevel="0" collapsed="false">
      <c r="A1209" s="2" t="s">
        <v>1206</v>
      </c>
      <c r="B1209" s="3" t="n">
        <v>0</v>
      </c>
      <c r="C1209" s="4" t="n">
        <v>32.5714285714286</v>
      </c>
      <c r="D1209" s="13" t="n">
        <f aca="false">EXP(GAMMALN($B$1+B1209)-GAMMALN($B$1))/FACT(B1209)*($B$2/($B$2+C1209))^$B$1*(C1209/($B$2+C1209))^B1209</f>
        <v>0.604590715477922</v>
      </c>
      <c r="E1209" s="11" t="n">
        <f aca="false">LN(D1209)</f>
        <v>-0.503203553225213</v>
      </c>
    </row>
    <row r="1210" customFormat="false" ht="12.75" hidden="true" customHeight="false" outlineLevel="0" collapsed="false">
      <c r="A1210" s="2" t="s">
        <v>1207</v>
      </c>
      <c r="B1210" s="3" t="n">
        <v>0</v>
      </c>
      <c r="C1210" s="4" t="n">
        <v>32.5714285714286</v>
      </c>
      <c r="D1210" s="13" t="n">
        <f aca="false">EXP(GAMMALN($B$1+B1210)-GAMMALN($B$1))/FACT(B1210)*($B$2/($B$2+C1210))^$B$1*(C1210/($B$2+C1210))^B1210</f>
        <v>0.604590715477922</v>
      </c>
      <c r="E1210" s="11" t="n">
        <f aca="false">LN(D1210)</f>
        <v>-0.503203553225213</v>
      </c>
    </row>
    <row r="1211" customFormat="false" ht="12.75" hidden="true" customHeight="false" outlineLevel="0" collapsed="false">
      <c r="A1211" s="2" t="s">
        <v>1208</v>
      </c>
      <c r="B1211" s="3" t="n">
        <v>0</v>
      </c>
      <c r="C1211" s="4" t="n">
        <v>32.5714285714286</v>
      </c>
      <c r="D1211" s="13" t="n">
        <f aca="false">EXP(GAMMALN($B$1+B1211)-GAMMALN($B$1))/FACT(B1211)*($B$2/($B$2+C1211))^$B$1*(C1211/($B$2+C1211))^B1211</f>
        <v>0.604590715477922</v>
      </c>
      <c r="E1211" s="11" t="n">
        <f aca="false">LN(D1211)</f>
        <v>-0.503203553225213</v>
      </c>
    </row>
    <row r="1212" customFormat="false" ht="12.75" hidden="true" customHeight="false" outlineLevel="0" collapsed="false">
      <c r="A1212" s="2" t="s">
        <v>1209</v>
      </c>
      <c r="B1212" s="3" t="n">
        <v>1</v>
      </c>
      <c r="C1212" s="4" t="n">
        <v>32.5714285714286</v>
      </c>
      <c r="D1212" s="13" t="n">
        <f aca="false">EXP(GAMMALN($B$1+B1212)-GAMMALN($B$1))/FACT(B1212)*($B$2/($B$2+C1212))^$B$1*(C1212/($B$2+C1212))^B1212</f>
        <v>0.169721642072793</v>
      </c>
      <c r="E1212" s="11" t="n">
        <f aca="false">LN(D1212)</f>
        <v>-1.77359558350749</v>
      </c>
    </row>
    <row r="1213" customFormat="false" ht="12.75" hidden="true" customHeight="false" outlineLevel="0" collapsed="false">
      <c r="A1213" s="2" t="s">
        <v>1210</v>
      </c>
      <c r="B1213" s="3" t="n">
        <v>0</v>
      </c>
      <c r="C1213" s="4" t="n">
        <v>32.4285714285714</v>
      </c>
      <c r="D1213" s="13" t="n">
        <f aca="false">EXP(GAMMALN($B$1+B1213)-GAMMALN($B$1))/FACT(B1213)*($B$2/($B$2+C1213))^$B$1*(C1213/($B$2+C1213))^B1213</f>
        <v>0.605336762126229</v>
      </c>
      <c r="E1213" s="11" t="n">
        <f aca="false">LN(D1213)</f>
        <v>-0.501970344199606</v>
      </c>
    </row>
    <row r="1214" customFormat="false" ht="12.75" hidden="true" customHeight="false" outlineLevel="0" collapsed="false">
      <c r="A1214" s="2" t="s">
        <v>1211</v>
      </c>
      <c r="B1214" s="3" t="n">
        <v>0</v>
      </c>
      <c r="C1214" s="4" t="n">
        <v>32.4285714285714</v>
      </c>
      <c r="D1214" s="13" t="n">
        <f aca="false">EXP(GAMMALN($B$1+B1214)-GAMMALN($B$1))/FACT(B1214)*($B$2/($B$2+C1214))^$B$1*(C1214/($B$2+C1214))^B1214</f>
        <v>0.605336762126229</v>
      </c>
      <c r="E1214" s="11" t="n">
        <f aca="false">LN(D1214)</f>
        <v>-0.501970344199606</v>
      </c>
    </row>
    <row r="1215" customFormat="false" ht="12.75" hidden="true" customHeight="false" outlineLevel="0" collapsed="false">
      <c r="A1215" s="2" t="s">
        <v>1212</v>
      </c>
      <c r="B1215" s="3" t="n">
        <v>0</v>
      </c>
      <c r="C1215" s="4" t="n">
        <v>32.4285714285714</v>
      </c>
      <c r="D1215" s="13" t="n">
        <f aca="false">EXP(GAMMALN($B$1+B1215)-GAMMALN($B$1))/FACT(B1215)*($B$2/($B$2+C1215))^$B$1*(C1215/($B$2+C1215))^B1215</f>
        <v>0.605336762126229</v>
      </c>
      <c r="E1215" s="11" t="n">
        <f aca="false">LN(D1215)</f>
        <v>-0.501970344199606</v>
      </c>
    </row>
    <row r="1216" customFormat="false" ht="12.75" hidden="true" customHeight="false" outlineLevel="0" collapsed="false">
      <c r="A1216" s="2" t="s">
        <v>1213</v>
      </c>
      <c r="B1216" s="3" t="n">
        <v>0</v>
      </c>
      <c r="C1216" s="4" t="n">
        <v>32.4285714285714</v>
      </c>
      <c r="D1216" s="13" t="n">
        <f aca="false">EXP(GAMMALN($B$1+B1216)-GAMMALN($B$1))/FACT(B1216)*($B$2/($B$2+C1216))^$B$1*(C1216/($B$2+C1216))^B1216</f>
        <v>0.605336762126229</v>
      </c>
      <c r="E1216" s="11" t="n">
        <f aca="false">LN(D1216)</f>
        <v>-0.501970344199606</v>
      </c>
    </row>
    <row r="1217" customFormat="false" ht="12.75" hidden="true" customHeight="false" outlineLevel="0" collapsed="false">
      <c r="A1217" s="2" t="s">
        <v>1214</v>
      </c>
      <c r="B1217" s="3" t="n">
        <v>0</v>
      </c>
      <c r="C1217" s="4" t="n">
        <v>32.4285714285714</v>
      </c>
      <c r="D1217" s="13" t="n">
        <f aca="false">EXP(GAMMALN($B$1+B1217)-GAMMALN($B$1))/FACT(B1217)*($B$2/($B$2+C1217))^$B$1*(C1217/($B$2+C1217))^B1217</f>
        <v>0.605336762126229</v>
      </c>
      <c r="E1217" s="11" t="n">
        <f aca="false">LN(D1217)</f>
        <v>-0.501970344199606</v>
      </c>
    </row>
    <row r="1218" customFormat="false" ht="12.75" hidden="true" customHeight="false" outlineLevel="0" collapsed="false">
      <c r="A1218" s="2" t="s">
        <v>1215</v>
      </c>
      <c r="B1218" s="3" t="n">
        <v>0</v>
      </c>
      <c r="C1218" s="4" t="n">
        <v>32.4285714285714</v>
      </c>
      <c r="D1218" s="13" t="n">
        <f aca="false">EXP(GAMMALN($B$1+B1218)-GAMMALN($B$1))/FACT(B1218)*($B$2/($B$2+C1218))^$B$1*(C1218/($B$2+C1218))^B1218</f>
        <v>0.605336762126229</v>
      </c>
      <c r="E1218" s="11" t="n">
        <f aca="false">LN(D1218)</f>
        <v>-0.501970344199606</v>
      </c>
    </row>
    <row r="1219" customFormat="false" ht="12.75" hidden="true" customHeight="false" outlineLevel="0" collapsed="false">
      <c r="A1219" s="2" t="s">
        <v>1216</v>
      </c>
      <c r="B1219" s="3" t="n">
        <v>0</v>
      </c>
      <c r="C1219" s="4" t="n">
        <v>32.4285714285714</v>
      </c>
      <c r="D1219" s="13" t="n">
        <f aca="false">EXP(GAMMALN($B$1+B1219)-GAMMALN($B$1))/FACT(B1219)*($B$2/($B$2+C1219))^$B$1*(C1219/($B$2+C1219))^B1219</f>
        <v>0.605336762126229</v>
      </c>
      <c r="E1219" s="11" t="n">
        <f aca="false">LN(D1219)</f>
        <v>-0.501970344199606</v>
      </c>
    </row>
    <row r="1220" customFormat="false" ht="12.75" hidden="true" customHeight="false" outlineLevel="0" collapsed="false">
      <c r="A1220" s="2" t="s">
        <v>1217</v>
      </c>
      <c r="B1220" s="3" t="n">
        <v>0</v>
      </c>
      <c r="C1220" s="4" t="n">
        <v>32.4285714285714</v>
      </c>
      <c r="D1220" s="13" t="n">
        <f aca="false">EXP(GAMMALN($B$1+B1220)-GAMMALN($B$1))/FACT(B1220)*($B$2/($B$2+C1220))^$B$1*(C1220/($B$2+C1220))^B1220</f>
        <v>0.605336762126229</v>
      </c>
      <c r="E1220" s="11" t="n">
        <f aca="false">LN(D1220)</f>
        <v>-0.501970344199606</v>
      </c>
    </row>
    <row r="1221" customFormat="false" ht="12.75" hidden="true" customHeight="false" outlineLevel="0" collapsed="false">
      <c r="A1221" s="2" t="s">
        <v>1218</v>
      </c>
      <c r="B1221" s="3" t="n">
        <v>0</v>
      </c>
      <c r="C1221" s="4" t="n">
        <v>32.4285714285714</v>
      </c>
      <c r="D1221" s="13" t="n">
        <f aca="false">EXP(GAMMALN($B$1+B1221)-GAMMALN($B$1))/FACT(B1221)*($B$2/($B$2+C1221))^$B$1*(C1221/($B$2+C1221))^B1221</f>
        <v>0.605336762126229</v>
      </c>
      <c r="E1221" s="11" t="n">
        <f aca="false">LN(D1221)</f>
        <v>-0.501970344199606</v>
      </c>
    </row>
    <row r="1222" customFormat="false" ht="12.75" hidden="true" customHeight="false" outlineLevel="0" collapsed="false">
      <c r="A1222" s="2" t="s">
        <v>1219</v>
      </c>
      <c r="B1222" s="3" t="n">
        <v>1</v>
      </c>
      <c r="C1222" s="4" t="n">
        <v>32.4285714285714</v>
      </c>
      <c r="D1222" s="13" t="n">
        <f aca="false">EXP(GAMMALN($B$1+B1222)-GAMMALN($B$1))/FACT(B1222)*($B$2/($B$2+C1222))^$B$1*(C1222/($B$2+C1222))^B1222</f>
        <v>0.169728886934932</v>
      </c>
      <c r="E1222" s="11" t="n">
        <f aca="false">LN(D1222)</f>
        <v>-1.77355289768719</v>
      </c>
    </row>
    <row r="1223" customFormat="false" ht="12.75" hidden="true" customHeight="false" outlineLevel="0" collapsed="false">
      <c r="A1223" s="2" t="s">
        <v>1220</v>
      </c>
      <c r="B1223" s="3" t="n">
        <v>0</v>
      </c>
      <c r="C1223" s="4" t="n">
        <v>32.4285714285714</v>
      </c>
      <c r="D1223" s="13" t="n">
        <f aca="false">EXP(GAMMALN($B$1+B1223)-GAMMALN($B$1))/FACT(B1223)*($B$2/($B$2+C1223))^$B$1*(C1223/($B$2+C1223))^B1223</f>
        <v>0.605336762126229</v>
      </c>
      <c r="E1223" s="11" t="n">
        <f aca="false">LN(D1223)</f>
        <v>-0.501970344199606</v>
      </c>
    </row>
    <row r="1224" customFormat="false" ht="12.75" hidden="true" customHeight="false" outlineLevel="0" collapsed="false">
      <c r="A1224" s="2" t="s">
        <v>1221</v>
      </c>
      <c r="B1224" s="3" t="n">
        <v>0</v>
      </c>
      <c r="C1224" s="4" t="n">
        <v>32.4285714285714</v>
      </c>
      <c r="D1224" s="13" t="n">
        <f aca="false">EXP(GAMMALN($B$1+B1224)-GAMMALN($B$1))/FACT(B1224)*($B$2/($B$2+C1224))^$B$1*(C1224/($B$2+C1224))^B1224</f>
        <v>0.605336762126229</v>
      </c>
      <c r="E1224" s="11" t="n">
        <f aca="false">LN(D1224)</f>
        <v>-0.501970344199606</v>
      </c>
    </row>
    <row r="1225" customFormat="false" ht="12.75" hidden="true" customHeight="false" outlineLevel="0" collapsed="false">
      <c r="A1225" s="2" t="s">
        <v>1222</v>
      </c>
      <c r="B1225" s="3" t="n">
        <v>1</v>
      </c>
      <c r="C1225" s="4" t="n">
        <v>32.4285714285714</v>
      </c>
      <c r="D1225" s="13" t="n">
        <f aca="false">EXP(GAMMALN($B$1+B1225)-GAMMALN($B$1))/FACT(B1225)*($B$2/($B$2+C1225))^$B$1*(C1225/($B$2+C1225))^B1225</f>
        <v>0.169728886934932</v>
      </c>
      <c r="E1225" s="11" t="n">
        <f aca="false">LN(D1225)</f>
        <v>-1.77355289768719</v>
      </c>
    </row>
    <row r="1226" customFormat="false" ht="12.75" hidden="true" customHeight="false" outlineLevel="0" collapsed="false">
      <c r="A1226" s="2" t="s">
        <v>1223</v>
      </c>
      <c r="B1226" s="3" t="n">
        <v>0</v>
      </c>
      <c r="C1226" s="4" t="n">
        <v>32.4285714285714</v>
      </c>
      <c r="D1226" s="13" t="n">
        <f aca="false">EXP(GAMMALN($B$1+B1226)-GAMMALN($B$1))/FACT(B1226)*($B$2/($B$2+C1226))^$B$1*(C1226/($B$2+C1226))^B1226</f>
        <v>0.605336762126229</v>
      </c>
      <c r="E1226" s="11" t="n">
        <f aca="false">LN(D1226)</f>
        <v>-0.501970344199606</v>
      </c>
    </row>
    <row r="1227" customFormat="false" ht="12.75" hidden="true" customHeight="false" outlineLevel="0" collapsed="false">
      <c r="A1227" s="2" t="s">
        <v>1224</v>
      </c>
      <c r="B1227" s="3" t="n">
        <v>0</v>
      </c>
      <c r="C1227" s="4" t="n">
        <v>32.4285714285714</v>
      </c>
      <c r="D1227" s="13" t="n">
        <f aca="false">EXP(GAMMALN($B$1+B1227)-GAMMALN($B$1))/FACT(B1227)*($B$2/($B$2+C1227))^$B$1*(C1227/($B$2+C1227))^B1227</f>
        <v>0.605336762126229</v>
      </c>
      <c r="E1227" s="11" t="n">
        <f aca="false">LN(D1227)</f>
        <v>-0.501970344199606</v>
      </c>
    </row>
    <row r="1228" customFormat="false" ht="12.75" hidden="true" customHeight="false" outlineLevel="0" collapsed="false">
      <c r="A1228" s="2" t="s">
        <v>1225</v>
      </c>
      <c r="B1228" s="3" t="n">
        <v>0</v>
      </c>
      <c r="C1228" s="4" t="n">
        <v>32.4285714285714</v>
      </c>
      <c r="D1228" s="13" t="n">
        <f aca="false">EXP(GAMMALN($B$1+B1228)-GAMMALN($B$1))/FACT(B1228)*($B$2/($B$2+C1228))^$B$1*(C1228/($B$2+C1228))^B1228</f>
        <v>0.605336762126229</v>
      </c>
      <c r="E1228" s="11" t="n">
        <f aca="false">LN(D1228)</f>
        <v>-0.501970344199606</v>
      </c>
    </row>
    <row r="1229" customFormat="false" ht="12.75" hidden="true" customHeight="false" outlineLevel="0" collapsed="false">
      <c r="A1229" s="2" t="s">
        <v>1226</v>
      </c>
      <c r="B1229" s="3" t="n">
        <v>0</v>
      </c>
      <c r="C1229" s="4" t="n">
        <v>32.4285714285714</v>
      </c>
      <c r="D1229" s="13" t="n">
        <f aca="false">EXP(GAMMALN($B$1+B1229)-GAMMALN($B$1))/FACT(B1229)*($B$2/($B$2+C1229))^$B$1*(C1229/($B$2+C1229))^B1229</f>
        <v>0.605336762126229</v>
      </c>
      <c r="E1229" s="11" t="n">
        <f aca="false">LN(D1229)</f>
        <v>-0.501970344199606</v>
      </c>
    </row>
    <row r="1230" customFormat="false" ht="12.75" hidden="true" customHeight="false" outlineLevel="0" collapsed="false">
      <c r="A1230" s="2" t="s">
        <v>1227</v>
      </c>
      <c r="B1230" s="3" t="n">
        <v>0</v>
      </c>
      <c r="C1230" s="4" t="n">
        <v>32.4285714285714</v>
      </c>
      <c r="D1230" s="13" t="n">
        <f aca="false">EXP(GAMMALN($B$1+B1230)-GAMMALN($B$1))/FACT(B1230)*($B$2/($B$2+C1230))^$B$1*(C1230/($B$2+C1230))^B1230</f>
        <v>0.605336762126229</v>
      </c>
      <c r="E1230" s="11" t="n">
        <f aca="false">LN(D1230)</f>
        <v>-0.501970344199606</v>
      </c>
    </row>
    <row r="1231" customFormat="false" ht="12.75" hidden="true" customHeight="false" outlineLevel="0" collapsed="false">
      <c r="A1231" s="2" t="s">
        <v>1228</v>
      </c>
      <c r="B1231" s="3" t="n">
        <v>0</v>
      </c>
      <c r="C1231" s="4" t="n">
        <v>32.4285714285714</v>
      </c>
      <c r="D1231" s="13" t="n">
        <f aca="false">EXP(GAMMALN($B$1+B1231)-GAMMALN($B$1))/FACT(B1231)*($B$2/($B$2+C1231))^$B$1*(C1231/($B$2+C1231))^B1231</f>
        <v>0.605336762126229</v>
      </c>
      <c r="E1231" s="11" t="n">
        <f aca="false">LN(D1231)</f>
        <v>-0.501970344199606</v>
      </c>
    </row>
    <row r="1232" customFormat="false" ht="12.75" hidden="true" customHeight="false" outlineLevel="0" collapsed="false">
      <c r="A1232" s="2" t="s">
        <v>1229</v>
      </c>
      <c r="B1232" s="3" t="n">
        <v>3</v>
      </c>
      <c r="C1232" s="4" t="n">
        <v>32.4285714285714</v>
      </c>
      <c r="D1232" s="13" t="n">
        <f aca="false">EXP(GAMMALN($B$1+B1232)-GAMMALN($B$1))/FACT(B1232)*($B$2/($B$2+C1232))^$B$1*(C1232/($B$2+C1232))^B1232</f>
        <v>0.0496078846129629</v>
      </c>
      <c r="E1232" s="11" t="n">
        <f aca="false">LN(D1232)</f>
        <v>-3.00360549391366</v>
      </c>
    </row>
    <row r="1233" customFormat="false" ht="12.75" hidden="true" customHeight="false" outlineLevel="0" collapsed="false">
      <c r="A1233" s="2" t="s">
        <v>1230</v>
      </c>
      <c r="B1233" s="3" t="n">
        <v>0</v>
      </c>
      <c r="C1233" s="4" t="n">
        <v>32.4285714285714</v>
      </c>
      <c r="D1233" s="13" t="n">
        <f aca="false">EXP(GAMMALN($B$1+B1233)-GAMMALN($B$1))/FACT(B1233)*($B$2/($B$2+C1233))^$B$1*(C1233/($B$2+C1233))^B1233</f>
        <v>0.605336762126229</v>
      </c>
      <c r="E1233" s="11" t="n">
        <f aca="false">LN(D1233)</f>
        <v>-0.501970344199606</v>
      </c>
    </row>
    <row r="1234" customFormat="false" ht="12.75" hidden="true" customHeight="false" outlineLevel="0" collapsed="false">
      <c r="A1234" s="2" t="s">
        <v>1231</v>
      </c>
      <c r="B1234" s="3" t="n">
        <v>0</v>
      </c>
      <c r="C1234" s="4" t="n">
        <v>32.4285714285714</v>
      </c>
      <c r="D1234" s="13" t="n">
        <f aca="false">EXP(GAMMALN($B$1+B1234)-GAMMALN($B$1))/FACT(B1234)*($B$2/($B$2+C1234))^$B$1*(C1234/($B$2+C1234))^B1234</f>
        <v>0.605336762126229</v>
      </c>
      <c r="E1234" s="11" t="n">
        <f aca="false">LN(D1234)</f>
        <v>-0.501970344199606</v>
      </c>
    </row>
    <row r="1235" customFormat="false" ht="12.75" hidden="true" customHeight="false" outlineLevel="0" collapsed="false">
      <c r="A1235" s="2" t="s">
        <v>1232</v>
      </c>
      <c r="B1235" s="3" t="n">
        <v>3</v>
      </c>
      <c r="C1235" s="4" t="n">
        <v>32.2857142857143</v>
      </c>
      <c r="D1235" s="13" t="n">
        <f aca="false">EXP(GAMMALN($B$1+B1235)-GAMMALN($B$1))/FACT(B1235)*($B$2/($B$2+C1235))^$B$1*(C1235/($B$2+C1235))^B1235</f>
        <v>0.0494908639768715</v>
      </c>
      <c r="E1235" s="11" t="n">
        <f aca="false">LN(D1235)</f>
        <v>-3.00596719256572</v>
      </c>
    </row>
    <row r="1236" customFormat="false" ht="12.75" hidden="true" customHeight="false" outlineLevel="0" collapsed="false">
      <c r="A1236" s="2" t="s">
        <v>1233</v>
      </c>
      <c r="B1236" s="3" t="n">
        <v>0</v>
      </c>
      <c r="C1236" s="4" t="n">
        <v>32.2857142857143</v>
      </c>
      <c r="D1236" s="13" t="n">
        <f aca="false">EXP(GAMMALN($B$1+B1236)-GAMMALN($B$1))/FACT(B1236)*($B$2/($B$2+C1236))^$B$1*(C1236/($B$2+C1236))^B1236</f>
        <v>0.606086132655544</v>
      </c>
      <c r="E1236" s="11" t="n">
        <f aca="false">LN(D1236)</f>
        <v>-0.500733169917817</v>
      </c>
    </row>
    <row r="1237" customFormat="false" ht="12.75" hidden="true" customHeight="false" outlineLevel="0" collapsed="false">
      <c r="A1237" s="2" t="s">
        <v>1234</v>
      </c>
      <c r="B1237" s="3" t="n">
        <v>3</v>
      </c>
      <c r="C1237" s="4" t="n">
        <v>32.2857142857143</v>
      </c>
      <c r="D1237" s="13" t="n">
        <f aca="false">EXP(GAMMALN($B$1+B1237)-GAMMALN($B$1))/FACT(B1237)*($B$2/($B$2+C1237))^$B$1*(C1237/($B$2+C1237))^B1237</f>
        <v>0.0494908639768715</v>
      </c>
      <c r="E1237" s="11" t="n">
        <f aca="false">LN(D1237)</f>
        <v>-3.00596719256572</v>
      </c>
    </row>
    <row r="1238" customFormat="false" ht="12.75" hidden="true" customHeight="false" outlineLevel="0" collapsed="false">
      <c r="A1238" s="2" t="s">
        <v>1235</v>
      </c>
      <c r="B1238" s="3" t="n">
        <v>0</v>
      </c>
      <c r="C1238" s="4" t="n">
        <v>32.2857142857143</v>
      </c>
      <c r="D1238" s="13" t="n">
        <f aca="false">EXP(GAMMALN($B$1+B1238)-GAMMALN($B$1))/FACT(B1238)*($B$2/($B$2+C1238))^$B$1*(C1238/($B$2+C1238))^B1238</f>
        <v>0.606086132655544</v>
      </c>
      <c r="E1238" s="11" t="n">
        <f aca="false">LN(D1238)</f>
        <v>-0.500733169917817</v>
      </c>
    </row>
    <row r="1239" customFormat="false" ht="12.75" hidden="true" customHeight="false" outlineLevel="0" collapsed="false">
      <c r="A1239" s="2" t="s">
        <v>1236</v>
      </c>
      <c r="B1239" s="3" t="n">
        <v>8</v>
      </c>
      <c r="C1239" s="4" t="n">
        <v>32.2857142857143</v>
      </c>
      <c r="D1239" s="13" t="n">
        <f aca="false">EXP(GAMMALN($B$1+B1239)-GAMMALN($B$1))/FACT(B1239)*($B$2/($B$2+C1239))^$B$1*(C1239/($B$2+C1239))^B1239</f>
        <v>0.00566871357865918</v>
      </c>
      <c r="E1239" s="11" t="n">
        <f aca="false">LN(D1239)</f>
        <v>-5.1727930690548</v>
      </c>
    </row>
    <row r="1240" customFormat="false" ht="12.75" hidden="true" customHeight="false" outlineLevel="0" collapsed="false">
      <c r="A1240" s="2" t="s">
        <v>1237</v>
      </c>
      <c r="B1240" s="3" t="n">
        <v>0</v>
      </c>
      <c r="C1240" s="4" t="n">
        <v>32.2857142857143</v>
      </c>
      <c r="D1240" s="13" t="n">
        <f aca="false">EXP(GAMMALN($B$1+B1240)-GAMMALN($B$1))/FACT(B1240)*($B$2/($B$2+C1240))^$B$1*(C1240/($B$2+C1240))^B1240</f>
        <v>0.606086132655544</v>
      </c>
      <c r="E1240" s="11" t="n">
        <f aca="false">LN(D1240)</f>
        <v>-0.500733169917817</v>
      </c>
    </row>
    <row r="1241" customFormat="false" ht="12.75" hidden="true" customHeight="false" outlineLevel="0" collapsed="false">
      <c r="A1241" s="2" t="s">
        <v>1238</v>
      </c>
      <c r="B1241" s="3" t="n">
        <v>1</v>
      </c>
      <c r="C1241" s="4" t="n">
        <v>32.2857142857143</v>
      </c>
      <c r="D1241" s="13" t="n">
        <f aca="false">EXP(GAMMALN($B$1+B1241)-GAMMALN($B$1))/FACT(B1241)*($B$2/($B$2+C1241))^$B$1*(C1241/($B$2+C1241))^B1241</f>
        <v>0.169735260369291</v>
      </c>
      <c r="E1241" s="11" t="n">
        <f aca="false">LN(D1241)</f>
        <v>-1.77351534771669</v>
      </c>
    </row>
    <row r="1242" customFormat="false" ht="12.75" hidden="true" customHeight="false" outlineLevel="0" collapsed="false">
      <c r="A1242" s="2" t="s">
        <v>1239</v>
      </c>
      <c r="B1242" s="3" t="n">
        <v>0</v>
      </c>
      <c r="C1242" s="4" t="n">
        <v>32.2857142857143</v>
      </c>
      <c r="D1242" s="13" t="n">
        <f aca="false">EXP(GAMMALN($B$1+B1242)-GAMMALN($B$1))/FACT(B1242)*($B$2/($B$2+C1242))^$B$1*(C1242/($B$2+C1242))^B1242</f>
        <v>0.606086132655544</v>
      </c>
      <c r="E1242" s="11" t="n">
        <f aca="false">LN(D1242)</f>
        <v>-0.500733169917817</v>
      </c>
    </row>
    <row r="1243" customFormat="false" ht="12.75" hidden="true" customHeight="false" outlineLevel="0" collapsed="false">
      <c r="A1243" s="2" t="s">
        <v>1240</v>
      </c>
      <c r="B1243" s="3" t="n">
        <v>0</v>
      </c>
      <c r="C1243" s="4" t="n">
        <v>32.2857142857143</v>
      </c>
      <c r="D1243" s="13" t="n">
        <f aca="false">EXP(GAMMALN($B$1+B1243)-GAMMALN($B$1))/FACT(B1243)*($B$2/($B$2+C1243))^$B$1*(C1243/($B$2+C1243))^B1243</f>
        <v>0.606086132655544</v>
      </c>
      <c r="E1243" s="11" t="n">
        <f aca="false">LN(D1243)</f>
        <v>-0.500733169917817</v>
      </c>
    </row>
    <row r="1244" customFormat="false" ht="12.75" hidden="true" customHeight="false" outlineLevel="0" collapsed="false">
      <c r="A1244" s="2" t="s">
        <v>1241</v>
      </c>
      <c r="B1244" s="3" t="n">
        <v>2</v>
      </c>
      <c r="C1244" s="4" t="n">
        <v>32.2857142857143</v>
      </c>
      <c r="D1244" s="13" t="n">
        <f aca="false">EXP(GAMMALN($B$1+B1244)-GAMMALN($B$1))/FACT(B1244)*($B$2/($B$2+C1244))^$B$1*(C1244/($B$2+C1244))^B1244</f>
        <v>0.0855380791911544</v>
      </c>
      <c r="E1244" s="11" t="n">
        <f aca="false">LN(D1244)</f>
        <v>-2.45879363153072</v>
      </c>
    </row>
    <row r="1245" customFormat="false" ht="12.75" hidden="true" customHeight="false" outlineLevel="0" collapsed="false">
      <c r="A1245" s="2" t="s">
        <v>1242</v>
      </c>
      <c r="B1245" s="3" t="n">
        <v>0</v>
      </c>
      <c r="C1245" s="4" t="n">
        <v>32.2857142857143</v>
      </c>
      <c r="D1245" s="13" t="n">
        <f aca="false">EXP(GAMMALN($B$1+B1245)-GAMMALN($B$1))/FACT(B1245)*($B$2/($B$2+C1245))^$B$1*(C1245/($B$2+C1245))^B1245</f>
        <v>0.606086132655544</v>
      </c>
      <c r="E1245" s="11" t="n">
        <f aca="false">LN(D1245)</f>
        <v>-0.500733169917817</v>
      </c>
    </row>
    <row r="1246" customFormat="false" ht="12.75" hidden="true" customHeight="false" outlineLevel="0" collapsed="false">
      <c r="A1246" s="2" t="s">
        <v>1243</v>
      </c>
      <c r="B1246" s="3" t="n">
        <v>0</v>
      </c>
      <c r="C1246" s="4" t="n">
        <v>32.2857142857143</v>
      </c>
      <c r="D1246" s="13" t="n">
        <f aca="false">EXP(GAMMALN($B$1+B1246)-GAMMALN($B$1))/FACT(B1246)*($B$2/($B$2+C1246))^$B$1*(C1246/($B$2+C1246))^B1246</f>
        <v>0.606086132655544</v>
      </c>
      <c r="E1246" s="11" t="n">
        <f aca="false">LN(D1246)</f>
        <v>-0.500733169917817</v>
      </c>
    </row>
    <row r="1247" customFormat="false" ht="12.75" hidden="true" customHeight="false" outlineLevel="0" collapsed="false">
      <c r="A1247" s="2" t="s">
        <v>1244</v>
      </c>
      <c r="B1247" s="3" t="n">
        <v>11</v>
      </c>
      <c r="C1247" s="4" t="n">
        <v>32.2857142857143</v>
      </c>
      <c r="D1247" s="13" t="n">
        <f aca="false">EXP(GAMMALN($B$1+B1247)-GAMMALN($B$1))/FACT(B1247)*($B$2/($B$2+C1247))^$B$1*(C1247/($B$2+C1247))^B1247</f>
        <v>0.00180419510993265</v>
      </c>
      <c r="E1247" s="11" t="n">
        <f aca="false">LN(D1247)</f>
        <v>-6.31764070912527</v>
      </c>
    </row>
    <row r="1248" customFormat="false" ht="12.75" hidden="true" customHeight="false" outlineLevel="0" collapsed="false">
      <c r="A1248" s="2" t="s">
        <v>1245</v>
      </c>
      <c r="B1248" s="3" t="n">
        <v>0</v>
      </c>
      <c r="C1248" s="4" t="n">
        <v>32.2857142857143</v>
      </c>
      <c r="D1248" s="13" t="n">
        <f aca="false">EXP(GAMMALN($B$1+B1248)-GAMMALN($B$1))/FACT(B1248)*($B$2/($B$2+C1248))^$B$1*(C1248/($B$2+C1248))^B1248</f>
        <v>0.606086132655544</v>
      </c>
      <c r="E1248" s="11" t="n">
        <f aca="false">LN(D1248)</f>
        <v>-0.500733169917817</v>
      </c>
    </row>
    <row r="1249" customFormat="false" ht="12.75" hidden="true" customHeight="false" outlineLevel="0" collapsed="false">
      <c r="A1249" s="2" t="s">
        <v>1246</v>
      </c>
      <c r="B1249" s="3" t="n">
        <v>1</v>
      </c>
      <c r="C1249" s="4" t="n">
        <v>32.2857142857143</v>
      </c>
      <c r="D1249" s="13" t="n">
        <f aca="false">EXP(GAMMALN($B$1+B1249)-GAMMALN($B$1))/FACT(B1249)*($B$2/($B$2+C1249))^$B$1*(C1249/($B$2+C1249))^B1249</f>
        <v>0.169735260369291</v>
      </c>
      <c r="E1249" s="11" t="n">
        <f aca="false">LN(D1249)</f>
        <v>-1.77351534771669</v>
      </c>
    </row>
    <row r="1250" customFormat="false" ht="12.75" hidden="true" customHeight="false" outlineLevel="0" collapsed="false">
      <c r="A1250" s="2" t="s">
        <v>1247</v>
      </c>
      <c r="B1250" s="3" t="n">
        <v>8</v>
      </c>
      <c r="C1250" s="4" t="n">
        <v>32.2857142857143</v>
      </c>
      <c r="D1250" s="13" t="n">
        <f aca="false">EXP(GAMMALN($B$1+B1250)-GAMMALN($B$1))/FACT(B1250)*($B$2/($B$2+C1250))^$B$1*(C1250/($B$2+C1250))^B1250</f>
        <v>0.00566871357865918</v>
      </c>
      <c r="E1250" s="11" t="n">
        <f aca="false">LN(D1250)</f>
        <v>-5.1727930690548</v>
      </c>
    </row>
    <row r="1251" customFormat="false" ht="12.75" hidden="true" customHeight="false" outlineLevel="0" collapsed="false">
      <c r="A1251" s="2" t="s">
        <v>1248</v>
      </c>
      <c r="B1251" s="3" t="n">
        <v>0</v>
      </c>
      <c r="C1251" s="4" t="n">
        <v>32.2857142857143</v>
      </c>
      <c r="D1251" s="13" t="n">
        <f aca="false">EXP(GAMMALN($B$1+B1251)-GAMMALN($B$1))/FACT(B1251)*($B$2/($B$2+C1251))^$B$1*(C1251/($B$2+C1251))^B1251</f>
        <v>0.606086132655544</v>
      </c>
      <c r="E1251" s="11" t="n">
        <f aca="false">LN(D1251)</f>
        <v>-0.500733169917817</v>
      </c>
    </row>
    <row r="1252" customFormat="false" ht="12.75" hidden="true" customHeight="false" outlineLevel="0" collapsed="false">
      <c r="A1252" s="2" t="s">
        <v>1249</v>
      </c>
      <c r="B1252" s="3" t="n">
        <v>1</v>
      </c>
      <c r="C1252" s="4" t="n">
        <v>32.2857142857143</v>
      </c>
      <c r="D1252" s="13" t="n">
        <f aca="false">EXP(GAMMALN($B$1+B1252)-GAMMALN($B$1))/FACT(B1252)*($B$2/($B$2+C1252))^$B$1*(C1252/($B$2+C1252))^B1252</f>
        <v>0.169735260369291</v>
      </c>
      <c r="E1252" s="11" t="n">
        <f aca="false">LN(D1252)</f>
        <v>-1.77351534771669</v>
      </c>
    </row>
    <row r="1253" customFormat="false" ht="12.75" hidden="true" customHeight="false" outlineLevel="0" collapsed="false">
      <c r="A1253" s="2" t="s">
        <v>1250</v>
      </c>
      <c r="B1253" s="3" t="n">
        <v>0</v>
      </c>
      <c r="C1253" s="4" t="n">
        <v>32.2857142857143</v>
      </c>
      <c r="D1253" s="13" t="n">
        <f aca="false">EXP(GAMMALN($B$1+B1253)-GAMMALN($B$1))/FACT(B1253)*($B$2/($B$2+C1253))^$B$1*(C1253/($B$2+C1253))^B1253</f>
        <v>0.606086132655544</v>
      </c>
      <c r="E1253" s="11" t="n">
        <f aca="false">LN(D1253)</f>
        <v>-0.500733169917817</v>
      </c>
    </row>
    <row r="1254" customFormat="false" ht="12.75" hidden="true" customHeight="false" outlineLevel="0" collapsed="false">
      <c r="A1254" s="2" t="s">
        <v>1251</v>
      </c>
      <c r="B1254" s="3" t="n">
        <v>1</v>
      </c>
      <c r="C1254" s="4" t="n">
        <v>32.2857142857143</v>
      </c>
      <c r="D1254" s="13" t="n">
        <f aca="false">EXP(GAMMALN($B$1+B1254)-GAMMALN($B$1))/FACT(B1254)*($B$2/($B$2+C1254))^$B$1*(C1254/($B$2+C1254))^B1254</f>
        <v>0.169735260369291</v>
      </c>
      <c r="E1254" s="11" t="n">
        <f aca="false">LN(D1254)</f>
        <v>-1.77351534771669</v>
      </c>
    </row>
    <row r="1255" customFormat="false" ht="12.75" hidden="true" customHeight="false" outlineLevel="0" collapsed="false">
      <c r="A1255" s="2" t="s">
        <v>1252</v>
      </c>
      <c r="B1255" s="3" t="n">
        <v>0</v>
      </c>
      <c r="C1255" s="4" t="n">
        <v>32.2857142857143</v>
      </c>
      <c r="D1255" s="13" t="n">
        <f aca="false">EXP(GAMMALN($B$1+B1255)-GAMMALN($B$1))/FACT(B1255)*($B$2/($B$2+C1255))^$B$1*(C1255/($B$2+C1255))^B1255</f>
        <v>0.606086132655544</v>
      </c>
      <c r="E1255" s="11" t="n">
        <f aca="false">LN(D1255)</f>
        <v>-0.500733169917817</v>
      </c>
    </row>
    <row r="1256" customFormat="false" ht="12.75" hidden="true" customHeight="false" outlineLevel="0" collapsed="false">
      <c r="A1256" s="2" t="s">
        <v>1253</v>
      </c>
      <c r="B1256" s="3" t="n">
        <v>0</v>
      </c>
      <c r="C1256" s="4" t="n">
        <v>32.2857142857143</v>
      </c>
      <c r="D1256" s="13" t="n">
        <f aca="false">EXP(GAMMALN($B$1+B1256)-GAMMALN($B$1))/FACT(B1256)*($B$2/($B$2+C1256))^$B$1*(C1256/($B$2+C1256))^B1256</f>
        <v>0.606086132655544</v>
      </c>
      <c r="E1256" s="11" t="n">
        <f aca="false">LN(D1256)</f>
        <v>-0.500733169917817</v>
      </c>
    </row>
    <row r="1257" customFormat="false" ht="12.75" hidden="true" customHeight="false" outlineLevel="0" collapsed="false">
      <c r="A1257" s="2" t="s">
        <v>1254</v>
      </c>
      <c r="B1257" s="3" t="n">
        <v>3</v>
      </c>
      <c r="C1257" s="4" t="n">
        <v>32.2857142857143</v>
      </c>
      <c r="D1257" s="13" t="n">
        <f aca="false">EXP(GAMMALN($B$1+B1257)-GAMMALN($B$1))/FACT(B1257)*($B$2/($B$2+C1257))^$B$1*(C1257/($B$2+C1257))^B1257</f>
        <v>0.0494908639768715</v>
      </c>
      <c r="E1257" s="11" t="n">
        <f aca="false">LN(D1257)</f>
        <v>-3.00596719256572</v>
      </c>
    </row>
    <row r="1258" customFormat="false" ht="12.75" hidden="true" customHeight="false" outlineLevel="0" collapsed="false">
      <c r="A1258" s="2" t="s">
        <v>1255</v>
      </c>
      <c r="B1258" s="3" t="n">
        <v>0</v>
      </c>
      <c r="C1258" s="4" t="n">
        <v>32.2857142857143</v>
      </c>
      <c r="D1258" s="13" t="n">
        <f aca="false">EXP(GAMMALN($B$1+B1258)-GAMMALN($B$1))/FACT(B1258)*($B$2/($B$2+C1258))^$B$1*(C1258/($B$2+C1258))^B1258</f>
        <v>0.606086132655544</v>
      </c>
      <c r="E1258" s="11" t="n">
        <f aca="false">LN(D1258)</f>
        <v>-0.500733169917817</v>
      </c>
    </row>
    <row r="1259" customFormat="false" ht="12.75" hidden="true" customHeight="false" outlineLevel="0" collapsed="false">
      <c r="A1259" s="2" t="s">
        <v>1256</v>
      </c>
      <c r="B1259" s="3" t="n">
        <v>0</v>
      </c>
      <c r="C1259" s="4" t="n">
        <v>32.2857142857143</v>
      </c>
      <c r="D1259" s="13" t="n">
        <f aca="false">EXP(GAMMALN($B$1+B1259)-GAMMALN($B$1))/FACT(B1259)*($B$2/($B$2+C1259))^$B$1*(C1259/($B$2+C1259))^B1259</f>
        <v>0.606086132655544</v>
      </c>
      <c r="E1259" s="11" t="n">
        <f aca="false">LN(D1259)</f>
        <v>-0.500733169917817</v>
      </c>
    </row>
    <row r="1260" customFormat="false" ht="12.75" hidden="true" customHeight="false" outlineLevel="0" collapsed="false">
      <c r="A1260" s="2" t="s">
        <v>1257</v>
      </c>
      <c r="B1260" s="3" t="n">
        <v>0</v>
      </c>
      <c r="C1260" s="4" t="n">
        <v>32.2857142857143</v>
      </c>
      <c r="D1260" s="13" t="n">
        <f aca="false">EXP(GAMMALN($B$1+B1260)-GAMMALN($B$1))/FACT(B1260)*($B$2/($B$2+C1260))^$B$1*(C1260/($B$2+C1260))^B1260</f>
        <v>0.606086132655544</v>
      </c>
      <c r="E1260" s="11" t="n">
        <f aca="false">LN(D1260)</f>
        <v>-0.500733169917817</v>
      </c>
    </row>
    <row r="1261" customFormat="false" ht="12.75" hidden="true" customHeight="false" outlineLevel="0" collapsed="false">
      <c r="A1261" s="2" t="s">
        <v>1258</v>
      </c>
      <c r="B1261" s="3" t="n">
        <v>0</v>
      </c>
      <c r="C1261" s="4" t="n">
        <v>32.2857142857143</v>
      </c>
      <c r="D1261" s="13" t="n">
        <f aca="false">EXP(GAMMALN($B$1+B1261)-GAMMALN($B$1))/FACT(B1261)*($B$2/($B$2+C1261))^$B$1*(C1261/($B$2+C1261))^B1261</f>
        <v>0.606086132655544</v>
      </c>
      <c r="E1261" s="11" t="n">
        <f aca="false">LN(D1261)</f>
        <v>-0.500733169917817</v>
      </c>
    </row>
    <row r="1262" customFormat="false" ht="12.75" hidden="true" customHeight="false" outlineLevel="0" collapsed="false">
      <c r="A1262" s="2" t="s">
        <v>1259</v>
      </c>
      <c r="B1262" s="3" t="n">
        <v>0</v>
      </c>
      <c r="C1262" s="4" t="n">
        <v>32.2857142857143</v>
      </c>
      <c r="D1262" s="13" t="n">
        <f aca="false">EXP(GAMMALN($B$1+B1262)-GAMMALN($B$1))/FACT(B1262)*($B$2/($B$2+C1262))^$B$1*(C1262/($B$2+C1262))^B1262</f>
        <v>0.606086132655544</v>
      </c>
      <c r="E1262" s="11" t="n">
        <f aca="false">LN(D1262)</f>
        <v>-0.500733169917817</v>
      </c>
    </row>
    <row r="1263" customFormat="false" ht="12.75" hidden="true" customHeight="false" outlineLevel="0" collapsed="false">
      <c r="A1263" s="2" t="s">
        <v>1260</v>
      </c>
      <c r="B1263" s="3" t="n">
        <v>3</v>
      </c>
      <c r="C1263" s="4" t="n">
        <v>32.2857142857143</v>
      </c>
      <c r="D1263" s="13" t="n">
        <f aca="false">EXP(GAMMALN($B$1+B1263)-GAMMALN($B$1))/FACT(B1263)*($B$2/($B$2+C1263))^$B$1*(C1263/($B$2+C1263))^B1263</f>
        <v>0.0494908639768715</v>
      </c>
      <c r="E1263" s="11" t="n">
        <f aca="false">LN(D1263)</f>
        <v>-3.00596719256572</v>
      </c>
    </row>
    <row r="1264" customFormat="false" ht="12.75" hidden="true" customHeight="false" outlineLevel="0" collapsed="false">
      <c r="A1264" s="2" t="s">
        <v>1261</v>
      </c>
      <c r="B1264" s="3" t="n">
        <v>1</v>
      </c>
      <c r="C1264" s="4" t="n">
        <v>32.2857142857143</v>
      </c>
      <c r="D1264" s="13" t="n">
        <f aca="false">EXP(GAMMALN($B$1+B1264)-GAMMALN($B$1))/FACT(B1264)*($B$2/($B$2+C1264))^$B$1*(C1264/($B$2+C1264))^B1264</f>
        <v>0.169735260369291</v>
      </c>
      <c r="E1264" s="11" t="n">
        <f aca="false">LN(D1264)</f>
        <v>-1.77351534771669</v>
      </c>
    </row>
    <row r="1265" customFormat="false" ht="12.75" hidden="true" customHeight="false" outlineLevel="0" collapsed="false">
      <c r="A1265" s="2" t="s">
        <v>1262</v>
      </c>
      <c r="B1265" s="3" t="n">
        <v>0</v>
      </c>
      <c r="C1265" s="4" t="n">
        <v>32.2857142857143</v>
      </c>
      <c r="D1265" s="13" t="n">
        <f aca="false">EXP(GAMMALN($B$1+B1265)-GAMMALN($B$1))/FACT(B1265)*($B$2/($B$2+C1265))^$B$1*(C1265/($B$2+C1265))^B1265</f>
        <v>0.606086132655544</v>
      </c>
      <c r="E1265" s="11" t="n">
        <f aca="false">LN(D1265)</f>
        <v>-0.500733169917817</v>
      </c>
    </row>
    <row r="1266" customFormat="false" ht="12.75" hidden="true" customHeight="false" outlineLevel="0" collapsed="false">
      <c r="A1266" s="2" t="s">
        <v>1263</v>
      </c>
      <c r="B1266" s="3" t="n">
        <v>1</v>
      </c>
      <c r="C1266" s="4" t="n">
        <v>32.2857142857143</v>
      </c>
      <c r="D1266" s="13" t="n">
        <f aca="false">EXP(GAMMALN($B$1+B1266)-GAMMALN($B$1))/FACT(B1266)*($B$2/($B$2+C1266))^$B$1*(C1266/($B$2+C1266))^B1266</f>
        <v>0.169735260369291</v>
      </c>
      <c r="E1266" s="11" t="n">
        <f aca="false">LN(D1266)</f>
        <v>-1.77351534771669</v>
      </c>
    </row>
    <row r="1267" customFormat="false" ht="12.75" hidden="true" customHeight="false" outlineLevel="0" collapsed="false">
      <c r="A1267" s="2" t="s">
        <v>1264</v>
      </c>
      <c r="B1267" s="3" t="n">
        <v>6</v>
      </c>
      <c r="C1267" s="4" t="n">
        <v>32.2857142857143</v>
      </c>
      <c r="D1267" s="13" t="n">
        <f aca="false">EXP(GAMMALN($B$1+B1267)-GAMMALN($B$1))/FACT(B1267)*($B$2/($B$2+C1267))^$B$1*(C1267/($B$2+C1267))^B1267</f>
        <v>0.0127089236159027</v>
      </c>
      <c r="E1267" s="11" t="n">
        <f aca="false">LN(D1267)</f>
        <v>-4.36545088533689</v>
      </c>
    </row>
    <row r="1268" customFormat="false" ht="12.75" hidden="true" customHeight="false" outlineLevel="0" collapsed="false">
      <c r="A1268" s="2" t="s">
        <v>1265</v>
      </c>
      <c r="B1268" s="3" t="n">
        <v>0</v>
      </c>
      <c r="C1268" s="4" t="n">
        <v>32.2857142857143</v>
      </c>
      <c r="D1268" s="13" t="n">
        <f aca="false">EXP(GAMMALN($B$1+B1268)-GAMMALN($B$1))/FACT(B1268)*($B$2/($B$2+C1268))^$B$1*(C1268/($B$2+C1268))^B1268</f>
        <v>0.606086132655544</v>
      </c>
      <c r="E1268" s="11" t="n">
        <f aca="false">LN(D1268)</f>
        <v>-0.500733169917817</v>
      </c>
    </row>
    <row r="1269" customFormat="false" ht="12.75" hidden="true" customHeight="false" outlineLevel="0" collapsed="false">
      <c r="A1269" s="2" t="s">
        <v>1266</v>
      </c>
      <c r="B1269" s="3" t="n">
        <v>2</v>
      </c>
      <c r="C1269" s="4" t="n">
        <v>32.2857142857143</v>
      </c>
      <c r="D1269" s="13" t="n">
        <f aca="false">EXP(GAMMALN($B$1+B1269)-GAMMALN($B$1))/FACT(B1269)*($B$2/($B$2+C1269))^$B$1*(C1269/($B$2+C1269))^B1269</f>
        <v>0.0855380791911544</v>
      </c>
      <c r="E1269" s="11" t="n">
        <f aca="false">LN(D1269)</f>
        <v>-2.45879363153072</v>
      </c>
    </row>
    <row r="1270" customFormat="false" ht="12.75" hidden="true" customHeight="false" outlineLevel="0" collapsed="false">
      <c r="A1270" s="2" t="s">
        <v>1267</v>
      </c>
      <c r="B1270" s="3" t="n">
        <v>1</v>
      </c>
      <c r="C1270" s="4" t="n">
        <v>32.1428571428571</v>
      </c>
      <c r="D1270" s="13" t="n">
        <f aca="false">EXP(GAMMALN($B$1+B1270)-GAMMALN($B$1))/FACT(B1270)*($B$2/($B$2+C1270))^$B$1*(C1270/($B$2+C1270))^B1270</f>
        <v>0.16974074868935</v>
      </c>
      <c r="E1270" s="11" t="n">
        <f aca="false">LN(D1270)</f>
        <v>-1.7734830136494</v>
      </c>
    </row>
    <row r="1271" customFormat="false" ht="12.75" hidden="true" customHeight="false" outlineLevel="0" collapsed="false">
      <c r="A1271" s="2" t="s">
        <v>1268</v>
      </c>
      <c r="B1271" s="3" t="n">
        <v>1</v>
      </c>
      <c r="C1271" s="4" t="n">
        <v>32.1428571428571</v>
      </c>
      <c r="D1271" s="13" t="n">
        <f aca="false">EXP(GAMMALN($B$1+B1271)-GAMMALN($B$1))/FACT(B1271)*($B$2/($B$2+C1271))^$B$1*(C1271/($B$2+C1271))^B1271</f>
        <v>0.16974074868935</v>
      </c>
      <c r="E1271" s="11" t="n">
        <f aca="false">LN(D1271)</f>
        <v>-1.7734830136494</v>
      </c>
    </row>
    <row r="1272" customFormat="false" ht="12.75" hidden="true" customHeight="false" outlineLevel="0" collapsed="false">
      <c r="A1272" s="2" t="s">
        <v>1269</v>
      </c>
      <c r="B1272" s="3" t="n">
        <v>0</v>
      </c>
      <c r="C1272" s="4" t="n">
        <v>32.1428571428571</v>
      </c>
      <c r="D1272" s="13" t="n">
        <f aca="false">EXP(GAMMALN($B$1+B1272)-GAMMALN($B$1))/FACT(B1272)*($B$2/($B$2+C1272))^$B$1*(C1272/($B$2+C1272))^B1272</f>
        <v>0.606838852651379</v>
      </c>
      <c r="E1272" s="11" t="n">
        <f aca="false">LN(D1272)</f>
        <v>-0.499492004797825</v>
      </c>
    </row>
    <row r="1273" customFormat="false" ht="12.75" hidden="true" customHeight="false" outlineLevel="0" collapsed="false">
      <c r="A1273" s="2" t="s">
        <v>1270</v>
      </c>
      <c r="B1273" s="3" t="n">
        <v>1</v>
      </c>
      <c r="C1273" s="4" t="n">
        <v>32.1428571428571</v>
      </c>
      <c r="D1273" s="13" t="n">
        <f aca="false">EXP(GAMMALN($B$1+B1273)-GAMMALN($B$1))/FACT(B1273)*($B$2/($B$2+C1273))^$B$1*(C1273/($B$2+C1273))^B1273</f>
        <v>0.16974074868935</v>
      </c>
      <c r="E1273" s="11" t="n">
        <f aca="false">LN(D1273)</f>
        <v>-1.7734830136494</v>
      </c>
    </row>
    <row r="1274" customFormat="false" ht="12.75" hidden="true" customHeight="false" outlineLevel="0" collapsed="false">
      <c r="A1274" s="2" t="s">
        <v>1271</v>
      </c>
      <c r="B1274" s="3" t="n">
        <v>1</v>
      </c>
      <c r="C1274" s="4" t="n">
        <v>32.1428571428571</v>
      </c>
      <c r="D1274" s="13" t="n">
        <f aca="false">EXP(GAMMALN($B$1+B1274)-GAMMALN($B$1))/FACT(B1274)*($B$2/($B$2+C1274))^$B$1*(C1274/($B$2+C1274))^B1274</f>
        <v>0.16974074868935</v>
      </c>
      <c r="E1274" s="11" t="n">
        <f aca="false">LN(D1274)</f>
        <v>-1.7734830136494</v>
      </c>
    </row>
    <row r="1275" customFormat="false" ht="12.75" hidden="true" customHeight="false" outlineLevel="0" collapsed="false">
      <c r="A1275" s="2" t="s">
        <v>1272</v>
      </c>
      <c r="B1275" s="3" t="n">
        <v>0</v>
      </c>
      <c r="C1275" s="4" t="n">
        <v>32.1428571428571</v>
      </c>
      <c r="D1275" s="13" t="n">
        <f aca="false">EXP(GAMMALN($B$1+B1275)-GAMMALN($B$1))/FACT(B1275)*($B$2/($B$2+C1275))^$B$1*(C1275/($B$2+C1275))^B1275</f>
        <v>0.606838852651379</v>
      </c>
      <c r="E1275" s="11" t="n">
        <f aca="false">LN(D1275)</f>
        <v>-0.499492004797825</v>
      </c>
    </row>
    <row r="1276" customFormat="false" ht="12.75" hidden="true" customHeight="false" outlineLevel="0" collapsed="false">
      <c r="A1276" s="2" t="s">
        <v>1273</v>
      </c>
      <c r="B1276" s="3" t="n">
        <v>3</v>
      </c>
      <c r="C1276" s="4" t="n">
        <v>32.1428571428571</v>
      </c>
      <c r="D1276" s="13" t="n">
        <f aca="false">EXP(GAMMALN($B$1+B1276)-GAMMALN($B$1))/FACT(B1276)*($B$2/($B$2+C1276))^$B$1*(C1276/($B$2+C1276))^B1276</f>
        <v>0.0493729527158224</v>
      </c>
      <c r="E1276" s="11" t="n">
        <f aca="false">LN(D1276)</f>
        <v>-3.00835252060385</v>
      </c>
    </row>
    <row r="1277" customFormat="false" ht="12.75" hidden="true" customHeight="false" outlineLevel="0" collapsed="false">
      <c r="A1277" s="2" t="s">
        <v>1274</v>
      </c>
      <c r="B1277" s="3" t="n">
        <v>2</v>
      </c>
      <c r="C1277" s="4" t="n">
        <v>32.1428571428571</v>
      </c>
      <c r="D1277" s="13" t="n">
        <f aca="false">EXP(GAMMALN($B$1+B1277)-GAMMALN($B$1))/FACT(B1277)*($B$2/($B$2+C1277))^$B$1*(C1277/($B$2+C1277))^B1277</f>
        <v>0.0854375030741975</v>
      </c>
      <c r="E1277" s="11" t="n">
        <f aca="false">LN(D1277)</f>
        <v>-2.45997012851614</v>
      </c>
    </row>
    <row r="1278" customFormat="false" ht="12.75" hidden="true" customHeight="false" outlineLevel="0" collapsed="false">
      <c r="A1278" s="2" t="s">
        <v>1275</v>
      </c>
      <c r="B1278" s="3" t="n">
        <v>0</v>
      </c>
      <c r="C1278" s="4" t="n">
        <v>32.1428571428571</v>
      </c>
      <c r="D1278" s="13" t="n">
        <f aca="false">EXP(GAMMALN($B$1+B1278)-GAMMALN($B$1))/FACT(B1278)*($B$2/($B$2+C1278))^$B$1*(C1278/($B$2+C1278))^B1278</f>
        <v>0.606838852651379</v>
      </c>
      <c r="E1278" s="11" t="n">
        <f aca="false">LN(D1278)</f>
        <v>-0.499492004797825</v>
      </c>
    </row>
    <row r="1279" customFormat="false" ht="12.75" hidden="true" customHeight="false" outlineLevel="0" collapsed="false">
      <c r="A1279" s="2" t="s">
        <v>1276</v>
      </c>
      <c r="B1279" s="3" t="n">
        <v>0</v>
      </c>
      <c r="C1279" s="4" t="n">
        <v>32.1428571428571</v>
      </c>
      <c r="D1279" s="13" t="n">
        <f aca="false">EXP(GAMMALN($B$1+B1279)-GAMMALN($B$1))/FACT(B1279)*($B$2/($B$2+C1279))^$B$1*(C1279/($B$2+C1279))^B1279</f>
        <v>0.606838852651379</v>
      </c>
      <c r="E1279" s="11" t="n">
        <f aca="false">LN(D1279)</f>
        <v>-0.499492004797825</v>
      </c>
    </row>
    <row r="1280" customFormat="false" ht="12.75" hidden="true" customHeight="false" outlineLevel="0" collapsed="false">
      <c r="A1280" s="2" t="s">
        <v>1277</v>
      </c>
      <c r="B1280" s="3" t="n">
        <v>0</v>
      </c>
      <c r="C1280" s="4" t="n">
        <v>32.1428571428571</v>
      </c>
      <c r="D1280" s="13" t="n">
        <f aca="false">EXP(GAMMALN($B$1+B1280)-GAMMALN($B$1))/FACT(B1280)*($B$2/($B$2+C1280))^$B$1*(C1280/($B$2+C1280))^B1280</f>
        <v>0.606838852651379</v>
      </c>
      <c r="E1280" s="11" t="n">
        <f aca="false">LN(D1280)</f>
        <v>-0.499492004797825</v>
      </c>
    </row>
    <row r="1281" customFormat="false" ht="12.75" hidden="true" customHeight="false" outlineLevel="0" collapsed="false">
      <c r="A1281" s="2" t="s">
        <v>1278</v>
      </c>
      <c r="B1281" s="3" t="n">
        <v>2</v>
      </c>
      <c r="C1281" s="4" t="n">
        <v>32.1428571428571</v>
      </c>
      <c r="D1281" s="13" t="n">
        <f aca="false">EXP(GAMMALN($B$1+B1281)-GAMMALN($B$1))/FACT(B1281)*($B$2/($B$2+C1281))^$B$1*(C1281/($B$2+C1281))^B1281</f>
        <v>0.0854375030741975</v>
      </c>
      <c r="E1281" s="11" t="n">
        <f aca="false">LN(D1281)</f>
        <v>-2.45997012851614</v>
      </c>
    </row>
    <row r="1282" customFormat="false" ht="12.75" hidden="true" customHeight="false" outlineLevel="0" collapsed="false">
      <c r="A1282" s="2" t="s">
        <v>1279</v>
      </c>
      <c r="B1282" s="3" t="n">
        <v>1</v>
      </c>
      <c r="C1282" s="4" t="n">
        <v>32.1428571428571</v>
      </c>
      <c r="D1282" s="13" t="n">
        <f aca="false">EXP(GAMMALN($B$1+B1282)-GAMMALN($B$1))/FACT(B1282)*($B$2/($B$2+C1282))^$B$1*(C1282/($B$2+C1282))^B1282</f>
        <v>0.16974074868935</v>
      </c>
      <c r="E1282" s="11" t="n">
        <f aca="false">LN(D1282)</f>
        <v>-1.7734830136494</v>
      </c>
    </row>
    <row r="1283" customFormat="false" ht="12.75" hidden="true" customHeight="false" outlineLevel="0" collapsed="false">
      <c r="A1283" s="2" t="s">
        <v>1280</v>
      </c>
      <c r="B1283" s="3" t="n">
        <v>1</v>
      </c>
      <c r="C1283" s="4" t="n">
        <v>32.1428571428571</v>
      </c>
      <c r="D1283" s="13" t="n">
        <f aca="false">EXP(GAMMALN($B$1+B1283)-GAMMALN($B$1))/FACT(B1283)*($B$2/($B$2+C1283))^$B$1*(C1283/($B$2+C1283))^B1283</f>
        <v>0.16974074868935</v>
      </c>
      <c r="E1283" s="11" t="n">
        <f aca="false">LN(D1283)</f>
        <v>-1.7734830136494</v>
      </c>
    </row>
    <row r="1284" customFormat="false" ht="12.75" hidden="true" customHeight="false" outlineLevel="0" collapsed="false">
      <c r="A1284" s="2" t="s">
        <v>1281</v>
      </c>
      <c r="B1284" s="3" t="n">
        <v>0</v>
      </c>
      <c r="C1284" s="4" t="n">
        <v>32.1428571428571</v>
      </c>
      <c r="D1284" s="13" t="n">
        <f aca="false">EXP(GAMMALN($B$1+B1284)-GAMMALN($B$1))/FACT(B1284)*($B$2/($B$2+C1284))^$B$1*(C1284/($B$2+C1284))^B1284</f>
        <v>0.606838852651379</v>
      </c>
      <c r="E1284" s="11" t="n">
        <f aca="false">LN(D1284)</f>
        <v>-0.499492004797825</v>
      </c>
    </row>
    <row r="1285" customFormat="false" ht="12.75" hidden="true" customHeight="false" outlineLevel="0" collapsed="false">
      <c r="A1285" s="2" t="s">
        <v>1282</v>
      </c>
      <c r="B1285" s="3" t="n">
        <v>0</v>
      </c>
      <c r="C1285" s="4" t="n">
        <v>32.1428571428571</v>
      </c>
      <c r="D1285" s="13" t="n">
        <f aca="false">EXP(GAMMALN($B$1+B1285)-GAMMALN($B$1))/FACT(B1285)*($B$2/($B$2+C1285))^$B$1*(C1285/($B$2+C1285))^B1285</f>
        <v>0.606838852651379</v>
      </c>
      <c r="E1285" s="11" t="n">
        <f aca="false">LN(D1285)</f>
        <v>-0.499492004797825</v>
      </c>
    </row>
    <row r="1286" customFormat="false" ht="12.75" hidden="true" customHeight="false" outlineLevel="0" collapsed="false">
      <c r="A1286" s="2" t="s">
        <v>1283</v>
      </c>
      <c r="B1286" s="3" t="n">
        <v>0</v>
      </c>
      <c r="C1286" s="4" t="n">
        <v>32.1428571428571</v>
      </c>
      <c r="D1286" s="13" t="n">
        <f aca="false">EXP(GAMMALN($B$1+B1286)-GAMMALN($B$1))/FACT(B1286)*($B$2/($B$2+C1286))^$B$1*(C1286/($B$2+C1286))^B1286</f>
        <v>0.606838852651379</v>
      </c>
      <c r="E1286" s="11" t="n">
        <f aca="false">LN(D1286)</f>
        <v>-0.499492004797825</v>
      </c>
    </row>
    <row r="1287" customFormat="false" ht="12.75" hidden="true" customHeight="false" outlineLevel="0" collapsed="false">
      <c r="A1287" s="2" t="s">
        <v>1284</v>
      </c>
      <c r="B1287" s="3" t="n">
        <v>0</v>
      </c>
      <c r="C1287" s="4" t="n">
        <v>32.1428571428571</v>
      </c>
      <c r="D1287" s="13" t="n">
        <f aca="false">EXP(GAMMALN($B$1+B1287)-GAMMALN($B$1))/FACT(B1287)*($B$2/($B$2+C1287))^$B$1*(C1287/($B$2+C1287))^B1287</f>
        <v>0.606838852651379</v>
      </c>
      <c r="E1287" s="11" t="n">
        <f aca="false">LN(D1287)</f>
        <v>-0.499492004797825</v>
      </c>
    </row>
    <row r="1288" customFormat="false" ht="12.75" hidden="true" customHeight="false" outlineLevel="0" collapsed="false">
      <c r="A1288" s="2" t="s">
        <v>1285</v>
      </c>
      <c r="B1288" s="3" t="n">
        <v>3</v>
      </c>
      <c r="C1288" s="4" t="n">
        <v>32.1428571428571</v>
      </c>
      <c r="D1288" s="13" t="n">
        <f aca="false">EXP(GAMMALN($B$1+B1288)-GAMMALN($B$1))/FACT(B1288)*($B$2/($B$2+C1288))^$B$1*(C1288/($B$2+C1288))^B1288</f>
        <v>0.0493729527158224</v>
      </c>
      <c r="E1288" s="11" t="n">
        <f aca="false">LN(D1288)</f>
        <v>-3.00835252060385</v>
      </c>
    </row>
    <row r="1289" customFormat="false" ht="12.75" hidden="true" customHeight="false" outlineLevel="0" collapsed="false">
      <c r="A1289" s="2" t="s">
        <v>1286</v>
      </c>
      <c r="B1289" s="3" t="n">
        <v>2</v>
      </c>
      <c r="C1289" s="4" t="n">
        <v>32.1428571428571</v>
      </c>
      <c r="D1289" s="13" t="n">
        <f aca="false">EXP(GAMMALN($B$1+B1289)-GAMMALN($B$1))/FACT(B1289)*($B$2/($B$2+C1289))^$B$1*(C1289/($B$2+C1289))^B1289</f>
        <v>0.0854375030741975</v>
      </c>
      <c r="E1289" s="11" t="n">
        <f aca="false">LN(D1289)</f>
        <v>-2.45997012851614</v>
      </c>
    </row>
    <row r="1290" customFormat="false" ht="12.75" hidden="true" customHeight="false" outlineLevel="0" collapsed="false">
      <c r="A1290" s="2" t="s">
        <v>1287</v>
      </c>
      <c r="B1290" s="3" t="n">
        <v>0</v>
      </c>
      <c r="C1290" s="4" t="n">
        <v>32.1428571428571</v>
      </c>
      <c r="D1290" s="13" t="n">
        <f aca="false">EXP(GAMMALN($B$1+B1290)-GAMMALN($B$1))/FACT(B1290)*($B$2/($B$2+C1290))^$B$1*(C1290/($B$2+C1290))^B1290</f>
        <v>0.606838852651379</v>
      </c>
      <c r="E1290" s="11" t="n">
        <f aca="false">LN(D1290)</f>
        <v>-0.499492004797825</v>
      </c>
    </row>
    <row r="1291" customFormat="false" ht="12.75" hidden="true" customHeight="false" outlineLevel="0" collapsed="false">
      <c r="A1291" s="2" t="s">
        <v>1288</v>
      </c>
      <c r="B1291" s="3" t="n">
        <v>3</v>
      </c>
      <c r="C1291" s="4" t="n">
        <v>32.1428571428571</v>
      </c>
      <c r="D1291" s="13" t="n">
        <f aca="false">EXP(GAMMALN($B$1+B1291)-GAMMALN($B$1))/FACT(B1291)*($B$2/($B$2+C1291))^$B$1*(C1291/($B$2+C1291))^B1291</f>
        <v>0.0493729527158224</v>
      </c>
      <c r="E1291" s="11" t="n">
        <f aca="false">LN(D1291)</f>
        <v>-3.00835252060385</v>
      </c>
    </row>
    <row r="1292" customFormat="false" ht="12.75" hidden="true" customHeight="false" outlineLevel="0" collapsed="false">
      <c r="A1292" s="2" t="s">
        <v>1289</v>
      </c>
      <c r="B1292" s="3" t="n">
        <v>0</v>
      </c>
      <c r="C1292" s="4" t="n">
        <v>32.1428571428571</v>
      </c>
      <c r="D1292" s="13" t="n">
        <f aca="false">EXP(GAMMALN($B$1+B1292)-GAMMALN($B$1))/FACT(B1292)*($B$2/($B$2+C1292))^$B$1*(C1292/($B$2+C1292))^B1292</f>
        <v>0.606838852651379</v>
      </c>
      <c r="E1292" s="11" t="n">
        <f aca="false">LN(D1292)</f>
        <v>-0.499492004797825</v>
      </c>
    </row>
    <row r="1293" customFormat="false" ht="12.75" hidden="true" customHeight="false" outlineLevel="0" collapsed="false">
      <c r="A1293" s="2" t="s">
        <v>1290</v>
      </c>
      <c r="B1293" s="3" t="n">
        <v>0</v>
      </c>
      <c r="C1293" s="4" t="n">
        <v>32.1428571428571</v>
      </c>
      <c r="D1293" s="13" t="n">
        <f aca="false">EXP(GAMMALN($B$1+B1293)-GAMMALN($B$1))/FACT(B1293)*($B$2/($B$2+C1293))^$B$1*(C1293/($B$2+C1293))^B1293</f>
        <v>0.606838852651379</v>
      </c>
      <c r="E1293" s="11" t="n">
        <f aca="false">LN(D1293)</f>
        <v>-0.499492004797825</v>
      </c>
    </row>
    <row r="1294" customFormat="false" ht="12.75" hidden="true" customHeight="false" outlineLevel="0" collapsed="false">
      <c r="A1294" s="2" t="s">
        <v>1291</v>
      </c>
      <c r="B1294" s="3" t="n">
        <v>1</v>
      </c>
      <c r="C1294" s="4" t="n">
        <v>32.1428571428571</v>
      </c>
      <c r="D1294" s="13" t="n">
        <f aca="false">EXP(GAMMALN($B$1+B1294)-GAMMALN($B$1))/FACT(B1294)*($B$2/($B$2+C1294))^$B$1*(C1294/($B$2+C1294))^B1294</f>
        <v>0.16974074868935</v>
      </c>
      <c r="E1294" s="11" t="n">
        <f aca="false">LN(D1294)</f>
        <v>-1.7734830136494</v>
      </c>
    </row>
    <row r="1295" customFormat="false" ht="12.75" hidden="true" customHeight="false" outlineLevel="0" collapsed="false">
      <c r="A1295" s="2" t="s">
        <v>1292</v>
      </c>
      <c r="B1295" s="3" t="n">
        <v>4</v>
      </c>
      <c r="C1295" s="4" t="n">
        <v>32.1428571428571</v>
      </c>
      <c r="D1295" s="13" t="n">
        <f aca="false">EXP(GAMMALN($B$1+B1295)-GAMMALN($B$1))/FACT(B1295)*($B$2/($B$2+C1295))^$B$1*(C1295/($B$2+C1295))^B1295</f>
        <v>0.030372028256672</v>
      </c>
      <c r="E1295" s="11" t="n">
        <f aca="false">LN(D1295)</f>
        <v>-3.49423321727889</v>
      </c>
    </row>
    <row r="1296" customFormat="false" ht="12.75" hidden="true" customHeight="false" outlineLevel="0" collapsed="false">
      <c r="A1296" s="2" t="s">
        <v>1293</v>
      </c>
      <c r="B1296" s="3" t="n">
        <v>0</v>
      </c>
      <c r="C1296" s="4" t="n">
        <v>32.1428571428571</v>
      </c>
      <c r="D1296" s="13" t="n">
        <f aca="false">EXP(GAMMALN($B$1+B1296)-GAMMALN($B$1))/FACT(B1296)*($B$2/($B$2+C1296))^$B$1*(C1296/($B$2+C1296))^B1296</f>
        <v>0.606838852651379</v>
      </c>
      <c r="E1296" s="11" t="n">
        <f aca="false">LN(D1296)</f>
        <v>-0.499492004797825</v>
      </c>
    </row>
    <row r="1297" customFormat="false" ht="12.75" hidden="true" customHeight="false" outlineLevel="0" collapsed="false">
      <c r="A1297" s="2" t="s">
        <v>1294</v>
      </c>
      <c r="B1297" s="3" t="n">
        <v>6</v>
      </c>
      <c r="C1297" s="4" t="n">
        <v>32.1428571428571</v>
      </c>
      <c r="D1297" s="13" t="n">
        <f aca="false">EXP(GAMMALN($B$1+B1297)-GAMMALN($B$1))/FACT(B1297)*($B$2/($B$2+C1297))^$B$1*(C1297/($B$2+C1297))^B1297</f>
        <v>0.0126327490429084</v>
      </c>
      <c r="E1297" s="11" t="n">
        <f aca="false">LN(D1297)</f>
        <v>-4.37146270653314</v>
      </c>
    </row>
    <row r="1298" customFormat="false" ht="12.75" hidden="true" customHeight="false" outlineLevel="0" collapsed="false">
      <c r="A1298" s="2" t="s">
        <v>1295</v>
      </c>
      <c r="B1298" s="3" t="n">
        <v>0</v>
      </c>
      <c r="C1298" s="4" t="n">
        <v>32.1428571428571</v>
      </c>
      <c r="D1298" s="13" t="n">
        <f aca="false">EXP(GAMMALN($B$1+B1298)-GAMMALN($B$1))/FACT(B1298)*($B$2/($B$2+C1298))^$B$1*(C1298/($B$2+C1298))^B1298</f>
        <v>0.606838852651379</v>
      </c>
      <c r="E1298" s="11" t="n">
        <f aca="false">LN(D1298)</f>
        <v>-0.499492004797825</v>
      </c>
    </row>
    <row r="1299" customFormat="false" ht="12.75" hidden="true" customHeight="false" outlineLevel="0" collapsed="false">
      <c r="A1299" s="2" t="s">
        <v>1296</v>
      </c>
      <c r="B1299" s="3" t="n">
        <v>1</v>
      </c>
      <c r="C1299" s="4" t="n">
        <v>32.1428571428571</v>
      </c>
      <c r="D1299" s="13" t="n">
        <f aca="false">EXP(GAMMALN($B$1+B1299)-GAMMALN($B$1))/FACT(B1299)*($B$2/($B$2+C1299))^$B$1*(C1299/($B$2+C1299))^B1299</f>
        <v>0.16974074868935</v>
      </c>
      <c r="E1299" s="11" t="n">
        <f aca="false">LN(D1299)</f>
        <v>-1.7734830136494</v>
      </c>
    </row>
    <row r="1300" customFormat="false" ht="12.75" hidden="true" customHeight="false" outlineLevel="0" collapsed="false">
      <c r="A1300" s="2" t="s">
        <v>1297</v>
      </c>
      <c r="B1300" s="3" t="n">
        <v>1</v>
      </c>
      <c r="C1300" s="4" t="n">
        <v>32.1428571428571</v>
      </c>
      <c r="D1300" s="13" t="n">
        <f aca="false">EXP(GAMMALN($B$1+B1300)-GAMMALN($B$1))/FACT(B1300)*($B$2/($B$2+C1300))^$B$1*(C1300/($B$2+C1300))^B1300</f>
        <v>0.16974074868935</v>
      </c>
      <c r="E1300" s="11" t="n">
        <f aca="false">LN(D1300)</f>
        <v>-1.7734830136494</v>
      </c>
    </row>
    <row r="1301" customFormat="false" ht="12.75" hidden="true" customHeight="false" outlineLevel="0" collapsed="false">
      <c r="A1301" s="2" t="s">
        <v>1298</v>
      </c>
      <c r="B1301" s="3" t="n">
        <v>4</v>
      </c>
      <c r="C1301" s="4" t="n">
        <v>32.1428571428571</v>
      </c>
      <c r="D1301" s="13" t="n">
        <f aca="false">EXP(GAMMALN($B$1+B1301)-GAMMALN($B$1))/FACT(B1301)*($B$2/($B$2+C1301))^$B$1*(C1301/($B$2+C1301))^B1301</f>
        <v>0.030372028256672</v>
      </c>
      <c r="E1301" s="11" t="n">
        <f aca="false">LN(D1301)</f>
        <v>-3.49423321727889</v>
      </c>
    </row>
    <row r="1302" customFormat="false" ht="12.75" hidden="true" customHeight="false" outlineLevel="0" collapsed="false">
      <c r="A1302" s="2" t="s">
        <v>1299</v>
      </c>
      <c r="B1302" s="3" t="n">
        <v>0</v>
      </c>
      <c r="C1302" s="4" t="n">
        <v>32.1428571428571</v>
      </c>
      <c r="D1302" s="13" t="n">
        <f aca="false">EXP(GAMMALN($B$1+B1302)-GAMMALN($B$1))/FACT(B1302)*($B$2/($B$2+C1302))^$B$1*(C1302/($B$2+C1302))^B1302</f>
        <v>0.606838852651379</v>
      </c>
      <c r="E1302" s="11" t="n">
        <f aca="false">LN(D1302)</f>
        <v>-0.499492004797825</v>
      </c>
    </row>
    <row r="1303" customFormat="false" ht="12.75" hidden="true" customHeight="false" outlineLevel="0" collapsed="false">
      <c r="A1303" s="2" t="s">
        <v>1300</v>
      </c>
      <c r="B1303" s="3" t="n">
        <v>2</v>
      </c>
      <c r="C1303" s="4" t="n">
        <v>32.1428571428571</v>
      </c>
      <c r="D1303" s="13" t="n">
        <f aca="false">EXP(GAMMALN($B$1+B1303)-GAMMALN($B$1))/FACT(B1303)*($B$2/($B$2+C1303))^$B$1*(C1303/($B$2+C1303))^B1303</f>
        <v>0.0854375030741975</v>
      </c>
      <c r="E1303" s="11" t="n">
        <f aca="false">LN(D1303)</f>
        <v>-2.45997012851614</v>
      </c>
    </row>
    <row r="1304" customFormat="false" ht="12.75" hidden="true" customHeight="false" outlineLevel="0" collapsed="false">
      <c r="A1304" s="2" t="s">
        <v>1301</v>
      </c>
      <c r="B1304" s="3" t="n">
        <v>0</v>
      </c>
      <c r="C1304" s="4" t="n">
        <v>32.1428571428571</v>
      </c>
      <c r="D1304" s="13" t="n">
        <f aca="false">EXP(GAMMALN($B$1+B1304)-GAMMALN($B$1))/FACT(B1304)*($B$2/($B$2+C1304))^$B$1*(C1304/($B$2+C1304))^B1304</f>
        <v>0.606838852651379</v>
      </c>
      <c r="E1304" s="11" t="n">
        <f aca="false">LN(D1304)</f>
        <v>-0.499492004797825</v>
      </c>
    </row>
    <row r="1305" customFormat="false" ht="12.75" hidden="true" customHeight="false" outlineLevel="0" collapsed="false">
      <c r="A1305" s="2" t="s">
        <v>1302</v>
      </c>
      <c r="B1305" s="3" t="n">
        <v>4</v>
      </c>
      <c r="C1305" s="4" t="n">
        <v>32.1428571428571</v>
      </c>
      <c r="D1305" s="13" t="n">
        <f aca="false">EXP(GAMMALN($B$1+B1305)-GAMMALN($B$1))/FACT(B1305)*($B$2/($B$2+C1305))^$B$1*(C1305/($B$2+C1305))^B1305</f>
        <v>0.030372028256672</v>
      </c>
      <c r="E1305" s="11" t="n">
        <f aca="false">LN(D1305)</f>
        <v>-3.49423321727889</v>
      </c>
    </row>
    <row r="1306" customFormat="false" ht="12.75" hidden="true" customHeight="false" outlineLevel="0" collapsed="false">
      <c r="A1306" s="2" t="s">
        <v>1303</v>
      </c>
      <c r="B1306" s="3" t="n">
        <v>0</v>
      </c>
      <c r="C1306" s="4" t="n">
        <v>32</v>
      </c>
      <c r="D1306" s="13" t="n">
        <f aca="false">EXP(GAMMALN($B$1+B1306)-GAMMALN($B$1))/FACT(B1306)*($B$2/($B$2+C1306))^$B$1*(C1306/($B$2+C1306))^B1306</f>
        <v>0.607594947979678</v>
      </c>
      <c r="E1306" s="11" t="n">
        <f aca="false">LN(D1306)</f>
        <v>-0.498246823009243</v>
      </c>
    </row>
    <row r="1307" customFormat="false" ht="12.75" hidden="true" customHeight="false" outlineLevel="0" collapsed="false">
      <c r="A1307" s="2" t="s">
        <v>1304</v>
      </c>
      <c r="B1307" s="3" t="n">
        <v>0</v>
      </c>
      <c r="C1307" s="4" t="n">
        <v>32</v>
      </c>
      <c r="D1307" s="13" t="n">
        <f aca="false">EXP(GAMMALN($B$1+B1307)-GAMMALN($B$1))/FACT(B1307)*($B$2/($B$2+C1307))^$B$1*(C1307/($B$2+C1307))^B1307</f>
        <v>0.607594947979678</v>
      </c>
      <c r="E1307" s="11" t="n">
        <f aca="false">LN(D1307)</f>
        <v>-0.498246823009243</v>
      </c>
    </row>
    <row r="1308" customFormat="false" ht="12.75" hidden="true" customHeight="false" outlineLevel="0" collapsed="false">
      <c r="A1308" s="2" t="s">
        <v>1305</v>
      </c>
      <c r="B1308" s="3" t="n">
        <v>0</v>
      </c>
      <c r="C1308" s="4" t="n">
        <v>32</v>
      </c>
      <c r="D1308" s="13" t="n">
        <f aca="false">EXP(GAMMALN($B$1+B1308)-GAMMALN($B$1))/FACT(B1308)*($B$2/($B$2+C1308))^$B$1*(C1308/($B$2+C1308))^B1308</f>
        <v>0.607594947979678</v>
      </c>
      <c r="E1308" s="11" t="n">
        <f aca="false">LN(D1308)</f>
        <v>-0.498246823009243</v>
      </c>
    </row>
    <row r="1309" customFormat="false" ht="12.75" hidden="true" customHeight="false" outlineLevel="0" collapsed="false">
      <c r="A1309" s="2" t="s">
        <v>1306</v>
      </c>
      <c r="B1309" s="3" t="n">
        <v>0</v>
      </c>
      <c r="C1309" s="4" t="n">
        <v>32</v>
      </c>
      <c r="D1309" s="13" t="n">
        <f aca="false">EXP(GAMMALN($B$1+B1309)-GAMMALN($B$1))/FACT(B1309)*($B$2/($B$2+C1309))^$B$1*(C1309/($B$2+C1309))^B1309</f>
        <v>0.607594947979678</v>
      </c>
      <c r="E1309" s="11" t="n">
        <f aca="false">LN(D1309)</f>
        <v>-0.498246823009243</v>
      </c>
    </row>
    <row r="1310" customFormat="false" ht="12.75" hidden="true" customHeight="false" outlineLevel="0" collapsed="false">
      <c r="A1310" s="2" t="s">
        <v>1307</v>
      </c>
      <c r="B1310" s="3" t="n">
        <v>2</v>
      </c>
      <c r="C1310" s="4" t="n">
        <v>32</v>
      </c>
      <c r="D1310" s="13" t="n">
        <f aca="false">EXP(GAMMALN($B$1+B1310)-GAMMALN($B$1))/FACT(B1310)*($B$2/($B$2+C1310))^$B$1*(C1310/($B$2+C1310))^B1310</f>
        <v>0.0853357983310494</v>
      </c>
      <c r="E1310" s="11" t="n">
        <f aca="false">LN(D1310)</f>
        <v>-2.46116123689591</v>
      </c>
    </row>
    <row r="1311" customFormat="false" ht="12.75" hidden="true" customHeight="false" outlineLevel="0" collapsed="false">
      <c r="A1311" s="2" t="s">
        <v>1308</v>
      </c>
      <c r="B1311" s="3" t="n">
        <v>0</v>
      </c>
      <c r="C1311" s="4" t="n">
        <v>32</v>
      </c>
      <c r="D1311" s="13" t="n">
        <f aca="false">EXP(GAMMALN($B$1+B1311)-GAMMALN($B$1))/FACT(B1311)*($B$2/($B$2+C1311))^$B$1*(C1311/($B$2+C1311))^B1311</f>
        <v>0.607594947979678</v>
      </c>
      <c r="E1311" s="11" t="n">
        <f aca="false">LN(D1311)</f>
        <v>-0.498246823009243</v>
      </c>
    </row>
    <row r="1312" customFormat="false" ht="12.75" hidden="true" customHeight="false" outlineLevel="0" collapsed="false">
      <c r="A1312" s="2" t="s">
        <v>1309</v>
      </c>
      <c r="B1312" s="3" t="n">
        <v>1</v>
      </c>
      <c r="C1312" s="4" t="n">
        <v>32</v>
      </c>
      <c r="D1312" s="13" t="n">
        <f aca="false">EXP(GAMMALN($B$1+B1312)-GAMMALN($B$1))/FACT(B1312)*($B$2/($B$2+C1312))^$B$1*(C1312/($B$2+C1312))^B1312</f>
        <v>0.169745337981837</v>
      </c>
      <c r="E1312" s="11" t="n">
        <f aca="false">LN(D1312)</f>
        <v>-1.773455976945</v>
      </c>
    </row>
    <row r="1313" customFormat="false" ht="12.75" hidden="true" customHeight="false" outlineLevel="0" collapsed="false">
      <c r="A1313" s="2" t="s">
        <v>1310</v>
      </c>
      <c r="B1313" s="3" t="n">
        <v>0</v>
      </c>
      <c r="C1313" s="4" t="n">
        <v>32</v>
      </c>
      <c r="D1313" s="13" t="n">
        <f aca="false">EXP(GAMMALN($B$1+B1313)-GAMMALN($B$1))/FACT(B1313)*($B$2/($B$2+C1313))^$B$1*(C1313/($B$2+C1313))^B1313</f>
        <v>0.607594947979678</v>
      </c>
      <c r="E1313" s="11" t="n">
        <f aca="false">LN(D1313)</f>
        <v>-0.498246823009243</v>
      </c>
    </row>
    <row r="1314" customFormat="false" ht="12.75" hidden="true" customHeight="false" outlineLevel="0" collapsed="false">
      <c r="A1314" s="2" t="s">
        <v>1311</v>
      </c>
      <c r="B1314" s="3" t="n">
        <v>1</v>
      </c>
      <c r="C1314" s="4" t="n">
        <v>32</v>
      </c>
      <c r="D1314" s="13" t="n">
        <f aca="false">EXP(GAMMALN($B$1+B1314)-GAMMALN($B$1))/FACT(B1314)*($B$2/($B$2+C1314))^$B$1*(C1314/($B$2+C1314))^B1314</f>
        <v>0.169745337981837</v>
      </c>
      <c r="E1314" s="11" t="n">
        <f aca="false">LN(D1314)</f>
        <v>-1.773455976945</v>
      </c>
    </row>
    <row r="1315" customFormat="false" ht="12.75" hidden="true" customHeight="false" outlineLevel="0" collapsed="false">
      <c r="A1315" s="2" t="s">
        <v>1312</v>
      </c>
      <c r="B1315" s="3" t="n">
        <v>2</v>
      </c>
      <c r="C1315" s="4" t="n">
        <v>32</v>
      </c>
      <c r="D1315" s="13" t="n">
        <f aca="false">EXP(GAMMALN($B$1+B1315)-GAMMALN($B$1))/FACT(B1315)*($B$2/($B$2+C1315))^$B$1*(C1315/($B$2+C1315))^B1315</f>
        <v>0.0853357983310494</v>
      </c>
      <c r="E1315" s="11" t="n">
        <f aca="false">LN(D1315)</f>
        <v>-2.46116123689591</v>
      </c>
    </row>
    <row r="1316" customFormat="false" ht="12.75" hidden="true" customHeight="false" outlineLevel="0" collapsed="false">
      <c r="A1316" s="2" t="s">
        <v>1313</v>
      </c>
      <c r="B1316" s="3" t="n">
        <v>0</v>
      </c>
      <c r="C1316" s="4" t="n">
        <v>32</v>
      </c>
      <c r="D1316" s="13" t="n">
        <f aca="false">EXP(GAMMALN($B$1+B1316)-GAMMALN($B$1))/FACT(B1316)*($B$2/($B$2+C1316))^$B$1*(C1316/($B$2+C1316))^B1316</f>
        <v>0.607594947979678</v>
      </c>
      <c r="E1316" s="11" t="n">
        <f aca="false">LN(D1316)</f>
        <v>-0.498246823009243</v>
      </c>
    </row>
    <row r="1317" customFormat="false" ht="12.75" hidden="true" customHeight="false" outlineLevel="0" collapsed="false">
      <c r="A1317" s="2" t="s">
        <v>1314</v>
      </c>
      <c r="B1317" s="3" t="n">
        <v>0</v>
      </c>
      <c r="C1317" s="4" t="n">
        <v>32</v>
      </c>
      <c r="D1317" s="13" t="n">
        <f aca="false">EXP(GAMMALN($B$1+B1317)-GAMMALN($B$1))/FACT(B1317)*($B$2/($B$2+C1317))^$B$1*(C1317/($B$2+C1317))^B1317</f>
        <v>0.607594947979678</v>
      </c>
      <c r="E1317" s="11" t="n">
        <f aca="false">LN(D1317)</f>
        <v>-0.498246823009243</v>
      </c>
    </row>
    <row r="1318" customFormat="false" ht="12.75" hidden="true" customHeight="false" outlineLevel="0" collapsed="false">
      <c r="A1318" s="2" t="s">
        <v>1315</v>
      </c>
      <c r="B1318" s="3" t="n">
        <v>1</v>
      </c>
      <c r="C1318" s="4" t="n">
        <v>32</v>
      </c>
      <c r="D1318" s="13" t="n">
        <f aca="false">EXP(GAMMALN($B$1+B1318)-GAMMALN($B$1))/FACT(B1318)*($B$2/($B$2+C1318))^$B$1*(C1318/($B$2+C1318))^B1318</f>
        <v>0.169745337981837</v>
      </c>
      <c r="E1318" s="11" t="n">
        <f aca="false">LN(D1318)</f>
        <v>-1.773455976945</v>
      </c>
    </row>
    <row r="1319" customFormat="false" ht="12.75" hidden="true" customHeight="false" outlineLevel="0" collapsed="false">
      <c r="A1319" s="2" t="s">
        <v>1316</v>
      </c>
      <c r="B1319" s="3" t="n">
        <v>0</v>
      </c>
      <c r="C1319" s="4" t="n">
        <v>32</v>
      </c>
      <c r="D1319" s="13" t="n">
        <f aca="false">EXP(GAMMALN($B$1+B1319)-GAMMALN($B$1))/FACT(B1319)*($B$2/($B$2+C1319))^$B$1*(C1319/($B$2+C1319))^B1319</f>
        <v>0.607594947979678</v>
      </c>
      <c r="E1319" s="11" t="n">
        <f aca="false">LN(D1319)</f>
        <v>-0.498246823009243</v>
      </c>
    </row>
    <row r="1320" customFormat="false" ht="12.75" hidden="true" customHeight="false" outlineLevel="0" collapsed="false">
      <c r="A1320" s="2" t="s">
        <v>1317</v>
      </c>
      <c r="B1320" s="3" t="n">
        <v>0</v>
      </c>
      <c r="C1320" s="4" t="n">
        <v>32</v>
      </c>
      <c r="D1320" s="13" t="n">
        <f aca="false">EXP(GAMMALN($B$1+B1320)-GAMMALN($B$1))/FACT(B1320)*($B$2/($B$2+C1320))^$B$1*(C1320/($B$2+C1320))^B1320</f>
        <v>0.607594947979678</v>
      </c>
      <c r="E1320" s="11" t="n">
        <f aca="false">LN(D1320)</f>
        <v>-0.498246823009243</v>
      </c>
    </row>
    <row r="1321" customFormat="false" ht="12.75" hidden="true" customHeight="false" outlineLevel="0" collapsed="false">
      <c r="A1321" s="2" t="s">
        <v>1318</v>
      </c>
      <c r="B1321" s="3" t="n">
        <v>2</v>
      </c>
      <c r="C1321" s="4" t="n">
        <v>32</v>
      </c>
      <c r="D1321" s="13" t="n">
        <f aca="false">EXP(GAMMALN($B$1+B1321)-GAMMALN($B$1))/FACT(B1321)*($B$2/($B$2+C1321))^$B$1*(C1321/($B$2+C1321))^B1321</f>
        <v>0.0853357983310494</v>
      </c>
      <c r="E1321" s="11" t="n">
        <f aca="false">LN(D1321)</f>
        <v>-2.46116123689591</v>
      </c>
    </row>
    <row r="1322" customFormat="false" ht="12.75" hidden="true" customHeight="false" outlineLevel="0" collapsed="false">
      <c r="A1322" s="2" t="s">
        <v>1319</v>
      </c>
      <c r="B1322" s="3" t="n">
        <v>1</v>
      </c>
      <c r="C1322" s="4" t="n">
        <v>32</v>
      </c>
      <c r="D1322" s="13" t="n">
        <f aca="false">EXP(GAMMALN($B$1+B1322)-GAMMALN($B$1))/FACT(B1322)*($B$2/($B$2+C1322))^$B$1*(C1322/($B$2+C1322))^B1322</f>
        <v>0.169745337981837</v>
      </c>
      <c r="E1322" s="11" t="n">
        <f aca="false">LN(D1322)</f>
        <v>-1.773455976945</v>
      </c>
    </row>
    <row r="1323" customFormat="false" ht="12.75" hidden="true" customHeight="false" outlineLevel="0" collapsed="false">
      <c r="A1323" s="2" t="s">
        <v>1320</v>
      </c>
      <c r="B1323" s="3" t="n">
        <v>0</v>
      </c>
      <c r="C1323" s="4" t="n">
        <v>32</v>
      </c>
      <c r="D1323" s="13" t="n">
        <f aca="false">EXP(GAMMALN($B$1+B1323)-GAMMALN($B$1))/FACT(B1323)*($B$2/($B$2+C1323))^$B$1*(C1323/($B$2+C1323))^B1323</f>
        <v>0.607594947979678</v>
      </c>
      <c r="E1323" s="11" t="n">
        <f aca="false">LN(D1323)</f>
        <v>-0.498246823009243</v>
      </c>
    </row>
    <row r="1324" customFormat="false" ht="12.75" hidden="true" customHeight="false" outlineLevel="0" collapsed="false">
      <c r="A1324" s="2" t="s">
        <v>1321</v>
      </c>
      <c r="B1324" s="3" t="n">
        <v>0</v>
      </c>
      <c r="C1324" s="4" t="n">
        <v>32</v>
      </c>
      <c r="D1324" s="13" t="n">
        <f aca="false">EXP(GAMMALN($B$1+B1324)-GAMMALN($B$1))/FACT(B1324)*($B$2/($B$2+C1324))^$B$1*(C1324/($B$2+C1324))^B1324</f>
        <v>0.607594947979678</v>
      </c>
      <c r="E1324" s="11" t="n">
        <f aca="false">LN(D1324)</f>
        <v>-0.498246823009243</v>
      </c>
    </row>
    <row r="1325" customFormat="false" ht="12.75" hidden="true" customHeight="false" outlineLevel="0" collapsed="false">
      <c r="A1325" s="2" t="s">
        <v>1322</v>
      </c>
      <c r="B1325" s="3" t="n">
        <v>3</v>
      </c>
      <c r="C1325" s="4" t="n">
        <v>32</v>
      </c>
      <c r="D1325" s="13" t="n">
        <f aca="false">EXP(GAMMALN($B$1+B1325)-GAMMALN($B$1))/FACT(B1325)*($B$2/($B$2+C1325))^$B$1*(C1325/($B$2+C1325))^B1325</f>
        <v>0.0492541439361672</v>
      </c>
      <c r="E1325" s="11" t="n">
        <f aca="false">LN(D1325)</f>
        <v>-3.0107617740678</v>
      </c>
    </row>
    <row r="1326" customFormat="false" ht="12.75" hidden="true" customHeight="false" outlineLevel="0" collapsed="false">
      <c r="A1326" s="2" t="s">
        <v>1323</v>
      </c>
      <c r="B1326" s="3" t="n">
        <v>0</v>
      </c>
      <c r="C1326" s="4" t="n">
        <v>32</v>
      </c>
      <c r="D1326" s="13" t="n">
        <f aca="false">EXP(GAMMALN($B$1+B1326)-GAMMALN($B$1))/FACT(B1326)*($B$2/($B$2+C1326))^$B$1*(C1326/($B$2+C1326))^B1326</f>
        <v>0.607594947979678</v>
      </c>
      <c r="E1326" s="11" t="n">
        <f aca="false">LN(D1326)</f>
        <v>-0.498246823009243</v>
      </c>
    </row>
    <row r="1327" customFormat="false" ht="12.75" hidden="true" customHeight="false" outlineLevel="0" collapsed="false">
      <c r="A1327" s="2" t="s">
        <v>1324</v>
      </c>
      <c r="B1327" s="3" t="n">
        <v>0</v>
      </c>
      <c r="C1327" s="4" t="n">
        <v>32</v>
      </c>
      <c r="D1327" s="13" t="n">
        <f aca="false">EXP(GAMMALN($B$1+B1327)-GAMMALN($B$1))/FACT(B1327)*($B$2/($B$2+C1327))^$B$1*(C1327/($B$2+C1327))^B1327</f>
        <v>0.607594947979678</v>
      </c>
      <c r="E1327" s="11" t="n">
        <f aca="false">LN(D1327)</f>
        <v>-0.498246823009243</v>
      </c>
    </row>
    <row r="1328" customFormat="false" ht="12.75" hidden="true" customHeight="false" outlineLevel="0" collapsed="false">
      <c r="A1328" s="2" t="s">
        <v>1325</v>
      </c>
      <c r="B1328" s="3" t="n">
        <v>0</v>
      </c>
      <c r="C1328" s="4" t="n">
        <v>32</v>
      </c>
      <c r="D1328" s="13" t="n">
        <f aca="false">EXP(GAMMALN($B$1+B1328)-GAMMALN($B$1))/FACT(B1328)*($B$2/($B$2+C1328))^$B$1*(C1328/($B$2+C1328))^B1328</f>
        <v>0.607594947979678</v>
      </c>
      <c r="E1328" s="11" t="n">
        <f aca="false">LN(D1328)</f>
        <v>-0.498246823009243</v>
      </c>
    </row>
    <row r="1329" customFormat="false" ht="12.75" hidden="true" customHeight="false" outlineLevel="0" collapsed="false">
      <c r="A1329" s="2" t="s">
        <v>1326</v>
      </c>
      <c r="B1329" s="3" t="n">
        <v>0</v>
      </c>
      <c r="C1329" s="4" t="n">
        <v>32</v>
      </c>
      <c r="D1329" s="13" t="n">
        <f aca="false">EXP(GAMMALN($B$1+B1329)-GAMMALN($B$1))/FACT(B1329)*($B$2/($B$2+C1329))^$B$1*(C1329/($B$2+C1329))^B1329</f>
        <v>0.607594947979678</v>
      </c>
      <c r="E1329" s="11" t="n">
        <f aca="false">LN(D1329)</f>
        <v>-0.498246823009243</v>
      </c>
    </row>
    <row r="1330" customFormat="false" ht="12.75" hidden="true" customHeight="false" outlineLevel="0" collapsed="false">
      <c r="A1330" s="2" t="s">
        <v>1327</v>
      </c>
      <c r="B1330" s="3" t="n">
        <v>0</v>
      </c>
      <c r="C1330" s="4" t="n">
        <v>32</v>
      </c>
      <c r="D1330" s="13" t="n">
        <f aca="false">EXP(GAMMALN($B$1+B1330)-GAMMALN($B$1))/FACT(B1330)*($B$2/($B$2+C1330))^$B$1*(C1330/($B$2+C1330))^B1330</f>
        <v>0.607594947979678</v>
      </c>
      <c r="E1330" s="11" t="n">
        <f aca="false">LN(D1330)</f>
        <v>-0.498246823009243</v>
      </c>
    </row>
    <row r="1331" customFormat="false" ht="12.75" hidden="true" customHeight="false" outlineLevel="0" collapsed="false">
      <c r="A1331" s="2" t="s">
        <v>1328</v>
      </c>
      <c r="B1331" s="3" t="n">
        <v>0</v>
      </c>
      <c r="C1331" s="4" t="n">
        <v>32</v>
      </c>
      <c r="D1331" s="13" t="n">
        <f aca="false">EXP(GAMMALN($B$1+B1331)-GAMMALN($B$1))/FACT(B1331)*($B$2/($B$2+C1331))^$B$1*(C1331/($B$2+C1331))^B1331</f>
        <v>0.607594947979678</v>
      </c>
      <c r="E1331" s="11" t="n">
        <f aca="false">LN(D1331)</f>
        <v>-0.498246823009243</v>
      </c>
    </row>
    <row r="1332" customFormat="false" ht="12.75" hidden="true" customHeight="false" outlineLevel="0" collapsed="false">
      <c r="A1332" s="2" t="s">
        <v>1329</v>
      </c>
      <c r="B1332" s="3" t="n">
        <v>1</v>
      </c>
      <c r="C1332" s="4" t="n">
        <v>32</v>
      </c>
      <c r="D1332" s="13" t="n">
        <f aca="false">EXP(GAMMALN($B$1+B1332)-GAMMALN($B$1))/FACT(B1332)*($B$2/($B$2+C1332))^$B$1*(C1332/($B$2+C1332))^B1332</f>
        <v>0.169745337981837</v>
      </c>
      <c r="E1332" s="11" t="n">
        <f aca="false">LN(D1332)</f>
        <v>-1.773455976945</v>
      </c>
    </row>
    <row r="1333" customFormat="false" ht="12.75" hidden="true" customHeight="false" outlineLevel="0" collapsed="false">
      <c r="A1333" s="2" t="s">
        <v>1330</v>
      </c>
      <c r="B1333" s="3" t="n">
        <v>1</v>
      </c>
      <c r="C1333" s="4" t="n">
        <v>32</v>
      </c>
      <c r="D1333" s="13" t="n">
        <f aca="false">EXP(GAMMALN($B$1+B1333)-GAMMALN($B$1))/FACT(B1333)*($B$2/($B$2+C1333))^$B$1*(C1333/($B$2+C1333))^B1333</f>
        <v>0.169745337981837</v>
      </c>
      <c r="E1333" s="11" t="n">
        <f aca="false">LN(D1333)</f>
        <v>-1.773455976945</v>
      </c>
    </row>
    <row r="1334" customFormat="false" ht="12.75" hidden="true" customHeight="false" outlineLevel="0" collapsed="false">
      <c r="A1334" s="2" t="s">
        <v>1331</v>
      </c>
      <c r="B1334" s="3" t="n">
        <v>3</v>
      </c>
      <c r="C1334" s="4" t="n">
        <v>32</v>
      </c>
      <c r="D1334" s="13" t="n">
        <f aca="false">EXP(GAMMALN($B$1+B1334)-GAMMALN($B$1))/FACT(B1334)*($B$2/($B$2+C1334))^$B$1*(C1334/($B$2+C1334))^B1334</f>
        <v>0.0492541439361672</v>
      </c>
      <c r="E1334" s="11" t="n">
        <f aca="false">LN(D1334)</f>
        <v>-3.0107617740678</v>
      </c>
    </row>
    <row r="1335" customFormat="false" ht="12.75" hidden="true" customHeight="false" outlineLevel="0" collapsed="false">
      <c r="A1335" s="2" t="s">
        <v>1332</v>
      </c>
      <c r="B1335" s="3" t="n">
        <v>2</v>
      </c>
      <c r="C1335" s="4" t="n">
        <v>32</v>
      </c>
      <c r="D1335" s="13" t="n">
        <f aca="false">EXP(GAMMALN($B$1+B1335)-GAMMALN($B$1))/FACT(B1335)*($B$2/($B$2+C1335))^$B$1*(C1335/($B$2+C1335))^B1335</f>
        <v>0.0853357983310494</v>
      </c>
      <c r="E1335" s="11" t="n">
        <f aca="false">LN(D1335)</f>
        <v>-2.46116123689591</v>
      </c>
    </row>
    <row r="1336" customFormat="false" ht="12.75" hidden="true" customHeight="false" outlineLevel="0" collapsed="false">
      <c r="A1336" s="2" t="s">
        <v>1333</v>
      </c>
      <c r="B1336" s="3" t="n">
        <v>0</v>
      </c>
      <c r="C1336" s="4" t="n">
        <v>32</v>
      </c>
      <c r="D1336" s="13" t="n">
        <f aca="false">EXP(GAMMALN($B$1+B1336)-GAMMALN($B$1))/FACT(B1336)*($B$2/($B$2+C1336))^$B$1*(C1336/($B$2+C1336))^B1336</f>
        <v>0.607594947979678</v>
      </c>
      <c r="E1336" s="11" t="n">
        <f aca="false">LN(D1336)</f>
        <v>-0.498246823009243</v>
      </c>
    </row>
    <row r="1337" customFormat="false" ht="12.75" hidden="true" customHeight="false" outlineLevel="0" collapsed="false">
      <c r="A1337" s="2" t="s">
        <v>1334</v>
      </c>
      <c r="B1337" s="3" t="n">
        <v>0</v>
      </c>
      <c r="C1337" s="4" t="n">
        <v>32</v>
      </c>
      <c r="D1337" s="13" t="n">
        <f aca="false">EXP(GAMMALN($B$1+B1337)-GAMMALN($B$1))/FACT(B1337)*($B$2/($B$2+C1337))^$B$1*(C1337/($B$2+C1337))^B1337</f>
        <v>0.607594947979678</v>
      </c>
      <c r="E1337" s="11" t="n">
        <f aca="false">LN(D1337)</f>
        <v>-0.498246823009243</v>
      </c>
    </row>
    <row r="1338" customFormat="false" ht="12.75" hidden="true" customHeight="false" outlineLevel="0" collapsed="false">
      <c r="A1338" s="2" t="s">
        <v>1335</v>
      </c>
      <c r="B1338" s="3" t="n">
        <v>0</v>
      </c>
      <c r="C1338" s="4" t="n">
        <v>32</v>
      </c>
      <c r="D1338" s="13" t="n">
        <f aca="false">EXP(GAMMALN($B$1+B1338)-GAMMALN($B$1))/FACT(B1338)*($B$2/($B$2+C1338))^$B$1*(C1338/($B$2+C1338))^B1338</f>
        <v>0.607594947979678</v>
      </c>
      <c r="E1338" s="11" t="n">
        <f aca="false">LN(D1338)</f>
        <v>-0.498246823009243</v>
      </c>
    </row>
    <row r="1339" customFormat="false" ht="12.75" hidden="true" customHeight="false" outlineLevel="0" collapsed="false">
      <c r="A1339" s="2" t="s">
        <v>1336</v>
      </c>
      <c r="B1339" s="3" t="n">
        <v>1</v>
      </c>
      <c r="C1339" s="4" t="n">
        <v>32</v>
      </c>
      <c r="D1339" s="13" t="n">
        <f aca="false">EXP(GAMMALN($B$1+B1339)-GAMMALN($B$1))/FACT(B1339)*($B$2/($B$2+C1339))^$B$1*(C1339/($B$2+C1339))^B1339</f>
        <v>0.169745337981837</v>
      </c>
      <c r="E1339" s="11" t="n">
        <f aca="false">LN(D1339)</f>
        <v>-1.773455976945</v>
      </c>
    </row>
    <row r="1340" customFormat="false" ht="12.75" hidden="true" customHeight="false" outlineLevel="0" collapsed="false">
      <c r="A1340" s="2" t="s">
        <v>1337</v>
      </c>
      <c r="B1340" s="3" t="n">
        <v>0</v>
      </c>
      <c r="C1340" s="4" t="n">
        <v>31.8571428571429</v>
      </c>
      <c r="D1340" s="13" t="n">
        <f aca="false">EXP(GAMMALN($B$1+B1340)-GAMMALN($B$1))/FACT(B1340)*($B$2/($B$2+C1340))^$B$1*(C1340/($B$2+C1340))^B1340</f>
        <v>0.608354444790817</v>
      </c>
      <c r="E1340" s="11" t="n">
        <f aca="false">LN(D1340)</f>
        <v>-0.496997598470091</v>
      </c>
    </row>
    <row r="1341" customFormat="false" ht="12.75" hidden="true" customHeight="false" outlineLevel="0" collapsed="false">
      <c r="A1341" s="2" t="s">
        <v>1338</v>
      </c>
      <c r="B1341" s="3" t="n">
        <v>0</v>
      </c>
      <c r="C1341" s="4" t="n">
        <v>31.8571428571429</v>
      </c>
      <c r="D1341" s="13" t="n">
        <f aca="false">EXP(GAMMALN($B$1+B1341)-GAMMALN($B$1))/FACT(B1341)*($B$2/($B$2+C1341))^$B$1*(C1341/($B$2+C1341))^B1341</f>
        <v>0.608354444790817</v>
      </c>
      <c r="E1341" s="11" t="n">
        <f aca="false">LN(D1341)</f>
        <v>-0.496997598470091</v>
      </c>
    </row>
    <row r="1342" customFormat="false" ht="12.75" hidden="true" customHeight="false" outlineLevel="0" collapsed="false">
      <c r="A1342" s="2" t="s">
        <v>1339</v>
      </c>
      <c r="B1342" s="3" t="n">
        <v>0</v>
      </c>
      <c r="C1342" s="4" t="n">
        <v>31.8571428571429</v>
      </c>
      <c r="D1342" s="13" t="n">
        <f aca="false">EXP(GAMMALN($B$1+B1342)-GAMMALN($B$1))/FACT(B1342)*($B$2/($B$2+C1342))^$B$1*(C1342/($B$2+C1342))^B1342</f>
        <v>0.608354444790817</v>
      </c>
      <c r="E1342" s="11" t="n">
        <f aca="false">LN(D1342)</f>
        <v>-0.496997598470091</v>
      </c>
    </row>
    <row r="1343" customFormat="false" ht="12.75" hidden="true" customHeight="false" outlineLevel="0" collapsed="false">
      <c r="A1343" s="2" t="s">
        <v>1340</v>
      </c>
      <c r="B1343" s="3" t="n">
        <v>4</v>
      </c>
      <c r="C1343" s="4" t="n">
        <v>31.8571428571429</v>
      </c>
      <c r="D1343" s="13" t="n">
        <f aca="false">EXP(GAMMALN($B$1+B1343)-GAMMALN($B$1))/FACT(B1343)*($B$2/($B$2+C1343))^$B$1*(C1343/($B$2+C1343))^B1343</f>
        <v>0.0301514681040285</v>
      </c>
      <c r="E1343" s="11" t="n">
        <f aca="false">LN(D1343)</f>
        <v>-3.50152166366015</v>
      </c>
    </row>
    <row r="1344" customFormat="false" ht="12.75" hidden="true" customHeight="false" outlineLevel="0" collapsed="false">
      <c r="A1344" s="2" t="s">
        <v>1341</v>
      </c>
      <c r="B1344" s="3" t="n">
        <v>0</v>
      </c>
      <c r="C1344" s="4" t="n">
        <v>31.8571428571429</v>
      </c>
      <c r="D1344" s="13" t="n">
        <f aca="false">EXP(GAMMALN($B$1+B1344)-GAMMALN($B$1))/FACT(B1344)*($B$2/($B$2+C1344))^$B$1*(C1344/($B$2+C1344))^B1344</f>
        <v>0.608354444790817</v>
      </c>
      <c r="E1344" s="11" t="n">
        <f aca="false">LN(D1344)</f>
        <v>-0.496997598470091</v>
      </c>
    </row>
    <row r="1345" customFormat="false" ht="12.75" hidden="true" customHeight="false" outlineLevel="0" collapsed="false">
      <c r="A1345" s="2" t="s">
        <v>1342</v>
      </c>
      <c r="B1345" s="3" t="n">
        <v>1</v>
      </c>
      <c r="C1345" s="4" t="n">
        <v>31.8571428571429</v>
      </c>
      <c r="D1345" s="13" t="n">
        <f aca="false">EXP(GAMMALN($B$1+B1345)-GAMMALN($B$1))/FACT(B1345)*($B$2/($B$2+C1345))^$B$1*(C1345/($B$2+C1345))^B1345</f>
        <v>0.169749014102403</v>
      </c>
      <c r="E1345" s="11" t="n">
        <f aca="false">LN(D1345)</f>
        <v>-1.77343432049892</v>
      </c>
    </row>
    <row r="1346" customFormat="false" ht="12.75" hidden="true" customHeight="false" outlineLevel="0" collapsed="false">
      <c r="A1346" s="2" t="s">
        <v>1343</v>
      </c>
      <c r="B1346" s="3" t="n">
        <v>3</v>
      </c>
      <c r="C1346" s="4" t="n">
        <v>31.8571428571429</v>
      </c>
      <c r="D1346" s="13" t="n">
        <f aca="false">EXP(GAMMALN($B$1+B1346)-GAMMALN($B$1))/FACT(B1346)*($B$2/($B$2+C1346))^$B$1*(C1346/($B$2+C1346))^B1346</f>
        <v>0.0491344306937362</v>
      </c>
      <c r="E1346" s="11" t="n">
        <f aca="false">LN(D1346)</f>
        <v>-3.01319525380786</v>
      </c>
    </row>
    <row r="1347" customFormat="false" ht="12.75" hidden="true" customHeight="false" outlineLevel="0" collapsed="false">
      <c r="A1347" s="2" t="s">
        <v>1344</v>
      </c>
      <c r="B1347" s="3" t="n">
        <v>0</v>
      </c>
      <c r="C1347" s="4" t="n">
        <v>31.8571428571429</v>
      </c>
      <c r="D1347" s="13" t="n">
        <f aca="false">EXP(GAMMALN($B$1+B1347)-GAMMALN($B$1))/FACT(B1347)*($B$2/($B$2+C1347))^$B$1*(C1347/($B$2+C1347))^B1347</f>
        <v>0.608354444790817</v>
      </c>
      <c r="E1347" s="11" t="n">
        <f aca="false">LN(D1347)</f>
        <v>-0.496997598470091</v>
      </c>
    </row>
    <row r="1348" customFormat="false" ht="12.75" hidden="true" customHeight="false" outlineLevel="0" collapsed="false">
      <c r="A1348" s="2" t="s">
        <v>1345</v>
      </c>
      <c r="B1348" s="3" t="n">
        <v>0</v>
      </c>
      <c r="C1348" s="4" t="n">
        <v>31.8571428571429</v>
      </c>
      <c r="D1348" s="13" t="n">
        <f aca="false">EXP(GAMMALN($B$1+B1348)-GAMMALN($B$1))/FACT(B1348)*($B$2/($B$2+C1348))^$B$1*(C1348/($B$2+C1348))^B1348</f>
        <v>0.608354444790817</v>
      </c>
      <c r="E1348" s="11" t="n">
        <f aca="false">LN(D1348)</f>
        <v>-0.496997598470091</v>
      </c>
    </row>
    <row r="1349" customFormat="false" ht="12.75" hidden="true" customHeight="false" outlineLevel="0" collapsed="false">
      <c r="A1349" s="2" t="s">
        <v>1346</v>
      </c>
      <c r="B1349" s="3" t="n">
        <v>0</v>
      </c>
      <c r="C1349" s="4" t="n">
        <v>31.8571428571429</v>
      </c>
      <c r="D1349" s="13" t="n">
        <f aca="false">EXP(GAMMALN($B$1+B1349)-GAMMALN($B$1))/FACT(B1349)*($B$2/($B$2+C1349))^$B$1*(C1349/($B$2+C1349))^B1349</f>
        <v>0.608354444790817</v>
      </c>
      <c r="E1349" s="11" t="n">
        <f aca="false">LN(D1349)</f>
        <v>-0.496997598470091</v>
      </c>
    </row>
    <row r="1350" customFormat="false" ht="12.75" hidden="true" customHeight="false" outlineLevel="0" collapsed="false">
      <c r="A1350" s="2" t="s">
        <v>1347</v>
      </c>
      <c r="B1350" s="3" t="n">
        <v>0</v>
      </c>
      <c r="C1350" s="4" t="n">
        <v>31.8571428571429</v>
      </c>
      <c r="D1350" s="13" t="n">
        <f aca="false">EXP(GAMMALN($B$1+B1350)-GAMMALN($B$1))/FACT(B1350)*($B$2/($B$2+C1350))^$B$1*(C1350/($B$2+C1350))^B1350</f>
        <v>0.608354444790817</v>
      </c>
      <c r="E1350" s="11" t="n">
        <f aca="false">LN(D1350)</f>
        <v>-0.496997598470091</v>
      </c>
    </row>
    <row r="1351" customFormat="false" ht="12.75" hidden="true" customHeight="false" outlineLevel="0" collapsed="false">
      <c r="A1351" s="2" t="s">
        <v>1348</v>
      </c>
      <c r="B1351" s="3" t="n">
        <v>0</v>
      </c>
      <c r="C1351" s="4" t="n">
        <v>31.8571428571429</v>
      </c>
      <c r="D1351" s="13" t="n">
        <f aca="false">EXP(GAMMALN($B$1+B1351)-GAMMALN($B$1))/FACT(B1351)*($B$2/($B$2+C1351))^$B$1*(C1351/($B$2+C1351))^B1351</f>
        <v>0.608354444790817</v>
      </c>
      <c r="E1351" s="11" t="n">
        <f aca="false">LN(D1351)</f>
        <v>-0.496997598470091</v>
      </c>
    </row>
    <row r="1352" customFormat="false" ht="12.75" hidden="true" customHeight="false" outlineLevel="0" collapsed="false">
      <c r="A1352" s="2" t="s">
        <v>1349</v>
      </c>
      <c r="B1352" s="3" t="n">
        <v>0</v>
      </c>
      <c r="C1352" s="4" t="n">
        <v>31.8571428571429</v>
      </c>
      <c r="D1352" s="13" t="n">
        <f aca="false">EXP(GAMMALN($B$1+B1352)-GAMMALN($B$1))/FACT(B1352)*($B$2/($B$2+C1352))^$B$1*(C1352/($B$2+C1352))^B1352</f>
        <v>0.608354444790817</v>
      </c>
      <c r="E1352" s="11" t="n">
        <f aca="false">LN(D1352)</f>
        <v>-0.496997598470091</v>
      </c>
    </row>
    <row r="1353" customFormat="false" ht="12.75" hidden="true" customHeight="false" outlineLevel="0" collapsed="false">
      <c r="A1353" s="2" t="s">
        <v>1350</v>
      </c>
      <c r="B1353" s="3" t="n">
        <v>3</v>
      </c>
      <c r="C1353" s="4" t="n">
        <v>31.8571428571429</v>
      </c>
      <c r="D1353" s="13" t="n">
        <f aca="false">EXP(GAMMALN($B$1+B1353)-GAMMALN($B$1))/FACT(B1353)*($B$2/($B$2+C1353))^$B$1*(C1353/($B$2+C1353))^B1353</f>
        <v>0.0491344306937362</v>
      </c>
      <c r="E1353" s="11" t="n">
        <f aca="false">LN(D1353)</f>
        <v>-3.01319525380786</v>
      </c>
    </row>
    <row r="1354" customFormat="false" ht="12.75" hidden="true" customHeight="false" outlineLevel="0" collapsed="false">
      <c r="A1354" s="2" t="s">
        <v>1351</v>
      </c>
      <c r="B1354" s="3" t="n">
        <v>1</v>
      </c>
      <c r="C1354" s="4" t="n">
        <v>31.8571428571429</v>
      </c>
      <c r="D1354" s="13" t="n">
        <f aca="false">EXP(GAMMALN($B$1+B1354)-GAMMALN($B$1))/FACT(B1354)*($B$2/($B$2+C1354))^$B$1*(C1354/($B$2+C1354))^B1354</f>
        <v>0.169749014102403</v>
      </c>
      <c r="E1354" s="11" t="n">
        <f aca="false">LN(D1354)</f>
        <v>-1.77343432049892</v>
      </c>
    </row>
    <row r="1355" customFormat="false" ht="12.75" hidden="true" customHeight="false" outlineLevel="0" collapsed="false">
      <c r="A1355" s="2" t="s">
        <v>1352</v>
      </c>
      <c r="B1355" s="3" t="n">
        <v>0</v>
      </c>
      <c r="C1355" s="4" t="n">
        <v>31.8571428571429</v>
      </c>
      <c r="D1355" s="13" t="n">
        <f aca="false">EXP(GAMMALN($B$1+B1355)-GAMMALN($B$1))/FACT(B1355)*($B$2/($B$2+C1355))^$B$1*(C1355/($B$2+C1355))^B1355</f>
        <v>0.608354444790817</v>
      </c>
      <c r="E1355" s="11" t="n">
        <f aca="false">LN(D1355)</f>
        <v>-0.496997598470091</v>
      </c>
    </row>
    <row r="1356" customFormat="false" ht="12.75" hidden="true" customHeight="false" outlineLevel="0" collapsed="false">
      <c r="A1356" s="2" t="s">
        <v>1353</v>
      </c>
      <c r="B1356" s="3" t="n">
        <v>1</v>
      </c>
      <c r="C1356" s="4" t="n">
        <v>31.8571428571429</v>
      </c>
      <c r="D1356" s="13" t="n">
        <f aca="false">EXP(GAMMALN($B$1+B1356)-GAMMALN($B$1))/FACT(B1356)*($B$2/($B$2+C1356))^$B$1*(C1356/($B$2+C1356))^B1356</f>
        <v>0.169749014102403</v>
      </c>
      <c r="E1356" s="11" t="n">
        <f aca="false">LN(D1356)</f>
        <v>-1.77343432049892</v>
      </c>
    </row>
    <row r="1357" customFormat="false" ht="12.75" hidden="true" customHeight="false" outlineLevel="0" collapsed="false">
      <c r="A1357" s="2" t="s">
        <v>1354</v>
      </c>
      <c r="B1357" s="3" t="n">
        <v>1</v>
      </c>
      <c r="C1357" s="4" t="n">
        <v>31.8571428571429</v>
      </c>
      <c r="D1357" s="13" t="n">
        <f aca="false">EXP(GAMMALN($B$1+B1357)-GAMMALN($B$1))/FACT(B1357)*($B$2/($B$2+C1357))^$B$1*(C1357/($B$2+C1357))^B1357</f>
        <v>0.169749014102403</v>
      </c>
      <c r="E1357" s="11" t="n">
        <f aca="false">LN(D1357)</f>
        <v>-1.77343432049892</v>
      </c>
    </row>
    <row r="1358" customFormat="false" ht="12.75" hidden="true" customHeight="false" outlineLevel="0" collapsed="false">
      <c r="A1358" s="2" t="s">
        <v>1355</v>
      </c>
      <c r="B1358" s="3" t="n">
        <v>2</v>
      </c>
      <c r="C1358" s="4" t="n">
        <v>31.8571428571429</v>
      </c>
      <c r="D1358" s="13" t="n">
        <f aca="false">EXP(GAMMALN($B$1+B1358)-GAMMALN($B$1))/FACT(B1358)*($B$2/($B$2+C1358))^$B$1*(C1358/($B$2+C1358))^B1358</f>
        <v>0.0852329529216386</v>
      </c>
      <c r="E1358" s="11" t="n">
        <f aca="false">LN(D1358)</f>
        <v>-2.4623671485429</v>
      </c>
    </row>
    <row r="1359" customFormat="false" ht="12.75" hidden="true" customHeight="false" outlineLevel="0" collapsed="false">
      <c r="A1359" s="2" t="s">
        <v>1356</v>
      </c>
      <c r="B1359" s="3" t="n">
        <v>0</v>
      </c>
      <c r="C1359" s="4" t="n">
        <v>31.8571428571429</v>
      </c>
      <c r="D1359" s="13" t="n">
        <f aca="false">EXP(GAMMALN($B$1+B1359)-GAMMALN($B$1))/FACT(B1359)*($B$2/($B$2+C1359))^$B$1*(C1359/($B$2+C1359))^B1359</f>
        <v>0.608354444790817</v>
      </c>
      <c r="E1359" s="11" t="n">
        <f aca="false">LN(D1359)</f>
        <v>-0.496997598470091</v>
      </c>
    </row>
    <row r="1360" customFormat="false" ht="12.75" hidden="true" customHeight="false" outlineLevel="0" collapsed="false">
      <c r="A1360" s="2" t="s">
        <v>1357</v>
      </c>
      <c r="B1360" s="3" t="n">
        <v>2</v>
      </c>
      <c r="C1360" s="4" t="n">
        <v>31.8571428571429</v>
      </c>
      <c r="D1360" s="13" t="n">
        <f aca="false">EXP(GAMMALN($B$1+B1360)-GAMMALN($B$1))/FACT(B1360)*($B$2/($B$2+C1360))^$B$1*(C1360/($B$2+C1360))^B1360</f>
        <v>0.0852329529216386</v>
      </c>
      <c r="E1360" s="11" t="n">
        <f aca="false">LN(D1360)</f>
        <v>-2.4623671485429</v>
      </c>
    </row>
    <row r="1361" customFormat="false" ht="12.75" hidden="true" customHeight="false" outlineLevel="0" collapsed="false">
      <c r="A1361" s="2" t="s">
        <v>1358</v>
      </c>
      <c r="B1361" s="3" t="n">
        <v>0</v>
      </c>
      <c r="C1361" s="4" t="n">
        <v>31.8571428571429</v>
      </c>
      <c r="D1361" s="13" t="n">
        <f aca="false">EXP(GAMMALN($B$1+B1361)-GAMMALN($B$1))/FACT(B1361)*($B$2/($B$2+C1361))^$B$1*(C1361/($B$2+C1361))^B1361</f>
        <v>0.608354444790817</v>
      </c>
      <c r="E1361" s="11" t="n">
        <f aca="false">LN(D1361)</f>
        <v>-0.496997598470091</v>
      </c>
    </row>
    <row r="1362" customFormat="false" ht="12.75" hidden="true" customHeight="false" outlineLevel="0" collapsed="false">
      <c r="A1362" s="2" t="s">
        <v>1359</v>
      </c>
      <c r="B1362" s="3" t="n">
        <v>0</v>
      </c>
      <c r="C1362" s="4" t="n">
        <v>31.8571428571429</v>
      </c>
      <c r="D1362" s="13" t="n">
        <f aca="false">EXP(GAMMALN($B$1+B1362)-GAMMALN($B$1))/FACT(B1362)*($B$2/($B$2+C1362))^$B$1*(C1362/($B$2+C1362))^B1362</f>
        <v>0.608354444790817</v>
      </c>
      <c r="E1362" s="11" t="n">
        <f aca="false">LN(D1362)</f>
        <v>-0.496997598470091</v>
      </c>
    </row>
    <row r="1363" customFormat="false" ht="12.75" hidden="true" customHeight="false" outlineLevel="0" collapsed="false">
      <c r="A1363" s="2" t="s">
        <v>1360</v>
      </c>
      <c r="B1363" s="3" t="n">
        <v>0</v>
      </c>
      <c r="C1363" s="4" t="n">
        <v>31.8571428571429</v>
      </c>
      <c r="D1363" s="13" t="n">
        <f aca="false">EXP(GAMMALN($B$1+B1363)-GAMMALN($B$1))/FACT(B1363)*($B$2/($B$2+C1363))^$B$1*(C1363/($B$2+C1363))^B1363</f>
        <v>0.608354444790817</v>
      </c>
      <c r="E1363" s="11" t="n">
        <f aca="false">LN(D1363)</f>
        <v>-0.496997598470091</v>
      </c>
    </row>
    <row r="1364" customFormat="false" ht="12.75" hidden="true" customHeight="false" outlineLevel="0" collapsed="false">
      <c r="A1364" s="2" t="s">
        <v>1361</v>
      </c>
      <c r="B1364" s="3" t="n">
        <v>3</v>
      </c>
      <c r="C1364" s="4" t="n">
        <v>31.8571428571429</v>
      </c>
      <c r="D1364" s="13" t="n">
        <f aca="false">EXP(GAMMALN($B$1+B1364)-GAMMALN($B$1))/FACT(B1364)*($B$2/($B$2+C1364))^$B$1*(C1364/($B$2+C1364))^B1364</f>
        <v>0.0491344306937362</v>
      </c>
      <c r="E1364" s="11" t="n">
        <f aca="false">LN(D1364)</f>
        <v>-3.01319525380786</v>
      </c>
    </row>
    <row r="1365" customFormat="false" ht="12.75" hidden="true" customHeight="false" outlineLevel="0" collapsed="false">
      <c r="A1365" s="2" t="s">
        <v>1362</v>
      </c>
      <c r="B1365" s="3" t="n">
        <v>0</v>
      </c>
      <c r="C1365" s="4" t="n">
        <v>31.8571428571429</v>
      </c>
      <c r="D1365" s="13" t="n">
        <f aca="false">EXP(GAMMALN($B$1+B1365)-GAMMALN($B$1))/FACT(B1365)*($B$2/($B$2+C1365))^$B$1*(C1365/($B$2+C1365))^B1365</f>
        <v>0.608354444790817</v>
      </c>
      <c r="E1365" s="11" t="n">
        <f aca="false">LN(D1365)</f>
        <v>-0.496997598470091</v>
      </c>
    </row>
    <row r="1366" customFormat="false" ht="12.75" hidden="true" customHeight="false" outlineLevel="0" collapsed="false">
      <c r="A1366" s="2" t="s">
        <v>1363</v>
      </c>
      <c r="B1366" s="3" t="n">
        <v>1</v>
      </c>
      <c r="C1366" s="4" t="n">
        <v>31.8571428571429</v>
      </c>
      <c r="D1366" s="13" t="n">
        <f aca="false">EXP(GAMMALN($B$1+B1366)-GAMMALN($B$1))/FACT(B1366)*($B$2/($B$2+C1366))^$B$1*(C1366/($B$2+C1366))^B1366</f>
        <v>0.169749014102403</v>
      </c>
      <c r="E1366" s="11" t="n">
        <f aca="false">LN(D1366)</f>
        <v>-1.77343432049892</v>
      </c>
    </row>
    <row r="1367" customFormat="false" ht="12.75" hidden="true" customHeight="false" outlineLevel="0" collapsed="false">
      <c r="A1367" s="2" t="s">
        <v>1364</v>
      </c>
      <c r="B1367" s="3" t="n">
        <v>0</v>
      </c>
      <c r="C1367" s="4" t="n">
        <v>31.8571428571429</v>
      </c>
      <c r="D1367" s="13" t="n">
        <f aca="false">EXP(GAMMALN($B$1+B1367)-GAMMALN($B$1))/FACT(B1367)*($B$2/($B$2+C1367))^$B$1*(C1367/($B$2+C1367))^B1367</f>
        <v>0.608354444790817</v>
      </c>
      <c r="E1367" s="11" t="n">
        <f aca="false">LN(D1367)</f>
        <v>-0.496997598470091</v>
      </c>
    </row>
    <row r="1368" customFormat="false" ht="12.75" hidden="true" customHeight="false" outlineLevel="0" collapsed="false">
      <c r="A1368" s="2" t="s">
        <v>1365</v>
      </c>
      <c r="B1368" s="3" t="n">
        <v>1</v>
      </c>
      <c r="C1368" s="4" t="n">
        <v>31.8571428571429</v>
      </c>
      <c r="D1368" s="13" t="n">
        <f aca="false">EXP(GAMMALN($B$1+B1368)-GAMMALN($B$1))/FACT(B1368)*($B$2/($B$2+C1368))^$B$1*(C1368/($B$2+C1368))^B1368</f>
        <v>0.169749014102403</v>
      </c>
      <c r="E1368" s="11" t="n">
        <f aca="false">LN(D1368)</f>
        <v>-1.77343432049892</v>
      </c>
    </row>
    <row r="1369" customFormat="false" ht="12.75" hidden="true" customHeight="false" outlineLevel="0" collapsed="false">
      <c r="A1369" s="2" t="s">
        <v>1366</v>
      </c>
      <c r="B1369" s="3" t="n">
        <v>0</v>
      </c>
      <c r="C1369" s="4" t="n">
        <v>31.8571428571429</v>
      </c>
      <c r="D1369" s="13" t="n">
        <f aca="false">EXP(GAMMALN($B$1+B1369)-GAMMALN($B$1))/FACT(B1369)*($B$2/($B$2+C1369))^$B$1*(C1369/($B$2+C1369))^B1369</f>
        <v>0.608354444790817</v>
      </c>
      <c r="E1369" s="11" t="n">
        <f aca="false">LN(D1369)</f>
        <v>-0.496997598470091</v>
      </c>
    </row>
    <row r="1370" customFormat="false" ht="12.75" hidden="true" customHeight="false" outlineLevel="0" collapsed="false">
      <c r="A1370" s="2" t="s">
        <v>1367</v>
      </c>
      <c r="B1370" s="3" t="n">
        <v>9</v>
      </c>
      <c r="C1370" s="4" t="n">
        <v>31.7142857142857</v>
      </c>
      <c r="D1370" s="13" t="n">
        <f aca="false">EXP(GAMMALN($B$1+B1370)-GAMMALN($B$1))/FACT(B1370)*($B$2/($B$2+C1370))^$B$1*(C1370/($B$2+C1370))^B1370</f>
        <v>0.00369675678072172</v>
      </c>
      <c r="E1370" s="11" t="n">
        <f aca="false">LN(D1370)</f>
        <v>-5.60029938947371</v>
      </c>
    </row>
    <row r="1371" customFormat="false" ht="12.75" hidden="true" customHeight="false" outlineLevel="0" collapsed="false">
      <c r="A1371" s="2" t="s">
        <v>1368</v>
      </c>
      <c r="B1371" s="3" t="n">
        <v>0</v>
      </c>
      <c r="C1371" s="4" t="n">
        <v>31.7142857142857</v>
      </c>
      <c r="D1371" s="13" t="n">
        <f aca="false">EXP(GAMMALN($B$1+B1371)-GAMMALN($B$1))/FACT(B1371)*($B$2/($B$2+C1371))^$B$1*(C1371/($B$2+C1371))^B1371</f>
        <v>0.60911736952366</v>
      </c>
      <c r="E1371" s="11" t="n">
        <f aca="false">LN(D1371)</f>
        <v>-0.495744304843517</v>
      </c>
    </row>
    <row r="1372" customFormat="false" ht="12.75" hidden="true" customHeight="false" outlineLevel="0" collapsed="false">
      <c r="A1372" s="2" t="s">
        <v>1369</v>
      </c>
      <c r="B1372" s="3" t="n">
        <v>0</v>
      </c>
      <c r="C1372" s="4" t="n">
        <v>31.7142857142857</v>
      </c>
      <c r="D1372" s="13" t="n">
        <f aca="false">EXP(GAMMALN($B$1+B1372)-GAMMALN($B$1))/FACT(B1372)*($B$2/($B$2+C1372))^$B$1*(C1372/($B$2+C1372))^B1372</f>
        <v>0.60911736952366</v>
      </c>
      <c r="E1372" s="11" t="n">
        <f aca="false">LN(D1372)</f>
        <v>-0.495744304843517</v>
      </c>
    </row>
    <row r="1373" customFormat="false" ht="12.75" hidden="true" customHeight="false" outlineLevel="0" collapsed="false">
      <c r="A1373" s="2" t="s">
        <v>1370</v>
      </c>
      <c r="B1373" s="3" t="n">
        <v>4</v>
      </c>
      <c r="C1373" s="4" t="n">
        <v>31.7142857142857</v>
      </c>
      <c r="D1373" s="13" t="n">
        <f aca="false">EXP(GAMMALN($B$1+B1373)-GAMMALN($B$1))/FACT(B1373)*($B$2/($B$2+C1373))^$B$1*(C1373/($B$2+C1373))^B1373</f>
        <v>0.0300402605936625</v>
      </c>
      <c r="E1373" s="11" t="n">
        <f aca="false">LN(D1373)</f>
        <v>-3.50521677723493</v>
      </c>
    </row>
    <row r="1374" customFormat="false" ht="12.75" hidden="true" customHeight="false" outlineLevel="0" collapsed="false">
      <c r="A1374" s="2" t="s">
        <v>1371</v>
      </c>
      <c r="B1374" s="3" t="n">
        <v>0</v>
      </c>
      <c r="C1374" s="4" t="n">
        <v>31.7142857142857</v>
      </c>
      <c r="D1374" s="13" t="n">
        <f aca="false">EXP(GAMMALN($B$1+B1374)-GAMMALN($B$1))/FACT(B1374)*($B$2/($B$2+C1374))^$B$1*(C1374/($B$2+C1374))^B1374</f>
        <v>0.60911736952366</v>
      </c>
      <c r="E1374" s="11" t="n">
        <f aca="false">LN(D1374)</f>
        <v>-0.495744304843517</v>
      </c>
    </row>
    <row r="1375" customFormat="false" ht="12.75" hidden="true" customHeight="false" outlineLevel="0" collapsed="false">
      <c r="A1375" s="2" t="s">
        <v>1372</v>
      </c>
      <c r="B1375" s="3" t="n">
        <v>2</v>
      </c>
      <c r="C1375" s="4" t="n">
        <v>31.7142857142857</v>
      </c>
      <c r="D1375" s="13" t="n">
        <f aca="false">EXP(GAMMALN($B$1+B1375)-GAMMALN($B$1))/FACT(B1375)*($B$2/($B$2+C1375))^$B$1*(C1375/($B$2+C1375))^B1375</f>
        <v>0.0851289546584711</v>
      </c>
      <c r="E1375" s="11" t="n">
        <f aca="false">LN(D1375)</f>
        <v>-2.46358805851701</v>
      </c>
    </row>
    <row r="1376" customFormat="false" ht="12.75" hidden="true" customHeight="false" outlineLevel="0" collapsed="false">
      <c r="A1376" s="2" t="s">
        <v>1373</v>
      </c>
      <c r="B1376" s="3" t="n">
        <v>0</v>
      </c>
      <c r="C1376" s="4" t="n">
        <v>31.7142857142857</v>
      </c>
      <c r="D1376" s="13" t="n">
        <f aca="false">EXP(GAMMALN($B$1+B1376)-GAMMALN($B$1))/FACT(B1376)*($B$2/($B$2+C1376))^$B$1*(C1376/($B$2+C1376))^B1376</f>
        <v>0.60911736952366</v>
      </c>
      <c r="E1376" s="11" t="n">
        <f aca="false">LN(D1376)</f>
        <v>-0.495744304843517</v>
      </c>
    </row>
    <row r="1377" customFormat="false" ht="12.75" hidden="true" customHeight="false" outlineLevel="0" collapsed="false">
      <c r="A1377" s="2" t="s">
        <v>1374</v>
      </c>
      <c r="B1377" s="3" t="n">
        <v>5</v>
      </c>
      <c r="C1377" s="4" t="n">
        <v>31.7142857142857</v>
      </c>
      <c r="D1377" s="13" t="n">
        <f aca="false">EXP(GAMMALN($B$1+B1377)-GAMMALN($B$1))/FACT(B1377)*($B$2/($B$2+C1377))^$B$1*(C1377/($B$2+C1377))^B1377</f>
        <v>0.0190808062854825</v>
      </c>
      <c r="E1377" s="11" t="n">
        <f aca="false">LN(D1377)</f>
        <v>-3.95907235570587</v>
      </c>
    </row>
    <row r="1378" customFormat="false" ht="12.75" hidden="true" customHeight="false" outlineLevel="0" collapsed="false">
      <c r="A1378" s="2" t="s">
        <v>1375</v>
      </c>
      <c r="B1378" s="3" t="n">
        <v>0</v>
      </c>
      <c r="C1378" s="4" t="n">
        <v>31.7142857142857</v>
      </c>
      <c r="D1378" s="13" t="n">
        <f aca="false">EXP(GAMMALN($B$1+B1378)-GAMMALN($B$1))/FACT(B1378)*($B$2/($B$2+C1378))^$B$1*(C1378/($B$2+C1378))^B1378</f>
        <v>0.60911736952366</v>
      </c>
      <c r="E1378" s="11" t="n">
        <f aca="false">LN(D1378)</f>
        <v>-0.495744304843517</v>
      </c>
    </row>
    <row r="1379" customFormat="false" ht="12.75" hidden="true" customHeight="false" outlineLevel="0" collapsed="false">
      <c r="A1379" s="2" t="s">
        <v>1376</v>
      </c>
      <c r="B1379" s="3" t="n">
        <v>0</v>
      </c>
      <c r="C1379" s="4" t="n">
        <v>31.7142857142857</v>
      </c>
      <c r="D1379" s="13" t="n">
        <f aca="false">EXP(GAMMALN($B$1+B1379)-GAMMALN($B$1))/FACT(B1379)*($B$2/($B$2+C1379))^$B$1*(C1379/($B$2+C1379))^B1379</f>
        <v>0.60911736952366</v>
      </c>
      <c r="E1379" s="11" t="n">
        <f aca="false">LN(D1379)</f>
        <v>-0.495744304843517</v>
      </c>
    </row>
    <row r="1380" customFormat="false" ht="12.75" hidden="true" customHeight="false" outlineLevel="0" collapsed="false">
      <c r="A1380" s="2" t="s">
        <v>1377</v>
      </c>
      <c r="B1380" s="3" t="n">
        <v>1</v>
      </c>
      <c r="C1380" s="4" t="n">
        <v>31.7142857142857</v>
      </c>
      <c r="D1380" s="13" t="n">
        <f aca="false">EXP(GAMMALN($B$1+B1380)-GAMMALN($B$1))/FACT(B1380)*($B$2/($B$2+C1380))^$B$1*(C1380/($B$2+C1380))^B1380</f>
        <v>0.169751762671194</v>
      </c>
      <c r="E1380" s="11" t="n">
        <f aca="false">LN(D1380)</f>
        <v>-1.77341812867268</v>
      </c>
    </row>
    <row r="1381" customFormat="false" ht="12.75" hidden="true" customHeight="false" outlineLevel="0" collapsed="false">
      <c r="A1381" s="2" t="s">
        <v>1378</v>
      </c>
      <c r="B1381" s="3" t="n">
        <v>0</v>
      </c>
      <c r="C1381" s="4" t="n">
        <v>31.7142857142857</v>
      </c>
      <c r="D1381" s="13" t="n">
        <f aca="false">EXP(GAMMALN($B$1+B1381)-GAMMALN($B$1))/FACT(B1381)*($B$2/($B$2+C1381))^$B$1*(C1381/($B$2+C1381))^B1381</f>
        <v>0.60911736952366</v>
      </c>
      <c r="E1381" s="11" t="n">
        <f aca="false">LN(D1381)</f>
        <v>-0.495744304843517</v>
      </c>
    </row>
    <row r="1382" customFormat="false" ht="12.75" hidden="true" customHeight="false" outlineLevel="0" collapsed="false">
      <c r="A1382" s="2" t="s">
        <v>1379</v>
      </c>
      <c r="B1382" s="3" t="n">
        <v>0</v>
      </c>
      <c r="C1382" s="4" t="n">
        <v>31.7142857142857</v>
      </c>
      <c r="D1382" s="13" t="n">
        <f aca="false">EXP(GAMMALN($B$1+B1382)-GAMMALN($B$1))/FACT(B1382)*($B$2/($B$2+C1382))^$B$1*(C1382/($B$2+C1382))^B1382</f>
        <v>0.60911736952366</v>
      </c>
      <c r="E1382" s="11" t="n">
        <f aca="false">LN(D1382)</f>
        <v>-0.495744304843517</v>
      </c>
    </row>
    <row r="1383" customFormat="false" ht="12.75" hidden="true" customHeight="false" outlineLevel="0" collapsed="false">
      <c r="A1383" s="2" t="s">
        <v>1380</v>
      </c>
      <c r="B1383" s="3" t="n">
        <v>1</v>
      </c>
      <c r="C1383" s="4" t="n">
        <v>31.7142857142857</v>
      </c>
      <c r="D1383" s="13" t="n">
        <f aca="false">EXP(GAMMALN($B$1+B1383)-GAMMALN($B$1))/FACT(B1383)*($B$2/($B$2+C1383))^$B$1*(C1383/($B$2+C1383))^B1383</f>
        <v>0.169751762671194</v>
      </c>
      <c r="E1383" s="11" t="n">
        <f aca="false">LN(D1383)</f>
        <v>-1.77341812867268</v>
      </c>
    </row>
    <row r="1384" customFormat="false" ht="12.75" hidden="true" customHeight="false" outlineLevel="0" collapsed="false">
      <c r="A1384" s="2" t="s">
        <v>1381</v>
      </c>
      <c r="B1384" s="3" t="n">
        <v>0</v>
      </c>
      <c r="C1384" s="4" t="n">
        <v>31.7142857142857</v>
      </c>
      <c r="D1384" s="13" t="n">
        <f aca="false">EXP(GAMMALN($B$1+B1384)-GAMMALN($B$1))/FACT(B1384)*($B$2/($B$2+C1384))^$B$1*(C1384/($B$2+C1384))^B1384</f>
        <v>0.60911736952366</v>
      </c>
      <c r="E1384" s="11" t="n">
        <f aca="false">LN(D1384)</f>
        <v>-0.495744304843517</v>
      </c>
    </row>
    <row r="1385" customFormat="false" ht="12.75" hidden="true" customHeight="false" outlineLevel="0" collapsed="false">
      <c r="A1385" s="2" t="s">
        <v>1382</v>
      </c>
      <c r="B1385" s="3" t="n">
        <v>0</v>
      </c>
      <c r="C1385" s="4" t="n">
        <v>31.7142857142857</v>
      </c>
      <c r="D1385" s="13" t="n">
        <f aca="false">EXP(GAMMALN($B$1+B1385)-GAMMALN($B$1))/FACT(B1385)*($B$2/($B$2+C1385))^$B$1*(C1385/($B$2+C1385))^B1385</f>
        <v>0.60911736952366</v>
      </c>
      <c r="E1385" s="11" t="n">
        <f aca="false">LN(D1385)</f>
        <v>-0.495744304843517</v>
      </c>
    </row>
    <row r="1386" customFormat="false" ht="12.75" hidden="true" customHeight="false" outlineLevel="0" collapsed="false">
      <c r="A1386" s="2" t="s">
        <v>1383</v>
      </c>
      <c r="B1386" s="3" t="n">
        <v>2</v>
      </c>
      <c r="C1386" s="4" t="n">
        <v>31.7142857142857</v>
      </c>
      <c r="D1386" s="13" t="n">
        <f aca="false">EXP(GAMMALN($B$1+B1386)-GAMMALN($B$1))/FACT(B1386)*($B$2/($B$2+C1386))^$B$1*(C1386/($B$2+C1386))^B1386</f>
        <v>0.0851289546584711</v>
      </c>
      <c r="E1386" s="11" t="n">
        <f aca="false">LN(D1386)</f>
        <v>-2.46358805851701</v>
      </c>
    </row>
    <row r="1387" customFormat="false" ht="12.75" hidden="true" customHeight="false" outlineLevel="0" collapsed="false">
      <c r="A1387" s="2" t="s">
        <v>1384</v>
      </c>
      <c r="B1387" s="3" t="n">
        <v>0</v>
      </c>
      <c r="C1387" s="4" t="n">
        <v>31.7142857142857</v>
      </c>
      <c r="D1387" s="13" t="n">
        <f aca="false">EXP(GAMMALN($B$1+B1387)-GAMMALN($B$1))/FACT(B1387)*($B$2/($B$2+C1387))^$B$1*(C1387/($B$2+C1387))^B1387</f>
        <v>0.60911736952366</v>
      </c>
      <c r="E1387" s="11" t="n">
        <f aca="false">LN(D1387)</f>
        <v>-0.495744304843517</v>
      </c>
    </row>
    <row r="1388" customFormat="false" ht="12.75" hidden="true" customHeight="false" outlineLevel="0" collapsed="false">
      <c r="A1388" s="2" t="s">
        <v>1385</v>
      </c>
      <c r="B1388" s="3" t="n">
        <v>0</v>
      </c>
      <c r="C1388" s="4" t="n">
        <v>31.7142857142857</v>
      </c>
      <c r="D1388" s="13" t="n">
        <f aca="false">EXP(GAMMALN($B$1+B1388)-GAMMALN($B$1))/FACT(B1388)*($B$2/($B$2+C1388))^$B$1*(C1388/($B$2+C1388))^B1388</f>
        <v>0.60911736952366</v>
      </c>
      <c r="E1388" s="11" t="n">
        <f aca="false">LN(D1388)</f>
        <v>-0.495744304843517</v>
      </c>
    </row>
    <row r="1389" customFormat="false" ht="12.75" hidden="true" customHeight="false" outlineLevel="0" collapsed="false">
      <c r="A1389" s="2" t="s">
        <v>1386</v>
      </c>
      <c r="B1389" s="3" t="n">
        <v>0</v>
      </c>
      <c r="C1389" s="4" t="n">
        <v>31.7142857142857</v>
      </c>
      <c r="D1389" s="13" t="n">
        <f aca="false">EXP(GAMMALN($B$1+B1389)-GAMMALN($B$1))/FACT(B1389)*($B$2/($B$2+C1389))^$B$1*(C1389/($B$2+C1389))^B1389</f>
        <v>0.60911736952366</v>
      </c>
      <c r="E1389" s="11" t="n">
        <f aca="false">LN(D1389)</f>
        <v>-0.495744304843517</v>
      </c>
    </row>
    <row r="1390" customFormat="false" ht="12.75" hidden="true" customHeight="false" outlineLevel="0" collapsed="false">
      <c r="A1390" s="2" t="s">
        <v>1387</v>
      </c>
      <c r="B1390" s="3" t="n">
        <v>0</v>
      </c>
      <c r="C1390" s="4" t="n">
        <v>31.7142857142857</v>
      </c>
      <c r="D1390" s="13" t="n">
        <f aca="false">EXP(GAMMALN($B$1+B1390)-GAMMALN($B$1))/FACT(B1390)*($B$2/($B$2+C1390))^$B$1*(C1390/($B$2+C1390))^B1390</f>
        <v>0.60911736952366</v>
      </c>
      <c r="E1390" s="11" t="n">
        <f aca="false">LN(D1390)</f>
        <v>-0.495744304843517</v>
      </c>
    </row>
    <row r="1391" customFormat="false" ht="12.75" hidden="true" customHeight="false" outlineLevel="0" collapsed="false">
      <c r="A1391" s="2" t="s">
        <v>1388</v>
      </c>
      <c r="B1391" s="3" t="n">
        <v>0</v>
      </c>
      <c r="C1391" s="4" t="n">
        <v>31.7142857142857</v>
      </c>
      <c r="D1391" s="13" t="n">
        <f aca="false">EXP(GAMMALN($B$1+B1391)-GAMMALN($B$1))/FACT(B1391)*($B$2/($B$2+C1391))^$B$1*(C1391/($B$2+C1391))^B1391</f>
        <v>0.60911736952366</v>
      </c>
      <c r="E1391" s="11" t="n">
        <f aca="false">LN(D1391)</f>
        <v>-0.495744304843517</v>
      </c>
    </row>
    <row r="1392" customFormat="false" ht="12.75" hidden="true" customHeight="false" outlineLevel="0" collapsed="false">
      <c r="A1392" s="2" t="s">
        <v>1389</v>
      </c>
      <c r="B1392" s="3" t="n">
        <v>4</v>
      </c>
      <c r="C1392" s="4" t="n">
        <v>31.7142857142857</v>
      </c>
      <c r="D1392" s="13" t="n">
        <f aca="false">EXP(GAMMALN($B$1+B1392)-GAMMALN($B$1))/FACT(B1392)*($B$2/($B$2+C1392))^$B$1*(C1392/($B$2+C1392))^B1392</f>
        <v>0.0300402605936625</v>
      </c>
      <c r="E1392" s="11" t="n">
        <f aca="false">LN(D1392)</f>
        <v>-3.50521677723493</v>
      </c>
    </row>
    <row r="1393" customFormat="false" ht="12.75" hidden="true" customHeight="false" outlineLevel="0" collapsed="false">
      <c r="A1393" s="2" t="s">
        <v>1390</v>
      </c>
      <c r="B1393" s="3" t="n">
        <v>1</v>
      </c>
      <c r="C1393" s="4" t="n">
        <v>31.7142857142857</v>
      </c>
      <c r="D1393" s="13" t="n">
        <f aca="false">EXP(GAMMALN($B$1+B1393)-GAMMALN($B$1))/FACT(B1393)*($B$2/($B$2+C1393))^$B$1*(C1393/($B$2+C1393))^B1393</f>
        <v>0.169751762671194</v>
      </c>
      <c r="E1393" s="11" t="n">
        <f aca="false">LN(D1393)</f>
        <v>-1.77341812867268</v>
      </c>
    </row>
    <row r="1394" customFormat="false" ht="12.75" hidden="true" customHeight="false" outlineLevel="0" collapsed="false">
      <c r="A1394" s="2" t="s">
        <v>1391</v>
      </c>
      <c r="B1394" s="3" t="n">
        <v>0</v>
      </c>
      <c r="C1394" s="4" t="n">
        <v>31.7142857142857</v>
      </c>
      <c r="D1394" s="13" t="n">
        <f aca="false">EXP(GAMMALN($B$1+B1394)-GAMMALN($B$1))/FACT(B1394)*($B$2/($B$2+C1394))^$B$1*(C1394/($B$2+C1394))^B1394</f>
        <v>0.60911736952366</v>
      </c>
      <c r="E1394" s="11" t="n">
        <f aca="false">LN(D1394)</f>
        <v>-0.495744304843517</v>
      </c>
    </row>
    <row r="1395" customFormat="false" ht="12.75" hidden="true" customHeight="false" outlineLevel="0" collapsed="false">
      <c r="A1395" s="2" t="s">
        <v>1392</v>
      </c>
      <c r="B1395" s="3" t="n">
        <v>0</v>
      </c>
      <c r="C1395" s="4" t="n">
        <v>31.5714285714286</v>
      </c>
      <c r="D1395" s="13" t="n">
        <f aca="false">EXP(GAMMALN($B$1+B1395)-GAMMALN($B$1))/FACT(B1395)*($B$2/($B$2+C1395))^$B$1*(C1395/($B$2+C1395))^B1395</f>
        <v>0.609883748909706</v>
      </c>
      <c r="E1395" s="11" t="n">
        <f aca="false">LN(D1395)</f>
        <v>-0.494486915534469</v>
      </c>
    </row>
    <row r="1396" customFormat="false" ht="12.75" hidden="true" customHeight="false" outlineLevel="0" collapsed="false">
      <c r="A1396" s="2" t="s">
        <v>1393</v>
      </c>
      <c r="B1396" s="3" t="n">
        <v>1</v>
      </c>
      <c r="C1396" s="4" t="n">
        <v>31.5714285714286</v>
      </c>
      <c r="D1396" s="13" t="n">
        <f aca="false">EXP(GAMMALN($B$1+B1396)-GAMMALN($B$1))/FACT(B1396)*($B$2/($B$2+C1396))^$B$1*(C1396/($B$2+C1396))^B1396</f>
        <v>0.169753569068341</v>
      </c>
      <c r="E1396" s="11" t="n">
        <f aca="false">LN(D1396)</f>
        <v>-1.77340748732494</v>
      </c>
    </row>
    <row r="1397" customFormat="false" ht="12.75" hidden="true" customHeight="false" outlineLevel="0" collapsed="false">
      <c r="A1397" s="2" t="s">
        <v>1394</v>
      </c>
      <c r="B1397" s="3" t="n">
        <v>5</v>
      </c>
      <c r="C1397" s="4" t="n">
        <v>31.5714285714286</v>
      </c>
      <c r="D1397" s="13" t="n">
        <f aca="false">EXP(GAMMALN($B$1+B1397)-GAMMALN($B$1))/FACT(B1397)*($B$2/($B$2+C1397))^$B$1*(C1397/($B$2+C1397))^B1397</f>
        <v>0.0189860893733719</v>
      </c>
      <c r="E1397" s="11" t="n">
        <f aca="false">LN(D1397)</f>
        <v>-3.96404870620337</v>
      </c>
    </row>
    <row r="1398" customFormat="false" ht="12.75" hidden="true" customHeight="false" outlineLevel="0" collapsed="false">
      <c r="A1398" s="2" t="s">
        <v>1395</v>
      </c>
      <c r="B1398" s="3" t="n">
        <v>0</v>
      </c>
      <c r="C1398" s="4" t="n">
        <v>31.5714285714286</v>
      </c>
      <c r="D1398" s="13" t="n">
        <f aca="false">EXP(GAMMALN($B$1+B1398)-GAMMALN($B$1))/FACT(B1398)*($B$2/($B$2+C1398))^$B$1*(C1398/($B$2+C1398))^B1398</f>
        <v>0.609883748909706</v>
      </c>
      <c r="E1398" s="11" t="n">
        <f aca="false">LN(D1398)</f>
        <v>-0.494486915534469</v>
      </c>
    </row>
    <row r="1399" customFormat="false" ht="12.75" hidden="true" customHeight="false" outlineLevel="0" collapsed="false">
      <c r="A1399" s="2" t="s">
        <v>1396</v>
      </c>
      <c r="B1399" s="3" t="n">
        <v>0</v>
      </c>
      <c r="C1399" s="4" t="n">
        <v>31.5714285714286</v>
      </c>
      <c r="D1399" s="13" t="n">
        <f aca="false">EXP(GAMMALN($B$1+B1399)-GAMMALN($B$1))/FACT(B1399)*($B$2/($B$2+C1399))^$B$1*(C1399/($B$2+C1399))^B1399</f>
        <v>0.609883748909706</v>
      </c>
      <c r="E1399" s="11" t="n">
        <f aca="false">LN(D1399)</f>
        <v>-0.494486915534469</v>
      </c>
    </row>
    <row r="1400" customFormat="false" ht="12.75" hidden="true" customHeight="false" outlineLevel="0" collapsed="false">
      <c r="A1400" s="2" t="s">
        <v>1397</v>
      </c>
      <c r="B1400" s="3" t="n">
        <v>0</v>
      </c>
      <c r="C1400" s="4" t="n">
        <v>31.5714285714286</v>
      </c>
      <c r="D1400" s="13" t="n">
        <f aca="false">EXP(GAMMALN($B$1+B1400)-GAMMALN($B$1))/FACT(B1400)*($B$2/($B$2+C1400))^$B$1*(C1400/($B$2+C1400))^B1400</f>
        <v>0.609883748909706</v>
      </c>
      <c r="E1400" s="11" t="n">
        <f aca="false">LN(D1400)</f>
        <v>-0.494486915534469</v>
      </c>
    </row>
    <row r="1401" customFormat="false" ht="12.75" hidden="true" customHeight="false" outlineLevel="0" collapsed="false">
      <c r="A1401" s="2" t="s">
        <v>1398</v>
      </c>
      <c r="B1401" s="3" t="n">
        <v>1</v>
      </c>
      <c r="C1401" s="4" t="n">
        <v>31.5714285714286</v>
      </c>
      <c r="D1401" s="13" t="n">
        <f aca="false">EXP(GAMMALN($B$1+B1401)-GAMMALN($B$1))/FACT(B1401)*($B$2/($B$2+C1401))^$B$1*(C1401/($B$2+C1401))^B1401</f>
        <v>0.169753569068341</v>
      </c>
      <c r="E1401" s="11" t="n">
        <f aca="false">LN(D1401)</f>
        <v>-1.77340748732494</v>
      </c>
    </row>
    <row r="1402" customFormat="false" ht="12.75" hidden="true" customHeight="false" outlineLevel="0" collapsed="false">
      <c r="A1402" s="2" t="s">
        <v>1399</v>
      </c>
      <c r="B1402" s="3" t="n">
        <v>0</v>
      </c>
      <c r="C1402" s="4" t="n">
        <v>31.5714285714286</v>
      </c>
      <c r="D1402" s="13" t="n">
        <f aca="false">EXP(GAMMALN($B$1+B1402)-GAMMALN($B$1))/FACT(B1402)*($B$2/($B$2+C1402))^$B$1*(C1402/($B$2+C1402))^B1402</f>
        <v>0.609883748909706</v>
      </c>
      <c r="E1402" s="11" t="n">
        <f aca="false">LN(D1402)</f>
        <v>-0.494486915534469</v>
      </c>
    </row>
    <row r="1403" customFormat="false" ht="12.75" hidden="true" customHeight="false" outlineLevel="0" collapsed="false">
      <c r="A1403" s="2" t="s">
        <v>1400</v>
      </c>
      <c r="B1403" s="3" t="n">
        <v>1</v>
      </c>
      <c r="C1403" s="4" t="n">
        <v>31.5714285714286</v>
      </c>
      <c r="D1403" s="13" t="n">
        <f aca="false">EXP(GAMMALN($B$1+B1403)-GAMMALN($B$1))/FACT(B1403)*($B$2/($B$2+C1403))^$B$1*(C1403/($B$2+C1403))^B1403</f>
        <v>0.169753569068341</v>
      </c>
      <c r="E1403" s="11" t="n">
        <f aca="false">LN(D1403)</f>
        <v>-1.77340748732494</v>
      </c>
    </row>
    <row r="1404" customFormat="false" ht="12.75" hidden="true" customHeight="false" outlineLevel="0" collapsed="false">
      <c r="A1404" s="2" t="s">
        <v>1401</v>
      </c>
      <c r="B1404" s="3" t="n">
        <v>0</v>
      </c>
      <c r="C1404" s="4" t="n">
        <v>31.5714285714286</v>
      </c>
      <c r="D1404" s="13" t="n">
        <f aca="false">EXP(GAMMALN($B$1+B1404)-GAMMALN($B$1))/FACT(B1404)*($B$2/($B$2+C1404))^$B$1*(C1404/($B$2+C1404))^B1404</f>
        <v>0.609883748909706</v>
      </c>
      <c r="E1404" s="11" t="n">
        <f aca="false">LN(D1404)</f>
        <v>-0.494486915534469</v>
      </c>
    </row>
    <row r="1405" customFormat="false" ht="12.75" hidden="true" customHeight="false" outlineLevel="0" collapsed="false">
      <c r="A1405" s="2" t="s">
        <v>1402</v>
      </c>
      <c r="B1405" s="3" t="n">
        <v>1</v>
      </c>
      <c r="C1405" s="4" t="n">
        <v>31.5714285714286</v>
      </c>
      <c r="D1405" s="13" t="n">
        <f aca="false">EXP(GAMMALN($B$1+B1405)-GAMMALN($B$1))/FACT(B1405)*($B$2/($B$2+C1405))^$B$1*(C1405/($B$2+C1405))^B1405</f>
        <v>0.169753569068341</v>
      </c>
      <c r="E1405" s="11" t="n">
        <f aca="false">LN(D1405)</f>
        <v>-1.77340748732494</v>
      </c>
    </row>
    <row r="1406" customFormat="false" ht="12.75" hidden="true" customHeight="false" outlineLevel="0" collapsed="false">
      <c r="A1406" s="2" t="s">
        <v>1403</v>
      </c>
      <c r="B1406" s="3" t="n">
        <v>0</v>
      </c>
      <c r="C1406" s="4" t="n">
        <v>31.5714285714286</v>
      </c>
      <c r="D1406" s="13" t="n">
        <f aca="false">EXP(GAMMALN($B$1+B1406)-GAMMALN($B$1))/FACT(B1406)*($B$2/($B$2+C1406))^$B$1*(C1406/($B$2+C1406))^B1406</f>
        <v>0.609883748909706</v>
      </c>
      <c r="E1406" s="11" t="n">
        <f aca="false">LN(D1406)</f>
        <v>-0.494486915534469</v>
      </c>
    </row>
    <row r="1407" customFormat="false" ht="12.75" hidden="true" customHeight="false" outlineLevel="0" collapsed="false">
      <c r="A1407" s="2" t="s">
        <v>1404</v>
      </c>
      <c r="B1407" s="3" t="n">
        <v>1</v>
      </c>
      <c r="C1407" s="4" t="n">
        <v>31.5714285714286</v>
      </c>
      <c r="D1407" s="13" t="n">
        <f aca="false">EXP(GAMMALN($B$1+B1407)-GAMMALN($B$1))/FACT(B1407)*($B$2/($B$2+C1407))^$B$1*(C1407/($B$2+C1407))^B1407</f>
        <v>0.169753569068341</v>
      </c>
      <c r="E1407" s="11" t="n">
        <f aca="false">LN(D1407)</f>
        <v>-1.77340748732494</v>
      </c>
    </row>
    <row r="1408" customFormat="false" ht="12.75" hidden="true" customHeight="false" outlineLevel="0" collapsed="false">
      <c r="A1408" s="2" t="s">
        <v>1405</v>
      </c>
      <c r="B1408" s="3" t="n">
        <v>0</v>
      </c>
      <c r="C1408" s="4" t="n">
        <v>31.5714285714286</v>
      </c>
      <c r="D1408" s="13" t="n">
        <f aca="false">EXP(GAMMALN($B$1+B1408)-GAMMALN($B$1))/FACT(B1408)*($B$2/($B$2+C1408))^$B$1*(C1408/($B$2+C1408))^B1408</f>
        <v>0.609883748909706</v>
      </c>
      <c r="E1408" s="11" t="n">
        <f aca="false">LN(D1408)</f>
        <v>-0.494486915534469</v>
      </c>
    </row>
    <row r="1409" customFormat="false" ht="12.75" hidden="true" customHeight="false" outlineLevel="0" collapsed="false">
      <c r="A1409" s="2" t="s">
        <v>1406</v>
      </c>
      <c r="B1409" s="3" t="n">
        <v>0</v>
      </c>
      <c r="C1409" s="4" t="n">
        <v>31.5714285714286</v>
      </c>
      <c r="D1409" s="13" t="n">
        <f aca="false">EXP(GAMMALN($B$1+B1409)-GAMMALN($B$1))/FACT(B1409)*($B$2/($B$2+C1409))^$B$1*(C1409/($B$2+C1409))^B1409</f>
        <v>0.609883748909706</v>
      </c>
      <c r="E1409" s="11" t="n">
        <f aca="false">LN(D1409)</f>
        <v>-0.494486915534469</v>
      </c>
    </row>
    <row r="1410" customFormat="false" ht="12.75" hidden="true" customHeight="false" outlineLevel="0" collapsed="false">
      <c r="A1410" s="2" t="s">
        <v>1407</v>
      </c>
      <c r="B1410" s="3" t="n">
        <v>0</v>
      </c>
      <c r="C1410" s="4" t="n">
        <v>31.5714285714286</v>
      </c>
      <c r="D1410" s="13" t="n">
        <f aca="false">EXP(GAMMALN($B$1+B1410)-GAMMALN($B$1))/FACT(B1410)*($B$2/($B$2+C1410))^$B$1*(C1410/($B$2+C1410))^B1410</f>
        <v>0.609883748909706</v>
      </c>
      <c r="E1410" s="11" t="n">
        <f aca="false">LN(D1410)</f>
        <v>-0.494486915534469</v>
      </c>
    </row>
    <row r="1411" customFormat="false" ht="12.75" hidden="true" customHeight="false" outlineLevel="0" collapsed="false">
      <c r="A1411" s="2" t="s">
        <v>1408</v>
      </c>
      <c r="B1411" s="3" t="n">
        <v>0</v>
      </c>
      <c r="C1411" s="4" t="n">
        <v>31.5714285714286</v>
      </c>
      <c r="D1411" s="13" t="n">
        <f aca="false">EXP(GAMMALN($B$1+B1411)-GAMMALN($B$1))/FACT(B1411)*($B$2/($B$2+C1411))^$B$1*(C1411/($B$2+C1411))^B1411</f>
        <v>0.609883748909706</v>
      </c>
      <c r="E1411" s="11" t="n">
        <f aca="false">LN(D1411)</f>
        <v>-0.494486915534469</v>
      </c>
    </row>
    <row r="1412" customFormat="false" ht="12.75" hidden="true" customHeight="false" outlineLevel="0" collapsed="false">
      <c r="A1412" s="2" t="s">
        <v>1409</v>
      </c>
      <c r="B1412" s="3" t="n">
        <v>1</v>
      </c>
      <c r="C1412" s="4" t="n">
        <v>31.5714285714286</v>
      </c>
      <c r="D1412" s="13" t="n">
        <f aca="false">EXP(GAMMALN($B$1+B1412)-GAMMALN($B$1))/FACT(B1412)*($B$2/($B$2+C1412))^$B$1*(C1412/($B$2+C1412))^B1412</f>
        <v>0.169753569068341</v>
      </c>
      <c r="E1412" s="11" t="n">
        <f aca="false">LN(D1412)</f>
        <v>-1.77340748732494</v>
      </c>
    </row>
    <row r="1413" customFormat="false" ht="12.75" hidden="true" customHeight="false" outlineLevel="0" collapsed="false">
      <c r="A1413" s="2" t="s">
        <v>1410</v>
      </c>
      <c r="B1413" s="3" t="n">
        <v>3</v>
      </c>
      <c r="C1413" s="4" t="n">
        <v>31.5714285714286</v>
      </c>
      <c r="D1413" s="13" t="n">
        <f aca="false">EXP(GAMMALN($B$1+B1413)-GAMMALN($B$1))/FACT(B1413)*($B$2/($B$2+C1413))^$B$1*(C1413/($B$2+C1413))^B1413</f>
        <v>0.0488922627908028</v>
      </c>
      <c r="E1413" s="11" t="n">
        <f aca="false">LN(D1413)</f>
        <v>-3.01813612015719</v>
      </c>
    </row>
    <row r="1414" customFormat="false" ht="12.75" hidden="true" customHeight="false" outlineLevel="0" collapsed="false">
      <c r="A1414" s="2" t="s">
        <v>1411</v>
      </c>
      <c r="B1414" s="3" t="n">
        <v>0</v>
      </c>
      <c r="C1414" s="4" t="n">
        <v>31.5714285714286</v>
      </c>
      <c r="D1414" s="13" t="n">
        <f aca="false">EXP(GAMMALN($B$1+B1414)-GAMMALN($B$1))/FACT(B1414)*($B$2/($B$2+C1414))^$B$1*(C1414/($B$2+C1414))^B1414</f>
        <v>0.609883748909706</v>
      </c>
      <c r="E1414" s="11" t="n">
        <f aca="false">LN(D1414)</f>
        <v>-0.494486915534469</v>
      </c>
    </row>
    <row r="1415" customFormat="false" ht="12.75" hidden="true" customHeight="false" outlineLevel="0" collapsed="false">
      <c r="A1415" s="2" t="s">
        <v>1412</v>
      </c>
      <c r="B1415" s="3" t="n">
        <v>0</v>
      </c>
      <c r="C1415" s="4" t="n">
        <v>31.5714285714286</v>
      </c>
      <c r="D1415" s="13" t="n">
        <f aca="false">EXP(GAMMALN($B$1+B1415)-GAMMALN($B$1))/FACT(B1415)*($B$2/($B$2+C1415))^$B$1*(C1415/($B$2+C1415))^B1415</f>
        <v>0.609883748909706</v>
      </c>
      <c r="E1415" s="11" t="n">
        <f aca="false">LN(D1415)</f>
        <v>-0.494486915534469</v>
      </c>
    </row>
    <row r="1416" customFormat="false" ht="12.75" hidden="true" customHeight="false" outlineLevel="0" collapsed="false">
      <c r="A1416" s="2" t="s">
        <v>1413</v>
      </c>
      <c r="B1416" s="3" t="n">
        <v>2</v>
      </c>
      <c r="C1416" s="4" t="n">
        <v>31.5714285714286</v>
      </c>
      <c r="D1416" s="13" t="n">
        <f aca="false">EXP(GAMMALN($B$1+B1416)-GAMMALN($B$1))/FACT(B1416)*($B$2/($B$2+C1416))^$B$1*(C1416/($B$2+C1416))^B1416</f>
        <v>0.0850237912046221</v>
      </c>
      <c r="E1416" s="11" t="n">
        <f aca="false">LN(D1416)</f>
        <v>-2.46482416513058</v>
      </c>
    </row>
    <row r="1417" customFormat="false" ht="12.75" hidden="true" customHeight="false" outlineLevel="0" collapsed="false">
      <c r="A1417" s="2" t="s">
        <v>1414</v>
      </c>
      <c r="B1417" s="3" t="n">
        <v>0</v>
      </c>
      <c r="C1417" s="4" t="n">
        <v>31.5714285714286</v>
      </c>
      <c r="D1417" s="13" t="n">
        <f aca="false">EXP(GAMMALN($B$1+B1417)-GAMMALN($B$1))/FACT(B1417)*($B$2/($B$2+C1417))^$B$1*(C1417/($B$2+C1417))^B1417</f>
        <v>0.609883748909706</v>
      </c>
      <c r="E1417" s="11" t="n">
        <f aca="false">LN(D1417)</f>
        <v>-0.494486915534469</v>
      </c>
    </row>
    <row r="1418" customFormat="false" ht="12.75" hidden="true" customHeight="false" outlineLevel="0" collapsed="false">
      <c r="A1418" s="2" t="s">
        <v>1415</v>
      </c>
      <c r="B1418" s="3" t="n">
        <v>14</v>
      </c>
      <c r="C1418" s="4" t="n">
        <v>31.5714285714286</v>
      </c>
      <c r="D1418" s="13" t="n">
        <f aca="false">EXP(GAMMALN($B$1+B1418)-GAMMALN($B$1))/FACT(B1418)*($B$2/($B$2+C1418))^$B$1*(C1418/($B$2+C1418))^B1418</f>
        <v>0.000555094801879733</v>
      </c>
      <c r="E1418" s="11" t="n">
        <f aca="false">LN(D1418)</f>
        <v>-7.49637164460721</v>
      </c>
    </row>
    <row r="1419" customFormat="false" ht="12.75" hidden="true" customHeight="false" outlineLevel="0" collapsed="false">
      <c r="A1419" s="2" t="s">
        <v>1416</v>
      </c>
      <c r="B1419" s="3" t="n">
        <v>4</v>
      </c>
      <c r="C1419" s="4" t="n">
        <v>31.5714285714286</v>
      </c>
      <c r="D1419" s="13" t="n">
        <f aca="false">EXP(GAMMALN($B$1+B1419)-GAMMALN($B$1))/FACT(B1419)*($B$2/($B$2+C1419))^$B$1*(C1419/($B$2+C1419))^B1419</f>
        <v>0.0299284310311031</v>
      </c>
      <c r="E1419" s="11" t="n">
        <f aca="false">LN(D1419)</f>
        <v>-3.50894637977112</v>
      </c>
    </row>
    <row r="1420" customFormat="false" ht="12.75" hidden="true" customHeight="false" outlineLevel="0" collapsed="false">
      <c r="A1420" s="2" t="s">
        <v>1417</v>
      </c>
      <c r="B1420" s="3" t="n">
        <v>0</v>
      </c>
      <c r="C1420" s="4" t="n">
        <v>31.4285714285714</v>
      </c>
      <c r="D1420" s="13" t="n">
        <f aca="false">EXP(GAMMALN($B$1+B1420)-GAMMALN($B$1))/FACT(B1420)*($B$2/($B$2+C1420))^$B$1*(C1420/($B$2+C1420))^B1420</f>
        <v>0.610653609977288</v>
      </c>
      <c r="E1420" s="11" t="n">
        <f aca="false">LN(D1420)</f>
        <v>-0.493225403686308</v>
      </c>
    </row>
    <row r="1421" customFormat="false" ht="12.75" hidden="true" customHeight="false" outlineLevel="0" collapsed="false">
      <c r="A1421" s="2" t="s">
        <v>1418</v>
      </c>
      <c r="B1421" s="3" t="n">
        <v>0</v>
      </c>
      <c r="C1421" s="4" t="n">
        <v>31.4285714285714</v>
      </c>
      <c r="D1421" s="13" t="n">
        <f aca="false">EXP(GAMMALN($B$1+B1421)-GAMMALN($B$1))/FACT(B1421)*($B$2/($B$2+C1421))^$B$1*(C1421/($B$2+C1421))^B1421</f>
        <v>0.610653609977288</v>
      </c>
      <c r="E1421" s="11" t="n">
        <f aca="false">LN(D1421)</f>
        <v>-0.493225403686308</v>
      </c>
    </row>
    <row r="1422" customFormat="false" ht="12.75" hidden="true" customHeight="false" outlineLevel="0" collapsed="false">
      <c r="A1422" s="2" t="s">
        <v>1419</v>
      </c>
      <c r="B1422" s="3" t="n">
        <v>0</v>
      </c>
      <c r="C1422" s="4" t="n">
        <v>31.4285714285714</v>
      </c>
      <c r="D1422" s="13" t="n">
        <f aca="false">EXP(GAMMALN($B$1+B1422)-GAMMALN($B$1))/FACT(B1422)*($B$2/($B$2+C1422))^$B$1*(C1422/($B$2+C1422))^B1422</f>
        <v>0.610653609977288</v>
      </c>
      <c r="E1422" s="11" t="n">
        <f aca="false">LN(D1422)</f>
        <v>-0.493225403686308</v>
      </c>
    </row>
    <row r="1423" customFormat="false" ht="12.75" hidden="true" customHeight="false" outlineLevel="0" collapsed="false">
      <c r="A1423" s="2" t="s">
        <v>1420</v>
      </c>
      <c r="B1423" s="3" t="n">
        <v>0</v>
      </c>
      <c r="C1423" s="4" t="n">
        <v>31.4285714285714</v>
      </c>
      <c r="D1423" s="13" t="n">
        <f aca="false">EXP(GAMMALN($B$1+B1423)-GAMMALN($B$1))/FACT(B1423)*($B$2/($B$2+C1423))^$B$1*(C1423/($B$2+C1423))^B1423</f>
        <v>0.610653609977288</v>
      </c>
      <c r="E1423" s="11" t="n">
        <f aca="false">LN(D1423)</f>
        <v>-0.493225403686308</v>
      </c>
    </row>
    <row r="1424" customFormat="false" ht="12.75" hidden="true" customHeight="false" outlineLevel="0" collapsed="false">
      <c r="A1424" s="2" t="s">
        <v>1421</v>
      </c>
      <c r="B1424" s="3" t="n">
        <v>0</v>
      </c>
      <c r="C1424" s="4" t="n">
        <v>31.4285714285714</v>
      </c>
      <c r="D1424" s="13" t="n">
        <f aca="false">EXP(GAMMALN($B$1+B1424)-GAMMALN($B$1))/FACT(B1424)*($B$2/($B$2+C1424))^$B$1*(C1424/($B$2+C1424))^B1424</f>
        <v>0.610653609977288</v>
      </c>
      <c r="E1424" s="11" t="n">
        <f aca="false">LN(D1424)</f>
        <v>-0.493225403686308</v>
      </c>
    </row>
    <row r="1425" customFormat="false" ht="12.75" hidden="true" customHeight="false" outlineLevel="0" collapsed="false">
      <c r="A1425" s="2" t="s">
        <v>1422</v>
      </c>
      <c r="B1425" s="3" t="n">
        <v>0</v>
      </c>
      <c r="C1425" s="4" t="n">
        <v>31.4285714285714</v>
      </c>
      <c r="D1425" s="13" t="n">
        <f aca="false">EXP(GAMMALN($B$1+B1425)-GAMMALN($B$1))/FACT(B1425)*($B$2/($B$2+C1425))^$B$1*(C1425/($B$2+C1425))^B1425</f>
        <v>0.610653609977288</v>
      </c>
      <c r="E1425" s="11" t="n">
        <f aca="false">LN(D1425)</f>
        <v>-0.493225403686308</v>
      </c>
    </row>
    <row r="1426" customFormat="false" ht="12.75" hidden="true" customHeight="false" outlineLevel="0" collapsed="false">
      <c r="A1426" s="2" t="s">
        <v>1423</v>
      </c>
      <c r="B1426" s="3" t="n">
        <v>2</v>
      </c>
      <c r="C1426" s="4" t="n">
        <v>31.4285714285714</v>
      </c>
      <c r="D1426" s="13" t="n">
        <f aca="false">EXP(GAMMALN($B$1+B1426)-GAMMALN($B$1))/FACT(B1426)*($B$2/($B$2+C1426))^$B$1*(C1426/($B$2+C1426))^B1426</f>
        <v>0.0849174500717008</v>
      </c>
      <c r="E1426" s="11" t="n">
        <f aca="false">LN(D1426)</f>
        <v>-2.46607567001547</v>
      </c>
    </row>
    <row r="1427" customFormat="false" ht="12.75" hidden="true" customHeight="false" outlineLevel="0" collapsed="false">
      <c r="A1427" s="2" t="s">
        <v>1424</v>
      </c>
      <c r="B1427" s="3" t="n">
        <v>0</v>
      </c>
      <c r="C1427" s="4" t="n">
        <v>31.4285714285714</v>
      </c>
      <c r="D1427" s="13" t="n">
        <f aca="false">EXP(GAMMALN($B$1+B1427)-GAMMALN($B$1))/FACT(B1427)*($B$2/($B$2+C1427))^$B$1*(C1427/($B$2+C1427))^B1427</f>
        <v>0.610653609977288</v>
      </c>
      <c r="E1427" s="11" t="n">
        <f aca="false">LN(D1427)</f>
        <v>-0.493225403686308</v>
      </c>
    </row>
    <row r="1428" customFormat="false" ht="12.75" hidden="true" customHeight="false" outlineLevel="0" collapsed="false">
      <c r="A1428" s="2" t="s">
        <v>1425</v>
      </c>
      <c r="B1428" s="3" t="n">
        <v>0</v>
      </c>
      <c r="C1428" s="4" t="n">
        <v>31.4285714285714</v>
      </c>
      <c r="D1428" s="13" t="n">
        <f aca="false">EXP(GAMMALN($B$1+B1428)-GAMMALN($B$1))/FACT(B1428)*($B$2/($B$2+C1428))^$B$1*(C1428/($B$2+C1428))^B1428</f>
        <v>0.610653609977288</v>
      </c>
      <c r="E1428" s="11" t="n">
        <f aca="false">LN(D1428)</f>
        <v>-0.493225403686308</v>
      </c>
    </row>
    <row r="1429" customFormat="false" ht="12.75" hidden="true" customHeight="false" outlineLevel="0" collapsed="false">
      <c r="A1429" s="2" t="s">
        <v>1426</v>
      </c>
      <c r="B1429" s="3" t="n">
        <v>2</v>
      </c>
      <c r="C1429" s="4" t="n">
        <v>31.4285714285714</v>
      </c>
      <c r="D1429" s="13" t="n">
        <f aca="false">EXP(GAMMALN($B$1+B1429)-GAMMALN($B$1))/FACT(B1429)*($B$2/($B$2+C1429))^$B$1*(C1429/($B$2+C1429))^B1429</f>
        <v>0.0849174500717008</v>
      </c>
      <c r="E1429" s="11" t="n">
        <f aca="false">LN(D1429)</f>
        <v>-2.46607567001547</v>
      </c>
    </row>
    <row r="1430" customFormat="false" ht="12.75" hidden="true" customHeight="false" outlineLevel="0" collapsed="false">
      <c r="A1430" s="2" t="s">
        <v>1427</v>
      </c>
      <c r="B1430" s="3" t="n">
        <v>0</v>
      </c>
      <c r="C1430" s="4" t="n">
        <v>31.4285714285714</v>
      </c>
      <c r="D1430" s="13" t="n">
        <f aca="false">EXP(GAMMALN($B$1+B1430)-GAMMALN($B$1))/FACT(B1430)*($B$2/($B$2+C1430))^$B$1*(C1430/($B$2+C1430))^B1430</f>
        <v>0.610653609977288</v>
      </c>
      <c r="E1430" s="11" t="n">
        <f aca="false">LN(D1430)</f>
        <v>-0.493225403686308</v>
      </c>
    </row>
    <row r="1431" customFormat="false" ht="12.75" hidden="true" customHeight="false" outlineLevel="0" collapsed="false">
      <c r="A1431" s="2" t="s">
        <v>1428</v>
      </c>
      <c r="B1431" s="3" t="n">
        <v>3</v>
      </c>
      <c r="C1431" s="4" t="n">
        <v>31.4285714285714</v>
      </c>
      <c r="D1431" s="13" t="n">
        <f aca="false">EXP(GAMMALN($B$1+B1431)-GAMMALN($B$1))/FACT(B1431)*($B$2/($B$2+C1431))^$B$1*(C1431/($B$2+C1431))^B1431</f>
        <v>0.048769793988716</v>
      </c>
      <c r="E1431" s="11" t="n">
        <f aca="false">LN(D1431)</f>
        <v>-3.02064413340861</v>
      </c>
    </row>
    <row r="1432" customFormat="false" ht="12.75" hidden="true" customHeight="false" outlineLevel="0" collapsed="false">
      <c r="A1432" s="2" t="s">
        <v>1429</v>
      </c>
      <c r="B1432" s="3" t="n">
        <v>0</v>
      </c>
      <c r="C1432" s="4" t="n">
        <v>31.4285714285714</v>
      </c>
      <c r="D1432" s="13" t="n">
        <f aca="false">EXP(GAMMALN($B$1+B1432)-GAMMALN($B$1))/FACT(B1432)*($B$2/($B$2+C1432))^$B$1*(C1432/($B$2+C1432))^B1432</f>
        <v>0.610653609977288</v>
      </c>
      <c r="E1432" s="11" t="n">
        <f aca="false">LN(D1432)</f>
        <v>-0.493225403686308</v>
      </c>
    </row>
    <row r="1433" customFormat="false" ht="12.75" hidden="true" customHeight="false" outlineLevel="0" collapsed="false">
      <c r="A1433" s="2" t="s">
        <v>1430</v>
      </c>
      <c r="B1433" s="3" t="n">
        <v>2</v>
      </c>
      <c r="C1433" s="4" t="n">
        <v>31.4285714285714</v>
      </c>
      <c r="D1433" s="13" t="n">
        <f aca="false">EXP(GAMMALN($B$1+B1433)-GAMMALN($B$1))/FACT(B1433)*($B$2/($B$2+C1433))^$B$1*(C1433/($B$2+C1433))^B1433</f>
        <v>0.0849174500717008</v>
      </c>
      <c r="E1433" s="11" t="n">
        <f aca="false">LN(D1433)</f>
        <v>-2.46607567001547</v>
      </c>
    </row>
    <row r="1434" customFormat="false" ht="12.75" hidden="true" customHeight="false" outlineLevel="0" collapsed="false">
      <c r="A1434" s="2" t="s">
        <v>1431</v>
      </c>
      <c r="B1434" s="3" t="n">
        <v>0</v>
      </c>
      <c r="C1434" s="4" t="n">
        <v>31.4285714285714</v>
      </c>
      <c r="D1434" s="13" t="n">
        <f aca="false">EXP(GAMMALN($B$1+B1434)-GAMMALN($B$1))/FACT(B1434)*($B$2/($B$2+C1434))^$B$1*(C1434/($B$2+C1434))^B1434</f>
        <v>0.610653609977288</v>
      </c>
      <c r="E1434" s="11" t="n">
        <f aca="false">LN(D1434)</f>
        <v>-0.493225403686308</v>
      </c>
    </row>
    <row r="1435" customFormat="false" ht="12.75" hidden="true" customHeight="false" outlineLevel="0" collapsed="false">
      <c r="A1435" s="2" t="s">
        <v>1432</v>
      </c>
      <c r="B1435" s="3" t="n">
        <v>0</v>
      </c>
      <c r="C1435" s="4" t="n">
        <v>31.4285714285714</v>
      </c>
      <c r="D1435" s="13" t="n">
        <f aca="false">EXP(GAMMALN($B$1+B1435)-GAMMALN($B$1))/FACT(B1435)*($B$2/($B$2+C1435))^$B$1*(C1435/($B$2+C1435))^B1435</f>
        <v>0.610653609977288</v>
      </c>
      <c r="E1435" s="11" t="n">
        <f aca="false">LN(D1435)</f>
        <v>-0.493225403686308</v>
      </c>
    </row>
    <row r="1436" customFormat="false" ht="12.75" hidden="true" customHeight="false" outlineLevel="0" collapsed="false">
      <c r="A1436" s="2" t="s">
        <v>1433</v>
      </c>
      <c r="B1436" s="3" t="n">
        <v>1</v>
      </c>
      <c r="C1436" s="4" t="n">
        <v>31.4285714285714</v>
      </c>
      <c r="D1436" s="13" t="n">
        <f aca="false">EXP(GAMMALN($B$1+B1436)-GAMMALN($B$1))/FACT(B1436)*($B$2/($B$2+C1436))^$B$1*(C1436/($B$2+C1436))^B1436</f>
        <v>0.169754418429331</v>
      </c>
      <c r="E1436" s="11" t="n">
        <f aca="false">LN(D1436)</f>
        <v>-1.77340248384331</v>
      </c>
    </row>
    <row r="1437" customFormat="false" ht="12.75" hidden="true" customHeight="false" outlineLevel="0" collapsed="false">
      <c r="A1437" s="2" t="s">
        <v>1434</v>
      </c>
      <c r="B1437" s="3" t="n">
        <v>1</v>
      </c>
      <c r="C1437" s="4" t="n">
        <v>31.4285714285714</v>
      </c>
      <c r="D1437" s="13" t="n">
        <f aca="false">EXP(GAMMALN($B$1+B1437)-GAMMALN($B$1))/FACT(B1437)*($B$2/($B$2+C1437))^$B$1*(C1437/($B$2+C1437))^B1437</f>
        <v>0.169754418429331</v>
      </c>
      <c r="E1437" s="11" t="n">
        <f aca="false">LN(D1437)</f>
        <v>-1.77340248384331</v>
      </c>
    </row>
    <row r="1438" customFormat="false" ht="12.75" hidden="true" customHeight="false" outlineLevel="0" collapsed="false">
      <c r="A1438" s="2" t="s">
        <v>1435</v>
      </c>
      <c r="B1438" s="3" t="n">
        <v>6</v>
      </c>
      <c r="C1438" s="4" t="n">
        <v>31.4285714285714</v>
      </c>
      <c r="D1438" s="13" t="n">
        <f aca="false">EXP(GAMMALN($B$1+B1438)-GAMMALN($B$1))/FACT(B1438)*($B$2/($B$2+C1438))^$B$1*(C1438/($B$2+C1438))^B1438</f>
        <v>0.0122489809494197</v>
      </c>
      <c r="E1438" s="11" t="n">
        <f aca="false">LN(D1438)</f>
        <v>-4.40231253325417</v>
      </c>
    </row>
    <row r="1439" customFormat="false" ht="12.75" hidden="true" customHeight="false" outlineLevel="0" collapsed="false">
      <c r="A1439" s="2" t="s">
        <v>1436</v>
      </c>
      <c r="B1439" s="3" t="n">
        <v>1</v>
      </c>
      <c r="C1439" s="4" t="n">
        <v>31.4285714285714</v>
      </c>
      <c r="D1439" s="13" t="n">
        <f aca="false">EXP(GAMMALN($B$1+B1439)-GAMMALN($B$1))/FACT(B1439)*($B$2/($B$2+C1439))^$B$1*(C1439/($B$2+C1439))^B1439</f>
        <v>0.169754418429331</v>
      </c>
      <c r="E1439" s="11" t="n">
        <f aca="false">LN(D1439)</f>
        <v>-1.77340248384331</v>
      </c>
    </row>
    <row r="1440" customFormat="false" ht="12.75" hidden="true" customHeight="false" outlineLevel="0" collapsed="false">
      <c r="A1440" s="2" t="s">
        <v>1437</v>
      </c>
      <c r="B1440" s="3" t="n">
        <v>6</v>
      </c>
      <c r="C1440" s="4" t="n">
        <v>31.4285714285714</v>
      </c>
      <c r="D1440" s="13" t="n">
        <f aca="false">EXP(GAMMALN($B$1+B1440)-GAMMALN($B$1))/FACT(B1440)*($B$2/($B$2+C1440))^$B$1*(C1440/($B$2+C1440))^B1440</f>
        <v>0.0122489809494197</v>
      </c>
      <c r="E1440" s="11" t="n">
        <f aca="false">LN(D1440)</f>
        <v>-4.40231253325417</v>
      </c>
    </row>
    <row r="1441" customFormat="false" ht="12.75" hidden="true" customHeight="false" outlineLevel="0" collapsed="false">
      <c r="A1441" s="2" t="s">
        <v>1438</v>
      </c>
      <c r="B1441" s="3" t="n">
        <v>0</v>
      </c>
      <c r="C1441" s="4" t="n">
        <v>31.4285714285714</v>
      </c>
      <c r="D1441" s="13" t="n">
        <f aca="false">EXP(GAMMALN($B$1+B1441)-GAMMALN($B$1))/FACT(B1441)*($B$2/($B$2+C1441))^$B$1*(C1441/($B$2+C1441))^B1441</f>
        <v>0.610653609977288</v>
      </c>
      <c r="E1441" s="11" t="n">
        <f aca="false">LN(D1441)</f>
        <v>-0.493225403686308</v>
      </c>
    </row>
    <row r="1442" customFormat="false" ht="12.75" hidden="true" customHeight="false" outlineLevel="0" collapsed="false">
      <c r="A1442" s="2" t="s">
        <v>1439</v>
      </c>
      <c r="B1442" s="3" t="n">
        <v>1</v>
      </c>
      <c r="C1442" s="4" t="n">
        <v>31.4285714285714</v>
      </c>
      <c r="D1442" s="13" t="n">
        <f aca="false">EXP(GAMMALN($B$1+B1442)-GAMMALN($B$1))/FACT(B1442)*($B$2/($B$2+C1442))^$B$1*(C1442/($B$2+C1442))^B1442</f>
        <v>0.169754418429331</v>
      </c>
      <c r="E1442" s="11" t="n">
        <f aca="false">LN(D1442)</f>
        <v>-1.77340248384331</v>
      </c>
    </row>
    <row r="1443" customFormat="false" ht="12.75" hidden="true" customHeight="false" outlineLevel="0" collapsed="false">
      <c r="A1443" s="2" t="s">
        <v>1440</v>
      </c>
      <c r="B1443" s="3" t="n">
        <v>2</v>
      </c>
      <c r="C1443" s="4" t="n">
        <v>31.4285714285714</v>
      </c>
      <c r="D1443" s="13" t="n">
        <f aca="false">EXP(GAMMALN($B$1+B1443)-GAMMALN($B$1))/FACT(B1443)*($B$2/($B$2+C1443))^$B$1*(C1443/($B$2+C1443))^B1443</f>
        <v>0.0849174500717008</v>
      </c>
      <c r="E1443" s="11" t="n">
        <f aca="false">LN(D1443)</f>
        <v>-2.46607567001547</v>
      </c>
    </row>
    <row r="1444" customFormat="false" ht="12.75" hidden="true" customHeight="false" outlineLevel="0" collapsed="false">
      <c r="A1444" s="2" t="s">
        <v>1441</v>
      </c>
      <c r="B1444" s="3" t="n">
        <v>0</v>
      </c>
      <c r="C1444" s="4" t="n">
        <v>31.4285714285714</v>
      </c>
      <c r="D1444" s="13" t="n">
        <f aca="false">EXP(GAMMALN($B$1+B1444)-GAMMALN($B$1))/FACT(B1444)*($B$2/($B$2+C1444))^$B$1*(C1444/($B$2+C1444))^B1444</f>
        <v>0.610653609977288</v>
      </c>
      <c r="E1444" s="11" t="n">
        <f aca="false">LN(D1444)</f>
        <v>-0.493225403686308</v>
      </c>
    </row>
    <row r="1445" customFormat="false" ht="12.75" hidden="true" customHeight="false" outlineLevel="0" collapsed="false">
      <c r="A1445" s="2" t="s">
        <v>1442</v>
      </c>
      <c r="B1445" s="3" t="n">
        <v>0</v>
      </c>
      <c r="C1445" s="4" t="n">
        <v>31.4285714285714</v>
      </c>
      <c r="D1445" s="13" t="n">
        <f aca="false">EXP(GAMMALN($B$1+B1445)-GAMMALN($B$1))/FACT(B1445)*($B$2/($B$2+C1445))^$B$1*(C1445/($B$2+C1445))^B1445</f>
        <v>0.610653609977288</v>
      </c>
      <c r="E1445" s="11" t="n">
        <f aca="false">LN(D1445)</f>
        <v>-0.493225403686308</v>
      </c>
    </row>
    <row r="1446" customFormat="false" ht="12.75" hidden="true" customHeight="false" outlineLevel="0" collapsed="false">
      <c r="A1446" s="2" t="s">
        <v>1443</v>
      </c>
      <c r="B1446" s="3" t="n">
        <v>2</v>
      </c>
      <c r="C1446" s="4" t="n">
        <v>31.4285714285714</v>
      </c>
      <c r="D1446" s="13" t="n">
        <f aca="false">EXP(GAMMALN($B$1+B1446)-GAMMALN($B$1))/FACT(B1446)*($B$2/($B$2+C1446))^$B$1*(C1446/($B$2+C1446))^B1446</f>
        <v>0.0849174500717008</v>
      </c>
      <c r="E1446" s="11" t="n">
        <f aca="false">LN(D1446)</f>
        <v>-2.46607567001547</v>
      </c>
    </row>
    <row r="1447" customFormat="false" ht="12.75" hidden="true" customHeight="false" outlineLevel="0" collapsed="false">
      <c r="A1447" s="2" t="s">
        <v>1444</v>
      </c>
      <c r="B1447" s="3" t="n">
        <v>1</v>
      </c>
      <c r="C1447" s="4" t="n">
        <v>31.4285714285714</v>
      </c>
      <c r="D1447" s="13" t="n">
        <f aca="false">EXP(GAMMALN($B$1+B1447)-GAMMALN($B$1))/FACT(B1447)*($B$2/($B$2+C1447))^$B$1*(C1447/($B$2+C1447))^B1447</f>
        <v>0.169754418429331</v>
      </c>
      <c r="E1447" s="11" t="n">
        <f aca="false">LN(D1447)</f>
        <v>-1.77340248384331</v>
      </c>
    </row>
    <row r="1448" customFormat="false" ht="12.75" hidden="true" customHeight="false" outlineLevel="0" collapsed="false">
      <c r="A1448" s="2" t="s">
        <v>1445</v>
      </c>
      <c r="B1448" s="3" t="n">
        <v>0</v>
      </c>
      <c r="C1448" s="4" t="n">
        <v>31.4285714285714</v>
      </c>
      <c r="D1448" s="13" t="n">
        <f aca="false">EXP(GAMMALN($B$1+B1448)-GAMMALN($B$1))/FACT(B1448)*($B$2/($B$2+C1448))^$B$1*(C1448/($B$2+C1448))^B1448</f>
        <v>0.610653609977288</v>
      </c>
      <c r="E1448" s="11" t="n">
        <f aca="false">LN(D1448)</f>
        <v>-0.493225403686308</v>
      </c>
    </row>
    <row r="1449" customFormat="false" ht="12.75" hidden="true" customHeight="false" outlineLevel="0" collapsed="false">
      <c r="A1449" s="2" t="s">
        <v>1446</v>
      </c>
      <c r="B1449" s="3" t="n">
        <v>2</v>
      </c>
      <c r="C1449" s="4" t="n">
        <v>31.4285714285714</v>
      </c>
      <c r="D1449" s="13" t="n">
        <f aca="false">EXP(GAMMALN($B$1+B1449)-GAMMALN($B$1))/FACT(B1449)*($B$2/($B$2+C1449))^$B$1*(C1449/($B$2+C1449))^B1449</f>
        <v>0.0849174500717008</v>
      </c>
      <c r="E1449" s="11" t="n">
        <f aca="false">LN(D1449)</f>
        <v>-2.46607567001547</v>
      </c>
    </row>
    <row r="1450" customFormat="false" ht="12.75" hidden="true" customHeight="false" outlineLevel="0" collapsed="false">
      <c r="A1450" s="2" t="s">
        <v>1447</v>
      </c>
      <c r="B1450" s="3" t="n">
        <v>1</v>
      </c>
      <c r="C1450" s="4" t="n">
        <v>31.4285714285714</v>
      </c>
      <c r="D1450" s="13" t="n">
        <f aca="false">EXP(GAMMALN($B$1+B1450)-GAMMALN($B$1))/FACT(B1450)*($B$2/($B$2+C1450))^$B$1*(C1450/($B$2+C1450))^B1450</f>
        <v>0.169754418429331</v>
      </c>
      <c r="E1450" s="11" t="n">
        <f aca="false">LN(D1450)</f>
        <v>-1.77340248384331</v>
      </c>
    </row>
    <row r="1451" customFormat="false" ht="12.75" hidden="true" customHeight="false" outlineLevel="0" collapsed="false">
      <c r="A1451" s="2" t="s">
        <v>1448</v>
      </c>
      <c r="B1451" s="3" t="n">
        <v>0</v>
      </c>
      <c r="C1451" s="4" t="n">
        <v>31.4285714285714</v>
      </c>
      <c r="D1451" s="13" t="n">
        <f aca="false">EXP(GAMMALN($B$1+B1451)-GAMMALN($B$1))/FACT(B1451)*($B$2/($B$2+C1451))^$B$1*(C1451/($B$2+C1451))^B1451</f>
        <v>0.610653609977288</v>
      </c>
      <c r="E1451" s="11" t="n">
        <f aca="false">LN(D1451)</f>
        <v>-0.493225403686308</v>
      </c>
    </row>
    <row r="1452" customFormat="false" ht="12.75" hidden="true" customHeight="false" outlineLevel="0" collapsed="false">
      <c r="A1452" s="2" t="s">
        <v>1449</v>
      </c>
      <c r="B1452" s="3" t="n">
        <v>1</v>
      </c>
      <c r="C1452" s="4" t="n">
        <v>31.2857142857143</v>
      </c>
      <c r="D1452" s="13" t="n">
        <f aca="false">EXP(GAMMALN($B$1+B1452)-GAMMALN($B$1))/FACT(B1452)*($B$2/($B$2+C1452))^$B$1*(C1452/($B$2+C1452))^B1452</f>
        <v>0.16975429564029</v>
      </c>
      <c r="E1452" s="11" t="n">
        <f aca="false">LN(D1452)</f>
        <v>-1.77340320717698</v>
      </c>
    </row>
    <row r="1453" customFormat="false" ht="12.75" hidden="true" customHeight="false" outlineLevel="0" collapsed="false">
      <c r="A1453" s="2" t="s">
        <v>1450</v>
      </c>
      <c r="B1453" s="3" t="n">
        <v>0</v>
      </c>
      <c r="C1453" s="4" t="n">
        <v>31.2857142857143</v>
      </c>
      <c r="D1453" s="13" t="n">
        <f aca="false">EXP(GAMMALN($B$1+B1453)-GAMMALN($B$1))/FACT(B1453)*($B$2/($B$2+C1453))^$B$1*(C1453/($B$2+C1453))^B1453</f>
        <v>0.611426980055867</v>
      </c>
      <c r="E1453" s="11" t="n">
        <f aca="false">LN(D1453)</f>
        <v>-0.491959742177362</v>
      </c>
    </row>
    <row r="1454" customFormat="false" ht="12.75" hidden="true" customHeight="false" outlineLevel="0" collapsed="false">
      <c r="A1454" s="2" t="s">
        <v>1451</v>
      </c>
      <c r="B1454" s="3" t="n">
        <v>2</v>
      </c>
      <c r="C1454" s="4" t="n">
        <v>31.2857142857143</v>
      </c>
      <c r="D1454" s="13" t="n">
        <f aca="false">EXP(GAMMALN($B$1+B1454)-GAMMALN($B$1))/FACT(B1454)*($B$2/($B$2+C1454))^$B$1*(C1454/($B$2+C1454))^B1454</f>
        <v>0.0848099186177856</v>
      </c>
      <c r="E1454" s="11" t="n">
        <f aca="false">LN(D1454)</f>
        <v>-2.46734277819176</v>
      </c>
    </row>
    <row r="1455" customFormat="false" ht="12.75" hidden="true" customHeight="false" outlineLevel="0" collapsed="false">
      <c r="A1455" s="2" t="s">
        <v>1452</v>
      </c>
      <c r="B1455" s="3" t="n">
        <v>0</v>
      </c>
      <c r="C1455" s="4" t="n">
        <v>31.2857142857143</v>
      </c>
      <c r="D1455" s="13" t="n">
        <f aca="false">EXP(GAMMALN($B$1+B1455)-GAMMALN($B$1))/FACT(B1455)*($B$2/($B$2+C1455))^$B$1*(C1455/($B$2+C1455))^B1455</f>
        <v>0.611426980055867</v>
      </c>
      <c r="E1455" s="11" t="n">
        <f aca="false">LN(D1455)</f>
        <v>-0.491959742177362</v>
      </c>
    </row>
    <row r="1456" customFormat="false" ht="12.75" hidden="true" customHeight="false" outlineLevel="0" collapsed="false">
      <c r="A1456" s="2" t="s">
        <v>1453</v>
      </c>
      <c r="B1456" s="3" t="n">
        <v>0</v>
      </c>
      <c r="C1456" s="4" t="n">
        <v>31.2857142857143</v>
      </c>
      <c r="D1456" s="13" t="n">
        <f aca="false">EXP(GAMMALN($B$1+B1456)-GAMMALN($B$1))/FACT(B1456)*($B$2/($B$2+C1456))^$B$1*(C1456/($B$2+C1456))^B1456</f>
        <v>0.611426980055867</v>
      </c>
      <c r="E1456" s="11" t="n">
        <f aca="false">LN(D1456)</f>
        <v>-0.491959742177362</v>
      </c>
    </row>
    <row r="1457" customFormat="false" ht="12.75" hidden="true" customHeight="false" outlineLevel="0" collapsed="false">
      <c r="A1457" s="2" t="s">
        <v>1454</v>
      </c>
      <c r="B1457" s="3" t="n">
        <v>3</v>
      </c>
      <c r="C1457" s="4" t="n">
        <v>31.2857142857143</v>
      </c>
      <c r="D1457" s="13" t="n">
        <f aca="false">EXP(GAMMALN($B$1+B1457)-GAMMALN($B$1))/FACT(B1457)*($B$2/($B$2+C1457))^$B$1*(C1457/($B$2+C1457))^B1457</f>
        <v>0.0486463924405983</v>
      </c>
      <c r="E1457" s="11" t="n">
        <f aca="false">LN(D1457)</f>
        <v>-3.0231776264275</v>
      </c>
    </row>
    <row r="1458" customFormat="false" ht="12.75" hidden="true" customHeight="false" outlineLevel="0" collapsed="false">
      <c r="A1458" s="2" t="s">
        <v>1455</v>
      </c>
      <c r="B1458" s="3" t="n">
        <v>0</v>
      </c>
      <c r="C1458" s="4" t="n">
        <v>31.2857142857143</v>
      </c>
      <c r="D1458" s="13" t="n">
        <f aca="false">EXP(GAMMALN($B$1+B1458)-GAMMALN($B$1))/FACT(B1458)*($B$2/($B$2+C1458))^$B$1*(C1458/($B$2+C1458))^B1458</f>
        <v>0.611426980055867</v>
      </c>
      <c r="E1458" s="11" t="n">
        <f aca="false">LN(D1458)</f>
        <v>-0.491959742177362</v>
      </c>
    </row>
    <row r="1459" customFormat="false" ht="12.75" hidden="true" customHeight="false" outlineLevel="0" collapsed="false">
      <c r="A1459" s="2" t="s">
        <v>1456</v>
      </c>
      <c r="B1459" s="3" t="n">
        <v>0</v>
      </c>
      <c r="C1459" s="4" t="n">
        <v>31.2857142857143</v>
      </c>
      <c r="D1459" s="13" t="n">
        <f aca="false">EXP(GAMMALN($B$1+B1459)-GAMMALN($B$1))/FACT(B1459)*($B$2/($B$2+C1459))^$B$1*(C1459/($B$2+C1459))^B1459</f>
        <v>0.611426980055867</v>
      </c>
      <c r="E1459" s="11" t="n">
        <f aca="false">LN(D1459)</f>
        <v>-0.491959742177362</v>
      </c>
    </row>
    <row r="1460" customFormat="false" ht="12.75" hidden="true" customHeight="false" outlineLevel="0" collapsed="false">
      <c r="A1460" s="2" t="s">
        <v>1457</v>
      </c>
      <c r="B1460" s="3" t="n">
        <v>0</v>
      </c>
      <c r="C1460" s="4" t="n">
        <v>31.2857142857143</v>
      </c>
      <c r="D1460" s="13" t="n">
        <f aca="false">EXP(GAMMALN($B$1+B1460)-GAMMALN($B$1))/FACT(B1460)*($B$2/($B$2+C1460))^$B$1*(C1460/($B$2+C1460))^B1460</f>
        <v>0.611426980055867</v>
      </c>
      <c r="E1460" s="11" t="n">
        <f aca="false">LN(D1460)</f>
        <v>-0.491959742177362</v>
      </c>
    </row>
    <row r="1461" customFormat="false" ht="12.75" hidden="true" customHeight="false" outlineLevel="0" collapsed="false">
      <c r="A1461" s="2" t="s">
        <v>1458</v>
      </c>
      <c r="B1461" s="3" t="n">
        <v>0</v>
      </c>
      <c r="C1461" s="4" t="n">
        <v>31.2857142857143</v>
      </c>
      <c r="D1461" s="13" t="n">
        <f aca="false">EXP(GAMMALN($B$1+B1461)-GAMMALN($B$1))/FACT(B1461)*($B$2/($B$2+C1461))^$B$1*(C1461/($B$2+C1461))^B1461</f>
        <v>0.611426980055867</v>
      </c>
      <c r="E1461" s="11" t="n">
        <f aca="false">LN(D1461)</f>
        <v>-0.491959742177362</v>
      </c>
    </row>
    <row r="1462" customFormat="false" ht="12.75" hidden="true" customHeight="false" outlineLevel="0" collapsed="false">
      <c r="A1462" s="2" t="s">
        <v>1459</v>
      </c>
      <c r="B1462" s="3" t="n">
        <v>0</v>
      </c>
      <c r="C1462" s="4" t="n">
        <v>31.2857142857143</v>
      </c>
      <c r="D1462" s="13" t="n">
        <f aca="false">EXP(GAMMALN($B$1+B1462)-GAMMALN($B$1))/FACT(B1462)*($B$2/($B$2+C1462))^$B$1*(C1462/($B$2+C1462))^B1462</f>
        <v>0.611426980055867</v>
      </c>
      <c r="E1462" s="11" t="n">
        <f aca="false">LN(D1462)</f>
        <v>-0.491959742177362</v>
      </c>
    </row>
    <row r="1463" customFormat="false" ht="12.75" hidden="true" customHeight="false" outlineLevel="0" collapsed="false">
      <c r="A1463" s="2" t="s">
        <v>1460</v>
      </c>
      <c r="B1463" s="3" t="n">
        <v>0</v>
      </c>
      <c r="C1463" s="4" t="n">
        <v>31.2857142857143</v>
      </c>
      <c r="D1463" s="13" t="n">
        <f aca="false">EXP(GAMMALN($B$1+B1463)-GAMMALN($B$1))/FACT(B1463)*($B$2/($B$2+C1463))^$B$1*(C1463/($B$2+C1463))^B1463</f>
        <v>0.611426980055867</v>
      </c>
      <c r="E1463" s="11" t="n">
        <f aca="false">LN(D1463)</f>
        <v>-0.491959742177362</v>
      </c>
    </row>
    <row r="1464" customFormat="false" ht="12.75" hidden="true" customHeight="false" outlineLevel="0" collapsed="false">
      <c r="A1464" s="2" t="s">
        <v>1461</v>
      </c>
      <c r="B1464" s="3" t="n">
        <v>0</v>
      </c>
      <c r="C1464" s="4" t="n">
        <v>31.2857142857143</v>
      </c>
      <c r="D1464" s="13" t="n">
        <f aca="false">EXP(GAMMALN($B$1+B1464)-GAMMALN($B$1))/FACT(B1464)*($B$2/($B$2+C1464))^$B$1*(C1464/($B$2+C1464))^B1464</f>
        <v>0.611426980055867</v>
      </c>
      <c r="E1464" s="11" t="n">
        <f aca="false">LN(D1464)</f>
        <v>-0.491959742177362</v>
      </c>
    </row>
    <row r="1465" customFormat="false" ht="12.75" hidden="true" customHeight="false" outlineLevel="0" collapsed="false">
      <c r="A1465" s="2" t="s">
        <v>1462</v>
      </c>
      <c r="B1465" s="3" t="n">
        <v>4</v>
      </c>
      <c r="C1465" s="4" t="n">
        <v>31.2857142857143</v>
      </c>
      <c r="D1465" s="13" t="n">
        <f aca="false">EXP(GAMMALN($B$1+B1465)-GAMMALN($B$1))/FACT(B1465)*($B$2/($B$2+C1465))^$B$1*(C1465/($B$2+C1465))^B1465</f>
        <v>0.0297028945225492</v>
      </c>
      <c r="E1465" s="11" t="n">
        <f aca="false">LN(D1465)</f>
        <v>-3.51651077925058</v>
      </c>
    </row>
    <row r="1466" customFormat="false" ht="12.75" hidden="true" customHeight="false" outlineLevel="0" collapsed="false">
      <c r="A1466" s="2" t="s">
        <v>1463</v>
      </c>
      <c r="B1466" s="3" t="n">
        <v>0</v>
      </c>
      <c r="C1466" s="4" t="n">
        <v>31.2857142857143</v>
      </c>
      <c r="D1466" s="13" t="n">
        <f aca="false">EXP(GAMMALN($B$1+B1466)-GAMMALN($B$1))/FACT(B1466)*($B$2/($B$2+C1466))^$B$1*(C1466/($B$2+C1466))^B1466</f>
        <v>0.611426980055867</v>
      </c>
      <c r="E1466" s="11" t="n">
        <f aca="false">LN(D1466)</f>
        <v>-0.491959742177362</v>
      </c>
    </row>
    <row r="1467" customFormat="false" ht="12.75" hidden="true" customHeight="false" outlineLevel="0" collapsed="false">
      <c r="A1467" s="2" t="s">
        <v>1464</v>
      </c>
      <c r="B1467" s="3" t="n">
        <v>4</v>
      </c>
      <c r="C1467" s="4" t="n">
        <v>31.2857142857143</v>
      </c>
      <c r="D1467" s="13" t="n">
        <f aca="false">EXP(GAMMALN($B$1+B1467)-GAMMALN($B$1))/FACT(B1467)*($B$2/($B$2+C1467))^$B$1*(C1467/($B$2+C1467))^B1467</f>
        <v>0.0297028945225492</v>
      </c>
      <c r="E1467" s="11" t="n">
        <f aca="false">LN(D1467)</f>
        <v>-3.51651077925058</v>
      </c>
    </row>
    <row r="1468" customFormat="false" ht="12.75" hidden="true" customHeight="false" outlineLevel="0" collapsed="false">
      <c r="A1468" s="2" t="s">
        <v>1465</v>
      </c>
      <c r="B1468" s="3" t="n">
        <v>0</v>
      </c>
      <c r="C1468" s="4" t="n">
        <v>31.2857142857143</v>
      </c>
      <c r="D1468" s="13" t="n">
        <f aca="false">EXP(GAMMALN($B$1+B1468)-GAMMALN($B$1))/FACT(B1468)*($B$2/($B$2+C1468))^$B$1*(C1468/($B$2+C1468))^B1468</f>
        <v>0.611426980055867</v>
      </c>
      <c r="E1468" s="11" t="n">
        <f aca="false">LN(D1468)</f>
        <v>-0.491959742177362</v>
      </c>
    </row>
    <row r="1469" customFormat="false" ht="12.75" hidden="true" customHeight="false" outlineLevel="0" collapsed="false">
      <c r="A1469" s="2" t="s">
        <v>1466</v>
      </c>
      <c r="B1469" s="3" t="n">
        <v>1</v>
      </c>
      <c r="C1469" s="4" t="n">
        <v>31.2857142857143</v>
      </c>
      <c r="D1469" s="13" t="n">
        <f aca="false">EXP(GAMMALN($B$1+B1469)-GAMMALN($B$1))/FACT(B1469)*($B$2/($B$2+C1469))^$B$1*(C1469/($B$2+C1469))^B1469</f>
        <v>0.16975429564029</v>
      </c>
      <c r="E1469" s="11" t="n">
        <f aca="false">LN(D1469)</f>
        <v>-1.77340320717698</v>
      </c>
    </row>
    <row r="1470" customFormat="false" ht="12.75" hidden="true" customHeight="false" outlineLevel="0" collapsed="false">
      <c r="A1470" s="2" t="s">
        <v>1467</v>
      </c>
      <c r="B1470" s="3" t="n">
        <v>0</v>
      </c>
      <c r="C1470" s="4" t="n">
        <v>31.2857142857143</v>
      </c>
      <c r="D1470" s="13" t="n">
        <f aca="false">EXP(GAMMALN($B$1+B1470)-GAMMALN($B$1))/FACT(B1470)*($B$2/($B$2+C1470))^$B$1*(C1470/($B$2+C1470))^B1470</f>
        <v>0.611426980055867</v>
      </c>
      <c r="E1470" s="11" t="n">
        <f aca="false">LN(D1470)</f>
        <v>-0.491959742177362</v>
      </c>
    </row>
    <row r="1471" customFormat="false" ht="12.75" hidden="true" customHeight="false" outlineLevel="0" collapsed="false">
      <c r="A1471" s="2" t="s">
        <v>1468</v>
      </c>
      <c r="B1471" s="3" t="n">
        <v>0</v>
      </c>
      <c r="C1471" s="4" t="n">
        <v>31.2857142857143</v>
      </c>
      <c r="D1471" s="13" t="n">
        <f aca="false">EXP(GAMMALN($B$1+B1471)-GAMMALN($B$1))/FACT(B1471)*($B$2/($B$2+C1471))^$B$1*(C1471/($B$2+C1471))^B1471</f>
        <v>0.611426980055867</v>
      </c>
      <c r="E1471" s="11" t="n">
        <f aca="false">LN(D1471)</f>
        <v>-0.491959742177362</v>
      </c>
    </row>
    <row r="1472" customFormat="false" ht="12.75" hidden="true" customHeight="false" outlineLevel="0" collapsed="false">
      <c r="A1472" s="2" t="s">
        <v>1469</v>
      </c>
      <c r="B1472" s="3" t="n">
        <v>5</v>
      </c>
      <c r="C1472" s="4" t="n">
        <v>31.2857142857143</v>
      </c>
      <c r="D1472" s="13" t="n">
        <f aca="false">EXP(GAMMALN($B$1+B1472)-GAMMALN($B$1))/FACT(B1472)*($B$2/($B$2+C1472))^$B$1*(C1472/($B$2+C1472))^B1472</f>
        <v>0.0187955338433576</v>
      </c>
      <c r="E1472" s="11" t="n">
        <f aca="false">LN(D1472)</f>
        <v>-3.97413599889197</v>
      </c>
    </row>
    <row r="1473" customFormat="false" ht="12.75" hidden="true" customHeight="false" outlineLevel="0" collapsed="false">
      <c r="A1473" s="2" t="s">
        <v>1470</v>
      </c>
      <c r="B1473" s="3" t="n">
        <v>0</v>
      </c>
      <c r="C1473" s="4" t="n">
        <v>31.2857142857143</v>
      </c>
      <c r="D1473" s="13" t="n">
        <f aca="false">EXP(GAMMALN($B$1+B1473)-GAMMALN($B$1))/FACT(B1473)*($B$2/($B$2+C1473))^$B$1*(C1473/($B$2+C1473))^B1473</f>
        <v>0.611426980055867</v>
      </c>
      <c r="E1473" s="11" t="n">
        <f aca="false">LN(D1473)</f>
        <v>-0.491959742177362</v>
      </c>
    </row>
    <row r="1474" customFormat="false" ht="12.75" hidden="true" customHeight="false" outlineLevel="0" collapsed="false">
      <c r="A1474" s="2" t="s">
        <v>1471</v>
      </c>
      <c r="B1474" s="3" t="n">
        <v>2</v>
      </c>
      <c r="C1474" s="4" t="n">
        <v>31.2857142857143</v>
      </c>
      <c r="D1474" s="13" t="n">
        <f aca="false">EXP(GAMMALN($B$1+B1474)-GAMMALN($B$1))/FACT(B1474)*($B$2/($B$2+C1474))^$B$1*(C1474/($B$2+C1474))^B1474</f>
        <v>0.0848099186177856</v>
      </c>
      <c r="E1474" s="11" t="n">
        <f aca="false">LN(D1474)</f>
        <v>-2.46734277819176</v>
      </c>
    </row>
    <row r="1475" customFormat="false" ht="12.75" hidden="true" customHeight="false" outlineLevel="0" collapsed="false">
      <c r="A1475" s="2" t="s">
        <v>1472</v>
      </c>
      <c r="B1475" s="3" t="n">
        <v>0</v>
      </c>
      <c r="C1475" s="4" t="n">
        <v>31.2857142857143</v>
      </c>
      <c r="D1475" s="13" t="n">
        <f aca="false">EXP(GAMMALN($B$1+B1475)-GAMMALN($B$1))/FACT(B1475)*($B$2/($B$2+C1475))^$B$1*(C1475/($B$2+C1475))^B1475</f>
        <v>0.611426980055867</v>
      </c>
      <c r="E1475" s="11" t="n">
        <f aca="false">LN(D1475)</f>
        <v>-0.491959742177362</v>
      </c>
    </row>
    <row r="1476" customFormat="false" ht="12.75" hidden="true" customHeight="false" outlineLevel="0" collapsed="false">
      <c r="A1476" s="2" t="s">
        <v>1473</v>
      </c>
      <c r="B1476" s="3" t="n">
        <v>1</v>
      </c>
      <c r="C1476" s="4" t="n">
        <v>31.1428571428571</v>
      </c>
      <c r="D1476" s="13" t="n">
        <f aca="false">EXP(GAMMALN($B$1+B1476)-GAMMALN($B$1))/FACT(B1476)*($B$2/($B$2+C1476))^$B$1*(C1476/($B$2+C1476))^B1476</f>
        <v>0.169753185333151</v>
      </c>
      <c r="E1476" s="11" t="n">
        <f aca="false">LN(D1476)</f>
        <v>-1.77340974787019</v>
      </c>
    </row>
    <row r="1477" customFormat="false" ht="12.75" hidden="true" customHeight="false" outlineLevel="0" collapsed="false">
      <c r="A1477" s="2" t="s">
        <v>1474</v>
      </c>
      <c r="B1477" s="3" t="n">
        <v>0</v>
      </c>
      <c r="C1477" s="4" t="n">
        <v>31.1428571428571</v>
      </c>
      <c r="D1477" s="13" t="n">
        <f aca="false">EXP(GAMMALN($B$1+B1477)-GAMMALN($B$1))/FACT(B1477)*($B$2/($B$2+C1477))^$B$1*(C1477/($B$2+C1477))^B1477</f>
        <v>0.612203886780385</v>
      </c>
      <c r="E1477" s="11" t="n">
        <f aca="false">LN(D1477)</f>
        <v>-0.490689903617433</v>
      </c>
    </row>
    <row r="1478" customFormat="false" ht="12.75" hidden="true" customHeight="false" outlineLevel="0" collapsed="false">
      <c r="A1478" s="2" t="s">
        <v>1475</v>
      </c>
      <c r="B1478" s="3" t="n">
        <v>5</v>
      </c>
      <c r="C1478" s="4" t="n">
        <v>31.1428571428571</v>
      </c>
      <c r="D1478" s="13" t="n">
        <f aca="false">EXP(GAMMALN($B$1+B1478)-GAMMALN($B$1))/FACT(B1478)*($B$2/($B$2+C1478))^$B$1*(C1478/($B$2+C1478))^B1478</f>
        <v>0.0186996951648805</v>
      </c>
      <c r="E1478" s="11" t="n">
        <f aca="false">LN(D1478)</f>
        <v>-3.97924805659775</v>
      </c>
    </row>
    <row r="1479" customFormat="false" ht="12.75" hidden="true" customHeight="false" outlineLevel="0" collapsed="false">
      <c r="A1479" s="2" t="s">
        <v>1476</v>
      </c>
      <c r="B1479" s="3" t="n">
        <v>0</v>
      </c>
      <c r="C1479" s="4" t="n">
        <v>31.1428571428571</v>
      </c>
      <c r="D1479" s="13" t="n">
        <f aca="false">EXP(GAMMALN($B$1+B1479)-GAMMALN($B$1))/FACT(B1479)*($B$2/($B$2+C1479))^$B$1*(C1479/($B$2+C1479))^B1479</f>
        <v>0.612203886780385</v>
      </c>
      <c r="E1479" s="11" t="n">
        <f aca="false">LN(D1479)</f>
        <v>-0.490689903617433</v>
      </c>
    </row>
    <row r="1480" customFormat="false" ht="12.75" hidden="true" customHeight="false" outlineLevel="0" collapsed="false">
      <c r="A1480" s="2" t="s">
        <v>1477</v>
      </c>
      <c r="B1480" s="3" t="n">
        <v>1</v>
      </c>
      <c r="C1480" s="4" t="n">
        <v>31.1428571428571</v>
      </c>
      <c r="D1480" s="13" t="n">
        <f aca="false">EXP(GAMMALN($B$1+B1480)-GAMMALN($B$1))/FACT(B1480)*($B$2/($B$2+C1480))^$B$1*(C1480/($B$2+C1480))^B1480</f>
        <v>0.169753185333151</v>
      </c>
      <c r="E1480" s="11" t="n">
        <f aca="false">LN(D1480)</f>
        <v>-1.77340974787019</v>
      </c>
    </row>
    <row r="1481" customFormat="false" ht="12.75" hidden="true" customHeight="false" outlineLevel="0" collapsed="false">
      <c r="A1481" s="2" t="s">
        <v>1478</v>
      </c>
      <c r="B1481" s="3" t="n">
        <v>2</v>
      </c>
      <c r="C1481" s="4" t="n">
        <v>31.1428571428571</v>
      </c>
      <c r="D1481" s="13" t="n">
        <f aca="false">EXP(GAMMALN($B$1+B1481)-GAMMALN($B$1))/FACT(B1481)*($B$2/($B$2+C1481))^$B$1*(C1481/($B$2+C1481))^B1481</f>
        <v>0.0847011840453318</v>
      </c>
      <c r="E1481" s="11" t="n">
        <f aca="false">LN(D1481)</f>
        <v>-2.46862569813811</v>
      </c>
    </row>
    <row r="1482" customFormat="false" ht="12.75" hidden="true" customHeight="false" outlineLevel="0" collapsed="false">
      <c r="A1482" s="2" t="s">
        <v>1479</v>
      </c>
      <c r="B1482" s="3" t="n">
        <v>0</v>
      </c>
      <c r="C1482" s="4" t="n">
        <v>31.1428571428571</v>
      </c>
      <c r="D1482" s="13" t="n">
        <f aca="false">EXP(GAMMALN($B$1+B1482)-GAMMALN($B$1))/FACT(B1482)*($B$2/($B$2+C1482))^$B$1*(C1482/($B$2+C1482))^B1482</f>
        <v>0.612203886780385</v>
      </c>
      <c r="E1482" s="11" t="n">
        <f aca="false">LN(D1482)</f>
        <v>-0.490689903617433</v>
      </c>
    </row>
    <row r="1483" customFormat="false" ht="12.75" hidden="true" customHeight="false" outlineLevel="0" collapsed="false">
      <c r="A1483" s="2" t="s">
        <v>1480</v>
      </c>
      <c r="B1483" s="3" t="n">
        <v>2</v>
      </c>
      <c r="C1483" s="4" t="n">
        <v>31.1428571428571</v>
      </c>
      <c r="D1483" s="13" t="n">
        <f aca="false">EXP(GAMMALN($B$1+B1483)-GAMMALN($B$1))/FACT(B1483)*($B$2/($B$2+C1483))^$B$1*(C1483/($B$2+C1483))^B1483</f>
        <v>0.0847011840453318</v>
      </c>
      <c r="E1483" s="11" t="n">
        <f aca="false">LN(D1483)</f>
        <v>-2.46862569813811</v>
      </c>
    </row>
    <row r="1484" customFormat="false" ht="12.75" hidden="true" customHeight="false" outlineLevel="0" collapsed="false">
      <c r="A1484" s="2" t="s">
        <v>1481</v>
      </c>
      <c r="B1484" s="3" t="n">
        <v>2</v>
      </c>
      <c r="C1484" s="4" t="n">
        <v>31.1428571428571</v>
      </c>
      <c r="D1484" s="13" t="n">
        <f aca="false">EXP(GAMMALN($B$1+B1484)-GAMMALN($B$1))/FACT(B1484)*($B$2/($B$2+C1484))^$B$1*(C1484/($B$2+C1484))^B1484</f>
        <v>0.0847011840453318</v>
      </c>
      <c r="E1484" s="11" t="n">
        <f aca="false">LN(D1484)</f>
        <v>-2.46862569813811</v>
      </c>
    </row>
    <row r="1485" customFormat="false" ht="12.75" hidden="true" customHeight="false" outlineLevel="0" collapsed="false">
      <c r="A1485" s="2" t="s">
        <v>1482</v>
      </c>
      <c r="B1485" s="3" t="n">
        <v>0</v>
      </c>
      <c r="C1485" s="4" t="n">
        <v>31.1428571428571</v>
      </c>
      <c r="D1485" s="13" t="n">
        <f aca="false">EXP(GAMMALN($B$1+B1485)-GAMMALN($B$1))/FACT(B1485)*($B$2/($B$2+C1485))^$B$1*(C1485/($B$2+C1485))^B1485</f>
        <v>0.612203886780385</v>
      </c>
      <c r="E1485" s="11" t="n">
        <f aca="false">LN(D1485)</f>
        <v>-0.490689903617433</v>
      </c>
    </row>
    <row r="1486" customFormat="false" ht="12.75" hidden="true" customHeight="false" outlineLevel="0" collapsed="false">
      <c r="A1486" s="2" t="s">
        <v>1483</v>
      </c>
      <c r="B1486" s="3" t="n">
        <v>0</v>
      </c>
      <c r="C1486" s="4" t="n">
        <v>31.1428571428571</v>
      </c>
      <c r="D1486" s="13" t="n">
        <f aca="false">EXP(GAMMALN($B$1+B1486)-GAMMALN($B$1))/FACT(B1486)*($B$2/($B$2+C1486))^$B$1*(C1486/($B$2+C1486))^B1486</f>
        <v>0.612203886780385</v>
      </c>
      <c r="E1486" s="11" t="n">
        <f aca="false">LN(D1486)</f>
        <v>-0.490689903617433</v>
      </c>
    </row>
    <row r="1487" customFormat="false" ht="12.75" hidden="true" customHeight="false" outlineLevel="0" collapsed="false">
      <c r="A1487" s="2" t="s">
        <v>1484</v>
      </c>
      <c r="B1487" s="3" t="n">
        <v>1</v>
      </c>
      <c r="C1487" s="4" t="n">
        <v>31.1428571428571</v>
      </c>
      <c r="D1487" s="13" t="n">
        <f aca="false">EXP(GAMMALN($B$1+B1487)-GAMMALN($B$1))/FACT(B1487)*($B$2/($B$2+C1487))^$B$1*(C1487/($B$2+C1487))^B1487</f>
        <v>0.169753185333151</v>
      </c>
      <c r="E1487" s="11" t="n">
        <f aca="false">LN(D1487)</f>
        <v>-1.77340974787019</v>
      </c>
    </row>
    <row r="1488" customFormat="false" ht="12.75" hidden="true" customHeight="false" outlineLevel="0" collapsed="false">
      <c r="A1488" s="2" t="s">
        <v>1485</v>
      </c>
      <c r="B1488" s="3" t="n">
        <v>0</v>
      </c>
      <c r="C1488" s="4" t="n">
        <v>31.1428571428571</v>
      </c>
      <c r="D1488" s="13" t="n">
        <f aca="false">EXP(GAMMALN($B$1+B1488)-GAMMALN($B$1))/FACT(B1488)*($B$2/($B$2+C1488))^$B$1*(C1488/($B$2+C1488))^B1488</f>
        <v>0.612203886780385</v>
      </c>
      <c r="E1488" s="11" t="n">
        <f aca="false">LN(D1488)</f>
        <v>-0.490689903617433</v>
      </c>
    </row>
    <row r="1489" customFormat="false" ht="12.75" hidden="true" customHeight="false" outlineLevel="0" collapsed="false">
      <c r="A1489" s="2" t="s">
        <v>1486</v>
      </c>
      <c r="B1489" s="3" t="n">
        <v>0</v>
      </c>
      <c r="C1489" s="4" t="n">
        <v>31.1428571428571</v>
      </c>
      <c r="D1489" s="13" t="n">
        <f aca="false">EXP(GAMMALN($B$1+B1489)-GAMMALN($B$1))/FACT(B1489)*($B$2/($B$2+C1489))^$B$1*(C1489/($B$2+C1489))^B1489</f>
        <v>0.612203886780385</v>
      </c>
      <c r="E1489" s="11" t="n">
        <f aca="false">LN(D1489)</f>
        <v>-0.490689903617433</v>
      </c>
    </row>
    <row r="1490" customFormat="false" ht="12.75" hidden="true" customHeight="false" outlineLevel="0" collapsed="false">
      <c r="A1490" s="2" t="s">
        <v>1487</v>
      </c>
      <c r="B1490" s="3" t="n">
        <v>0</v>
      </c>
      <c r="C1490" s="4" t="n">
        <v>31.1428571428571</v>
      </c>
      <c r="D1490" s="13" t="n">
        <f aca="false">EXP(GAMMALN($B$1+B1490)-GAMMALN($B$1))/FACT(B1490)*($B$2/($B$2+C1490))^$B$1*(C1490/($B$2+C1490))^B1490</f>
        <v>0.612203886780385</v>
      </c>
      <c r="E1490" s="11" t="n">
        <f aca="false">LN(D1490)</f>
        <v>-0.490689903617433</v>
      </c>
    </row>
    <row r="1491" customFormat="false" ht="12.75" hidden="true" customHeight="false" outlineLevel="0" collapsed="false">
      <c r="A1491" s="2" t="s">
        <v>1488</v>
      </c>
      <c r="B1491" s="3" t="n">
        <v>0</v>
      </c>
      <c r="C1491" s="4" t="n">
        <v>31.1428571428571</v>
      </c>
      <c r="D1491" s="13" t="n">
        <f aca="false">EXP(GAMMALN($B$1+B1491)-GAMMALN($B$1))/FACT(B1491)*($B$2/($B$2+C1491))^$B$1*(C1491/($B$2+C1491))^B1491</f>
        <v>0.612203886780385</v>
      </c>
      <c r="E1491" s="11" t="n">
        <f aca="false">LN(D1491)</f>
        <v>-0.490689903617433</v>
      </c>
    </row>
    <row r="1492" customFormat="false" ht="12.75" hidden="true" customHeight="false" outlineLevel="0" collapsed="false">
      <c r="A1492" s="2" t="s">
        <v>1489</v>
      </c>
      <c r="B1492" s="3" t="n">
        <v>0</v>
      </c>
      <c r="C1492" s="4" t="n">
        <v>31.1428571428571</v>
      </c>
      <c r="D1492" s="13" t="n">
        <f aca="false">EXP(GAMMALN($B$1+B1492)-GAMMALN($B$1))/FACT(B1492)*($B$2/($B$2+C1492))^$B$1*(C1492/($B$2+C1492))^B1492</f>
        <v>0.612203886780385</v>
      </c>
      <c r="E1492" s="11" t="n">
        <f aca="false">LN(D1492)</f>
        <v>-0.490689903617433</v>
      </c>
    </row>
    <row r="1493" customFormat="false" ht="12.75" hidden="true" customHeight="false" outlineLevel="0" collapsed="false">
      <c r="A1493" s="2" t="s">
        <v>1490</v>
      </c>
      <c r="B1493" s="3" t="n">
        <v>0</v>
      </c>
      <c r="C1493" s="4" t="n">
        <v>31.1428571428571</v>
      </c>
      <c r="D1493" s="13" t="n">
        <f aca="false">EXP(GAMMALN($B$1+B1493)-GAMMALN($B$1))/FACT(B1493)*($B$2/($B$2+C1493))^$B$1*(C1493/($B$2+C1493))^B1493</f>
        <v>0.612203886780385</v>
      </c>
      <c r="E1493" s="11" t="n">
        <f aca="false">LN(D1493)</f>
        <v>-0.490689903617433</v>
      </c>
    </row>
    <row r="1494" customFormat="false" ht="12.75" hidden="true" customHeight="false" outlineLevel="0" collapsed="false">
      <c r="A1494" s="2" t="s">
        <v>1491</v>
      </c>
      <c r="B1494" s="3" t="n">
        <v>1</v>
      </c>
      <c r="C1494" s="4" t="n">
        <v>31.1428571428571</v>
      </c>
      <c r="D1494" s="13" t="n">
        <f aca="false">EXP(GAMMALN($B$1+B1494)-GAMMALN($B$1))/FACT(B1494)*($B$2/($B$2+C1494))^$B$1*(C1494/($B$2+C1494))^B1494</f>
        <v>0.169753185333151</v>
      </c>
      <c r="E1494" s="11" t="n">
        <f aca="false">LN(D1494)</f>
        <v>-1.77340974787019</v>
      </c>
    </row>
    <row r="1495" customFormat="false" ht="12.75" hidden="true" customHeight="false" outlineLevel="0" collapsed="false">
      <c r="A1495" s="2" t="s">
        <v>1492</v>
      </c>
      <c r="B1495" s="3" t="n">
        <v>2</v>
      </c>
      <c r="C1495" s="4" t="n">
        <v>31.1428571428571</v>
      </c>
      <c r="D1495" s="13" t="n">
        <f aca="false">EXP(GAMMALN($B$1+B1495)-GAMMALN($B$1))/FACT(B1495)*($B$2/($B$2+C1495))^$B$1*(C1495/($B$2+C1495))^B1495</f>
        <v>0.0847011840453318</v>
      </c>
      <c r="E1495" s="11" t="n">
        <f aca="false">LN(D1495)</f>
        <v>-2.46862569813811</v>
      </c>
    </row>
    <row r="1496" customFormat="false" ht="12.75" hidden="true" customHeight="false" outlineLevel="0" collapsed="false">
      <c r="A1496" s="2" t="s">
        <v>1493</v>
      </c>
      <c r="B1496" s="3" t="n">
        <v>0</v>
      </c>
      <c r="C1496" s="4" t="n">
        <v>31.1428571428571</v>
      </c>
      <c r="D1496" s="13" t="n">
        <f aca="false">EXP(GAMMALN($B$1+B1496)-GAMMALN($B$1))/FACT(B1496)*($B$2/($B$2+C1496))^$B$1*(C1496/($B$2+C1496))^B1496</f>
        <v>0.612203886780385</v>
      </c>
      <c r="E1496" s="11" t="n">
        <f aca="false">LN(D1496)</f>
        <v>-0.490689903617433</v>
      </c>
    </row>
    <row r="1497" customFormat="false" ht="12.75" hidden="true" customHeight="false" outlineLevel="0" collapsed="false">
      <c r="A1497" s="2" t="s">
        <v>1494</v>
      </c>
      <c r="B1497" s="3" t="n">
        <v>0</v>
      </c>
      <c r="C1497" s="4" t="n">
        <v>31.1428571428571</v>
      </c>
      <c r="D1497" s="13" t="n">
        <f aca="false">EXP(GAMMALN($B$1+B1497)-GAMMALN($B$1))/FACT(B1497)*($B$2/($B$2+C1497))^$B$1*(C1497/($B$2+C1497))^B1497</f>
        <v>0.612203886780385</v>
      </c>
      <c r="E1497" s="11" t="n">
        <f aca="false">LN(D1497)</f>
        <v>-0.490689903617433</v>
      </c>
    </row>
    <row r="1498" customFormat="false" ht="12.75" hidden="true" customHeight="false" outlineLevel="0" collapsed="false">
      <c r="A1498" s="2" t="s">
        <v>1495</v>
      </c>
      <c r="B1498" s="3" t="n">
        <v>0</v>
      </c>
      <c r="C1498" s="4" t="n">
        <v>31.1428571428571</v>
      </c>
      <c r="D1498" s="13" t="n">
        <f aca="false">EXP(GAMMALN($B$1+B1498)-GAMMALN($B$1))/FACT(B1498)*($B$2/($B$2+C1498))^$B$1*(C1498/($B$2+C1498))^B1498</f>
        <v>0.612203886780385</v>
      </c>
      <c r="E1498" s="11" t="n">
        <f aca="false">LN(D1498)</f>
        <v>-0.490689903617433</v>
      </c>
    </row>
    <row r="1499" customFormat="false" ht="12.75" hidden="true" customHeight="false" outlineLevel="0" collapsed="false">
      <c r="A1499" s="2" t="s">
        <v>1496</v>
      </c>
      <c r="B1499" s="3" t="n">
        <v>0</v>
      </c>
      <c r="C1499" s="4" t="n">
        <v>31.1428571428571</v>
      </c>
      <c r="D1499" s="13" t="n">
        <f aca="false">EXP(GAMMALN($B$1+B1499)-GAMMALN($B$1))/FACT(B1499)*($B$2/($B$2+C1499))^$B$1*(C1499/($B$2+C1499))^B1499</f>
        <v>0.612203886780385</v>
      </c>
      <c r="E1499" s="11" t="n">
        <f aca="false">LN(D1499)</f>
        <v>-0.490689903617433</v>
      </c>
    </row>
    <row r="1500" customFormat="false" ht="12.75" hidden="true" customHeight="false" outlineLevel="0" collapsed="false">
      <c r="A1500" s="2" t="s">
        <v>1497</v>
      </c>
      <c r="B1500" s="3" t="n">
        <v>3</v>
      </c>
      <c r="C1500" s="4" t="n">
        <v>31.1428571428571</v>
      </c>
      <c r="D1500" s="13" t="n">
        <f aca="false">EXP(GAMMALN($B$1+B1500)-GAMMALN($B$1))/FACT(B1500)*($B$2/($B$2+C1500))^$B$1*(C1500/($B$2+C1500))^B1500</f>
        <v>0.0485220509487768</v>
      </c>
      <c r="E1500" s="11" t="n">
        <f aca="false">LN(D1500)</f>
        <v>-3.025736925627</v>
      </c>
    </row>
    <row r="1501" customFormat="false" ht="12.75" hidden="true" customHeight="false" outlineLevel="0" collapsed="false">
      <c r="A1501" s="2" t="s">
        <v>1498</v>
      </c>
      <c r="B1501" s="3" t="n">
        <v>0</v>
      </c>
      <c r="C1501" s="4" t="n">
        <v>31.1428571428571</v>
      </c>
      <c r="D1501" s="13" t="n">
        <f aca="false">EXP(GAMMALN($B$1+B1501)-GAMMALN($B$1))/FACT(B1501)*($B$2/($B$2+C1501))^$B$1*(C1501/($B$2+C1501))^B1501</f>
        <v>0.612203886780385</v>
      </c>
      <c r="E1501" s="11" t="n">
        <f aca="false">LN(D1501)</f>
        <v>-0.490689903617433</v>
      </c>
    </row>
    <row r="1502" customFormat="false" ht="12.75" hidden="true" customHeight="false" outlineLevel="0" collapsed="false">
      <c r="A1502" s="2" t="s">
        <v>1499</v>
      </c>
      <c r="B1502" s="3" t="n">
        <v>4</v>
      </c>
      <c r="C1502" s="4" t="n">
        <v>31.1428571428571</v>
      </c>
      <c r="D1502" s="13" t="n">
        <f aca="false">EXP(GAMMALN($B$1+B1502)-GAMMALN($B$1))/FACT(B1502)*($B$2/($B$2+C1502))^$B$1*(C1502/($B$2+C1502))^B1502</f>
        <v>0.0295891819918156</v>
      </c>
      <c r="E1502" s="11" t="n">
        <f aca="false">LN(D1502)</f>
        <v>-3.52034645770322</v>
      </c>
    </row>
    <row r="1503" customFormat="false" ht="12.75" hidden="true" customHeight="false" outlineLevel="0" collapsed="false">
      <c r="A1503" s="2" t="s">
        <v>1500</v>
      </c>
      <c r="B1503" s="3" t="n">
        <v>0</v>
      </c>
      <c r="C1503" s="4" t="n">
        <v>31.1428571428571</v>
      </c>
      <c r="D1503" s="13" t="n">
        <f aca="false">EXP(GAMMALN($B$1+B1503)-GAMMALN($B$1))/FACT(B1503)*($B$2/($B$2+C1503))^$B$1*(C1503/($B$2+C1503))^B1503</f>
        <v>0.612203886780385</v>
      </c>
      <c r="E1503" s="11" t="n">
        <f aca="false">LN(D1503)</f>
        <v>-0.490689903617433</v>
      </c>
    </row>
    <row r="1504" customFormat="false" ht="12.75" hidden="true" customHeight="false" outlineLevel="0" collapsed="false">
      <c r="A1504" s="2" t="s">
        <v>1501</v>
      </c>
      <c r="B1504" s="3" t="n">
        <v>1</v>
      </c>
      <c r="C1504" s="4" t="n">
        <v>31.1428571428571</v>
      </c>
      <c r="D1504" s="13" t="n">
        <f aca="false">EXP(GAMMALN($B$1+B1504)-GAMMALN($B$1))/FACT(B1504)*($B$2/($B$2+C1504))^$B$1*(C1504/($B$2+C1504))^B1504</f>
        <v>0.169753185333151</v>
      </c>
      <c r="E1504" s="11" t="n">
        <f aca="false">LN(D1504)</f>
        <v>-1.77340974787019</v>
      </c>
    </row>
    <row r="1505" customFormat="false" ht="12.75" hidden="true" customHeight="false" outlineLevel="0" collapsed="false">
      <c r="A1505" s="2" t="s">
        <v>1502</v>
      </c>
      <c r="B1505" s="3" t="n">
        <v>0</v>
      </c>
      <c r="C1505" s="4" t="n">
        <v>31.1428571428571</v>
      </c>
      <c r="D1505" s="13" t="n">
        <f aca="false">EXP(GAMMALN($B$1+B1505)-GAMMALN($B$1))/FACT(B1505)*($B$2/($B$2+C1505))^$B$1*(C1505/($B$2+C1505))^B1505</f>
        <v>0.612203886780385</v>
      </c>
      <c r="E1505" s="11" t="n">
        <f aca="false">LN(D1505)</f>
        <v>-0.490689903617433</v>
      </c>
    </row>
    <row r="1506" customFormat="false" ht="12.75" hidden="true" customHeight="false" outlineLevel="0" collapsed="false">
      <c r="A1506" s="2" t="s">
        <v>1503</v>
      </c>
      <c r="B1506" s="3" t="n">
        <v>0</v>
      </c>
      <c r="C1506" s="4" t="n">
        <v>31.1428571428571</v>
      </c>
      <c r="D1506" s="13" t="n">
        <f aca="false">EXP(GAMMALN($B$1+B1506)-GAMMALN($B$1))/FACT(B1506)*($B$2/($B$2+C1506))^$B$1*(C1506/($B$2+C1506))^B1506</f>
        <v>0.612203886780385</v>
      </c>
      <c r="E1506" s="11" t="n">
        <f aca="false">LN(D1506)</f>
        <v>-0.490689903617433</v>
      </c>
    </row>
    <row r="1507" customFormat="false" ht="12.75" hidden="true" customHeight="false" outlineLevel="0" collapsed="false">
      <c r="A1507" s="2" t="s">
        <v>1504</v>
      </c>
      <c r="B1507" s="3" t="n">
        <v>3</v>
      </c>
      <c r="C1507" s="4" t="n">
        <v>31.1428571428571</v>
      </c>
      <c r="D1507" s="13" t="n">
        <f aca="false">EXP(GAMMALN($B$1+B1507)-GAMMALN($B$1))/FACT(B1507)*($B$2/($B$2+C1507))^$B$1*(C1507/($B$2+C1507))^B1507</f>
        <v>0.0485220509487768</v>
      </c>
      <c r="E1507" s="11" t="n">
        <f aca="false">LN(D1507)</f>
        <v>-3.025736925627</v>
      </c>
    </row>
    <row r="1508" customFormat="false" ht="12.75" hidden="true" customHeight="false" outlineLevel="0" collapsed="false">
      <c r="A1508" s="2" t="s">
        <v>1505</v>
      </c>
      <c r="B1508" s="3" t="n">
        <v>1</v>
      </c>
      <c r="C1508" s="4" t="n">
        <v>31.1428571428571</v>
      </c>
      <c r="D1508" s="13" t="n">
        <f aca="false">EXP(GAMMALN($B$1+B1508)-GAMMALN($B$1))/FACT(B1508)*($B$2/($B$2+C1508))^$B$1*(C1508/($B$2+C1508))^B1508</f>
        <v>0.169753185333151</v>
      </c>
      <c r="E1508" s="11" t="n">
        <f aca="false">LN(D1508)</f>
        <v>-1.77340974787019</v>
      </c>
    </row>
    <row r="1509" customFormat="false" ht="12.75" hidden="true" customHeight="false" outlineLevel="0" collapsed="false">
      <c r="A1509" s="2" t="s">
        <v>1506</v>
      </c>
      <c r="B1509" s="3" t="n">
        <v>0</v>
      </c>
      <c r="C1509" s="4" t="n">
        <v>31.1428571428571</v>
      </c>
      <c r="D1509" s="13" t="n">
        <f aca="false">EXP(GAMMALN($B$1+B1509)-GAMMALN($B$1))/FACT(B1509)*($B$2/($B$2+C1509))^$B$1*(C1509/($B$2+C1509))^B1509</f>
        <v>0.612203886780385</v>
      </c>
      <c r="E1509" s="11" t="n">
        <f aca="false">LN(D1509)</f>
        <v>-0.490689903617433</v>
      </c>
    </row>
    <row r="1510" customFormat="false" ht="12.75" hidden="true" customHeight="false" outlineLevel="0" collapsed="false">
      <c r="A1510" s="2" t="s">
        <v>1507</v>
      </c>
      <c r="B1510" s="3" t="n">
        <v>2</v>
      </c>
      <c r="C1510" s="4" t="n">
        <v>31.1428571428571</v>
      </c>
      <c r="D1510" s="13" t="n">
        <f aca="false">EXP(GAMMALN($B$1+B1510)-GAMMALN($B$1))/FACT(B1510)*($B$2/($B$2+C1510))^$B$1*(C1510/($B$2+C1510))^B1510</f>
        <v>0.0847011840453318</v>
      </c>
      <c r="E1510" s="11" t="n">
        <f aca="false">LN(D1510)</f>
        <v>-2.46862569813811</v>
      </c>
    </row>
    <row r="1511" customFormat="false" ht="12.75" hidden="true" customHeight="false" outlineLevel="0" collapsed="false">
      <c r="A1511" s="2" t="s">
        <v>1508</v>
      </c>
      <c r="B1511" s="3" t="n">
        <v>0</v>
      </c>
      <c r="C1511" s="4" t="n">
        <v>31.1428571428571</v>
      </c>
      <c r="D1511" s="13" t="n">
        <f aca="false">EXP(GAMMALN($B$1+B1511)-GAMMALN($B$1))/FACT(B1511)*($B$2/($B$2+C1511))^$B$1*(C1511/($B$2+C1511))^B1511</f>
        <v>0.612203886780385</v>
      </c>
      <c r="E1511" s="11" t="n">
        <f aca="false">LN(D1511)</f>
        <v>-0.490689903617433</v>
      </c>
    </row>
    <row r="1512" customFormat="false" ht="12.75" hidden="true" customHeight="false" outlineLevel="0" collapsed="false">
      <c r="A1512" s="2" t="s">
        <v>1509</v>
      </c>
      <c r="B1512" s="3" t="n">
        <v>2</v>
      </c>
      <c r="C1512" s="4" t="n">
        <v>31.1428571428571</v>
      </c>
      <c r="D1512" s="13" t="n">
        <f aca="false">EXP(GAMMALN($B$1+B1512)-GAMMALN($B$1))/FACT(B1512)*($B$2/($B$2+C1512))^$B$1*(C1512/($B$2+C1512))^B1512</f>
        <v>0.0847011840453318</v>
      </c>
      <c r="E1512" s="11" t="n">
        <f aca="false">LN(D1512)</f>
        <v>-2.46862569813811</v>
      </c>
    </row>
    <row r="1513" customFormat="false" ht="12.75" hidden="true" customHeight="false" outlineLevel="0" collapsed="false">
      <c r="A1513" s="2" t="s">
        <v>1510</v>
      </c>
      <c r="B1513" s="3" t="n">
        <v>1</v>
      </c>
      <c r="C1513" s="4" t="n">
        <v>31</v>
      </c>
      <c r="D1513" s="13" t="n">
        <f aca="false">EXP(GAMMALN($B$1+B1513)-GAMMALN($B$1))/FACT(B1513)*($B$2/($B$2+C1513))^$B$1*(C1513/($B$2+C1513))^B1513</f>
        <v>0.169751071880726</v>
      </c>
      <c r="E1513" s="11" t="n">
        <f aca="false">LN(D1513)</f>
        <v>-1.77342219809655</v>
      </c>
    </row>
    <row r="1514" customFormat="false" ht="12.75" hidden="true" customHeight="false" outlineLevel="0" collapsed="false">
      <c r="A1514" s="2" t="s">
        <v>1511</v>
      </c>
      <c r="B1514" s="3" t="n">
        <v>0</v>
      </c>
      <c r="C1514" s="4" t="n">
        <v>31</v>
      </c>
      <c r="D1514" s="13" t="n">
        <f aca="false">EXP(GAMMALN($B$1+B1514)-GAMMALN($B$1))/FACT(B1514)*($B$2/($B$2+C1514))^$B$1*(C1514/($B$2+C1514))^B1514</f>
        <v>0.612984358095706</v>
      </c>
      <c r="E1514" s="11" t="n">
        <f aca="false">LN(D1514)</f>
        <v>-0.489415860344237</v>
      </c>
    </row>
    <row r="1515" customFormat="false" ht="12.75" hidden="true" customHeight="false" outlineLevel="0" collapsed="false">
      <c r="A1515" s="2" t="s">
        <v>1512</v>
      </c>
      <c r="B1515" s="3" t="n">
        <v>0</v>
      </c>
      <c r="C1515" s="4" t="n">
        <v>31</v>
      </c>
      <c r="D1515" s="13" t="n">
        <f aca="false">EXP(GAMMALN($B$1+B1515)-GAMMALN($B$1))/FACT(B1515)*($B$2/($B$2+C1515))^$B$1*(C1515/($B$2+C1515))^B1515</f>
        <v>0.612984358095706</v>
      </c>
      <c r="E1515" s="11" t="n">
        <f aca="false">LN(D1515)</f>
        <v>-0.489415860344237</v>
      </c>
    </row>
    <row r="1516" customFormat="false" ht="12.75" hidden="true" customHeight="false" outlineLevel="0" collapsed="false">
      <c r="A1516" s="2" t="s">
        <v>1513</v>
      </c>
      <c r="B1516" s="3" t="n">
        <v>0</v>
      </c>
      <c r="C1516" s="4" t="n">
        <v>31</v>
      </c>
      <c r="D1516" s="13" t="n">
        <f aca="false">EXP(GAMMALN($B$1+B1516)-GAMMALN($B$1))/FACT(B1516)*($B$2/($B$2+C1516))^$B$1*(C1516/($B$2+C1516))^B1516</f>
        <v>0.612984358095706</v>
      </c>
      <c r="E1516" s="11" t="n">
        <f aca="false">LN(D1516)</f>
        <v>-0.489415860344237</v>
      </c>
    </row>
    <row r="1517" customFormat="false" ht="12.75" hidden="true" customHeight="false" outlineLevel="0" collapsed="false">
      <c r="A1517" s="2" t="s">
        <v>1514</v>
      </c>
      <c r="B1517" s="3" t="n">
        <v>4</v>
      </c>
      <c r="C1517" s="4" t="n">
        <v>31</v>
      </c>
      <c r="D1517" s="13" t="n">
        <f aca="false">EXP(GAMMALN($B$1+B1517)-GAMMALN($B$1))/FACT(B1517)*($B$2/($B$2+C1517))^$B$1*(C1517/($B$2+C1517))^B1517</f>
        <v>0.0294748362412004</v>
      </c>
      <c r="E1517" s="11" t="n">
        <f aca="false">LN(D1517)</f>
        <v>-3.52421838842824</v>
      </c>
    </row>
    <row r="1518" customFormat="false" ht="12.75" hidden="true" customHeight="false" outlineLevel="0" collapsed="false">
      <c r="A1518" s="2" t="s">
        <v>1515</v>
      </c>
      <c r="B1518" s="3" t="n">
        <v>0</v>
      </c>
      <c r="C1518" s="4" t="n">
        <v>31</v>
      </c>
      <c r="D1518" s="13" t="n">
        <f aca="false">EXP(GAMMALN($B$1+B1518)-GAMMALN($B$1))/FACT(B1518)*($B$2/($B$2+C1518))^$B$1*(C1518/($B$2+C1518))^B1518</f>
        <v>0.612984358095706</v>
      </c>
      <c r="E1518" s="11" t="n">
        <f aca="false">LN(D1518)</f>
        <v>-0.489415860344237</v>
      </c>
    </row>
    <row r="1519" customFormat="false" ht="12.75" hidden="true" customHeight="false" outlineLevel="0" collapsed="false">
      <c r="A1519" s="2" t="s">
        <v>1516</v>
      </c>
      <c r="B1519" s="3" t="n">
        <v>0</v>
      </c>
      <c r="C1519" s="4" t="n">
        <v>31</v>
      </c>
      <c r="D1519" s="13" t="n">
        <f aca="false">EXP(GAMMALN($B$1+B1519)-GAMMALN($B$1))/FACT(B1519)*($B$2/($B$2+C1519))^$B$1*(C1519/($B$2+C1519))^B1519</f>
        <v>0.612984358095706</v>
      </c>
      <c r="E1519" s="11" t="n">
        <f aca="false">LN(D1519)</f>
        <v>-0.489415860344237</v>
      </c>
    </row>
    <row r="1520" customFormat="false" ht="12.75" hidden="true" customHeight="false" outlineLevel="0" collapsed="false">
      <c r="A1520" s="2" t="s">
        <v>1517</v>
      </c>
      <c r="B1520" s="3" t="n">
        <v>0</v>
      </c>
      <c r="C1520" s="4" t="n">
        <v>31</v>
      </c>
      <c r="D1520" s="13" t="n">
        <f aca="false">EXP(GAMMALN($B$1+B1520)-GAMMALN($B$1))/FACT(B1520)*($B$2/($B$2+C1520))^$B$1*(C1520/($B$2+C1520))^B1520</f>
        <v>0.612984358095706</v>
      </c>
      <c r="E1520" s="11" t="n">
        <f aca="false">LN(D1520)</f>
        <v>-0.489415860344237</v>
      </c>
    </row>
    <row r="1521" customFormat="false" ht="12.75" hidden="true" customHeight="false" outlineLevel="0" collapsed="false">
      <c r="A1521" s="2" t="s">
        <v>1518</v>
      </c>
      <c r="B1521" s="3" t="n">
        <v>26</v>
      </c>
      <c r="C1521" s="4" t="n">
        <v>31</v>
      </c>
      <c r="D1521" s="13" t="n">
        <f aca="false">EXP(GAMMALN($B$1+B1521)-GAMMALN($B$1))/FACT(B1521)*($B$2/($B$2+C1521))^$B$1*(C1521/($B$2+C1521))^B1521</f>
        <v>6.88561864543089E-006</v>
      </c>
      <c r="E1521" s="11" t="n">
        <f aca="false">LN(D1521)</f>
        <v>-11.8860755757272</v>
      </c>
    </row>
    <row r="1522" customFormat="false" ht="12.75" hidden="true" customHeight="false" outlineLevel="0" collapsed="false">
      <c r="A1522" s="2" t="s">
        <v>1519</v>
      </c>
      <c r="B1522" s="3" t="n">
        <v>1</v>
      </c>
      <c r="C1522" s="4" t="n">
        <v>31</v>
      </c>
      <c r="D1522" s="13" t="n">
        <f aca="false">EXP(GAMMALN($B$1+B1522)-GAMMALN($B$1))/FACT(B1522)*($B$2/($B$2+C1522))^$B$1*(C1522/($B$2+C1522))^B1522</f>
        <v>0.169751071880726</v>
      </c>
      <c r="E1522" s="11" t="n">
        <f aca="false">LN(D1522)</f>
        <v>-1.77342219809655</v>
      </c>
    </row>
    <row r="1523" customFormat="false" ht="12.75" hidden="true" customHeight="false" outlineLevel="0" collapsed="false">
      <c r="A1523" s="2" t="s">
        <v>1520</v>
      </c>
      <c r="B1523" s="3" t="n">
        <v>6</v>
      </c>
      <c r="C1523" s="4" t="n">
        <v>31</v>
      </c>
      <c r="D1523" s="13" t="n">
        <f aca="false">EXP(GAMMALN($B$1+B1523)-GAMMALN($B$1))/FACT(B1523)*($B$2/($B$2+C1523))^$B$1*(C1523/($B$2+C1523))^B1523</f>
        <v>0.0120164523926084</v>
      </c>
      <c r="E1523" s="11" t="n">
        <f aca="false">LN(D1523)</f>
        <v>-4.42147853548395</v>
      </c>
    </row>
    <row r="1524" customFormat="false" ht="12.75" hidden="true" customHeight="false" outlineLevel="0" collapsed="false">
      <c r="A1524" s="2" t="s">
        <v>1521</v>
      </c>
      <c r="B1524" s="3" t="n">
        <v>0</v>
      </c>
      <c r="C1524" s="4" t="n">
        <v>31</v>
      </c>
      <c r="D1524" s="13" t="n">
        <f aca="false">EXP(GAMMALN($B$1+B1524)-GAMMALN($B$1))/FACT(B1524)*($B$2/($B$2+C1524))^$B$1*(C1524/($B$2+C1524))^B1524</f>
        <v>0.612984358095706</v>
      </c>
      <c r="E1524" s="11" t="n">
        <f aca="false">LN(D1524)</f>
        <v>-0.489415860344237</v>
      </c>
    </row>
    <row r="1525" customFormat="false" ht="12.75" hidden="true" customHeight="false" outlineLevel="0" collapsed="false">
      <c r="A1525" s="2" t="s">
        <v>1522</v>
      </c>
      <c r="B1525" s="3" t="n">
        <v>0</v>
      </c>
      <c r="C1525" s="4" t="n">
        <v>31</v>
      </c>
      <c r="D1525" s="13" t="n">
        <f aca="false">EXP(GAMMALN($B$1+B1525)-GAMMALN($B$1))/FACT(B1525)*($B$2/($B$2+C1525))^$B$1*(C1525/($B$2+C1525))^B1525</f>
        <v>0.612984358095706</v>
      </c>
      <c r="E1525" s="11" t="n">
        <f aca="false">LN(D1525)</f>
        <v>-0.489415860344237</v>
      </c>
    </row>
    <row r="1526" customFormat="false" ht="12.75" hidden="true" customHeight="false" outlineLevel="0" collapsed="false">
      <c r="A1526" s="2" t="s">
        <v>1523</v>
      </c>
      <c r="B1526" s="3" t="n">
        <v>1</v>
      </c>
      <c r="C1526" s="4" t="n">
        <v>31</v>
      </c>
      <c r="D1526" s="13" t="n">
        <f aca="false">EXP(GAMMALN($B$1+B1526)-GAMMALN($B$1))/FACT(B1526)*($B$2/($B$2+C1526))^$B$1*(C1526/($B$2+C1526))^B1526</f>
        <v>0.169751071880726</v>
      </c>
      <c r="E1526" s="11" t="n">
        <f aca="false">LN(D1526)</f>
        <v>-1.77342219809655</v>
      </c>
    </row>
    <row r="1527" customFormat="false" ht="12.75" hidden="true" customHeight="false" outlineLevel="0" collapsed="false">
      <c r="A1527" s="2" t="s">
        <v>1524</v>
      </c>
      <c r="B1527" s="3" t="n">
        <v>0</v>
      </c>
      <c r="C1527" s="4" t="n">
        <v>31</v>
      </c>
      <c r="D1527" s="13" t="n">
        <f aca="false">EXP(GAMMALN($B$1+B1527)-GAMMALN($B$1))/FACT(B1527)*($B$2/($B$2+C1527))^$B$1*(C1527/($B$2+C1527))^B1527</f>
        <v>0.612984358095706</v>
      </c>
      <c r="E1527" s="11" t="n">
        <f aca="false">LN(D1527)</f>
        <v>-0.489415860344237</v>
      </c>
    </row>
    <row r="1528" customFormat="false" ht="12.75" hidden="true" customHeight="false" outlineLevel="0" collapsed="false">
      <c r="A1528" s="2" t="s">
        <v>1525</v>
      </c>
      <c r="B1528" s="3" t="n">
        <v>0</v>
      </c>
      <c r="C1528" s="4" t="n">
        <v>31</v>
      </c>
      <c r="D1528" s="13" t="n">
        <f aca="false">EXP(GAMMALN($B$1+B1528)-GAMMALN($B$1))/FACT(B1528)*($B$2/($B$2+C1528))^$B$1*(C1528/($B$2+C1528))^B1528</f>
        <v>0.612984358095706</v>
      </c>
      <c r="E1528" s="11" t="n">
        <f aca="false">LN(D1528)</f>
        <v>-0.489415860344237</v>
      </c>
    </row>
    <row r="1529" customFormat="false" ht="12.75" hidden="true" customHeight="false" outlineLevel="0" collapsed="false">
      <c r="A1529" s="2" t="s">
        <v>1526</v>
      </c>
      <c r="B1529" s="3" t="n">
        <v>0</v>
      </c>
      <c r="C1529" s="4" t="n">
        <v>31</v>
      </c>
      <c r="D1529" s="13" t="n">
        <f aca="false">EXP(GAMMALN($B$1+B1529)-GAMMALN($B$1))/FACT(B1529)*($B$2/($B$2+C1529))^$B$1*(C1529/($B$2+C1529))^B1529</f>
        <v>0.612984358095706</v>
      </c>
      <c r="E1529" s="11" t="n">
        <f aca="false">LN(D1529)</f>
        <v>-0.489415860344237</v>
      </c>
    </row>
    <row r="1530" customFormat="false" ht="12.75" hidden="true" customHeight="false" outlineLevel="0" collapsed="false">
      <c r="A1530" s="2" t="s">
        <v>1527</v>
      </c>
      <c r="B1530" s="3" t="n">
        <v>2</v>
      </c>
      <c r="C1530" s="4" t="n">
        <v>31</v>
      </c>
      <c r="D1530" s="13" t="n">
        <f aca="false">EXP(GAMMALN($B$1+B1530)-GAMMALN($B$1))/FACT(B1530)*($B$2/($B$2+C1530))^$B$1*(C1530/($B$2+C1530))^B1530</f>
        <v>0.0845912333990496</v>
      </c>
      <c r="E1530" s="11" t="n">
        <f aca="false">LN(D1530)</f>
        <v>-2.46992464186402</v>
      </c>
    </row>
    <row r="1531" customFormat="false" ht="12.75" hidden="true" customHeight="false" outlineLevel="0" collapsed="false">
      <c r="A1531" s="2" t="s">
        <v>1528</v>
      </c>
      <c r="B1531" s="3" t="n">
        <v>0</v>
      </c>
      <c r="C1531" s="4" t="n">
        <v>31</v>
      </c>
      <c r="D1531" s="13" t="n">
        <f aca="false">EXP(GAMMALN($B$1+B1531)-GAMMALN($B$1))/FACT(B1531)*($B$2/($B$2+C1531))^$B$1*(C1531/($B$2+C1531))^B1531</f>
        <v>0.612984358095706</v>
      </c>
      <c r="E1531" s="11" t="n">
        <f aca="false">LN(D1531)</f>
        <v>-0.489415860344237</v>
      </c>
    </row>
    <row r="1532" customFormat="false" ht="12.75" hidden="true" customHeight="false" outlineLevel="0" collapsed="false">
      <c r="A1532" s="2" t="s">
        <v>1529</v>
      </c>
      <c r="B1532" s="3" t="n">
        <v>0</v>
      </c>
      <c r="C1532" s="4" t="n">
        <v>31</v>
      </c>
      <c r="D1532" s="13" t="n">
        <f aca="false">EXP(GAMMALN($B$1+B1532)-GAMMALN($B$1))/FACT(B1532)*($B$2/($B$2+C1532))^$B$1*(C1532/($B$2+C1532))^B1532</f>
        <v>0.612984358095706</v>
      </c>
      <c r="E1532" s="11" t="n">
        <f aca="false">LN(D1532)</f>
        <v>-0.489415860344237</v>
      </c>
    </row>
    <row r="1533" customFormat="false" ht="12.75" hidden="true" customHeight="false" outlineLevel="0" collapsed="false">
      <c r="A1533" s="2" t="s">
        <v>1530</v>
      </c>
      <c r="B1533" s="3" t="n">
        <v>0</v>
      </c>
      <c r="C1533" s="4" t="n">
        <v>31</v>
      </c>
      <c r="D1533" s="13" t="n">
        <f aca="false">EXP(GAMMALN($B$1+B1533)-GAMMALN($B$1))/FACT(B1533)*($B$2/($B$2+C1533))^$B$1*(C1533/($B$2+C1533))^B1533</f>
        <v>0.612984358095706</v>
      </c>
      <c r="E1533" s="11" t="n">
        <f aca="false">LN(D1533)</f>
        <v>-0.489415860344237</v>
      </c>
    </row>
    <row r="1534" customFormat="false" ht="12.75" hidden="true" customHeight="false" outlineLevel="0" collapsed="false">
      <c r="A1534" s="2" t="s">
        <v>1531</v>
      </c>
      <c r="B1534" s="3" t="n">
        <v>2</v>
      </c>
      <c r="C1534" s="4" t="n">
        <v>31</v>
      </c>
      <c r="D1534" s="13" t="n">
        <f aca="false">EXP(GAMMALN($B$1+B1534)-GAMMALN($B$1))/FACT(B1534)*($B$2/($B$2+C1534))^$B$1*(C1534/($B$2+C1534))^B1534</f>
        <v>0.0845912333990496</v>
      </c>
      <c r="E1534" s="11" t="n">
        <f aca="false">LN(D1534)</f>
        <v>-2.46992464186402</v>
      </c>
    </row>
    <row r="1535" customFormat="false" ht="12.75" hidden="true" customHeight="false" outlineLevel="0" collapsed="false">
      <c r="A1535" s="2" t="s">
        <v>1532</v>
      </c>
      <c r="B1535" s="3" t="n">
        <v>0</v>
      </c>
      <c r="C1535" s="4" t="n">
        <v>31</v>
      </c>
      <c r="D1535" s="13" t="n">
        <f aca="false">EXP(GAMMALN($B$1+B1535)-GAMMALN($B$1))/FACT(B1535)*($B$2/($B$2+C1535))^$B$1*(C1535/($B$2+C1535))^B1535</f>
        <v>0.612984358095706</v>
      </c>
      <c r="E1535" s="11" t="n">
        <f aca="false">LN(D1535)</f>
        <v>-0.489415860344237</v>
      </c>
    </row>
    <row r="1536" customFormat="false" ht="12.75" hidden="true" customHeight="false" outlineLevel="0" collapsed="false">
      <c r="A1536" s="2" t="s">
        <v>1533</v>
      </c>
      <c r="B1536" s="3" t="n">
        <v>0</v>
      </c>
      <c r="C1536" s="4" t="n">
        <v>31</v>
      </c>
      <c r="D1536" s="13" t="n">
        <f aca="false">EXP(GAMMALN($B$1+B1536)-GAMMALN($B$1))/FACT(B1536)*($B$2/($B$2+C1536))^$B$1*(C1536/($B$2+C1536))^B1536</f>
        <v>0.612984358095706</v>
      </c>
      <c r="E1536" s="11" t="n">
        <f aca="false">LN(D1536)</f>
        <v>-0.489415860344237</v>
      </c>
    </row>
    <row r="1537" customFormat="false" ht="12.75" hidden="true" customHeight="false" outlineLevel="0" collapsed="false">
      <c r="A1537" s="2" t="s">
        <v>1534</v>
      </c>
      <c r="B1537" s="3" t="n">
        <v>1</v>
      </c>
      <c r="C1537" s="4" t="n">
        <v>31</v>
      </c>
      <c r="D1537" s="13" t="n">
        <f aca="false">EXP(GAMMALN($B$1+B1537)-GAMMALN($B$1))/FACT(B1537)*($B$2/($B$2+C1537))^$B$1*(C1537/($B$2+C1537))^B1537</f>
        <v>0.169751071880726</v>
      </c>
      <c r="E1537" s="11" t="n">
        <f aca="false">LN(D1537)</f>
        <v>-1.77342219809655</v>
      </c>
    </row>
    <row r="1538" customFormat="false" ht="12.75" hidden="true" customHeight="false" outlineLevel="0" collapsed="false">
      <c r="A1538" s="2" t="s">
        <v>1535</v>
      </c>
      <c r="B1538" s="3" t="n">
        <v>2</v>
      </c>
      <c r="C1538" s="4" t="n">
        <v>31</v>
      </c>
      <c r="D1538" s="13" t="n">
        <f aca="false">EXP(GAMMALN($B$1+B1538)-GAMMALN($B$1))/FACT(B1538)*($B$2/($B$2+C1538))^$B$1*(C1538/($B$2+C1538))^B1538</f>
        <v>0.0845912333990496</v>
      </c>
      <c r="E1538" s="11" t="n">
        <f aca="false">LN(D1538)</f>
        <v>-2.46992464186402</v>
      </c>
    </row>
    <row r="1539" customFormat="false" ht="12.75" hidden="true" customHeight="false" outlineLevel="0" collapsed="false">
      <c r="A1539" s="2" t="s">
        <v>1536</v>
      </c>
      <c r="B1539" s="3" t="n">
        <v>0</v>
      </c>
      <c r="C1539" s="4" t="n">
        <v>31</v>
      </c>
      <c r="D1539" s="13" t="n">
        <f aca="false">EXP(GAMMALN($B$1+B1539)-GAMMALN($B$1))/FACT(B1539)*($B$2/($B$2+C1539))^$B$1*(C1539/($B$2+C1539))^B1539</f>
        <v>0.612984358095706</v>
      </c>
      <c r="E1539" s="11" t="n">
        <f aca="false">LN(D1539)</f>
        <v>-0.489415860344237</v>
      </c>
    </row>
    <row r="1540" customFormat="false" ht="12.75" hidden="true" customHeight="false" outlineLevel="0" collapsed="false">
      <c r="A1540" s="2" t="s">
        <v>1537</v>
      </c>
      <c r="B1540" s="3" t="n">
        <v>1</v>
      </c>
      <c r="C1540" s="4" t="n">
        <v>31</v>
      </c>
      <c r="D1540" s="13" t="n">
        <f aca="false">EXP(GAMMALN($B$1+B1540)-GAMMALN($B$1))/FACT(B1540)*($B$2/($B$2+C1540))^$B$1*(C1540/($B$2+C1540))^B1540</f>
        <v>0.169751071880726</v>
      </c>
      <c r="E1540" s="11" t="n">
        <f aca="false">LN(D1540)</f>
        <v>-1.77342219809655</v>
      </c>
    </row>
    <row r="1541" customFormat="false" ht="12.75" hidden="true" customHeight="false" outlineLevel="0" collapsed="false">
      <c r="A1541" s="2" t="s">
        <v>1538</v>
      </c>
      <c r="B1541" s="3" t="n">
        <v>0</v>
      </c>
      <c r="C1541" s="4" t="n">
        <v>31</v>
      </c>
      <c r="D1541" s="13" t="n">
        <f aca="false">EXP(GAMMALN($B$1+B1541)-GAMMALN($B$1))/FACT(B1541)*($B$2/($B$2+C1541))^$B$1*(C1541/($B$2+C1541))^B1541</f>
        <v>0.612984358095706</v>
      </c>
      <c r="E1541" s="11" t="n">
        <f aca="false">LN(D1541)</f>
        <v>-0.489415860344237</v>
      </c>
    </row>
    <row r="1542" customFormat="false" ht="12.75" hidden="true" customHeight="false" outlineLevel="0" collapsed="false">
      <c r="A1542" s="2" t="s">
        <v>1539</v>
      </c>
      <c r="B1542" s="3" t="n">
        <v>0</v>
      </c>
      <c r="C1542" s="4" t="n">
        <v>31</v>
      </c>
      <c r="D1542" s="13" t="n">
        <f aca="false">EXP(GAMMALN($B$1+B1542)-GAMMALN($B$1))/FACT(B1542)*($B$2/($B$2+C1542))^$B$1*(C1542/($B$2+C1542))^B1542</f>
        <v>0.612984358095706</v>
      </c>
      <c r="E1542" s="11" t="n">
        <f aca="false">LN(D1542)</f>
        <v>-0.489415860344237</v>
      </c>
    </row>
    <row r="1543" customFormat="false" ht="12.75" hidden="true" customHeight="false" outlineLevel="0" collapsed="false">
      <c r="A1543" s="2" t="s">
        <v>1540</v>
      </c>
      <c r="B1543" s="3" t="n">
        <v>0</v>
      </c>
      <c r="C1543" s="4" t="n">
        <v>31</v>
      </c>
      <c r="D1543" s="13" t="n">
        <f aca="false">EXP(GAMMALN($B$1+B1543)-GAMMALN($B$1))/FACT(B1543)*($B$2/($B$2+C1543))^$B$1*(C1543/($B$2+C1543))^B1543</f>
        <v>0.612984358095706</v>
      </c>
      <c r="E1543" s="11" t="n">
        <f aca="false">LN(D1543)</f>
        <v>-0.489415860344237</v>
      </c>
    </row>
    <row r="1544" customFormat="false" ht="12.75" hidden="true" customHeight="false" outlineLevel="0" collapsed="false">
      <c r="A1544" s="2" t="s">
        <v>1541</v>
      </c>
      <c r="B1544" s="3" t="n">
        <v>14</v>
      </c>
      <c r="C1544" s="4" t="n">
        <v>30.8571428571429</v>
      </c>
      <c r="D1544" s="13" t="n">
        <f aca="false">EXP(GAMMALN($B$1+B1544)-GAMMALN($B$1))/FACT(B1544)*($B$2/($B$2+C1544))^$B$1*(C1544/($B$2+C1544))^B1544</f>
        <v>0.000510879273902283</v>
      </c>
      <c r="E1544" s="11" t="n">
        <f aca="false">LN(D1544)</f>
        <v>-7.57937725026744</v>
      </c>
    </row>
    <row r="1545" customFormat="false" ht="12.75" hidden="true" customHeight="false" outlineLevel="0" collapsed="false">
      <c r="A1545" s="2" t="s">
        <v>1542</v>
      </c>
      <c r="B1545" s="3" t="n">
        <v>0</v>
      </c>
      <c r="C1545" s="4" t="n">
        <v>30.8571428571429</v>
      </c>
      <c r="D1545" s="13" t="n">
        <f aca="false">EXP(GAMMALN($B$1+B1545)-GAMMALN($B$1))/FACT(B1545)*($B$2/($B$2+C1545))^$B$1*(C1545/($B$2+C1545))^B1545</f>
        <v>0.613768422261134</v>
      </c>
      <c r="E1545" s="11" t="n">
        <f aca="false">LN(D1545)</f>
        <v>-0.488137584419787</v>
      </c>
    </row>
    <row r="1546" customFormat="false" ht="12.75" hidden="true" customHeight="false" outlineLevel="0" collapsed="false">
      <c r="A1546" s="2" t="s">
        <v>1543</v>
      </c>
      <c r="B1546" s="3" t="n">
        <v>1</v>
      </c>
      <c r="C1546" s="4" t="n">
        <v>30.8571428571429</v>
      </c>
      <c r="D1546" s="13" t="n">
        <f aca="false">EXP(GAMMALN($B$1+B1546)-GAMMALN($B$1))/FACT(B1546)*($B$2/($B$2+C1546))^$B$1*(C1546/($B$2+C1546))^B1546</f>
        <v>0.16974793939165</v>
      </c>
      <c r="E1546" s="11" t="n">
        <f aca="false">LN(D1546)</f>
        <v>-1.77344065169419</v>
      </c>
    </row>
    <row r="1547" customFormat="false" ht="12.75" hidden="true" customHeight="false" outlineLevel="0" collapsed="false">
      <c r="A1547" s="2" t="s">
        <v>1544</v>
      </c>
      <c r="B1547" s="3" t="n">
        <v>0</v>
      </c>
      <c r="C1547" s="4" t="n">
        <v>30.8571428571429</v>
      </c>
      <c r="D1547" s="13" t="n">
        <f aca="false">EXP(GAMMALN($B$1+B1547)-GAMMALN($B$1))/FACT(B1547)*($B$2/($B$2+C1547))^$B$1*(C1547/($B$2+C1547))^B1547</f>
        <v>0.613768422261134</v>
      </c>
      <c r="E1547" s="11" t="n">
        <f aca="false">LN(D1547)</f>
        <v>-0.488137584419787</v>
      </c>
    </row>
    <row r="1548" customFormat="false" ht="12.75" hidden="true" customHeight="false" outlineLevel="0" collapsed="false">
      <c r="A1548" s="2" t="s">
        <v>1545</v>
      </c>
      <c r="B1548" s="3" t="n">
        <v>2</v>
      </c>
      <c r="C1548" s="4" t="n">
        <v>30.8571428571429</v>
      </c>
      <c r="D1548" s="13" t="n">
        <f aca="false">EXP(GAMMALN($B$1+B1548)-GAMMALN($B$1))/FACT(B1548)*($B$2/($B$2+C1548))^$B$1*(C1548/($B$2+C1548))^B1548</f>
        <v>0.0844800535637536</v>
      </c>
      <c r="E1548" s="11" t="n">
        <f aca="false">LN(D1548)</f>
        <v>-2.47123982498374</v>
      </c>
    </row>
    <row r="1549" customFormat="false" ht="12.75" hidden="true" customHeight="false" outlineLevel="0" collapsed="false">
      <c r="A1549" s="2" t="s">
        <v>1546</v>
      </c>
      <c r="B1549" s="3" t="n">
        <v>4</v>
      </c>
      <c r="C1549" s="4" t="n">
        <v>30.8571428571429</v>
      </c>
      <c r="D1549" s="13" t="n">
        <f aca="false">EXP(GAMMALN($B$1+B1549)-GAMMALN($B$1))/FACT(B1549)*($B$2/($B$2+C1549))^$B$1*(C1549/($B$2+C1549))^B1549</f>
        <v>0.0293598545110992</v>
      </c>
      <c r="E1549" s="11" t="n">
        <f aca="false">LN(D1549)</f>
        <v>-3.52812703059213</v>
      </c>
    </row>
    <row r="1550" customFormat="false" ht="12.75" hidden="true" customHeight="false" outlineLevel="0" collapsed="false">
      <c r="A1550" s="2" t="s">
        <v>1547</v>
      </c>
      <c r="B1550" s="3" t="n">
        <v>0</v>
      </c>
      <c r="C1550" s="4" t="n">
        <v>30.8571428571429</v>
      </c>
      <c r="D1550" s="13" t="n">
        <f aca="false">EXP(GAMMALN($B$1+B1550)-GAMMALN($B$1))/FACT(B1550)*($B$2/($B$2+C1550))^$B$1*(C1550/($B$2+C1550))^B1550</f>
        <v>0.613768422261134</v>
      </c>
      <c r="E1550" s="11" t="n">
        <f aca="false">LN(D1550)</f>
        <v>-0.488137584419787</v>
      </c>
    </row>
    <row r="1551" customFormat="false" ht="12.75" hidden="true" customHeight="false" outlineLevel="0" collapsed="false">
      <c r="A1551" s="2" t="s">
        <v>1548</v>
      </c>
      <c r="B1551" s="3" t="n">
        <v>1</v>
      </c>
      <c r="C1551" s="4" t="n">
        <v>30.8571428571429</v>
      </c>
      <c r="D1551" s="13" t="n">
        <f aca="false">EXP(GAMMALN($B$1+B1551)-GAMMALN($B$1))/FACT(B1551)*($B$2/($B$2+C1551))^$B$1*(C1551/($B$2+C1551))^B1551</f>
        <v>0.16974793939165</v>
      </c>
      <c r="E1551" s="11" t="n">
        <f aca="false">LN(D1551)</f>
        <v>-1.77344065169419</v>
      </c>
    </row>
    <row r="1552" customFormat="false" ht="12.75" hidden="true" customHeight="false" outlineLevel="0" collapsed="false">
      <c r="A1552" s="2" t="s">
        <v>1549</v>
      </c>
      <c r="B1552" s="3" t="n">
        <v>6</v>
      </c>
      <c r="C1552" s="4" t="n">
        <v>30.8571428571429</v>
      </c>
      <c r="D1552" s="13" t="n">
        <f aca="false">EXP(GAMMALN($B$1+B1552)-GAMMALN($B$1))/FACT(B1552)*($B$2/($B$2+C1552))^$B$1*(C1552/($B$2+C1552))^B1552</f>
        <v>0.0119385736650491</v>
      </c>
      <c r="E1552" s="11" t="n">
        <f aca="false">LN(D1552)</f>
        <v>-4.42798063669202</v>
      </c>
    </row>
    <row r="1553" customFormat="false" ht="12.75" hidden="true" customHeight="false" outlineLevel="0" collapsed="false">
      <c r="A1553" s="2" t="s">
        <v>1550</v>
      </c>
      <c r="B1553" s="3" t="n">
        <v>0</v>
      </c>
      <c r="C1553" s="4" t="n">
        <v>30.8571428571429</v>
      </c>
      <c r="D1553" s="13" t="n">
        <f aca="false">EXP(GAMMALN($B$1+B1553)-GAMMALN($B$1))/FACT(B1553)*($B$2/($B$2+C1553))^$B$1*(C1553/($B$2+C1553))^B1553</f>
        <v>0.613768422261134</v>
      </c>
      <c r="E1553" s="11" t="n">
        <f aca="false">LN(D1553)</f>
        <v>-0.488137584419787</v>
      </c>
    </row>
    <row r="1554" customFormat="false" ht="12.75" hidden="true" customHeight="false" outlineLevel="0" collapsed="false">
      <c r="A1554" s="2" t="s">
        <v>1551</v>
      </c>
      <c r="B1554" s="3" t="n">
        <v>0</v>
      </c>
      <c r="C1554" s="4" t="n">
        <v>30.8571428571429</v>
      </c>
      <c r="D1554" s="13" t="n">
        <f aca="false">EXP(GAMMALN($B$1+B1554)-GAMMALN($B$1))/FACT(B1554)*($B$2/($B$2+C1554))^$B$1*(C1554/($B$2+C1554))^B1554</f>
        <v>0.613768422261134</v>
      </c>
      <c r="E1554" s="11" t="n">
        <f aca="false">LN(D1554)</f>
        <v>-0.488137584419787</v>
      </c>
    </row>
    <row r="1555" customFormat="false" ht="12.75" hidden="true" customHeight="false" outlineLevel="0" collapsed="false">
      <c r="A1555" s="2" t="s">
        <v>1552</v>
      </c>
      <c r="B1555" s="3" t="n">
        <v>1</v>
      </c>
      <c r="C1555" s="4" t="n">
        <v>30.8571428571429</v>
      </c>
      <c r="D1555" s="13" t="n">
        <f aca="false">EXP(GAMMALN($B$1+B1555)-GAMMALN($B$1))/FACT(B1555)*($B$2/($B$2+C1555))^$B$1*(C1555/($B$2+C1555))^B1555</f>
        <v>0.16974793939165</v>
      </c>
      <c r="E1555" s="11" t="n">
        <f aca="false">LN(D1555)</f>
        <v>-1.77344065169419</v>
      </c>
    </row>
    <row r="1556" customFormat="false" ht="12.75" hidden="true" customHeight="false" outlineLevel="0" collapsed="false">
      <c r="A1556" s="2" t="s">
        <v>1553</v>
      </c>
      <c r="B1556" s="3" t="n">
        <v>3</v>
      </c>
      <c r="C1556" s="4" t="n">
        <v>30.8571428571429</v>
      </c>
      <c r="D1556" s="13" t="n">
        <f aca="false">EXP(GAMMALN($B$1+B1556)-GAMMALN($B$1))/FACT(B1556)*($B$2/($B$2+C1556))^$B$1*(C1556/($B$2+C1556))^B1556</f>
        <v>0.0482705190894635</v>
      </c>
      <c r="E1556" s="11" t="n">
        <f aca="false">LN(D1556)</f>
        <v>-3.03093427549427</v>
      </c>
    </row>
    <row r="1557" customFormat="false" ht="12.75" hidden="true" customHeight="false" outlineLevel="0" collapsed="false">
      <c r="A1557" s="2" t="s">
        <v>1554</v>
      </c>
      <c r="B1557" s="3" t="n">
        <v>1</v>
      </c>
      <c r="C1557" s="4" t="n">
        <v>30.8571428571429</v>
      </c>
      <c r="D1557" s="13" t="n">
        <f aca="false">EXP(GAMMALN($B$1+B1557)-GAMMALN($B$1))/FACT(B1557)*($B$2/($B$2+C1557))^$B$1*(C1557/($B$2+C1557))^B1557</f>
        <v>0.16974793939165</v>
      </c>
      <c r="E1557" s="11" t="n">
        <f aca="false">LN(D1557)</f>
        <v>-1.77344065169419</v>
      </c>
    </row>
    <row r="1558" customFormat="false" ht="12.75" hidden="true" customHeight="false" outlineLevel="0" collapsed="false">
      <c r="A1558" s="2" t="s">
        <v>1555</v>
      </c>
      <c r="B1558" s="3" t="n">
        <v>0</v>
      </c>
      <c r="C1558" s="4" t="n">
        <v>30.8571428571429</v>
      </c>
      <c r="D1558" s="13" t="n">
        <f aca="false">EXP(GAMMALN($B$1+B1558)-GAMMALN($B$1))/FACT(B1558)*($B$2/($B$2+C1558))^$B$1*(C1558/($B$2+C1558))^B1558</f>
        <v>0.613768422261134</v>
      </c>
      <c r="E1558" s="11" t="n">
        <f aca="false">LN(D1558)</f>
        <v>-0.488137584419787</v>
      </c>
    </row>
    <row r="1559" customFormat="false" ht="12.75" hidden="true" customHeight="false" outlineLevel="0" collapsed="false">
      <c r="A1559" s="2" t="s">
        <v>1556</v>
      </c>
      <c r="B1559" s="3" t="n">
        <v>0</v>
      </c>
      <c r="C1559" s="4" t="n">
        <v>30.8571428571429</v>
      </c>
      <c r="D1559" s="13" t="n">
        <f aca="false">EXP(GAMMALN($B$1+B1559)-GAMMALN($B$1))/FACT(B1559)*($B$2/($B$2+C1559))^$B$1*(C1559/($B$2+C1559))^B1559</f>
        <v>0.613768422261134</v>
      </c>
      <c r="E1559" s="11" t="n">
        <f aca="false">LN(D1559)</f>
        <v>-0.488137584419787</v>
      </c>
    </row>
    <row r="1560" customFormat="false" ht="12.75" hidden="true" customHeight="false" outlineLevel="0" collapsed="false">
      <c r="A1560" s="2" t="s">
        <v>1557</v>
      </c>
      <c r="B1560" s="3" t="n">
        <v>0</v>
      </c>
      <c r="C1560" s="4" t="n">
        <v>30.8571428571429</v>
      </c>
      <c r="D1560" s="13" t="n">
        <f aca="false">EXP(GAMMALN($B$1+B1560)-GAMMALN($B$1))/FACT(B1560)*($B$2/($B$2+C1560))^$B$1*(C1560/($B$2+C1560))^B1560</f>
        <v>0.613768422261134</v>
      </c>
      <c r="E1560" s="11" t="n">
        <f aca="false">LN(D1560)</f>
        <v>-0.488137584419787</v>
      </c>
    </row>
    <row r="1561" customFormat="false" ht="12.75" hidden="true" customHeight="false" outlineLevel="0" collapsed="false">
      <c r="A1561" s="2" t="s">
        <v>1558</v>
      </c>
      <c r="B1561" s="3" t="n">
        <v>0</v>
      </c>
      <c r="C1561" s="4" t="n">
        <v>30.8571428571429</v>
      </c>
      <c r="D1561" s="13" t="n">
        <f aca="false">EXP(GAMMALN($B$1+B1561)-GAMMALN($B$1))/FACT(B1561)*($B$2/($B$2+C1561))^$B$1*(C1561/($B$2+C1561))^B1561</f>
        <v>0.613768422261134</v>
      </c>
      <c r="E1561" s="11" t="n">
        <f aca="false">LN(D1561)</f>
        <v>-0.488137584419787</v>
      </c>
    </row>
    <row r="1562" customFormat="false" ht="12.75" hidden="true" customHeight="false" outlineLevel="0" collapsed="false">
      <c r="A1562" s="2" t="s">
        <v>1559</v>
      </c>
      <c r="B1562" s="3" t="n">
        <v>1</v>
      </c>
      <c r="C1562" s="4" t="n">
        <v>30.8571428571429</v>
      </c>
      <c r="D1562" s="13" t="n">
        <f aca="false">EXP(GAMMALN($B$1+B1562)-GAMMALN($B$1))/FACT(B1562)*($B$2/($B$2+C1562))^$B$1*(C1562/($B$2+C1562))^B1562</f>
        <v>0.16974793939165</v>
      </c>
      <c r="E1562" s="11" t="n">
        <f aca="false">LN(D1562)</f>
        <v>-1.77344065169419</v>
      </c>
    </row>
    <row r="1563" customFormat="false" ht="12.75" hidden="true" customHeight="false" outlineLevel="0" collapsed="false">
      <c r="A1563" s="2" t="s">
        <v>1560</v>
      </c>
      <c r="B1563" s="3" t="n">
        <v>1</v>
      </c>
      <c r="C1563" s="4" t="n">
        <v>30.8571428571429</v>
      </c>
      <c r="D1563" s="13" t="n">
        <f aca="false">EXP(GAMMALN($B$1+B1563)-GAMMALN($B$1))/FACT(B1563)*($B$2/($B$2+C1563))^$B$1*(C1563/($B$2+C1563))^B1563</f>
        <v>0.16974793939165</v>
      </c>
      <c r="E1563" s="11" t="n">
        <f aca="false">LN(D1563)</f>
        <v>-1.77344065169419</v>
      </c>
    </row>
    <row r="1564" customFormat="false" ht="12.75" hidden="true" customHeight="false" outlineLevel="0" collapsed="false">
      <c r="A1564" s="2" t="s">
        <v>1561</v>
      </c>
      <c r="B1564" s="3" t="n">
        <v>0</v>
      </c>
      <c r="C1564" s="4" t="n">
        <v>30.8571428571429</v>
      </c>
      <c r="D1564" s="13" t="n">
        <f aca="false">EXP(GAMMALN($B$1+B1564)-GAMMALN($B$1))/FACT(B1564)*($B$2/($B$2+C1564))^$B$1*(C1564/($B$2+C1564))^B1564</f>
        <v>0.613768422261134</v>
      </c>
      <c r="E1564" s="11" t="n">
        <f aca="false">LN(D1564)</f>
        <v>-0.488137584419787</v>
      </c>
    </row>
    <row r="1565" customFormat="false" ht="12.75" hidden="true" customHeight="false" outlineLevel="0" collapsed="false">
      <c r="A1565" s="2" t="s">
        <v>1562</v>
      </c>
      <c r="B1565" s="3" t="n">
        <v>8</v>
      </c>
      <c r="C1565" s="4" t="n">
        <v>30.8571428571429</v>
      </c>
      <c r="D1565" s="13" t="n">
        <f aca="false">EXP(GAMMALN($B$1+B1565)-GAMMALN($B$1))/FACT(B1565)*($B$2/($B$2+C1565))^$B$1*(C1565/($B$2+C1565))^B1565</f>
        <v>0.00519341085919566</v>
      </c>
      <c r="E1565" s="11" t="n">
        <f aca="false">LN(D1565)</f>
        <v>-5.26036459936098</v>
      </c>
    </row>
    <row r="1566" customFormat="false" ht="12.75" hidden="true" customHeight="false" outlineLevel="0" collapsed="false">
      <c r="A1566" s="2" t="s">
        <v>1563</v>
      </c>
      <c r="B1566" s="3" t="n">
        <v>0</v>
      </c>
      <c r="C1566" s="4" t="n">
        <v>30.8571428571429</v>
      </c>
      <c r="D1566" s="13" t="n">
        <f aca="false">EXP(GAMMALN($B$1+B1566)-GAMMALN($B$1))/FACT(B1566)*($B$2/($B$2+C1566))^$B$1*(C1566/($B$2+C1566))^B1566</f>
        <v>0.613768422261134</v>
      </c>
      <c r="E1566" s="11" t="n">
        <f aca="false">LN(D1566)</f>
        <v>-0.488137584419787</v>
      </c>
    </row>
    <row r="1567" customFormat="false" ht="12.75" hidden="true" customHeight="false" outlineLevel="0" collapsed="false">
      <c r="A1567" s="2" t="s">
        <v>1564</v>
      </c>
      <c r="B1567" s="3" t="n">
        <v>0</v>
      </c>
      <c r="C1567" s="4" t="n">
        <v>30.8571428571429</v>
      </c>
      <c r="D1567" s="13" t="n">
        <f aca="false">EXP(GAMMALN($B$1+B1567)-GAMMALN($B$1))/FACT(B1567)*($B$2/($B$2+C1567))^$B$1*(C1567/($B$2+C1567))^B1567</f>
        <v>0.613768422261134</v>
      </c>
      <c r="E1567" s="11" t="n">
        <f aca="false">LN(D1567)</f>
        <v>-0.488137584419787</v>
      </c>
    </row>
    <row r="1568" customFormat="false" ht="12.75" hidden="true" customHeight="false" outlineLevel="0" collapsed="false">
      <c r="A1568" s="2" t="s">
        <v>1565</v>
      </c>
      <c r="B1568" s="3" t="n">
        <v>0</v>
      </c>
      <c r="C1568" s="4" t="n">
        <v>30.8571428571429</v>
      </c>
      <c r="D1568" s="13" t="n">
        <f aca="false">EXP(GAMMALN($B$1+B1568)-GAMMALN($B$1))/FACT(B1568)*($B$2/($B$2+C1568))^$B$1*(C1568/($B$2+C1568))^B1568</f>
        <v>0.613768422261134</v>
      </c>
      <c r="E1568" s="11" t="n">
        <f aca="false">LN(D1568)</f>
        <v>-0.488137584419787</v>
      </c>
    </row>
    <row r="1569" customFormat="false" ht="12.75" hidden="true" customHeight="false" outlineLevel="0" collapsed="false">
      <c r="A1569" s="2" t="s">
        <v>1566</v>
      </c>
      <c r="B1569" s="3" t="n">
        <v>0</v>
      </c>
      <c r="C1569" s="4" t="n">
        <v>30.8571428571429</v>
      </c>
      <c r="D1569" s="13" t="n">
        <f aca="false">EXP(GAMMALN($B$1+B1569)-GAMMALN($B$1))/FACT(B1569)*($B$2/($B$2+C1569))^$B$1*(C1569/($B$2+C1569))^B1569</f>
        <v>0.613768422261134</v>
      </c>
      <c r="E1569" s="11" t="n">
        <f aca="false">LN(D1569)</f>
        <v>-0.488137584419787</v>
      </c>
    </row>
    <row r="1570" customFormat="false" ht="12.75" hidden="true" customHeight="false" outlineLevel="0" collapsed="false">
      <c r="A1570" s="2" t="s">
        <v>1567</v>
      </c>
      <c r="B1570" s="3" t="n">
        <v>0</v>
      </c>
      <c r="C1570" s="4" t="n">
        <v>30.8571428571429</v>
      </c>
      <c r="D1570" s="13" t="n">
        <f aca="false">EXP(GAMMALN($B$1+B1570)-GAMMALN($B$1))/FACT(B1570)*($B$2/($B$2+C1570))^$B$1*(C1570/($B$2+C1570))^B1570</f>
        <v>0.613768422261134</v>
      </c>
      <c r="E1570" s="11" t="n">
        <f aca="false">LN(D1570)</f>
        <v>-0.488137584419787</v>
      </c>
    </row>
    <row r="1571" customFormat="false" ht="12.75" hidden="true" customHeight="false" outlineLevel="0" collapsed="false">
      <c r="A1571" s="2" t="s">
        <v>1568</v>
      </c>
      <c r="B1571" s="3" t="n">
        <v>0</v>
      </c>
      <c r="C1571" s="4" t="n">
        <v>30.8571428571429</v>
      </c>
      <c r="D1571" s="13" t="n">
        <f aca="false">EXP(GAMMALN($B$1+B1571)-GAMMALN($B$1))/FACT(B1571)*($B$2/($B$2+C1571))^$B$1*(C1571/($B$2+C1571))^B1571</f>
        <v>0.613768422261134</v>
      </c>
      <c r="E1571" s="11" t="n">
        <f aca="false">LN(D1571)</f>
        <v>-0.488137584419787</v>
      </c>
    </row>
    <row r="1572" customFormat="false" ht="12.75" hidden="true" customHeight="false" outlineLevel="0" collapsed="false">
      <c r="A1572" s="2" t="s">
        <v>1569</v>
      </c>
      <c r="B1572" s="3" t="n">
        <v>3</v>
      </c>
      <c r="C1572" s="4" t="n">
        <v>30.8571428571429</v>
      </c>
      <c r="D1572" s="13" t="n">
        <f aca="false">EXP(GAMMALN($B$1+B1572)-GAMMALN($B$1))/FACT(B1572)*($B$2/($B$2+C1572))^$B$1*(C1572/($B$2+C1572))^B1572</f>
        <v>0.0482705190894635</v>
      </c>
      <c r="E1572" s="11" t="n">
        <f aca="false">LN(D1572)</f>
        <v>-3.03093427549427</v>
      </c>
    </row>
    <row r="1573" customFormat="false" ht="12.75" hidden="true" customHeight="false" outlineLevel="0" collapsed="false">
      <c r="A1573" s="2" t="s">
        <v>1570</v>
      </c>
      <c r="B1573" s="3" t="n">
        <v>0</v>
      </c>
      <c r="C1573" s="4" t="n">
        <v>30.8571428571429</v>
      </c>
      <c r="D1573" s="13" t="n">
        <f aca="false">EXP(GAMMALN($B$1+B1573)-GAMMALN($B$1))/FACT(B1573)*($B$2/($B$2+C1573))^$B$1*(C1573/($B$2+C1573))^B1573</f>
        <v>0.613768422261134</v>
      </c>
      <c r="E1573" s="11" t="n">
        <f aca="false">LN(D1573)</f>
        <v>-0.488137584419787</v>
      </c>
    </row>
    <row r="1574" customFormat="false" ht="12.75" hidden="true" customHeight="false" outlineLevel="0" collapsed="false">
      <c r="A1574" s="2" t="s">
        <v>1571</v>
      </c>
      <c r="B1574" s="3" t="n">
        <v>1</v>
      </c>
      <c r="C1574" s="4" t="n">
        <v>30.8571428571429</v>
      </c>
      <c r="D1574" s="13" t="n">
        <f aca="false">EXP(GAMMALN($B$1+B1574)-GAMMALN($B$1))/FACT(B1574)*($B$2/($B$2+C1574))^$B$1*(C1574/($B$2+C1574))^B1574</f>
        <v>0.16974793939165</v>
      </c>
      <c r="E1574" s="11" t="n">
        <f aca="false">LN(D1574)</f>
        <v>-1.77344065169419</v>
      </c>
    </row>
    <row r="1575" customFormat="false" ht="12.75" hidden="true" customHeight="false" outlineLevel="0" collapsed="false">
      <c r="A1575" s="2" t="s">
        <v>1572</v>
      </c>
      <c r="B1575" s="3" t="n">
        <v>0</v>
      </c>
      <c r="C1575" s="4" t="n">
        <v>30.8571428571429</v>
      </c>
      <c r="D1575" s="13" t="n">
        <f aca="false">EXP(GAMMALN($B$1+B1575)-GAMMALN($B$1))/FACT(B1575)*($B$2/($B$2+C1575))^$B$1*(C1575/($B$2+C1575))^B1575</f>
        <v>0.613768422261134</v>
      </c>
      <c r="E1575" s="11" t="n">
        <f aca="false">LN(D1575)</f>
        <v>-0.488137584419787</v>
      </c>
    </row>
    <row r="1576" customFormat="false" ht="12.75" hidden="true" customHeight="false" outlineLevel="0" collapsed="false">
      <c r="A1576" s="2" t="s">
        <v>1573</v>
      </c>
      <c r="B1576" s="3" t="n">
        <v>0</v>
      </c>
      <c r="C1576" s="4" t="n">
        <v>30.8571428571429</v>
      </c>
      <c r="D1576" s="13" t="n">
        <f aca="false">EXP(GAMMALN($B$1+B1576)-GAMMALN($B$1))/FACT(B1576)*($B$2/($B$2+C1576))^$B$1*(C1576/($B$2+C1576))^B1576</f>
        <v>0.613768422261134</v>
      </c>
      <c r="E1576" s="11" t="n">
        <f aca="false">LN(D1576)</f>
        <v>-0.488137584419787</v>
      </c>
    </row>
    <row r="1577" customFormat="false" ht="12.75" hidden="true" customHeight="false" outlineLevel="0" collapsed="false">
      <c r="A1577" s="2" t="s">
        <v>1574</v>
      </c>
      <c r="B1577" s="3" t="n">
        <v>3</v>
      </c>
      <c r="C1577" s="4" t="n">
        <v>30.8571428571429</v>
      </c>
      <c r="D1577" s="13" t="n">
        <f aca="false">EXP(GAMMALN($B$1+B1577)-GAMMALN($B$1))/FACT(B1577)*($B$2/($B$2+C1577))^$B$1*(C1577/($B$2+C1577))^B1577</f>
        <v>0.0482705190894635</v>
      </c>
      <c r="E1577" s="11" t="n">
        <f aca="false">LN(D1577)</f>
        <v>-3.03093427549427</v>
      </c>
    </row>
    <row r="1578" customFormat="false" ht="12.75" hidden="true" customHeight="false" outlineLevel="0" collapsed="false">
      <c r="A1578" s="2" t="s">
        <v>1575</v>
      </c>
      <c r="B1578" s="3" t="n">
        <v>0</v>
      </c>
      <c r="C1578" s="4" t="n">
        <v>30.8571428571429</v>
      </c>
      <c r="D1578" s="13" t="n">
        <f aca="false">EXP(GAMMALN($B$1+B1578)-GAMMALN($B$1))/FACT(B1578)*($B$2/($B$2+C1578))^$B$1*(C1578/($B$2+C1578))^B1578</f>
        <v>0.613768422261134</v>
      </c>
      <c r="E1578" s="11" t="n">
        <f aca="false">LN(D1578)</f>
        <v>-0.488137584419787</v>
      </c>
    </row>
    <row r="1579" customFormat="false" ht="12.75" hidden="true" customHeight="false" outlineLevel="0" collapsed="false">
      <c r="A1579" s="2" t="s">
        <v>1576</v>
      </c>
      <c r="B1579" s="3" t="n">
        <v>1</v>
      </c>
      <c r="C1579" s="4" t="n">
        <v>30.8571428571429</v>
      </c>
      <c r="D1579" s="13" t="n">
        <f aca="false">EXP(GAMMALN($B$1+B1579)-GAMMALN($B$1))/FACT(B1579)*($B$2/($B$2+C1579))^$B$1*(C1579/($B$2+C1579))^B1579</f>
        <v>0.16974793939165</v>
      </c>
      <c r="E1579" s="11" t="n">
        <f aca="false">LN(D1579)</f>
        <v>-1.77344065169419</v>
      </c>
    </row>
    <row r="1580" customFormat="false" ht="12.75" hidden="true" customHeight="false" outlineLevel="0" collapsed="false">
      <c r="A1580" s="2" t="s">
        <v>1577</v>
      </c>
      <c r="B1580" s="3" t="n">
        <v>1</v>
      </c>
      <c r="C1580" s="4" t="n">
        <v>30.7142857142857</v>
      </c>
      <c r="D1580" s="13" t="n">
        <f aca="false">EXP(GAMMALN($B$1+B1580)-GAMMALN($B$1))/FACT(B1580)*($B$2/($B$2+C1580))^$B$1*(C1580/($B$2+C1580))^B1580</f>
        <v>0.169743771705229</v>
      </c>
      <c r="E1580" s="11" t="n">
        <f aca="false">LN(D1580)</f>
        <v>-1.77346520420186</v>
      </c>
    </row>
    <row r="1581" customFormat="false" ht="12.75" hidden="true" customHeight="false" outlineLevel="0" collapsed="false">
      <c r="A1581" s="2" t="s">
        <v>1578</v>
      </c>
      <c r="B1581" s="3" t="n">
        <v>1</v>
      </c>
      <c r="C1581" s="4" t="n">
        <v>30.7142857142857</v>
      </c>
      <c r="D1581" s="13" t="n">
        <f aca="false">EXP(GAMMALN($B$1+B1581)-GAMMALN($B$1))/FACT(B1581)*($B$2/($B$2+C1581))^$B$1*(C1581/($B$2+C1581))^B1581</f>
        <v>0.169743771705229</v>
      </c>
      <c r="E1581" s="11" t="n">
        <f aca="false">LN(D1581)</f>
        <v>-1.77346520420186</v>
      </c>
    </row>
    <row r="1582" customFormat="false" ht="12.75" hidden="true" customHeight="false" outlineLevel="0" collapsed="false">
      <c r="A1582" s="2" t="s">
        <v>1579</v>
      </c>
      <c r="B1582" s="3" t="n">
        <v>1</v>
      </c>
      <c r="C1582" s="4" t="n">
        <v>30.7142857142857</v>
      </c>
      <c r="D1582" s="13" t="n">
        <f aca="false">EXP(GAMMALN($B$1+B1582)-GAMMALN($B$1))/FACT(B1582)*($B$2/($B$2+C1582))^$B$1*(C1582/($B$2+C1582))^B1582</f>
        <v>0.169743771705229</v>
      </c>
      <c r="E1582" s="11" t="n">
        <f aca="false">LN(D1582)</f>
        <v>-1.77346520420186</v>
      </c>
    </row>
    <row r="1583" customFormat="false" ht="12.75" hidden="true" customHeight="false" outlineLevel="0" collapsed="false">
      <c r="A1583" s="2" t="s">
        <v>1580</v>
      </c>
      <c r="B1583" s="3" t="n">
        <v>0</v>
      </c>
      <c r="C1583" s="4" t="n">
        <v>30.7142857142857</v>
      </c>
      <c r="D1583" s="13" t="n">
        <f aca="false">EXP(GAMMALN($B$1+B1583)-GAMMALN($B$1))/FACT(B1583)*($B$2/($B$2+C1583))^$B$1*(C1583/($B$2+C1583))^B1583</f>
        <v>0.61455610785501</v>
      </c>
      <c r="E1583" s="11" t="n">
        <f aca="false">LN(D1583)</f>
        <v>-0.486855047626723</v>
      </c>
    </row>
    <row r="1584" customFormat="false" ht="12.75" hidden="true" customHeight="false" outlineLevel="0" collapsed="false">
      <c r="A1584" s="2" t="s">
        <v>1581</v>
      </c>
      <c r="B1584" s="3" t="n">
        <v>1</v>
      </c>
      <c r="C1584" s="4" t="n">
        <v>30.7142857142857</v>
      </c>
      <c r="D1584" s="13" t="n">
        <f aca="false">EXP(GAMMALN($B$1+B1584)-GAMMALN($B$1))/FACT(B1584)*($B$2/($B$2+C1584))^$B$1*(C1584/($B$2+C1584))^B1584</f>
        <v>0.169743771705229</v>
      </c>
      <c r="E1584" s="11" t="n">
        <f aca="false">LN(D1584)</f>
        <v>-1.77346520420186</v>
      </c>
    </row>
    <row r="1585" customFormat="false" ht="12.75" hidden="true" customHeight="false" outlineLevel="0" collapsed="false">
      <c r="A1585" s="2" t="s">
        <v>1582</v>
      </c>
      <c r="B1585" s="3" t="n">
        <v>9</v>
      </c>
      <c r="C1585" s="4" t="n">
        <v>30.7142857142857</v>
      </c>
      <c r="D1585" s="13" t="n">
        <f aca="false">EXP(GAMMALN($B$1+B1585)-GAMMALN($B$1))/FACT(B1585)*($B$2/($B$2+C1585))^$B$1*(C1585/($B$2+C1585))^B1585</f>
        <v>0.00344153692458565</v>
      </c>
      <c r="E1585" s="11" t="n">
        <f aca="false">LN(D1585)</f>
        <v>-5.67183712697067</v>
      </c>
    </row>
    <row r="1586" customFormat="false" ht="12.75" hidden="true" customHeight="false" outlineLevel="0" collapsed="false">
      <c r="A1586" s="2" t="s">
        <v>1583</v>
      </c>
      <c r="B1586" s="3" t="n">
        <v>0</v>
      </c>
      <c r="C1586" s="4" t="n">
        <v>30.7142857142857</v>
      </c>
      <c r="D1586" s="13" t="n">
        <f aca="false">EXP(GAMMALN($B$1+B1586)-GAMMALN($B$1))/FACT(B1586)*($B$2/($B$2+C1586))^$B$1*(C1586/($B$2+C1586))^B1586</f>
        <v>0.61455610785501</v>
      </c>
      <c r="E1586" s="11" t="n">
        <f aca="false">LN(D1586)</f>
        <v>-0.486855047626723</v>
      </c>
    </row>
    <row r="1587" customFormat="false" ht="12.75" hidden="true" customHeight="false" outlineLevel="0" collapsed="false">
      <c r="A1587" s="2" t="s">
        <v>1584</v>
      </c>
      <c r="B1587" s="3" t="n">
        <v>0</v>
      </c>
      <c r="C1587" s="4" t="n">
        <v>30.7142857142857</v>
      </c>
      <c r="D1587" s="13" t="n">
        <f aca="false">EXP(GAMMALN($B$1+B1587)-GAMMALN($B$1))/FACT(B1587)*($B$2/($B$2+C1587))^$B$1*(C1587/($B$2+C1587))^B1587</f>
        <v>0.61455610785501</v>
      </c>
      <c r="E1587" s="11" t="n">
        <f aca="false">LN(D1587)</f>
        <v>-0.486855047626723</v>
      </c>
    </row>
    <row r="1588" customFormat="false" ht="12.75" hidden="true" customHeight="false" outlineLevel="0" collapsed="false">
      <c r="A1588" s="2" t="s">
        <v>1585</v>
      </c>
      <c r="B1588" s="3" t="n">
        <v>3</v>
      </c>
      <c r="C1588" s="4" t="n">
        <v>30.7142857142857</v>
      </c>
      <c r="D1588" s="13" t="n">
        <f aca="false">EXP(GAMMALN($B$1+B1588)-GAMMALN($B$1))/FACT(B1588)*($B$2/($B$2+C1588))^$B$1*(C1588/($B$2+C1588))^B1588</f>
        <v>0.048143314072814</v>
      </c>
      <c r="E1588" s="11" t="n">
        <f aca="false">LN(D1588)</f>
        <v>-3.03357300660343</v>
      </c>
    </row>
    <row r="1589" customFormat="false" ht="12.75" hidden="true" customHeight="false" outlineLevel="0" collapsed="false">
      <c r="A1589" s="2" t="s">
        <v>1586</v>
      </c>
      <c r="B1589" s="3" t="n">
        <v>0</v>
      </c>
      <c r="C1589" s="4" t="n">
        <v>30.7142857142857</v>
      </c>
      <c r="D1589" s="13" t="n">
        <f aca="false">EXP(GAMMALN($B$1+B1589)-GAMMALN($B$1))/FACT(B1589)*($B$2/($B$2+C1589))^$B$1*(C1589/($B$2+C1589))^B1589</f>
        <v>0.61455610785501</v>
      </c>
      <c r="E1589" s="11" t="n">
        <f aca="false">LN(D1589)</f>
        <v>-0.486855047626723</v>
      </c>
    </row>
    <row r="1590" customFormat="false" ht="12.75" hidden="true" customHeight="false" outlineLevel="0" collapsed="false">
      <c r="A1590" s="2" t="s">
        <v>1587</v>
      </c>
      <c r="B1590" s="3" t="n">
        <v>0</v>
      </c>
      <c r="C1590" s="4" t="n">
        <v>30.7142857142857</v>
      </c>
      <c r="D1590" s="13" t="n">
        <f aca="false">EXP(GAMMALN($B$1+B1590)-GAMMALN($B$1))/FACT(B1590)*($B$2/($B$2+C1590))^$B$1*(C1590/($B$2+C1590))^B1590</f>
        <v>0.61455610785501</v>
      </c>
      <c r="E1590" s="11" t="n">
        <f aca="false">LN(D1590)</f>
        <v>-0.486855047626723</v>
      </c>
    </row>
    <row r="1591" customFormat="false" ht="12.75" hidden="true" customHeight="false" outlineLevel="0" collapsed="false">
      <c r="A1591" s="2" t="s">
        <v>1588</v>
      </c>
      <c r="B1591" s="3" t="n">
        <v>0</v>
      </c>
      <c r="C1591" s="4" t="n">
        <v>30.7142857142857</v>
      </c>
      <c r="D1591" s="13" t="n">
        <f aca="false">EXP(GAMMALN($B$1+B1591)-GAMMALN($B$1))/FACT(B1591)*($B$2/($B$2+C1591))^$B$1*(C1591/($B$2+C1591))^B1591</f>
        <v>0.61455610785501</v>
      </c>
      <c r="E1591" s="11" t="n">
        <f aca="false">LN(D1591)</f>
        <v>-0.486855047626723</v>
      </c>
    </row>
    <row r="1592" customFormat="false" ht="12.75" hidden="true" customHeight="false" outlineLevel="0" collapsed="false">
      <c r="A1592" s="2" t="s">
        <v>1589</v>
      </c>
      <c r="B1592" s="3" t="n">
        <v>0</v>
      </c>
      <c r="C1592" s="4" t="n">
        <v>30.7142857142857</v>
      </c>
      <c r="D1592" s="13" t="n">
        <f aca="false">EXP(GAMMALN($B$1+B1592)-GAMMALN($B$1))/FACT(B1592)*($B$2/($B$2+C1592))^$B$1*(C1592/($B$2+C1592))^B1592</f>
        <v>0.61455610785501</v>
      </c>
      <c r="E1592" s="11" t="n">
        <f aca="false">LN(D1592)</f>
        <v>-0.486855047626723</v>
      </c>
    </row>
    <row r="1593" customFormat="false" ht="12.75" hidden="true" customHeight="false" outlineLevel="0" collapsed="false">
      <c r="A1593" s="2" t="s">
        <v>1590</v>
      </c>
      <c r="B1593" s="3" t="n">
        <v>1</v>
      </c>
      <c r="C1593" s="4" t="n">
        <v>30.7142857142857</v>
      </c>
      <c r="D1593" s="13" t="n">
        <f aca="false">EXP(GAMMALN($B$1+B1593)-GAMMALN($B$1))/FACT(B1593)*($B$2/($B$2+C1593))^$B$1*(C1593/($B$2+C1593))^B1593</f>
        <v>0.169743771705229</v>
      </c>
      <c r="E1593" s="11" t="n">
        <f aca="false">LN(D1593)</f>
        <v>-1.77346520420186</v>
      </c>
    </row>
    <row r="1594" customFormat="false" ht="12.75" hidden="true" customHeight="false" outlineLevel="0" collapsed="false">
      <c r="A1594" s="2" t="s">
        <v>1591</v>
      </c>
      <c r="B1594" s="3" t="n">
        <v>0</v>
      </c>
      <c r="C1594" s="4" t="n">
        <v>30.7142857142857</v>
      </c>
      <c r="D1594" s="13" t="n">
        <f aca="false">EXP(GAMMALN($B$1+B1594)-GAMMALN($B$1))/FACT(B1594)*($B$2/($B$2+C1594))^$B$1*(C1594/($B$2+C1594))^B1594</f>
        <v>0.61455610785501</v>
      </c>
      <c r="E1594" s="11" t="n">
        <f aca="false">LN(D1594)</f>
        <v>-0.486855047626723</v>
      </c>
    </row>
    <row r="1595" customFormat="false" ht="12.75" hidden="true" customHeight="false" outlineLevel="0" collapsed="false">
      <c r="A1595" s="2" t="s">
        <v>1592</v>
      </c>
      <c r="B1595" s="3" t="n">
        <v>0</v>
      </c>
      <c r="C1595" s="4" t="n">
        <v>30.7142857142857</v>
      </c>
      <c r="D1595" s="13" t="n">
        <f aca="false">EXP(GAMMALN($B$1+B1595)-GAMMALN($B$1))/FACT(B1595)*($B$2/($B$2+C1595))^$B$1*(C1595/($B$2+C1595))^B1595</f>
        <v>0.61455610785501</v>
      </c>
      <c r="E1595" s="11" t="n">
        <f aca="false">LN(D1595)</f>
        <v>-0.486855047626723</v>
      </c>
    </row>
    <row r="1596" customFormat="false" ht="12.75" hidden="true" customHeight="false" outlineLevel="0" collapsed="false">
      <c r="A1596" s="2" t="s">
        <v>1593</v>
      </c>
      <c r="B1596" s="3" t="n">
        <v>0</v>
      </c>
      <c r="C1596" s="4" t="n">
        <v>30.7142857142857</v>
      </c>
      <c r="D1596" s="13" t="n">
        <f aca="false">EXP(GAMMALN($B$1+B1596)-GAMMALN($B$1))/FACT(B1596)*($B$2/($B$2+C1596))^$B$1*(C1596/($B$2+C1596))^B1596</f>
        <v>0.61455610785501</v>
      </c>
      <c r="E1596" s="11" t="n">
        <f aca="false">LN(D1596)</f>
        <v>-0.486855047626723</v>
      </c>
    </row>
    <row r="1597" customFormat="false" ht="12.75" hidden="true" customHeight="false" outlineLevel="0" collapsed="false">
      <c r="A1597" s="2" t="s">
        <v>1594</v>
      </c>
      <c r="B1597" s="3" t="n">
        <v>0</v>
      </c>
      <c r="C1597" s="4" t="n">
        <v>30.7142857142857</v>
      </c>
      <c r="D1597" s="13" t="n">
        <f aca="false">EXP(GAMMALN($B$1+B1597)-GAMMALN($B$1))/FACT(B1597)*($B$2/($B$2+C1597))^$B$1*(C1597/($B$2+C1597))^B1597</f>
        <v>0.61455610785501</v>
      </c>
      <c r="E1597" s="11" t="n">
        <f aca="false">LN(D1597)</f>
        <v>-0.486855047626723</v>
      </c>
    </row>
    <row r="1598" customFormat="false" ht="12.75" hidden="true" customHeight="false" outlineLevel="0" collapsed="false">
      <c r="A1598" s="2" t="s">
        <v>1595</v>
      </c>
      <c r="B1598" s="3" t="n">
        <v>1</v>
      </c>
      <c r="C1598" s="4" t="n">
        <v>30.7142857142857</v>
      </c>
      <c r="D1598" s="13" t="n">
        <f aca="false">EXP(GAMMALN($B$1+B1598)-GAMMALN($B$1))/FACT(B1598)*($B$2/($B$2+C1598))^$B$1*(C1598/($B$2+C1598))^B1598</f>
        <v>0.169743771705229</v>
      </c>
      <c r="E1598" s="11" t="n">
        <f aca="false">LN(D1598)</f>
        <v>-1.77346520420186</v>
      </c>
    </row>
    <row r="1599" customFormat="false" ht="12.75" hidden="true" customHeight="false" outlineLevel="0" collapsed="false">
      <c r="A1599" s="2" t="s">
        <v>1596</v>
      </c>
      <c r="B1599" s="3" t="n">
        <v>0</v>
      </c>
      <c r="C1599" s="4" t="n">
        <v>30.7142857142857</v>
      </c>
      <c r="D1599" s="13" t="n">
        <f aca="false">EXP(GAMMALN($B$1+B1599)-GAMMALN($B$1))/FACT(B1599)*($B$2/($B$2+C1599))^$B$1*(C1599/($B$2+C1599))^B1599</f>
        <v>0.61455610785501</v>
      </c>
      <c r="E1599" s="11" t="n">
        <f aca="false">LN(D1599)</f>
        <v>-0.486855047626723</v>
      </c>
    </row>
    <row r="1600" customFormat="false" ht="12.75" hidden="true" customHeight="false" outlineLevel="0" collapsed="false">
      <c r="A1600" s="2" t="s">
        <v>1597</v>
      </c>
      <c r="B1600" s="3" t="n">
        <v>2</v>
      </c>
      <c r="C1600" s="4" t="n">
        <v>30.7142857142857</v>
      </c>
      <c r="D1600" s="13" t="n">
        <f aca="false">EXP(GAMMALN($B$1+B1600)-GAMMALN($B$1))/FACT(B1600)*($B$2/($B$2+C1600))^$B$1*(C1600/($B$2+C1600))^B1600</f>
        <v>0.0843676312621823</v>
      </c>
      <c r="E1600" s="11" t="n">
        <f aca="false">LN(D1600)</f>
        <v>-2.47257146679216</v>
      </c>
    </row>
    <row r="1601" customFormat="false" ht="12.75" hidden="true" customHeight="false" outlineLevel="0" collapsed="false">
      <c r="A1601" s="2" t="s">
        <v>1598</v>
      </c>
      <c r="B1601" s="3" t="n">
        <v>0</v>
      </c>
      <c r="C1601" s="4" t="n">
        <v>30.7142857142857</v>
      </c>
      <c r="D1601" s="13" t="n">
        <f aca="false">EXP(GAMMALN($B$1+B1601)-GAMMALN($B$1))/FACT(B1601)*($B$2/($B$2+C1601))^$B$1*(C1601/($B$2+C1601))^B1601</f>
        <v>0.61455610785501</v>
      </c>
      <c r="E1601" s="11" t="n">
        <f aca="false">LN(D1601)</f>
        <v>-0.486855047626723</v>
      </c>
    </row>
    <row r="1602" customFormat="false" ht="12.75" hidden="true" customHeight="false" outlineLevel="0" collapsed="false">
      <c r="A1602" s="2" t="s">
        <v>1599</v>
      </c>
      <c r="B1602" s="3" t="n">
        <v>4</v>
      </c>
      <c r="C1602" s="4" t="n">
        <v>30.7142857142857</v>
      </c>
      <c r="D1602" s="13" t="n">
        <f aca="false">EXP(GAMMALN($B$1+B1602)-GAMMALN($B$1))/FACT(B1602)*($B$2/($B$2+C1602))^$B$1*(C1602/($B$2+C1602))^B1602</f>
        <v>0.0292442340567248</v>
      </c>
      <c r="E1602" s="11" t="n">
        <f aca="false">LN(D1602)</f>
        <v>-3.53207285100203</v>
      </c>
    </row>
    <row r="1603" customFormat="false" ht="12.75" hidden="true" customHeight="false" outlineLevel="0" collapsed="false">
      <c r="A1603" s="2" t="s">
        <v>1600</v>
      </c>
      <c r="B1603" s="3" t="n">
        <v>1</v>
      </c>
      <c r="C1603" s="4" t="n">
        <v>30.7142857142857</v>
      </c>
      <c r="D1603" s="13" t="n">
        <f aca="false">EXP(GAMMALN($B$1+B1603)-GAMMALN($B$1))/FACT(B1603)*($B$2/($B$2+C1603))^$B$1*(C1603/($B$2+C1603))^B1603</f>
        <v>0.169743771705229</v>
      </c>
      <c r="E1603" s="11" t="n">
        <f aca="false">LN(D1603)</f>
        <v>-1.77346520420186</v>
      </c>
    </row>
    <row r="1604" customFormat="false" ht="12.75" hidden="true" customHeight="false" outlineLevel="0" collapsed="false">
      <c r="A1604" s="2" t="s">
        <v>1601</v>
      </c>
      <c r="B1604" s="3" t="n">
        <v>0</v>
      </c>
      <c r="C1604" s="4" t="n">
        <v>30.7142857142857</v>
      </c>
      <c r="D1604" s="13" t="n">
        <f aca="false">EXP(GAMMALN($B$1+B1604)-GAMMALN($B$1))/FACT(B1604)*($B$2/($B$2+C1604))^$B$1*(C1604/($B$2+C1604))^B1604</f>
        <v>0.61455610785501</v>
      </c>
      <c r="E1604" s="11" t="n">
        <f aca="false">LN(D1604)</f>
        <v>-0.486855047626723</v>
      </c>
    </row>
    <row r="1605" customFormat="false" ht="12.75" hidden="true" customHeight="false" outlineLevel="0" collapsed="false">
      <c r="A1605" s="2" t="s">
        <v>1602</v>
      </c>
      <c r="B1605" s="3" t="n">
        <v>0</v>
      </c>
      <c r="C1605" s="4" t="n">
        <v>30.7142857142857</v>
      </c>
      <c r="D1605" s="13" t="n">
        <f aca="false">EXP(GAMMALN($B$1+B1605)-GAMMALN($B$1))/FACT(B1605)*($B$2/($B$2+C1605))^$B$1*(C1605/($B$2+C1605))^B1605</f>
        <v>0.61455610785501</v>
      </c>
      <c r="E1605" s="11" t="n">
        <f aca="false">LN(D1605)</f>
        <v>-0.486855047626723</v>
      </c>
    </row>
    <row r="1606" customFormat="false" ht="12.75" hidden="true" customHeight="false" outlineLevel="0" collapsed="false">
      <c r="A1606" s="2" t="s">
        <v>1603</v>
      </c>
      <c r="B1606" s="3" t="n">
        <v>0</v>
      </c>
      <c r="C1606" s="4" t="n">
        <v>30.7142857142857</v>
      </c>
      <c r="D1606" s="13" t="n">
        <f aca="false">EXP(GAMMALN($B$1+B1606)-GAMMALN($B$1))/FACT(B1606)*($B$2/($B$2+C1606))^$B$1*(C1606/($B$2+C1606))^B1606</f>
        <v>0.61455610785501</v>
      </c>
      <c r="E1606" s="11" t="n">
        <f aca="false">LN(D1606)</f>
        <v>-0.486855047626723</v>
      </c>
    </row>
    <row r="1607" customFormat="false" ht="12.75" hidden="true" customHeight="false" outlineLevel="0" collapsed="false">
      <c r="A1607" s="2" t="s">
        <v>1604</v>
      </c>
      <c r="B1607" s="3" t="n">
        <v>0</v>
      </c>
      <c r="C1607" s="4" t="n">
        <v>30.7142857142857</v>
      </c>
      <c r="D1607" s="13" t="n">
        <f aca="false">EXP(GAMMALN($B$1+B1607)-GAMMALN($B$1))/FACT(B1607)*($B$2/($B$2+C1607))^$B$1*(C1607/($B$2+C1607))^B1607</f>
        <v>0.61455610785501</v>
      </c>
      <c r="E1607" s="11" t="n">
        <f aca="false">LN(D1607)</f>
        <v>-0.486855047626723</v>
      </c>
    </row>
    <row r="1608" customFormat="false" ht="12.75" hidden="true" customHeight="false" outlineLevel="0" collapsed="false">
      <c r="A1608" s="2" t="s">
        <v>1605</v>
      </c>
      <c r="B1608" s="3" t="n">
        <v>0</v>
      </c>
      <c r="C1608" s="4" t="n">
        <v>30.7142857142857</v>
      </c>
      <c r="D1608" s="13" t="n">
        <f aca="false">EXP(GAMMALN($B$1+B1608)-GAMMALN($B$1))/FACT(B1608)*($B$2/($B$2+C1608))^$B$1*(C1608/($B$2+C1608))^B1608</f>
        <v>0.61455610785501</v>
      </c>
      <c r="E1608" s="11" t="n">
        <f aca="false">LN(D1608)</f>
        <v>-0.486855047626723</v>
      </c>
    </row>
    <row r="1609" customFormat="false" ht="12.75" hidden="true" customHeight="false" outlineLevel="0" collapsed="false">
      <c r="A1609" s="2" t="s">
        <v>1606</v>
      </c>
      <c r="B1609" s="3" t="n">
        <v>0</v>
      </c>
      <c r="C1609" s="4" t="n">
        <v>30.7142857142857</v>
      </c>
      <c r="D1609" s="13" t="n">
        <f aca="false">EXP(GAMMALN($B$1+B1609)-GAMMALN($B$1))/FACT(B1609)*($B$2/($B$2+C1609))^$B$1*(C1609/($B$2+C1609))^B1609</f>
        <v>0.61455610785501</v>
      </c>
      <c r="E1609" s="11" t="n">
        <f aca="false">LN(D1609)</f>
        <v>-0.486855047626723</v>
      </c>
    </row>
    <row r="1610" customFormat="false" ht="12.75" hidden="true" customHeight="false" outlineLevel="0" collapsed="false">
      <c r="A1610" s="2" t="s">
        <v>1607</v>
      </c>
      <c r="B1610" s="3" t="n">
        <v>2</v>
      </c>
      <c r="C1610" s="4" t="n">
        <v>30.7142857142857</v>
      </c>
      <c r="D1610" s="13" t="n">
        <f aca="false">EXP(GAMMALN($B$1+B1610)-GAMMALN($B$1))/FACT(B1610)*($B$2/($B$2+C1610))^$B$1*(C1610/($B$2+C1610))^B1610</f>
        <v>0.0843676312621823</v>
      </c>
      <c r="E1610" s="11" t="n">
        <f aca="false">LN(D1610)</f>
        <v>-2.47257146679216</v>
      </c>
    </row>
    <row r="1611" customFormat="false" ht="12.75" hidden="true" customHeight="false" outlineLevel="0" collapsed="false">
      <c r="A1611" s="2" t="s">
        <v>1608</v>
      </c>
      <c r="B1611" s="3" t="n">
        <v>0</v>
      </c>
      <c r="C1611" s="4" t="n">
        <v>30.7142857142857</v>
      </c>
      <c r="D1611" s="13" t="n">
        <f aca="false">EXP(GAMMALN($B$1+B1611)-GAMMALN($B$1))/FACT(B1611)*($B$2/($B$2+C1611))^$B$1*(C1611/($B$2+C1611))^B1611</f>
        <v>0.61455610785501</v>
      </c>
      <c r="E1611" s="11" t="n">
        <f aca="false">LN(D1611)</f>
        <v>-0.486855047626723</v>
      </c>
    </row>
    <row r="1612" customFormat="false" ht="12.75" hidden="true" customHeight="false" outlineLevel="0" collapsed="false">
      <c r="A1612" s="2" t="s">
        <v>1609</v>
      </c>
      <c r="B1612" s="3" t="n">
        <v>1</v>
      </c>
      <c r="C1612" s="4" t="n">
        <v>30.7142857142857</v>
      </c>
      <c r="D1612" s="13" t="n">
        <f aca="false">EXP(GAMMALN($B$1+B1612)-GAMMALN($B$1))/FACT(B1612)*($B$2/($B$2+C1612))^$B$1*(C1612/($B$2+C1612))^B1612</f>
        <v>0.169743771705229</v>
      </c>
      <c r="E1612" s="11" t="n">
        <f aca="false">LN(D1612)</f>
        <v>-1.77346520420186</v>
      </c>
    </row>
    <row r="1613" customFormat="false" ht="12.75" hidden="true" customHeight="false" outlineLevel="0" collapsed="false">
      <c r="A1613" s="2" t="s">
        <v>1610</v>
      </c>
      <c r="B1613" s="3" t="n">
        <v>1</v>
      </c>
      <c r="C1613" s="4" t="n">
        <v>30.7142857142857</v>
      </c>
      <c r="D1613" s="13" t="n">
        <f aca="false">EXP(GAMMALN($B$1+B1613)-GAMMALN($B$1))/FACT(B1613)*($B$2/($B$2+C1613))^$B$1*(C1613/($B$2+C1613))^B1613</f>
        <v>0.169743771705229</v>
      </c>
      <c r="E1613" s="11" t="n">
        <f aca="false">LN(D1613)</f>
        <v>-1.77346520420186</v>
      </c>
    </row>
    <row r="1614" customFormat="false" ht="12.75" hidden="true" customHeight="false" outlineLevel="0" collapsed="false">
      <c r="A1614" s="2" t="s">
        <v>1611</v>
      </c>
      <c r="B1614" s="3" t="n">
        <v>1</v>
      </c>
      <c r="C1614" s="4" t="n">
        <v>30.5714285714286</v>
      </c>
      <c r="D1614" s="13" t="n">
        <f aca="false">EXP(GAMMALN($B$1+B1614)-GAMMALN($B$1))/FACT(B1614)*($B$2/($B$2+C1614))^$B$1*(C1614/($B$2+C1614))^B1614</f>
        <v>0.16973855238616</v>
      </c>
      <c r="E1614" s="11" t="n">
        <f aca="false">LN(D1614)</f>
        <v>-1.77349595289597</v>
      </c>
    </row>
    <row r="1615" customFormat="false" ht="12.75" hidden="true" customHeight="false" outlineLevel="0" collapsed="false">
      <c r="A1615" s="2" t="s">
        <v>1612</v>
      </c>
      <c r="B1615" s="3" t="n">
        <v>0</v>
      </c>
      <c r="C1615" s="4" t="n">
        <v>30.5714285714286</v>
      </c>
      <c r="D1615" s="13" t="n">
        <f aca="false">EXP(GAMMALN($B$1+B1615)-GAMMALN($B$1))/FACT(B1615)*($B$2/($B$2+C1615))^$B$1*(C1615/($B$2+C1615))^B1615</f>
        <v>0.615347443779397</v>
      </c>
      <c r="E1615" s="11" t="n">
        <f aca="false">LN(D1615)</f>
        <v>-0.485568221464567</v>
      </c>
    </row>
    <row r="1616" customFormat="false" ht="12.75" hidden="true" customHeight="false" outlineLevel="0" collapsed="false">
      <c r="A1616" s="2" t="s">
        <v>1613</v>
      </c>
      <c r="B1616" s="3" t="n">
        <v>3</v>
      </c>
      <c r="C1616" s="4" t="n">
        <v>30.5714285714286</v>
      </c>
      <c r="D1616" s="13" t="n">
        <f aca="false">EXP(GAMMALN($B$1+B1616)-GAMMALN($B$1))/FACT(B1616)*($B$2/($B$2+C1616))^$B$1*(C1616/($B$2+C1616))^B1616</f>
        <v>0.0480151398142243</v>
      </c>
      <c r="E1616" s="11" t="n">
        <f aca="false">LN(D1616)</f>
        <v>-3.03623890501007</v>
      </c>
    </row>
    <row r="1617" customFormat="false" ht="12.75" hidden="true" customHeight="false" outlineLevel="0" collapsed="false">
      <c r="A1617" s="2" t="s">
        <v>1614</v>
      </c>
      <c r="B1617" s="3" t="n">
        <v>2</v>
      </c>
      <c r="C1617" s="4" t="n">
        <v>30.5714285714286</v>
      </c>
      <c r="D1617" s="13" t="n">
        <f aca="false">EXP(GAMMALN($B$1+B1617)-GAMMALN($B$1))/FACT(B1617)*($B$2/($B$2+C1617))^$B$1*(C1617/($B$2+C1617))^B1617</f>
        <v>0.0842539530527878</v>
      </c>
      <c r="E1617" s="11" t="n">
        <f aca="false">LN(D1617)</f>
        <v>-2.47391979034253</v>
      </c>
    </row>
    <row r="1618" customFormat="false" ht="12.75" hidden="true" customHeight="false" outlineLevel="0" collapsed="false">
      <c r="A1618" s="2" t="s">
        <v>1615</v>
      </c>
      <c r="B1618" s="3" t="n">
        <v>0</v>
      </c>
      <c r="C1618" s="4" t="n">
        <v>30.5714285714286</v>
      </c>
      <c r="D1618" s="13" t="n">
        <f aca="false">EXP(GAMMALN($B$1+B1618)-GAMMALN($B$1))/FACT(B1618)*($B$2/($B$2+C1618))^$B$1*(C1618/($B$2+C1618))^B1618</f>
        <v>0.615347443779397</v>
      </c>
      <c r="E1618" s="11" t="n">
        <f aca="false">LN(D1618)</f>
        <v>-0.485568221464567</v>
      </c>
    </row>
    <row r="1619" customFormat="false" ht="12.75" hidden="true" customHeight="false" outlineLevel="0" collapsed="false">
      <c r="A1619" s="2" t="s">
        <v>1616</v>
      </c>
      <c r="B1619" s="3" t="n">
        <v>2</v>
      </c>
      <c r="C1619" s="4" t="n">
        <v>30.5714285714286</v>
      </c>
      <c r="D1619" s="13" t="n">
        <f aca="false">EXP(GAMMALN($B$1+B1619)-GAMMALN($B$1))/FACT(B1619)*($B$2/($B$2+C1619))^$B$1*(C1619/($B$2+C1619))^B1619</f>
        <v>0.0842539530527878</v>
      </c>
      <c r="E1619" s="11" t="n">
        <f aca="false">LN(D1619)</f>
        <v>-2.47391979034253</v>
      </c>
    </row>
    <row r="1620" customFormat="false" ht="12.75" hidden="true" customHeight="false" outlineLevel="0" collapsed="false">
      <c r="A1620" s="2" t="s">
        <v>1617</v>
      </c>
      <c r="B1620" s="3" t="n">
        <v>5</v>
      </c>
      <c r="C1620" s="4" t="n">
        <v>30.5714285714286</v>
      </c>
      <c r="D1620" s="13" t="n">
        <f aca="false">EXP(GAMMALN($B$1+B1620)-GAMMALN($B$1))/FACT(B1620)*($B$2/($B$2+C1620))^$B$1*(C1620/($B$2+C1620))^B1620</f>
        <v>0.0183126022182201</v>
      </c>
      <c r="E1620" s="11" t="n">
        <f aca="false">LN(D1620)</f>
        <v>-4.00016581033811</v>
      </c>
    </row>
    <row r="1621" customFormat="false" ht="12.75" hidden="true" customHeight="false" outlineLevel="0" collapsed="false">
      <c r="A1621" s="2" t="s">
        <v>1618</v>
      </c>
      <c r="B1621" s="3" t="n">
        <v>0</v>
      </c>
      <c r="C1621" s="4" t="n">
        <v>30.5714285714286</v>
      </c>
      <c r="D1621" s="13" t="n">
        <f aca="false">EXP(GAMMALN($B$1+B1621)-GAMMALN($B$1))/FACT(B1621)*($B$2/($B$2+C1621))^$B$1*(C1621/($B$2+C1621))^B1621</f>
        <v>0.615347443779397</v>
      </c>
      <c r="E1621" s="11" t="n">
        <f aca="false">LN(D1621)</f>
        <v>-0.485568221464567</v>
      </c>
    </row>
    <row r="1622" customFormat="false" ht="12.75" hidden="true" customHeight="false" outlineLevel="0" collapsed="false">
      <c r="A1622" s="2" t="s">
        <v>1619</v>
      </c>
      <c r="B1622" s="3" t="n">
        <v>1</v>
      </c>
      <c r="C1622" s="4" t="n">
        <v>30.5714285714286</v>
      </c>
      <c r="D1622" s="13" t="n">
        <f aca="false">EXP(GAMMALN($B$1+B1622)-GAMMALN($B$1))/FACT(B1622)*($B$2/($B$2+C1622))^$B$1*(C1622/($B$2+C1622))^B1622</f>
        <v>0.16973855238616</v>
      </c>
      <c r="E1622" s="11" t="n">
        <f aca="false">LN(D1622)</f>
        <v>-1.77349595289597</v>
      </c>
    </row>
    <row r="1623" customFormat="false" ht="12.75" hidden="true" customHeight="false" outlineLevel="0" collapsed="false">
      <c r="A1623" s="2" t="s">
        <v>1620</v>
      </c>
      <c r="B1623" s="3" t="n">
        <v>0</v>
      </c>
      <c r="C1623" s="4" t="n">
        <v>30.5714285714286</v>
      </c>
      <c r="D1623" s="13" t="n">
        <f aca="false">EXP(GAMMALN($B$1+B1623)-GAMMALN($B$1))/FACT(B1623)*($B$2/($B$2+C1623))^$B$1*(C1623/($B$2+C1623))^B1623</f>
        <v>0.615347443779397</v>
      </c>
      <c r="E1623" s="11" t="n">
        <f aca="false">LN(D1623)</f>
        <v>-0.485568221464567</v>
      </c>
    </row>
    <row r="1624" customFormat="false" ht="12.75" hidden="true" customHeight="false" outlineLevel="0" collapsed="false">
      <c r="A1624" s="2" t="s">
        <v>1621</v>
      </c>
      <c r="B1624" s="3" t="n">
        <v>0</v>
      </c>
      <c r="C1624" s="4" t="n">
        <v>30.5714285714286</v>
      </c>
      <c r="D1624" s="13" t="n">
        <f aca="false">EXP(GAMMALN($B$1+B1624)-GAMMALN($B$1))/FACT(B1624)*($B$2/($B$2+C1624))^$B$1*(C1624/($B$2+C1624))^B1624</f>
        <v>0.615347443779397</v>
      </c>
      <c r="E1624" s="11" t="n">
        <f aca="false">LN(D1624)</f>
        <v>-0.485568221464567</v>
      </c>
    </row>
    <row r="1625" customFormat="false" ht="12.75" hidden="true" customHeight="false" outlineLevel="0" collapsed="false">
      <c r="A1625" s="2" t="s">
        <v>1622</v>
      </c>
      <c r="B1625" s="3" t="n">
        <v>1</v>
      </c>
      <c r="C1625" s="4" t="n">
        <v>30.5714285714286</v>
      </c>
      <c r="D1625" s="13" t="n">
        <f aca="false">EXP(GAMMALN($B$1+B1625)-GAMMALN($B$1))/FACT(B1625)*($B$2/($B$2+C1625))^$B$1*(C1625/($B$2+C1625))^B1625</f>
        <v>0.16973855238616</v>
      </c>
      <c r="E1625" s="11" t="n">
        <f aca="false">LN(D1625)</f>
        <v>-1.77349595289597</v>
      </c>
    </row>
    <row r="1626" customFormat="false" ht="12.75" hidden="true" customHeight="false" outlineLevel="0" collapsed="false">
      <c r="A1626" s="2" t="s">
        <v>1623</v>
      </c>
      <c r="B1626" s="3" t="n">
        <v>1</v>
      </c>
      <c r="C1626" s="4" t="n">
        <v>30.5714285714286</v>
      </c>
      <c r="D1626" s="13" t="n">
        <f aca="false">EXP(GAMMALN($B$1+B1626)-GAMMALN($B$1))/FACT(B1626)*($B$2/($B$2+C1626))^$B$1*(C1626/($B$2+C1626))^B1626</f>
        <v>0.16973855238616</v>
      </c>
      <c r="E1626" s="11" t="n">
        <f aca="false">LN(D1626)</f>
        <v>-1.77349595289597</v>
      </c>
    </row>
    <row r="1627" customFormat="false" ht="12.75" hidden="true" customHeight="false" outlineLevel="0" collapsed="false">
      <c r="A1627" s="2" t="s">
        <v>1624</v>
      </c>
      <c r="B1627" s="3" t="n">
        <v>0</v>
      </c>
      <c r="C1627" s="4" t="n">
        <v>30.5714285714286</v>
      </c>
      <c r="D1627" s="13" t="n">
        <f aca="false">EXP(GAMMALN($B$1+B1627)-GAMMALN($B$1))/FACT(B1627)*($B$2/($B$2+C1627))^$B$1*(C1627/($B$2+C1627))^B1627</f>
        <v>0.615347443779397</v>
      </c>
      <c r="E1627" s="11" t="n">
        <f aca="false">LN(D1627)</f>
        <v>-0.485568221464567</v>
      </c>
    </row>
    <row r="1628" customFormat="false" ht="12.75" hidden="true" customHeight="false" outlineLevel="0" collapsed="false">
      <c r="A1628" s="2" t="s">
        <v>1625</v>
      </c>
      <c r="B1628" s="3" t="n">
        <v>0</v>
      </c>
      <c r="C1628" s="4" t="n">
        <v>30.5714285714286</v>
      </c>
      <c r="D1628" s="13" t="n">
        <f aca="false">EXP(GAMMALN($B$1+B1628)-GAMMALN($B$1))/FACT(B1628)*($B$2/($B$2+C1628))^$B$1*(C1628/($B$2+C1628))^B1628</f>
        <v>0.615347443779397</v>
      </c>
      <c r="E1628" s="11" t="n">
        <f aca="false">LN(D1628)</f>
        <v>-0.485568221464567</v>
      </c>
    </row>
    <row r="1629" customFormat="false" ht="12.75" hidden="true" customHeight="false" outlineLevel="0" collapsed="false">
      <c r="A1629" s="2" t="s">
        <v>1626</v>
      </c>
      <c r="B1629" s="3" t="n">
        <v>0</v>
      </c>
      <c r="C1629" s="4" t="n">
        <v>30.5714285714286</v>
      </c>
      <c r="D1629" s="13" t="n">
        <f aca="false">EXP(GAMMALN($B$1+B1629)-GAMMALN($B$1))/FACT(B1629)*($B$2/($B$2+C1629))^$B$1*(C1629/($B$2+C1629))^B1629</f>
        <v>0.615347443779397</v>
      </c>
      <c r="E1629" s="11" t="n">
        <f aca="false">LN(D1629)</f>
        <v>-0.485568221464567</v>
      </c>
    </row>
    <row r="1630" customFormat="false" ht="12.75" hidden="true" customHeight="false" outlineLevel="0" collapsed="false">
      <c r="A1630" s="2" t="s">
        <v>1627</v>
      </c>
      <c r="B1630" s="3" t="n">
        <v>0</v>
      </c>
      <c r="C1630" s="4" t="n">
        <v>30.5714285714286</v>
      </c>
      <c r="D1630" s="13" t="n">
        <f aca="false">EXP(GAMMALN($B$1+B1630)-GAMMALN($B$1))/FACT(B1630)*($B$2/($B$2+C1630))^$B$1*(C1630/($B$2+C1630))^B1630</f>
        <v>0.615347443779397</v>
      </c>
      <c r="E1630" s="11" t="n">
        <f aca="false">LN(D1630)</f>
        <v>-0.485568221464567</v>
      </c>
    </row>
    <row r="1631" customFormat="false" ht="12.75" hidden="true" customHeight="false" outlineLevel="0" collapsed="false">
      <c r="A1631" s="2" t="s">
        <v>1628</v>
      </c>
      <c r="B1631" s="3" t="n">
        <v>1</v>
      </c>
      <c r="C1631" s="4" t="n">
        <v>30.5714285714286</v>
      </c>
      <c r="D1631" s="13" t="n">
        <f aca="false">EXP(GAMMALN($B$1+B1631)-GAMMALN($B$1))/FACT(B1631)*($B$2/($B$2+C1631))^$B$1*(C1631/($B$2+C1631))^B1631</f>
        <v>0.16973855238616</v>
      </c>
      <c r="E1631" s="11" t="n">
        <f aca="false">LN(D1631)</f>
        <v>-1.77349595289597</v>
      </c>
    </row>
    <row r="1632" customFormat="false" ht="12.75" hidden="true" customHeight="false" outlineLevel="0" collapsed="false">
      <c r="A1632" s="2" t="s">
        <v>1629</v>
      </c>
      <c r="B1632" s="3" t="n">
        <v>0</v>
      </c>
      <c r="C1632" s="4" t="n">
        <v>30.5714285714286</v>
      </c>
      <c r="D1632" s="13" t="n">
        <f aca="false">EXP(GAMMALN($B$1+B1632)-GAMMALN($B$1))/FACT(B1632)*($B$2/($B$2+C1632))^$B$1*(C1632/($B$2+C1632))^B1632</f>
        <v>0.615347443779397</v>
      </c>
      <c r="E1632" s="11" t="n">
        <f aca="false">LN(D1632)</f>
        <v>-0.485568221464567</v>
      </c>
    </row>
    <row r="1633" customFormat="false" ht="12.75" hidden="true" customHeight="false" outlineLevel="0" collapsed="false">
      <c r="A1633" s="2" t="s">
        <v>1630</v>
      </c>
      <c r="B1633" s="3" t="n">
        <v>5</v>
      </c>
      <c r="C1633" s="4" t="n">
        <v>30.5714285714286</v>
      </c>
      <c r="D1633" s="13" t="n">
        <f aca="false">EXP(GAMMALN($B$1+B1633)-GAMMALN($B$1))/FACT(B1633)*($B$2/($B$2+C1633))^$B$1*(C1633/($B$2+C1633))^B1633</f>
        <v>0.0183126022182201</v>
      </c>
      <c r="E1633" s="11" t="n">
        <f aca="false">LN(D1633)</f>
        <v>-4.00016581033811</v>
      </c>
    </row>
    <row r="1634" customFormat="false" ht="12.75" hidden="true" customHeight="false" outlineLevel="0" collapsed="false">
      <c r="A1634" s="2" t="s">
        <v>1631</v>
      </c>
      <c r="B1634" s="3" t="n">
        <v>1</v>
      </c>
      <c r="C1634" s="4" t="n">
        <v>30.5714285714286</v>
      </c>
      <c r="D1634" s="13" t="n">
        <f aca="false">EXP(GAMMALN($B$1+B1634)-GAMMALN($B$1))/FACT(B1634)*($B$2/($B$2+C1634))^$B$1*(C1634/($B$2+C1634))^B1634</f>
        <v>0.16973855238616</v>
      </c>
      <c r="E1634" s="11" t="n">
        <f aca="false">LN(D1634)</f>
        <v>-1.77349595289597</v>
      </c>
    </row>
    <row r="1635" customFormat="false" ht="12.75" hidden="true" customHeight="false" outlineLevel="0" collapsed="false">
      <c r="A1635" s="2" t="s">
        <v>1632</v>
      </c>
      <c r="B1635" s="3" t="n">
        <v>0</v>
      </c>
      <c r="C1635" s="4" t="n">
        <v>30.5714285714286</v>
      </c>
      <c r="D1635" s="13" t="n">
        <f aca="false">EXP(GAMMALN($B$1+B1635)-GAMMALN($B$1))/FACT(B1635)*($B$2/($B$2+C1635))^$B$1*(C1635/($B$2+C1635))^B1635</f>
        <v>0.615347443779397</v>
      </c>
      <c r="E1635" s="11" t="n">
        <f aca="false">LN(D1635)</f>
        <v>-0.485568221464567</v>
      </c>
    </row>
    <row r="1636" customFormat="false" ht="12.75" hidden="true" customHeight="false" outlineLevel="0" collapsed="false">
      <c r="A1636" s="2" t="s">
        <v>1633</v>
      </c>
      <c r="B1636" s="3" t="n">
        <v>1</v>
      </c>
      <c r="C1636" s="4" t="n">
        <v>30.5714285714286</v>
      </c>
      <c r="D1636" s="13" t="n">
        <f aca="false">EXP(GAMMALN($B$1+B1636)-GAMMALN($B$1))/FACT(B1636)*($B$2/($B$2+C1636))^$B$1*(C1636/($B$2+C1636))^B1636</f>
        <v>0.16973855238616</v>
      </c>
      <c r="E1636" s="11" t="n">
        <f aca="false">LN(D1636)</f>
        <v>-1.77349595289597</v>
      </c>
    </row>
    <row r="1637" customFormat="false" ht="12.75" hidden="true" customHeight="false" outlineLevel="0" collapsed="false">
      <c r="A1637" s="2" t="s">
        <v>1634</v>
      </c>
      <c r="B1637" s="3" t="n">
        <v>0</v>
      </c>
      <c r="C1637" s="4" t="n">
        <v>30.5714285714286</v>
      </c>
      <c r="D1637" s="13" t="n">
        <f aca="false">EXP(GAMMALN($B$1+B1637)-GAMMALN($B$1))/FACT(B1637)*($B$2/($B$2+C1637))^$B$1*(C1637/($B$2+C1637))^B1637</f>
        <v>0.615347443779397</v>
      </c>
      <c r="E1637" s="11" t="n">
        <f aca="false">LN(D1637)</f>
        <v>-0.485568221464567</v>
      </c>
    </row>
    <row r="1638" customFormat="false" ht="12.75" hidden="true" customHeight="false" outlineLevel="0" collapsed="false">
      <c r="A1638" s="2" t="s">
        <v>1635</v>
      </c>
      <c r="B1638" s="3" t="n">
        <v>4</v>
      </c>
      <c r="C1638" s="4" t="n">
        <v>30.5714285714286</v>
      </c>
      <c r="D1638" s="13" t="n">
        <f aca="false">EXP(GAMMALN($B$1+B1638)-GAMMALN($B$1))/FACT(B1638)*($B$2/($B$2+C1638))^$B$1*(C1638/($B$2+C1638))^B1638</f>
        <v>0.0291279721491035</v>
      </c>
      <c r="E1638" s="11" t="n">
        <f aca="false">LN(D1638)</f>
        <v>-3.53605632426493</v>
      </c>
    </row>
    <row r="1639" customFormat="false" ht="12.75" hidden="true" customHeight="false" outlineLevel="0" collapsed="false">
      <c r="A1639" s="2" t="s">
        <v>1636</v>
      </c>
      <c r="B1639" s="3" t="n">
        <v>0</v>
      </c>
      <c r="C1639" s="4" t="n">
        <v>30.5714285714286</v>
      </c>
      <c r="D1639" s="13" t="n">
        <f aca="false">EXP(GAMMALN($B$1+B1639)-GAMMALN($B$1))/FACT(B1639)*($B$2/($B$2+C1639))^$B$1*(C1639/($B$2+C1639))^B1639</f>
        <v>0.615347443779397</v>
      </c>
      <c r="E1639" s="11" t="n">
        <f aca="false">LN(D1639)</f>
        <v>-0.485568221464567</v>
      </c>
    </row>
    <row r="1640" customFormat="false" ht="12.75" hidden="true" customHeight="false" outlineLevel="0" collapsed="false">
      <c r="A1640" s="2" t="s">
        <v>1637</v>
      </c>
      <c r="B1640" s="3" t="n">
        <v>0</v>
      </c>
      <c r="C1640" s="4" t="n">
        <v>30.5714285714286</v>
      </c>
      <c r="D1640" s="13" t="n">
        <f aca="false">EXP(GAMMALN($B$1+B1640)-GAMMALN($B$1))/FACT(B1640)*($B$2/($B$2+C1640))^$B$1*(C1640/($B$2+C1640))^B1640</f>
        <v>0.615347443779397</v>
      </c>
      <c r="E1640" s="11" t="n">
        <f aca="false">LN(D1640)</f>
        <v>-0.485568221464567</v>
      </c>
    </row>
    <row r="1641" customFormat="false" ht="12.75" hidden="true" customHeight="false" outlineLevel="0" collapsed="false">
      <c r="A1641" s="2" t="s">
        <v>1638</v>
      </c>
      <c r="B1641" s="3" t="n">
        <v>0</v>
      </c>
      <c r="C1641" s="4" t="n">
        <v>30.5714285714286</v>
      </c>
      <c r="D1641" s="13" t="n">
        <f aca="false">EXP(GAMMALN($B$1+B1641)-GAMMALN($B$1))/FACT(B1641)*($B$2/($B$2+C1641))^$B$1*(C1641/($B$2+C1641))^B1641</f>
        <v>0.615347443779397</v>
      </c>
      <c r="E1641" s="11" t="n">
        <f aca="false">LN(D1641)</f>
        <v>-0.485568221464567</v>
      </c>
    </row>
    <row r="1642" customFormat="false" ht="12.75" hidden="true" customHeight="false" outlineLevel="0" collapsed="false">
      <c r="A1642" s="2" t="s">
        <v>1639</v>
      </c>
      <c r="B1642" s="3" t="n">
        <v>0</v>
      </c>
      <c r="C1642" s="4" t="n">
        <v>30.5714285714286</v>
      </c>
      <c r="D1642" s="13" t="n">
        <f aca="false">EXP(GAMMALN($B$1+B1642)-GAMMALN($B$1))/FACT(B1642)*($B$2/($B$2+C1642))^$B$1*(C1642/($B$2+C1642))^B1642</f>
        <v>0.615347443779397</v>
      </c>
      <c r="E1642" s="11" t="n">
        <f aca="false">LN(D1642)</f>
        <v>-0.485568221464567</v>
      </c>
    </row>
    <row r="1643" customFormat="false" ht="12.75" hidden="true" customHeight="false" outlineLevel="0" collapsed="false">
      <c r="A1643" s="2" t="s">
        <v>1640</v>
      </c>
      <c r="B1643" s="3" t="n">
        <v>0</v>
      </c>
      <c r="C1643" s="4" t="n">
        <v>30.5714285714286</v>
      </c>
      <c r="D1643" s="13" t="n">
        <f aca="false">EXP(GAMMALN($B$1+B1643)-GAMMALN($B$1))/FACT(B1643)*($B$2/($B$2+C1643))^$B$1*(C1643/($B$2+C1643))^B1643</f>
        <v>0.615347443779397</v>
      </c>
      <c r="E1643" s="11" t="n">
        <f aca="false">LN(D1643)</f>
        <v>-0.485568221464567</v>
      </c>
    </row>
    <row r="1644" customFormat="false" ht="12.75" hidden="true" customHeight="false" outlineLevel="0" collapsed="false">
      <c r="A1644" s="2" t="s">
        <v>1641</v>
      </c>
      <c r="B1644" s="3" t="n">
        <v>4</v>
      </c>
      <c r="C1644" s="4" t="n">
        <v>30.4285714285714</v>
      </c>
      <c r="D1644" s="13" t="n">
        <f aca="false">EXP(GAMMALN($B$1+B1644)-GAMMALN($B$1))/FACT(B1644)*($B$2/($B$2+C1644))^$B$1*(C1644/($B$2+C1644))^B1644</f>
        <v>0.0290110660761037</v>
      </c>
      <c r="E1644" s="11" t="n">
        <f aca="false">LN(D1644)</f>
        <v>-3.540077932951</v>
      </c>
    </row>
    <row r="1645" customFormat="false" ht="12.75" hidden="true" customHeight="false" outlineLevel="0" collapsed="false">
      <c r="A1645" s="2" t="s">
        <v>1642</v>
      </c>
      <c r="B1645" s="3" t="n">
        <v>3</v>
      </c>
      <c r="C1645" s="4" t="n">
        <v>30.4285714285714</v>
      </c>
      <c r="D1645" s="13" t="n">
        <f aca="false">EXP(GAMMALN($B$1+B1645)-GAMMALN($B$1))/FACT(B1645)*($B$2/($B$2+C1645))^$B$1*(C1645/($B$2+C1645))^B1645</f>
        <v>0.0478859888624479</v>
      </c>
      <c r="E1645" s="11" t="n">
        <f aca="false">LN(D1645)</f>
        <v>-3.03893232544496</v>
      </c>
    </row>
    <row r="1646" customFormat="false" ht="12.75" hidden="true" customHeight="false" outlineLevel="0" collapsed="false">
      <c r="A1646" s="2" t="s">
        <v>1643</v>
      </c>
      <c r="B1646" s="3" t="n">
        <v>0</v>
      </c>
      <c r="C1646" s="4" t="n">
        <v>30.4285714285714</v>
      </c>
      <c r="D1646" s="13" t="n">
        <f aca="false">EXP(GAMMALN($B$1+B1646)-GAMMALN($B$1))/FACT(B1646)*($B$2/($B$2+C1646))^$B$1*(C1646/($B$2+C1646))^B1646</f>
        <v>0.616142459264842</v>
      </c>
      <c r="E1646" s="11" t="n">
        <f aca="false">LN(D1646)</f>
        <v>-0.484277077145927</v>
      </c>
    </row>
    <row r="1647" customFormat="false" ht="12.75" hidden="true" customHeight="false" outlineLevel="0" collapsed="false">
      <c r="A1647" s="2" t="s">
        <v>1644</v>
      </c>
      <c r="B1647" s="3" t="n">
        <v>0</v>
      </c>
      <c r="C1647" s="4" t="n">
        <v>30.4285714285714</v>
      </c>
      <c r="D1647" s="13" t="n">
        <f aca="false">EXP(GAMMALN($B$1+B1647)-GAMMALN($B$1))/FACT(B1647)*($B$2/($B$2+C1647))^$B$1*(C1647/($B$2+C1647))^B1647</f>
        <v>0.616142459264842</v>
      </c>
      <c r="E1647" s="11" t="n">
        <f aca="false">LN(D1647)</f>
        <v>-0.484277077145927</v>
      </c>
    </row>
    <row r="1648" customFormat="false" ht="12.75" hidden="true" customHeight="false" outlineLevel="0" collapsed="false">
      <c r="A1648" s="2" t="s">
        <v>1645</v>
      </c>
      <c r="B1648" s="3" t="n">
        <v>0</v>
      </c>
      <c r="C1648" s="4" t="n">
        <v>30.4285714285714</v>
      </c>
      <c r="D1648" s="13" t="n">
        <f aca="false">EXP(GAMMALN($B$1+B1648)-GAMMALN($B$1))/FACT(B1648)*($B$2/($B$2+C1648))^$B$1*(C1648/($B$2+C1648))^B1648</f>
        <v>0.616142459264842</v>
      </c>
      <c r="E1648" s="11" t="n">
        <f aca="false">LN(D1648)</f>
        <v>-0.484277077145927</v>
      </c>
    </row>
    <row r="1649" customFormat="false" ht="12.75" hidden="true" customHeight="false" outlineLevel="0" collapsed="false">
      <c r="A1649" s="2" t="s">
        <v>1646</v>
      </c>
      <c r="B1649" s="3" t="n">
        <v>1</v>
      </c>
      <c r="C1649" s="4" t="n">
        <v>30.4285714285714</v>
      </c>
      <c r="D1649" s="13" t="n">
        <f aca="false">EXP(GAMMALN($B$1+B1649)-GAMMALN($B$1))/FACT(B1649)*($B$2/($B$2+C1649))^$B$1*(C1649/($B$2+C1649))^B1649</f>
        <v>0.169732264719137</v>
      </c>
      <c r="E1649" s="11" t="n">
        <f aca="false">LN(D1649)</f>
        <v>-1.77353299682851</v>
      </c>
    </row>
    <row r="1650" customFormat="false" ht="12.75" hidden="true" customHeight="false" outlineLevel="0" collapsed="false">
      <c r="A1650" s="2" t="s">
        <v>1647</v>
      </c>
      <c r="B1650" s="3" t="n">
        <v>0</v>
      </c>
      <c r="C1650" s="4" t="n">
        <v>30.4285714285714</v>
      </c>
      <c r="D1650" s="13" t="n">
        <f aca="false">EXP(GAMMALN($B$1+B1650)-GAMMALN($B$1))/FACT(B1650)*($B$2/($B$2+C1650))^$B$1*(C1650/($B$2+C1650))^B1650</f>
        <v>0.616142459264842</v>
      </c>
      <c r="E1650" s="11" t="n">
        <f aca="false">LN(D1650)</f>
        <v>-0.484277077145927</v>
      </c>
    </row>
    <row r="1651" customFormat="false" ht="12.75" hidden="true" customHeight="false" outlineLevel="0" collapsed="false">
      <c r="A1651" s="2" t="s">
        <v>1648</v>
      </c>
      <c r="B1651" s="3" t="n">
        <v>1</v>
      </c>
      <c r="C1651" s="4" t="n">
        <v>30.4285714285714</v>
      </c>
      <c r="D1651" s="13" t="n">
        <f aca="false">EXP(GAMMALN($B$1+B1651)-GAMMALN($B$1))/FACT(B1651)*($B$2/($B$2+C1651))^$B$1*(C1651/($B$2+C1651))^B1651</f>
        <v>0.169732264719137</v>
      </c>
      <c r="E1651" s="11" t="n">
        <f aca="false">LN(D1651)</f>
        <v>-1.77353299682851</v>
      </c>
    </row>
    <row r="1652" customFormat="false" ht="12.75" hidden="true" customHeight="false" outlineLevel="0" collapsed="false">
      <c r="A1652" s="2" t="s">
        <v>1649</v>
      </c>
      <c r="B1652" s="3" t="n">
        <v>0</v>
      </c>
      <c r="C1652" s="4" t="n">
        <v>30.4285714285714</v>
      </c>
      <c r="D1652" s="13" t="n">
        <f aca="false">EXP(GAMMALN($B$1+B1652)-GAMMALN($B$1))/FACT(B1652)*($B$2/($B$2+C1652))^$B$1*(C1652/($B$2+C1652))^B1652</f>
        <v>0.616142459264842</v>
      </c>
      <c r="E1652" s="11" t="n">
        <f aca="false">LN(D1652)</f>
        <v>-0.484277077145927</v>
      </c>
    </row>
    <row r="1653" customFormat="false" ht="12.75" hidden="true" customHeight="false" outlineLevel="0" collapsed="false">
      <c r="A1653" s="2" t="s">
        <v>1650</v>
      </c>
      <c r="B1653" s="3" t="n">
        <v>2</v>
      </c>
      <c r="C1653" s="4" t="n">
        <v>30.4285714285714</v>
      </c>
      <c r="D1653" s="13" t="n">
        <f aca="false">EXP(GAMMALN($B$1+B1653)-GAMMALN($B$1))/FACT(B1653)*($B$2/($B$2+C1653))^$B$1*(C1653/($B$2+C1653))^B1653</f>
        <v>0.0841390053274957</v>
      </c>
      <c r="E1653" s="11" t="n">
        <f aca="false">LN(D1653)</f>
        <v>-2.47528502252625</v>
      </c>
    </row>
    <row r="1654" customFormat="false" ht="12.75" hidden="true" customHeight="false" outlineLevel="0" collapsed="false">
      <c r="A1654" s="2" t="s">
        <v>1651</v>
      </c>
      <c r="B1654" s="3" t="n">
        <v>0</v>
      </c>
      <c r="C1654" s="4" t="n">
        <v>30.4285714285714</v>
      </c>
      <c r="D1654" s="13" t="n">
        <f aca="false">EXP(GAMMALN($B$1+B1654)-GAMMALN($B$1))/FACT(B1654)*($B$2/($B$2+C1654))^$B$1*(C1654/($B$2+C1654))^B1654</f>
        <v>0.616142459264842</v>
      </c>
      <c r="E1654" s="11" t="n">
        <f aca="false">LN(D1654)</f>
        <v>-0.484277077145927</v>
      </c>
    </row>
    <row r="1655" customFormat="false" ht="12.75" hidden="true" customHeight="false" outlineLevel="0" collapsed="false">
      <c r="A1655" s="2" t="s">
        <v>1652</v>
      </c>
      <c r="B1655" s="3" t="n">
        <v>0</v>
      </c>
      <c r="C1655" s="4" t="n">
        <v>30.4285714285714</v>
      </c>
      <c r="D1655" s="13" t="n">
        <f aca="false">EXP(GAMMALN($B$1+B1655)-GAMMALN($B$1))/FACT(B1655)*($B$2/($B$2+C1655))^$B$1*(C1655/($B$2+C1655))^B1655</f>
        <v>0.616142459264842</v>
      </c>
      <c r="E1655" s="11" t="n">
        <f aca="false">LN(D1655)</f>
        <v>-0.484277077145927</v>
      </c>
    </row>
    <row r="1656" customFormat="false" ht="12.75" hidden="true" customHeight="false" outlineLevel="0" collapsed="false">
      <c r="A1656" s="2" t="s">
        <v>1653</v>
      </c>
      <c r="B1656" s="3" t="n">
        <v>0</v>
      </c>
      <c r="C1656" s="4" t="n">
        <v>30.4285714285714</v>
      </c>
      <c r="D1656" s="13" t="n">
        <f aca="false">EXP(GAMMALN($B$1+B1656)-GAMMALN($B$1))/FACT(B1656)*($B$2/($B$2+C1656))^$B$1*(C1656/($B$2+C1656))^B1656</f>
        <v>0.616142459264842</v>
      </c>
      <c r="E1656" s="11" t="n">
        <f aca="false">LN(D1656)</f>
        <v>-0.484277077145927</v>
      </c>
    </row>
    <row r="1657" customFormat="false" ht="12.75" hidden="true" customHeight="false" outlineLevel="0" collapsed="false">
      <c r="A1657" s="2" t="s">
        <v>1654</v>
      </c>
      <c r="B1657" s="3" t="n">
        <v>2</v>
      </c>
      <c r="C1657" s="4" t="n">
        <v>30.4285714285714</v>
      </c>
      <c r="D1657" s="13" t="n">
        <f aca="false">EXP(GAMMALN($B$1+B1657)-GAMMALN($B$1))/FACT(B1657)*($B$2/($B$2+C1657))^$B$1*(C1657/($B$2+C1657))^B1657</f>
        <v>0.0841390053274957</v>
      </c>
      <c r="E1657" s="11" t="n">
        <f aca="false">LN(D1657)</f>
        <v>-2.47528502252625</v>
      </c>
    </row>
    <row r="1658" customFormat="false" ht="12.75" hidden="true" customHeight="false" outlineLevel="0" collapsed="false">
      <c r="A1658" s="2" t="s">
        <v>1655</v>
      </c>
      <c r="B1658" s="3" t="n">
        <v>4</v>
      </c>
      <c r="C1658" s="4" t="n">
        <v>30.4285714285714</v>
      </c>
      <c r="D1658" s="13" t="n">
        <f aca="false">EXP(GAMMALN($B$1+B1658)-GAMMALN($B$1))/FACT(B1658)*($B$2/($B$2+C1658))^$B$1*(C1658/($B$2+C1658))^B1658</f>
        <v>0.0290110660761037</v>
      </c>
      <c r="E1658" s="11" t="n">
        <f aca="false">LN(D1658)</f>
        <v>-3.540077932951</v>
      </c>
    </row>
    <row r="1659" customFormat="false" ht="12.75" hidden="true" customHeight="false" outlineLevel="0" collapsed="false">
      <c r="A1659" s="2" t="s">
        <v>1656</v>
      </c>
      <c r="B1659" s="3" t="n">
        <v>0</v>
      </c>
      <c r="C1659" s="4" t="n">
        <v>30.4285714285714</v>
      </c>
      <c r="D1659" s="13" t="n">
        <f aca="false">EXP(GAMMALN($B$1+B1659)-GAMMALN($B$1))/FACT(B1659)*($B$2/($B$2+C1659))^$B$1*(C1659/($B$2+C1659))^B1659</f>
        <v>0.616142459264842</v>
      </c>
      <c r="E1659" s="11" t="n">
        <f aca="false">LN(D1659)</f>
        <v>-0.484277077145927</v>
      </c>
    </row>
    <row r="1660" customFormat="false" ht="12.75" hidden="true" customHeight="false" outlineLevel="0" collapsed="false">
      <c r="A1660" s="2" t="s">
        <v>1657</v>
      </c>
      <c r="B1660" s="3" t="n">
        <v>0</v>
      </c>
      <c r="C1660" s="4" t="n">
        <v>30.4285714285714</v>
      </c>
      <c r="D1660" s="13" t="n">
        <f aca="false">EXP(GAMMALN($B$1+B1660)-GAMMALN($B$1))/FACT(B1660)*($B$2/($B$2+C1660))^$B$1*(C1660/($B$2+C1660))^B1660</f>
        <v>0.616142459264842</v>
      </c>
      <c r="E1660" s="11" t="n">
        <f aca="false">LN(D1660)</f>
        <v>-0.484277077145927</v>
      </c>
    </row>
    <row r="1661" customFormat="false" ht="12.75" hidden="true" customHeight="false" outlineLevel="0" collapsed="false">
      <c r="A1661" s="2" t="s">
        <v>1658</v>
      </c>
      <c r="B1661" s="3" t="n">
        <v>0</v>
      </c>
      <c r="C1661" s="4" t="n">
        <v>30.4285714285714</v>
      </c>
      <c r="D1661" s="13" t="n">
        <f aca="false">EXP(GAMMALN($B$1+B1661)-GAMMALN($B$1))/FACT(B1661)*($B$2/($B$2+C1661))^$B$1*(C1661/($B$2+C1661))^B1661</f>
        <v>0.616142459264842</v>
      </c>
      <c r="E1661" s="11" t="n">
        <f aca="false">LN(D1661)</f>
        <v>-0.484277077145927</v>
      </c>
    </row>
    <row r="1662" customFormat="false" ht="12.75" hidden="true" customHeight="false" outlineLevel="0" collapsed="false">
      <c r="A1662" s="2" t="s">
        <v>1659</v>
      </c>
      <c r="B1662" s="3" t="n">
        <v>0</v>
      </c>
      <c r="C1662" s="4" t="n">
        <v>30.4285714285714</v>
      </c>
      <c r="D1662" s="13" t="n">
        <f aca="false">EXP(GAMMALN($B$1+B1662)-GAMMALN($B$1))/FACT(B1662)*($B$2/($B$2+C1662))^$B$1*(C1662/($B$2+C1662))^B1662</f>
        <v>0.616142459264842</v>
      </c>
      <c r="E1662" s="11" t="n">
        <f aca="false">LN(D1662)</f>
        <v>-0.484277077145927</v>
      </c>
    </row>
    <row r="1663" customFormat="false" ht="12.75" hidden="true" customHeight="false" outlineLevel="0" collapsed="false">
      <c r="A1663" s="2" t="s">
        <v>1660</v>
      </c>
      <c r="B1663" s="3" t="n">
        <v>2</v>
      </c>
      <c r="C1663" s="4" t="n">
        <v>30.4285714285714</v>
      </c>
      <c r="D1663" s="13" t="n">
        <f aca="false">EXP(GAMMALN($B$1+B1663)-GAMMALN($B$1))/FACT(B1663)*($B$2/($B$2+C1663))^$B$1*(C1663/($B$2+C1663))^B1663</f>
        <v>0.0841390053274957</v>
      </c>
      <c r="E1663" s="11" t="n">
        <f aca="false">LN(D1663)</f>
        <v>-2.47528502252625</v>
      </c>
    </row>
    <row r="1664" customFormat="false" ht="12.75" hidden="true" customHeight="false" outlineLevel="0" collapsed="false">
      <c r="A1664" s="2" t="s">
        <v>1661</v>
      </c>
      <c r="B1664" s="3" t="n">
        <v>0</v>
      </c>
      <c r="C1664" s="4" t="n">
        <v>30.4285714285714</v>
      </c>
      <c r="D1664" s="13" t="n">
        <f aca="false">EXP(GAMMALN($B$1+B1664)-GAMMALN($B$1))/FACT(B1664)*($B$2/($B$2+C1664))^$B$1*(C1664/($B$2+C1664))^B1664</f>
        <v>0.616142459264842</v>
      </c>
      <c r="E1664" s="11" t="n">
        <f aca="false">LN(D1664)</f>
        <v>-0.484277077145927</v>
      </c>
    </row>
    <row r="1665" customFormat="false" ht="12.75" hidden="true" customHeight="false" outlineLevel="0" collapsed="false">
      <c r="A1665" s="2" t="s">
        <v>1662</v>
      </c>
      <c r="B1665" s="3" t="n">
        <v>0</v>
      </c>
      <c r="C1665" s="4" t="n">
        <v>30.4285714285714</v>
      </c>
      <c r="D1665" s="13" t="n">
        <f aca="false">EXP(GAMMALN($B$1+B1665)-GAMMALN($B$1))/FACT(B1665)*($B$2/($B$2+C1665))^$B$1*(C1665/($B$2+C1665))^B1665</f>
        <v>0.616142459264842</v>
      </c>
      <c r="E1665" s="11" t="n">
        <f aca="false">LN(D1665)</f>
        <v>-0.484277077145927</v>
      </c>
    </row>
    <row r="1666" customFormat="false" ht="12.75" hidden="true" customHeight="false" outlineLevel="0" collapsed="false">
      <c r="A1666" s="2" t="s">
        <v>1663</v>
      </c>
      <c r="B1666" s="3" t="n">
        <v>0</v>
      </c>
      <c r="C1666" s="4" t="n">
        <v>30.4285714285714</v>
      </c>
      <c r="D1666" s="13" t="n">
        <f aca="false">EXP(GAMMALN($B$1+B1666)-GAMMALN($B$1))/FACT(B1666)*($B$2/($B$2+C1666))^$B$1*(C1666/($B$2+C1666))^B1666</f>
        <v>0.616142459264842</v>
      </c>
      <c r="E1666" s="11" t="n">
        <f aca="false">LN(D1666)</f>
        <v>-0.484277077145927</v>
      </c>
    </row>
    <row r="1667" customFormat="false" ht="12.75" hidden="true" customHeight="false" outlineLevel="0" collapsed="false">
      <c r="A1667" s="2" t="s">
        <v>1664</v>
      </c>
      <c r="B1667" s="3" t="n">
        <v>1</v>
      </c>
      <c r="C1667" s="4" t="n">
        <v>30.4285714285714</v>
      </c>
      <c r="D1667" s="13" t="n">
        <f aca="false">EXP(GAMMALN($B$1+B1667)-GAMMALN($B$1))/FACT(B1667)*($B$2/($B$2+C1667))^$B$1*(C1667/($B$2+C1667))^B1667</f>
        <v>0.169732264719137</v>
      </c>
      <c r="E1667" s="11" t="n">
        <f aca="false">LN(D1667)</f>
        <v>-1.77353299682851</v>
      </c>
    </row>
    <row r="1668" customFormat="false" ht="12.75" hidden="true" customHeight="false" outlineLevel="0" collapsed="false">
      <c r="A1668" s="2" t="s">
        <v>1665</v>
      </c>
      <c r="B1668" s="3" t="n">
        <v>0</v>
      </c>
      <c r="C1668" s="4" t="n">
        <v>30.4285714285714</v>
      </c>
      <c r="D1668" s="13" t="n">
        <f aca="false">EXP(GAMMALN($B$1+B1668)-GAMMALN($B$1))/FACT(B1668)*($B$2/($B$2+C1668))^$B$1*(C1668/($B$2+C1668))^B1668</f>
        <v>0.616142459264842</v>
      </c>
      <c r="E1668" s="11" t="n">
        <f aca="false">LN(D1668)</f>
        <v>-0.484277077145927</v>
      </c>
    </row>
    <row r="1669" customFormat="false" ht="12.75" hidden="true" customHeight="false" outlineLevel="0" collapsed="false">
      <c r="A1669" s="2" t="s">
        <v>1666</v>
      </c>
      <c r="B1669" s="3" t="n">
        <v>1</v>
      </c>
      <c r="C1669" s="4" t="n">
        <v>30.4285714285714</v>
      </c>
      <c r="D1669" s="13" t="n">
        <f aca="false">EXP(GAMMALN($B$1+B1669)-GAMMALN($B$1))/FACT(B1669)*($B$2/($B$2+C1669))^$B$1*(C1669/($B$2+C1669))^B1669</f>
        <v>0.169732264719137</v>
      </c>
      <c r="E1669" s="11" t="n">
        <f aca="false">LN(D1669)</f>
        <v>-1.77353299682851</v>
      </c>
    </row>
    <row r="1670" customFormat="false" ht="12.75" hidden="true" customHeight="false" outlineLevel="0" collapsed="false">
      <c r="A1670" s="2" t="s">
        <v>1667</v>
      </c>
      <c r="B1670" s="3" t="n">
        <v>1</v>
      </c>
      <c r="C1670" s="4" t="n">
        <v>30.2857142857143</v>
      </c>
      <c r="D1670" s="13" t="n">
        <f aca="false">EXP(GAMMALN($B$1+B1670)-GAMMALN($B$1))/FACT(B1670)*($B$2/($B$2+C1670))^$B$1*(C1670/($B$2+C1670))^B1670</f>
        <v>0.169724891703331</v>
      </c>
      <c r="E1670" s="11" t="n">
        <f aca="false">LN(D1670)</f>
        <v>-1.77357643686603</v>
      </c>
    </row>
    <row r="1671" customFormat="false" ht="12.75" hidden="true" customHeight="false" outlineLevel="0" collapsed="false">
      <c r="A1671" s="2" t="s">
        <v>1668</v>
      </c>
      <c r="B1671" s="3" t="n">
        <v>0</v>
      </c>
      <c r="C1671" s="4" t="n">
        <v>30.2857142857143</v>
      </c>
      <c r="D1671" s="13" t="n">
        <f aca="false">EXP(GAMMALN($B$1+B1671)-GAMMALN($B$1))/FACT(B1671)*($B$2/($B$2+C1671))^$B$1*(C1671/($B$2+C1671))^B1671</f>
        <v>0.61694118387523</v>
      </c>
      <c r="E1671" s="11" t="n">
        <f aca="false">LN(D1671)</f>
        <v>-0.482981585592634</v>
      </c>
    </row>
    <row r="1672" customFormat="false" ht="12.75" hidden="true" customHeight="false" outlineLevel="0" collapsed="false">
      <c r="A1672" s="2" t="s">
        <v>1669</v>
      </c>
      <c r="B1672" s="3" t="n">
        <v>0</v>
      </c>
      <c r="C1672" s="4" t="n">
        <v>30.2857142857143</v>
      </c>
      <c r="D1672" s="13" t="n">
        <f aca="false">EXP(GAMMALN($B$1+B1672)-GAMMALN($B$1))/FACT(B1672)*($B$2/($B$2+C1672))^$B$1*(C1672/($B$2+C1672))^B1672</f>
        <v>0.61694118387523</v>
      </c>
      <c r="E1672" s="11" t="n">
        <f aca="false">LN(D1672)</f>
        <v>-0.482981585592634</v>
      </c>
    </row>
    <row r="1673" customFormat="false" ht="12.75" hidden="true" customHeight="false" outlineLevel="0" collapsed="false">
      <c r="A1673" s="2" t="s">
        <v>1670</v>
      </c>
      <c r="B1673" s="3" t="n">
        <v>3</v>
      </c>
      <c r="C1673" s="4" t="n">
        <v>30.2857142857143</v>
      </c>
      <c r="D1673" s="13" t="n">
        <f aca="false">EXP(GAMMALN($B$1+B1673)-GAMMALN($B$1))/FACT(B1673)*($B$2/($B$2+C1673))^$B$1*(C1673/($B$2+C1673))^B1673</f>
        <v>0.0477558537157105</v>
      </c>
      <c r="E1673" s="11" t="n">
        <f aca="false">LN(D1673)</f>
        <v>-3.04165362866412</v>
      </c>
    </row>
    <row r="1674" customFormat="false" ht="12.75" hidden="true" customHeight="false" outlineLevel="0" collapsed="false">
      <c r="A1674" s="2" t="s">
        <v>1671</v>
      </c>
      <c r="B1674" s="3" t="n">
        <v>3</v>
      </c>
      <c r="C1674" s="4" t="n">
        <v>30.2857142857143</v>
      </c>
      <c r="D1674" s="13" t="n">
        <f aca="false">EXP(GAMMALN($B$1+B1674)-GAMMALN($B$1))/FACT(B1674)*($B$2/($B$2+C1674))^$B$1*(C1674/($B$2+C1674))^B1674</f>
        <v>0.0477558537157105</v>
      </c>
      <c r="E1674" s="11" t="n">
        <f aca="false">LN(D1674)</f>
        <v>-3.04165362866412</v>
      </c>
    </row>
    <row r="1675" customFormat="false" ht="12.75" hidden="true" customHeight="false" outlineLevel="0" collapsed="false">
      <c r="A1675" s="2" t="s">
        <v>1672</v>
      </c>
      <c r="B1675" s="3" t="n">
        <v>0</v>
      </c>
      <c r="C1675" s="4" t="n">
        <v>30.2857142857143</v>
      </c>
      <c r="D1675" s="13" t="n">
        <f aca="false">EXP(GAMMALN($B$1+B1675)-GAMMALN($B$1))/FACT(B1675)*($B$2/($B$2+C1675))^$B$1*(C1675/($B$2+C1675))^B1675</f>
        <v>0.61694118387523</v>
      </c>
      <c r="E1675" s="11" t="n">
        <f aca="false">LN(D1675)</f>
        <v>-0.482981585592634</v>
      </c>
    </row>
    <row r="1676" customFormat="false" ht="12.75" hidden="true" customHeight="false" outlineLevel="0" collapsed="false">
      <c r="A1676" s="2" t="s">
        <v>1673</v>
      </c>
      <c r="B1676" s="3" t="n">
        <v>2</v>
      </c>
      <c r="C1676" s="4" t="n">
        <v>30.2857142857143</v>
      </c>
      <c r="D1676" s="13" t="n">
        <f aca="false">EXP(GAMMALN($B$1+B1676)-GAMMALN($B$1))/FACT(B1676)*($B$2/($B$2+C1676))^$B$1*(C1676/($B$2+C1676))^B1676</f>
        <v>0.0840227743094344</v>
      </c>
      <c r="E1676" s="11" t="n">
        <f aca="false">LN(D1676)</f>
        <v>-2.47666739415459</v>
      </c>
    </row>
    <row r="1677" customFormat="false" ht="12.75" hidden="true" customHeight="false" outlineLevel="0" collapsed="false">
      <c r="A1677" s="2" t="s">
        <v>1674</v>
      </c>
      <c r="B1677" s="3" t="n">
        <v>0</v>
      </c>
      <c r="C1677" s="4" t="n">
        <v>30.2857142857143</v>
      </c>
      <c r="D1677" s="13" t="n">
        <f aca="false">EXP(GAMMALN($B$1+B1677)-GAMMALN($B$1))/FACT(B1677)*($B$2/($B$2+C1677))^$B$1*(C1677/($B$2+C1677))^B1677</f>
        <v>0.61694118387523</v>
      </c>
      <c r="E1677" s="11" t="n">
        <f aca="false">LN(D1677)</f>
        <v>-0.482981585592634</v>
      </c>
    </row>
    <row r="1678" customFormat="false" ht="12.75" hidden="true" customHeight="false" outlineLevel="0" collapsed="false">
      <c r="A1678" s="2" t="s">
        <v>1675</v>
      </c>
      <c r="B1678" s="3" t="n">
        <v>1</v>
      </c>
      <c r="C1678" s="4" t="n">
        <v>30.2857142857143</v>
      </c>
      <c r="D1678" s="13" t="n">
        <f aca="false">EXP(GAMMALN($B$1+B1678)-GAMMALN($B$1))/FACT(B1678)*($B$2/($B$2+C1678))^$B$1*(C1678/($B$2+C1678))^B1678</f>
        <v>0.169724891703331</v>
      </c>
      <c r="E1678" s="11" t="n">
        <f aca="false">LN(D1678)</f>
        <v>-1.77357643686603</v>
      </c>
    </row>
    <row r="1679" customFormat="false" ht="12.75" hidden="true" customHeight="false" outlineLevel="0" collapsed="false">
      <c r="A1679" s="2" t="s">
        <v>1676</v>
      </c>
      <c r="B1679" s="3" t="n">
        <v>0</v>
      </c>
      <c r="C1679" s="4" t="n">
        <v>30.2857142857143</v>
      </c>
      <c r="D1679" s="13" t="n">
        <f aca="false">EXP(GAMMALN($B$1+B1679)-GAMMALN($B$1))/FACT(B1679)*($B$2/($B$2+C1679))^$B$1*(C1679/($B$2+C1679))^B1679</f>
        <v>0.61694118387523</v>
      </c>
      <c r="E1679" s="11" t="n">
        <f aca="false">LN(D1679)</f>
        <v>-0.482981585592634</v>
      </c>
    </row>
    <row r="1680" customFormat="false" ht="12.75" hidden="true" customHeight="false" outlineLevel="0" collapsed="false">
      <c r="A1680" s="2" t="s">
        <v>1677</v>
      </c>
      <c r="B1680" s="3" t="n">
        <v>1</v>
      </c>
      <c r="C1680" s="4" t="n">
        <v>30.2857142857143</v>
      </c>
      <c r="D1680" s="13" t="n">
        <f aca="false">EXP(GAMMALN($B$1+B1680)-GAMMALN($B$1))/FACT(B1680)*($B$2/($B$2+C1680))^$B$1*(C1680/($B$2+C1680))^B1680</f>
        <v>0.169724891703331</v>
      </c>
      <c r="E1680" s="11" t="n">
        <f aca="false">LN(D1680)</f>
        <v>-1.77357643686603</v>
      </c>
    </row>
    <row r="1681" customFormat="false" ht="12.75" hidden="true" customHeight="false" outlineLevel="0" collapsed="false">
      <c r="A1681" s="2" t="s">
        <v>1678</v>
      </c>
      <c r="B1681" s="3" t="n">
        <v>0</v>
      </c>
      <c r="C1681" s="4" t="n">
        <v>30.2857142857143</v>
      </c>
      <c r="D1681" s="13" t="n">
        <f aca="false">EXP(GAMMALN($B$1+B1681)-GAMMALN($B$1))/FACT(B1681)*($B$2/($B$2+C1681))^$B$1*(C1681/($B$2+C1681))^B1681</f>
        <v>0.61694118387523</v>
      </c>
      <c r="E1681" s="11" t="n">
        <f aca="false">LN(D1681)</f>
        <v>-0.482981585592634</v>
      </c>
    </row>
    <row r="1682" customFormat="false" ht="12.75" hidden="true" customHeight="false" outlineLevel="0" collapsed="false">
      <c r="A1682" s="2" t="s">
        <v>1679</v>
      </c>
      <c r="B1682" s="3" t="n">
        <v>0</v>
      </c>
      <c r="C1682" s="4" t="n">
        <v>30.2857142857143</v>
      </c>
      <c r="D1682" s="13" t="n">
        <f aca="false">EXP(GAMMALN($B$1+B1682)-GAMMALN($B$1))/FACT(B1682)*($B$2/($B$2+C1682))^$B$1*(C1682/($B$2+C1682))^B1682</f>
        <v>0.61694118387523</v>
      </c>
      <c r="E1682" s="11" t="n">
        <f aca="false">LN(D1682)</f>
        <v>-0.482981585592634</v>
      </c>
    </row>
    <row r="1683" customFormat="false" ht="12.75" hidden="true" customHeight="false" outlineLevel="0" collapsed="false">
      <c r="A1683" s="2" t="s">
        <v>1680</v>
      </c>
      <c r="B1683" s="3" t="n">
        <v>0</v>
      </c>
      <c r="C1683" s="4" t="n">
        <v>30.2857142857143</v>
      </c>
      <c r="D1683" s="13" t="n">
        <f aca="false">EXP(GAMMALN($B$1+B1683)-GAMMALN($B$1))/FACT(B1683)*($B$2/($B$2+C1683))^$B$1*(C1683/($B$2+C1683))^B1683</f>
        <v>0.61694118387523</v>
      </c>
      <c r="E1683" s="11" t="n">
        <f aca="false">LN(D1683)</f>
        <v>-0.482981585592634</v>
      </c>
    </row>
    <row r="1684" customFormat="false" ht="12.75" hidden="true" customHeight="false" outlineLevel="0" collapsed="false">
      <c r="A1684" s="2" t="s">
        <v>1681</v>
      </c>
      <c r="B1684" s="3" t="n">
        <v>5</v>
      </c>
      <c r="C1684" s="4" t="n">
        <v>30.2857142857143</v>
      </c>
      <c r="D1684" s="13" t="n">
        <f aca="false">EXP(GAMMALN($B$1+B1684)-GAMMALN($B$1))/FACT(B1684)*($B$2/($B$2+C1684))^$B$1*(C1684/($B$2+C1684))^B1684</f>
        <v>0.0181168148689775</v>
      </c>
      <c r="E1684" s="11" t="n">
        <f aca="false">LN(D1684)</f>
        <v>-4.01091477367615</v>
      </c>
    </row>
    <row r="1685" customFormat="false" ht="12.75" hidden="true" customHeight="false" outlineLevel="0" collapsed="false">
      <c r="A1685" s="2" t="s">
        <v>1682</v>
      </c>
      <c r="B1685" s="3" t="n">
        <v>1</v>
      </c>
      <c r="C1685" s="4" t="n">
        <v>30.2857142857143</v>
      </c>
      <c r="D1685" s="13" t="n">
        <f aca="false">EXP(GAMMALN($B$1+B1685)-GAMMALN($B$1))/FACT(B1685)*($B$2/($B$2+C1685))^$B$1*(C1685/($B$2+C1685))^B1685</f>
        <v>0.169724891703331</v>
      </c>
      <c r="E1685" s="11" t="n">
        <f aca="false">LN(D1685)</f>
        <v>-1.77357643686603</v>
      </c>
    </row>
    <row r="1686" customFormat="false" ht="12.75" hidden="true" customHeight="false" outlineLevel="0" collapsed="false">
      <c r="A1686" s="2" t="s">
        <v>1683</v>
      </c>
      <c r="B1686" s="3" t="n">
        <v>3</v>
      </c>
      <c r="C1686" s="4" t="n">
        <v>30.2857142857143</v>
      </c>
      <c r="D1686" s="13" t="n">
        <f aca="false">EXP(GAMMALN($B$1+B1686)-GAMMALN($B$1))/FACT(B1686)*($B$2/($B$2+C1686))^$B$1*(C1686/($B$2+C1686))^B1686</f>
        <v>0.0477558537157105</v>
      </c>
      <c r="E1686" s="11" t="n">
        <f aca="false">LN(D1686)</f>
        <v>-3.04165362866412</v>
      </c>
    </row>
    <row r="1687" customFormat="false" ht="12.75" hidden="true" customHeight="false" outlineLevel="0" collapsed="false">
      <c r="A1687" s="2" t="s">
        <v>1684</v>
      </c>
      <c r="B1687" s="3" t="n">
        <v>0</v>
      </c>
      <c r="C1687" s="4" t="n">
        <v>30.2857142857143</v>
      </c>
      <c r="D1687" s="13" t="n">
        <f aca="false">EXP(GAMMALN($B$1+B1687)-GAMMALN($B$1))/FACT(B1687)*($B$2/($B$2+C1687))^$B$1*(C1687/($B$2+C1687))^B1687</f>
        <v>0.61694118387523</v>
      </c>
      <c r="E1687" s="11" t="n">
        <f aca="false">LN(D1687)</f>
        <v>-0.482981585592634</v>
      </c>
    </row>
    <row r="1688" customFormat="false" ht="12.75" hidden="true" customHeight="false" outlineLevel="0" collapsed="false">
      <c r="A1688" s="2" t="s">
        <v>1685</v>
      </c>
      <c r="B1688" s="3" t="n">
        <v>2</v>
      </c>
      <c r="C1688" s="4" t="n">
        <v>30.2857142857143</v>
      </c>
      <c r="D1688" s="13" t="n">
        <f aca="false">EXP(GAMMALN($B$1+B1688)-GAMMALN($B$1))/FACT(B1688)*($B$2/($B$2+C1688))^$B$1*(C1688/($B$2+C1688))^B1688</f>
        <v>0.0840227743094344</v>
      </c>
      <c r="E1688" s="11" t="n">
        <f aca="false">LN(D1688)</f>
        <v>-2.47666739415459</v>
      </c>
    </row>
    <row r="1689" customFormat="false" ht="12.75" hidden="true" customHeight="false" outlineLevel="0" collapsed="false">
      <c r="A1689" s="2" t="s">
        <v>1686</v>
      </c>
      <c r="B1689" s="3" t="n">
        <v>1</v>
      </c>
      <c r="C1689" s="4" t="n">
        <v>30.2857142857143</v>
      </c>
      <c r="D1689" s="13" t="n">
        <f aca="false">EXP(GAMMALN($B$1+B1689)-GAMMALN($B$1))/FACT(B1689)*($B$2/($B$2+C1689))^$B$1*(C1689/($B$2+C1689))^B1689</f>
        <v>0.169724891703331</v>
      </c>
      <c r="E1689" s="11" t="n">
        <f aca="false">LN(D1689)</f>
        <v>-1.77357643686603</v>
      </c>
    </row>
    <row r="1690" customFormat="false" ht="12.75" hidden="true" customHeight="false" outlineLevel="0" collapsed="false">
      <c r="A1690" s="2" t="s">
        <v>1687</v>
      </c>
      <c r="B1690" s="3" t="n">
        <v>0</v>
      </c>
      <c r="C1690" s="4" t="n">
        <v>30.2857142857143</v>
      </c>
      <c r="D1690" s="13" t="n">
        <f aca="false">EXP(GAMMALN($B$1+B1690)-GAMMALN($B$1))/FACT(B1690)*($B$2/($B$2+C1690))^$B$1*(C1690/($B$2+C1690))^B1690</f>
        <v>0.61694118387523</v>
      </c>
      <c r="E1690" s="11" t="n">
        <f aca="false">LN(D1690)</f>
        <v>-0.482981585592634</v>
      </c>
    </row>
    <row r="1691" customFormat="false" ht="12.75" hidden="true" customHeight="false" outlineLevel="0" collapsed="false">
      <c r="A1691" s="2" t="s">
        <v>1688</v>
      </c>
      <c r="B1691" s="3" t="n">
        <v>1</v>
      </c>
      <c r="C1691" s="4" t="n">
        <v>30.2857142857143</v>
      </c>
      <c r="D1691" s="13" t="n">
        <f aca="false">EXP(GAMMALN($B$1+B1691)-GAMMALN($B$1))/FACT(B1691)*($B$2/($B$2+C1691))^$B$1*(C1691/($B$2+C1691))^B1691</f>
        <v>0.169724891703331</v>
      </c>
      <c r="E1691" s="11" t="n">
        <f aca="false">LN(D1691)</f>
        <v>-1.77357643686603</v>
      </c>
    </row>
    <row r="1692" customFormat="false" ht="12.75" hidden="true" customHeight="false" outlineLevel="0" collapsed="false">
      <c r="A1692" s="2" t="s">
        <v>1689</v>
      </c>
      <c r="B1692" s="3" t="n">
        <v>0</v>
      </c>
      <c r="C1692" s="4" t="n">
        <v>30.2857142857143</v>
      </c>
      <c r="D1692" s="13" t="n">
        <f aca="false">EXP(GAMMALN($B$1+B1692)-GAMMALN($B$1))/FACT(B1692)*($B$2/($B$2+C1692))^$B$1*(C1692/($B$2+C1692))^B1692</f>
        <v>0.61694118387523</v>
      </c>
      <c r="E1692" s="11" t="n">
        <f aca="false">LN(D1692)</f>
        <v>-0.482981585592634</v>
      </c>
    </row>
    <row r="1693" customFormat="false" ht="12.75" hidden="true" customHeight="false" outlineLevel="0" collapsed="false">
      <c r="A1693" s="2" t="s">
        <v>1690</v>
      </c>
      <c r="B1693" s="3" t="n">
        <v>0</v>
      </c>
      <c r="C1693" s="4" t="n">
        <v>30.2857142857143</v>
      </c>
      <c r="D1693" s="13" t="n">
        <f aca="false">EXP(GAMMALN($B$1+B1693)-GAMMALN($B$1))/FACT(B1693)*($B$2/($B$2+C1693))^$B$1*(C1693/($B$2+C1693))^B1693</f>
        <v>0.61694118387523</v>
      </c>
      <c r="E1693" s="11" t="n">
        <f aca="false">LN(D1693)</f>
        <v>-0.482981585592634</v>
      </c>
    </row>
    <row r="1694" customFormat="false" ht="12.75" hidden="true" customHeight="false" outlineLevel="0" collapsed="false">
      <c r="A1694" s="2" t="s">
        <v>1691</v>
      </c>
      <c r="B1694" s="3" t="n">
        <v>0</v>
      </c>
      <c r="C1694" s="4" t="n">
        <v>30.2857142857143</v>
      </c>
      <c r="D1694" s="13" t="n">
        <f aca="false">EXP(GAMMALN($B$1+B1694)-GAMMALN($B$1))/FACT(B1694)*($B$2/($B$2+C1694))^$B$1*(C1694/($B$2+C1694))^B1694</f>
        <v>0.61694118387523</v>
      </c>
      <c r="E1694" s="11" t="n">
        <f aca="false">LN(D1694)</f>
        <v>-0.482981585592634</v>
      </c>
    </row>
    <row r="1695" customFormat="false" ht="12.75" hidden="true" customHeight="false" outlineLevel="0" collapsed="false">
      <c r="A1695" s="2" t="s">
        <v>1692</v>
      </c>
      <c r="B1695" s="3" t="n">
        <v>1</v>
      </c>
      <c r="C1695" s="4" t="n">
        <v>30.2857142857143</v>
      </c>
      <c r="D1695" s="13" t="n">
        <f aca="false">EXP(GAMMALN($B$1+B1695)-GAMMALN($B$1))/FACT(B1695)*($B$2/($B$2+C1695))^$B$1*(C1695/($B$2+C1695))^B1695</f>
        <v>0.169724891703331</v>
      </c>
      <c r="E1695" s="11" t="n">
        <f aca="false">LN(D1695)</f>
        <v>-1.77357643686603</v>
      </c>
    </row>
    <row r="1696" customFormat="false" ht="12.75" hidden="true" customHeight="false" outlineLevel="0" collapsed="false">
      <c r="A1696" s="2" t="s">
        <v>1693</v>
      </c>
      <c r="B1696" s="3" t="n">
        <v>0</v>
      </c>
      <c r="C1696" s="4" t="n">
        <v>30.2857142857143</v>
      </c>
      <c r="D1696" s="13" t="n">
        <f aca="false">EXP(GAMMALN($B$1+B1696)-GAMMALN($B$1))/FACT(B1696)*($B$2/($B$2+C1696))^$B$1*(C1696/($B$2+C1696))^B1696</f>
        <v>0.61694118387523</v>
      </c>
      <c r="E1696" s="11" t="n">
        <f aca="false">LN(D1696)</f>
        <v>-0.482981585592634</v>
      </c>
    </row>
    <row r="1697" customFormat="false" ht="12.75" hidden="true" customHeight="false" outlineLevel="0" collapsed="false">
      <c r="A1697" s="2" t="s">
        <v>1694</v>
      </c>
      <c r="B1697" s="3" t="n">
        <v>2</v>
      </c>
      <c r="C1697" s="4" t="n">
        <v>30.2857142857143</v>
      </c>
      <c r="D1697" s="13" t="n">
        <f aca="false">EXP(GAMMALN($B$1+B1697)-GAMMALN($B$1))/FACT(B1697)*($B$2/($B$2+C1697))^$B$1*(C1697/($B$2+C1697))^B1697</f>
        <v>0.0840227743094344</v>
      </c>
      <c r="E1697" s="11" t="n">
        <f aca="false">LN(D1697)</f>
        <v>-2.47666739415459</v>
      </c>
    </row>
    <row r="1698" customFormat="false" ht="12.75" hidden="true" customHeight="false" outlineLevel="0" collapsed="false">
      <c r="A1698" s="2" t="s">
        <v>1695</v>
      </c>
      <c r="B1698" s="3" t="n">
        <v>0</v>
      </c>
      <c r="C1698" s="4" t="n">
        <v>30.2857142857143</v>
      </c>
      <c r="D1698" s="13" t="n">
        <f aca="false">EXP(GAMMALN($B$1+B1698)-GAMMALN($B$1))/FACT(B1698)*($B$2/($B$2+C1698))^$B$1*(C1698/($B$2+C1698))^B1698</f>
        <v>0.61694118387523</v>
      </c>
      <c r="E1698" s="11" t="n">
        <f aca="false">LN(D1698)</f>
        <v>-0.482981585592634</v>
      </c>
    </row>
    <row r="1699" customFormat="false" ht="12.75" hidden="true" customHeight="false" outlineLevel="0" collapsed="false">
      <c r="A1699" s="2" t="s">
        <v>1696</v>
      </c>
      <c r="B1699" s="3" t="n">
        <v>0</v>
      </c>
      <c r="C1699" s="4" t="n">
        <v>30.2857142857143</v>
      </c>
      <c r="D1699" s="13" t="n">
        <f aca="false">EXP(GAMMALN($B$1+B1699)-GAMMALN($B$1))/FACT(B1699)*($B$2/($B$2+C1699))^$B$1*(C1699/($B$2+C1699))^B1699</f>
        <v>0.61694118387523</v>
      </c>
      <c r="E1699" s="11" t="n">
        <f aca="false">LN(D1699)</f>
        <v>-0.482981585592634</v>
      </c>
    </row>
    <row r="1700" customFormat="false" ht="12.75" hidden="true" customHeight="false" outlineLevel="0" collapsed="false">
      <c r="A1700" s="2" t="s">
        <v>1697</v>
      </c>
      <c r="B1700" s="3" t="n">
        <v>0</v>
      </c>
      <c r="C1700" s="4" t="n">
        <v>30.2857142857143</v>
      </c>
      <c r="D1700" s="13" t="n">
        <f aca="false">EXP(GAMMALN($B$1+B1700)-GAMMALN($B$1))/FACT(B1700)*($B$2/($B$2+C1700))^$B$1*(C1700/($B$2+C1700))^B1700</f>
        <v>0.61694118387523</v>
      </c>
      <c r="E1700" s="11" t="n">
        <f aca="false">LN(D1700)</f>
        <v>-0.482981585592634</v>
      </c>
    </row>
    <row r="1701" customFormat="false" ht="12.75" hidden="true" customHeight="false" outlineLevel="0" collapsed="false">
      <c r="A1701" s="2" t="s">
        <v>1698</v>
      </c>
      <c r="B1701" s="3" t="n">
        <v>2</v>
      </c>
      <c r="C1701" s="4" t="n">
        <v>30.1428571428571</v>
      </c>
      <c r="D1701" s="13" t="n">
        <f aca="false">EXP(GAMMALN($B$1+B1701)-GAMMALN($B$1))/FACT(B1701)*($B$2/($B$2+C1701))^$B$1*(C1701/($B$2+C1701))^B1701</f>
        <v>0.0839052460506337</v>
      </c>
      <c r="E1701" s="11" t="n">
        <f aca="false">LN(D1701)</f>
        <v>-2.47806714004259</v>
      </c>
    </row>
    <row r="1702" customFormat="false" ht="12.75" hidden="true" customHeight="false" outlineLevel="0" collapsed="false">
      <c r="A1702" s="2" t="s">
        <v>1699</v>
      </c>
      <c r="B1702" s="3" t="n">
        <v>3</v>
      </c>
      <c r="C1702" s="4" t="n">
        <v>30.1428571428571</v>
      </c>
      <c r="D1702" s="13" t="n">
        <f aca="false">EXP(GAMMALN($B$1+B1702)-GAMMALN($B$1))/FACT(B1702)*($B$2/($B$2+C1702))^$B$1*(C1702/($B$2+C1702))^B1702</f>
        <v>0.0476247268218182</v>
      </c>
      <c r="E1702" s="11" t="n">
        <f aca="false">LN(D1702)</f>
        <v>-3.04440318157654</v>
      </c>
    </row>
    <row r="1703" customFormat="false" ht="12.75" hidden="true" customHeight="false" outlineLevel="0" collapsed="false">
      <c r="A1703" s="2" t="s">
        <v>1700</v>
      </c>
      <c r="B1703" s="3" t="n">
        <v>0</v>
      </c>
      <c r="C1703" s="4" t="n">
        <v>30.1428571428571</v>
      </c>
      <c r="D1703" s="13" t="n">
        <f aca="false">EXP(GAMMALN($B$1+B1703)-GAMMALN($B$1))/FACT(B1703)*($B$2/($B$2+C1703))^$B$1*(C1703/($B$2+C1703))^B1703</f>
        <v>0.617743647512727</v>
      </c>
      <c r="E1703" s="11" t="n">
        <f aca="false">LN(D1703)</f>
        <v>-0.481681717431808</v>
      </c>
    </row>
    <row r="1704" customFormat="false" ht="12.75" hidden="true" customHeight="false" outlineLevel="0" collapsed="false">
      <c r="A1704" s="2" t="s">
        <v>1701</v>
      </c>
      <c r="B1704" s="3" t="n">
        <v>0</v>
      </c>
      <c r="C1704" s="4" t="n">
        <v>30.1428571428571</v>
      </c>
      <c r="D1704" s="13" t="n">
        <f aca="false">EXP(GAMMALN($B$1+B1704)-GAMMALN($B$1))/FACT(B1704)*($B$2/($B$2+C1704))^$B$1*(C1704/($B$2+C1704))^B1704</f>
        <v>0.617743647512727</v>
      </c>
      <c r="E1704" s="11" t="n">
        <f aca="false">LN(D1704)</f>
        <v>-0.481681717431808</v>
      </c>
    </row>
    <row r="1705" customFormat="false" ht="12.75" hidden="true" customHeight="false" outlineLevel="0" collapsed="false">
      <c r="A1705" s="2" t="s">
        <v>1702</v>
      </c>
      <c r="B1705" s="3" t="n">
        <v>5</v>
      </c>
      <c r="C1705" s="4" t="n">
        <v>30.1428571428571</v>
      </c>
      <c r="D1705" s="13" t="n">
        <f aca="false">EXP(GAMMALN($B$1+B1705)-GAMMALN($B$1))/FACT(B1705)*($B$2/($B$2+C1705))^$B$1*(C1705/($B$2+C1705))^B1705</f>
        <v>0.0180183618071535</v>
      </c>
      <c r="E1705" s="11" t="n">
        <f aca="false">LN(D1705)</f>
        <v>-4.0163639406374</v>
      </c>
    </row>
    <row r="1706" customFormat="false" ht="12.75" hidden="true" customHeight="false" outlineLevel="0" collapsed="false">
      <c r="A1706" s="2" t="s">
        <v>1703</v>
      </c>
      <c r="B1706" s="3" t="n">
        <v>0</v>
      </c>
      <c r="C1706" s="4" t="n">
        <v>30.1428571428571</v>
      </c>
      <c r="D1706" s="13" t="n">
        <f aca="false">EXP(GAMMALN($B$1+B1706)-GAMMALN($B$1))/FACT(B1706)*($B$2/($B$2+C1706))^$B$1*(C1706/($B$2+C1706))^B1706</f>
        <v>0.617743647512727</v>
      </c>
      <c r="E1706" s="11" t="n">
        <f aca="false">LN(D1706)</f>
        <v>-0.481681717431808</v>
      </c>
    </row>
    <row r="1707" customFormat="false" ht="12.75" hidden="true" customHeight="false" outlineLevel="0" collapsed="false">
      <c r="A1707" s="2" t="s">
        <v>1704</v>
      </c>
      <c r="B1707" s="3" t="n">
        <v>2</v>
      </c>
      <c r="C1707" s="4" t="n">
        <v>30.1428571428571</v>
      </c>
      <c r="D1707" s="13" t="n">
        <f aca="false">EXP(GAMMALN($B$1+B1707)-GAMMALN($B$1))/FACT(B1707)*($B$2/($B$2+C1707))^$B$1*(C1707/($B$2+C1707))^B1707</f>
        <v>0.0839052460506337</v>
      </c>
      <c r="E1707" s="11" t="n">
        <f aca="false">LN(D1707)</f>
        <v>-2.47806714004259</v>
      </c>
    </row>
    <row r="1708" customFormat="false" ht="12.75" hidden="true" customHeight="false" outlineLevel="0" collapsed="false">
      <c r="A1708" s="2" t="s">
        <v>1705</v>
      </c>
      <c r="B1708" s="3" t="n">
        <v>0</v>
      </c>
      <c r="C1708" s="4" t="n">
        <v>30.1428571428571</v>
      </c>
      <c r="D1708" s="13" t="n">
        <f aca="false">EXP(GAMMALN($B$1+B1708)-GAMMALN($B$1))/FACT(B1708)*($B$2/($B$2+C1708))^$B$1*(C1708/($B$2+C1708))^B1708</f>
        <v>0.617743647512727</v>
      </c>
      <c r="E1708" s="11" t="n">
        <f aca="false">LN(D1708)</f>
        <v>-0.481681717431808</v>
      </c>
    </row>
    <row r="1709" customFormat="false" ht="12.75" hidden="true" customHeight="false" outlineLevel="0" collapsed="false">
      <c r="A1709" s="2" t="s">
        <v>1706</v>
      </c>
      <c r="B1709" s="3" t="n">
        <v>0</v>
      </c>
      <c r="C1709" s="4" t="n">
        <v>30.1428571428571</v>
      </c>
      <c r="D1709" s="13" t="n">
        <f aca="false">EXP(GAMMALN($B$1+B1709)-GAMMALN($B$1))/FACT(B1709)*($B$2/($B$2+C1709))^$B$1*(C1709/($B$2+C1709))^B1709</f>
        <v>0.617743647512727</v>
      </c>
      <c r="E1709" s="11" t="n">
        <f aca="false">LN(D1709)</f>
        <v>-0.481681717431808</v>
      </c>
    </row>
    <row r="1710" customFormat="false" ht="12.75" hidden="true" customHeight="false" outlineLevel="0" collapsed="false">
      <c r="A1710" s="2" t="s">
        <v>1707</v>
      </c>
      <c r="B1710" s="3" t="n">
        <v>0</v>
      </c>
      <c r="C1710" s="4" t="n">
        <v>30.1428571428571</v>
      </c>
      <c r="D1710" s="13" t="n">
        <f aca="false">EXP(GAMMALN($B$1+B1710)-GAMMALN($B$1))/FACT(B1710)*($B$2/($B$2+C1710))^$B$1*(C1710/($B$2+C1710))^B1710</f>
        <v>0.617743647512727</v>
      </c>
      <c r="E1710" s="11" t="n">
        <f aca="false">LN(D1710)</f>
        <v>-0.481681717431808</v>
      </c>
    </row>
    <row r="1711" customFormat="false" ht="12.75" hidden="true" customHeight="false" outlineLevel="0" collapsed="false">
      <c r="A1711" s="2" t="s">
        <v>1708</v>
      </c>
      <c r="B1711" s="3" t="n">
        <v>0</v>
      </c>
      <c r="C1711" s="4" t="n">
        <v>30.1428571428571</v>
      </c>
      <c r="D1711" s="13" t="n">
        <f aca="false">EXP(GAMMALN($B$1+B1711)-GAMMALN($B$1))/FACT(B1711)*($B$2/($B$2+C1711))^$B$1*(C1711/($B$2+C1711))^B1711</f>
        <v>0.617743647512727</v>
      </c>
      <c r="E1711" s="11" t="n">
        <f aca="false">LN(D1711)</f>
        <v>-0.481681717431808</v>
      </c>
    </row>
    <row r="1712" customFormat="false" ht="12.75" hidden="true" customHeight="false" outlineLevel="0" collapsed="false">
      <c r="A1712" s="2" t="s">
        <v>1709</v>
      </c>
      <c r="B1712" s="3" t="n">
        <v>0</v>
      </c>
      <c r="C1712" s="4" t="n">
        <v>30.1428571428571</v>
      </c>
      <c r="D1712" s="13" t="n">
        <f aca="false">EXP(GAMMALN($B$1+B1712)-GAMMALN($B$1))/FACT(B1712)*($B$2/($B$2+C1712))^$B$1*(C1712/($B$2+C1712))^B1712</f>
        <v>0.617743647512727</v>
      </c>
      <c r="E1712" s="11" t="n">
        <f aca="false">LN(D1712)</f>
        <v>-0.481681717431808</v>
      </c>
    </row>
    <row r="1713" customFormat="false" ht="12.75" hidden="true" customHeight="false" outlineLevel="0" collapsed="false">
      <c r="A1713" s="2" t="s">
        <v>1710</v>
      </c>
      <c r="B1713" s="3" t="n">
        <v>1</v>
      </c>
      <c r="C1713" s="4" t="n">
        <v>30.1428571428571</v>
      </c>
      <c r="D1713" s="13" t="n">
        <f aca="false">EXP(GAMMALN($B$1+B1713)-GAMMALN($B$1))/FACT(B1713)*($B$2/($B$2+C1713))^$B$1*(C1713/($B$2+C1713))^B1713</f>
        <v>0.169716416046751</v>
      </c>
      <c r="E1713" s="11" t="n">
        <f aca="false">LN(D1713)</f>
        <v>-1.77362637572962</v>
      </c>
    </row>
    <row r="1714" customFormat="false" ht="12.75" hidden="true" customHeight="false" outlineLevel="0" collapsed="false">
      <c r="A1714" s="2" t="s">
        <v>1711</v>
      </c>
      <c r="B1714" s="3" t="n">
        <v>1</v>
      </c>
      <c r="C1714" s="4" t="n">
        <v>30.1428571428571</v>
      </c>
      <c r="D1714" s="13" t="n">
        <f aca="false">EXP(GAMMALN($B$1+B1714)-GAMMALN($B$1))/FACT(B1714)*($B$2/($B$2+C1714))^$B$1*(C1714/($B$2+C1714))^B1714</f>
        <v>0.169716416046751</v>
      </c>
      <c r="E1714" s="11" t="n">
        <f aca="false">LN(D1714)</f>
        <v>-1.77362637572962</v>
      </c>
    </row>
    <row r="1715" customFormat="false" ht="12.75" hidden="true" customHeight="false" outlineLevel="0" collapsed="false">
      <c r="A1715" s="2" t="s">
        <v>1712</v>
      </c>
      <c r="B1715" s="3" t="n">
        <v>0</v>
      </c>
      <c r="C1715" s="4" t="n">
        <v>30.1428571428571</v>
      </c>
      <c r="D1715" s="13" t="n">
        <f aca="false">EXP(GAMMALN($B$1+B1715)-GAMMALN($B$1))/FACT(B1715)*($B$2/($B$2+C1715))^$B$1*(C1715/($B$2+C1715))^B1715</f>
        <v>0.617743647512727</v>
      </c>
      <c r="E1715" s="11" t="n">
        <f aca="false">LN(D1715)</f>
        <v>-0.481681717431808</v>
      </c>
    </row>
    <row r="1716" customFormat="false" ht="12.75" hidden="true" customHeight="false" outlineLevel="0" collapsed="false">
      <c r="A1716" s="2" t="s">
        <v>1713</v>
      </c>
      <c r="B1716" s="3" t="n">
        <v>0</v>
      </c>
      <c r="C1716" s="4" t="n">
        <v>30.1428571428571</v>
      </c>
      <c r="D1716" s="13" t="n">
        <f aca="false">EXP(GAMMALN($B$1+B1716)-GAMMALN($B$1))/FACT(B1716)*($B$2/($B$2+C1716))^$B$1*(C1716/($B$2+C1716))^B1716</f>
        <v>0.617743647512727</v>
      </c>
      <c r="E1716" s="11" t="n">
        <f aca="false">LN(D1716)</f>
        <v>-0.481681717431808</v>
      </c>
    </row>
    <row r="1717" customFormat="false" ht="12.75" hidden="true" customHeight="false" outlineLevel="0" collapsed="false">
      <c r="A1717" s="2" t="s">
        <v>1714</v>
      </c>
      <c r="B1717" s="3" t="n">
        <v>9</v>
      </c>
      <c r="C1717" s="4" t="n">
        <v>30.1428571428571</v>
      </c>
      <c r="D1717" s="13" t="n">
        <f aca="false">EXP(GAMMALN($B$1+B1717)-GAMMALN($B$1))/FACT(B1717)*($B$2/($B$2+C1717))^$B$1*(C1717/($B$2+C1717))^B1717</f>
        <v>0.00329722421223754</v>
      </c>
      <c r="E1717" s="11" t="n">
        <f aca="false">LN(D1717)</f>
        <v>-5.71467431227983</v>
      </c>
    </row>
    <row r="1718" customFormat="false" ht="12.75" hidden="true" customHeight="false" outlineLevel="0" collapsed="false">
      <c r="A1718" s="2" t="s">
        <v>1715</v>
      </c>
      <c r="B1718" s="3" t="n">
        <v>2</v>
      </c>
      <c r="C1718" s="4" t="n">
        <v>30.1428571428571</v>
      </c>
      <c r="D1718" s="13" t="n">
        <f aca="false">EXP(GAMMALN($B$1+B1718)-GAMMALN($B$1))/FACT(B1718)*($B$2/($B$2+C1718))^$B$1*(C1718/($B$2+C1718))^B1718</f>
        <v>0.0839052460506337</v>
      </c>
      <c r="E1718" s="11" t="n">
        <f aca="false">LN(D1718)</f>
        <v>-2.47806714004259</v>
      </c>
    </row>
    <row r="1719" customFormat="false" ht="12.75" hidden="true" customHeight="false" outlineLevel="0" collapsed="false">
      <c r="A1719" s="2" t="s">
        <v>1716</v>
      </c>
      <c r="B1719" s="3" t="n">
        <v>0</v>
      </c>
      <c r="C1719" s="4" t="n">
        <v>30.1428571428571</v>
      </c>
      <c r="D1719" s="13" t="n">
        <f aca="false">EXP(GAMMALN($B$1+B1719)-GAMMALN($B$1))/FACT(B1719)*($B$2/($B$2+C1719))^$B$1*(C1719/($B$2+C1719))^B1719</f>
        <v>0.617743647512727</v>
      </c>
      <c r="E1719" s="11" t="n">
        <f aca="false">LN(D1719)</f>
        <v>-0.481681717431808</v>
      </c>
    </row>
    <row r="1720" customFormat="false" ht="12.75" hidden="true" customHeight="false" outlineLevel="0" collapsed="false">
      <c r="A1720" s="2" t="s">
        <v>1717</v>
      </c>
      <c r="B1720" s="3" t="n">
        <v>1</v>
      </c>
      <c r="C1720" s="4" t="n">
        <v>30.1428571428571</v>
      </c>
      <c r="D1720" s="13" t="n">
        <f aca="false">EXP(GAMMALN($B$1+B1720)-GAMMALN($B$1))/FACT(B1720)*($B$2/($B$2+C1720))^$B$1*(C1720/($B$2+C1720))^B1720</f>
        <v>0.169716416046751</v>
      </c>
      <c r="E1720" s="11" t="n">
        <f aca="false">LN(D1720)</f>
        <v>-1.77362637572962</v>
      </c>
    </row>
    <row r="1721" customFormat="false" ht="12.75" hidden="true" customHeight="false" outlineLevel="0" collapsed="false">
      <c r="A1721" s="2" t="s">
        <v>1718</v>
      </c>
      <c r="B1721" s="3" t="n">
        <v>1</v>
      </c>
      <c r="C1721" s="4" t="n">
        <v>30.1428571428571</v>
      </c>
      <c r="D1721" s="13" t="n">
        <f aca="false">EXP(GAMMALN($B$1+B1721)-GAMMALN($B$1))/FACT(B1721)*($B$2/($B$2+C1721))^$B$1*(C1721/($B$2+C1721))^B1721</f>
        <v>0.169716416046751</v>
      </c>
      <c r="E1721" s="11" t="n">
        <f aca="false">LN(D1721)</f>
        <v>-1.77362637572962</v>
      </c>
    </row>
    <row r="1722" customFormat="false" ht="12.75" hidden="true" customHeight="false" outlineLevel="0" collapsed="false">
      <c r="A1722" s="2" t="s">
        <v>1719</v>
      </c>
      <c r="B1722" s="3" t="n">
        <v>0</v>
      </c>
      <c r="C1722" s="4" t="n">
        <v>30.1428571428571</v>
      </c>
      <c r="D1722" s="13" t="n">
        <f aca="false">EXP(GAMMALN($B$1+B1722)-GAMMALN($B$1))/FACT(B1722)*($B$2/($B$2+C1722))^$B$1*(C1722/($B$2+C1722))^B1722</f>
        <v>0.617743647512727</v>
      </c>
      <c r="E1722" s="11" t="n">
        <f aca="false">LN(D1722)</f>
        <v>-0.481681717431808</v>
      </c>
    </row>
    <row r="1723" customFormat="false" ht="12.75" hidden="true" customHeight="false" outlineLevel="0" collapsed="false">
      <c r="A1723" s="2" t="s">
        <v>1720</v>
      </c>
      <c r="B1723" s="3" t="n">
        <v>0</v>
      </c>
      <c r="C1723" s="4" t="n">
        <v>30.1428571428571</v>
      </c>
      <c r="D1723" s="13" t="n">
        <f aca="false">EXP(GAMMALN($B$1+B1723)-GAMMALN($B$1))/FACT(B1723)*($B$2/($B$2+C1723))^$B$1*(C1723/($B$2+C1723))^B1723</f>
        <v>0.617743647512727</v>
      </c>
      <c r="E1723" s="11" t="n">
        <f aca="false">LN(D1723)</f>
        <v>-0.481681717431808</v>
      </c>
    </row>
    <row r="1724" customFormat="false" ht="12.75" hidden="true" customHeight="false" outlineLevel="0" collapsed="false">
      <c r="A1724" s="2" t="s">
        <v>1721</v>
      </c>
      <c r="B1724" s="3" t="n">
        <v>0</v>
      </c>
      <c r="C1724" s="4" t="n">
        <v>30.1428571428571</v>
      </c>
      <c r="D1724" s="13" t="n">
        <f aca="false">EXP(GAMMALN($B$1+B1724)-GAMMALN($B$1))/FACT(B1724)*($B$2/($B$2+C1724))^$B$1*(C1724/($B$2+C1724))^B1724</f>
        <v>0.617743647512727</v>
      </c>
      <c r="E1724" s="11" t="n">
        <f aca="false">LN(D1724)</f>
        <v>-0.481681717431808</v>
      </c>
    </row>
    <row r="1725" customFormat="false" ht="12.75" hidden="true" customHeight="false" outlineLevel="0" collapsed="false">
      <c r="A1725" s="2" t="s">
        <v>1722</v>
      </c>
      <c r="B1725" s="3" t="n">
        <v>1</v>
      </c>
      <c r="C1725" s="4" t="n">
        <v>30.1428571428571</v>
      </c>
      <c r="D1725" s="13" t="n">
        <f aca="false">EXP(GAMMALN($B$1+B1725)-GAMMALN($B$1))/FACT(B1725)*($B$2/($B$2+C1725))^$B$1*(C1725/($B$2+C1725))^B1725</f>
        <v>0.169716416046751</v>
      </c>
      <c r="E1725" s="11" t="n">
        <f aca="false">LN(D1725)</f>
        <v>-1.77362637572962</v>
      </c>
    </row>
    <row r="1726" customFormat="false" ht="12.75" hidden="true" customHeight="false" outlineLevel="0" collapsed="false">
      <c r="A1726" s="2" t="s">
        <v>1723</v>
      </c>
      <c r="B1726" s="3" t="n">
        <v>1</v>
      </c>
      <c r="C1726" s="4" t="n">
        <v>30.1428571428571</v>
      </c>
      <c r="D1726" s="13" t="n">
        <f aca="false">EXP(GAMMALN($B$1+B1726)-GAMMALN($B$1))/FACT(B1726)*($B$2/($B$2+C1726))^$B$1*(C1726/($B$2+C1726))^B1726</f>
        <v>0.169716416046751</v>
      </c>
      <c r="E1726" s="11" t="n">
        <f aca="false">LN(D1726)</f>
        <v>-1.77362637572962</v>
      </c>
    </row>
    <row r="1727" customFormat="false" ht="12.75" hidden="true" customHeight="false" outlineLevel="0" collapsed="false">
      <c r="A1727" s="2" t="s">
        <v>1724</v>
      </c>
      <c r="B1727" s="3" t="n">
        <v>0</v>
      </c>
      <c r="C1727" s="4" t="n">
        <v>30.1428571428571</v>
      </c>
      <c r="D1727" s="13" t="n">
        <f aca="false">EXP(GAMMALN($B$1+B1727)-GAMMALN($B$1))/FACT(B1727)*($B$2/($B$2+C1727))^$B$1*(C1727/($B$2+C1727))^B1727</f>
        <v>0.617743647512727</v>
      </c>
      <c r="E1727" s="11" t="n">
        <f aca="false">LN(D1727)</f>
        <v>-0.481681717431808</v>
      </c>
    </row>
    <row r="1728" customFormat="false" ht="12.75" hidden="true" customHeight="false" outlineLevel="0" collapsed="false">
      <c r="A1728" s="2" t="s">
        <v>1725</v>
      </c>
      <c r="B1728" s="3" t="n">
        <v>0</v>
      </c>
      <c r="C1728" s="4" t="n">
        <v>30.1428571428571</v>
      </c>
      <c r="D1728" s="13" t="n">
        <f aca="false">EXP(GAMMALN($B$1+B1728)-GAMMALN($B$1))/FACT(B1728)*($B$2/($B$2+C1728))^$B$1*(C1728/($B$2+C1728))^B1728</f>
        <v>0.617743647512727</v>
      </c>
      <c r="E1728" s="11" t="n">
        <f aca="false">LN(D1728)</f>
        <v>-0.481681717431808</v>
      </c>
    </row>
    <row r="1729" customFormat="false" ht="12.75" hidden="true" customHeight="false" outlineLevel="0" collapsed="false">
      <c r="A1729" s="2" t="s">
        <v>1726</v>
      </c>
      <c r="B1729" s="3" t="n">
        <v>0</v>
      </c>
      <c r="C1729" s="4" t="n">
        <v>30.1428571428571</v>
      </c>
      <c r="D1729" s="13" t="n">
        <f aca="false">EXP(GAMMALN($B$1+B1729)-GAMMALN($B$1))/FACT(B1729)*($B$2/($B$2+C1729))^$B$1*(C1729/($B$2+C1729))^B1729</f>
        <v>0.617743647512727</v>
      </c>
      <c r="E1729" s="11" t="n">
        <f aca="false">LN(D1729)</f>
        <v>-0.481681717431808</v>
      </c>
    </row>
    <row r="1730" customFormat="false" ht="12.75" hidden="true" customHeight="false" outlineLevel="0" collapsed="false">
      <c r="A1730" s="2" t="s">
        <v>1727</v>
      </c>
      <c r="B1730" s="3" t="n">
        <v>0</v>
      </c>
      <c r="C1730" s="4" t="n">
        <v>30.1428571428571</v>
      </c>
      <c r="D1730" s="13" t="n">
        <f aca="false">EXP(GAMMALN($B$1+B1730)-GAMMALN($B$1))/FACT(B1730)*($B$2/($B$2+C1730))^$B$1*(C1730/($B$2+C1730))^B1730</f>
        <v>0.617743647512727</v>
      </c>
      <c r="E1730" s="11" t="n">
        <f aca="false">LN(D1730)</f>
        <v>-0.481681717431808</v>
      </c>
    </row>
    <row r="1731" customFormat="false" ht="12.75" hidden="true" customHeight="false" outlineLevel="0" collapsed="false">
      <c r="A1731" s="2" t="s">
        <v>1728</v>
      </c>
      <c r="B1731" s="3" t="n">
        <v>0</v>
      </c>
      <c r="C1731" s="4" t="n">
        <v>30</v>
      </c>
      <c r="D1731" s="13" t="n">
        <f aca="false">EXP(GAMMALN($B$1+B1731)-GAMMALN($B$1))/FACT(B1731)*($B$2/($B$2+C1731))^$B$1*(C1731/($B$2+C1731))^B1731</f>
        <v>0.618549880422809</v>
      </c>
      <c r="E1731" s="11" t="n">
        <f aca="false">LN(D1731)</f>
        <v>-0.480377442991868</v>
      </c>
    </row>
    <row r="1732" customFormat="false" ht="12.75" hidden="true" customHeight="false" outlineLevel="0" collapsed="false">
      <c r="A1732" s="2" t="s">
        <v>1729</v>
      </c>
      <c r="B1732" s="3" t="n">
        <v>0</v>
      </c>
      <c r="C1732" s="4" t="n">
        <v>30</v>
      </c>
      <c r="D1732" s="13" t="n">
        <f aca="false">EXP(GAMMALN($B$1+B1732)-GAMMALN($B$1))/FACT(B1732)*($B$2/($B$2+C1732))^$B$1*(C1732/($B$2+C1732))^B1732</f>
        <v>0.618549880422809</v>
      </c>
      <c r="E1732" s="11" t="n">
        <f aca="false">LN(D1732)</f>
        <v>-0.480377442991868</v>
      </c>
    </row>
    <row r="1733" customFormat="false" ht="12.75" hidden="true" customHeight="false" outlineLevel="0" collapsed="false">
      <c r="A1733" s="2" t="s">
        <v>1730</v>
      </c>
      <c r="B1733" s="3" t="n">
        <v>2</v>
      </c>
      <c r="C1733" s="4" t="n">
        <v>30</v>
      </c>
      <c r="D1733" s="13" t="n">
        <f aca="false">EXP(GAMMALN($B$1+B1733)-GAMMALN($B$1))/FACT(B1733)*($B$2/($B$2+C1733))^$B$1*(C1733/($B$2+C1733))^B1733</f>
        <v>0.0837864064296929</v>
      </c>
      <c r="E1733" s="11" t="n">
        <f aca="false">LN(D1733)</f>
        <v>-2.47948449909509</v>
      </c>
    </row>
    <row r="1734" customFormat="false" ht="12.75" hidden="true" customHeight="false" outlineLevel="0" collapsed="false">
      <c r="A1734" s="2" t="s">
        <v>1731</v>
      </c>
      <c r="B1734" s="3" t="n">
        <v>0</v>
      </c>
      <c r="C1734" s="4" t="n">
        <v>30</v>
      </c>
      <c r="D1734" s="13" t="n">
        <f aca="false">EXP(GAMMALN($B$1+B1734)-GAMMALN($B$1))/FACT(B1734)*($B$2/($B$2+C1734))^$B$1*(C1734/($B$2+C1734))^B1734</f>
        <v>0.618549880422809</v>
      </c>
      <c r="E1734" s="11" t="n">
        <f aca="false">LN(D1734)</f>
        <v>-0.480377442991868</v>
      </c>
    </row>
    <row r="1735" customFormat="false" ht="12.75" hidden="true" customHeight="false" outlineLevel="0" collapsed="false">
      <c r="A1735" s="2" t="s">
        <v>1732</v>
      </c>
      <c r="B1735" s="3" t="n">
        <v>0</v>
      </c>
      <c r="C1735" s="4" t="n">
        <v>30</v>
      </c>
      <c r="D1735" s="13" t="n">
        <f aca="false">EXP(GAMMALN($B$1+B1735)-GAMMALN($B$1))/FACT(B1735)*($B$2/($B$2+C1735))^$B$1*(C1735/($B$2+C1735))^B1735</f>
        <v>0.618549880422809</v>
      </c>
      <c r="E1735" s="11" t="n">
        <f aca="false">LN(D1735)</f>
        <v>-0.480377442991868</v>
      </c>
    </row>
    <row r="1736" customFormat="false" ht="12.75" hidden="true" customHeight="false" outlineLevel="0" collapsed="false">
      <c r="A1736" s="2" t="s">
        <v>1733</v>
      </c>
      <c r="B1736" s="3" t="n">
        <v>0</v>
      </c>
      <c r="C1736" s="4" t="n">
        <v>30</v>
      </c>
      <c r="D1736" s="13" t="n">
        <f aca="false">EXP(GAMMALN($B$1+B1736)-GAMMALN($B$1))/FACT(B1736)*($B$2/($B$2+C1736))^$B$1*(C1736/($B$2+C1736))^B1736</f>
        <v>0.618549880422809</v>
      </c>
      <c r="E1736" s="11" t="n">
        <f aca="false">LN(D1736)</f>
        <v>-0.480377442991868</v>
      </c>
    </row>
    <row r="1737" customFormat="false" ht="12.75" hidden="true" customHeight="false" outlineLevel="0" collapsed="false">
      <c r="A1737" s="2" t="s">
        <v>1734</v>
      </c>
      <c r="B1737" s="3" t="n">
        <v>0</v>
      </c>
      <c r="C1737" s="4" t="n">
        <v>30</v>
      </c>
      <c r="D1737" s="13" t="n">
        <f aca="false">EXP(GAMMALN($B$1+B1737)-GAMMALN($B$1))/FACT(B1737)*($B$2/($B$2+C1737))^$B$1*(C1737/($B$2+C1737))^B1737</f>
        <v>0.618549880422809</v>
      </c>
      <c r="E1737" s="11" t="n">
        <f aca="false">LN(D1737)</f>
        <v>-0.480377442991868</v>
      </c>
    </row>
    <row r="1738" customFormat="false" ht="12.75" hidden="true" customHeight="false" outlineLevel="0" collapsed="false">
      <c r="A1738" s="2" t="s">
        <v>1735</v>
      </c>
      <c r="B1738" s="3" t="n">
        <v>3</v>
      </c>
      <c r="C1738" s="4" t="n">
        <v>30</v>
      </c>
      <c r="D1738" s="13" t="n">
        <f aca="false">EXP(GAMMALN($B$1+B1738)-GAMMALN($B$1))/FACT(B1738)*($B$2/($B$2+C1738))^$B$1*(C1738/($B$2+C1738))^B1738</f>
        <v>0.0474926005782895</v>
      </c>
      <c r="E1738" s="11" t="n">
        <f aca="false">LN(D1738)</f>
        <v>-3.04718135737525</v>
      </c>
    </row>
    <row r="1739" customFormat="false" ht="12.75" hidden="true" customHeight="false" outlineLevel="0" collapsed="false">
      <c r="A1739" s="2" t="s">
        <v>1736</v>
      </c>
      <c r="B1739" s="3" t="n">
        <v>0</v>
      </c>
      <c r="C1739" s="4" t="n">
        <v>30</v>
      </c>
      <c r="D1739" s="13" t="n">
        <f aca="false">EXP(GAMMALN($B$1+B1739)-GAMMALN($B$1))/FACT(B1739)*($B$2/($B$2+C1739))^$B$1*(C1739/($B$2+C1739))^B1739</f>
        <v>0.618549880422809</v>
      </c>
      <c r="E1739" s="11" t="n">
        <f aca="false">LN(D1739)</f>
        <v>-0.480377442991868</v>
      </c>
    </row>
    <row r="1740" customFormat="false" ht="12.75" hidden="true" customHeight="false" outlineLevel="0" collapsed="false">
      <c r="A1740" s="2" t="s">
        <v>1737</v>
      </c>
      <c r="B1740" s="3" t="n">
        <v>0</v>
      </c>
      <c r="C1740" s="4" t="n">
        <v>30</v>
      </c>
      <c r="D1740" s="13" t="n">
        <f aca="false">EXP(GAMMALN($B$1+B1740)-GAMMALN($B$1))/FACT(B1740)*($B$2/($B$2+C1740))^$B$1*(C1740/($B$2+C1740))^B1740</f>
        <v>0.618549880422809</v>
      </c>
      <c r="E1740" s="11" t="n">
        <f aca="false">LN(D1740)</f>
        <v>-0.480377442991868</v>
      </c>
    </row>
    <row r="1741" customFormat="false" ht="12.75" hidden="true" customHeight="false" outlineLevel="0" collapsed="false">
      <c r="A1741" s="2" t="s">
        <v>1738</v>
      </c>
      <c r="B1741" s="3" t="n">
        <v>0</v>
      </c>
      <c r="C1741" s="4" t="n">
        <v>30</v>
      </c>
      <c r="D1741" s="13" t="n">
        <f aca="false">EXP(GAMMALN($B$1+B1741)-GAMMALN($B$1))/FACT(B1741)*($B$2/($B$2+C1741))^$B$1*(C1741/($B$2+C1741))^B1741</f>
        <v>0.618549880422809</v>
      </c>
      <c r="E1741" s="11" t="n">
        <f aca="false">LN(D1741)</f>
        <v>-0.480377442991868</v>
      </c>
    </row>
    <row r="1742" customFormat="false" ht="12.75" hidden="true" customHeight="false" outlineLevel="0" collapsed="false">
      <c r="A1742" s="2" t="s">
        <v>1739</v>
      </c>
      <c r="B1742" s="3" t="n">
        <v>1</v>
      </c>
      <c r="C1742" s="4" t="n">
        <v>30</v>
      </c>
      <c r="D1742" s="13" t="n">
        <f aca="false">EXP(GAMMALN($B$1+B1742)-GAMMALN($B$1))/FACT(B1742)*($B$2/($B$2+C1742))^$B$1*(C1742/($B$2+C1742))^B1742</f>
        <v>0.169706820160464</v>
      </c>
      <c r="E1742" s="11" t="n">
        <f aca="false">LN(D1742)</f>
        <v>-1.7736829180359</v>
      </c>
    </row>
    <row r="1743" customFormat="false" ht="12.75" hidden="true" customHeight="false" outlineLevel="0" collapsed="false">
      <c r="A1743" s="2" t="s">
        <v>1740</v>
      </c>
      <c r="B1743" s="3" t="n">
        <v>0</v>
      </c>
      <c r="C1743" s="4" t="n">
        <v>30</v>
      </c>
      <c r="D1743" s="13" t="n">
        <f aca="false">EXP(GAMMALN($B$1+B1743)-GAMMALN($B$1))/FACT(B1743)*($B$2/($B$2+C1743))^$B$1*(C1743/($B$2+C1743))^B1743</f>
        <v>0.618549880422809</v>
      </c>
      <c r="E1743" s="11" t="n">
        <f aca="false">LN(D1743)</f>
        <v>-0.480377442991868</v>
      </c>
    </row>
    <row r="1744" customFormat="false" ht="12.75" hidden="true" customHeight="false" outlineLevel="0" collapsed="false">
      <c r="A1744" s="2" t="s">
        <v>1741</v>
      </c>
      <c r="B1744" s="3" t="n">
        <v>0</v>
      </c>
      <c r="C1744" s="4" t="n">
        <v>30</v>
      </c>
      <c r="D1744" s="13" t="n">
        <f aca="false">EXP(GAMMALN($B$1+B1744)-GAMMALN($B$1))/FACT(B1744)*($B$2/($B$2+C1744))^$B$1*(C1744/($B$2+C1744))^B1744</f>
        <v>0.618549880422809</v>
      </c>
      <c r="E1744" s="11" t="n">
        <f aca="false">LN(D1744)</f>
        <v>-0.480377442991868</v>
      </c>
    </row>
    <row r="1745" customFormat="false" ht="12.75" hidden="true" customHeight="false" outlineLevel="0" collapsed="false">
      <c r="A1745" s="2" t="s">
        <v>1742</v>
      </c>
      <c r="B1745" s="3" t="n">
        <v>0</v>
      </c>
      <c r="C1745" s="4" t="n">
        <v>30</v>
      </c>
      <c r="D1745" s="13" t="n">
        <f aca="false">EXP(GAMMALN($B$1+B1745)-GAMMALN($B$1))/FACT(B1745)*($B$2/($B$2+C1745))^$B$1*(C1745/($B$2+C1745))^B1745</f>
        <v>0.618549880422809</v>
      </c>
      <c r="E1745" s="11" t="n">
        <f aca="false">LN(D1745)</f>
        <v>-0.480377442991868</v>
      </c>
    </row>
    <row r="1746" customFormat="false" ht="12.75" hidden="true" customHeight="false" outlineLevel="0" collapsed="false">
      <c r="A1746" s="2" t="s">
        <v>1743</v>
      </c>
      <c r="B1746" s="3" t="n">
        <v>0</v>
      </c>
      <c r="C1746" s="4" t="n">
        <v>30</v>
      </c>
      <c r="D1746" s="13" t="n">
        <f aca="false">EXP(GAMMALN($B$1+B1746)-GAMMALN($B$1))/FACT(B1746)*($B$2/($B$2+C1746))^$B$1*(C1746/($B$2+C1746))^B1746</f>
        <v>0.618549880422809</v>
      </c>
      <c r="E1746" s="11" t="n">
        <f aca="false">LN(D1746)</f>
        <v>-0.480377442991868</v>
      </c>
    </row>
    <row r="1747" customFormat="false" ht="12.75" hidden="true" customHeight="false" outlineLevel="0" collapsed="false">
      <c r="A1747" s="2" t="s">
        <v>1744</v>
      </c>
      <c r="B1747" s="3" t="n">
        <v>2</v>
      </c>
      <c r="C1747" s="4" t="n">
        <v>30</v>
      </c>
      <c r="D1747" s="13" t="n">
        <f aca="false">EXP(GAMMALN($B$1+B1747)-GAMMALN($B$1))/FACT(B1747)*($B$2/($B$2+C1747))^$B$1*(C1747/($B$2+C1747))^B1747</f>
        <v>0.0837864064296929</v>
      </c>
      <c r="E1747" s="11" t="n">
        <f aca="false">LN(D1747)</f>
        <v>-2.47948449909509</v>
      </c>
    </row>
    <row r="1748" customFormat="false" ht="12.75" hidden="true" customHeight="false" outlineLevel="0" collapsed="false">
      <c r="A1748" s="2" t="s">
        <v>1745</v>
      </c>
      <c r="B1748" s="3" t="n">
        <v>0</v>
      </c>
      <c r="C1748" s="4" t="n">
        <v>30</v>
      </c>
      <c r="D1748" s="13" t="n">
        <f aca="false">EXP(GAMMALN($B$1+B1748)-GAMMALN($B$1))/FACT(B1748)*($B$2/($B$2+C1748))^$B$1*(C1748/($B$2+C1748))^B1748</f>
        <v>0.618549880422809</v>
      </c>
      <c r="E1748" s="11" t="n">
        <f aca="false">LN(D1748)</f>
        <v>-0.480377442991868</v>
      </c>
    </row>
    <row r="1749" customFormat="false" ht="12.75" hidden="true" customHeight="false" outlineLevel="0" collapsed="false">
      <c r="A1749" s="2" t="s">
        <v>1746</v>
      </c>
      <c r="B1749" s="3" t="n">
        <v>4</v>
      </c>
      <c r="C1749" s="4" t="n">
        <v>30</v>
      </c>
      <c r="D1749" s="13" t="n">
        <f aca="false">EXP(GAMMALN($B$1+B1749)-GAMMALN($B$1))/FACT(B1749)*($B$2/($B$2+C1749))^$B$1*(C1749/($B$2+C1749))^B1749</f>
        <v>0.0286564560186215</v>
      </c>
      <c r="E1749" s="11" t="n">
        <f aca="false">LN(D1749)</f>
        <v>-3.55237652024275</v>
      </c>
    </row>
    <row r="1750" customFormat="false" ht="12.75" hidden="true" customHeight="false" outlineLevel="0" collapsed="false">
      <c r="A1750" s="2" t="s">
        <v>1747</v>
      </c>
      <c r="B1750" s="3" t="n">
        <v>0</v>
      </c>
      <c r="C1750" s="4" t="n">
        <v>30</v>
      </c>
      <c r="D1750" s="13" t="n">
        <f aca="false">EXP(GAMMALN($B$1+B1750)-GAMMALN($B$1))/FACT(B1750)*($B$2/($B$2+C1750))^$B$1*(C1750/($B$2+C1750))^B1750</f>
        <v>0.618549880422809</v>
      </c>
      <c r="E1750" s="11" t="n">
        <f aca="false">LN(D1750)</f>
        <v>-0.480377442991868</v>
      </c>
    </row>
    <row r="1751" customFormat="false" ht="12.75" hidden="true" customHeight="false" outlineLevel="0" collapsed="false">
      <c r="A1751" s="2" t="s">
        <v>1748</v>
      </c>
      <c r="B1751" s="3" t="n">
        <v>4</v>
      </c>
      <c r="C1751" s="4" t="n">
        <v>30</v>
      </c>
      <c r="D1751" s="13" t="n">
        <f aca="false">EXP(GAMMALN($B$1+B1751)-GAMMALN($B$1))/FACT(B1751)*($B$2/($B$2+C1751))^$B$1*(C1751/($B$2+C1751))^B1751</f>
        <v>0.0286564560186215</v>
      </c>
      <c r="E1751" s="11" t="n">
        <f aca="false">LN(D1751)</f>
        <v>-3.55237652024275</v>
      </c>
    </row>
    <row r="1752" customFormat="false" ht="12.75" hidden="true" customHeight="false" outlineLevel="0" collapsed="false">
      <c r="A1752" s="2" t="s">
        <v>1749</v>
      </c>
      <c r="B1752" s="3" t="n">
        <v>3</v>
      </c>
      <c r="C1752" s="4" t="n">
        <v>30</v>
      </c>
      <c r="D1752" s="13" t="n">
        <f aca="false">EXP(GAMMALN($B$1+B1752)-GAMMALN($B$1))/FACT(B1752)*($B$2/($B$2+C1752))^$B$1*(C1752/($B$2+C1752))^B1752</f>
        <v>0.0474926005782895</v>
      </c>
      <c r="E1752" s="11" t="n">
        <f aca="false">LN(D1752)</f>
        <v>-3.04718135737525</v>
      </c>
    </row>
    <row r="1753" customFormat="false" ht="12.75" hidden="true" customHeight="false" outlineLevel="0" collapsed="false">
      <c r="A1753" s="2" t="s">
        <v>1750</v>
      </c>
      <c r="B1753" s="3" t="n">
        <v>0</v>
      </c>
      <c r="C1753" s="4" t="n">
        <v>30</v>
      </c>
      <c r="D1753" s="13" t="n">
        <f aca="false">EXP(GAMMALN($B$1+B1753)-GAMMALN($B$1))/FACT(B1753)*($B$2/($B$2+C1753))^$B$1*(C1753/($B$2+C1753))^B1753</f>
        <v>0.618549880422809</v>
      </c>
      <c r="E1753" s="11" t="n">
        <f aca="false">LN(D1753)</f>
        <v>-0.480377442991868</v>
      </c>
    </row>
    <row r="1754" customFormat="false" ht="12.75" hidden="true" customHeight="false" outlineLevel="0" collapsed="false">
      <c r="A1754" s="2" t="s">
        <v>1751</v>
      </c>
      <c r="B1754" s="3" t="n">
        <v>3</v>
      </c>
      <c r="C1754" s="4" t="n">
        <v>30</v>
      </c>
      <c r="D1754" s="13" t="n">
        <f aca="false">EXP(GAMMALN($B$1+B1754)-GAMMALN($B$1))/FACT(B1754)*($B$2/($B$2+C1754))^$B$1*(C1754/($B$2+C1754))^B1754</f>
        <v>0.0474926005782895</v>
      </c>
      <c r="E1754" s="11" t="n">
        <f aca="false">LN(D1754)</f>
        <v>-3.04718135737525</v>
      </c>
    </row>
    <row r="1755" customFormat="false" ht="12.75" hidden="true" customHeight="false" outlineLevel="0" collapsed="false">
      <c r="A1755" s="2" t="s">
        <v>1752</v>
      </c>
      <c r="B1755" s="3" t="n">
        <v>2</v>
      </c>
      <c r="C1755" s="4" t="n">
        <v>30</v>
      </c>
      <c r="D1755" s="13" t="n">
        <f aca="false">EXP(GAMMALN($B$1+B1755)-GAMMALN($B$1))/FACT(B1755)*($B$2/($B$2+C1755))^$B$1*(C1755/($B$2+C1755))^B1755</f>
        <v>0.0837864064296929</v>
      </c>
      <c r="E1755" s="11" t="n">
        <f aca="false">LN(D1755)</f>
        <v>-2.47948449909509</v>
      </c>
    </row>
    <row r="1756" customFormat="false" ht="12.75" hidden="true" customHeight="false" outlineLevel="0" collapsed="false">
      <c r="A1756" s="2" t="s">
        <v>1753</v>
      </c>
      <c r="B1756" s="3" t="n">
        <v>0</v>
      </c>
      <c r="C1756" s="4" t="n">
        <v>30</v>
      </c>
      <c r="D1756" s="13" t="n">
        <f aca="false">EXP(GAMMALN($B$1+B1756)-GAMMALN($B$1))/FACT(B1756)*($B$2/($B$2+C1756))^$B$1*(C1756/($B$2+C1756))^B1756</f>
        <v>0.618549880422809</v>
      </c>
      <c r="E1756" s="11" t="n">
        <f aca="false">LN(D1756)</f>
        <v>-0.480377442991868</v>
      </c>
    </row>
    <row r="1757" customFormat="false" ht="12.75" hidden="true" customHeight="false" outlineLevel="0" collapsed="false">
      <c r="A1757" s="2" t="s">
        <v>1754</v>
      </c>
      <c r="B1757" s="3" t="n">
        <v>0</v>
      </c>
      <c r="C1757" s="4" t="n">
        <v>30</v>
      </c>
      <c r="D1757" s="13" t="n">
        <f aca="false">EXP(GAMMALN($B$1+B1757)-GAMMALN($B$1))/FACT(B1757)*($B$2/($B$2+C1757))^$B$1*(C1757/($B$2+C1757))^B1757</f>
        <v>0.618549880422809</v>
      </c>
      <c r="E1757" s="11" t="n">
        <f aca="false">LN(D1757)</f>
        <v>-0.480377442991868</v>
      </c>
    </row>
    <row r="1758" customFormat="false" ht="12.75" hidden="true" customHeight="false" outlineLevel="0" collapsed="false">
      <c r="A1758" s="2" t="s">
        <v>1755</v>
      </c>
      <c r="B1758" s="3" t="n">
        <v>0</v>
      </c>
      <c r="C1758" s="4" t="n">
        <v>30</v>
      </c>
      <c r="D1758" s="13" t="n">
        <f aca="false">EXP(GAMMALN($B$1+B1758)-GAMMALN($B$1))/FACT(B1758)*($B$2/($B$2+C1758))^$B$1*(C1758/($B$2+C1758))^B1758</f>
        <v>0.618549880422809</v>
      </c>
      <c r="E1758" s="11" t="n">
        <f aca="false">LN(D1758)</f>
        <v>-0.480377442991868</v>
      </c>
    </row>
    <row r="1759" customFormat="false" ht="12.75" hidden="true" customHeight="false" outlineLevel="0" collapsed="false">
      <c r="A1759" s="2" t="s">
        <v>1756</v>
      </c>
      <c r="B1759" s="3" t="n">
        <v>0</v>
      </c>
      <c r="C1759" s="4" t="n">
        <v>30</v>
      </c>
      <c r="D1759" s="13" t="n">
        <f aca="false">EXP(GAMMALN($B$1+B1759)-GAMMALN($B$1))/FACT(B1759)*($B$2/($B$2+C1759))^$B$1*(C1759/($B$2+C1759))^B1759</f>
        <v>0.618549880422809</v>
      </c>
      <c r="E1759" s="11" t="n">
        <f aca="false">LN(D1759)</f>
        <v>-0.480377442991868</v>
      </c>
    </row>
    <row r="1760" customFormat="false" ht="12.75" hidden="true" customHeight="false" outlineLevel="0" collapsed="false">
      <c r="A1760" s="2" t="s">
        <v>1757</v>
      </c>
      <c r="B1760" s="3" t="n">
        <v>0</v>
      </c>
      <c r="C1760" s="4" t="n">
        <v>30</v>
      </c>
      <c r="D1760" s="13" t="n">
        <f aca="false">EXP(GAMMALN($B$1+B1760)-GAMMALN($B$1))/FACT(B1760)*($B$2/($B$2+C1760))^$B$1*(C1760/($B$2+C1760))^B1760</f>
        <v>0.618549880422809</v>
      </c>
      <c r="E1760" s="11" t="n">
        <f aca="false">LN(D1760)</f>
        <v>-0.480377442991868</v>
      </c>
    </row>
    <row r="1761" customFormat="false" ht="12.75" hidden="true" customHeight="false" outlineLevel="0" collapsed="false">
      <c r="A1761" s="2" t="s">
        <v>1758</v>
      </c>
      <c r="B1761" s="3" t="n">
        <v>4</v>
      </c>
      <c r="C1761" s="4" t="n">
        <v>30</v>
      </c>
      <c r="D1761" s="13" t="n">
        <f aca="false">EXP(GAMMALN($B$1+B1761)-GAMMALN($B$1))/FACT(B1761)*($B$2/($B$2+C1761))^$B$1*(C1761/($B$2+C1761))^B1761</f>
        <v>0.0286564560186215</v>
      </c>
      <c r="E1761" s="11" t="n">
        <f aca="false">LN(D1761)</f>
        <v>-3.55237652024275</v>
      </c>
    </row>
    <row r="1762" customFormat="false" ht="12.75" hidden="true" customHeight="false" outlineLevel="0" collapsed="false">
      <c r="A1762" s="2" t="s">
        <v>1759</v>
      </c>
      <c r="B1762" s="3" t="n">
        <v>0</v>
      </c>
      <c r="C1762" s="4" t="n">
        <v>30</v>
      </c>
      <c r="D1762" s="13" t="n">
        <f aca="false">EXP(GAMMALN($B$1+B1762)-GAMMALN($B$1))/FACT(B1762)*($B$2/($B$2+C1762))^$B$1*(C1762/($B$2+C1762))^B1762</f>
        <v>0.618549880422809</v>
      </c>
      <c r="E1762" s="11" t="n">
        <f aca="false">LN(D1762)</f>
        <v>-0.480377442991868</v>
      </c>
    </row>
    <row r="1763" customFormat="false" ht="12.75" hidden="true" customHeight="false" outlineLevel="0" collapsed="false">
      <c r="A1763" s="2" t="s">
        <v>1760</v>
      </c>
      <c r="B1763" s="3" t="n">
        <v>0</v>
      </c>
      <c r="C1763" s="4" t="n">
        <v>29.8571428571429</v>
      </c>
      <c r="D1763" s="13" t="n">
        <f aca="false">EXP(GAMMALN($B$1+B1763)-GAMMALN($B$1))/FACT(B1763)*($B$2/($B$2+C1763))^$B$1*(C1763/($B$2+C1763))^B1763</f>
        <v>0.619359913199388</v>
      </c>
      <c r="E1763" s="11" t="n">
        <f aca="false">LN(D1763)</f>
        <v>-0.479068732298463</v>
      </c>
    </row>
    <row r="1764" customFormat="false" ht="12.75" hidden="true" customHeight="false" outlineLevel="0" collapsed="false">
      <c r="A1764" s="2" t="s">
        <v>1761</v>
      </c>
      <c r="B1764" s="3" t="n">
        <v>0</v>
      </c>
      <c r="C1764" s="4" t="n">
        <v>29.8571428571429</v>
      </c>
      <c r="D1764" s="13" t="n">
        <f aca="false">EXP(GAMMALN($B$1+B1764)-GAMMALN($B$1))/FACT(B1764)*($B$2/($B$2+C1764))^$B$1*(C1764/($B$2+C1764))^B1764</f>
        <v>0.619359913199388</v>
      </c>
      <c r="E1764" s="11" t="n">
        <f aca="false">LN(D1764)</f>
        <v>-0.479068732298463</v>
      </c>
    </row>
    <row r="1765" customFormat="false" ht="12.75" hidden="true" customHeight="false" outlineLevel="0" collapsed="false">
      <c r="A1765" s="2" t="s">
        <v>1762</v>
      </c>
      <c r="B1765" s="3" t="n">
        <v>5</v>
      </c>
      <c r="C1765" s="4" t="n">
        <v>29.8571428571429</v>
      </c>
      <c r="D1765" s="13" t="n">
        <f aca="false">EXP(GAMMALN($B$1+B1765)-GAMMALN($B$1))/FACT(B1765)*($B$2/($B$2+C1765))^$B$1*(C1765/($B$2+C1765))^B1765</f>
        <v>0.0178203386317091</v>
      </c>
      <c r="E1765" s="11" t="n">
        <f aca="false">LN(D1765)</f>
        <v>-4.02741485421828</v>
      </c>
    </row>
    <row r="1766" customFormat="false" ht="12.75" hidden="true" customHeight="false" outlineLevel="0" collapsed="false">
      <c r="A1766" s="2" t="s">
        <v>1763</v>
      </c>
      <c r="B1766" s="3" t="n">
        <v>3</v>
      </c>
      <c r="C1766" s="4" t="n">
        <v>29.8571428571429</v>
      </c>
      <c r="D1766" s="13" t="n">
        <f aca="false">EXP(GAMMALN($B$1+B1766)-GAMMALN($B$1))/FACT(B1766)*($B$2/($B$2+C1766))^$B$1*(C1766/($B$2+C1766))^B1766</f>
        <v>0.0473594673325088</v>
      </c>
      <c r="E1766" s="11" t="n">
        <f aca="false">LN(D1766)</f>
        <v>-3.04998853567173</v>
      </c>
    </row>
    <row r="1767" customFormat="false" ht="12.75" hidden="true" customHeight="false" outlineLevel="0" collapsed="false">
      <c r="A1767" s="2" t="s">
        <v>1764</v>
      </c>
      <c r="B1767" s="3" t="n">
        <v>2</v>
      </c>
      <c r="C1767" s="4" t="n">
        <v>29.8571428571429</v>
      </c>
      <c r="D1767" s="13" t="n">
        <f aca="false">EXP(GAMMALN($B$1+B1767)-GAMMALN($B$1))/FACT(B1767)*($B$2/($B$2+C1767))^$B$1*(C1767/($B$2+C1767))^B1767</f>
        <v>0.0836662411494168</v>
      </c>
      <c r="E1767" s="11" t="n">
        <f aca="false">LN(D1767)</f>
        <v>-2.48091971439494</v>
      </c>
    </row>
    <row r="1768" customFormat="false" ht="12.75" hidden="true" customHeight="false" outlineLevel="0" collapsed="false">
      <c r="A1768" s="2" t="s">
        <v>1765</v>
      </c>
      <c r="B1768" s="3" t="n">
        <v>2</v>
      </c>
      <c r="C1768" s="4" t="n">
        <v>29.8571428571429</v>
      </c>
      <c r="D1768" s="13" t="n">
        <f aca="false">EXP(GAMMALN($B$1+B1768)-GAMMALN($B$1))/FACT(B1768)*($B$2/($B$2+C1768))^$B$1*(C1768/($B$2+C1768))^B1768</f>
        <v>0.0836662411494168</v>
      </c>
      <c r="E1768" s="11" t="n">
        <f aca="false">LN(D1768)</f>
        <v>-2.48091971439494</v>
      </c>
    </row>
    <row r="1769" customFormat="false" ht="12.75" hidden="true" customHeight="false" outlineLevel="0" collapsed="false">
      <c r="A1769" s="2" t="s">
        <v>1766</v>
      </c>
      <c r="B1769" s="3" t="n">
        <v>0</v>
      </c>
      <c r="C1769" s="4" t="n">
        <v>29.8571428571429</v>
      </c>
      <c r="D1769" s="13" t="n">
        <f aca="false">EXP(GAMMALN($B$1+B1769)-GAMMALN($B$1))/FACT(B1769)*($B$2/($B$2+C1769))^$B$1*(C1769/($B$2+C1769))^B1769</f>
        <v>0.619359913199388</v>
      </c>
      <c r="E1769" s="11" t="n">
        <f aca="false">LN(D1769)</f>
        <v>-0.479068732298463</v>
      </c>
    </row>
    <row r="1770" customFormat="false" ht="12.75" hidden="true" customHeight="false" outlineLevel="0" collapsed="false">
      <c r="A1770" s="2" t="s">
        <v>1767</v>
      </c>
      <c r="B1770" s="3" t="n">
        <v>0</v>
      </c>
      <c r="C1770" s="4" t="n">
        <v>29.8571428571429</v>
      </c>
      <c r="D1770" s="13" t="n">
        <f aca="false">EXP(GAMMALN($B$1+B1770)-GAMMALN($B$1))/FACT(B1770)*($B$2/($B$2+C1770))^$B$1*(C1770/($B$2+C1770))^B1770</f>
        <v>0.619359913199388</v>
      </c>
      <c r="E1770" s="11" t="n">
        <f aca="false">LN(D1770)</f>
        <v>-0.479068732298463</v>
      </c>
    </row>
    <row r="1771" customFormat="false" ht="12.75" hidden="true" customHeight="false" outlineLevel="0" collapsed="false">
      <c r="A1771" s="2" t="s">
        <v>1768</v>
      </c>
      <c r="B1771" s="3" t="n">
        <v>3</v>
      </c>
      <c r="C1771" s="4" t="n">
        <v>29.8571428571429</v>
      </c>
      <c r="D1771" s="13" t="n">
        <f aca="false">EXP(GAMMALN($B$1+B1771)-GAMMALN($B$1))/FACT(B1771)*($B$2/($B$2+C1771))^$B$1*(C1771/($B$2+C1771))^B1771</f>
        <v>0.0473594673325088</v>
      </c>
      <c r="E1771" s="11" t="n">
        <f aca="false">LN(D1771)</f>
        <v>-3.04998853567173</v>
      </c>
    </row>
    <row r="1772" customFormat="false" ht="12.75" hidden="true" customHeight="false" outlineLevel="0" collapsed="false">
      <c r="A1772" s="2" t="s">
        <v>1769</v>
      </c>
      <c r="B1772" s="3" t="n">
        <v>2</v>
      </c>
      <c r="C1772" s="4" t="n">
        <v>29.8571428571429</v>
      </c>
      <c r="D1772" s="13" t="n">
        <f aca="false">EXP(GAMMALN($B$1+B1772)-GAMMALN($B$1))/FACT(B1772)*($B$2/($B$2+C1772))^$B$1*(C1772/($B$2+C1772))^B1772</f>
        <v>0.0836662411494168</v>
      </c>
      <c r="E1772" s="11" t="n">
        <f aca="false">LN(D1772)</f>
        <v>-2.48091971439494</v>
      </c>
    </row>
    <row r="1773" customFormat="false" ht="12.75" hidden="true" customHeight="false" outlineLevel="0" collapsed="false">
      <c r="A1773" s="2" t="s">
        <v>1770</v>
      </c>
      <c r="B1773" s="3" t="n">
        <v>4</v>
      </c>
      <c r="C1773" s="4" t="n">
        <v>29.8571428571429</v>
      </c>
      <c r="D1773" s="13" t="n">
        <f aca="false">EXP(GAMMALN($B$1+B1773)-GAMMALN($B$1))/FACT(B1773)*($B$2/($B$2+C1773))^$B$1*(C1773/($B$2+C1773))^B1773</f>
        <v>0.0285369465374023</v>
      </c>
      <c r="E1773" s="11" t="n">
        <f aca="false">LN(D1773)</f>
        <v>-3.55655566153585</v>
      </c>
    </row>
    <row r="1774" customFormat="false" ht="12.75" hidden="true" customHeight="false" outlineLevel="0" collapsed="false">
      <c r="A1774" s="2" t="s">
        <v>1771</v>
      </c>
      <c r="B1774" s="3" t="n">
        <v>0</v>
      </c>
      <c r="C1774" s="4" t="n">
        <v>29.8571428571429</v>
      </c>
      <c r="D1774" s="13" t="n">
        <f aca="false">EXP(GAMMALN($B$1+B1774)-GAMMALN($B$1))/FACT(B1774)*($B$2/($B$2+C1774))^$B$1*(C1774/($B$2+C1774))^B1774</f>
        <v>0.619359913199388</v>
      </c>
      <c r="E1774" s="11" t="n">
        <f aca="false">LN(D1774)</f>
        <v>-0.479068732298463</v>
      </c>
    </row>
    <row r="1775" customFormat="false" ht="12.75" hidden="true" customHeight="false" outlineLevel="0" collapsed="false">
      <c r="A1775" s="2" t="s">
        <v>1772</v>
      </c>
      <c r="B1775" s="3" t="n">
        <v>7</v>
      </c>
      <c r="C1775" s="4" t="n">
        <v>29.8571428571429</v>
      </c>
      <c r="D1775" s="13" t="n">
        <f aca="false">EXP(GAMMALN($B$1+B1775)-GAMMALN($B$1))/FACT(B1775)*($B$2/($B$2+C1775))^$B$1*(C1775/($B$2+C1775))^B1775</f>
        <v>0.00739677740485711</v>
      </c>
      <c r="E1775" s="11" t="n">
        <f aca="false">LN(D1775)</f>
        <v>-4.90671085945363</v>
      </c>
    </row>
    <row r="1776" customFormat="false" ht="12.75" hidden="true" customHeight="false" outlineLevel="0" collapsed="false">
      <c r="A1776" s="2" t="s">
        <v>1773</v>
      </c>
      <c r="B1776" s="3" t="n">
        <v>1</v>
      </c>
      <c r="C1776" s="4" t="n">
        <v>29.8571428571429</v>
      </c>
      <c r="D1776" s="13" t="n">
        <f aca="false">EXP(GAMMALN($B$1+B1776)-GAMMALN($B$1))/FACT(B1776)*($B$2/($B$2+C1776))^$B$1*(C1776/($B$2+C1776))^B1776</f>
        <v>0.169696086152695</v>
      </c>
      <c r="E1776" s="11" t="n">
        <f aca="false">LN(D1776)</f>
        <v>-1.77374617033912</v>
      </c>
    </row>
    <row r="1777" customFormat="false" ht="12.75" hidden="true" customHeight="false" outlineLevel="0" collapsed="false">
      <c r="A1777" s="2" t="s">
        <v>1774</v>
      </c>
      <c r="B1777" s="3" t="n">
        <v>2</v>
      </c>
      <c r="C1777" s="4" t="n">
        <v>29.8571428571429</v>
      </c>
      <c r="D1777" s="13" t="n">
        <f aca="false">EXP(GAMMALN($B$1+B1777)-GAMMALN($B$1))/FACT(B1777)*($B$2/($B$2+C1777))^$B$1*(C1777/($B$2+C1777))^B1777</f>
        <v>0.0836662411494168</v>
      </c>
      <c r="E1777" s="11" t="n">
        <f aca="false">LN(D1777)</f>
        <v>-2.48091971439494</v>
      </c>
    </row>
    <row r="1778" customFormat="false" ht="12.75" hidden="true" customHeight="false" outlineLevel="0" collapsed="false">
      <c r="A1778" s="2" t="s">
        <v>1775</v>
      </c>
      <c r="B1778" s="3" t="n">
        <v>0</v>
      </c>
      <c r="C1778" s="4" t="n">
        <v>29.8571428571429</v>
      </c>
      <c r="D1778" s="13" t="n">
        <f aca="false">EXP(GAMMALN($B$1+B1778)-GAMMALN($B$1))/FACT(B1778)*($B$2/($B$2+C1778))^$B$1*(C1778/($B$2+C1778))^B1778</f>
        <v>0.619359913199388</v>
      </c>
      <c r="E1778" s="11" t="n">
        <f aca="false">LN(D1778)</f>
        <v>-0.479068732298463</v>
      </c>
    </row>
    <row r="1779" customFormat="false" ht="12.75" hidden="true" customHeight="false" outlineLevel="0" collapsed="false">
      <c r="A1779" s="2" t="s">
        <v>1776</v>
      </c>
      <c r="B1779" s="3" t="n">
        <v>2</v>
      </c>
      <c r="C1779" s="4" t="n">
        <v>29.8571428571429</v>
      </c>
      <c r="D1779" s="13" t="n">
        <f aca="false">EXP(GAMMALN($B$1+B1779)-GAMMALN($B$1))/FACT(B1779)*($B$2/($B$2+C1779))^$B$1*(C1779/($B$2+C1779))^B1779</f>
        <v>0.0836662411494168</v>
      </c>
      <c r="E1779" s="11" t="n">
        <f aca="false">LN(D1779)</f>
        <v>-2.48091971439494</v>
      </c>
    </row>
    <row r="1780" customFormat="false" ht="12.75" hidden="true" customHeight="false" outlineLevel="0" collapsed="false">
      <c r="A1780" s="2" t="s">
        <v>1777</v>
      </c>
      <c r="B1780" s="3" t="n">
        <v>2</v>
      </c>
      <c r="C1780" s="4" t="n">
        <v>29.8571428571429</v>
      </c>
      <c r="D1780" s="13" t="n">
        <f aca="false">EXP(GAMMALN($B$1+B1780)-GAMMALN($B$1))/FACT(B1780)*($B$2/($B$2+C1780))^$B$1*(C1780/($B$2+C1780))^B1780</f>
        <v>0.0836662411494168</v>
      </c>
      <c r="E1780" s="11" t="n">
        <f aca="false">LN(D1780)</f>
        <v>-2.48091971439494</v>
      </c>
    </row>
    <row r="1781" customFormat="false" ht="12.75" hidden="true" customHeight="false" outlineLevel="0" collapsed="false">
      <c r="A1781" s="2" t="s">
        <v>1778</v>
      </c>
      <c r="B1781" s="3" t="n">
        <v>0</v>
      </c>
      <c r="C1781" s="4" t="n">
        <v>29.8571428571429</v>
      </c>
      <c r="D1781" s="13" t="n">
        <f aca="false">EXP(GAMMALN($B$1+B1781)-GAMMALN($B$1))/FACT(B1781)*($B$2/($B$2+C1781))^$B$1*(C1781/($B$2+C1781))^B1781</f>
        <v>0.619359913199388</v>
      </c>
      <c r="E1781" s="11" t="n">
        <f aca="false">LN(D1781)</f>
        <v>-0.479068732298463</v>
      </c>
    </row>
    <row r="1782" customFormat="false" ht="12.75" hidden="true" customHeight="false" outlineLevel="0" collapsed="false">
      <c r="A1782" s="2" t="s">
        <v>1779</v>
      </c>
      <c r="B1782" s="3" t="n">
        <v>3</v>
      </c>
      <c r="C1782" s="4" t="n">
        <v>29.8571428571429</v>
      </c>
      <c r="D1782" s="13" t="n">
        <f aca="false">EXP(GAMMALN($B$1+B1782)-GAMMALN($B$1))/FACT(B1782)*($B$2/($B$2+C1782))^$B$1*(C1782/($B$2+C1782))^B1782</f>
        <v>0.0473594673325088</v>
      </c>
      <c r="E1782" s="11" t="n">
        <f aca="false">LN(D1782)</f>
        <v>-3.04998853567173</v>
      </c>
    </row>
    <row r="1783" customFormat="false" ht="12.75" hidden="true" customHeight="false" outlineLevel="0" collapsed="false">
      <c r="A1783" s="2" t="s">
        <v>1780</v>
      </c>
      <c r="B1783" s="3" t="n">
        <v>0</v>
      </c>
      <c r="C1783" s="4" t="n">
        <v>29.8571428571429</v>
      </c>
      <c r="D1783" s="13" t="n">
        <f aca="false">EXP(GAMMALN($B$1+B1783)-GAMMALN($B$1))/FACT(B1783)*($B$2/($B$2+C1783))^$B$1*(C1783/($B$2+C1783))^B1783</f>
        <v>0.619359913199388</v>
      </c>
      <c r="E1783" s="11" t="n">
        <f aca="false">LN(D1783)</f>
        <v>-0.479068732298463</v>
      </c>
    </row>
    <row r="1784" customFormat="false" ht="12.75" hidden="true" customHeight="false" outlineLevel="0" collapsed="false">
      <c r="A1784" s="2" t="s">
        <v>1781</v>
      </c>
      <c r="B1784" s="3" t="n">
        <v>0</v>
      </c>
      <c r="C1784" s="4" t="n">
        <v>29.8571428571429</v>
      </c>
      <c r="D1784" s="13" t="n">
        <f aca="false">EXP(GAMMALN($B$1+B1784)-GAMMALN($B$1))/FACT(B1784)*($B$2/($B$2+C1784))^$B$1*(C1784/($B$2+C1784))^B1784</f>
        <v>0.619359913199388</v>
      </c>
      <c r="E1784" s="11" t="n">
        <f aca="false">LN(D1784)</f>
        <v>-0.479068732298463</v>
      </c>
    </row>
    <row r="1785" customFormat="false" ht="12.75" hidden="true" customHeight="false" outlineLevel="0" collapsed="false">
      <c r="A1785" s="2" t="s">
        <v>1782</v>
      </c>
      <c r="B1785" s="3" t="n">
        <v>0</v>
      </c>
      <c r="C1785" s="4" t="n">
        <v>29.8571428571429</v>
      </c>
      <c r="D1785" s="13" t="n">
        <f aca="false">EXP(GAMMALN($B$1+B1785)-GAMMALN($B$1))/FACT(B1785)*($B$2/($B$2+C1785))^$B$1*(C1785/($B$2+C1785))^B1785</f>
        <v>0.619359913199388</v>
      </c>
      <c r="E1785" s="11" t="n">
        <f aca="false">LN(D1785)</f>
        <v>-0.479068732298463</v>
      </c>
    </row>
    <row r="1786" customFormat="false" ht="12.75" hidden="true" customHeight="false" outlineLevel="0" collapsed="false">
      <c r="A1786" s="2" t="s">
        <v>1783</v>
      </c>
      <c r="B1786" s="3" t="n">
        <v>1</v>
      </c>
      <c r="C1786" s="4" t="n">
        <v>29.8571428571429</v>
      </c>
      <c r="D1786" s="13" t="n">
        <f aca="false">EXP(GAMMALN($B$1+B1786)-GAMMALN($B$1))/FACT(B1786)*($B$2/($B$2+C1786))^$B$1*(C1786/($B$2+C1786))^B1786</f>
        <v>0.169696086152695</v>
      </c>
      <c r="E1786" s="11" t="n">
        <f aca="false">LN(D1786)</f>
        <v>-1.77374617033912</v>
      </c>
    </row>
    <row r="1787" customFormat="false" ht="12.75" hidden="true" customHeight="false" outlineLevel="0" collapsed="false">
      <c r="A1787" s="2" t="s">
        <v>1784</v>
      </c>
      <c r="B1787" s="3" t="n">
        <v>0</v>
      </c>
      <c r="C1787" s="4" t="n">
        <v>29.8571428571429</v>
      </c>
      <c r="D1787" s="13" t="n">
        <f aca="false">EXP(GAMMALN($B$1+B1787)-GAMMALN($B$1))/FACT(B1787)*($B$2/($B$2+C1787))^$B$1*(C1787/($B$2+C1787))^B1787</f>
        <v>0.619359913199388</v>
      </c>
      <c r="E1787" s="11" t="n">
        <f aca="false">LN(D1787)</f>
        <v>-0.479068732298463</v>
      </c>
    </row>
    <row r="1788" customFormat="false" ht="12.75" hidden="true" customHeight="false" outlineLevel="0" collapsed="false">
      <c r="A1788" s="2" t="s">
        <v>1785</v>
      </c>
      <c r="B1788" s="3" t="n">
        <v>1</v>
      </c>
      <c r="C1788" s="4" t="n">
        <v>29.8571428571429</v>
      </c>
      <c r="D1788" s="13" t="n">
        <f aca="false">EXP(GAMMALN($B$1+B1788)-GAMMALN($B$1))/FACT(B1788)*($B$2/($B$2+C1788))^$B$1*(C1788/($B$2+C1788))^B1788</f>
        <v>0.169696086152695</v>
      </c>
      <c r="E1788" s="11" t="n">
        <f aca="false">LN(D1788)</f>
        <v>-1.77374617033912</v>
      </c>
    </row>
    <row r="1789" customFormat="false" ht="12.75" hidden="true" customHeight="false" outlineLevel="0" collapsed="false">
      <c r="A1789" s="2" t="s">
        <v>1786</v>
      </c>
      <c r="B1789" s="3" t="n">
        <v>0</v>
      </c>
      <c r="C1789" s="4" t="n">
        <v>29.8571428571429</v>
      </c>
      <c r="D1789" s="13" t="n">
        <f aca="false">EXP(GAMMALN($B$1+B1789)-GAMMALN($B$1))/FACT(B1789)*($B$2/($B$2+C1789))^$B$1*(C1789/($B$2+C1789))^B1789</f>
        <v>0.619359913199388</v>
      </c>
      <c r="E1789" s="11" t="n">
        <f aca="false">LN(D1789)</f>
        <v>-0.479068732298463</v>
      </c>
    </row>
    <row r="1790" customFormat="false" ht="12.75" hidden="true" customHeight="false" outlineLevel="0" collapsed="false">
      <c r="A1790" s="2" t="s">
        <v>1787</v>
      </c>
      <c r="B1790" s="3" t="n">
        <v>0</v>
      </c>
      <c r="C1790" s="4" t="n">
        <v>29.8571428571429</v>
      </c>
      <c r="D1790" s="13" t="n">
        <f aca="false">EXP(GAMMALN($B$1+B1790)-GAMMALN($B$1))/FACT(B1790)*($B$2/($B$2+C1790))^$B$1*(C1790/($B$2+C1790))^B1790</f>
        <v>0.619359913199388</v>
      </c>
      <c r="E1790" s="11" t="n">
        <f aca="false">LN(D1790)</f>
        <v>-0.479068732298463</v>
      </c>
    </row>
    <row r="1791" customFormat="false" ht="12.75" hidden="true" customHeight="false" outlineLevel="0" collapsed="false">
      <c r="A1791" s="2" t="s">
        <v>1788</v>
      </c>
      <c r="B1791" s="3" t="n">
        <v>3</v>
      </c>
      <c r="C1791" s="4" t="n">
        <v>29.8571428571429</v>
      </c>
      <c r="D1791" s="13" t="n">
        <f aca="false">EXP(GAMMALN($B$1+B1791)-GAMMALN($B$1))/FACT(B1791)*($B$2/($B$2+C1791))^$B$1*(C1791/($B$2+C1791))^B1791</f>
        <v>0.0473594673325088</v>
      </c>
      <c r="E1791" s="11" t="n">
        <f aca="false">LN(D1791)</f>
        <v>-3.04998853567173</v>
      </c>
    </row>
    <row r="1792" customFormat="false" ht="12.75" hidden="true" customHeight="false" outlineLevel="0" collapsed="false">
      <c r="A1792" s="2" t="s">
        <v>1789</v>
      </c>
      <c r="B1792" s="3" t="n">
        <v>0</v>
      </c>
      <c r="C1792" s="4" t="n">
        <v>29.8571428571429</v>
      </c>
      <c r="D1792" s="13" t="n">
        <f aca="false">EXP(GAMMALN($B$1+B1792)-GAMMALN($B$1))/FACT(B1792)*($B$2/($B$2+C1792))^$B$1*(C1792/($B$2+C1792))^B1792</f>
        <v>0.619359913199388</v>
      </c>
      <c r="E1792" s="11" t="n">
        <f aca="false">LN(D1792)</f>
        <v>-0.479068732298463</v>
      </c>
    </row>
    <row r="1793" customFormat="false" ht="12.75" hidden="true" customHeight="false" outlineLevel="0" collapsed="false">
      <c r="A1793" s="2" t="s">
        <v>1790</v>
      </c>
      <c r="B1793" s="3" t="n">
        <v>0</v>
      </c>
      <c r="C1793" s="4" t="n">
        <v>29.8571428571429</v>
      </c>
      <c r="D1793" s="13" t="n">
        <f aca="false">EXP(GAMMALN($B$1+B1793)-GAMMALN($B$1))/FACT(B1793)*($B$2/($B$2+C1793))^$B$1*(C1793/($B$2+C1793))^B1793</f>
        <v>0.619359913199388</v>
      </c>
      <c r="E1793" s="11" t="n">
        <f aca="false">LN(D1793)</f>
        <v>-0.479068732298463</v>
      </c>
    </row>
    <row r="1794" customFormat="false" ht="12.75" hidden="true" customHeight="false" outlineLevel="0" collapsed="false">
      <c r="A1794" s="2" t="s">
        <v>1791</v>
      </c>
      <c r="B1794" s="3" t="n">
        <v>1</v>
      </c>
      <c r="C1794" s="4" t="n">
        <v>29.8571428571429</v>
      </c>
      <c r="D1794" s="13" t="n">
        <f aca="false">EXP(GAMMALN($B$1+B1794)-GAMMALN($B$1))/FACT(B1794)*($B$2/($B$2+C1794))^$B$1*(C1794/($B$2+C1794))^B1794</f>
        <v>0.169696086152695</v>
      </c>
      <c r="E1794" s="11" t="n">
        <f aca="false">LN(D1794)</f>
        <v>-1.77374617033912</v>
      </c>
    </row>
    <row r="1795" customFormat="false" ht="12.75" hidden="true" customHeight="false" outlineLevel="0" collapsed="false">
      <c r="A1795" s="2" t="s">
        <v>1792</v>
      </c>
      <c r="B1795" s="3" t="n">
        <v>6</v>
      </c>
      <c r="C1795" s="4" t="n">
        <v>29.8571428571429</v>
      </c>
      <c r="D1795" s="13" t="n">
        <f aca="false">EXP(GAMMALN($B$1+B1795)-GAMMALN($B$1))/FACT(B1795)*($B$2/($B$2+C1795))^$B$1*(C1795/($B$2+C1795))^B1795</f>
        <v>0.0113884225071709</v>
      </c>
      <c r="E1795" s="11" t="n">
        <f aca="false">LN(D1795)</f>
        <v>-4.47515800916826</v>
      </c>
    </row>
    <row r="1796" customFormat="false" ht="12.75" hidden="true" customHeight="false" outlineLevel="0" collapsed="false">
      <c r="A1796" s="2" t="s">
        <v>1793</v>
      </c>
      <c r="B1796" s="3" t="n">
        <v>0</v>
      </c>
      <c r="C1796" s="4" t="n">
        <v>29.8571428571429</v>
      </c>
      <c r="D1796" s="13" t="n">
        <f aca="false">EXP(GAMMALN($B$1+B1796)-GAMMALN($B$1))/FACT(B1796)*($B$2/($B$2+C1796))^$B$1*(C1796/($B$2+C1796))^B1796</f>
        <v>0.619359913199388</v>
      </c>
      <c r="E1796" s="11" t="n">
        <f aca="false">LN(D1796)</f>
        <v>-0.479068732298463</v>
      </c>
    </row>
    <row r="1797" customFormat="false" ht="12.75" hidden="true" customHeight="false" outlineLevel="0" collapsed="false">
      <c r="A1797" s="2" t="s">
        <v>1794</v>
      </c>
      <c r="B1797" s="3" t="n">
        <v>1</v>
      </c>
      <c r="C1797" s="4" t="n">
        <v>29.8571428571429</v>
      </c>
      <c r="D1797" s="13" t="n">
        <f aca="false">EXP(GAMMALN($B$1+B1797)-GAMMALN($B$1))/FACT(B1797)*($B$2/($B$2+C1797))^$B$1*(C1797/($B$2+C1797))^B1797</f>
        <v>0.169696086152695</v>
      </c>
      <c r="E1797" s="11" t="n">
        <f aca="false">LN(D1797)</f>
        <v>-1.77374617033912</v>
      </c>
    </row>
    <row r="1798" customFormat="false" ht="12.75" hidden="true" customHeight="false" outlineLevel="0" collapsed="false">
      <c r="A1798" s="2" t="s">
        <v>1795</v>
      </c>
      <c r="B1798" s="3" t="n">
        <v>0</v>
      </c>
      <c r="C1798" s="4" t="n">
        <v>29.8571428571429</v>
      </c>
      <c r="D1798" s="13" t="n">
        <f aca="false">EXP(GAMMALN($B$1+B1798)-GAMMALN($B$1))/FACT(B1798)*($B$2/($B$2+C1798))^$B$1*(C1798/($B$2+C1798))^B1798</f>
        <v>0.619359913199388</v>
      </c>
      <c r="E1798" s="11" t="n">
        <f aca="false">LN(D1798)</f>
        <v>-0.479068732298463</v>
      </c>
    </row>
    <row r="1799" customFormat="false" ht="12.75" hidden="true" customHeight="false" outlineLevel="0" collapsed="false">
      <c r="A1799" s="2" t="s">
        <v>1796</v>
      </c>
      <c r="B1799" s="3" t="n">
        <v>2</v>
      </c>
      <c r="C1799" s="4" t="n">
        <v>29.8571428571429</v>
      </c>
      <c r="D1799" s="13" t="n">
        <f aca="false">EXP(GAMMALN($B$1+B1799)-GAMMALN($B$1))/FACT(B1799)*($B$2/($B$2+C1799))^$B$1*(C1799/($B$2+C1799))^B1799</f>
        <v>0.0836662411494168</v>
      </c>
      <c r="E1799" s="11" t="n">
        <f aca="false">LN(D1799)</f>
        <v>-2.48091971439494</v>
      </c>
    </row>
    <row r="1800" customFormat="false" ht="12.75" hidden="true" customHeight="false" outlineLevel="0" collapsed="false">
      <c r="A1800" s="2" t="s">
        <v>1797</v>
      </c>
      <c r="B1800" s="3" t="n">
        <v>3</v>
      </c>
      <c r="C1800" s="4" t="n">
        <v>29.8571428571429</v>
      </c>
      <c r="D1800" s="13" t="n">
        <f aca="false">EXP(GAMMALN($B$1+B1800)-GAMMALN($B$1))/FACT(B1800)*($B$2/($B$2+C1800))^$B$1*(C1800/($B$2+C1800))^B1800</f>
        <v>0.0473594673325088</v>
      </c>
      <c r="E1800" s="11" t="n">
        <f aca="false">LN(D1800)</f>
        <v>-3.04998853567173</v>
      </c>
    </row>
    <row r="1801" customFormat="false" ht="12.75" hidden="true" customHeight="false" outlineLevel="0" collapsed="false">
      <c r="A1801" s="2" t="s">
        <v>1798</v>
      </c>
      <c r="B1801" s="3" t="n">
        <v>0</v>
      </c>
      <c r="C1801" s="4" t="n">
        <v>29.8571428571429</v>
      </c>
      <c r="D1801" s="13" t="n">
        <f aca="false">EXP(GAMMALN($B$1+B1801)-GAMMALN($B$1))/FACT(B1801)*($B$2/($B$2+C1801))^$B$1*(C1801/($B$2+C1801))^B1801</f>
        <v>0.619359913199388</v>
      </c>
      <c r="E1801" s="11" t="n">
        <f aca="false">LN(D1801)</f>
        <v>-0.479068732298463</v>
      </c>
    </row>
    <row r="1802" customFormat="false" ht="12.75" hidden="true" customHeight="false" outlineLevel="0" collapsed="false">
      <c r="A1802" s="2" t="s">
        <v>1799</v>
      </c>
      <c r="B1802" s="3" t="n">
        <v>0</v>
      </c>
      <c r="C1802" s="4" t="n">
        <v>29.8571428571429</v>
      </c>
      <c r="D1802" s="13" t="n">
        <f aca="false">EXP(GAMMALN($B$1+B1802)-GAMMALN($B$1))/FACT(B1802)*($B$2/($B$2+C1802))^$B$1*(C1802/($B$2+C1802))^B1802</f>
        <v>0.619359913199388</v>
      </c>
      <c r="E1802" s="11" t="n">
        <f aca="false">LN(D1802)</f>
        <v>-0.479068732298463</v>
      </c>
    </row>
    <row r="1803" customFormat="false" ht="12.75" hidden="true" customHeight="false" outlineLevel="0" collapsed="false">
      <c r="A1803" s="2" t="s">
        <v>1800</v>
      </c>
      <c r="B1803" s="3" t="n">
        <v>3</v>
      </c>
      <c r="C1803" s="4" t="n">
        <v>29.7142857142857</v>
      </c>
      <c r="D1803" s="13" t="n">
        <f aca="false">EXP(GAMMALN($B$1+B1803)-GAMMALN($B$1))/FACT(B1803)*($B$2/($B$2+C1803))^$B$1*(C1803/($B$2+C1803))^B1803</f>
        <v>0.0472253193819049</v>
      </c>
      <c r="E1803" s="11" t="n">
        <f aca="false">LN(D1803)</f>
        <v>-3.05282510263374</v>
      </c>
    </row>
    <row r="1804" customFormat="false" ht="12.75" hidden="true" customHeight="false" outlineLevel="0" collapsed="false">
      <c r="A1804" s="2" t="s">
        <v>1801</v>
      </c>
      <c r="B1804" s="3" t="n">
        <v>0</v>
      </c>
      <c r="C1804" s="4" t="n">
        <v>29.7142857142857</v>
      </c>
      <c r="D1804" s="13" t="n">
        <f aca="false">EXP(GAMMALN($B$1+B1804)-GAMMALN($B$1))/FACT(B1804)*($B$2/($B$2+C1804))^$B$1*(C1804/($B$2+C1804))^B1804</f>
        <v>0.620173776790025</v>
      </c>
      <c r="E1804" s="11" t="n">
        <f aca="false">LN(D1804)</f>
        <v>-0.477755555070341</v>
      </c>
    </row>
    <row r="1805" customFormat="false" ht="12.75" hidden="true" customHeight="false" outlineLevel="0" collapsed="false">
      <c r="A1805" s="2" t="s">
        <v>1802</v>
      </c>
      <c r="B1805" s="3" t="n">
        <v>1</v>
      </c>
      <c r="C1805" s="4" t="n">
        <v>29.7142857142857</v>
      </c>
      <c r="D1805" s="13" t="n">
        <f aca="false">EXP(GAMMALN($B$1+B1805)-GAMMALN($B$1))/FACT(B1805)*($B$2/($B$2+C1805))^$B$1*(C1805/($B$2+C1805))^B1805</f>
        <v>0.169684195822786</v>
      </c>
      <c r="E1805" s="11" t="n">
        <f aca="false">LN(D1805)</f>
        <v>-1.77381624117438</v>
      </c>
    </row>
    <row r="1806" customFormat="false" ht="12.75" hidden="true" customHeight="false" outlineLevel="0" collapsed="false">
      <c r="A1806" s="2" t="s">
        <v>1803</v>
      </c>
      <c r="B1806" s="3" t="n">
        <v>0</v>
      </c>
      <c r="C1806" s="4" t="n">
        <v>29.7142857142857</v>
      </c>
      <c r="D1806" s="13" t="n">
        <f aca="false">EXP(GAMMALN($B$1+B1806)-GAMMALN($B$1))/FACT(B1806)*($B$2/($B$2+C1806))^$B$1*(C1806/($B$2+C1806))^B1806</f>
        <v>0.620173776790025</v>
      </c>
      <c r="E1806" s="11" t="n">
        <f aca="false">LN(D1806)</f>
        <v>-0.477755555070341</v>
      </c>
    </row>
    <row r="1807" customFormat="false" ht="12.75" hidden="true" customHeight="false" outlineLevel="0" collapsed="false">
      <c r="A1807" s="2" t="s">
        <v>1804</v>
      </c>
      <c r="B1807" s="3" t="n">
        <v>0</v>
      </c>
      <c r="C1807" s="4" t="n">
        <v>29.7142857142857</v>
      </c>
      <c r="D1807" s="13" t="n">
        <f aca="false">EXP(GAMMALN($B$1+B1807)-GAMMALN($B$1))/FACT(B1807)*($B$2/($B$2+C1807))^$B$1*(C1807/($B$2+C1807))^B1807</f>
        <v>0.620173776790025</v>
      </c>
      <c r="E1807" s="11" t="n">
        <f aca="false">LN(D1807)</f>
        <v>-0.477755555070341</v>
      </c>
    </row>
    <row r="1808" customFormat="false" ht="12.75" hidden="true" customHeight="false" outlineLevel="0" collapsed="false">
      <c r="A1808" s="2" t="s">
        <v>1805</v>
      </c>
      <c r="B1808" s="3" t="n">
        <v>0</v>
      </c>
      <c r="C1808" s="4" t="n">
        <v>29.7142857142857</v>
      </c>
      <c r="D1808" s="13" t="n">
        <f aca="false">EXP(GAMMALN($B$1+B1808)-GAMMALN($B$1))/FACT(B1808)*($B$2/($B$2+C1808))^$B$1*(C1808/($B$2+C1808))^B1808</f>
        <v>0.620173776790025</v>
      </c>
      <c r="E1808" s="11" t="n">
        <f aca="false">LN(D1808)</f>
        <v>-0.477755555070341</v>
      </c>
    </row>
    <row r="1809" customFormat="false" ht="12.75" hidden="true" customHeight="false" outlineLevel="0" collapsed="false">
      <c r="A1809" s="2" t="s">
        <v>1806</v>
      </c>
      <c r="B1809" s="3" t="n">
        <v>0</v>
      </c>
      <c r="C1809" s="4" t="n">
        <v>29.7142857142857</v>
      </c>
      <c r="D1809" s="13" t="n">
        <f aca="false">EXP(GAMMALN($B$1+B1809)-GAMMALN($B$1))/FACT(B1809)*($B$2/($B$2+C1809))^$B$1*(C1809/($B$2+C1809))^B1809</f>
        <v>0.620173776790025</v>
      </c>
      <c r="E1809" s="11" t="n">
        <f aca="false">LN(D1809)</f>
        <v>-0.477755555070341</v>
      </c>
    </row>
    <row r="1810" customFormat="false" ht="12.75" hidden="true" customHeight="false" outlineLevel="0" collapsed="false">
      <c r="A1810" s="2" t="s">
        <v>1807</v>
      </c>
      <c r="B1810" s="3" t="n">
        <v>0</v>
      </c>
      <c r="C1810" s="4" t="n">
        <v>29.7142857142857</v>
      </c>
      <c r="D1810" s="13" t="n">
        <f aca="false">EXP(GAMMALN($B$1+B1810)-GAMMALN($B$1))/FACT(B1810)*($B$2/($B$2+C1810))^$B$1*(C1810/($B$2+C1810))^B1810</f>
        <v>0.620173776790025</v>
      </c>
      <c r="E1810" s="11" t="n">
        <f aca="false">LN(D1810)</f>
        <v>-0.477755555070341</v>
      </c>
    </row>
    <row r="1811" customFormat="false" ht="12.75" hidden="true" customHeight="false" outlineLevel="0" collapsed="false">
      <c r="A1811" s="2" t="s">
        <v>1808</v>
      </c>
      <c r="B1811" s="3" t="n">
        <v>0</v>
      </c>
      <c r="C1811" s="4" t="n">
        <v>29.7142857142857</v>
      </c>
      <c r="D1811" s="13" t="n">
        <f aca="false">EXP(GAMMALN($B$1+B1811)-GAMMALN($B$1))/FACT(B1811)*($B$2/($B$2+C1811))^$B$1*(C1811/($B$2+C1811))^B1811</f>
        <v>0.620173776790025</v>
      </c>
      <c r="E1811" s="11" t="n">
        <f aca="false">LN(D1811)</f>
        <v>-0.477755555070341</v>
      </c>
    </row>
    <row r="1812" customFormat="false" ht="12.75" hidden="true" customHeight="false" outlineLevel="0" collapsed="false">
      <c r="A1812" s="2" t="s">
        <v>1809</v>
      </c>
      <c r="B1812" s="3" t="n">
        <v>0</v>
      </c>
      <c r="C1812" s="4" t="n">
        <v>29.7142857142857</v>
      </c>
      <c r="D1812" s="13" t="n">
        <f aca="false">EXP(GAMMALN($B$1+B1812)-GAMMALN($B$1))/FACT(B1812)*($B$2/($B$2+C1812))^$B$1*(C1812/($B$2+C1812))^B1812</f>
        <v>0.620173776790025</v>
      </c>
      <c r="E1812" s="11" t="n">
        <f aca="false">LN(D1812)</f>
        <v>-0.477755555070341</v>
      </c>
    </row>
    <row r="1813" customFormat="false" ht="12.75" hidden="true" customHeight="false" outlineLevel="0" collapsed="false">
      <c r="A1813" s="2" t="s">
        <v>1810</v>
      </c>
      <c r="B1813" s="3" t="n">
        <v>5</v>
      </c>
      <c r="C1813" s="4" t="n">
        <v>29.7142857142857</v>
      </c>
      <c r="D1813" s="13" t="n">
        <f aca="false">EXP(GAMMALN($B$1+B1813)-GAMMALN($B$1))/FACT(B1813)*($B$2/($B$2+C1813))^$B$1*(C1813/($B$2+C1813))^B1813</f>
        <v>0.0177207693570486</v>
      </c>
      <c r="E1813" s="11" t="n">
        <f aca="false">LN(D1813)</f>
        <v>-4.03301791730705</v>
      </c>
    </row>
    <row r="1814" customFormat="false" ht="12.75" hidden="true" customHeight="false" outlineLevel="0" collapsed="false">
      <c r="A1814" s="2" t="s">
        <v>1811</v>
      </c>
      <c r="B1814" s="3" t="n">
        <v>0</v>
      </c>
      <c r="C1814" s="4" t="n">
        <v>29.7142857142857</v>
      </c>
      <c r="D1814" s="13" t="n">
        <f aca="false">EXP(GAMMALN($B$1+B1814)-GAMMALN($B$1))/FACT(B1814)*($B$2/($B$2+C1814))^$B$1*(C1814/($B$2+C1814))^B1814</f>
        <v>0.620173776790025</v>
      </c>
      <c r="E1814" s="11" t="n">
        <f aca="false">LN(D1814)</f>
        <v>-0.477755555070341</v>
      </c>
    </row>
    <row r="1815" customFormat="false" ht="12.75" hidden="true" customHeight="false" outlineLevel="0" collapsed="false">
      <c r="A1815" s="2" t="s">
        <v>1812</v>
      </c>
      <c r="B1815" s="3" t="n">
        <v>0</v>
      </c>
      <c r="C1815" s="4" t="n">
        <v>29.7142857142857</v>
      </c>
      <c r="D1815" s="13" t="n">
        <f aca="false">EXP(GAMMALN($B$1+B1815)-GAMMALN($B$1))/FACT(B1815)*($B$2/($B$2+C1815))^$B$1*(C1815/($B$2+C1815))^B1815</f>
        <v>0.620173776790025</v>
      </c>
      <c r="E1815" s="11" t="n">
        <f aca="false">LN(D1815)</f>
        <v>-0.477755555070341</v>
      </c>
    </row>
    <row r="1816" customFormat="false" ht="12.75" hidden="true" customHeight="false" outlineLevel="0" collapsed="false">
      <c r="A1816" s="2" t="s">
        <v>1813</v>
      </c>
      <c r="B1816" s="3" t="n">
        <v>0</v>
      </c>
      <c r="C1816" s="4" t="n">
        <v>29.7142857142857</v>
      </c>
      <c r="D1816" s="13" t="n">
        <f aca="false">EXP(GAMMALN($B$1+B1816)-GAMMALN($B$1))/FACT(B1816)*($B$2/($B$2+C1816))^$B$1*(C1816/($B$2+C1816))^B1816</f>
        <v>0.620173776790025</v>
      </c>
      <c r="E1816" s="11" t="n">
        <f aca="false">LN(D1816)</f>
        <v>-0.477755555070341</v>
      </c>
    </row>
    <row r="1817" customFormat="false" ht="12.75" hidden="true" customHeight="false" outlineLevel="0" collapsed="false">
      <c r="A1817" s="2" t="s">
        <v>1814</v>
      </c>
      <c r="B1817" s="3" t="n">
        <v>1</v>
      </c>
      <c r="C1817" s="4" t="n">
        <v>29.7142857142857</v>
      </c>
      <c r="D1817" s="13" t="n">
        <f aca="false">EXP(GAMMALN($B$1+B1817)-GAMMALN($B$1))/FACT(B1817)*($B$2/($B$2+C1817))^$B$1*(C1817/($B$2+C1817))^B1817</f>
        <v>0.169684195822786</v>
      </c>
      <c r="E1817" s="11" t="n">
        <f aca="false">LN(D1817)</f>
        <v>-1.77381624117438</v>
      </c>
    </row>
    <row r="1818" customFormat="false" ht="12.75" hidden="true" customHeight="false" outlineLevel="0" collapsed="false">
      <c r="A1818" s="2" t="s">
        <v>1815</v>
      </c>
      <c r="B1818" s="3" t="n">
        <v>0</v>
      </c>
      <c r="C1818" s="4" t="n">
        <v>29.7142857142857</v>
      </c>
      <c r="D1818" s="13" t="n">
        <f aca="false">EXP(GAMMALN($B$1+B1818)-GAMMALN($B$1))/FACT(B1818)*($B$2/($B$2+C1818))^$B$1*(C1818/($B$2+C1818))^B1818</f>
        <v>0.620173776790025</v>
      </c>
      <c r="E1818" s="11" t="n">
        <f aca="false">LN(D1818)</f>
        <v>-0.477755555070341</v>
      </c>
    </row>
    <row r="1819" customFormat="false" ht="12.75" hidden="true" customHeight="false" outlineLevel="0" collapsed="false">
      <c r="A1819" s="2" t="s">
        <v>1816</v>
      </c>
      <c r="B1819" s="3" t="n">
        <v>0</v>
      </c>
      <c r="C1819" s="4" t="n">
        <v>29.7142857142857</v>
      </c>
      <c r="D1819" s="13" t="n">
        <f aca="false">EXP(GAMMALN($B$1+B1819)-GAMMALN($B$1))/FACT(B1819)*($B$2/($B$2+C1819))^$B$1*(C1819/($B$2+C1819))^B1819</f>
        <v>0.620173776790025</v>
      </c>
      <c r="E1819" s="11" t="n">
        <f aca="false">LN(D1819)</f>
        <v>-0.477755555070341</v>
      </c>
    </row>
    <row r="1820" customFormat="false" ht="12.75" hidden="true" customHeight="false" outlineLevel="0" collapsed="false">
      <c r="A1820" s="2" t="s">
        <v>1817</v>
      </c>
      <c r="B1820" s="3" t="n">
        <v>0</v>
      </c>
      <c r="C1820" s="4" t="n">
        <v>29.7142857142857</v>
      </c>
      <c r="D1820" s="13" t="n">
        <f aca="false">EXP(GAMMALN($B$1+B1820)-GAMMALN($B$1))/FACT(B1820)*($B$2/($B$2+C1820))^$B$1*(C1820/($B$2+C1820))^B1820</f>
        <v>0.620173776790025</v>
      </c>
      <c r="E1820" s="11" t="n">
        <f aca="false">LN(D1820)</f>
        <v>-0.477755555070341</v>
      </c>
    </row>
    <row r="1821" customFormat="false" ht="12.75" hidden="true" customHeight="false" outlineLevel="0" collapsed="false">
      <c r="A1821" s="2" t="s">
        <v>1818</v>
      </c>
      <c r="B1821" s="3" t="n">
        <v>0</v>
      </c>
      <c r="C1821" s="4" t="n">
        <v>29.7142857142857</v>
      </c>
      <c r="D1821" s="13" t="n">
        <f aca="false">EXP(GAMMALN($B$1+B1821)-GAMMALN($B$1))/FACT(B1821)*($B$2/($B$2+C1821))^$B$1*(C1821/($B$2+C1821))^B1821</f>
        <v>0.620173776790025</v>
      </c>
      <c r="E1821" s="11" t="n">
        <f aca="false">LN(D1821)</f>
        <v>-0.477755555070341</v>
      </c>
    </row>
    <row r="1822" customFormat="false" ht="12.75" hidden="true" customHeight="false" outlineLevel="0" collapsed="false">
      <c r="A1822" s="2" t="s">
        <v>1819</v>
      </c>
      <c r="B1822" s="3" t="n">
        <v>0</v>
      </c>
      <c r="C1822" s="4" t="n">
        <v>29.7142857142857</v>
      </c>
      <c r="D1822" s="13" t="n">
        <f aca="false">EXP(GAMMALN($B$1+B1822)-GAMMALN($B$1))/FACT(B1822)*($B$2/($B$2+C1822))^$B$1*(C1822/($B$2+C1822))^B1822</f>
        <v>0.620173776790025</v>
      </c>
      <c r="E1822" s="11" t="n">
        <f aca="false">LN(D1822)</f>
        <v>-0.477755555070341</v>
      </c>
    </row>
    <row r="1823" customFormat="false" ht="12.75" hidden="true" customHeight="false" outlineLevel="0" collapsed="false">
      <c r="A1823" s="2" t="s">
        <v>1820</v>
      </c>
      <c r="B1823" s="3" t="n">
        <v>0</v>
      </c>
      <c r="C1823" s="4" t="n">
        <v>29.7142857142857</v>
      </c>
      <c r="D1823" s="13" t="n">
        <f aca="false">EXP(GAMMALN($B$1+B1823)-GAMMALN($B$1))/FACT(B1823)*($B$2/($B$2+C1823))^$B$1*(C1823/($B$2+C1823))^B1823</f>
        <v>0.620173776790025</v>
      </c>
      <c r="E1823" s="11" t="n">
        <f aca="false">LN(D1823)</f>
        <v>-0.477755555070341</v>
      </c>
    </row>
    <row r="1824" customFormat="false" ht="12.75" hidden="true" customHeight="false" outlineLevel="0" collapsed="false">
      <c r="A1824" s="2" t="s">
        <v>1821</v>
      </c>
      <c r="B1824" s="3" t="n">
        <v>0</v>
      </c>
      <c r="C1824" s="4" t="n">
        <v>29.7142857142857</v>
      </c>
      <c r="D1824" s="13" t="n">
        <f aca="false">EXP(GAMMALN($B$1+B1824)-GAMMALN($B$1))/FACT(B1824)*($B$2/($B$2+C1824))^$B$1*(C1824/($B$2+C1824))^B1824</f>
        <v>0.620173776790025</v>
      </c>
      <c r="E1824" s="11" t="n">
        <f aca="false">LN(D1824)</f>
        <v>-0.477755555070341</v>
      </c>
    </row>
    <row r="1825" customFormat="false" ht="12.75" hidden="true" customHeight="false" outlineLevel="0" collapsed="false">
      <c r="A1825" s="2" t="s">
        <v>1822</v>
      </c>
      <c r="B1825" s="3" t="n">
        <v>9</v>
      </c>
      <c r="C1825" s="4" t="n">
        <v>29.7142857142857</v>
      </c>
      <c r="D1825" s="13" t="n">
        <f aca="false">EXP(GAMMALN($B$1+B1825)-GAMMALN($B$1))/FACT(B1825)*($B$2/($B$2+C1825))^$B$1*(C1825/($B$2+C1825))^B1825</f>
        <v>0.00318981486418764</v>
      </c>
      <c r="E1825" s="11" t="n">
        <f aca="false">LN(D1825)</f>
        <v>-5.74779240017437</v>
      </c>
    </row>
    <row r="1826" customFormat="false" ht="12.75" hidden="true" customHeight="false" outlineLevel="0" collapsed="false">
      <c r="A1826" s="2" t="s">
        <v>1823</v>
      </c>
      <c r="B1826" s="3" t="n">
        <v>4</v>
      </c>
      <c r="C1826" s="4" t="n">
        <v>29.7142857142857</v>
      </c>
      <c r="D1826" s="13" t="n">
        <f aca="false">EXP(GAMMALN($B$1+B1826)-GAMMALN($B$1))/FACT(B1826)*($B$2/($B$2+C1826))^$B$1*(C1826/($B$2+C1826))^B1826</f>
        <v>0.0284167796210208</v>
      </c>
      <c r="E1826" s="11" t="n">
        <f aca="false">LN(D1826)</f>
        <v>-3.56077547656124</v>
      </c>
    </row>
    <row r="1827" customFormat="false" ht="12.75" hidden="true" customHeight="false" outlineLevel="0" collapsed="false">
      <c r="A1827" s="2" t="s">
        <v>1824</v>
      </c>
      <c r="B1827" s="3" t="n">
        <v>2</v>
      </c>
      <c r="C1827" s="4" t="n">
        <v>29.7142857142857</v>
      </c>
      <c r="D1827" s="13" t="n">
        <f aca="false">EXP(GAMMALN($B$1+B1827)-GAMMALN($B$1))/FACT(B1827)*($B$2/($B$2+C1827))^$B$1*(C1827/($B$2+C1827))^B1827</f>
        <v>0.0835447357344211</v>
      </c>
      <c r="E1827" s="11" t="n">
        <f aca="false">LN(D1827)</f>
        <v>-2.48237303329357</v>
      </c>
    </row>
    <row r="1828" customFormat="false" ht="12.75" hidden="true" customHeight="false" outlineLevel="0" collapsed="false">
      <c r="A1828" s="2" t="s">
        <v>1825</v>
      </c>
      <c r="B1828" s="3" t="n">
        <v>0</v>
      </c>
      <c r="C1828" s="4" t="n">
        <v>29.7142857142857</v>
      </c>
      <c r="D1828" s="13" t="n">
        <f aca="false">EXP(GAMMALN($B$1+B1828)-GAMMALN($B$1))/FACT(B1828)*($B$2/($B$2+C1828))^$B$1*(C1828/($B$2+C1828))^B1828</f>
        <v>0.620173776790025</v>
      </c>
      <c r="E1828" s="11" t="n">
        <f aca="false">LN(D1828)</f>
        <v>-0.477755555070341</v>
      </c>
    </row>
    <row r="1829" customFormat="false" ht="12.75" hidden="true" customHeight="false" outlineLevel="0" collapsed="false">
      <c r="A1829" s="2" t="s">
        <v>1826</v>
      </c>
      <c r="B1829" s="3" t="n">
        <v>0</v>
      </c>
      <c r="C1829" s="4" t="n">
        <v>29.7142857142857</v>
      </c>
      <c r="D1829" s="13" t="n">
        <f aca="false">EXP(GAMMALN($B$1+B1829)-GAMMALN($B$1))/FACT(B1829)*($B$2/($B$2+C1829))^$B$1*(C1829/($B$2+C1829))^B1829</f>
        <v>0.620173776790025</v>
      </c>
      <c r="E1829" s="11" t="n">
        <f aca="false">LN(D1829)</f>
        <v>-0.477755555070341</v>
      </c>
    </row>
    <row r="1830" customFormat="false" ht="12.75" hidden="true" customHeight="false" outlineLevel="0" collapsed="false">
      <c r="A1830" s="2" t="s">
        <v>1827</v>
      </c>
      <c r="B1830" s="3" t="n">
        <v>1</v>
      </c>
      <c r="C1830" s="4" t="n">
        <v>29.7142857142857</v>
      </c>
      <c r="D1830" s="13" t="n">
        <f aca="false">EXP(GAMMALN($B$1+B1830)-GAMMALN($B$1))/FACT(B1830)*($B$2/($B$2+C1830))^$B$1*(C1830/($B$2+C1830))^B1830</f>
        <v>0.169684195822786</v>
      </c>
      <c r="E1830" s="11" t="n">
        <f aca="false">LN(D1830)</f>
        <v>-1.77381624117438</v>
      </c>
    </row>
    <row r="1831" customFormat="false" ht="12.75" hidden="true" customHeight="false" outlineLevel="0" collapsed="false">
      <c r="A1831" s="2" t="s">
        <v>1828</v>
      </c>
      <c r="B1831" s="3" t="n">
        <v>4</v>
      </c>
      <c r="C1831" s="4" t="n">
        <v>29.7142857142857</v>
      </c>
      <c r="D1831" s="13" t="n">
        <f aca="false">EXP(GAMMALN($B$1+B1831)-GAMMALN($B$1))/FACT(B1831)*($B$2/($B$2+C1831))^$B$1*(C1831/($B$2+C1831))^B1831</f>
        <v>0.0284167796210208</v>
      </c>
      <c r="E1831" s="11" t="n">
        <f aca="false">LN(D1831)</f>
        <v>-3.56077547656124</v>
      </c>
    </row>
    <row r="1832" customFormat="false" ht="12.75" hidden="true" customHeight="false" outlineLevel="0" collapsed="false">
      <c r="A1832" s="2" t="s">
        <v>1829</v>
      </c>
      <c r="B1832" s="3" t="n">
        <v>1</v>
      </c>
      <c r="C1832" s="4" t="n">
        <v>29.5714285714286</v>
      </c>
      <c r="D1832" s="13" t="n">
        <f aca="false">EXP(GAMMALN($B$1+B1832)-GAMMALN($B$1))/FACT(B1832)*($B$2/($B$2+C1832))^$B$1*(C1832/($B$2+C1832))^B1832</f>
        <v>0.169671130655015</v>
      </c>
      <c r="E1832" s="11" t="n">
        <f aca="false">LN(D1832)</f>
        <v>-1.77389324110193</v>
      </c>
    </row>
    <row r="1833" customFormat="false" ht="12.75" hidden="true" customHeight="false" outlineLevel="0" collapsed="false">
      <c r="A1833" s="2" t="s">
        <v>1830</v>
      </c>
      <c r="B1833" s="3" t="n">
        <v>0</v>
      </c>
      <c r="C1833" s="4" t="n">
        <v>29.5714285714286</v>
      </c>
      <c r="D1833" s="13" t="n">
        <f aca="false">EXP(GAMMALN($B$1+B1833)-GAMMALN($B$1))/FACT(B1833)*($B$2/($B$2+C1833))^$B$1*(C1833/($B$2+C1833))^B1833</f>
        <v>0.620991502501251</v>
      </c>
      <c r="E1833" s="11" t="n">
        <f aca="false">LN(D1833)</f>
        <v>-0.476437880715144</v>
      </c>
    </row>
    <row r="1834" customFormat="false" ht="12.75" hidden="true" customHeight="false" outlineLevel="0" collapsed="false">
      <c r="A1834" s="2" t="s">
        <v>1831</v>
      </c>
      <c r="B1834" s="3" t="n">
        <v>1</v>
      </c>
      <c r="C1834" s="4" t="n">
        <v>29.5714285714286</v>
      </c>
      <c r="D1834" s="13" t="n">
        <f aca="false">EXP(GAMMALN($B$1+B1834)-GAMMALN($B$1))/FACT(B1834)*($B$2/($B$2+C1834))^$B$1*(C1834/($B$2+C1834))^B1834</f>
        <v>0.169671130655015</v>
      </c>
      <c r="E1834" s="11" t="n">
        <f aca="false">LN(D1834)</f>
        <v>-1.77389324110193</v>
      </c>
    </row>
    <row r="1835" customFormat="false" ht="12.75" hidden="true" customHeight="false" outlineLevel="0" collapsed="false">
      <c r="A1835" s="2" t="s">
        <v>1832</v>
      </c>
      <c r="B1835" s="3" t="n">
        <v>0</v>
      </c>
      <c r="C1835" s="4" t="n">
        <v>29.5714285714286</v>
      </c>
      <c r="D1835" s="13" t="n">
        <f aca="false">EXP(GAMMALN($B$1+B1835)-GAMMALN($B$1))/FACT(B1835)*($B$2/($B$2+C1835))^$B$1*(C1835/($B$2+C1835))^B1835</f>
        <v>0.620991502501251</v>
      </c>
      <c r="E1835" s="11" t="n">
        <f aca="false">LN(D1835)</f>
        <v>-0.476437880715144</v>
      </c>
    </row>
    <row r="1836" customFormat="false" ht="12.75" hidden="true" customHeight="false" outlineLevel="0" collapsed="false">
      <c r="A1836" s="2" t="s">
        <v>1833</v>
      </c>
      <c r="B1836" s="3" t="n">
        <v>1</v>
      </c>
      <c r="C1836" s="4" t="n">
        <v>29.5714285714286</v>
      </c>
      <c r="D1836" s="13" t="n">
        <f aca="false">EXP(GAMMALN($B$1+B1836)-GAMMALN($B$1))/FACT(B1836)*($B$2/($B$2+C1836))^$B$1*(C1836/($B$2+C1836))^B1836</f>
        <v>0.169671130655015</v>
      </c>
      <c r="E1836" s="11" t="n">
        <f aca="false">LN(D1836)</f>
        <v>-1.77389324110193</v>
      </c>
    </row>
    <row r="1837" customFormat="false" ht="12.75" hidden="true" customHeight="false" outlineLevel="0" collapsed="false">
      <c r="A1837" s="2" t="s">
        <v>1834</v>
      </c>
      <c r="B1837" s="3" t="n">
        <v>0</v>
      </c>
      <c r="C1837" s="4" t="n">
        <v>29.5714285714286</v>
      </c>
      <c r="D1837" s="13" t="n">
        <f aca="false">EXP(GAMMALN($B$1+B1837)-GAMMALN($B$1))/FACT(B1837)*($B$2/($B$2+C1837))^$B$1*(C1837/($B$2+C1837))^B1837</f>
        <v>0.620991502501251</v>
      </c>
      <c r="E1837" s="11" t="n">
        <f aca="false">LN(D1837)</f>
        <v>-0.476437880715144</v>
      </c>
    </row>
    <row r="1838" customFormat="false" ht="12.75" hidden="true" customHeight="false" outlineLevel="0" collapsed="false">
      <c r="A1838" s="2" t="s">
        <v>1835</v>
      </c>
      <c r="B1838" s="3" t="n">
        <v>0</v>
      </c>
      <c r="C1838" s="4" t="n">
        <v>29.5714285714286</v>
      </c>
      <c r="D1838" s="13" t="n">
        <f aca="false">EXP(GAMMALN($B$1+B1838)-GAMMALN($B$1))/FACT(B1838)*($B$2/($B$2+C1838))^$B$1*(C1838/($B$2+C1838))^B1838</f>
        <v>0.620991502501251</v>
      </c>
      <c r="E1838" s="11" t="n">
        <f aca="false">LN(D1838)</f>
        <v>-0.476437880715144</v>
      </c>
    </row>
    <row r="1839" customFormat="false" ht="12.75" hidden="true" customHeight="false" outlineLevel="0" collapsed="false">
      <c r="A1839" s="2" t="s">
        <v>1836</v>
      </c>
      <c r="B1839" s="3" t="n">
        <v>1</v>
      </c>
      <c r="C1839" s="4" t="n">
        <v>29.5714285714286</v>
      </c>
      <c r="D1839" s="13" t="n">
        <f aca="false">EXP(GAMMALN($B$1+B1839)-GAMMALN($B$1))/FACT(B1839)*($B$2/($B$2+C1839))^$B$1*(C1839/($B$2+C1839))^B1839</f>
        <v>0.169671130655015</v>
      </c>
      <c r="E1839" s="11" t="n">
        <f aca="false">LN(D1839)</f>
        <v>-1.77389324110193</v>
      </c>
    </row>
    <row r="1840" customFormat="false" ht="12.75" hidden="true" customHeight="false" outlineLevel="0" collapsed="false">
      <c r="A1840" s="2" t="s">
        <v>1837</v>
      </c>
      <c r="B1840" s="3" t="n">
        <v>0</v>
      </c>
      <c r="C1840" s="4" t="n">
        <v>29.5714285714286</v>
      </c>
      <c r="D1840" s="13" t="n">
        <f aca="false">EXP(GAMMALN($B$1+B1840)-GAMMALN($B$1))/FACT(B1840)*($B$2/($B$2+C1840))^$B$1*(C1840/($B$2+C1840))^B1840</f>
        <v>0.620991502501251</v>
      </c>
      <c r="E1840" s="11" t="n">
        <f aca="false">LN(D1840)</f>
        <v>-0.476437880715144</v>
      </c>
    </row>
    <row r="1841" customFormat="false" ht="12.75" hidden="true" customHeight="false" outlineLevel="0" collapsed="false">
      <c r="A1841" s="2" t="s">
        <v>1838</v>
      </c>
      <c r="B1841" s="3" t="n">
        <v>1</v>
      </c>
      <c r="C1841" s="4" t="n">
        <v>29.5714285714286</v>
      </c>
      <c r="D1841" s="13" t="n">
        <f aca="false">EXP(GAMMALN($B$1+B1841)-GAMMALN($B$1))/FACT(B1841)*($B$2/($B$2+C1841))^$B$1*(C1841/($B$2+C1841))^B1841</f>
        <v>0.169671130655015</v>
      </c>
      <c r="E1841" s="11" t="n">
        <f aca="false">LN(D1841)</f>
        <v>-1.77389324110193</v>
      </c>
    </row>
    <row r="1842" customFormat="false" ht="12.75" hidden="true" customHeight="false" outlineLevel="0" collapsed="false">
      <c r="A1842" s="2" t="s">
        <v>1839</v>
      </c>
      <c r="B1842" s="3" t="n">
        <v>0</v>
      </c>
      <c r="C1842" s="4" t="n">
        <v>29.5714285714286</v>
      </c>
      <c r="D1842" s="13" t="n">
        <f aca="false">EXP(GAMMALN($B$1+B1842)-GAMMALN($B$1))/FACT(B1842)*($B$2/($B$2+C1842))^$B$1*(C1842/($B$2+C1842))^B1842</f>
        <v>0.620991502501251</v>
      </c>
      <c r="E1842" s="11" t="n">
        <f aca="false">LN(D1842)</f>
        <v>-0.476437880715144</v>
      </c>
    </row>
    <row r="1843" customFormat="false" ht="12.75" hidden="true" customHeight="false" outlineLevel="0" collapsed="false">
      <c r="A1843" s="2" t="s">
        <v>1840</v>
      </c>
      <c r="B1843" s="3" t="n">
        <v>0</v>
      </c>
      <c r="C1843" s="4" t="n">
        <v>29.5714285714286</v>
      </c>
      <c r="D1843" s="13" t="n">
        <f aca="false">EXP(GAMMALN($B$1+B1843)-GAMMALN($B$1))/FACT(B1843)*($B$2/($B$2+C1843))^$B$1*(C1843/($B$2+C1843))^B1843</f>
        <v>0.620991502501251</v>
      </c>
      <c r="E1843" s="11" t="n">
        <f aca="false">LN(D1843)</f>
        <v>-0.476437880715144</v>
      </c>
    </row>
    <row r="1844" customFormat="false" ht="12.75" hidden="true" customHeight="false" outlineLevel="0" collapsed="false">
      <c r="A1844" s="2" t="s">
        <v>1841</v>
      </c>
      <c r="B1844" s="3" t="n">
        <v>0</v>
      </c>
      <c r="C1844" s="4" t="n">
        <v>29.5714285714286</v>
      </c>
      <c r="D1844" s="13" t="n">
        <f aca="false">EXP(GAMMALN($B$1+B1844)-GAMMALN($B$1))/FACT(B1844)*($B$2/($B$2+C1844))^$B$1*(C1844/($B$2+C1844))^B1844</f>
        <v>0.620991502501251</v>
      </c>
      <c r="E1844" s="11" t="n">
        <f aca="false">LN(D1844)</f>
        <v>-0.476437880715144</v>
      </c>
    </row>
    <row r="1845" customFormat="false" ht="12.75" hidden="true" customHeight="false" outlineLevel="0" collapsed="false">
      <c r="A1845" s="2" t="s">
        <v>1842</v>
      </c>
      <c r="B1845" s="3" t="n">
        <v>1</v>
      </c>
      <c r="C1845" s="4" t="n">
        <v>29.5714285714286</v>
      </c>
      <c r="D1845" s="13" t="n">
        <f aca="false">EXP(GAMMALN($B$1+B1845)-GAMMALN($B$1))/FACT(B1845)*($B$2/($B$2+C1845))^$B$1*(C1845/($B$2+C1845))^B1845</f>
        <v>0.169671130655015</v>
      </c>
      <c r="E1845" s="11" t="n">
        <f aca="false">LN(D1845)</f>
        <v>-1.77389324110193</v>
      </c>
    </row>
    <row r="1846" customFormat="false" ht="12.75" hidden="true" customHeight="false" outlineLevel="0" collapsed="false">
      <c r="A1846" s="2" t="s">
        <v>1843</v>
      </c>
      <c r="B1846" s="3" t="n">
        <v>0</v>
      </c>
      <c r="C1846" s="4" t="n">
        <v>29.5714285714286</v>
      </c>
      <c r="D1846" s="13" t="n">
        <f aca="false">EXP(GAMMALN($B$1+B1846)-GAMMALN($B$1))/FACT(B1846)*($B$2/($B$2+C1846))^$B$1*(C1846/($B$2+C1846))^B1846</f>
        <v>0.620991502501251</v>
      </c>
      <c r="E1846" s="11" t="n">
        <f aca="false">LN(D1846)</f>
        <v>-0.476437880715144</v>
      </c>
    </row>
    <row r="1847" customFormat="false" ht="12.75" hidden="true" customHeight="false" outlineLevel="0" collapsed="false">
      <c r="A1847" s="2" t="s">
        <v>1844</v>
      </c>
      <c r="B1847" s="3" t="n">
        <v>1</v>
      </c>
      <c r="C1847" s="4" t="n">
        <v>29.5714285714286</v>
      </c>
      <c r="D1847" s="13" t="n">
        <f aca="false">EXP(GAMMALN($B$1+B1847)-GAMMALN($B$1))/FACT(B1847)*($B$2/($B$2+C1847))^$B$1*(C1847/($B$2+C1847))^B1847</f>
        <v>0.169671130655015</v>
      </c>
      <c r="E1847" s="11" t="n">
        <f aca="false">LN(D1847)</f>
        <v>-1.77389324110193</v>
      </c>
    </row>
    <row r="1848" customFormat="false" ht="12.75" hidden="true" customHeight="false" outlineLevel="0" collapsed="false">
      <c r="A1848" s="2" t="s">
        <v>1845</v>
      </c>
      <c r="B1848" s="3" t="n">
        <v>5</v>
      </c>
      <c r="C1848" s="4" t="n">
        <v>29.5714285714286</v>
      </c>
      <c r="D1848" s="13" t="n">
        <f aca="false">EXP(GAMMALN($B$1+B1848)-GAMMALN($B$1))/FACT(B1848)*($B$2/($B$2+C1848))^$B$1*(C1848/($B$2+C1848))^B1848</f>
        <v>0.0176208289366895</v>
      </c>
      <c r="E1848" s="11" t="n">
        <f aca="false">LN(D1848)</f>
        <v>-4.03867361436563</v>
      </c>
    </row>
    <row r="1849" customFormat="false" ht="12.75" hidden="true" customHeight="false" outlineLevel="0" collapsed="false">
      <c r="A1849" s="2" t="s">
        <v>1846</v>
      </c>
      <c r="B1849" s="3" t="n">
        <v>0</v>
      </c>
      <c r="C1849" s="4" t="n">
        <v>29.5714285714286</v>
      </c>
      <c r="D1849" s="13" t="n">
        <f aca="false">EXP(GAMMALN($B$1+B1849)-GAMMALN($B$1))/FACT(B1849)*($B$2/($B$2+C1849))^$B$1*(C1849/($B$2+C1849))^B1849</f>
        <v>0.620991502501251</v>
      </c>
      <c r="E1849" s="11" t="n">
        <f aca="false">LN(D1849)</f>
        <v>-0.476437880715144</v>
      </c>
    </row>
    <row r="1850" customFormat="false" ht="12.75" hidden="true" customHeight="false" outlineLevel="0" collapsed="false">
      <c r="A1850" s="2" t="s">
        <v>1847</v>
      </c>
      <c r="B1850" s="3" t="n">
        <v>1</v>
      </c>
      <c r="C1850" s="4" t="n">
        <v>29.5714285714286</v>
      </c>
      <c r="D1850" s="13" t="n">
        <f aca="false">EXP(GAMMALN($B$1+B1850)-GAMMALN($B$1))/FACT(B1850)*($B$2/($B$2+C1850))^$B$1*(C1850/($B$2+C1850))^B1850</f>
        <v>0.169671130655015</v>
      </c>
      <c r="E1850" s="11" t="n">
        <f aca="false">LN(D1850)</f>
        <v>-1.77389324110193</v>
      </c>
    </row>
    <row r="1851" customFormat="false" ht="12.75" hidden="true" customHeight="false" outlineLevel="0" collapsed="false">
      <c r="A1851" s="2" t="s">
        <v>1848</v>
      </c>
      <c r="B1851" s="3" t="n">
        <v>0</v>
      </c>
      <c r="C1851" s="4" t="n">
        <v>29.5714285714286</v>
      </c>
      <c r="D1851" s="13" t="n">
        <f aca="false">EXP(GAMMALN($B$1+B1851)-GAMMALN($B$1))/FACT(B1851)*($B$2/($B$2+C1851))^$B$1*(C1851/($B$2+C1851))^B1851</f>
        <v>0.620991502501251</v>
      </c>
      <c r="E1851" s="11" t="n">
        <f aca="false">LN(D1851)</f>
        <v>-0.476437880715144</v>
      </c>
    </row>
    <row r="1852" customFormat="false" ht="12.75" hidden="true" customHeight="false" outlineLevel="0" collapsed="false">
      <c r="A1852" s="2" t="s">
        <v>1849</v>
      </c>
      <c r="B1852" s="3" t="n">
        <v>0</v>
      </c>
      <c r="C1852" s="4" t="n">
        <v>29.5714285714286</v>
      </c>
      <c r="D1852" s="13" t="n">
        <f aca="false">EXP(GAMMALN($B$1+B1852)-GAMMALN($B$1))/FACT(B1852)*($B$2/($B$2+C1852))^$B$1*(C1852/($B$2+C1852))^B1852</f>
        <v>0.620991502501251</v>
      </c>
      <c r="E1852" s="11" t="n">
        <f aca="false">LN(D1852)</f>
        <v>-0.476437880715144</v>
      </c>
    </row>
    <row r="1853" customFormat="false" ht="12.75" hidden="true" customHeight="false" outlineLevel="0" collapsed="false">
      <c r="A1853" s="2" t="s">
        <v>1850</v>
      </c>
      <c r="B1853" s="3" t="n">
        <v>0</v>
      </c>
      <c r="C1853" s="4" t="n">
        <v>29.5714285714286</v>
      </c>
      <c r="D1853" s="13" t="n">
        <f aca="false">EXP(GAMMALN($B$1+B1853)-GAMMALN($B$1))/FACT(B1853)*($B$2/($B$2+C1853))^$B$1*(C1853/($B$2+C1853))^B1853</f>
        <v>0.620991502501251</v>
      </c>
      <c r="E1853" s="11" t="n">
        <f aca="false">LN(D1853)</f>
        <v>-0.476437880715144</v>
      </c>
    </row>
    <row r="1854" customFormat="false" ht="12.75" hidden="true" customHeight="false" outlineLevel="0" collapsed="false">
      <c r="A1854" s="2" t="s">
        <v>1851</v>
      </c>
      <c r="B1854" s="3" t="n">
        <v>1</v>
      </c>
      <c r="C1854" s="4" t="n">
        <v>29.5714285714286</v>
      </c>
      <c r="D1854" s="13" t="n">
        <f aca="false">EXP(GAMMALN($B$1+B1854)-GAMMALN($B$1))/FACT(B1854)*($B$2/($B$2+C1854))^$B$1*(C1854/($B$2+C1854))^B1854</f>
        <v>0.169671130655015</v>
      </c>
      <c r="E1854" s="11" t="n">
        <f aca="false">LN(D1854)</f>
        <v>-1.77389324110193</v>
      </c>
    </row>
    <row r="1855" customFormat="false" ht="12.75" hidden="true" customHeight="false" outlineLevel="0" collapsed="false">
      <c r="A1855" s="2" t="s">
        <v>1852</v>
      </c>
      <c r="B1855" s="3" t="n">
        <v>0</v>
      </c>
      <c r="C1855" s="4" t="n">
        <v>29.5714285714286</v>
      </c>
      <c r="D1855" s="13" t="n">
        <f aca="false">EXP(GAMMALN($B$1+B1855)-GAMMALN($B$1))/FACT(B1855)*($B$2/($B$2+C1855))^$B$1*(C1855/($B$2+C1855))^B1855</f>
        <v>0.620991502501251</v>
      </c>
      <c r="E1855" s="11" t="n">
        <f aca="false">LN(D1855)</f>
        <v>-0.476437880715144</v>
      </c>
    </row>
    <row r="1856" customFormat="false" ht="12.75" hidden="true" customHeight="false" outlineLevel="0" collapsed="false">
      <c r="A1856" s="2" t="s">
        <v>1853</v>
      </c>
      <c r="B1856" s="3" t="n">
        <v>1</v>
      </c>
      <c r="C1856" s="4" t="n">
        <v>29.5714285714286</v>
      </c>
      <c r="D1856" s="13" t="n">
        <f aca="false">EXP(GAMMALN($B$1+B1856)-GAMMALN($B$1))/FACT(B1856)*($B$2/($B$2+C1856))^$B$1*(C1856/($B$2+C1856))^B1856</f>
        <v>0.169671130655015</v>
      </c>
      <c r="E1856" s="11" t="n">
        <f aca="false">LN(D1856)</f>
        <v>-1.77389324110193</v>
      </c>
    </row>
    <row r="1857" customFormat="false" ht="12.75" hidden="true" customHeight="false" outlineLevel="0" collapsed="false">
      <c r="A1857" s="2" t="s">
        <v>1854</v>
      </c>
      <c r="B1857" s="3" t="n">
        <v>0</v>
      </c>
      <c r="C1857" s="4" t="n">
        <v>29.5714285714286</v>
      </c>
      <c r="D1857" s="13" t="n">
        <f aca="false">EXP(GAMMALN($B$1+B1857)-GAMMALN($B$1))/FACT(B1857)*($B$2/($B$2+C1857))^$B$1*(C1857/($B$2+C1857))^B1857</f>
        <v>0.620991502501251</v>
      </c>
      <c r="E1857" s="11" t="n">
        <f aca="false">LN(D1857)</f>
        <v>-0.476437880715144</v>
      </c>
    </row>
    <row r="1858" customFormat="false" ht="12.75" hidden="true" customHeight="false" outlineLevel="0" collapsed="false">
      <c r="A1858" s="2" t="s">
        <v>1855</v>
      </c>
      <c r="B1858" s="3" t="n">
        <v>1</v>
      </c>
      <c r="C1858" s="4" t="n">
        <v>29.5714285714286</v>
      </c>
      <c r="D1858" s="13" t="n">
        <f aca="false">EXP(GAMMALN($B$1+B1858)-GAMMALN($B$1))/FACT(B1858)*($B$2/($B$2+C1858))^$B$1*(C1858/($B$2+C1858))^B1858</f>
        <v>0.169671130655015</v>
      </c>
      <c r="E1858" s="11" t="n">
        <f aca="false">LN(D1858)</f>
        <v>-1.77389324110193</v>
      </c>
    </row>
    <row r="1859" customFormat="false" ht="12.75" hidden="true" customHeight="false" outlineLevel="0" collapsed="false">
      <c r="A1859" s="2" t="s">
        <v>1856</v>
      </c>
      <c r="B1859" s="3" t="n">
        <v>0</v>
      </c>
      <c r="C1859" s="4" t="n">
        <v>29.5714285714286</v>
      </c>
      <c r="D1859" s="13" t="n">
        <f aca="false">EXP(GAMMALN($B$1+B1859)-GAMMALN($B$1))/FACT(B1859)*($B$2/($B$2+C1859))^$B$1*(C1859/($B$2+C1859))^B1859</f>
        <v>0.620991502501251</v>
      </c>
      <c r="E1859" s="11" t="n">
        <f aca="false">LN(D1859)</f>
        <v>-0.476437880715144</v>
      </c>
    </row>
    <row r="1860" customFormat="false" ht="12.75" hidden="true" customHeight="false" outlineLevel="0" collapsed="false">
      <c r="A1860" s="2" t="s">
        <v>1857</v>
      </c>
      <c r="B1860" s="3" t="n">
        <v>1</v>
      </c>
      <c r="C1860" s="4" t="n">
        <v>29.5714285714286</v>
      </c>
      <c r="D1860" s="13" t="n">
        <f aca="false">EXP(GAMMALN($B$1+B1860)-GAMMALN($B$1))/FACT(B1860)*($B$2/($B$2+C1860))^$B$1*(C1860/($B$2+C1860))^B1860</f>
        <v>0.169671130655015</v>
      </c>
      <c r="E1860" s="11" t="n">
        <f aca="false">LN(D1860)</f>
        <v>-1.77389324110193</v>
      </c>
    </row>
    <row r="1861" customFormat="false" ht="12.75" hidden="true" customHeight="false" outlineLevel="0" collapsed="false">
      <c r="A1861" s="2" t="s">
        <v>1858</v>
      </c>
      <c r="B1861" s="3" t="n">
        <v>1</v>
      </c>
      <c r="C1861" s="4" t="n">
        <v>29.4285714285714</v>
      </c>
      <c r="D1861" s="13" t="n">
        <f aca="false">EXP(GAMMALN($B$1+B1861)-GAMMALN($B$1))/FACT(B1861)*($B$2/($B$2+C1861))^$B$1*(C1861/($B$2+C1861))^B1861</f>
        <v>0.169656871812271</v>
      </c>
      <c r="E1861" s="11" t="n">
        <f aca="false">LN(D1861)</f>
        <v>-1.77397728275278</v>
      </c>
    </row>
    <row r="1862" customFormat="false" ht="12.75" hidden="true" customHeight="false" outlineLevel="0" collapsed="false">
      <c r="A1862" s="2" t="s">
        <v>1859</v>
      </c>
      <c r="B1862" s="3" t="n">
        <v>0</v>
      </c>
      <c r="C1862" s="4" t="n">
        <v>29.4285714285714</v>
      </c>
      <c r="D1862" s="13" t="n">
        <f aca="false">EXP(GAMMALN($B$1+B1862)-GAMMALN($B$1))/FACT(B1862)*($B$2/($B$2+C1862))^$B$1*(C1862/($B$2+C1862))^B1862</f>
        <v>0.621813122003973</v>
      </c>
      <c r="E1862" s="11" t="n">
        <f aca="false">LN(D1862)</f>
        <v>-0.475115678325132</v>
      </c>
    </row>
    <row r="1863" customFormat="false" ht="12.75" hidden="true" customHeight="false" outlineLevel="0" collapsed="false">
      <c r="A1863" s="2" t="s">
        <v>1860</v>
      </c>
      <c r="B1863" s="3" t="n">
        <v>0</v>
      </c>
      <c r="C1863" s="4" t="n">
        <v>29.4285714285714</v>
      </c>
      <c r="D1863" s="13" t="n">
        <f aca="false">EXP(GAMMALN($B$1+B1863)-GAMMALN($B$1))/FACT(B1863)*($B$2/($B$2+C1863))^$B$1*(C1863/($B$2+C1863))^B1863</f>
        <v>0.621813122003973</v>
      </c>
      <c r="E1863" s="11" t="n">
        <f aca="false">LN(D1863)</f>
        <v>-0.475115678325132</v>
      </c>
    </row>
    <row r="1864" customFormat="false" ht="12.75" hidden="true" customHeight="false" outlineLevel="0" collapsed="false">
      <c r="A1864" s="2" t="s">
        <v>1861</v>
      </c>
      <c r="B1864" s="3" t="n">
        <v>0</v>
      </c>
      <c r="C1864" s="4" t="n">
        <v>29.4285714285714</v>
      </c>
      <c r="D1864" s="13" t="n">
        <f aca="false">EXP(GAMMALN($B$1+B1864)-GAMMALN($B$1))/FACT(B1864)*($B$2/($B$2+C1864))^$B$1*(C1864/($B$2+C1864))^B1864</f>
        <v>0.621813122003973</v>
      </c>
      <c r="E1864" s="11" t="n">
        <f aca="false">LN(D1864)</f>
        <v>-0.475115678325132</v>
      </c>
    </row>
    <row r="1865" customFormat="false" ht="12.75" hidden="true" customHeight="false" outlineLevel="0" collapsed="false">
      <c r="A1865" s="2" t="s">
        <v>1862</v>
      </c>
      <c r="B1865" s="3" t="n">
        <v>7</v>
      </c>
      <c r="C1865" s="4" t="n">
        <v>29.4285714285714</v>
      </c>
      <c r="D1865" s="13" t="n">
        <f aca="false">EXP(GAMMALN($B$1+B1865)-GAMMALN($B$1))/FACT(B1865)*($B$2/($B$2+C1865))^$B$1*(C1865/($B$2+C1865))^B1865</f>
        <v>0.00721172597410099</v>
      </c>
      <c r="E1865" s="11" t="n">
        <f aca="false">LN(D1865)</f>
        <v>-4.93204697018919</v>
      </c>
    </row>
    <row r="1866" customFormat="false" ht="12.75" hidden="true" customHeight="false" outlineLevel="0" collapsed="false">
      <c r="A1866" s="2" t="s">
        <v>1863</v>
      </c>
      <c r="B1866" s="3" t="n">
        <v>0</v>
      </c>
      <c r="C1866" s="4" t="n">
        <v>29.4285714285714</v>
      </c>
      <c r="D1866" s="13" t="n">
        <f aca="false">EXP(GAMMALN($B$1+B1866)-GAMMALN($B$1))/FACT(B1866)*($B$2/($B$2+C1866))^$B$1*(C1866/($B$2+C1866))^B1866</f>
        <v>0.621813122003973</v>
      </c>
      <c r="E1866" s="11" t="n">
        <f aca="false">LN(D1866)</f>
        <v>-0.475115678325132</v>
      </c>
    </row>
    <row r="1867" customFormat="false" ht="12.75" hidden="true" customHeight="false" outlineLevel="0" collapsed="false">
      <c r="A1867" s="2" t="s">
        <v>1864</v>
      </c>
      <c r="B1867" s="3" t="n">
        <v>0</v>
      </c>
      <c r="C1867" s="4" t="n">
        <v>29.4285714285714</v>
      </c>
      <c r="D1867" s="13" t="n">
        <f aca="false">EXP(GAMMALN($B$1+B1867)-GAMMALN($B$1))/FACT(B1867)*($B$2/($B$2+C1867))^$B$1*(C1867/($B$2+C1867))^B1867</f>
        <v>0.621813122003973</v>
      </c>
      <c r="E1867" s="11" t="n">
        <f aca="false">LN(D1867)</f>
        <v>-0.475115678325132</v>
      </c>
    </row>
    <row r="1868" customFormat="false" ht="12.75" hidden="true" customHeight="false" outlineLevel="0" collapsed="false">
      <c r="A1868" s="2" t="s">
        <v>1865</v>
      </c>
      <c r="B1868" s="3" t="n">
        <v>1</v>
      </c>
      <c r="C1868" s="4" t="n">
        <v>29.4285714285714</v>
      </c>
      <c r="D1868" s="13" t="n">
        <f aca="false">EXP(GAMMALN($B$1+B1868)-GAMMALN($B$1))/FACT(B1868)*($B$2/($B$2+C1868))^$B$1*(C1868/($B$2+C1868))^B1868</f>
        <v>0.169656871812271</v>
      </c>
      <c r="E1868" s="11" t="n">
        <f aca="false">LN(D1868)</f>
        <v>-1.77397728275278</v>
      </c>
    </row>
    <row r="1869" customFormat="false" ht="12.75" hidden="true" customHeight="false" outlineLevel="0" collapsed="false">
      <c r="A1869" s="2" t="s">
        <v>1866</v>
      </c>
      <c r="B1869" s="3" t="n">
        <v>0</v>
      </c>
      <c r="C1869" s="4" t="n">
        <v>29.4285714285714</v>
      </c>
      <c r="D1869" s="13" t="n">
        <f aca="false">EXP(GAMMALN($B$1+B1869)-GAMMALN($B$1))/FACT(B1869)*($B$2/($B$2+C1869))^$B$1*(C1869/($B$2+C1869))^B1869</f>
        <v>0.621813122003973</v>
      </c>
      <c r="E1869" s="11" t="n">
        <f aca="false">LN(D1869)</f>
        <v>-0.475115678325132</v>
      </c>
    </row>
    <row r="1870" customFormat="false" ht="12.75" hidden="true" customHeight="false" outlineLevel="0" collapsed="false">
      <c r="A1870" s="2" t="s">
        <v>1867</v>
      </c>
      <c r="B1870" s="3" t="n">
        <v>1</v>
      </c>
      <c r="C1870" s="4" t="n">
        <v>29.4285714285714</v>
      </c>
      <c r="D1870" s="13" t="n">
        <f aca="false">EXP(GAMMALN($B$1+B1870)-GAMMALN($B$1))/FACT(B1870)*($B$2/($B$2+C1870))^$B$1*(C1870/($B$2+C1870))^B1870</f>
        <v>0.169656871812271</v>
      </c>
      <c r="E1870" s="11" t="n">
        <f aca="false">LN(D1870)</f>
        <v>-1.77397728275278</v>
      </c>
    </row>
    <row r="1871" customFormat="false" ht="12.75" hidden="true" customHeight="false" outlineLevel="0" collapsed="false">
      <c r="A1871" s="2" t="s">
        <v>1868</v>
      </c>
      <c r="B1871" s="3" t="n">
        <v>0</v>
      </c>
      <c r="C1871" s="4" t="n">
        <v>29.4285714285714</v>
      </c>
      <c r="D1871" s="13" t="n">
        <f aca="false">EXP(GAMMALN($B$1+B1871)-GAMMALN($B$1))/FACT(B1871)*($B$2/($B$2+C1871))^$B$1*(C1871/($B$2+C1871))^B1871</f>
        <v>0.621813122003973</v>
      </c>
      <c r="E1871" s="11" t="n">
        <f aca="false">LN(D1871)</f>
        <v>-0.475115678325132</v>
      </c>
    </row>
    <row r="1872" customFormat="false" ht="12.75" hidden="true" customHeight="false" outlineLevel="0" collapsed="false">
      <c r="A1872" s="2" t="s">
        <v>1869</v>
      </c>
      <c r="B1872" s="3" t="n">
        <v>0</v>
      </c>
      <c r="C1872" s="4" t="n">
        <v>29.4285714285714</v>
      </c>
      <c r="D1872" s="13" t="n">
        <f aca="false">EXP(GAMMALN($B$1+B1872)-GAMMALN($B$1))/FACT(B1872)*($B$2/($B$2+C1872))^$B$1*(C1872/($B$2+C1872))^B1872</f>
        <v>0.621813122003973</v>
      </c>
      <c r="E1872" s="11" t="n">
        <f aca="false">LN(D1872)</f>
        <v>-0.475115678325132</v>
      </c>
    </row>
    <row r="1873" customFormat="false" ht="12.75" hidden="true" customHeight="false" outlineLevel="0" collapsed="false">
      <c r="A1873" s="2" t="s">
        <v>1870</v>
      </c>
      <c r="B1873" s="3" t="n">
        <v>0</v>
      </c>
      <c r="C1873" s="4" t="n">
        <v>29.4285714285714</v>
      </c>
      <c r="D1873" s="13" t="n">
        <f aca="false">EXP(GAMMALN($B$1+B1873)-GAMMALN($B$1))/FACT(B1873)*($B$2/($B$2+C1873))^$B$1*(C1873/($B$2+C1873))^B1873</f>
        <v>0.621813122003973</v>
      </c>
      <c r="E1873" s="11" t="n">
        <f aca="false">LN(D1873)</f>
        <v>-0.475115678325132</v>
      </c>
    </row>
    <row r="1874" customFormat="false" ht="12.75" hidden="true" customHeight="false" outlineLevel="0" collapsed="false">
      <c r="A1874" s="2" t="s">
        <v>1871</v>
      </c>
      <c r="B1874" s="3" t="n">
        <v>0</v>
      </c>
      <c r="C1874" s="4" t="n">
        <v>29.4285714285714</v>
      </c>
      <c r="D1874" s="13" t="n">
        <f aca="false">EXP(GAMMALN($B$1+B1874)-GAMMALN($B$1))/FACT(B1874)*($B$2/($B$2+C1874))^$B$1*(C1874/($B$2+C1874))^B1874</f>
        <v>0.621813122003973</v>
      </c>
      <c r="E1874" s="11" t="n">
        <f aca="false">LN(D1874)</f>
        <v>-0.475115678325132</v>
      </c>
    </row>
    <row r="1875" customFormat="false" ht="12.75" hidden="true" customHeight="false" outlineLevel="0" collapsed="false">
      <c r="A1875" s="2" t="s">
        <v>1872</v>
      </c>
      <c r="B1875" s="3" t="n">
        <v>0</v>
      </c>
      <c r="C1875" s="4" t="n">
        <v>29.4285714285714</v>
      </c>
      <c r="D1875" s="13" t="n">
        <f aca="false">EXP(GAMMALN($B$1+B1875)-GAMMALN($B$1))/FACT(B1875)*($B$2/($B$2+C1875))^$B$1*(C1875/($B$2+C1875))^B1875</f>
        <v>0.621813122003973</v>
      </c>
      <c r="E1875" s="11" t="n">
        <f aca="false">LN(D1875)</f>
        <v>-0.475115678325132</v>
      </c>
    </row>
    <row r="1876" customFormat="false" ht="12.75" hidden="true" customHeight="false" outlineLevel="0" collapsed="false">
      <c r="A1876" s="2" t="s">
        <v>1873</v>
      </c>
      <c r="B1876" s="3" t="n">
        <v>0</v>
      </c>
      <c r="C1876" s="4" t="n">
        <v>29.4285714285714</v>
      </c>
      <c r="D1876" s="13" t="n">
        <f aca="false">EXP(GAMMALN($B$1+B1876)-GAMMALN($B$1))/FACT(B1876)*($B$2/($B$2+C1876))^$B$1*(C1876/($B$2+C1876))^B1876</f>
        <v>0.621813122003973</v>
      </c>
      <c r="E1876" s="11" t="n">
        <f aca="false">LN(D1876)</f>
        <v>-0.475115678325132</v>
      </c>
    </row>
    <row r="1877" customFormat="false" ht="12.75" hidden="true" customHeight="false" outlineLevel="0" collapsed="false">
      <c r="A1877" s="2" t="s">
        <v>1874</v>
      </c>
      <c r="B1877" s="3" t="n">
        <v>1</v>
      </c>
      <c r="C1877" s="4" t="n">
        <v>29.4285714285714</v>
      </c>
      <c r="D1877" s="13" t="n">
        <f aca="false">EXP(GAMMALN($B$1+B1877)-GAMMALN($B$1))/FACT(B1877)*($B$2/($B$2+C1877))^$B$1*(C1877/($B$2+C1877))^B1877</f>
        <v>0.169656871812271</v>
      </c>
      <c r="E1877" s="11" t="n">
        <f aca="false">LN(D1877)</f>
        <v>-1.77397728275278</v>
      </c>
    </row>
    <row r="1878" customFormat="false" ht="12.75" hidden="true" customHeight="false" outlineLevel="0" collapsed="false">
      <c r="A1878" s="2" t="s">
        <v>1875</v>
      </c>
      <c r="B1878" s="3" t="n">
        <v>1</v>
      </c>
      <c r="C1878" s="4" t="n">
        <v>29.4285714285714</v>
      </c>
      <c r="D1878" s="13" t="n">
        <f aca="false">EXP(GAMMALN($B$1+B1878)-GAMMALN($B$1))/FACT(B1878)*($B$2/($B$2+C1878))^$B$1*(C1878/($B$2+C1878))^B1878</f>
        <v>0.169656871812271</v>
      </c>
      <c r="E1878" s="11" t="n">
        <f aca="false">LN(D1878)</f>
        <v>-1.77397728275278</v>
      </c>
    </row>
    <row r="1879" customFormat="false" ht="12.75" hidden="true" customHeight="false" outlineLevel="0" collapsed="false">
      <c r="A1879" s="2" t="s">
        <v>1876</v>
      </c>
      <c r="B1879" s="3" t="n">
        <v>0</v>
      </c>
      <c r="C1879" s="4" t="n">
        <v>29.4285714285714</v>
      </c>
      <c r="D1879" s="13" t="n">
        <f aca="false">EXP(GAMMALN($B$1+B1879)-GAMMALN($B$1))/FACT(B1879)*($B$2/($B$2+C1879))^$B$1*(C1879/($B$2+C1879))^B1879</f>
        <v>0.621813122003973</v>
      </c>
      <c r="E1879" s="11" t="n">
        <f aca="false">LN(D1879)</f>
        <v>-0.475115678325132</v>
      </c>
    </row>
    <row r="1880" customFormat="false" ht="12.75" hidden="true" customHeight="false" outlineLevel="0" collapsed="false">
      <c r="A1880" s="2" t="s">
        <v>1877</v>
      </c>
      <c r="B1880" s="3" t="n">
        <v>0</v>
      </c>
      <c r="C1880" s="4" t="n">
        <v>29.4285714285714</v>
      </c>
      <c r="D1880" s="13" t="n">
        <f aca="false">EXP(GAMMALN($B$1+B1880)-GAMMALN($B$1))/FACT(B1880)*($B$2/($B$2+C1880))^$B$1*(C1880/($B$2+C1880))^B1880</f>
        <v>0.621813122003973</v>
      </c>
      <c r="E1880" s="11" t="n">
        <f aca="false">LN(D1880)</f>
        <v>-0.475115678325132</v>
      </c>
    </row>
    <row r="1881" customFormat="false" ht="12.75" hidden="true" customHeight="false" outlineLevel="0" collapsed="false">
      <c r="A1881" s="2" t="s">
        <v>1878</v>
      </c>
      <c r="B1881" s="3" t="n">
        <v>1</v>
      </c>
      <c r="C1881" s="4" t="n">
        <v>29.4285714285714</v>
      </c>
      <c r="D1881" s="13" t="n">
        <f aca="false">EXP(GAMMALN($B$1+B1881)-GAMMALN($B$1))/FACT(B1881)*($B$2/($B$2+C1881))^$B$1*(C1881/($B$2+C1881))^B1881</f>
        <v>0.169656871812271</v>
      </c>
      <c r="E1881" s="11" t="n">
        <f aca="false">LN(D1881)</f>
        <v>-1.77397728275278</v>
      </c>
    </row>
    <row r="1882" customFormat="false" ht="12.75" hidden="true" customHeight="false" outlineLevel="0" collapsed="false">
      <c r="A1882" s="2" t="s">
        <v>1879</v>
      </c>
      <c r="B1882" s="3" t="n">
        <v>0</v>
      </c>
      <c r="C1882" s="4" t="n">
        <v>29.4285714285714</v>
      </c>
      <c r="D1882" s="13" t="n">
        <f aca="false">EXP(GAMMALN($B$1+B1882)-GAMMALN($B$1))/FACT(B1882)*($B$2/($B$2+C1882))^$B$1*(C1882/($B$2+C1882))^B1882</f>
        <v>0.621813122003973</v>
      </c>
      <c r="E1882" s="11" t="n">
        <f aca="false">LN(D1882)</f>
        <v>-0.475115678325132</v>
      </c>
    </row>
    <row r="1883" customFormat="false" ht="12.75" hidden="true" customHeight="false" outlineLevel="0" collapsed="false">
      <c r="A1883" s="2" t="s">
        <v>1880</v>
      </c>
      <c r="B1883" s="3" t="n">
        <v>2</v>
      </c>
      <c r="C1883" s="4" t="n">
        <v>29.4285714285714</v>
      </c>
      <c r="D1883" s="13" t="n">
        <f aca="false">EXP(GAMMALN($B$1+B1883)-GAMMALN($B$1))/FACT(B1883)*($B$2/($B$2+C1883))^$B$1*(C1883/($B$2+C1883))^B1883</f>
        <v>0.0832976456931968</v>
      </c>
      <c r="E1883" s="11" t="n">
        <f aca="false">LN(D1883)</f>
        <v>-2.48533499319558</v>
      </c>
    </row>
    <row r="1884" customFormat="false" ht="12.75" hidden="true" customHeight="false" outlineLevel="0" collapsed="false">
      <c r="A1884" s="2" t="s">
        <v>1881</v>
      </c>
      <c r="B1884" s="3" t="n">
        <v>0</v>
      </c>
      <c r="C1884" s="4" t="n">
        <v>29.4285714285714</v>
      </c>
      <c r="D1884" s="13" t="n">
        <f aca="false">EXP(GAMMALN($B$1+B1884)-GAMMALN($B$1))/FACT(B1884)*($B$2/($B$2+C1884))^$B$1*(C1884/($B$2+C1884))^B1884</f>
        <v>0.621813122003973</v>
      </c>
      <c r="E1884" s="11" t="n">
        <f aca="false">LN(D1884)</f>
        <v>-0.475115678325132</v>
      </c>
    </row>
    <row r="1885" customFormat="false" ht="12.75" hidden="true" customHeight="false" outlineLevel="0" collapsed="false">
      <c r="A1885" s="2" t="s">
        <v>1882</v>
      </c>
      <c r="B1885" s="3" t="n">
        <v>0</v>
      </c>
      <c r="C1885" s="4" t="n">
        <v>29.4285714285714</v>
      </c>
      <c r="D1885" s="13" t="n">
        <f aca="false">EXP(GAMMALN($B$1+B1885)-GAMMALN($B$1))/FACT(B1885)*($B$2/($B$2+C1885))^$B$1*(C1885/($B$2+C1885))^B1885</f>
        <v>0.621813122003973</v>
      </c>
      <c r="E1885" s="11" t="n">
        <f aca="false">LN(D1885)</f>
        <v>-0.475115678325132</v>
      </c>
    </row>
    <row r="1886" customFormat="false" ht="12.75" hidden="true" customHeight="false" outlineLevel="0" collapsed="false">
      <c r="A1886" s="2" t="s">
        <v>1883</v>
      </c>
      <c r="B1886" s="3" t="n">
        <v>0</v>
      </c>
      <c r="C1886" s="4" t="n">
        <v>29.4285714285714</v>
      </c>
      <c r="D1886" s="13" t="n">
        <f aca="false">EXP(GAMMALN($B$1+B1886)-GAMMALN($B$1))/FACT(B1886)*($B$2/($B$2+C1886))^$B$1*(C1886/($B$2+C1886))^B1886</f>
        <v>0.621813122003973</v>
      </c>
      <c r="E1886" s="11" t="n">
        <f aca="false">LN(D1886)</f>
        <v>-0.475115678325132</v>
      </c>
    </row>
    <row r="1887" customFormat="false" ht="12.75" hidden="true" customHeight="false" outlineLevel="0" collapsed="false">
      <c r="A1887" s="2" t="s">
        <v>1884</v>
      </c>
      <c r="B1887" s="3" t="n">
        <v>1</v>
      </c>
      <c r="C1887" s="4" t="n">
        <v>29.4285714285714</v>
      </c>
      <c r="D1887" s="13" t="n">
        <f aca="false">EXP(GAMMALN($B$1+B1887)-GAMMALN($B$1))/FACT(B1887)*($B$2/($B$2+C1887))^$B$1*(C1887/($B$2+C1887))^B1887</f>
        <v>0.169656871812271</v>
      </c>
      <c r="E1887" s="11" t="n">
        <f aca="false">LN(D1887)</f>
        <v>-1.77397728275278</v>
      </c>
    </row>
    <row r="1888" customFormat="false" ht="12.75" hidden="true" customHeight="false" outlineLevel="0" collapsed="false">
      <c r="A1888" s="2" t="s">
        <v>1885</v>
      </c>
      <c r="B1888" s="3" t="n">
        <v>0</v>
      </c>
      <c r="C1888" s="4" t="n">
        <v>29.4285714285714</v>
      </c>
      <c r="D1888" s="13" t="n">
        <f aca="false">EXP(GAMMALN($B$1+B1888)-GAMMALN($B$1))/FACT(B1888)*($B$2/($B$2+C1888))^$B$1*(C1888/($B$2+C1888))^B1888</f>
        <v>0.621813122003973</v>
      </c>
      <c r="E1888" s="11" t="n">
        <f aca="false">LN(D1888)</f>
        <v>-0.475115678325132</v>
      </c>
    </row>
    <row r="1889" customFormat="false" ht="12.75" hidden="true" customHeight="false" outlineLevel="0" collapsed="false">
      <c r="A1889" s="2" t="s">
        <v>1886</v>
      </c>
      <c r="B1889" s="3" t="n">
        <v>0</v>
      </c>
      <c r="C1889" s="4" t="n">
        <v>29.2857142857143</v>
      </c>
      <c r="D1889" s="13" t="n">
        <f aca="false">EXP(GAMMALN($B$1+B1889)-GAMMALN($B$1))/FACT(B1889)*($B$2/($B$2+C1889))^$B$1*(C1889/($B$2+C1889))^B1889</f>
        <v>0.622638667338989</v>
      </c>
      <c r="E1889" s="11" t="n">
        <f aca="false">LN(D1889)</f>
        <v>-0.473788916672835</v>
      </c>
    </row>
    <row r="1890" customFormat="false" ht="12.75" hidden="true" customHeight="false" outlineLevel="0" collapsed="false">
      <c r="A1890" s="2" t="s">
        <v>1887</v>
      </c>
      <c r="B1890" s="3" t="n">
        <v>0</v>
      </c>
      <c r="C1890" s="4" t="n">
        <v>29.2857142857143</v>
      </c>
      <c r="D1890" s="13" t="n">
        <f aca="false">EXP(GAMMALN($B$1+B1890)-GAMMALN($B$1))/FACT(B1890)*($B$2/($B$2+C1890))^$B$1*(C1890/($B$2+C1890))^B1890</f>
        <v>0.622638667338989</v>
      </c>
      <c r="E1890" s="11" t="n">
        <f aca="false">LN(D1890)</f>
        <v>-0.473788916672835</v>
      </c>
    </row>
    <row r="1891" customFormat="false" ht="12.75" hidden="true" customHeight="false" outlineLevel="0" collapsed="false">
      <c r="A1891" s="2" t="s">
        <v>1888</v>
      </c>
      <c r="B1891" s="3" t="n">
        <v>1</v>
      </c>
      <c r="C1891" s="4" t="n">
        <v>29.2857142857143</v>
      </c>
      <c r="D1891" s="13" t="n">
        <f aca="false">EXP(GAMMALN($B$1+B1891)-GAMMALN($B$1))/FACT(B1891)*($B$2/($B$2+C1891))^$B$1*(C1891/($B$2+C1891))^B1891</f>
        <v>0.169641400129588</v>
      </c>
      <c r="E1891" s="11" t="n">
        <f aca="false">LN(D1891)</f>
        <v>-1.77406848087533</v>
      </c>
    </row>
    <row r="1892" customFormat="false" ht="12.75" hidden="true" customHeight="false" outlineLevel="0" collapsed="false">
      <c r="A1892" s="2" t="s">
        <v>1889</v>
      </c>
      <c r="B1892" s="3" t="n">
        <v>15</v>
      </c>
      <c r="C1892" s="4" t="n">
        <v>29.2857142857143</v>
      </c>
      <c r="D1892" s="13" t="n">
        <f aca="false">EXP(GAMMALN($B$1+B1892)-GAMMALN($B$1))/FACT(B1892)*($B$2/($B$2+C1892))^$B$1*(C1892/($B$2+C1892))^B1892</f>
        <v>0.000285365518205746</v>
      </c>
      <c r="E1892" s="11" t="n">
        <f aca="false">LN(D1892)</f>
        <v>-8.16173967940175</v>
      </c>
    </row>
    <row r="1893" customFormat="false" ht="12.75" hidden="true" customHeight="false" outlineLevel="0" collapsed="false">
      <c r="A1893" s="2" t="s">
        <v>1890</v>
      </c>
      <c r="B1893" s="3" t="n">
        <v>0</v>
      </c>
      <c r="C1893" s="4" t="n">
        <v>29.2857142857143</v>
      </c>
      <c r="D1893" s="13" t="n">
        <f aca="false">EXP(GAMMALN($B$1+B1893)-GAMMALN($B$1))/FACT(B1893)*($B$2/($B$2+C1893))^$B$1*(C1893/($B$2+C1893))^B1893</f>
        <v>0.622638667338989</v>
      </c>
      <c r="E1893" s="11" t="n">
        <f aca="false">LN(D1893)</f>
        <v>-0.473788916672835</v>
      </c>
    </row>
    <row r="1894" customFormat="false" ht="12.75" hidden="true" customHeight="false" outlineLevel="0" collapsed="false">
      <c r="A1894" s="2" t="s">
        <v>1891</v>
      </c>
      <c r="B1894" s="3" t="n">
        <v>1</v>
      </c>
      <c r="C1894" s="4" t="n">
        <v>29.2857142857143</v>
      </c>
      <c r="D1894" s="13" t="n">
        <f aca="false">EXP(GAMMALN($B$1+B1894)-GAMMALN($B$1))/FACT(B1894)*($B$2/($B$2+C1894))^$B$1*(C1894/($B$2+C1894))^B1894</f>
        <v>0.169641400129588</v>
      </c>
      <c r="E1894" s="11" t="n">
        <f aca="false">LN(D1894)</f>
        <v>-1.77406848087533</v>
      </c>
    </row>
    <row r="1895" customFormat="false" ht="12.75" hidden="true" customHeight="false" outlineLevel="0" collapsed="false">
      <c r="A1895" s="2" t="s">
        <v>1892</v>
      </c>
      <c r="B1895" s="3" t="n">
        <v>0</v>
      </c>
      <c r="C1895" s="4" t="n">
        <v>29.2857142857143</v>
      </c>
      <c r="D1895" s="13" t="n">
        <f aca="false">EXP(GAMMALN($B$1+B1895)-GAMMALN($B$1))/FACT(B1895)*($B$2/($B$2+C1895))^$B$1*(C1895/($B$2+C1895))^B1895</f>
        <v>0.622638667338989</v>
      </c>
      <c r="E1895" s="11" t="n">
        <f aca="false">LN(D1895)</f>
        <v>-0.473788916672835</v>
      </c>
    </row>
    <row r="1896" customFormat="false" ht="12.75" hidden="true" customHeight="false" outlineLevel="0" collapsed="false">
      <c r="A1896" s="2" t="s">
        <v>1893</v>
      </c>
      <c r="B1896" s="3" t="n">
        <v>2</v>
      </c>
      <c r="C1896" s="4" t="n">
        <v>29.2857142857143</v>
      </c>
      <c r="D1896" s="13" t="n">
        <f aca="false">EXP(GAMMALN($B$1+B1896)-GAMMALN($B$1))/FACT(B1896)*($B$2/($B$2+C1896))^$B$1*(C1896/($B$2+C1896))^B1896</f>
        <v>0.083172031203254</v>
      </c>
      <c r="E1896" s="11" t="n">
        <f aca="false">LN(D1896)</f>
        <v>-2.48684415109299</v>
      </c>
    </row>
    <row r="1897" customFormat="false" ht="12.75" hidden="true" customHeight="false" outlineLevel="0" collapsed="false">
      <c r="A1897" s="2" t="s">
        <v>1894</v>
      </c>
      <c r="B1897" s="3" t="n">
        <v>0</v>
      </c>
      <c r="C1897" s="4" t="n">
        <v>29.2857142857143</v>
      </c>
      <c r="D1897" s="13" t="n">
        <f aca="false">EXP(GAMMALN($B$1+B1897)-GAMMALN($B$1))/FACT(B1897)*($B$2/($B$2+C1897))^$B$1*(C1897/($B$2+C1897))^B1897</f>
        <v>0.622638667338989</v>
      </c>
      <c r="E1897" s="11" t="n">
        <f aca="false">LN(D1897)</f>
        <v>-0.473788916672835</v>
      </c>
    </row>
    <row r="1898" customFormat="false" ht="12.75" hidden="true" customHeight="false" outlineLevel="0" collapsed="false">
      <c r="A1898" s="2" t="s">
        <v>1895</v>
      </c>
      <c r="B1898" s="3" t="n">
        <v>0</v>
      </c>
      <c r="C1898" s="4" t="n">
        <v>29.2857142857143</v>
      </c>
      <c r="D1898" s="13" t="n">
        <f aca="false">EXP(GAMMALN($B$1+B1898)-GAMMALN($B$1))/FACT(B1898)*($B$2/($B$2+C1898))^$B$1*(C1898/($B$2+C1898))^B1898</f>
        <v>0.622638667338989</v>
      </c>
      <c r="E1898" s="11" t="n">
        <f aca="false">LN(D1898)</f>
        <v>-0.473788916672835</v>
      </c>
    </row>
    <row r="1899" customFormat="false" ht="12.75" hidden="true" customHeight="false" outlineLevel="0" collapsed="false">
      <c r="A1899" s="2" t="s">
        <v>1896</v>
      </c>
      <c r="B1899" s="3" t="n">
        <v>3</v>
      </c>
      <c r="C1899" s="4" t="n">
        <v>29.2857142857143</v>
      </c>
      <c r="D1899" s="13" t="n">
        <f aca="false">EXP(GAMMALN($B$1+B1899)-GAMMALN($B$1))/FACT(B1899)*($B$2/($B$2+C1899))^$B$1*(C1899/($B$2+C1899))^B1899</f>
        <v>0.0468167095305456</v>
      </c>
      <c r="E1899" s="11" t="n">
        <f aca="false">LN(D1899)</f>
        <v>-3.06151509853162</v>
      </c>
    </row>
    <row r="1900" customFormat="false" ht="12.75" hidden="true" customHeight="false" outlineLevel="0" collapsed="false">
      <c r="A1900" s="2" t="s">
        <v>1897</v>
      </c>
      <c r="B1900" s="3" t="n">
        <v>0</v>
      </c>
      <c r="C1900" s="4" t="n">
        <v>29.2857142857143</v>
      </c>
      <c r="D1900" s="13" t="n">
        <f aca="false">EXP(GAMMALN($B$1+B1900)-GAMMALN($B$1))/FACT(B1900)*($B$2/($B$2+C1900))^$B$1*(C1900/($B$2+C1900))^B1900</f>
        <v>0.622638667338989</v>
      </c>
      <c r="E1900" s="11" t="n">
        <f aca="false">LN(D1900)</f>
        <v>-0.473788916672835</v>
      </c>
    </row>
    <row r="1901" customFormat="false" ht="12.75" hidden="true" customHeight="false" outlineLevel="0" collapsed="false">
      <c r="A1901" s="2" t="s">
        <v>1898</v>
      </c>
      <c r="B1901" s="3" t="n">
        <v>0</v>
      </c>
      <c r="C1901" s="4" t="n">
        <v>29.2857142857143</v>
      </c>
      <c r="D1901" s="13" t="n">
        <f aca="false">EXP(GAMMALN($B$1+B1901)-GAMMALN($B$1))/FACT(B1901)*($B$2/($B$2+C1901))^$B$1*(C1901/($B$2+C1901))^B1901</f>
        <v>0.622638667338989</v>
      </c>
      <c r="E1901" s="11" t="n">
        <f aca="false">LN(D1901)</f>
        <v>-0.473788916672835</v>
      </c>
    </row>
    <row r="1902" customFormat="false" ht="12.75" hidden="true" customHeight="false" outlineLevel="0" collapsed="false">
      <c r="A1902" s="2" t="s">
        <v>1899</v>
      </c>
      <c r="B1902" s="3" t="n">
        <v>0</v>
      </c>
      <c r="C1902" s="4" t="n">
        <v>29.2857142857143</v>
      </c>
      <c r="D1902" s="13" t="n">
        <f aca="false">EXP(GAMMALN($B$1+B1902)-GAMMALN($B$1))/FACT(B1902)*($B$2/($B$2+C1902))^$B$1*(C1902/($B$2+C1902))^B1902</f>
        <v>0.622638667338989</v>
      </c>
      <c r="E1902" s="11" t="n">
        <f aca="false">LN(D1902)</f>
        <v>-0.473788916672835</v>
      </c>
    </row>
    <row r="1903" customFormat="false" ht="12.75" hidden="true" customHeight="false" outlineLevel="0" collapsed="false">
      <c r="A1903" s="2" t="s">
        <v>1900</v>
      </c>
      <c r="B1903" s="3" t="n">
        <v>0</v>
      </c>
      <c r="C1903" s="4" t="n">
        <v>29.2857142857143</v>
      </c>
      <c r="D1903" s="13" t="n">
        <f aca="false">EXP(GAMMALN($B$1+B1903)-GAMMALN($B$1))/FACT(B1903)*($B$2/($B$2+C1903))^$B$1*(C1903/($B$2+C1903))^B1903</f>
        <v>0.622638667338989</v>
      </c>
      <c r="E1903" s="11" t="n">
        <f aca="false">LN(D1903)</f>
        <v>-0.473788916672835</v>
      </c>
    </row>
    <row r="1904" customFormat="false" ht="12.75" hidden="true" customHeight="false" outlineLevel="0" collapsed="false">
      <c r="A1904" s="2" t="s">
        <v>1901</v>
      </c>
      <c r="B1904" s="3" t="n">
        <v>1</v>
      </c>
      <c r="C1904" s="4" t="n">
        <v>29.2857142857143</v>
      </c>
      <c r="D1904" s="13" t="n">
        <f aca="false">EXP(GAMMALN($B$1+B1904)-GAMMALN($B$1))/FACT(B1904)*($B$2/($B$2+C1904))^$B$1*(C1904/($B$2+C1904))^B1904</f>
        <v>0.169641400129588</v>
      </c>
      <c r="E1904" s="11" t="n">
        <f aca="false">LN(D1904)</f>
        <v>-1.77406848087533</v>
      </c>
    </row>
    <row r="1905" customFormat="false" ht="12.75" hidden="true" customHeight="false" outlineLevel="0" collapsed="false">
      <c r="A1905" s="2" t="s">
        <v>1902</v>
      </c>
      <c r="B1905" s="3" t="n">
        <v>0</v>
      </c>
      <c r="C1905" s="4" t="n">
        <v>29.2857142857143</v>
      </c>
      <c r="D1905" s="13" t="n">
        <f aca="false">EXP(GAMMALN($B$1+B1905)-GAMMALN($B$1))/FACT(B1905)*($B$2/($B$2+C1905))^$B$1*(C1905/($B$2+C1905))^B1905</f>
        <v>0.622638667338989</v>
      </c>
      <c r="E1905" s="11" t="n">
        <f aca="false">LN(D1905)</f>
        <v>-0.473788916672835</v>
      </c>
    </row>
    <row r="1906" customFormat="false" ht="12.75" hidden="true" customHeight="false" outlineLevel="0" collapsed="false">
      <c r="A1906" s="2" t="s">
        <v>1903</v>
      </c>
      <c r="B1906" s="3" t="n">
        <v>21</v>
      </c>
      <c r="C1906" s="4" t="n">
        <v>29.2857142857143</v>
      </c>
      <c r="D1906" s="13" t="n">
        <f aca="false">EXP(GAMMALN($B$1+B1906)-GAMMALN($B$1))/FACT(B1906)*($B$2/($B$2+C1906))^$B$1*(C1906/($B$2+C1906))^B1906</f>
        <v>2.93140581121559E-005</v>
      </c>
      <c r="E1906" s="11" t="n">
        <f aca="false">LN(D1906)</f>
        <v>-10.4374433579583</v>
      </c>
    </row>
    <row r="1907" customFormat="false" ht="12.75" hidden="true" customHeight="false" outlineLevel="0" collapsed="false">
      <c r="A1907" s="2" t="s">
        <v>1904</v>
      </c>
      <c r="B1907" s="3" t="n">
        <v>2</v>
      </c>
      <c r="C1907" s="4" t="n">
        <v>29.2857142857143</v>
      </c>
      <c r="D1907" s="13" t="n">
        <f aca="false">EXP(GAMMALN($B$1+B1907)-GAMMALN($B$1))/FACT(B1907)*($B$2/($B$2+C1907))^$B$1*(C1907/($B$2+C1907))^B1907</f>
        <v>0.083172031203254</v>
      </c>
      <c r="E1907" s="11" t="n">
        <f aca="false">LN(D1907)</f>
        <v>-2.48684415109299</v>
      </c>
    </row>
    <row r="1908" customFormat="false" ht="12.75" hidden="true" customHeight="false" outlineLevel="0" collapsed="false">
      <c r="A1908" s="2" t="s">
        <v>1905</v>
      </c>
      <c r="B1908" s="3" t="n">
        <v>0</v>
      </c>
      <c r="C1908" s="4" t="n">
        <v>29.2857142857143</v>
      </c>
      <c r="D1908" s="13" t="n">
        <f aca="false">EXP(GAMMALN($B$1+B1908)-GAMMALN($B$1))/FACT(B1908)*($B$2/($B$2+C1908))^$B$1*(C1908/($B$2+C1908))^B1908</f>
        <v>0.622638667338989</v>
      </c>
      <c r="E1908" s="11" t="n">
        <f aca="false">LN(D1908)</f>
        <v>-0.473788916672835</v>
      </c>
    </row>
    <row r="1909" customFormat="false" ht="12.75" hidden="true" customHeight="false" outlineLevel="0" collapsed="false">
      <c r="A1909" s="2" t="s">
        <v>1906</v>
      </c>
      <c r="B1909" s="3" t="n">
        <v>0</v>
      </c>
      <c r="C1909" s="4" t="n">
        <v>29.2857142857143</v>
      </c>
      <c r="D1909" s="13" t="n">
        <f aca="false">EXP(GAMMALN($B$1+B1909)-GAMMALN($B$1))/FACT(B1909)*($B$2/($B$2+C1909))^$B$1*(C1909/($B$2+C1909))^B1909</f>
        <v>0.622638667338989</v>
      </c>
      <c r="E1909" s="11" t="n">
        <f aca="false">LN(D1909)</f>
        <v>-0.473788916672835</v>
      </c>
    </row>
    <row r="1910" customFormat="false" ht="12.75" hidden="true" customHeight="false" outlineLevel="0" collapsed="false">
      <c r="A1910" s="2" t="s">
        <v>1907</v>
      </c>
      <c r="B1910" s="3" t="n">
        <v>0</v>
      </c>
      <c r="C1910" s="4" t="n">
        <v>29.2857142857143</v>
      </c>
      <c r="D1910" s="13" t="n">
        <f aca="false">EXP(GAMMALN($B$1+B1910)-GAMMALN($B$1))/FACT(B1910)*($B$2/($B$2+C1910))^$B$1*(C1910/($B$2+C1910))^B1910</f>
        <v>0.622638667338989</v>
      </c>
      <c r="E1910" s="11" t="n">
        <f aca="false">LN(D1910)</f>
        <v>-0.473788916672835</v>
      </c>
    </row>
    <row r="1911" customFormat="false" ht="12.75" hidden="true" customHeight="false" outlineLevel="0" collapsed="false">
      <c r="A1911" s="2" t="s">
        <v>1908</v>
      </c>
      <c r="B1911" s="3" t="n">
        <v>3</v>
      </c>
      <c r="C1911" s="4" t="n">
        <v>29.2857142857143</v>
      </c>
      <c r="D1911" s="13" t="n">
        <f aca="false">EXP(GAMMALN($B$1+B1911)-GAMMALN($B$1))/FACT(B1911)*($B$2/($B$2+C1911))^$B$1*(C1911/($B$2+C1911))^B1911</f>
        <v>0.0468167095305456</v>
      </c>
      <c r="E1911" s="11" t="n">
        <f aca="false">LN(D1911)</f>
        <v>-3.06151509853162</v>
      </c>
    </row>
    <row r="1912" customFormat="false" ht="12.75" hidden="true" customHeight="false" outlineLevel="0" collapsed="false">
      <c r="A1912" s="2" t="s">
        <v>1909</v>
      </c>
      <c r="B1912" s="3" t="n">
        <v>0</v>
      </c>
      <c r="C1912" s="4" t="n">
        <v>29.2857142857143</v>
      </c>
      <c r="D1912" s="13" t="n">
        <f aca="false">EXP(GAMMALN($B$1+B1912)-GAMMALN($B$1))/FACT(B1912)*($B$2/($B$2+C1912))^$B$1*(C1912/($B$2+C1912))^B1912</f>
        <v>0.622638667338989</v>
      </c>
      <c r="E1912" s="11" t="n">
        <f aca="false">LN(D1912)</f>
        <v>-0.473788916672835</v>
      </c>
    </row>
    <row r="1913" customFormat="false" ht="12.75" hidden="true" customHeight="false" outlineLevel="0" collapsed="false">
      <c r="A1913" s="2" t="s">
        <v>1910</v>
      </c>
      <c r="B1913" s="3" t="n">
        <v>0</v>
      </c>
      <c r="C1913" s="4" t="n">
        <v>29.2857142857143</v>
      </c>
      <c r="D1913" s="13" t="n">
        <f aca="false">EXP(GAMMALN($B$1+B1913)-GAMMALN($B$1))/FACT(B1913)*($B$2/($B$2+C1913))^$B$1*(C1913/($B$2+C1913))^B1913</f>
        <v>0.622638667338989</v>
      </c>
      <c r="E1913" s="11" t="n">
        <f aca="false">LN(D1913)</f>
        <v>-0.473788916672835</v>
      </c>
    </row>
    <row r="1914" customFormat="false" ht="12.75" hidden="true" customHeight="false" outlineLevel="0" collapsed="false">
      <c r="A1914" s="2" t="s">
        <v>1911</v>
      </c>
      <c r="B1914" s="3" t="n">
        <v>3</v>
      </c>
      <c r="C1914" s="4" t="n">
        <v>29.2857142857143</v>
      </c>
      <c r="D1914" s="13" t="n">
        <f aca="false">EXP(GAMMALN($B$1+B1914)-GAMMALN($B$1))/FACT(B1914)*($B$2/($B$2+C1914))^$B$1*(C1914/($B$2+C1914))^B1914</f>
        <v>0.0468167095305456</v>
      </c>
      <c r="E1914" s="11" t="n">
        <f aca="false">LN(D1914)</f>
        <v>-3.06151509853162</v>
      </c>
    </row>
    <row r="1915" customFormat="false" ht="12.75" hidden="true" customHeight="false" outlineLevel="0" collapsed="false">
      <c r="A1915" s="2" t="s">
        <v>1912</v>
      </c>
      <c r="B1915" s="3" t="n">
        <v>2</v>
      </c>
      <c r="C1915" s="4" t="n">
        <v>29.2857142857143</v>
      </c>
      <c r="D1915" s="13" t="n">
        <f aca="false">EXP(GAMMALN($B$1+B1915)-GAMMALN($B$1))/FACT(B1915)*($B$2/($B$2+C1915))^$B$1*(C1915/($B$2+C1915))^B1915</f>
        <v>0.083172031203254</v>
      </c>
      <c r="E1915" s="11" t="n">
        <f aca="false">LN(D1915)</f>
        <v>-2.48684415109299</v>
      </c>
    </row>
    <row r="1916" customFormat="false" ht="12.75" hidden="true" customHeight="false" outlineLevel="0" collapsed="false">
      <c r="A1916" s="2" t="s">
        <v>1913</v>
      </c>
      <c r="B1916" s="3" t="n">
        <v>1</v>
      </c>
      <c r="C1916" s="4" t="n">
        <v>29.2857142857143</v>
      </c>
      <c r="D1916" s="13" t="n">
        <f aca="false">EXP(GAMMALN($B$1+B1916)-GAMMALN($B$1))/FACT(B1916)*($B$2/($B$2+C1916))^$B$1*(C1916/($B$2+C1916))^B1916</f>
        <v>0.169641400129588</v>
      </c>
      <c r="E1916" s="11" t="n">
        <f aca="false">LN(D1916)</f>
        <v>-1.77406848087533</v>
      </c>
    </row>
    <row r="1917" customFormat="false" ht="12.75" hidden="true" customHeight="false" outlineLevel="0" collapsed="false">
      <c r="A1917" s="2" t="s">
        <v>1914</v>
      </c>
      <c r="B1917" s="3" t="n">
        <v>0</v>
      </c>
      <c r="C1917" s="4" t="n">
        <v>29.2857142857143</v>
      </c>
      <c r="D1917" s="13" t="n">
        <f aca="false">EXP(GAMMALN($B$1+B1917)-GAMMALN($B$1))/FACT(B1917)*($B$2/($B$2+C1917))^$B$1*(C1917/($B$2+C1917))^B1917</f>
        <v>0.622638667338989</v>
      </c>
      <c r="E1917" s="11" t="n">
        <f aca="false">LN(D1917)</f>
        <v>-0.473788916672835</v>
      </c>
    </row>
    <row r="1918" customFormat="false" ht="12.75" hidden="true" customHeight="false" outlineLevel="0" collapsed="false">
      <c r="A1918" s="2" t="s">
        <v>1915</v>
      </c>
      <c r="B1918" s="3" t="n">
        <v>0</v>
      </c>
      <c r="C1918" s="4" t="n">
        <v>29.2857142857143</v>
      </c>
      <c r="D1918" s="13" t="n">
        <f aca="false">EXP(GAMMALN($B$1+B1918)-GAMMALN($B$1))/FACT(B1918)*($B$2/($B$2+C1918))^$B$1*(C1918/($B$2+C1918))^B1918</f>
        <v>0.622638667338989</v>
      </c>
      <c r="E1918" s="11" t="n">
        <f aca="false">LN(D1918)</f>
        <v>-0.473788916672835</v>
      </c>
    </row>
    <row r="1919" customFormat="false" ht="12.75" hidden="true" customHeight="false" outlineLevel="0" collapsed="false">
      <c r="A1919" s="2" t="s">
        <v>1916</v>
      </c>
      <c r="B1919" s="3" t="n">
        <v>1</v>
      </c>
      <c r="C1919" s="4" t="n">
        <v>29.2857142857143</v>
      </c>
      <c r="D1919" s="13" t="n">
        <f aca="false">EXP(GAMMALN($B$1+B1919)-GAMMALN($B$1))/FACT(B1919)*($B$2/($B$2+C1919))^$B$1*(C1919/($B$2+C1919))^B1919</f>
        <v>0.169641400129588</v>
      </c>
      <c r="E1919" s="11" t="n">
        <f aca="false">LN(D1919)</f>
        <v>-1.77406848087533</v>
      </c>
    </row>
    <row r="1920" customFormat="false" ht="12.75" hidden="true" customHeight="false" outlineLevel="0" collapsed="false">
      <c r="A1920" s="2" t="s">
        <v>1917</v>
      </c>
      <c r="B1920" s="3" t="n">
        <v>1</v>
      </c>
      <c r="C1920" s="4" t="n">
        <v>29.1428571428571</v>
      </c>
      <c r="D1920" s="13" t="n">
        <f aca="false">EXP(GAMMALN($B$1+B1920)-GAMMALN($B$1))/FACT(B1920)*($B$2/($B$2+C1920))^$B$1*(C1920/($B$2+C1920))^B1920</f>
        <v>0.16962469610752</v>
      </c>
      <c r="E1920" s="11" t="n">
        <f aca="false">LN(D1920)</f>
        <v>-1.77416695238349</v>
      </c>
    </row>
    <row r="1921" customFormat="false" ht="12.75" hidden="true" customHeight="false" outlineLevel="0" collapsed="false">
      <c r="A1921" s="2" t="s">
        <v>1918</v>
      </c>
      <c r="B1921" s="3" t="n">
        <v>1</v>
      </c>
      <c r="C1921" s="4" t="n">
        <v>29.1428571428571</v>
      </c>
      <c r="D1921" s="13" t="n">
        <f aca="false">EXP(GAMMALN($B$1+B1921)-GAMMALN($B$1))/FACT(B1921)*($B$2/($B$2+C1921))^$B$1*(C1921/($B$2+C1921))^B1921</f>
        <v>0.16962469610752</v>
      </c>
      <c r="E1921" s="11" t="n">
        <f aca="false">LN(D1921)</f>
        <v>-1.77416695238349</v>
      </c>
    </row>
    <row r="1922" customFormat="false" ht="12.75" hidden="true" customHeight="false" outlineLevel="0" collapsed="false">
      <c r="A1922" s="2" t="s">
        <v>1919</v>
      </c>
      <c r="B1922" s="3" t="n">
        <v>0</v>
      </c>
      <c r="C1922" s="4" t="n">
        <v>29.1428571428571</v>
      </c>
      <c r="D1922" s="13" t="n">
        <f aca="false">EXP(GAMMALN($B$1+B1922)-GAMMALN($B$1))/FACT(B1922)*($B$2/($B$2+C1922))^$B$1*(C1922/($B$2+C1922))^B1922</f>
        <v>0.623468170922606</v>
      </c>
      <c r="E1922" s="11" t="n">
        <f aca="false">LN(D1922)</f>
        <v>-0.472457564206623</v>
      </c>
    </row>
    <row r="1923" customFormat="false" ht="12.75" hidden="true" customHeight="false" outlineLevel="0" collapsed="false">
      <c r="A1923" s="2" t="s">
        <v>1920</v>
      </c>
      <c r="B1923" s="3" t="n">
        <v>0</v>
      </c>
      <c r="C1923" s="4" t="n">
        <v>29.1428571428571</v>
      </c>
      <c r="D1923" s="13" t="n">
        <f aca="false">EXP(GAMMALN($B$1+B1923)-GAMMALN($B$1))/FACT(B1923)*($B$2/($B$2+C1923))^$B$1*(C1923/($B$2+C1923))^B1923</f>
        <v>0.623468170922606</v>
      </c>
      <c r="E1923" s="11" t="n">
        <f aca="false">LN(D1923)</f>
        <v>-0.472457564206623</v>
      </c>
    </row>
    <row r="1924" customFormat="false" ht="12.75" hidden="true" customHeight="false" outlineLevel="0" collapsed="false">
      <c r="A1924" s="2" t="s">
        <v>1921</v>
      </c>
      <c r="B1924" s="3" t="n">
        <v>1</v>
      </c>
      <c r="C1924" s="4" t="n">
        <v>29.1428571428571</v>
      </c>
      <c r="D1924" s="13" t="n">
        <f aca="false">EXP(GAMMALN($B$1+B1924)-GAMMALN($B$1))/FACT(B1924)*($B$2/($B$2+C1924))^$B$1*(C1924/($B$2+C1924))^B1924</f>
        <v>0.16962469610752</v>
      </c>
      <c r="E1924" s="11" t="n">
        <f aca="false">LN(D1924)</f>
        <v>-1.77416695238349</v>
      </c>
    </row>
    <row r="1925" customFormat="false" ht="12.75" hidden="true" customHeight="false" outlineLevel="0" collapsed="false">
      <c r="A1925" s="2" t="s">
        <v>1922</v>
      </c>
      <c r="B1925" s="3" t="n">
        <v>2</v>
      </c>
      <c r="C1925" s="4" t="n">
        <v>29.1428571428571</v>
      </c>
      <c r="D1925" s="13" t="n">
        <f aca="false">EXP(GAMMALN($B$1+B1925)-GAMMALN($B$1))/FACT(B1925)*($B$2/($B$2+C1925))^$B$1*(C1925/($B$2+C1925))^B1925</f>
        <v>0.0830450168461495</v>
      </c>
      <c r="E1925" s="11" t="n">
        <f aca="false">LN(D1925)</f>
        <v>-2.48837244657552</v>
      </c>
    </row>
    <row r="1926" customFormat="false" ht="12.75" hidden="true" customHeight="false" outlineLevel="0" collapsed="false">
      <c r="A1926" s="2" t="s">
        <v>1923</v>
      </c>
      <c r="B1926" s="3" t="n">
        <v>2</v>
      </c>
      <c r="C1926" s="4" t="n">
        <v>29.1428571428571</v>
      </c>
      <c r="D1926" s="13" t="n">
        <f aca="false">EXP(GAMMALN($B$1+B1926)-GAMMALN($B$1))/FACT(B1926)*($B$2/($B$2+C1926))^$B$1*(C1926/($B$2+C1926))^B1926</f>
        <v>0.0830450168461495</v>
      </c>
      <c r="E1926" s="11" t="n">
        <f aca="false">LN(D1926)</f>
        <v>-2.48837244657552</v>
      </c>
    </row>
    <row r="1927" customFormat="false" ht="12.75" hidden="true" customHeight="false" outlineLevel="0" collapsed="false">
      <c r="A1927" s="2" t="s">
        <v>1924</v>
      </c>
      <c r="B1927" s="3" t="n">
        <v>1</v>
      </c>
      <c r="C1927" s="4" t="n">
        <v>29.1428571428571</v>
      </c>
      <c r="D1927" s="13" t="n">
        <f aca="false">EXP(GAMMALN($B$1+B1927)-GAMMALN($B$1))/FACT(B1927)*($B$2/($B$2+C1927))^$B$1*(C1927/($B$2+C1927))^B1927</f>
        <v>0.16962469610752</v>
      </c>
      <c r="E1927" s="11" t="n">
        <f aca="false">LN(D1927)</f>
        <v>-1.77416695238349</v>
      </c>
    </row>
    <row r="1928" customFormat="false" ht="12.75" hidden="true" customHeight="false" outlineLevel="0" collapsed="false">
      <c r="A1928" s="2" t="s">
        <v>1925</v>
      </c>
      <c r="B1928" s="3" t="n">
        <v>0</v>
      </c>
      <c r="C1928" s="4" t="n">
        <v>29.1428571428571</v>
      </c>
      <c r="D1928" s="13" t="n">
        <f aca="false">EXP(GAMMALN($B$1+B1928)-GAMMALN($B$1))/FACT(B1928)*($B$2/($B$2+C1928))^$B$1*(C1928/($B$2+C1928))^B1928</f>
        <v>0.623468170922606</v>
      </c>
      <c r="E1928" s="11" t="n">
        <f aca="false">LN(D1928)</f>
        <v>-0.472457564206623</v>
      </c>
    </row>
    <row r="1929" customFormat="false" ht="12.75" hidden="true" customHeight="false" outlineLevel="0" collapsed="false">
      <c r="A1929" s="2" t="s">
        <v>1926</v>
      </c>
      <c r="B1929" s="3" t="n">
        <v>0</v>
      </c>
      <c r="C1929" s="4" t="n">
        <v>29.1428571428571</v>
      </c>
      <c r="D1929" s="13" t="n">
        <f aca="false">EXP(GAMMALN($B$1+B1929)-GAMMALN($B$1))/FACT(B1929)*($B$2/($B$2+C1929))^$B$1*(C1929/($B$2+C1929))^B1929</f>
        <v>0.623468170922606</v>
      </c>
      <c r="E1929" s="11" t="n">
        <f aca="false">LN(D1929)</f>
        <v>-0.472457564206623</v>
      </c>
    </row>
    <row r="1930" customFormat="false" ht="12.75" hidden="true" customHeight="false" outlineLevel="0" collapsed="false">
      <c r="A1930" s="2" t="s">
        <v>1927</v>
      </c>
      <c r="B1930" s="3" t="n">
        <v>4</v>
      </c>
      <c r="C1930" s="4" t="n">
        <v>29.1428571428571</v>
      </c>
      <c r="D1930" s="13" t="n">
        <f aca="false">EXP(GAMMALN($B$1+B1930)-GAMMALN($B$1))/FACT(B1930)*($B$2/($B$2+C1930))^$B$1*(C1930/($B$2+C1930))^B1930</f>
        <v>0.0279294862333864</v>
      </c>
      <c r="E1930" s="11" t="n">
        <f aca="false">LN(D1930)</f>
        <v>-3.57807229398885</v>
      </c>
    </row>
    <row r="1931" customFormat="false" ht="12.75" hidden="true" customHeight="false" outlineLevel="0" collapsed="false">
      <c r="A1931" s="2" t="s">
        <v>1928</v>
      </c>
      <c r="B1931" s="3" t="n">
        <v>0</v>
      </c>
      <c r="C1931" s="4" t="n">
        <v>29.1428571428571</v>
      </c>
      <c r="D1931" s="13" t="n">
        <f aca="false">EXP(GAMMALN($B$1+B1931)-GAMMALN($B$1))/FACT(B1931)*($B$2/($B$2+C1931))^$B$1*(C1931/($B$2+C1931))^B1931</f>
        <v>0.623468170922606</v>
      </c>
      <c r="E1931" s="11" t="n">
        <f aca="false">LN(D1931)</f>
        <v>-0.472457564206623</v>
      </c>
    </row>
    <row r="1932" customFormat="false" ht="12.75" hidden="true" customHeight="false" outlineLevel="0" collapsed="false">
      <c r="A1932" s="2" t="s">
        <v>1929</v>
      </c>
      <c r="B1932" s="3" t="n">
        <v>0</v>
      </c>
      <c r="C1932" s="4" t="n">
        <v>29.1428571428571</v>
      </c>
      <c r="D1932" s="13" t="n">
        <f aca="false">EXP(GAMMALN($B$1+B1932)-GAMMALN($B$1))/FACT(B1932)*($B$2/($B$2+C1932))^$B$1*(C1932/($B$2+C1932))^B1932</f>
        <v>0.623468170922606</v>
      </c>
      <c r="E1932" s="11" t="n">
        <f aca="false">LN(D1932)</f>
        <v>-0.472457564206623</v>
      </c>
    </row>
    <row r="1933" customFormat="false" ht="12.75" hidden="true" customHeight="false" outlineLevel="0" collapsed="false">
      <c r="A1933" s="2" t="s">
        <v>1930</v>
      </c>
      <c r="B1933" s="3" t="n">
        <v>0</v>
      </c>
      <c r="C1933" s="4" t="n">
        <v>29.1428571428571</v>
      </c>
      <c r="D1933" s="13" t="n">
        <f aca="false">EXP(GAMMALN($B$1+B1933)-GAMMALN($B$1))/FACT(B1933)*($B$2/($B$2+C1933))^$B$1*(C1933/($B$2+C1933))^B1933</f>
        <v>0.623468170922606</v>
      </c>
      <c r="E1933" s="11" t="n">
        <f aca="false">LN(D1933)</f>
        <v>-0.472457564206623</v>
      </c>
    </row>
    <row r="1934" customFormat="false" ht="12.75" hidden="true" customHeight="false" outlineLevel="0" collapsed="false">
      <c r="A1934" s="2" t="s">
        <v>1931</v>
      </c>
      <c r="B1934" s="3" t="n">
        <v>2</v>
      </c>
      <c r="C1934" s="4" t="n">
        <v>29.1428571428571</v>
      </c>
      <c r="D1934" s="13" t="n">
        <f aca="false">EXP(GAMMALN($B$1+B1934)-GAMMALN($B$1))/FACT(B1934)*($B$2/($B$2+C1934))^$B$1*(C1934/($B$2+C1934))^B1934</f>
        <v>0.0830450168461495</v>
      </c>
      <c r="E1934" s="11" t="n">
        <f aca="false">LN(D1934)</f>
        <v>-2.48837244657552</v>
      </c>
    </row>
    <row r="1935" customFormat="false" ht="12.75" hidden="true" customHeight="false" outlineLevel="0" collapsed="false">
      <c r="A1935" s="2" t="s">
        <v>1932</v>
      </c>
      <c r="B1935" s="3" t="n">
        <v>0</v>
      </c>
      <c r="C1935" s="4" t="n">
        <v>29.1428571428571</v>
      </c>
      <c r="D1935" s="13" t="n">
        <f aca="false">EXP(GAMMALN($B$1+B1935)-GAMMALN($B$1))/FACT(B1935)*($B$2/($B$2+C1935))^$B$1*(C1935/($B$2+C1935))^B1935</f>
        <v>0.623468170922606</v>
      </c>
      <c r="E1935" s="11" t="n">
        <f aca="false">LN(D1935)</f>
        <v>-0.472457564206623</v>
      </c>
    </row>
    <row r="1936" customFormat="false" ht="12.75" hidden="true" customHeight="false" outlineLevel="0" collapsed="false">
      <c r="A1936" s="2" t="s">
        <v>1933</v>
      </c>
      <c r="B1936" s="3" t="n">
        <v>0</v>
      </c>
      <c r="C1936" s="4" t="n">
        <v>29.1428571428571</v>
      </c>
      <c r="D1936" s="13" t="n">
        <f aca="false">EXP(GAMMALN($B$1+B1936)-GAMMALN($B$1))/FACT(B1936)*($B$2/($B$2+C1936))^$B$1*(C1936/($B$2+C1936))^B1936</f>
        <v>0.623468170922606</v>
      </c>
      <c r="E1936" s="11" t="n">
        <f aca="false">LN(D1936)</f>
        <v>-0.472457564206623</v>
      </c>
    </row>
    <row r="1937" customFormat="false" ht="12.75" hidden="true" customHeight="false" outlineLevel="0" collapsed="false">
      <c r="A1937" s="2" t="s">
        <v>1934</v>
      </c>
      <c r="B1937" s="3" t="n">
        <v>1</v>
      </c>
      <c r="C1937" s="4" t="n">
        <v>29.1428571428571</v>
      </c>
      <c r="D1937" s="13" t="n">
        <f aca="false">EXP(GAMMALN($B$1+B1937)-GAMMALN($B$1))/FACT(B1937)*($B$2/($B$2+C1937))^$B$1*(C1937/($B$2+C1937))^B1937</f>
        <v>0.16962469610752</v>
      </c>
      <c r="E1937" s="11" t="n">
        <f aca="false">LN(D1937)</f>
        <v>-1.77416695238349</v>
      </c>
    </row>
    <row r="1938" customFormat="false" ht="12.75" hidden="true" customHeight="false" outlineLevel="0" collapsed="false">
      <c r="A1938" s="2" t="s">
        <v>1935</v>
      </c>
      <c r="B1938" s="3" t="n">
        <v>0</v>
      </c>
      <c r="C1938" s="4" t="n">
        <v>29.1428571428571</v>
      </c>
      <c r="D1938" s="13" t="n">
        <f aca="false">EXP(GAMMALN($B$1+B1938)-GAMMALN($B$1))/FACT(B1938)*($B$2/($B$2+C1938))^$B$1*(C1938/($B$2+C1938))^B1938</f>
        <v>0.623468170922606</v>
      </c>
      <c r="E1938" s="11" t="n">
        <f aca="false">LN(D1938)</f>
        <v>-0.472457564206623</v>
      </c>
    </row>
    <row r="1939" customFormat="false" ht="12.75" hidden="true" customHeight="false" outlineLevel="0" collapsed="false">
      <c r="A1939" s="2" t="s">
        <v>1936</v>
      </c>
      <c r="B1939" s="3" t="n">
        <v>1</v>
      </c>
      <c r="C1939" s="4" t="n">
        <v>29.1428571428571</v>
      </c>
      <c r="D1939" s="13" t="n">
        <f aca="false">EXP(GAMMALN($B$1+B1939)-GAMMALN($B$1))/FACT(B1939)*($B$2/($B$2+C1939))^$B$1*(C1939/($B$2+C1939))^B1939</f>
        <v>0.16962469610752</v>
      </c>
      <c r="E1939" s="11" t="n">
        <f aca="false">LN(D1939)</f>
        <v>-1.77416695238349</v>
      </c>
    </row>
    <row r="1940" customFormat="false" ht="12.75" hidden="true" customHeight="false" outlineLevel="0" collapsed="false">
      <c r="A1940" s="2" t="s">
        <v>1937</v>
      </c>
      <c r="B1940" s="3" t="n">
        <v>1</v>
      </c>
      <c r="C1940" s="4" t="n">
        <v>29.1428571428571</v>
      </c>
      <c r="D1940" s="13" t="n">
        <f aca="false">EXP(GAMMALN($B$1+B1940)-GAMMALN($B$1))/FACT(B1940)*($B$2/($B$2+C1940))^$B$1*(C1940/($B$2+C1940))^B1940</f>
        <v>0.16962469610752</v>
      </c>
      <c r="E1940" s="11" t="n">
        <f aca="false">LN(D1940)</f>
        <v>-1.77416695238349</v>
      </c>
    </row>
    <row r="1941" customFormat="false" ht="12.75" hidden="true" customHeight="false" outlineLevel="0" collapsed="false">
      <c r="A1941" s="2" t="s">
        <v>1938</v>
      </c>
      <c r="B1941" s="3" t="n">
        <v>0</v>
      </c>
      <c r="C1941" s="4" t="n">
        <v>29.1428571428571</v>
      </c>
      <c r="D1941" s="13" t="n">
        <f aca="false">EXP(GAMMALN($B$1+B1941)-GAMMALN($B$1))/FACT(B1941)*($B$2/($B$2+C1941))^$B$1*(C1941/($B$2+C1941))^B1941</f>
        <v>0.623468170922606</v>
      </c>
      <c r="E1941" s="11" t="n">
        <f aca="false">LN(D1941)</f>
        <v>-0.472457564206623</v>
      </c>
    </row>
    <row r="1942" customFormat="false" ht="12.75" hidden="true" customHeight="false" outlineLevel="0" collapsed="false">
      <c r="A1942" s="2" t="s">
        <v>1939</v>
      </c>
      <c r="B1942" s="3" t="n">
        <v>0</v>
      </c>
      <c r="C1942" s="4" t="n">
        <v>29.1428571428571</v>
      </c>
      <c r="D1942" s="13" t="n">
        <f aca="false">EXP(GAMMALN($B$1+B1942)-GAMMALN($B$1))/FACT(B1942)*($B$2/($B$2+C1942))^$B$1*(C1942/($B$2+C1942))^B1942</f>
        <v>0.623468170922606</v>
      </c>
      <c r="E1942" s="11" t="n">
        <f aca="false">LN(D1942)</f>
        <v>-0.472457564206623</v>
      </c>
    </row>
    <row r="1943" customFormat="false" ht="12.75" hidden="true" customHeight="false" outlineLevel="0" collapsed="false">
      <c r="A1943" s="2" t="s">
        <v>1940</v>
      </c>
      <c r="B1943" s="3" t="n">
        <v>0</v>
      </c>
      <c r="C1943" s="4" t="n">
        <v>29.1428571428571</v>
      </c>
      <c r="D1943" s="13" t="n">
        <f aca="false">EXP(GAMMALN($B$1+B1943)-GAMMALN($B$1))/FACT(B1943)*($B$2/($B$2+C1943))^$B$1*(C1943/($B$2+C1943))^B1943</f>
        <v>0.623468170922606</v>
      </c>
      <c r="E1943" s="11" t="n">
        <f aca="false">LN(D1943)</f>
        <v>-0.472457564206623</v>
      </c>
    </row>
    <row r="1944" customFormat="false" ht="12.75" hidden="true" customHeight="false" outlineLevel="0" collapsed="false">
      <c r="A1944" s="2" t="s">
        <v>1941</v>
      </c>
      <c r="B1944" s="3" t="n">
        <v>2</v>
      </c>
      <c r="C1944" s="4" t="n">
        <v>29.1428571428571</v>
      </c>
      <c r="D1944" s="13" t="n">
        <f aca="false">EXP(GAMMALN($B$1+B1944)-GAMMALN($B$1))/FACT(B1944)*($B$2/($B$2+C1944))^$B$1*(C1944/($B$2+C1944))^B1944</f>
        <v>0.0830450168461495</v>
      </c>
      <c r="E1944" s="11" t="n">
        <f aca="false">LN(D1944)</f>
        <v>-2.48837244657552</v>
      </c>
    </row>
    <row r="1945" customFormat="false" ht="12.75" hidden="true" customHeight="false" outlineLevel="0" collapsed="false">
      <c r="A1945" s="2" t="s">
        <v>1942</v>
      </c>
      <c r="B1945" s="3" t="n">
        <v>0</v>
      </c>
      <c r="C1945" s="4" t="n">
        <v>29.1428571428571</v>
      </c>
      <c r="D1945" s="13" t="n">
        <f aca="false">EXP(GAMMALN($B$1+B1945)-GAMMALN($B$1))/FACT(B1945)*($B$2/($B$2+C1945))^$B$1*(C1945/($B$2+C1945))^B1945</f>
        <v>0.623468170922606</v>
      </c>
      <c r="E1945" s="11" t="n">
        <f aca="false">LN(D1945)</f>
        <v>-0.472457564206623</v>
      </c>
    </row>
    <row r="1946" customFormat="false" ht="12.75" hidden="true" customHeight="false" outlineLevel="0" collapsed="false">
      <c r="A1946" s="2" t="s">
        <v>1943</v>
      </c>
      <c r="B1946" s="3" t="n">
        <v>0</v>
      </c>
      <c r="C1946" s="4" t="n">
        <v>29.1428571428571</v>
      </c>
      <c r="D1946" s="13" t="n">
        <f aca="false">EXP(GAMMALN($B$1+B1946)-GAMMALN($B$1))/FACT(B1946)*($B$2/($B$2+C1946))^$B$1*(C1946/($B$2+C1946))^B1946</f>
        <v>0.623468170922606</v>
      </c>
      <c r="E1946" s="11" t="n">
        <f aca="false">LN(D1946)</f>
        <v>-0.472457564206623</v>
      </c>
    </row>
    <row r="1947" customFormat="false" ht="12.75" hidden="true" customHeight="false" outlineLevel="0" collapsed="false">
      <c r="A1947" s="2" t="s">
        <v>1944</v>
      </c>
      <c r="B1947" s="3" t="n">
        <v>0</v>
      </c>
      <c r="C1947" s="4" t="n">
        <v>29.1428571428571</v>
      </c>
      <c r="D1947" s="13" t="n">
        <f aca="false">EXP(GAMMALN($B$1+B1947)-GAMMALN($B$1))/FACT(B1947)*($B$2/($B$2+C1947))^$B$1*(C1947/($B$2+C1947))^B1947</f>
        <v>0.623468170922606</v>
      </c>
      <c r="E1947" s="11" t="n">
        <f aca="false">LN(D1947)</f>
        <v>-0.472457564206623</v>
      </c>
    </row>
    <row r="1948" customFormat="false" ht="12.75" hidden="true" customHeight="false" outlineLevel="0" collapsed="false">
      <c r="A1948" s="2" t="s">
        <v>1945</v>
      </c>
      <c r="B1948" s="3" t="n">
        <v>2</v>
      </c>
      <c r="C1948" s="4" t="n">
        <v>29.1428571428571</v>
      </c>
      <c r="D1948" s="13" t="n">
        <f aca="false">EXP(GAMMALN($B$1+B1948)-GAMMALN($B$1))/FACT(B1948)*($B$2/($B$2+C1948))^$B$1*(C1948/($B$2+C1948))^B1948</f>
        <v>0.0830450168461495</v>
      </c>
      <c r="E1948" s="11" t="n">
        <f aca="false">LN(D1948)</f>
        <v>-2.48837244657552</v>
      </c>
    </row>
    <row r="1949" customFormat="false" ht="12.75" hidden="true" customHeight="false" outlineLevel="0" collapsed="false">
      <c r="A1949" s="2" t="s">
        <v>1946</v>
      </c>
      <c r="B1949" s="3" t="n">
        <v>0</v>
      </c>
      <c r="C1949" s="4" t="n">
        <v>29.1428571428571</v>
      </c>
      <c r="D1949" s="13" t="n">
        <f aca="false">EXP(GAMMALN($B$1+B1949)-GAMMALN($B$1))/FACT(B1949)*($B$2/($B$2+C1949))^$B$1*(C1949/($B$2+C1949))^B1949</f>
        <v>0.623468170922606</v>
      </c>
      <c r="E1949" s="11" t="n">
        <f aca="false">LN(D1949)</f>
        <v>-0.472457564206623</v>
      </c>
    </row>
    <row r="1950" customFormat="false" ht="12.75" hidden="true" customHeight="false" outlineLevel="0" collapsed="false">
      <c r="A1950" s="2" t="s">
        <v>1947</v>
      </c>
      <c r="B1950" s="3" t="n">
        <v>0</v>
      </c>
      <c r="C1950" s="4" t="n">
        <v>29</v>
      </c>
      <c r="D1950" s="13" t="n">
        <f aca="false">EXP(GAMMALN($B$1+B1950)-GAMMALN($B$1))/FACT(B1950)*($B$2/($B$2+C1950))^$B$1*(C1950/($B$2+C1950))^B1950</f>
        <v>0.624301665552358</v>
      </c>
      <c r="E1950" s="11" t="n">
        <f aca="false">LN(D1950)</f>
        <v>-0.471121589046208</v>
      </c>
    </row>
    <row r="1951" customFormat="false" ht="12.75" hidden="true" customHeight="false" outlineLevel="0" collapsed="false">
      <c r="A1951" s="2" t="s">
        <v>1948</v>
      </c>
      <c r="B1951" s="3" t="n">
        <v>2</v>
      </c>
      <c r="C1951" s="4" t="n">
        <v>29</v>
      </c>
      <c r="D1951" s="13" t="n">
        <f aca="false">EXP(GAMMALN($B$1+B1951)-GAMMALN($B$1))/FACT(B1951)*($B$2/($B$2+C1951))^$B$1*(C1951/($B$2+C1951))^B1951</f>
        <v>0.082916587218511</v>
      </c>
      <c r="E1951" s="11" t="n">
        <f aca="false">LN(D1951)</f>
        <v>-2.48992014978072</v>
      </c>
    </row>
    <row r="1952" customFormat="false" ht="12.75" hidden="true" customHeight="false" outlineLevel="0" collapsed="false">
      <c r="A1952" s="2" t="s">
        <v>1949</v>
      </c>
      <c r="B1952" s="3" t="n">
        <v>0</v>
      </c>
      <c r="C1952" s="4" t="n">
        <v>29</v>
      </c>
      <c r="D1952" s="13" t="n">
        <f aca="false">EXP(GAMMALN($B$1+B1952)-GAMMALN($B$1))/FACT(B1952)*($B$2/($B$2+C1952))^$B$1*(C1952/($B$2+C1952))^B1952</f>
        <v>0.624301665552358</v>
      </c>
      <c r="E1952" s="11" t="n">
        <f aca="false">LN(D1952)</f>
        <v>-0.471121589046208</v>
      </c>
    </row>
    <row r="1953" customFormat="false" ht="12.75" hidden="true" customHeight="false" outlineLevel="0" collapsed="false">
      <c r="A1953" s="2" t="s">
        <v>1950</v>
      </c>
      <c r="B1953" s="3" t="n">
        <v>0</v>
      </c>
      <c r="C1953" s="4" t="n">
        <v>29</v>
      </c>
      <c r="D1953" s="13" t="n">
        <f aca="false">EXP(GAMMALN($B$1+B1953)-GAMMALN($B$1))/FACT(B1953)*($B$2/($B$2+C1953))^$B$1*(C1953/($B$2+C1953))^B1953</f>
        <v>0.624301665552358</v>
      </c>
      <c r="E1953" s="11" t="n">
        <f aca="false">LN(D1953)</f>
        <v>-0.471121589046208</v>
      </c>
    </row>
    <row r="1954" customFormat="false" ht="12.75" hidden="true" customHeight="false" outlineLevel="0" collapsed="false">
      <c r="A1954" s="2" t="s">
        <v>1951</v>
      </c>
      <c r="B1954" s="3" t="n">
        <v>0</v>
      </c>
      <c r="C1954" s="4" t="n">
        <v>29</v>
      </c>
      <c r="D1954" s="13" t="n">
        <f aca="false">EXP(GAMMALN($B$1+B1954)-GAMMALN($B$1))/FACT(B1954)*($B$2/($B$2+C1954))^$B$1*(C1954/($B$2+C1954))^B1954</f>
        <v>0.624301665552358</v>
      </c>
      <c r="E1954" s="11" t="n">
        <f aca="false">LN(D1954)</f>
        <v>-0.471121589046208</v>
      </c>
    </row>
    <row r="1955" customFormat="false" ht="12.75" hidden="true" customHeight="false" outlineLevel="0" collapsed="false">
      <c r="A1955" s="2" t="s">
        <v>1952</v>
      </c>
      <c r="B1955" s="3" t="n">
        <v>1</v>
      </c>
      <c r="C1955" s="4" t="n">
        <v>29</v>
      </c>
      <c r="D1955" s="13" t="n">
        <f aca="false">EXP(GAMMALN($B$1+B1955)-GAMMALN($B$1))/FACT(B1955)*($B$2/($B$2+C1955))^$B$1*(C1955/($B$2+C1955))^B1955</f>
        <v>0.169606739905368</v>
      </c>
      <c r="E1955" s="11" t="n">
        <f aca="false">LN(D1955)</f>
        <v>-1.77427281640588</v>
      </c>
    </row>
    <row r="1956" customFormat="false" ht="12.75" hidden="true" customHeight="false" outlineLevel="0" collapsed="false">
      <c r="A1956" s="2" t="s">
        <v>1953</v>
      </c>
      <c r="B1956" s="3" t="n">
        <v>0</v>
      </c>
      <c r="C1956" s="4" t="n">
        <v>29</v>
      </c>
      <c r="D1956" s="13" t="n">
        <f aca="false">EXP(GAMMALN($B$1+B1956)-GAMMALN($B$1))/FACT(B1956)*($B$2/($B$2+C1956))^$B$1*(C1956/($B$2+C1956))^B1956</f>
        <v>0.624301665552358</v>
      </c>
      <c r="E1956" s="11" t="n">
        <f aca="false">LN(D1956)</f>
        <v>-0.471121589046208</v>
      </c>
    </row>
    <row r="1957" customFormat="false" ht="12.75" hidden="true" customHeight="false" outlineLevel="0" collapsed="false">
      <c r="A1957" s="2" t="s">
        <v>1954</v>
      </c>
      <c r="B1957" s="3" t="n">
        <v>0</v>
      </c>
      <c r="C1957" s="4" t="n">
        <v>29</v>
      </c>
      <c r="D1957" s="13" t="n">
        <f aca="false">EXP(GAMMALN($B$1+B1957)-GAMMALN($B$1))/FACT(B1957)*($B$2/($B$2+C1957))^$B$1*(C1957/($B$2+C1957))^B1957</f>
        <v>0.624301665552358</v>
      </c>
      <c r="E1957" s="11" t="n">
        <f aca="false">LN(D1957)</f>
        <v>-0.471121589046208</v>
      </c>
    </row>
    <row r="1958" customFormat="false" ht="12.75" hidden="true" customHeight="false" outlineLevel="0" collapsed="false">
      <c r="A1958" s="2" t="s">
        <v>1955</v>
      </c>
      <c r="B1958" s="3" t="n">
        <v>6</v>
      </c>
      <c r="C1958" s="4" t="n">
        <v>29</v>
      </c>
      <c r="D1958" s="13" t="n">
        <f aca="false">EXP(GAMMALN($B$1+B1958)-GAMMALN($B$1))/FACT(B1958)*($B$2/($B$2+C1958))^$B$1*(C1958/($B$2+C1958))^B1958</f>
        <v>0.0109102386840309</v>
      </c>
      <c r="E1958" s="11" t="n">
        <f aca="false">LN(D1958)</f>
        <v>-4.5180536018301</v>
      </c>
    </row>
    <row r="1959" customFormat="false" ht="12.75" hidden="true" customHeight="false" outlineLevel="0" collapsed="false">
      <c r="A1959" s="2" t="s">
        <v>1956</v>
      </c>
      <c r="B1959" s="3" t="n">
        <v>0</v>
      </c>
      <c r="C1959" s="4" t="n">
        <v>29</v>
      </c>
      <c r="D1959" s="13" t="n">
        <f aca="false">EXP(GAMMALN($B$1+B1959)-GAMMALN($B$1))/FACT(B1959)*($B$2/($B$2+C1959))^$B$1*(C1959/($B$2+C1959))^B1959</f>
        <v>0.624301665552358</v>
      </c>
      <c r="E1959" s="11" t="n">
        <f aca="false">LN(D1959)</f>
        <v>-0.471121589046208</v>
      </c>
    </row>
    <row r="1960" customFormat="false" ht="12.75" hidden="true" customHeight="false" outlineLevel="0" collapsed="false">
      <c r="A1960" s="2" t="s">
        <v>1957</v>
      </c>
      <c r="B1960" s="3" t="n">
        <v>11</v>
      </c>
      <c r="C1960" s="4" t="n">
        <v>29</v>
      </c>
      <c r="D1960" s="13" t="n">
        <f aca="false">EXP(GAMMALN($B$1+B1960)-GAMMALN($B$1))/FACT(B1960)*($B$2/($B$2+C1960))^$B$1*(C1960/($B$2+C1960))^B1960</f>
        <v>0.00133064875039659</v>
      </c>
      <c r="E1960" s="11" t="n">
        <f aca="false">LN(D1960)</f>
        <v>-6.62208867342249</v>
      </c>
    </row>
    <row r="1961" customFormat="false" ht="12.75" hidden="true" customHeight="false" outlineLevel="0" collapsed="false">
      <c r="A1961" s="2" t="s">
        <v>1958</v>
      </c>
      <c r="B1961" s="3" t="n">
        <v>0</v>
      </c>
      <c r="C1961" s="4" t="n">
        <v>29</v>
      </c>
      <c r="D1961" s="13" t="n">
        <f aca="false">EXP(GAMMALN($B$1+B1961)-GAMMALN($B$1))/FACT(B1961)*($B$2/($B$2+C1961))^$B$1*(C1961/($B$2+C1961))^B1961</f>
        <v>0.624301665552358</v>
      </c>
      <c r="E1961" s="11" t="n">
        <f aca="false">LN(D1961)</f>
        <v>-0.471121589046208</v>
      </c>
    </row>
    <row r="1962" customFormat="false" ht="12.75" hidden="true" customHeight="false" outlineLevel="0" collapsed="false">
      <c r="A1962" s="2" t="s">
        <v>1959</v>
      </c>
      <c r="B1962" s="3" t="n">
        <v>0</v>
      </c>
      <c r="C1962" s="4" t="n">
        <v>29</v>
      </c>
      <c r="D1962" s="13" t="n">
        <f aca="false">EXP(GAMMALN($B$1+B1962)-GAMMALN($B$1))/FACT(B1962)*($B$2/($B$2+C1962))^$B$1*(C1962/($B$2+C1962))^B1962</f>
        <v>0.624301665552358</v>
      </c>
      <c r="E1962" s="11" t="n">
        <f aca="false">LN(D1962)</f>
        <v>-0.471121589046208</v>
      </c>
    </row>
    <row r="1963" customFormat="false" ht="12.75" hidden="true" customHeight="false" outlineLevel="0" collapsed="false">
      <c r="A1963" s="2" t="s">
        <v>1960</v>
      </c>
      <c r="B1963" s="3" t="n">
        <v>1</v>
      </c>
      <c r="C1963" s="4" t="n">
        <v>29</v>
      </c>
      <c r="D1963" s="13" t="n">
        <f aca="false">EXP(GAMMALN($B$1+B1963)-GAMMALN($B$1))/FACT(B1963)*($B$2/($B$2+C1963))^$B$1*(C1963/($B$2+C1963))^B1963</f>
        <v>0.169606739905368</v>
      </c>
      <c r="E1963" s="11" t="n">
        <f aca="false">LN(D1963)</f>
        <v>-1.77427281640588</v>
      </c>
    </row>
    <row r="1964" customFormat="false" ht="12.75" hidden="true" customHeight="false" outlineLevel="0" collapsed="false">
      <c r="A1964" s="2" t="s">
        <v>1961</v>
      </c>
      <c r="B1964" s="3" t="n">
        <v>1</v>
      </c>
      <c r="C1964" s="4" t="n">
        <v>29</v>
      </c>
      <c r="D1964" s="13" t="n">
        <f aca="false">EXP(GAMMALN($B$1+B1964)-GAMMALN($B$1))/FACT(B1964)*($B$2/($B$2+C1964))^$B$1*(C1964/($B$2+C1964))^B1964</f>
        <v>0.169606739905368</v>
      </c>
      <c r="E1964" s="11" t="n">
        <f aca="false">LN(D1964)</f>
        <v>-1.77427281640588</v>
      </c>
    </row>
    <row r="1965" customFormat="false" ht="12.75" hidden="true" customHeight="false" outlineLevel="0" collapsed="false">
      <c r="A1965" s="2" t="s">
        <v>1962</v>
      </c>
      <c r="B1965" s="3" t="n">
        <v>0</v>
      </c>
      <c r="C1965" s="4" t="n">
        <v>29</v>
      </c>
      <c r="D1965" s="13" t="n">
        <f aca="false">EXP(GAMMALN($B$1+B1965)-GAMMALN($B$1))/FACT(B1965)*($B$2/($B$2+C1965))^$B$1*(C1965/($B$2+C1965))^B1965</f>
        <v>0.624301665552358</v>
      </c>
      <c r="E1965" s="11" t="n">
        <f aca="false">LN(D1965)</f>
        <v>-0.471121589046208</v>
      </c>
    </row>
    <row r="1966" customFormat="false" ht="12.75" hidden="true" customHeight="false" outlineLevel="0" collapsed="false">
      <c r="A1966" s="2" t="s">
        <v>1963</v>
      </c>
      <c r="B1966" s="3" t="n">
        <v>1</v>
      </c>
      <c r="C1966" s="4" t="n">
        <v>29</v>
      </c>
      <c r="D1966" s="13" t="n">
        <f aca="false">EXP(GAMMALN($B$1+B1966)-GAMMALN($B$1))/FACT(B1966)*($B$2/($B$2+C1966))^$B$1*(C1966/($B$2+C1966))^B1966</f>
        <v>0.169606739905368</v>
      </c>
      <c r="E1966" s="11" t="n">
        <f aca="false">LN(D1966)</f>
        <v>-1.77427281640588</v>
      </c>
    </row>
    <row r="1967" customFormat="false" ht="12.75" hidden="true" customHeight="false" outlineLevel="0" collapsed="false">
      <c r="A1967" s="2" t="s">
        <v>1964</v>
      </c>
      <c r="B1967" s="3" t="n">
        <v>1</v>
      </c>
      <c r="C1967" s="4" t="n">
        <v>29</v>
      </c>
      <c r="D1967" s="13" t="n">
        <f aca="false">EXP(GAMMALN($B$1+B1967)-GAMMALN($B$1))/FACT(B1967)*($B$2/($B$2+C1967))^$B$1*(C1967/($B$2+C1967))^B1967</f>
        <v>0.169606739905368</v>
      </c>
      <c r="E1967" s="11" t="n">
        <f aca="false">LN(D1967)</f>
        <v>-1.77427281640588</v>
      </c>
    </row>
    <row r="1968" customFormat="false" ht="12.75" hidden="true" customHeight="false" outlineLevel="0" collapsed="false">
      <c r="A1968" s="2" t="s">
        <v>1965</v>
      </c>
      <c r="B1968" s="3" t="n">
        <v>2</v>
      </c>
      <c r="C1968" s="4" t="n">
        <v>29</v>
      </c>
      <c r="D1968" s="13" t="n">
        <f aca="false">EXP(GAMMALN($B$1+B1968)-GAMMALN($B$1))/FACT(B1968)*($B$2/($B$2+C1968))^$B$1*(C1968/($B$2+C1968))^B1968</f>
        <v>0.082916587218511</v>
      </c>
      <c r="E1968" s="11" t="n">
        <f aca="false">LN(D1968)</f>
        <v>-2.48992014978072</v>
      </c>
    </row>
    <row r="1969" customFormat="false" ht="12.75" hidden="true" customHeight="false" outlineLevel="0" collapsed="false">
      <c r="A1969" s="2" t="s">
        <v>1966</v>
      </c>
      <c r="B1969" s="3" t="n">
        <v>2</v>
      </c>
      <c r="C1969" s="4" t="n">
        <v>29</v>
      </c>
      <c r="D1969" s="13" t="n">
        <f aca="false">EXP(GAMMALN($B$1+B1969)-GAMMALN($B$1))/FACT(B1969)*($B$2/($B$2+C1969))^$B$1*(C1969/($B$2+C1969))^B1969</f>
        <v>0.082916587218511</v>
      </c>
      <c r="E1969" s="11" t="n">
        <f aca="false">LN(D1969)</f>
        <v>-2.48992014978072</v>
      </c>
    </row>
    <row r="1970" customFormat="false" ht="12.75" hidden="true" customHeight="false" outlineLevel="0" collapsed="false">
      <c r="A1970" s="2" t="s">
        <v>1967</v>
      </c>
      <c r="B1970" s="3" t="n">
        <v>0</v>
      </c>
      <c r="C1970" s="4" t="n">
        <v>29</v>
      </c>
      <c r="D1970" s="13" t="n">
        <f aca="false">EXP(GAMMALN($B$1+B1970)-GAMMALN($B$1))/FACT(B1970)*($B$2/($B$2+C1970))^$B$1*(C1970/($B$2+C1970))^B1970</f>
        <v>0.624301665552358</v>
      </c>
      <c r="E1970" s="11" t="n">
        <f aca="false">LN(D1970)</f>
        <v>-0.471121589046208</v>
      </c>
    </row>
    <row r="1971" customFormat="false" ht="12.75" hidden="true" customHeight="false" outlineLevel="0" collapsed="false">
      <c r="A1971" s="2" t="s">
        <v>1968</v>
      </c>
      <c r="B1971" s="3" t="n">
        <v>3</v>
      </c>
      <c r="C1971" s="4" t="n">
        <v>29</v>
      </c>
      <c r="D1971" s="13" t="n">
        <f aca="false">EXP(GAMMALN($B$1+B1971)-GAMMALN($B$1))/FACT(B1971)*($B$2/($B$2+C1971))^$B$1*(C1971/($B$2+C1971))^B1971</f>
        <v>0.0465390859974178</v>
      </c>
      <c r="E1971" s="11" t="n">
        <f aca="false">LN(D1971)</f>
        <v>-3.06746276037652</v>
      </c>
    </row>
    <row r="1972" customFormat="false" ht="12.75" hidden="true" customHeight="false" outlineLevel="0" collapsed="false">
      <c r="A1972" s="2" t="s">
        <v>1969</v>
      </c>
      <c r="B1972" s="3" t="n">
        <v>0</v>
      </c>
      <c r="C1972" s="4" t="n">
        <v>29</v>
      </c>
      <c r="D1972" s="13" t="n">
        <f aca="false">EXP(GAMMALN($B$1+B1972)-GAMMALN($B$1))/FACT(B1972)*($B$2/($B$2+C1972))^$B$1*(C1972/($B$2+C1972))^B1972</f>
        <v>0.624301665552358</v>
      </c>
      <c r="E1972" s="11" t="n">
        <f aca="false">LN(D1972)</f>
        <v>-0.471121589046208</v>
      </c>
    </row>
    <row r="1973" customFormat="false" ht="12.75" hidden="true" customHeight="false" outlineLevel="0" collapsed="false">
      <c r="A1973" s="2" t="s">
        <v>1970</v>
      </c>
      <c r="B1973" s="3" t="n">
        <v>0</v>
      </c>
      <c r="C1973" s="4" t="n">
        <v>29</v>
      </c>
      <c r="D1973" s="13" t="n">
        <f aca="false">EXP(GAMMALN($B$1+B1973)-GAMMALN($B$1))/FACT(B1973)*($B$2/($B$2+C1973))^$B$1*(C1973/($B$2+C1973))^B1973</f>
        <v>0.624301665552358</v>
      </c>
      <c r="E1973" s="11" t="n">
        <f aca="false">LN(D1973)</f>
        <v>-0.471121589046208</v>
      </c>
    </row>
    <row r="1974" customFormat="false" ht="12.75" hidden="true" customHeight="false" outlineLevel="0" collapsed="false">
      <c r="A1974" s="2" t="s">
        <v>1971</v>
      </c>
      <c r="B1974" s="3" t="n">
        <v>0</v>
      </c>
      <c r="C1974" s="4" t="n">
        <v>29</v>
      </c>
      <c r="D1974" s="13" t="n">
        <f aca="false">EXP(GAMMALN($B$1+B1974)-GAMMALN($B$1))/FACT(B1974)*($B$2/($B$2+C1974))^$B$1*(C1974/($B$2+C1974))^B1974</f>
        <v>0.624301665552358</v>
      </c>
      <c r="E1974" s="11" t="n">
        <f aca="false">LN(D1974)</f>
        <v>-0.471121589046208</v>
      </c>
    </row>
    <row r="1975" customFormat="false" ht="12.75" hidden="true" customHeight="false" outlineLevel="0" collapsed="false">
      <c r="A1975" s="2" t="s">
        <v>1972</v>
      </c>
      <c r="B1975" s="3" t="n">
        <v>0</v>
      </c>
      <c r="C1975" s="4" t="n">
        <v>29</v>
      </c>
      <c r="D1975" s="13" t="n">
        <f aca="false">EXP(GAMMALN($B$1+B1975)-GAMMALN($B$1))/FACT(B1975)*($B$2/($B$2+C1975))^$B$1*(C1975/($B$2+C1975))^B1975</f>
        <v>0.624301665552358</v>
      </c>
      <c r="E1975" s="11" t="n">
        <f aca="false">LN(D1975)</f>
        <v>-0.471121589046208</v>
      </c>
    </row>
    <row r="1976" customFormat="false" ht="12.75" hidden="true" customHeight="false" outlineLevel="0" collapsed="false">
      <c r="A1976" s="2" t="s">
        <v>1973</v>
      </c>
      <c r="B1976" s="3" t="n">
        <v>0</v>
      </c>
      <c r="C1976" s="4" t="n">
        <v>29</v>
      </c>
      <c r="D1976" s="13" t="n">
        <f aca="false">EXP(GAMMALN($B$1+B1976)-GAMMALN($B$1))/FACT(B1976)*($B$2/($B$2+C1976))^$B$1*(C1976/($B$2+C1976))^B1976</f>
        <v>0.624301665552358</v>
      </c>
      <c r="E1976" s="11" t="n">
        <f aca="false">LN(D1976)</f>
        <v>-0.471121589046208</v>
      </c>
    </row>
    <row r="1977" customFormat="false" ht="12.75" hidden="true" customHeight="false" outlineLevel="0" collapsed="false">
      <c r="A1977" s="2" t="s">
        <v>1974</v>
      </c>
      <c r="B1977" s="3" t="n">
        <v>0</v>
      </c>
      <c r="C1977" s="4" t="n">
        <v>29</v>
      </c>
      <c r="D1977" s="13" t="n">
        <f aca="false">EXP(GAMMALN($B$1+B1977)-GAMMALN($B$1))/FACT(B1977)*($B$2/($B$2+C1977))^$B$1*(C1977/($B$2+C1977))^B1977</f>
        <v>0.624301665552358</v>
      </c>
      <c r="E1977" s="11" t="n">
        <f aca="false">LN(D1977)</f>
        <v>-0.471121589046208</v>
      </c>
    </row>
    <row r="1978" customFormat="false" ht="12.75" hidden="true" customHeight="false" outlineLevel="0" collapsed="false">
      <c r="A1978" s="2" t="s">
        <v>1975</v>
      </c>
      <c r="B1978" s="3" t="n">
        <v>0</v>
      </c>
      <c r="C1978" s="4" t="n">
        <v>29</v>
      </c>
      <c r="D1978" s="13" t="n">
        <f aca="false">EXP(GAMMALN($B$1+B1978)-GAMMALN($B$1))/FACT(B1978)*($B$2/($B$2+C1978))^$B$1*(C1978/($B$2+C1978))^B1978</f>
        <v>0.624301665552358</v>
      </c>
      <c r="E1978" s="11" t="n">
        <f aca="false">LN(D1978)</f>
        <v>-0.471121589046208</v>
      </c>
    </row>
    <row r="1979" customFormat="false" ht="12.75" hidden="true" customHeight="false" outlineLevel="0" collapsed="false">
      <c r="A1979" s="2" t="s">
        <v>1976</v>
      </c>
      <c r="B1979" s="3" t="n">
        <v>0</v>
      </c>
      <c r="C1979" s="4" t="n">
        <v>29</v>
      </c>
      <c r="D1979" s="13" t="n">
        <f aca="false">EXP(GAMMALN($B$1+B1979)-GAMMALN($B$1))/FACT(B1979)*($B$2/($B$2+C1979))^$B$1*(C1979/($B$2+C1979))^B1979</f>
        <v>0.624301665552358</v>
      </c>
      <c r="E1979" s="11" t="n">
        <f aca="false">LN(D1979)</f>
        <v>-0.471121589046208</v>
      </c>
    </row>
    <row r="1980" customFormat="false" ht="12.75" hidden="true" customHeight="false" outlineLevel="0" collapsed="false">
      <c r="A1980" s="2" t="s">
        <v>1977</v>
      </c>
      <c r="B1980" s="3" t="n">
        <v>1</v>
      </c>
      <c r="C1980" s="4" t="n">
        <v>28.8571428571429</v>
      </c>
      <c r="D1980" s="13" t="n">
        <f aca="false">EXP(GAMMALN($B$1+B1980)-GAMMALN($B$1))/FACT(B1980)*($B$2/($B$2+C1980))^$B$1*(C1980/($B$2+C1980))^B1980</f>
        <v>0.169587511334246</v>
      </c>
      <c r="E1980" s="11" t="n">
        <f aca="false">LN(D1980)</f>
        <v>-1.77438619433651</v>
      </c>
    </row>
    <row r="1981" customFormat="false" ht="12.75" hidden="true" customHeight="false" outlineLevel="0" collapsed="false">
      <c r="A1981" s="2" t="s">
        <v>1978</v>
      </c>
      <c r="B1981" s="3" t="n">
        <v>0</v>
      </c>
      <c r="C1981" s="4" t="n">
        <v>28.8571428571429</v>
      </c>
      <c r="D1981" s="13" t="n">
        <f aca="false">EXP(GAMMALN($B$1+B1981)-GAMMALN($B$1))/FACT(B1981)*($B$2/($B$2+C1981))^$B$1*(C1981/($B$2+C1981))^B1981</f>
        <v>0.625139184412835</v>
      </c>
      <c r="E1981" s="11" t="n">
        <f aca="false">LN(D1981)</f>
        <v>-0.469780958978064</v>
      </c>
    </row>
    <row r="1982" customFormat="false" ht="12.75" hidden="true" customHeight="false" outlineLevel="0" collapsed="false">
      <c r="A1982" s="2" t="s">
        <v>1979</v>
      </c>
      <c r="B1982" s="3" t="n">
        <v>0</v>
      </c>
      <c r="C1982" s="4" t="n">
        <v>28.8571428571429</v>
      </c>
      <c r="D1982" s="13" t="n">
        <f aca="false">EXP(GAMMALN($B$1+B1982)-GAMMALN($B$1))/FACT(B1982)*($B$2/($B$2+C1982))^$B$1*(C1982/($B$2+C1982))^B1982</f>
        <v>0.625139184412835</v>
      </c>
      <c r="E1982" s="11" t="n">
        <f aca="false">LN(D1982)</f>
        <v>-0.469780958978064</v>
      </c>
    </row>
    <row r="1983" customFormat="false" ht="12.75" hidden="true" customHeight="false" outlineLevel="0" collapsed="false">
      <c r="A1983" s="2" t="s">
        <v>1980</v>
      </c>
      <c r="B1983" s="3" t="n">
        <v>0</v>
      </c>
      <c r="C1983" s="4" t="n">
        <v>28.8571428571429</v>
      </c>
      <c r="D1983" s="13" t="n">
        <f aca="false">EXP(GAMMALN($B$1+B1983)-GAMMALN($B$1))/FACT(B1983)*($B$2/($B$2+C1983))^$B$1*(C1983/($B$2+C1983))^B1983</f>
        <v>0.625139184412835</v>
      </c>
      <c r="E1983" s="11" t="n">
        <f aca="false">LN(D1983)</f>
        <v>-0.469780958978064</v>
      </c>
    </row>
    <row r="1984" customFormat="false" ht="12.75" hidden="true" customHeight="false" outlineLevel="0" collapsed="false">
      <c r="A1984" s="2" t="s">
        <v>1981</v>
      </c>
      <c r="B1984" s="3" t="n">
        <v>0</v>
      </c>
      <c r="C1984" s="4" t="n">
        <v>28.8571428571429</v>
      </c>
      <c r="D1984" s="13" t="n">
        <f aca="false">EXP(GAMMALN($B$1+B1984)-GAMMALN($B$1))/FACT(B1984)*($B$2/($B$2+C1984))^$B$1*(C1984/($B$2+C1984))^B1984</f>
        <v>0.625139184412835</v>
      </c>
      <c r="E1984" s="11" t="n">
        <f aca="false">LN(D1984)</f>
        <v>-0.469780958978064</v>
      </c>
    </row>
    <row r="1985" customFormat="false" ht="12.75" hidden="true" customHeight="false" outlineLevel="0" collapsed="false">
      <c r="A1985" s="2" t="s">
        <v>1982</v>
      </c>
      <c r="B1985" s="3" t="n">
        <v>1</v>
      </c>
      <c r="C1985" s="4" t="n">
        <v>28.8571428571429</v>
      </c>
      <c r="D1985" s="13" t="n">
        <f aca="false">EXP(GAMMALN($B$1+B1985)-GAMMALN($B$1))/FACT(B1985)*($B$2/($B$2+C1985))^$B$1*(C1985/($B$2+C1985))^B1985</f>
        <v>0.169587511334246</v>
      </c>
      <c r="E1985" s="11" t="n">
        <f aca="false">LN(D1985)</f>
        <v>-1.77438619433651</v>
      </c>
    </row>
    <row r="1986" customFormat="false" ht="12.75" hidden="true" customHeight="false" outlineLevel="0" collapsed="false">
      <c r="A1986" s="2" t="s">
        <v>1983</v>
      </c>
      <c r="B1986" s="3" t="n">
        <v>17</v>
      </c>
      <c r="C1986" s="4" t="n">
        <v>28.8571428571429</v>
      </c>
      <c r="D1986" s="13" t="n">
        <f aca="false">EXP(GAMMALN($B$1+B1986)-GAMMALN($B$1))/FACT(B1986)*($B$2/($B$2+C1986))^$B$1*(C1986/($B$2+C1986))^B1986</f>
        <v>0.000123698953884086</v>
      </c>
      <c r="E1986" s="11" t="n">
        <f aca="false">LN(D1986)</f>
        <v>-8.99765973548044</v>
      </c>
    </row>
    <row r="1987" customFormat="false" ht="12.75" hidden="true" customHeight="false" outlineLevel="0" collapsed="false">
      <c r="A1987" s="2" t="s">
        <v>1984</v>
      </c>
      <c r="B1987" s="3" t="n">
        <v>2</v>
      </c>
      <c r="C1987" s="4" t="n">
        <v>28.8571428571429</v>
      </c>
      <c r="D1987" s="13" t="n">
        <f aca="false">EXP(GAMMALN($B$1+B1987)-GAMMALN($B$1))/FACT(B1987)*($B$2/($B$2+C1987))^$B$1*(C1987/($B$2+C1987))^B1987</f>
        <v>0.082786726723733</v>
      </c>
      <c r="E1987" s="11" t="n">
        <f aca="false">LN(D1987)</f>
        <v>-2.49148753571011</v>
      </c>
    </row>
    <row r="1988" customFormat="false" ht="12.75" hidden="true" customHeight="false" outlineLevel="0" collapsed="false">
      <c r="A1988" s="2" t="s">
        <v>1985</v>
      </c>
      <c r="B1988" s="3" t="n">
        <v>2</v>
      </c>
      <c r="C1988" s="4" t="n">
        <v>28.8571428571429</v>
      </c>
      <c r="D1988" s="13" t="n">
        <f aca="false">EXP(GAMMALN($B$1+B1988)-GAMMALN($B$1))/FACT(B1988)*($B$2/($B$2+C1988))^$B$1*(C1988/($B$2+C1988))^B1988</f>
        <v>0.082786726723733</v>
      </c>
      <c r="E1988" s="11" t="n">
        <f aca="false">LN(D1988)</f>
        <v>-2.49148753571011</v>
      </c>
    </row>
    <row r="1989" customFormat="false" ht="12.75" hidden="true" customHeight="false" outlineLevel="0" collapsed="false">
      <c r="A1989" s="2" t="s">
        <v>1986</v>
      </c>
      <c r="B1989" s="3" t="n">
        <v>0</v>
      </c>
      <c r="C1989" s="4" t="n">
        <v>28.8571428571429</v>
      </c>
      <c r="D1989" s="13" t="n">
        <f aca="false">EXP(GAMMALN($B$1+B1989)-GAMMALN($B$1))/FACT(B1989)*($B$2/($B$2+C1989))^$B$1*(C1989/($B$2+C1989))^B1989</f>
        <v>0.625139184412835</v>
      </c>
      <c r="E1989" s="11" t="n">
        <f aca="false">LN(D1989)</f>
        <v>-0.469780958978064</v>
      </c>
    </row>
    <row r="1990" customFormat="false" ht="12.75" hidden="true" customHeight="false" outlineLevel="0" collapsed="false">
      <c r="A1990" s="2" t="s">
        <v>1987</v>
      </c>
      <c r="B1990" s="3" t="n">
        <v>2</v>
      </c>
      <c r="C1990" s="4" t="n">
        <v>28.8571428571429</v>
      </c>
      <c r="D1990" s="13" t="n">
        <f aca="false">EXP(GAMMALN($B$1+B1990)-GAMMALN($B$1))/FACT(B1990)*($B$2/($B$2+C1990))^$B$1*(C1990/($B$2+C1990))^B1990</f>
        <v>0.082786726723733</v>
      </c>
      <c r="E1990" s="11" t="n">
        <f aca="false">LN(D1990)</f>
        <v>-2.49148753571011</v>
      </c>
    </row>
    <row r="1991" customFormat="false" ht="12.75" hidden="true" customHeight="false" outlineLevel="0" collapsed="false">
      <c r="A1991" s="2" t="s">
        <v>1988</v>
      </c>
      <c r="B1991" s="3" t="n">
        <v>0</v>
      </c>
      <c r="C1991" s="4" t="n">
        <v>28.8571428571429</v>
      </c>
      <c r="D1991" s="13" t="n">
        <f aca="false">EXP(GAMMALN($B$1+B1991)-GAMMALN($B$1))/FACT(B1991)*($B$2/($B$2+C1991))^$B$1*(C1991/($B$2+C1991))^B1991</f>
        <v>0.625139184412835</v>
      </c>
      <c r="E1991" s="11" t="n">
        <f aca="false">LN(D1991)</f>
        <v>-0.469780958978064</v>
      </c>
    </row>
    <row r="1992" customFormat="false" ht="12.75" hidden="true" customHeight="false" outlineLevel="0" collapsed="false">
      <c r="A1992" s="2" t="s">
        <v>1989</v>
      </c>
      <c r="B1992" s="3" t="n">
        <v>2</v>
      </c>
      <c r="C1992" s="4" t="n">
        <v>28.8571428571429</v>
      </c>
      <c r="D1992" s="13" t="n">
        <f aca="false">EXP(GAMMALN($B$1+B1992)-GAMMALN($B$1))/FACT(B1992)*($B$2/($B$2+C1992))^$B$1*(C1992/($B$2+C1992))^B1992</f>
        <v>0.082786726723733</v>
      </c>
      <c r="E1992" s="11" t="n">
        <f aca="false">LN(D1992)</f>
        <v>-2.49148753571011</v>
      </c>
    </row>
    <row r="1993" customFormat="false" ht="12.75" hidden="true" customHeight="false" outlineLevel="0" collapsed="false">
      <c r="A1993" s="2" t="s">
        <v>1990</v>
      </c>
      <c r="B1993" s="3" t="n">
        <v>0</v>
      </c>
      <c r="C1993" s="4" t="n">
        <v>28.8571428571429</v>
      </c>
      <c r="D1993" s="13" t="n">
        <f aca="false">EXP(GAMMALN($B$1+B1993)-GAMMALN($B$1))/FACT(B1993)*($B$2/($B$2+C1993))^$B$1*(C1993/($B$2+C1993))^B1993</f>
        <v>0.625139184412835</v>
      </c>
      <c r="E1993" s="11" t="n">
        <f aca="false">LN(D1993)</f>
        <v>-0.469780958978064</v>
      </c>
    </row>
    <row r="1994" customFormat="false" ht="12.75" hidden="true" customHeight="false" outlineLevel="0" collapsed="false">
      <c r="A1994" s="2" t="s">
        <v>1991</v>
      </c>
      <c r="B1994" s="3" t="n">
        <v>0</v>
      </c>
      <c r="C1994" s="4" t="n">
        <v>28.8571428571429</v>
      </c>
      <c r="D1994" s="13" t="n">
        <f aca="false">EXP(GAMMALN($B$1+B1994)-GAMMALN($B$1))/FACT(B1994)*($B$2/($B$2+C1994))^$B$1*(C1994/($B$2+C1994))^B1994</f>
        <v>0.625139184412835</v>
      </c>
      <c r="E1994" s="11" t="n">
        <f aca="false">LN(D1994)</f>
        <v>-0.469780958978064</v>
      </c>
    </row>
    <row r="1995" customFormat="false" ht="12.75" hidden="true" customHeight="false" outlineLevel="0" collapsed="false">
      <c r="A1995" s="2" t="s">
        <v>1992</v>
      </c>
      <c r="B1995" s="3" t="n">
        <v>0</v>
      </c>
      <c r="C1995" s="4" t="n">
        <v>28.8571428571429</v>
      </c>
      <c r="D1995" s="13" t="n">
        <f aca="false">EXP(GAMMALN($B$1+B1995)-GAMMALN($B$1))/FACT(B1995)*($B$2/($B$2+C1995))^$B$1*(C1995/($B$2+C1995))^B1995</f>
        <v>0.625139184412835</v>
      </c>
      <c r="E1995" s="11" t="n">
        <f aca="false">LN(D1995)</f>
        <v>-0.469780958978064</v>
      </c>
    </row>
    <row r="1996" customFormat="false" ht="12.75" hidden="true" customHeight="false" outlineLevel="0" collapsed="false">
      <c r="A1996" s="2" t="s">
        <v>1993</v>
      </c>
      <c r="B1996" s="3" t="n">
        <v>0</v>
      </c>
      <c r="C1996" s="4" t="n">
        <v>28.8571428571429</v>
      </c>
      <c r="D1996" s="13" t="n">
        <f aca="false">EXP(GAMMALN($B$1+B1996)-GAMMALN($B$1))/FACT(B1996)*($B$2/($B$2+C1996))^$B$1*(C1996/($B$2+C1996))^B1996</f>
        <v>0.625139184412835</v>
      </c>
      <c r="E1996" s="11" t="n">
        <f aca="false">LN(D1996)</f>
        <v>-0.469780958978064</v>
      </c>
    </row>
    <row r="1997" customFormat="false" ht="12.75" hidden="true" customHeight="false" outlineLevel="0" collapsed="false">
      <c r="A1997" s="2" t="s">
        <v>1994</v>
      </c>
      <c r="B1997" s="3" t="n">
        <v>1</v>
      </c>
      <c r="C1997" s="4" t="n">
        <v>28.8571428571429</v>
      </c>
      <c r="D1997" s="13" t="n">
        <f aca="false">EXP(GAMMALN($B$1+B1997)-GAMMALN($B$1))/FACT(B1997)*($B$2/($B$2+C1997))^$B$1*(C1997/($B$2+C1997))^B1997</f>
        <v>0.169587511334246</v>
      </c>
      <c r="E1997" s="11" t="n">
        <f aca="false">LN(D1997)</f>
        <v>-1.77438619433651</v>
      </c>
    </row>
    <row r="1998" customFormat="false" ht="12.75" hidden="true" customHeight="false" outlineLevel="0" collapsed="false">
      <c r="A1998" s="2" t="s">
        <v>1995</v>
      </c>
      <c r="B1998" s="3" t="n">
        <v>0</v>
      </c>
      <c r="C1998" s="4" t="n">
        <v>28.8571428571429</v>
      </c>
      <c r="D1998" s="13" t="n">
        <f aca="false">EXP(GAMMALN($B$1+B1998)-GAMMALN($B$1))/FACT(B1998)*($B$2/($B$2+C1998))^$B$1*(C1998/($B$2+C1998))^B1998</f>
        <v>0.625139184412835</v>
      </c>
      <c r="E1998" s="11" t="n">
        <f aca="false">LN(D1998)</f>
        <v>-0.469780958978064</v>
      </c>
    </row>
    <row r="1999" customFormat="false" ht="12.75" hidden="true" customHeight="false" outlineLevel="0" collapsed="false">
      <c r="A1999" s="2" t="s">
        <v>1996</v>
      </c>
      <c r="B1999" s="3" t="n">
        <v>0</v>
      </c>
      <c r="C1999" s="4" t="n">
        <v>28.8571428571429</v>
      </c>
      <c r="D1999" s="13" t="n">
        <f aca="false">EXP(GAMMALN($B$1+B1999)-GAMMALN($B$1))/FACT(B1999)*($B$2/($B$2+C1999))^$B$1*(C1999/($B$2+C1999))^B1999</f>
        <v>0.625139184412835</v>
      </c>
      <c r="E1999" s="11" t="n">
        <f aca="false">LN(D1999)</f>
        <v>-0.469780958978064</v>
      </c>
    </row>
    <row r="2000" customFormat="false" ht="12.75" hidden="true" customHeight="false" outlineLevel="0" collapsed="false">
      <c r="A2000" s="2" t="s">
        <v>1997</v>
      </c>
      <c r="B2000" s="3" t="n">
        <v>0</v>
      </c>
      <c r="C2000" s="4" t="n">
        <v>28.8571428571429</v>
      </c>
      <c r="D2000" s="13" t="n">
        <f aca="false">EXP(GAMMALN($B$1+B2000)-GAMMALN($B$1))/FACT(B2000)*($B$2/($B$2+C2000))^$B$1*(C2000/($B$2+C2000))^B2000</f>
        <v>0.625139184412835</v>
      </c>
      <c r="E2000" s="11" t="n">
        <f aca="false">LN(D2000)</f>
        <v>-0.469780958978064</v>
      </c>
    </row>
    <row r="2001" customFormat="false" ht="12.75" hidden="true" customHeight="false" outlineLevel="0" collapsed="false">
      <c r="A2001" s="2" t="s">
        <v>1998</v>
      </c>
      <c r="B2001" s="3" t="n">
        <v>0</v>
      </c>
      <c r="C2001" s="4" t="n">
        <v>28.8571428571429</v>
      </c>
      <c r="D2001" s="13" t="n">
        <f aca="false">EXP(GAMMALN($B$1+B2001)-GAMMALN($B$1))/FACT(B2001)*($B$2/($B$2+C2001))^$B$1*(C2001/($B$2+C2001))^B2001</f>
        <v>0.625139184412835</v>
      </c>
      <c r="E2001" s="11" t="n">
        <f aca="false">LN(D2001)</f>
        <v>-0.469780958978064</v>
      </c>
    </row>
    <row r="2002" customFormat="false" ht="12.75" hidden="true" customHeight="false" outlineLevel="0" collapsed="false">
      <c r="A2002" s="2" t="s">
        <v>1999</v>
      </c>
      <c r="B2002" s="3" t="n">
        <v>0</v>
      </c>
      <c r="C2002" s="4" t="n">
        <v>28.8571428571429</v>
      </c>
      <c r="D2002" s="13" t="n">
        <f aca="false">EXP(GAMMALN($B$1+B2002)-GAMMALN($B$1))/FACT(B2002)*($B$2/($B$2+C2002))^$B$1*(C2002/($B$2+C2002))^B2002</f>
        <v>0.625139184412835</v>
      </c>
      <c r="E2002" s="11" t="n">
        <f aca="false">LN(D2002)</f>
        <v>-0.469780958978064</v>
      </c>
    </row>
    <row r="2003" customFormat="false" ht="12.75" hidden="true" customHeight="false" outlineLevel="0" collapsed="false">
      <c r="A2003" s="2" t="s">
        <v>2000</v>
      </c>
      <c r="B2003" s="3" t="n">
        <v>0</v>
      </c>
      <c r="C2003" s="4" t="n">
        <v>28.8571428571429</v>
      </c>
      <c r="D2003" s="13" t="n">
        <f aca="false">EXP(GAMMALN($B$1+B2003)-GAMMALN($B$1))/FACT(B2003)*($B$2/($B$2+C2003))^$B$1*(C2003/($B$2+C2003))^B2003</f>
        <v>0.625139184412835</v>
      </c>
      <c r="E2003" s="11" t="n">
        <f aca="false">LN(D2003)</f>
        <v>-0.469780958978064</v>
      </c>
    </row>
    <row r="2004" customFormat="false" ht="12.75" hidden="true" customHeight="false" outlineLevel="0" collapsed="false">
      <c r="A2004" s="2" t="s">
        <v>2001</v>
      </c>
      <c r="B2004" s="3" t="n">
        <v>0</v>
      </c>
      <c r="C2004" s="4" t="n">
        <v>28.8571428571429</v>
      </c>
      <c r="D2004" s="13" t="n">
        <f aca="false">EXP(GAMMALN($B$1+B2004)-GAMMALN($B$1))/FACT(B2004)*($B$2/($B$2+C2004))^$B$1*(C2004/($B$2+C2004))^B2004</f>
        <v>0.625139184412835</v>
      </c>
      <c r="E2004" s="11" t="n">
        <f aca="false">LN(D2004)</f>
        <v>-0.469780958978064</v>
      </c>
    </row>
    <row r="2005" customFormat="false" ht="12.75" hidden="true" customHeight="false" outlineLevel="0" collapsed="false">
      <c r="A2005" s="2" t="s">
        <v>2002</v>
      </c>
      <c r="B2005" s="3" t="n">
        <v>0</v>
      </c>
      <c r="C2005" s="4" t="n">
        <v>28.8571428571429</v>
      </c>
      <c r="D2005" s="13" t="n">
        <f aca="false">EXP(GAMMALN($B$1+B2005)-GAMMALN($B$1))/FACT(B2005)*($B$2/($B$2+C2005))^$B$1*(C2005/($B$2+C2005))^B2005</f>
        <v>0.625139184412835</v>
      </c>
      <c r="E2005" s="11" t="n">
        <f aca="false">LN(D2005)</f>
        <v>-0.469780958978064</v>
      </c>
    </row>
    <row r="2006" customFormat="false" ht="12.75" hidden="true" customHeight="false" outlineLevel="0" collapsed="false">
      <c r="A2006" s="2" t="s">
        <v>2003</v>
      </c>
      <c r="B2006" s="3" t="n">
        <v>0</v>
      </c>
      <c r="C2006" s="4" t="n">
        <v>28.7142857142857</v>
      </c>
      <c r="D2006" s="13" t="n">
        <f aca="false">EXP(GAMMALN($B$1+B2006)-GAMMALN($B$1))/FACT(B2006)*($B$2/($B$2+C2006))^$B$1*(C2006/($B$2+C2006))^B2006</f>
        <v>0.625980761081622</v>
      </c>
      <c r="E2006" s="11" t="n">
        <f aca="false">LN(D2006)</f>
        <v>-0.46843564145076</v>
      </c>
    </row>
    <row r="2007" customFormat="false" ht="12.75" hidden="true" customHeight="false" outlineLevel="0" collapsed="false">
      <c r="A2007" s="2" t="s">
        <v>2004</v>
      </c>
      <c r="B2007" s="3" t="n">
        <v>0</v>
      </c>
      <c r="C2007" s="4" t="n">
        <v>28.7142857142857</v>
      </c>
      <c r="D2007" s="13" t="n">
        <f aca="false">EXP(GAMMALN($B$1+B2007)-GAMMALN($B$1))/FACT(B2007)*($B$2/($B$2+C2007))^$B$1*(C2007/($B$2+C2007))^B2007</f>
        <v>0.625980761081622</v>
      </c>
      <c r="E2007" s="11" t="n">
        <f aca="false">LN(D2007)</f>
        <v>-0.46843564145076</v>
      </c>
    </row>
    <row r="2008" customFormat="false" ht="12.75" hidden="true" customHeight="false" outlineLevel="0" collapsed="false">
      <c r="A2008" s="2" t="s">
        <v>2005</v>
      </c>
      <c r="B2008" s="3" t="n">
        <v>0</v>
      </c>
      <c r="C2008" s="4" t="n">
        <v>28.7142857142857</v>
      </c>
      <c r="D2008" s="13" t="n">
        <f aca="false">EXP(GAMMALN($B$1+B2008)-GAMMALN($B$1))/FACT(B2008)*($B$2/($B$2+C2008))^$B$1*(C2008/($B$2+C2008))^B2008</f>
        <v>0.625980761081622</v>
      </c>
      <c r="E2008" s="11" t="n">
        <f aca="false">LN(D2008)</f>
        <v>-0.46843564145076</v>
      </c>
    </row>
    <row r="2009" customFormat="false" ht="12.75" hidden="true" customHeight="false" outlineLevel="0" collapsed="false">
      <c r="A2009" s="2" t="s">
        <v>2006</v>
      </c>
      <c r="B2009" s="3" t="n">
        <v>0</v>
      </c>
      <c r="C2009" s="4" t="n">
        <v>28.7142857142857</v>
      </c>
      <c r="D2009" s="13" t="n">
        <f aca="false">EXP(GAMMALN($B$1+B2009)-GAMMALN($B$1))/FACT(B2009)*($B$2/($B$2+C2009))^$B$1*(C2009/($B$2+C2009))^B2009</f>
        <v>0.625980761081622</v>
      </c>
      <c r="E2009" s="11" t="n">
        <f aca="false">LN(D2009)</f>
        <v>-0.46843564145076</v>
      </c>
    </row>
    <row r="2010" customFormat="false" ht="12.75" hidden="true" customHeight="false" outlineLevel="0" collapsed="false">
      <c r="A2010" s="2" t="s">
        <v>2007</v>
      </c>
      <c r="B2010" s="3" t="n">
        <v>3</v>
      </c>
      <c r="C2010" s="4" t="n">
        <v>28.7142857142857</v>
      </c>
      <c r="D2010" s="13" t="n">
        <f aca="false">EXP(GAMMALN($B$1+B2010)-GAMMALN($B$1))/FACT(B2010)*($B$2/($B$2+C2010))^$B$1*(C2010/($B$2+C2010))^B2010</f>
        <v>0.0462572145920306</v>
      </c>
      <c r="E2010" s="11" t="n">
        <f aca="false">LN(D2010)</f>
        <v>-3.07353783601002</v>
      </c>
    </row>
    <row r="2011" customFormat="false" ht="12.75" hidden="true" customHeight="false" outlineLevel="0" collapsed="false">
      <c r="A2011" s="2" t="s">
        <v>2008</v>
      </c>
      <c r="B2011" s="3" t="n">
        <v>0</v>
      </c>
      <c r="C2011" s="4" t="n">
        <v>28.7142857142857</v>
      </c>
      <c r="D2011" s="13" t="n">
        <f aca="false">EXP(GAMMALN($B$1+B2011)-GAMMALN($B$1))/FACT(B2011)*($B$2/($B$2+C2011))^$B$1*(C2011/($B$2+C2011))^B2011</f>
        <v>0.625980761081622</v>
      </c>
      <c r="E2011" s="11" t="n">
        <f aca="false">LN(D2011)</f>
        <v>-0.46843564145076</v>
      </c>
    </row>
    <row r="2012" customFormat="false" ht="12.75" hidden="true" customHeight="false" outlineLevel="0" collapsed="false">
      <c r="A2012" s="2" t="s">
        <v>2009</v>
      </c>
      <c r="B2012" s="3" t="n">
        <v>1</v>
      </c>
      <c r="C2012" s="4" t="n">
        <v>28.7142857142857</v>
      </c>
      <c r="D2012" s="13" t="n">
        <f aca="false">EXP(GAMMALN($B$1+B2012)-GAMMALN($B$1))/FACT(B2012)*($B$2/($B$2+C2012))^$B$1*(C2012/($B$2+C2012))^B2012</f>
        <v>0.169566989849982</v>
      </c>
      <c r="E2012" s="11" t="n">
        <f aca="false">LN(D2012)</f>
        <v>-1.77450720988675</v>
      </c>
    </row>
    <row r="2013" customFormat="false" ht="12.75" hidden="true" customHeight="false" outlineLevel="0" collapsed="false">
      <c r="A2013" s="2" t="s">
        <v>2010</v>
      </c>
      <c r="B2013" s="3" t="n">
        <v>0</v>
      </c>
      <c r="C2013" s="4" t="n">
        <v>28.7142857142857</v>
      </c>
      <c r="D2013" s="13" t="n">
        <f aca="false">EXP(GAMMALN($B$1+B2013)-GAMMALN($B$1))/FACT(B2013)*($B$2/($B$2+C2013))^$B$1*(C2013/($B$2+C2013))^B2013</f>
        <v>0.625980761081622</v>
      </c>
      <c r="E2013" s="11" t="n">
        <f aca="false">LN(D2013)</f>
        <v>-0.46843564145076</v>
      </c>
    </row>
    <row r="2014" customFormat="false" ht="12.75" hidden="true" customHeight="false" outlineLevel="0" collapsed="false">
      <c r="A2014" s="2" t="s">
        <v>2011</v>
      </c>
      <c r="B2014" s="3" t="n">
        <v>0</v>
      </c>
      <c r="C2014" s="4" t="n">
        <v>28.7142857142857</v>
      </c>
      <c r="D2014" s="13" t="n">
        <f aca="false">EXP(GAMMALN($B$1+B2014)-GAMMALN($B$1))/FACT(B2014)*($B$2/($B$2+C2014))^$B$1*(C2014/($B$2+C2014))^B2014</f>
        <v>0.625980761081622</v>
      </c>
      <c r="E2014" s="11" t="n">
        <f aca="false">LN(D2014)</f>
        <v>-0.46843564145076</v>
      </c>
    </row>
    <row r="2015" customFormat="false" ht="12.75" hidden="true" customHeight="false" outlineLevel="0" collapsed="false">
      <c r="A2015" s="2" t="s">
        <v>2012</v>
      </c>
      <c r="B2015" s="3" t="n">
        <v>1</v>
      </c>
      <c r="C2015" s="4" t="n">
        <v>28.7142857142857</v>
      </c>
      <c r="D2015" s="13" t="n">
        <f aca="false">EXP(GAMMALN($B$1+B2015)-GAMMALN($B$1))/FACT(B2015)*($B$2/($B$2+C2015))^$B$1*(C2015/($B$2+C2015))^B2015</f>
        <v>0.169566989849982</v>
      </c>
      <c r="E2015" s="11" t="n">
        <f aca="false">LN(D2015)</f>
        <v>-1.77450720988675</v>
      </c>
    </row>
    <row r="2016" customFormat="false" ht="12.75" hidden="true" customHeight="false" outlineLevel="0" collapsed="false">
      <c r="A2016" s="2" t="s">
        <v>2013</v>
      </c>
      <c r="B2016" s="3" t="n">
        <v>0</v>
      </c>
      <c r="C2016" s="4" t="n">
        <v>28.7142857142857</v>
      </c>
      <c r="D2016" s="13" t="n">
        <f aca="false">EXP(GAMMALN($B$1+B2016)-GAMMALN($B$1))/FACT(B2016)*($B$2/($B$2+C2016))^$B$1*(C2016/($B$2+C2016))^B2016</f>
        <v>0.625980761081622</v>
      </c>
      <c r="E2016" s="11" t="n">
        <f aca="false">LN(D2016)</f>
        <v>-0.46843564145076</v>
      </c>
    </row>
    <row r="2017" customFormat="false" ht="12.75" hidden="true" customHeight="false" outlineLevel="0" collapsed="false">
      <c r="A2017" s="2" t="s">
        <v>2014</v>
      </c>
      <c r="B2017" s="3" t="n">
        <v>2</v>
      </c>
      <c r="C2017" s="4" t="n">
        <v>28.7142857142857</v>
      </c>
      <c r="D2017" s="13" t="n">
        <f aca="false">EXP(GAMMALN($B$1+B2017)-GAMMALN($B$1))/FACT(B2017)*($B$2/($B$2+C2017))^$B$1*(C2017/($B$2+C2017))^B2017</f>
        <v>0.0826554195693556</v>
      </c>
      <c r="E2017" s="11" t="n">
        <f aca="false">LN(D2017)</f>
        <v>-2.4930748843379</v>
      </c>
    </row>
    <row r="2018" customFormat="false" ht="12.75" hidden="true" customHeight="false" outlineLevel="0" collapsed="false">
      <c r="A2018" s="2" t="s">
        <v>2015</v>
      </c>
      <c r="B2018" s="3" t="n">
        <v>0</v>
      </c>
      <c r="C2018" s="4" t="n">
        <v>28.7142857142857</v>
      </c>
      <c r="D2018" s="13" t="n">
        <f aca="false">EXP(GAMMALN($B$1+B2018)-GAMMALN($B$1))/FACT(B2018)*($B$2/($B$2+C2018))^$B$1*(C2018/($B$2+C2018))^B2018</f>
        <v>0.625980761081622</v>
      </c>
      <c r="E2018" s="11" t="n">
        <f aca="false">LN(D2018)</f>
        <v>-0.46843564145076</v>
      </c>
    </row>
    <row r="2019" customFormat="false" ht="12.75" hidden="true" customHeight="false" outlineLevel="0" collapsed="false">
      <c r="A2019" s="2" t="s">
        <v>2016</v>
      </c>
      <c r="B2019" s="3" t="n">
        <v>0</v>
      </c>
      <c r="C2019" s="4" t="n">
        <v>28.7142857142857</v>
      </c>
      <c r="D2019" s="13" t="n">
        <f aca="false">EXP(GAMMALN($B$1+B2019)-GAMMALN($B$1))/FACT(B2019)*($B$2/($B$2+C2019))^$B$1*(C2019/($B$2+C2019))^B2019</f>
        <v>0.625980761081622</v>
      </c>
      <c r="E2019" s="11" t="n">
        <f aca="false">LN(D2019)</f>
        <v>-0.46843564145076</v>
      </c>
    </row>
    <row r="2020" customFormat="false" ht="12.75" hidden="true" customHeight="false" outlineLevel="0" collapsed="false">
      <c r="A2020" s="2" t="s">
        <v>2017</v>
      </c>
      <c r="B2020" s="3" t="n">
        <v>0</v>
      </c>
      <c r="C2020" s="4" t="n">
        <v>28.7142857142857</v>
      </c>
      <c r="D2020" s="13" t="n">
        <f aca="false">EXP(GAMMALN($B$1+B2020)-GAMMALN($B$1))/FACT(B2020)*($B$2/($B$2+C2020))^$B$1*(C2020/($B$2+C2020))^B2020</f>
        <v>0.625980761081622</v>
      </c>
      <c r="E2020" s="11" t="n">
        <f aca="false">LN(D2020)</f>
        <v>-0.46843564145076</v>
      </c>
    </row>
    <row r="2021" customFormat="false" ht="12.75" hidden="true" customHeight="false" outlineLevel="0" collapsed="false">
      <c r="A2021" s="2" t="s">
        <v>2018</v>
      </c>
      <c r="B2021" s="3" t="n">
        <v>0</v>
      </c>
      <c r="C2021" s="4" t="n">
        <v>28.7142857142857</v>
      </c>
      <c r="D2021" s="13" t="n">
        <f aca="false">EXP(GAMMALN($B$1+B2021)-GAMMALN($B$1))/FACT(B2021)*($B$2/($B$2+C2021))^$B$1*(C2021/($B$2+C2021))^B2021</f>
        <v>0.625980761081622</v>
      </c>
      <c r="E2021" s="11" t="n">
        <f aca="false">LN(D2021)</f>
        <v>-0.46843564145076</v>
      </c>
    </row>
    <row r="2022" customFormat="false" ht="12.75" hidden="true" customHeight="false" outlineLevel="0" collapsed="false">
      <c r="A2022" s="2" t="s">
        <v>2019</v>
      </c>
      <c r="B2022" s="3" t="n">
        <v>1</v>
      </c>
      <c r="C2022" s="4" t="n">
        <v>28.7142857142857</v>
      </c>
      <c r="D2022" s="13" t="n">
        <f aca="false">EXP(GAMMALN($B$1+B2022)-GAMMALN($B$1))/FACT(B2022)*($B$2/($B$2+C2022))^$B$1*(C2022/($B$2+C2022))^B2022</f>
        <v>0.169566989849982</v>
      </c>
      <c r="E2022" s="11" t="n">
        <f aca="false">LN(D2022)</f>
        <v>-1.77450720988675</v>
      </c>
    </row>
    <row r="2023" customFormat="false" ht="12.75" hidden="true" customHeight="false" outlineLevel="0" collapsed="false">
      <c r="A2023" s="2" t="s">
        <v>2020</v>
      </c>
      <c r="B2023" s="3" t="n">
        <v>0</v>
      </c>
      <c r="C2023" s="4" t="n">
        <v>28.7142857142857</v>
      </c>
      <c r="D2023" s="13" t="n">
        <f aca="false">EXP(GAMMALN($B$1+B2023)-GAMMALN($B$1))/FACT(B2023)*($B$2/($B$2+C2023))^$B$1*(C2023/($B$2+C2023))^B2023</f>
        <v>0.625980761081622</v>
      </c>
      <c r="E2023" s="11" t="n">
        <f aca="false">LN(D2023)</f>
        <v>-0.46843564145076</v>
      </c>
    </row>
    <row r="2024" customFormat="false" ht="12.75" hidden="true" customHeight="false" outlineLevel="0" collapsed="false">
      <c r="A2024" s="2" t="s">
        <v>2021</v>
      </c>
      <c r="B2024" s="3" t="n">
        <v>0</v>
      </c>
      <c r="C2024" s="4" t="n">
        <v>28.7142857142857</v>
      </c>
      <c r="D2024" s="13" t="n">
        <f aca="false">EXP(GAMMALN($B$1+B2024)-GAMMALN($B$1))/FACT(B2024)*($B$2/($B$2+C2024))^$B$1*(C2024/($B$2+C2024))^B2024</f>
        <v>0.625980761081622</v>
      </c>
      <c r="E2024" s="11" t="n">
        <f aca="false">LN(D2024)</f>
        <v>-0.46843564145076</v>
      </c>
    </row>
    <row r="2025" customFormat="false" ht="12.75" hidden="true" customHeight="false" outlineLevel="0" collapsed="false">
      <c r="A2025" s="2" t="s">
        <v>2022</v>
      </c>
      <c r="B2025" s="3" t="n">
        <v>0</v>
      </c>
      <c r="C2025" s="4" t="n">
        <v>28.7142857142857</v>
      </c>
      <c r="D2025" s="13" t="n">
        <f aca="false">EXP(GAMMALN($B$1+B2025)-GAMMALN($B$1))/FACT(B2025)*($B$2/($B$2+C2025))^$B$1*(C2025/($B$2+C2025))^B2025</f>
        <v>0.625980761081622</v>
      </c>
      <c r="E2025" s="11" t="n">
        <f aca="false">LN(D2025)</f>
        <v>-0.46843564145076</v>
      </c>
    </row>
    <row r="2026" customFormat="false" ht="12.75" hidden="true" customHeight="false" outlineLevel="0" collapsed="false">
      <c r="A2026" s="2" t="s">
        <v>2023</v>
      </c>
      <c r="B2026" s="3" t="n">
        <v>0</v>
      </c>
      <c r="C2026" s="4" t="n">
        <v>28.7142857142857</v>
      </c>
      <c r="D2026" s="13" t="n">
        <f aca="false">EXP(GAMMALN($B$1+B2026)-GAMMALN($B$1))/FACT(B2026)*($B$2/($B$2+C2026))^$B$1*(C2026/($B$2+C2026))^B2026</f>
        <v>0.625980761081622</v>
      </c>
      <c r="E2026" s="11" t="n">
        <f aca="false">LN(D2026)</f>
        <v>-0.46843564145076</v>
      </c>
    </row>
    <row r="2027" customFormat="false" ht="12.75" hidden="true" customHeight="false" outlineLevel="0" collapsed="false">
      <c r="A2027" s="2" t="s">
        <v>2024</v>
      </c>
      <c r="B2027" s="3" t="n">
        <v>1</v>
      </c>
      <c r="C2027" s="4" t="n">
        <v>28.7142857142857</v>
      </c>
      <c r="D2027" s="13" t="n">
        <f aca="false">EXP(GAMMALN($B$1+B2027)-GAMMALN($B$1))/FACT(B2027)*($B$2/($B$2+C2027))^$B$1*(C2027/($B$2+C2027))^B2027</f>
        <v>0.169566989849982</v>
      </c>
      <c r="E2027" s="11" t="n">
        <f aca="false">LN(D2027)</f>
        <v>-1.77450720988675</v>
      </c>
    </row>
    <row r="2028" customFormat="false" ht="12.75" hidden="true" customHeight="false" outlineLevel="0" collapsed="false">
      <c r="A2028" s="2" t="s">
        <v>2025</v>
      </c>
      <c r="B2028" s="3" t="n">
        <v>0</v>
      </c>
      <c r="C2028" s="4" t="n">
        <v>28.7142857142857</v>
      </c>
      <c r="D2028" s="13" t="n">
        <f aca="false">EXP(GAMMALN($B$1+B2028)-GAMMALN($B$1))/FACT(B2028)*($B$2/($B$2+C2028))^$B$1*(C2028/($B$2+C2028))^B2028</f>
        <v>0.625980761081622</v>
      </c>
      <c r="E2028" s="11" t="n">
        <f aca="false">LN(D2028)</f>
        <v>-0.46843564145076</v>
      </c>
    </row>
    <row r="2029" customFormat="false" ht="12.75" hidden="true" customHeight="false" outlineLevel="0" collapsed="false">
      <c r="A2029" s="2" t="s">
        <v>2026</v>
      </c>
      <c r="B2029" s="3" t="n">
        <v>7</v>
      </c>
      <c r="C2029" s="4" t="n">
        <v>28.7142857142857</v>
      </c>
      <c r="D2029" s="13" t="n">
        <f aca="false">EXP(GAMMALN($B$1+B2029)-GAMMALN($B$1))/FACT(B2029)*($B$2/($B$2+C2029))^$B$1*(C2029/($B$2+C2029))^B2029</f>
        <v>0.00690274112777198</v>
      </c>
      <c r="E2029" s="11" t="n">
        <f aca="false">LN(D2029)</f>
        <v>-4.97583668137324</v>
      </c>
    </row>
    <row r="2030" customFormat="false" ht="12.75" hidden="true" customHeight="false" outlineLevel="0" collapsed="false">
      <c r="A2030" s="2" t="s">
        <v>2027</v>
      </c>
      <c r="B2030" s="3" t="n">
        <v>0</v>
      </c>
      <c r="C2030" s="4" t="n">
        <v>28.7142857142857</v>
      </c>
      <c r="D2030" s="13" t="n">
        <f aca="false">EXP(GAMMALN($B$1+B2030)-GAMMALN($B$1))/FACT(B2030)*($B$2/($B$2+C2030))^$B$1*(C2030/($B$2+C2030))^B2030</f>
        <v>0.625980761081622</v>
      </c>
      <c r="E2030" s="11" t="n">
        <f aca="false">LN(D2030)</f>
        <v>-0.46843564145076</v>
      </c>
    </row>
    <row r="2031" customFormat="false" ht="12.75" hidden="true" customHeight="false" outlineLevel="0" collapsed="false">
      <c r="A2031" s="2" t="s">
        <v>2028</v>
      </c>
      <c r="B2031" s="3" t="n">
        <v>0</v>
      </c>
      <c r="C2031" s="4" t="n">
        <v>28.7142857142857</v>
      </c>
      <c r="D2031" s="13" t="n">
        <f aca="false">EXP(GAMMALN($B$1+B2031)-GAMMALN($B$1))/FACT(B2031)*($B$2/($B$2+C2031))^$B$1*(C2031/($B$2+C2031))^B2031</f>
        <v>0.625980761081622</v>
      </c>
      <c r="E2031" s="11" t="n">
        <f aca="false">LN(D2031)</f>
        <v>-0.46843564145076</v>
      </c>
    </row>
    <row r="2032" customFormat="false" ht="12.75" hidden="true" customHeight="false" outlineLevel="0" collapsed="false">
      <c r="A2032" s="2" t="s">
        <v>2029</v>
      </c>
      <c r="B2032" s="3" t="n">
        <v>1</v>
      </c>
      <c r="C2032" s="4" t="n">
        <v>28.7142857142857</v>
      </c>
      <c r="D2032" s="13" t="n">
        <f aca="false">EXP(GAMMALN($B$1+B2032)-GAMMALN($B$1))/FACT(B2032)*($B$2/($B$2+C2032))^$B$1*(C2032/($B$2+C2032))^B2032</f>
        <v>0.169566989849982</v>
      </c>
      <c r="E2032" s="11" t="n">
        <f aca="false">LN(D2032)</f>
        <v>-1.77450720988675</v>
      </c>
    </row>
    <row r="2033" customFormat="false" ht="12.75" hidden="true" customHeight="false" outlineLevel="0" collapsed="false">
      <c r="A2033" s="2" t="s">
        <v>2030</v>
      </c>
      <c r="B2033" s="3" t="n">
        <v>0</v>
      </c>
      <c r="C2033" s="4" t="n">
        <v>28.7142857142857</v>
      </c>
      <c r="D2033" s="13" t="n">
        <f aca="false">EXP(GAMMALN($B$1+B2033)-GAMMALN($B$1))/FACT(B2033)*($B$2/($B$2+C2033))^$B$1*(C2033/($B$2+C2033))^B2033</f>
        <v>0.625980761081622</v>
      </c>
      <c r="E2033" s="11" t="n">
        <f aca="false">LN(D2033)</f>
        <v>-0.46843564145076</v>
      </c>
    </row>
    <row r="2034" customFormat="false" ht="12.75" hidden="true" customHeight="false" outlineLevel="0" collapsed="false">
      <c r="A2034" s="2" t="s">
        <v>2031</v>
      </c>
      <c r="B2034" s="3" t="n">
        <v>0</v>
      </c>
      <c r="C2034" s="4" t="n">
        <v>28.5714285714286</v>
      </c>
      <c r="D2034" s="13" t="n">
        <f aca="false">EXP(GAMMALN($B$1+B2034)-GAMMALN($B$1))/FACT(B2034)*($B$2/($B$2+C2034))^$B$1*(C2034/($B$2+C2034))^B2034</f>
        <v>0.626826429535349</v>
      </c>
      <c r="E2034" s="11" t="n">
        <f aca="false">LN(D2034)</f>
        <v>-0.467085603570225</v>
      </c>
    </row>
    <row r="2035" customFormat="false" ht="12.75" hidden="true" customHeight="false" outlineLevel="0" collapsed="false">
      <c r="A2035" s="2" t="s">
        <v>2032</v>
      </c>
      <c r="B2035" s="3" t="n">
        <v>3</v>
      </c>
      <c r="C2035" s="4" t="n">
        <v>28.5714285714286</v>
      </c>
      <c r="D2035" s="13" t="n">
        <f aca="false">EXP(GAMMALN($B$1+B2035)-GAMMALN($B$1))/FACT(B2035)*($B$2/($B$2+C2035))^$B$1*(C2035/($B$2+C2035))^B2035</f>
        <v>0.0461146657950718</v>
      </c>
      <c r="E2035" s="11" t="n">
        <f aca="false">LN(D2035)</f>
        <v>-3.07662424952723</v>
      </c>
    </row>
    <row r="2036" customFormat="false" ht="12.75" hidden="true" customHeight="false" outlineLevel="0" collapsed="false">
      <c r="A2036" s="2" t="s">
        <v>2033</v>
      </c>
      <c r="B2036" s="3" t="n">
        <v>0</v>
      </c>
      <c r="C2036" s="4" t="n">
        <v>28.5714285714286</v>
      </c>
      <c r="D2036" s="13" t="n">
        <f aca="false">EXP(GAMMALN($B$1+B2036)-GAMMALN($B$1))/FACT(B2036)*($B$2/($B$2+C2036))^$B$1*(C2036/($B$2+C2036))^B2036</f>
        <v>0.626826429535349</v>
      </c>
      <c r="E2036" s="11" t="n">
        <f aca="false">LN(D2036)</f>
        <v>-0.467085603570225</v>
      </c>
    </row>
    <row r="2037" customFormat="false" ht="12.75" hidden="true" customHeight="false" outlineLevel="0" collapsed="false">
      <c r="A2037" s="2" t="s">
        <v>2034</v>
      </c>
      <c r="B2037" s="3" t="n">
        <v>0</v>
      </c>
      <c r="C2037" s="4" t="n">
        <v>28.5714285714286</v>
      </c>
      <c r="D2037" s="13" t="n">
        <f aca="false">EXP(GAMMALN($B$1+B2037)-GAMMALN($B$1))/FACT(B2037)*($B$2/($B$2+C2037))^$B$1*(C2037/($B$2+C2037))^B2037</f>
        <v>0.626826429535349</v>
      </c>
      <c r="E2037" s="11" t="n">
        <f aca="false">LN(D2037)</f>
        <v>-0.467085603570225</v>
      </c>
    </row>
    <row r="2038" customFormat="false" ht="12.75" hidden="true" customHeight="false" outlineLevel="0" collapsed="false">
      <c r="A2038" s="2" t="s">
        <v>2035</v>
      </c>
      <c r="B2038" s="3" t="n">
        <v>2</v>
      </c>
      <c r="C2038" s="4" t="n">
        <v>28.5714285714286</v>
      </c>
      <c r="D2038" s="13" t="n">
        <f aca="false">EXP(GAMMALN($B$1+B2038)-GAMMALN($B$1))/FACT(B2038)*($B$2/($B$2+C2038))^$B$1*(C2038/($B$2+C2038))^B2038</f>
        <v>0.0825226497644093</v>
      </c>
      <c r="E2038" s="11" t="n">
        <f aca="false">LN(D2038)</f>
        <v>-2.49468248072252</v>
      </c>
    </row>
    <row r="2039" customFormat="false" ht="12.75" hidden="true" customHeight="false" outlineLevel="0" collapsed="false">
      <c r="A2039" s="2" t="s">
        <v>2036</v>
      </c>
      <c r="B2039" s="3" t="n">
        <v>4</v>
      </c>
      <c r="C2039" s="4" t="n">
        <v>28.5714285714286</v>
      </c>
      <c r="D2039" s="13" t="n">
        <f aca="false">EXP(GAMMALN($B$1+B2039)-GAMMALN($B$1))/FACT(B2039)*($B$2/($B$2+C2039))^$B$1*(C2039/($B$2+C2039))^B2039</f>
        <v>0.0274314716895182</v>
      </c>
      <c r="E2039" s="11" t="n">
        <f aca="false">LN(D2039)</f>
        <v>-3.59606432291926</v>
      </c>
    </row>
    <row r="2040" customFormat="false" ht="12.75" hidden="true" customHeight="false" outlineLevel="0" collapsed="false">
      <c r="A2040" s="2" t="s">
        <v>2037</v>
      </c>
      <c r="B2040" s="3" t="n">
        <v>0</v>
      </c>
      <c r="C2040" s="4" t="n">
        <v>28.5714285714286</v>
      </c>
      <c r="D2040" s="13" t="n">
        <f aca="false">EXP(GAMMALN($B$1+B2040)-GAMMALN($B$1))/FACT(B2040)*($B$2/($B$2+C2040))^$B$1*(C2040/($B$2+C2040))^B2040</f>
        <v>0.626826429535349</v>
      </c>
      <c r="E2040" s="11" t="n">
        <f aca="false">LN(D2040)</f>
        <v>-0.467085603570225</v>
      </c>
    </row>
    <row r="2041" customFormat="false" ht="12.75" hidden="true" customHeight="false" outlineLevel="0" collapsed="false">
      <c r="A2041" s="2" t="s">
        <v>2038</v>
      </c>
      <c r="B2041" s="3" t="n">
        <v>1</v>
      </c>
      <c r="C2041" s="4" t="n">
        <v>28.5714285714286</v>
      </c>
      <c r="D2041" s="13" t="n">
        <f aca="false">EXP(GAMMALN($B$1+B2041)-GAMMALN($B$1))/FACT(B2041)*($B$2/($B$2+C2041))^$B$1*(C2041/($B$2+C2041))^B2041</f>
        <v>0.169545154545855</v>
      </c>
      <c r="E2041" s="11" t="n">
        <f aca="false">LN(D2041)</f>
        <v>-1.77463598913879</v>
      </c>
    </row>
    <row r="2042" customFormat="false" ht="12.75" hidden="true" customHeight="false" outlineLevel="0" collapsed="false">
      <c r="A2042" s="2" t="s">
        <v>2039</v>
      </c>
      <c r="B2042" s="3" t="n">
        <v>0</v>
      </c>
      <c r="C2042" s="4" t="n">
        <v>28.5714285714286</v>
      </c>
      <c r="D2042" s="13" t="n">
        <f aca="false">EXP(GAMMALN($B$1+B2042)-GAMMALN($B$1))/FACT(B2042)*($B$2/($B$2+C2042))^$B$1*(C2042/($B$2+C2042))^B2042</f>
        <v>0.626826429535349</v>
      </c>
      <c r="E2042" s="11" t="n">
        <f aca="false">LN(D2042)</f>
        <v>-0.467085603570225</v>
      </c>
    </row>
    <row r="2043" customFormat="false" ht="12.75" hidden="true" customHeight="false" outlineLevel="0" collapsed="false">
      <c r="A2043" s="2" t="s">
        <v>2040</v>
      </c>
      <c r="B2043" s="3" t="n">
        <v>0</v>
      </c>
      <c r="C2043" s="4" t="n">
        <v>28.5714285714286</v>
      </c>
      <c r="D2043" s="13" t="n">
        <f aca="false">EXP(GAMMALN($B$1+B2043)-GAMMALN($B$1))/FACT(B2043)*($B$2/($B$2+C2043))^$B$1*(C2043/($B$2+C2043))^B2043</f>
        <v>0.626826429535349</v>
      </c>
      <c r="E2043" s="11" t="n">
        <f aca="false">LN(D2043)</f>
        <v>-0.467085603570225</v>
      </c>
    </row>
    <row r="2044" customFormat="false" ht="12.75" hidden="true" customHeight="false" outlineLevel="0" collapsed="false">
      <c r="A2044" s="2" t="s">
        <v>2041</v>
      </c>
      <c r="B2044" s="3" t="n">
        <v>0</v>
      </c>
      <c r="C2044" s="4" t="n">
        <v>28.5714285714286</v>
      </c>
      <c r="D2044" s="13" t="n">
        <f aca="false">EXP(GAMMALN($B$1+B2044)-GAMMALN($B$1))/FACT(B2044)*($B$2/($B$2+C2044))^$B$1*(C2044/($B$2+C2044))^B2044</f>
        <v>0.626826429535349</v>
      </c>
      <c r="E2044" s="11" t="n">
        <f aca="false">LN(D2044)</f>
        <v>-0.467085603570225</v>
      </c>
    </row>
    <row r="2045" customFormat="false" ht="12.75" hidden="true" customHeight="false" outlineLevel="0" collapsed="false">
      <c r="A2045" s="2" t="s">
        <v>2042</v>
      </c>
      <c r="B2045" s="3" t="n">
        <v>0</v>
      </c>
      <c r="C2045" s="4" t="n">
        <v>28.5714285714286</v>
      </c>
      <c r="D2045" s="13" t="n">
        <f aca="false">EXP(GAMMALN($B$1+B2045)-GAMMALN($B$1))/FACT(B2045)*($B$2/($B$2+C2045))^$B$1*(C2045/($B$2+C2045))^B2045</f>
        <v>0.626826429535349</v>
      </c>
      <c r="E2045" s="11" t="n">
        <f aca="false">LN(D2045)</f>
        <v>-0.467085603570225</v>
      </c>
    </row>
    <row r="2046" customFormat="false" ht="12.75" hidden="true" customHeight="false" outlineLevel="0" collapsed="false">
      <c r="A2046" s="2" t="s">
        <v>2043</v>
      </c>
      <c r="B2046" s="3" t="n">
        <v>2</v>
      </c>
      <c r="C2046" s="4" t="n">
        <v>28.5714285714286</v>
      </c>
      <c r="D2046" s="13" t="n">
        <f aca="false">EXP(GAMMALN($B$1+B2046)-GAMMALN($B$1))/FACT(B2046)*($B$2/($B$2+C2046))^$B$1*(C2046/($B$2+C2046))^B2046</f>
        <v>0.0825226497644093</v>
      </c>
      <c r="E2046" s="11" t="n">
        <f aca="false">LN(D2046)</f>
        <v>-2.49468248072252</v>
      </c>
    </row>
    <row r="2047" customFormat="false" ht="12.75" hidden="true" customHeight="false" outlineLevel="0" collapsed="false">
      <c r="A2047" s="2" t="s">
        <v>2044</v>
      </c>
      <c r="B2047" s="3" t="n">
        <v>1</v>
      </c>
      <c r="C2047" s="4" t="n">
        <v>28.5714285714286</v>
      </c>
      <c r="D2047" s="13" t="n">
        <f aca="false">EXP(GAMMALN($B$1+B2047)-GAMMALN($B$1))/FACT(B2047)*($B$2/($B$2+C2047))^$B$1*(C2047/($B$2+C2047))^B2047</f>
        <v>0.169545154545855</v>
      </c>
      <c r="E2047" s="11" t="n">
        <f aca="false">LN(D2047)</f>
        <v>-1.77463598913879</v>
      </c>
    </row>
    <row r="2048" customFormat="false" ht="12.75" hidden="true" customHeight="false" outlineLevel="0" collapsed="false">
      <c r="A2048" s="2" t="s">
        <v>2045</v>
      </c>
      <c r="B2048" s="3" t="n">
        <v>0</v>
      </c>
      <c r="C2048" s="4" t="n">
        <v>28.5714285714286</v>
      </c>
      <c r="D2048" s="13" t="n">
        <f aca="false">EXP(GAMMALN($B$1+B2048)-GAMMALN($B$1))/FACT(B2048)*($B$2/($B$2+C2048))^$B$1*(C2048/($B$2+C2048))^B2048</f>
        <v>0.626826429535349</v>
      </c>
      <c r="E2048" s="11" t="n">
        <f aca="false">LN(D2048)</f>
        <v>-0.467085603570225</v>
      </c>
    </row>
    <row r="2049" customFormat="false" ht="12.75" hidden="true" customHeight="false" outlineLevel="0" collapsed="false">
      <c r="A2049" s="2" t="s">
        <v>2046</v>
      </c>
      <c r="B2049" s="3" t="n">
        <v>4</v>
      </c>
      <c r="C2049" s="4" t="n">
        <v>28.5714285714286</v>
      </c>
      <c r="D2049" s="13" t="n">
        <f aca="false">EXP(GAMMALN($B$1+B2049)-GAMMALN($B$1))/FACT(B2049)*($B$2/($B$2+C2049))^$B$1*(C2049/($B$2+C2049))^B2049</f>
        <v>0.0274314716895182</v>
      </c>
      <c r="E2049" s="11" t="n">
        <f aca="false">LN(D2049)</f>
        <v>-3.59606432291926</v>
      </c>
    </row>
    <row r="2050" customFormat="false" ht="12.75" hidden="true" customHeight="false" outlineLevel="0" collapsed="false">
      <c r="A2050" s="2" t="s">
        <v>2047</v>
      </c>
      <c r="B2050" s="3" t="n">
        <v>2</v>
      </c>
      <c r="C2050" s="4" t="n">
        <v>28.5714285714286</v>
      </c>
      <c r="D2050" s="13" t="n">
        <f aca="false">EXP(GAMMALN($B$1+B2050)-GAMMALN($B$1))/FACT(B2050)*($B$2/($B$2+C2050))^$B$1*(C2050/($B$2+C2050))^B2050</f>
        <v>0.0825226497644093</v>
      </c>
      <c r="E2050" s="11" t="n">
        <f aca="false">LN(D2050)</f>
        <v>-2.49468248072252</v>
      </c>
    </row>
    <row r="2051" customFormat="false" ht="12.75" hidden="true" customHeight="false" outlineLevel="0" collapsed="false">
      <c r="A2051" s="2" t="s">
        <v>2048</v>
      </c>
      <c r="B2051" s="3" t="n">
        <v>0</v>
      </c>
      <c r="C2051" s="4" t="n">
        <v>28.5714285714286</v>
      </c>
      <c r="D2051" s="13" t="n">
        <f aca="false">EXP(GAMMALN($B$1+B2051)-GAMMALN($B$1))/FACT(B2051)*($B$2/($B$2+C2051))^$B$1*(C2051/($B$2+C2051))^B2051</f>
        <v>0.626826429535349</v>
      </c>
      <c r="E2051" s="11" t="n">
        <f aca="false">LN(D2051)</f>
        <v>-0.467085603570225</v>
      </c>
    </row>
    <row r="2052" customFormat="false" ht="12.75" hidden="true" customHeight="false" outlineLevel="0" collapsed="false">
      <c r="A2052" s="2" t="s">
        <v>2049</v>
      </c>
      <c r="B2052" s="3" t="n">
        <v>0</v>
      </c>
      <c r="C2052" s="4" t="n">
        <v>28.5714285714286</v>
      </c>
      <c r="D2052" s="13" t="n">
        <f aca="false">EXP(GAMMALN($B$1+B2052)-GAMMALN($B$1))/FACT(B2052)*($B$2/($B$2+C2052))^$B$1*(C2052/($B$2+C2052))^B2052</f>
        <v>0.626826429535349</v>
      </c>
      <c r="E2052" s="11" t="n">
        <f aca="false">LN(D2052)</f>
        <v>-0.467085603570225</v>
      </c>
    </row>
    <row r="2053" customFormat="false" ht="12.75" hidden="true" customHeight="false" outlineLevel="0" collapsed="false">
      <c r="A2053" s="2" t="s">
        <v>2050</v>
      </c>
      <c r="B2053" s="3" t="n">
        <v>1</v>
      </c>
      <c r="C2053" s="4" t="n">
        <v>28.5714285714286</v>
      </c>
      <c r="D2053" s="13" t="n">
        <f aca="false">EXP(GAMMALN($B$1+B2053)-GAMMALN($B$1))/FACT(B2053)*($B$2/($B$2+C2053))^$B$1*(C2053/($B$2+C2053))^B2053</f>
        <v>0.169545154545855</v>
      </c>
      <c r="E2053" s="11" t="n">
        <f aca="false">LN(D2053)</f>
        <v>-1.77463598913879</v>
      </c>
    </row>
    <row r="2054" customFormat="false" ht="12.75" hidden="true" customHeight="false" outlineLevel="0" collapsed="false">
      <c r="A2054" s="2" t="s">
        <v>2051</v>
      </c>
      <c r="B2054" s="3" t="n">
        <v>3</v>
      </c>
      <c r="C2054" s="4" t="n">
        <v>28.5714285714286</v>
      </c>
      <c r="D2054" s="13" t="n">
        <f aca="false">EXP(GAMMALN($B$1+B2054)-GAMMALN($B$1))/FACT(B2054)*($B$2/($B$2+C2054))^$B$1*(C2054/($B$2+C2054))^B2054</f>
        <v>0.0461146657950718</v>
      </c>
      <c r="E2054" s="11" t="n">
        <f aca="false">LN(D2054)</f>
        <v>-3.07662424952723</v>
      </c>
    </row>
    <row r="2055" customFormat="false" ht="12.75" hidden="true" customHeight="false" outlineLevel="0" collapsed="false">
      <c r="A2055" s="2" t="s">
        <v>2052</v>
      </c>
      <c r="B2055" s="3" t="n">
        <v>0</v>
      </c>
      <c r="C2055" s="4" t="n">
        <v>28.5714285714286</v>
      </c>
      <c r="D2055" s="13" t="n">
        <f aca="false">EXP(GAMMALN($B$1+B2055)-GAMMALN($B$1))/FACT(B2055)*($B$2/($B$2+C2055))^$B$1*(C2055/($B$2+C2055))^B2055</f>
        <v>0.626826429535349</v>
      </c>
      <c r="E2055" s="11" t="n">
        <f aca="false">LN(D2055)</f>
        <v>-0.467085603570225</v>
      </c>
    </row>
    <row r="2056" customFormat="false" ht="12.75" hidden="true" customHeight="false" outlineLevel="0" collapsed="false">
      <c r="A2056" s="2" t="s">
        <v>2053</v>
      </c>
      <c r="B2056" s="3" t="n">
        <v>0</v>
      </c>
      <c r="C2056" s="4" t="n">
        <v>28.5714285714286</v>
      </c>
      <c r="D2056" s="13" t="n">
        <f aca="false">EXP(GAMMALN($B$1+B2056)-GAMMALN($B$1))/FACT(B2056)*($B$2/($B$2+C2056))^$B$1*(C2056/($B$2+C2056))^B2056</f>
        <v>0.626826429535349</v>
      </c>
      <c r="E2056" s="11" t="n">
        <f aca="false">LN(D2056)</f>
        <v>-0.467085603570225</v>
      </c>
    </row>
    <row r="2057" customFormat="false" ht="12.75" hidden="true" customHeight="false" outlineLevel="0" collapsed="false">
      <c r="A2057" s="2" t="s">
        <v>2054</v>
      </c>
      <c r="B2057" s="3" t="n">
        <v>1</v>
      </c>
      <c r="C2057" s="4" t="n">
        <v>28.5714285714286</v>
      </c>
      <c r="D2057" s="13" t="n">
        <f aca="false">EXP(GAMMALN($B$1+B2057)-GAMMALN($B$1))/FACT(B2057)*($B$2/($B$2+C2057))^$B$1*(C2057/($B$2+C2057))^B2057</f>
        <v>0.169545154545855</v>
      </c>
      <c r="E2057" s="11" t="n">
        <f aca="false">LN(D2057)</f>
        <v>-1.77463598913879</v>
      </c>
    </row>
    <row r="2058" customFormat="false" ht="12.75" hidden="true" customHeight="false" outlineLevel="0" collapsed="false">
      <c r="A2058" s="2" t="s">
        <v>2055</v>
      </c>
      <c r="B2058" s="3" t="n">
        <v>0</v>
      </c>
      <c r="C2058" s="4" t="n">
        <v>28.5714285714286</v>
      </c>
      <c r="D2058" s="13" t="n">
        <f aca="false">EXP(GAMMALN($B$1+B2058)-GAMMALN($B$1))/FACT(B2058)*($B$2/($B$2+C2058))^$B$1*(C2058/($B$2+C2058))^B2058</f>
        <v>0.626826429535349</v>
      </c>
      <c r="E2058" s="11" t="n">
        <f aca="false">LN(D2058)</f>
        <v>-0.467085603570225</v>
      </c>
    </row>
    <row r="2059" customFormat="false" ht="12.75" hidden="true" customHeight="false" outlineLevel="0" collapsed="false">
      <c r="A2059" s="2" t="s">
        <v>2056</v>
      </c>
      <c r="B2059" s="3" t="n">
        <v>0</v>
      </c>
      <c r="C2059" s="4" t="n">
        <v>28.5714285714286</v>
      </c>
      <c r="D2059" s="13" t="n">
        <f aca="false">EXP(GAMMALN($B$1+B2059)-GAMMALN($B$1))/FACT(B2059)*($B$2/($B$2+C2059))^$B$1*(C2059/($B$2+C2059))^B2059</f>
        <v>0.626826429535349</v>
      </c>
      <c r="E2059" s="11" t="n">
        <f aca="false">LN(D2059)</f>
        <v>-0.467085603570225</v>
      </c>
    </row>
    <row r="2060" customFormat="false" ht="12.75" hidden="true" customHeight="false" outlineLevel="0" collapsed="false">
      <c r="A2060" s="2" t="s">
        <v>2057</v>
      </c>
      <c r="B2060" s="3" t="n">
        <v>1</v>
      </c>
      <c r="C2060" s="4" t="n">
        <v>28.5714285714286</v>
      </c>
      <c r="D2060" s="13" t="n">
        <f aca="false">EXP(GAMMALN($B$1+B2060)-GAMMALN($B$1))/FACT(B2060)*($B$2/($B$2+C2060))^$B$1*(C2060/($B$2+C2060))^B2060</f>
        <v>0.169545154545855</v>
      </c>
      <c r="E2060" s="11" t="n">
        <f aca="false">LN(D2060)</f>
        <v>-1.77463598913879</v>
      </c>
    </row>
    <row r="2061" customFormat="false" ht="12.75" hidden="true" customHeight="false" outlineLevel="0" collapsed="false">
      <c r="A2061" s="2" t="s">
        <v>2058</v>
      </c>
      <c r="B2061" s="3" t="n">
        <v>0</v>
      </c>
      <c r="C2061" s="4" t="n">
        <v>28.5714285714286</v>
      </c>
      <c r="D2061" s="13" t="n">
        <f aca="false">EXP(GAMMALN($B$1+B2061)-GAMMALN($B$1))/FACT(B2061)*($B$2/($B$2+C2061))^$B$1*(C2061/($B$2+C2061))^B2061</f>
        <v>0.626826429535349</v>
      </c>
      <c r="E2061" s="11" t="n">
        <f aca="false">LN(D2061)</f>
        <v>-0.467085603570225</v>
      </c>
    </row>
    <row r="2062" customFormat="false" ht="12.75" hidden="true" customHeight="false" outlineLevel="0" collapsed="false">
      <c r="A2062" s="2" t="s">
        <v>2059</v>
      </c>
      <c r="B2062" s="3" t="n">
        <v>1</v>
      </c>
      <c r="C2062" s="4" t="n">
        <v>28.5714285714286</v>
      </c>
      <c r="D2062" s="13" t="n">
        <f aca="false">EXP(GAMMALN($B$1+B2062)-GAMMALN($B$1))/FACT(B2062)*($B$2/($B$2+C2062))^$B$1*(C2062/($B$2+C2062))^B2062</f>
        <v>0.169545154545855</v>
      </c>
      <c r="E2062" s="11" t="n">
        <f aca="false">LN(D2062)</f>
        <v>-1.77463598913879</v>
      </c>
    </row>
    <row r="2063" customFormat="false" ht="12.75" hidden="true" customHeight="false" outlineLevel="0" collapsed="false">
      <c r="A2063" s="2" t="s">
        <v>2060</v>
      </c>
      <c r="B2063" s="3" t="n">
        <v>1</v>
      </c>
      <c r="C2063" s="4" t="n">
        <v>28.5714285714286</v>
      </c>
      <c r="D2063" s="13" t="n">
        <f aca="false">EXP(GAMMALN($B$1+B2063)-GAMMALN($B$1))/FACT(B2063)*($B$2/($B$2+C2063))^$B$1*(C2063/($B$2+C2063))^B2063</f>
        <v>0.169545154545855</v>
      </c>
      <c r="E2063" s="11" t="n">
        <f aca="false">LN(D2063)</f>
        <v>-1.77463598913879</v>
      </c>
    </row>
    <row r="2064" customFormat="false" ht="12.75" hidden="true" customHeight="false" outlineLevel="0" collapsed="false">
      <c r="A2064" s="2" t="s">
        <v>2061</v>
      </c>
      <c r="B2064" s="3" t="n">
        <v>0</v>
      </c>
      <c r="C2064" s="4" t="n">
        <v>28.5714285714286</v>
      </c>
      <c r="D2064" s="13" t="n">
        <f aca="false">EXP(GAMMALN($B$1+B2064)-GAMMALN($B$1))/FACT(B2064)*($B$2/($B$2+C2064))^$B$1*(C2064/($B$2+C2064))^B2064</f>
        <v>0.626826429535349</v>
      </c>
      <c r="E2064" s="11" t="n">
        <f aca="false">LN(D2064)</f>
        <v>-0.467085603570225</v>
      </c>
    </row>
    <row r="2065" customFormat="false" ht="12.75" hidden="true" customHeight="false" outlineLevel="0" collapsed="false">
      <c r="A2065" s="2" t="s">
        <v>2062</v>
      </c>
      <c r="B2065" s="3" t="n">
        <v>0</v>
      </c>
      <c r="C2065" s="4" t="n">
        <v>28.5714285714286</v>
      </c>
      <c r="D2065" s="13" t="n">
        <f aca="false">EXP(GAMMALN($B$1+B2065)-GAMMALN($B$1))/FACT(B2065)*($B$2/($B$2+C2065))^$B$1*(C2065/($B$2+C2065))^B2065</f>
        <v>0.626826429535349</v>
      </c>
      <c r="E2065" s="11" t="n">
        <f aca="false">LN(D2065)</f>
        <v>-0.467085603570225</v>
      </c>
    </row>
    <row r="2066" customFormat="false" ht="12.75" hidden="true" customHeight="false" outlineLevel="0" collapsed="false">
      <c r="A2066" s="2" t="s">
        <v>2063</v>
      </c>
      <c r="B2066" s="3" t="n">
        <v>0</v>
      </c>
      <c r="C2066" s="4" t="n">
        <v>28.4285714285714</v>
      </c>
      <c r="D2066" s="13" t="n">
        <f aca="false">EXP(GAMMALN($B$1+B2066)-GAMMALN($B$1))/FACT(B2066)*($B$2/($B$2+C2066))^$B$1*(C2066/($B$2+C2066))^B2066</f>
        <v>0.627676224155853</v>
      </c>
      <c r="E2066" s="11" t="n">
        <f aca="false">LN(D2066)</f>
        <v>-0.465730812094919</v>
      </c>
    </row>
    <row r="2067" customFormat="false" ht="12.75" hidden="true" customHeight="false" outlineLevel="0" collapsed="false">
      <c r="A2067" s="2" t="s">
        <v>2064</v>
      </c>
      <c r="B2067" s="3" t="n">
        <v>0</v>
      </c>
      <c r="C2067" s="4" t="n">
        <v>28.4285714285714</v>
      </c>
      <c r="D2067" s="13" t="n">
        <f aca="false">EXP(GAMMALN($B$1+B2067)-GAMMALN($B$1))/FACT(B2067)*($B$2/($B$2+C2067))^$B$1*(C2067/($B$2+C2067))^B2067</f>
        <v>0.627676224155853</v>
      </c>
      <c r="E2067" s="11" t="n">
        <f aca="false">LN(D2067)</f>
        <v>-0.465730812094919</v>
      </c>
    </row>
    <row r="2068" customFormat="false" ht="12.75" hidden="true" customHeight="false" outlineLevel="0" collapsed="false">
      <c r="A2068" s="2" t="s">
        <v>2065</v>
      </c>
      <c r="B2068" s="3" t="n">
        <v>0</v>
      </c>
      <c r="C2068" s="4" t="n">
        <v>28.4285714285714</v>
      </c>
      <c r="D2068" s="13" t="n">
        <f aca="false">EXP(GAMMALN($B$1+B2068)-GAMMALN($B$1))/FACT(B2068)*($B$2/($B$2+C2068))^$B$1*(C2068/($B$2+C2068))^B2068</f>
        <v>0.627676224155853</v>
      </c>
      <c r="E2068" s="11" t="n">
        <f aca="false">LN(D2068)</f>
        <v>-0.465730812094919</v>
      </c>
    </row>
    <row r="2069" customFormat="false" ht="12.75" hidden="true" customHeight="false" outlineLevel="0" collapsed="false">
      <c r="A2069" s="2" t="s">
        <v>2066</v>
      </c>
      <c r="B2069" s="3" t="n">
        <v>0</v>
      </c>
      <c r="C2069" s="4" t="n">
        <v>28.4285714285714</v>
      </c>
      <c r="D2069" s="13" t="n">
        <f aca="false">EXP(GAMMALN($B$1+B2069)-GAMMALN($B$1))/FACT(B2069)*($B$2/($B$2+C2069))^$B$1*(C2069/($B$2+C2069))^B2069</f>
        <v>0.627676224155853</v>
      </c>
      <c r="E2069" s="11" t="n">
        <f aca="false">LN(D2069)</f>
        <v>-0.465730812094919</v>
      </c>
    </row>
    <row r="2070" customFormat="false" ht="12.75" hidden="true" customHeight="false" outlineLevel="0" collapsed="false">
      <c r="A2070" s="2" t="s">
        <v>2067</v>
      </c>
      <c r="B2070" s="3" t="n">
        <v>0</v>
      </c>
      <c r="C2070" s="4" t="n">
        <v>28.4285714285714</v>
      </c>
      <c r="D2070" s="13" t="n">
        <f aca="false">EXP(GAMMALN($B$1+B2070)-GAMMALN($B$1))/FACT(B2070)*($B$2/($B$2+C2070))^$B$1*(C2070/($B$2+C2070))^B2070</f>
        <v>0.627676224155853</v>
      </c>
      <c r="E2070" s="11" t="n">
        <f aca="false">LN(D2070)</f>
        <v>-0.465730812094919</v>
      </c>
    </row>
    <row r="2071" customFormat="false" ht="12.75" hidden="true" customHeight="false" outlineLevel="0" collapsed="false">
      <c r="A2071" s="2" t="s">
        <v>2068</v>
      </c>
      <c r="B2071" s="3" t="n">
        <v>0</v>
      </c>
      <c r="C2071" s="4" t="n">
        <v>28.4285714285714</v>
      </c>
      <c r="D2071" s="13" t="n">
        <f aca="false">EXP(GAMMALN($B$1+B2071)-GAMMALN($B$1))/FACT(B2071)*($B$2/($B$2+C2071))^$B$1*(C2071/($B$2+C2071))^B2071</f>
        <v>0.627676224155853</v>
      </c>
      <c r="E2071" s="11" t="n">
        <f aca="false">LN(D2071)</f>
        <v>-0.465730812094919</v>
      </c>
    </row>
    <row r="2072" customFormat="false" ht="12.75" hidden="true" customHeight="false" outlineLevel="0" collapsed="false">
      <c r="A2072" s="2" t="s">
        <v>2069</v>
      </c>
      <c r="B2072" s="3" t="n">
        <v>0</v>
      </c>
      <c r="C2072" s="4" t="n">
        <v>28.4285714285714</v>
      </c>
      <c r="D2072" s="13" t="n">
        <f aca="false">EXP(GAMMALN($B$1+B2072)-GAMMALN($B$1))/FACT(B2072)*($B$2/($B$2+C2072))^$B$1*(C2072/($B$2+C2072))^B2072</f>
        <v>0.627676224155853</v>
      </c>
      <c r="E2072" s="11" t="n">
        <f aca="false">LN(D2072)</f>
        <v>-0.465730812094919</v>
      </c>
    </row>
    <row r="2073" customFormat="false" ht="12.75" hidden="true" customHeight="false" outlineLevel="0" collapsed="false">
      <c r="A2073" s="2" t="s">
        <v>2070</v>
      </c>
      <c r="B2073" s="3" t="n">
        <v>2</v>
      </c>
      <c r="C2073" s="4" t="n">
        <v>28.4285714285714</v>
      </c>
      <c r="D2073" s="13" t="n">
        <f aca="false">EXP(GAMMALN($B$1+B2073)-GAMMALN($B$1))/FACT(B2073)*($B$2/($B$2+C2073))^$B$1*(C2073/($B$2+C2073))^B2073</f>
        <v>0.0823884011167265</v>
      </c>
      <c r="E2073" s="11" t="n">
        <f aca="false">LN(D2073)</f>
        <v>-2.4963106151213</v>
      </c>
    </row>
    <row r="2074" customFormat="false" ht="12.75" hidden="true" customHeight="false" outlineLevel="0" collapsed="false">
      <c r="A2074" s="2" t="s">
        <v>2071</v>
      </c>
      <c r="B2074" s="3" t="n">
        <v>3</v>
      </c>
      <c r="C2074" s="4" t="n">
        <v>28.4285714285714</v>
      </c>
      <c r="D2074" s="13" t="n">
        <f aca="false">EXP(GAMMALN($B$1+B2074)-GAMMALN($B$1))/FACT(B2074)*($B$2/($B$2+C2074))^$B$1*(C2074/($B$2+C2074))^B2074</f>
        <v>0.0459710307647313</v>
      </c>
      <c r="E2074" s="11" t="n">
        <f aca="false">LN(D2074)</f>
        <v>-3.07974384686304</v>
      </c>
    </row>
    <row r="2075" customFormat="false" ht="12.75" hidden="true" customHeight="false" outlineLevel="0" collapsed="false">
      <c r="A2075" s="2" t="s">
        <v>2072</v>
      </c>
      <c r="B2075" s="3" t="n">
        <v>0</v>
      </c>
      <c r="C2075" s="4" t="n">
        <v>28.4285714285714</v>
      </c>
      <c r="D2075" s="13" t="n">
        <f aca="false">EXP(GAMMALN($B$1+B2075)-GAMMALN($B$1))/FACT(B2075)*($B$2/($B$2+C2075))^$B$1*(C2075/($B$2+C2075))^B2075</f>
        <v>0.627676224155853</v>
      </c>
      <c r="E2075" s="11" t="n">
        <f aca="false">LN(D2075)</f>
        <v>-0.465730812094919</v>
      </c>
    </row>
    <row r="2076" customFormat="false" ht="12.75" hidden="true" customHeight="false" outlineLevel="0" collapsed="false">
      <c r="A2076" s="2" t="s">
        <v>2073</v>
      </c>
      <c r="B2076" s="3" t="n">
        <v>1</v>
      </c>
      <c r="C2076" s="4" t="n">
        <v>28.4285714285714</v>
      </c>
      <c r="D2076" s="13" t="n">
        <f aca="false">EXP(GAMMALN($B$1+B2076)-GAMMALN($B$1))/FACT(B2076)*($B$2/($B$2+C2076))^$B$1*(C2076/($B$2+C2076))^B2076</f>
        <v>0.169521984145155</v>
      </c>
      <c r="E2076" s="11" t="n">
        <f aca="false">LN(D2076)</f>
        <v>-1.77477266060053</v>
      </c>
    </row>
    <row r="2077" customFormat="false" ht="12.75" hidden="true" customHeight="false" outlineLevel="0" collapsed="false">
      <c r="A2077" s="2" t="s">
        <v>2074</v>
      </c>
      <c r="B2077" s="3" t="n">
        <v>0</v>
      </c>
      <c r="C2077" s="4" t="n">
        <v>28.4285714285714</v>
      </c>
      <c r="D2077" s="13" t="n">
        <f aca="false">EXP(GAMMALN($B$1+B2077)-GAMMALN($B$1))/FACT(B2077)*($B$2/($B$2+C2077))^$B$1*(C2077/($B$2+C2077))^B2077</f>
        <v>0.627676224155853</v>
      </c>
      <c r="E2077" s="11" t="n">
        <f aca="false">LN(D2077)</f>
        <v>-0.465730812094919</v>
      </c>
    </row>
    <row r="2078" customFormat="false" ht="12.75" hidden="true" customHeight="false" outlineLevel="0" collapsed="false">
      <c r="A2078" s="2" t="s">
        <v>2075</v>
      </c>
      <c r="B2078" s="3" t="n">
        <v>1</v>
      </c>
      <c r="C2078" s="4" t="n">
        <v>28.4285714285714</v>
      </c>
      <c r="D2078" s="13" t="n">
        <f aca="false">EXP(GAMMALN($B$1+B2078)-GAMMALN($B$1))/FACT(B2078)*($B$2/($B$2+C2078))^$B$1*(C2078/($B$2+C2078))^B2078</f>
        <v>0.169521984145155</v>
      </c>
      <c r="E2078" s="11" t="n">
        <f aca="false">LN(D2078)</f>
        <v>-1.77477266060053</v>
      </c>
    </row>
    <row r="2079" customFormat="false" ht="12.75" hidden="true" customHeight="false" outlineLevel="0" collapsed="false">
      <c r="A2079" s="2" t="s">
        <v>2076</v>
      </c>
      <c r="B2079" s="3" t="n">
        <v>1</v>
      </c>
      <c r="C2079" s="4" t="n">
        <v>28.4285714285714</v>
      </c>
      <c r="D2079" s="13" t="n">
        <f aca="false">EXP(GAMMALN($B$1+B2079)-GAMMALN($B$1))/FACT(B2079)*($B$2/($B$2+C2079))^$B$1*(C2079/($B$2+C2079))^B2079</f>
        <v>0.169521984145155</v>
      </c>
      <c r="E2079" s="11" t="n">
        <f aca="false">LN(D2079)</f>
        <v>-1.77477266060053</v>
      </c>
    </row>
    <row r="2080" customFormat="false" ht="12.75" hidden="true" customHeight="false" outlineLevel="0" collapsed="false">
      <c r="A2080" s="2" t="s">
        <v>2077</v>
      </c>
      <c r="B2080" s="3" t="n">
        <v>3</v>
      </c>
      <c r="C2080" s="4" t="n">
        <v>28.4285714285714</v>
      </c>
      <c r="D2080" s="13" t="n">
        <f aca="false">EXP(GAMMALN($B$1+B2080)-GAMMALN($B$1))/FACT(B2080)*($B$2/($B$2+C2080))^$B$1*(C2080/($B$2+C2080))^B2080</f>
        <v>0.0459710307647313</v>
      </c>
      <c r="E2080" s="11" t="n">
        <f aca="false">LN(D2080)</f>
        <v>-3.07974384686304</v>
      </c>
    </row>
    <row r="2081" customFormat="false" ht="12.75" hidden="true" customHeight="false" outlineLevel="0" collapsed="false">
      <c r="A2081" s="2" t="s">
        <v>2078</v>
      </c>
      <c r="B2081" s="3" t="n">
        <v>3</v>
      </c>
      <c r="C2081" s="4" t="n">
        <v>28.4285714285714</v>
      </c>
      <c r="D2081" s="13" t="n">
        <f aca="false">EXP(GAMMALN($B$1+B2081)-GAMMALN($B$1))/FACT(B2081)*($B$2/($B$2+C2081))^$B$1*(C2081/($B$2+C2081))^B2081</f>
        <v>0.0459710307647313</v>
      </c>
      <c r="E2081" s="11" t="n">
        <f aca="false">LN(D2081)</f>
        <v>-3.07974384686304</v>
      </c>
    </row>
    <row r="2082" customFormat="false" ht="12.75" hidden="true" customHeight="false" outlineLevel="0" collapsed="false">
      <c r="A2082" s="2" t="s">
        <v>2079</v>
      </c>
      <c r="B2082" s="3" t="n">
        <v>0</v>
      </c>
      <c r="C2082" s="4" t="n">
        <v>28.4285714285714</v>
      </c>
      <c r="D2082" s="13" t="n">
        <f aca="false">EXP(GAMMALN($B$1+B2082)-GAMMALN($B$1))/FACT(B2082)*($B$2/($B$2+C2082))^$B$1*(C2082/($B$2+C2082))^B2082</f>
        <v>0.627676224155853</v>
      </c>
      <c r="E2082" s="11" t="n">
        <f aca="false">LN(D2082)</f>
        <v>-0.465730812094919</v>
      </c>
    </row>
    <row r="2083" customFormat="false" ht="12.75" hidden="true" customHeight="false" outlineLevel="0" collapsed="false">
      <c r="A2083" s="2" t="s">
        <v>2080</v>
      </c>
      <c r="B2083" s="3" t="n">
        <v>0</v>
      </c>
      <c r="C2083" s="4" t="n">
        <v>28.4285714285714</v>
      </c>
      <c r="D2083" s="13" t="n">
        <f aca="false">EXP(GAMMALN($B$1+B2083)-GAMMALN($B$1))/FACT(B2083)*($B$2/($B$2+C2083))^$B$1*(C2083/($B$2+C2083))^B2083</f>
        <v>0.627676224155853</v>
      </c>
      <c r="E2083" s="11" t="n">
        <f aca="false">LN(D2083)</f>
        <v>-0.465730812094919</v>
      </c>
    </row>
    <row r="2084" customFormat="false" ht="12.75" hidden="true" customHeight="false" outlineLevel="0" collapsed="false">
      <c r="A2084" s="2" t="s">
        <v>2081</v>
      </c>
      <c r="B2084" s="3" t="n">
        <v>0</v>
      </c>
      <c r="C2084" s="4" t="n">
        <v>28.4285714285714</v>
      </c>
      <c r="D2084" s="13" t="n">
        <f aca="false">EXP(GAMMALN($B$1+B2084)-GAMMALN($B$1))/FACT(B2084)*($B$2/($B$2+C2084))^$B$1*(C2084/($B$2+C2084))^B2084</f>
        <v>0.627676224155853</v>
      </c>
      <c r="E2084" s="11" t="n">
        <f aca="false">LN(D2084)</f>
        <v>-0.465730812094919</v>
      </c>
    </row>
    <row r="2085" customFormat="false" ht="12.75" hidden="true" customHeight="false" outlineLevel="0" collapsed="false">
      <c r="A2085" s="2" t="s">
        <v>2082</v>
      </c>
      <c r="B2085" s="3" t="n">
        <v>0</v>
      </c>
      <c r="C2085" s="4" t="n">
        <v>28.4285714285714</v>
      </c>
      <c r="D2085" s="13" t="n">
        <f aca="false">EXP(GAMMALN($B$1+B2085)-GAMMALN($B$1))/FACT(B2085)*($B$2/($B$2+C2085))^$B$1*(C2085/($B$2+C2085))^B2085</f>
        <v>0.627676224155853</v>
      </c>
      <c r="E2085" s="11" t="n">
        <f aca="false">LN(D2085)</f>
        <v>-0.465730812094919</v>
      </c>
    </row>
    <row r="2086" customFormat="false" ht="12.75" hidden="true" customHeight="false" outlineLevel="0" collapsed="false">
      <c r="A2086" s="2" t="s">
        <v>2083</v>
      </c>
      <c r="B2086" s="3" t="n">
        <v>1</v>
      </c>
      <c r="C2086" s="4" t="n">
        <v>28.4285714285714</v>
      </c>
      <c r="D2086" s="13" t="n">
        <f aca="false">EXP(GAMMALN($B$1+B2086)-GAMMALN($B$1))/FACT(B2086)*($B$2/($B$2+C2086))^$B$1*(C2086/($B$2+C2086))^B2086</f>
        <v>0.169521984145155</v>
      </c>
      <c r="E2086" s="11" t="n">
        <f aca="false">LN(D2086)</f>
        <v>-1.77477266060053</v>
      </c>
    </row>
    <row r="2087" customFormat="false" ht="12.75" hidden="true" customHeight="false" outlineLevel="0" collapsed="false">
      <c r="A2087" s="2" t="s">
        <v>2084</v>
      </c>
      <c r="B2087" s="3" t="n">
        <v>0</v>
      </c>
      <c r="C2087" s="4" t="n">
        <v>28.4285714285714</v>
      </c>
      <c r="D2087" s="13" t="n">
        <f aca="false">EXP(GAMMALN($B$1+B2087)-GAMMALN($B$1))/FACT(B2087)*($B$2/($B$2+C2087))^$B$1*(C2087/($B$2+C2087))^B2087</f>
        <v>0.627676224155853</v>
      </c>
      <c r="E2087" s="11" t="n">
        <f aca="false">LN(D2087)</f>
        <v>-0.465730812094919</v>
      </c>
    </row>
    <row r="2088" customFormat="false" ht="12.75" hidden="true" customHeight="false" outlineLevel="0" collapsed="false">
      <c r="A2088" s="2" t="s">
        <v>2085</v>
      </c>
      <c r="B2088" s="3" t="n">
        <v>2</v>
      </c>
      <c r="C2088" s="4" t="n">
        <v>28.4285714285714</v>
      </c>
      <c r="D2088" s="13" t="n">
        <f aca="false">EXP(GAMMALN($B$1+B2088)-GAMMALN($B$1))/FACT(B2088)*($B$2/($B$2+C2088))^$B$1*(C2088/($B$2+C2088))^B2088</f>
        <v>0.0823884011167265</v>
      </c>
      <c r="E2088" s="11" t="n">
        <f aca="false">LN(D2088)</f>
        <v>-2.4963106151213</v>
      </c>
    </row>
    <row r="2089" customFormat="false" ht="12.75" hidden="true" customHeight="false" outlineLevel="0" collapsed="false">
      <c r="A2089" s="2" t="s">
        <v>2086</v>
      </c>
      <c r="B2089" s="3" t="n">
        <v>0</v>
      </c>
      <c r="C2089" s="4" t="n">
        <v>28.4285714285714</v>
      </c>
      <c r="D2089" s="13" t="n">
        <f aca="false">EXP(GAMMALN($B$1+B2089)-GAMMALN($B$1))/FACT(B2089)*($B$2/($B$2+C2089))^$B$1*(C2089/($B$2+C2089))^B2089</f>
        <v>0.627676224155853</v>
      </c>
      <c r="E2089" s="11" t="n">
        <f aca="false">LN(D2089)</f>
        <v>-0.465730812094919</v>
      </c>
    </row>
    <row r="2090" customFormat="false" ht="12.75" hidden="true" customHeight="false" outlineLevel="0" collapsed="false">
      <c r="A2090" s="2" t="s">
        <v>2087</v>
      </c>
      <c r="B2090" s="3" t="n">
        <v>1</v>
      </c>
      <c r="C2090" s="4" t="n">
        <v>28.4285714285714</v>
      </c>
      <c r="D2090" s="13" t="n">
        <f aca="false">EXP(GAMMALN($B$1+B2090)-GAMMALN($B$1))/FACT(B2090)*($B$2/($B$2+C2090))^$B$1*(C2090/($B$2+C2090))^B2090</f>
        <v>0.169521984145155</v>
      </c>
      <c r="E2090" s="11" t="n">
        <f aca="false">LN(D2090)</f>
        <v>-1.77477266060053</v>
      </c>
    </row>
    <row r="2091" customFormat="false" ht="12.75" hidden="true" customHeight="false" outlineLevel="0" collapsed="false">
      <c r="A2091" s="2" t="s">
        <v>2088</v>
      </c>
      <c r="B2091" s="3" t="n">
        <v>0</v>
      </c>
      <c r="C2091" s="4" t="n">
        <v>28.2857142857143</v>
      </c>
      <c r="D2091" s="13" t="n">
        <f aca="false">EXP(GAMMALN($B$1+B2091)-GAMMALN($B$1))/FACT(B2091)*($B$2/($B$2+C2091))^$B$1*(C2091/($B$2+C2091))^B2091</f>
        <v>0.628530179736466</v>
      </c>
      <c r="E2091" s="11" t="n">
        <f aca="false">LN(D2091)</f>
        <v>-0.464371233430922</v>
      </c>
    </row>
    <row r="2092" customFormat="false" ht="12.75" hidden="true" customHeight="false" outlineLevel="0" collapsed="false">
      <c r="A2092" s="2" t="s">
        <v>2089</v>
      </c>
      <c r="B2092" s="3" t="n">
        <v>0</v>
      </c>
      <c r="C2092" s="4" t="n">
        <v>28.2857142857143</v>
      </c>
      <c r="D2092" s="13" t="n">
        <f aca="false">EXP(GAMMALN($B$1+B2092)-GAMMALN($B$1))/FACT(B2092)*($B$2/($B$2+C2092))^$B$1*(C2092/($B$2+C2092))^B2092</f>
        <v>0.628530179736466</v>
      </c>
      <c r="E2092" s="11" t="n">
        <f aca="false">LN(D2092)</f>
        <v>-0.464371233430922</v>
      </c>
    </row>
    <row r="2093" customFormat="false" ht="12.75" hidden="true" customHeight="false" outlineLevel="0" collapsed="false">
      <c r="A2093" s="2" t="s">
        <v>2090</v>
      </c>
      <c r="B2093" s="3" t="n">
        <v>0</v>
      </c>
      <c r="C2093" s="4" t="n">
        <v>28.2857142857143</v>
      </c>
      <c r="D2093" s="13" t="n">
        <f aca="false">EXP(GAMMALN($B$1+B2093)-GAMMALN($B$1))/FACT(B2093)*($B$2/($B$2+C2093))^$B$1*(C2093/($B$2+C2093))^B2093</f>
        <v>0.628530179736466</v>
      </c>
      <c r="E2093" s="11" t="n">
        <f aca="false">LN(D2093)</f>
        <v>-0.464371233430922</v>
      </c>
    </row>
    <row r="2094" customFormat="false" ht="12.75" hidden="true" customHeight="false" outlineLevel="0" collapsed="false">
      <c r="A2094" s="2" t="s">
        <v>2091</v>
      </c>
      <c r="B2094" s="3" t="n">
        <v>1</v>
      </c>
      <c r="C2094" s="4" t="n">
        <v>28.2857142857143</v>
      </c>
      <c r="D2094" s="13" t="n">
        <f aca="false">EXP(GAMMALN($B$1+B2094)-GAMMALN($B$1))/FACT(B2094)*($B$2/($B$2+C2094))^$B$1*(C2094/($B$2+C2094))^B2094</f>
        <v>0.169497456993575</v>
      </c>
      <c r="E2094" s="11" t="n">
        <f aca="false">LN(D2094)</f>
        <v>-1.77491735526193</v>
      </c>
    </row>
    <row r="2095" customFormat="false" ht="12.75" hidden="true" customHeight="false" outlineLevel="0" collapsed="false">
      <c r="A2095" s="2" t="s">
        <v>2092</v>
      </c>
      <c r="B2095" s="3" t="n">
        <v>1</v>
      </c>
      <c r="C2095" s="4" t="n">
        <v>28.2857142857143</v>
      </c>
      <c r="D2095" s="13" t="n">
        <f aca="false">EXP(GAMMALN($B$1+B2095)-GAMMALN($B$1))/FACT(B2095)*($B$2/($B$2+C2095))^$B$1*(C2095/($B$2+C2095))^B2095</f>
        <v>0.169497456993575</v>
      </c>
      <c r="E2095" s="11" t="n">
        <f aca="false">LN(D2095)</f>
        <v>-1.77491735526193</v>
      </c>
    </row>
    <row r="2096" customFormat="false" ht="12.75" hidden="true" customHeight="false" outlineLevel="0" collapsed="false">
      <c r="A2096" s="2" t="s">
        <v>2093</v>
      </c>
      <c r="B2096" s="3" t="n">
        <v>0</v>
      </c>
      <c r="C2096" s="4" t="n">
        <v>28.2857142857143</v>
      </c>
      <c r="D2096" s="13" t="n">
        <f aca="false">EXP(GAMMALN($B$1+B2096)-GAMMALN($B$1))/FACT(B2096)*($B$2/($B$2+C2096))^$B$1*(C2096/($B$2+C2096))^B2096</f>
        <v>0.628530179736466</v>
      </c>
      <c r="E2096" s="11" t="n">
        <f aca="false">LN(D2096)</f>
        <v>-0.464371233430922</v>
      </c>
    </row>
    <row r="2097" customFormat="false" ht="12.75" hidden="true" customHeight="false" outlineLevel="0" collapsed="false">
      <c r="A2097" s="2" t="s">
        <v>2094</v>
      </c>
      <c r="B2097" s="3" t="n">
        <v>2</v>
      </c>
      <c r="C2097" s="4" t="n">
        <v>28.2857142857143</v>
      </c>
      <c r="D2097" s="13" t="n">
        <f aca="false">EXP(GAMMALN($B$1+B2097)-GAMMALN($B$1))/FACT(B2097)*($B$2/($B$2+C2097))^$B$1*(C2097/($B$2+C2097))^B2097</f>
        <v>0.0822526572302206</v>
      </c>
      <c r="E2097" s="11" t="n">
        <f aca="false">LN(D2097)</f>
        <v>-2.49795958310811</v>
      </c>
    </row>
    <row r="2098" customFormat="false" ht="12.75" hidden="true" customHeight="false" outlineLevel="0" collapsed="false">
      <c r="A2098" s="2" t="s">
        <v>2095</v>
      </c>
      <c r="B2098" s="3" t="n">
        <v>0</v>
      </c>
      <c r="C2098" s="4" t="n">
        <v>28.2857142857143</v>
      </c>
      <c r="D2098" s="13" t="n">
        <f aca="false">EXP(GAMMALN($B$1+B2098)-GAMMALN($B$1))/FACT(B2098)*($B$2/($B$2+C2098))^$B$1*(C2098/($B$2+C2098))^B2098</f>
        <v>0.628530179736466</v>
      </c>
      <c r="E2098" s="11" t="n">
        <f aca="false">LN(D2098)</f>
        <v>-0.464371233430922</v>
      </c>
    </row>
    <row r="2099" customFormat="false" ht="12.75" hidden="true" customHeight="false" outlineLevel="0" collapsed="false">
      <c r="A2099" s="2" t="s">
        <v>2096</v>
      </c>
      <c r="B2099" s="3" t="n">
        <v>2</v>
      </c>
      <c r="C2099" s="4" t="n">
        <v>28.2857142857143</v>
      </c>
      <c r="D2099" s="13" t="n">
        <f aca="false">EXP(GAMMALN($B$1+B2099)-GAMMALN($B$1))/FACT(B2099)*($B$2/($B$2+C2099))^$B$1*(C2099/($B$2+C2099))^B2099</f>
        <v>0.0822526572302206</v>
      </c>
      <c r="E2099" s="11" t="n">
        <f aca="false">LN(D2099)</f>
        <v>-2.49795958310811</v>
      </c>
    </row>
    <row r="2100" customFormat="false" ht="12.75" hidden="true" customHeight="false" outlineLevel="0" collapsed="false">
      <c r="A2100" s="2" t="s">
        <v>2097</v>
      </c>
      <c r="B2100" s="3" t="n">
        <v>0</v>
      </c>
      <c r="C2100" s="4" t="n">
        <v>28.2857142857143</v>
      </c>
      <c r="D2100" s="13" t="n">
        <f aca="false">EXP(GAMMALN($B$1+B2100)-GAMMALN($B$1))/FACT(B2100)*($B$2/($B$2+C2100))^$B$1*(C2100/($B$2+C2100))^B2100</f>
        <v>0.628530179736466</v>
      </c>
      <c r="E2100" s="11" t="n">
        <f aca="false">LN(D2100)</f>
        <v>-0.464371233430922</v>
      </c>
    </row>
    <row r="2101" customFormat="false" ht="12.75" hidden="true" customHeight="false" outlineLevel="0" collapsed="false">
      <c r="A2101" s="2" t="s">
        <v>2098</v>
      </c>
      <c r="B2101" s="3" t="n">
        <v>3</v>
      </c>
      <c r="C2101" s="4" t="n">
        <v>28.2857142857143</v>
      </c>
      <c r="D2101" s="13" t="n">
        <f aca="false">EXP(GAMMALN($B$1+B2101)-GAMMALN($B$1))/FACT(B2101)*($B$2/($B$2+C2101))^$B$1*(C2101/($B$2+C2101))^B2101</f>
        <v>0.045826301314719</v>
      </c>
      <c r="E2101" s="11" t="n">
        <f aca="false">LN(D2101)</f>
        <v>-3.08289708817525</v>
      </c>
    </row>
    <row r="2102" customFormat="false" ht="12.75" hidden="true" customHeight="false" outlineLevel="0" collapsed="false">
      <c r="A2102" s="2" t="s">
        <v>2099</v>
      </c>
      <c r="B2102" s="3" t="n">
        <v>0</v>
      </c>
      <c r="C2102" s="4" t="n">
        <v>28.2857142857143</v>
      </c>
      <c r="D2102" s="13" t="n">
        <f aca="false">EXP(GAMMALN($B$1+B2102)-GAMMALN($B$1))/FACT(B2102)*($B$2/($B$2+C2102))^$B$1*(C2102/($B$2+C2102))^B2102</f>
        <v>0.628530179736466</v>
      </c>
      <c r="E2102" s="11" t="n">
        <f aca="false">LN(D2102)</f>
        <v>-0.464371233430922</v>
      </c>
    </row>
    <row r="2103" customFormat="false" ht="12.75" hidden="true" customHeight="false" outlineLevel="0" collapsed="false">
      <c r="A2103" s="2" t="s">
        <v>2100</v>
      </c>
      <c r="B2103" s="3" t="n">
        <v>4</v>
      </c>
      <c r="C2103" s="4" t="n">
        <v>28.2857142857143</v>
      </c>
      <c r="D2103" s="13" t="n">
        <f aca="false">EXP(GAMMALN($B$1+B2103)-GAMMALN($B$1))/FACT(B2103)*($B$2/($B$2+C2103))^$B$1*(C2103/($B$2+C2103))^B2103</f>
        <v>0.0271783956779816</v>
      </c>
      <c r="E2103" s="11" t="n">
        <f aca="false">LN(D2103)</f>
        <v>-3.60533289782972</v>
      </c>
    </row>
    <row r="2104" customFormat="false" ht="12.75" hidden="true" customHeight="false" outlineLevel="0" collapsed="false">
      <c r="A2104" s="2" t="s">
        <v>2101</v>
      </c>
      <c r="B2104" s="3" t="n">
        <v>0</v>
      </c>
      <c r="C2104" s="4" t="n">
        <v>28.2857142857143</v>
      </c>
      <c r="D2104" s="13" t="n">
        <f aca="false">EXP(GAMMALN($B$1+B2104)-GAMMALN($B$1))/FACT(B2104)*($B$2/($B$2+C2104))^$B$1*(C2104/($B$2+C2104))^B2104</f>
        <v>0.628530179736466</v>
      </c>
      <c r="E2104" s="11" t="n">
        <f aca="false">LN(D2104)</f>
        <v>-0.464371233430922</v>
      </c>
    </row>
    <row r="2105" customFormat="false" ht="12.75" hidden="true" customHeight="false" outlineLevel="0" collapsed="false">
      <c r="A2105" s="2" t="s">
        <v>2102</v>
      </c>
      <c r="B2105" s="3" t="n">
        <v>1</v>
      </c>
      <c r="C2105" s="4" t="n">
        <v>28.2857142857143</v>
      </c>
      <c r="D2105" s="13" t="n">
        <f aca="false">EXP(GAMMALN($B$1+B2105)-GAMMALN($B$1))/FACT(B2105)*($B$2/($B$2+C2105))^$B$1*(C2105/($B$2+C2105))^B2105</f>
        <v>0.169497456993575</v>
      </c>
      <c r="E2105" s="11" t="n">
        <f aca="false">LN(D2105)</f>
        <v>-1.77491735526193</v>
      </c>
    </row>
    <row r="2106" customFormat="false" ht="12.75" hidden="true" customHeight="false" outlineLevel="0" collapsed="false">
      <c r="A2106" s="2" t="s">
        <v>2103</v>
      </c>
      <c r="B2106" s="3" t="n">
        <v>1</v>
      </c>
      <c r="C2106" s="4" t="n">
        <v>28.2857142857143</v>
      </c>
      <c r="D2106" s="13" t="n">
        <f aca="false">EXP(GAMMALN($B$1+B2106)-GAMMALN($B$1))/FACT(B2106)*($B$2/($B$2+C2106))^$B$1*(C2106/($B$2+C2106))^B2106</f>
        <v>0.169497456993575</v>
      </c>
      <c r="E2106" s="11" t="n">
        <f aca="false">LN(D2106)</f>
        <v>-1.77491735526193</v>
      </c>
    </row>
    <row r="2107" customFormat="false" ht="12.75" hidden="true" customHeight="false" outlineLevel="0" collapsed="false">
      <c r="A2107" s="2" t="s">
        <v>2104</v>
      </c>
      <c r="B2107" s="3" t="n">
        <v>0</v>
      </c>
      <c r="C2107" s="4" t="n">
        <v>28.2857142857143</v>
      </c>
      <c r="D2107" s="13" t="n">
        <f aca="false">EXP(GAMMALN($B$1+B2107)-GAMMALN($B$1))/FACT(B2107)*($B$2/($B$2+C2107))^$B$1*(C2107/($B$2+C2107))^B2107</f>
        <v>0.628530179736466</v>
      </c>
      <c r="E2107" s="11" t="n">
        <f aca="false">LN(D2107)</f>
        <v>-0.464371233430922</v>
      </c>
    </row>
    <row r="2108" customFormat="false" ht="12.75" hidden="true" customHeight="false" outlineLevel="0" collapsed="false">
      <c r="A2108" s="2" t="s">
        <v>2105</v>
      </c>
      <c r="B2108" s="3" t="n">
        <v>0</v>
      </c>
      <c r="C2108" s="4" t="n">
        <v>28.2857142857143</v>
      </c>
      <c r="D2108" s="13" t="n">
        <f aca="false">EXP(GAMMALN($B$1+B2108)-GAMMALN($B$1))/FACT(B2108)*($B$2/($B$2+C2108))^$B$1*(C2108/($B$2+C2108))^B2108</f>
        <v>0.628530179736466</v>
      </c>
      <c r="E2108" s="11" t="n">
        <f aca="false">LN(D2108)</f>
        <v>-0.464371233430922</v>
      </c>
    </row>
    <row r="2109" customFormat="false" ht="12.75" hidden="true" customHeight="false" outlineLevel="0" collapsed="false">
      <c r="A2109" s="2" t="s">
        <v>2106</v>
      </c>
      <c r="B2109" s="3" t="n">
        <v>1</v>
      </c>
      <c r="C2109" s="4" t="n">
        <v>28.2857142857143</v>
      </c>
      <c r="D2109" s="13" t="n">
        <f aca="false">EXP(GAMMALN($B$1+B2109)-GAMMALN($B$1))/FACT(B2109)*($B$2/($B$2+C2109))^$B$1*(C2109/($B$2+C2109))^B2109</f>
        <v>0.169497456993575</v>
      </c>
      <c r="E2109" s="11" t="n">
        <f aca="false">LN(D2109)</f>
        <v>-1.77491735526193</v>
      </c>
    </row>
    <row r="2110" customFormat="false" ht="12.75" hidden="true" customHeight="false" outlineLevel="0" collapsed="false">
      <c r="A2110" s="2" t="s">
        <v>2107</v>
      </c>
      <c r="B2110" s="3" t="n">
        <v>0</v>
      </c>
      <c r="C2110" s="4" t="n">
        <v>28.2857142857143</v>
      </c>
      <c r="D2110" s="13" t="n">
        <f aca="false">EXP(GAMMALN($B$1+B2110)-GAMMALN($B$1))/FACT(B2110)*($B$2/($B$2+C2110))^$B$1*(C2110/($B$2+C2110))^B2110</f>
        <v>0.628530179736466</v>
      </c>
      <c r="E2110" s="11" t="n">
        <f aca="false">LN(D2110)</f>
        <v>-0.464371233430922</v>
      </c>
    </row>
    <row r="2111" customFormat="false" ht="12.75" hidden="true" customHeight="false" outlineLevel="0" collapsed="false">
      <c r="A2111" s="2" t="s">
        <v>2108</v>
      </c>
      <c r="B2111" s="3" t="n">
        <v>3</v>
      </c>
      <c r="C2111" s="4" t="n">
        <v>28.2857142857143</v>
      </c>
      <c r="D2111" s="13" t="n">
        <f aca="false">EXP(GAMMALN($B$1+B2111)-GAMMALN($B$1))/FACT(B2111)*($B$2/($B$2+C2111))^$B$1*(C2111/($B$2+C2111))^B2111</f>
        <v>0.045826301314719</v>
      </c>
      <c r="E2111" s="11" t="n">
        <f aca="false">LN(D2111)</f>
        <v>-3.08289708817525</v>
      </c>
    </row>
    <row r="2112" customFormat="false" ht="12.75" hidden="true" customHeight="false" outlineLevel="0" collapsed="false">
      <c r="A2112" s="2" t="s">
        <v>2109</v>
      </c>
      <c r="B2112" s="3" t="n">
        <v>0</v>
      </c>
      <c r="C2112" s="4" t="n">
        <v>28.2857142857143</v>
      </c>
      <c r="D2112" s="13" t="n">
        <f aca="false">EXP(GAMMALN($B$1+B2112)-GAMMALN($B$1))/FACT(B2112)*($B$2/($B$2+C2112))^$B$1*(C2112/($B$2+C2112))^B2112</f>
        <v>0.628530179736466</v>
      </c>
      <c r="E2112" s="11" t="n">
        <f aca="false">LN(D2112)</f>
        <v>-0.464371233430922</v>
      </c>
    </row>
    <row r="2113" customFormat="false" ht="12.75" hidden="true" customHeight="false" outlineLevel="0" collapsed="false">
      <c r="A2113" s="2" t="s">
        <v>2110</v>
      </c>
      <c r="B2113" s="3" t="n">
        <v>0</v>
      </c>
      <c r="C2113" s="4" t="n">
        <v>28.2857142857143</v>
      </c>
      <c r="D2113" s="13" t="n">
        <f aca="false">EXP(GAMMALN($B$1+B2113)-GAMMALN($B$1))/FACT(B2113)*($B$2/($B$2+C2113))^$B$1*(C2113/($B$2+C2113))^B2113</f>
        <v>0.628530179736466</v>
      </c>
      <c r="E2113" s="11" t="n">
        <f aca="false">LN(D2113)</f>
        <v>-0.464371233430922</v>
      </c>
    </row>
    <row r="2114" customFormat="false" ht="12.75" hidden="true" customHeight="false" outlineLevel="0" collapsed="false">
      <c r="A2114" s="2" t="s">
        <v>2111</v>
      </c>
      <c r="B2114" s="3" t="n">
        <v>0</v>
      </c>
      <c r="C2114" s="4" t="n">
        <v>28.2857142857143</v>
      </c>
      <c r="D2114" s="13" t="n">
        <f aca="false">EXP(GAMMALN($B$1+B2114)-GAMMALN($B$1))/FACT(B2114)*($B$2/($B$2+C2114))^$B$1*(C2114/($B$2+C2114))^B2114</f>
        <v>0.628530179736466</v>
      </c>
      <c r="E2114" s="11" t="n">
        <f aca="false">LN(D2114)</f>
        <v>-0.464371233430922</v>
      </c>
    </row>
    <row r="2115" customFormat="false" ht="12.75" hidden="true" customHeight="false" outlineLevel="0" collapsed="false">
      <c r="A2115" s="2" t="s">
        <v>2112</v>
      </c>
      <c r="B2115" s="3" t="n">
        <v>1</v>
      </c>
      <c r="C2115" s="4" t="n">
        <v>28.2857142857143</v>
      </c>
      <c r="D2115" s="13" t="n">
        <f aca="false">EXP(GAMMALN($B$1+B2115)-GAMMALN($B$1))/FACT(B2115)*($B$2/($B$2+C2115))^$B$1*(C2115/($B$2+C2115))^B2115</f>
        <v>0.169497456993575</v>
      </c>
      <c r="E2115" s="11" t="n">
        <f aca="false">LN(D2115)</f>
        <v>-1.77491735526193</v>
      </c>
    </row>
    <row r="2116" customFormat="false" ht="12.75" hidden="true" customHeight="false" outlineLevel="0" collapsed="false">
      <c r="A2116" s="2" t="s">
        <v>2113</v>
      </c>
      <c r="B2116" s="3" t="n">
        <v>1</v>
      </c>
      <c r="C2116" s="4" t="n">
        <v>28.2857142857143</v>
      </c>
      <c r="D2116" s="13" t="n">
        <f aca="false">EXP(GAMMALN($B$1+B2116)-GAMMALN($B$1))/FACT(B2116)*($B$2/($B$2+C2116))^$B$1*(C2116/($B$2+C2116))^B2116</f>
        <v>0.169497456993575</v>
      </c>
      <c r="E2116" s="11" t="n">
        <f aca="false">LN(D2116)</f>
        <v>-1.77491735526193</v>
      </c>
    </row>
    <row r="2117" customFormat="false" ht="12.75" hidden="true" customHeight="false" outlineLevel="0" collapsed="false">
      <c r="A2117" s="2" t="s">
        <v>2114</v>
      </c>
      <c r="B2117" s="3" t="n">
        <v>0</v>
      </c>
      <c r="C2117" s="4" t="n">
        <v>28.2857142857143</v>
      </c>
      <c r="D2117" s="13" t="n">
        <f aca="false">EXP(GAMMALN($B$1+B2117)-GAMMALN($B$1))/FACT(B2117)*($B$2/($B$2+C2117))^$B$1*(C2117/($B$2+C2117))^B2117</f>
        <v>0.628530179736466</v>
      </c>
      <c r="E2117" s="11" t="n">
        <f aca="false">LN(D2117)</f>
        <v>-0.464371233430922</v>
      </c>
    </row>
    <row r="2118" customFormat="false" ht="12.75" hidden="true" customHeight="false" outlineLevel="0" collapsed="false">
      <c r="A2118" s="2" t="s">
        <v>2115</v>
      </c>
      <c r="B2118" s="3" t="n">
        <v>0</v>
      </c>
      <c r="C2118" s="4" t="n">
        <v>28.2857142857143</v>
      </c>
      <c r="D2118" s="13" t="n">
        <f aca="false">EXP(GAMMALN($B$1+B2118)-GAMMALN($B$1))/FACT(B2118)*($B$2/($B$2+C2118))^$B$1*(C2118/($B$2+C2118))^B2118</f>
        <v>0.628530179736466</v>
      </c>
      <c r="E2118" s="11" t="n">
        <f aca="false">LN(D2118)</f>
        <v>-0.464371233430922</v>
      </c>
    </row>
    <row r="2119" customFormat="false" ht="12.75" hidden="true" customHeight="false" outlineLevel="0" collapsed="false">
      <c r="A2119" s="2" t="s">
        <v>2116</v>
      </c>
      <c r="B2119" s="3" t="n">
        <v>0</v>
      </c>
      <c r="C2119" s="4" t="n">
        <v>28.2857142857143</v>
      </c>
      <c r="D2119" s="13" t="n">
        <f aca="false">EXP(GAMMALN($B$1+B2119)-GAMMALN($B$1))/FACT(B2119)*($B$2/($B$2+C2119))^$B$1*(C2119/($B$2+C2119))^B2119</f>
        <v>0.628530179736466</v>
      </c>
      <c r="E2119" s="11" t="n">
        <f aca="false">LN(D2119)</f>
        <v>-0.464371233430922</v>
      </c>
    </row>
    <row r="2120" customFormat="false" ht="12.75" hidden="true" customHeight="false" outlineLevel="0" collapsed="false">
      <c r="A2120" s="2" t="s">
        <v>2117</v>
      </c>
      <c r="B2120" s="3" t="n">
        <v>0</v>
      </c>
      <c r="C2120" s="4" t="n">
        <v>28.2857142857143</v>
      </c>
      <c r="D2120" s="13" t="n">
        <f aca="false">EXP(GAMMALN($B$1+B2120)-GAMMALN($B$1))/FACT(B2120)*($B$2/($B$2+C2120))^$B$1*(C2120/($B$2+C2120))^B2120</f>
        <v>0.628530179736466</v>
      </c>
      <c r="E2120" s="11" t="n">
        <f aca="false">LN(D2120)</f>
        <v>-0.464371233430922</v>
      </c>
    </row>
    <row r="2121" customFormat="false" ht="12.75" hidden="true" customHeight="false" outlineLevel="0" collapsed="false">
      <c r="A2121" s="2" t="s">
        <v>2118</v>
      </c>
      <c r="B2121" s="3" t="n">
        <v>0</v>
      </c>
      <c r="C2121" s="4" t="n">
        <v>28.2857142857143</v>
      </c>
      <c r="D2121" s="13" t="n">
        <f aca="false">EXP(GAMMALN($B$1+B2121)-GAMMALN($B$1))/FACT(B2121)*($B$2/($B$2+C2121))^$B$1*(C2121/($B$2+C2121))^B2121</f>
        <v>0.628530179736466</v>
      </c>
      <c r="E2121" s="11" t="n">
        <f aca="false">LN(D2121)</f>
        <v>-0.464371233430922</v>
      </c>
    </row>
    <row r="2122" customFormat="false" ht="12.75" hidden="true" customHeight="false" outlineLevel="0" collapsed="false">
      <c r="A2122" s="2" t="s">
        <v>2119</v>
      </c>
      <c r="B2122" s="3" t="n">
        <v>1</v>
      </c>
      <c r="C2122" s="4" t="n">
        <v>28.2857142857143</v>
      </c>
      <c r="D2122" s="13" t="n">
        <f aca="false">EXP(GAMMALN($B$1+B2122)-GAMMALN($B$1))/FACT(B2122)*($B$2/($B$2+C2122))^$B$1*(C2122/($B$2+C2122))^B2122</f>
        <v>0.169497456993575</v>
      </c>
      <c r="E2122" s="11" t="n">
        <f aca="false">LN(D2122)</f>
        <v>-1.77491735526193</v>
      </c>
    </row>
    <row r="2123" customFormat="false" ht="12.75" hidden="true" customHeight="false" outlineLevel="0" collapsed="false">
      <c r="A2123" s="2" t="s">
        <v>2120</v>
      </c>
      <c r="B2123" s="3" t="n">
        <v>0</v>
      </c>
      <c r="C2123" s="4" t="n">
        <v>28.2857142857143</v>
      </c>
      <c r="D2123" s="13" t="n">
        <f aca="false">EXP(GAMMALN($B$1+B2123)-GAMMALN($B$1))/FACT(B2123)*($B$2/($B$2+C2123))^$B$1*(C2123/($B$2+C2123))^B2123</f>
        <v>0.628530179736466</v>
      </c>
      <c r="E2123" s="11" t="n">
        <f aca="false">LN(D2123)</f>
        <v>-0.464371233430922</v>
      </c>
    </row>
    <row r="2124" customFormat="false" ht="12.75" hidden="true" customHeight="false" outlineLevel="0" collapsed="false">
      <c r="A2124" s="2" t="s">
        <v>2121</v>
      </c>
      <c r="B2124" s="3" t="n">
        <v>1</v>
      </c>
      <c r="C2124" s="4" t="n">
        <v>28.2857142857143</v>
      </c>
      <c r="D2124" s="13" t="n">
        <f aca="false">EXP(GAMMALN($B$1+B2124)-GAMMALN($B$1))/FACT(B2124)*($B$2/($B$2+C2124))^$B$1*(C2124/($B$2+C2124))^B2124</f>
        <v>0.169497456993575</v>
      </c>
      <c r="E2124" s="11" t="n">
        <f aca="false">LN(D2124)</f>
        <v>-1.77491735526193</v>
      </c>
    </row>
    <row r="2125" customFormat="false" ht="12.75" hidden="true" customHeight="false" outlineLevel="0" collapsed="false">
      <c r="A2125" s="2" t="s">
        <v>2122</v>
      </c>
      <c r="B2125" s="3" t="n">
        <v>0</v>
      </c>
      <c r="C2125" s="4" t="n">
        <v>28.1428571428571</v>
      </c>
      <c r="D2125" s="13" t="n">
        <f aca="false">EXP(GAMMALN($B$1+B2125)-GAMMALN($B$1))/FACT(B2125)*($B$2/($B$2+C2125))^$B$1*(C2125/($B$2+C2125))^B2125</f>
        <v>0.629388331488413</v>
      </c>
      <c r="E2125" s="11" t="n">
        <f aca="false">LN(D2125)</f>
        <v>-0.463006833626933</v>
      </c>
    </row>
    <row r="2126" customFormat="false" ht="12.75" hidden="true" customHeight="false" outlineLevel="0" collapsed="false">
      <c r="A2126" s="2" t="s">
        <v>2123</v>
      </c>
      <c r="B2126" s="3" t="n">
        <v>3</v>
      </c>
      <c r="C2126" s="4" t="n">
        <v>28.1428571428571</v>
      </c>
      <c r="D2126" s="13" t="n">
        <f aca="false">EXP(GAMMALN($B$1+B2126)-GAMMALN($B$1))/FACT(B2126)*($B$2/($B$2+C2126))^$B$1*(C2126/($B$2+C2126))^B2126</f>
        <v>0.0456804692126493</v>
      </c>
      <c r="E2126" s="11" t="n">
        <f aca="false">LN(D2126)</f>
        <v>-3.08608444195663</v>
      </c>
    </row>
    <row r="2127" customFormat="false" ht="12.75" hidden="true" customHeight="false" outlineLevel="0" collapsed="false">
      <c r="A2127" s="2" t="s">
        <v>2124</v>
      </c>
      <c r="B2127" s="3" t="n">
        <v>0</v>
      </c>
      <c r="C2127" s="4" t="n">
        <v>28.1428571428571</v>
      </c>
      <c r="D2127" s="13" t="n">
        <f aca="false">EXP(GAMMALN($B$1+B2127)-GAMMALN($B$1))/FACT(B2127)*($B$2/($B$2+C2127))^$B$1*(C2127/($B$2+C2127))^B2127</f>
        <v>0.629388331488413</v>
      </c>
      <c r="E2127" s="11" t="n">
        <f aca="false">LN(D2127)</f>
        <v>-0.463006833626933</v>
      </c>
    </row>
    <row r="2128" customFormat="false" ht="12.75" hidden="true" customHeight="false" outlineLevel="0" collapsed="false">
      <c r="A2128" s="2" t="s">
        <v>2125</v>
      </c>
      <c r="B2128" s="3" t="n">
        <v>6</v>
      </c>
      <c r="C2128" s="4" t="n">
        <v>28.1428571428571</v>
      </c>
      <c r="D2128" s="13" t="n">
        <f aca="false">EXP(GAMMALN($B$1+B2128)-GAMMALN($B$1))/FACT(B2128)*($B$2/($B$2+C2128))^$B$1*(C2128/($B$2+C2128))^B2128</f>
        <v>0.0104264261425434</v>
      </c>
      <c r="E2128" s="11" t="n">
        <f aca="false">LN(D2128)</f>
        <v>-4.5634117204096</v>
      </c>
    </row>
    <row r="2129" customFormat="false" ht="12.75" hidden="true" customHeight="false" outlineLevel="0" collapsed="false">
      <c r="A2129" s="2" t="s">
        <v>2126</v>
      </c>
      <c r="B2129" s="3" t="n">
        <v>0</v>
      </c>
      <c r="C2129" s="4" t="n">
        <v>28.1428571428571</v>
      </c>
      <c r="D2129" s="13" t="n">
        <f aca="false">EXP(GAMMALN($B$1+B2129)-GAMMALN($B$1))/FACT(B2129)*($B$2/($B$2+C2129))^$B$1*(C2129/($B$2+C2129))^B2129</f>
        <v>0.629388331488413</v>
      </c>
      <c r="E2129" s="11" t="n">
        <f aca="false">LN(D2129)</f>
        <v>-0.463006833626933</v>
      </c>
    </row>
    <row r="2130" customFormat="false" ht="12.75" hidden="true" customHeight="false" outlineLevel="0" collapsed="false">
      <c r="A2130" s="2" t="s">
        <v>2127</v>
      </c>
      <c r="B2130" s="3" t="n">
        <v>0</v>
      </c>
      <c r="C2130" s="4" t="n">
        <v>28.1428571428571</v>
      </c>
      <c r="D2130" s="13" t="n">
        <f aca="false">EXP(GAMMALN($B$1+B2130)-GAMMALN($B$1))/FACT(B2130)*($B$2/($B$2+C2130))^$B$1*(C2130/($B$2+C2130))^B2130</f>
        <v>0.629388331488413</v>
      </c>
      <c r="E2130" s="11" t="n">
        <f aca="false">LN(D2130)</f>
        <v>-0.463006833626933</v>
      </c>
    </row>
    <row r="2131" customFormat="false" ht="12.75" hidden="true" customHeight="false" outlineLevel="0" collapsed="false">
      <c r="A2131" s="2" t="s">
        <v>2128</v>
      </c>
      <c r="B2131" s="3" t="n">
        <v>0</v>
      </c>
      <c r="C2131" s="4" t="n">
        <v>28.1428571428571</v>
      </c>
      <c r="D2131" s="13" t="n">
        <f aca="false">EXP(GAMMALN($B$1+B2131)-GAMMALN($B$1))/FACT(B2131)*($B$2/($B$2+C2131))^$B$1*(C2131/($B$2+C2131))^B2131</f>
        <v>0.629388331488413</v>
      </c>
      <c r="E2131" s="11" t="n">
        <f aca="false">LN(D2131)</f>
        <v>-0.463006833626933</v>
      </c>
    </row>
    <row r="2132" customFormat="false" ht="12.75" hidden="true" customHeight="false" outlineLevel="0" collapsed="false">
      <c r="A2132" s="2" t="s">
        <v>2129</v>
      </c>
      <c r="B2132" s="3" t="n">
        <v>0</v>
      </c>
      <c r="C2132" s="4" t="n">
        <v>28.1428571428571</v>
      </c>
      <c r="D2132" s="13" t="n">
        <f aca="false">EXP(GAMMALN($B$1+B2132)-GAMMALN($B$1))/FACT(B2132)*($B$2/($B$2+C2132))^$B$1*(C2132/($B$2+C2132))^B2132</f>
        <v>0.629388331488413</v>
      </c>
      <c r="E2132" s="11" t="n">
        <f aca="false">LN(D2132)</f>
        <v>-0.463006833626933</v>
      </c>
    </row>
    <row r="2133" customFormat="false" ht="12.75" hidden="true" customHeight="false" outlineLevel="0" collapsed="false">
      <c r="A2133" s="2" t="s">
        <v>2130</v>
      </c>
      <c r="B2133" s="3" t="n">
        <v>3</v>
      </c>
      <c r="C2133" s="4" t="n">
        <v>28.1428571428571</v>
      </c>
      <c r="D2133" s="13" t="n">
        <f aca="false">EXP(GAMMALN($B$1+B2133)-GAMMALN($B$1))/FACT(B2133)*($B$2/($B$2+C2133))^$B$1*(C2133/($B$2+C2133))^B2133</f>
        <v>0.0456804692126493</v>
      </c>
      <c r="E2133" s="11" t="n">
        <f aca="false">LN(D2133)</f>
        <v>-3.08608444195663</v>
      </c>
    </row>
    <row r="2134" customFormat="false" ht="12.75" hidden="true" customHeight="false" outlineLevel="0" collapsed="false">
      <c r="A2134" s="2" t="s">
        <v>2131</v>
      </c>
      <c r="B2134" s="3" t="n">
        <v>0</v>
      </c>
      <c r="C2134" s="4" t="n">
        <v>28.1428571428571</v>
      </c>
      <c r="D2134" s="13" t="n">
        <f aca="false">EXP(GAMMALN($B$1+B2134)-GAMMALN($B$1))/FACT(B2134)*($B$2/($B$2+C2134))^$B$1*(C2134/($B$2+C2134))^B2134</f>
        <v>0.629388331488413</v>
      </c>
      <c r="E2134" s="11" t="n">
        <f aca="false">LN(D2134)</f>
        <v>-0.463006833626933</v>
      </c>
    </row>
    <row r="2135" customFormat="false" ht="12.75" hidden="true" customHeight="false" outlineLevel="0" collapsed="false">
      <c r="A2135" s="2" t="s">
        <v>2132</v>
      </c>
      <c r="B2135" s="3" t="n">
        <v>0</v>
      </c>
      <c r="C2135" s="4" t="n">
        <v>28.1428571428571</v>
      </c>
      <c r="D2135" s="13" t="n">
        <f aca="false">EXP(GAMMALN($B$1+B2135)-GAMMALN($B$1))/FACT(B2135)*($B$2/($B$2+C2135))^$B$1*(C2135/($B$2+C2135))^B2135</f>
        <v>0.629388331488413</v>
      </c>
      <c r="E2135" s="11" t="n">
        <f aca="false">LN(D2135)</f>
        <v>-0.463006833626933</v>
      </c>
    </row>
    <row r="2136" customFormat="false" ht="12.75" hidden="true" customHeight="false" outlineLevel="0" collapsed="false">
      <c r="A2136" s="2" t="s">
        <v>2133</v>
      </c>
      <c r="B2136" s="3" t="n">
        <v>0</v>
      </c>
      <c r="C2136" s="4" t="n">
        <v>28.1428571428571</v>
      </c>
      <c r="D2136" s="13" t="n">
        <f aca="false">EXP(GAMMALN($B$1+B2136)-GAMMALN($B$1))/FACT(B2136)*($B$2/($B$2+C2136))^$B$1*(C2136/($B$2+C2136))^B2136</f>
        <v>0.629388331488413</v>
      </c>
      <c r="E2136" s="11" t="n">
        <f aca="false">LN(D2136)</f>
        <v>-0.463006833626933</v>
      </c>
    </row>
    <row r="2137" customFormat="false" ht="12.75" hidden="true" customHeight="false" outlineLevel="0" collapsed="false">
      <c r="A2137" s="2" t="s">
        <v>2134</v>
      </c>
      <c r="B2137" s="3" t="n">
        <v>2</v>
      </c>
      <c r="C2137" s="4" t="n">
        <v>28.1428571428571</v>
      </c>
      <c r="D2137" s="13" t="n">
        <f aca="false">EXP(GAMMALN($B$1+B2137)-GAMMALN($B$1))/FACT(B2137)*($B$2/($B$2+C2137))^$B$1*(C2137/($B$2+C2137))^B2137</f>
        <v>0.0821154015021301</v>
      </c>
      <c r="E2137" s="11" t="n">
        <f aca="false">LN(D2137)</f>
        <v>-2.49962968569437</v>
      </c>
    </row>
    <row r="2138" customFormat="false" ht="12.75" hidden="true" customHeight="false" outlineLevel="0" collapsed="false">
      <c r="A2138" s="2" t="s">
        <v>2135</v>
      </c>
      <c r="B2138" s="3" t="n">
        <v>5</v>
      </c>
      <c r="C2138" s="4" t="n">
        <v>28.1428571428571</v>
      </c>
      <c r="D2138" s="13" t="n">
        <f aca="false">EXP(GAMMALN($B$1+B2138)-GAMMALN($B$1))/FACT(B2138)*($B$2/($B$2+C2138))^$B$1*(C2138/($B$2+C2138))^B2138</f>
        <v>0.0166011612628318</v>
      </c>
      <c r="E2138" s="11" t="n">
        <f aca="false">LN(D2138)</f>
        <v>-4.09828263047414</v>
      </c>
    </row>
    <row r="2139" customFormat="false" ht="12.75" hidden="true" customHeight="false" outlineLevel="0" collapsed="false">
      <c r="A2139" s="2" t="s">
        <v>2136</v>
      </c>
      <c r="B2139" s="3" t="n">
        <v>0</v>
      </c>
      <c r="C2139" s="4" t="n">
        <v>28.1428571428571</v>
      </c>
      <c r="D2139" s="13" t="n">
        <f aca="false">EXP(GAMMALN($B$1+B2139)-GAMMALN($B$1))/FACT(B2139)*($B$2/($B$2+C2139))^$B$1*(C2139/($B$2+C2139))^B2139</f>
        <v>0.629388331488413</v>
      </c>
      <c r="E2139" s="11" t="n">
        <f aca="false">LN(D2139)</f>
        <v>-0.463006833626933</v>
      </c>
    </row>
    <row r="2140" customFormat="false" ht="12.75" hidden="true" customHeight="false" outlineLevel="0" collapsed="false">
      <c r="A2140" s="2" t="s">
        <v>2137</v>
      </c>
      <c r="B2140" s="3" t="n">
        <v>1</v>
      </c>
      <c r="C2140" s="4" t="n">
        <v>28.1428571428571</v>
      </c>
      <c r="D2140" s="13" t="n">
        <f aca="false">EXP(GAMMALN($B$1+B2140)-GAMMALN($B$1))/FACT(B2140)*($B$2/($B$2+C2140))^$B$1*(C2140/($B$2+C2140))^B2140</f>
        <v>0.16947155105141</v>
      </c>
      <c r="E2140" s="11" t="n">
        <f aca="false">LN(D2140)</f>
        <v>-1.77507020665307</v>
      </c>
    </row>
    <row r="2141" customFormat="false" ht="12.75" hidden="true" customHeight="false" outlineLevel="0" collapsed="false">
      <c r="A2141" s="2" t="s">
        <v>2138</v>
      </c>
      <c r="B2141" s="3" t="n">
        <v>0</v>
      </c>
      <c r="C2141" s="4" t="n">
        <v>28.1428571428571</v>
      </c>
      <c r="D2141" s="13" t="n">
        <f aca="false">EXP(GAMMALN($B$1+B2141)-GAMMALN($B$1))/FACT(B2141)*($B$2/($B$2+C2141))^$B$1*(C2141/($B$2+C2141))^B2141</f>
        <v>0.629388331488413</v>
      </c>
      <c r="E2141" s="11" t="n">
        <f aca="false">LN(D2141)</f>
        <v>-0.463006833626933</v>
      </c>
    </row>
    <row r="2142" customFormat="false" ht="12.75" hidden="true" customHeight="false" outlineLevel="0" collapsed="false">
      <c r="A2142" s="2" t="s">
        <v>2139</v>
      </c>
      <c r="B2142" s="3" t="n">
        <v>0</v>
      </c>
      <c r="C2142" s="4" t="n">
        <v>28.1428571428571</v>
      </c>
      <c r="D2142" s="13" t="n">
        <f aca="false">EXP(GAMMALN($B$1+B2142)-GAMMALN($B$1))/FACT(B2142)*($B$2/($B$2+C2142))^$B$1*(C2142/($B$2+C2142))^B2142</f>
        <v>0.629388331488413</v>
      </c>
      <c r="E2142" s="11" t="n">
        <f aca="false">LN(D2142)</f>
        <v>-0.463006833626933</v>
      </c>
    </row>
    <row r="2143" customFormat="false" ht="12.75" hidden="true" customHeight="false" outlineLevel="0" collapsed="false">
      <c r="A2143" s="2" t="s">
        <v>2140</v>
      </c>
      <c r="B2143" s="3" t="n">
        <v>1</v>
      </c>
      <c r="C2143" s="4" t="n">
        <v>28.1428571428571</v>
      </c>
      <c r="D2143" s="13" t="n">
        <f aca="false">EXP(GAMMALN($B$1+B2143)-GAMMALN($B$1))/FACT(B2143)*($B$2/($B$2+C2143))^$B$1*(C2143/($B$2+C2143))^B2143</f>
        <v>0.16947155105141</v>
      </c>
      <c r="E2143" s="11" t="n">
        <f aca="false">LN(D2143)</f>
        <v>-1.77507020665307</v>
      </c>
    </row>
    <row r="2144" customFormat="false" ht="12.75" hidden="true" customHeight="false" outlineLevel="0" collapsed="false">
      <c r="A2144" s="2" t="s">
        <v>2141</v>
      </c>
      <c r="B2144" s="3" t="n">
        <v>0</v>
      </c>
      <c r="C2144" s="4" t="n">
        <v>28.1428571428571</v>
      </c>
      <c r="D2144" s="13" t="n">
        <f aca="false">EXP(GAMMALN($B$1+B2144)-GAMMALN($B$1))/FACT(B2144)*($B$2/($B$2+C2144))^$B$1*(C2144/($B$2+C2144))^B2144</f>
        <v>0.629388331488413</v>
      </c>
      <c r="E2144" s="11" t="n">
        <f aca="false">LN(D2144)</f>
        <v>-0.463006833626933</v>
      </c>
    </row>
    <row r="2145" customFormat="false" ht="12.75" hidden="true" customHeight="false" outlineLevel="0" collapsed="false">
      <c r="A2145" s="2" t="s">
        <v>2142</v>
      </c>
      <c r="B2145" s="3" t="n">
        <v>1</v>
      </c>
      <c r="C2145" s="4" t="n">
        <v>28.1428571428571</v>
      </c>
      <c r="D2145" s="13" t="n">
        <f aca="false">EXP(GAMMALN($B$1+B2145)-GAMMALN($B$1))/FACT(B2145)*($B$2/($B$2+C2145))^$B$1*(C2145/($B$2+C2145))^B2145</f>
        <v>0.16947155105141</v>
      </c>
      <c r="E2145" s="11" t="n">
        <f aca="false">LN(D2145)</f>
        <v>-1.77507020665307</v>
      </c>
    </row>
    <row r="2146" customFormat="false" ht="12.75" hidden="true" customHeight="false" outlineLevel="0" collapsed="false">
      <c r="A2146" s="2" t="s">
        <v>2143</v>
      </c>
      <c r="B2146" s="3" t="n">
        <v>0</v>
      </c>
      <c r="C2146" s="4" t="n">
        <v>28.1428571428571</v>
      </c>
      <c r="D2146" s="13" t="n">
        <f aca="false">EXP(GAMMALN($B$1+B2146)-GAMMALN($B$1))/FACT(B2146)*($B$2/($B$2+C2146))^$B$1*(C2146/($B$2+C2146))^B2146</f>
        <v>0.629388331488413</v>
      </c>
      <c r="E2146" s="11" t="n">
        <f aca="false">LN(D2146)</f>
        <v>-0.463006833626933</v>
      </c>
    </row>
    <row r="2147" customFormat="false" ht="12.75" hidden="true" customHeight="false" outlineLevel="0" collapsed="false">
      <c r="A2147" s="2" t="s">
        <v>2144</v>
      </c>
      <c r="B2147" s="3" t="n">
        <v>0</v>
      </c>
      <c r="C2147" s="4" t="n">
        <v>28.1428571428571</v>
      </c>
      <c r="D2147" s="13" t="n">
        <f aca="false">EXP(GAMMALN($B$1+B2147)-GAMMALN($B$1))/FACT(B2147)*($B$2/($B$2+C2147))^$B$1*(C2147/($B$2+C2147))^B2147</f>
        <v>0.629388331488413</v>
      </c>
      <c r="E2147" s="11" t="n">
        <f aca="false">LN(D2147)</f>
        <v>-0.463006833626933</v>
      </c>
    </row>
    <row r="2148" customFormat="false" ht="12.75" hidden="true" customHeight="false" outlineLevel="0" collapsed="false">
      <c r="A2148" s="2" t="s">
        <v>2145</v>
      </c>
      <c r="B2148" s="3" t="n">
        <v>2</v>
      </c>
      <c r="C2148" s="4" t="n">
        <v>28.1428571428571</v>
      </c>
      <c r="D2148" s="13" t="n">
        <f aca="false">EXP(GAMMALN($B$1+B2148)-GAMMALN($B$1))/FACT(B2148)*($B$2/($B$2+C2148))^$B$1*(C2148/($B$2+C2148))^B2148</f>
        <v>0.0821154015021301</v>
      </c>
      <c r="E2148" s="11" t="n">
        <f aca="false">LN(D2148)</f>
        <v>-2.49962968569437</v>
      </c>
    </row>
    <row r="2149" customFormat="false" ht="12.75" hidden="true" customHeight="false" outlineLevel="0" collapsed="false">
      <c r="A2149" s="2" t="s">
        <v>2146</v>
      </c>
      <c r="B2149" s="3" t="n">
        <v>0</v>
      </c>
      <c r="C2149" s="4" t="n">
        <v>28.1428571428571</v>
      </c>
      <c r="D2149" s="13" t="n">
        <f aca="false">EXP(GAMMALN($B$1+B2149)-GAMMALN($B$1))/FACT(B2149)*($B$2/($B$2+C2149))^$B$1*(C2149/($B$2+C2149))^B2149</f>
        <v>0.629388331488413</v>
      </c>
      <c r="E2149" s="11" t="n">
        <f aca="false">LN(D2149)</f>
        <v>-0.463006833626933</v>
      </c>
    </row>
    <row r="2150" customFormat="false" ht="12.75" hidden="true" customHeight="false" outlineLevel="0" collapsed="false">
      <c r="A2150" s="2" t="s">
        <v>2147</v>
      </c>
      <c r="B2150" s="3" t="n">
        <v>1</v>
      </c>
      <c r="C2150" s="4" t="n">
        <v>28.1428571428571</v>
      </c>
      <c r="D2150" s="13" t="n">
        <f aca="false">EXP(GAMMALN($B$1+B2150)-GAMMALN($B$1))/FACT(B2150)*($B$2/($B$2+C2150))^$B$1*(C2150/($B$2+C2150))^B2150</f>
        <v>0.16947155105141</v>
      </c>
      <c r="E2150" s="11" t="n">
        <f aca="false">LN(D2150)</f>
        <v>-1.77507020665307</v>
      </c>
    </row>
    <row r="2151" customFormat="false" ht="12.75" hidden="true" customHeight="false" outlineLevel="0" collapsed="false">
      <c r="A2151" s="2" t="s">
        <v>2148</v>
      </c>
      <c r="B2151" s="3" t="n">
        <v>2</v>
      </c>
      <c r="C2151" s="4" t="n">
        <v>28.1428571428571</v>
      </c>
      <c r="D2151" s="13" t="n">
        <f aca="false">EXP(GAMMALN($B$1+B2151)-GAMMALN($B$1))/FACT(B2151)*($B$2/($B$2+C2151))^$B$1*(C2151/($B$2+C2151))^B2151</f>
        <v>0.0821154015021301</v>
      </c>
      <c r="E2151" s="11" t="n">
        <f aca="false">LN(D2151)</f>
        <v>-2.49962968569437</v>
      </c>
    </row>
    <row r="2152" customFormat="false" ht="12.75" hidden="true" customHeight="false" outlineLevel="0" collapsed="false">
      <c r="A2152" s="2" t="s">
        <v>2149</v>
      </c>
      <c r="B2152" s="3" t="n">
        <v>0</v>
      </c>
      <c r="C2152" s="4" t="n">
        <v>28.1428571428571</v>
      </c>
      <c r="D2152" s="13" t="n">
        <f aca="false">EXP(GAMMALN($B$1+B2152)-GAMMALN($B$1))/FACT(B2152)*($B$2/($B$2+C2152))^$B$1*(C2152/($B$2+C2152))^B2152</f>
        <v>0.629388331488413</v>
      </c>
      <c r="E2152" s="11" t="n">
        <f aca="false">LN(D2152)</f>
        <v>-0.463006833626933</v>
      </c>
    </row>
    <row r="2153" customFormat="false" ht="12.75" hidden="true" customHeight="false" outlineLevel="0" collapsed="false">
      <c r="A2153" s="2" t="s">
        <v>2150</v>
      </c>
      <c r="B2153" s="3" t="n">
        <v>0</v>
      </c>
      <c r="C2153" s="4" t="n">
        <v>28</v>
      </c>
      <c r="D2153" s="13" t="n">
        <f aca="false">EXP(GAMMALN($B$1+B2153)-GAMMALN($B$1))/FACT(B2153)*($B$2/($B$2+C2153))^$B$1*(C2153/($B$2+C2153))^B2153</f>
        <v>0.63025071504734</v>
      </c>
      <c r="E2153" s="11" t="n">
        <f aca="false">LN(D2153)</f>
        <v>-0.46163757836919</v>
      </c>
    </row>
    <row r="2154" customFormat="false" ht="12.75" hidden="true" customHeight="false" outlineLevel="0" collapsed="false">
      <c r="A2154" s="2" t="s">
        <v>2151</v>
      </c>
      <c r="B2154" s="3" t="n">
        <v>7</v>
      </c>
      <c r="C2154" s="4" t="n">
        <v>28</v>
      </c>
      <c r="D2154" s="13" t="n">
        <f aca="false">EXP(GAMMALN($B$1+B2154)-GAMMALN($B$1))/FACT(B2154)*($B$2/($B$2+C2154))^$B$1*(C2154/($B$2+C2154))^B2154</f>
        <v>0.00659334780225275</v>
      </c>
      <c r="E2154" s="11" t="n">
        <f aca="false">LN(D2154)</f>
        <v>-5.02169404698093</v>
      </c>
    </row>
    <row r="2155" customFormat="false" ht="12.75" hidden="true" customHeight="false" outlineLevel="0" collapsed="false">
      <c r="A2155" s="2" t="s">
        <v>2152</v>
      </c>
      <c r="B2155" s="3" t="n">
        <v>0</v>
      </c>
      <c r="C2155" s="4" t="n">
        <v>28</v>
      </c>
      <c r="D2155" s="13" t="n">
        <f aca="false">EXP(GAMMALN($B$1+B2155)-GAMMALN($B$1))/FACT(B2155)*($B$2/($B$2+C2155))^$B$1*(C2155/($B$2+C2155))^B2155</f>
        <v>0.63025071504734</v>
      </c>
      <c r="E2155" s="11" t="n">
        <f aca="false">LN(D2155)</f>
        <v>-0.46163757836919</v>
      </c>
    </row>
    <row r="2156" customFormat="false" ht="12.75" hidden="true" customHeight="false" outlineLevel="0" collapsed="false">
      <c r="A2156" s="2" t="s">
        <v>2153</v>
      </c>
      <c r="B2156" s="3" t="n">
        <v>0</v>
      </c>
      <c r="C2156" s="4" t="n">
        <v>28</v>
      </c>
      <c r="D2156" s="13" t="n">
        <f aca="false">EXP(GAMMALN($B$1+B2156)-GAMMALN($B$1))/FACT(B2156)*($B$2/($B$2+C2156))^$B$1*(C2156/($B$2+C2156))^B2156</f>
        <v>0.63025071504734</v>
      </c>
      <c r="E2156" s="11" t="n">
        <f aca="false">LN(D2156)</f>
        <v>-0.46163757836919</v>
      </c>
    </row>
    <row r="2157" customFormat="false" ht="12.75" hidden="true" customHeight="false" outlineLevel="0" collapsed="false">
      <c r="A2157" s="2" t="s">
        <v>2154</v>
      </c>
      <c r="B2157" s="3" t="n">
        <v>2</v>
      </c>
      <c r="C2157" s="4" t="n">
        <v>28</v>
      </c>
      <c r="D2157" s="13" t="n">
        <f aca="false">EXP(GAMMALN($B$1+B2157)-GAMMALN($B$1))/FACT(B2157)*($B$2/($B$2+C2157))^$B$1*(C2157/($B$2+C2157))^B2157</f>
        <v>0.0819766171202298</v>
      </c>
      <c r="E2157" s="11" t="n">
        <f aca="false">LN(D2157)</f>
        <v>-2.50132122945326</v>
      </c>
    </row>
    <row r="2158" customFormat="false" ht="12.75" hidden="true" customHeight="false" outlineLevel="0" collapsed="false">
      <c r="A2158" s="2" t="s">
        <v>2155</v>
      </c>
      <c r="B2158" s="3" t="n">
        <v>0</v>
      </c>
      <c r="C2158" s="4" t="n">
        <v>28</v>
      </c>
      <c r="D2158" s="13" t="n">
        <f aca="false">EXP(GAMMALN($B$1+B2158)-GAMMALN($B$1))/FACT(B2158)*($B$2/($B$2+C2158))^$B$1*(C2158/($B$2+C2158))^B2158</f>
        <v>0.63025071504734</v>
      </c>
      <c r="E2158" s="11" t="n">
        <f aca="false">LN(D2158)</f>
        <v>-0.46163757836919</v>
      </c>
    </row>
    <row r="2159" customFormat="false" ht="12.75" hidden="true" customHeight="false" outlineLevel="0" collapsed="false">
      <c r="A2159" s="2" t="s">
        <v>2156</v>
      </c>
      <c r="B2159" s="3" t="n">
        <v>2</v>
      </c>
      <c r="C2159" s="4" t="n">
        <v>28</v>
      </c>
      <c r="D2159" s="13" t="n">
        <f aca="false">EXP(GAMMALN($B$1+B2159)-GAMMALN($B$1))/FACT(B2159)*($B$2/($B$2+C2159))^$B$1*(C2159/($B$2+C2159))^B2159</f>
        <v>0.0819766171202298</v>
      </c>
      <c r="E2159" s="11" t="n">
        <f aca="false">LN(D2159)</f>
        <v>-2.50132122945326</v>
      </c>
    </row>
    <row r="2160" customFormat="false" ht="12.75" hidden="true" customHeight="false" outlineLevel="0" collapsed="false">
      <c r="A2160" s="2" t="s">
        <v>2157</v>
      </c>
      <c r="B2160" s="3" t="n">
        <v>2</v>
      </c>
      <c r="C2160" s="4" t="n">
        <v>28</v>
      </c>
      <c r="D2160" s="13" t="n">
        <f aca="false">EXP(GAMMALN($B$1+B2160)-GAMMALN($B$1))/FACT(B2160)*($B$2/($B$2+C2160))^$B$1*(C2160/($B$2+C2160))^B2160</f>
        <v>0.0819766171202298</v>
      </c>
      <c r="E2160" s="11" t="n">
        <f aca="false">LN(D2160)</f>
        <v>-2.50132122945326</v>
      </c>
    </row>
    <row r="2161" customFormat="false" ht="12.75" hidden="true" customHeight="false" outlineLevel="0" collapsed="false">
      <c r="A2161" s="2" t="s">
        <v>2158</v>
      </c>
      <c r="B2161" s="3" t="n">
        <v>0</v>
      </c>
      <c r="C2161" s="4" t="n">
        <v>28</v>
      </c>
      <c r="D2161" s="13" t="n">
        <f aca="false">EXP(GAMMALN($B$1+B2161)-GAMMALN($B$1))/FACT(B2161)*($B$2/($B$2+C2161))^$B$1*(C2161/($B$2+C2161))^B2161</f>
        <v>0.63025071504734</v>
      </c>
      <c r="E2161" s="11" t="n">
        <f aca="false">LN(D2161)</f>
        <v>-0.46163757836919</v>
      </c>
    </row>
    <row r="2162" customFormat="false" ht="12.75" hidden="true" customHeight="false" outlineLevel="0" collapsed="false">
      <c r="A2162" s="2" t="s">
        <v>2159</v>
      </c>
      <c r="B2162" s="3" t="n">
        <v>0</v>
      </c>
      <c r="C2162" s="4" t="n">
        <v>28</v>
      </c>
      <c r="D2162" s="13" t="n">
        <f aca="false">EXP(GAMMALN($B$1+B2162)-GAMMALN($B$1))/FACT(B2162)*($B$2/($B$2+C2162))^$B$1*(C2162/($B$2+C2162))^B2162</f>
        <v>0.63025071504734</v>
      </c>
      <c r="E2162" s="11" t="n">
        <f aca="false">LN(D2162)</f>
        <v>-0.46163757836919</v>
      </c>
    </row>
    <row r="2163" customFormat="false" ht="12.75" hidden="true" customHeight="false" outlineLevel="0" collapsed="false">
      <c r="A2163" s="2" t="s">
        <v>2160</v>
      </c>
      <c r="B2163" s="3" t="n">
        <v>0</v>
      </c>
      <c r="C2163" s="4" t="n">
        <v>28</v>
      </c>
      <c r="D2163" s="13" t="n">
        <f aca="false">EXP(GAMMALN($B$1+B2163)-GAMMALN($B$1))/FACT(B2163)*($B$2/($B$2+C2163))^$B$1*(C2163/($B$2+C2163))^B2163</f>
        <v>0.63025071504734</v>
      </c>
      <c r="E2163" s="11" t="n">
        <f aca="false">LN(D2163)</f>
        <v>-0.46163757836919</v>
      </c>
    </row>
    <row r="2164" customFormat="false" ht="12.75" hidden="true" customHeight="false" outlineLevel="0" collapsed="false">
      <c r="A2164" s="2" t="s">
        <v>2161</v>
      </c>
      <c r="B2164" s="3" t="n">
        <v>0</v>
      </c>
      <c r="C2164" s="4" t="n">
        <v>28</v>
      </c>
      <c r="D2164" s="13" t="n">
        <f aca="false">EXP(GAMMALN($B$1+B2164)-GAMMALN($B$1))/FACT(B2164)*($B$2/($B$2+C2164))^$B$1*(C2164/($B$2+C2164))^B2164</f>
        <v>0.63025071504734</v>
      </c>
      <c r="E2164" s="11" t="n">
        <f aca="false">LN(D2164)</f>
        <v>-0.46163757836919</v>
      </c>
    </row>
    <row r="2165" customFormat="false" ht="12.75" hidden="true" customHeight="false" outlineLevel="0" collapsed="false">
      <c r="A2165" s="2" t="s">
        <v>2162</v>
      </c>
      <c r="B2165" s="3" t="n">
        <v>0</v>
      </c>
      <c r="C2165" s="4" t="n">
        <v>28</v>
      </c>
      <c r="D2165" s="13" t="n">
        <f aca="false">EXP(GAMMALN($B$1+B2165)-GAMMALN($B$1))/FACT(B2165)*($B$2/($B$2+C2165))^$B$1*(C2165/($B$2+C2165))^B2165</f>
        <v>0.63025071504734</v>
      </c>
      <c r="E2165" s="11" t="n">
        <f aca="false">LN(D2165)</f>
        <v>-0.46163757836919</v>
      </c>
    </row>
    <row r="2166" customFormat="false" ht="12.75" hidden="true" customHeight="false" outlineLevel="0" collapsed="false">
      <c r="A2166" s="2" t="s">
        <v>2163</v>
      </c>
      <c r="B2166" s="3" t="n">
        <v>2</v>
      </c>
      <c r="C2166" s="4" t="n">
        <v>28</v>
      </c>
      <c r="D2166" s="13" t="n">
        <f aca="false">EXP(GAMMALN($B$1+B2166)-GAMMALN($B$1))/FACT(B2166)*($B$2/($B$2+C2166))^$B$1*(C2166/($B$2+C2166))^B2166</f>
        <v>0.0819766171202298</v>
      </c>
      <c r="E2166" s="11" t="n">
        <f aca="false">LN(D2166)</f>
        <v>-2.50132122945326</v>
      </c>
    </row>
    <row r="2167" customFormat="false" ht="12.75" hidden="true" customHeight="false" outlineLevel="0" collapsed="false">
      <c r="A2167" s="2" t="s">
        <v>2164</v>
      </c>
      <c r="B2167" s="3" t="n">
        <v>0</v>
      </c>
      <c r="C2167" s="4" t="n">
        <v>28</v>
      </c>
      <c r="D2167" s="13" t="n">
        <f aca="false">EXP(GAMMALN($B$1+B2167)-GAMMALN($B$1))/FACT(B2167)*($B$2/($B$2+C2167))^$B$1*(C2167/($B$2+C2167))^B2167</f>
        <v>0.63025071504734</v>
      </c>
      <c r="E2167" s="11" t="n">
        <f aca="false">LN(D2167)</f>
        <v>-0.46163757836919</v>
      </c>
    </row>
    <row r="2168" customFormat="false" ht="12.75" hidden="true" customHeight="false" outlineLevel="0" collapsed="false">
      <c r="A2168" s="2" t="s">
        <v>2165</v>
      </c>
      <c r="B2168" s="3" t="n">
        <v>8</v>
      </c>
      <c r="C2168" s="4" t="n">
        <v>28</v>
      </c>
      <c r="D2168" s="13" t="n">
        <f aca="false">EXP(GAMMALN($B$1+B2168)-GAMMALN($B$1))/FACT(B2168)*($B$2/($B$2+C2168))^$B$1*(C2168/($B$2+C2168))^B2168</f>
        <v>0.0042527466449377</v>
      </c>
      <c r="E2168" s="11" t="n">
        <f aca="false">LN(D2168)</f>
        <v>-5.46019023539084</v>
      </c>
    </row>
    <row r="2169" customFormat="false" ht="12.75" hidden="true" customHeight="false" outlineLevel="0" collapsed="false">
      <c r="A2169" s="2" t="s">
        <v>2166</v>
      </c>
      <c r="B2169" s="3" t="n">
        <v>0</v>
      </c>
      <c r="C2169" s="4" t="n">
        <v>28</v>
      </c>
      <c r="D2169" s="13" t="n">
        <f aca="false">EXP(GAMMALN($B$1+B2169)-GAMMALN($B$1))/FACT(B2169)*($B$2/($B$2+C2169))^$B$1*(C2169/($B$2+C2169))^B2169</f>
        <v>0.63025071504734</v>
      </c>
      <c r="E2169" s="11" t="n">
        <f aca="false">LN(D2169)</f>
        <v>-0.46163757836919</v>
      </c>
    </row>
    <row r="2170" customFormat="false" ht="12.75" hidden="true" customHeight="false" outlineLevel="0" collapsed="false">
      <c r="A2170" s="2" t="s">
        <v>2167</v>
      </c>
      <c r="B2170" s="3" t="n">
        <v>0</v>
      </c>
      <c r="C2170" s="4" t="n">
        <v>28</v>
      </c>
      <c r="D2170" s="13" t="n">
        <f aca="false">EXP(GAMMALN($B$1+B2170)-GAMMALN($B$1))/FACT(B2170)*($B$2/($B$2+C2170))^$B$1*(C2170/($B$2+C2170))^B2170</f>
        <v>0.63025071504734</v>
      </c>
      <c r="E2170" s="11" t="n">
        <f aca="false">LN(D2170)</f>
        <v>-0.46163757836919</v>
      </c>
    </row>
    <row r="2171" customFormat="false" ht="12.75" hidden="true" customHeight="false" outlineLevel="0" collapsed="false">
      <c r="A2171" s="2" t="s">
        <v>2168</v>
      </c>
      <c r="B2171" s="3" t="n">
        <v>5</v>
      </c>
      <c r="C2171" s="4" t="n">
        <v>28</v>
      </c>
      <c r="D2171" s="13" t="n">
        <f aca="false">EXP(GAMMALN($B$1+B2171)-GAMMALN($B$1))/FACT(B2171)*($B$2/($B$2+C2171))^$B$1*(C2171/($B$2+C2171))^B2171</f>
        <v>0.0164971874074853</v>
      </c>
      <c r="E2171" s="11" t="n">
        <f aca="false">LN(D2171)</f>
        <v>-4.10456537275799</v>
      </c>
    </row>
    <row r="2172" customFormat="false" ht="12.75" hidden="true" customHeight="false" outlineLevel="0" collapsed="false">
      <c r="A2172" s="2" t="s">
        <v>2169</v>
      </c>
      <c r="B2172" s="3" t="n">
        <v>0</v>
      </c>
      <c r="C2172" s="4" t="n">
        <v>28</v>
      </c>
      <c r="D2172" s="13" t="n">
        <f aca="false">EXP(GAMMALN($B$1+B2172)-GAMMALN($B$1))/FACT(B2172)*($B$2/($B$2+C2172))^$B$1*(C2172/($B$2+C2172))^B2172</f>
        <v>0.63025071504734</v>
      </c>
      <c r="E2172" s="11" t="n">
        <f aca="false">LN(D2172)</f>
        <v>-0.46163757836919</v>
      </c>
    </row>
    <row r="2173" customFormat="false" ht="12.75" hidden="true" customHeight="false" outlineLevel="0" collapsed="false">
      <c r="A2173" s="2" t="s">
        <v>2170</v>
      </c>
      <c r="B2173" s="3" t="n">
        <v>1</v>
      </c>
      <c r="C2173" s="4" t="n">
        <v>28</v>
      </c>
      <c r="D2173" s="13" t="n">
        <f aca="false">EXP(GAMMALN($B$1+B2173)-GAMMALN($B$1))/FACT(B2173)*($B$2/($B$2+C2173))^$B$1*(C2173/($B$2+C2173))^B2173</f>
        <v>0.169444243885577</v>
      </c>
      <c r="E2173" s="11" t="n">
        <f aca="false">LN(D2173)</f>
        <v>-1.77523135090365</v>
      </c>
    </row>
    <row r="2174" customFormat="false" ht="12.75" hidden="true" customHeight="false" outlineLevel="0" collapsed="false">
      <c r="A2174" s="2" t="s">
        <v>2171</v>
      </c>
      <c r="B2174" s="3" t="n">
        <v>0</v>
      </c>
      <c r="C2174" s="4" t="n">
        <v>28</v>
      </c>
      <c r="D2174" s="13" t="n">
        <f aca="false">EXP(GAMMALN($B$1+B2174)-GAMMALN($B$1))/FACT(B2174)*($B$2/($B$2+C2174))^$B$1*(C2174/($B$2+C2174))^B2174</f>
        <v>0.63025071504734</v>
      </c>
      <c r="E2174" s="11" t="n">
        <f aca="false">LN(D2174)</f>
        <v>-0.46163757836919</v>
      </c>
    </row>
    <row r="2175" customFormat="false" ht="12.75" hidden="true" customHeight="false" outlineLevel="0" collapsed="false">
      <c r="A2175" s="2" t="s">
        <v>2172</v>
      </c>
      <c r="B2175" s="3" t="n">
        <v>1</v>
      </c>
      <c r="C2175" s="4" t="n">
        <v>28</v>
      </c>
      <c r="D2175" s="13" t="n">
        <f aca="false">EXP(GAMMALN($B$1+B2175)-GAMMALN($B$1))/FACT(B2175)*($B$2/($B$2+C2175))^$B$1*(C2175/($B$2+C2175))^B2175</f>
        <v>0.169444243885577</v>
      </c>
      <c r="E2175" s="11" t="n">
        <f aca="false">LN(D2175)</f>
        <v>-1.77523135090365</v>
      </c>
    </row>
    <row r="2176" customFormat="false" ht="12.75" hidden="true" customHeight="false" outlineLevel="0" collapsed="false">
      <c r="A2176" s="2" t="s">
        <v>2173</v>
      </c>
      <c r="B2176" s="3" t="n">
        <v>0</v>
      </c>
      <c r="C2176" s="4" t="n">
        <v>28</v>
      </c>
      <c r="D2176" s="13" t="n">
        <f aca="false">EXP(GAMMALN($B$1+B2176)-GAMMALN($B$1))/FACT(B2176)*($B$2/($B$2+C2176))^$B$1*(C2176/($B$2+C2176))^B2176</f>
        <v>0.63025071504734</v>
      </c>
      <c r="E2176" s="11" t="n">
        <f aca="false">LN(D2176)</f>
        <v>-0.46163757836919</v>
      </c>
    </row>
    <row r="2177" customFormat="false" ht="12.75" hidden="true" customHeight="false" outlineLevel="0" collapsed="false">
      <c r="A2177" s="2" t="s">
        <v>2174</v>
      </c>
      <c r="B2177" s="3" t="n">
        <v>1</v>
      </c>
      <c r="C2177" s="4" t="n">
        <v>28</v>
      </c>
      <c r="D2177" s="13" t="n">
        <f aca="false">EXP(GAMMALN($B$1+B2177)-GAMMALN($B$1))/FACT(B2177)*($B$2/($B$2+C2177))^$B$1*(C2177/($B$2+C2177))^B2177</f>
        <v>0.169444243885577</v>
      </c>
      <c r="E2177" s="11" t="n">
        <f aca="false">LN(D2177)</f>
        <v>-1.77523135090365</v>
      </c>
    </row>
    <row r="2178" customFormat="false" ht="12.75" hidden="true" customHeight="false" outlineLevel="0" collapsed="false">
      <c r="A2178" s="2" t="s">
        <v>2175</v>
      </c>
      <c r="B2178" s="3" t="n">
        <v>0</v>
      </c>
      <c r="C2178" s="4" t="n">
        <v>28</v>
      </c>
      <c r="D2178" s="13" t="n">
        <f aca="false">EXP(GAMMALN($B$1+B2178)-GAMMALN($B$1))/FACT(B2178)*($B$2/($B$2+C2178))^$B$1*(C2178/($B$2+C2178))^B2178</f>
        <v>0.63025071504734</v>
      </c>
      <c r="E2178" s="11" t="n">
        <f aca="false">LN(D2178)</f>
        <v>-0.46163757836919</v>
      </c>
    </row>
    <row r="2179" customFormat="false" ht="12.75" hidden="true" customHeight="false" outlineLevel="0" collapsed="false">
      <c r="A2179" s="2" t="s">
        <v>2176</v>
      </c>
      <c r="B2179" s="3" t="n">
        <v>0</v>
      </c>
      <c r="C2179" s="4" t="n">
        <v>28</v>
      </c>
      <c r="D2179" s="13" t="n">
        <f aca="false">EXP(GAMMALN($B$1+B2179)-GAMMALN($B$1))/FACT(B2179)*($B$2/($B$2+C2179))^$B$1*(C2179/($B$2+C2179))^B2179</f>
        <v>0.63025071504734</v>
      </c>
      <c r="E2179" s="11" t="n">
        <f aca="false">LN(D2179)</f>
        <v>-0.46163757836919</v>
      </c>
    </row>
    <row r="2180" customFormat="false" ht="12.75" hidden="true" customHeight="false" outlineLevel="0" collapsed="false">
      <c r="A2180" s="2" t="s">
        <v>2177</v>
      </c>
      <c r="B2180" s="3" t="n">
        <v>1</v>
      </c>
      <c r="C2180" s="4" t="n">
        <v>28</v>
      </c>
      <c r="D2180" s="13" t="n">
        <f aca="false">EXP(GAMMALN($B$1+B2180)-GAMMALN($B$1))/FACT(B2180)*($B$2/($B$2+C2180))^$B$1*(C2180/($B$2+C2180))^B2180</f>
        <v>0.169444243885577</v>
      </c>
      <c r="E2180" s="11" t="n">
        <f aca="false">LN(D2180)</f>
        <v>-1.77523135090365</v>
      </c>
    </row>
    <row r="2181" customFormat="false" ht="12.75" hidden="true" customHeight="false" outlineLevel="0" collapsed="false">
      <c r="A2181" s="2" t="s">
        <v>2178</v>
      </c>
      <c r="B2181" s="3" t="n">
        <v>0</v>
      </c>
      <c r="C2181" s="4" t="n">
        <v>28</v>
      </c>
      <c r="D2181" s="13" t="n">
        <f aca="false">EXP(GAMMALN($B$1+B2181)-GAMMALN($B$1))/FACT(B2181)*($B$2/($B$2+C2181))^$B$1*(C2181/($B$2+C2181))^B2181</f>
        <v>0.63025071504734</v>
      </c>
      <c r="E2181" s="11" t="n">
        <f aca="false">LN(D2181)</f>
        <v>-0.46163757836919</v>
      </c>
    </row>
    <row r="2182" customFormat="false" ht="12.75" hidden="true" customHeight="false" outlineLevel="0" collapsed="false">
      <c r="A2182" s="2" t="s">
        <v>2179</v>
      </c>
      <c r="B2182" s="3" t="n">
        <v>3</v>
      </c>
      <c r="C2182" s="4" t="n">
        <v>28</v>
      </c>
      <c r="D2182" s="13" t="n">
        <f aca="false">EXP(GAMMALN($B$1+B2182)-GAMMALN($B$1))/FACT(B2182)*($B$2/($B$2+C2182))^$B$1*(C2182/($B$2+C2182))^B2182</f>
        <v>0.0455335261805998</v>
      </c>
      <c r="E2182" s="11" t="n">
        <f aca="false">LN(D2182)</f>
        <v>-3.08930638522385</v>
      </c>
    </row>
    <row r="2183" customFormat="false" ht="12.75" hidden="true" customHeight="false" outlineLevel="0" collapsed="false">
      <c r="A2183" s="2" t="s">
        <v>2180</v>
      </c>
      <c r="B2183" s="3" t="n">
        <v>0</v>
      </c>
      <c r="C2183" s="4" t="n">
        <v>28</v>
      </c>
      <c r="D2183" s="13" t="n">
        <f aca="false">EXP(GAMMALN($B$1+B2183)-GAMMALN($B$1))/FACT(B2183)*($B$2/($B$2+C2183))^$B$1*(C2183/($B$2+C2183))^B2183</f>
        <v>0.63025071504734</v>
      </c>
      <c r="E2183" s="11" t="n">
        <f aca="false">LN(D2183)</f>
        <v>-0.46163757836919</v>
      </c>
    </row>
    <row r="2184" customFormat="false" ht="12.75" hidden="true" customHeight="false" outlineLevel="0" collapsed="false">
      <c r="A2184" s="2" t="s">
        <v>2181</v>
      </c>
      <c r="B2184" s="3" t="n">
        <v>2</v>
      </c>
      <c r="C2184" s="4" t="n">
        <v>27.8571428571429</v>
      </c>
      <c r="D2184" s="13" t="n">
        <f aca="false">EXP(GAMMALN($B$1+B2184)-GAMMALN($B$1))/FACT(B2184)*($B$2/($B$2+C2184))^$B$1*(C2184/($B$2+C2184))^B2184</f>
        <v>0.0818362870600084</v>
      </c>
      <c r="E2184" s="11" t="n">
        <f aca="false">LN(D2184)</f>
        <v>-2.50303452664741</v>
      </c>
    </row>
    <row r="2185" customFormat="false" ht="12.75" hidden="true" customHeight="false" outlineLevel="0" collapsed="false">
      <c r="A2185" s="2" t="s">
        <v>2182</v>
      </c>
      <c r="B2185" s="3" t="n">
        <v>0</v>
      </c>
      <c r="C2185" s="4" t="n">
        <v>27.8571428571429</v>
      </c>
      <c r="D2185" s="13" t="n">
        <f aca="false">EXP(GAMMALN($B$1+B2185)-GAMMALN($B$1))/FACT(B2185)*($B$2/($B$2+C2185))^$B$1*(C2185/($B$2+C2185))^B2185</f>
        <v>0.631117366479962</v>
      </c>
      <c r="E2185" s="11" t="n">
        <f aca="false">LN(D2185)</f>
        <v>-0.460263432976283</v>
      </c>
    </row>
    <row r="2186" customFormat="false" ht="12.75" hidden="true" customHeight="false" outlineLevel="0" collapsed="false">
      <c r="A2186" s="2" t="s">
        <v>2183</v>
      </c>
      <c r="B2186" s="3" t="n">
        <v>0</v>
      </c>
      <c r="C2186" s="4" t="n">
        <v>27.8571428571429</v>
      </c>
      <c r="D2186" s="13" t="n">
        <f aca="false">EXP(GAMMALN($B$1+B2186)-GAMMALN($B$1))/FACT(B2186)*($B$2/($B$2+C2186))^$B$1*(C2186/($B$2+C2186))^B2186</f>
        <v>0.631117366479962</v>
      </c>
      <c r="E2186" s="11" t="n">
        <f aca="false">LN(D2186)</f>
        <v>-0.460263432976283</v>
      </c>
    </row>
    <row r="2187" customFormat="false" ht="12.75" hidden="true" customHeight="false" outlineLevel="0" collapsed="false">
      <c r="A2187" s="2" t="s">
        <v>2184</v>
      </c>
      <c r="B2187" s="3" t="n">
        <v>0</v>
      </c>
      <c r="C2187" s="4" t="n">
        <v>27.8571428571429</v>
      </c>
      <c r="D2187" s="13" t="n">
        <f aca="false">EXP(GAMMALN($B$1+B2187)-GAMMALN($B$1))/FACT(B2187)*($B$2/($B$2+C2187))^$B$1*(C2187/($B$2+C2187))^B2187</f>
        <v>0.631117366479962</v>
      </c>
      <c r="E2187" s="11" t="n">
        <f aca="false">LN(D2187)</f>
        <v>-0.460263432976283</v>
      </c>
    </row>
    <row r="2188" customFormat="false" ht="12.75" hidden="true" customHeight="false" outlineLevel="0" collapsed="false">
      <c r="A2188" s="2" t="s">
        <v>2185</v>
      </c>
      <c r="B2188" s="3" t="n">
        <v>2</v>
      </c>
      <c r="C2188" s="4" t="n">
        <v>27.8571428571429</v>
      </c>
      <c r="D2188" s="13" t="n">
        <f aca="false">EXP(GAMMALN($B$1+B2188)-GAMMALN($B$1))/FACT(B2188)*($B$2/($B$2+C2188))^$B$1*(C2188/($B$2+C2188))^B2188</f>
        <v>0.0818362870600084</v>
      </c>
      <c r="E2188" s="11" t="n">
        <f aca="false">LN(D2188)</f>
        <v>-2.50303452664741</v>
      </c>
    </row>
    <row r="2189" customFormat="false" ht="12.75" hidden="true" customHeight="false" outlineLevel="0" collapsed="false">
      <c r="A2189" s="2" t="s">
        <v>2186</v>
      </c>
      <c r="B2189" s="3" t="n">
        <v>1</v>
      </c>
      <c r="C2189" s="4" t="n">
        <v>27.8571428571429</v>
      </c>
      <c r="D2189" s="13" t="n">
        <f aca="false">EXP(GAMMALN($B$1+B2189)-GAMMALN($B$1))/FACT(B2189)*($B$2/($B$2+C2189))^$B$1*(C2189/($B$2+C2189))^B2189</f>
        <v>0.169415512661446</v>
      </c>
      <c r="E2189" s="11" t="n">
        <f aca="false">LN(D2189)</f>
        <v>-1.77540092680426</v>
      </c>
    </row>
    <row r="2190" customFormat="false" ht="12.75" hidden="true" customHeight="false" outlineLevel="0" collapsed="false">
      <c r="A2190" s="2" t="s">
        <v>2187</v>
      </c>
      <c r="B2190" s="3" t="n">
        <v>0</v>
      </c>
      <c r="C2190" s="4" t="n">
        <v>27.8571428571429</v>
      </c>
      <c r="D2190" s="13" t="n">
        <f aca="false">EXP(GAMMALN($B$1+B2190)-GAMMALN($B$1))/FACT(B2190)*($B$2/($B$2+C2190))^$B$1*(C2190/($B$2+C2190))^B2190</f>
        <v>0.631117366479962</v>
      </c>
      <c r="E2190" s="11" t="n">
        <f aca="false">LN(D2190)</f>
        <v>-0.460263432976283</v>
      </c>
    </row>
    <row r="2191" customFormat="false" ht="12.75" hidden="true" customHeight="false" outlineLevel="0" collapsed="false">
      <c r="A2191" s="2" t="s">
        <v>2188</v>
      </c>
      <c r="B2191" s="3" t="n">
        <v>0</v>
      </c>
      <c r="C2191" s="4" t="n">
        <v>27.8571428571429</v>
      </c>
      <c r="D2191" s="13" t="n">
        <f aca="false">EXP(GAMMALN($B$1+B2191)-GAMMALN($B$1))/FACT(B2191)*($B$2/($B$2+C2191))^$B$1*(C2191/($B$2+C2191))^B2191</f>
        <v>0.631117366479962</v>
      </c>
      <c r="E2191" s="11" t="n">
        <f aca="false">LN(D2191)</f>
        <v>-0.460263432976283</v>
      </c>
    </row>
    <row r="2192" customFormat="false" ht="12.75" hidden="true" customHeight="false" outlineLevel="0" collapsed="false">
      <c r="A2192" s="2" t="s">
        <v>2189</v>
      </c>
      <c r="B2192" s="3" t="n">
        <v>0</v>
      </c>
      <c r="C2192" s="4" t="n">
        <v>27.8571428571429</v>
      </c>
      <c r="D2192" s="13" t="n">
        <f aca="false">EXP(GAMMALN($B$1+B2192)-GAMMALN($B$1))/FACT(B2192)*($B$2/($B$2+C2192))^$B$1*(C2192/($B$2+C2192))^B2192</f>
        <v>0.631117366479962</v>
      </c>
      <c r="E2192" s="11" t="n">
        <f aca="false">LN(D2192)</f>
        <v>-0.460263432976283</v>
      </c>
    </row>
    <row r="2193" customFormat="false" ht="12.75" hidden="true" customHeight="false" outlineLevel="0" collapsed="false">
      <c r="A2193" s="2" t="s">
        <v>2190</v>
      </c>
      <c r="B2193" s="3" t="n">
        <v>0</v>
      </c>
      <c r="C2193" s="4" t="n">
        <v>27.8571428571429</v>
      </c>
      <c r="D2193" s="13" t="n">
        <f aca="false">EXP(GAMMALN($B$1+B2193)-GAMMALN($B$1))/FACT(B2193)*($B$2/($B$2+C2193))^$B$1*(C2193/($B$2+C2193))^B2193</f>
        <v>0.631117366479962</v>
      </c>
      <c r="E2193" s="11" t="n">
        <f aca="false">LN(D2193)</f>
        <v>-0.460263432976283</v>
      </c>
    </row>
    <row r="2194" customFormat="false" ht="12.75" hidden="true" customHeight="false" outlineLevel="0" collapsed="false">
      <c r="A2194" s="2" t="s">
        <v>2191</v>
      </c>
      <c r="B2194" s="3" t="n">
        <v>1</v>
      </c>
      <c r="C2194" s="4" t="n">
        <v>27.8571428571429</v>
      </c>
      <c r="D2194" s="13" t="n">
        <f aca="false">EXP(GAMMALN($B$1+B2194)-GAMMALN($B$1))/FACT(B2194)*($B$2/($B$2+C2194))^$B$1*(C2194/($B$2+C2194))^B2194</f>
        <v>0.169415512661446</v>
      </c>
      <c r="E2194" s="11" t="n">
        <f aca="false">LN(D2194)</f>
        <v>-1.77540092680426</v>
      </c>
    </row>
    <row r="2195" customFormat="false" ht="12.75" hidden="true" customHeight="false" outlineLevel="0" collapsed="false">
      <c r="A2195" s="2" t="s">
        <v>2192</v>
      </c>
      <c r="B2195" s="3" t="n">
        <v>0</v>
      </c>
      <c r="C2195" s="4" t="n">
        <v>27.8571428571429</v>
      </c>
      <c r="D2195" s="13" t="n">
        <f aca="false">EXP(GAMMALN($B$1+B2195)-GAMMALN($B$1))/FACT(B2195)*($B$2/($B$2+C2195))^$B$1*(C2195/($B$2+C2195))^B2195</f>
        <v>0.631117366479962</v>
      </c>
      <c r="E2195" s="11" t="n">
        <f aca="false">LN(D2195)</f>
        <v>-0.460263432976283</v>
      </c>
    </row>
    <row r="2196" customFormat="false" ht="12.75" hidden="true" customHeight="false" outlineLevel="0" collapsed="false">
      <c r="A2196" s="2" t="s">
        <v>2193</v>
      </c>
      <c r="B2196" s="3" t="n">
        <v>2</v>
      </c>
      <c r="C2196" s="4" t="n">
        <v>27.8571428571429</v>
      </c>
      <c r="D2196" s="13" t="n">
        <f aca="false">EXP(GAMMALN($B$1+B2196)-GAMMALN($B$1))/FACT(B2196)*($B$2/($B$2+C2196))^$B$1*(C2196/($B$2+C2196))^B2196</f>
        <v>0.0818362870600084</v>
      </c>
      <c r="E2196" s="11" t="n">
        <f aca="false">LN(D2196)</f>
        <v>-2.50303452664741</v>
      </c>
    </row>
    <row r="2197" customFormat="false" ht="12.75" hidden="true" customHeight="false" outlineLevel="0" collapsed="false">
      <c r="A2197" s="2" t="s">
        <v>2194</v>
      </c>
      <c r="B2197" s="3" t="n">
        <v>0</v>
      </c>
      <c r="C2197" s="4" t="n">
        <v>27.8571428571429</v>
      </c>
      <c r="D2197" s="13" t="n">
        <f aca="false">EXP(GAMMALN($B$1+B2197)-GAMMALN($B$1))/FACT(B2197)*($B$2/($B$2+C2197))^$B$1*(C2197/($B$2+C2197))^B2197</f>
        <v>0.631117366479962</v>
      </c>
      <c r="E2197" s="11" t="n">
        <f aca="false">LN(D2197)</f>
        <v>-0.460263432976283</v>
      </c>
    </row>
    <row r="2198" customFormat="false" ht="12.75" hidden="true" customHeight="false" outlineLevel="0" collapsed="false">
      <c r="A2198" s="2" t="s">
        <v>2195</v>
      </c>
      <c r="B2198" s="3" t="n">
        <v>0</v>
      </c>
      <c r="C2198" s="4" t="n">
        <v>27.8571428571429</v>
      </c>
      <c r="D2198" s="13" t="n">
        <f aca="false">EXP(GAMMALN($B$1+B2198)-GAMMALN($B$1))/FACT(B2198)*($B$2/($B$2+C2198))^$B$1*(C2198/($B$2+C2198))^B2198</f>
        <v>0.631117366479962</v>
      </c>
      <c r="E2198" s="11" t="n">
        <f aca="false">LN(D2198)</f>
        <v>-0.460263432976283</v>
      </c>
    </row>
    <row r="2199" customFormat="false" ht="12.75" hidden="true" customHeight="false" outlineLevel="0" collapsed="false">
      <c r="A2199" s="2" t="s">
        <v>2196</v>
      </c>
      <c r="B2199" s="3" t="n">
        <v>0</v>
      </c>
      <c r="C2199" s="4" t="n">
        <v>27.8571428571429</v>
      </c>
      <c r="D2199" s="13" t="n">
        <f aca="false">EXP(GAMMALN($B$1+B2199)-GAMMALN($B$1))/FACT(B2199)*($B$2/($B$2+C2199))^$B$1*(C2199/($B$2+C2199))^B2199</f>
        <v>0.631117366479962</v>
      </c>
      <c r="E2199" s="11" t="n">
        <f aca="false">LN(D2199)</f>
        <v>-0.460263432976283</v>
      </c>
    </row>
    <row r="2200" customFormat="false" ht="12.75" hidden="true" customHeight="false" outlineLevel="0" collapsed="false">
      <c r="A2200" s="2" t="s">
        <v>2197</v>
      </c>
      <c r="B2200" s="3" t="n">
        <v>0</v>
      </c>
      <c r="C2200" s="4" t="n">
        <v>27.8571428571429</v>
      </c>
      <c r="D2200" s="13" t="n">
        <f aca="false">EXP(GAMMALN($B$1+B2200)-GAMMALN($B$1))/FACT(B2200)*($B$2/($B$2+C2200))^$B$1*(C2200/($B$2+C2200))^B2200</f>
        <v>0.631117366479962</v>
      </c>
      <c r="E2200" s="11" t="n">
        <f aca="false">LN(D2200)</f>
        <v>-0.460263432976283</v>
      </c>
    </row>
    <row r="2201" customFormat="false" ht="12.75" hidden="true" customHeight="false" outlineLevel="0" collapsed="false">
      <c r="A2201" s="2" t="s">
        <v>2198</v>
      </c>
      <c r="B2201" s="3" t="n">
        <v>2</v>
      </c>
      <c r="C2201" s="4" t="n">
        <v>27.8571428571429</v>
      </c>
      <c r="D2201" s="13" t="n">
        <f aca="false">EXP(GAMMALN($B$1+B2201)-GAMMALN($B$1))/FACT(B2201)*($B$2/($B$2+C2201))^$B$1*(C2201/($B$2+C2201))^B2201</f>
        <v>0.0818362870600084</v>
      </c>
      <c r="E2201" s="11" t="n">
        <f aca="false">LN(D2201)</f>
        <v>-2.50303452664741</v>
      </c>
    </row>
    <row r="2202" customFormat="false" ht="12.75" hidden="true" customHeight="false" outlineLevel="0" collapsed="false">
      <c r="A2202" s="2" t="s">
        <v>2199</v>
      </c>
      <c r="B2202" s="3" t="n">
        <v>0</v>
      </c>
      <c r="C2202" s="4" t="n">
        <v>27.8571428571429</v>
      </c>
      <c r="D2202" s="13" t="n">
        <f aca="false">EXP(GAMMALN($B$1+B2202)-GAMMALN($B$1))/FACT(B2202)*($B$2/($B$2+C2202))^$B$1*(C2202/($B$2+C2202))^B2202</f>
        <v>0.631117366479962</v>
      </c>
      <c r="E2202" s="11" t="n">
        <f aca="false">LN(D2202)</f>
        <v>-0.460263432976283</v>
      </c>
    </row>
    <row r="2203" customFormat="false" ht="12.75" hidden="true" customHeight="false" outlineLevel="0" collapsed="false">
      <c r="A2203" s="2" t="s">
        <v>2200</v>
      </c>
      <c r="B2203" s="3" t="n">
        <v>0</v>
      </c>
      <c r="C2203" s="4" t="n">
        <v>27.8571428571429</v>
      </c>
      <c r="D2203" s="13" t="n">
        <f aca="false">EXP(GAMMALN($B$1+B2203)-GAMMALN($B$1))/FACT(B2203)*($B$2/($B$2+C2203))^$B$1*(C2203/($B$2+C2203))^B2203</f>
        <v>0.631117366479962</v>
      </c>
      <c r="E2203" s="11" t="n">
        <f aca="false">LN(D2203)</f>
        <v>-0.460263432976283</v>
      </c>
    </row>
    <row r="2204" customFormat="false" ht="12.75" hidden="true" customHeight="false" outlineLevel="0" collapsed="false">
      <c r="A2204" s="2" t="s">
        <v>2201</v>
      </c>
      <c r="B2204" s="3" t="n">
        <v>1</v>
      </c>
      <c r="C2204" s="4" t="n">
        <v>27.8571428571429</v>
      </c>
      <c r="D2204" s="13" t="n">
        <f aca="false">EXP(GAMMALN($B$1+B2204)-GAMMALN($B$1))/FACT(B2204)*($B$2/($B$2+C2204))^$B$1*(C2204/($B$2+C2204))^B2204</f>
        <v>0.169415512661446</v>
      </c>
      <c r="E2204" s="11" t="n">
        <f aca="false">LN(D2204)</f>
        <v>-1.77540092680426</v>
      </c>
    </row>
    <row r="2205" customFormat="false" ht="12.75" hidden="true" customHeight="false" outlineLevel="0" collapsed="false">
      <c r="A2205" s="2" t="s">
        <v>2202</v>
      </c>
      <c r="B2205" s="3" t="n">
        <v>0</v>
      </c>
      <c r="C2205" s="4" t="n">
        <v>27.8571428571429</v>
      </c>
      <c r="D2205" s="13" t="n">
        <f aca="false">EXP(GAMMALN($B$1+B2205)-GAMMALN($B$1))/FACT(B2205)*($B$2/($B$2+C2205))^$B$1*(C2205/($B$2+C2205))^B2205</f>
        <v>0.631117366479962</v>
      </c>
      <c r="E2205" s="11" t="n">
        <f aca="false">LN(D2205)</f>
        <v>-0.460263432976283</v>
      </c>
    </row>
    <row r="2206" customFormat="false" ht="12.75" hidden="true" customHeight="false" outlineLevel="0" collapsed="false">
      <c r="A2206" s="2" t="s">
        <v>2203</v>
      </c>
      <c r="B2206" s="3" t="n">
        <v>1</v>
      </c>
      <c r="C2206" s="4" t="n">
        <v>27.8571428571429</v>
      </c>
      <c r="D2206" s="13" t="n">
        <f aca="false">EXP(GAMMALN($B$1+B2206)-GAMMALN($B$1))/FACT(B2206)*($B$2/($B$2+C2206))^$B$1*(C2206/($B$2+C2206))^B2206</f>
        <v>0.169415512661446</v>
      </c>
      <c r="E2206" s="11" t="n">
        <f aca="false">LN(D2206)</f>
        <v>-1.77540092680426</v>
      </c>
    </row>
    <row r="2207" customFormat="false" ht="12.75" hidden="true" customHeight="false" outlineLevel="0" collapsed="false">
      <c r="A2207" s="2" t="s">
        <v>2204</v>
      </c>
      <c r="B2207" s="3" t="n">
        <v>2</v>
      </c>
      <c r="C2207" s="4" t="n">
        <v>27.8571428571429</v>
      </c>
      <c r="D2207" s="13" t="n">
        <f aca="false">EXP(GAMMALN($B$1+B2207)-GAMMALN($B$1))/FACT(B2207)*($B$2/($B$2+C2207))^$B$1*(C2207/($B$2+C2207))^B2207</f>
        <v>0.0818362870600084</v>
      </c>
      <c r="E2207" s="11" t="n">
        <f aca="false">LN(D2207)</f>
        <v>-2.50303452664741</v>
      </c>
    </row>
    <row r="2208" customFormat="false" ht="12.75" hidden="true" customHeight="false" outlineLevel="0" collapsed="false">
      <c r="A2208" s="2" t="s">
        <v>2205</v>
      </c>
      <c r="B2208" s="3" t="n">
        <v>0</v>
      </c>
      <c r="C2208" s="4" t="n">
        <v>27.8571428571429</v>
      </c>
      <c r="D2208" s="13" t="n">
        <f aca="false">EXP(GAMMALN($B$1+B2208)-GAMMALN($B$1))/FACT(B2208)*($B$2/($B$2+C2208))^$B$1*(C2208/($B$2+C2208))^B2208</f>
        <v>0.631117366479962</v>
      </c>
      <c r="E2208" s="11" t="n">
        <f aca="false">LN(D2208)</f>
        <v>-0.460263432976283</v>
      </c>
    </row>
    <row r="2209" customFormat="false" ht="12.75" hidden="true" customHeight="false" outlineLevel="0" collapsed="false">
      <c r="A2209" s="2" t="s">
        <v>2206</v>
      </c>
      <c r="B2209" s="3" t="n">
        <v>0</v>
      </c>
      <c r="C2209" s="4" t="n">
        <v>27.8571428571429</v>
      </c>
      <c r="D2209" s="13" t="n">
        <f aca="false">EXP(GAMMALN($B$1+B2209)-GAMMALN($B$1))/FACT(B2209)*($B$2/($B$2+C2209))^$B$1*(C2209/($B$2+C2209))^B2209</f>
        <v>0.631117366479962</v>
      </c>
      <c r="E2209" s="11" t="n">
        <f aca="false">LN(D2209)</f>
        <v>-0.460263432976283</v>
      </c>
    </row>
    <row r="2210" customFormat="false" ht="12.75" hidden="true" customHeight="false" outlineLevel="0" collapsed="false">
      <c r="A2210" s="2" t="s">
        <v>2207</v>
      </c>
      <c r="B2210" s="3" t="n">
        <v>1</v>
      </c>
      <c r="C2210" s="4" t="n">
        <v>27.8571428571429</v>
      </c>
      <c r="D2210" s="13" t="n">
        <f aca="false">EXP(GAMMALN($B$1+B2210)-GAMMALN($B$1))/FACT(B2210)*($B$2/($B$2+C2210))^$B$1*(C2210/($B$2+C2210))^B2210</f>
        <v>0.169415512661446</v>
      </c>
      <c r="E2210" s="11" t="n">
        <f aca="false">LN(D2210)</f>
        <v>-1.77540092680426</v>
      </c>
    </row>
    <row r="2211" customFormat="false" ht="12.75" hidden="true" customHeight="false" outlineLevel="0" collapsed="false">
      <c r="A2211" s="2" t="s">
        <v>2208</v>
      </c>
      <c r="B2211" s="3" t="n">
        <v>0</v>
      </c>
      <c r="C2211" s="4" t="n">
        <v>27.8571428571429</v>
      </c>
      <c r="D2211" s="13" t="n">
        <f aca="false">EXP(GAMMALN($B$1+B2211)-GAMMALN($B$1))/FACT(B2211)*($B$2/($B$2+C2211))^$B$1*(C2211/($B$2+C2211))^B2211</f>
        <v>0.631117366479962</v>
      </c>
      <c r="E2211" s="11" t="n">
        <f aca="false">LN(D2211)</f>
        <v>-0.460263432976283</v>
      </c>
    </row>
    <row r="2212" customFormat="false" ht="12.75" hidden="true" customHeight="false" outlineLevel="0" collapsed="false">
      <c r="A2212" s="2" t="s">
        <v>2209</v>
      </c>
      <c r="B2212" s="3" t="n">
        <v>2</v>
      </c>
      <c r="C2212" s="4" t="n">
        <v>27.7142857142857</v>
      </c>
      <c r="D2212" s="13" t="n">
        <f aca="false">EXP(GAMMALN($B$1+B2212)-GAMMALN($B$1))/FACT(B2212)*($B$2/($B$2+C2212))^$B$1*(C2212/($B$2+C2212))^B2212</f>
        <v>0.0816943940818114</v>
      </c>
      <c r="E2212" s="11" t="n">
        <f aca="false">LN(D2212)</f>
        <v>-2.50476989536006</v>
      </c>
    </row>
    <row r="2213" customFormat="false" ht="12.75" hidden="true" customHeight="false" outlineLevel="0" collapsed="false">
      <c r="A2213" s="2" t="s">
        <v>2210</v>
      </c>
      <c r="B2213" s="3" t="n">
        <v>0</v>
      </c>
      <c r="C2213" s="4" t="n">
        <v>27.7142857142857</v>
      </c>
      <c r="D2213" s="13" t="n">
        <f aca="false">EXP(GAMMALN($B$1+B2213)-GAMMALN($B$1))/FACT(B2213)*($B$2/($B$2+C2213))^$B$1*(C2213/($B$2+C2213))^B2213</f>
        <v>0.631988322290846</v>
      </c>
      <c r="E2213" s="11" t="n">
        <f aca="false">LN(D2213)</f>
        <v>-0.45888436239389</v>
      </c>
    </row>
    <row r="2214" customFormat="false" ht="12.75" hidden="true" customHeight="false" outlineLevel="0" collapsed="false">
      <c r="A2214" s="2" t="s">
        <v>2211</v>
      </c>
      <c r="B2214" s="3" t="n">
        <v>0</v>
      </c>
      <c r="C2214" s="4" t="n">
        <v>27.7142857142857</v>
      </c>
      <c r="D2214" s="13" t="n">
        <f aca="false">EXP(GAMMALN($B$1+B2214)-GAMMALN($B$1))/FACT(B2214)*($B$2/($B$2+C2214))^$B$1*(C2214/($B$2+C2214))^B2214</f>
        <v>0.631988322290846</v>
      </c>
      <c r="E2214" s="11" t="n">
        <f aca="false">LN(D2214)</f>
        <v>-0.45888436239389</v>
      </c>
    </row>
    <row r="2215" customFormat="false" ht="12.75" hidden="true" customHeight="false" outlineLevel="0" collapsed="false">
      <c r="A2215" s="2" t="s">
        <v>2212</v>
      </c>
      <c r="B2215" s="3" t="n">
        <v>3</v>
      </c>
      <c r="C2215" s="4" t="n">
        <v>27.7142857142857</v>
      </c>
      <c r="D2215" s="13" t="n">
        <f aca="false">EXP(GAMMALN($B$1+B2215)-GAMMALN($B$1))/FACT(B2215)*($B$2/($B$2+C2215))^$B$1*(C2215/($B$2+C2215))^B2215</f>
        <v>0.0452362739908197</v>
      </c>
      <c r="E2215" s="11" t="n">
        <f aca="false">LN(D2215)</f>
        <v>-3.0958559920717</v>
      </c>
    </row>
    <row r="2216" customFormat="false" ht="12.75" hidden="true" customHeight="false" outlineLevel="0" collapsed="false">
      <c r="A2216" s="2" t="s">
        <v>2213</v>
      </c>
      <c r="B2216" s="3" t="n">
        <v>0</v>
      </c>
      <c r="C2216" s="4" t="n">
        <v>27.7142857142857</v>
      </c>
      <c r="D2216" s="13" t="n">
        <f aca="false">EXP(GAMMALN($B$1+B2216)-GAMMALN($B$1))/FACT(B2216)*($B$2/($B$2+C2216))^$B$1*(C2216/($B$2+C2216))^B2216</f>
        <v>0.631988322290846</v>
      </c>
      <c r="E2216" s="11" t="n">
        <f aca="false">LN(D2216)</f>
        <v>-0.45888436239389</v>
      </c>
    </row>
    <row r="2217" customFormat="false" ht="12.75" hidden="true" customHeight="false" outlineLevel="0" collapsed="false">
      <c r="A2217" s="2" t="s">
        <v>2214</v>
      </c>
      <c r="B2217" s="3" t="n">
        <v>0</v>
      </c>
      <c r="C2217" s="4" t="n">
        <v>27.7142857142857</v>
      </c>
      <c r="D2217" s="13" t="n">
        <f aca="false">EXP(GAMMALN($B$1+B2217)-GAMMALN($B$1))/FACT(B2217)*($B$2/($B$2+C2217))^$B$1*(C2217/($B$2+C2217))^B2217</f>
        <v>0.631988322290846</v>
      </c>
      <c r="E2217" s="11" t="n">
        <f aca="false">LN(D2217)</f>
        <v>-0.45888436239389</v>
      </c>
    </row>
    <row r="2218" customFormat="false" ht="12.75" hidden="true" customHeight="false" outlineLevel="0" collapsed="false">
      <c r="A2218" s="2" t="s">
        <v>2215</v>
      </c>
      <c r="B2218" s="3" t="n">
        <v>0</v>
      </c>
      <c r="C2218" s="4" t="n">
        <v>27.7142857142857</v>
      </c>
      <c r="D2218" s="13" t="n">
        <f aca="false">EXP(GAMMALN($B$1+B2218)-GAMMALN($B$1))/FACT(B2218)*($B$2/($B$2+C2218))^$B$1*(C2218/($B$2+C2218))^B2218</f>
        <v>0.631988322290846</v>
      </c>
      <c r="E2218" s="11" t="n">
        <f aca="false">LN(D2218)</f>
        <v>-0.45888436239389</v>
      </c>
    </row>
    <row r="2219" customFormat="false" ht="12.75" hidden="true" customHeight="false" outlineLevel="0" collapsed="false">
      <c r="A2219" s="2" t="s">
        <v>2216</v>
      </c>
      <c r="B2219" s="3" t="n">
        <v>1</v>
      </c>
      <c r="C2219" s="4" t="n">
        <v>27.7142857142857</v>
      </c>
      <c r="D2219" s="13" t="n">
        <f aca="false">EXP(GAMMALN($B$1+B2219)-GAMMALN($B$1))/FACT(B2219)*($B$2/($B$2+C2219))^$B$1*(C2219/($B$2+C2219))^B2219</f>
        <v>0.169385334134465</v>
      </c>
      <c r="E2219" s="11" t="n">
        <f aca="false">LN(D2219)</f>
        <v>-1.77557907586939</v>
      </c>
    </row>
    <row r="2220" customFormat="false" ht="12.75" hidden="true" customHeight="false" outlineLevel="0" collapsed="false">
      <c r="A2220" s="2" t="s">
        <v>2217</v>
      </c>
      <c r="B2220" s="3" t="n">
        <v>0</v>
      </c>
      <c r="C2220" s="4" t="n">
        <v>27.7142857142857</v>
      </c>
      <c r="D2220" s="13" t="n">
        <f aca="false">EXP(GAMMALN($B$1+B2220)-GAMMALN($B$1))/FACT(B2220)*($B$2/($B$2+C2220))^$B$1*(C2220/($B$2+C2220))^B2220</f>
        <v>0.631988322290846</v>
      </c>
      <c r="E2220" s="11" t="n">
        <f aca="false">LN(D2220)</f>
        <v>-0.45888436239389</v>
      </c>
    </row>
    <row r="2221" customFormat="false" ht="12.75" hidden="true" customHeight="false" outlineLevel="0" collapsed="false">
      <c r="A2221" s="2" t="s">
        <v>2218</v>
      </c>
      <c r="B2221" s="3" t="n">
        <v>0</v>
      </c>
      <c r="C2221" s="4" t="n">
        <v>27.7142857142857</v>
      </c>
      <c r="D2221" s="13" t="n">
        <f aca="false">EXP(GAMMALN($B$1+B2221)-GAMMALN($B$1))/FACT(B2221)*($B$2/($B$2+C2221))^$B$1*(C2221/($B$2+C2221))^B2221</f>
        <v>0.631988322290846</v>
      </c>
      <c r="E2221" s="11" t="n">
        <f aca="false">LN(D2221)</f>
        <v>-0.45888436239389</v>
      </c>
    </row>
    <row r="2222" customFormat="false" ht="12.75" hidden="true" customHeight="false" outlineLevel="0" collapsed="false">
      <c r="A2222" s="2" t="s">
        <v>2219</v>
      </c>
      <c r="B2222" s="3" t="n">
        <v>0</v>
      </c>
      <c r="C2222" s="4" t="n">
        <v>27.7142857142857</v>
      </c>
      <c r="D2222" s="13" t="n">
        <f aca="false">EXP(GAMMALN($B$1+B2222)-GAMMALN($B$1))/FACT(B2222)*($B$2/($B$2+C2222))^$B$1*(C2222/($B$2+C2222))^B2222</f>
        <v>0.631988322290846</v>
      </c>
      <c r="E2222" s="11" t="n">
        <f aca="false">LN(D2222)</f>
        <v>-0.45888436239389</v>
      </c>
    </row>
    <row r="2223" customFormat="false" ht="12.75" hidden="true" customHeight="false" outlineLevel="0" collapsed="false">
      <c r="A2223" s="2" t="s">
        <v>2220</v>
      </c>
      <c r="B2223" s="3" t="n">
        <v>1</v>
      </c>
      <c r="C2223" s="4" t="n">
        <v>27.7142857142857</v>
      </c>
      <c r="D2223" s="13" t="n">
        <f aca="false">EXP(GAMMALN($B$1+B2223)-GAMMALN($B$1))/FACT(B2223)*($B$2/($B$2+C2223))^$B$1*(C2223/($B$2+C2223))^B2223</f>
        <v>0.169385334134465</v>
      </c>
      <c r="E2223" s="11" t="n">
        <f aca="false">LN(D2223)</f>
        <v>-1.77557907586939</v>
      </c>
    </row>
    <row r="2224" customFormat="false" ht="12.75" hidden="true" customHeight="false" outlineLevel="0" collapsed="false">
      <c r="A2224" s="2" t="s">
        <v>2221</v>
      </c>
      <c r="B2224" s="3" t="n">
        <v>0</v>
      </c>
      <c r="C2224" s="4" t="n">
        <v>27.7142857142857</v>
      </c>
      <c r="D2224" s="13" t="n">
        <f aca="false">EXP(GAMMALN($B$1+B2224)-GAMMALN($B$1))/FACT(B2224)*($B$2/($B$2+C2224))^$B$1*(C2224/($B$2+C2224))^B2224</f>
        <v>0.631988322290846</v>
      </c>
      <c r="E2224" s="11" t="n">
        <f aca="false">LN(D2224)</f>
        <v>-0.45888436239389</v>
      </c>
    </row>
    <row r="2225" customFormat="false" ht="12.75" hidden="true" customHeight="false" outlineLevel="0" collapsed="false">
      <c r="A2225" s="2" t="s">
        <v>2222</v>
      </c>
      <c r="B2225" s="3" t="n">
        <v>9</v>
      </c>
      <c r="C2225" s="4" t="n">
        <v>27.7142857142857</v>
      </c>
      <c r="D2225" s="13" t="n">
        <f aca="false">EXP(GAMMALN($B$1+B2225)-GAMMALN($B$1))/FACT(B2225)*($B$2/($B$2+C2225))^$B$1*(C2225/($B$2+C2225))^B2225</f>
        <v>0.00269966536149222</v>
      </c>
      <c r="E2225" s="11" t="n">
        <f aca="false">LN(D2225)</f>
        <v>-5.91462745384114</v>
      </c>
    </row>
    <row r="2226" customFormat="false" ht="12.75" hidden="true" customHeight="false" outlineLevel="0" collapsed="false">
      <c r="A2226" s="2" t="s">
        <v>2223</v>
      </c>
      <c r="B2226" s="3" t="n">
        <v>3</v>
      </c>
      <c r="C2226" s="4" t="n">
        <v>27.7142857142857</v>
      </c>
      <c r="D2226" s="13" t="n">
        <f aca="false">EXP(GAMMALN($B$1+B2226)-GAMMALN($B$1))/FACT(B2226)*($B$2/($B$2+C2226))^$B$1*(C2226/($B$2+C2226))^B2226</f>
        <v>0.0452362739908197</v>
      </c>
      <c r="E2226" s="11" t="n">
        <f aca="false">LN(D2226)</f>
        <v>-3.0958559920717</v>
      </c>
    </row>
    <row r="2227" customFormat="false" ht="12.75" hidden="true" customHeight="false" outlineLevel="0" collapsed="false">
      <c r="A2227" s="2" t="s">
        <v>2224</v>
      </c>
      <c r="B2227" s="3" t="n">
        <v>0</v>
      </c>
      <c r="C2227" s="4" t="n">
        <v>27.7142857142857</v>
      </c>
      <c r="D2227" s="13" t="n">
        <f aca="false">EXP(GAMMALN($B$1+B2227)-GAMMALN($B$1))/FACT(B2227)*($B$2/($B$2+C2227))^$B$1*(C2227/($B$2+C2227))^B2227</f>
        <v>0.631988322290846</v>
      </c>
      <c r="E2227" s="11" t="n">
        <f aca="false">LN(D2227)</f>
        <v>-0.45888436239389</v>
      </c>
    </row>
    <row r="2228" customFormat="false" ht="12.75" hidden="true" customHeight="false" outlineLevel="0" collapsed="false">
      <c r="A2228" s="2" t="s">
        <v>2225</v>
      </c>
      <c r="B2228" s="3" t="n">
        <v>0</v>
      </c>
      <c r="C2228" s="4" t="n">
        <v>27.7142857142857</v>
      </c>
      <c r="D2228" s="13" t="n">
        <f aca="false">EXP(GAMMALN($B$1+B2228)-GAMMALN($B$1))/FACT(B2228)*($B$2/($B$2+C2228))^$B$1*(C2228/($B$2+C2228))^B2228</f>
        <v>0.631988322290846</v>
      </c>
      <c r="E2228" s="11" t="n">
        <f aca="false">LN(D2228)</f>
        <v>-0.45888436239389</v>
      </c>
    </row>
    <row r="2229" customFormat="false" ht="12.75" hidden="true" customHeight="false" outlineLevel="0" collapsed="false">
      <c r="A2229" s="2" t="s">
        <v>2226</v>
      </c>
      <c r="B2229" s="3" t="n">
        <v>0</v>
      </c>
      <c r="C2229" s="4" t="n">
        <v>27.7142857142857</v>
      </c>
      <c r="D2229" s="13" t="n">
        <f aca="false">EXP(GAMMALN($B$1+B2229)-GAMMALN($B$1))/FACT(B2229)*($B$2/($B$2+C2229))^$B$1*(C2229/($B$2+C2229))^B2229</f>
        <v>0.631988322290846</v>
      </c>
      <c r="E2229" s="11" t="n">
        <f aca="false">LN(D2229)</f>
        <v>-0.45888436239389</v>
      </c>
    </row>
    <row r="2230" customFormat="false" ht="12.75" hidden="true" customHeight="false" outlineLevel="0" collapsed="false">
      <c r="A2230" s="2" t="s">
        <v>2227</v>
      </c>
      <c r="B2230" s="3" t="n">
        <v>0</v>
      </c>
      <c r="C2230" s="4" t="n">
        <v>27.7142857142857</v>
      </c>
      <c r="D2230" s="13" t="n">
        <f aca="false">EXP(GAMMALN($B$1+B2230)-GAMMALN($B$1))/FACT(B2230)*($B$2/($B$2+C2230))^$B$1*(C2230/($B$2+C2230))^B2230</f>
        <v>0.631988322290846</v>
      </c>
      <c r="E2230" s="11" t="n">
        <f aca="false">LN(D2230)</f>
        <v>-0.45888436239389</v>
      </c>
    </row>
    <row r="2231" customFormat="false" ht="12.75" hidden="true" customHeight="false" outlineLevel="0" collapsed="false">
      <c r="A2231" s="2" t="s">
        <v>2228</v>
      </c>
      <c r="B2231" s="3" t="n">
        <v>0</v>
      </c>
      <c r="C2231" s="4" t="n">
        <v>27.7142857142857</v>
      </c>
      <c r="D2231" s="13" t="n">
        <f aca="false">EXP(GAMMALN($B$1+B2231)-GAMMALN($B$1))/FACT(B2231)*($B$2/($B$2+C2231))^$B$1*(C2231/($B$2+C2231))^B2231</f>
        <v>0.631988322290846</v>
      </c>
      <c r="E2231" s="11" t="n">
        <f aca="false">LN(D2231)</f>
        <v>-0.45888436239389</v>
      </c>
    </row>
    <row r="2232" customFormat="false" ht="12.75" hidden="true" customHeight="false" outlineLevel="0" collapsed="false">
      <c r="A2232" s="2" t="s">
        <v>2229</v>
      </c>
      <c r="B2232" s="3" t="n">
        <v>0</v>
      </c>
      <c r="C2232" s="4" t="n">
        <v>27.7142857142857</v>
      </c>
      <c r="D2232" s="13" t="n">
        <f aca="false">EXP(GAMMALN($B$1+B2232)-GAMMALN($B$1))/FACT(B2232)*($B$2/($B$2+C2232))^$B$1*(C2232/($B$2+C2232))^B2232</f>
        <v>0.631988322290846</v>
      </c>
      <c r="E2232" s="11" t="n">
        <f aca="false">LN(D2232)</f>
        <v>-0.45888436239389</v>
      </c>
    </row>
    <row r="2233" customFormat="false" ht="12.75" hidden="true" customHeight="false" outlineLevel="0" collapsed="false">
      <c r="A2233" s="2" t="s">
        <v>2230</v>
      </c>
      <c r="B2233" s="3" t="n">
        <v>3</v>
      </c>
      <c r="C2233" s="4" t="n">
        <v>27.5714285714286</v>
      </c>
      <c r="D2233" s="13" t="n">
        <f aca="false">EXP(GAMMALN($B$1+B2233)-GAMMALN($B$1))/FACT(B2233)*($B$2/($B$2+C2233))^$B$1*(C2233/($B$2+C2233))^B2233</f>
        <v>0.0450859480551599</v>
      </c>
      <c r="E2233" s="11" t="n">
        <f aca="false">LN(D2233)</f>
        <v>-3.0991846540788</v>
      </c>
    </row>
    <row r="2234" customFormat="false" ht="12.75" hidden="true" customHeight="false" outlineLevel="0" collapsed="false">
      <c r="A2234" s="2" t="s">
        <v>2231</v>
      </c>
      <c r="B2234" s="3" t="n">
        <v>0</v>
      </c>
      <c r="C2234" s="4" t="n">
        <v>27.5714285714286</v>
      </c>
      <c r="D2234" s="13" t="n">
        <f aca="false">EXP(GAMMALN($B$1+B2234)-GAMMALN($B$1))/FACT(B2234)*($B$2/($B$2+C2234))^$B$1*(C2234/($B$2+C2234))^B2234</f>
        <v>0.632863619429319</v>
      </c>
      <c r="E2234" s="11" t="n">
        <f aca="false">LN(D2234)</f>
        <v>-0.457500331189409</v>
      </c>
    </row>
    <row r="2235" customFormat="false" ht="12.75" hidden="true" customHeight="false" outlineLevel="0" collapsed="false">
      <c r="A2235" s="2" t="s">
        <v>2232</v>
      </c>
      <c r="B2235" s="3" t="n">
        <v>0</v>
      </c>
      <c r="C2235" s="4" t="n">
        <v>27.5714285714286</v>
      </c>
      <c r="D2235" s="13" t="n">
        <f aca="false">EXP(GAMMALN($B$1+B2235)-GAMMALN($B$1))/FACT(B2235)*($B$2/($B$2+C2235))^$B$1*(C2235/($B$2+C2235))^B2235</f>
        <v>0.632863619429319</v>
      </c>
      <c r="E2235" s="11" t="n">
        <f aca="false">LN(D2235)</f>
        <v>-0.457500331189409</v>
      </c>
    </row>
    <row r="2236" customFormat="false" ht="12.75" hidden="true" customHeight="false" outlineLevel="0" collapsed="false">
      <c r="A2236" s="2" t="s">
        <v>2233</v>
      </c>
      <c r="B2236" s="3" t="n">
        <v>2</v>
      </c>
      <c r="C2236" s="4" t="n">
        <v>27.5714285714286</v>
      </c>
      <c r="D2236" s="13" t="n">
        <f aca="false">EXP(GAMMALN($B$1+B2236)-GAMMALN($B$1))/FACT(B2236)*($B$2/($B$2+C2236))^$B$1*(C2236/($B$2+C2236))^B2236</f>
        <v>0.0815509207279515</v>
      </c>
      <c r="E2236" s="11" t="n">
        <f aca="false">LN(D2236)</f>
        <v>-2.50652765962997</v>
      </c>
    </row>
    <row r="2237" customFormat="false" ht="12.75" hidden="true" customHeight="false" outlineLevel="0" collapsed="false">
      <c r="A2237" s="2" t="s">
        <v>2234</v>
      </c>
      <c r="B2237" s="3" t="n">
        <v>0</v>
      </c>
      <c r="C2237" s="4" t="n">
        <v>27.5714285714286</v>
      </c>
      <c r="D2237" s="13" t="n">
        <f aca="false">EXP(GAMMALN($B$1+B2237)-GAMMALN($B$1))/FACT(B2237)*($B$2/($B$2+C2237))^$B$1*(C2237/($B$2+C2237))^B2237</f>
        <v>0.632863619429319</v>
      </c>
      <c r="E2237" s="11" t="n">
        <f aca="false">LN(D2237)</f>
        <v>-0.457500331189409</v>
      </c>
    </row>
    <row r="2238" customFormat="false" ht="12.75" hidden="true" customHeight="false" outlineLevel="0" collapsed="false">
      <c r="A2238" s="2" t="s">
        <v>2235</v>
      </c>
      <c r="B2238" s="3" t="n">
        <v>1</v>
      </c>
      <c r="C2238" s="4" t="n">
        <v>27.5714285714286</v>
      </c>
      <c r="D2238" s="13" t="n">
        <f aca="false">EXP(GAMMALN($B$1+B2238)-GAMMALN($B$1))/FACT(B2238)*($B$2/($B$2+C2238))^$B$1*(C2238/($B$2+C2238))^B2238</f>
        <v>0.169353684641591</v>
      </c>
      <c r="E2238" s="11" t="n">
        <f aca="false">LN(D2238)</f>
        <v>-1.77576594240211</v>
      </c>
    </row>
    <row r="2239" customFormat="false" ht="12.75" hidden="true" customHeight="false" outlineLevel="0" collapsed="false">
      <c r="A2239" s="2" t="s">
        <v>2236</v>
      </c>
      <c r="B2239" s="3" t="n">
        <v>1</v>
      </c>
      <c r="C2239" s="4" t="n">
        <v>27.5714285714286</v>
      </c>
      <c r="D2239" s="13" t="n">
        <f aca="false">EXP(GAMMALN($B$1+B2239)-GAMMALN($B$1))/FACT(B2239)*($B$2/($B$2+C2239))^$B$1*(C2239/($B$2+C2239))^B2239</f>
        <v>0.169353684641591</v>
      </c>
      <c r="E2239" s="11" t="n">
        <f aca="false">LN(D2239)</f>
        <v>-1.77576594240211</v>
      </c>
    </row>
    <row r="2240" customFormat="false" ht="12.75" hidden="true" customHeight="false" outlineLevel="0" collapsed="false">
      <c r="A2240" s="2" t="s">
        <v>2237</v>
      </c>
      <c r="B2240" s="3" t="n">
        <v>1</v>
      </c>
      <c r="C2240" s="4" t="n">
        <v>27.5714285714286</v>
      </c>
      <c r="D2240" s="13" t="n">
        <f aca="false">EXP(GAMMALN($B$1+B2240)-GAMMALN($B$1))/FACT(B2240)*($B$2/($B$2+C2240))^$B$1*(C2240/($B$2+C2240))^B2240</f>
        <v>0.169353684641591</v>
      </c>
      <c r="E2240" s="11" t="n">
        <f aca="false">LN(D2240)</f>
        <v>-1.77576594240211</v>
      </c>
    </row>
    <row r="2241" customFormat="false" ht="12.75" hidden="true" customHeight="false" outlineLevel="0" collapsed="false">
      <c r="A2241" s="2" t="s">
        <v>2238</v>
      </c>
      <c r="B2241" s="3" t="n">
        <v>0</v>
      </c>
      <c r="C2241" s="4" t="n">
        <v>27.5714285714286</v>
      </c>
      <c r="D2241" s="13" t="n">
        <f aca="false">EXP(GAMMALN($B$1+B2241)-GAMMALN($B$1))/FACT(B2241)*($B$2/($B$2+C2241))^$B$1*(C2241/($B$2+C2241))^B2241</f>
        <v>0.632863619429319</v>
      </c>
      <c r="E2241" s="11" t="n">
        <f aca="false">LN(D2241)</f>
        <v>-0.457500331189409</v>
      </c>
    </row>
    <row r="2242" customFormat="false" ht="12.75" hidden="true" customHeight="false" outlineLevel="0" collapsed="false">
      <c r="A2242" s="2" t="s">
        <v>2239</v>
      </c>
      <c r="B2242" s="3" t="n">
        <v>0</v>
      </c>
      <c r="C2242" s="4" t="n">
        <v>27.5714285714286</v>
      </c>
      <c r="D2242" s="13" t="n">
        <f aca="false">EXP(GAMMALN($B$1+B2242)-GAMMALN($B$1))/FACT(B2242)*($B$2/($B$2+C2242))^$B$1*(C2242/($B$2+C2242))^B2242</f>
        <v>0.632863619429319</v>
      </c>
      <c r="E2242" s="11" t="n">
        <f aca="false">LN(D2242)</f>
        <v>-0.457500331189409</v>
      </c>
    </row>
    <row r="2243" customFormat="false" ht="12.75" hidden="true" customHeight="false" outlineLevel="0" collapsed="false">
      <c r="A2243" s="2" t="s">
        <v>2240</v>
      </c>
      <c r="B2243" s="3" t="n">
        <v>0</v>
      </c>
      <c r="C2243" s="4" t="n">
        <v>27.5714285714286</v>
      </c>
      <c r="D2243" s="13" t="n">
        <f aca="false">EXP(GAMMALN($B$1+B2243)-GAMMALN($B$1))/FACT(B2243)*($B$2/($B$2+C2243))^$B$1*(C2243/($B$2+C2243))^B2243</f>
        <v>0.632863619429319</v>
      </c>
      <c r="E2243" s="11" t="n">
        <f aca="false">LN(D2243)</f>
        <v>-0.457500331189409</v>
      </c>
    </row>
    <row r="2244" customFormat="false" ht="12.75" hidden="true" customHeight="false" outlineLevel="0" collapsed="false">
      <c r="A2244" s="2" t="s">
        <v>2241</v>
      </c>
      <c r="B2244" s="3" t="n">
        <v>2</v>
      </c>
      <c r="C2244" s="4" t="n">
        <v>27.5714285714286</v>
      </c>
      <c r="D2244" s="13" t="n">
        <f aca="false">EXP(GAMMALN($B$1+B2244)-GAMMALN($B$1))/FACT(B2244)*($B$2/($B$2+C2244))^$B$1*(C2244/($B$2+C2244))^B2244</f>
        <v>0.0815509207279515</v>
      </c>
      <c r="E2244" s="11" t="n">
        <f aca="false">LN(D2244)</f>
        <v>-2.50652765962997</v>
      </c>
    </row>
    <row r="2245" customFormat="false" ht="12.75" hidden="true" customHeight="false" outlineLevel="0" collapsed="false">
      <c r="A2245" s="2" t="s">
        <v>2242</v>
      </c>
      <c r="B2245" s="3" t="n">
        <v>6</v>
      </c>
      <c r="C2245" s="4" t="n">
        <v>27.5714285714286</v>
      </c>
      <c r="D2245" s="13" t="n">
        <f aca="false">EXP(GAMMALN($B$1+B2245)-GAMMALN($B$1))/FACT(B2245)*($B$2/($B$2+C2245))^$B$1*(C2245/($B$2+C2245))^B2245</f>
        <v>0.0101010222529684</v>
      </c>
      <c r="E2245" s="11" t="n">
        <f aca="false">LN(D2245)</f>
        <v>-4.59511864709145</v>
      </c>
    </row>
    <row r="2246" customFormat="false" ht="12.75" hidden="true" customHeight="false" outlineLevel="0" collapsed="false">
      <c r="A2246" s="2" t="s">
        <v>2243</v>
      </c>
      <c r="B2246" s="3" t="n">
        <v>0</v>
      </c>
      <c r="C2246" s="4" t="n">
        <v>27.5714285714286</v>
      </c>
      <c r="D2246" s="13" t="n">
        <f aca="false">EXP(GAMMALN($B$1+B2246)-GAMMALN($B$1))/FACT(B2246)*($B$2/($B$2+C2246))^$B$1*(C2246/($B$2+C2246))^B2246</f>
        <v>0.632863619429319</v>
      </c>
      <c r="E2246" s="11" t="n">
        <f aca="false">LN(D2246)</f>
        <v>-0.457500331189409</v>
      </c>
    </row>
    <row r="2247" customFormat="false" ht="12.75" hidden="true" customHeight="false" outlineLevel="0" collapsed="false">
      <c r="A2247" s="2" t="s">
        <v>2244</v>
      </c>
      <c r="B2247" s="3" t="n">
        <v>0</v>
      </c>
      <c r="C2247" s="4" t="n">
        <v>27.5714285714286</v>
      </c>
      <c r="D2247" s="13" t="n">
        <f aca="false">EXP(GAMMALN($B$1+B2247)-GAMMALN($B$1))/FACT(B2247)*($B$2/($B$2+C2247))^$B$1*(C2247/($B$2+C2247))^B2247</f>
        <v>0.632863619429319</v>
      </c>
      <c r="E2247" s="11" t="n">
        <f aca="false">LN(D2247)</f>
        <v>-0.457500331189409</v>
      </c>
    </row>
    <row r="2248" customFormat="false" ht="12.75" hidden="true" customHeight="false" outlineLevel="0" collapsed="false">
      <c r="A2248" s="2" t="s">
        <v>2245</v>
      </c>
      <c r="B2248" s="3" t="n">
        <v>0</v>
      </c>
      <c r="C2248" s="4" t="n">
        <v>27.5714285714286</v>
      </c>
      <c r="D2248" s="13" t="n">
        <f aca="false">EXP(GAMMALN($B$1+B2248)-GAMMALN($B$1))/FACT(B2248)*($B$2/($B$2+C2248))^$B$1*(C2248/($B$2+C2248))^B2248</f>
        <v>0.632863619429319</v>
      </c>
      <c r="E2248" s="11" t="n">
        <f aca="false">LN(D2248)</f>
        <v>-0.457500331189409</v>
      </c>
    </row>
    <row r="2249" customFormat="false" ht="12.75" hidden="true" customHeight="false" outlineLevel="0" collapsed="false">
      <c r="A2249" s="2" t="s">
        <v>2246</v>
      </c>
      <c r="B2249" s="3" t="n">
        <v>0</v>
      </c>
      <c r="C2249" s="4" t="n">
        <v>27.5714285714286</v>
      </c>
      <c r="D2249" s="13" t="n">
        <f aca="false">EXP(GAMMALN($B$1+B2249)-GAMMALN($B$1))/FACT(B2249)*($B$2/($B$2+C2249))^$B$1*(C2249/($B$2+C2249))^B2249</f>
        <v>0.632863619429319</v>
      </c>
      <c r="E2249" s="11" t="n">
        <f aca="false">LN(D2249)</f>
        <v>-0.457500331189409</v>
      </c>
    </row>
    <row r="2250" customFormat="false" ht="12.75" hidden="true" customHeight="false" outlineLevel="0" collapsed="false">
      <c r="A2250" s="2" t="s">
        <v>2247</v>
      </c>
      <c r="B2250" s="3" t="n">
        <v>0</v>
      </c>
      <c r="C2250" s="4" t="n">
        <v>27.5714285714286</v>
      </c>
      <c r="D2250" s="13" t="n">
        <f aca="false">EXP(GAMMALN($B$1+B2250)-GAMMALN($B$1))/FACT(B2250)*($B$2/($B$2+C2250))^$B$1*(C2250/($B$2+C2250))^B2250</f>
        <v>0.632863619429319</v>
      </c>
      <c r="E2250" s="11" t="n">
        <f aca="false">LN(D2250)</f>
        <v>-0.457500331189409</v>
      </c>
    </row>
    <row r="2251" customFormat="false" ht="12.75" hidden="true" customHeight="false" outlineLevel="0" collapsed="false">
      <c r="A2251" s="2" t="s">
        <v>2248</v>
      </c>
      <c r="B2251" s="3" t="n">
        <v>0</v>
      </c>
      <c r="C2251" s="4" t="n">
        <v>27.5714285714286</v>
      </c>
      <c r="D2251" s="13" t="n">
        <f aca="false">EXP(GAMMALN($B$1+B2251)-GAMMALN($B$1))/FACT(B2251)*($B$2/($B$2+C2251))^$B$1*(C2251/($B$2+C2251))^B2251</f>
        <v>0.632863619429319</v>
      </c>
      <c r="E2251" s="11" t="n">
        <f aca="false">LN(D2251)</f>
        <v>-0.457500331189409</v>
      </c>
    </row>
    <row r="2252" customFormat="false" ht="12.75" hidden="true" customHeight="false" outlineLevel="0" collapsed="false">
      <c r="A2252" s="2" t="s">
        <v>2249</v>
      </c>
      <c r="B2252" s="3" t="n">
        <v>0</v>
      </c>
      <c r="C2252" s="4" t="n">
        <v>27.4285714285714</v>
      </c>
      <c r="D2252" s="13" t="n">
        <f aca="false">EXP(GAMMALN($B$1+B2252)-GAMMALN($B$1))/FACT(B2252)*($B$2/($B$2+C2252))^$B$1*(C2252/($B$2+C2252))^B2252</f>
        <v>0.633743295296512</v>
      </c>
      <c r="E2252" s="11" t="n">
        <f aca="false">LN(D2252)</f>
        <v>-0.456111303546494</v>
      </c>
    </row>
    <row r="2253" customFormat="false" ht="12.75" hidden="true" customHeight="false" outlineLevel="0" collapsed="false">
      <c r="A2253" s="2" t="s">
        <v>2250</v>
      </c>
      <c r="B2253" s="3" t="n">
        <v>0</v>
      </c>
      <c r="C2253" s="4" t="n">
        <v>27.4285714285714</v>
      </c>
      <c r="D2253" s="13" t="n">
        <f aca="false">EXP(GAMMALN($B$1+B2253)-GAMMALN($B$1))/FACT(B2253)*($B$2/($B$2+C2253))^$B$1*(C2253/($B$2+C2253))^B2253</f>
        <v>0.633743295296512</v>
      </c>
      <c r="E2253" s="11" t="n">
        <f aca="false">LN(D2253)</f>
        <v>-0.456111303546494</v>
      </c>
    </row>
    <row r="2254" customFormat="false" ht="12.75" hidden="true" customHeight="false" outlineLevel="0" collapsed="false">
      <c r="A2254" s="2" t="s">
        <v>2251</v>
      </c>
      <c r="B2254" s="3" t="n">
        <v>0</v>
      </c>
      <c r="C2254" s="4" t="n">
        <v>27.4285714285714</v>
      </c>
      <c r="D2254" s="13" t="n">
        <f aca="false">EXP(GAMMALN($B$1+B2254)-GAMMALN($B$1))/FACT(B2254)*($B$2/($B$2+C2254))^$B$1*(C2254/($B$2+C2254))^B2254</f>
        <v>0.633743295296512</v>
      </c>
      <c r="E2254" s="11" t="n">
        <f aca="false">LN(D2254)</f>
        <v>-0.456111303546494</v>
      </c>
    </row>
    <row r="2255" customFormat="false" ht="12.75" hidden="true" customHeight="false" outlineLevel="0" collapsed="false">
      <c r="A2255" s="2" t="s">
        <v>2252</v>
      </c>
      <c r="B2255" s="3" t="n">
        <v>1</v>
      </c>
      <c r="C2255" s="4" t="n">
        <v>27.4285714285714</v>
      </c>
      <c r="D2255" s="13" t="n">
        <f aca="false">EXP(GAMMALN($B$1+B2255)-GAMMALN($B$1))/FACT(B2255)*($B$2/($B$2+C2255))^$B$1*(C2255/($B$2+C2255))^B2255</f>
        <v>0.169320540092508</v>
      </c>
      <c r="E2255" s="11" t="n">
        <f aca="false">LN(D2255)</f>
        <v>-1.77596167356065</v>
      </c>
    </row>
    <row r="2256" customFormat="false" ht="12.75" hidden="true" customHeight="false" outlineLevel="0" collapsed="false">
      <c r="A2256" s="2" t="s">
        <v>2253</v>
      </c>
      <c r="B2256" s="3" t="n">
        <v>0</v>
      </c>
      <c r="C2256" s="4" t="n">
        <v>27.4285714285714</v>
      </c>
      <c r="D2256" s="13" t="n">
        <f aca="false">EXP(GAMMALN($B$1+B2256)-GAMMALN($B$1))/FACT(B2256)*($B$2/($B$2+C2256))^$B$1*(C2256/($B$2+C2256))^B2256</f>
        <v>0.633743295296512</v>
      </c>
      <c r="E2256" s="11" t="n">
        <f aca="false">LN(D2256)</f>
        <v>-0.456111303546494</v>
      </c>
    </row>
    <row r="2257" customFormat="false" ht="12.75" hidden="true" customHeight="false" outlineLevel="0" collapsed="false">
      <c r="A2257" s="2" t="s">
        <v>2254</v>
      </c>
      <c r="B2257" s="3" t="n">
        <v>1</v>
      </c>
      <c r="C2257" s="4" t="n">
        <v>27.4285714285714</v>
      </c>
      <c r="D2257" s="13" t="n">
        <f aca="false">EXP(GAMMALN($B$1+B2257)-GAMMALN($B$1))/FACT(B2257)*($B$2/($B$2+C2257))^$B$1*(C2257/($B$2+C2257))^B2257</f>
        <v>0.169320540092508</v>
      </c>
      <c r="E2257" s="11" t="n">
        <f aca="false">LN(D2257)</f>
        <v>-1.77596167356065</v>
      </c>
    </row>
    <row r="2258" customFormat="false" ht="12.75" hidden="true" customHeight="false" outlineLevel="0" collapsed="false">
      <c r="A2258" s="2" t="s">
        <v>2255</v>
      </c>
      <c r="B2258" s="3" t="n">
        <v>0</v>
      </c>
      <c r="C2258" s="4" t="n">
        <v>27.4285714285714</v>
      </c>
      <c r="D2258" s="13" t="n">
        <f aca="false">EXP(GAMMALN($B$1+B2258)-GAMMALN($B$1))/FACT(B2258)*($B$2/($B$2+C2258))^$B$1*(C2258/($B$2+C2258))^B2258</f>
        <v>0.633743295296512</v>
      </c>
      <c r="E2258" s="11" t="n">
        <f aca="false">LN(D2258)</f>
        <v>-0.456111303546494</v>
      </c>
    </row>
    <row r="2259" customFormat="false" ht="12.75" hidden="true" customHeight="false" outlineLevel="0" collapsed="false">
      <c r="A2259" s="2" t="s">
        <v>2256</v>
      </c>
      <c r="B2259" s="3" t="n">
        <v>1</v>
      </c>
      <c r="C2259" s="4" t="n">
        <v>27.4285714285714</v>
      </c>
      <c r="D2259" s="13" t="n">
        <f aca="false">EXP(GAMMALN($B$1+B2259)-GAMMALN($B$1))/FACT(B2259)*($B$2/($B$2+C2259))^$B$1*(C2259/($B$2+C2259))^B2259</f>
        <v>0.169320540092508</v>
      </c>
      <c r="E2259" s="11" t="n">
        <f aca="false">LN(D2259)</f>
        <v>-1.77596167356065</v>
      </c>
    </row>
    <row r="2260" customFormat="false" ht="12.75" hidden="true" customHeight="false" outlineLevel="0" collapsed="false">
      <c r="A2260" s="2" t="s">
        <v>2257</v>
      </c>
      <c r="B2260" s="3" t="n">
        <v>0</v>
      </c>
      <c r="C2260" s="4" t="n">
        <v>27.4285714285714</v>
      </c>
      <c r="D2260" s="13" t="n">
        <f aca="false">EXP(GAMMALN($B$1+B2260)-GAMMALN($B$1))/FACT(B2260)*($B$2/($B$2+C2260))^$B$1*(C2260/($B$2+C2260))^B2260</f>
        <v>0.633743295296512</v>
      </c>
      <c r="E2260" s="11" t="n">
        <f aca="false">LN(D2260)</f>
        <v>-0.456111303546494</v>
      </c>
    </row>
    <row r="2261" customFormat="false" ht="12.75" hidden="true" customHeight="false" outlineLevel="0" collapsed="false">
      <c r="A2261" s="2" t="s">
        <v>2258</v>
      </c>
      <c r="B2261" s="3" t="n">
        <v>0</v>
      </c>
      <c r="C2261" s="4" t="n">
        <v>27.4285714285714</v>
      </c>
      <c r="D2261" s="13" t="n">
        <f aca="false">EXP(GAMMALN($B$1+B2261)-GAMMALN($B$1))/FACT(B2261)*($B$2/($B$2+C2261))^$B$1*(C2261/($B$2+C2261))^B2261</f>
        <v>0.633743295296512</v>
      </c>
      <c r="E2261" s="11" t="n">
        <f aca="false">LN(D2261)</f>
        <v>-0.456111303546494</v>
      </c>
    </row>
    <row r="2262" customFormat="false" ht="12.75" hidden="true" customHeight="false" outlineLevel="0" collapsed="false">
      <c r="A2262" s="2" t="s">
        <v>2259</v>
      </c>
      <c r="B2262" s="3" t="n">
        <v>0</v>
      </c>
      <c r="C2262" s="4" t="n">
        <v>27.4285714285714</v>
      </c>
      <c r="D2262" s="13" t="n">
        <f aca="false">EXP(GAMMALN($B$1+B2262)-GAMMALN($B$1))/FACT(B2262)*($B$2/($B$2+C2262))^$B$1*(C2262/($B$2+C2262))^B2262</f>
        <v>0.633743295296512</v>
      </c>
      <c r="E2262" s="11" t="n">
        <f aca="false">LN(D2262)</f>
        <v>-0.456111303546494</v>
      </c>
    </row>
    <row r="2263" customFormat="false" ht="12.75" hidden="true" customHeight="false" outlineLevel="0" collapsed="false">
      <c r="A2263" s="2" t="s">
        <v>2260</v>
      </c>
      <c r="B2263" s="3" t="n">
        <v>0</v>
      </c>
      <c r="C2263" s="4" t="n">
        <v>27.4285714285714</v>
      </c>
      <c r="D2263" s="13" t="n">
        <f aca="false">EXP(GAMMALN($B$1+B2263)-GAMMALN($B$1))/FACT(B2263)*($B$2/($B$2+C2263))^$B$1*(C2263/($B$2+C2263))^B2263</f>
        <v>0.633743295296512</v>
      </c>
      <c r="E2263" s="11" t="n">
        <f aca="false">LN(D2263)</f>
        <v>-0.456111303546494</v>
      </c>
    </row>
    <row r="2264" customFormat="false" ht="12.75" hidden="true" customHeight="false" outlineLevel="0" collapsed="false">
      <c r="A2264" s="2" t="s">
        <v>2261</v>
      </c>
      <c r="B2264" s="3" t="n">
        <v>0</v>
      </c>
      <c r="C2264" s="4" t="n">
        <v>27.4285714285714</v>
      </c>
      <c r="D2264" s="13" t="n">
        <f aca="false">EXP(GAMMALN($B$1+B2264)-GAMMALN($B$1))/FACT(B2264)*($B$2/($B$2+C2264))^$B$1*(C2264/($B$2+C2264))^B2264</f>
        <v>0.633743295296512</v>
      </c>
      <c r="E2264" s="11" t="n">
        <f aca="false">LN(D2264)</f>
        <v>-0.456111303546494</v>
      </c>
    </row>
    <row r="2265" customFormat="false" ht="12.75" hidden="true" customHeight="false" outlineLevel="0" collapsed="false">
      <c r="A2265" s="2" t="s">
        <v>2262</v>
      </c>
      <c r="B2265" s="3" t="n">
        <v>1</v>
      </c>
      <c r="C2265" s="4" t="n">
        <v>27.4285714285714</v>
      </c>
      <c r="D2265" s="13" t="n">
        <f aca="false">EXP(GAMMALN($B$1+B2265)-GAMMALN($B$1))/FACT(B2265)*($B$2/($B$2+C2265))^$B$1*(C2265/($B$2+C2265))^B2265</f>
        <v>0.169320540092508</v>
      </c>
      <c r="E2265" s="11" t="n">
        <f aca="false">LN(D2265)</f>
        <v>-1.77596167356065</v>
      </c>
    </row>
    <row r="2266" customFormat="false" ht="12.75" hidden="true" customHeight="false" outlineLevel="0" collapsed="false">
      <c r="A2266" s="2" t="s">
        <v>2263</v>
      </c>
      <c r="B2266" s="3" t="n">
        <v>4</v>
      </c>
      <c r="C2266" s="4" t="n">
        <v>27.4285714285714</v>
      </c>
      <c r="D2266" s="13" t="n">
        <f aca="false">EXP(GAMMALN($B$1+B2266)-GAMMALN($B$1))/FACT(B2266)*($B$2/($B$2+C2266))^$B$1*(C2266/($B$2+C2266))^B2266</f>
        <v>0.0264026746706931</v>
      </c>
      <c r="E2266" s="11" t="n">
        <f aca="false">LN(D2266)</f>
        <v>-3.63428996067788</v>
      </c>
    </row>
    <row r="2267" customFormat="false" ht="12.75" hidden="true" customHeight="false" outlineLevel="0" collapsed="false">
      <c r="A2267" s="2" t="s">
        <v>2264</v>
      </c>
      <c r="B2267" s="3" t="n">
        <v>0</v>
      </c>
      <c r="C2267" s="4" t="n">
        <v>27.4285714285714</v>
      </c>
      <c r="D2267" s="13" t="n">
        <f aca="false">EXP(GAMMALN($B$1+B2267)-GAMMALN($B$1))/FACT(B2267)*($B$2/($B$2+C2267))^$B$1*(C2267/($B$2+C2267))^B2267</f>
        <v>0.633743295296512</v>
      </c>
      <c r="E2267" s="11" t="n">
        <f aca="false">LN(D2267)</f>
        <v>-0.456111303546494</v>
      </c>
    </row>
    <row r="2268" customFormat="false" ht="12.75" hidden="true" customHeight="false" outlineLevel="0" collapsed="false">
      <c r="A2268" s="2" t="s">
        <v>2265</v>
      </c>
      <c r="B2268" s="3" t="n">
        <v>0</v>
      </c>
      <c r="C2268" s="4" t="n">
        <v>27.4285714285714</v>
      </c>
      <c r="D2268" s="13" t="n">
        <f aca="false">EXP(GAMMALN($B$1+B2268)-GAMMALN($B$1))/FACT(B2268)*($B$2/($B$2+C2268))^$B$1*(C2268/($B$2+C2268))^B2268</f>
        <v>0.633743295296512</v>
      </c>
      <c r="E2268" s="11" t="n">
        <f aca="false">LN(D2268)</f>
        <v>-0.456111303546494</v>
      </c>
    </row>
    <row r="2269" customFormat="false" ht="12.75" hidden="true" customHeight="false" outlineLevel="0" collapsed="false">
      <c r="A2269" s="2" t="s">
        <v>2266</v>
      </c>
      <c r="B2269" s="3" t="n">
        <v>2</v>
      </c>
      <c r="C2269" s="4" t="n">
        <v>27.4285714285714</v>
      </c>
      <c r="D2269" s="13" t="n">
        <f aca="false">EXP(GAMMALN($B$1+B2269)-GAMMALN($B$1))/FACT(B2269)*($B$2/($B$2+C2269))^$B$1*(C2269/($B$2+C2269))^B2269</f>
        <v>0.0814058493197838</v>
      </c>
      <c r="E2269" s="11" t="n">
        <f aca="false">LN(D2269)</f>
        <v>-2.50830814958997</v>
      </c>
    </row>
    <row r="2270" customFormat="false" ht="12.75" hidden="true" customHeight="false" outlineLevel="0" collapsed="false">
      <c r="A2270" s="2" t="s">
        <v>2267</v>
      </c>
      <c r="B2270" s="3" t="n">
        <v>0</v>
      </c>
      <c r="C2270" s="4" t="n">
        <v>27.4285714285714</v>
      </c>
      <c r="D2270" s="13" t="n">
        <f aca="false">EXP(GAMMALN($B$1+B2270)-GAMMALN($B$1))/FACT(B2270)*($B$2/($B$2+C2270))^$B$1*(C2270/($B$2+C2270))^B2270</f>
        <v>0.633743295296512</v>
      </c>
      <c r="E2270" s="11" t="n">
        <f aca="false">LN(D2270)</f>
        <v>-0.456111303546494</v>
      </c>
    </row>
    <row r="2271" customFormat="false" ht="12.75" hidden="true" customHeight="false" outlineLevel="0" collapsed="false">
      <c r="A2271" s="2" t="s">
        <v>2268</v>
      </c>
      <c r="B2271" s="3" t="n">
        <v>0</v>
      </c>
      <c r="C2271" s="4" t="n">
        <v>27.4285714285714</v>
      </c>
      <c r="D2271" s="13" t="n">
        <f aca="false">EXP(GAMMALN($B$1+B2271)-GAMMALN($B$1))/FACT(B2271)*($B$2/($B$2+C2271))^$B$1*(C2271/($B$2+C2271))^B2271</f>
        <v>0.633743295296512</v>
      </c>
      <c r="E2271" s="11" t="n">
        <f aca="false">LN(D2271)</f>
        <v>-0.456111303546494</v>
      </c>
    </row>
    <row r="2272" customFormat="false" ht="12.75" hidden="true" customHeight="false" outlineLevel="0" collapsed="false">
      <c r="A2272" s="2" t="s">
        <v>2269</v>
      </c>
      <c r="B2272" s="3" t="n">
        <v>0</v>
      </c>
      <c r="C2272" s="4" t="n">
        <v>27.4285714285714</v>
      </c>
      <c r="D2272" s="13" t="n">
        <f aca="false">EXP(GAMMALN($B$1+B2272)-GAMMALN($B$1))/FACT(B2272)*($B$2/($B$2+C2272))^$B$1*(C2272/($B$2+C2272))^B2272</f>
        <v>0.633743295296512</v>
      </c>
      <c r="E2272" s="11" t="n">
        <f aca="false">LN(D2272)</f>
        <v>-0.456111303546494</v>
      </c>
    </row>
    <row r="2273" customFormat="false" ht="12.75" hidden="true" customHeight="false" outlineLevel="0" collapsed="false">
      <c r="A2273" s="2" t="s">
        <v>2270</v>
      </c>
      <c r="B2273" s="3" t="n">
        <v>0</v>
      </c>
      <c r="C2273" s="4" t="n">
        <v>27.4285714285714</v>
      </c>
      <c r="D2273" s="13" t="n">
        <f aca="false">EXP(GAMMALN($B$1+B2273)-GAMMALN($B$1))/FACT(B2273)*($B$2/($B$2+C2273))^$B$1*(C2273/($B$2+C2273))^B2273</f>
        <v>0.633743295296512</v>
      </c>
      <c r="E2273" s="11" t="n">
        <f aca="false">LN(D2273)</f>
        <v>-0.456111303546494</v>
      </c>
    </row>
    <row r="2274" customFormat="false" ht="12.75" hidden="true" customHeight="false" outlineLevel="0" collapsed="false">
      <c r="A2274" s="2" t="s">
        <v>2271</v>
      </c>
      <c r="B2274" s="3" t="n">
        <v>0</v>
      </c>
      <c r="C2274" s="4" t="n">
        <v>27.4285714285714</v>
      </c>
      <c r="D2274" s="13" t="n">
        <f aca="false">EXP(GAMMALN($B$1+B2274)-GAMMALN($B$1))/FACT(B2274)*($B$2/($B$2+C2274))^$B$1*(C2274/($B$2+C2274))^B2274</f>
        <v>0.633743295296512</v>
      </c>
      <c r="E2274" s="11" t="n">
        <f aca="false">LN(D2274)</f>
        <v>-0.456111303546494</v>
      </c>
    </row>
    <row r="2275" customFormat="false" ht="12.75" hidden="true" customHeight="false" outlineLevel="0" collapsed="false">
      <c r="A2275" s="2" t="s">
        <v>2272</v>
      </c>
      <c r="B2275" s="3" t="n">
        <v>1</v>
      </c>
      <c r="C2275" s="4" t="n">
        <v>27.4285714285714</v>
      </c>
      <c r="D2275" s="13" t="n">
        <f aca="false">EXP(GAMMALN($B$1+B2275)-GAMMALN($B$1))/FACT(B2275)*($B$2/($B$2+C2275))^$B$1*(C2275/($B$2+C2275))^B2275</f>
        <v>0.169320540092508</v>
      </c>
      <c r="E2275" s="11" t="n">
        <f aca="false">LN(D2275)</f>
        <v>-1.77596167356065</v>
      </c>
    </row>
    <row r="2276" customFormat="false" ht="12.75" hidden="true" customHeight="false" outlineLevel="0" collapsed="false">
      <c r="A2276" s="2" t="s">
        <v>2273</v>
      </c>
      <c r="B2276" s="3" t="n">
        <v>0</v>
      </c>
      <c r="C2276" s="4" t="n">
        <v>27.2857142857143</v>
      </c>
      <c r="D2276" s="13" t="n">
        <f aca="false">EXP(GAMMALN($B$1+B2276)-GAMMALN($B$1))/FACT(B2276)*($B$2/($B$2+C2276))^$B$1*(C2276/($B$2+C2276))^B2276</f>
        <v>0.634627387752549</v>
      </c>
      <c r="E2276" s="11" t="n">
        <f aca="false">LN(D2276)</f>
        <v>-0.454717243259496</v>
      </c>
    </row>
    <row r="2277" customFormat="false" ht="12.75" hidden="true" customHeight="false" outlineLevel="0" collapsed="false">
      <c r="A2277" s="2" t="s">
        <v>2274</v>
      </c>
      <c r="B2277" s="3" t="n">
        <v>0</v>
      </c>
      <c r="C2277" s="4" t="n">
        <v>27.2857142857143</v>
      </c>
      <c r="D2277" s="13" t="n">
        <f aca="false">EXP(GAMMALN($B$1+B2277)-GAMMALN($B$1))/FACT(B2277)*($B$2/($B$2+C2277))^$B$1*(C2277/($B$2+C2277))^B2277</f>
        <v>0.634627387752549</v>
      </c>
      <c r="E2277" s="11" t="n">
        <f aca="false">LN(D2277)</f>
        <v>-0.454717243259496</v>
      </c>
    </row>
    <row r="2278" customFormat="false" ht="12.75" hidden="true" customHeight="false" outlineLevel="0" collapsed="false">
      <c r="A2278" s="2" t="s">
        <v>2275</v>
      </c>
      <c r="B2278" s="3" t="n">
        <v>0</v>
      </c>
      <c r="C2278" s="4" t="n">
        <v>27.2857142857143</v>
      </c>
      <c r="D2278" s="13" t="n">
        <f aca="false">EXP(GAMMALN($B$1+B2278)-GAMMALN($B$1))/FACT(B2278)*($B$2/($B$2+C2278))^$B$1*(C2278/($B$2+C2278))^B2278</f>
        <v>0.634627387752549</v>
      </c>
      <c r="E2278" s="11" t="n">
        <f aca="false">LN(D2278)</f>
        <v>-0.454717243259496</v>
      </c>
    </row>
    <row r="2279" customFormat="false" ht="12.75" hidden="true" customHeight="false" outlineLevel="0" collapsed="false">
      <c r="A2279" s="2" t="s">
        <v>2276</v>
      </c>
      <c r="B2279" s="3" t="n">
        <v>1</v>
      </c>
      <c r="C2279" s="4" t="n">
        <v>27.2857142857143</v>
      </c>
      <c r="D2279" s="13" t="n">
        <f aca="false">EXP(GAMMALN($B$1+B2279)-GAMMALN($B$1))/FACT(B2279)*($B$2/($B$2+C2279))^$B$1*(C2279/($B$2+C2279))^B2279</f>
        <v>0.169285875960638</v>
      </c>
      <c r="E2279" s="11" t="n">
        <f aca="false">LN(D2279)</f>
        <v>-1.77616641942693</v>
      </c>
    </row>
    <row r="2280" customFormat="false" ht="12.75" hidden="true" customHeight="false" outlineLevel="0" collapsed="false">
      <c r="A2280" s="2" t="s">
        <v>2277</v>
      </c>
      <c r="B2280" s="3" t="n">
        <v>0</v>
      </c>
      <c r="C2280" s="4" t="n">
        <v>27.2857142857143</v>
      </c>
      <c r="D2280" s="13" t="n">
        <f aca="false">EXP(GAMMALN($B$1+B2280)-GAMMALN($B$1))/FACT(B2280)*($B$2/($B$2+C2280))^$B$1*(C2280/($B$2+C2280))^B2280</f>
        <v>0.634627387752549</v>
      </c>
      <c r="E2280" s="11" t="n">
        <f aca="false">LN(D2280)</f>
        <v>-0.454717243259496</v>
      </c>
    </row>
    <row r="2281" customFormat="false" ht="12.75" hidden="true" customHeight="false" outlineLevel="0" collapsed="false">
      <c r="A2281" s="2" t="s">
        <v>2278</v>
      </c>
      <c r="B2281" s="3" t="n">
        <v>0</v>
      </c>
      <c r="C2281" s="4" t="n">
        <v>27.2857142857143</v>
      </c>
      <c r="D2281" s="13" t="n">
        <f aca="false">EXP(GAMMALN($B$1+B2281)-GAMMALN($B$1))/FACT(B2281)*($B$2/($B$2+C2281))^$B$1*(C2281/($B$2+C2281))^B2281</f>
        <v>0.634627387752549</v>
      </c>
      <c r="E2281" s="11" t="n">
        <f aca="false">LN(D2281)</f>
        <v>-0.454717243259496</v>
      </c>
    </row>
    <row r="2282" customFormat="false" ht="12.75" hidden="true" customHeight="false" outlineLevel="0" collapsed="false">
      <c r="A2282" s="2" t="s">
        <v>2279</v>
      </c>
      <c r="B2282" s="3" t="n">
        <v>0</v>
      </c>
      <c r="C2282" s="4" t="n">
        <v>27.2857142857143</v>
      </c>
      <c r="D2282" s="13" t="n">
        <f aca="false">EXP(GAMMALN($B$1+B2282)-GAMMALN($B$1))/FACT(B2282)*($B$2/($B$2+C2282))^$B$1*(C2282/($B$2+C2282))^B2282</f>
        <v>0.634627387752549</v>
      </c>
      <c r="E2282" s="11" t="n">
        <f aca="false">LN(D2282)</f>
        <v>-0.454717243259496</v>
      </c>
    </row>
    <row r="2283" customFormat="false" ht="12.75" hidden="true" customHeight="false" outlineLevel="0" collapsed="false">
      <c r="A2283" s="2" t="s">
        <v>2280</v>
      </c>
      <c r="B2283" s="3" t="n">
        <v>1</v>
      </c>
      <c r="C2283" s="4" t="n">
        <v>27.2857142857143</v>
      </c>
      <c r="D2283" s="13" t="n">
        <f aca="false">EXP(GAMMALN($B$1+B2283)-GAMMALN($B$1))/FACT(B2283)*($B$2/($B$2+C2283))^$B$1*(C2283/($B$2+C2283))^B2283</f>
        <v>0.169285875960638</v>
      </c>
      <c r="E2283" s="11" t="n">
        <f aca="false">LN(D2283)</f>
        <v>-1.77616641942693</v>
      </c>
    </row>
    <row r="2284" customFormat="false" ht="12.75" hidden="true" customHeight="false" outlineLevel="0" collapsed="false">
      <c r="A2284" s="2" t="s">
        <v>2281</v>
      </c>
      <c r="B2284" s="3" t="n">
        <v>0</v>
      </c>
      <c r="C2284" s="4" t="n">
        <v>27.2857142857143</v>
      </c>
      <c r="D2284" s="13" t="n">
        <f aca="false">EXP(GAMMALN($B$1+B2284)-GAMMALN($B$1))/FACT(B2284)*($B$2/($B$2+C2284))^$B$1*(C2284/($B$2+C2284))^B2284</f>
        <v>0.634627387752549</v>
      </c>
      <c r="E2284" s="11" t="n">
        <f aca="false">LN(D2284)</f>
        <v>-0.454717243259496</v>
      </c>
    </row>
    <row r="2285" customFormat="false" ht="12.75" hidden="true" customHeight="false" outlineLevel="0" collapsed="false">
      <c r="A2285" s="2" t="s">
        <v>2282</v>
      </c>
      <c r="B2285" s="3" t="n">
        <v>2</v>
      </c>
      <c r="C2285" s="4" t="n">
        <v>27.2857142857143</v>
      </c>
      <c r="D2285" s="13" t="n">
        <f aca="false">EXP(GAMMALN($B$1+B2285)-GAMMALN($B$1))/FACT(B2285)*($B$2/($B$2+C2285))^$B$1*(C2285/($B$2+C2285))^B2285</f>
        <v>0.0812591619547482</v>
      </c>
      <c r="E2285" s="11" t="n">
        <f aca="false">LN(D2285)</f>
        <v>-2.51011170160953</v>
      </c>
    </row>
    <row r="2286" customFormat="false" ht="12.75" hidden="true" customHeight="false" outlineLevel="0" collapsed="false">
      <c r="A2286" s="2" t="s">
        <v>2283</v>
      </c>
      <c r="B2286" s="3" t="n">
        <v>0</v>
      </c>
      <c r="C2286" s="4" t="n">
        <v>27.2857142857143</v>
      </c>
      <c r="D2286" s="13" t="n">
        <f aca="false">EXP(GAMMALN($B$1+B2286)-GAMMALN($B$1))/FACT(B2286)*($B$2/($B$2+C2286))^$B$1*(C2286/($B$2+C2286))^B2286</f>
        <v>0.634627387752549</v>
      </c>
      <c r="E2286" s="11" t="n">
        <f aca="false">LN(D2286)</f>
        <v>-0.454717243259496</v>
      </c>
    </row>
    <row r="2287" customFormat="false" ht="12.75" hidden="true" customHeight="false" outlineLevel="0" collapsed="false">
      <c r="A2287" s="2" t="s">
        <v>2284</v>
      </c>
      <c r="B2287" s="3" t="n">
        <v>1</v>
      </c>
      <c r="C2287" s="4" t="n">
        <v>27.2857142857143</v>
      </c>
      <c r="D2287" s="13" t="n">
        <f aca="false">EXP(GAMMALN($B$1+B2287)-GAMMALN($B$1))/FACT(B2287)*($B$2/($B$2+C2287))^$B$1*(C2287/($B$2+C2287))^B2287</f>
        <v>0.169285875960638</v>
      </c>
      <c r="E2287" s="11" t="n">
        <f aca="false">LN(D2287)</f>
        <v>-1.77616641942693</v>
      </c>
    </row>
    <row r="2288" customFormat="false" ht="12.75" hidden="true" customHeight="false" outlineLevel="0" collapsed="false">
      <c r="A2288" s="2" t="s">
        <v>2285</v>
      </c>
      <c r="B2288" s="3" t="n">
        <v>0</v>
      </c>
      <c r="C2288" s="4" t="n">
        <v>27.2857142857143</v>
      </c>
      <c r="D2288" s="13" t="n">
        <f aca="false">EXP(GAMMALN($B$1+B2288)-GAMMALN($B$1))/FACT(B2288)*($B$2/($B$2+C2288))^$B$1*(C2288/($B$2+C2288))^B2288</f>
        <v>0.634627387752549</v>
      </c>
      <c r="E2288" s="11" t="n">
        <f aca="false">LN(D2288)</f>
        <v>-0.454717243259496</v>
      </c>
    </row>
    <row r="2289" customFormat="false" ht="12.75" hidden="true" customHeight="false" outlineLevel="0" collapsed="false">
      <c r="A2289" s="2" t="s">
        <v>2286</v>
      </c>
      <c r="B2289" s="3" t="n">
        <v>0</v>
      </c>
      <c r="C2289" s="4" t="n">
        <v>27.2857142857143</v>
      </c>
      <c r="D2289" s="13" t="n">
        <f aca="false">EXP(GAMMALN($B$1+B2289)-GAMMALN($B$1))/FACT(B2289)*($B$2/($B$2+C2289))^$B$1*(C2289/($B$2+C2289))^B2289</f>
        <v>0.634627387752549</v>
      </c>
      <c r="E2289" s="11" t="n">
        <f aca="false">LN(D2289)</f>
        <v>-0.454717243259496</v>
      </c>
    </row>
    <row r="2290" customFormat="false" ht="12.75" hidden="true" customHeight="false" outlineLevel="0" collapsed="false">
      <c r="A2290" s="2" t="s">
        <v>2287</v>
      </c>
      <c r="B2290" s="3" t="n">
        <v>6</v>
      </c>
      <c r="C2290" s="4" t="n">
        <v>27.2857142857143</v>
      </c>
      <c r="D2290" s="13" t="n">
        <f aca="false">EXP(GAMMALN($B$1+B2290)-GAMMALN($B$1))/FACT(B2290)*($B$2/($B$2+C2290))^$B$1*(C2290/($B$2+C2290))^B2290</f>
        <v>0.00993752832302569</v>
      </c>
      <c r="E2290" s="11" t="n">
        <f aca="false">LN(D2290)</f>
        <v>-4.61143694888996</v>
      </c>
    </row>
    <row r="2291" customFormat="false" ht="12.75" hidden="true" customHeight="false" outlineLevel="0" collapsed="false">
      <c r="A2291" s="2" t="s">
        <v>2288</v>
      </c>
      <c r="B2291" s="3" t="n">
        <v>0</v>
      </c>
      <c r="C2291" s="4" t="n">
        <v>27.2857142857143</v>
      </c>
      <c r="D2291" s="13" t="n">
        <f aca="false">EXP(GAMMALN($B$1+B2291)-GAMMALN($B$1))/FACT(B2291)*($B$2/($B$2+C2291))^$B$1*(C2291/($B$2+C2291))^B2291</f>
        <v>0.634627387752549</v>
      </c>
      <c r="E2291" s="11" t="n">
        <f aca="false">LN(D2291)</f>
        <v>-0.454717243259496</v>
      </c>
    </row>
    <row r="2292" customFormat="false" ht="12.75" hidden="true" customHeight="false" outlineLevel="0" collapsed="false">
      <c r="A2292" s="2" t="s">
        <v>2289</v>
      </c>
      <c r="B2292" s="3" t="n">
        <v>0</v>
      </c>
      <c r="C2292" s="4" t="n">
        <v>27.2857142857143</v>
      </c>
      <c r="D2292" s="13" t="n">
        <f aca="false">EXP(GAMMALN($B$1+B2292)-GAMMALN($B$1))/FACT(B2292)*($B$2/($B$2+C2292))^$B$1*(C2292/($B$2+C2292))^B2292</f>
        <v>0.634627387752549</v>
      </c>
      <c r="E2292" s="11" t="n">
        <f aca="false">LN(D2292)</f>
        <v>-0.454717243259496</v>
      </c>
    </row>
    <row r="2293" customFormat="false" ht="12.75" hidden="true" customHeight="false" outlineLevel="0" collapsed="false">
      <c r="A2293" s="2" t="s">
        <v>2290</v>
      </c>
      <c r="B2293" s="3" t="n">
        <v>0</v>
      </c>
      <c r="C2293" s="4" t="n">
        <v>27.2857142857143</v>
      </c>
      <c r="D2293" s="13" t="n">
        <f aca="false">EXP(GAMMALN($B$1+B2293)-GAMMALN($B$1))/FACT(B2293)*($B$2/($B$2+C2293))^$B$1*(C2293/($B$2+C2293))^B2293</f>
        <v>0.634627387752549</v>
      </c>
      <c r="E2293" s="11" t="n">
        <f aca="false">LN(D2293)</f>
        <v>-0.454717243259496</v>
      </c>
    </row>
    <row r="2294" customFormat="false" ht="12.75" hidden="true" customHeight="false" outlineLevel="0" collapsed="false">
      <c r="A2294" s="2" t="s">
        <v>2291</v>
      </c>
      <c r="B2294" s="3" t="n">
        <v>0</v>
      </c>
      <c r="C2294" s="4" t="n">
        <v>27.2857142857143</v>
      </c>
      <c r="D2294" s="13" t="n">
        <f aca="false">EXP(GAMMALN($B$1+B2294)-GAMMALN($B$1))/FACT(B2294)*($B$2/($B$2+C2294))^$B$1*(C2294/($B$2+C2294))^B2294</f>
        <v>0.634627387752549</v>
      </c>
      <c r="E2294" s="11" t="n">
        <f aca="false">LN(D2294)</f>
        <v>-0.454717243259496</v>
      </c>
    </row>
    <row r="2295" customFormat="false" ht="12.75" hidden="true" customHeight="false" outlineLevel="0" collapsed="false">
      <c r="A2295" s="2" t="s">
        <v>2292</v>
      </c>
      <c r="B2295" s="3" t="n">
        <v>1</v>
      </c>
      <c r="C2295" s="4" t="n">
        <v>27.2857142857143</v>
      </c>
      <c r="D2295" s="13" t="n">
        <f aca="false">EXP(GAMMALN($B$1+B2295)-GAMMALN($B$1))/FACT(B2295)*($B$2/($B$2+C2295))^$B$1*(C2295/($B$2+C2295))^B2295</f>
        <v>0.169285875960638</v>
      </c>
      <c r="E2295" s="11" t="n">
        <f aca="false">LN(D2295)</f>
        <v>-1.77616641942693</v>
      </c>
    </row>
    <row r="2296" customFormat="false" ht="12.75" hidden="true" customHeight="false" outlineLevel="0" collapsed="false">
      <c r="A2296" s="2" t="s">
        <v>2293</v>
      </c>
      <c r="B2296" s="3" t="n">
        <v>0</v>
      </c>
      <c r="C2296" s="4" t="n">
        <v>27.2857142857143</v>
      </c>
      <c r="D2296" s="13" t="n">
        <f aca="false">EXP(GAMMALN($B$1+B2296)-GAMMALN($B$1))/FACT(B2296)*($B$2/($B$2+C2296))^$B$1*(C2296/($B$2+C2296))^B2296</f>
        <v>0.634627387752549</v>
      </c>
      <c r="E2296" s="11" t="n">
        <f aca="false">LN(D2296)</f>
        <v>-0.454717243259496</v>
      </c>
    </row>
    <row r="2297" customFormat="false" ht="12.75" hidden="true" customHeight="false" outlineLevel="0" collapsed="false">
      <c r="A2297" s="2" t="s">
        <v>2294</v>
      </c>
      <c r="B2297" s="3" t="n">
        <v>0</v>
      </c>
      <c r="C2297" s="4" t="n">
        <v>27.2857142857143</v>
      </c>
      <c r="D2297" s="13" t="n">
        <f aca="false">EXP(GAMMALN($B$1+B2297)-GAMMALN($B$1))/FACT(B2297)*($B$2/($B$2+C2297))^$B$1*(C2297/($B$2+C2297))^B2297</f>
        <v>0.634627387752549</v>
      </c>
      <c r="E2297" s="11" t="n">
        <f aca="false">LN(D2297)</f>
        <v>-0.454717243259496</v>
      </c>
    </row>
    <row r="2298" customFormat="false" ht="12.75" hidden="true" customHeight="false" outlineLevel="0" collapsed="false">
      <c r="A2298" s="2" t="s">
        <v>2295</v>
      </c>
      <c r="B2298" s="3" t="n">
        <v>2</v>
      </c>
      <c r="C2298" s="4" t="n">
        <v>27.2857142857143</v>
      </c>
      <c r="D2298" s="13" t="n">
        <f aca="false">EXP(GAMMALN($B$1+B2298)-GAMMALN($B$1))/FACT(B2298)*($B$2/($B$2+C2298))^$B$1*(C2298/($B$2+C2298))^B2298</f>
        <v>0.0812591619547482</v>
      </c>
      <c r="E2298" s="11" t="n">
        <f aca="false">LN(D2298)</f>
        <v>-2.51011170160953</v>
      </c>
    </row>
    <row r="2299" customFormat="false" ht="12.75" hidden="true" customHeight="false" outlineLevel="0" collapsed="false">
      <c r="A2299" s="2" t="s">
        <v>2296</v>
      </c>
      <c r="B2299" s="3" t="n">
        <v>6</v>
      </c>
      <c r="C2299" s="4" t="n">
        <v>27.2857142857143</v>
      </c>
      <c r="D2299" s="13" t="n">
        <f aca="false">EXP(GAMMALN($B$1+B2299)-GAMMALN($B$1))/FACT(B2299)*($B$2/($B$2+C2299))^$B$1*(C2299/($B$2+C2299))^B2299</f>
        <v>0.00993752832302569</v>
      </c>
      <c r="E2299" s="11" t="n">
        <f aca="false">LN(D2299)</f>
        <v>-4.61143694888996</v>
      </c>
    </row>
    <row r="2300" customFormat="false" ht="12.75" hidden="true" customHeight="false" outlineLevel="0" collapsed="false">
      <c r="A2300" s="2" t="s">
        <v>2297</v>
      </c>
      <c r="B2300" s="3" t="n">
        <v>0</v>
      </c>
      <c r="C2300" s="4" t="n">
        <v>27.1428571428571</v>
      </c>
      <c r="D2300" s="13" t="n">
        <f aca="false">EXP(GAMMALN($B$1+B2300)-GAMMALN($B$1))/FACT(B2300)*($B$2/($B$2+C2300))^$B$1*(C2300/($B$2+C2300))^B2300</f>
        <v>0.635515935123861</v>
      </c>
      <c r="E2300" s="11" t="n">
        <f aca="false">LN(D2300)</f>
        <v>-0.453318113727801</v>
      </c>
    </row>
    <row r="2301" customFormat="false" ht="12.75" hidden="true" customHeight="false" outlineLevel="0" collapsed="false">
      <c r="A2301" s="2" t="s">
        <v>2298</v>
      </c>
      <c r="B2301" s="3" t="n">
        <v>1</v>
      </c>
      <c r="C2301" s="4" t="n">
        <v>27.1428571428571</v>
      </c>
      <c r="D2301" s="13" t="n">
        <f aca="false">EXP(GAMMALN($B$1+B2301)-GAMMALN($B$1))/FACT(B2301)*($B$2/($B$2+C2301))^$B$1*(C2301/($B$2+C2301))^B2301</f>
        <v>0.169249667273923</v>
      </c>
      <c r="E2301" s="11" t="n">
        <f aca="false">LN(D2301)</f>
        <v>-1.77638033307693</v>
      </c>
    </row>
    <row r="2302" customFormat="false" ht="12.75" hidden="true" customHeight="false" outlineLevel="0" collapsed="false">
      <c r="A2302" s="2" t="s">
        <v>2299</v>
      </c>
      <c r="B2302" s="3" t="n">
        <v>0</v>
      </c>
      <c r="C2302" s="4" t="n">
        <v>27.1428571428571</v>
      </c>
      <c r="D2302" s="13" t="n">
        <f aca="false">EXP(GAMMALN($B$1+B2302)-GAMMALN($B$1))/FACT(B2302)*($B$2/($B$2+C2302))^$B$1*(C2302/($B$2+C2302))^B2302</f>
        <v>0.635515935123861</v>
      </c>
      <c r="E2302" s="11" t="n">
        <f aca="false">LN(D2302)</f>
        <v>-0.453318113727801</v>
      </c>
    </row>
    <row r="2303" customFormat="false" ht="12.75" hidden="true" customHeight="false" outlineLevel="0" collapsed="false">
      <c r="A2303" s="2" t="s">
        <v>2300</v>
      </c>
      <c r="B2303" s="3" t="n">
        <v>0</v>
      </c>
      <c r="C2303" s="4" t="n">
        <v>27.1428571428571</v>
      </c>
      <c r="D2303" s="13" t="n">
        <f aca="false">EXP(GAMMALN($B$1+B2303)-GAMMALN($B$1))/FACT(B2303)*($B$2/($B$2+C2303))^$B$1*(C2303/($B$2+C2303))^B2303</f>
        <v>0.635515935123861</v>
      </c>
      <c r="E2303" s="11" t="n">
        <f aca="false">LN(D2303)</f>
        <v>-0.453318113727801</v>
      </c>
    </row>
    <row r="2304" customFormat="false" ht="12.75" hidden="true" customHeight="false" outlineLevel="0" collapsed="false">
      <c r="A2304" s="2" t="s">
        <v>2301</v>
      </c>
      <c r="B2304" s="3" t="n">
        <v>0</v>
      </c>
      <c r="C2304" s="4" t="n">
        <v>27.1428571428571</v>
      </c>
      <c r="D2304" s="13" t="n">
        <f aca="false">EXP(GAMMALN($B$1+B2304)-GAMMALN($B$1))/FACT(B2304)*($B$2/($B$2+C2304))^$B$1*(C2304/($B$2+C2304))^B2304</f>
        <v>0.635515935123861</v>
      </c>
      <c r="E2304" s="11" t="n">
        <f aca="false">LN(D2304)</f>
        <v>-0.453318113727801</v>
      </c>
    </row>
    <row r="2305" customFormat="false" ht="12.75" hidden="true" customHeight="false" outlineLevel="0" collapsed="false">
      <c r="A2305" s="2" t="s">
        <v>2302</v>
      </c>
      <c r="B2305" s="3" t="n">
        <v>0</v>
      </c>
      <c r="C2305" s="4" t="n">
        <v>27.1428571428571</v>
      </c>
      <c r="D2305" s="13" t="n">
        <f aca="false">EXP(GAMMALN($B$1+B2305)-GAMMALN($B$1))/FACT(B2305)*($B$2/($B$2+C2305))^$B$1*(C2305/($B$2+C2305))^B2305</f>
        <v>0.635515935123861</v>
      </c>
      <c r="E2305" s="11" t="n">
        <f aca="false">LN(D2305)</f>
        <v>-0.453318113727801</v>
      </c>
    </row>
    <row r="2306" customFormat="false" ht="12.75" hidden="true" customHeight="false" outlineLevel="0" collapsed="false">
      <c r="A2306" s="2" t="s">
        <v>2303</v>
      </c>
      <c r="B2306" s="3" t="n">
        <v>2</v>
      </c>
      <c r="C2306" s="4" t="n">
        <v>27.1428571428571</v>
      </c>
      <c r="D2306" s="13" t="n">
        <f aca="false">EXP(GAMMALN($B$1+B2306)-GAMMALN($B$1))/FACT(B2306)*($B$2/($B$2+C2306))^$B$1*(C2306/($B$2+C2306))^B2306</f>
        <v>0.0811108405033777</v>
      </c>
      <c r="E2306" s="11" t="n">
        <f aca="false">LN(D2306)</f>
        <v>-2.51193865844121</v>
      </c>
    </row>
    <row r="2307" customFormat="false" ht="12.75" hidden="true" customHeight="false" outlineLevel="0" collapsed="false">
      <c r="A2307" s="2" t="s">
        <v>2304</v>
      </c>
      <c r="B2307" s="3" t="n">
        <v>0</v>
      </c>
      <c r="C2307" s="4" t="n">
        <v>27.1428571428571</v>
      </c>
      <c r="D2307" s="13" t="n">
        <f aca="false">EXP(GAMMALN($B$1+B2307)-GAMMALN($B$1))/FACT(B2307)*($B$2/($B$2+C2307))^$B$1*(C2307/($B$2+C2307))^B2307</f>
        <v>0.635515935123861</v>
      </c>
      <c r="E2307" s="11" t="n">
        <f aca="false">LN(D2307)</f>
        <v>-0.453318113727801</v>
      </c>
    </row>
    <row r="2308" customFormat="false" ht="12.75" hidden="true" customHeight="false" outlineLevel="0" collapsed="false">
      <c r="A2308" s="2" t="s">
        <v>2305</v>
      </c>
      <c r="B2308" s="3" t="n">
        <v>7</v>
      </c>
      <c r="C2308" s="4" t="n">
        <v>27.1428571428571</v>
      </c>
      <c r="D2308" s="13" t="n">
        <f aca="false">EXP(GAMMALN($B$1+B2308)-GAMMALN($B$1))/FACT(B2308)*($B$2/($B$2+C2308))^$B$1*(C2308/($B$2+C2308))^B2308</f>
        <v>0.00622206328095166</v>
      </c>
      <c r="E2308" s="11" t="n">
        <f aca="false">LN(D2308)</f>
        <v>-5.07965371004223</v>
      </c>
    </row>
    <row r="2309" customFormat="false" ht="12.75" hidden="true" customHeight="false" outlineLevel="0" collapsed="false">
      <c r="A2309" s="2" t="s">
        <v>2306</v>
      </c>
      <c r="B2309" s="3" t="n">
        <v>0</v>
      </c>
      <c r="C2309" s="4" t="n">
        <v>27.1428571428571</v>
      </c>
      <c r="D2309" s="13" t="n">
        <f aca="false">EXP(GAMMALN($B$1+B2309)-GAMMALN($B$1))/FACT(B2309)*($B$2/($B$2+C2309))^$B$1*(C2309/($B$2+C2309))^B2309</f>
        <v>0.635515935123861</v>
      </c>
      <c r="E2309" s="11" t="n">
        <f aca="false">LN(D2309)</f>
        <v>-0.453318113727801</v>
      </c>
    </row>
    <row r="2310" customFormat="false" ht="12.75" hidden="true" customHeight="false" outlineLevel="0" collapsed="false">
      <c r="A2310" s="2" t="s">
        <v>2307</v>
      </c>
      <c r="B2310" s="3" t="n">
        <v>1</v>
      </c>
      <c r="C2310" s="4" t="n">
        <v>27.1428571428571</v>
      </c>
      <c r="D2310" s="13" t="n">
        <f aca="false">EXP(GAMMALN($B$1+B2310)-GAMMALN($B$1))/FACT(B2310)*($B$2/($B$2+C2310))^$B$1*(C2310/($B$2+C2310))^B2310</f>
        <v>0.169249667273923</v>
      </c>
      <c r="E2310" s="11" t="n">
        <f aca="false">LN(D2310)</f>
        <v>-1.77638033307693</v>
      </c>
    </row>
    <row r="2311" customFormat="false" ht="12.75" hidden="true" customHeight="false" outlineLevel="0" collapsed="false">
      <c r="A2311" s="2" t="s">
        <v>2308</v>
      </c>
      <c r="B2311" s="3" t="n">
        <v>2</v>
      </c>
      <c r="C2311" s="4" t="n">
        <v>27.1428571428571</v>
      </c>
      <c r="D2311" s="13" t="n">
        <f aca="false">EXP(GAMMALN($B$1+B2311)-GAMMALN($B$1))/FACT(B2311)*($B$2/($B$2+C2311))^$B$1*(C2311/($B$2+C2311))^B2311</f>
        <v>0.0811108405033777</v>
      </c>
      <c r="E2311" s="11" t="n">
        <f aca="false">LN(D2311)</f>
        <v>-2.51193865844121</v>
      </c>
    </row>
    <row r="2312" customFormat="false" ht="12.75" hidden="true" customHeight="false" outlineLevel="0" collapsed="false">
      <c r="A2312" s="2" t="s">
        <v>2309</v>
      </c>
      <c r="B2312" s="3" t="n">
        <v>1</v>
      </c>
      <c r="C2312" s="4" t="n">
        <v>27.1428571428571</v>
      </c>
      <c r="D2312" s="13" t="n">
        <f aca="false">EXP(GAMMALN($B$1+B2312)-GAMMALN($B$1))/FACT(B2312)*($B$2/($B$2+C2312))^$B$1*(C2312/($B$2+C2312))^B2312</f>
        <v>0.169249667273923</v>
      </c>
      <c r="E2312" s="11" t="n">
        <f aca="false">LN(D2312)</f>
        <v>-1.77638033307693</v>
      </c>
    </row>
    <row r="2313" customFormat="false" ht="12.75" hidden="true" customHeight="false" outlineLevel="0" collapsed="false">
      <c r="A2313" s="2" t="s">
        <v>2310</v>
      </c>
      <c r="B2313" s="3" t="n">
        <v>1</v>
      </c>
      <c r="C2313" s="4" t="n">
        <v>27.1428571428571</v>
      </c>
      <c r="D2313" s="13" t="n">
        <f aca="false">EXP(GAMMALN($B$1+B2313)-GAMMALN($B$1))/FACT(B2313)*($B$2/($B$2+C2313))^$B$1*(C2313/($B$2+C2313))^B2313</f>
        <v>0.169249667273923</v>
      </c>
      <c r="E2313" s="11" t="n">
        <f aca="false">LN(D2313)</f>
        <v>-1.77638033307693</v>
      </c>
    </row>
    <row r="2314" customFormat="false" ht="12.75" hidden="true" customHeight="false" outlineLevel="0" collapsed="false">
      <c r="A2314" s="2" t="s">
        <v>2311</v>
      </c>
      <c r="B2314" s="3" t="n">
        <v>1</v>
      </c>
      <c r="C2314" s="4" t="n">
        <v>27.1428571428571</v>
      </c>
      <c r="D2314" s="13" t="n">
        <f aca="false">EXP(GAMMALN($B$1+B2314)-GAMMALN($B$1))/FACT(B2314)*($B$2/($B$2+C2314))^$B$1*(C2314/($B$2+C2314))^B2314</f>
        <v>0.169249667273923</v>
      </c>
      <c r="E2314" s="11" t="n">
        <f aca="false">LN(D2314)</f>
        <v>-1.77638033307693</v>
      </c>
    </row>
    <row r="2315" customFormat="false" ht="12.75" hidden="true" customHeight="false" outlineLevel="0" collapsed="false">
      <c r="A2315" s="2" t="s">
        <v>2312</v>
      </c>
      <c r="B2315" s="3" t="n">
        <v>0</v>
      </c>
      <c r="C2315" s="4" t="n">
        <v>27.1428571428571</v>
      </c>
      <c r="D2315" s="13" t="n">
        <f aca="false">EXP(GAMMALN($B$1+B2315)-GAMMALN($B$1))/FACT(B2315)*($B$2/($B$2+C2315))^$B$1*(C2315/($B$2+C2315))^B2315</f>
        <v>0.635515935123861</v>
      </c>
      <c r="E2315" s="11" t="n">
        <f aca="false">LN(D2315)</f>
        <v>-0.453318113727801</v>
      </c>
    </row>
    <row r="2316" customFormat="false" ht="12.75" hidden="true" customHeight="false" outlineLevel="0" collapsed="false">
      <c r="A2316" s="2" t="s">
        <v>2313</v>
      </c>
      <c r="B2316" s="3" t="n">
        <v>0</v>
      </c>
      <c r="C2316" s="4" t="n">
        <v>27.1428571428571</v>
      </c>
      <c r="D2316" s="13" t="n">
        <f aca="false">EXP(GAMMALN($B$1+B2316)-GAMMALN($B$1))/FACT(B2316)*($B$2/($B$2+C2316))^$B$1*(C2316/($B$2+C2316))^B2316</f>
        <v>0.635515935123861</v>
      </c>
      <c r="E2316" s="11" t="n">
        <f aca="false">LN(D2316)</f>
        <v>-0.453318113727801</v>
      </c>
    </row>
    <row r="2317" customFormat="false" ht="12.75" hidden="true" customHeight="false" outlineLevel="0" collapsed="false">
      <c r="A2317" s="2" t="s">
        <v>2314</v>
      </c>
      <c r="B2317" s="3" t="n">
        <v>1</v>
      </c>
      <c r="C2317" s="4" t="n">
        <v>27.1428571428571</v>
      </c>
      <c r="D2317" s="13" t="n">
        <f aca="false">EXP(GAMMALN($B$1+B2317)-GAMMALN($B$1))/FACT(B2317)*($B$2/($B$2+C2317))^$B$1*(C2317/($B$2+C2317))^B2317</f>
        <v>0.169249667273923</v>
      </c>
      <c r="E2317" s="11" t="n">
        <f aca="false">LN(D2317)</f>
        <v>-1.77638033307693</v>
      </c>
    </row>
    <row r="2318" customFormat="false" ht="12.75" hidden="true" customHeight="false" outlineLevel="0" collapsed="false">
      <c r="A2318" s="2" t="s">
        <v>2315</v>
      </c>
      <c r="B2318" s="3" t="n">
        <v>5</v>
      </c>
      <c r="C2318" s="4" t="n">
        <v>27.1428571428571</v>
      </c>
      <c r="D2318" s="13" t="n">
        <f aca="false">EXP(GAMMALN($B$1+B2318)-GAMMALN($B$1))/FACT(B2318)*($B$2/($B$2+C2318))^$B$1*(C2318/($B$2+C2318))^B2318</f>
        <v>0.0158658204282379</v>
      </c>
      <c r="E2318" s="11" t="n">
        <f aca="false">LN(D2318)</f>
        <v>-4.14358814218996</v>
      </c>
    </row>
    <row r="2319" customFormat="false" ht="12.75" hidden="true" customHeight="false" outlineLevel="0" collapsed="false">
      <c r="A2319" s="2" t="s">
        <v>2316</v>
      </c>
      <c r="B2319" s="3" t="n">
        <v>0</v>
      </c>
      <c r="C2319" s="4" t="n">
        <v>27.1428571428571</v>
      </c>
      <c r="D2319" s="13" t="n">
        <f aca="false">EXP(GAMMALN($B$1+B2319)-GAMMALN($B$1))/FACT(B2319)*($B$2/($B$2+C2319))^$B$1*(C2319/($B$2+C2319))^B2319</f>
        <v>0.635515935123861</v>
      </c>
      <c r="E2319" s="11" t="n">
        <f aca="false">LN(D2319)</f>
        <v>-0.453318113727801</v>
      </c>
    </row>
    <row r="2320" customFormat="false" ht="12.75" hidden="true" customHeight="false" outlineLevel="0" collapsed="false">
      <c r="A2320" s="2" t="s">
        <v>2317</v>
      </c>
      <c r="B2320" s="3" t="n">
        <v>1</v>
      </c>
      <c r="C2320" s="4" t="n">
        <v>27.1428571428571</v>
      </c>
      <c r="D2320" s="13" t="n">
        <f aca="false">EXP(GAMMALN($B$1+B2320)-GAMMALN($B$1))/FACT(B2320)*($B$2/($B$2+C2320))^$B$1*(C2320/($B$2+C2320))^B2320</f>
        <v>0.169249667273923</v>
      </c>
      <c r="E2320" s="11" t="n">
        <f aca="false">LN(D2320)</f>
        <v>-1.77638033307693</v>
      </c>
    </row>
    <row r="2321" customFormat="false" ht="12.75" hidden="true" customHeight="false" outlineLevel="0" collapsed="false">
      <c r="A2321" s="2" t="s">
        <v>2318</v>
      </c>
      <c r="B2321" s="3" t="n">
        <v>0</v>
      </c>
      <c r="C2321" s="4" t="n">
        <v>27.1428571428571</v>
      </c>
      <c r="D2321" s="13" t="n">
        <f aca="false">EXP(GAMMALN($B$1+B2321)-GAMMALN($B$1))/FACT(B2321)*($B$2/($B$2+C2321))^$B$1*(C2321/($B$2+C2321))^B2321</f>
        <v>0.635515935123861</v>
      </c>
      <c r="E2321" s="11" t="n">
        <f aca="false">LN(D2321)</f>
        <v>-0.453318113727801</v>
      </c>
    </row>
    <row r="2322" customFormat="false" ht="12.75" hidden="true" customHeight="false" outlineLevel="0" collapsed="false">
      <c r="A2322" s="2" t="s">
        <v>2319</v>
      </c>
      <c r="B2322" s="3" t="n">
        <v>0</v>
      </c>
      <c r="C2322" s="4" t="n">
        <v>27.1428571428571</v>
      </c>
      <c r="D2322" s="13" t="n">
        <f aca="false">EXP(GAMMALN($B$1+B2322)-GAMMALN($B$1))/FACT(B2322)*($B$2/($B$2+C2322))^$B$1*(C2322/($B$2+C2322))^B2322</f>
        <v>0.635515935123861</v>
      </c>
      <c r="E2322" s="11" t="n">
        <f aca="false">LN(D2322)</f>
        <v>-0.453318113727801</v>
      </c>
    </row>
    <row r="2323" customFormat="false" ht="12.75" hidden="true" customHeight="false" outlineLevel="0" collapsed="false">
      <c r="A2323" s="2" t="s">
        <v>2320</v>
      </c>
      <c r="B2323" s="3" t="n">
        <v>2</v>
      </c>
      <c r="C2323" s="4" t="n">
        <v>27.1428571428571</v>
      </c>
      <c r="D2323" s="13" t="n">
        <f aca="false">EXP(GAMMALN($B$1+B2323)-GAMMALN($B$1))/FACT(B2323)*($B$2/($B$2+C2323))^$B$1*(C2323/($B$2+C2323))^B2323</f>
        <v>0.0811108405033777</v>
      </c>
      <c r="E2323" s="11" t="n">
        <f aca="false">LN(D2323)</f>
        <v>-2.51193865844121</v>
      </c>
    </row>
    <row r="2324" customFormat="false" ht="12.75" hidden="true" customHeight="false" outlineLevel="0" collapsed="false">
      <c r="A2324" s="2" t="s">
        <v>2321</v>
      </c>
      <c r="B2324" s="3" t="n">
        <v>0</v>
      </c>
      <c r="C2324" s="4" t="n">
        <v>27.1428571428571</v>
      </c>
      <c r="D2324" s="13" t="n">
        <f aca="false">EXP(GAMMALN($B$1+B2324)-GAMMALN($B$1))/FACT(B2324)*($B$2/($B$2+C2324))^$B$1*(C2324/($B$2+C2324))^B2324</f>
        <v>0.635515935123861</v>
      </c>
      <c r="E2324" s="11" t="n">
        <f aca="false">LN(D2324)</f>
        <v>-0.453318113727801</v>
      </c>
    </row>
    <row r="2325" customFormat="false" ht="12.75" hidden="true" customHeight="false" outlineLevel="0" collapsed="false">
      <c r="A2325" s="2" t="s">
        <v>2322</v>
      </c>
      <c r="B2325" s="3" t="n">
        <v>0</v>
      </c>
      <c r="C2325" s="4" t="n">
        <v>27.1428571428571</v>
      </c>
      <c r="D2325" s="13" t="n">
        <f aca="false">EXP(GAMMALN($B$1+B2325)-GAMMALN($B$1))/FACT(B2325)*($B$2/($B$2+C2325))^$B$1*(C2325/($B$2+C2325))^B2325</f>
        <v>0.635515935123861</v>
      </c>
      <c r="E2325" s="11" t="n">
        <f aca="false">LN(D2325)</f>
        <v>-0.453318113727801</v>
      </c>
    </row>
    <row r="2326" customFormat="false" ht="12.75" hidden="true" customHeight="false" outlineLevel="0" collapsed="false">
      <c r="A2326" s="2" t="s">
        <v>2323</v>
      </c>
      <c r="B2326" s="3" t="n">
        <v>0</v>
      </c>
      <c r="C2326" s="4" t="n">
        <v>27.1428571428571</v>
      </c>
      <c r="D2326" s="13" t="n">
        <f aca="false">EXP(GAMMALN($B$1+B2326)-GAMMALN($B$1))/FACT(B2326)*($B$2/($B$2+C2326))^$B$1*(C2326/($B$2+C2326))^B2326</f>
        <v>0.635515935123861</v>
      </c>
      <c r="E2326" s="11" t="n">
        <f aca="false">LN(D2326)</f>
        <v>-0.453318113727801</v>
      </c>
    </row>
    <row r="2327" customFormat="false" ht="12.75" hidden="true" customHeight="false" outlineLevel="0" collapsed="false">
      <c r="A2327" s="2" t="s">
        <v>2324</v>
      </c>
      <c r="B2327" s="3" t="n">
        <v>0</v>
      </c>
      <c r="C2327" s="4" t="n">
        <v>27.1428571428571</v>
      </c>
      <c r="D2327" s="13" t="n">
        <f aca="false">EXP(GAMMALN($B$1+B2327)-GAMMALN($B$1))/FACT(B2327)*($B$2/($B$2+C2327))^$B$1*(C2327/($B$2+C2327))^B2327</f>
        <v>0.635515935123861</v>
      </c>
      <c r="E2327" s="11" t="n">
        <f aca="false">LN(D2327)</f>
        <v>-0.453318113727801</v>
      </c>
    </row>
    <row r="2328" customFormat="false" ht="12.75" hidden="true" customHeight="false" outlineLevel="0" collapsed="false">
      <c r="A2328" s="2" t="s">
        <v>2325</v>
      </c>
      <c r="B2328" s="3" t="n">
        <v>0</v>
      </c>
      <c r="C2328" s="4" t="n">
        <v>27.1428571428571</v>
      </c>
      <c r="D2328" s="13" t="n">
        <f aca="false">EXP(GAMMALN($B$1+B2328)-GAMMALN($B$1))/FACT(B2328)*($B$2/($B$2+C2328))^$B$1*(C2328/($B$2+C2328))^B2328</f>
        <v>0.635515935123861</v>
      </c>
      <c r="E2328" s="11" t="n">
        <f aca="false">LN(D2328)</f>
        <v>-0.453318113727801</v>
      </c>
    </row>
    <row r="2329" customFormat="false" ht="12.75" hidden="true" customHeight="false" outlineLevel="0" collapsed="false">
      <c r="A2329" s="2" t="s">
        <v>2326</v>
      </c>
      <c r="B2329" s="3" t="n">
        <v>0</v>
      </c>
      <c r="C2329" s="4" t="n">
        <v>27.1428571428571</v>
      </c>
      <c r="D2329" s="13" t="n">
        <f aca="false">EXP(GAMMALN($B$1+B2329)-GAMMALN($B$1))/FACT(B2329)*($B$2/($B$2+C2329))^$B$1*(C2329/($B$2+C2329))^B2329</f>
        <v>0.635515935123861</v>
      </c>
      <c r="E2329" s="11" t="n">
        <f aca="false">LN(D2329)</f>
        <v>-0.453318113727801</v>
      </c>
    </row>
    <row r="2330" customFormat="false" ht="12.75" hidden="true" customHeight="false" outlineLevel="0" collapsed="false">
      <c r="A2330" s="2" t="s">
        <v>2327</v>
      </c>
      <c r="B2330" s="3" t="n">
        <v>1</v>
      </c>
      <c r="C2330" s="4" t="n">
        <v>27.1428571428571</v>
      </c>
      <c r="D2330" s="13" t="n">
        <f aca="false">EXP(GAMMALN($B$1+B2330)-GAMMALN($B$1))/FACT(B2330)*($B$2/($B$2+C2330))^$B$1*(C2330/($B$2+C2330))^B2330</f>
        <v>0.169249667273923</v>
      </c>
      <c r="E2330" s="11" t="n">
        <f aca="false">LN(D2330)</f>
        <v>-1.77638033307693</v>
      </c>
    </row>
    <row r="2331" customFormat="false" ht="12.75" hidden="true" customHeight="false" outlineLevel="0" collapsed="false">
      <c r="A2331" s="2" t="s">
        <v>2328</v>
      </c>
      <c r="B2331" s="3" t="n">
        <v>0</v>
      </c>
      <c r="C2331" s="4" t="n">
        <v>27.1428571428571</v>
      </c>
      <c r="D2331" s="13" t="n">
        <f aca="false">EXP(GAMMALN($B$1+B2331)-GAMMALN($B$1))/FACT(B2331)*($B$2/($B$2+C2331))^$B$1*(C2331/($B$2+C2331))^B2331</f>
        <v>0.635515935123861</v>
      </c>
      <c r="E2331" s="11" t="n">
        <f aca="false">LN(D2331)</f>
        <v>-0.453318113727801</v>
      </c>
    </row>
    <row r="2332" customFormat="false" ht="12.75" hidden="true" customHeight="false" outlineLevel="0" collapsed="false">
      <c r="A2332" s="2" t="s">
        <v>2329</v>
      </c>
      <c r="B2332" s="3" t="n">
        <v>0</v>
      </c>
      <c r="C2332" s="4" t="n">
        <v>27.1428571428571</v>
      </c>
      <c r="D2332" s="13" t="n">
        <f aca="false">EXP(GAMMALN($B$1+B2332)-GAMMALN($B$1))/FACT(B2332)*($B$2/($B$2+C2332))^$B$1*(C2332/($B$2+C2332))^B2332</f>
        <v>0.635515935123861</v>
      </c>
      <c r="E2332" s="11" t="n">
        <f aca="false">LN(D2332)</f>
        <v>-0.453318113727801</v>
      </c>
    </row>
    <row r="2333" customFormat="false" ht="12.75" hidden="true" customHeight="false" outlineLevel="0" collapsed="false">
      <c r="A2333" s="2" t="s">
        <v>2330</v>
      </c>
      <c r="B2333" s="3" t="n">
        <v>1</v>
      </c>
      <c r="C2333" s="4" t="n">
        <v>27</v>
      </c>
      <c r="D2333" s="13" t="n">
        <f aca="false">EXP(GAMMALN($B$1+B2333)-GAMMALN($B$1))/FACT(B2333)*($B$2/($B$2+C2333))^$B$1*(C2333/($B$2+C2333))^B2333</f>
        <v>0.169211888605389</v>
      </c>
      <c r="E2333" s="11" t="n">
        <f aca="false">LN(D2333)</f>
        <v>-1.77660357065316</v>
      </c>
    </row>
    <row r="2334" customFormat="false" ht="12.75" hidden="true" customHeight="false" outlineLevel="0" collapsed="false">
      <c r="A2334" s="2" t="s">
        <v>2331</v>
      </c>
      <c r="B2334" s="3" t="n">
        <v>0</v>
      </c>
      <c r="C2334" s="4" t="n">
        <v>27</v>
      </c>
      <c r="D2334" s="13" t="n">
        <f aca="false">EXP(GAMMALN($B$1+B2334)-GAMMALN($B$1))/FACT(B2334)*($B$2/($B$2+C2334))^$B$1*(C2334/($B$2+C2334))^B2334</f>
        <v>0.636408976210661</v>
      </c>
      <c r="E2334" s="11" t="n">
        <f aca="false">LN(D2334)</f>
        <v>-0.45191387795006</v>
      </c>
    </row>
    <row r="2335" customFormat="false" ht="12.75" hidden="true" customHeight="false" outlineLevel="0" collapsed="false">
      <c r="A2335" s="2" t="s">
        <v>2332</v>
      </c>
      <c r="B2335" s="3" t="n">
        <v>1</v>
      </c>
      <c r="C2335" s="4" t="n">
        <v>27</v>
      </c>
      <c r="D2335" s="13" t="n">
        <f aca="false">EXP(GAMMALN($B$1+B2335)-GAMMALN($B$1))/FACT(B2335)*($B$2/($B$2+C2335))^$B$1*(C2335/($B$2+C2335))^B2335</f>
        <v>0.169211888605389</v>
      </c>
      <c r="E2335" s="11" t="n">
        <f aca="false">LN(D2335)</f>
        <v>-1.77660357065316</v>
      </c>
    </row>
    <row r="2336" customFormat="false" ht="12.75" hidden="true" customHeight="false" outlineLevel="0" collapsed="false">
      <c r="A2336" s="2" t="s">
        <v>2333</v>
      </c>
      <c r="B2336" s="3" t="n">
        <v>0</v>
      </c>
      <c r="C2336" s="4" t="n">
        <v>27</v>
      </c>
      <c r="D2336" s="13" t="n">
        <f aca="false">EXP(GAMMALN($B$1+B2336)-GAMMALN($B$1))/FACT(B2336)*($B$2/($B$2+C2336))^$B$1*(C2336/($B$2+C2336))^B2336</f>
        <v>0.636408976210661</v>
      </c>
      <c r="E2336" s="11" t="n">
        <f aca="false">LN(D2336)</f>
        <v>-0.45191387795006</v>
      </c>
    </row>
    <row r="2337" customFormat="false" ht="12.75" hidden="true" customHeight="false" outlineLevel="0" collapsed="false">
      <c r="A2337" s="2" t="s">
        <v>2334</v>
      </c>
      <c r="B2337" s="3" t="n">
        <v>5</v>
      </c>
      <c r="C2337" s="4" t="n">
        <v>27</v>
      </c>
      <c r="D2337" s="13" t="n">
        <f aca="false">EXP(GAMMALN($B$1+B2337)-GAMMALN($B$1))/FACT(B2337)*($B$2/($B$2+C2337))^$B$1*(C2337/($B$2+C2337))^B2337</f>
        <v>0.0157593526140935</v>
      </c>
      <c r="E2337" s="11" t="n">
        <f aca="false">LN(D2337)</f>
        <v>-4.15032127318206</v>
      </c>
    </row>
    <row r="2338" customFormat="false" ht="12.75" hidden="true" customHeight="false" outlineLevel="0" collapsed="false">
      <c r="A2338" s="2" t="s">
        <v>2335</v>
      </c>
      <c r="B2338" s="3" t="n">
        <v>1</v>
      </c>
      <c r="C2338" s="4" t="n">
        <v>27</v>
      </c>
      <c r="D2338" s="13" t="n">
        <f aca="false">EXP(GAMMALN($B$1+B2338)-GAMMALN($B$1))/FACT(B2338)*($B$2/($B$2+C2338))^$B$1*(C2338/($B$2+C2338))^B2338</f>
        <v>0.169211888605389</v>
      </c>
      <c r="E2338" s="11" t="n">
        <f aca="false">LN(D2338)</f>
        <v>-1.77660357065316</v>
      </c>
    </row>
    <row r="2339" customFormat="false" ht="12.75" hidden="true" customHeight="false" outlineLevel="0" collapsed="false">
      <c r="A2339" s="2" t="s">
        <v>2336</v>
      </c>
      <c r="B2339" s="3" t="n">
        <v>0</v>
      </c>
      <c r="C2339" s="4" t="n">
        <v>27</v>
      </c>
      <c r="D2339" s="13" t="n">
        <f aca="false">EXP(GAMMALN($B$1+B2339)-GAMMALN($B$1))/FACT(B2339)*($B$2/($B$2+C2339))^$B$1*(C2339/($B$2+C2339))^B2339</f>
        <v>0.636408976210661</v>
      </c>
      <c r="E2339" s="11" t="n">
        <f aca="false">LN(D2339)</f>
        <v>-0.45191387795006</v>
      </c>
    </row>
    <row r="2340" customFormat="false" ht="12.75" hidden="true" customHeight="false" outlineLevel="0" collapsed="false">
      <c r="A2340" s="2" t="s">
        <v>2337</v>
      </c>
      <c r="B2340" s="3" t="n">
        <v>1</v>
      </c>
      <c r="C2340" s="4" t="n">
        <v>27</v>
      </c>
      <c r="D2340" s="13" t="n">
        <f aca="false">EXP(GAMMALN($B$1+B2340)-GAMMALN($B$1))/FACT(B2340)*($B$2/($B$2+C2340))^$B$1*(C2340/($B$2+C2340))^B2340</f>
        <v>0.169211888605389</v>
      </c>
      <c r="E2340" s="11" t="n">
        <f aca="false">LN(D2340)</f>
        <v>-1.77660357065316</v>
      </c>
    </row>
    <row r="2341" customFormat="false" ht="12.75" hidden="true" customHeight="false" outlineLevel="0" collapsed="false">
      <c r="A2341" s="2" t="s">
        <v>2338</v>
      </c>
      <c r="B2341" s="3" t="n">
        <v>2</v>
      </c>
      <c r="C2341" s="4" t="n">
        <v>27</v>
      </c>
      <c r="D2341" s="13" t="n">
        <f aca="false">EXP(GAMMALN($B$1+B2341)-GAMMALN($B$1))/FACT(B2341)*($B$2/($B$2+C2341))^$B$1*(C2341/($B$2+C2341))^B2341</f>
        <v>0.0809608666062726</v>
      </c>
      <c r="E2341" s="11" t="n">
        <f aca="false">LN(D2341)</f>
        <v>-2.51378936937141</v>
      </c>
    </row>
    <row r="2342" customFormat="false" ht="12.75" hidden="true" customHeight="false" outlineLevel="0" collapsed="false">
      <c r="A2342" s="2" t="s">
        <v>2339</v>
      </c>
      <c r="B2342" s="3" t="n">
        <v>0</v>
      </c>
      <c r="C2342" s="4" t="n">
        <v>27</v>
      </c>
      <c r="D2342" s="13" t="n">
        <f aca="false">EXP(GAMMALN($B$1+B2342)-GAMMALN($B$1))/FACT(B2342)*($B$2/($B$2+C2342))^$B$1*(C2342/($B$2+C2342))^B2342</f>
        <v>0.636408976210661</v>
      </c>
      <c r="E2342" s="11" t="n">
        <f aca="false">LN(D2342)</f>
        <v>-0.45191387795006</v>
      </c>
    </row>
    <row r="2343" customFormat="false" ht="12.75" hidden="true" customHeight="false" outlineLevel="0" collapsed="false">
      <c r="A2343" s="2" t="s">
        <v>2340</v>
      </c>
      <c r="B2343" s="3" t="n">
        <v>0</v>
      </c>
      <c r="C2343" s="4" t="n">
        <v>27</v>
      </c>
      <c r="D2343" s="13" t="n">
        <f aca="false">EXP(GAMMALN($B$1+B2343)-GAMMALN($B$1))/FACT(B2343)*($B$2/($B$2+C2343))^$B$1*(C2343/($B$2+C2343))^B2343</f>
        <v>0.636408976210661</v>
      </c>
      <c r="E2343" s="11" t="n">
        <f aca="false">LN(D2343)</f>
        <v>-0.45191387795006</v>
      </c>
    </row>
    <row r="2344" customFormat="false" ht="12.75" hidden="true" customHeight="false" outlineLevel="0" collapsed="false">
      <c r="A2344" s="2" t="s">
        <v>2341</v>
      </c>
      <c r="B2344" s="3" t="n">
        <v>1</v>
      </c>
      <c r="C2344" s="4" t="n">
        <v>27</v>
      </c>
      <c r="D2344" s="13" t="n">
        <f aca="false">EXP(GAMMALN($B$1+B2344)-GAMMALN($B$1))/FACT(B2344)*($B$2/($B$2+C2344))^$B$1*(C2344/($B$2+C2344))^B2344</f>
        <v>0.169211888605389</v>
      </c>
      <c r="E2344" s="11" t="n">
        <f aca="false">LN(D2344)</f>
        <v>-1.77660357065316</v>
      </c>
    </row>
    <row r="2345" customFormat="false" ht="12.75" hidden="true" customHeight="false" outlineLevel="0" collapsed="false">
      <c r="A2345" s="2" t="s">
        <v>2342</v>
      </c>
      <c r="B2345" s="3" t="n">
        <v>2</v>
      </c>
      <c r="C2345" s="4" t="n">
        <v>27</v>
      </c>
      <c r="D2345" s="13" t="n">
        <f aca="false">EXP(GAMMALN($B$1+B2345)-GAMMALN($B$1))/FACT(B2345)*($B$2/($B$2+C2345))^$B$1*(C2345/($B$2+C2345))^B2345</f>
        <v>0.0809608666062726</v>
      </c>
      <c r="E2345" s="11" t="n">
        <f aca="false">LN(D2345)</f>
        <v>-2.51378936937141</v>
      </c>
    </row>
    <row r="2346" customFormat="false" ht="12.75" hidden="true" customHeight="false" outlineLevel="0" collapsed="false">
      <c r="A2346" s="2" t="s">
        <v>2343</v>
      </c>
      <c r="B2346" s="3" t="n">
        <v>0</v>
      </c>
      <c r="C2346" s="4" t="n">
        <v>27</v>
      </c>
      <c r="D2346" s="13" t="n">
        <f aca="false">EXP(GAMMALN($B$1+B2346)-GAMMALN($B$1))/FACT(B2346)*($B$2/($B$2+C2346))^$B$1*(C2346/($B$2+C2346))^B2346</f>
        <v>0.636408976210661</v>
      </c>
      <c r="E2346" s="11" t="n">
        <f aca="false">LN(D2346)</f>
        <v>-0.45191387795006</v>
      </c>
    </row>
    <row r="2347" customFormat="false" ht="12.75" hidden="true" customHeight="false" outlineLevel="0" collapsed="false">
      <c r="A2347" s="2" t="s">
        <v>2344</v>
      </c>
      <c r="B2347" s="3" t="n">
        <v>1</v>
      </c>
      <c r="C2347" s="4" t="n">
        <v>27</v>
      </c>
      <c r="D2347" s="13" t="n">
        <f aca="false">EXP(GAMMALN($B$1+B2347)-GAMMALN($B$1))/FACT(B2347)*($B$2/($B$2+C2347))^$B$1*(C2347/($B$2+C2347))^B2347</f>
        <v>0.169211888605389</v>
      </c>
      <c r="E2347" s="11" t="n">
        <f aca="false">LN(D2347)</f>
        <v>-1.77660357065316</v>
      </c>
    </row>
    <row r="2348" customFormat="false" ht="12.75" hidden="true" customHeight="false" outlineLevel="0" collapsed="false">
      <c r="A2348" s="2" t="s">
        <v>2345</v>
      </c>
      <c r="B2348" s="3" t="n">
        <v>0</v>
      </c>
      <c r="C2348" s="4" t="n">
        <v>27</v>
      </c>
      <c r="D2348" s="13" t="n">
        <f aca="false">EXP(GAMMALN($B$1+B2348)-GAMMALN($B$1))/FACT(B2348)*($B$2/($B$2+C2348))^$B$1*(C2348/($B$2+C2348))^B2348</f>
        <v>0.636408976210661</v>
      </c>
      <c r="E2348" s="11" t="n">
        <f aca="false">LN(D2348)</f>
        <v>-0.45191387795006</v>
      </c>
    </row>
    <row r="2349" customFormat="false" ht="12.75" hidden="true" customHeight="false" outlineLevel="0" collapsed="false">
      <c r="A2349" s="2" t="s">
        <v>2346</v>
      </c>
      <c r="B2349" s="3" t="n">
        <v>2</v>
      </c>
      <c r="C2349" s="4" t="n">
        <v>27</v>
      </c>
      <c r="D2349" s="13" t="n">
        <f aca="false">EXP(GAMMALN($B$1+B2349)-GAMMALN($B$1))/FACT(B2349)*($B$2/($B$2+C2349))^$B$1*(C2349/($B$2+C2349))^B2349</f>
        <v>0.0809608666062726</v>
      </c>
      <c r="E2349" s="11" t="n">
        <f aca="false">LN(D2349)</f>
        <v>-2.51378936937141</v>
      </c>
    </row>
    <row r="2350" customFormat="false" ht="12.75" hidden="true" customHeight="false" outlineLevel="0" collapsed="false">
      <c r="A2350" s="2" t="s">
        <v>2347</v>
      </c>
      <c r="B2350" s="3" t="n">
        <v>0</v>
      </c>
      <c r="C2350" s="4" t="n">
        <v>27</v>
      </c>
      <c r="D2350" s="13" t="n">
        <f aca="false">EXP(GAMMALN($B$1+B2350)-GAMMALN($B$1))/FACT(B2350)*($B$2/($B$2+C2350))^$B$1*(C2350/($B$2+C2350))^B2350</f>
        <v>0.636408976210661</v>
      </c>
      <c r="E2350" s="11" t="n">
        <f aca="false">LN(D2350)</f>
        <v>-0.45191387795006</v>
      </c>
    </row>
    <row r="2351" customFormat="false" ht="12.75" hidden="true" customHeight="false" outlineLevel="0" collapsed="false">
      <c r="A2351" s="2" t="s">
        <v>2348</v>
      </c>
      <c r="B2351" s="3" t="n">
        <v>1</v>
      </c>
      <c r="C2351" s="4" t="n">
        <v>27</v>
      </c>
      <c r="D2351" s="13" t="n">
        <f aca="false">EXP(GAMMALN($B$1+B2351)-GAMMALN($B$1))/FACT(B2351)*($B$2/($B$2+C2351))^$B$1*(C2351/($B$2+C2351))^B2351</f>
        <v>0.169211888605389</v>
      </c>
      <c r="E2351" s="11" t="n">
        <f aca="false">LN(D2351)</f>
        <v>-1.77660357065316</v>
      </c>
    </row>
    <row r="2352" customFormat="false" ht="12.75" hidden="true" customHeight="false" outlineLevel="0" collapsed="false">
      <c r="A2352" s="2" t="s">
        <v>2349</v>
      </c>
      <c r="B2352" s="3" t="n">
        <v>2</v>
      </c>
      <c r="C2352" s="4" t="n">
        <v>27</v>
      </c>
      <c r="D2352" s="13" t="n">
        <f aca="false">EXP(GAMMALN($B$1+B2352)-GAMMALN($B$1))/FACT(B2352)*($B$2/($B$2+C2352))^$B$1*(C2352/($B$2+C2352))^B2352</f>
        <v>0.0809608666062726</v>
      </c>
      <c r="E2352" s="11" t="n">
        <f aca="false">LN(D2352)</f>
        <v>-2.51378936937141</v>
      </c>
    </row>
    <row r="2353" customFormat="false" ht="12.75" hidden="true" customHeight="false" outlineLevel="0" collapsed="false">
      <c r="A2353" s="2" t="s">
        <v>2350</v>
      </c>
      <c r="B2353" s="3" t="n">
        <v>7</v>
      </c>
      <c r="C2353" s="4" t="n">
        <v>27</v>
      </c>
      <c r="D2353" s="13" t="n">
        <f aca="false">EXP(GAMMALN($B$1+B2353)-GAMMALN($B$1))/FACT(B2353)*($B$2/($B$2+C2353))^$B$1*(C2353/($B$2+C2353))^B2353</f>
        <v>0.00616022616050927</v>
      </c>
      <c r="E2353" s="11" t="n">
        <f aca="false">LN(D2353)</f>
        <v>-5.08964178774228</v>
      </c>
    </row>
    <row r="2354" customFormat="false" ht="12.75" hidden="true" customHeight="false" outlineLevel="0" collapsed="false">
      <c r="A2354" s="2" t="s">
        <v>2351</v>
      </c>
      <c r="B2354" s="3" t="n">
        <v>1</v>
      </c>
      <c r="C2354" s="4" t="n">
        <v>27</v>
      </c>
      <c r="D2354" s="13" t="n">
        <f aca="false">EXP(GAMMALN($B$1+B2354)-GAMMALN($B$1))/FACT(B2354)*($B$2/($B$2+C2354))^$B$1*(C2354/($B$2+C2354))^B2354</f>
        <v>0.169211888605389</v>
      </c>
      <c r="E2354" s="11" t="n">
        <f aca="false">LN(D2354)</f>
        <v>-1.77660357065316</v>
      </c>
    </row>
    <row r="2355" customFormat="false" ht="12.75" hidden="true" customHeight="false" outlineLevel="0" collapsed="false">
      <c r="A2355" s="2" t="s">
        <v>2352</v>
      </c>
      <c r="B2355" s="3" t="n">
        <v>2</v>
      </c>
      <c r="C2355" s="4" t="n">
        <v>27</v>
      </c>
      <c r="D2355" s="13" t="n">
        <f aca="false">EXP(GAMMALN($B$1+B2355)-GAMMALN($B$1))/FACT(B2355)*($B$2/($B$2+C2355))^$B$1*(C2355/($B$2+C2355))^B2355</f>
        <v>0.0809608666062726</v>
      </c>
      <c r="E2355" s="11" t="n">
        <f aca="false">LN(D2355)</f>
        <v>-2.51378936937141</v>
      </c>
    </row>
    <row r="2356" customFormat="false" ht="12.75" hidden="true" customHeight="false" outlineLevel="0" collapsed="false">
      <c r="A2356" s="2" t="s">
        <v>2353</v>
      </c>
      <c r="B2356" s="3" t="n">
        <v>0</v>
      </c>
      <c r="C2356" s="4" t="n">
        <v>27</v>
      </c>
      <c r="D2356" s="13" t="n">
        <f aca="false">EXP(GAMMALN($B$1+B2356)-GAMMALN($B$1))/FACT(B2356)*($B$2/($B$2+C2356))^$B$1*(C2356/($B$2+C2356))^B2356</f>
        <v>0.636408976210661</v>
      </c>
      <c r="E2356" s="11" t="n">
        <f aca="false">LN(D2356)</f>
        <v>-0.45191387795006</v>
      </c>
    </row>
    <row r="2357" customFormat="false" ht="12.75" hidden="true" customHeight="false" outlineLevel="0" collapsed="false">
      <c r="A2357" s="2" t="s">
        <v>2354</v>
      </c>
      <c r="B2357" s="3" t="n">
        <v>0</v>
      </c>
      <c r="C2357" s="4" t="n">
        <v>27</v>
      </c>
      <c r="D2357" s="13" t="n">
        <f aca="false">EXP(GAMMALN($B$1+B2357)-GAMMALN($B$1))/FACT(B2357)*($B$2/($B$2+C2357))^$B$1*(C2357/($B$2+C2357))^B2357</f>
        <v>0.636408976210661</v>
      </c>
      <c r="E2357" s="11" t="n">
        <f aca="false">LN(D2357)</f>
        <v>-0.45191387795006</v>
      </c>
    </row>
    <row r="2358" customFormat="false" ht="12.75" hidden="true" customHeight="false" outlineLevel="0" collapsed="false">
      <c r="A2358" s="2" t="s">
        <v>2355</v>
      </c>
      <c r="B2358" s="3" t="n">
        <v>0</v>
      </c>
      <c r="C2358" s="4" t="n">
        <v>27</v>
      </c>
      <c r="D2358" s="13" t="n">
        <f aca="false">EXP(GAMMALN($B$1+B2358)-GAMMALN($B$1))/FACT(B2358)*($B$2/($B$2+C2358))^$B$1*(C2358/($B$2+C2358))^B2358</f>
        <v>0.636408976210661</v>
      </c>
      <c r="E2358" s="11" t="n">
        <f aca="false">LN(D2358)</f>
        <v>-0.45191387795006</v>
      </c>
    </row>
    <row r="2359" customFormat="false" ht="12.75" hidden="false" customHeight="false" outlineLevel="0" collapsed="false">
      <c r="A2359" s="2" t="s">
        <v>2356</v>
      </c>
      <c r="B2359" s="3" t="n">
        <v>5</v>
      </c>
      <c r="C2359" s="4" t="n">
        <v>27</v>
      </c>
      <c r="D2359" s="13" t="n">
        <f aca="false">EXP(GAMMALN($B$1+B2359)-GAMMALN($B$1))/FACT(B2359)*($B$2/($B$2+C2359))^$B$1*(C2359/($B$2+C2359))^B2359</f>
        <v>0.0157593526140935</v>
      </c>
      <c r="E2359" s="11" t="n">
        <f aca="false">LN(D2359)</f>
        <v>-4.15032127318206</v>
      </c>
    </row>
    <row r="2360" customFormat="false" ht="12.75" hidden="false" customHeight="false" outlineLevel="0" collapsed="false">
      <c r="A2360" s="2" t="s">
        <v>2357</v>
      </c>
      <c r="B2360" s="3" t="n">
        <v>0</v>
      </c>
      <c r="C2360" s="4" t="n">
        <v>27</v>
      </c>
      <c r="D2360" s="13" t="n">
        <f aca="false">EXP(GAMMALN($B$1+B2360)-GAMMALN($B$1))/FACT(B2360)*($B$2/($B$2+C2360))^$B$1*(C2360/($B$2+C2360))^B2360</f>
        <v>0.636408976210661</v>
      </c>
      <c r="E2360" s="11" t="n">
        <f aca="false">LN(D2360)</f>
        <v>-0.45191387795006</v>
      </c>
    </row>
    <row r="2361" customFormat="false" ht="12.75" hidden="false" customHeight="false" outlineLevel="0" collapsed="false">
      <c r="A2361" s="2" t="s">
        <v>2358</v>
      </c>
      <c r="B2361" s="3" t="n">
        <v>4</v>
      </c>
      <c r="C2361" s="4" t="n">
        <v>27</v>
      </c>
      <c r="D2361" s="13" t="n">
        <f aca="false">EXP(GAMMALN($B$1+B2361)-GAMMALN($B$1))/FACT(B2361)*($B$2/($B$2+C2361))^$B$1*(C2361/($B$2+C2361))^B2361</f>
        <v>0.0260054323606414</v>
      </c>
      <c r="E2361" s="11" t="n">
        <f aca="false">LN(D2361)</f>
        <v>-3.64944982583719</v>
      </c>
    </row>
    <row r="2362" customFormat="false" ht="12.75" hidden="false" customHeight="false" outlineLevel="0" collapsed="false">
      <c r="A2362" s="2" t="s">
        <v>2359</v>
      </c>
      <c r="B2362" s="3" t="n">
        <v>0</v>
      </c>
      <c r="C2362" s="4" t="n">
        <v>27</v>
      </c>
      <c r="D2362" s="13" t="n">
        <f aca="false">EXP(GAMMALN($B$1+B2362)-GAMMALN($B$1))/FACT(B2362)*($B$2/($B$2+C2362))^$B$1*(C2362/($B$2+C2362))^B2362</f>
        <v>0.636408976210661</v>
      </c>
      <c r="E2362" s="11" t="n">
        <f aca="false">LN(D2362)</f>
        <v>-0.45191387795006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87" min="13" style="0" width="9.06"/>
  </cols>
  <sheetData>
    <row r="1" customFormat="false" ht="12.75" hidden="false" customHeight="false" outlineLevel="0" collapsed="false">
      <c r="A1" s="0" t="s">
        <v>2360</v>
      </c>
      <c r="B1" s="11" t="n">
        <v>0.384766010354887</v>
      </c>
      <c r="L1" s="21"/>
    </row>
    <row r="2" customFormat="false" ht="12.75" hidden="false" customHeight="false" outlineLevel="0" collapsed="false">
      <c r="A2" s="0" t="s">
        <v>2361</v>
      </c>
      <c r="B2" s="11" t="n">
        <v>12.0720221150939</v>
      </c>
      <c r="E2" s="22" t="s">
        <v>2365</v>
      </c>
      <c r="F2" s="11" t="n">
        <f aca="false">1/7</f>
        <v>0.142857142857143</v>
      </c>
      <c r="G2" s="11" t="n">
        <f aca="false">F2+1/7</f>
        <v>0.285714285714286</v>
      </c>
      <c r="H2" s="11" t="n">
        <f aca="false">G2+1/7</f>
        <v>0.428571428571429</v>
      </c>
      <c r="I2" s="11" t="n">
        <f aca="false">H2+1/7</f>
        <v>0.571428571428571</v>
      </c>
      <c r="J2" s="11" t="n">
        <f aca="false">I2+1/7</f>
        <v>0.714285714285714</v>
      </c>
      <c r="K2" s="11" t="n">
        <f aca="false">J2+1/7</f>
        <v>0.857142857142857</v>
      </c>
      <c r="L2" s="23" t="n">
        <f aca="false">K2+1/7</f>
        <v>1</v>
      </c>
      <c r="M2" s="11" t="n">
        <f aca="false">L2+1/7</f>
        <v>1.14285714285714</v>
      </c>
      <c r="N2" s="11" t="n">
        <f aca="false">M2+1/7</f>
        <v>1.28571428571429</v>
      </c>
      <c r="O2" s="11" t="n">
        <f aca="false">N2+1/7</f>
        <v>1.42857142857143</v>
      </c>
      <c r="P2" s="11" t="n">
        <f aca="false">O2+1/7</f>
        <v>1.57142857142857</v>
      </c>
      <c r="Q2" s="11" t="n">
        <f aca="false">P2+1/7</f>
        <v>1.71428571428571</v>
      </c>
      <c r="R2" s="11" t="n">
        <f aca="false">Q2+1/7</f>
        <v>1.85714285714286</v>
      </c>
      <c r="S2" s="11" t="n">
        <f aca="false">R2+1/7</f>
        <v>2</v>
      </c>
      <c r="T2" s="11" t="n">
        <f aca="false">S2+1/7</f>
        <v>2.14285714285714</v>
      </c>
      <c r="U2" s="11" t="n">
        <f aca="false">T2+1/7</f>
        <v>2.28571428571429</v>
      </c>
      <c r="V2" s="11" t="n">
        <f aca="false">U2+1/7</f>
        <v>2.42857142857143</v>
      </c>
      <c r="W2" s="11" t="n">
        <f aca="false">V2+1/7</f>
        <v>2.57142857142857</v>
      </c>
      <c r="X2" s="11" t="n">
        <f aca="false">W2+1/7</f>
        <v>2.71428571428571</v>
      </c>
      <c r="Y2" s="11" t="n">
        <f aca="false">X2+1/7</f>
        <v>2.85714285714286</v>
      </c>
      <c r="Z2" s="11" t="n">
        <f aca="false">Y2+1/7</f>
        <v>3</v>
      </c>
      <c r="AA2" s="11" t="n">
        <f aca="false">Z2+1/7</f>
        <v>3.14285714285714</v>
      </c>
      <c r="AB2" s="11" t="n">
        <f aca="false">AA2+1/7</f>
        <v>3.28571428571428</v>
      </c>
      <c r="AC2" s="11" t="n">
        <f aca="false">AB2+1/7</f>
        <v>3.42857142857143</v>
      </c>
      <c r="AD2" s="11" t="n">
        <f aca="false">AC2+1/7</f>
        <v>3.57142857142857</v>
      </c>
      <c r="AE2" s="11" t="n">
        <f aca="false">AD2+1/7</f>
        <v>3.71428571428571</v>
      </c>
      <c r="AF2" s="11" t="n">
        <f aca="false">AE2+1/7</f>
        <v>3.85714285714286</v>
      </c>
      <c r="AG2" s="11" t="n">
        <f aca="false">AF2+1/7</f>
        <v>4</v>
      </c>
      <c r="AH2" s="11" t="n">
        <f aca="false">AG2+1/7</f>
        <v>4.14285714285714</v>
      </c>
      <c r="AI2" s="11" t="n">
        <f aca="false">AH2+1/7</f>
        <v>4.28571428571429</v>
      </c>
      <c r="AJ2" s="11" t="n">
        <f aca="false">AI2+1/7</f>
        <v>4.42857142857143</v>
      </c>
      <c r="AK2" s="11" t="n">
        <f aca="false">AJ2+1/7</f>
        <v>4.57142857142857</v>
      </c>
      <c r="AL2" s="11" t="n">
        <f aca="false">AK2+1/7</f>
        <v>4.71428571428571</v>
      </c>
      <c r="AM2" s="11" t="n">
        <f aca="false">AL2+1/7</f>
        <v>4.85714285714286</v>
      </c>
      <c r="AN2" s="11" t="n">
        <f aca="false">AM2+1/7</f>
        <v>5</v>
      </c>
      <c r="AO2" s="11" t="n">
        <f aca="false">AN2+1/7</f>
        <v>5.14285714285714</v>
      </c>
      <c r="AP2" s="11" t="n">
        <f aca="false">AO2+1/7</f>
        <v>5.28571428571429</v>
      </c>
      <c r="AQ2" s="11" t="n">
        <f aca="false">AP2+1/7</f>
        <v>5.42857142857143</v>
      </c>
      <c r="AR2" s="11" t="n">
        <f aca="false">AQ2+1/7</f>
        <v>5.57142857142857</v>
      </c>
      <c r="AS2" s="11" t="n">
        <f aca="false">AR2+1/7</f>
        <v>5.71428571428572</v>
      </c>
      <c r="AT2" s="11" t="n">
        <f aca="false">AS2+1/7</f>
        <v>5.85714285714286</v>
      </c>
      <c r="AU2" s="11" t="n">
        <f aca="false">AT2+1/7</f>
        <v>6</v>
      </c>
      <c r="AV2" s="11" t="n">
        <f aca="false">AU2+1/7</f>
        <v>6.14285714285715</v>
      </c>
      <c r="AW2" s="11" t="n">
        <f aca="false">AV2+1/7</f>
        <v>6.28571428571429</v>
      </c>
      <c r="AX2" s="11" t="n">
        <f aca="false">AW2+1/7</f>
        <v>6.42857142857143</v>
      </c>
      <c r="AY2" s="11" t="n">
        <f aca="false">AX2+1/7</f>
        <v>6.57142857142858</v>
      </c>
      <c r="AZ2" s="11" t="n">
        <f aca="false">AY2+1/7</f>
        <v>6.71428571428572</v>
      </c>
      <c r="BA2" s="11" t="n">
        <f aca="false">AZ2+1/7</f>
        <v>6.85714285714286</v>
      </c>
      <c r="BB2" s="11" t="n">
        <f aca="false">BA2+1/7</f>
        <v>7.00000000000001</v>
      </c>
      <c r="BC2" s="11" t="n">
        <f aca="false">BB2+1/7</f>
        <v>7.14285714285715</v>
      </c>
      <c r="BD2" s="11" t="n">
        <f aca="false">BC2+1/7</f>
        <v>7.28571428571429</v>
      </c>
      <c r="BE2" s="11" t="n">
        <f aca="false">BD2+1/7</f>
        <v>7.42857142857144</v>
      </c>
      <c r="BF2" s="11" t="n">
        <f aca="false">BE2+1/7</f>
        <v>7.57142857142858</v>
      </c>
      <c r="BG2" s="11" t="n">
        <f aca="false">BF2+1/7</f>
        <v>7.71428571428572</v>
      </c>
      <c r="BH2" s="11" t="n">
        <f aca="false">BG2+1/7</f>
        <v>7.85714285714287</v>
      </c>
      <c r="BI2" s="11" t="n">
        <f aca="false">BH2+1/7</f>
        <v>8.00000000000001</v>
      </c>
      <c r="BJ2" s="11" t="n">
        <f aca="false">BI2+1/7</f>
        <v>8.14285714285715</v>
      </c>
      <c r="BK2" s="11" t="n">
        <f aca="false">BJ2+1/7</f>
        <v>8.28571428571429</v>
      </c>
      <c r="BL2" s="11" t="n">
        <f aca="false">BK2+1/7</f>
        <v>8.42857142857144</v>
      </c>
      <c r="BM2" s="11" t="n">
        <f aca="false">BL2+1/7</f>
        <v>8.57142857142858</v>
      </c>
      <c r="BN2" s="11" t="n">
        <f aca="false">BM2+1/7</f>
        <v>8.71428571428572</v>
      </c>
      <c r="BO2" s="11" t="n">
        <f aca="false">BN2+1/7</f>
        <v>8.85714285714286</v>
      </c>
      <c r="BP2" s="11" t="n">
        <f aca="false">BO2+1/7</f>
        <v>9.00000000000001</v>
      </c>
      <c r="BQ2" s="11" t="n">
        <f aca="false">BP2+1/7</f>
        <v>9.14285714285715</v>
      </c>
      <c r="BR2" s="11" t="n">
        <f aca="false">BQ2+1/7</f>
        <v>9.28571428571429</v>
      </c>
      <c r="BS2" s="11" t="n">
        <f aca="false">BR2+1/7</f>
        <v>9.42857142857143</v>
      </c>
      <c r="BT2" s="11" t="n">
        <f aca="false">BS2+1/7</f>
        <v>9.57142857142858</v>
      </c>
      <c r="BU2" s="11" t="n">
        <f aca="false">BT2+1/7</f>
        <v>9.71428571428572</v>
      </c>
      <c r="BV2" s="11" t="n">
        <f aca="false">BU2+1/7</f>
        <v>9.85714285714286</v>
      </c>
      <c r="BW2" s="11" t="n">
        <f aca="false">BV2+1/7</f>
        <v>10</v>
      </c>
      <c r="BX2" s="11" t="n">
        <f aca="false">BW2+1/7</f>
        <v>10.1428571428571</v>
      </c>
      <c r="BY2" s="11" t="n">
        <f aca="false">BX2+1/7</f>
        <v>10.2857142857143</v>
      </c>
      <c r="BZ2" s="11" t="n">
        <f aca="false">BY2+1/7</f>
        <v>10.4285714285714</v>
      </c>
      <c r="CA2" s="11" t="n">
        <f aca="false">BZ2+1/7</f>
        <v>10.5714285714286</v>
      </c>
      <c r="CB2" s="11" t="n">
        <f aca="false">CA2+1/7</f>
        <v>10.7142857142857</v>
      </c>
      <c r="CC2" s="11" t="n">
        <f aca="false">CB2+1/7</f>
        <v>10.8571428571429</v>
      </c>
      <c r="CD2" s="11" t="n">
        <f aca="false">CC2+1/7</f>
        <v>11</v>
      </c>
      <c r="CE2" s="11" t="n">
        <f aca="false">CD2+1/7</f>
        <v>11.1428571428571</v>
      </c>
      <c r="CF2" s="11" t="n">
        <f aca="false">CE2+1/7</f>
        <v>11.2857142857143</v>
      </c>
      <c r="CG2" s="11" t="n">
        <f aca="false">CF2+1/7</f>
        <v>11.4285714285714</v>
      </c>
      <c r="CH2" s="11" t="n">
        <f aca="false">CG2+1/7</f>
        <v>11.5714285714286</v>
      </c>
      <c r="CI2" s="11" t="n">
        <f aca="false">CH2+1/7</f>
        <v>11.7142857142857</v>
      </c>
      <c r="CJ2" s="11" t="n">
        <f aca="false">CI2+1/7</f>
        <v>11.8571428571429</v>
      </c>
      <c r="CK2" s="11" t="n">
        <f aca="false">CJ2+1/7</f>
        <v>12</v>
      </c>
    </row>
    <row r="3" customFormat="false" ht="12.75" hidden="false" customHeight="false" outlineLevel="0" collapsed="false">
      <c r="E3" s="22" t="s">
        <v>2366</v>
      </c>
      <c r="F3" s="24" t="n">
        <v>18</v>
      </c>
      <c r="G3" s="24" t="n">
        <v>22</v>
      </c>
      <c r="H3" s="24" t="n">
        <v>17</v>
      </c>
      <c r="I3" s="24" t="n">
        <v>20</v>
      </c>
      <c r="J3" s="24" t="n">
        <v>23</v>
      </c>
      <c r="K3" s="24" t="n">
        <v>25</v>
      </c>
      <c r="L3" s="25" t="n">
        <v>32</v>
      </c>
      <c r="M3" s="24" t="n">
        <v>18</v>
      </c>
      <c r="N3" s="24" t="n">
        <v>24</v>
      </c>
      <c r="O3" s="24" t="n">
        <v>18</v>
      </c>
      <c r="P3" s="24" t="n">
        <v>25</v>
      </c>
      <c r="Q3" s="24" t="n">
        <v>26</v>
      </c>
      <c r="R3" s="24" t="n">
        <v>28</v>
      </c>
      <c r="S3" s="24" t="n">
        <v>25</v>
      </c>
      <c r="T3" s="24" t="n">
        <v>22</v>
      </c>
      <c r="U3" s="24" t="n">
        <v>22</v>
      </c>
      <c r="V3" s="24" t="n">
        <v>22</v>
      </c>
      <c r="W3" s="24" t="n">
        <v>27</v>
      </c>
      <c r="X3" s="24" t="n">
        <v>29</v>
      </c>
      <c r="Y3" s="24" t="n">
        <v>35</v>
      </c>
      <c r="Z3" s="24" t="n">
        <v>25</v>
      </c>
      <c r="AA3" s="24" t="n">
        <v>25</v>
      </c>
      <c r="AB3" s="24" t="n">
        <v>29</v>
      </c>
      <c r="AC3" s="24" t="n">
        <v>26</v>
      </c>
      <c r="AD3" s="24" t="n">
        <v>27</v>
      </c>
      <c r="AE3" s="24" t="n">
        <v>26</v>
      </c>
      <c r="AF3" s="24" t="n">
        <v>29</v>
      </c>
      <c r="AG3" s="24" t="n">
        <v>31</v>
      </c>
      <c r="AH3" s="24" t="n">
        <v>33</v>
      </c>
      <c r="AI3" s="24" t="n">
        <v>30</v>
      </c>
      <c r="AJ3" s="24" t="n">
        <v>22</v>
      </c>
      <c r="AK3" s="24" t="n">
        <v>29</v>
      </c>
      <c r="AL3" s="24" t="n">
        <v>30</v>
      </c>
      <c r="AM3" s="24" t="n">
        <v>36</v>
      </c>
      <c r="AN3" s="24" t="n">
        <v>36</v>
      </c>
      <c r="AO3" s="24" t="n">
        <v>25</v>
      </c>
      <c r="AP3" s="24" t="n">
        <v>43</v>
      </c>
      <c r="AQ3" s="24" t="n">
        <v>26</v>
      </c>
      <c r="AR3" s="24" t="n">
        <v>31</v>
      </c>
      <c r="AS3" s="24" t="n">
        <v>29</v>
      </c>
      <c r="AT3" s="24" t="n">
        <v>33</v>
      </c>
      <c r="AU3" s="24" t="n">
        <v>33</v>
      </c>
      <c r="AV3" s="24" t="n">
        <v>25</v>
      </c>
      <c r="AW3" s="24" t="n">
        <v>25</v>
      </c>
      <c r="AX3" s="24" t="n">
        <v>25</v>
      </c>
      <c r="AY3" s="24" t="n">
        <v>22</v>
      </c>
      <c r="AZ3" s="24" t="n">
        <v>35</v>
      </c>
      <c r="BA3" s="24" t="n">
        <v>36</v>
      </c>
      <c r="BB3" s="24" t="n">
        <v>34</v>
      </c>
      <c r="BC3" s="24" t="n">
        <v>30</v>
      </c>
      <c r="BD3" s="24" t="n">
        <v>25</v>
      </c>
      <c r="BE3" s="24" t="n">
        <v>25</v>
      </c>
      <c r="BF3" s="24" t="n">
        <v>32</v>
      </c>
      <c r="BG3" s="24" t="n">
        <v>24</v>
      </c>
      <c r="BH3" s="24" t="n">
        <v>37</v>
      </c>
      <c r="BI3" s="24" t="n">
        <v>31</v>
      </c>
      <c r="BJ3" s="24" t="n">
        <v>36</v>
      </c>
      <c r="BK3" s="24" t="n">
        <v>34</v>
      </c>
      <c r="BL3" s="24" t="n">
        <v>30</v>
      </c>
      <c r="BM3" s="24" t="n">
        <v>26</v>
      </c>
      <c r="BN3" s="24" t="n">
        <v>31</v>
      </c>
      <c r="BO3" s="24" t="n">
        <v>30</v>
      </c>
      <c r="BP3" s="24" t="n">
        <v>32</v>
      </c>
      <c r="BQ3" s="24" t="n">
        <v>40</v>
      </c>
      <c r="BR3" s="24" t="n">
        <v>29</v>
      </c>
      <c r="BS3" s="24" t="n">
        <v>29</v>
      </c>
      <c r="BT3" s="24" t="n">
        <v>28</v>
      </c>
      <c r="BU3" s="24" t="n">
        <v>31</v>
      </c>
      <c r="BV3" s="24" t="n">
        <v>30</v>
      </c>
      <c r="BW3" s="24" t="n">
        <v>30</v>
      </c>
      <c r="BX3" s="24" t="n">
        <v>26</v>
      </c>
      <c r="BY3" s="24" t="n">
        <v>28</v>
      </c>
      <c r="BZ3" s="24" t="n">
        <v>32</v>
      </c>
      <c r="CA3" s="24" t="n">
        <v>25</v>
      </c>
      <c r="CB3" s="24" t="n">
        <v>34</v>
      </c>
      <c r="CC3" s="24" t="n">
        <v>28</v>
      </c>
      <c r="CD3" s="24" t="n">
        <v>31</v>
      </c>
      <c r="CE3" s="24" t="n">
        <v>28</v>
      </c>
      <c r="CF3" s="24" t="n">
        <v>21</v>
      </c>
      <c r="CG3" s="24" t="n">
        <v>19</v>
      </c>
      <c r="CH3" s="24" t="n">
        <v>24</v>
      </c>
      <c r="CI3" s="24" t="n">
        <v>24</v>
      </c>
      <c r="CJ3" s="24" t="n">
        <v>33</v>
      </c>
      <c r="CK3" s="24" t="n">
        <v>30</v>
      </c>
    </row>
    <row r="4" customFormat="false" ht="12.75" hidden="false" customHeight="true" outlineLevel="0" collapsed="false">
      <c r="E4" s="26" t="s">
        <v>2</v>
      </c>
      <c r="F4" s="12" t="n">
        <f aca="false">39-F2</f>
        <v>38.8571428571429</v>
      </c>
      <c r="G4" s="12" t="n">
        <f aca="false">39-G2</f>
        <v>38.7142857142857</v>
      </c>
      <c r="H4" s="12" t="n">
        <f aca="false">39-H2</f>
        <v>38.5714285714286</v>
      </c>
      <c r="I4" s="12" t="n">
        <f aca="false">39-I2</f>
        <v>38.4285714285714</v>
      </c>
      <c r="J4" s="12" t="n">
        <f aca="false">39-J2</f>
        <v>38.2857142857143</v>
      </c>
      <c r="K4" s="12" t="n">
        <f aca="false">39-K2</f>
        <v>38.1428571428571</v>
      </c>
      <c r="L4" s="27" t="n">
        <f aca="false">39-L2</f>
        <v>38</v>
      </c>
      <c r="M4" s="12" t="n">
        <f aca="false">39-M2</f>
        <v>37.8571428571429</v>
      </c>
      <c r="N4" s="12" t="n">
        <f aca="false">39-N2</f>
        <v>37.7142857142857</v>
      </c>
      <c r="O4" s="12" t="n">
        <f aca="false">39-O2</f>
        <v>37.5714285714286</v>
      </c>
      <c r="P4" s="12" t="n">
        <f aca="false">39-P2</f>
        <v>37.4285714285714</v>
      </c>
      <c r="Q4" s="12" t="n">
        <f aca="false">39-Q2</f>
        <v>37.2857142857143</v>
      </c>
      <c r="R4" s="12" t="n">
        <f aca="false">39-R2</f>
        <v>37.1428571428571</v>
      </c>
      <c r="S4" s="12" t="n">
        <f aca="false">39-S2</f>
        <v>37</v>
      </c>
      <c r="T4" s="12" t="n">
        <f aca="false">39-T2</f>
        <v>36.8571428571429</v>
      </c>
      <c r="U4" s="12" t="n">
        <f aca="false">39-U2</f>
        <v>36.7142857142857</v>
      </c>
      <c r="V4" s="12" t="n">
        <f aca="false">39-V2</f>
        <v>36.5714285714286</v>
      </c>
      <c r="W4" s="12" t="n">
        <f aca="false">39-W2</f>
        <v>36.4285714285714</v>
      </c>
      <c r="X4" s="12" t="n">
        <f aca="false">39-X2</f>
        <v>36.2857142857143</v>
      </c>
      <c r="Y4" s="12" t="n">
        <f aca="false">39-Y2</f>
        <v>36.1428571428571</v>
      </c>
      <c r="Z4" s="12" t="n">
        <f aca="false">39-Z2</f>
        <v>36</v>
      </c>
      <c r="AA4" s="12" t="n">
        <f aca="false">39-AA2</f>
        <v>35.8571428571429</v>
      </c>
      <c r="AB4" s="12" t="n">
        <f aca="false">39-AB2</f>
        <v>35.7142857142857</v>
      </c>
      <c r="AC4" s="12" t="n">
        <f aca="false">39-AC2</f>
        <v>35.5714285714286</v>
      </c>
      <c r="AD4" s="12" t="n">
        <f aca="false">39-AD2</f>
        <v>35.4285714285714</v>
      </c>
      <c r="AE4" s="12" t="n">
        <f aca="false">39-AE2</f>
        <v>35.2857142857143</v>
      </c>
      <c r="AF4" s="12" t="n">
        <f aca="false">39-AF2</f>
        <v>35.1428571428571</v>
      </c>
      <c r="AG4" s="12" t="n">
        <f aca="false">39-AG2</f>
        <v>35</v>
      </c>
      <c r="AH4" s="12" t="n">
        <f aca="false">39-AH2</f>
        <v>34.8571428571429</v>
      </c>
      <c r="AI4" s="12" t="n">
        <f aca="false">39-AI2</f>
        <v>34.7142857142857</v>
      </c>
      <c r="AJ4" s="12" t="n">
        <f aca="false">39-AJ2</f>
        <v>34.5714285714286</v>
      </c>
      <c r="AK4" s="12" t="n">
        <f aca="false">39-AK2</f>
        <v>34.4285714285714</v>
      </c>
      <c r="AL4" s="12" t="n">
        <f aca="false">39-AL2</f>
        <v>34.2857142857143</v>
      </c>
      <c r="AM4" s="12" t="n">
        <f aca="false">39-AM2</f>
        <v>34.1428571428571</v>
      </c>
      <c r="AN4" s="12" t="n">
        <f aca="false">39-AN2</f>
        <v>34</v>
      </c>
      <c r="AO4" s="12" t="n">
        <f aca="false">39-AO2</f>
        <v>33.8571428571429</v>
      </c>
      <c r="AP4" s="12" t="n">
        <f aca="false">39-AP2</f>
        <v>33.7142857142857</v>
      </c>
      <c r="AQ4" s="12" t="n">
        <f aca="false">39-AQ2</f>
        <v>33.5714285714286</v>
      </c>
      <c r="AR4" s="12" t="n">
        <f aca="false">39-AR2</f>
        <v>33.4285714285714</v>
      </c>
      <c r="AS4" s="12" t="n">
        <f aca="false">39-AS2</f>
        <v>33.2857142857143</v>
      </c>
      <c r="AT4" s="12" t="n">
        <f aca="false">39-AT2</f>
        <v>33.1428571428571</v>
      </c>
      <c r="AU4" s="12" t="n">
        <f aca="false">39-AU2</f>
        <v>33</v>
      </c>
      <c r="AV4" s="12" t="n">
        <f aca="false">39-AV2</f>
        <v>32.8571428571429</v>
      </c>
      <c r="AW4" s="12" t="n">
        <f aca="false">39-AW2</f>
        <v>32.7142857142857</v>
      </c>
      <c r="AX4" s="12" t="n">
        <f aca="false">39-AX2</f>
        <v>32.5714285714286</v>
      </c>
      <c r="AY4" s="12" t="n">
        <f aca="false">39-AY2</f>
        <v>32.4285714285714</v>
      </c>
      <c r="AZ4" s="12" t="n">
        <f aca="false">39-AZ2</f>
        <v>32.2857142857143</v>
      </c>
      <c r="BA4" s="12" t="n">
        <f aca="false">39-BA2</f>
        <v>32.1428571428571</v>
      </c>
      <c r="BB4" s="12" t="n">
        <f aca="false">39-BB2</f>
        <v>32</v>
      </c>
      <c r="BC4" s="12" t="n">
        <f aca="false">39-BC2</f>
        <v>31.8571428571429</v>
      </c>
      <c r="BD4" s="12" t="n">
        <f aca="false">39-BD2</f>
        <v>31.7142857142857</v>
      </c>
      <c r="BE4" s="12" t="n">
        <f aca="false">39-BE2</f>
        <v>31.5714285714286</v>
      </c>
      <c r="BF4" s="12" t="n">
        <f aca="false">39-BF2</f>
        <v>31.4285714285714</v>
      </c>
      <c r="BG4" s="12" t="n">
        <f aca="false">39-BG2</f>
        <v>31.2857142857143</v>
      </c>
      <c r="BH4" s="12" t="n">
        <f aca="false">39-BH2</f>
        <v>31.1428571428571</v>
      </c>
      <c r="BI4" s="12" t="n">
        <f aca="false">39-BI2</f>
        <v>31</v>
      </c>
      <c r="BJ4" s="12" t="n">
        <f aca="false">39-BJ2</f>
        <v>30.8571428571428</v>
      </c>
      <c r="BK4" s="12" t="n">
        <f aca="false">39-BK2</f>
        <v>30.7142857142857</v>
      </c>
      <c r="BL4" s="12" t="n">
        <f aca="false">39-BL2</f>
        <v>30.5714285714286</v>
      </c>
      <c r="BM4" s="12" t="n">
        <f aca="false">39-BM2</f>
        <v>30.4285714285714</v>
      </c>
      <c r="BN4" s="12" t="n">
        <f aca="false">39-BN2</f>
        <v>30.2857142857143</v>
      </c>
      <c r="BO4" s="12" t="n">
        <f aca="false">39-BO2</f>
        <v>30.1428571428571</v>
      </c>
      <c r="BP4" s="12" t="n">
        <f aca="false">39-BP2</f>
        <v>30</v>
      </c>
      <c r="BQ4" s="12" t="n">
        <f aca="false">39-BQ2</f>
        <v>29.8571428571429</v>
      </c>
      <c r="BR4" s="12" t="n">
        <f aca="false">39-BR2</f>
        <v>29.7142857142857</v>
      </c>
      <c r="BS4" s="12" t="n">
        <f aca="false">39-BS2</f>
        <v>29.5714285714286</v>
      </c>
      <c r="BT4" s="12" t="n">
        <f aca="false">39-BT2</f>
        <v>29.4285714285714</v>
      </c>
      <c r="BU4" s="12" t="n">
        <f aca="false">39-BU2</f>
        <v>29.2857142857143</v>
      </c>
      <c r="BV4" s="12" t="n">
        <f aca="false">39-BV2</f>
        <v>29.1428571428571</v>
      </c>
      <c r="BW4" s="12" t="n">
        <f aca="false">39-BW2</f>
        <v>29</v>
      </c>
      <c r="BX4" s="12" t="n">
        <f aca="false">39-BX2</f>
        <v>28.8571428571429</v>
      </c>
      <c r="BY4" s="12" t="n">
        <f aca="false">39-BY2</f>
        <v>28.7142857142857</v>
      </c>
      <c r="BZ4" s="12" t="n">
        <f aca="false">39-BZ2</f>
        <v>28.5714285714286</v>
      </c>
      <c r="CA4" s="12" t="n">
        <f aca="false">39-CA2</f>
        <v>28.4285714285714</v>
      </c>
      <c r="CB4" s="12" t="n">
        <f aca="false">39-CB2</f>
        <v>28.2857142857143</v>
      </c>
      <c r="CC4" s="12" t="n">
        <f aca="false">39-CC2</f>
        <v>28.1428571428571</v>
      </c>
      <c r="CD4" s="12" t="n">
        <f aca="false">39-CD2</f>
        <v>28</v>
      </c>
      <c r="CE4" s="12" t="n">
        <f aca="false">39-CE2</f>
        <v>27.8571428571429</v>
      </c>
      <c r="CF4" s="12" t="n">
        <f aca="false">39-CF2</f>
        <v>27.7142857142857</v>
      </c>
      <c r="CG4" s="12" t="n">
        <f aca="false">39-CG2</f>
        <v>27.5714285714286</v>
      </c>
      <c r="CH4" s="12" t="n">
        <f aca="false">39-CH2</f>
        <v>27.4285714285714</v>
      </c>
      <c r="CI4" s="12" t="n">
        <f aca="false">39-CI2</f>
        <v>27.2857142857143</v>
      </c>
      <c r="CJ4" s="12" t="n">
        <f aca="false">39-CJ2</f>
        <v>27.1428571428571</v>
      </c>
      <c r="CK4" s="12" t="n">
        <f aca="false">39-CK2</f>
        <v>27</v>
      </c>
    </row>
    <row r="5" customFormat="false" ht="12.75" hidden="false" customHeight="false" outlineLevel="0" collapsed="false">
      <c r="A5" s="1" t="s">
        <v>1</v>
      </c>
      <c r="B5" s="1" t="s">
        <v>2367</v>
      </c>
      <c r="C5" s="1" t="s">
        <v>2368</v>
      </c>
      <c r="L5" s="21"/>
    </row>
    <row r="6" customFormat="false" ht="12.75" hidden="false" customHeight="false" outlineLevel="0" collapsed="false">
      <c r="A6" s="0" t="n">
        <v>0</v>
      </c>
      <c r="B6" s="0" t="n">
        <v>1411</v>
      </c>
      <c r="C6" s="28" t="n">
        <f aca="false">SUMPRODUCT($F$3:$CK$3,F6:CK6)</f>
        <v>1425.34830229247</v>
      </c>
      <c r="E6" s="0" t="n">
        <v>0</v>
      </c>
      <c r="F6" s="11" t="n">
        <f aca="false">($B$2/($B$2+F4))^$B$1</f>
        <v>0.574710950039412</v>
      </c>
      <c r="G6" s="11" t="n">
        <f aca="false">($B$2/($B$2+G4))^$B$1</f>
        <v>0.575332428531182</v>
      </c>
      <c r="H6" s="11" t="n">
        <f aca="false">($B$2/($B$2+H4))^$B$1</f>
        <v>0.575956332543169</v>
      </c>
      <c r="I6" s="11" t="n">
        <f aca="false">($B$2/($B$2+I4))^$B$1</f>
        <v>0.576582678423914</v>
      </c>
      <c r="J6" s="11" t="n">
        <f aca="false">($B$2/($B$2+J4))^$B$1</f>
        <v>0.577211482678801</v>
      </c>
      <c r="K6" s="11" t="n">
        <f aca="false">($B$2/($B$2+K4))^$B$1</f>
        <v>0.577842761972011</v>
      </c>
      <c r="L6" s="23" t="n">
        <f aca="false">($B$2/($B$2+L4))^$B$1</f>
        <v>0.578476533128508</v>
      </c>
      <c r="M6" s="11" t="n">
        <f aca="false">($B$2/($B$2+M4))^$B$1</f>
        <v>0.579112813136056</v>
      </c>
      <c r="N6" s="11" t="n">
        <f aca="false">($B$2/($B$2+N4))^$B$1</f>
        <v>0.579751619147261</v>
      </c>
      <c r="O6" s="11" t="n">
        <f aca="false">($B$2/($B$2+O4))^$B$1</f>
        <v>0.580392968481652</v>
      </c>
      <c r="P6" s="11" t="n">
        <f aca="false">($B$2/($B$2+P4))^$B$1</f>
        <v>0.581036878627792</v>
      </c>
      <c r="Q6" s="11" t="n">
        <f aca="false">($B$2/($B$2+Q4))^$B$1</f>
        <v>0.581683367245421</v>
      </c>
      <c r="R6" s="11" t="n">
        <f aca="false">($B$2/($B$2+R4))^$B$1</f>
        <v>0.582332452167631</v>
      </c>
      <c r="S6" s="11" t="n">
        <f aca="false">($B$2/($B$2+S4))^$B$1</f>
        <v>0.582984151403077</v>
      </c>
      <c r="T6" s="11" t="n">
        <f aca="false">($B$2/($B$2+T4))^$B$1</f>
        <v>0.583638483138226</v>
      </c>
      <c r="U6" s="11" t="n">
        <f aca="false">($B$2/($B$2+U4))^$B$1</f>
        <v>0.584295465739633</v>
      </c>
      <c r="V6" s="11" t="n">
        <f aca="false">($B$2/($B$2+V4))^$B$1</f>
        <v>0.584955117756262</v>
      </c>
      <c r="W6" s="11" t="n">
        <f aca="false">($B$2/($B$2+W4))^$B$1</f>
        <v>0.585617457921838</v>
      </c>
      <c r="X6" s="11" t="n">
        <f aca="false">($B$2/($B$2+X4))^$B$1</f>
        <v>0.586282505157238</v>
      </c>
      <c r="Y6" s="11" t="n">
        <f aca="false">($B$2/($B$2+Y4))^$B$1</f>
        <v>0.586950278572921</v>
      </c>
      <c r="Z6" s="11" t="n">
        <f aca="false">($B$2/($B$2+Z4))^$B$1</f>
        <v>0.587620797471395</v>
      </c>
      <c r="AA6" s="11" t="n">
        <f aca="false">($B$2/($B$2+AA4))^$B$1</f>
        <v>0.588294081349725</v>
      </c>
      <c r="AB6" s="11" t="n">
        <f aca="false">($B$2/($B$2+AB4))^$B$1</f>
        <v>0.588970149902082</v>
      </c>
      <c r="AC6" s="11" t="n">
        <f aca="false">($B$2/($B$2+AC4))^$B$1</f>
        <v>0.589649023022331</v>
      </c>
      <c r="AD6" s="11" t="n">
        <f aca="false">($B$2/($B$2+AD4))^$B$1</f>
        <v>0.590330720806662</v>
      </c>
      <c r="AE6" s="11" t="n">
        <f aca="false">($B$2/($B$2+AE4))^$B$1</f>
        <v>0.591015263556263</v>
      </c>
      <c r="AF6" s="11" t="n">
        <f aca="false">($B$2/($B$2+AF4))^$B$1</f>
        <v>0.59170267178004</v>
      </c>
      <c r="AG6" s="11" t="n">
        <f aca="false">($B$2/($B$2+AG4))^$B$1</f>
        <v>0.592392966197376</v>
      </c>
      <c r="AH6" s="11" t="n">
        <f aca="false">($B$2/($B$2+AH4))^$B$1</f>
        <v>0.593086167740937</v>
      </c>
      <c r="AI6" s="11" t="n">
        <f aca="false">($B$2/($B$2+AI4))^$B$1</f>
        <v>0.593782297559527</v>
      </c>
      <c r="AJ6" s="11" t="n">
        <f aca="false">($B$2/($B$2+AJ4))^$B$1</f>
        <v>0.594481377020988</v>
      </c>
      <c r="AK6" s="11" t="n">
        <f aca="false">($B$2/($B$2+AK4))^$B$1</f>
        <v>0.595183427715146</v>
      </c>
      <c r="AL6" s="11" t="n">
        <f aca="false">($B$2/($B$2+AL4))^$B$1</f>
        <v>0.595888471456809</v>
      </c>
      <c r="AM6" s="11" t="n">
        <f aca="false">($B$2/($B$2+AM4))^$B$1</f>
        <v>0.596596530288812</v>
      </c>
      <c r="AN6" s="11" t="n">
        <f aca="false">($B$2/($B$2+AN4))^$B$1</f>
        <v>0.597307626485116</v>
      </c>
      <c r="AO6" s="11" t="n">
        <f aca="false">($B$2/($B$2+AO4))^$B$1</f>
        <v>0.598021782553959</v>
      </c>
      <c r="AP6" s="11" t="n">
        <f aca="false">($B$2/($B$2+AP4))^$B$1</f>
        <v>0.598739021241051</v>
      </c>
      <c r="AQ6" s="11" t="n">
        <f aca="false">($B$2/($B$2+AQ4))^$B$1</f>
        <v>0.599459365532838</v>
      </c>
      <c r="AR6" s="11" t="n">
        <f aca="false">($B$2/($B$2+AR4))^$B$1</f>
        <v>0.600182838659807</v>
      </c>
      <c r="AS6" s="11" t="n">
        <f aca="false">($B$2/($B$2+AS4))^$B$1</f>
        <v>0.600909464099859</v>
      </c>
      <c r="AT6" s="11" t="n">
        <f aca="false">($B$2/($B$2+AT4))^$B$1</f>
        <v>0.601639265581725</v>
      </c>
      <c r="AU6" s="11" t="n">
        <f aca="false">($B$2/($B$2+AU4))^$B$1</f>
        <v>0.602372267088457</v>
      </c>
      <c r="AV6" s="11" t="n">
        <f aca="false">($B$2/($B$2+AV4))^$B$1</f>
        <v>0.603108492860964</v>
      </c>
      <c r="AW6" s="11" t="n">
        <f aca="false">($B$2/($B$2+AW4))^$B$1</f>
        <v>0.603847967401619</v>
      </c>
      <c r="AX6" s="11" t="n">
        <f aca="false">($B$2/($B$2+AX4))^$B$1</f>
        <v>0.604590715477922</v>
      </c>
      <c r="AY6" s="11" t="n">
        <f aca="false">($B$2/($B$2+AY4))^$B$1</f>
        <v>0.605336762126229</v>
      </c>
      <c r="AZ6" s="11" t="n">
        <f aca="false">($B$2/($B$2+AZ4))^$B$1</f>
        <v>0.606086132655544</v>
      </c>
      <c r="BA6" s="11" t="n">
        <f aca="false">($B$2/($B$2+BA4))^$B$1</f>
        <v>0.606838852651379</v>
      </c>
      <c r="BB6" s="11" t="n">
        <f aca="false">($B$2/($B$2+BB4))^$B$1</f>
        <v>0.607594947979679</v>
      </c>
      <c r="BC6" s="11" t="n">
        <f aca="false">($B$2/($B$2+BC4))^$B$1</f>
        <v>0.608354444790817</v>
      </c>
      <c r="BD6" s="11" t="n">
        <f aca="false">($B$2/($B$2+BD4))^$B$1</f>
        <v>0.60911736952366</v>
      </c>
      <c r="BE6" s="11" t="n">
        <f aca="false">($B$2/($B$2+BE4))^$B$1</f>
        <v>0.609883748909706</v>
      </c>
      <c r="BF6" s="11" t="n">
        <f aca="false">($B$2/($B$2+BF4))^$B$1</f>
        <v>0.610653609977288</v>
      </c>
      <c r="BG6" s="11" t="n">
        <f aca="false">($B$2/($B$2+BG4))^$B$1</f>
        <v>0.611426980055867</v>
      </c>
      <c r="BH6" s="11" t="n">
        <f aca="false">($B$2/($B$2+BH4))^$B$1</f>
        <v>0.612203886780385</v>
      </c>
      <c r="BI6" s="11" t="n">
        <f aca="false">($B$2/($B$2+BI4))^$B$1</f>
        <v>0.612984358095706</v>
      </c>
      <c r="BJ6" s="11" t="n">
        <f aca="false">($B$2/($B$2+BJ4))^$B$1</f>
        <v>0.613768422261134</v>
      </c>
      <c r="BK6" s="11" t="n">
        <f aca="false">($B$2/($B$2+BK4))^$B$1</f>
        <v>0.61455610785501</v>
      </c>
      <c r="BL6" s="11" t="n">
        <f aca="false">($B$2/($B$2+BL4))^$B$1</f>
        <v>0.615347443779397</v>
      </c>
      <c r="BM6" s="11" t="n">
        <f aca="false">($B$2/($B$2+BM4))^$B$1</f>
        <v>0.616142459264842</v>
      </c>
      <c r="BN6" s="11" t="n">
        <f aca="false">($B$2/($B$2+BN4))^$B$1</f>
        <v>0.61694118387523</v>
      </c>
      <c r="BO6" s="11" t="n">
        <f aca="false">($B$2/($B$2+BO4))^$B$1</f>
        <v>0.617743647512727</v>
      </c>
      <c r="BP6" s="11" t="n">
        <f aca="false">($B$2/($B$2+BP4))^$B$1</f>
        <v>0.618549880422809</v>
      </c>
      <c r="BQ6" s="11" t="n">
        <f aca="false">($B$2/($B$2+BQ4))^$B$1</f>
        <v>0.619359913199388</v>
      </c>
      <c r="BR6" s="11" t="n">
        <f aca="false">($B$2/($B$2+BR4))^$B$1</f>
        <v>0.620173776790025</v>
      </c>
      <c r="BS6" s="11" t="n">
        <f aca="false">($B$2/($B$2+BS4))^$B$1</f>
        <v>0.620991502501251</v>
      </c>
      <c r="BT6" s="11" t="n">
        <f aca="false">($B$2/($B$2+BT4))^$B$1</f>
        <v>0.621813122003973</v>
      </c>
      <c r="BU6" s="11" t="n">
        <f aca="false">($B$2/($B$2+BU4))^$B$1</f>
        <v>0.622638667338989</v>
      </c>
      <c r="BV6" s="11" t="n">
        <f aca="false">($B$2/($B$2+BV4))^$B$1</f>
        <v>0.623468170922606</v>
      </c>
      <c r="BW6" s="11" t="n">
        <f aca="false">($B$2/($B$2+BW4))^$B$1</f>
        <v>0.624301665552358</v>
      </c>
      <c r="BX6" s="11" t="n">
        <f aca="false">($B$2/($B$2+BX4))^$B$1</f>
        <v>0.625139184412835</v>
      </c>
      <c r="BY6" s="11" t="n">
        <f aca="false">($B$2/($B$2+BY4))^$B$1</f>
        <v>0.625980761081622</v>
      </c>
      <c r="BZ6" s="11" t="n">
        <f aca="false">($B$2/($B$2+BZ4))^$B$1</f>
        <v>0.626826429535349</v>
      </c>
      <c r="CA6" s="11" t="n">
        <f aca="false">($B$2/($B$2+CA4))^$B$1</f>
        <v>0.627676224155853</v>
      </c>
      <c r="CB6" s="11" t="n">
        <f aca="false">($B$2/($B$2+CB4))^$B$1</f>
        <v>0.628530179736466</v>
      </c>
      <c r="CC6" s="11" t="n">
        <f aca="false">($B$2/($B$2+CC4))^$B$1</f>
        <v>0.629388331488413</v>
      </c>
      <c r="CD6" s="11" t="n">
        <f aca="false">($B$2/($B$2+CD4))^$B$1</f>
        <v>0.63025071504734</v>
      </c>
      <c r="CE6" s="11" t="n">
        <f aca="false">($B$2/($B$2+CE4))^$B$1</f>
        <v>0.631117366479962</v>
      </c>
      <c r="CF6" s="11" t="n">
        <f aca="false">($B$2/($B$2+CF4))^$B$1</f>
        <v>0.631988322290846</v>
      </c>
      <c r="CG6" s="11" t="n">
        <f aca="false">($B$2/($B$2+CG4))^$B$1</f>
        <v>0.632863619429319</v>
      </c>
      <c r="CH6" s="11" t="n">
        <f aca="false">($B$2/($B$2+CH4))^$B$1</f>
        <v>0.633743295296512</v>
      </c>
      <c r="CI6" s="11" t="n">
        <f aca="false">($B$2/($B$2+CI4))^$B$1</f>
        <v>0.634627387752549</v>
      </c>
      <c r="CJ6" s="11" t="n">
        <f aca="false">($B$2/($B$2+CJ4))^$B$1</f>
        <v>0.63551593512386</v>
      </c>
      <c r="CK6" s="11" t="n">
        <f aca="false">($B$2/($B$2+CK4))^$B$1</f>
        <v>0.636408976210661</v>
      </c>
    </row>
    <row r="7" customFormat="false" ht="12.75" hidden="false" customHeight="false" outlineLevel="0" collapsed="false">
      <c r="A7" s="0" t="n">
        <v>1</v>
      </c>
      <c r="B7" s="0" t="n">
        <v>439</v>
      </c>
      <c r="C7" s="28" t="n">
        <f aca="false">SUMPRODUCT($F$3:$CK$3,F7:CK7)</f>
        <v>399.467534613065</v>
      </c>
      <c r="E7" s="0" t="n">
        <v>1</v>
      </c>
      <c r="F7" s="11" t="n">
        <f aca="false">($B$1+$E7-1)*F$4/($E7*($B$2+F$4))*F6</f>
        <v>0.16871375071928</v>
      </c>
      <c r="G7" s="11" t="n">
        <f aca="false">($B$1+$E7-1)*G$4/($E7*($B$2+G$4))*G6</f>
        <v>0.168748594365813</v>
      </c>
      <c r="H7" s="11" t="n">
        <f aca="false">($B$1+$E7-1)*H$4/($E7*($B$2+H$4))*H6</f>
        <v>0.168782996322974</v>
      </c>
      <c r="I7" s="11" t="n">
        <f aca="false">($B$1+$E7-1)*I$4/($E7*($B$2+I$4))*I6</f>
        <v>0.168816949708994</v>
      </c>
      <c r="J7" s="11" t="n">
        <f aca="false">($B$1+$E7-1)*J$4/($E7*($B$2+J$4))*J6</f>
        <v>0.168850447538517</v>
      </c>
      <c r="K7" s="11" t="n">
        <f aca="false">($B$1+$E7-1)*K$4/($E7*($B$2+K$4))*K6</f>
        <v>0.168883482720837</v>
      </c>
      <c r="L7" s="23" t="n">
        <f aca="false">($B$1+$E7-1)*L$4/($E7*($B$2+L$4))*L6</f>
        <v>0.168916048058106</v>
      </c>
      <c r="M7" s="11" t="n">
        <f aca="false">($B$1+$E7-1)*M$4/($E7*($B$2+M$4))*M6</f>
        <v>0.168948136243499</v>
      </c>
      <c r="N7" s="11" t="n">
        <f aca="false">($B$1+$E7-1)*N$4/($E7*($B$2+N$4))*N6</f>
        <v>0.168979739859355</v>
      </c>
      <c r="O7" s="11" t="n">
        <f aca="false">($B$1+$E7-1)*O$4/($E7*($B$2+O$4))*O6</f>
        <v>0.16901085137527</v>
      </c>
      <c r="P7" s="11" t="n">
        <f aca="false">($B$1+$E7-1)*P$4/($E7*($B$2+P$4))*P6</f>
        <v>0.169041463146161</v>
      </c>
      <c r="Q7" s="11" t="n">
        <f aca="false">($B$1+$E7-1)*Q$4/($E7*($B$2+Q$4))*Q6</f>
        <v>0.169071567410282</v>
      </c>
      <c r="R7" s="11" t="n">
        <f aca="false">($B$1+$E7-1)*R$4/($E7*($B$2+R$4))*R6</f>
        <v>0.169101156287215</v>
      </c>
      <c r="S7" s="11" t="n">
        <f aca="false">($B$1+$E7-1)*S$4/($E7*($B$2+S$4))*S6</f>
        <v>0.169130221775808</v>
      </c>
      <c r="T7" s="11" t="n">
        <f aca="false">($B$1+$E7-1)*T$4/($E7*($B$2+T$4))*T6</f>
        <v>0.169158755752076</v>
      </c>
      <c r="U7" s="11" t="n">
        <f aca="false">($B$1+$E7-1)*U$4/($E7*($B$2+U$4))*U6</f>
        <v>0.169186749967068</v>
      </c>
      <c r="V7" s="11" t="n">
        <f aca="false">($B$1+$E7-1)*V$4/($E7*($B$2+V$4))*V6</f>
        <v>0.169214196044678</v>
      </c>
      <c r="W7" s="11" t="n">
        <f aca="false">($B$1+$E7-1)*W$4/($E7*($B$2+W$4))*W6</f>
        <v>0.169241085479421</v>
      </c>
      <c r="X7" s="11" t="n">
        <f aca="false">($B$1+$E7-1)*X$4/($E7*($B$2+X$4))*X6</f>
        <v>0.169267409634164</v>
      </c>
      <c r="Y7" s="11" t="n">
        <f aca="false">($B$1+$E7-1)*Y$4/($E7*($B$2+Y$4))*Y6</f>
        <v>0.169293159737807</v>
      </c>
      <c r="Z7" s="11" t="n">
        <f aca="false">($B$1+$E7-1)*Z$4/($E7*($B$2+Z$4))*Z6</f>
        <v>0.169318326882922</v>
      </c>
      <c r="AA7" s="11" t="n">
        <f aca="false">($B$1+$E7-1)*AA$4/($E7*($B$2+AA$4))*AA6</f>
        <v>0.16934290202334</v>
      </c>
      <c r="AB7" s="11" t="n">
        <f aca="false">($B$1+$E7-1)*AB$4/($E7*($B$2+AB$4))*AB6</f>
        <v>0.169366875971693</v>
      </c>
      <c r="AC7" s="11" t="n">
        <f aca="false">($B$1+$E7-1)*AC$4/($E7*($B$2+AC$4))*AC6</f>
        <v>0.169390239396902</v>
      </c>
      <c r="AD7" s="11" t="n">
        <f aca="false">($B$1+$E7-1)*AD$4/($E7*($B$2+AD$4))*AD6</f>
        <v>0.169412982821615</v>
      </c>
      <c r="AE7" s="11" t="n">
        <f aca="false">($B$1+$E7-1)*AE$4/($E7*($B$2+AE$4))*AE6</f>
        <v>0.169435096619596</v>
      </c>
      <c r="AF7" s="11" t="n">
        <f aca="false">($B$1+$E7-1)*AF$4/($E7*($B$2+AF$4))*AF6</f>
        <v>0.169456571013055</v>
      </c>
      <c r="AG7" s="11" t="n">
        <f aca="false">($B$1+$E7-1)*AG$4/($E7*($B$2+AG$4))*AG6</f>
        <v>0.169477396069927</v>
      </c>
      <c r="AH7" s="11" t="n">
        <f aca="false">($B$1+$E7-1)*AH$4/($E7*($B$2+AH$4))*AH6</f>
        <v>0.169497561701093</v>
      </c>
      <c r="AI7" s="11" t="n">
        <f aca="false">($B$1+$E7-1)*AI$4/($E7*($B$2+AI$4))*AI6</f>
        <v>0.169517057657541</v>
      </c>
      <c r="AJ7" s="11" t="n">
        <f aca="false">($B$1+$E7-1)*AJ$4/($E7*($B$2+AJ$4))*AJ6</f>
        <v>0.169535873527478</v>
      </c>
      <c r="AK7" s="11" t="n">
        <f aca="false">($B$1+$E7-1)*AK$4/($E7*($B$2+AK$4))*AK6</f>
        <v>0.169553998733366</v>
      </c>
      <c r="AL7" s="11" t="n">
        <f aca="false">($B$1+$E7-1)*AL$4/($E7*($B$2+AL$4))*AL6</f>
        <v>0.169571422528913</v>
      </c>
      <c r="AM7" s="11" t="n">
        <f aca="false">($B$1+$E7-1)*AM$4/($E7*($B$2+AM$4))*AM6</f>
        <v>0.169588133995985</v>
      </c>
      <c r="AN7" s="11" t="n">
        <f aca="false">($B$1+$E7-1)*AN$4/($E7*($B$2+AN$4))*AN6</f>
        <v>0.169604122041469</v>
      </c>
      <c r="AO7" s="11" t="n">
        <f aca="false">($B$1+$E7-1)*AO$4/($E7*($B$2+AO$4))*AO6</f>
        <v>0.169619375394055</v>
      </c>
      <c r="AP7" s="11" t="n">
        <f aca="false">($B$1+$E7-1)*AP$4/($E7*($B$2+AP$4))*AP6</f>
        <v>0.169633882600961</v>
      </c>
      <c r="AQ7" s="11" t="n">
        <f aca="false">($B$1+$E7-1)*AQ$4/($E7*($B$2+AQ$4))*AQ6</f>
        <v>0.169647632024585</v>
      </c>
      <c r="AR7" s="11" t="n">
        <f aca="false">($B$1+$E7-1)*AR$4/($E7*($B$2+AR$4))*AR6</f>
        <v>0.169660611839082</v>
      </c>
      <c r="AS7" s="11" t="n">
        <f aca="false">($B$1+$E7-1)*AS$4/($E7*($B$2+AS$4))*AS6</f>
        <v>0.169672810026874</v>
      </c>
      <c r="AT7" s="11" t="n">
        <f aca="false">($B$1+$E7-1)*AT$4/($E7*($B$2+AT$4))*AT6</f>
        <v>0.169684214375084</v>
      </c>
      <c r="AU7" s="11" t="n">
        <f aca="false">($B$1+$E7-1)*AU$4/($E7*($B$2+AU$4))*AU6</f>
        <v>0.169694812471891</v>
      </c>
      <c r="AV7" s="11" t="n">
        <f aca="false">($B$1+$E7-1)*AV$4/($E7*($B$2+AV$4))*AV6</f>
        <v>0.169704591702806</v>
      </c>
      <c r="AW7" s="11" t="n">
        <f aca="false">($B$1+$E7-1)*AW$4/($E7*($B$2+AW$4))*AW6</f>
        <v>0.169713539246876</v>
      </c>
      <c r="AX7" s="11" t="n">
        <f aca="false">($B$1+$E7-1)*AX$4/($E7*($B$2+AX$4))*AX6</f>
        <v>0.169721642072793</v>
      </c>
      <c r="AY7" s="11" t="n">
        <f aca="false">($B$1+$E7-1)*AY$4/($E7*($B$2+AY$4))*AY6</f>
        <v>0.169728886934932</v>
      </c>
      <c r="AZ7" s="11" t="n">
        <f aca="false">($B$1+$E7-1)*AZ$4/($E7*($B$2+AZ$4))*AZ6</f>
        <v>0.169735260369291</v>
      </c>
      <c r="BA7" s="11" t="n">
        <f aca="false">($B$1+$E7-1)*BA$4/($E7*($B$2+BA$4))*BA6</f>
        <v>0.16974074868935</v>
      </c>
      <c r="BB7" s="11" t="n">
        <f aca="false">($B$1+$E7-1)*BB$4/($E7*($B$2+BB$4))*BB6</f>
        <v>0.169745337981837</v>
      </c>
      <c r="BC7" s="11" t="n">
        <f aca="false">($B$1+$E7-1)*BC$4/($E7*($B$2+BC$4))*BC6</f>
        <v>0.169749014102402</v>
      </c>
      <c r="BD7" s="11" t="n">
        <f aca="false">($B$1+$E7-1)*BD$4/($E7*($B$2+BD$4))*BD6</f>
        <v>0.169751762671194</v>
      </c>
      <c r="BE7" s="11" t="n">
        <f aca="false">($B$1+$E7-1)*BE$4/($E7*($B$2+BE$4))*BE6</f>
        <v>0.169753569068341</v>
      </c>
      <c r="BF7" s="11" t="n">
        <f aca="false">($B$1+$E7-1)*BF$4/($E7*($B$2+BF$4))*BF6</f>
        <v>0.169754418429331</v>
      </c>
      <c r="BG7" s="11" t="n">
        <f aca="false">($B$1+$E7-1)*BG$4/($E7*($B$2+BG$4))*BG6</f>
        <v>0.169754295640289</v>
      </c>
      <c r="BH7" s="11" t="n">
        <f aca="false">($B$1+$E7-1)*BH$4/($E7*($B$2+BH$4))*BH6</f>
        <v>0.169753185333151</v>
      </c>
      <c r="BI7" s="11" t="n">
        <f aca="false">($B$1+$E7-1)*BI$4/($E7*($B$2+BI$4))*BI6</f>
        <v>0.169751071880725</v>
      </c>
      <c r="BJ7" s="11" t="n">
        <f aca="false">($B$1+$E7-1)*BJ$4/($E7*($B$2+BJ$4))*BJ6</f>
        <v>0.16974793939165</v>
      </c>
      <c r="BK7" s="11" t="n">
        <f aca="false">($B$1+$E7-1)*BK$4/($E7*($B$2+BK$4))*BK6</f>
        <v>0.169743771705228</v>
      </c>
      <c r="BL7" s="11" t="n">
        <f aca="false">($B$1+$E7-1)*BL$4/($E7*($B$2+BL$4))*BL6</f>
        <v>0.16973855238616</v>
      </c>
      <c r="BM7" s="11" t="n">
        <f aca="false">($B$1+$E7-1)*BM$4/($E7*($B$2+BM$4))*BM6</f>
        <v>0.169732264719136</v>
      </c>
      <c r="BN7" s="11" t="n">
        <f aca="false">($B$1+$E7-1)*BN$4/($E7*($B$2+BN$4))*BN6</f>
        <v>0.169724891703331</v>
      </c>
      <c r="BO7" s="11" t="n">
        <f aca="false">($B$1+$E7-1)*BO$4/($E7*($B$2+BO$4))*BO6</f>
        <v>0.169716416046751</v>
      </c>
      <c r="BP7" s="11" t="n">
        <f aca="false">($B$1+$E7-1)*BP$4/($E7*($B$2+BP$4))*BP6</f>
        <v>0.169706820160463</v>
      </c>
      <c r="BQ7" s="11" t="n">
        <f aca="false">($B$1+$E7-1)*BQ$4/($E7*($B$2+BQ$4))*BQ6</f>
        <v>0.169696086152695</v>
      </c>
      <c r="BR7" s="11" t="n">
        <f aca="false">($B$1+$E7-1)*BR$4/($E7*($B$2+BR$4))*BR6</f>
        <v>0.169684195822786</v>
      </c>
      <c r="BS7" s="11" t="n">
        <f aca="false">($B$1+$E7-1)*BS$4/($E7*($B$2+BS$4))*BS6</f>
        <v>0.169671130655015</v>
      </c>
      <c r="BT7" s="11" t="n">
        <f aca="false">($B$1+$E7-1)*BT$4/($E7*($B$2+BT$4))*BT6</f>
        <v>0.169656871812271</v>
      </c>
      <c r="BU7" s="11" t="n">
        <f aca="false">($B$1+$E7-1)*BU$4/($E7*($B$2+BU$4))*BU6</f>
        <v>0.169641400129588</v>
      </c>
      <c r="BV7" s="11" t="n">
        <f aca="false">($B$1+$E7-1)*BV$4/($E7*($B$2+BV$4))*BV6</f>
        <v>0.16962469610752</v>
      </c>
      <c r="BW7" s="11" t="n">
        <f aca="false">($B$1+$E7-1)*BW$4/($E7*($B$2+BW$4))*BW6</f>
        <v>0.169606739905368</v>
      </c>
      <c r="BX7" s="11" t="n">
        <f aca="false">($B$1+$E7-1)*BX$4/($E7*($B$2+BX$4))*BX6</f>
        <v>0.169587511334246</v>
      </c>
      <c r="BY7" s="11" t="n">
        <f aca="false">($B$1+$E7-1)*BY$4/($E7*($B$2+BY$4))*BY6</f>
        <v>0.169566989849982</v>
      </c>
      <c r="BZ7" s="11" t="n">
        <f aca="false">($B$1+$E7-1)*BZ$4/($E7*($B$2+BZ$4))*BZ6</f>
        <v>0.169545154545854</v>
      </c>
      <c r="CA7" s="11" t="n">
        <f aca="false">($B$1+$E7-1)*CA$4/($E7*($B$2+CA$4))*CA6</f>
        <v>0.169521984145155</v>
      </c>
      <c r="CB7" s="11" t="n">
        <f aca="false">($B$1+$E7-1)*CB$4/($E7*($B$2+CB$4))*CB6</f>
        <v>0.169497456993575</v>
      </c>
      <c r="CC7" s="11" t="n">
        <f aca="false">($B$1+$E7-1)*CC$4/($E7*($B$2+CC$4))*CC6</f>
        <v>0.16947155105141</v>
      </c>
      <c r="CD7" s="11" t="n">
        <f aca="false">($B$1+$E7-1)*CD$4/($E7*($B$2+CD$4))*CD6</f>
        <v>0.169444243885577</v>
      </c>
      <c r="CE7" s="11" t="n">
        <f aca="false">($B$1+$E7-1)*CE$4/($E7*($B$2+CE$4))*CE6</f>
        <v>0.169415512661446</v>
      </c>
      <c r="CF7" s="11" t="n">
        <f aca="false">($B$1+$E7-1)*CF$4/($E7*($B$2+CF$4))*CF6</f>
        <v>0.169385334134465</v>
      </c>
      <c r="CG7" s="11" t="n">
        <f aca="false">($B$1+$E7-1)*CG$4/($E7*($B$2+CG$4))*CG6</f>
        <v>0.16935368464159</v>
      </c>
      <c r="CH7" s="11" t="n">
        <f aca="false">($B$1+$E7-1)*CH$4/($E7*($B$2+CH$4))*CH6</f>
        <v>0.169320540092508</v>
      </c>
      <c r="CI7" s="11" t="n">
        <f aca="false">($B$1+$E7-1)*CI$4/($E7*($B$2+CI$4))*CI6</f>
        <v>0.169285875960638</v>
      </c>
      <c r="CJ7" s="11" t="n">
        <f aca="false">($B$1+$E7-1)*CJ$4/($E7*($B$2+CJ$4))*CJ6</f>
        <v>0.169249667273923</v>
      </c>
      <c r="CK7" s="11" t="n">
        <f aca="false">($B$1+$E7-1)*CK$4/($E7*($B$2+CK$4))*CK6</f>
        <v>0.169211888605389</v>
      </c>
    </row>
    <row r="8" customFormat="false" ht="12.75" hidden="false" customHeight="false" outlineLevel="0" collapsed="false">
      <c r="A8" s="0" t="n">
        <v>2</v>
      </c>
      <c r="B8" s="0" t="n">
        <v>214</v>
      </c>
      <c r="C8" s="28" t="n">
        <f aca="false">SUMPRODUCT($F$3:$CK$3,F8:CK8)</f>
        <v>201.616296387945</v>
      </c>
      <c r="E8" s="0" t="n">
        <v>2</v>
      </c>
      <c r="F8" s="11" t="n">
        <f aca="false">($B$1+$E8-1)*F$4/($E8*($B$2+F$4))*F7</f>
        <v>0.0891253376668081</v>
      </c>
      <c r="G8" s="11" t="n">
        <f aca="false">($B$1+$E8-1)*G$4/($E8*($B$2+G$4))*G7</f>
        <v>0.0890658410885321</v>
      </c>
      <c r="H8" s="11" t="n">
        <f aca="false">($B$1+$E8-1)*H$4/($E8*($B$2+H$4))*H7</f>
        <v>0.0890056398235308</v>
      </c>
      <c r="I8" s="11" t="n">
        <f aca="false">($B$1+$E8-1)*I$4/($E8*($B$2+I$4))*I7</f>
        <v>0.0889447268610182</v>
      </c>
      <c r="J8" s="11" t="n">
        <f aca="false">($B$1+$E8-1)*J$4/($E8*($B$2+J$4))*J7</f>
        <v>0.0888830951101935</v>
      </c>
      <c r="K8" s="11" t="n">
        <f aca="false">($B$1+$E8-1)*K$4/($E8*($B$2+K$4))*K7</f>
        <v>0.0888207373991971</v>
      </c>
      <c r="L8" s="23" t="n">
        <f aca="false">($B$1+$E8-1)*L$4/($E8*($B$2+L$4))*L7</f>
        <v>0.0887576464740517</v>
      </c>
      <c r="M8" s="11" t="n">
        <f aca="false">($B$1+$E8-1)*M$4/($E8*($B$2+M$4))*M7</f>
        <v>0.0886938149975883</v>
      </c>
      <c r="N8" s="11" t="n">
        <f aca="false">($B$1+$E8-1)*N$4/($E8*($B$2+N$4))*N7</f>
        <v>0.0886292355483567</v>
      </c>
      <c r="O8" s="11" t="n">
        <f aca="false">($B$1+$E8-1)*O$4/($E8*($B$2+O$4))*O7</f>
        <v>0.0885639006195198</v>
      </c>
      <c r="P8" s="11" t="n">
        <f aca="false">($B$1+$E8-1)*P$4/($E8*($B$2+P$4))*P7</f>
        <v>0.0884978026177329</v>
      </c>
      <c r="Q8" s="11" t="n">
        <f aca="false">($B$1+$E8-1)*Q$4/($E8*($B$2+Q$4))*Q7</f>
        <v>0.0884309338620062</v>
      </c>
      <c r="R8" s="11" t="n">
        <f aca="false">($B$1+$E8-1)*R$4/($E8*($B$2+R$4))*R7</f>
        <v>0.0883632865825511</v>
      </c>
      <c r="S8" s="11" t="n">
        <f aca="false">($B$1+$E8-1)*S$4/($E8*($B$2+S$4))*S7</f>
        <v>0.0882948529196098</v>
      </c>
      <c r="T8" s="11" t="n">
        <f aca="false">($B$1+$E8-1)*T$4/($E8*($B$2+T$4))*T7</f>
        <v>0.0882256249222685</v>
      </c>
      <c r="U8" s="11" t="n">
        <f aca="false">($B$1+$E8-1)*U$4/($E8*($B$2+U$4))*U7</f>
        <v>0.0881555945472525</v>
      </c>
      <c r="V8" s="11" t="n">
        <f aca="false">($B$1+$E8-1)*V$4/($E8*($B$2+V$4))*V7</f>
        <v>0.088084753657705</v>
      </c>
      <c r="W8" s="11" t="n">
        <f aca="false">($B$1+$E8-1)*W$4/($E8*($B$2+W$4))*W7</f>
        <v>0.0880130940219475</v>
      </c>
      <c r="X8" s="11" t="n">
        <f aca="false">($B$1+$E8-1)*X$4/($E8*($B$2+X$4))*X7</f>
        <v>0.087940607312223</v>
      </c>
      <c r="Y8" s="11" t="n">
        <f aca="false">($B$1+$E8-1)*Y$4/($E8*($B$2+Y$4))*Y7</f>
        <v>0.0878672851034203</v>
      </c>
      <c r="Z8" s="11" t="n">
        <f aca="false">($B$1+$E8-1)*Z$4/($E8*($B$2+Z$4))*Z7</f>
        <v>0.0877931188717805</v>
      </c>
      <c r="AA8" s="11" t="n">
        <f aca="false">($B$1+$E8-1)*AA$4/($E8*($B$2+AA$4))*AA7</f>
        <v>0.0877180999935847</v>
      </c>
      <c r="AB8" s="11" t="n">
        <f aca="false">($B$1+$E8-1)*AB$4/($E8*($B$2+AB$4))*AB7</f>
        <v>0.0876422197438226</v>
      </c>
      <c r="AC8" s="11" t="n">
        <f aca="false">($B$1+$E8-1)*AC$4/($E8*($B$2+AC$4))*AC7</f>
        <v>0.0875654692948419</v>
      </c>
      <c r="AD8" s="11" t="n">
        <f aca="false">($B$1+$E8-1)*AD$4/($E8*($B$2+AD$4))*AD7</f>
        <v>0.0874878397149789</v>
      </c>
      <c r="AE8" s="11" t="n">
        <f aca="false">($B$1+$E8-1)*AE$4/($E8*($B$2+AE$4))*AE7</f>
        <v>0.0874093219671679</v>
      </c>
      <c r="AF8" s="11" t="n">
        <f aca="false">($B$1+$E8-1)*AF$4/($E8*($B$2+AF$4))*AF7</f>
        <v>0.0873299069075322</v>
      </c>
      <c r="AG8" s="11" t="n">
        <f aca="false">($B$1+$E8-1)*AG$4/($E8*($B$2+AG$4))*AG7</f>
        <v>0.0872495852839537</v>
      </c>
      <c r="AH8" s="11" t="n">
        <f aca="false">($B$1+$E8-1)*AH$4/($E8*($B$2+AH$4))*AH7</f>
        <v>0.0871683477346224</v>
      </c>
      <c r="AI8" s="11" t="n">
        <f aca="false">($B$1+$E8-1)*AI$4/($E8*($B$2+AI$4))*AI7</f>
        <v>0.0870861847865648</v>
      </c>
      <c r="AJ8" s="11" t="n">
        <f aca="false">($B$1+$E8-1)*AJ$4/($E8*($B$2+AJ$4))*AJ7</f>
        <v>0.0870030868541511</v>
      </c>
      <c r="AK8" s="11" t="n">
        <f aca="false">($B$1+$E8-1)*AK$4/($E8*($B$2+AK$4))*AK7</f>
        <v>0.0869190442375811</v>
      </c>
      <c r="AL8" s="11" t="n">
        <f aca="false">($B$1+$E8-1)*AL$4/($E8*($B$2+AL$4))*AL7</f>
        <v>0.0868340471213485</v>
      </c>
      <c r="AM8" s="11" t="n">
        <f aca="false">($B$1+$E8-1)*AM$4/($E8*($B$2+AM$4))*AM7</f>
        <v>0.0867480855726824</v>
      </c>
      <c r="AN8" s="11" t="n">
        <f aca="false">($B$1+$E8-1)*AN$4/($E8*($B$2+AN$4))*AN7</f>
        <v>0.0866611495399674</v>
      </c>
      <c r="AO8" s="11" t="n">
        <f aca="false">($B$1+$E8-1)*AO$4/($E8*($B$2+AO$4))*AO7</f>
        <v>0.0865732288511402</v>
      </c>
      <c r="AP8" s="11" t="n">
        <f aca="false">($B$1+$E8-1)*AP$4/($E8*($B$2+AP$4))*AP7</f>
        <v>0.0864843132120642</v>
      </c>
      <c r="AQ8" s="11" t="n">
        <f aca="false">($B$1+$E8-1)*AQ$4/($E8*($B$2+AQ$4))*AQ7</f>
        <v>0.0863943922048795</v>
      </c>
      <c r="AR8" s="11" t="n">
        <f aca="false">($B$1+$E8-1)*AR$4/($E8*($B$2+AR$4))*AR7</f>
        <v>0.0863034552863306</v>
      </c>
      <c r="AS8" s="11" t="n">
        <f aca="false">($B$1+$E8-1)*AS$4/($E8*($B$2+AS$4))*AS7</f>
        <v>0.0862114917860695</v>
      </c>
      <c r="AT8" s="11" t="n">
        <f aca="false">($B$1+$E8-1)*AT$4/($E8*($B$2+AT$4))*AT7</f>
        <v>0.0861184909049347</v>
      </c>
      <c r="AU8" s="11" t="n">
        <f aca="false">($B$1+$E8-1)*AU$4/($E8*($B$2+AU$4))*AU7</f>
        <v>0.0860244417132062</v>
      </c>
      <c r="AV8" s="11" t="n">
        <f aca="false">($B$1+$E8-1)*AV$4/($E8*($B$2+AV$4))*AV7</f>
        <v>0.0859293331488344</v>
      </c>
      <c r="AW8" s="11" t="n">
        <f aca="false">($B$1+$E8-1)*AW$4/($E8*($B$2+AW$4))*AW7</f>
        <v>0.0858331540156457</v>
      </c>
      <c r="AX8" s="11" t="n">
        <f aca="false">($B$1+$E8-1)*AX$4/($E8*($B$2+AX$4))*AX7</f>
        <v>0.0857358929815209</v>
      </c>
      <c r="AY8" s="11" t="n">
        <f aca="false">($B$1+$E8-1)*AY$4/($E8*($B$2+AY$4))*AY7</f>
        <v>0.0856375385765491</v>
      </c>
      <c r="AZ8" s="11" t="n">
        <f aca="false">($B$1+$E8-1)*AZ$4/($E8*($B$2+AZ$4))*AZ7</f>
        <v>0.0855380791911544</v>
      </c>
      <c r="BA8" s="11" t="n">
        <f aca="false">($B$1+$E8-1)*BA$4/($E8*($B$2+BA$4))*BA7</f>
        <v>0.0854375030741975</v>
      </c>
      <c r="BB8" s="11" t="n">
        <f aca="false">($B$1+$E8-1)*BB$4/($E8*($B$2+BB$4))*BB7</f>
        <v>0.0853357983310494</v>
      </c>
      <c r="BC8" s="11" t="n">
        <f aca="false">($B$1+$E8-1)*BC$4/($E8*($B$2+BC$4))*BC7</f>
        <v>0.0852329529216386</v>
      </c>
      <c r="BD8" s="11" t="n">
        <f aca="false">($B$1+$E8-1)*BD$4/($E8*($B$2+BD$4))*BD7</f>
        <v>0.0851289546584711</v>
      </c>
      <c r="BE8" s="11" t="n">
        <f aca="false">($B$1+$E8-1)*BE$4/($E8*($B$2+BE$4))*BE7</f>
        <v>0.0850237912046221</v>
      </c>
      <c r="BF8" s="11" t="n">
        <f aca="false">($B$1+$E8-1)*BF$4/($E8*($B$2+BF$4))*BF7</f>
        <v>0.0849174500717008</v>
      </c>
      <c r="BG8" s="11" t="n">
        <f aca="false">($B$1+$E8-1)*BG$4/($E8*($B$2+BG$4))*BG7</f>
        <v>0.0848099186177856</v>
      </c>
      <c r="BH8" s="11" t="n">
        <f aca="false">($B$1+$E8-1)*BH$4/($E8*($B$2+BH$4))*BH7</f>
        <v>0.0847011840453318</v>
      </c>
      <c r="BI8" s="11" t="n">
        <f aca="false">($B$1+$E8-1)*BI$4/($E8*($B$2+BI$4))*BI7</f>
        <v>0.0845912333990495</v>
      </c>
      <c r="BJ8" s="11" t="n">
        <f aca="false">($B$1+$E8-1)*BJ$4/($E8*($B$2+BJ$4))*BJ7</f>
        <v>0.0844800535637536</v>
      </c>
      <c r="BK8" s="11" t="n">
        <f aca="false">($B$1+$E8-1)*BK$4/($E8*($B$2+BK$4))*BK7</f>
        <v>0.0843676312621823</v>
      </c>
      <c r="BL8" s="11" t="n">
        <f aca="false">($B$1+$E8-1)*BL$4/($E8*($B$2+BL$4))*BL7</f>
        <v>0.0842539530527878</v>
      </c>
      <c r="BM8" s="11" t="n">
        <f aca="false">($B$1+$E8-1)*BM$4/($E8*($B$2+BM$4))*BM7</f>
        <v>0.0841390053274957</v>
      </c>
      <c r="BN8" s="11" t="n">
        <f aca="false">($B$1+$E8-1)*BN$4/($E8*($B$2+BN$4))*BN7</f>
        <v>0.0840227743094344</v>
      </c>
      <c r="BO8" s="11" t="n">
        <f aca="false">($B$1+$E8-1)*BO$4/($E8*($B$2+BO$4))*BO7</f>
        <v>0.0839052460506337</v>
      </c>
      <c r="BP8" s="11" t="n">
        <f aca="false">($B$1+$E8-1)*BP$4/($E8*($B$2+BP$4))*BP7</f>
        <v>0.0837864064296929</v>
      </c>
      <c r="BQ8" s="11" t="n">
        <f aca="false">($B$1+$E8-1)*BQ$4/($E8*($B$2+BQ$4))*BQ7</f>
        <v>0.0836662411494168</v>
      </c>
      <c r="BR8" s="11" t="n">
        <f aca="false">($B$1+$E8-1)*BR$4/($E8*($B$2+BR$4))*BR7</f>
        <v>0.0835447357344211</v>
      </c>
      <c r="BS8" s="11" t="n">
        <f aca="false">($B$1+$E8-1)*BS$4/($E8*($B$2+BS$4))*BS7</f>
        <v>0.0834218755287059</v>
      </c>
      <c r="BT8" s="11" t="n">
        <f aca="false">($B$1+$E8-1)*BT$4/($E8*($B$2+BT$4))*BT7</f>
        <v>0.0832976456931968</v>
      </c>
      <c r="BU8" s="11" t="n">
        <f aca="false">($B$1+$E8-1)*BU$4/($E8*($B$2+BU$4))*BU7</f>
        <v>0.083172031203254</v>
      </c>
      <c r="BV8" s="11" t="n">
        <f aca="false">($B$1+$E8-1)*BV$4/($E8*($B$2+BV$4))*BV7</f>
        <v>0.0830450168461495</v>
      </c>
      <c r="BW8" s="11" t="n">
        <f aca="false">($B$1+$E8-1)*BW$4/($E8*($B$2+BW$4))*BW7</f>
        <v>0.082916587218511</v>
      </c>
      <c r="BX8" s="11" t="n">
        <f aca="false">($B$1+$E8-1)*BX$4/($E8*($B$2+BX$4))*BX7</f>
        <v>0.082786726723733</v>
      </c>
      <c r="BY8" s="11" t="n">
        <f aca="false">($B$1+$E8-1)*BY$4/($E8*($B$2+BY$4))*BY7</f>
        <v>0.0826554195693556</v>
      </c>
      <c r="BZ8" s="11" t="n">
        <f aca="false">($B$1+$E8-1)*BZ$4/($E8*($B$2+BZ$4))*BZ7</f>
        <v>0.0825226497644092</v>
      </c>
      <c r="CA8" s="11" t="n">
        <f aca="false">($B$1+$E8-1)*CA$4/($E8*($B$2+CA$4))*CA7</f>
        <v>0.0823884011167265</v>
      </c>
      <c r="CB8" s="11" t="n">
        <f aca="false">($B$1+$E8-1)*CB$4/($E8*($B$2+CB$4))*CB7</f>
        <v>0.0822526572302206</v>
      </c>
      <c r="CC8" s="11" t="n">
        <f aca="false">($B$1+$E8-1)*CC$4/($E8*($B$2+CC$4))*CC7</f>
        <v>0.0821154015021301</v>
      </c>
      <c r="CD8" s="11" t="n">
        <f aca="false">($B$1+$E8-1)*CD$4/($E8*($B$2+CD$4))*CD7</f>
        <v>0.0819766171202298</v>
      </c>
      <c r="CE8" s="11" t="n">
        <f aca="false">($B$1+$E8-1)*CE$4/($E8*($B$2+CE$4))*CE7</f>
        <v>0.0818362870600084</v>
      </c>
      <c r="CF8" s="11" t="n">
        <f aca="false">($B$1+$E8-1)*CF$4/($E8*($B$2+CF$4))*CF7</f>
        <v>0.0816943940818114</v>
      </c>
      <c r="CG8" s="11" t="n">
        <f aca="false">($B$1+$E8-1)*CG$4/($E8*($B$2+CG$4))*CG7</f>
        <v>0.0815509207279515</v>
      </c>
      <c r="CH8" s="11" t="n">
        <f aca="false">($B$1+$E8-1)*CH$4/($E8*($B$2+CH$4))*CH7</f>
        <v>0.0814058493197838</v>
      </c>
      <c r="CI8" s="11" t="n">
        <f aca="false">($B$1+$E8-1)*CI$4/($E8*($B$2+CI$4))*CI7</f>
        <v>0.0812591619547483</v>
      </c>
      <c r="CJ8" s="11" t="n">
        <f aca="false">($B$1+$E8-1)*CJ$4/($E8*($B$2+CJ$4))*CJ7</f>
        <v>0.0811108405033776</v>
      </c>
      <c r="CK8" s="11" t="n">
        <f aca="false">($B$1+$E8-1)*CK$4/($E8*($B$2+CK$4))*CK7</f>
        <v>0.0809608666062726</v>
      </c>
    </row>
    <row r="9" customFormat="false" ht="12.75" hidden="false" customHeight="false" outlineLevel="0" collapsed="false">
      <c r="A9" s="0" t="n">
        <v>3</v>
      </c>
      <c r="B9" s="0" t="n">
        <v>100</v>
      </c>
      <c r="C9" s="28" t="n">
        <f aca="false">SUMPRODUCT($F$3:$CK$3,F9:CK9)</f>
        <v>116.917674958614</v>
      </c>
      <c r="E9" s="0" t="n">
        <v>3</v>
      </c>
      <c r="F9" s="11" t="n">
        <f aca="false">($B$1+$E9-1)*F$4/($E9*($B$2+F$4))*F8</f>
        <v>0.0540542710591589</v>
      </c>
      <c r="G9" s="11" t="n">
        <f aca="false">($B$1+$E9-1)*G$4/($E9*($B$2+G$4))*G8</f>
        <v>0.0539709797579444</v>
      </c>
      <c r="H9" s="11" t="n">
        <f aca="false">($B$1+$E9-1)*H$4/($E9*($B$2+H$4))*H8</f>
        <v>0.0538870587363543</v>
      </c>
      <c r="I9" s="11" t="n">
        <f aca="false">($B$1+$E9-1)*I$4/($E9*($B$2+I$4))*I8</f>
        <v>0.0538025031633484</v>
      </c>
      <c r="J9" s="11" t="n">
        <f aca="false">($B$1+$E9-1)*J$4/($E9*($B$2+J$4))*J8</f>
        <v>0.0537173081679485</v>
      </c>
      <c r="K9" s="11" t="n">
        <f aca="false">($B$1+$E9-1)*K$4/($E9*($B$2+K$4))*K8</f>
        <v>0.053631468838945</v>
      </c>
      <c r="L9" s="23" t="n">
        <f aca="false">($B$1+$E9-1)*L$4/($E9*($B$2+L$4))*L8</f>
        <v>0.0535449802246027</v>
      </c>
      <c r="M9" s="11" t="n">
        <f aca="false">($B$1+$E9-1)*M$4/($E9*($B$2+M$4))*M8</f>
        <v>0.0534578373323678</v>
      </c>
      <c r="N9" s="11" t="n">
        <f aca="false">($B$1+$E9-1)*N$4/($E9*($B$2+N$4))*N8</f>
        <v>0.0533700351285751</v>
      </c>
      <c r="O9" s="11" t="n">
        <f aca="false">($B$1+$E9-1)*O$4/($E9*($B$2+O$4))*O8</f>
        <v>0.0532815685381553</v>
      </c>
      <c r="P9" s="11" t="n">
        <f aca="false">($B$1+$E9-1)*P$4/($E9*($B$2+P$4))*P8</f>
        <v>0.0531924324443433</v>
      </c>
      <c r="Q9" s="11" t="n">
        <f aca="false">($B$1+$E9-1)*Q$4/($E9*($B$2+Q$4))*Q8</f>
        <v>0.0531026216883867</v>
      </c>
      <c r="R9" s="11" t="n">
        <f aca="false">($B$1+$E9-1)*R$4/($E9*($B$2+R$4))*R8</f>
        <v>0.0530121310692558</v>
      </c>
      <c r="S9" s="11" t="n">
        <f aca="false">($B$1+$E9-1)*S$4/($E9*($B$2+S$4))*S8</f>
        <v>0.0529209553433538</v>
      </c>
      <c r="T9" s="11" t="n">
        <f aca="false">($B$1+$E9-1)*T$4/($E9*($B$2+T$4))*T8</f>
        <v>0.0528290892242291</v>
      </c>
      <c r="U9" s="11" t="n">
        <f aca="false">($B$1+$E9-1)*U$4/($E9*($B$2+U$4))*U8</f>
        <v>0.0527365273822879</v>
      </c>
      <c r="V9" s="11" t="n">
        <f aca="false">($B$1+$E9-1)*V$4/($E9*($B$2+V$4))*V8</f>
        <v>0.052643264444509</v>
      </c>
      <c r="W9" s="11" t="n">
        <f aca="false">($B$1+$E9-1)*W$4/($E9*($B$2+W$4))*W8</f>
        <v>0.0525492949941595</v>
      </c>
      <c r="X9" s="11" t="n">
        <f aca="false">($B$1+$E9-1)*X$4/($E9*($B$2+X$4))*X8</f>
        <v>0.0524546135705129</v>
      </c>
      <c r="Y9" s="11" t="n">
        <f aca="false">($B$1+$E9-1)*Y$4/($E9*($B$2+Y$4))*Y8</f>
        <v>0.052359214668569</v>
      </c>
      <c r="Z9" s="11" t="n">
        <f aca="false">($B$1+$E9-1)*Z$4/($E9*($B$2+Z$4))*Z8</f>
        <v>0.0522630927387755</v>
      </c>
      <c r="AA9" s="11" t="n">
        <f aca="false">($B$1+$E9-1)*AA$4/($E9*($B$2+AA$4))*AA8</f>
        <v>0.0521662421867522</v>
      </c>
      <c r="AB9" s="11" t="n">
        <f aca="false">($B$1+$E9-1)*AB$4/($E9*($B$2+AB$4))*AB8</f>
        <v>0.0520686573730182</v>
      </c>
      <c r="AC9" s="11" t="n">
        <f aca="false">($B$1+$E9-1)*AC$4/($E9*($B$2+AC$4))*AC8</f>
        <v>0.051970332612721</v>
      </c>
      <c r="AD9" s="11" t="n">
        <f aca="false">($B$1+$E9-1)*AD$4/($E9*($B$2+AD$4))*AD8</f>
        <v>0.0518712621753689</v>
      </c>
      <c r="AE9" s="11" t="n">
        <f aca="false">($B$1+$E9-1)*AE$4/($E9*($B$2+AE$4))*AE8</f>
        <v>0.0517714402845669</v>
      </c>
      <c r="AF9" s="11" t="n">
        <f aca="false">($B$1+$E9-1)*AF$4/($E9*($B$2+AF$4))*AF8</f>
        <v>0.0516708611177552</v>
      </c>
      <c r="AG9" s="11" t="n">
        <f aca="false">($B$1+$E9-1)*AG$4/($E9*($B$2+AG$4))*AG8</f>
        <v>0.0515695188059525</v>
      </c>
      <c r="AH9" s="11" t="n">
        <f aca="false">($B$1+$E9-1)*AH$4/($E9*($B$2+AH$4))*AH8</f>
        <v>0.0514674074335018</v>
      </c>
      <c r="AI9" s="11" t="n">
        <f aca="false">($B$1+$E9-1)*AI$4/($E9*($B$2+AI$4))*AI8</f>
        <v>0.0513645210378218</v>
      </c>
      <c r="AJ9" s="11" t="n">
        <f aca="false">($B$1+$E9-1)*AJ$4/($E9*($B$2+AJ$4))*AJ8</f>
        <v>0.0512608536091616</v>
      </c>
      <c r="AK9" s="11" t="n">
        <f aca="false">($B$1+$E9-1)*AK$4/($E9*($B$2+AK$4))*AK8</f>
        <v>0.0511563990903606</v>
      </c>
      <c r="AL9" s="11" t="n">
        <f aca="false">($B$1+$E9-1)*AL$4/($E9*($B$2+AL$4))*AL8</f>
        <v>0.0510511513766137</v>
      </c>
      <c r="AM9" s="11" t="n">
        <f aca="false">($B$1+$E9-1)*AM$4/($E9*($B$2+AM$4))*AM8</f>
        <v>0.0509451043152412</v>
      </c>
      <c r="AN9" s="11" t="n">
        <f aca="false">($B$1+$E9-1)*AN$4/($E9*($B$2+AN$4))*AN8</f>
        <v>0.0508382517054649</v>
      </c>
      <c r="AO9" s="11" t="n">
        <f aca="false">($B$1+$E9-1)*AO$4/($E9*($B$2+AO$4))*AO8</f>
        <v>0.0507305872981896</v>
      </c>
      <c r="AP9" s="11" t="n">
        <f aca="false">($B$1+$E9-1)*AP$4/($E9*($B$2+AP$4))*AP8</f>
        <v>0.0506221047957917</v>
      </c>
      <c r="AQ9" s="11" t="n">
        <f aca="false">($B$1+$E9-1)*AQ$4/($E9*($B$2+AQ$4))*AQ8</f>
        <v>0.050512797851914</v>
      </c>
      <c r="AR9" s="11" t="n">
        <f aca="false">($B$1+$E9-1)*AR$4/($E9*($B$2+AR$4))*AR8</f>
        <v>0.0504026600712673</v>
      </c>
      <c r="AS9" s="11" t="n">
        <f aca="false">($B$1+$E9-1)*AS$4/($E9*($B$2+AS$4))*AS8</f>
        <v>0.0502916850094402</v>
      </c>
      <c r="AT9" s="11" t="n">
        <f aca="false">($B$1+$E9-1)*AT$4/($E9*($B$2+AT$4))*AT8</f>
        <v>0.0501798661727161</v>
      </c>
      <c r="AU9" s="11" t="n">
        <f aca="false">($B$1+$E9-1)*AU$4/($E9*($B$2+AU$4))*AU8</f>
        <v>0.0500671970178988</v>
      </c>
      <c r="AV9" s="11" t="n">
        <f aca="false">($B$1+$E9-1)*AV$4/($E9*($B$2+AV$4))*AV8</f>
        <v>0.0499536709521466</v>
      </c>
      <c r="AW9" s="11" t="n">
        <f aca="false">($B$1+$E9-1)*AW$4/($E9*($B$2+AW$4))*AW8</f>
        <v>0.0498392813328159</v>
      </c>
      <c r="AX9" s="11" t="n">
        <f aca="false">($B$1+$E9-1)*AX$4/($E9*($B$2+AX$4))*AX8</f>
        <v>0.0497240214673142</v>
      </c>
      <c r="AY9" s="11" t="n">
        <f aca="false">($B$1+$E9-1)*AY$4/($E9*($B$2+AY$4))*AY8</f>
        <v>0.0496078846129629</v>
      </c>
      <c r="AZ9" s="11" t="n">
        <f aca="false">($B$1+$E9-1)*AZ$4/($E9*($B$2+AZ$4))*AZ8</f>
        <v>0.0494908639768715</v>
      </c>
      <c r="BA9" s="11" t="n">
        <f aca="false">($B$1+$E9-1)*BA$4/($E9*($B$2+BA$4))*BA8</f>
        <v>0.0493729527158224</v>
      </c>
      <c r="BB9" s="11" t="n">
        <f aca="false">($B$1+$E9-1)*BB$4/($E9*($B$2+BB$4))*BB8</f>
        <v>0.0492541439361672</v>
      </c>
      <c r="BC9" s="11" t="n">
        <f aca="false">($B$1+$E9-1)*BC$4/($E9*($B$2+BC$4))*BC8</f>
        <v>0.0491344306937362</v>
      </c>
      <c r="BD9" s="11" t="n">
        <f aca="false">($B$1+$E9-1)*BD$4/($E9*($B$2+BD$4))*BD8</f>
        <v>0.0490138059937595</v>
      </c>
      <c r="BE9" s="11" t="n">
        <f aca="false">($B$1+$E9-1)*BE$4/($E9*($B$2+BE$4))*BE8</f>
        <v>0.0488922627908027</v>
      </c>
      <c r="BF9" s="11" t="n">
        <f aca="false">($B$1+$E9-1)*BF$4/($E9*($B$2+BF$4))*BF8</f>
        <v>0.048769793988716</v>
      </c>
      <c r="BG9" s="11" t="n">
        <f aca="false">($B$1+$E9-1)*BG$4/($E9*($B$2+BG$4))*BG8</f>
        <v>0.0486463924405983</v>
      </c>
      <c r="BH9" s="11" t="n">
        <f aca="false">($B$1+$E9-1)*BH$4/($E9*($B$2+BH$4))*BH8</f>
        <v>0.0485220509487768</v>
      </c>
      <c r="BI9" s="11" t="n">
        <f aca="false">($B$1+$E9-1)*BI$4/($E9*($B$2+BI$4))*BI8</f>
        <v>0.0483967622648026</v>
      </c>
      <c r="BJ9" s="11" t="n">
        <f aca="false">($B$1+$E9-1)*BJ$4/($E9*($B$2+BJ$4))*BJ8</f>
        <v>0.0482705190894635</v>
      </c>
      <c r="BK9" s="11" t="n">
        <f aca="false">($B$1+$E9-1)*BK$4/($E9*($B$2+BK$4))*BK8</f>
        <v>0.048143314072814</v>
      </c>
      <c r="BL9" s="11" t="n">
        <f aca="false">($B$1+$E9-1)*BL$4/($E9*($B$2+BL$4))*BL8</f>
        <v>0.0480151398142242</v>
      </c>
      <c r="BM9" s="11" t="n">
        <f aca="false">($B$1+$E9-1)*BM$4/($E9*($B$2+BM$4))*BM8</f>
        <v>0.0478859888624479</v>
      </c>
      <c r="BN9" s="11" t="n">
        <f aca="false">($B$1+$E9-1)*BN$4/($E9*($B$2+BN$4))*BN8</f>
        <v>0.0477558537157105</v>
      </c>
      <c r="BO9" s="11" t="n">
        <f aca="false">($B$1+$E9-1)*BO$4/($E9*($B$2+BO$4))*BO8</f>
        <v>0.0476247268218182</v>
      </c>
      <c r="BP9" s="11" t="n">
        <f aca="false">($B$1+$E9-1)*BP$4/($E9*($B$2+BP$4))*BP8</f>
        <v>0.0474926005782894</v>
      </c>
      <c r="BQ9" s="11" t="n">
        <f aca="false">($B$1+$E9-1)*BQ$4/($E9*($B$2+BQ$4))*BQ8</f>
        <v>0.0473594673325088</v>
      </c>
      <c r="BR9" s="11" t="n">
        <f aca="false">($B$1+$E9-1)*BR$4/($E9*($B$2+BR$4))*BR8</f>
        <v>0.0472253193819049</v>
      </c>
      <c r="BS9" s="11" t="n">
        <f aca="false">($B$1+$E9-1)*BS$4/($E9*($B$2+BS$4))*BS8</f>
        <v>0.0470901489741533</v>
      </c>
      <c r="BT9" s="11" t="n">
        <f aca="false">($B$1+$E9-1)*BT$4/($E9*($B$2+BT$4))*BT8</f>
        <v>0.0469539483074057</v>
      </c>
      <c r="BU9" s="11" t="n">
        <f aca="false">($B$1+$E9-1)*BU$4/($E9*($B$2+BU$4))*BU8</f>
        <v>0.0468167095305456</v>
      </c>
      <c r="BV9" s="11" t="n">
        <f aca="false">($B$1+$E9-1)*BV$4/($E9*($B$2+BV$4))*BV8</f>
        <v>0.0466784247434729</v>
      </c>
      <c r="BW9" s="11" t="n">
        <f aca="false">($B$1+$E9-1)*BW$4/($E9*($B$2+BW$4))*BW8</f>
        <v>0.0465390859974178</v>
      </c>
      <c r="BX9" s="11" t="n">
        <f aca="false">($B$1+$E9-1)*BX$4/($E9*($B$2+BX$4))*BX8</f>
        <v>0.0463986852952851</v>
      </c>
      <c r="BY9" s="11" t="n">
        <f aca="false">($B$1+$E9-1)*BY$4/($E9*($B$2+BY$4))*BY8</f>
        <v>0.0462572145920306</v>
      </c>
      <c r="BZ9" s="11" t="n">
        <f aca="false">($B$1+$E9-1)*BZ$4/($E9*($B$2+BZ$4))*BZ8</f>
        <v>0.0461146657950717</v>
      </c>
      <c r="CA9" s="11" t="n">
        <f aca="false">($B$1+$E9-1)*CA$4/($E9*($B$2+CA$4))*CA8</f>
        <v>0.0459710307647313</v>
      </c>
      <c r="CB9" s="11" t="n">
        <f aca="false">($B$1+$E9-1)*CB$4/($E9*($B$2+CB$4))*CB8</f>
        <v>0.045826301314719</v>
      </c>
      <c r="CC9" s="11" t="n">
        <f aca="false">($B$1+$E9-1)*CC$4/($E9*($B$2+CC$4))*CC8</f>
        <v>0.0456804692126493</v>
      </c>
      <c r="CD9" s="11" t="n">
        <f aca="false">($B$1+$E9-1)*CD$4/($E9*($B$2+CD$4))*CD8</f>
        <v>0.0455335261805998</v>
      </c>
      <c r="CE9" s="11" t="n">
        <f aca="false">($B$1+$E9-1)*CE$4/($E9*($B$2+CE$4))*CE8</f>
        <v>0.0453854638957095</v>
      </c>
      <c r="CF9" s="11" t="n">
        <f aca="false">($B$1+$E9-1)*CF$4/($E9*($B$2+CF$4))*CF8</f>
        <v>0.0452362739908197</v>
      </c>
      <c r="CG9" s="11" t="n">
        <f aca="false">($B$1+$E9-1)*CG$4/($E9*($B$2+CG$4))*CG8</f>
        <v>0.0450859480551599</v>
      </c>
      <c r="CH9" s="11" t="n">
        <f aca="false">($B$1+$E9-1)*CH$4/($E9*($B$2+CH$4))*CH8</f>
        <v>0.0449344776350784</v>
      </c>
      <c r="CI9" s="11" t="n">
        <f aca="false">($B$1+$E9-1)*CI$4/($E9*($B$2+CI$4))*CI8</f>
        <v>0.0447818542348226</v>
      </c>
      <c r="CJ9" s="11" t="n">
        <f aca="false">($B$1+$E9-1)*CJ$4/($E9*($B$2+CJ$4))*CJ8</f>
        <v>0.0446280693173672</v>
      </c>
      <c r="CK9" s="11" t="n">
        <f aca="false">($B$1+$E9-1)*CK$4/($E9*($B$2+CK$4))*CK8</f>
        <v>0.0444731143052962</v>
      </c>
    </row>
    <row r="10" customFormat="false" ht="12.75" hidden="false" customHeight="false" outlineLevel="0" collapsed="false">
      <c r="A10" s="0" t="n">
        <v>4</v>
      </c>
      <c r="B10" s="0" t="n">
        <v>62</v>
      </c>
      <c r="C10" s="28" t="n">
        <f aca="false">SUMPRODUCT($F$3:$CK$3,F10:CK10)</f>
        <v>72.2285954238899</v>
      </c>
      <c r="E10" s="0" t="n">
        <v>4</v>
      </c>
      <c r="F10" s="11" t="n">
        <f aca="false">($B$1+$E10-1)*F$4/($E10*($B$2+F$4))*F9</f>
        <v>0.0348981964759419</v>
      </c>
      <c r="G10" s="11" t="n">
        <f aca="false">($B$1+$E10-1)*G$4/($E10*($B$2+G$4))*G9</f>
        <v>0.0348139717094579</v>
      </c>
      <c r="H10" s="11" t="n">
        <f aca="false">($B$1+$E10-1)*H$4/($E10*($B$2+H$4))*H9</f>
        <v>0.034729263557839</v>
      </c>
      <c r="I10" s="11" t="n">
        <f aca="false">($B$1+$E10-1)*I$4/($E10*($B$2+I$4))*I9</f>
        <v>0.0346440693302222</v>
      </c>
      <c r="J10" s="11" t="n">
        <f aca="false">($B$1+$E10-1)*J$4/($E10*($B$2+J$4))*J9</f>
        <v>0.0345583863259043</v>
      </c>
      <c r="K10" s="11" t="n">
        <f aca="false">($B$1+$E10-1)*K$4/($E10*($B$2+K$4))*K9</f>
        <v>0.0344722118344943</v>
      </c>
      <c r="L10" s="23" t="n">
        <f aca="false">($B$1+$E10-1)*L$4/($E10*($B$2+L$4))*L9</f>
        <v>0.0343855431360721</v>
      </c>
      <c r="M10" s="11" t="n">
        <f aca="false">($B$1+$E10-1)*M$4/($E10*($B$2+M$4))*M9</f>
        <v>0.0342983775013543</v>
      </c>
      <c r="N10" s="11" t="n">
        <f aca="false">($B$1+$E10-1)*N$4/($E10*($B$2+N$4))*N9</f>
        <v>0.0342107121918684</v>
      </c>
      <c r="O10" s="11" t="n">
        <f aca="false">($B$1+$E10-1)*O$4/($E10*($B$2+O$4))*O9</f>
        <v>0.034122544460133</v>
      </c>
      <c r="P10" s="11" t="n">
        <f aca="false">($B$1+$E10-1)*P$4/($E10*($B$2+P$4))*P9</f>
        <v>0.0340338715498472</v>
      </c>
      <c r="Q10" s="11" t="n">
        <f aca="false">($B$1+$E10-1)*Q$4/($E10*($B$2+Q$4))*Q9</f>
        <v>0.0339446906960868</v>
      </c>
      <c r="R10" s="11" t="n">
        <f aca="false">($B$1+$E10-1)*R$4/($E10*($B$2+R$4))*R9</f>
        <v>0.0338549991255103</v>
      </c>
      <c r="S10" s="11" t="n">
        <f aca="false">($B$1+$E10-1)*S$4/($E10*($B$2+S$4))*S9</f>
        <v>0.0337647940565713</v>
      </c>
      <c r="T10" s="11" t="n">
        <f aca="false">($B$1+$E10-1)*T$4/($E10*($B$2+T$4))*T9</f>
        <v>0.0336740726997419</v>
      </c>
      <c r="U10" s="11" t="n">
        <f aca="false">($B$1+$E10-1)*U$4/($E10*($B$2+U$4))*U9</f>
        <v>0.0335828322577435</v>
      </c>
      <c r="V10" s="11" t="n">
        <f aca="false">($B$1+$E10-1)*V$4/($E10*($B$2+V$4))*V9</f>
        <v>0.0334910699257876</v>
      </c>
      <c r="W10" s="11" t="n">
        <f aca="false">($B$1+$E10-1)*W$4/($E10*($B$2+W$4))*W9</f>
        <v>0.0333987828918255</v>
      </c>
      <c r="X10" s="11" t="n">
        <f aca="false">($B$1+$E10-1)*X$4/($E10*($B$2+X$4))*X9</f>
        <v>0.0333059683368091</v>
      </c>
      <c r="Y10" s="11" t="n">
        <f aca="false">($B$1+$E10-1)*Y$4/($E10*($B$2+Y$4))*Y9</f>
        <v>0.03321262343496</v>
      </c>
      <c r="Z10" s="11" t="n">
        <f aca="false">($B$1+$E10-1)*Z$4/($E10*($B$2+Z$4))*Z9</f>
        <v>0.0331187453540507</v>
      </c>
      <c r="AA10" s="11" t="n">
        <f aca="false">($B$1+$E10-1)*AA$4/($E10*($B$2+AA$4))*AA9</f>
        <v>0.0330243312556955</v>
      </c>
      <c r="AB10" s="11" t="n">
        <f aca="false">($B$1+$E10-1)*AB$4/($E10*($B$2+AB$4))*AB9</f>
        <v>0.0329293782956522</v>
      </c>
      <c r="AC10" s="11" t="n">
        <f aca="false">($B$1+$E10-1)*AC$4/($E10*($B$2+AC$4))*AC9</f>
        <v>0.0328338836241363</v>
      </c>
      <c r="AD10" s="11" t="n">
        <f aca="false">($B$1+$E10-1)*AD$4/($E10*($B$2+AD$4))*AD9</f>
        <v>0.0327378443861458</v>
      </c>
      <c r="AE10" s="11" t="n">
        <f aca="false">($B$1+$E10-1)*AE$4/($E10*($B$2+AE$4))*AE9</f>
        <v>0.0326412577217978</v>
      </c>
      <c r="AF10" s="11" t="n">
        <f aca="false">($B$1+$E10-1)*AF$4/($E10*($B$2+AF$4))*AF9</f>
        <v>0.0325441207666789</v>
      </c>
      <c r="AG10" s="11" t="n">
        <f aca="false">($B$1+$E10-1)*AG$4/($E10*($B$2+AG$4))*AG9</f>
        <v>0.0324464306522063</v>
      </c>
      <c r="AH10" s="11" t="n">
        <f aca="false">($B$1+$E10-1)*AH$4/($E10*($B$2+AH$4))*AH9</f>
        <v>0.0323481845060036</v>
      </c>
      <c r="AI10" s="11" t="n">
        <f aca="false">($B$1+$E10-1)*AI$4/($E10*($B$2+AI$4))*AI9</f>
        <v>0.0322493794522891</v>
      </c>
      <c r="AJ10" s="11" t="n">
        <f aca="false">($B$1+$E10-1)*AJ$4/($E10*($B$2+AJ$4))*AJ9</f>
        <v>0.0321500126122781</v>
      </c>
      <c r="AK10" s="11" t="n">
        <f aca="false">($B$1+$E10-1)*AK$4/($E10*($B$2+AK$4))*AK9</f>
        <v>0.0320500811045995</v>
      </c>
      <c r="AL10" s="11" t="n">
        <f aca="false">($B$1+$E10-1)*AL$4/($E10*($B$2+AL$4))*AL9</f>
        <v>0.031949582045727</v>
      </c>
      <c r="AM10" s="11" t="n">
        <f aca="false">($B$1+$E10-1)*AM$4/($E10*($B$2+AM$4))*AM9</f>
        <v>0.0318485125504253</v>
      </c>
      <c r="AN10" s="11" t="n">
        <f aca="false">($B$1+$E10-1)*AN$4/($E10*($B$2+AN$4))*AN9</f>
        <v>0.0317468697322115</v>
      </c>
      <c r="AO10" s="11" t="n">
        <f aca="false">($B$1+$E10-1)*AO$4/($E10*($B$2+AO$4))*AO9</f>
        <v>0.0316446507038328</v>
      </c>
      <c r="AP10" s="11" t="n">
        <f aca="false">($B$1+$E10-1)*AP$4/($E10*($B$2+AP$4))*AP9</f>
        <v>0.0315418525777603</v>
      </c>
      <c r="AQ10" s="11" t="n">
        <f aca="false">($B$1+$E10-1)*AQ$4/($E10*($B$2+AQ$4))*AQ9</f>
        <v>0.0314384724666996</v>
      </c>
      <c r="AR10" s="11" t="n">
        <f aca="false">($B$1+$E10-1)*AR$4/($E10*($B$2+AR$4))*AR9</f>
        <v>0.0313345074841187</v>
      </c>
      <c r="AS10" s="11" t="n">
        <f aca="false">($B$1+$E10-1)*AS$4/($E10*($B$2+AS$4))*AS9</f>
        <v>0.0312299547447937</v>
      </c>
      <c r="AT10" s="11" t="n">
        <f aca="false">($B$1+$E10-1)*AT$4/($E10*($B$2+AT$4))*AT9</f>
        <v>0.0311248113653728</v>
      </c>
      <c r="AU10" s="11" t="n">
        <f aca="false">($B$1+$E10-1)*AU$4/($E10*($B$2+AU$4))*AU9</f>
        <v>0.0310190744649591</v>
      </c>
      <c r="AV10" s="11" t="n">
        <f aca="false">($B$1+$E10-1)*AV$4/($E10*($B$2+AV$4))*AV9</f>
        <v>0.0309127411657126</v>
      </c>
      <c r="AW10" s="11" t="n">
        <f aca="false">($B$1+$E10-1)*AW$4/($E10*($B$2+AW$4))*AW9</f>
        <v>0.0308058085934719</v>
      </c>
      <c r="AX10" s="11" t="n">
        <f aca="false">($B$1+$E10-1)*AX$4/($E10*($B$2+AX$4))*AX9</f>
        <v>0.0306982738783973</v>
      </c>
      <c r="AY10" s="11" t="n">
        <f aca="false">($B$1+$E10-1)*AY$4/($E10*($B$2+AY$4))*AY9</f>
        <v>0.0305901341556334</v>
      </c>
      <c r="AZ10" s="11" t="n">
        <f aca="false">($B$1+$E10-1)*AZ$4/($E10*($B$2+AZ$4))*AZ9</f>
        <v>0.0304813865659946</v>
      </c>
      <c r="BA10" s="11" t="n">
        <f aca="false">($B$1+$E10-1)*BA$4/($E10*($B$2+BA$4))*BA9</f>
        <v>0.030372028256672</v>
      </c>
      <c r="BB10" s="11" t="n">
        <f aca="false">($B$1+$E10-1)*BB$4/($E10*($B$2+BB$4))*BB9</f>
        <v>0.0302620563819638</v>
      </c>
      <c r="BC10" s="11" t="n">
        <f aca="false">($B$1+$E10-1)*BC$4/($E10*($B$2+BC$4))*BC9</f>
        <v>0.0301514681040285</v>
      </c>
      <c r="BD10" s="11" t="n">
        <f aca="false">($B$1+$E10-1)*BD$4/($E10*($B$2+BD$4))*BD9</f>
        <v>0.0300402605936625</v>
      </c>
      <c r="BE10" s="11" t="n">
        <f aca="false">($B$1+$E10-1)*BE$4/($E10*($B$2+BE$4))*BE9</f>
        <v>0.029928431031103</v>
      </c>
      <c r="BF10" s="11" t="n">
        <f aca="false">($B$1+$E10-1)*BF$4/($E10*($B$2+BF$4))*BF9</f>
        <v>0.0298159766068558</v>
      </c>
      <c r="BG10" s="11" t="n">
        <f aca="false">($B$1+$E10-1)*BG$4/($E10*($B$2+BG$4))*BG9</f>
        <v>0.0297028945225492</v>
      </c>
      <c r="BH10" s="11" t="n">
        <f aca="false">($B$1+$E10-1)*BH$4/($E10*($B$2+BH$4))*BH9</f>
        <v>0.0295891819918156</v>
      </c>
      <c r="BI10" s="11" t="n">
        <f aca="false">($B$1+$E10-1)*BI$4/($E10*($B$2+BI$4))*BI9</f>
        <v>0.0294748362412004</v>
      </c>
      <c r="BJ10" s="11" t="n">
        <f aca="false">($B$1+$E10-1)*BJ$4/($E10*($B$2+BJ$4))*BJ9</f>
        <v>0.0293598545110992</v>
      </c>
      <c r="BK10" s="11" t="n">
        <f aca="false">($B$1+$E10-1)*BK$4/($E10*($B$2+BK$4))*BK9</f>
        <v>0.0292442340567247</v>
      </c>
      <c r="BL10" s="11" t="n">
        <f aca="false">($B$1+$E10-1)*BL$4/($E10*($B$2+BL$4))*BL9</f>
        <v>0.0291279721491035</v>
      </c>
      <c r="BM10" s="11" t="n">
        <f aca="false">($B$1+$E10-1)*BM$4/($E10*($B$2+BM$4))*BM9</f>
        <v>0.0290110660761037</v>
      </c>
      <c r="BN10" s="11" t="n">
        <f aca="false">($B$1+$E10-1)*BN$4/($E10*($B$2+BN$4))*BN9</f>
        <v>0.0288935131434948</v>
      </c>
      <c r="BO10" s="11" t="n">
        <f aca="false">($B$1+$E10-1)*BO$4/($E10*($B$2+BO$4))*BO9</f>
        <v>0.0287753106760399</v>
      </c>
      <c r="BP10" s="11" t="n">
        <f aca="false">($B$1+$E10-1)*BP$4/($E10*($B$2+BP$4))*BP9</f>
        <v>0.0286564560186215</v>
      </c>
      <c r="BQ10" s="11" t="n">
        <f aca="false">($B$1+$E10-1)*BQ$4/($E10*($B$2+BQ$4))*BQ9</f>
        <v>0.0285369465374023</v>
      </c>
      <c r="BR10" s="11" t="n">
        <f aca="false">($B$1+$E10-1)*BR$4/($E10*($B$2+BR$4))*BR9</f>
        <v>0.0284167796210208</v>
      </c>
      <c r="BS10" s="11" t="n">
        <f aca="false">($B$1+$E10-1)*BS$4/($E10*($B$2+BS$4))*BS9</f>
        <v>0.0282959526818243</v>
      </c>
      <c r="BT10" s="11" t="n">
        <f aca="false">($B$1+$E10-1)*BT$4/($E10*($B$2+BT$4))*BT9</f>
        <v>0.0281744631571385</v>
      </c>
      <c r="BU10" s="11" t="n">
        <f aca="false">($B$1+$E10-1)*BU$4/($E10*($B$2+BU$4))*BU9</f>
        <v>0.0280523085105764</v>
      </c>
      <c r="BV10" s="11" t="n">
        <f aca="false">($B$1+$E10-1)*BV$4/($E10*($B$2+BV$4))*BV9</f>
        <v>0.0279294862333864</v>
      </c>
      <c r="BW10" s="11" t="n">
        <f aca="false">($B$1+$E10-1)*BW$4/($E10*($B$2+BW$4))*BW9</f>
        <v>0.0278059938458413</v>
      </c>
      <c r="BX10" s="11" t="n">
        <f aca="false">($B$1+$E10-1)*BX$4/($E10*($B$2+BX$4))*BX9</f>
        <v>0.0276818288986691</v>
      </c>
      <c r="BY10" s="11" t="n">
        <f aca="false">($B$1+$E10-1)*BY$4/($E10*($B$2+BY$4))*BY9</f>
        <v>0.0275569889745267</v>
      </c>
      <c r="BZ10" s="11" t="n">
        <f aca="false">($B$1+$E10-1)*BZ$4/($E10*($B$2+BZ$4))*BZ9</f>
        <v>0.0274314716895182</v>
      </c>
      <c r="CA10" s="11" t="n">
        <f aca="false">($B$1+$E10-1)*CA$4/($E10*($B$2+CA$4))*CA9</f>
        <v>0.0273052746947581</v>
      </c>
      <c r="CB10" s="11" t="n">
        <f aca="false">($B$1+$E10-1)*CB$4/($E10*($B$2+CB$4))*CB9</f>
        <v>0.0271783956779816</v>
      </c>
      <c r="CC10" s="11" t="n">
        <f aca="false">($B$1+$E10-1)*CC$4/($E10*($B$2+CC$4))*CC9</f>
        <v>0.0270508323652026</v>
      </c>
      <c r="CD10" s="11" t="n">
        <f aca="false">($B$1+$E10-1)*CD$4/($E10*($B$2+CD$4))*CD9</f>
        <v>0.0269225825224208</v>
      </c>
      <c r="CE10" s="11" t="n">
        <f aca="false">($B$1+$E10-1)*CE$4/($E10*($B$2+CE$4))*CE9</f>
        <v>0.0267936439573804</v>
      </c>
      <c r="CF10" s="11" t="n">
        <f aca="false">($B$1+$E10-1)*CF$4/($E10*($B$2+CF$4))*CF9</f>
        <v>0.0266640145213793</v>
      </c>
      <c r="CG10" s="11" t="n">
        <f aca="false">($B$1+$E10-1)*CG$4/($E10*($B$2+CG$4))*CG9</f>
        <v>0.0265336921111331</v>
      </c>
      <c r="CH10" s="11" t="n">
        <f aca="false">($B$1+$E10-1)*CH$4/($E10*($B$2+CH$4))*CH9</f>
        <v>0.0264026746706931</v>
      </c>
      <c r="CI10" s="11" t="n">
        <f aca="false">($B$1+$E10-1)*CI$4/($E10*($B$2+CI$4))*CI9</f>
        <v>0.0262709601934215</v>
      </c>
      <c r="CJ10" s="11" t="n">
        <f aca="false">($B$1+$E10-1)*CJ$4/($E10*($B$2+CJ$4))*CJ9</f>
        <v>0.0261385467240238</v>
      </c>
      <c r="CK10" s="11" t="n">
        <f aca="false">($B$1+$E10-1)*CK$4/($E10*($B$2+CK$4))*CK9</f>
        <v>0.0260054323606414</v>
      </c>
    </row>
    <row r="11" customFormat="false" ht="12.75" hidden="false" customHeight="false" outlineLevel="0" collapsed="false">
      <c r="A11" s="0" t="n">
        <v>5</v>
      </c>
      <c r="B11" s="0" t="n">
        <v>38</v>
      </c>
      <c r="C11" s="28" t="n">
        <f aca="false">SUMPRODUCT($F$3:$CK$3,F11:CK11)</f>
        <v>46.2779409320348</v>
      </c>
      <c r="E11" s="0" t="n">
        <v>5</v>
      </c>
      <c r="F11" s="11" t="n">
        <f aca="false">($B$1+$E11-1)*F$4/($E11*($B$2+F$4))*F10</f>
        <v>0.0233498293007874</v>
      </c>
      <c r="G11" s="11" t="n">
        <f aca="false">($B$1+$E11-1)*G$4/($E11*($B$2+G$4))*G10</f>
        <v>0.023273119549596</v>
      </c>
      <c r="H11" s="11" t="n">
        <f aca="false">($B$1+$E11-1)*H$4/($E11*($B$2+H$4))*H10</f>
        <v>0.0231960708692221</v>
      </c>
      <c r="I11" s="11" t="n">
        <f aca="false">($B$1+$E11-1)*I$4/($E11*($B$2+I$4))*I10</f>
        <v>0.0231186821851528</v>
      </c>
      <c r="J11" s="11" t="n">
        <f aca="false">($B$1+$E11-1)*J$4/($E11*($B$2+J$4))*J10</f>
        <v>0.0230409524308985</v>
      </c>
      <c r="K11" s="11" t="n">
        <f aca="false">($B$1+$E11-1)*K$4/($E11*($B$2+K$4))*K10</f>
        <v>0.0229628805483317</v>
      </c>
      <c r="L11" s="23" t="n">
        <f aca="false">($B$1+$E11-1)*L$4/($E11*($B$2+L$4))*L10</f>
        <v>0.0228844654880325</v>
      </c>
      <c r="M11" s="11" t="n">
        <f aca="false">($B$1+$E11-1)*M$4/($E11*($B$2+M$4))*M10</f>
        <v>0.0228057062096439</v>
      </c>
      <c r="N11" s="11" t="n">
        <f aca="false">($B$1+$E11-1)*N$4/($E11*($B$2+N$4))*N10</f>
        <v>0.0227266016822344</v>
      </c>
      <c r="O11" s="11" t="n">
        <f aca="false">($B$1+$E11-1)*O$4/($E11*($B$2+O$4))*O10</f>
        <v>0.0226471508846697</v>
      </c>
      <c r="P11" s="11" t="n">
        <f aca="false">($B$1+$E11-1)*P$4/($E11*($B$2+P$4))*P10</f>
        <v>0.0225673528059934</v>
      </c>
      <c r="Q11" s="11" t="n">
        <f aca="false">($B$1+$E11-1)*Q$4/($E11*($B$2+Q$4))*Q10</f>
        <v>0.0224872064458167</v>
      </c>
      <c r="R11" s="11" t="n">
        <f aca="false">($B$1+$E11-1)*R$4/($E11*($B$2+R$4))*R10</f>
        <v>0.022406710814717</v>
      </c>
      <c r="S11" s="11" t="n">
        <f aca="false">($B$1+$E11-1)*S$4/($E11*($B$2+S$4))*S10</f>
        <v>0.0223258649346462</v>
      </c>
      <c r="T11" s="11" t="n">
        <f aca="false">($B$1+$E11-1)*T$4/($E11*($B$2+T$4))*T10</f>
        <v>0.0222446678393491</v>
      </c>
      <c r="U11" s="11" t="n">
        <f aca="false">($B$1+$E11-1)*U$4/($E11*($B$2+U$4))*U10</f>
        <v>0.0221631185747907</v>
      </c>
      <c r="V11" s="11" t="n">
        <f aca="false">($B$1+$E11-1)*V$4/($E11*($B$2+V$4))*V10</f>
        <v>0.0220812161995942</v>
      </c>
      <c r="W11" s="11" t="n">
        <f aca="false">($B$1+$E11-1)*W$4/($E11*($B$2+W$4))*W10</f>
        <v>0.0219989597854894</v>
      </c>
      <c r="X11" s="11" t="n">
        <f aca="false">($B$1+$E11-1)*X$4/($E11*($B$2+X$4))*X10</f>
        <v>0.0219163484177713</v>
      </c>
      <c r="Y11" s="11" t="n">
        <f aca="false">($B$1+$E11-1)*Y$4/($E11*($B$2+Y$4))*Y10</f>
        <v>0.0218333811957692</v>
      </c>
      <c r="Z11" s="11" t="n">
        <f aca="false">($B$1+$E11-1)*Z$4/($E11*($B$2+Z$4))*Z10</f>
        <v>0.0217500572333278</v>
      </c>
      <c r="AA11" s="11" t="n">
        <f aca="false">($B$1+$E11-1)*AA$4/($E11*($B$2+AA$4))*AA10</f>
        <v>0.021666375659298</v>
      </c>
      <c r="AB11" s="11" t="n">
        <f aca="false">($B$1+$E11-1)*AB$4/($E11*($B$2+AB$4))*AB10</f>
        <v>0.0215823356180405</v>
      </c>
      <c r="AC11" s="11" t="n">
        <f aca="false">($B$1+$E11-1)*AC$4/($E11*($B$2+AC$4))*AC10</f>
        <v>0.0214979362699406</v>
      </c>
      <c r="AD11" s="11" t="n">
        <f aca="false">($B$1+$E11-1)*AD$4/($E11*($B$2+AD$4))*AD10</f>
        <v>0.0214131767919345</v>
      </c>
      <c r="AE11" s="11" t="n">
        <f aca="false">($B$1+$E11-1)*AE$4/($E11*($B$2+AE$4))*AE10</f>
        <v>0.0213280563780485</v>
      </c>
      <c r="AF11" s="11" t="n">
        <f aca="false">($B$1+$E11-1)*AF$4/($E11*($B$2+AF$4))*AF10</f>
        <v>0.0212425742399503</v>
      </c>
      <c r="AG11" s="11" t="n">
        <f aca="false">($B$1+$E11-1)*AG$4/($E11*($B$2+AG$4))*AG10</f>
        <v>0.0211567296075131</v>
      </c>
      <c r="AH11" s="11" t="n">
        <f aca="false">($B$1+$E11-1)*AH$4/($E11*($B$2+AH$4))*AH10</f>
        <v>0.0210705217293925</v>
      </c>
      <c r="AI11" s="11" t="n">
        <f aca="false">($B$1+$E11-1)*AI$4/($E11*($B$2+AI$4))*AI10</f>
        <v>0.0209839498736173</v>
      </c>
      <c r="AJ11" s="11" t="n">
        <f aca="false">($B$1+$E11-1)*AJ$4/($E11*($B$2+AJ$4))*AJ10</f>
        <v>0.020897013328193</v>
      </c>
      <c r="AK11" s="11" t="n">
        <f aca="false">($B$1+$E11-1)*AK$4/($E11*($B$2+AK$4))*AK10</f>
        <v>0.0208097114017197</v>
      </c>
      <c r="AL11" s="11" t="n">
        <f aca="false">($B$1+$E11-1)*AL$4/($E11*($B$2+AL$4))*AL10</f>
        <v>0.0207220434240242</v>
      </c>
      <c r="AM11" s="11" t="n">
        <f aca="false">($B$1+$E11-1)*AM$4/($E11*($B$2+AM$4))*AM10</f>
        <v>0.0206340087468061</v>
      </c>
      <c r="AN11" s="11" t="n">
        <f aca="false">($B$1+$E11-1)*AN$4/($E11*($B$2+AN$4))*AN10</f>
        <v>0.0205456067442989</v>
      </c>
      <c r="AO11" s="11" t="n">
        <f aca="false">($B$1+$E11-1)*AO$4/($E11*($B$2+AO$4))*AO10</f>
        <v>0.0204568368139463</v>
      </c>
      <c r="AP11" s="11" t="n">
        <f aca="false">($B$1+$E11-1)*AP$4/($E11*($B$2+AP$4))*AP10</f>
        <v>0.0203676983770936</v>
      </c>
      <c r="AQ11" s="11" t="n">
        <f aca="false">($B$1+$E11-1)*AQ$4/($E11*($B$2+AQ$4))*AQ10</f>
        <v>0.0202781908796949</v>
      </c>
      <c r="AR11" s="11" t="n">
        <f aca="false">($B$1+$E11-1)*AR$4/($E11*($B$2+AR$4))*AR10</f>
        <v>0.0201883137930365</v>
      </c>
      <c r="AS11" s="11" t="n">
        <f aca="false">($B$1+$E11-1)*AS$4/($E11*($B$2+AS$4))*AS10</f>
        <v>0.020098066614476</v>
      </c>
      <c r="AT11" s="11" t="n">
        <f aca="false">($B$1+$E11-1)*AT$4/($E11*($B$2+AT$4))*AT10</f>
        <v>0.0200074488681991</v>
      </c>
      <c r="AU11" s="11" t="n">
        <f aca="false">($B$1+$E11-1)*AU$4/($E11*($B$2+AU$4))*AU10</f>
        <v>0.0199164601059928</v>
      </c>
      <c r="AV11" s="11" t="n">
        <f aca="false">($B$1+$E11-1)*AV$4/($E11*($B$2+AV$4))*AV10</f>
        <v>0.0198250999080357</v>
      </c>
      <c r="AW11" s="11" t="n">
        <f aca="false">($B$1+$E11-1)*AW$4/($E11*($B$2+AW$4))*AW10</f>
        <v>0.019733367883707</v>
      </c>
      <c r="AX11" s="11" t="n">
        <f aca="false">($B$1+$E11-1)*AX$4/($E11*($B$2+AX$4))*AX10</f>
        <v>0.0196412636724127</v>
      </c>
      <c r="AY11" s="11" t="n">
        <f aca="false">($B$1+$E11-1)*AY$4/($E11*($B$2+AY$4))*AY10</f>
        <v>0.0195487869444312</v>
      </c>
      <c r="AZ11" s="11" t="n">
        <f aca="false">($B$1+$E11-1)*AZ$4/($E11*($B$2+AZ$4))*AZ10</f>
        <v>0.0194559374017764</v>
      </c>
      <c r="BA11" s="11" t="n">
        <f aca="false">($B$1+$E11-1)*BA$4/($E11*($B$2+BA$4))*BA10</f>
        <v>0.0193627147790817</v>
      </c>
      <c r="BB11" s="11" t="n">
        <f aca="false">($B$1+$E11-1)*BB$4/($E11*($B$2+BB$4))*BB10</f>
        <v>0.0192691188445028</v>
      </c>
      <c r="BC11" s="11" t="n">
        <f aca="false">($B$1+$E11-1)*BC$4/($E11*($B$2+BC$4))*BC10</f>
        <v>0.01917514940064</v>
      </c>
      <c r="BD11" s="11" t="n">
        <f aca="false">($B$1+$E11-1)*BD$4/($E11*($B$2+BD$4))*BD10</f>
        <v>0.0190808062854825</v>
      </c>
      <c r="BE11" s="11" t="n">
        <f aca="false">($B$1+$E11-1)*BE$4/($E11*($B$2+BE$4))*BE10</f>
        <v>0.0189860893733719</v>
      </c>
      <c r="BF11" s="11" t="n">
        <f aca="false">($B$1+$E11-1)*BF$4/($E11*($B$2+BF$4))*BF10</f>
        <v>0.0188909985759884</v>
      </c>
      <c r="BG11" s="11" t="n">
        <f aca="false">($B$1+$E11-1)*BG$4/($E11*($B$2+BG$4))*BG10</f>
        <v>0.0187955338433576</v>
      </c>
      <c r="BH11" s="11" t="n">
        <f aca="false">($B$1+$E11-1)*BH$4/($E11*($B$2+BH$4))*BH10</f>
        <v>0.0186996951648805</v>
      </c>
      <c r="BI11" s="11" t="n">
        <f aca="false">($B$1+$E11-1)*BI$4/($E11*($B$2+BI$4))*BI10</f>
        <v>0.018603482570385</v>
      </c>
      <c r="BJ11" s="11" t="n">
        <f aca="false">($B$1+$E11-1)*BJ$4/($E11*($B$2+BJ$4))*BJ10</f>
        <v>0.0185068961312016</v>
      </c>
      <c r="BK11" s="11" t="n">
        <f aca="false">($B$1+$E11-1)*BK$4/($E11*($B$2+BK$4))*BK10</f>
        <v>0.0184099359612616</v>
      </c>
      <c r="BL11" s="11" t="n">
        <f aca="false">($B$1+$E11-1)*BL$4/($E11*($B$2+BL$4))*BL10</f>
        <v>0.01831260221822</v>
      </c>
      <c r="BM11" s="11" t="n">
        <f aca="false">($B$1+$E11-1)*BM$4/($E11*($B$2+BM$4))*BM10</f>
        <v>0.0182148951046025</v>
      </c>
      <c r="BN11" s="11" t="n">
        <f aca="false">($B$1+$E11-1)*BN$4/($E11*($B$2+BN$4))*BN10</f>
        <v>0.0181168148689775</v>
      </c>
      <c r="BO11" s="11" t="n">
        <f aca="false">($B$1+$E11-1)*BO$4/($E11*($B$2+BO$4))*BO10</f>
        <v>0.0180183618071535</v>
      </c>
      <c r="BP11" s="11" t="n">
        <f aca="false">($B$1+$E11-1)*BP$4/($E11*($B$2+BP$4))*BP10</f>
        <v>0.0179195362634023</v>
      </c>
      <c r="BQ11" s="11" t="n">
        <f aca="false">($B$1+$E11-1)*BQ$4/($E11*($B$2+BQ$4))*BQ10</f>
        <v>0.017820338631709</v>
      </c>
      <c r="BR11" s="11" t="n">
        <f aca="false">($B$1+$E11-1)*BR$4/($E11*($B$2+BR$4))*BR10</f>
        <v>0.0177207693570486</v>
      </c>
      <c r="BS11" s="11" t="n">
        <f aca="false">($B$1+$E11-1)*BS$4/($E11*($B$2+BS$4))*BS10</f>
        <v>0.0176208289366895</v>
      </c>
      <c r="BT11" s="11" t="n">
        <f aca="false">($B$1+$E11-1)*BT$4/($E11*($B$2+BT$4))*BT10</f>
        <v>0.0175205179215263</v>
      </c>
      <c r="BU11" s="11" t="n">
        <f aca="false">($B$1+$E11-1)*BU$4/($E11*($B$2+BU$4))*BU10</f>
        <v>0.0174198369174396</v>
      </c>
      <c r="BV11" s="11" t="n">
        <f aca="false">($B$1+$E11-1)*BV$4/($E11*($B$2+BV$4))*BV10</f>
        <v>0.0173187865866858</v>
      </c>
      <c r="BW11" s="11" t="n">
        <f aca="false">($B$1+$E11-1)*BW$4/($E11*($B$2+BW$4))*BW10</f>
        <v>0.0172173676493162</v>
      </c>
      <c r="BX11" s="11" t="n">
        <f aca="false">($B$1+$E11-1)*BX$4/($E11*($B$2+BX$4))*BX10</f>
        <v>0.0171155808846255</v>
      </c>
      <c r="BY11" s="11" t="n">
        <f aca="false">($B$1+$E11-1)*BY$4/($E11*($B$2+BY$4))*BY10</f>
        <v>0.0170134271326322</v>
      </c>
      <c r="BZ11" s="11" t="n">
        <f aca="false">($B$1+$E11-1)*BZ$4/($E11*($B$2+BZ$4))*BZ10</f>
        <v>0.0169109072955893</v>
      </c>
      <c r="CA11" s="11" t="n">
        <f aca="false">($B$1+$E11-1)*CA$4/($E11*($B$2+CA$4))*CA10</f>
        <v>0.0168080223395268</v>
      </c>
      <c r="CB11" s="11" t="n">
        <f aca="false">($B$1+$E11-1)*CB$4/($E11*($B$2+CB$4))*CB10</f>
        <v>0.0167047732958269</v>
      </c>
      <c r="CC11" s="11" t="n">
        <f aca="false">($B$1+$E11-1)*CC$4/($E11*($B$2+CC$4))*CC10</f>
        <v>0.0166011612628318</v>
      </c>
      <c r="CD11" s="11" t="n">
        <f aca="false">($B$1+$E11-1)*CD$4/($E11*($B$2+CD$4))*CD10</f>
        <v>0.0164971874074853</v>
      </c>
      <c r="CE11" s="11" t="n">
        <f aca="false">($B$1+$E11-1)*CE$4/($E11*($B$2+CE$4))*CE10</f>
        <v>0.0163928529670081</v>
      </c>
      <c r="CF11" s="11" t="n">
        <f aca="false">($B$1+$E11-1)*CF$4/($E11*($B$2+CF$4))*CF10</f>
        <v>0.0162881592506082</v>
      </c>
      <c r="CG11" s="11" t="n">
        <f aca="false">($B$1+$E11-1)*CG$4/($E11*($B$2+CG$4))*CG10</f>
        <v>0.0161831076412258</v>
      </c>
      <c r="CH11" s="11" t="n">
        <f aca="false">($B$1+$E11-1)*CH$4/($E11*($B$2+CH$4))*CH10</f>
        <v>0.0160776995973152</v>
      </c>
      <c r="CI11" s="11" t="n">
        <f aca="false">($B$1+$E11-1)*CI$4/($E11*($B$2+CI$4))*CI10</f>
        <v>0.0159719366546619</v>
      </c>
      <c r="CJ11" s="11" t="n">
        <f aca="false">($B$1+$E11-1)*CJ$4/($E11*($B$2+CJ$4))*CJ10</f>
        <v>0.0158658204282378</v>
      </c>
      <c r="CK11" s="11" t="n">
        <f aca="false">($B$1+$E11-1)*CK$4/($E11*($B$2+CK$4))*CK10</f>
        <v>0.0157593526140936</v>
      </c>
    </row>
    <row r="12" customFormat="false" ht="12.75" hidden="false" customHeight="false" outlineLevel="0" collapsed="false">
      <c r="A12" s="0" t="n">
        <v>6</v>
      </c>
      <c r="B12" s="0" t="n">
        <v>29</v>
      </c>
      <c r="C12" s="28" t="n">
        <f aca="false">SUMPRODUCT($F$3:$CK$3,F12:CK12)</f>
        <v>30.3671250478507</v>
      </c>
      <c r="E12" s="0" t="n">
        <v>6</v>
      </c>
      <c r="F12" s="11" t="n">
        <f aca="false">($B$1+$E12-1)*F$4/($E12*($B$2+F$4))*F11</f>
        <v>0.0159883484330978</v>
      </c>
      <c r="G12" s="11" t="n">
        <f aca="false">($B$1+$E12-1)*G$4/($E12*($B$2+G$4))*G11</f>
        <v>0.015921896496625</v>
      </c>
      <c r="H12" s="11" t="n">
        <f aca="false">($B$1+$E12-1)*H$4/($E12*($B$2+H$4))*H11</f>
        <v>0.0158552263869742</v>
      </c>
      <c r="I12" s="11" t="n">
        <f aca="false">($B$1+$E12-1)*I$4/($E12*($B$2+I$4))*I11</f>
        <v>0.0157883381001907</v>
      </c>
      <c r="J12" s="11" t="n">
        <f aca="false">($B$1+$E12-1)*J$4/($E12*($B$2+J$4))*J11</f>
        <v>0.0157212316486918</v>
      </c>
      <c r="K12" s="11" t="n">
        <f aca="false">($B$1+$E12-1)*K$4/($E12*($B$2+K$4))*K11</f>
        <v>0.0156539070616286</v>
      </c>
      <c r="L12" s="23" t="n">
        <f aca="false">($B$1+$E12-1)*L$4/($E12*($B$2+L$4))*L11</f>
        <v>0.0155863643852526</v>
      </c>
      <c r="M12" s="11" t="n">
        <f aca="false">($B$1+$E12-1)*M$4/($E12*($B$2+M$4))*M11</f>
        <v>0.0155186036832907</v>
      </c>
      <c r="N12" s="11" t="n">
        <f aca="false">($B$1+$E12-1)*N$4/($E12*($B$2+N$4))*N11</f>
        <v>0.0154506250373256</v>
      </c>
      <c r="O12" s="11" t="n">
        <f aca="false">($B$1+$E12-1)*O$4/($E12*($B$2+O$4))*O11</f>
        <v>0.0153824285471832</v>
      </c>
      <c r="P12" s="11" t="n">
        <f aca="false">($B$1+$E12-1)*P$4/($E12*($B$2+P$4))*P11</f>
        <v>0.0153140143313278</v>
      </c>
      <c r="Q12" s="11" t="n">
        <f aca="false">($B$1+$E12-1)*Q$4/($E12*($B$2+Q$4))*Q11</f>
        <v>0.0152453825272635</v>
      </c>
      <c r="R12" s="11" t="n">
        <f aca="false">($B$1+$E12-1)*R$4/($E12*($B$2+R$4))*R11</f>
        <v>0.0151765332919428</v>
      </c>
      <c r="S12" s="11" t="n">
        <f aca="false">($B$1+$E12-1)*S$4/($E12*($B$2+S$4))*S11</f>
        <v>0.0151074668021833</v>
      </c>
      <c r="T12" s="11" t="n">
        <f aca="false">($B$1+$E12-1)*T$4/($E12*($B$2+T$4))*T11</f>
        <v>0.0150381832550904</v>
      </c>
      <c r="U12" s="11" t="n">
        <f aca="false">($B$1+$E12-1)*U$4/($E12*($B$2+U$4))*U11</f>
        <v>0.0149686828684894</v>
      </c>
      <c r="V12" s="11" t="n">
        <f aca="false">($B$1+$E12-1)*V$4/($E12*($B$2+V$4))*V11</f>
        <v>0.0148989658813632</v>
      </c>
      <c r="W12" s="11" t="n">
        <f aca="false">($B$1+$E12-1)*W$4/($E12*($B$2+W$4))*W11</f>
        <v>0.014829032554299</v>
      </c>
      <c r="X12" s="11" t="n">
        <f aca="false">($B$1+$E12-1)*X$4/($E12*($B$2+X$4))*X11</f>
        <v>0.014758883169943</v>
      </c>
      <c r="Y12" s="11" t="n">
        <f aca="false">($B$1+$E12-1)*Y$4/($E12*($B$2+Y$4))*Y11</f>
        <v>0.0146885180334619</v>
      </c>
      <c r="Z12" s="11" t="n">
        <f aca="false">($B$1+$E12-1)*Z$4/($E12*($B$2+Z$4))*Z11</f>
        <v>0.0146179374730138</v>
      </c>
      <c r="AA12" s="11" t="n">
        <f aca="false">($B$1+$E12-1)*AA$4/($E12*($B$2+AA$4))*AA11</f>
        <v>0.0145471418402268</v>
      </c>
      <c r="AB12" s="11" t="n">
        <f aca="false">($B$1+$E12-1)*AB$4/($E12*($B$2+AB$4))*AB11</f>
        <v>0.0144761315106853</v>
      </c>
      <c r="AC12" s="11" t="n">
        <f aca="false">($B$1+$E12-1)*AC$4/($E12*($B$2+AC$4))*AC11</f>
        <v>0.0144049068844263</v>
      </c>
      <c r="AD12" s="11" t="n">
        <f aca="false">($B$1+$E12-1)*AD$4/($E12*($B$2+AD$4))*AD11</f>
        <v>0.0143334683864427</v>
      </c>
      <c r="AE12" s="11" t="n">
        <f aca="false">($B$1+$E12-1)*AE$4/($E12*($B$2+AE$4))*AE11</f>
        <v>0.0142618164671962</v>
      </c>
      <c r="AF12" s="11" t="n">
        <f aca="false">($B$1+$E12-1)*AF$4/($E12*($B$2+AF$4))*AF11</f>
        <v>0.0141899516031392</v>
      </c>
      <c r="AG12" s="11" t="n">
        <f aca="false">($B$1+$E12-1)*AG$4/($E12*($B$2+AG$4))*AG11</f>
        <v>0.014117874297245</v>
      </c>
      <c r="AH12" s="11" t="n">
        <f aca="false">($B$1+$E12-1)*AH$4/($E12*($B$2+AH$4))*AH11</f>
        <v>0.0140455850795474</v>
      </c>
      <c r="AI12" s="11" t="n">
        <f aca="false">($B$1+$E12-1)*AI$4/($E12*($B$2+AI$4))*AI11</f>
        <v>0.01397308450769</v>
      </c>
      <c r="AJ12" s="11" t="n">
        <f aca="false">($B$1+$E12-1)*AJ$4/($E12*($B$2+AJ$4))*AJ11</f>
        <v>0.0139003731674842</v>
      </c>
      <c r="AK12" s="11" t="n">
        <f aca="false">($B$1+$E12-1)*AK$4/($E12*($B$2+AK$4))*AK11</f>
        <v>0.013827451673477</v>
      </c>
      <c r="AL12" s="11" t="n">
        <f aca="false">($B$1+$E12-1)*AL$4/($E12*($B$2+AL$4))*AL11</f>
        <v>0.0137543206695286</v>
      </c>
      <c r="AM12" s="11" t="n">
        <f aca="false">($B$1+$E12-1)*AM$4/($E12*($B$2+AM$4))*AM11</f>
        <v>0.0136809808293991</v>
      </c>
      <c r="AN12" s="11" t="n">
        <f aca="false">($B$1+$E12-1)*AN$4/($E12*($B$2+AN$4))*AN11</f>
        <v>0.0136074328573461</v>
      </c>
      <c r="AO12" s="11" t="n">
        <f aca="false">($B$1+$E12-1)*AO$4/($E12*($B$2+AO$4))*AO11</f>
        <v>0.0135336774887317</v>
      </c>
      <c r="AP12" s="11" t="n">
        <f aca="false">($B$1+$E12-1)*AP$4/($E12*($B$2+AP$4))*AP11</f>
        <v>0.0134597154906392</v>
      </c>
      <c r="AQ12" s="11" t="n">
        <f aca="false">($B$1+$E12-1)*AQ$4/($E12*($B$2+AQ$4))*AQ11</f>
        <v>0.0133855476625015</v>
      </c>
      <c r="AR12" s="11" t="n">
        <f aca="false">($B$1+$E12-1)*AR$4/($E12*($B$2+AR$4))*AR11</f>
        <v>0.0133111748367385</v>
      </c>
      <c r="AS12" s="11" t="n">
        <f aca="false">($B$1+$E12-1)*AS$4/($E12*($B$2+AS$4))*AS11</f>
        <v>0.0132365978794058</v>
      </c>
      <c r="AT12" s="11" t="n">
        <f aca="false">($B$1+$E12-1)*AT$4/($E12*($B$2+AT$4))*AT11</f>
        <v>0.0131618176908538</v>
      </c>
      <c r="AU12" s="11" t="n">
        <f aca="false">($B$1+$E12-1)*AU$4/($E12*($B$2+AU$4))*AU11</f>
        <v>0.0130868352063981</v>
      </c>
      <c r="AV12" s="11" t="n">
        <f aca="false">($B$1+$E12-1)*AV$4/($E12*($B$2+AV$4))*AV11</f>
        <v>0.0130116513970002</v>
      </c>
      <c r="AW12" s="11" t="n">
        <f aca="false">($B$1+$E12-1)*AW$4/($E12*($B$2+AW$4))*AW11</f>
        <v>0.0129362672699599</v>
      </c>
      <c r="AX12" s="11" t="n">
        <f aca="false">($B$1+$E12-1)*AX$4/($E12*($B$2+AX$4))*AX11</f>
        <v>0.0128606838696182</v>
      </c>
      <c r="AY12" s="11" t="n">
        <f aca="false">($B$1+$E12-1)*AY$4/($E12*($B$2+AY$4))*AY11</f>
        <v>0.0127849022780726</v>
      </c>
      <c r="AZ12" s="11" t="n">
        <f aca="false">($B$1+$E12-1)*AZ$4/($E12*($B$2+AZ$4))*AZ11</f>
        <v>0.0127089236159027</v>
      </c>
      <c r="BA12" s="11" t="n">
        <f aca="false">($B$1+$E12-1)*BA$4/($E12*($B$2+BA$4))*BA11</f>
        <v>0.0126327490429084</v>
      </c>
      <c r="BB12" s="11" t="n">
        <f aca="false">($B$1+$E12-1)*BB$4/($E12*($B$2+BB$4))*BB11</f>
        <v>0.0125563797588592</v>
      </c>
      <c r="BC12" s="11" t="n">
        <f aca="false">($B$1+$E12-1)*BC$4/($E12*($B$2+BC$4))*BC11</f>
        <v>0.0124798170042558</v>
      </c>
      <c r="BD12" s="11" t="n">
        <f aca="false">($B$1+$E12-1)*BD$4/($E12*($B$2+BD$4))*BD11</f>
        <v>0.0124030620611033</v>
      </c>
      <c r="BE12" s="11" t="n">
        <f aca="false">($B$1+$E12-1)*BE$4/($E12*($B$2+BE$4))*BE11</f>
        <v>0.0123261162536969</v>
      </c>
      <c r="BF12" s="11" t="n">
        <f aca="false">($B$1+$E12-1)*BF$4/($E12*($B$2+BF$4))*BF11</f>
        <v>0.0122489809494197</v>
      </c>
      <c r="BG12" s="11" t="n">
        <f aca="false">($B$1+$E12-1)*BG$4/($E12*($B$2+BG$4))*BG11</f>
        <v>0.0121716575595523</v>
      </c>
      <c r="BH12" s="11" t="n">
        <f aca="false">($B$1+$E12-1)*BH$4/($E12*($B$2+BH$4))*BH11</f>
        <v>0.0120941475400963</v>
      </c>
      <c r="BI12" s="11" t="n">
        <f aca="false">($B$1+$E12-1)*BI$4/($E12*($B$2+BI$4))*BI11</f>
        <v>0.0120164523926084</v>
      </c>
      <c r="BJ12" s="11" t="n">
        <f aca="false">($B$1+$E12-1)*BJ$4/($E12*($B$2+BJ$4))*BJ11</f>
        <v>0.0119385736650491</v>
      </c>
      <c r="BK12" s="11" t="n">
        <f aca="false">($B$1+$E12-1)*BK$4/($E12*($B$2+BK$4))*BK11</f>
        <v>0.0118605129526431</v>
      </c>
      <c r="BL12" s="11" t="n">
        <f aca="false">($B$1+$E12-1)*BL$4/($E12*($B$2+BL$4))*BL11</f>
        <v>0.0117822718987526</v>
      </c>
      <c r="BM12" s="11" t="n">
        <f aca="false">($B$1+$E12-1)*BM$4/($E12*($B$2+BM$4))*BM11</f>
        <v>0.0117038521957644</v>
      </c>
      <c r="BN12" s="11" t="n">
        <f aca="false">($B$1+$E12-1)*BN$4/($E12*($B$2+BN$4))*BN11</f>
        <v>0.0116252555859891</v>
      </c>
      <c r="BO12" s="11" t="n">
        <f aca="false">($B$1+$E12-1)*BO$4/($E12*($B$2+BO$4))*BO11</f>
        <v>0.0115464838625743</v>
      </c>
      <c r="BP12" s="11" t="n">
        <f aca="false">($B$1+$E12-1)*BP$4/($E12*($B$2+BP$4))*BP11</f>
        <v>0.0114675388704305</v>
      </c>
      <c r="BQ12" s="11" t="n">
        <f aca="false">($B$1+$E12-1)*BQ$4/($E12*($B$2+BQ$4))*BQ11</f>
        <v>0.0113884225071709</v>
      </c>
      <c r="BR12" s="11" t="n">
        <f aca="false">($B$1+$E12-1)*BR$4/($E12*($B$2+BR$4))*BR11</f>
        <v>0.0113091367240642</v>
      </c>
      <c r="BS12" s="11" t="n">
        <f aca="false">($B$1+$E12-1)*BS$4/($E12*($B$2+BS$4))*BS11</f>
        <v>0.011229683527001</v>
      </c>
      <c r="BT12" s="11" t="n">
        <f aca="false">($B$1+$E12-1)*BT$4/($E12*($B$2+BT$4))*BT11</f>
        <v>0.011150064977474</v>
      </c>
      <c r="BU12" s="11" t="n">
        <f aca="false">($B$1+$E12-1)*BU$4/($E12*($B$2+BU$4))*BU11</f>
        <v>0.0110702831935717</v>
      </c>
      <c r="BV12" s="11" t="n">
        <f aca="false">($B$1+$E12-1)*BV$4/($E12*($B$2+BV$4))*BV11</f>
        <v>0.0109903403509855</v>
      </c>
      <c r="BW12" s="11" t="n">
        <f aca="false">($B$1+$E12-1)*BW$4/($E12*($B$2+BW$4))*BW11</f>
        <v>0.0109102386840309</v>
      </c>
      <c r="BX12" s="11" t="n">
        <f aca="false">($B$1+$E12-1)*BX$4/($E12*($B$2+BX$4))*BX11</f>
        <v>0.0108299804866824</v>
      </c>
      <c r="BY12" s="11" t="n">
        <f aca="false">($B$1+$E12-1)*BY$4/($E12*($B$2+BY$4))*BY11</f>
        <v>0.010749568113622</v>
      </c>
      <c r="BZ12" s="11" t="n">
        <f aca="false">($B$1+$E12-1)*BZ$4/($E12*($B$2+BZ$4))*BZ11</f>
        <v>0.0106690039813015</v>
      </c>
      <c r="CA12" s="11" t="n">
        <f aca="false">($B$1+$E12-1)*CA$4/($E12*($B$2+CA$4))*CA11</f>
        <v>0.010588290569019</v>
      </c>
      <c r="CB12" s="11" t="n">
        <f aca="false">($B$1+$E12-1)*CB$4/($E12*($B$2+CB$4))*CB11</f>
        <v>0.0105074304200084</v>
      </c>
      <c r="CC12" s="11" t="n">
        <f aca="false">($B$1+$E12-1)*CC$4/($E12*($B$2+CC$4))*CC11</f>
        <v>0.0104264261425434</v>
      </c>
      <c r="CD12" s="11" t="n">
        <f aca="false">($B$1+$E12-1)*CD$4/($E12*($B$2+CD$4))*CD11</f>
        <v>0.010345280411055</v>
      </c>
      <c r="CE12" s="11" t="n">
        <f aca="false">($B$1+$E12-1)*CE$4/($E12*($B$2+CE$4))*CE11</f>
        <v>0.0102639959672627</v>
      </c>
      <c r="CF12" s="11" t="n">
        <f aca="false">($B$1+$E12-1)*CF$4/($E12*($B$2+CF$4))*CF11</f>
        <v>0.0101825756213191</v>
      </c>
      <c r="CG12" s="11" t="n">
        <f aca="false">($B$1+$E12-1)*CG$4/($E12*($B$2+CG$4))*CG11</f>
        <v>0.0101010222529683</v>
      </c>
      <c r="CH12" s="11" t="n">
        <f aca="false">($B$1+$E12-1)*CH$4/($E12*($B$2+CH$4))*CH11</f>
        <v>0.0100193388127184</v>
      </c>
      <c r="CI12" s="11" t="n">
        <f aca="false">($B$1+$E12-1)*CI$4/($E12*($B$2+CI$4))*CI11</f>
        <v>0.00993752832302569</v>
      </c>
      <c r="CJ12" s="11" t="n">
        <f aca="false">($B$1+$E12-1)*CJ$4/($E12*($B$2+CJ$4))*CJ11</f>
        <v>0.00985559387949418</v>
      </c>
      <c r="CK12" s="11" t="n">
        <f aca="false">($B$1+$E12-1)*CK$4/($E12*($B$2+CK$4))*CK11</f>
        <v>0.00977353865208672</v>
      </c>
    </row>
    <row r="13" customFormat="false" ht="12.75" hidden="false" customHeight="false" outlineLevel="0" collapsed="false">
      <c r="A13" s="1" t="s">
        <v>2369</v>
      </c>
      <c r="B13" s="0" t="n">
        <v>64</v>
      </c>
      <c r="C13" s="28" t="n">
        <f aca="false">SUMPRODUCT($F$3:$CK$3,F13:CK13)</f>
        <v>64.7765303441298</v>
      </c>
      <c r="E13" s="1" t="s">
        <v>2369</v>
      </c>
      <c r="F13" s="11" t="n">
        <f aca="false">1-SUM(F6:F12)</f>
        <v>0.0391593163055136</v>
      </c>
      <c r="G13" s="11" t="n">
        <f aca="false">1-SUM(G6:G12)</f>
        <v>0.0388731685008494</v>
      </c>
      <c r="H13" s="11" t="n">
        <f aca="false">1-SUM(H6:H12)</f>
        <v>0.0385874117599364</v>
      </c>
      <c r="I13" s="11" t="n">
        <f aca="false">1-SUM(I6:I12)</f>
        <v>0.0383020522271594</v>
      </c>
      <c r="J13" s="11" t="n">
        <f aca="false">1-SUM(J6:J12)</f>
        <v>0.0380170960990455</v>
      </c>
      <c r="K13" s="11" t="n">
        <f aca="false">1-SUM(K6:K12)</f>
        <v>0.0377325496245553</v>
      </c>
      <c r="L13" s="23" t="n">
        <f aca="false">1-SUM(L6:L12)</f>
        <v>0.0374484191053748</v>
      </c>
      <c r="M13" s="11" t="n">
        <f aca="false">1-SUM(M6:M12)</f>
        <v>0.0371647108962003</v>
      </c>
      <c r="N13" s="11" t="n">
        <f aca="false">1-SUM(N6:N12)</f>
        <v>0.0368814314050244</v>
      </c>
      <c r="O13" s="11" t="n">
        <f aca="false">1-SUM(O6:O12)</f>
        <v>0.0365985870934169</v>
      </c>
      <c r="P13" s="11" t="n">
        <f aca="false">1-SUM(P6:P12)</f>
        <v>0.0363161844768023</v>
      </c>
      <c r="Q13" s="11" t="n">
        <f aca="false">1-SUM(Q6:Q12)</f>
        <v>0.0360342301247367</v>
      </c>
      <c r="R13" s="11" t="n">
        <f aca="false">1-SUM(R6:R12)</f>
        <v>0.0357527306611771</v>
      </c>
      <c r="S13" s="11" t="n">
        <f aca="false">1-SUM(S6:S12)</f>
        <v>0.0354716927647512</v>
      </c>
      <c r="T13" s="11" t="n">
        <f aca="false">1-SUM(T6:T12)</f>
        <v>0.0351911231690191</v>
      </c>
      <c r="U13" s="11" t="n">
        <f aca="false">1-SUM(U6:U12)</f>
        <v>0.0349110286627349</v>
      </c>
      <c r="V13" s="11" t="n">
        <f aca="false">1-SUM(V6:V12)</f>
        <v>0.0346314160901012</v>
      </c>
      <c r="W13" s="11" t="n">
        <f aca="false">1-SUM(W6:W12)</f>
        <v>0.0343522923510202</v>
      </c>
      <c r="X13" s="11" t="n">
        <f aca="false">1-SUM(X6:X12)</f>
        <v>0.0340736644013389</v>
      </c>
      <c r="Y13" s="11" t="n">
        <f aca="false">1-SUM(Y6:Y12)</f>
        <v>0.0337955392530918</v>
      </c>
      <c r="Z13" s="11" t="n">
        <f aca="false">1-SUM(Z6:Z12)</f>
        <v>0.0335179239747349</v>
      </c>
      <c r="AA13" s="11" t="n">
        <f aca="false">1-SUM(AA6:AA12)</f>
        <v>0.0332408256913775</v>
      </c>
      <c r="AB13" s="11" t="n">
        <f aca="false">1-SUM(AB6:AB12)</f>
        <v>0.0329642515850055</v>
      </c>
      <c r="AC13" s="11" t="n">
        <f aca="false">1-SUM(AC6:AC12)</f>
        <v>0.0326882088947007</v>
      </c>
      <c r="AD13" s="11" t="n">
        <f aca="false">1-SUM(AD6:AD12)</f>
        <v>0.0324127049168524</v>
      </c>
      <c r="AE13" s="11" t="n">
        <f aca="false">1-SUM(AE6:AE12)</f>
        <v>0.0321377470053633</v>
      </c>
      <c r="AF13" s="11" t="n">
        <f aca="false">1-SUM(AF6:AF12)</f>
        <v>0.0318633425718485</v>
      </c>
      <c r="AG13" s="11" t="n">
        <f aca="false">1-SUM(AG6:AG12)</f>
        <v>0.0315894990858262</v>
      </c>
      <c r="AH13" s="11" t="n">
        <f aca="false">1-SUM(AH6:AH12)</f>
        <v>0.0313162240749031</v>
      </c>
      <c r="AI13" s="11" t="n">
        <f aca="false">1-SUM(AI6:AI12)</f>
        <v>0.0310435251249488</v>
      </c>
      <c r="AJ13" s="11" t="n">
        <f aca="false">1-SUM(AJ6:AJ12)</f>
        <v>0.0307714098802661</v>
      </c>
      <c r="AK13" s="11" t="n">
        <f aca="false">1-SUM(AK6:AK12)</f>
        <v>0.0304998860437496</v>
      </c>
      <c r="AL13" s="11" t="n">
        <f aca="false">1-SUM(AL6:AL12)</f>
        <v>0.0302289613770366</v>
      </c>
      <c r="AM13" s="11" t="n">
        <f aca="false">1-SUM(AM6:AM12)</f>
        <v>0.029958643700649</v>
      </c>
      <c r="AN13" s="11" t="n">
        <f aca="false">1-SUM(AN6:AN12)</f>
        <v>0.0296889408941261</v>
      </c>
      <c r="AO13" s="11" t="n">
        <f aca="false">1-SUM(AO6:AO12)</f>
        <v>0.029419860896146</v>
      </c>
      <c r="AP13" s="11" t="n">
        <f aca="false">1-SUM(AP6:AP12)</f>
        <v>0.0291514117046388</v>
      </c>
      <c r="AQ13" s="11" t="n">
        <f aca="false">1-SUM(AQ6:AQ12)</f>
        <v>0.0288836013768878</v>
      </c>
      <c r="AR13" s="11" t="n">
        <f aca="false">1-SUM(AR6:AR12)</f>
        <v>0.0286164380296193</v>
      </c>
      <c r="AS13" s="11" t="n">
        <f aca="false">1-SUM(AS6:AS12)</f>
        <v>0.0283499298390822</v>
      </c>
      <c r="AT13" s="11" t="n">
        <f aca="false">1-SUM(AT6:AT12)</f>
        <v>0.0280840850411144</v>
      </c>
      <c r="AU13" s="11" t="n">
        <f aca="false">1-SUM(AU6:AU12)</f>
        <v>0.027818911931198</v>
      </c>
      <c r="AV13" s="11" t="n">
        <f aca="false">1-SUM(AV6:AV12)</f>
        <v>0.0275544188645008</v>
      </c>
      <c r="AW13" s="11" t="n">
        <f aca="false">1-SUM(AW6:AW12)</f>
        <v>0.0272906142559047</v>
      </c>
      <c r="AX13" s="11" t="n">
        <f aca="false">1-SUM(AX6:AX12)</f>
        <v>0.027027506580021</v>
      </c>
      <c r="AY13" s="11" t="n">
        <f aca="false">1-SUM(AY6:AY12)</f>
        <v>0.0267651043711892</v>
      </c>
      <c r="AZ13" s="11" t="n">
        <f aca="false">1-SUM(AZ6:AZ12)</f>
        <v>0.0265034162234651</v>
      </c>
      <c r="BA13" s="11" t="n">
        <f aca="false">1-SUM(BA6:BA12)</f>
        <v>0.0262424507905892</v>
      </c>
      <c r="BB13" s="11" t="n">
        <f aca="false">1-SUM(BB6:BB12)</f>
        <v>0.0259822167859419</v>
      </c>
      <c r="BC13" s="11" t="n">
        <f aca="false">1-SUM(BC6:BC12)</f>
        <v>0.0257227229824819</v>
      </c>
      <c r="BD13" s="11" t="n">
        <f aca="false">1-SUM(BD6:BD12)</f>
        <v>0.0254639782126667</v>
      </c>
      <c r="BE13" s="11" t="n">
        <f aca="false">1-SUM(BE6:BE12)</f>
        <v>0.0252059913683566</v>
      </c>
      <c r="BF13" s="11" t="n">
        <f aca="false">1-SUM(BF6:BF12)</f>
        <v>0.0249487714006998</v>
      </c>
      <c r="BG13" s="11" t="n">
        <f aca="false">1-SUM(BG6:BG12)</f>
        <v>0.0246923273200006</v>
      </c>
      <c r="BH13" s="11" t="n">
        <f aca="false">1-SUM(BH6:BH12)</f>
        <v>0.024436668195563</v>
      </c>
      <c r="BI13" s="11" t="n">
        <f aca="false">1-SUM(BI6:BI12)</f>
        <v>0.024181803155523</v>
      </c>
      <c r="BJ13" s="11" t="n">
        <f aca="false">1-SUM(BJ6:BJ12)</f>
        <v>0.0239277413866498</v>
      </c>
      <c r="BK13" s="11" t="n">
        <f aca="false">1-SUM(BK6:BK12)</f>
        <v>0.0236744921341355</v>
      </c>
      <c r="BL13" s="11" t="n">
        <f aca="false">1-SUM(BL6:BL12)</f>
        <v>0.023422064701355</v>
      </c>
      <c r="BM13" s="11" t="n">
        <f aca="false">1-SUM(BM6:BM12)</f>
        <v>0.0231704684496076</v>
      </c>
      <c r="BN13" s="11" t="n">
        <f aca="false">1-SUM(BN6:BN12)</f>
        <v>0.0229197127978327</v>
      </c>
      <c r="BO13" s="11" t="n">
        <f aca="false">1-SUM(BO6:BO12)</f>
        <v>0.0226698072223031</v>
      </c>
      <c r="BP13" s="11" t="n">
        <f aca="false">1-SUM(BP6:BP12)</f>
        <v>0.0224207612562911</v>
      </c>
      <c r="BQ13" s="11" t="n">
        <f aca="false">1-SUM(BQ6:BQ12)</f>
        <v>0.0221725844897098</v>
      </c>
      <c r="BR13" s="11" t="n">
        <f aca="false">1-SUM(BR6:BR12)</f>
        <v>0.0219252865687291</v>
      </c>
      <c r="BS13" s="11" t="n">
        <f aca="false">1-SUM(BS6:BS12)</f>
        <v>0.0216788771953599</v>
      </c>
      <c r="BT13" s="11" t="n">
        <f aca="false">1-SUM(BT6:BT12)</f>
        <v>0.0214333661270147</v>
      </c>
      <c r="BU13" s="11" t="n">
        <f aca="false">1-SUM(BU6:BU12)</f>
        <v>0.0211887631760358</v>
      </c>
      <c r="BV13" s="11" t="n">
        <f aca="false">1-SUM(BV6:BV12)</f>
        <v>0.0209450782091942</v>
      </c>
      <c r="BW13" s="11" t="n">
        <f aca="false">1-SUM(BW6:BW12)</f>
        <v>0.0207023211471572</v>
      </c>
      <c r="BX13" s="11" t="n">
        <f aca="false">1-SUM(BX6:BX12)</f>
        <v>0.0204605019639242</v>
      </c>
      <c r="BY13" s="11" t="n">
        <f aca="false">1-SUM(BY6:BY12)</f>
        <v>0.0202196306862288</v>
      </c>
      <c r="BZ13" s="11" t="n">
        <f aca="false">1-SUM(BZ6:BZ12)</f>
        <v>0.0199797173929067</v>
      </c>
      <c r="CA13" s="11" t="n">
        <f aca="false">1-SUM(CA6:CA12)</f>
        <v>0.0197407722142298</v>
      </c>
      <c r="CB13" s="11" t="n">
        <f aca="false">1-SUM(CB6:CB12)</f>
        <v>0.0195028053312021</v>
      </c>
      <c r="CC13" s="11" t="n">
        <f aca="false">1-SUM(CC6:CC12)</f>
        <v>0.0192658269748197</v>
      </c>
      <c r="CD13" s="11" t="n">
        <f aca="false">1-SUM(CD6:CD12)</f>
        <v>0.0190298474252918</v>
      </c>
      <c r="CE13" s="11" t="n">
        <f aca="false">1-SUM(CE6:CE12)</f>
        <v>0.0187948770112224</v>
      </c>
      <c r="CF13" s="11" t="n">
        <f aca="false">1-SUM(CF6:CF12)</f>
        <v>0.0185609261087512</v>
      </c>
      <c r="CG13" s="11" t="n">
        <f aca="false">1-SUM(CG6:CG12)</f>
        <v>0.0183280051406522</v>
      </c>
      <c r="CH13" s="11" t="n">
        <f aca="false">1-SUM(CH6:CH12)</f>
        <v>0.018096124575391</v>
      </c>
      <c r="CI13" s="11" t="n">
        <f aca="false">1-SUM(CI6:CI12)</f>
        <v>0.0178652949261338</v>
      </c>
      <c r="CJ13" s="11" t="n">
        <f aca="false">1-SUM(CJ6:CJ12)</f>
        <v>0.0176355267497162</v>
      </c>
      <c r="CK13" s="11" t="n">
        <f aca="false">1-SUM(CK6:CK12)</f>
        <v>0.0174068306455593</v>
      </c>
    </row>
    <row r="14" customFormat="false" ht="12.75" hidden="false" customHeight="false" outlineLevel="0" collapsed="false">
      <c r="L14" s="21"/>
    </row>
    <row r="15" customFormat="false" ht="12.75" hidden="false" customHeight="false" outlineLevel="0" collapsed="false">
      <c r="L15" s="21"/>
    </row>
    <row r="16" customFormat="false" ht="12.75" hidden="false" customHeight="false" outlineLevel="0" collapsed="false">
      <c r="L16" s="21"/>
    </row>
    <row r="17" customFormat="false" ht="12.75" hidden="false" customHeight="false" outlineLevel="0" collapsed="false">
      <c r="L17" s="21"/>
    </row>
    <row r="18" customFormat="false" ht="12.75" hidden="false" customHeight="false" outlineLevel="0" collapsed="false">
      <c r="L18" s="21"/>
    </row>
    <row r="19" customFormat="false" ht="12.75" hidden="false" customHeight="false" outlineLevel="0" collapsed="false">
      <c r="L19" s="21"/>
    </row>
    <row r="20" customFormat="false" ht="12.75" hidden="false" customHeight="false" outlineLevel="0" collapsed="false">
      <c r="L20" s="21"/>
    </row>
    <row r="21" customFormat="false" ht="12.75" hidden="false" customHeight="false" outlineLevel="0" collapsed="false">
      <c r="L21" s="21"/>
    </row>
    <row r="22" customFormat="false" ht="12.75" hidden="false" customHeight="false" outlineLevel="0" collapsed="false">
      <c r="L22" s="21"/>
    </row>
    <row r="23" customFormat="false" ht="12.75" hidden="false" customHeight="false" outlineLevel="0" collapsed="false">
      <c r="L23" s="21"/>
    </row>
    <row r="24" customFormat="false" ht="12.75" hidden="false" customHeight="false" outlineLevel="0" collapsed="false">
      <c r="L24" s="21"/>
    </row>
    <row r="25" customFormat="false" ht="12.75" hidden="false" customHeight="false" outlineLevel="0" collapsed="false">
      <c r="L25" s="21"/>
    </row>
    <row r="26" customFormat="false" ht="12.75" hidden="false" customHeight="false" outlineLevel="0" collapsed="false">
      <c r="L26" s="21"/>
    </row>
    <row r="27" customFormat="false" ht="12.75" hidden="false" customHeight="false" outlineLevel="0" collapsed="false">
      <c r="L27" s="21"/>
    </row>
    <row r="28" customFormat="false" ht="12.75" hidden="false" customHeight="false" outlineLevel="0" collapsed="false">
      <c r="L28" s="21"/>
    </row>
    <row r="29" customFormat="false" ht="12.75" hidden="false" customHeight="false" outlineLevel="0" collapsed="false">
      <c r="L29" s="21"/>
    </row>
    <row r="30" customFormat="false" ht="12.75" hidden="false" customHeight="false" outlineLevel="0" collapsed="false">
      <c r="L30" s="21"/>
    </row>
    <row r="31" customFormat="false" ht="12.75" hidden="false" customHeight="false" outlineLevel="0" collapsed="false">
      <c r="L31" s="21"/>
    </row>
    <row r="32" customFormat="false" ht="12.75" hidden="false" customHeight="false" outlineLevel="0" collapsed="false">
      <c r="L32" s="21"/>
    </row>
    <row r="33" customFormat="false" ht="12.75" hidden="false" customHeight="false" outlineLevel="0" collapsed="false">
      <c r="L33" s="21"/>
    </row>
    <row r="34" customFormat="false" ht="12.75" hidden="false" customHeight="false" outlineLevel="0" collapsed="false">
      <c r="L34" s="21"/>
    </row>
    <row r="35" customFormat="false" ht="12.75" hidden="false" customHeight="false" outlineLevel="0" collapsed="false">
      <c r="L35" s="21"/>
    </row>
    <row r="36" customFormat="false" ht="12.75" hidden="false" customHeight="false" outlineLevel="0" collapsed="false">
      <c r="L3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8" min="8" style="0" width="11.56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0" t="s">
        <v>2360</v>
      </c>
      <c r="B1" s="11" t="n">
        <v>0.384766010354887</v>
      </c>
    </row>
    <row r="2" customFormat="false" ht="12.75" hidden="false" customHeight="false" outlineLevel="0" collapsed="false">
      <c r="A2" s="0" t="s">
        <v>2361</v>
      </c>
      <c r="B2" s="11" t="n">
        <v>12.0720221150939</v>
      </c>
      <c r="AY2" s="11"/>
      <c r="AZ2" s="11"/>
    </row>
    <row r="3" customFormat="false" ht="12.75" hidden="false" customHeight="false" outlineLevel="0" collapsed="false">
      <c r="C3" s="29"/>
      <c r="D3" s="29"/>
      <c r="E3" s="29"/>
      <c r="I3" s="22" t="s">
        <v>2365</v>
      </c>
      <c r="J3" s="11" t="n">
        <f aca="false">1/7</f>
        <v>0.142857142857143</v>
      </c>
      <c r="K3" s="11" t="n">
        <f aca="false">J3+1/7</f>
        <v>0.285714285714286</v>
      </c>
      <c r="L3" s="11" t="n">
        <f aca="false">K3+1/7</f>
        <v>0.428571428571429</v>
      </c>
      <c r="M3" s="11" t="n">
        <f aca="false">L3+1/7</f>
        <v>0.571428571428571</v>
      </c>
      <c r="N3" s="11" t="n">
        <f aca="false">M3+1/7</f>
        <v>0.714285714285714</v>
      </c>
      <c r="O3" s="11" t="n">
        <f aca="false">N3+1/7</f>
        <v>0.857142857142857</v>
      </c>
      <c r="P3" s="11" t="n">
        <f aca="false">O3+1/7</f>
        <v>1</v>
      </c>
      <c r="Q3" s="11" t="n">
        <f aca="false">P3+1/7</f>
        <v>1.14285714285714</v>
      </c>
      <c r="R3" s="11" t="n">
        <f aca="false">Q3+1/7</f>
        <v>1.28571428571429</v>
      </c>
      <c r="S3" s="11" t="n">
        <f aca="false">R3+1/7</f>
        <v>1.42857142857143</v>
      </c>
      <c r="T3" s="11" t="n">
        <f aca="false">S3+1/7</f>
        <v>1.57142857142857</v>
      </c>
      <c r="U3" s="11" t="n">
        <f aca="false">T3+1/7</f>
        <v>1.71428571428571</v>
      </c>
      <c r="V3" s="11" t="n">
        <f aca="false">U3+1/7</f>
        <v>1.85714285714286</v>
      </c>
      <c r="W3" s="11" t="n">
        <f aca="false">V3+1/7</f>
        <v>2</v>
      </c>
      <c r="X3" s="11" t="n">
        <f aca="false">W3+1/7</f>
        <v>2.14285714285714</v>
      </c>
      <c r="Y3" s="11" t="n">
        <f aca="false">X3+1/7</f>
        <v>2.28571428571429</v>
      </c>
      <c r="Z3" s="11" t="n">
        <f aca="false">Y3+1/7</f>
        <v>2.42857142857143</v>
      </c>
      <c r="AA3" s="11" t="n">
        <f aca="false">Z3+1/7</f>
        <v>2.57142857142857</v>
      </c>
      <c r="AB3" s="11" t="n">
        <f aca="false">AA3+1/7</f>
        <v>2.71428571428571</v>
      </c>
      <c r="AC3" s="11" t="n">
        <f aca="false">AB3+1/7</f>
        <v>2.85714285714286</v>
      </c>
      <c r="AD3" s="11" t="n">
        <f aca="false">AC3+1/7</f>
        <v>3</v>
      </c>
      <c r="AE3" s="11" t="n">
        <f aca="false">AD3+1/7</f>
        <v>3.14285714285714</v>
      </c>
      <c r="AF3" s="11" t="n">
        <f aca="false">AE3+1/7</f>
        <v>3.28571428571428</v>
      </c>
      <c r="AG3" s="11" t="n">
        <f aca="false">AF3+1/7</f>
        <v>3.42857142857143</v>
      </c>
      <c r="AH3" s="11" t="n">
        <f aca="false">AG3+1/7</f>
        <v>3.57142857142857</v>
      </c>
      <c r="AI3" s="11" t="n">
        <f aca="false">AH3+1/7</f>
        <v>3.71428571428571</v>
      </c>
      <c r="AJ3" s="11" t="n">
        <f aca="false">AI3+1/7</f>
        <v>3.85714285714286</v>
      </c>
      <c r="AK3" s="11" t="n">
        <f aca="false">AJ3+1/7</f>
        <v>4</v>
      </c>
      <c r="AL3" s="11" t="n">
        <f aca="false">AK3+1/7</f>
        <v>4.14285714285714</v>
      </c>
      <c r="AM3" s="11" t="n">
        <f aca="false">AL3+1/7</f>
        <v>4.28571428571429</v>
      </c>
      <c r="AN3" s="11" t="n">
        <f aca="false">AM3+1/7</f>
        <v>4.42857142857143</v>
      </c>
      <c r="AO3" s="11" t="n">
        <f aca="false">AN3+1/7</f>
        <v>4.57142857142857</v>
      </c>
      <c r="AP3" s="11" t="n">
        <f aca="false">AO3+1/7</f>
        <v>4.71428571428571</v>
      </c>
      <c r="AQ3" s="11" t="n">
        <f aca="false">AP3+1/7</f>
        <v>4.85714285714286</v>
      </c>
      <c r="AR3" s="11" t="n">
        <f aca="false">AQ3+1/7</f>
        <v>5</v>
      </c>
      <c r="AS3" s="11" t="n">
        <f aca="false">AR3+1/7</f>
        <v>5.14285714285714</v>
      </c>
      <c r="AT3" s="11" t="n">
        <f aca="false">AS3+1/7</f>
        <v>5.28571428571429</v>
      </c>
      <c r="AU3" s="11" t="n">
        <f aca="false">AT3+1/7</f>
        <v>5.42857142857143</v>
      </c>
      <c r="AV3" s="11" t="n">
        <f aca="false">AU3+1/7</f>
        <v>5.57142857142857</v>
      </c>
      <c r="AW3" s="11" t="n">
        <f aca="false">AV3+1/7</f>
        <v>5.71428571428572</v>
      </c>
      <c r="AX3" s="11" t="n">
        <f aca="false">AW3+1/7</f>
        <v>5.85714285714286</v>
      </c>
      <c r="AY3" s="11" t="n">
        <f aca="false">AX3+1/7</f>
        <v>6</v>
      </c>
      <c r="AZ3" s="11" t="n">
        <f aca="false">AY3+1/7</f>
        <v>6.14285714285715</v>
      </c>
      <c r="BA3" s="11" t="n">
        <f aca="false">AZ3+1/7</f>
        <v>6.28571428571429</v>
      </c>
      <c r="BB3" s="11" t="n">
        <f aca="false">BA3+1/7</f>
        <v>6.42857142857143</v>
      </c>
      <c r="BC3" s="11" t="n">
        <f aca="false">BB3+1/7</f>
        <v>6.57142857142858</v>
      </c>
      <c r="BD3" s="11" t="n">
        <f aca="false">BC3+1/7</f>
        <v>6.71428571428572</v>
      </c>
      <c r="BE3" s="11" t="n">
        <f aca="false">BD3+1/7</f>
        <v>6.85714285714286</v>
      </c>
      <c r="BF3" s="11" t="n">
        <f aca="false">BE3+1/7</f>
        <v>7.00000000000001</v>
      </c>
      <c r="BG3" s="11" t="n">
        <f aca="false">BF3+1/7</f>
        <v>7.14285714285715</v>
      </c>
      <c r="BH3" s="11" t="n">
        <f aca="false">BG3+1/7</f>
        <v>7.28571428571429</v>
      </c>
      <c r="BI3" s="11" t="n">
        <f aca="false">BH3+1/7</f>
        <v>7.42857142857144</v>
      </c>
      <c r="BJ3" s="11" t="n">
        <f aca="false">BI3+1/7</f>
        <v>7.57142857142858</v>
      </c>
      <c r="BK3" s="11" t="n">
        <f aca="false">BJ3+1/7</f>
        <v>7.71428571428572</v>
      </c>
      <c r="BL3" s="11" t="n">
        <f aca="false">BK3+1/7</f>
        <v>7.85714285714287</v>
      </c>
      <c r="BM3" s="11" t="n">
        <f aca="false">BL3+1/7</f>
        <v>8.00000000000001</v>
      </c>
      <c r="BN3" s="11" t="n">
        <f aca="false">BM3+1/7</f>
        <v>8.14285714285715</v>
      </c>
      <c r="BO3" s="11" t="n">
        <f aca="false">BN3+1/7</f>
        <v>8.28571428571429</v>
      </c>
      <c r="BP3" s="11" t="n">
        <f aca="false">BO3+1/7</f>
        <v>8.42857142857144</v>
      </c>
      <c r="BQ3" s="11" t="n">
        <f aca="false">BP3+1/7</f>
        <v>8.57142857142858</v>
      </c>
      <c r="BR3" s="11" t="n">
        <f aca="false">BQ3+1/7</f>
        <v>8.71428571428572</v>
      </c>
      <c r="BS3" s="11" t="n">
        <f aca="false">BR3+1/7</f>
        <v>8.85714285714286</v>
      </c>
      <c r="BT3" s="11" t="n">
        <f aca="false">BS3+1/7</f>
        <v>9.00000000000001</v>
      </c>
      <c r="BU3" s="11" t="n">
        <f aca="false">BT3+1/7</f>
        <v>9.14285714285715</v>
      </c>
      <c r="BV3" s="11" t="n">
        <f aca="false">BU3+1/7</f>
        <v>9.28571428571429</v>
      </c>
      <c r="BW3" s="11" t="n">
        <f aca="false">BV3+1/7</f>
        <v>9.42857142857143</v>
      </c>
      <c r="BX3" s="11" t="n">
        <f aca="false">BW3+1/7</f>
        <v>9.57142857142858</v>
      </c>
      <c r="BY3" s="11" t="n">
        <f aca="false">BX3+1/7</f>
        <v>9.71428571428572</v>
      </c>
      <c r="BZ3" s="11" t="n">
        <f aca="false">BY3+1/7</f>
        <v>9.85714285714286</v>
      </c>
      <c r="CA3" s="11" t="n">
        <f aca="false">BZ3+1/7</f>
        <v>10</v>
      </c>
      <c r="CB3" s="11" t="n">
        <f aca="false">CA3+1/7</f>
        <v>10.1428571428571</v>
      </c>
      <c r="CC3" s="11" t="n">
        <f aca="false">CB3+1/7</f>
        <v>10.2857142857143</v>
      </c>
      <c r="CD3" s="11" t="n">
        <f aca="false">CC3+1/7</f>
        <v>10.4285714285714</v>
      </c>
      <c r="CE3" s="11" t="n">
        <f aca="false">CD3+1/7</f>
        <v>10.5714285714286</v>
      </c>
      <c r="CF3" s="11" t="n">
        <f aca="false">CE3+1/7</f>
        <v>10.7142857142857</v>
      </c>
      <c r="CG3" s="11" t="n">
        <f aca="false">CF3+1/7</f>
        <v>10.8571428571429</v>
      </c>
      <c r="CH3" s="11" t="n">
        <f aca="false">CG3+1/7</f>
        <v>11</v>
      </c>
      <c r="CI3" s="11" t="n">
        <f aca="false">CH3+1/7</f>
        <v>11.1428571428571</v>
      </c>
      <c r="CJ3" s="11" t="n">
        <f aca="false">CI3+1/7</f>
        <v>11.2857142857143</v>
      </c>
      <c r="CK3" s="11" t="n">
        <f aca="false">CJ3+1/7</f>
        <v>11.4285714285714</v>
      </c>
      <c r="CL3" s="11" t="n">
        <f aca="false">CK3+1/7</f>
        <v>11.5714285714286</v>
      </c>
      <c r="CM3" s="11" t="n">
        <f aca="false">CL3+1/7</f>
        <v>11.7142857142857</v>
      </c>
      <c r="CN3" s="11" t="n">
        <f aca="false">CM3+1/7</f>
        <v>11.8571428571429</v>
      </c>
      <c r="CO3" s="11" t="n">
        <f aca="false">CN3+1/7</f>
        <v>12</v>
      </c>
    </row>
    <row r="4" customFormat="false" ht="12.75" hidden="false" customHeight="false" outlineLevel="0" collapsed="false">
      <c r="B4" s="30" t="s">
        <v>2370</v>
      </c>
      <c r="C4" s="30"/>
      <c r="D4" s="29"/>
      <c r="E4" s="30" t="s">
        <v>2371</v>
      </c>
      <c r="F4" s="30"/>
      <c r="I4" s="22" t="s">
        <v>2366</v>
      </c>
      <c r="J4" s="24" t="n">
        <v>18</v>
      </c>
      <c r="K4" s="24" t="n">
        <v>22</v>
      </c>
      <c r="L4" s="24" t="n">
        <v>17</v>
      </c>
      <c r="M4" s="24" t="n">
        <v>20</v>
      </c>
      <c r="N4" s="24" t="n">
        <v>23</v>
      </c>
      <c r="O4" s="24" t="n">
        <v>25</v>
      </c>
      <c r="P4" s="24" t="n">
        <v>32</v>
      </c>
      <c r="Q4" s="24" t="n">
        <v>18</v>
      </c>
      <c r="R4" s="24" t="n">
        <v>24</v>
      </c>
      <c r="S4" s="24" t="n">
        <v>18</v>
      </c>
      <c r="T4" s="24" t="n">
        <v>25</v>
      </c>
      <c r="U4" s="24" t="n">
        <v>26</v>
      </c>
      <c r="V4" s="24" t="n">
        <v>28</v>
      </c>
      <c r="W4" s="24" t="n">
        <v>25</v>
      </c>
      <c r="X4" s="24" t="n">
        <v>22</v>
      </c>
      <c r="Y4" s="24" t="n">
        <v>22</v>
      </c>
      <c r="Z4" s="24" t="n">
        <v>22</v>
      </c>
      <c r="AA4" s="24" t="n">
        <v>27</v>
      </c>
      <c r="AB4" s="24" t="n">
        <v>29</v>
      </c>
      <c r="AC4" s="24" t="n">
        <v>35</v>
      </c>
      <c r="AD4" s="24" t="n">
        <v>25</v>
      </c>
      <c r="AE4" s="24" t="n">
        <v>25</v>
      </c>
      <c r="AF4" s="24" t="n">
        <v>29</v>
      </c>
      <c r="AG4" s="24" t="n">
        <v>26</v>
      </c>
      <c r="AH4" s="24" t="n">
        <v>27</v>
      </c>
      <c r="AI4" s="24" t="n">
        <v>26</v>
      </c>
      <c r="AJ4" s="24" t="n">
        <v>29</v>
      </c>
      <c r="AK4" s="24" t="n">
        <v>31</v>
      </c>
      <c r="AL4" s="24" t="n">
        <v>33</v>
      </c>
      <c r="AM4" s="24" t="n">
        <v>30</v>
      </c>
      <c r="AN4" s="24" t="n">
        <v>22</v>
      </c>
      <c r="AO4" s="24" t="n">
        <v>29</v>
      </c>
      <c r="AP4" s="24" t="n">
        <v>30</v>
      </c>
      <c r="AQ4" s="24" t="n">
        <v>36</v>
      </c>
      <c r="AR4" s="24" t="n">
        <v>36</v>
      </c>
      <c r="AS4" s="24" t="n">
        <v>25</v>
      </c>
      <c r="AT4" s="24" t="n">
        <v>43</v>
      </c>
      <c r="AU4" s="24" t="n">
        <v>26</v>
      </c>
      <c r="AV4" s="24" t="n">
        <v>31</v>
      </c>
      <c r="AW4" s="24" t="n">
        <v>29</v>
      </c>
      <c r="AX4" s="24" t="n">
        <v>33</v>
      </c>
      <c r="AY4" s="24" t="n">
        <v>33</v>
      </c>
      <c r="AZ4" s="24" t="n">
        <v>25</v>
      </c>
      <c r="BA4" s="24" t="n">
        <v>25</v>
      </c>
      <c r="BB4" s="24" t="n">
        <v>25</v>
      </c>
      <c r="BC4" s="24" t="n">
        <v>22</v>
      </c>
      <c r="BD4" s="24" t="n">
        <v>35</v>
      </c>
      <c r="BE4" s="24" t="n">
        <v>36</v>
      </c>
      <c r="BF4" s="24" t="n">
        <v>34</v>
      </c>
      <c r="BG4" s="24" t="n">
        <v>30</v>
      </c>
      <c r="BH4" s="24" t="n">
        <v>25</v>
      </c>
      <c r="BI4" s="24" t="n">
        <v>25</v>
      </c>
      <c r="BJ4" s="24" t="n">
        <v>32</v>
      </c>
      <c r="BK4" s="24" t="n">
        <v>24</v>
      </c>
      <c r="BL4" s="24" t="n">
        <v>37</v>
      </c>
      <c r="BM4" s="24" t="n">
        <v>31</v>
      </c>
      <c r="BN4" s="24" t="n">
        <v>36</v>
      </c>
      <c r="BO4" s="24" t="n">
        <v>34</v>
      </c>
      <c r="BP4" s="24" t="n">
        <v>30</v>
      </c>
      <c r="BQ4" s="24" t="n">
        <v>26</v>
      </c>
      <c r="BR4" s="24" t="n">
        <v>31</v>
      </c>
      <c r="BS4" s="24" t="n">
        <v>30</v>
      </c>
      <c r="BT4" s="24" t="n">
        <v>32</v>
      </c>
      <c r="BU4" s="24" t="n">
        <v>40</v>
      </c>
      <c r="BV4" s="24" t="n">
        <v>29</v>
      </c>
      <c r="BW4" s="24" t="n">
        <v>29</v>
      </c>
      <c r="BX4" s="24" t="n">
        <v>28</v>
      </c>
      <c r="BY4" s="24" t="n">
        <v>31</v>
      </c>
      <c r="BZ4" s="24" t="n">
        <v>30</v>
      </c>
      <c r="CA4" s="24" t="n">
        <v>30</v>
      </c>
      <c r="CB4" s="24" t="n">
        <v>26</v>
      </c>
      <c r="CC4" s="24" t="n">
        <v>28</v>
      </c>
      <c r="CD4" s="24" t="n">
        <v>32</v>
      </c>
      <c r="CE4" s="24" t="n">
        <v>25</v>
      </c>
      <c r="CF4" s="24" t="n">
        <v>34</v>
      </c>
      <c r="CG4" s="24" t="n">
        <v>28</v>
      </c>
      <c r="CH4" s="24" t="n">
        <v>31</v>
      </c>
      <c r="CI4" s="24" t="n">
        <v>28</v>
      </c>
      <c r="CJ4" s="24" t="n">
        <v>21</v>
      </c>
      <c r="CK4" s="24" t="n">
        <v>19</v>
      </c>
      <c r="CL4" s="24" t="n">
        <v>24</v>
      </c>
      <c r="CM4" s="24" t="n">
        <v>24</v>
      </c>
      <c r="CN4" s="24" t="n">
        <v>33</v>
      </c>
      <c r="CO4" s="24" t="n">
        <v>30</v>
      </c>
    </row>
    <row r="5" customFormat="false" ht="12.75" hidden="false" customHeight="false" outlineLevel="0" collapsed="false">
      <c r="A5" s="1" t="s">
        <v>2372</v>
      </c>
      <c r="B5" s="1" t="s">
        <v>2373</v>
      </c>
      <c r="C5" s="1" t="s">
        <v>2374</v>
      </c>
      <c r="D5" s="1"/>
      <c r="E5" s="1" t="s">
        <v>2373</v>
      </c>
      <c r="F5" s="1" t="s">
        <v>2374</v>
      </c>
      <c r="H5" s="31" t="s">
        <v>2375</v>
      </c>
      <c r="I5" s="1" t="s">
        <v>2370</v>
      </c>
    </row>
    <row r="6" customFormat="false" ht="12.75" hidden="false" customHeight="false" outlineLevel="0" collapsed="false">
      <c r="A6" s="0" t="n">
        <v>1</v>
      </c>
      <c r="B6" s="0" t="n">
        <v>0</v>
      </c>
      <c r="C6" s="28" t="n">
        <f aca="true">OFFSET(I$5,7*A6,0)</f>
        <v>1.89869275288279</v>
      </c>
      <c r="D6" s="28"/>
      <c r="E6" s="28" t="n">
        <f aca="false">B6</f>
        <v>0</v>
      </c>
      <c r="F6" s="28" t="n">
        <f aca="false">C6</f>
        <v>1.89869275288279</v>
      </c>
      <c r="H6" s="11" t="n">
        <f aca="false">1/7</f>
        <v>0.142857142857143</v>
      </c>
      <c r="I6" s="29" t="n">
        <f aca="false">SUMPRODUCT(J$4:CO$4,J6:CO6)</f>
        <v>0</v>
      </c>
      <c r="J6" s="0" t="n">
        <f aca="false">IF($H6&lt;=J$3,0,$B$1/$B$2*($H6-J$3))</f>
        <v>0</v>
      </c>
      <c r="K6" s="0" t="n">
        <f aca="false">IF($H6&lt;=K$3,0,$B$1/$B$2*($H6-K$3))</f>
        <v>0</v>
      </c>
      <c r="L6" s="0" t="n">
        <f aca="false">IF($H6&lt;=L$3,0,$B$1/$B$2*($H6-L$3))</f>
        <v>0</v>
      </c>
      <c r="M6" s="0" t="n">
        <f aca="false">IF($H6&lt;=M$3,0,$B$1/$B$2*($H6-M$3))</f>
        <v>0</v>
      </c>
      <c r="N6" s="0" t="n">
        <f aca="false">IF($H6&lt;=N$3,0,$B$1/$B$2*($H6-N$3))</f>
        <v>0</v>
      </c>
      <c r="O6" s="0" t="n">
        <f aca="false">IF($H6&lt;=O$3,0,$B$1/$B$2*($H6-O$3))</f>
        <v>0</v>
      </c>
      <c r="P6" s="0" t="n">
        <f aca="false">IF($H6&lt;=P$3,0,$B$1/$B$2*($H6-P$3))</f>
        <v>0</v>
      </c>
      <c r="Q6" s="0" t="n">
        <f aca="false">IF($H6&lt;=Q$3,0,$B$1/$B$2*($H6-Q$3))</f>
        <v>0</v>
      </c>
      <c r="R6" s="0" t="n">
        <f aca="false">IF($H6&lt;=R$3,0,$B$1/$B$2*($H6-R$3))</f>
        <v>0</v>
      </c>
      <c r="S6" s="0" t="n">
        <f aca="false">IF($H6&lt;=S$3,0,$B$1/$B$2*($H6-S$3))</f>
        <v>0</v>
      </c>
      <c r="T6" s="0" t="n">
        <f aca="false">IF($H6&lt;=T$3,0,$B$1/$B$2*($H6-T$3))</f>
        <v>0</v>
      </c>
      <c r="U6" s="0" t="n">
        <f aca="false">IF($H6&lt;=U$3,0,$B$1/$B$2*($H6-U$3))</f>
        <v>0</v>
      </c>
      <c r="V6" s="0" t="n">
        <f aca="false">IF($H6&lt;=V$3,0,$B$1/$B$2*($H6-V$3))</f>
        <v>0</v>
      </c>
      <c r="W6" s="0" t="n">
        <f aca="false">IF($H6&lt;=W$3,0,$B$1/$B$2*($H6-W$3))</f>
        <v>0</v>
      </c>
      <c r="X6" s="0" t="n">
        <f aca="false">IF($H6&lt;=X$3,0,$B$1/$B$2*($H6-X$3))</f>
        <v>0</v>
      </c>
      <c r="Y6" s="0" t="n">
        <f aca="false">IF($H6&lt;=Y$3,0,$B$1/$B$2*($H6-Y$3))</f>
        <v>0</v>
      </c>
      <c r="Z6" s="0" t="n">
        <f aca="false">IF($H6&lt;=Z$3,0,$B$1/$B$2*($H6-Z$3))</f>
        <v>0</v>
      </c>
      <c r="AA6" s="0" t="n">
        <f aca="false">IF($H6&lt;=AA$3,0,$B$1/$B$2*($H6-AA$3))</f>
        <v>0</v>
      </c>
      <c r="AB6" s="0" t="n">
        <f aca="false">IF($H6&lt;=AB$3,0,$B$1/$B$2*($H6-AB$3))</f>
        <v>0</v>
      </c>
      <c r="AC6" s="0" t="n">
        <f aca="false">IF($H6&lt;=AC$3,0,$B$1/$B$2*($H6-AC$3))</f>
        <v>0</v>
      </c>
      <c r="AD6" s="0" t="n">
        <f aca="false">IF($H6&lt;=AD$3,0,$B$1/$B$2*($H6-AD$3))</f>
        <v>0</v>
      </c>
      <c r="AE6" s="0" t="n">
        <f aca="false">IF($H6&lt;=AE$3,0,$B$1/$B$2*($H6-AE$3))</f>
        <v>0</v>
      </c>
      <c r="AF6" s="0" t="n">
        <f aca="false">IF($H6&lt;=AF$3,0,$B$1/$B$2*($H6-AF$3))</f>
        <v>0</v>
      </c>
      <c r="AG6" s="0" t="n">
        <f aca="false">IF($H6&lt;=AG$3,0,$B$1/$B$2*($H6-AG$3))</f>
        <v>0</v>
      </c>
      <c r="AH6" s="0" t="n">
        <f aca="false">IF($H6&lt;=AH$3,0,$B$1/$B$2*($H6-AH$3))</f>
        <v>0</v>
      </c>
      <c r="AI6" s="0" t="n">
        <f aca="false">IF($H6&lt;=AI$3,0,$B$1/$B$2*($H6-AI$3))</f>
        <v>0</v>
      </c>
      <c r="AJ6" s="0" t="n">
        <f aca="false">IF($H6&lt;=AJ$3,0,$B$1/$B$2*($H6-AJ$3))</f>
        <v>0</v>
      </c>
      <c r="AK6" s="0" t="n">
        <f aca="false">IF($H6&lt;=AK$3,0,$B$1/$B$2*($H6-AK$3))</f>
        <v>0</v>
      </c>
      <c r="AL6" s="0" t="n">
        <f aca="false">IF($H6&lt;=AL$3,0,$B$1/$B$2*($H6-AL$3))</f>
        <v>0</v>
      </c>
      <c r="AM6" s="0" t="n">
        <f aca="false">IF($H6&lt;=AM$3,0,$B$1/$B$2*($H6-AM$3))</f>
        <v>0</v>
      </c>
      <c r="AN6" s="0" t="n">
        <f aca="false">IF($H6&lt;=AN$3,0,$B$1/$B$2*($H6-AN$3))</f>
        <v>0</v>
      </c>
      <c r="AO6" s="0" t="n">
        <f aca="false">IF($H6&lt;=AO$3,0,$B$1/$B$2*($H6-AO$3))</f>
        <v>0</v>
      </c>
      <c r="AP6" s="0" t="n">
        <f aca="false">IF($H6&lt;=AP$3,0,$B$1/$B$2*($H6-AP$3))</f>
        <v>0</v>
      </c>
      <c r="AQ6" s="0" t="n">
        <f aca="false">IF($H6&lt;=AQ$3,0,$B$1/$B$2*($H6-AQ$3))</f>
        <v>0</v>
      </c>
      <c r="AR6" s="0" t="n">
        <f aca="false">IF($H6&lt;=AR$3,0,$B$1/$B$2*($H6-AR$3))</f>
        <v>0</v>
      </c>
      <c r="AS6" s="0" t="n">
        <f aca="false">IF($H6&lt;=AS$3,0,$B$1/$B$2*($H6-AS$3))</f>
        <v>0</v>
      </c>
      <c r="AT6" s="0" t="n">
        <f aca="false">IF($H6&lt;=AT$3,0,$B$1/$B$2*($H6-AT$3))</f>
        <v>0</v>
      </c>
      <c r="AU6" s="0" t="n">
        <f aca="false">IF($H6&lt;=AU$3,0,$B$1/$B$2*($H6-AU$3))</f>
        <v>0</v>
      </c>
      <c r="AV6" s="0" t="n">
        <f aca="false">IF($H6&lt;=AV$3,0,$B$1/$B$2*($H6-AV$3))</f>
        <v>0</v>
      </c>
      <c r="AW6" s="0" t="n">
        <f aca="false">IF($H6&lt;=AW$3,0,$B$1/$B$2*($H6-AW$3))</f>
        <v>0</v>
      </c>
      <c r="AX6" s="0" t="n">
        <f aca="false">IF($H6&lt;=AX$3,0,$B$1/$B$2*($H6-AX$3))</f>
        <v>0</v>
      </c>
      <c r="AY6" s="0" t="n">
        <f aca="false">IF($H6&lt;=AY$3,0,$B$1/$B$2*($H6-AY$3))</f>
        <v>0</v>
      </c>
      <c r="AZ6" s="0" t="n">
        <f aca="false">IF($H6&lt;=AZ$3,0,$B$1/$B$2*($H6-AZ$3))</f>
        <v>0</v>
      </c>
      <c r="BA6" s="0" t="n">
        <f aca="false">IF($H6&lt;=BA$3,0,$B$1/$B$2*($H6-BA$3))</f>
        <v>0</v>
      </c>
      <c r="BB6" s="0" t="n">
        <f aca="false">IF($H6&lt;=BB$3,0,$B$1/$B$2*($H6-BB$3))</f>
        <v>0</v>
      </c>
      <c r="BC6" s="0" t="n">
        <f aca="false">IF($H6&lt;=BC$3,0,$B$1/$B$2*($H6-BC$3))</f>
        <v>0</v>
      </c>
      <c r="BD6" s="0" t="n">
        <f aca="false">IF($H6&lt;=BD$3,0,$B$1/$B$2*($H6-BD$3))</f>
        <v>0</v>
      </c>
      <c r="BE6" s="0" t="n">
        <f aca="false">IF($H6&lt;=BE$3,0,$B$1/$B$2*($H6-BE$3))</f>
        <v>0</v>
      </c>
      <c r="BF6" s="0" t="n">
        <f aca="false">IF($H6&lt;=BF$3,0,$B$1/$B$2*($H6-BF$3))</f>
        <v>0</v>
      </c>
      <c r="BG6" s="0" t="n">
        <f aca="false">IF($H6&lt;=BG$3,0,$B$1/$B$2*($H6-BG$3))</f>
        <v>0</v>
      </c>
      <c r="BH6" s="0" t="n">
        <f aca="false">IF($H6&lt;=BH$3,0,$B$1/$B$2*($H6-BH$3))</f>
        <v>0</v>
      </c>
      <c r="BI6" s="0" t="n">
        <f aca="false">IF($H6&lt;=BI$3,0,$B$1/$B$2*($H6-BI$3))</f>
        <v>0</v>
      </c>
      <c r="BJ6" s="0" t="n">
        <f aca="false">IF($H6&lt;=BJ$3,0,$B$1/$B$2*($H6-BJ$3))</f>
        <v>0</v>
      </c>
      <c r="BK6" s="0" t="n">
        <f aca="false">IF($H6&lt;=BK$3,0,$B$1/$B$2*($H6-BK$3))</f>
        <v>0</v>
      </c>
      <c r="BL6" s="0" t="n">
        <f aca="false">IF($H6&lt;=BL$3,0,$B$1/$B$2*($H6-BL$3))</f>
        <v>0</v>
      </c>
      <c r="BM6" s="0" t="n">
        <f aca="false">IF($H6&lt;=BM$3,0,$B$1/$B$2*($H6-BM$3))</f>
        <v>0</v>
      </c>
      <c r="BN6" s="0" t="n">
        <f aca="false">IF($H6&lt;=BN$3,0,$B$1/$B$2*($H6-BN$3))</f>
        <v>0</v>
      </c>
      <c r="BO6" s="0" t="n">
        <f aca="false">IF($H6&lt;=BO$3,0,$B$1/$B$2*($H6-BO$3))</f>
        <v>0</v>
      </c>
      <c r="BP6" s="0" t="n">
        <f aca="false">IF($H6&lt;=BP$3,0,$B$1/$B$2*($H6-BP$3))</f>
        <v>0</v>
      </c>
      <c r="BQ6" s="0" t="n">
        <f aca="false">IF($H6&lt;=BQ$3,0,$B$1/$B$2*($H6-BQ$3))</f>
        <v>0</v>
      </c>
      <c r="BR6" s="0" t="n">
        <f aca="false">IF($H6&lt;=BR$3,0,$B$1/$B$2*($H6-BR$3))</f>
        <v>0</v>
      </c>
      <c r="BS6" s="0" t="n">
        <f aca="false">IF($H6&lt;=BS$3,0,$B$1/$B$2*($H6-BS$3))</f>
        <v>0</v>
      </c>
      <c r="BT6" s="0" t="n">
        <f aca="false">IF($H6&lt;=BT$3,0,$B$1/$B$2*($H6-BT$3))</f>
        <v>0</v>
      </c>
      <c r="BU6" s="0" t="n">
        <f aca="false">IF($H6&lt;=BU$3,0,$B$1/$B$2*($H6-BU$3))</f>
        <v>0</v>
      </c>
      <c r="BV6" s="0" t="n">
        <f aca="false">IF($H6&lt;=BV$3,0,$B$1/$B$2*($H6-BV$3))</f>
        <v>0</v>
      </c>
      <c r="BW6" s="0" t="n">
        <f aca="false">IF($H6&lt;=BW$3,0,$B$1/$B$2*($H6-BW$3))</f>
        <v>0</v>
      </c>
      <c r="BX6" s="0" t="n">
        <f aca="false">IF($H6&lt;=BX$3,0,$B$1/$B$2*($H6-BX$3))</f>
        <v>0</v>
      </c>
      <c r="BY6" s="0" t="n">
        <f aca="false">IF($H6&lt;=BY$3,0,$B$1/$B$2*($H6-BY$3))</f>
        <v>0</v>
      </c>
      <c r="BZ6" s="0" t="n">
        <f aca="false">IF($H6&lt;=BZ$3,0,$B$1/$B$2*($H6-BZ$3))</f>
        <v>0</v>
      </c>
      <c r="CA6" s="0" t="n">
        <f aca="false">IF($H6&lt;=CA$3,0,$B$1/$B$2*($H6-CA$3))</f>
        <v>0</v>
      </c>
      <c r="CB6" s="0" t="n">
        <f aca="false">IF($H6&lt;=CB$3,0,$B$1/$B$2*($H6-CB$3))</f>
        <v>0</v>
      </c>
      <c r="CC6" s="0" t="n">
        <f aca="false">IF($H6&lt;=CC$3,0,$B$1/$B$2*($H6-CC$3))</f>
        <v>0</v>
      </c>
      <c r="CD6" s="0" t="n">
        <f aca="false">IF($H6&lt;=CD$3,0,$B$1/$B$2*($H6-CD$3))</f>
        <v>0</v>
      </c>
      <c r="CE6" s="0" t="n">
        <f aca="false">IF($H6&lt;=CE$3,0,$B$1/$B$2*($H6-CE$3))</f>
        <v>0</v>
      </c>
      <c r="CF6" s="0" t="n">
        <f aca="false">IF($H6&lt;=CF$3,0,$B$1/$B$2*($H6-CF$3))</f>
        <v>0</v>
      </c>
      <c r="CG6" s="0" t="n">
        <f aca="false">IF($H6&lt;=CG$3,0,$B$1/$B$2*($H6-CG$3))</f>
        <v>0</v>
      </c>
      <c r="CH6" s="0" t="n">
        <f aca="false">IF($H6&lt;=CH$3,0,$B$1/$B$2*($H6-CH$3))</f>
        <v>0</v>
      </c>
      <c r="CI6" s="0" t="n">
        <f aca="false">IF($H6&lt;=CI$3,0,$B$1/$B$2*($H6-CI$3))</f>
        <v>0</v>
      </c>
      <c r="CJ6" s="0" t="n">
        <f aca="false">IF($H6&lt;=CJ$3,0,$B$1/$B$2*($H6-CJ$3))</f>
        <v>0</v>
      </c>
      <c r="CK6" s="0" t="n">
        <f aca="false">IF($H6&lt;=CK$3,0,$B$1/$B$2*($H6-CK$3))</f>
        <v>0</v>
      </c>
      <c r="CL6" s="0" t="n">
        <f aca="false">IF($H6&lt;=CL$3,0,$B$1/$B$2*($H6-CL$3))</f>
        <v>0</v>
      </c>
      <c r="CM6" s="0" t="n">
        <f aca="false">IF($H6&lt;=CM$3,0,$B$1/$B$2*($H6-CM$3))</f>
        <v>0</v>
      </c>
      <c r="CN6" s="0" t="n">
        <f aca="false">IF($H6&lt;=CN$3,0,$B$1/$B$2*($H6-CN$3))</f>
        <v>0</v>
      </c>
      <c r="CO6" s="0" t="n">
        <f aca="false">IF($H6&lt;=CO$3,0,$B$1/$B$2*($H6-CO$3))</f>
        <v>0</v>
      </c>
    </row>
    <row r="7" customFormat="false" ht="12.75" hidden="false" customHeight="false" outlineLevel="0" collapsed="false">
      <c r="A7" s="0" t="n">
        <f aca="false">A6+1</f>
        <v>2</v>
      </c>
      <c r="B7" s="0" t="n">
        <v>19</v>
      </c>
      <c r="C7" s="28" t="n">
        <f aca="true">OFFSET(I$5,7*A7,0)</f>
        <v>8.97439668089204</v>
      </c>
      <c r="D7" s="28"/>
      <c r="E7" s="28" t="n">
        <f aca="false">B7-B6</f>
        <v>19</v>
      </c>
      <c r="F7" s="28" t="n">
        <f aca="false">C7-C6</f>
        <v>7.07570392800925</v>
      </c>
      <c r="H7" s="11" t="n">
        <f aca="false">H6+1/7</f>
        <v>0.285714285714286</v>
      </c>
      <c r="I7" s="29" t="n">
        <f aca="false">SUMPRODUCT(J$4:CO$4,J7:CO7)</f>
        <v>0.0819579605560917</v>
      </c>
      <c r="J7" s="0" t="n">
        <f aca="false">IF($H7&lt;=J$3,0,$B$1/$B$2*($H7-J$3))</f>
        <v>0.00455322003089399</v>
      </c>
      <c r="K7" s="0" t="n">
        <f aca="false">IF($H7&lt;=K$3,0,$B$1/$B$2*($H7-K$3))</f>
        <v>0</v>
      </c>
      <c r="L7" s="0" t="n">
        <f aca="false">IF($H7&lt;=L$3,0,$B$1/$B$2*($H7-L$3))</f>
        <v>0</v>
      </c>
      <c r="M7" s="0" t="n">
        <f aca="false">IF($H7&lt;=M$3,0,$B$1/$B$2*($H7-M$3))</f>
        <v>0</v>
      </c>
      <c r="N7" s="0" t="n">
        <f aca="false">IF($H7&lt;=N$3,0,$B$1/$B$2*($H7-N$3))</f>
        <v>0</v>
      </c>
      <c r="O7" s="0" t="n">
        <f aca="false">IF($H7&lt;=O$3,0,$B$1/$B$2*($H7-O$3))</f>
        <v>0</v>
      </c>
      <c r="P7" s="0" t="n">
        <f aca="false">IF($H7&lt;=P$3,0,$B$1/$B$2*($H7-P$3))</f>
        <v>0</v>
      </c>
      <c r="Q7" s="0" t="n">
        <f aca="false">IF($H7&lt;=Q$3,0,$B$1/$B$2*($H7-Q$3))</f>
        <v>0</v>
      </c>
      <c r="R7" s="0" t="n">
        <f aca="false">IF($H7&lt;=R$3,0,$B$1/$B$2*($H7-R$3))</f>
        <v>0</v>
      </c>
      <c r="S7" s="0" t="n">
        <f aca="false">IF($H7&lt;=S$3,0,$B$1/$B$2*($H7-S$3))</f>
        <v>0</v>
      </c>
      <c r="T7" s="0" t="n">
        <f aca="false">IF($H7&lt;=T$3,0,$B$1/$B$2*($H7-T$3))</f>
        <v>0</v>
      </c>
      <c r="U7" s="0" t="n">
        <f aca="false">IF($H7&lt;=U$3,0,$B$1/$B$2*($H7-U$3))</f>
        <v>0</v>
      </c>
      <c r="V7" s="0" t="n">
        <f aca="false">IF($H7&lt;=V$3,0,$B$1/$B$2*($H7-V$3))</f>
        <v>0</v>
      </c>
      <c r="W7" s="0" t="n">
        <f aca="false">IF($H7&lt;=W$3,0,$B$1/$B$2*($H7-W$3))</f>
        <v>0</v>
      </c>
      <c r="X7" s="0" t="n">
        <f aca="false">IF($H7&lt;=X$3,0,$B$1/$B$2*($H7-X$3))</f>
        <v>0</v>
      </c>
      <c r="Y7" s="0" t="n">
        <f aca="false">IF($H7&lt;=Y$3,0,$B$1/$B$2*($H7-Y$3))</f>
        <v>0</v>
      </c>
      <c r="Z7" s="0" t="n">
        <f aca="false">IF($H7&lt;=Z$3,0,$B$1/$B$2*($H7-Z$3))</f>
        <v>0</v>
      </c>
      <c r="AA7" s="0" t="n">
        <f aca="false">IF($H7&lt;=AA$3,0,$B$1/$B$2*($H7-AA$3))</f>
        <v>0</v>
      </c>
      <c r="AB7" s="0" t="n">
        <f aca="false">IF($H7&lt;=AB$3,0,$B$1/$B$2*($H7-AB$3))</f>
        <v>0</v>
      </c>
      <c r="AC7" s="0" t="n">
        <f aca="false">IF($H7&lt;=AC$3,0,$B$1/$B$2*($H7-AC$3))</f>
        <v>0</v>
      </c>
      <c r="AD7" s="0" t="n">
        <f aca="false">IF($H7&lt;=AD$3,0,$B$1/$B$2*($H7-AD$3))</f>
        <v>0</v>
      </c>
      <c r="AE7" s="0" t="n">
        <f aca="false">IF($H7&lt;=AE$3,0,$B$1/$B$2*($H7-AE$3))</f>
        <v>0</v>
      </c>
      <c r="AF7" s="0" t="n">
        <f aca="false">IF($H7&lt;=AF$3,0,$B$1/$B$2*($H7-AF$3))</f>
        <v>0</v>
      </c>
      <c r="AG7" s="0" t="n">
        <f aca="false">IF($H7&lt;=AG$3,0,$B$1/$B$2*($H7-AG$3))</f>
        <v>0</v>
      </c>
      <c r="AH7" s="0" t="n">
        <f aca="false">IF($H7&lt;=AH$3,0,$B$1/$B$2*($H7-AH$3))</f>
        <v>0</v>
      </c>
      <c r="AI7" s="0" t="n">
        <f aca="false">IF($H7&lt;=AI$3,0,$B$1/$B$2*($H7-AI$3))</f>
        <v>0</v>
      </c>
      <c r="AJ7" s="0" t="n">
        <f aca="false">IF($H7&lt;=AJ$3,0,$B$1/$B$2*($H7-AJ$3))</f>
        <v>0</v>
      </c>
      <c r="AK7" s="0" t="n">
        <f aca="false">IF($H7&lt;=AK$3,0,$B$1/$B$2*($H7-AK$3))</f>
        <v>0</v>
      </c>
      <c r="AL7" s="0" t="n">
        <f aca="false">IF($H7&lt;=AL$3,0,$B$1/$B$2*($H7-AL$3))</f>
        <v>0</v>
      </c>
      <c r="AM7" s="0" t="n">
        <f aca="false">IF($H7&lt;=AM$3,0,$B$1/$B$2*($H7-AM$3))</f>
        <v>0</v>
      </c>
      <c r="AN7" s="0" t="n">
        <f aca="false">IF($H7&lt;=AN$3,0,$B$1/$B$2*($H7-AN$3))</f>
        <v>0</v>
      </c>
      <c r="AO7" s="0" t="n">
        <f aca="false">IF($H7&lt;=AO$3,0,$B$1/$B$2*($H7-AO$3))</f>
        <v>0</v>
      </c>
      <c r="AP7" s="0" t="n">
        <f aca="false">IF($H7&lt;=AP$3,0,$B$1/$B$2*($H7-AP$3))</f>
        <v>0</v>
      </c>
      <c r="AQ7" s="0" t="n">
        <f aca="false">IF($H7&lt;=AQ$3,0,$B$1/$B$2*($H7-AQ$3))</f>
        <v>0</v>
      </c>
      <c r="AR7" s="0" t="n">
        <f aca="false">IF($H7&lt;=AR$3,0,$B$1/$B$2*($H7-AR$3))</f>
        <v>0</v>
      </c>
      <c r="AS7" s="0" t="n">
        <f aca="false">IF($H7&lt;=AS$3,0,$B$1/$B$2*($H7-AS$3))</f>
        <v>0</v>
      </c>
      <c r="AT7" s="0" t="n">
        <f aca="false">IF($H7&lt;=AT$3,0,$B$1/$B$2*($H7-AT$3))</f>
        <v>0</v>
      </c>
      <c r="AU7" s="0" t="n">
        <f aca="false">IF($H7&lt;=AU$3,0,$B$1/$B$2*($H7-AU$3))</f>
        <v>0</v>
      </c>
      <c r="AV7" s="0" t="n">
        <f aca="false">IF($H7&lt;=AV$3,0,$B$1/$B$2*($H7-AV$3))</f>
        <v>0</v>
      </c>
      <c r="AW7" s="0" t="n">
        <f aca="false">IF($H7&lt;=AW$3,0,$B$1/$B$2*($H7-AW$3))</f>
        <v>0</v>
      </c>
      <c r="AX7" s="0" t="n">
        <f aca="false">IF($H7&lt;=AX$3,0,$B$1/$B$2*($H7-AX$3))</f>
        <v>0</v>
      </c>
      <c r="AY7" s="0" t="n">
        <f aca="false">IF($H7&lt;=AY$3,0,$B$1/$B$2*($H7-AY$3))</f>
        <v>0</v>
      </c>
      <c r="AZ7" s="0" t="n">
        <f aca="false">IF($H7&lt;=AZ$3,0,$B$1/$B$2*($H7-AZ$3))</f>
        <v>0</v>
      </c>
      <c r="BA7" s="0" t="n">
        <f aca="false">IF($H7&lt;=BA$3,0,$B$1/$B$2*($H7-BA$3))</f>
        <v>0</v>
      </c>
      <c r="BB7" s="0" t="n">
        <f aca="false">IF($H7&lt;=BB$3,0,$B$1/$B$2*($H7-BB$3))</f>
        <v>0</v>
      </c>
      <c r="BC7" s="0" t="n">
        <f aca="false">IF($H7&lt;=BC$3,0,$B$1/$B$2*($H7-BC$3))</f>
        <v>0</v>
      </c>
      <c r="BD7" s="0" t="n">
        <f aca="false">IF($H7&lt;=BD$3,0,$B$1/$B$2*($H7-BD$3))</f>
        <v>0</v>
      </c>
      <c r="BE7" s="0" t="n">
        <f aca="false">IF($H7&lt;=BE$3,0,$B$1/$B$2*($H7-BE$3))</f>
        <v>0</v>
      </c>
      <c r="BF7" s="0" t="n">
        <f aca="false">IF($H7&lt;=BF$3,0,$B$1/$B$2*($H7-BF$3))</f>
        <v>0</v>
      </c>
      <c r="BG7" s="0" t="n">
        <f aca="false">IF($H7&lt;=BG$3,0,$B$1/$B$2*($H7-BG$3))</f>
        <v>0</v>
      </c>
      <c r="BH7" s="0" t="n">
        <f aca="false">IF($H7&lt;=BH$3,0,$B$1/$B$2*($H7-BH$3))</f>
        <v>0</v>
      </c>
      <c r="BI7" s="0" t="n">
        <f aca="false">IF($H7&lt;=BI$3,0,$B$1/$B$2*($H7-BI$3))</f>
        <v>0</v>
      </c>
      <c r="BJ7" s="0" t="n">
        <f aca="false">IF($H7&lt;=BJ$3,0,$B$1/$B$2*($H7-BJ$3))</f>
        <v>0</v>
      </c>
      <c r="BK7" s="0" t="n">
        <f aca="false">IF($H7&lt;=BK$3,0,$B$1/$B$2*($H7-BK$3))</f>
        <v>0</v>
      </c>
      <c r="BL7" s="0" t="n">
        <f aca="false">IF($H7&lt;=BL$3,0,$B$1/$B$2*($H7-BL$3))</f>
        <v>0</v>
      </c>
      <c r="BM7" s="0" t="n">
        <f aca="false">IF($H7&lt;=BM$3,0,$B$1/$B$2*($H7-BM$3))</f>
        <v>0</v>
      </c>
      <c r="BN7" s="0" t="n">
        <f aca="false">IF($H7&lt;=BN$3,0,$B$1/$B$2*($H7-BN$3))</f>
        <v>0</v>
      </c>
      <c r="BO7" s="0" t="n">
        <f aca="false">IF($H7&lt;=BO$3,0,$B$1/$B$2*($H7-BO$3))</f>
        <v>0</v>
      </c>
      <c r="BP7" s="0" t="n">
        <f aca="false">IF($H7&lt;=BP$3,0,$B$1/$B$2*($H7-BP$3))</f>
        <v>0</v>
      </c>
      <c r="BQ7" s="0" t="n">
        <f aca="false">IF($H7&lt;=BQ$3,0,$B$1/$B$2*($H7-BQ$3))</f>
        <v>0</v>
      </c>
      <c r="BR7" s="0" t="n">
        <f aca="false">IF($H7&lt;=BR$3,0,$B$1/$B$2*($H7-BR$3))</f>
        <v>0</v>
      </c>
      <c r="BS7" s="0" t="n">
        <f aca="false">IF($H7&lt;=BS$3,0,$B$1/$B$2*($H7-BS$3))</f>
        <v>0</v>
      </c>
      <c r="BT7" s="0" t="n">
        <f aca="false">IF($H7&lt;=BT$3,0,$B$1/$B$2*($H7-BT$3))</f>
        <v>0</v>
      </c>
      <c r="BU7" s="0" t="n">
        <f aca="false">IF($H7&lt;=BU$3,0,$B$1/$B$2*($H7-BU$3))</f>
        <v>0</v>
      </c>
      <c r="BV7" s="0" t="n">
        <f aca="false">IF($H7&lt;=BV$3,0,$B$1/$B$2*($H7-BV$3))</f>
        <v>0</v>
      </c>
      <c r="BW7" s="0" t="n">
        <f aca="false">IF($H7&lt;=BW$3,0,$B$1/$B$2*($H7-BW$3))</f>
        <v>0</v>
      </c>
      <c r="BX7" s="0" t="n">
        <f aca="false">IF($H7&lt;=BX$3,0,$B$1/$B$2*($H7-BX$3))</f>
        <v>0</v>
      </c>
      <c r="BY7" s="0" t="n">
        <f aca="false">IF($H7&lt;=BY$3,0,$B$1/$B$2*($H7-BY$3))</f>
        <v>0</v>
      </c>
      <c r="BZ7" s="0" t="n">
        <f aca="false">IF($H7&lt;=BZ$3,0,$B$1/$B$2*($H7-BZ$3))</f>
        <v>0</v>
      </c>
      <c r="CA7" s="0" t="n">
        <f aca="false">IF($H7&lt;=CA$3,0,$B$1/$B$2*($H7-CA$3))</f>
        <v>0</v>
      </c>
      <c r="CB7" s="0" t="n">
        <f aca="false">IF($H7&lt;=CB$3,0,$B$1/$B$2*($H7-CB$3))</f>
        <v>0</v>
      </c>
      <c r="CC7" s="0" t="n">
        <f aca="false">IF($H7&lt;=CC$3,0,$B$1/$B$2*($H7-CC$3))</f>
        <v>0</v>
      </c>
      <c r="CD7" s="0" t="n">
        <f aca="false">IF($H7&lt;=CD$3,0,$B$1/$B$2*($H7-CD$3))</f>
        <v>0</v>
      </c>
      <c r="CE7" s="0" t="n">
        <f aca="false">IF($H7&lt;=CE$3,0,$B$1/$B$2*($H7-CE$3))</f>
        <v>0</v>
      </c>
      <c r="CF7" s="0" t="n">
        <f aca="false">IF($H7&lt;=CF$3,0,$B$1/$B$2*($H7-CF$3))</f>
        <v>0</v>
      </c>
      <c r="CG7" s="0" t="n">
        <f aca="false">IF($H7&lt;=CG$3,0,$B$1/$B$2*($H7-CG$3))</f>
        <v>0</v>
      </c>
      <c r="CH7" s="0" t="n">
        <f aca="false">IF($H7&lt;=CH$3,0,$B$1/$B$2*($H7-CH$3))</f>
        <v>0</v>
      </c>
      <c r="CI7" s="0" t="n">
        <f aca="false">IF($H7&lt;=CI$3,0,$B$1/$B$2*($H7-CI$3))</f>
        <v>0</v>
      </c>
      <c r="CJ7" s="0" t="n">
        <f aca="false">IF($H7&lt;=CJ$3,0,$B$1/$B$2*($H7-CJ$3))</f>
        <v>0</v>
      </c>
      <c r="CK7" s="0" t="n">
        <f aca="false">IF($H7&lt;=CK$3,0,$B$1/$B$2*($H7-CK$3))</f>
        <v>0</v>
      </c>
      <c r="CL7" s="0" t="n">
        <f aca="false">IF($H7&lt;=CL$3,0,$B$1/$B$2*($H7-CL$3))</f>
        <v>0</v>
      </c>
      <c r="CM7" s="0" t="n">
        <f aca="false">IF($H7&lt;=CM$3,0,$B$1/$B$2*($H7-CM$3))</f>
        <v>0</v>
      </c>
      <c r="CN7" s="0" t="n">
        <f aca="false">IF($H7&lt;=CN$3,0,$B$1/$B$2*($H7-CN$3))</f>
        <v>0</v>
      </c>
      <c r="CO7" s="0" t="n">
        <f aca="false">IF($H7&lt;=CO$3,0,$B$1/$B$2*($H7-CO$3))</f>
        <v>0</v>
      </c>
    </row>
    <row r="8" customFormat="false" ht="12.75" hidden="false" customHeight="false" outlineLevel="0" collapsed="false">
      <c r="A8" s="0" t="n">
        <f aca="false">A7+1</f>
        <v>3</v>
      </c>
      <c r="B8" s="0" t="n">
        <v>42</v>
      </c>
      <c r="C8" s="28" t="n">
        <f aca="true">OFFSET(I$5,7*A8,0)</f>
        <v>21.5003049858814</v>
      </c>
      <c r="D8" s="28"/>
      <c r="E8" s="28" t="n">
        <f aca="false">B8-B7</f>
        <v>23</v>
      </c>
      <c r="F8" s="28" t="n">
        <f aca="false">C8-C7</f>
        <v>12.5259083049894</v>
      </c>
      <c r="H8" s="11" t="n">
        <f aca="false">H7+1/7</f>
        <v>0.428571428571429</v>
      </c>
      <c r="I8" s="29" t="n">
        <f aca="false">SUMPRODUCT(J$4:CO$4,J8:CO8)</f>
        <v>0.264086761791851</v>
      </c>
      <c r="J8" s="0" t="n">
        <f aca="false">IF($H8&lt;=J$3,0,$B$1/$B$2*($H8-J$3))</f>
        <v>0.00910644006178797</v>
      </c>
      <c r="K8" s="0" t="n">
        <f aca="false">IF($H8&lt;=K$3,0,$B$1/$B$2*($H8-K$3))</f>
        <v>0.00455322003089399</v>
      </c>
      <c r="L8" s="0" t="n">
        <f aca="false">IF($H8&lt;=L$3,0,$B$1/$B$2*($H8-L$3))</f>
        <v>0</v>
      </c>
      <c r="M8" s="0" t="n">
        <f aca="false">IF($H8&lt;=M$3,0,$B$1/$B$2*($H8-M$3))</f>
        <v>0</v>
      </c>
      <c r="N8" s="0" t="n">
        <f aca="false">IF($H8&lt;=N$3,0,$B$1/$B$2*($H8-N$3))</f>
        <v>0</v>
      </c>
      <c r="O8" s="0" t="n">
        <f aca="false">IF($H8&lt;=O$3,0,$B$1/$B$2*($H8-O$3))</f>
        <v>0</v>
      </c>
      <c r="P8" s="0" t="n">
        <f aca="false">IF($H8&lt;=P$3,0,$B$1/$B$2*($H8-P$3))</f>
        <v>0</v>
      </c>
      <c r="Q8" s="0" t="n">
        <f aca="false">IF($H8&lt;=Q$3,0,$B$1/$B$2*($H8-Q$3))</f>
        <v>0</v>
      </c>
      <c r="R8" s="0" t="n">
        <f aca="false">IF($H8&lt;=R$3,0,$B$1/$B$2*($H8-R$3))</f>
        <v>0</v>
      </c>
      <c r="S8" s="0" t="n">
        <f aca="false">IF($H8&lt;=S$3,0,$B$1/$B$2*($H8-S$3))</f>
        <v>0</v>
      </c>
      <c r="T8" s="0" t="n">
        <f aca="false">IF($H8&lt;=T$3,0,$B$1/$B$2*($H8-T$3))</f>
        <v>0</v>
      </c>
      <c r="U8" s="0" t="n">
        <f aca="false">IF($H8&lt;=U$3,0,$B$1/$B$2*($H8-U$3))</f>
        <v>0</v>
      </c>
      <c r="V8" s="0" t="n">
        <f aca="false">IF($H8&lt;=V$3,0,$B$1/$B$2*($H8-V$3))</f>
        <v>0</v>
      </c>
      <c r="W8" s="0" t="n">
        <f aca="false">IF($H8&lt;=W$3,0,$B$1/$B$2*($H8-W$3))</f>
        <v>0</v>
      </c>
      <c r="X8" s="0" t="n">
        <f aca="false">IF($H8&lt;=X$3,0,$B$1/$B$2*($H8-X$3))</f>
        <v>0</v>
      </c>
      <c r="Y8" s="0" t="n">
        <f aca="false">IF($H8&lt;=Y$3,0,$B$1/$B$2*($H8-Y$3))</f>
        <v>0</v>
      </c>
      <c r="Z8" s="0" t="n">
        <f aca="false">IF($H8&lt;=Z$3,0,$B$1/$B$2*($H8-Z$3))</f>
        <v>0</v>
      </c>
      <c r="AA8" s="0" t="n">
        <f aca="false">IF($H8&lt;=AA$3,0,$B$1/$B$2*($H8-AA$3))</f>
        <v>0</v>
      </c>
      <c r="AB8" s="0" t="n">
        <f aca="false">IF($H8&lt;=AB$3,0,$B$1/$B$2*($H8-AB$3))</f>
        <v>0</v>
      </c>
      <c r="AC8" s="0" t="n">
        <f aca="false">IF($H8&lt;=AC$3,0,$B$1/$B$2*($H8-AC$3))</f>
        <v>0</v>
      </c>
      <c r="AD8" s="0" t="n">
        <f aca="false">IF($H8&lt;=AD$3,0,$B$1/$B$2*($H8-AD$3))</f>
        <v>0</v>
      </c>
      <c r="AE8" s="0" t="n">
        <f aca="false">IF($H8&lt;=AE$3,0,$B$1/$B$2*($H8-AE$3))</f>
        <v>0</v>
      </c>
      <c r="AF8" s="0" t="n">
        <f aca="false">IF($H8&lt;=AF$3,0,$B$1/$B$2*($H8-AF$3))</f>
        <v>0</v>
      </c>
      <c r="AG8" s="0" t="n">
        <f aca="false">IF($H8&lt;=AG$3,0,$B$1/$B$2*($H8-AG$3))</f>
        <v>0</v>
      </c>
      <c r="AH8" s="0" t="n">
        <f aca="false">IF($H8&lt;=AH$3,0,$B$1/$B$2*($H8-AH$3))</f>
        <v>0</v>
      </c>
      <c r="AI8" s="0" t="n">
        <f aca="false">IF($H8&lt;=AI$3,0,$B$1/$B$2*($H8-AI$3))</f>
        <v>0</v>
      </c>
      <c r="AJ8" s="0" t="n">
        <f aca="false">IF($H8&lt;=AJ$3,0,$B$1/$B$2*($H8-AJ$3))</f>
        <v>0</v>
      </c>
      <c r="AK8" s="0" t="n">
        <f aca="false">IF($H8&lt;=AK$3,0,$B$1/$B$2*($H8-AK$3))</f>
        <v>0</v>
      </c>
      <c r="AL8" s="0" t="n">
        <f aca="false">IF($H8&lt;=AL$3,0,$B$1/$B$2*($H8-AL$3))</f>
        <v>0</v>
      </c>
      <c r="AM8" s="0" t="n">
        <f aca="false">IF($H8&lt;=AM$3,0,$B$1/$B$2*($H8-AM$3))</f>
        <v>0</v>
      </c>
      <c r="AN8" s="0" t="n">
        <f aca="false">IF($H8&lt;=AN$3,0,$B$1/$B$2*($H8-AN$3))</f>
        <v>0</v>
      </c>
      <c r="AO8" s="0" t="n">
        <f aca="false">IF($H8&lt;=AO$3,0,$B$1/$B$2*($H8-AO$3))</f>
        <v>0</v>
      </c>
      <c r="AP8" s="0" t="n">
        <f aca="false">IF($H8&lt;=AP$3,0,$B$1/$B$2*($H8-AP$3))</f>
        <v>0</v>
      </c>
      <c r="AQ8" s="0" t="n">
        <f aca="false">IF($H8&lt;=AQ$3,0,$B$1/$B$2*($H8-AQ$3))</f>
        <v>0</v>
      </c>
      <c r="AR8" s="0" t="n">
        <f aca="false">IF($H8&lt;=AR$3,0,$B$1/$B$2*($H8-AR$3))</f>
        <v>0</v>
      </c>
      <c r="AS8" s="0" t="n">
        <f aca="false">IF($H8&lt;=AS$3,0,$B$1/$B$2*($H8-AS$3))</f>
        <v>0</v>
      </c>
      <c r="AT8" s="0" t="n">
        <f aca="false">IF($H8&lt;=AT$3,0,$B$1/$B$2*($H8-AT$3))</f>
        <v>0</v>
      </c>
      <c r="AU8" s="0" t="n">
        <f aca="false">IF($H8&lt;=AU$3,0,$B$1/$B$2*($H8-AU$3))</f>
        <v>0</v>
      </c>
      <c r="AV8" s="0" t="n">
        <f aca="false">IF($H8&lt;=AV$3,0,$B$1/$B$2*($H8-AV$3))</f>
        <v>0</v>
      </c>
      <c r="AW8" s="0" t="n">
        <f aca="false">IF($H8&lt;=AW$3,0,$B$1/$B$2*($H8-AW$3))</f>
        <v>0</v>
      </c>
      <c r="AX8" s="0" t="n">
        <f aca="false">IF($H8&lt;=AX$3,0,$B$1/$B$2*($H8-AX$3))</f>
        <v>0</v>
      </c>
      <c r="AY8" s="0" t="n">
        <f aca="false">IF($H8&lt;=AY$3,0,$B$1/$B$2*($H8-AY$3))</f>
        <v>0</v>
      </c>
      <c r="AZ8" s="0" t="n">
        <f aca="false">IF($H8&lt;=AZ$3,0,$B$1/$B$2*($H8-AZ$3))</f>
        <v>0</v>
      </c>
      <c r="BA8" s="0" t="n">
        <f aca="false">IF($H8&lt;=BA$3,0,$B$1/$B$2*($H8-BA$3))</f>
        <v>0</v>
      </c>
      <c r="BB8" s="0" t="n">
        <f aca="false">IF($H8&lt;=BB$3,0,$B$1/$B$2*($H8-BB$3))</f>
        <v>0</v>
      </c>
      <c r="BC8" s="0" t="n">
        <f aca="false">IF($H8&lt;=BC$3,0,$B$1/$B$2*($H8-BC$3))</f>
        <v>0</v>
      </c>
      <c r="BD8" s="0" t="n">
        <f aca="false">IF($H8&lt;=BD$3,0,$B$1/$B$2*($H8-BD$3))</f>
        <v>0</v>
      </c>
      <c r="BE8" s="0" t="n">
        <f aca="false">IF($H8&lt;=BE$3,0,$B$1/$B$2*($H8-BE$3))</f>
        <v>0</v>
      </c>
      <c r="BF8" s="0" t="n">
        <f aca="false">IF($H8&lt;=BF$3,0,$B$1/$B$2*($H8-BF$3))</f>
        <v>0</v>
      </c>
      <c r="BG8" s="0" t="n">
        <f aca="false">IF($H8&lt;=BG$3,0,$B$1/$B$2*($H8-BG$3))</f>
        <v>0</v>
      </c>
      <c r="BH8" s="0" t="n">
        <f aca="false">IF($H8&lt;=BH$3,0,$B$1/$B$2*($H8-BH$3))</f>
        <v>0</v>
      </c>
      <c r="BI8" s="0" t="n">
        <f aca="false">IF($H8&lt;=BI$3,0,$B$1/$B$2*($H8-BI$3))</f>
        <v>0</v>
      </c>
      <c r="BJ8" s="0" t="n">
        <f aca="false">IF($H8&lt;=BJ$3,0,$B$1/$B$2*($H8-BJ$3))</f>
        <v>0</v>
      </c>
      <c r="BK8" s="0" t="n">
        <f aca="false">IF($H8&lt;=BK$3,0,$B$1/$B$2*($H8-BK$3))</f>
        <v>0</v>
      </c>
      <c r="BL8" s="0" t="n">
        <f aca="false">IF($H8&lt;=BL$3,0,$B$1/$B$2*($H8-BL$3))</f>
        <v>0</v>
      </c>
      <c r="BM8" s="0" t="n">
        <f aca="false">IF($H8&lt;=BM$3,0,$B$1/$B$2*($H8-BM$3))</f>
        <v>0</v>
      </c>
      <c r="BN8" s="0" t="n">
        <f aca="false">IF($H8&lt;=BN$3,0,$B$1/$B$2*($H8-BN$3))</f>
        <v>0</v>
      </c>
      <c r="BO8" s="0" t="n">
        <f aca="false">IF($H8&lt;=BO$3,0,$B$1/$B$2*($H8-BO$3))</f>
        <v>0</v>
      </c>
      <c r="BP8" s="0" t="n">
        <f aca="false">IF($H8&lt;=BP$3,0,$B$1/$B$2*($H8-BP$3))</f>
        <v>0</v>
      </c>
      <c r="BQ8" s="0" t="n">
        <f aca="false">IF($H8&lt;=BQ$3,0,$B$1/$B$2*($H8-BQ$3))</f>
        <v>0</v>
      </c>
      <c r="BR8" s="0" t="n">
        <f aca="false">IF($H8&lt;=BR$3,0,$B$1/$B$2*($H8-BR$3))</f>
        <v>0</v>
      </c>
      <c r="BS8" s="0" t="n">
        <f aca="false">IF($H8&lt;=BS$3,0,$B$1/$B$2*($H8-BS$3))</f>
        <v>0</v>
      </c>
      <c r="BT8" s="0" t="n">
        <f aca="false">IF($H8&lt;=BT$3,0,$B$1/$B$2*($H8-BT$3))</f>
        <v>0</v>
      </c>
      <c r="BU8" s="0" t="n">
        <f aca="false">IF($H8&lt;=BU$3,0,$B$1/$B$2*($H8-BU$3))</f>
        <v>0</v>
      </c>
      <c r="BV8" s="0" t="n">
        <f aca="false">IF($H8&lt;=BV$3,0,$B$1/$B$2*($H8-BV$3))</f>
        <v>0</v>
      </c>
      <c r="BW8" s="0" t="n">
        <f aca="false">IF($H8&lt;=BW$3,0,$B$1/$B$2*($H8-BW$3))</f>
        <v>0</v>
      </c>
      <c r="BX8" s="0" t="n">
        <f aca="false">IF($H8&lt;=BX$3,0,$B$1/$B$2*($H8-BX$3))</f>
        <v>0</v>
      </c>
      <c r="BY8" s="0" t="n">
        <f aca="false">IF($H8&lt;=BY$3,0,$B$1/$B$2*($H8-BY$3))</f>
        <v>0</v>
      </c>
      <c r="BZ8" s="0" t="n">
        <f aca="false">IF($H8&lt;=BZ$3,0,$B$1/$B$2*($H8-BZ$3))</f>
        <v>0</v>
      </c>
      <c r="CA8" s="0" t="n">
        <f aca="false">IF($H8&lt;=CA$3,0,$B$1/$B$2*($H8-CA$3))</f>
        <v>0</v>
      </c>
      <c r="CB8" s="0" t="n">
        <f aca="false">IF($H8&lt;=CB$3,0,$B$1/$B$2*($H8-CB$3))</f>
        <v>0</v>
      </c>
      <c r="CC8" s="0" t="n">
        <f aca="false">IF($H8&lt;=CC$3,0,$B$1/$B$2*($H8-CC$3))</f>
        <v>0</v>
      </c>
      <c r="CD8" s="0" t="n">
        <f aca="false">IF($H8&lt;=CD$3,0,$B$1/$B$2*($H8-CD$3))</f>
        <v>0</v>
      </c>
      <c r="CE8" s="0" t="n">
        <f aca="false">IF($H8&lt;=CE$3,0,$B$1/$B$2*($H8-CE$3))</f>
        <v>0</v>
      </c>
      <c r="CF8" s="0" t="n">
        <f aca="false">IF($H8&lt;=CF$3,0,$B$1/$B$2*($H8-CF$3))</f>
        <v>0</v>
      </c>
      <c r="CG8" s="0" t="n">
        <f aca="false">IF($H8&lt;=CG$3,0,$B$1/$B$2*($H8-CG$3))</f>
        <v>0</v>
      </c>
      <c r="CH8" s="0" t="n">
        <f aca="false">IF($H8&lt;=CH$3,0,$B$1/$B$2*($H8-CH$3))</f>
        <v>0</v>
      </c>
      <c r="CI8" s="0" t="n">
        <f aca="false">IF($H8&lt;=CI$3,0,$B$1/$B$2*($H8-CI$3))</f>
        <v>0</v>
      </c>
      <c r="CJ8" s="0" t="n">
        <f aca="false">IF($H8&lt;=CJ$3,0,$B$1/$B$2*($H8-CJ$3))</f>
        <v>0</v>
      </c>
      <c r="CK8" s="0" t="n">
        <f aca="false">IF($H8&lt;=CK$3,0,$B$1/$B$2*($H8-CK$3))</f>
        <v>0</v>
      </c>
      <c r="CL8" s="0" t="n">
        <f aca="false">IF($H8&lt;=CL$3,0,$B$1/$B$2*($H8-CL$3))</f>
        <v>0</v>
      </c>
      <c r="CM8" s="0" t="n">
        <f aca="false">IF($H8&lt;=CM$3,0,$B$1/$B$2*($H8-CM$3))</f>
        <v>0</v>
      </c>
      <c r="CN8" s="0" t="n">
        <f aca="false">IF($H8&lt;=CN$3,0,$B$1/$B$2*($H8-CN$3))</f>
        <v>0</v>
      </c>
      <c r="CO8" s="0" t="n">
        <f aca="false">IF($H8&lt;=CO$3,0,$B$1/$B$2*($H8-CO$3))</f>
        <v>0</v>
      </c>
    </row>
    <row r="9" customFormat="false" ht="12.75" hidden="false" customHeight="false" outlineLevel="0" collapsed="false">
      <c r="A9" s="0" t="n">
        <f aca="false">A8+1</f>
        <v>4</v>
      </c>
      <c r="B9" s="0" t="n">
        <v>81</v>
      </c>
      <c r="C9" s="28" t="n">
        <f aca="true">OFFSET(I$5,7*A9,0)</f>
        <v>40.0865491519906</v>
      </c>
      <c r="D9" s="28"/>
      <c r="E9" s="28" t="n">
        <f aca="false">B9-B8</f>
        <v>39</v>
      </c>
      <c r="F9" s="28" t="n">
        <f aca="false">C9-C8</f>
        <v>18.5862441661092</v>
      </c>
      <c r="H9" s="11" t="n">
        <f aca="false">H8+1/7</f>
        <v>0.571428571428571</v>
      </c>
      <c r="I9" s="29" t="n">
        <f aca="false">SUMPRODUCT(J$4:CO$4,J9:CO9)</f>
        <v>0.523620303552808</v>
      </c>
      <c r="J9" s="0" t="n">
        <f aca="false">IF($H9&lt;=J$3,0,$B$1/$B$2*($H9-J$3))</f>
        <v>0.013659660092682</v>
      </c>
      <c r="K9" s="0" t="n">
        <f aca="false">IF($H9&lt;=K$3,0,$B$1/$B$2*($H9-K$3))</f>
        <v>0.00910644006178797</v>
      </c>
      <c r="L9" s="0" t="n">
        <f aca="false">IF($H9&lt;=L$3,0,$B$1/$B$2*($H9-L$3))</f>
        <v>0.00455322003089399</v>
      </c>
      <c r="M9" s="0" t="n">
        <f aca="false">IF($H9&lt;=M$3,0,$B$1/$B$2*($H9-M$3))</f>
        <v>0</v>
      </c>
      <c r="N9" s="0" t="n">
        <f aca="false">IF($H9&lt;=N$3,0,$B$1/$B$2*($H9-N$3))</f>
        <v>0</v>
      </c>
      <c r="O9" s="0" t="n">
        <f aca="false">IF($H9&lt;=O$3,0,$B$1/$B$2*($H9-O$3))</f>
        <v>0</v>
      </c>
      <c r="P9" s="0" t="n">
        <f aca="false">IF($H9&lt;=P$3,0,$B$1/$B$2*($H9-P$3))</f>
        <v>0</v>
      </c>
      <c r="Q9" s="0" t="n">
        <f aca="false">IF($H9&lt;=Q$3,0,$B$1/$B$2*($H9-Q$3))</f>
        <v>0</v>
      </c>
      <c r="R9" s="0" t="n">
        <f aca="false">IF($H9&lt;=R$3,0,$B$1/$B$2*($H9-R$3))</f>
        <v>0</v>
      </c>
      <c r="S9" s="0" t="n">
        <f aca="false">IF($H9&lt;=S$3,0,$B$1/$B$2*($H9-S$3))</f>
        <v>0</v>
      </c>
      <c r="T9" s="0" t="n">
        <f aca="false">IF($H9&lt;=T$3,0,$B$1/$B$2*($H9-T$3))</f>
        <v>0</v>
      </c>
      <c r="U9" s="0" t="n">
        <f aca="false">IF($H9&lt;=U$3,0,$B$1/$B$2*($H9-U$3))</f>
        <v>0</v>
      </c>
      <c r="V9" s="0" t="n">
        <f aca="false">IF($H9&lt;=V$3,0,$B$1/$B$2*($H9-V$3))</f>
        <v>0</v>
      </c>
      <c r="W9" s="0" t="n">
        <f aca="false">IF($H9&lt;=W$3,0,$B$1/$B$2*($H9-W$3))</f>
        <v>0</v>
      </c>
      <c r="X9" s="0" t="n">
        <f aca="false">IF($H9&lt;=X$3,0,$B$1/$B$2*($H9-X$3))</f>
        <v>0</v>
      </c>
      <c r="Y9" s="0" t="n">
        <f aca="false">IF($H9&lt;=Y$3,0,$B$1/$B$2*($H9-Y$3))</f>
        <v>0</v>
      </c>
      <c r="Z9" s="0" t="n">
        <f aca="false">IF($H9&lt;=Z$3,0,$B$1/$B$2*($H9-Z$3))</f>
        <v>0</v>
      </c>
      <c r="AA9" s="0" t="n">
        <f aca="false">IF($H9&lt;=AA$3,0,$B$1/$B$2*($H9-AA$3))</f>
        <v>0</v>
      </c>
      <c r="AB9" s="0" t="n">
        <f aca="false">IF($H9&lt;=AB$3,0,$B$1/$B$2*($H9-AB$3))</f>
        <v>0</v>
      </c>
      <c r="AC9" s="0" t="n">
        <f aca="false">IF($H9&lt;=AC$3,0,$B$1/$B$2*($H9-AC$3))</f>
        <v>0</v>
      </c>
      <c r="AD9" s="0" t="n">
        <f aca="false">IF($H9&lt;=AD$3,0,$B$1/$B$2*($H9-AD$3))</f>
        <v>0</v>
      </c>
      <c r="AE9" s="0" t="n">
        <f aca="false">IF($H9&lt;=AE$3,0,$B$1/$B$2*($H9-AE$3))</f>
        <v>0</v>
      </c>
      <c r="AF9" s="0" t="n">
        <f aca="false">IF($H9&lt;=AF$3,0,$B$1/$B$2*($H9-AF$3))</f>
        <v>0</v>
      </c>
      <c r="AG9" s="0" t="n">
        <f aca="false">IF($H9&lt;=AG$3,0,$B$1/$B$2*($H9-AG$3))</f>
        <v>0</v>
      </c>
      <c r="AH9" s="0" t="n">
        <f aca="false">IF($H9&lt;=AH$3,0,$B$1/$B$2*($H9-AH$3))</f>
        <v>0</v>
      </c>
      <c r="AI9" s="0" t="n">
        <f aca="false">IF($H9&lt;=AI$3,0,$B$1/$B$2*($H9-AI$3))</f>
        <v>0</v>
      </c>
      <c r="AJ9" s="0" t="n">
        <f aca="false">IF($H9&lt;=AJ$3,0,$B$1/$B$2*($H9-AJ$3))</f>
        <v>0</v>
      </c>
      <c r="AK9" s="0" t="n">
        <f aca="false">IF($H9&lt;=AK$3,0,$B$1/$B$2*($H9-AK$3))</f>
        <v>0</v>
      </c>
      <c r="AL9" s="0" t="n">
        <f aca="false">IF($H9&lt;=AL$3,0,$B$1/$B$2*($H9-AL$3))</f>
        <v>0</v>
      </c>
      <c r="AM9" s="0" t="n">
        <f aca="false">IF($H9&lt;=AM$3,0,$B$1/$B$2*($H9-AM$3))</f>
        <v>0</v>
      </c>
      <c r="AN9" s="0" t="n">
        <f aca="false">IF($H9&lt;=AN$3,0,$B$1/$B$2*($H9-AN$3))</f>
        <v>0</v>
      </c>
      <c r="AO9" s="0" t="n">
        <f aca="false">IF($H9&lt;=AO$3,0,$B$1/$B$2*($H9-AO$3))</f>
        <v>0</v>
      </c>
      <c r="AP9" s="0" t="n">
        <f aca="false">IF($H9&lt;=AP$3,0,$B$1/$B$2*($H9-AP$3))</f>
        <v>0</v>
      </c>
      <c r="AQ9" s="0" t="n">
        <f aca="false">IF($H9&lt;=AQ$3,0,$B$1/$B$2*($H9-AQ$3))</f>
        <v>0</v>
      </c>
      <c r="AR9" s="0" t="n">
        <f aca="false">IF($H9&lt;=AR$3,0,$B$1/$B$2*($H9-AR$3))</f>
        <v>0</v>
      </c>
      <c r="AS9" s="0" t="n">
        <f aca="false">IF($H9&lt;=AS$3,0,$B$1/$B$2*($H9-AS$3))</f>
        <v>0</v>
      </c>
      <c r="AT9" s="0" t="n">
        <f aca="false">IF($H9&lt;=AT$3,0,$B$1/$B$2*($H9-AT$3))</f>
        <v>0</v>
      </c>
      <c r="AU9" s="0" t="n">
        <f aca="false">IF($H9&lt;=AU$3,0,$B$1/$B$2*($H9-AU$3))</f>
        <v>0</v>
      </c>
      <c r="AV9" s="0" t="n">
        <f aca="false">IF($H9&lt;=AV$3,0,$B$1/$B$2*($H9-AV$3))</f>
        <v>0</v>
      </c>
      <c r="AW9" s="0" t="n">
        <f aca="false">IF($H9&lt;=AW$3,0,$B$1/$B$2*($H9-AW$3))</f>
        <v>0</v>
      </c>
      <c r="AX9" s="0" t="n">
        <f aca="false">IF($H9&lt;=AX$3,0,$B$1/$B$2*($H9-AX$3))</f>
        <v>0</v>
      </c>
      <c r="AY9" s="0" t="n">
        <f aca="false">IF($H9&lt;=AY$3,0,$B$1/$B$2*($H9-AY$3))</f>
        <v>0</v>
      </c>
      <c r="AZ9" s="0" t="n">
        <f aca="false">IF($H9&lt;=AZ$3,0,$B$1/$B$2*($H9-AZ$3))</f>
        <v>0</v>
      </c>
      <c r="BA9" s="0" t="n">
        <f aca="false">IF($H9&lt;=BA$3,0,$B$1/$B$2*($H9-BA$3))</f>
        <v>0</v>
      </c>
      <c r="BB9" s="0" t="n">
        <f aca="false">IF($H9&lt;=BB$3,0,$B$1/$B$2*($H9-BB$3))</f>
        <v>0</v>
      </c>
      <c r="BC9" s="0" t="n">
        <f aca="false">IF($H9&lt;=BC$3,0,$B$1/$B$2*($H9-BC$3))</f>
        <v>0</v>
      </c>
      <c r="BD9" s="0" t="n">
        <f aca="false">IF($H9&lt;=BD$3,0,$B$1/$B$2*($H9-BD$3))</f>
        <v>0</v>
      </c>
      <c r="BE9" s="0" t="n">
        <f aca="false">IF($H9&lt;=BE$3,0,$B$1/$B$2*($H9-BE$3))</f>
        <v>0</v>
      </c>
      <c r="BF9" s="0" t="n">
        <f aca="false">IF($H9&lt;=BF$3,0,$B$1/$B$2*($H9-BF$3))</f>
        <v>0</v>
      </c>
      <c r="BG9" s="0" t="n">
        <f aca="false">IF($H9&lt;=BG$3,0,$B$1/$B$2*($H9-BG$3))</f>
        <v>0</v>
      </c>
      <c r="BH9" s="0" t="n">
        <f aca="false">IF($H9&lt;=BH$3,0,$B$1/$B$2*($H9-BH$3))</f>
        <v>0</v>
      </c>
      <c r="BI9" s="0" t="n">
        <f aca="false">IF($H9&lt;=BI$3,0,$B$1/$B$2*($H9-BI$3))</f>
        <v>0</v>
      </c>
      <c r="BJ9" s="0" t="n">
        <f aca="false">IF($H9&lt;=BJ$3,0,$B$1/$B$2*($H9-BJ$3))</f>
        <v>0</v>
      </c>
      <c r="BK9" s="0" t="n">
        <f aca="false">IF($H9&lt;=BK$3,0,$B$1/$B$2*($H9-BK$3))</f>
        <v>0</v>
      </c>
      <c r="BL9" s="0" t="n">
        <f aca="false">IF($H9&lt;=BL$3,0,$B$1/$B$2*($H9-BL$3))</f>
        <v>0</v>
      </c>
      <c r="BM9" s="0" t="n">
        <f aca="false">IF($H9&lt;=BM$3,0,$B$1/$B$2*($H9-BM$3))</f>
        <v>0</v>
      </c>
      <c r="BN9" s="0" t="n">
        <f aca="false">IF($H9&lt;=BN$3,0,$B$1/$B$2*($H9-BN$3))</f>
        <v>0</v>
      </c>
      <c r="BO9" s="0" t="n">
        <f aca="false">IF($H9&lt;=BO$3,0,$B$1/$B$2*($H9-BO$3))</f>
        <v>0</v>
      </c>
      <c r="BP9" s="0" t="n">
        <f aca="false">IF($H9&lt;=BP$3,0,$B$1/$B$2*($H9-BP$3))</f>
        <v>0</v>
      </c>
      <c r="BQ9" s="0" t="n">
        <f aca="false">IF($H9&lt;=BQ$3,0,$B$1/$B$2*($H9-BQ$3))</f>
        <v>0</v>
      </c>
      <c r="BR9" s="0" t="n">
        <f aca="false">IF($H9&lt;=BR$3,0,$B$1/$B$2*($H9-BR$3))</f>
        <v>0</v>
      </c>
      <c r="BS9" s="0" t="n">
        <f aca="false">IF($H9&lt;=BS$3,0,$B$1/$B$2*($H9-BS$3))</f>
        <v>0</v>
      </c>
      <c r="BT9" s="0" t="n">
        <f aca="false">IF($H9&lt;=BT$3,0,$B$1/$B$2*($H9-BT$3))</f>
        <v>0</v>
      </c>
      <c r="BU9" s="0" t="n">
        <f aca="false">IF($H9&lt;=BU$3,0,$B$1/$B$2*($H9-BU$3))</f>
        <v>0</v>
      </c>
      <c r="BV9" s="0" t="n">
        <f aca="false">IF($H9&lt;=BV$3,0,$B$1/$B$2*($H9-BV$3))</f>
        <v>0</v>
      </c>
      <c r="BW9" s="0" t="n">
        <f aca="false">IF($H9&lt;=BW$3,0,$B$1/$B$2*($H9-BW$3))</f>
        <v>0</v>
      </c>
      <c r="BX9" s="0" t="n">
        <f aca="false">IF($H9&lt;=BX$3,0,$B$1/$B$2*($H9-BX$3))</f>
        <v>0</v>
      </c>
      <c r="BY9" s="0" t="n">
        <f aca="false">IF($H9&lt;=BY$3,0,$B$1/$B$2*($H9-BY$3))</f>
        <v>0</v>
      </c>
      <c r="BZ9" s="0" t="n">
        <f aca="false">IF($H9&lt;=BZ$3,0,$B$1/$B$2*($H9-BZ$3))</f>
        <v>0</v>
      </c>
      <c r="CA9" s="0" t="n">
        <f aca="false">IF($H9&lt;=CA$3,0,$B$1/$B$2*($H9-CA$3))</f>
        <v>0</v>
      </c>
      <c r="CB9" s="0" t="n">
        <f aca="false">IF($H9&lt;=CB$3,0,$B$1/$B$2*($H9-CB$3))</f>
        <v>0</v>
      </c>
      <c r="CC9" s="0" t="n">
        <f aca="false">IF($H9&lt;=CC$3,0,$B$1/$B$2*($H9-CC$3))</f>
        <v>0</v>
      </c>
      <c r="CD9" s="0" t="n">
        <f aca="false">IF($H9&lt;=CD$3,0,$B$1/$B$2*($H9-CD$3))</f>
        <v>0</v>
      </c>
      <c r="CE9" s="0" t="n">
        <f aca="false">IF($H9&lt;=CE$3,0,$B$1/$B$2*($H9-CE$3))</f>
        <v>0</v>
      </c>
      <c r="CF9" s="0" t="n">
        <f aca="false">IF($H9&lt;=CF$3,0,$B$1/$B$2*($H9-CF$3))</f>
        <v>0</v>
      </c>
      <c r="CG9" s="0" t="n">
        <f aca="false">IF($H9&lt;=CG$3,0,$B$1/$B$2*($H9-CG$3))</f>
        <v>0</v>
      </c>
      <c r="CH9" s="0" t="n">
        <f aca="false">IF($H9&lt;=CH$3,0,$B$1/$B$2*($H9-CH$3))</f>
        <v>0</v>
      </c>
      <c r="CI9" s="0" t="n">
        <f aca="false">IF($H9&lt;=CI$3,0,$B$1/$B$2*($H9-CI$3))</f>
        <v>0</v>
      </c>
      <c r="CJ9" s="0" t="n">
        <f aca="false">IF($H9&lt;=CJ$3,0,$B$1/$B$2*($H9-CJ$3))</f>
        <v>0</v>
      </c>
      <c r="CK9" s="0" t="n">
        <f aca="false">IF($H9&lt;=CK$3,0,$B$1/$B$2*($H9-CK$3))</f>
        <v>0</v>
      </c>
      <c r="CL9" s="0" t="n">
        <f aca="false">IF($H9&lt;=CL$3,0,$B$1/$B$2*($H9-CL$3))</f>
        <v>0</v>
      </c>
      <c r="CM9" s="0" t="n">
        <f aca="false">IF($H9&lt;=CM$3,0,$B$1/$B$2*($H9-CM$3))</f>
        <v>0</v>
      </c>
      <c r="CN9" s="0" t="n">
        <f aca="false">IF($H9&lt;=CN$3,0,$B$1/$B$2*($H9-CN$3))</f>
        <v>0</v>
      </c>
      <c r="CO9" s="0" t="n">
        <f aca="false">IF($H9&lt;=CO$3,0,$B$1/$B$2*($H9-CO$3))</f>
        <v>0</v>
      </c>
    </row>
    <row r="10" customFormat="false" ht="12.75" hidden="false" customHeight="false" outlineLevel="0" collapsed="false">
      <c r="A10" s="0" t="n">
        <f aca="false">A9+1</f>
        <v>5</v>
      </c>
      <c r="B10" s="0" t="n">
        <v>119</v>
      </c>
      <c r="C10" s="28" t="n">
        <f aca="true">OFFSET(I$5,7*A10,0)</f>
        <v>65.0882803416296</v>
      </c>
      <c r="D10" s="28"/>
      <c r="E10" s="28" t="n">
        <f aca="false">B10-B9</f>
        <v>38</v>
      </c>
      <c r="F10" s="28" t="n">
        <f aca="false">C10-C9</f>
        <v>25.0017311896389</v>
      </c>
      <c r="H10" s="11" t="n">
        <f aca="false">H9+1/7</f>
        <v>0.714285714285714</v>
      </c>
      <c r="I10" s="29" t="n">
        <f aca="false">SUMPRODUCT(J$4:CO$4,J10:CO10)</f>
        <v>0.874218245931645</v>
      </c>
      <c r="J10" s="0" t="n">
        <f aca="false">IF($H10&lt;=J$3,0,$B$1/$B$2*($H10-J$3))</f>
        <v>0.0182128801235759</v>
      </c>
      <c r="K10" s="0" t="n">
        <f aca="false">IF($H10&lt;=K$3,0,$B$1/$B$2*($H10-K$3))</f>
        <v>0.013659660092682</v>
      </c>
      <c r="L10" s="0" t="n">
        <f aca="false">IF($H10&lt;=L$3,0,$B$1/$B$2*($H10-L$3))</f>
        <v>0.00910644006178797</v>
      </c>
      <c r="M10" s="0" t="n">
        <f aca="false">IF($H10&lt;=M$3,0,$B$1/$B$2*($H10-M$3))</f>
        <v>0.00455322003089398</v>
      </c>
      <c r="N10" s="0" t="n">
        <f aca="false">IF($H10&lt;=N$3,0,$B$1/$B$2*($H10-N$3))</f>
        <v>0</v>
      </c>
      <c r="O10" s="0" t="n">
        <f aca="false">IF($H10&lt;=O$3,0,$B$1/$B$2*($H10-O$3))</f>
        <v>0</v>
      </c>
      <c r="P10" s="0" t="n">
        <f aca="false">IF($H10&lt;=P$3,0,$B$1/$B$2*($H10-P$3))</f>
        <v>0</v>
      </c>
      <c r="Q10" s="0" t="n">
        <f aca="false">IF($H10&lt;=Q$3,0,$B$1/$B$2*($H10-Q$3))</f>
        <v>0</v>
      </c>
      <c r="R10" s="0" t="n">
        <f aca="false">IF($H10&lt;=R$3,0,$B$1/$B$2*($H10-R$3))</f>
        <v>0</v>
      </c>
      <c r="S10" s="0" t="n">
        <f aca="false">IF($H10&lt;=S$3,0,$B$1/$B$2*($H10-S$3))</f>
        <v>0</v>
      </c>
      <c r="T10" s="0" t="n">
        <f aca="false">IF($H10&lt;=T$3,0,$B$1/$B$2*($H10-T$3))</f>
        <v>0</v>
      </c>
      <c r="U10" s="0" t="n">
        <f aca="false">IF($H10&lt;=U$3,0,$B$1/$B$2*($H10-U$3))</f>
        <v>0</v>
      </c>
      <c r="V10" s="0" t="n">
        <f aca="false">IF($H10&lt;=V$3,0,$B$1/$B$2*($H10-V$3))</f>
        <v>0</v>
      </c>
      <c r="W10" s="0" t="n">
        <f aca="false">IF($H10&lt;=W$3,0,$B$1/$B$2*($H10-W$3))</f>
        <v>0</v>
      </c>
      <c r="X10" s="0" t="n">
        <f aca="false">IF($H10&lt;=X$3,0,$B$1/$B$2*($H10-X$3))</f>
        <v>0</v>
      </c>
      <c r="Y10" s="0" t="n">
        <f aca="false">IF($H10&lt;=Y$3,0,$B$1/$B$2*($H10-Y$3))</f>
        <v>0</v>
      </c>
      <c r="Z10" s="0" t="n">
        <f aca="false">IF($H10&lt;=Z$3,0,$B$1/$B$2*($H10-Z$3))</f>
        <v>0</v>
      </c>
      <c r="AA10" s="0" t="n">
        <f aca="false">IF($H10&lt;=AA$3,0,$B$1/$B$2*($H10-AA$3))</f>
        <v>0</v>
      </c>
      <c r="AB10" s="0" t="n">
        <f aca="false">IF($H10&lt;=AB$3,0,$B$1/$B$2*($H10-AB$3))</f>
        <v>0</v>
      </c>
      <c r="AC10" s="0" t="n">
        <f aca="false">IF($H10&lt;=AC$3,0,$B$1/$B$2*($H10-AC$3))</f>
        <v>0</v>
      </c>
      <c r="AD10" s="0" t="n">
        <f aca="false">IF($H10&lt;=AD$3,0,$B$1/$B$2*($H10-AD$3))</f>
        <v>0</v>
      </c>
      <c r="AE10" s="0" t="n">
        <f aca="false">IF($H10&lt;=AE$3,0,$B$1/$B$2*($H10-AE$3))</f>
        <v>0</v>
      </c>
      <c r="AF10" s="0" t="n">
        <f aca="false">IF($H10&lt;=AF$3,0,$B$1/$B$2*($H10-AF$3))</f>
        <v>0</v>
      </c>
      <c r="AG10" s="0" t="n">
        <f aca="false">IF($H10&lt;=AG$3,0,$B$1/$B$2*($H10-AG$3))</f>
        <v>0</v>
      </c>
      <c r="AH10" s="0" t="n">
        <f aca="false">IF($H10&lt;=AH$3,0,$B$1/$B$2*($H10-AH$3))</f>
        <v>0</v>
      </c>
      <c r="AI10" s="0" t="n">
        <f aca="false">IF($H10&lt;=AI$3,0,$B$1/$B$2*($H10-AI$3))</f>
        <v>0</v>
      </c>
      <c r="AJ10" s="0" t="n">
        <f aca="false">IF($H10&lt;=AJ$3,0,$B$1/$B$2*($H10-AJ$3))</f>
        <v>0</v>
      </c>
      <c r="AK10" s="0" t="n">
        <f aca="false">IF($H10&lt;=AK$3,0,$B$1/$B$2*($H10-AK$3))</f>
        <v>0</v>
      </c>
      <c r="AL10" s="0" t="n">
        <f aca="false">IF($H10&lt;=AL$3,0,$B$1/$B$2*($H10-AL$3))</f>
        <v>0</v>
      </c>
      <c r="AM10" s="0" t="n">
        <f aca="false">IF($H10&lt;=AM$3,0,$B$1/$B$2*($H10-AM$3))</f>
        <v>0</v>
      </c>
      <c r="AN10" s="0" t="n">
        <f aca="false">IF($H10&lt;=AN$3,0,$B$1/$B$2*($H10-AN$3))</f>
        <v>0</v>
      </c>
      <c r="AO10" s="0" t="n">
        <f aca="false">IF($H10&lt;=AO$3,0,$B$1/$B$2*($H10-AO$3))</f>
        <v>0</v>
      </c>
      <c r="AP10" s="0" t="n">
        <f aca="false">IF($H10&lt;=AP$3,0,$B$1/$B$2*($H10-AP$3))</f>
        <v>0</v>
      </c>
      <c r="AQ10" s="0" t="n">
        <f aca="false">IF($H10&lt;=AQ$3,0,$B$1/$B$2*($H10-AQ$3))</f>
        <v>0</v>
      </c>
      <c r="AR10" s="0" t="n">
        <f aca="false">IF($H10&lt;=AR$3,0,$B$1/$B$2*($H10-AR$3))</f>
        <v>0</v>
      </c>
      <c r="AS10" s="0" t="n">
        <f aca="false">IF($H10&lt;=AS$3,0,$B$1/$B$2*($H10-AS$3))</f>
        <v>0</v>
      </c>
      <c r="AT10" s="0" t="n">
        <f aca="false">IF($H10&lt;=AT$3,0,$B$1/$B$2*($H10-AT$3))</f>
        <v>0</v>
      </c>
      <c r="AU10" s="0" t="n">
        <f aca="false">IF($H10&lt;=AU$3,0,$B$1/$B$2*($H10-AU$3))</f>
        <v>0</v>
      </c>
      <c r="AV10" s="0" t="n">
        <f aca="false">IF($H10&lt;=AV$3,0,$B$1/$B$2*($H10-AV$3))</f>
        <v>0</v>
      </c>
      <c r="AW10" s="0" t="n">
        <f aca="false">IF($H10&lt;=AW$3,0,$B$1/$B$2*($H10-AW$3))</f>
        <v>0</v>
      </c>
      <c r="AX10" s="0" t="n">
        <f aca="false">IF($H10&lt;=AX$3,0,$B$1/$B$2*($H10-AX$3))</f>
        <v>0</v>
      </c>
      <c r="AY10" s="0" t="n">
        <f aca="false">IF($H10&lt;=AY$3,0,$B$1/$B$2*($H10-AY$3))</f>
        <v>0</v>
      </c>
      <c r="AZ10" s="0" t="n">
        <f aca="false">IF($H10&lt;=AZ$3,0,$B$1/$B$2*($H10-AZ$3))</f>
        <v>0</v>
      </c>
      <c r="BA10" s="0" t="n">
        <f aca="false">IF($H10&lt;=BA$3,0,$B$1/$B$2*($H10-BA$3))</f>
        <v>0</v>
      </c>
      <c r="BB10" s="0" t="n">
        <f aca="false">IF($H10&lt;=BB$3,0,$B$1/$B$2*($H10-BB$3))</f>
        <v>0</v>
      </c>
      <c r="BC10" s="0" t="n">
        <f aca="false">IF($H10&lt;=BC$3,0,$B$1/$B$2*($H10-BC$3))</f>
        <v>0</v>
      </c>
      <c r="BD10" s="0" t="n">
        <f aca="false">IF($H10&lt;=BD$3,0,$B$1/$B$2*($H10-BD$3))</f>
        <v>0</v>
      </c>
      <c r="BE10" s="0" t="n">
        <f aca="false">IF($H10&lt;=BE$3,0,$B$1/$B$2*($H10-BE$3))</f>
        <v>0</v>
      </c>
      <c r="BF10" s="0" t="n">
        <f aca="false">IF($H10&lt;=BF$3,0,$B$1/$B$2*($H10-BF$3))</f>
        <v>0</v>
      </c>
      <c r="BG10" s="0" t="n">
        <f aca="false">IF($H10&lt;=BG$3,0,$B$1/$B$2*($H10-BG$3))</f>
        <v>0</v>
      </c>
      <c r="BH10" s="0" t="n">
        <f aca="false">IF($H10&lt;=BH$3,0,$B$1/$B$2*($H10-BH$3))</f>
        <v>0</v>
      </c>
      <c r="BI10" s="0" t="n">
        <f aca="false">IF($H10&lt;=BI$3,0,$B$1/$B$2*($H10-BI$3))</f>
        <v>0</v>
      </c>
      <c r="BJ10" s="0" t="n">
        <f aca="false">IF($H10&lt;=BJ$3,0,$B$1/$B$2*($H10-BJ$3))</f>
        <v>0</v>
      </c>
      <c r="BK10" s="0" t="n">
        <f aca="false">IF($H10&lt;=BK$3,0,$B$1/$B$2*($H10-BK$3))</f>
        <v>0</v>
      </c>
      <c r="BL10" s="0" t="n">
        <f aca="false">IF($H10&lt;=BL$3,0,$B$1/$B$2*($H10-BL$3))</f>
        <v>0</v>
      </c>
      <c r="BM10" s="0" t="n">
        <f aca="false">IF($H10&lt;=BM$3,0,$B$1/$B$2*($H10-BM$3))</f>
        <v>0</v>
      </c>
      <c r="BN10" s="0" t="n">
        <f aca="false">IF($H10&lt;=BN$3,0,$B$1/$B$2*($H10-BN$3))</f>
        <v>0</v>
      </c>
      <c r="BO10" s="0" t="n">
        <f aca="false">IF($H10&lt;=BO$3,0,$B$1/$B$2*($H10-BO$3))</f>
        <v>0</v>
      </c>
      <c r="BP10" s="0" t="n">
        <f aca="false">IF($H10&lt;=BP$3,0,$B$1/$B$2*($H10-BP$3))</f>
        <v>0</v>
      </c>
      <c r="BQ10" s="0" t="n">
        <f aca="false">IF($H10&lt;=BQ$3,0,$B$1/$B$2*($H10-BQ$3))</f>
        <v>0</v>
      </c>
      <c r="BR10" s="0" t="n">
        <f aca="false">IF($H10&lt;=BR$3,0,$B$1/$B$2*($H10-BR$3))</f>
        <v>0</v>
      </c>
      <c r="BS10" s="0" t="n">
        <f aca="false">IF($H10&lt;=BS$3,0,$B$1/$B$2*($H10-BS$3))</f>
        <v>0</v>
      </c>
      <c r="BT10" s="0" t="n">
        <f aca="false">IF($H10&lt;=BT$3,0,$B$1/$B$2*($H10-BT$3))</f>
        <v>0</v>
      </c>
      <c r="BU10" s="0" t="n">
        <f aca="false">IF($H10&lt;=BU$3,0,$B$1/$B$2*($H10-BU$3))</f>
        <v>0</v>
      </c>
      <c r="BV10" s="0" t="n">
        <f aca="false">IF($H10&lt;=BV$3,0,$B$1/$B$2*($H10-BV$3))</f>
        <v>0</v>
      </c>
      <c r="BW10" s="0" t="n">
        <f aca="false">IF($H10&lt;=BW$3,0,$B$1/$B$2*($H10-BW$3))</f>
        <v>0</v>
      </c>
      <c r="BX10" s="0" t="n">
        <f aca="false">IF($H10&lt;=BX$3,0,$B$1/$B$2*($H10-BX$3))</f>
        <v>0</v>
      </c>
      <c r="BY10" s="0" t="n">
        <f aca="false">IF($H10&lt;=BY$3,0,$B$1/$B$2*($H10-BY$3))</f>
        <v>0</v>
      </c>
      <c r="BZ10" s="0" t="n">
        <f aca="false">IF($H10&lt;=BZ$3,0,$B$1/$B$2*($H10-BZ$3))</f>
        <v>0</v>
      </c>
      <c r="CA10" s="0" t="n">
        <f aca="false">IF($H10&lt;=CA$3,0,$B$1/$B$2*($H10-CA$3))</f>
        <v>0</v>
      </c>
      <c r="CB10" s="0" t="n">
        <f aca="false">IF($H10&lt;=CB$3,0,$B$1/$B$2*($H10-CB$3))</f>
        <v>0</v>
      </c>
      <c r="CC10" s="0" t="n">
        <f aca="false">IF($H10&lt;=CC$3,0,$B$1/$B$2*($H10-CC$3))</f>
        <v>0</v>
      </c>
      <c r="CD10" s="0" t="n">
        <f aca="false">IF($H10&lt;=CD$3,0,$B$1/$B$2*($H10-CD$3))</f>
        <v>0</v>
      </c>
      <c r="CE10" s="0" t="n">
        <f aca="false">IF($H10&lt;=CE$3,0,$B$1/$B$2*($H10-CE$3))</f>
        <v>0</v>
      </c>
      <c r="CF10" s="0" t="n">
        <f aca="false">IF($H10&lt;=CF$3,0,$B$1/$B$2*($H10-CF$3))</f>
        <v>0</v>
      </c>
      <c r="CG10" s="0" t="n">
        <f aca="false">IF($H10&lt;=CG$3,0,$B$1/$B$2*($H10-CG$3))</f>
        <v>0</v>
      </c>
      <c r="CH10" s="0" t="n">
        <f aca="false">IF($H10&lt;=CH$3,0,$B$1/$B$2*($H10-CH$3))</f>
        <v>0</v>
      </c>
      <c r="CI10" s="0" t="n">
        <f aca="false">IF($H10&lt;=CI$3,0,$B$1/$B$2*($H10-CI$3))</f>
        <v>0</v>
      </c>
      <c r="CJ10" s="0" t="n">
        <f aca="false">IF($H10&lt;=CJ$3,0,$B$1/$B$2*($H10-CJ$3))</f>
        <v>0</v>
      </c>
      <c r="CK10" s="0" t="n">
        <f aca="false">IF($H10&lt;=CK$3,0,$B$1/$B$2*($H10-CK$3))</f>
        <v>0</v>
      </c>
      <c r="CL10" s="0" t="n">
        <f aca="false">IF($H10&lt;=CL$3,0,$B$1/$B$2*($H10-CL$3))</f>
        <v>0</v>
      </c>
      <c r="CM10" s="0" t="n">
        <f aca="false">IF($H10&lt;=CM$3,0,$B$1/$B$2*($H10-CM$3))</f>
        <v>0</v>
      </c>
      <c r="CN10" s="0" t="n">
        <f aca="false">IF($H10&lt;=CN$3,0,$B$1/$B$2*($H10-CN$3))</f>
        <v>0</v>
      </c>
      <c r="CO10" s="0" t="n">
        <f aca="false">IF($H10&lt;=CO$3,0,$B$1/$B$2*($H10-CO$3))</f>
        <v>0</v>
      </c>
    </row>
    <row r="11" customFormat="false" ht="12.75" hidden="false" customHeight="false" outlineLevel="0" collapsed="false">
      <c r="A11" s="0" t="n">
        <f aca="false">A10+1</f>
        <v>6</v>
      </c>
      <c r="B11" s="0" t="n">
        <v>192</v>
      </c>
      <c r="C11" s="28" t="n">
        <f aca="true">OFFSET(I$5,7*A11,0)</f>
        <v>97.1292896990306</v>
      </c>
      <c r="D11" s="28"/>
      <c r="E11" s="28" t="n">
        <f aca="false">B11-B10</f>
        <v>73</v>
      </c>
      <c r="F11" s="28" t="n">
        <f aca="false">C11-C10</f>
        <v>32.0410093574011</v>
      </c>
      <c r="H11" s="11" t="n">
        <f aca="false">H10+1/7</f>
        <v>0.857142857142857</v>
      </c>
      <c r="I11" s="29" t="n">
        <f aca="false">SUMPRODUCT(J$4:CO$4,J11:CO11)</f>
        <v>1.32954024902104</v>
      </c>
      <c r="J11" s="0" t="n">
        <f aca="false">IF($H11&lt;=J$3,0,$B$1/$B$2*($H11-J$3))</f>
        <v>0.0227661001544699</v>
      </c>
      <c r="K11" s="0" t="n">
        <f aca="false">IF($H11&lt;=K$3,0,$B$1/$B$2*($H11-K$3))</f>
        <v>0.0182128801235759</v>
      </c>
      <c r="L11" s="0" t="n">
        <f aca="false">IF($H11&lt;=L$3,0,$B$1/$B$2*($H11-L$3))</f>
        <v>0.013659660092682</v>
      </c>
      <c r="M11" s="0" t="n">
        <f aca="false">IF($H11&lt;=M$3,0,$B$1/$B$2*($H11-M$3))</f>
        <v>0.00910644006178797</v>
      </c>
      <c r="N11" s="0" t="n">
        <f aca="false">IF($H11&lt;=N$3,0,$B$1/$B$2*($H11-N$3))</f>
        <v>0.00455322003089398</v>
      </c>
      <c r="O11" s="0" t="n">
        <f aca="false">IF($H11&lt;=O$3,0,$B$1/$B$2*($H11-O$3))</f>
        <v>0</v>
      </c>
      <c r="P11" s="0" t="n">
        <f aca="false">IF($H11&lt;=P$3,0,$B$1/$B$2*($H11-P$3))</f>
        <v>0</v>
      </c>
      <c r="Q11" s="0" t="n">
        <f aca="false">IF($H11&lt;=Q$3,0,$B$1/$B$2*($H11-Q$3))</f>
        <v>0</v>
      </c>
      <c r="R11" s="0" t="n">
        <f aca="false">IF($H11&lt;=R$3,0,$B$1/$B$2*($H11-R$3))</f>
        <v>0</v>
      </c>
      <c r="S11" s="0" t="n">
        <f aca="false">IF($H11&lt;=S$3,0,$B$1/$B$2*($H11-S$3))</f>
        <v>0</v>
      </c>
      <c r="T11" s="0" t="n">
        <f aca="false">IF($H11&lt;=T$3,0,$B$1/$B$2*($H11-T$3))</f>
        <v>0</v>
      </c>
      <c r="U11" s="0" t="n">
        <f aca="false">IF($H11&lt;=U$3,0,$B$1/$B$2*($H11-U$3))</f>
        <v>0</v>
      </c>
      <c r="V11" s="0" t="n">
        <f aca="false">IF($H11&lt;=V$3,0,$B$1/$B$2*($H11-V$3))</f>
        <v>0</v>
      </c>
      <c r="W11" s="0" t="n">
        <f aca="false">IF($H11&lt;=W$3,0,$B$1/$B$2*($H11-W$3))</f>
        <v>0</v>
      </c>
      <c r="X11" s="0" t="n">
        <f aca="false">IF($H11&lt;=X$3,0,$B$1/$B$2*($H11-X$3))</f>
        <v>0</v>
      </c>
      <c r="Y11" s="0" t="n">
        <f aca="false">IF($H11&lt;=Y$3,0,$B$1/$B$2*($H11-Y$3))</f>
        <v>0</v>
      </c>
      <c r="Z11" s="0" t="n">
        <f aca="false">IF($H11&lt;=Z$3,0,$B$1/$B$2*($H11-Z$3))</f>
        <v>0</v>
      </c>
      <c r="AA11" s="0" t="n">
        <f aca="false">IF($H11&lt;=AA$3,0,$B$1/$B$2*($H11-AA$3))</f>
        <v>0</v>
      </c>
      <c r="AB11" s="0" t="n">
        <f aca="false">IF($H11&lt;=AB$3,0,$B$1/$B$2*($H11-AB$3))</f>
        <v>0</v>
      </c>
      <c r="AC11" s="0" t="n">
        <f aca="false">IF($H11&lt;=AC$3,0,$B$1/$B$2*($H11-AC$3))</f>
        <v>0</v>
      </c>
      <c r="AD11" s="0" t="n">
        <f aca="false">IF($H11&lt;=AD$3,0,$B$1/$B$2*($H11-AD$3))</f>
        <v>0</v>
      </c>
      <c r="AE11" s="0" t="n">
        <f aca="false">IF($H11&lt;=AE$3,0,$B$1/$B$2*($H11-AE$3))</f>
        <v>0</v>
      </c>
      <c r="AF11" s="0" t="n">
        <f aca="false">IF($H11&lt;=AF$3,0,$B$1/$B$2*($H11-AF$3))</f>
        <v>0</v>
      </c>
      <c r="AG11" s="0" t="n">
        <f aca="false">IF($H11&lt;=AG$3,0,$B$1/$B$2*($H11-AG$3))</f>
        <v>0</v>
      </c>
      <c r="AH11" s="0" t="n">
        <f aca="false">IF($H11&lt;=AH$3,0,$B$1/$B$2*($H11-AH$3))</f>
        <v>0</v>
      </c>
      <c r="AI11" s="0" t="n">
        <f aca="false">IF($H11&lt;=AI$3,0,$B$1/$B$2*($H11-AI$3))</f>
        <v>0</v>
      </c>
      <c r="AJ11" s="0" t="n">
        <f aca="false">IF($H11&lt;=AJ$3,0,$B$1/$B$2*($H11-AJ$3))</f>
        <v>0</v>
      </c>
      <c r="AK11" s="0" t="n">
        <f aca="false">IF($H11&lt;=AK$3,0,$B$1/$B$2*($H11-AK$3))</f>
        <v>0</v>
      </c>
      <c r="AL11" s="0" t="n">
        <f aca="false">IF($H11&lt;=AL$3,0,$B$1/$B$2*($H11-AL$3))</f>
        <v>0</v>
      </c>
      <c r="AM11" s="0" t="n">
        <f aca="false">IF($H11&lt;=AM$3,0,$B$1/$B$2*($H11-AM$3))</f>
        <v>0</v>
      </c>
      <c r="AN11" s="0" t="n">
        <f aca="false">IF($H11&lt;=AN$3,0,$B$1/$B$2*($H11-AN$3))</f>
        <v>0</v>
      </c>
      <c r="AO11" s="0" t="n">
        <f aca="false">IF($H11&lt;=AO$3,0,$B$1/$B$2*($H11-AO$3))</f>
        <v>0</v>
      </c>
      <c r="AP11" s="0" t="n">
        <f aca="false">IF($H11&lt;=AP$3,0,$B$1/$B$2*($H11-AP$3))</f>
        <v>0</v>
      </c>
      <c r="AQ11" s="0" t="n">
        <f aca="false">IF($H11&lt;=AQ$3,0,$B$1/$B$2*($H11-AQ$3))</f>
        <v>0</v>
      </c>
      <c r="AR11" s="0" t="n">
        <f aca="false">IF($H11&lt;=AR$3,0,$B$1/$B$2*($H11-AR$3))</f>
        <v>0</v>
      </c>
      <c r="AS11" s="0" t="n">
        <f aca="false">IF($H11&lt;=AS$3,0,$B$1/$B$2*($H11-AS$3))</f>
        <v>0</v>
      </c>
      <c r="AT11" s="0" t="n">
        <f aca="false">IF($H11&lt;=AT$3,0,$B$1/$B$2*($H11-AT$3))</f>
        <v>0</v>
      </c>
      <c r="AU11" s="0" t="n">
        <f aca="false">IF($H11&lt;=AU$3,0,$B$1/$B$2*($H11-AU$3))</f>
        <v>0</v>
      </c>
      <c r="AV11" s="0" t="n">
        <f aca="false">IF($H11&lt;=AV$3,0,$B$1/$B$2*($H11-AV$3))</f>
        <v>0</v>
      </c>
      <c r="AW11" s="0" t="n">
        <f aca="false">IF($H11&lt;=AW$3,0,$B$1/$B$2*($H11-AW$3))</f>
        <v>0</v>
      </c>
      <c r="AX11" s="0" t="n">
        <f aca="false">IF($H11&lt;=AX$3,0,$B$1/$B$2*($H11-AX$3))</f>
        <v>0</v>
      </c>
      <c r="AY11" s="0" t="n">
        <f aca="false">IF($H11&lt;=AY$3,0,$B$1/$B$2*($H11-AY$3))</f>
        <v>0</v>
      </c>
      <c r="AZ11" s="0" t="n">
        <f aca="false">IF($H11&lt;=AZ$3,0,$B$1/$B$2*($H11-AZ$3))</f>
        <v>0</v>
      </c>
      <c r="BA11" s="0" t="n">
        <f aca="false">IF($H11&lt;=BA$3,0,$B$1/$B$2*($H11-BA$3))</f>
        <v>0</v>
      </c>
      <c r="BB11" s="0" t="n">
        <f aca="false">IF($H11&lt;=BB$3,0,$B$1/$B$2*($H11-BB$3))</f>
        <v>0</v>
      </c>
      <c r="BC11" s="0" t="n">
        <f aca="false">IF($H11&lt;=BC$3,0,$B$1/$B$2*($H11-BC$3))</f>
        <v>0</v>
      </c>
      <c r="BD11" s="0" t="n">
        <f aca="false">IF($H11&lt;=BD$3,0,$B$1/$B$2*($H11-BD$3))</f>
        <v>0</v>
      </c>
      <c r="BE11" s="0" t="n">
        <f aca="false">IF($H11&lt;=BE$3,0,$B$1/$B$2*($H11-BE$3))</f>
        <v>0</v>
      </c>
      <c r="BF11" s="0" t="n">
        <f aca="false">IF($H11&lt;=BF$3,0,$B$1/$B$2*($H11-BF$3))</f>
        <v>0</v>
      </c>
      <c r="BG11" s="0" t="n">
        <f aca="false">IF($H11&lt;=BG$3,0,$B$1/$B$2*($H11-BG$3))</f>
        <v>0</v>
      </c>
      <c r="BH11" s="0" t="n">
        <f aca="false">IF($H11&lt;=BH$3,0,$B$1/$B$2*($H11-BH$3))</f>
        <v>0</v>
      </c>
      <c r="BI11" s="0" t="n">
        <f aca="false">IF($H11&lt;=BI$3,0,$B$1/$B$2*($H11-BI$3))</f>
        <v>0</v>
      </c>
      <c r="BJ11" s="0" t="n">
        <f aca="false">IF($H11&lt;=BJ$3,0,$B$1/$B$2*($H11-BJ$3))</f>
        <v>0</v>
      </c>
      <c r="BK11" s="0" t="n">
        <f aca="false">IF($H11&lt;=BK$3,0,$B$1/$B$2*($H11-BK$3))</f>
        <v>0</v>
      </c>
      <c r="BL11" s="0" t="n">
        <f aca="false">IF($H11&lt;=BL$3,0,$B$1/$B$2*($H11-BL$3))</f>
        <v>0</v>
      </c>
      <c r="BM11" s="0" t="n">
        <f aca="false">IF($H11&lt;=BM$3,0,$B$1/$B$2*($H11-BM$3))</f>
        <v>0</v>
      </c>
      <c r="BN11" s="0" t="n">
        <f aca="false">IF($H11&lt;=BN$3,0,$B$1/$B$2*($H11-BN$3))</f>
        <v>0</v>
      </c>
      <c r="BO11" s="0" t="n">
        <f aca="false">IF($H11&lt;=BO$3,0,$B$1/$B$2*($H11-BO$3))</f>
        <v>0</v>
      </c>
      <c r="BP11" s="0" t="n">
        <f aca="false">IF($H11&lt;=BP$3,0,$B$1/$B$2*($H11-BP$3))</f>
        <v>0</v>
      </c>
      <c r="BQ11" s="0" t="n">
        <f aca="false">IF($H11&lt;=BQ$3,0,$B$1/$B$2*($H11-BQ$3))</f>
        <v>0</v>
      </c>
      <c r="BR11" s="0" t="n">
        <f aca="false">IF($H11&lt;=BR$3,0,$B$1/$B$2*($H11-BR$3))</f>
        <v>0</v>
      </c>
      <c r="BS11" s="0" t="n">
        <f aca="false">IF($H11&lt;=BS$3,0,$B$1/$B$2*($H11-BS$3))</f>
        <v>0</v>
      </c>
      <c r="BT11" s="0" t="n">
        <f aca="false">IF($H11&lt;=BT$3,0,$B$1/$B$2*($H11-BT$3))</f>
        <v>0</v>
      </c>
      <c r="BU11" s="0" t="n">
        <f aca="false">IF($H11&lt;=BU$3,0,$B$1/$B$2*($H11-BU$3))</f>
        <v>0</v>
      </c>
      <c r="BV11" s="0" t="n">
        <f aca="false">IF($H11&lt;=BV$3,0,$B$1/$B$2*($H11-BV$3))</f>
        <v>0</v>
      </c>
      <c r="BW11" s="0" t="n">
        <f aca="false">IF($H11&lt;=BW$3,0,$B$1/$B$2*($H11-BW$3))</f>
        <v>0</v>
      </c>
      <c r="BX11" s="0" t="n">
        <f aca="false">IF($H11&lt;=BX$3,0,$B$1/$B$2*($H11-BX$3))</f>
        <v>0</v>
      </c>
      <c r="BY11" s="0" t="n">
        <f aca="false">IF($H11&lt;=BY$3,0,$B$1/$B$2*($H11-BY$3))</f>
        <v>0</v>
      </c>
      <c r="BZ11" s="0" t="n">
        <f aca="false">IF($H11&lt;=BZ$3,0,$B$1/$B$2*($H11-BZ$3))</f>
        <v>0</v>
      </c>
      <c r="CA11" s="0" t="n">
        <f aca="false">IF($H11&lt;=CA$3,0,$B$1/$B$2*($H11-CA$3))</f>
        <v>0</v>
      </c>
      <c r="CB11" s="0" t="n">
        <f aca="false">IF($H11&lt;=CB$3,0,$B$1/$B$2*($H11-CB$3))</f>
        <v>0</v>
      </c>
      <c r="CC11" s="0" t="n">
        <f aca="false">IF($H11&lt;=CC$3,0,$B$1/$B$2*($H11-CC$3))</f>
        <v>0</v>
      </c>
      <c r="CD11" s="0" t="n">
        <f aca="false">IF($H11&lt;=CD$3,0,$B$1/$B$2*($H11-CD$3))</f>
        <v>0</v>
      </c>
      <c r="CE11" s="0" t="n">
        <f aca="false">IF($H11&lt;=CE$3,0,$B$1/$B$2*($H11-CE$3))</f>
        <v>0</v>
      </c>
      <c r="CF11" s="0" t="n">
        <f aca="false">IF($H11&lt;=CF$3,0,$B$1/$B$2*($H11-CF$3))</f>
        <v>0</v>
      </c>
      <c r="CG11" s="0" t="n">
        <f aca="false">IF($H11&lt;=CG$3,0,$B$1/$B$2*($H11-CG$3))</f>
        <v>0</v>
      </c>
      <c r="CH11" s="0" t="n">
        <f aca="false">IF($H11&lt;=CH$3,0,$B$1/$B$2*($H11-CH$3))</f>
        <v>0</v>
      </c>
      <c r="CI11" s="0" t="n">
        <f aca="false">IF($H11&lt;=CI$3,0,$B$1/$B$2*($H11-CI$3))</f>
        <v>0</v>
      </c>
      <c r="CJ11" s="0" t="n">
        <f aca="false">IF($H11&lt;=CJ$3,0,$B$1/$B$2*($H11-CJ$3))</f>
        <v>0</v>
      </c>
      <c r="CK11" s="0" t="n">
        <f aca="false">IF($H11&lt;=CK$3,0,$B$1/$B$2*($H11-CK$3))</f>
        <v>0</v>
      </c>
      <c r="CL11" s="0" t="n">
        <f aca="false">IF($H11&lt;=CL$3,0,$B$1/$B$2*($H11-CL$3))</f>
        <v>0</v>
      </c>
      <c r="CM11" s="0" t="n">
        <f aca="false">IF($H11&lt;=CM$3,0,$B$1/$B$2*($H11-CM$3))</f>
        <v>0</v>
      </c>
      <c r="CN11" s="0" t="n">
        <f aca="false">IF($H11&lt;=CN$3,0,$B$1/$B$2*($H11-CN$3))</f>
        <v>0</v>
      </c>
      <c r="CO11" s="0" t="n">
        <f aca="false">IF($H11&lt;=CO$3,0,$B$1/$B$2*($H11-CO$3))</f>
        <v>0</v>
      </c>
    </row>
    <row r="12" customFormat="false" ht="12.75" hidden="false" customHeight="false" outlineLevel="0" collapsed="false">
      <c r="A12" s="0" t="n">
        <f aca="false">A11+1</f>
        <v>7</v>
      </c>
      <c r="B12" s="0" t="n">
        <v>261</v>
      </c>
      <c r="C12" s="28" t="n">
        <f aca="true">OFFSET(I$5,7*A12,0)</f>
        <v>135.699616580734</v>
      </c>
      <c r="D12" s="28"/>
      <c r="E12" s="28" t="n">
        <f aca="false">B12-B11</f>
        <v>69</v>
      </c>
      <c r="F12" s="28" t="n">
        <f aca="false">C12-C11</f>
        <v>38.5703268817031</v>
      </c>
      <c r="H12" s="11" t="n">
        <f aca="false">H11+1/7</f>
        <v>1</v>
      </c>
      <c r="I12" s="29" t="n">
        <f aca="false">SUMPRODUCT(J$4:CO$4,J12:CO12)</f>
        <v>1.89869275288279</v>
      </c>
      <c r="J12" s="0" t="n">
        <f aca="false">IF($H12&lt;=J$3,0,$B$1/$B$2*($H12-J$3))</f>
        <v>0.0273193201853639</v>
      </c>
      <c r="K12" s="0" t="n">
        <f aca="false">IF($H12&lt;=K$3,0,$B$1/$B$2*($H12-K$3))</f>
        <v>0.0227661001544699</v>
      </c>
      <c r="L12" s="0" t="n">
        <f aca="false">IF($H12&lt;=L$3,0,$B$1/$B$2*($H12-L$3))</f>
        <v>0.0182128801235759</v>
      </c>
      <c r="M12" s="0" t="n">
        <f aca="false">IF($H12&lt;=M$3,0,$B$1/$B$2*($H12-M$3))</f>
        <v>0.013659660092682</v>
      </c>
      <c r="N12" s="0" t="n">
        <f aca="false">IF($H12&lt;=N$3,0,$B$1/$B$2*($H12-N$3))</f>
        <v>0.00910644006178797</v>
      </c>
      <c r="O12" s="0" t="n">
        <f aca="false">IF($H12&lt;=O$3,0,$B$1/$B$2*($H12-O$3))</f>
        <v>0.00455322003089398</v>
      </c>
      <c r="P12" s="0" t="n">
        <f aca="false">IF($H12&lt;=P$3,0,$B$1/$B$2*($H12-P$3))</f>
        <v>0</v>
      </c>
      <c r="Q12" s="0" t="n">
        <f aca="false">IF($H12&lt;=Q$3,0,$B$1/$B$2*($H12-Q$3))</f>
        <v>0</v>
      </c>
      <c r="R12" s="0" t="n">
        <f aca="false">IF($H12&lt;=R$3,0,$B$1/$B$2*($H12-R$3))</f>
        <v>0</v>
      </c>
      <c r="S12" s="0" t="n">
        <f aca="false">IF($H12&lt;=S$3,0,$B$1/$B$2*($H12-S$3))</f>
        <v>0</v>
      </c>
      <c r="T12" s="0" t="n">
        <f aca="false">IF($H12&lt;=T$3,0,$B$1/$B$2*($H12-T$3))</f>
        <v>0</v>
      </c>
      <c r="U12" s="0" t="n">
        <f aca="false">IF($H12&lt;=U$3,0,$B$1/$B$2*($H12-U$3))</f>
        <v>0</v>
      </c>
      <c r="V12" s="0" t="n">
        <f aca="false">IF($H12&lt;=V$3,0,$B$1/$B$2*($H12-V$3))</f>
        <v>0</v>
      </c>
      <c r="W12" s="0" t="n">
        <f aca="false">IF($H12&lt;=W$3,0,$B$1/$B$2*($H12-W$3))</f>
        <v>0</v>
      </c>
      <c r="X12" s="0" t="n">
        <f aca="false">IF($H12&lt;=X$3,0,$B$1/$B$2*($H12-X$3))</f>
        <v>0</v>
      </c>
      <c r="Y12" s="0" t="n">
        <f aca="false">IF($H12&lt;=Y$3,0,$B$1/$B$2*($H12-Y$3))</f>
        <v>0</v>
      </c>
      <c r="Z12" s="0" t="n">
        <f aca="false">IF($H12&lt;=Z$3,0,$B$1/$B$2*($H12-Z$3))</f>
        <v>0</v>
      </c>
      <c r="AA12" s="0" t="n">
        <f aca="false">IF($H12&lt;=AA$3,0,$B$1/$B$2*($H12-AA$3))</f>
        <v>0</v>
      </c>
      <c r="AB12" s="0" t="n">
        <f aca="false">IF($H12&lt;=AB$3,0,$B$1/$B$2*($H12-AB$3))</f>
        <v>0</v>
      </c>
      <c r="AC12" s="0" t="n">
        <f aca="false">IF($H12&lt;=AC$3,0,$B$1/$B$2*($H12-AC$3))</f>
        <v>0</v>
      </c>
      <c r="AD12" s="0" t="n">
        <f aca="false">IF($H12&lt;=AD$3,0,$B$1/$B$2*($H12-AD$3))</f>
        <v>0</v>
      </c>
      <c r="AE12" s="0" t="n">
        <f aca="false">IF($H12&lt;=AE$3,0,$B$1/$B$2*($H12-AE$3))</f>
        <v>0</v>
      </c>
      <c r="AF12" s="0" t="n">
        <f aca="false">IF($H12&lt;=AF$3,0,$B$1/$B$2*($H12-AF$3))</f>
        <v>0</v>
      </c>
      <c r="AG12" s="0" t="n">
        <f aca="false">IF($H12&lt;=AG$3,0,$B$1/$B$2*($H12-AG$3))</f>
        <v>0</v>
      </c>
      <c r="AH12" s="0" t="n">
        <f aca="false">IF($H12&lt;=AH$3,0,$B$1/$B$2*($H12-AH$3))</f>
        <v>0</v>
      </c>
      <c r="AI12" s="0" t="n">
        <f aca="false">IF($H12&lt;=AI$3,0,$B$1/$B$2*($H12-AI$3))</f>
        <v>0</v>
      </c>
      <c r="AJ12" s="0" t="n">
        <f aca="false">IF($H12&lt;=AJ$3,0,$B$1/$B$2*($H12-AJ$3))</f>
        <v>0</v>
      </c>
      <c r="AK12" s="0" t="n">
        <f aca="false">IF($H12&lt;=AK$3,0,$B$1/$B$2*($H12-AK$3))</f>
        <v>0</v>
      </c>
      <c r="AL12" s="0" t="n">
        <f aca="false">IF($H12&lt;=AL$3,0,$B$1/$B$2*($H12-AL$3))</f>
        <v>0</v>
      </c>
      <c r="AM12" s="0" t="n">
        <f aca="false">IF($H12&lt;=AM$3,0,$B$1/$B$2*($H12-AM$3))</f>
        <v>0</v>
      </c>
      <c r="AN12" s="0" t="n">
        <f aca="false">IF($H12&lt;=AN$3,0,$B$1/$B$2*($H12-AN$3))</f>
        <v>0</v>
      </c>
      <c r="AO12" s="0" t="n">
        <f aca="false">IF($H12&lt;=AO$3,0,$B$1/$B$2*($H12-AO$3))</f>
        <v>0</v>
      </c>
      <c r="AP12" s="0" t="n">
        <f aca="false">IF($H12&lt;=AP$3,0,$B$1/$B$2*($H12-AP$3))</f>
        <v>0</v>
      </c>
      <c r="AQ12" s="0" t="n">
        <f aca="false">IF($H12&lt;=AQ$3,0,$B$1/$B$2*($H12-AQ$3))</f>
        <v>0</v>
      </c>
      <c r="AR12" s="0" t="n">
        <f aca="false">IF($H12&lt;=AR$3,0,$B$1/$B$2*($H12-AR$3))</f>
        <v>0</v>
      </c>
      <c r="AS12" s="0" t="n">
        <f aca="false">IF($H12&lt;=AS$3,0,$B$1/$B$2*($H12-AS$3))</f>
        <v>0</v>
      </c>
      <c r="AT12" s="0" t="n">
        <f aca="false">IF($H12&lt;=AT$3,0,$B$1/$B$2*($H12-AT$3))</f>
        <v>0</v>
      </c>
      <c r="AU12" s="0" t="n">
        <f aca="false">IF($H12&lt;=AU$3,0,$B$1/$B$2*($H12-AU$3))</f>
        <v>0</v>
      </c>
      <c r="AV12" s="0" t="n">
        <f aca="false">IF($H12&lt;=AV$3,0,$B$1/$B$2*($H12-AV$3))</f>
        <v>0</v>
      </c>
      <c r="AW12" s="0" t="n">
        <f aca="false">IF($H12&lt;=AW$3,0,$B$1/$B$2*($H12-AW$3))</f>
        <v>0</v>
      </c>
      <c r="AX12" s="0" t="n">
        <f aca="false">IF($H12&lt;=AX$3,0,$B$1/$B$2*($H12-AX$3))</f>
        <v>0</v>
      </c>
      <c r="AY12" s="0" t="n">
        <f aca="false">IF($H12&lt;=AY$3,0,$B$1/$B$2*($H12-AY$3))</f>
        <v>0</v>
      </c>
      <c r="AZ12" s="0" t="n">
        <f aca="false">IF($H12&lt;=AZ$3,0,$B$1/$B$2*($H12-AZ$3))</f>
        <v>0</v>
      </c>
      <c r="BA12" s="0" t="n">
        <f aca="false">IF($H12&lt;=BA$3,0,$B$1/$B$2*($H12-BA$3))</f>
        <v>0</v>
      </c>
      <c r="BB12" s="0" t="n">
        <f aca="false">IF($H12&lt;=BB$3,0,$B$1/$B$2*($H12-BB$3))</f>
        <v>0</v>
      </c>
      <c r="BC12" s="0" t="n">
        <f aca="false">IF($H12&lt;=BC$3,0,$B$1/$B$2*($H12-BC$3))</f>
        <v>0</v>
      </c>
      <c r="BD12" s="0" t="n">
        <f aca="false">IF($H12&lt;=BD$3,0,$B$1/$B$2*($H12-BD$3))</f>
        <v>0</v>
      </c>
      <c r="BE12" s="0" t="n">
        <f aca="false">IF($H12&lt;=BE$3,0,$B$1/$B$2*($H12-BE$3))</f>
        <v>0</v>
      </c>
      <c r="BF12" s="0" t="n">
        <f aca="false">IF($H12&lt;=BF$3,0,$B$1/$B$2*($H12-BF$3))</f>
        <v>0</v>
      </c>
      <c r="BG12" s="0" t="n">
        <f aca="false">IF($H12&lt;=BG$3,0,$B$1/$B$2*($H12-BG$3))</f>
        <v>0</v>
      </c>
      <c r="BH12" s="0" t="n">
        <f aca="false">IF($H12&lt;=BH$3,0,$B$1/$B$2*($H12-BH$3))</f>
        <v>0</v>
      </c>
      <c r="BI12" s="0" t="n">
        <f aca="false">IF($H12&lt;=BI$3,0,$B$1/$B$2*($H12-BI$3))</f>
        <v>0</v>
      </c>
      <c r="BJ12" s="0" t="n">
        <f aca="false">IF($H12&lt;=BJ$3,0,$B$1/$B$2*($H12-BJ$3))</f>
        <v>0</v>
      </c>
      <c r="BK12" s="0" t="n">
        <f aca="false">IF($H12&lt;=BK$3,0,$B$1/$B$2*($H12-BK$3))</f>
        <v>0</v>
      </c>
      <c r="BL12" s="0" t="n">
        <f aca="false">IF($H12&lt;=BL$3,0,$B$1/$B$2*($H12-BL$3))</f>
        <v>0</v>
      </c>
      <c r="BM12" s="0" t="n">
        <f aca="false">IF($H12&lt;=BM$3,0,$B$1/$B$2*($H12-BM$3))</f>
        <v>0</v>
      </c>
      <c r="BN12" s="0" t="n">
        <f aca="false">IF($H12&lt;=BN$3,0,$B$1/$B$2*($H12-BN$3))</f>
        <v>0</v>
      </c>
      <c r="BO12" s="0" t="n">
        <f aca="false">IF($H12&lt;=BO$3,0,$B$1/$B$2*($H12-BO$3))</f>
        <v>0</v>
      </c>
      <c r="BP12" s="0" t="n">
        <f aca="false">IF($H12&lt;=BP$3,0,$B$1/$B$2*($H12-BP$3))</f>
        <v>0</v>
      </c>
      <c r="BQ12" s="0" t="n">
        <f aca="false">IF($H12&lt;=BQ$3,0,$B$1/$B$2*($H12-BQ$3))</f>
        <v>0</v>
      </c>
      <c r="BR12" s="0" t="n">
        <f aca="false">IF($H12&lt;=BR$3,0,$B$1/$B$2*($H12-BR$3))</f>
        <v>0</v>
      </c>
      <c r="BS12" s="0" t="n">
        <f aca="false">IF($H12&lt;=BS$3,0,$B$1/$B$2*($H12-BS$3))</f>
        <v>0</v>
      </c>
      <c r="BT12" s="0" t="n">
        <f aca="false">IF($H12&lt;=BT$3,0,$B$1/$B$2*($H12-BT$3))</f>
        <v>0</v>
      </c>
      <c r="BU12" s="0" t="n">
        <f aca="false">IF($H12&lt;=BU$3,0,$B$1/$B$2*($H12-BU$3))</f>
        <v>0</v>
      </c>
      <c r="BV12" s="0" t="n">
        <f aca="false">IF($H12&lt;=BV$3,0,$B$1/$B$2*($H12-BV$3))</f>
        <v>0</v>
      </c>
      <c r="BW12" s="0" t="n">
        <f aca="false">IF($H12&lt;=BW$3,0,$B$1/$B$2*($H12-BW$3))</f>
        <v>0</v>
      </c>
      <c r="BX12" s="0" t="n">
        <f aca="false">IF($H12&lt;=BX$3,0,$B$1/$B$2*($H12-BX$3))</f>
        <v>0</v>
      </c>
      <c r="BY12" s="0" t="n">
        <f aca="false">IF($H12&lt;=BY$3,0,$B$1/$B$2*($H12-BY$3))</f>
        <v>0</v>
      </c>
      <c r="BZ12" s="0" t="n">
        <f aca="false">IF($H12&lt;=BZ$3,0,$B$1/$B$2*($H12-BZ$3))</f>
        <v>0</v>
      </c>
      <c r="CA12" s="0" t="n">
        <f aca="false">IF($H12&lt;=CA$3,0,$B$1/$B$2*($H12-CA$3))</f>
        <v>0</v>
      </c>
      <c r="CB12" s="0" t="n">
        <f aca="false">IF($H12&lt;=CB$3,0,$B$1/$B$2*($H12-CB$3))</f>
        <v>0</v>
      </c>
      <c r="CC12" s="0" t="n">
        <f aca="false">IF($H12&lt;=CC$3,0,$B$1/$B$2*($H12-CC$3))</f>
        <v>0</v>
      </c>
      <c r="CD12" s="0" t="n">
        <f aca="false">IF($H12&lt;=CD$3,0,$B$1/$B$2*($H12-CD$3))</f>
        <v>0</v>
      </c>
      <c r="CE12" s="0" t="n">
        <f aca="false">IF($H12&lt;=CE$3,0,$B$1/$B$2*($H12-CE$3))</f>
        <v>0</v>
      </c>
      <c r="CF12" s="0" t="n">
        <f aca="false">IF($H12&lt;=CF$3,0,$B$1/$B$2*($H12-CF$3))</f>
        <v>0</v>
      </c>
      <c r="CG12" s="0" t="n">
        <f aca="false">IF($H12&lt;=CG$3,0,$B$1/$B$2*($H12-CG$3))</f>
        <v>0</v>
      </c>
      <c r="CH12" s="0" t="n">
        <f aca="false">IF($H12&lt;=CH$3,0,$B$1/$B$2*($H12-CH$3))</f>
        <v>0</v>
      </c>
      <c r="CI12" s="0" t="n">
        <f aca="false">IF($H12&lt;=CI$3,0,$B$1/$B$2*($H12-CI$3))</f>
        <v>0</v>
      </c>
      <c r="CJ12" s="0" t="n">
        <f aca="false">IF($H12&lt;=CJ$3,0,$B$1/$B$2*($H12-CJ$3))</f>
        <v>0</v>
      </c>
      <c r="CK12" s="0" t="n">
        <f aca="false">IF($H12&lt;=CK$3,0,$B$1/$B$2*($H12-CK$3))</f>
        <v>0</v>
      </c>
      <c r="CL12" s="0" t="n">
        <f aca="false">IF($H12&lt;=CL$3,0,$B$1/$B$2*($H12-CL$3))</f>
        <v>0</v>
      </c>
      <c r="CM12" s="0" t="n">
        <f aca="false">IF($H12&lt;=CM$3,0,$B$1/$B$2*($H12-CM$3))</f>
        <v>0</v>
      </c>
      <c r="CN12" s="0" t="n">
        <f aca="false">IF($H12&lt;=CN$3,0,$B$1/$B$2*($H12-CN$3))</f>
        <v>0</v>
      </c>
      <c r="CO12" s="0" t="n">
        <f aca="false">IF($H12&lt;=CO$3,0,$B$1/$B$2*($H12-CO$3))</f>
        <v>0</v>
      </c>
    </row>
    <row r="13" customFormat="false" ht="12.75" hidden="false" customHeight="false" outlineLevel="0" collapsed="false">
      <c r="A13" s="0" t="n">
        <f aca="false">A12+1</f>
        <v>8</v>
      </c>
      <c r="B13" s="0" t="n">
        <v>351</v>
      </c>
      <c r="C13" s="28" t="n">
        <f aca="true">OFFSET(I$5,7*A13,0)</f>
        <v>180.885772167326</v>
      </c>
      <c r="D13" s="28"/>
      <c r="E13" s="28" t="n">
        <f aca="false">B13-B12</f>
        <v>90</v>
      </c>
      <c r="F13" s="28" t="n">
        <f aca="false">C13-C12</f>
        <v>45.186155586592</v>
      </c>
      <c r="H13" s="11" t="n">
        <f aca="false">H12+1/7</f>
        <v>1.14285714285714</v>
      </c>
      <c r="I13" s="29" t="n">
        <f aca="false">SUMPRODUCT(J$4:CO$4,J13:CO13)</f>
        <v>2.61354829773315</v>
      </c>
      <c r="J13" s="0" t="n">
        <f aca="false">IF($H13&lt;=J$3,0,$B$1/$B$2*($H13-J$3))</f>
        <v>0.0318725402162579</v>
      </c>
      <c r="K13" s="0" t="n">
        <f aca="false">IF($H13&lt;=K$3,0,$B$1/$B$2*($H13-K$3))</f>
        <v>0.0273193201853639</v>
      </c>
      <c r="L13" s="0" t="n">
        <f aca="false">IF($H13&lt;=L$3,0,$B$1/$B$2*($H13-L$3))</f>
        <v>0.0227661001544699</v>
      </c>
      <c r="M13" s="0" t="n">
        <f aca="false">IF($H13&lt;=M$3,0,$B$1/$B$2*($H13-M$3))</f>
        <v>0.0182128801235759</v>
      </c>
      <c r="N13" s="0" t="n">
        <f aca="false">IF($H13&lt;=N$3,0,$B$1/$B$2*($H13-N$3))</f>
        <v>0.013659660092682</v>
      </c>
      <c r="O13" s="0" t="n">
        <f aca="false">IF($H13&lt;=O$3,0,$B$1/$B$2*($H13-O$3))</f>
        <v>0.00910644006178797</v>
      </c>
      <c r="P13" s="0" t="n">
        <f aca="false">IF($H13&lt;=P$3,0,$B$1/$B$2*($H13-P$3))</f>
        <v>0.00455322003089398</v>
      </c>
      <c r="Q13" s="0" t="n">
        <f aca="false">IF($H13&lt;=Q$3,0,$B$1/$B$2*($H13-Q$3))</f>
        <v>0</v>
      </c>
      <c r="R13" s="0" t="n">
        <f aca="false">IF($H13&lt;=R$3,0,$B$1/$B$2*($H13-R$3))</f>
        <v>0</v>
      </c>
      <c r="S13" s="0" t="n">
        <f aca="false">IF($H13&lt;=S$3,0,$B$1/$B$2*($H13-S$3))</f>
        <v>0</v>
      </c>
      <c r="T13" s="0" t="n">
        <f aca="false">IF($H13&lt;=T$3,0,$B$1/$B$2*($H13-T$3))</f>
        <v>0</v>
      </c>
      <c r="U13" s="0" t="n">
        <f aca="false">IF($H13&lt;=U$3,0,$B$1/$B$2*($H13-U$3))</f>
        <v>0</v>
      </c>
      <c r="V13" s="0" t="n">
        <f aca="false">IF($H13&lt;=V$3,0,$B$1/$B$2*($H13-V$3))</f>
        <v>0</v>
      </c>
      <c r="W13" s="0" t="n">
        <f aca="false">IF($H13&lt;=W$3,0,$B$1/$B$2*($H13-W$3))</f>
        <v>0</v>
      </c>
      <c r="X13" s="0" t="n">
        <f aca="false">IF($H13&lt;=X$3,0,$B$1/$B$2*($H13-X$3))</f>
        <v>0</v>
      </c>
      <c r="Y13" s="0" t="n">
        <f aca="false">IF($H13&lt;=Y$3,0,$B$1/$B$2*($H13-Y$3))</f>
        <v>0</v>
      </c>
      <c r="Z13" s="0" t="n">
        <f aca="false">IF($H13&lt;=Z$3,0,$B$1/$B$2*($H13-Z$3))</f>
        <v>0</v>
      </c>
      <c r="AA13" s="0" t="n">
        <f aca="false">IF($H13&lt;=AA$3,0,$B$1/$B$2*($H13-AA$3))</f>
        <v>0</v>
      </c>
      <c r="AB13" s="0" t="n">
        <f aca="false">IF($H13&lt;=AB$3,0,$B$1/$B$2*($H13-AB$3))</f>
        <v>0</v>
      </c>
      <c r="AC13" s="0" t="n">
        <f aca="false">IF($H13&lt;=AC$3,0,$B$1/$B$2*($H13-AC$3))</f>
        <v>0</v>
      </c>
      <c r="AD13" s="0" t="n">
        <f aca="false">IF($H13&lt;=AD$3,0,$B$1/$B$2*($H13-AD$3))</f>
        <v>0</v>
      </c>
      <c r="AE13" s="0" t="n">
        <f aca="false">IF($H13&lt;=AE$3,0,$B$1/$B$2*($H13-AE$3))</f>
        <v>0</v>
      </c>
      <c r="AF13" s="0" t="n">
        <f aca="false">IF($H13&lt;=AF$3,0,$B$1/$B$2*($H13-AF$3))</f>
        <v>0</v>
      </c>
      <c r="AG13" s="0" t="n">
        <f aca="false">IF($H13&lt;=AG$3,0,$B$1/$B$2*($H13-AG$3))</f>
        <v>0</v>
      </c>
      <c r="AH13" s="0" t="n">
        <f aca="false">IF($H13&lt;=AH$3,0,$B$1/$B$2*($H13-AH$3))</f>
        <v>0</v>
      </c>
      <c r="AI13" s="0" t="n">
        <f aca="false">IF($H13&lt;=AI$3,0,$B$1/$B$2*($H13-AI$3))</f>
        <v>0</v>
      </c>
      <c r="AJ13" s="0" t="n">
        <f aca="false">IF($H13&lt;=AJ$3,0,$B$1/$B$2*($H13-AJ$3))</f>
        <v>0</v>
      </c>
      <c r="AK13" s="0" t="n">
        <f aca="false">IF($H13&lt;=AK$3,0,$B$1/$B$2*($H13-AK$3))</f>
        <v>0</v>
      </c>
      <c r="AL13" s="0" t="n">
        <f aca="false">IF($H13&lt;=AL$3,0,$B$1/$B$2*($H13-AL$3))</f>
        <v>0</v>
      </c>
      <c r="AM13" s="0" t="n">
        <f aca="false">IF($H13&lt;=AM$3,0,$B$1/$B$2*($H13-AM$3))</f>
        <v>0</v>
      </c>
      <c r="AN13" s="0" t="n">
        <f aca="false">IF($H13&lt;=AN$3,0,$B$1/$B$2*($H13-AN$3))</f>
        <v>0</v>
      </c>
      <c r="AO13" s="0" t="n">
        <f aca="false">IF($H13&lt;=AO$3,0,$B$1/$B$2*($H13-AO$3))</f>
        <v>0</v>
      </c>
      <c r="AP13" s="0" t="n">
        <f aca="false">IF($H13&lt;=AP$3,0,$B$1/$B$2*($H13-AP$3))</f>
        <v>0</v>
      </c>
      <c r="AQ13" s="0" t="n">
        <f aca="false">IF($H13&lt;=AQ$3,0,$B$1/$B$2*($H13-AQ$3))</f>
        <v>0</v>
      </c>
      <c r="AR13" s="0" t="n">
        <f aca="false">IF($H13&lt;=AR$3,0,$B$1/$B$2*($H13-AR$3))</f>
        <v>0</v>
      </c>
      <c r="AS13" s="0" t="n">
        <f aca="false">IF($H13&lt;=AS$3,0,$B$1/$B$2*($H13-AS$3))</f>
        <v>0</v>
      </c>
      <c r="AT13" s="0" t="n">
        <f aca="false">IF($H13&lt;=AT$3,0,$B$1/$B$2*($H13-AT$3))</f>
        <v>0</v>
      </c>
      <c r="AU13" s="0" t="n">
        <f aca="false">IF($H13&lt;=AU$3,0,$B$1/$B$2*($H13-AU$3))</f>
        <v>0</v>
      </c>
      <c r="AV13" s="0" t="n">
        <f aca="false">IF($H13&lt;=AV$3,0,$B$1/$B$2*($H13-AV$3))</f>
        <v>0</v>
      </c>
      <c r="AW13" s="0" t="n">
        <f aca="false">IF($H13&lt;=AW$3,0,$B$1/$B$2*($H13-AW$3))</f>
        <v>0</v>
      </c>
      <c r="AX13" s="0" t="n">
        <f aca="false">IF($H13&lt;=AX$3,0,$B$1/$B$2*($H13-AX$3))</f>
        <v>0</v>
      </c>
      <c r="AY13" s="0" t="n">
        <f aca="false">IF($H13&lt;=AY$3,0,$B$1/$B$2*($H13-AY$3))</f>
        <v>0</v>
      </c>
      <c r="AZ13" s="0" t="n">
        <f aca="false">IF($H13&lt;=AZ$3,0,$B$1/$B$2*($H13-AZ$3))</f>
        <v>0</v>
      </c>
      <c r="BA13" s="0" t="n">
        <f aca="false">IF($H13&lt;=BA$3,0,$B$1/$B$2*($H13-BA$3))</f>
        <v>0</v>
      </c>
      <c r="BB13" s="0" t="n">
        <f aca="false">IF($H13&lt;=BB$3,0,$B$1/$B$2*($H13-BB$3))</f>
        <v>0</v>
      </c>
      <c r="BC13" s="0" t="n">
        <f aca="false">IF($H13&lt;=BC$3,0,$B$1/$B$2*($H13-BC$3))</f>
        <v>0</v>
      </c>
      <c r="BD13" s="0" t="n">
        <f aca="false">IF($H13&lt;=BD$3,0,$B$1/$B$2*($H13-BD$3))</f>
        <v>0</v>
      </c>
      <c r="BE13" s="0" t="n">
        <f aca="false">IF($H13&lt;=BE$3,0,$B$1/$B$2*($H13-BE$3))</f>
        <v>0</v>
      </c>
      <c r="BF13" s="0" t="n">
        <f aca="false">IF($H13&lt;=BF$3,0,$B$1/$B$2*($H13-BF$3))</f>
        <v>0</v>
      </c>
      <c r="BG13" s="0" t="n">
        <f aca="false">IF($H13&lt;=BG$3,0,$B$1/$B$2*($H13-BG$3))</f>
        <v>0</v>
      </c>
      <c r="BH13" s="0" t="n">
        <f aca="false">IF($H13&lt;=BH$3,0,$B$1/$B$2*($H13-BH$3))</f>
        <v>0</v>
      </c>
      <c r="BI13" s="0" t="n">
        <f aca="false">IF($H13&lt;=BI$3,0,$B$1/$B$2*($H13-BI$3))</f>
        <v>0</v>
      </c>
      <c r="BJ13" s="0" t="n">
        <f aca="false">IF($H13&lt;=BJ$3,0,$B$1/$B$2*($H13-BJ$3))</f>
        <v>0</v>
      </c>
      <c r="BK13" s="0" t="n">
        <f aca="false">IF($H13&lt;=BK$3,0,$B$1/$B$2*($H13-BK$3))</f>
        <v>0</v>
      </c>
      <c r="BL13" s="0" t="n">
        <f aca="false">IF($H13&lt;=BL$3,0,$B$1/$B$2*($H13-BL$3))</f>
        <v>0</v>
      </c>
      <c r="BM13" s="0" t="n">
        <f aca="false">IF($H13&lt;=BM$3,0,$B$1/$B$2*($H13-BM$3))</f>
        <v>0</v>
      </c>
      <c r="BN13" s="0" t="n">
        <f aca="false">IF($H13&lt;=BN$3,0,$B$1/$B$2*($H13-BN$3))</f>
        <v>0</v>
      </c>
      <c r="BO13" s="0" t="n">
        <f aca="false">IF($H13&lt;=BO$3,0,$B$1/$B$2*($H13-BO$3))</f>
        <v>0</v>
      </c>
      <c r="BP13" s="0" t="n">
        <f aca="false">IF($H13&lt;=BP$3,0,$B$1/$B$2*($H13-BP$3))</f>
        <v>0</v>
      </c>
      <c r="BQ13" s="0" t="n">
        <f aca="false">IF($H13&lt;=BQ$3,0,$B$1/$B$2*($H13-BQ$3))</f>
        <v>0</v>
      </c>
      <c r="BR13" s="0" t="n">
        <f aca="false">IF($H13&lt;=BR$3,0,$B$1/$B$2*($H13-BR$3))</f>
        <v>0</v>
      </c>
      <c r="BS13" s="0" t="n">
        <f aca="false">IF($H13&lt;=BS$3,0,$B$1/$B$2*($H13-BS$3))</f>
        <v>0</v>
      </c>
      <c r="BT13" s="0" t="n">
        <f aca="false">IF($H13&lt;=BT$3,0,$B$1/$B$2*($H13-BT$3))</f>
        <v>0</v>
      </c>
      <c r="BU13" s="0" t="n">
        <f aca="false">IF($H13&lt;=BU$3,0,$B$1/$B$2*($H13-BU$3))</f>
        <v>0</v>
      </c>
      <c r="BV13" s="0" t="n">
        <f aca="false">IF($H13&lt;=BV$3,0,$B$1/$B$2*($H13-BV$3))</f>
        <v>0</v>
      </c>
      <c r="BW13" s="0" t="n">
        <f aca="false">IF($H13&lt;=BW$3,0,$B$1/$B$2*($H13-BW$3))</f>
        <v>0</v>
      </c>
      <c r="BX13" s="0" t="n">
        <f aca="false">IF($H13&lt;=BX$3,0,$B$1/$B$2*($H13-BX$3))</f>
        <v>0</v>
      </c>
      <c r="BY13" s="0" t="n">
        <f aca="false">IF($H13&lt;=BY$3,0,$B$1/$B$2*($H13-BY$3))</f>
        <v>0</v>
      </c>
      <c r="BZ13" s="0" t="n">
        <f aca="false">IF($H13&lt;=BZ$3,0,$B$1/$B$2*($H13-BZ$3))</f>
        <v>0</v>
      </c>
      <c r="CA13" s="0" t="n">
        <f aca="false">IF($H13&lt;=CA$3,0,$B$1/$B$2*($H13-CA$3))</f>
        <v>0</v>
      </c>
      <c r="CB13" s="0" t="n">
        <f aca="false">IF($H13&lt;=CB$3,0,$B$1/$B$2*($H13-CB$3))</f>
        <v>0</v>
      </c>
      <c r="CC13" s="0" t="n">
        <f aca="false">IF($H13&lt;=CC$3,0,$B$1/$B$2*($H13-CC$3))</f>
        <v>0</v>
      </c>
      <c r="CD13" s="0" t="n">
        <f aca="false">IF($H13&lt;=CD$3,0,$B$1/$B$2*($H13-CD$3))</f>
        <v>0</v>
      </c>
      <c r="CE13" s="0" t="n">
        <f aca="false">IF($H13&lt;=CE$3,0,$B$1/$B$2*($H13-CE$3))</f>
        <v>0</v>
      </c>
      <c r="CF13" s="0" t="n">
        <f aca="false">IF($H13&lt;=CF$3,0,$B$1/$B$2*($H13-CF$3))</f>
        <v>0</v>
      </c>
      <c r="CG13" s="0" t="n">
        <f aca="false">IF($H13&lt;=CG$3,0,$B$1/$B$2*($H13-CG$3))</f>
        <v>0</v>
      </c>
      <c r="CH13" s="0" t="n">
        <f aca="false">IF($H13&lt;=CH$3,0,$B$1/$B$2*($H13-CH$3))</f>
        <v>0</v>
      </c>
      <c r="CI13" s="0" t="n">
        <f aca="false">IF($H13&lt;=CI$3,0,$B$1/$B$2*($H13-CI$3))</f>
        <v>0</v>
      </c>
      <c r="CJ13" s="0" t="n">
        <f aca="false">IF($H13&lt;=CJ$3,0,$B$1/$B$2*($H13-CJ$3))</f>
        <v>0</v>
      </c>
      <c r="CK13" s="0" t="n">
        <f aca="false">IF($H13&lt;=CK$3,0,$B$1/$B$2*($H13-CK$3))</f>
        <v>0</v>
      </c>
      <c r="CL13" s="0" t="n">
        <f aca="false">IF($H13&lt;=CL$3,0,$B$1/$B$2*($H13-CL$3))</f>
        <v>0</v>
      </c>
      <c r="CM13" s="0" t="n">
        <f aca="false">IF($H13&lt;=CM$3,0,$B$1/$B$2*($H13-CM$3))</f>
        <v>0</v>
      </c>
      <c r="CN13" s="0" t="n">
        <f aca="false">IF($H13&lt;=CN$3,0,$B$1/$B$2*($H13-CN$3))</f>
        <v>0</v>
      </c>
      <c r="CO13" s="0" t="n">
        <f aca="false">IF($H13&lt;=CO$3,0,$B$1/$B$2*($H13-CO$3))</f>
        <v>0</v>
      </c>
    </row>
    <row r="14" customFormat="false" ht="12.75" hidden="false" customHeight="false" outlineLevel="0" collapsed="false">
      <c r="A14" s="0" t="n">
        <f aca="false">A13+1</f>
        <v>9</v>
      </c>
      <c r="B14" s="0" t="n">
        <v>428</v>
      </c>
      <c r="C14" s="28" t="n">
        <f aca="true">OFFSET(I$5,7*A14,0)</f>
        <v>232.983715760815</v>
      </c>
      <c r="D14" s="28"/>
      <c r="E14" s="28" t="n">
        <f aca="false">B14-B13</f>
        <v>77</v>
      </c>
      <c r="F14" s="28" t="n">
        <f aca="false">C14-C13</f>
        <v>52.0979435934888</v>
      </c>
      <c r="H14" s="11" t="n">
        <f aca="false">H13+1/7</f>
        <v>1.28571428571429</v>
      </c>
      <c r="I14" s="29" t="n">
        <f aca="false">SUMPRODUCT(J$4:CO$4,J14:CO14)</f>
        <v>3.41036180313959</v>
      </c>
      <c r="J14" s="0" t="n">
        <f aca="false">IF($H14&lt;=J$3,0,$B$1/$B$2*($H14-J$3))</f>
        <v>0.0364257602471519</v>
      </c>
      <c r="K14" s="0" t="n">
        <f aca="false">IF($H14&lt;=K$3,0,$B$1/$B$2*($H14-K$3))</f>
        <v>0.0318725402162579</v>
      </c>
      <c r="L14" s="0" t="n">
        <f aca="false">IF($H14&lt;=L$3,0,$B$1/$B$2*($H14-L$3))</f>
        <v>0.0273193201853639</v>
      </c>
      <c r="M14" s="0" t="n">
        <f aca="false">IF($H14&lt;=M$3,0,$B$1/$B$2*($H14-M$3))</f>
        <v>0.0227661001544699</v>
      </c>
      <c r="N14" s="0" t="n">
        <f aca="false">IF($H14&lt;=N$3,0,$B$1/$B$2*($H14-N$3))</f>
        <v>0.0182128801235759</v>
      </c>
      <c r="O14" s="0" t="n">
        <f aca="false">IF($H14&lt;=O$3,0,$B$1/$B$2*($H14-O$3))</f>
        <v>0.013659660092682</v>
      </c>
      <c r="P14" s="0" t="n">
        <f aca="false">IF($H14&lt;=P$3,0,$B$1/$B$2*($H14-P$3))</f>
        <v>0.00910644006178797</v>
      </c>
      <c r="Q14" s="0" t="n">
        <f aca="false">IF($H14&lt;=Q$3,0,$B$1/$B$2*($H14-Q$3))</f>
        <v>0.00455322003089398</v>
      </c>
      <c r="R14" s="0" t="n">
        <f aca="false">IF($H14&lt;=R$3,0,$B$1/$B$2*($H14-R$3))</f>
        <v>0</v>
      </c>
      <c r="S14" s="0" t="n">
        <f aca="false">IF($H14&lt;=S$3,0,$B$1/$B$2*($H14-S$3))</f>
        <v>0</v>
      </c>
      <c r="T14" s="0" t="n">
        <f aca="false">IF($H14&lt;=T$3,0,$B$1/$B$2*($H14-T$3))</f>
        <v>0</v>
      </c>
      <c r="U14" s="0" t="n">
        <f aca="false">IF($H14&lt;=U$3,0,$B$1/$B$2*($H14-U$3))</f>
        <v>0</v>
      </c>
      <c r="V14" s="0" t="n">
        <f aca="false">IF($H14&lt;=V$3,0,$B$1/$B$2*($H14-V$3))</f>
        <v>0</v>
      </c>
      <c r="W14" s="0" t="n">
        <f aca="false">IF($H14&lt;=W$3,0,$B$1/$B$2*($H14-W$3))</f>
        <v>0</v>
      </c>
      <c r="X14" s="0" t="n">
        <f aca="false">IF($H14&lt;=X$3,0,$B$1/$B$2*($H14-X$3))</f>
        <v>0</v>
      </c>
      <c r="Y14" s="0" t="n">
        <f aca="false">IF($H14&lt;=Y$3,0,$B$1/$B$2*($H14-Y$3))</f>
        <v>0</v>
      </c>
      <c r="Z14" s="0" t="n">
        <f aca="false">IF($H14&lt;=Z$3,0,$B$1/$B$2*($H14-Z$3))</f>
        <v>0</v>
      </c>
      <c r="AA14" s="0" t="n">
        <f aca="false">IF($H14&lt;=AA$3,0,$B$1/$B$2*($H14-AA$3))</f>
        <v>0</v>
      </c>
      <c r="AB14" s="0" t="n">
        <f aca="false">IF($H14&lt;=AB$3,0,$B$1/$B$2*($H14-AB$3))</f>
        <v>0</v>
      </c>
      <c r="AC14" s="0" t="n">
        <f aca="false">IF($H14&lt;=AC$3,0,$B$1/$B$2*($H14-AC$3))</f>
        <v>0</v>
      </c>
      <c r="AD14" s="0" t="n">
        <f aca="false">IF($H14&lt;=AD$3,0,$B$1/$B$2*($H14-AD$3))</f>
        <v>0</v>
      </c>
      <c r="AE14" s="0" t="n">
        <f aca="false">IF($H14&lt;=AE$3,0,$B$1/$B$2*($H14-AE$3))</f>
        <v>0</v>
      </c>
      <c r="AF14" s="0" t="n">
        <f aca="false">IF($H14&lt;=AF$3,0,$B$1/$B$2*($H14-AF$3))</f>
        <v>0</v>
      </c>
      <c r="AG14" s="0" t="n">
        <f aca="false">IF($H14&lt;=AG$3,0,$B$1/$B$2*($H14-AG$3))</f>
        <v>0</v>
      </c>
      <c r="AH14" s="0" t="n">
        <f aca="false">IF($H14&lt;=AH$3,0,$B$1/$B$2*($H14-AH$3))</f>
        <v>0</v>
      </c>
      <c r="AI14" s="0" t="n">
        <f aca="false">IF($H14&lt;=AI$3,0,$B$1/$B$2*($H14-AI$3))</f>
        <v>0</v>
      </c>
      <c r="AJ14" s="0" t="n">
        <f aca="false">IF($H14&lt;=AJ$3,0,$B$1/$B$2*($H14-AJ$3))</f>
        <v>0</v>
      </c>
      <c r="AK14" s="0" t="n">
        <f aca="false">IF($H14&lt;=AK$3,0,$B$1/$B$2*($H14-AK$3))</f>
        <v>0</v>
      </c>
      <c r="AL14" s="0" t="n">
        <f aca="false">IF($H14&lt;=AL$3,0,$B$1/$B$2*($H14-AL$3))</f>
        <v>0</v>
      </c>
      <c r="AM14" s="0" t="n">
        <f aca="false">IF($H14&lt;=AM$3,0,$B$1/$B$2*($H14-AM$3))</f>
        <v>0</v>
      </c>
      <c r="AN14" s="0" t="n">
        <f aca="false">IF($H14&lt;=AN$3,0,$B$1/$B$2*($H14-AN$3))</f>
        <v>0</v>
      </c>
      <c r="AO14" s="0" t="n">
        <f aca="false">IF($H14&lt;=AO$3,0,$B$1/$B$2*($H14-AO$3))</f>
        <v>0</v>
      </c>
      <c r="AP14" s="0" t="n">
        <f aca="false">IF($H14&lt;=AP$3,0,$B$1/$B$2*($H14-AP$3))</f>
        <v>0</v>
      </c>
      <c r="AQ14" s="0" t="n">
        <f aca="false">IF($H14&lt;=AQ$3,0,$B$1/$B$2*($H14-AQ$3))</f>
        <v>0</v>
      </c>
      <c r="AR14" s="0" t="n">
        <f aca="false">IF($H14&lt;=AR$3,0,$B$1/$B$2*($H14-AR$3))</f>
        <v>0</v>
      </c>
      <c r="AS14" s="0" t="n">
        <f aca="false">IF($H14&lt;=AS$3,0,$B$1/$B$2*($H14-AS$3))</f>
        <v>0</v>
      </c>
      <c r="AT14" s="0" t="n">
        <f aca="false">IF($H14&lt;=AT$3,0,$B$1/$B$2*($H14-AT$3))</f>
        <v>0</v>
      </c>
      <c r="AU14" s="0" t="n">
        <f aca="false">IF($H14&lt;=AU$3,0,$B$1/$B$2*($H14-AU$3))</f>
        <v>0</v>
      </c>
      <c r="AV14" s="0" t="n">
        <f aca="false">IF($H14&lt;=AV$3,0,$B$1/$B$2*($H14-AV$3))</f>
        <v>0</v>
      </c>
      <c r="AW14" s="0" t="n">
        <f aca="false">IF($H14&lt;=AW$3,0,$B$1/$B$2*($H14-AW$3))</f>
        <v>0</v>
      </c>
      <c r="AX14" s="0" t="n">
        <f aca="false">IF($H14&lt;=AX$3,0,$B$1/$B$2*($H14-AX$3))</f>
        <v>0</v>
      </c>
      <c r="AY14" s="0" t="n">
        <f aca="false">IF($H14&lt;=AY$3,0,$B$1/$B$2*($H14-AY$3))</f>
        <v>0</v>
      </c>
      <c r="AZ14" s="0" t="n">
        <f aca="false">IF($H14&lt;=AZ$3,0,$B$1/$B$2*($H14-AZ$3))</f>
        <v>0</v>
      </c>
      <c r="BA14" s="0" t="n">
        <f aca="false">IF($H14&lt;=BA$3,0,$B$1/$B$2*($H14-BA$3))</f>
        <v>0</v>
      </c>
      <c r="BB14" s="0" t="n">
        <f aca="false">IF($H14&lt;=BB$3,0,$B$1/$B$2*($H14-BB$3))</f>
        <v>0</v>
      </c>
      <c r="BC14" s="0" t="n">
        <f aca="false">IF($H14&lt;=BC$3,0,$B$1/$B$2*($H14-BC$3))</f>
        <v>0</v>
      </c>
      <c r="BD14" s="0" t="n">
        <f aca="false">IF($H14&lt;=BD$3,0,$B$1/$B$2*($H14-BD$3))</f>
        <v>0</v>
      </c>
      <c r="BE14" s="0" t="n">
        <f aca="false">IF($H14&lt;=BE$3,0,$B$1/$B$2*($H14-BE$3))</f>
        <v>0</v>
      </c>
      <c r="BF14" s="0" t="n">
        <f aca="false">IF($H14&lt;=BF$3,0,$B$1/$B$2*($H14-BF$3))</f>
        <v>0</v>
      </c>
      <c r="BG14" s="0" t="n">
        <f aca="false">IF($H14&lt;=BG$3,0,$B$1/$B$2*($H14-BG$3))</f>
        <v>0</v>
      </c>
      <c r="BH14" s="0" t="n">
        <f aca="false">IF($H14&lt;=BH$3,0,$B$1/$B$2*($H14-BH$3))</f>
        <v>0</v>
      </c>
      <c r="BI14" s="0" t="n">
        <f aca="false">IF($H14&lt;=BI$3,0,$B$1/$B$2*($H14-BI$3))</f>
        <v>0</v>
      </c>
      <c r="BJ14" s="0" t="n">
        <f aca="false">IF($H14&lt;=BJ$3,0,$B$1/$B$2*($H14-BJ$3))</f>
        <v>0</v>
      </c>
      <c r="BK14" s="0" t="n">
        <f aca="false">IF($H14&lt;=BK$3,0,$B$1/$B$2*($H14-BK$3))</f>
        <v>0</v>
      </c>
      <c r="BL14" s="0" t="n">
        <f aca="false">IF($H14&lt;=BL$3,0,$B$1/$B$2*($H14-BL$3))</f>
        <v>0</v>
      </c>
      <c r="BM14" s="0" t="n">
        <f aca="false">IF($H14&lt;=BM$3,0,$B$1/$B$2*($H14-BM$3))</f>
        <v>0</v>
      </c>
      <c r="BN14" s="0" t="n">
        <f aca="false">IF($H14&lt;=BN$3,0,$B$1/$B$2*($H14-BN$3))</f>
        <v>0</v>
      </c>
      <c r="BO14" s="0" t="n">
        <f aca="false">IF($H14&lt;=BO$3,0,$B$1/$B$2*($H14-BO$3))</f>
        <v>0</v>
      </c>
      <c r="BP14" s="0" t="n">
        <f aca="false">IF($H14&lt;=BP$3,0,$B$1/$B$2*($H14-BP$3))</f>
        <v>0</v>
      </c>
      <c r="BQ14" s="0" t="n">
        <f aca="false">IF($H14&lt;=BQ$3,0,$B$1/$B$2*($H14-BQ$3))</f>
        <v>0</v>
      </c>
      <c r="BR14" s="0" t="n">
        <f aca="false">IF($H14&lt;=BR$3,0,$B$1/$B$2*($H14-BR$3))</f>
        <v>0</v>
      </c>
      <c r="BS14" s="0" t="n">
        <f aca="false">IF($H14&lt;=BS$3,0,$B$1/$B$2*($H14-BS$3))</f>
        <v>0</v>
      </c>
      <c r="BT14" s="0" t="n">
        <f aca="false">IF($H14&lt;=BT$3,0,$B$1/$B$2*($H14-BT$3))</f>
        <v>0</v>
      </c>
      <c r="BU14" s="0" t="n">
        <f aca="false">IF($H14&lt;=BU$3,0,$B$1/$B$2*($H14-BU$3))</f>
        <v>0</v>
      </c>
      <c r="BV14" s="0" t="n">
        <f aca="false">IF($H14&lt;=BV$3,0,$B$1/$B$2*($H14-BV$3))</f>
        <v>0</v>
      </c>
      <c r="BW14" s="0" t="n">
        <f aca="false">IF($H14&lt;=BW$3,0,$B$1/$B$2*($H14-BW$3))</f>
        <v>0</v>
      </c>
      <c r="BX14" s="0" t="n">
        <f aca="false">IF($H14&lt;=BX$3,0,$B$1/$B$2*($H14-BX$3))</f>
        <v>0</v>
      </c>
      <c r="BY14" s="0" t="n">
        <f aca="false">IF($H14&lt;=BY$3,0,$B$1/$B$2*($H14-BY$3))</f>
        <v>0</v>
      </c>
      <c r="BZ14" s="0" t="n">
        <f aca="false">IF($H14&lt;=BZ$3,0,$B$1/$B$2*($H14-BZ$3))</f>
        <v>0</v>
      </c>
      <c r="CA14" s="0" t="n">
        <f aca="false">IF($H14&lt;=CA$3,0,$B$1/$B$2*($H14-CA$3))</f>
        <v>0</v>
      </c>
      <c r="CB14" s="0" t="n">
        <f aca="false">IF($H14&lt;=CB$3,0,$B$1/$B$2*($H14-CB$3))</f>
        <v>0</v>
      </c>
      <c r="CC14" s="0" t="n">
        <f aca="false">IF($H14&lt;=CC$3,0,$B$1/$B$2*($H14-CC$3))</f>
        <v>0</v>
      </c>
      <c r="CD14" s="0" t="n">
        <f aca="false">IF($H14&lt;=CD$3,0,$B$1/$B$2*($H14-CD$3))</f>
        <v>0</v>
      </c>
      <c r="CE14" s="0" t="n">
        <f aca="false">IF($H14&lt;=CE$3,0,$B$1/$B$2*($H14-CE$3))</f>
        <v>0</v>
      </c>
      <c r="CF14" s="0" t="n">
        <f aca="false">IF($H14&lt;=CF$3,0,$B$1/$B$2*($H14-CF$3))</f>
        <v>0</v>
      </c>
      <c r="CG14" s="0" t="n">
        <f aca="false">IF($H14&lt;=CG$3,0,$B$1/$B$2*($H14-CG$3))</f>
        <v>0</v>
      </c>
      <c r="CH14" s="0" t="n">
        <f aca="false">IF($H14&lt;=CH$3,0,$B$1/$B$2*($H14-CH$3))</f>
        <v>0</v>
      </c>
      <c r="CI14" s="0" t="n">
        <f aca="false">IF($H14&lt;=CI$3,0,$B$1/$B$2*($H14-CI$3))</f>
        <v>0</v>
      </c>
      <c r="CJ14" s="0" t="n">
        <f aca="false">IF($H14&lt;=CJ$3,0,$B$1/$B$2*($H14-CJ$3))</f>
        <v>0</v>
      </c>
      <c r="CK14" s="0" t="n">
        <f aca="false">IF($H14&lt;=CK$3,0,$B$1/$B$2*($H14-CK$3))</f>
        <v>0</v>
      </c>
      <c r="CL14" s="0" t="n">
        <f aca="false">IF($H14&lt;=CL$3,0,$B$1/$B$2*($H14-CL$3))</f>
        <v>0</v>
      </c>
      <c r="CM14" s="0" t="n">
        <f aca="false">IF($H14&lt;=CM$3,0,$B$1/$B$2*($H14-CM$3))</f>
        <v>0</v>
      </c>
      <c r="CN14" s="0" t="n">
        <f aca="false">IF($H14&lt;=CN$3,0,$B$1/$B$2*($H14-CN$3))</f>
        <v>0</v>
      </c>
      <c r="CO14" s="0" t="n">
        <f aca="false">IF($H14&lt;=CO$3,0,$B$1/$B$2*($H14-CO$3))</f>
        <v>0</v>
      </c>
    </row>
    <row r="15" customFormat="false" ht="12.75" hidden="false" customHeight="false" outlineLevel="0" collapsed="false">
      <c r="A15" s="0" t="n">
        <f aca="false">A14+1</f>
        <v>10</v>
      </c>
      <c r="B15" s="0" t="n">
        <v>504</v>
      </c>
      <c r="C15" s="28" t="n">
        <f aca="true">OFFSET(I$5,7*A15,0)</f>
        <v>292.066298881695</v>
      </c>
      <c r="D15" s="28"/>
      <c r="E15" s="28" t="n">
        <f aca="false">B15-B14</f>
        <v>76</v>
      </c>
      <c r="F15" s="28" t="n">
        <f aca="false">C15-C14</f>
        <v>59.0825831208801</v>
      </c>
      <c r="H15" s="11" t="n">
        <f aca="false">H14+1/7</f>
        <v>1.42857142857143</v>
      </c>
      <c r="I15" s="29" t="n">
        <f aca="false">SUMPRODUCT(J$4:CO$4,J15:CO15)</f>
        <v>4.3164525892875</v>
      </c>
      <c r="J15" s="0" t="n">
        <f aca="false">IF($H15&lt;=J$3,0,$B$1/$B$2*($H15-J$3))</f>
        <v>0.0409789802780459</v>
      </c>
      <c r="K15" s="0" t="n">
        <f aca="false">IF($H15&lt;=K$3,0,$B$1/$B$2*($H15-K$3))</f>
        <v>0.0364257602471519</v>
      </c>
      <c r="L15" s="0" t="n">
        <f aca="false">IF($H15&lt;=L$3,0,$B$1/$B$2*($H15-L$3))</f>
        <v>0.0318725402162579</v>
      </c>
      <c r="M15" s="0" t="n">
        <f aca="false">IF($H15&lt;=M$3,0,$B$1/$B$2*($H15-M$3))</f>
        <v>0.0273193201853639</v>
      </c>
      <c r="N15" s="0" t="n">
        <f aca="false">IF($H15&lt;=N$3,0,$B$1/$B$2*($H15-N$3))</f>
        <v>0.0227661001544699</v>
      </c>
      <c r="O15" s="0" t="n">
        <f aca="false">IF($H15&lt;=O$3,0,$B$1/$B$2*($H15-O$3))</f>
        <v>0.0182128801235759</v>
      </c>
      <c r="P15" s="0" t="n">
        <f aca="false">IF($H15&lt;=P$3,0,$B$1/$B$2*($H15-P$3))</f>
        <v>0.013659660092682</v>
      </c>
      <c r="Q15" s="0" t="n">
        <f aca="false">IF($H15&lt;=Q$3,0,$B$1/$B$2*($H15-Q$3))</f>
        <v>0.00910644006178797</v>
      </c>
      <c r="R15" s="0" t="n">
        <f aca="false">IF($H15&lt;=R$3,0,$B$1/$B$2*($H15-R$3))</f>
        <v>0.00455322003089398</v>
      </c>
      <c r="S15" s="0" t="n">
        <f aca="false">IF($H15&lt;=S$3,0,$B$1/$B$2*($H15-S$3))</f>
        <v>0</v>
      </c>
      <c r="T15" s="0" t="n">
        <f aca="false">IF($H15&lt;=T$3,0,$B$1/$B$2*($H15-T$3))</f>
        <v>0</v>
      </c>
      <c r="U15" s="0" t="n">
        <f aca="false">IF($H15&lt;=U$3,0,$B$1/$B$2*($H15-U$3))</f>
        <v>0</v>
      </c>
      <c r="V15" s="0" t="n">
        <f aca="false">IF($H15&lt;=V$3,0,$B$1/$B$2*($H15-V$3))</f>
        <v>0</v>
      </c>
      <c r="W15" s="0" t="n">
        <f aca="false">IF($H15&lt;=W$3,0,$B$1/$B$2*($H15-W$3))</f>
        <v>0</v>
      </c>
      <c r="X15" s="0" t="n">
        <f aca="false">IF($H15&lt;=X$3,0,$B$1/$B$2*($H15-X$3))</f>
        <v>0</v>
      </c>
      <c r="Y15" s="0" t="n">
        <f aca="false">IF($H15&lt;=Y$3,0,$B$1/$B$2*($H15-Y$3))</f>
        <v>0</v>
      </c>
      <c r="Z15" s="0" t="n">
        <f aca="false">IF($H15&lt;=Z$3,0,$B$1/$B$2*($H15-Z$3))</f>
        <v>0</v>
      </c>
      <c r="AA15" s="0" t="n">
        <f aca="false">IF($H15&lt;=AA$3,0,$B$1/$B$2*($H15-AA$3))</f>
        <v>0</v>
      </c>
      <c r="AB15" s="0" t="n">
        <f aca="false">IF($H15&lt;=AB$3,0,$B$1/$B$2*($H15-AB$3))</f>
        <v>0</v>
      </c>
      <c r="AC15" s="0" t="n">
        <f aca="false">IF($H15&lt;=AC$3,0,$B$1/$B$2*($H15-AC$3))</f>
        <v>0</v>
      </c>
      <c r="AD15" s="0" t="n">
        <f aca="false">IF($H15&lt;=AD$3,0,$B$1/$B$2*($H15-AD$3))</f>
        <v>0</v>
      </c>
      <c r="AE15" s="0" t="n">
        <f aca="false">IF($H15&lt;=AE$3,0,$B$1/$B$2*($H15-AE$3))</f>
        <v>0</v>
      </c>
      <c r="AF15" s="0" t="n">
        <f aca="false">IF($H15&lt;=AF$3,0,$B$1/$B$2*($H15-AF$3))</f>
        <v>0</v>
      </c>
      <c r="AG15" s="0" t="n">
        <f aca="false">IF($H15&lt;=AG$3,0,$B$1/$B$2*($H15-AG$3))</f>
        <v>0</v>
      </c>
      <c r="AH15" s="0" t="n">
        <f aca="false">IF($H15&lt;=AH$3,0,$B$1/$B$2*($H15-AH$3))</f>
        <v>0</v>
      </c>
      <c r="AI15" s="0" t="n">
        <f aca="false">IF($H15&lt;=AI$3,0,$B$1/$B$2*($H15-AI$3))</f>
        <v>0</v>
      </c>
      <c r="AJ15" s="0" t="n">
        <f aca="false">IF($H15&lt;=AJ$3,0,$B$1/$B$2*($H15-AJ$3))</f>
        <v>0</v>
      </c>
      <c r="AK15" s="0" t="n">
        <f aca="false">IF($H15&lt;=AK$3,0,$B$1/$B$2*($H15-AK$3))</f>
        <v>0</v>
      </c>
      <c r="AL15" s="0" t="n">
        <f aca="false">IF($H15&lt;=AL$3,0,$B$1/$B$2*($H15-AL$3))</f>
        <v>0</v>
      </c>
      <c r="AM15" s="0" t="n">
        <f aca="false">IF($H15&lt;=AM$3,0,$B$1/$B$2*($H15-AM$3))</f>
        <v>0</v>
      </c>
      <c r="AN15" s="0" t="n">
        <f aca="false">IF($H15&lt;=AN$3,0,$B$1/$B$2*($H15-AN$3))</f>
        <v>0</v>
      </c>
      <c r="AO15" s="0" t="n">
        <f aca="false">IF($H15&lt;=AO$3,0,$B$1/$B$2*($H15-AO$3))</f>
        <v>0</v>
      </c>
      <c r="AP15" s="0" t="n">
        <f aca="false">IF($H15&lt;=AP$3,0,$B$1/$B$2*($H15-AP$3))</f>
        <v>0</v>
      </c>
      <c r="AQ15" s="0" t="n">
        <f aca="false">IF($H15&lt;=AQ$3,0,$B$1/$B$2*($H15-AQ$3))</f>
        <v>0</v>
      </c>
      <c r="AR15" s="0" t="n">
        <f aca="false">IF($H15&lt;=AR$3,0,$B$1/$B$2*($H15-AR$3))</f>
        <v>0</v>
      </c>
      <c r="AS15" s="0" t="n">
        <f aca="false">IF($H15&lt;=AS$3,0,$B$1/$B$2*($H15-AS$3))</f>
        <v>0</v>
      </c>
      <c r="AT15" s="0" t="n">
        <f aca="false">IF($H15&lt;=AT$3,0,$B$1/$B$2*($H15-AT$3))</f>
        <v>0</v>
      </c>
      <c r="AU15" s="0" t="n">
        <f aca="false">IF($H15&lt;=AU$3,0,$B$1/$B$2*($H15-AU$3))</f>
        <v>0</v>
      </c>
      <c r="AV15" s="0" t="n">
        <f aca="false">IF($H15&lt;=AV$3,0,$B$1/$B$2*($H15-AV$3))</f>
        <v>0</v>
      </c>
      <c r="AW15" s="0" t="n">
        <f aca="false">IF($H15&lt;=AW$3,0,$B$1/$B$2*($H15-AW$3))</f>
        <v>0</v>
      </c>
      <c r="AX15" s="0" t="n">
        <f aca="false">IF($H15&lt;=AX$3,0,$B$1/$B$2*($H15-AX$3))</f>
        <v>0</v>
      </c>
      <c r="AY15" s="0" t="n">
        <f aca="false">IF($H15&lt;=AY$3,0,$B$1/$B$2*($H15-AY$3))</f>
        <v>0</v>
      </c>
      <c r="AZ15" s="0" t="n">
        <f aca="false">IF($H15&lt;=AZ$3,0,$B$1/$B$2*($H15-AZ$3))</f>
        <v>0</v>
      </c>
      <c r="BA15" s="0" t="n">
        <f aca="false">IF($H15&lt;=BA$3,0,$B$1/$B$2*($H15-BA$3))</f>
        <v>0</v>
      </c>
      <c r="BB15" s="0" t="n">
        <f aca="false">IF($H15&lt;=BB$3,0,$B$1/$B$2*($H15-BB$3))</f>
        <v>0</v>
      </c>
      <c r="BC15" s="0" t="n">
        <f aca="false">IF($H15&lt;=BC$3,0,$B$1/$B$2*($H15-BC$3))</f>
        <v>0</v>
      </c>
      <c r="BD15" s="0" t="n">
        <f aca="false">IF($H15&lt;=BD$3,0,$B$1/$B$2*($H15-BD$3))</f>
        <v>0</v>
      </c>
      <c r="BE15" s="0" t="n">
        <f aca="false">IF($H15&lt;=BE$3,0,$B$1/$B$2*($H15-BE$3))</f>
        <v>0</v>
      </c>
      <c r="BF15" s="0" t="n">
        <f aca="false">IF($H15&lt;=BF$3,0,$B$1/$B$2*($H15-BF$3))</f>
        <v>0</v>
      </c>
      <c r="BG15" s="0" t="n">
        <f aca="false">IF($H15&lt;=BG$3,0,$B$1/$B$2*($H15-BG$3))</f>
        <v>0</v>
      </c>
      <c r="BH15" s="0" t="n">
        <f aca="false">IF($H15&lt;=BH$3,0,$B$1/$B$2*($H15-BH$3))</f>
        <v>0</v>
      </c>
      <c r="BI15" s="0" t="n">
        <f aca="false">IF($H15&lt;=BI$3,0,$B$1/$B$2*($H15-BI$3))</f>
        <v>0</v>
      </c>
      <c r="BJ15" s="0" t="n">
        <f aca="false">IF($H15&lt;=BJ$3,0,$B$1/$B$2*($H15-BJ$3))</f>
        <v>0</v>
      </c>
      <c r="BK15" s="0" t="n">
        <f aca="false">IF($H15&lt;=BK$3,0,$B$1/$B$2*($H15-BK$3))</f>
        <v>0</v>
      </c>
      <c r="BL15" s="0" t="n">
        <f aca="false">IF($H15&lt;=BL$3,0,$B$1/$B$2*($H15-BL$3))</f>
        <v>0</v>
      </c>
      <c r="BM15" s="0" t="n">
        <f aca="false">IF($H15&lt;=BM$3,0,$B$1/$B$2*($H15-BM$3))</f>
        <v>0</v>
      </c>
      <c r="BN15" s="0" t="n">
        <f aca="false">IF($H15&lt;=BN$3,0,$B$1/$B$2*($H15-BN$3))</f>
        <v>0</v>
      </c>
      <c r="BO15" s="0" t="n">
        <f aca="false">IF($H15&lt;=BO$3,0,$B$1/$B$2*($H15-BO$3))</f>
        <v>0</v>
      </c>
      <c r="BP15" s="0" t="n">
        <f aca="false">IF($H15&lt;=BP$3,0,$B$1/$B$2*($H15-BP$3))</f>
        <v>0</v>
      </c>
      <c r="BQ15" s="0" t="n">
        <f aca="false">IF($H15&lt;=BQ$3,0,$B$1/$B$2*($H15-BQ$3))</f>
        <v>0</v>
      </c>
      <c r="BR15" s="0" t="n">
        <f aca="false">IF($H15&lt;=BR$3,0,$B$1/$B$2*($H15-BR$3))</f>
        <v>0</v>
      </c>
      <c r="BS15" s="0" t="n">
        <f aca="false">IF($H15&lt;=BS$3,0,$B$1/$B$2*($H15-BS$3))</f>
        <v>0</v>
      </c>
      <c r="BT15" s="0" t="n">
        <f aca="false">IF($H15&lt;=BT$3,0,$B$1/$B$2*($H15-BT$3))</f>
        <v>0</v>
      </c>
      <c r="BU15" s="0" t="n">
        <f aca="false">IF($H15&lt;=BU$3,0,$B$1/$B$2*($H15-BU$3))</f>
        <v>0</v>
      </c>
      <c r="BV15" s="0" t="n">
        <f aca="false">IF($H15&lt;=BV$3,0,$B$1/$B$2*($H15-BV$3))</f>
        <v>0</v>
      </c>
      <c r="BW15" s="0" t="n">
        <f aca="false">IF($H15&lt;=BW$3,0,$B$1/$B$2*($H15-BW$3))</f>
        <v>0</v>
      </c>
      <c r="BX15" s="0" t="n">
        <f aca="false">IF($H15&lt;=BX$3,0,$B$1/$B$2*($H15-BX$3))</f>
        <v>0</v>
      </c>
      <c r="BY15" s="0" t="n">
        <f aca="false">IF($H15&lt;=BY$3,0,$B$1/$B$2*($H15-BY$3))</f>
        <v>0</v>
      </c>
      <c r="BZ15" s="0" t="n">
        <f aca="false">IF($H15&lt;=BZ$3,0,$B$1/$B$2*($H15-BZ$3))</f>
        <v>0</v>
      </c>
      <c r="CA15" s="0" t="n">
        <f aca="false">IF($H15&lt;=CA$3,0,$B$1/$B$2*($H15-CA$3))</f>
        <v>0</v>
      </c>
      <c r="CB15" s="0" t="n">
        <f aca="false">IF($H15&lt;=CB$3,0,$B$1/$B$2*($H15-CB$3))</f>
        <v>0</v>
      </c>
      <c r="CC15" s="0" t="n">
        <f aca="false">IF($H15&lt;=CC$3,0,$B$1/$B$2*($H15-CC$3))</f>
        <v>0</v>
      </c>
      <c r="CD15" s="0" t="n">
        <f aca="false">IF($H15&lt;=CD$3,0,$B$1/$B$2*($H15-CD$3))</f>
        <v>0</v>
      </c>
      <c r="CE15" s="0" t="n">
        <f aca="false">IF($H15&lt;=CE$3,0,$B$1/$B$2*($H15-CE$3))</f>
        <v>0</v>
      </c>
      <c r="CF15" s="0" t="n">
        <f aca="false">IF($H15&lt;=CF$3,0,$B$1/$B$2*($H15-CF$3))</f>
        <v>0</v>
      </c>
      <c r="CG15" s="0" t="n">
        <f aca="false">IF($H15&lt;=CG$3,0,$B$1/$B$2*($H15-CG$3))</f>
        <v>0</v>
      </c>
      <c r="CH15" s="0" t="n">
        <f aca="false">IF($H15&lt;=CH$3,0,$B$1/$B$2*($H15-CH$3))</f>
        <v>0</v>
      </c>
      <c r="CI15" s="0" t="n">
        <f aca="false">IF($H15&lt;=CI$3,0,$B$1/$B$2*($H15-CI$3))</f>
        <v>0</v>
      </c>
      <c r="CJ15" s="0" t="n">
        <f aca="false">IF($H15&lt;=CJ$3,0,$B$1/$B$2*($H15-CJ$3))</f>
        <v>0</v>
      </c>
      <c r="CK15" s="0" t="n">
        <f aca="false">IF($H15&lt;=CK$3,0,$B$1/$B$2*($H15-CK$3))</f>
        <v>0</v>
      </c>
      <c r="CL15" s="0" t="n">
        <f aca="false">IF($H15&lt;=CL$3,0,$B$1/$B$2*($H15-CL$3))</f>
        <v>0</v>
      </c>
      <c r="CM15" s="0" t="n">
        <f aca="false">IF($H15&lt;=CM$3,0,$B$1/$B$2*($H15-CM$3))</f>
        <v>0</v>
      </c>
      <c r="CN15" s="0" t="n">
        <f aca="false">IF($H15&lt;=CN$3,0,$B$1/$B$2*($H15-CN$3))</f>
        <v>0</v>
      </c>
      <c r="CO15" s="0" t="n">
        <f aca="false">IF($H15&lt;=CO$3,0,$B$1/$B$2*($H15-CO$3))</f>
        <v>0</v>
      </c>
    </row>
    <row r="16" customFormat="false" ht="12.75" hidden="false" customHeight="false" outlineLevel="0" collapsed="false">
      <c r="A16" s="0" t="n">
        <f aca="false">A15+1</f>
        <v>11</v>
      </c>
      <c r="B16" s="0" t="n">
        <v>610</v>
      </c>
      <c r="C16" s="28" t="n">
        <f aca="true">OFFSET(I$5,7*A16,0)</f>
        <v>357.691859186969</v>
      </c>
      <c r="D16" s="28"/>
      <c r="E16" s="28" t="n">
        <f aca="false">B16-B15</f>
        <v>106</v>
      </c>
      <c r="F16" s="28" t="n">
        <f aca="false">C16-C15</f>
        <v>65.6255603052748</v>
      </c>
      <c r="H16" s="11" t="n">
        <f aca="false">H15+1/7</f>
        <v>1.57142857142857</v>
      </c>
      <c r="I16" s="29" t="n">
        <f aca="false">SUMPRODUCT(J$4:CO$4,J16:CO16)</f>
        <v>5.30450133599149</v>
      </c>
      <c r="J16" s="0" t="n">
        <f aca="false">IF($H16&lt;=J$3,0,$B$1/$B$2*($H16-J$3))</f>
        <v>0.0455322003089398</v>
      </c>
      <c r="K16" s="0" t="n">
        <f aca="false">IF($H16&lt;=K$3,0,$B$1/$B$2*($H16-K$3))</f>
        <v>0.0409789802780459</v>
      </c>
      <c r="L16" s="0" t="n">
        <f aca="false">IF($H16&lt;=L$3,0,$B$1/$B$2*($H16-L$3))</f>
        <v>0.0364257602471519</v>
      </c>
      <c r="M16" s="0" t="n">
        <f aca="false">IF($H16&lt;=M$3,0,$B$1/$B$2*($H16-M$3))</f>
        <v>0.0318725402162579</v>
      </c>
      <c r="N16" s="0" t="n">
        <f aca="false">IF($H16&lt;=N$3,0,$B$1/$B$2*($H16-N$3))</f>
        <v>0.0273193201853639</v>
      </c>
      <c r="O16" s="0" t="n">
        <f aca="false">IF($H16&lt;=O$3,0,$B$1/$B$2*($H16-O$3))</f>
        <v>0.0227661001544699</v>
      </c>
      <c r="P16" s="0" t="n">
        <f aca="false">IF($H16&lt;=P$3,0,$B$1/$B$2*($H16-P$3))</f>
        <v>0.0182128801235759</v>
      </c>
      <c r="Q16" s="0" t="n">
        <f aca="false">IF($H16&lt;=Q$3,0,$B$1/$B$2*($H16-Q$3))</f>
        <v>0.013659660092682</v>
      </c>
      <c r="R16" s="0" t="n">
        <f aca="false">IF($H16&lt;=R$3,0,$B$1/$B$2*($H16-R$3))</f>
        <v>0.00910644006178797</v>
      </c>
      <c r="S16" s="0" t="n">
        <f aca="false">IF($H16&lt;=S$3,0,$B$1/$B$2*($H16-S$3))</f>
        <v>0.00455322003089398</v>
      </c>
      <c r="T16" s="0" t="n">
        <f aca="false">IF($H16&lt;=T$3,0,$B$1/$B$2*($H16-T$3))</f>
        <v>0</v>
      </c>
      <c r="U16" s="0" t="n">
        <f aca="false">IF($H16&lt;=U$3,0,$B$1/$B$2*($H16-U$3))</f>
        <v>0</v>
      </c>
      <c r="V16" s="0" t="n">
        <f aca="false">IF($H16&lt;=V$3,0,$B$1/$B$2*($H16-V$3))</f>
        <v>0</v>
      </c>
      <c r="W16" s="0" t="n">
        <f aca="false">IF($H16&lt;=W$3,0,$B$1/$B$2*($H16-W$3))</f>
        <v>0</v>
      </c>
      <c r="X16" s="0" t="n">
        <f aca="false">IF($H16&lt;=X$3,0,$B$1/$B$2*($H16-X$3))</f>
        <v>0</v>
      </c>
      <c r="Y16" s="0" t="n">
        <f aca="false">IF($H16&lt;=Y$3,0,$B$1/$B$2*($H16-Y$3))</f>
        <v>0</v>
      </c>
      <c r="Z16" s="0" t="n">
        <f aca="false">IF($H16&lt;=Z$3,0,$B$1/$B$2*($H16-Z$3))</f>
        <v>0</v>
      </c>
      <c r="AA16" s="0" t="n">
        <f aca="false">IF($H16&lt;=AA$3,0,$B$1/$B$2*($H16-AA$3))</f>
        <v>0</v>
      </c>
      <c r="AB16" s="0" t="n">
        <f aca="false">IF($H16&lt;=AB$3,0,$B$1/$B$2*($H16-AB$3))</f>
        <v>0</v>
      </c>
      <c r="AC16" s="0" t="n">
        <f aca="false">IF($H16&lt;=AC$3,0,$B$1/$B$2*($H16-AC$3))</f>
        <v>0</v>
      </c>
      <c r="AD16" s="0" t="n">
        <f aca="false">IF($H16&lt;=AD$3,0,$B$1/$B$2*($H16-AD$3))</f>
        <v>0</v>
      </c>
      <c r="AE16" s="0" t="n">
        <f aca="false">IF($H16&lt;=AE$3,0,$B$1/$B$2*($H16-AE$3))</f>
        <v>0</v>
      </c>
      <c r="AF16" s="0" t="n">
        <f aca="false">IF($H16&lt;=AF$3,0,$B$1/$B$2*($H16-AF$3))</f>
        <v>0</v>
      </c>
      <c r="AG16" s="0" t="n">
        <f aca="false">IF($H16&lt;=AG$3,0,$B$1/$B$2*($H16-AG$3))</f>
        <v>0</v>
      </c>
      <c r="AH16" s="0" t="n">
        <f aca="false">IF($H16&lt;=AH$3,0,$B$1/$B$2*($H16-AH$3))</f>
        <v>0</v>
      </c>
      <c r="AI16" s="0" t="n">
        <f aca="false">IF($H16&lt;=AI$3,0,$B$1/$B$2*($H16-AI$3))</f>
        <v>0</v>
      </c>
      <c r="AJ16" s="0" t="n">
        <f aca="false">IF($H16&lt;=AJ$3,0,$B$1/$B$2*($H16-AJ$3))</f>
        <v>0</v>
      </c>
      <c r="AK16" s="0" t="n">
        <f aca="false">IF($H16&lt;=AK$3,0,$B$1/$B$2*($H16-AK$3))</f>
        <v>0</v>
      </c>
      <c r="AL16" s="0" t="n">
        <f aca="false">IF($H16&lt;=AL$3,0,$B$1/$B$2*($H16-AL$3))</f>
        <v>0</v>
      </c>
      <c r="AM16" s="0" t="n">
        <f aca="false">IF($H16&lt;=AM$3,0,$B$1/$B$2*($H16-AM$3))</f>
        <v>0</v>
      </c>
      <c r="AN16" s="0" t="n">
        <f aca="false">IF($H16&lt;=AN$3,0,$B$1/$B$2*($H16-AN$3))</f>
        <v>0</v>
      </c>
      <c r="AO16" s="0" t="n">
        <f aca="false">IF($H16&lt;=AO$3,0,$B$1/$B$2*($H16-AO$3))</f>
        <v>0</v>
      </c>
      <c r="AP16" s="0" t="n">
        <f aca="false">IF($H16&lt;=AP$3,0,$B$1/$B$2*($H16-AP$3))</f>
        <v>0</v>
      </c>
      <c r="AQ16" s="0" t="n">
        <f aca="false">IF($H16&lt;=AQ$3,0,$B$1/$B$2*($H16-AQ$3))</f>
        <v>0</v>
      </c>
      <c r="AR16" s="0" t="n">
        <f aca="false">IF($H16&lt;=AR$3,0,$B$1/$B$2*($H16-AR$3))</f>
        <v>0</v>
      </c>
      <c r="AS16" s="0" t="n">
        <f aca="false">IF($H16&lt;=AS$3,0,$B$1/$B$2*($H16-AS$3))</f>
        <v>0</v>
      </c>
      <c r="AT16" s="0" t="n">
        <f aca="false">IF($H16&lt;=AT$3,0,$B$1/$B$2*($H16-AT$3))</f>
        <v>0</v>
      </c>
      <c r="AU16" s="0" t="n">
        <f aca="false">IF($H16&lt;=AU$3,0,$B$1/$B$2*($H16-AU$3))</f>
        <v>0</v>
      </c>
      <c r="AV16" s="0" t="n">
        <f aca="false">IF($H16&lt;=AV$3,0,$B$1/$B$2*($H16-AV$3))</f>
        <v>0</v>
      </c>
      <c r="AW16" s="0" t="n">
        <f aca="false">IF($H16&lt;=AW$3,0,$B$1/$B$2*($H16-AW$3))</f>
        <v>0</v>
      </c>
      <c r="AX16" s="0" t="n">
        <f aca="false">IF($H16&lt;=AX$3,0,$B$1/$B$2*($H16-AX$3))</f>
        <v>0</v>
      </c>
      <c r="AY16" s="0" t="n">
        <f aca="false">IF($H16&lt;=AY$3,0,$B$1/$B$2*($H16-AY$3))</f>
        <v>0</v>
      </c>
      <c r="AZ16" s="0" t="n">
        <f aca="false">IF($H16&lt;=AZ$3,0,$B$1/$B$2*($H16-AZ$3))</f>
        <v>0</v>
      </c>
      <c r="BA16" s="0" t="n">
        <f aca="false">IF($H16&lt;=BA$3,0,$B$1/$B$2*($H16-BA$3))</f>
        <v>0</v>
      </c>
      <c r="BB16" s="0" t="n">
        <f aca="false">IF($H16&lt;=BB$3,0,$B$1/$B$2*($H16-BB$3))</f>
        <v>0</v>
      </c>
      <c r="BC16" s="0" t="n">
        <f aca="false">IF($H16&lt;=BC$3,0,$B$1/$B$2*($H16-BC$3))</f>
        <v>0</v>
      </c>
      <c r="BD16" s="0" t="n">
        <f aca="false">IF($H16&lt;=BD$3,0,$B$1/$B$2*($H16-BD$3))</f>
        <v>0</v>
      </c>
      <c r="BE16" s="0" t="n">
        <f aca="false">IF($H16&lt;=BE$3,0,$B$1/$B$2*($H16-BE$3))</f>
        <v>0</v>
      </c>
      <c r="BF16" s="0" t="n">
        <f aca="false">IF($H16&lt;=BF$3,0,$B$1/$B$2*($H16-BF$3))</f>
        <v>0</v>
      </c>
      <c r="BG16" s="0" t="n">
        <f aca="false">IF($H16&lt;=BG$3,0,$B$1/$B$2*($H16-BG$3))</f>
        <v>0</v>
      </c>
      <c r="BH16" s="0" t="n">
        <f aca="false">IF($H16&lt;=BH$3,0,$B$1/$B$2*($H16-BH$3))</f>
        <v>0</v>
      </c>
      <c r="BI16" s="0" t="n">
        <f aca="false">IF($H16&lt;=BI$3,0,$B$1/$B$2*($H16-BI$3))</f>
        <v>0</v>
      </c>
      <c r="BJ16" s="0" t="n">
        <f aca="false">IF($H16&lt;=BJ$3,0,$B$1/$B$2*($H16-BJ$3))</f>
        <v>0</v>
      </c>
      <c r="BK16" s="0" t="n">
        <f aca="false">IF($H16&lt;=BK$3,0,$B$1/$B$2*($H16-BK$3))</f>
        <v>0</v>
      </c>
      <c r="BL16" s="0" t="n">
        <f aca="false">IF($H16&lt;=BL$3,0,$B$1/$B$2*($H16-BL$3))</f>
        <v>0</v>
      </c>
      <c r="BM16" s="0" t="n">
        <f aca="false">IF($H16&lt;=BM$3,0,$B$1/$B$2*($H16-BM$3))</f>
        <v>0</v>
      </c>
      <c r="BN16" s="0" t="n">
        <f aca="false">IF($H16&lt;=BN$3,0,$B$1/$B$2*($H16-BN$3))</f>
        <v>0</v>
      </c>
      <c r="BO16" s="0" t="n">
        <f aca="false">IF($H16&lt;=BO$3,0,$B$1/$B$2*($H16-BO$3))</f>
        <v>0</v>
      </c>
      <c r="BP16" s="0" t="n">
        <f aca="false">IF($H16&lt;=BP$3,0,$B$1/$B$2*($H16-BP$3))</f>
        <v>0</v>
      </c>
      <c r="BQ16" s="0" t="n">
        <f aca="false">IF($H16&lt;=BQ$3,0,$B$1/$B$2*($H16-BQ$3))</f>
        <v>0</v>
      </c>
      <c r="BR16" s="0" t="n">
        <f aca="false">IF($H16&lt;=BR$3,0,$B$1/$B$2*($H16-BR$3))</f>
        <v>0</v>
      </c>
      <c r="BS16" s="0" t="n">
        <f aca="false">IF($H16&lt;=BS$3,0,$B$1/$B$2*($H16-BS$3))</f>
        <v>0</v>
      </c>
      <c r="BT16" s="0" t="n">
        <f aca="false">IF($H16&lt;=BT$3,0,$B$1/$B$2*($H16-BT$3))</f>
        <v>0</v>
      </c>
      <c r="BU16" s="0" t="n">
        <f aca="false">IF($H16&lt;=BU$3,0,$B$1/$B$2*($H16-BU$3))</f>
        <v>0</v>
      </c>
      <c r="BV16" s="0" t="n">
        <f aca="false">IF($H16&lt;=BV$3,0,$B$1/$B$2*($H16-BV$3))</f>
        <v>0</v>
      </c>
      <c r="BW16" s="0" t="n">
        <f aca="false">IF($H16&lt;=BW$3,0,$B$1/$B$2*($H16-BW$3))</f>
        <v>0</v>
      </c>
      <c r="BX16" s="0" t="n">
        <f aca="false">IF($H16&lt;=BX$3,0,$B$1/$B$2*($H16-BX$3))</f>
        <v>0</v>
      </c>
      <c r="BY16" s="0" t="n">
        <f aca="false">IF($H16&lt;=BY$3,0,$B$1/$B$2*($H16-BY$3))</f>
        <v>0</v>
      </c>
      <c r="BZ16" s="0" t="n">
        <f aca="false">IF($H16&lt;=BZ$3,0,$B$1/$B$2*($H16-BZ$3))</f>
        <v>0</v>
      </c>
      <c r="CA16" s="0" t="n">
        <f aca="false">IF($H16&lt;=CA$3,0,$B$1/$B$2*($H16-CA$3))</f>
        <v>0</v>
      </c>
      <c r="CB16" s="0" t="n">
        <f aca="false">IF($H16&lt;=CB$3,0,$B$1/$B$2*($H16-CB$3))</f>
        <v>0</v>
      </c>
      <c r="CC16" s="0" t="n">
        <f aca="false">IF($H16&lt;=CC$3,0,$B$1/$B$2*($H16-CC$3))</f>
        <v>0</v>
      </c>
      <c r="CD16" s="0" t="n">
        <f aca="false">IF($H16&lt;=CD$3,0,$B$1/$B$2*($H16-CD$3))</f>
        <v>0</v>
      </c>
      <c r="CE16" s="0" t="n">
        <f aca="false">IF($H16&lt;=CE$3,0,$B$1/$B$2*($H16-CE$3))</f>
        <v>0</v>
      </c>
      <c r="CF16" s="0" t="n">
        <f aca="false">IF($H16&lt;=CF$3,0,$B$1/$B$2*($H16-CF$3))</f>
        <v>0</v>
      </c>
      <c r="CG16" s="0" t="n">
        <f aca="false">IF($H16&lt;=CG$3,0,$B$1/$B$2*($H16-CG$3))</f>
        <v>0</v>
      </c>
      <c r="CH16" s="0" t="n">
        <f aca="false">IF($H16&lt;=CH$3,0,$B$1/$B$2*($H16-CH$3))</f>
        <v>0</v>
      </c>
      <c r="CI16" s="0" t="n">
        <f aca="false">IF($H16&lt;=CI$3,0,$B$1/$B$2*($H16-CI$3))</f>
        <v>0</v>
      </c>
      <c r="CJ16" s="0" t="n">
        <f aca="false">IF($H16&lt;=CJ$3,0,$B$1/$B$2*($H16-CJ$3))</f>
        <v>0</v>
      </c>
      <c r="CK16" s="0" t="n">
        <f aca="false">IF($H16&lt;=CK$3,0,$B$1/$B$2*($H16-CK$3))</f>
        <v>0</v>
      </c>
      <c r="CL16" s="0" t="n">
        <f aca="false">IF($H16&lt;=CL$3,0,$B$1/$B$2*($H16-CL$3))</f>
        <v>0</v>
      </c>
      <c r="CM16" s="0" t="n">
        <f aca="false">IF($H16&lt;=CM$3,0,$B$1/$B$2*($H16-CM$3))</f>
        <v>0</v>
      </c>
      <c r="CN16" s="0" t="n">
        <f aca="false">IF($H16&lt;=CN$3,0,$B$1/$B$2*($H16-CN$3))</f>
        <v>0</v>
      </c>
      <c r="CO16" s="0" t="n">
        <f aca="false">IF($H16&lt;=CO$3,0,$B$1/$B$2*($H16-CO$3))</f>
        <v>0</v>
      </c>
    </row>
    <row r="17" customFormat="false" ht="12.75" hidden="false" customHeight="false" outlineLevel="0" collapsed="false">
      <c r="A17" s="0" t="n">
        <f aca="false">A16+1</f>
        <v>12</v>
      </c>
      <c r="B17" s="0" t="n">
        <v>733</v>
      </c>
      <c r="C17" s="28" t="n">
        <f aca="true">OFFSET(I$5,7*A17,0)</f>
        <v>429.395968233488</v>
      </c>
      <c r="D17" s="28"/>
      <c r="E17" s="28" t="n">
        <f aca="false">B17-B16</f>
        <v>123</v>
      </c>
      <c r="F17" s="28" t="n">
        <f aca="false">C17-C16</f>
        <v>71.7041090465182</v>
      </c>
      <c r="H17" s="11" t="n">
        <f aca="false">H16+1/7</f>
        <v>1.71428571428571</v>
      </c>
      <c r="I17" s="29" t="n">
        <f aca="false">SUMPRODUCT(J$4:CO$4,J17:CO17)</f>
        <v>6.40638058346784</v>
      </c>
      <c r="J17" s="0" t="n">
        <f aca="false">IF($H17&lt;=J$3,0,$B$1/$B$2*($H17-J$3))</f>
        <v>0.0500854203398338</v>
      </c>
      <c r="K17" s="0" t="n">
        <f aca="false">IF($H17&lt;=K$3,0,$B$1/$B$2*($H17-K$3))</f>
        <v>0.0455322003089398</v>
      </c>
      <c r="L17" s="0" t="n">
        <f aca="false">IF($H17&lt;=L$3,0,$B$1/$B$2*($H17-L$3))</f>
        <v>0.0409789802780459</v>
      </c>
      <c r="M17" s="0" t="n">
        <f aca="false">IF($H17&lt;=M$3,0,$B$1/$B$2*($H17-M$3))</f>
        <v>0.0364257602471519</v>
      </c>
      <c r="N17" s="0" t="n">
        <f aca="false">IF($H17&lt;=N$3,0,$B$1/$B$2*($H17-N$3))</f>
        <v>0.0318725402162579</v>
      </c>
      <c r="O17" s="0" t="n">
        <f aca="false">IF($H17&lt;=O$3,0,$B$1/$B$2*($H17-O$3))</f>
        <v>0.0273193201853639</v>
      </c>
      <c r="P17" s="0" t="n">
        <f aca="false">IF($H17&lt;=P$3,0,$B$1/$B$2*($H17-P$3))</f>
        <v>0.0227661001544699</v>
      </c>
      <c r="Q17" s="0" t="n">
        <f aca="false">IF($H17&lt;=Q$3,0,$B$1/$B$2*($H17-Q$3))</f>
        <v>0.0182128801235759</v>
      </c>
      <c r="R17" s="0" t="n">
        <f aca="false">IF($H17&lt;=R$3,0,$B$1/$B$2*($H17-R$3))</f>
        <v>0.013659660092682</v>
      </c>
      <c r="S17" s="0" t="n">
        <f aca="false">IF($H17&lt;=S$3,0,$B$1/$B$2*($H17-S$3))</f>
        <v>0.00910644006178797</v>
      </c>
      <c r="T17" s="0" t="n">
        <f aca="false">IF($H17&lt;=T$3,0,$B$1/$B$2*($H17-T$3))</f>
        <v>0.00455322003089398</v>
      </c>
      <c r="U17" s="0" t="n">
        <f aca="false">IF($H17&lt;=U$3,0,$B$1/$B$2*($H17-U$3))</f>
        <v>0</v>
      </c>
      <c r="V17" s="0" t="n">
        <f aca="false">IF($H17&lt;=V$3,0,$B$1/$B$2*($H17-V$3))</f>
        <v>0</v>
      </c>
      <c r="W17" s="0" t="n">
        <f aca="false">IF($H17&lt;=W$3,0,$B$1/$B$2*($H17-W$3))</f>
        <v>0</v>
      </c>
      <c r="X17" s="0" t="n">
        <f aca="false">IF($H17&lt;=X$3,0,$B$1/$B$2*($H17-X$3))</f>
        <v>0</v>
      </c>
      <c r="Y17" s="0" t="n">
        <f aca="false">IF($H17&lt;=Y$3,0,$B$1/$B$2*($H17-Y$3))</f>
        <v>0</v>
      </c>
      <c r="Z17" s="0" t="n">
        <f aca="false">IF($H17&lt;=Z$3,0,$B$1/$B$2*($H17-Z$3))</f>
        <v>0</v>
      </c>
      <c r="AA17" s="0" t="n">
        <f aca="false">IF($H17&lt;=AA$3,0,$B$1/$B$2*($H17-AA$3))</f>
        <v>0</v>
      </c>
      <c r="AB17" s="0" t="n">
        <f aca="false">IF($H17&lt;=AB$3,0,$B$1/$B$2*($H17-AB$3))</f>
        <v>0</v>
      </c>
      <c r="AC17" s="0" t="n">
        <f aca="false">IF($H17&lt;=AC$3,0,$B$1/$B$2*($H17-AC$3))</f>
        <v>0</v>
      </c>
      <c r="AD17" s="0" t="n">
        <f aca="false">IF($H17&lt;=AD$3,0,$B$1/$B$2*($H17-AD$3))</f>
        <v>0</v>
      </c>
      <c r="AE17" s="0" t="n">
        <f aca="false">IF($H17&lt;=AE$3,0,$B$1/$B$2*($H17-AE$3))</f>
        <v>0</v>
      </c>
      <c r="AF17" s="0" t="n">
        <f aca="false">IF($H17&lt;=AF$3,0,$B$1/$B$2*($H17-AF$3))</f>
        <v>0</v>
      </c>
      <c r="AG17" s="0" t="n">
        <f aca="false">IF($H17&lt;=AG$3,0,$B$1/$B$2*($H17-AG$3))</f>
        <v>0</v>
      </c>
      <c r="AH17" s="0" t="n">
        <f aca="false">IF($H17&lt;=AH$3,0,$B$1/$B$2*($H17-AH$3))</f>
        <v>0</v>
      </c>
      <c r="AI17" s="0" t="n">
        <f aca="false">IF($H17&lt;=AI$3,0,$B$1/$B$2*($H17-AI$3))</f>
        <v>0</v>
      </c>
      <c r="AJ17" s="0" t="n">
        <f aca="false">IF($H17&lt;=AJ$3,0,$B$1/$B$2*($H17-AJ$3))</f>
        <v>0</v>
      </c>
      <c r="AK17" s="0" t="n">
        <f aca="false">IF($H17&lt;=AK$3,0,$B$1/$B$2*($H17-AK$3))</f>
        <v>0</v>
      </c>
      <c r="AL17" s="0" t="n">
        <f aca="false">IF($H17&lt;=AL$3,0,$B$1/$B$2*($H17-AL$3))</f>
        <v>0</v>
      </c>
      <c r="AM17" s="0" t="n">
        <f aca="false">IF($H17&lt;=AM$3,0,$B$1/$B$2*($H17-AM$3))</f>
        <v>0</v>
      </c>
      <c r="AN17" s="0" t="n">
        <f aca="false">IF($H17&lt;=AN$3,0,$B$1/$B$2*($H17-AN$3))</f>
        <v>0</v>
      </c>
      <c r="AO17" s="0" t="n">
        <f aca="false">IF($H17&lt;=AO$3,0,$B$1/$B$2*($H17-AO$3))</f>
        <v>0</v>
      </c>
      <c r="AP17" s="0" t="n">
        <f aca="false">IF($H17&lt;=AP$3,0,$B$1/$B$2*($H17-AP$3))</f>
        <v>0</v>
      </c>
      <c r="AQ17" s="0" t="n">
        <f aca="false">IF($H17&lt;=AQ$3,0,$B$1/$B$2*($H17-AQ$3))</f>
        <v>0</v>
      </c>
      <c r="AR17" s="0" t="n">
        <f aca="false">IF($H17&lt;=AR$3,0,$B$1/$B$2*($H17-AR$3))</f>
        <v>0</v>
      </c>
      <c r="AS17" s="0" t="n">
        <f aca="false">IF($H17&lt;=AS$3,0,$B$1/$B$2*($H17-AS$3))</f>
        <v>0</v>
      </c>
      <c r="AT17" s="0" t="n">
        <f aca="false">IF($H17&lt;=AT$3,0,$B$1/$B$2*($H17-AT$3))</f>
        <v>0</v>
      </c>
      <c r="AU17" s="0" t="n">
        <f aca="false">IF($H17&lt;=AU$3,0,$B$1/$B$2*($H17-AU$3))</f>
        <v>0</v>
      </c>
      <c r="AV17" s="0" t="n">
        <f aca="false">IF($H17&lt;=AV$3,0,$B$1/$B$2*($H17-AV$3))</f>
        <v>0</v>
      </c>
      <c r="AW17" s="0" t="n">
        <f aca="false">IF($H17&lt;=AW$3,0,$B$1/$B$2*($H17-AW$3))</f>
        <v>0</v>
      </c>
      <c r="AX17" s="0" t="n">
        <f aca="false">IF($H17&lt;=AX$3,0,$B$1/$B$2*($H17-AX$3))</f>
        <v>0</v>
      </c>
      <c r="AY17" s="0" t="n">
        <f aca="false">IF($H17&lt;=AY$3,0,$B$1/$B$2*($H17-AY$3))</f>
        <v>0</v>
      </c>
      <c r="AZ17" s="0" t="n">
        <f aca="false">IF($H17&lt;=AZ$3,0,$B$1/$B$2*($H17-AZ$3))</f>
        <v>0</v>
      </c>
      <c r="BA17" s="0" t="n">
        <f aca="false">IF($H17&lt;=BA$3,0,$B$1/$B$2*($H17-BA$3))</f>
        <v>0</v>
      </c>
      <c r="BB17" s="0" t="n">
        <f aca="false">IF($H17&lt;=BB$3,0,$B$1/$B$2*($H17-BB$3))</f>
        <v>0</v>
      </c>
      <c r="BC17" s="0" t="n">
        <f aca="false">IF($H17&lt;=BC$3,0,$B$1/$B$2*($H17-BC$3))</f>
        <v>0</v>
      </c>
      <c r="BD17" s="0" t="n">
        <f aca="false">IF($H17&lt;=BD$3,0,$B$1/$B$2*($H17-BD$3))</f>
        <v>0</v>
      </c>
      <c r="BE17" s="0" t="n">
        <f aca="false">IF($H17&lt;=BE$3,0,$B$1/$B$2*($H17-BE$3))</f>
        <v>0</v>
      </c>
      <c r="BF17" s="0" t="n">
        <f aca="false">IF($H17&lt;=BF$3,0,$B$1/$B$2*($H17-BF$3))</f>
        <v>0</v>
      </c>
      <c r="BG17" s="0" t="n">
        <f aca="false">IF($H17&lt;=BG$3,0,$B$1/$B$2*($H17-BG$3))</f>
        <v>0</v>
      </c>
      <c r="BH17" s="0" t="n">
        <f aca="false">IF($H17&lt;=BH$3,0,$B$1/$B$2*($H17-BH$3))</f>
        <v>0</v>
      </c>
      <c r="BI17" s="0" t="n">
        <f aca="false">IF($H17&lt;=BI$3,0,$B$1/$B$2*($H17-BI$3))</f>
        <v>0</v>
      </c>
      <c r="BJ17" s="0" t="n">
        <f aca="false">IF($H17&lt;=BJ$3,0,$B$1/$B$2*($H17-BJ$3))</f>
        <v>0</v>
      </c>
      <c r="BK17" s="0" t="n">
        <f aca="false">IF($H17&lt;=BK$3,0,$B$1/$B$2*($H17-BK$3))</f>
        <v>0</v>
      </c>
      <c r="BL17" s="0" t="n">
        <f aca="false">IF($H17&lt;=BL$3,0,$B$1/$B$2*($H17-BL$3))</f>
        <v>0</v>
      </c>
      <c r="BM17" s="0" t="n">
        <f aca="false">IF($H17&lt;=BM$3,0,$B$1/$B$2*($H17-BM$3))</f>
        <v>0</v>
      </c>
      <c r="BN17" s="0" t="n">
        <f aca="false">IF($H17&lt;=BN$3,0,$B$1/$B$2*($H17-BN$3))</f>
        <v>0</v>
      </c>
      <c r="BO17" s="0" t="n">
        <f aca="false">IF($H17&lt;=BO$3,0,$B$1/$B$2*($H17-BO$3))</f>
        <v>0</v>
      </c>
      <c r="BP17" s="0" t="n">
        <f aca="false">IF($H17&lt;=BP$3,0,$B$1/$B$2*($H17-BP$3))</f>
        <v>0</v>
      </c>
      <c r="BQ17" s="0" t="n">
        <f aca="false">IF($H17&lt;=BQ$3,0,$B$1/$B$2*($H17-BQ$3))</f>
        <v>0</v>
      </c>
      <c r="BR17" s="0" t="n">
        <f aca="false">IF($H17&lt;=BR$3,0,$B$1/$B$2*($H17-BR$3))</f>
        <v>0</v>
      </c>
      <c r="BS17" s="0" t="n">
        <f aca="false">IF($H17&lt;=BS$3,0,$B$1/$B$2*($H17-BS$3))</f>
        <v>0</v>
      </c>
      <c r="BT17" s="0" t="n">
        <f aca="false">IF($H17&lt;=BT$3,0,$B$1/$B$2*($H17-BT$3))</f>
        <v>0</v>
      </c>
      <c r="BU17" s="0" t="n">
        <f aca="false">IF($H17&lt;=BU$3,0,$B$1/$B$2*($H17-BU$3))</f>
        <v>0</v>
      </c>
      <c r="BV17" s="0" t="n">
        <f aca="false">IF($H17&lt;=BV$3,0,$B$1/$B$2*($H17-BV$3))</f>
        <v>0</v>
      </c>
      <c r="BW17" s="0" t="n">
        <f aca="false">IF($H17&lt;=BW$3,0,$B$1/$B$2*($H17-BW$3))</f>
        <v>0</v>
      </c>
      <c r="BX17" s="0" t="n">
        <f aca="false">IF($H17&lt;=BX$3,0,$B$1/$B$2*($H17-BX$3))</f>
        <v>0</v>
      </c>
      <c r="BY17" s="0" t="n">
        <f aca="false">IF($H17&lt;=BY$3,0,$B$1/$B$2*($H17-BY$3))</f>
        <v>0</v>
      </c>
      <c r="BZ17" s="0" t="n">
        <f aca="false">IF($H17&lt;=BZ$3,0,$B$1/$B$2*($H17-BZ$3))</f>
        <v>0</v>
      </c>
      <c r="CA17" s="0" t="n">
        <f aca="false">IF($H17&lt;=CA$3,0,$B$1/$B$2*($H17-CA$3))</f>
        <v>0</v>
      </c>
      <c r="CB17" s="0" t="n">
        <f aca="false">IF($H17&lt;=CB$3,0,$B$1/$B$2*($H17-CB$3))</f>
        <v>0</v>
      </c>
      <c r="CC17" s="0" t="n">
        <f aca="false">IF($H17&lt;=CC$3,0,$B$1/$B$2*($H17-CC$3))</f>
        <v>0</v>
      </c>
      <c r="CD17" s="0" t="n">
        <f aca="false">IF($H17&lt;=CD$3,0,$B$1/$B$2*($H17-CD$3))</f>
        <v>0</v>
      </c>
      <c r="CE17" s="0" t="n">
        <f aca="false">IF($H17&lt;=CE$3,0,$B$1/$B$2*($H17-CE$3))</f>
        <v>0</v>
      </c>
      <c r="CF17" s="0" t="n">
        <f aca="false">IF($H17&lt;=CF$3,0,$B$1/$B$2*($H17-CF$3))</f>
        <v>0</v>
      </c>
      <c r="CG17" s="0" t="n">
        <f aca="false">IF($H17&lt;=CG$3,0,$B$1/$B$2*($H17-CG$3))</f>
        <v>0</v>
      </c>
      <c r="CH17" s="0" t="n">
        <f aca="false">IF($H17&lt;=CH$3,0,$B$1/$B$2*($H17-CH$3))</f>
        <v>0</v>
      </c>
      <c r="CI17" s="0" t="n">
        <f aca="false">IF($H17&lt;=CI$3,0,$B$1/$B$2*($H17-CI$3))</f>
        <v>0</v>
      </c>
      <c r="CJ17" s="0" t="n">
        <f aca="false">IF($H17&lt;=CJ$3,0,$B$1/$B$2*($H17-CJ$3))</f>
        <v>0</v>
      </c>
      <c r="CK17" s="0" t="n">
        <f aca="false">IF($H17&lt;=CK$3,0,$B$1/$B$2*($H17-CK$3))</f>
        <v>0</v>
      </c>
      <c r="CL17" s="0" t="n">
        <f aca="false">IF($H17&lt;=CL$3,0,$B$1/$B$2*($H17-CL$3))</f>
        <v>0</v>
      </c>
      <c r="CM17" s="0" t="n">
        <f aca="false">IF($H17&lt;=CM$3,0,$B$1/$B$2*($H17-CM$3))</f>
        <v>0</v>
      </c>
      <c r="CN17" s="0" t="n">
        <f aca="false">IF($H17&lt;=CN$3,0,$B$1/$B$2*($H17-CN$3))</f>
        <v>0</v>
      </c>
      <c r="CO17" s="0" t="n">
        <f aca="false">IF($H17&lt;=CO$3,0,$B$1/$B$2*($H17-CO$3))</f>
        <v>0</v>
      </c>
    </row>
    <row r="18" customFormat="false" ht="12.75" hidden="false" customHeight="false" outlineLevel="0" collapsed="false">
      <c r="A18" s="0" t="n">
        <f aca="false">A17+1</f>
        <v>13</v>
      </c>
      <c r="B18" s="0" t="n">
        <v>828</v>
      </c>
      <c r="C18" s="28" t="n">
        <f aca="true">OFFSET(I$5,7*A18,0)</f>
        <v>504.519545523207</v>
      </c>
      <c r="D18" s="28"/>
      <c r="E18" s="28" t="n">
        <f aca="false">B18-B17</f>
        <v>95</v>
      </c>
      <c r="F18" s="28" t="n">
        <f aca="false">C18-C17</f>
        <v>75.1235772897196</v>
      </c>
      <c r="H18" s="11" t="n">
        <f aca="false">H17+1/7</f>
        <v>1.85714285714286</v>
      </c>
      <c r="I18" s="29" t="n">
        <f aca="false">SUMPRODUCT(J$4:CO$4,J18:CO18)</f>
        <v>7.62664355174742</v>
      </c>
      <c r="J18" s="0" t="n">
        <f aca="false">IF($H18&lt;=J$3,0,$B$1/$B$2*($H18-J$3))</f>
        <v>0.0546386403707278</v>
      </c>
      <c r="K18" s="0" t="n">
        <f aca="false">IF($H18&lt;=K$3,0,$B$1/$B$2*($H18-K$3))</f>
        <v>0.0500854203398338</v>
      </c>
      <c r="L18" s="0" t="n">
        <f aca="false">IF($H18&lt;=L$3,0,$B$1/$B$2*($H18-L$3))</f>
        <v>0.0455322003089398</v>
      </c>
      <c r="M18" s="0" t="n">
        <f aca="false">IF($H18&lt;=M$3,0,$B$1/$B$2*($H18-M$3))</f>
        <v>0.0409789802780459</v>
      </c>
      <c r="N18" s="0" t="n">
        <f aca="false">IF($H18&lt;=N$3,0,$B$1/$B$2*($H18-N$3))</f>
        <v>0.0364257602471519</v>
      </c>
      <c r="O18" s="0" t="n">
        <f aca="false">IF($H18&lt;=O$3,0,$B$1/$B$2*($H18-O$3))</f>
        <v>0.0318725402162579</v>
      </c>
      <c r="P18" s="0" t="n">
        <f aca="false">IF($H18&lt;=P$3,0,$B$1/$B$2*($H18-P$3))</f>
        <v>0.0273193201853639</v>
      </c>
      <c r="Q18" s="0" t="n">
        <f aca="false">IF($H18&lt;=Q$3,0,$B$1/$B$2*($H18-Q$3))</f>
        <v>0.0227661001544699</v>
      </c>
      <c r="R18" s="0" t="n">
        <f aca="false">IF($H18&lt;=R$3,0,$B$1/$B$2*($H18-R$3))</f>
        <v>0.0182128801235759</v>
      </c>
      <c r="S18" s="0" t="n">
        <f aca="false">IF($H18&lt;=S$3,0,$B$1/$B$2*($H18-S$3))</f>
        <v>0.013659660092682</v>
      </c>
      <c r="T18" s="0" t="n">
        <f aca="false">IF($H18&lt;=T$3,0,$B$1/$B$2*($H18-T$3))</f>
        <v>0.00910644006178797</v>
      </c>
      <c r="U18" s="0" t="n">
        <f aca="false">IF($H18&lt;=U$3,0,$B$1/$B$2*($H18-U$3))</f>
        <v>0.00455322003089398</v>
      </c>
      <c r="V18" s="0" t="n">
        <f aca="false">IF($H18&lt;=V$3,0,$B$1/$B$2*($H18-V$3))</f>
        <v>0</v>
      </c>
      <c r="W18" s="0" t="n">
        <f aca="false">IF($H18&lt;=W$3,0,$B$1/$B$2*($H18-W$3))</f>
        <v>0</v>
      </c>
      <c r="X18" s="0" t="n">
        <f aca="false">IF($H18&lt;=X$3,0,$B$1/$B$2*($H18-X$3))</f>
        <v>0</v>
      </c>
      <c r="Y18" s="0" t="n">
        <f aca="false">IF($H18&lt;=Y$3,0,$B$1/$B$2*($H18-Y$3))</f>
        <v>0</v>
      </c>
      <c r="Z18" s="0" t="n">
        <f aca="false">IF($H18&lt;=Z$3,0,$B$1/$B$2*($H18-Z$3))</f>
        <v>0</v>
      </c>
      <c r="AA18" s="0" t="n">
        <f aca="false">IF($H18&lt;=AA$3,0,$B$1/$B$2*($H18-AA$3))</f>
        <v>0</v>
      </c>
      <c r="AB18" s="0" t="n">
        <f aca="false">IF($H18&lt;=AB$3,0,$B$1/$B$2*($H18-AB$3))</f>
        <v>0</v>
      </c>
      <c r="AC18" s="0" t="n">
        <f aca="false">IF($H18&lt;=AC$3,0,$B$1/$B$2*($H18-AC$3))</f>
        <v>0</v>
      </c>
      <c r="AD18" s="0" t="n">
        <f aca="false">IF($H18&lt;=AD$3,0,$B$1/$B$2*($H18-AD$3))</f>
        <v>0</v>
      </c>
      <c r="AE18" s="0" t="n">
        <f aca="false">IF($H18&lt;=AE$3,0,$B$1/$B$2*($H18-AE$3))</f>
        <v>0</v>
      </c>
      <c r="AF18" s="0" t="n">
        <f aca="false">IF($H18&lt;=AF$3,0,$B$1/$B$2*($H18-AF$3))</f>
        <v>0</v>
      </c>
      <c r="AG18" s="0" t="n">
        <f aca="false">IF($H18&lt;=AG$3,0,$B$1/$B$2*($H18-AG$3))</f>
        <v>0</v>
      </c>
      <c r="AH18" s="0" t="n">
        <f aca="false">IF($H18&lt;=AH$3,0,$B$1/$B$2*($H18-AH$3))</f>
        <v>0</v>
      </c>
      <c r="AI18" s="0" t="n">
        <f aca="false">IF($H18&lt;=AI$3,0,$B$1/$B$2*($H18-AI$3))</f>
        <v>0</v>
      </c>
      <c r="AJ18" s="0" t="n">
        <f aca="false">IF($H18&lt;=AJ$3,0,$B$1/$B$2*($H18-AJ$3))</f>
        <v>0</v>
      </c>
      <c r="AK18" s="0" t="n">
        <f aca="false">IF($H18&lt;=AK$3,0,$B$1/$B$2*($H18-AK$3))</f>
        <v>0</v>
      </c>
      <c r="AL18" s="0" t="n">
        <f aca="false">IF($H18&lt;=AL$3,0,$B$1/$B$2*($H18-AL$3))</f>
        <v>0</v>
      </c>
      <c r="AM18" s="0" t="n">
        <f aca="false">IF($H18&lt;=AM$3,0,$B$1/$B$2*($H18-AM$3))</f>
        <v>0</v>
      </c>
      <c r="AN18" s="0" t="n">
        <f aca="false">IF($H18&lt;=AN$3,0,$B$1/$B$2*($H18-AN$3))</f>
        <v>0</v>
      </c>
      <c r="AO18" s="0" t="n">
        <f aca="false">IF($H18&lt;=AO$3,0,$B$1/$B$2*($H18-AO$3))</f>
        <v>0</v>
      </c>
      <c r="AP18" s="0" t="n">
        <f aca="false">IF($H18&lt;=AP$3,0,$B$1/$B$2*($H18-AP$3))</f>
        <v>0</v>
      </c>
      <c r="AQ18" s="0" t="n">
        <f aca="false">IF($H18&lt;=AQ$3,0,$B$1/$B$2*($H18-AQ$3))</f>
        <v>0</v>
      </c>
      <c r="AR18" s="0" t="n">
        <f aca="false">IF($H18&lt;=AR$3,0,$B$1/$B$2*($H18-AR$3))</f>
        <v>0</v>
      </c>
      <c r="AS18" s="0" t="n">
        <f aca="false">IF($H18&lt;=AS$3,0,$B$1/$B$2*($H18-AS$3))</f>
        <v>0</v>
      </c>
      <c r="AT18" s="0" t="n">
        <f aca="false">IF($H18&lt;=AT$3,0,$B$1/$B$2*($H18-AT$3))</f>
        <v>0</v>
      </c>
      <c r="AU18" s="0" t="n">
        <f aca="false">IF($H18&lt;=AU$3,0,$B$1/$B$2*($H18-AU$3))</f>
        <v>0</v>
      </c>
      <c r="AV18" s="0" t="n">
        <f aca="false">IF($H18&lt;=AV$3,0,$B$1/$B$2*($H18-AV$3))</f>
        <v>0</v>
      </c>
      <c r="AW18" s="0" t="n">
        <f aca="false">IF($H18&lt;=AW$3,0,$B$1/$B$2*($H18-AW$3))</f>
        <v>0</v>
      </c>
      <c r="AX18" s="0" t="n">
        <f aca="false">IF($H18&lt;=AX$3,0,$B$1/$B$2*($H18-AX$3))</f>
        <v>0</v>
      </c>
      <c r="AY18" s="0" t="n">
        <f aca="false">IF($H18&lt;=AY$3,0,$B$1/$B$2*($H18-AY$3))</f>
        <v>0</v>
      </c>
      <c r="AZ18" s="0" t="n">
        <f aca="false">IF($H18&lt;=AZ$3,0,$B$1/$B$2*($H18-AZ$3))</f>
        <v>0</v>
      </c>
      <c r="BA18" s="0" t="n">
        <f aca="false">IF($H18&lt;=BA$3,0,$B$1/$B$2*($H18-BA$3))</f>
        <v>0</v>
      </c>
      <c r="BB18" s="0" t="n">
        <f aca="false">IF($H18&lt;=BB$3,0,$B$1/$B$2*($H18-BB$3))</f>
        <v>0</v>
      </c>
      <c r="BC18" s="0" t="n">
        <f aca="false">IF($H18&lt;=BC$3,0,$B$1/$B$2*($H18-BC$3))</f>
        <v>0</v>
      </c>
      <c r="BD18" s="0" t="n">
        <f aca="false">IF($H18&lt;=BD$3,0,$B$1/$B$2*($H18-BD$3))</f>
        <v>0</v>
      </c>
      <c r="BE18" s="0" t="n">
        <f aca="false">IF($H18&lt;=BE$3,0,$B$1/$B$2*($H18-BE$3))</f>
        <v>0</v>
      </c>
      <c r="BF18" s="0" t="n">
        <f aca="false">IF($H18&lt;=BF$3,0,$B$1/$B$2*($H18-BF$3))</f>
        <v>0</v>
      </c>
      <c r="BG18" s="0" t="n">
        <f aca="false">IF($H18&lt;=BG$3,0,$B$1/$B$2*($H18-BG$3))</f>
        <v>0</v>
      </c>
      <c r="BH18" s="0" t="n">
        <f aca="false">IF($H18&lt;=BH$3,0,$B$1/$B$2*($H18-BH$3))</f>
        <v>0</v>
      </c>
      <c r="BI18" s="0" t="n">
        <f aca="false">IF($H18&lt;=BI$3,0,$B$1/$B$2*($H18-BI$3))</f>
        <v>0</v>
      </c>
      <c r="BJ18" s="0" t="n">
        <f aca="false">IF($H18&lt;=BJ$3,0,$B$1/$B$2*($H18-BJ$3))</f>
        <v>0</v>
      </c>
      <c r="BK18" s="0" t="n">
        <f aca="false">IF($H18&lt;=BK$3,0,$B$1/$B$2*($H18-BK$3))</f>
        <v>0</v>
      </c>
      <c r="BL18" s="0" t="n">
        <f aca="false">IF($H18&lt;=BL$3,0,$B$1/$B$2*($H18-BL$3))</f>
        <v>0</v>
      </c>
      <c r="BM18" s="0" t="n">
        <f aca="false">IF($H18&lt;=BM$3,0,$B$1/$B$2*($H18-BM$3))</f>
        <v>0</v>
      </c>
      <c r="BN18" s="0" t="n">
        <f aca="false">IF($H18&lt;=BN$3,0,$B$1/$B$2*($H18-BN$3))</f>
        <v>0</v>
      </c>
      <c r="BO18" s="0" t="n">
        <f aca="false">IF($H18&lt;=BO$3,0,$B$1/$B$2*($H18-BO$3))</f>
        <v>0</v>
      </c>
      <c r="BP18" s="0" t="n">
        <f aca="false">IF($H18&lt;=BP$3,0,$B$1/$B$2*($H18-BP$3))</f>
        <v>0</v>
      </c>
      <c r="BQ18" s="0" t="n">
        <f aca="false">IF($H18&lt;=BQ$3,0,$B$1/$B$2*($H18-BQ$3))</f>
        <v>0</v>
      </c>
      <c r="BR18" s="0" t="n">
        <f aca="false">IF($H18&lt;=BR$3,0,$B$1/$B$2*($H18-BR$3))</f>
        <v>0</v>
      </c>
      <c r="BS18" s="0" t="n">
        <f aca="false">IF($H18&lt;=BS$3,0,$B$1/$B$2*($H18-BS$3))</f>
        <v>0</v>
      </c>
      <c r="BT18" s="0" t="n">
        <f aca="false">IF($H18&lt;=BT$3,0,$B$1/$B$2*($H18-BT$3))</f>
        <v>0</v>
      </c>
      <c r="BU18" s="0" t="n">
        <f aca="false">IF($H18&lt;=BU$3,0,$B$1/$B$2*($H18-BU$3))</f>
        <v>0</v>
      </c>
      <c r="BV18" s="0" t="n">
        <f aca="false">IF($H18&lt;=BV$3,0,$B$1/$B$2*($H18-BV$3))</f>
        <v>0</v>
      </c>
      <c r="BW18" s="0" t="n">
        <f aca="false">IF($H18&lt;=BW$3,0,$B$1/$B$2*($H18-BW$3))</f>
        <v>0</v>
      </c>
      <c r="BX18" s="0" t="n">
        <f aca="false">IF($H18&lt;=BX$3,0,$B$1/$B$2*($H18-BX$3))</f>
        <v>0</v>
      </c>
      <c r="BY18" s="0" t="n">
        <f aca="false">IF($H18&lt;=BY$3,0,$B$1/$B$2*($H18-BY$3))</f>
        <v>0</v>
      </c>
      <c r="BZ18" s="0" t="n">
        <f aca="false">IF($H18&lt;=BZ$3,0,$B$1/$B$2*($H18-BZ$3))</f>
        <v>0</v>
      </c>
      <c r="CA18" s="0" t="n">
        <f aca="false">IF($H18&lt;=CA$3,0,$B$1/$B$2*($H18-CA$3))</f>
        <v>0</v>
      </c>
      <c r="CB18" s="0" t="n">
        <f aca="false">IF($H18&lt;=CB$3,0,$B$1/$B$2*($H18-CB$3))</f>
        <v>0</v>
      </c>
      <c r="CC18" s="0" t="n">
        <f aca="false">IF($H18&lt;=CC$3,0,$B$1/$B$2*($H18-CC$3))</f>
        <v>0</v>
      </c>
      <c r="CD18" s="0" t="n">
        <f aca="false">IF($H18&lt;=CD$3,0,$B$1/$B$2*($H18-CD$3))</f>
        <v>0</v>
      </c>
      <c r="CE18" s="0" t="n">
        <f aca="false">IF($H18&lt;=CE$3,0,$B$1/$B$2*($H18-CE$3))</f>
        <v>0</v>
      </c>
      <c r="CF18" s="0" t="n">
        <f aca="false">IF($H18&lt;=CF$3,0,$B$1/$B$2*($H18-CF$3))</f>
        <v>0</v>
      </c>
      <c r="CG18" s="0" t="n">
        <f aca="false">IF($H18&lt;=CG$3,0,$B$1/$B$2*($H18-CG$3))</f>
        <v>0</v>
      </c>
      <c r="CH18" s="0" t="n">
        <f aca="false">IF($H18&lt;=CH$3,0,$B$1/$B$2*($H18-CH$3))</f>
        <v>0</v>
      </c>
      <c r="CI18" s="0" t="n">
        <f aca="false">IF($H18&lt;=CI$3,0,$B$1/$B$2*($H18-CI$3))</f>
        <v>0</v>
      </c>
      <c r="CJ18" s="0" t="n">
        <f aca="false">IF($H18&lt;=CJ$3,0,$B$1/$B$2*($H18-CJ$3))</f>
        <v>0</v>
      </c>
      <c r="CK18" s="0" t="n">
        <f aca="false">IF($H18&lt;=CK$3,0,$B$1/$B$2*($H18-CK$3))</f>
        <v>0</v>
      </c>
      <c r="CL18" s="0" t="n">
        <f aca="false">IF($H18&lt;=CL$3,0,$B$1/$B$2*($H18-CL$3))</f>
        <v>0</v>
      </c>
      <c r="CM18" s="0" t="n">
        <f aca="false">IF($H18&lt;=CM$3,0,$B$1/$B$2*($H18-CM$3))</f>
        <v>0</v>
      </c>
      <c r="CN18" s="0" t="n">
        <f aca="false">IF($H18&lt;=CN$3,0,$B$1/$B$2*($H18-CN$3))</f>
        <v>0</v>
      </c>
      <c r="CO18" s="0" t="n">
        <f aca="false">IF($H18&lt;=CO$3,0,$B$1/$B$2*($H18-CO$3))</f>
        <v>0</v>
      </c>
    </row>
    <row r="19" customFormat="false" ht="12.75" hidden="false" customHeight="false" outlineLevel="0" collapsed="false">
      <c r="A19" s="0" t="n">
        <f aca="false">A18+1</f>
        <v>14</v>
      </c>
      <c r="B19" s="0" t="n">
        <v>914</v>
      </c>
      <c r="C19" s="28" t="n">
        <f aca="true">OFFSET(I$5,7*A19,0)</f>
        <v>579.643122812927</v>
      </c>
      <c r="D19" s="28"/>
      <c r="E19" s="28" t="n">
        <f aca="false">B19-B18</f>
        <v>86</v>
      </c>
      <c r="F19" s="28" t="n">
        <f aca="false">C19-C18</f>
        <v>75.1235772897196</v>
      </c>
      <c r="H19" s="11" t="n">
        <f aca="false">H18+1/7</f>
        <v>2</v>
      </c>
      <c r="I19" s="29" t="n">
        <f aca="false">SUMPRODUCT(J$4:CO$4,J19:CO19)</f>
        <v>8.97439668089204</v>
      </c>
      <c r="J19" s="0" t="n">
        <f aca="false">IF($H19&lt;=J$3,0,$B$1/$B$2*($H19-J$3))</f>
        <v>0.0591918604016218</v>
      </c>
      <c r="K19" s="0" t="n">
        <f aca="false">IF($H19&lt;=K$3,0,$B$1/$B$2*($H19-K$3))</f>
        <v>0.0546386403707278</v>
      </c>
      <c r="L19" s="0" t="n">
        <f aca="false">IF($H19&lt;=L$3,0,$B$1/$B$2*($H19-L$3))</f>
        <v>0.0500854203398338</v>
      </c>
      <c r="M19" s="0" t="n">
        <f aca="false">IF($H19&lt;=M$3,0,$B$1/$B$2*($H19-M$3))</f>
        <v>0.0455322003089398</v>
      </c>
      <c r="N19" s="0" t="n">
        <f aca="false">IF($H19&lt;=N$3,0,$B$1/$B$2*($H19-N$3))</f>
        <v>0.0409789802780459</v>
      </c>
      <c r="O19" s="0" t="n">
        <f aca="false">IF($H19&lt;=O$3,0,$B$1/$B$2*($H19-O$3))</f>
        <v>0.0364257602471519</v>
      </c>
      <c r="P19" s="0" t="n">
        <f aca="false">IF($H19&lt;=P$3,0,$B$1/$B$2*($H19-P$3))</f>
        <v>0.0318725402162579</v>
      </c>
      <c r="Q19" s="0" t="n">
        <f aca="false">IF($H19&lt;=Q$3,0,$B$1/$B$2*($H19-Q$3))</f>
        <v>0.0273193201853639</v>
      </c>
      <c r="R19" s="0" t="n">
        <f aca="false">IF($H19&lt;=R$3,0,$B$1/$B$2*($H19-R$3))</f>
        <v>0.0227661001544699</v>
      </c>
      <c r="S19" s="0" t="n">
        <f aca="false">IF($H19&lt;=S$3,0,$B$1/$B$2*($H19-S$3))</f>
        <v>0.0182128801235759</v>
      </c>
      <c r="T19" s="0" t="n">
        <f aca="false">IF($H19&lt;=T$3,0,$B$1/$B$2*($H19-T$3))</f>
        <v>0.013659660092682</v>
      </c>
      <c r="U19" s="0" t="n">
        <f aca="false">IF($H19&lt;=U$3,0,$B$1/$B$2*($H19-U$3))</f>
        <v>0.00910644006178797</v>
      </c>
      <c r="V19" s="0" t="n">
        <f aca="false">IF($H19&lt;=V$3,0,$B$1/$B$2*($H19-V$3))</f>
        <v>0.00455322003089398</v>
      </c>
      <c r="W19" s="0" t="n">
        <f aca="false">IF($H19&lt;=W$3,0,$B$1/$B$2*($H19-W$3))</f>
        <v>0</v>
      </c>
      <c r="X19" s="0" t="n">
        <f aca="false">IF($H19&lt;=X$3,0,$B$1/$B$2*($H19-X$3))</f>
        <v>0</v>
      </c>
      <c r="Y19" s="0" t="n">
        <f aca="false">IF($H19&lt;=Y$3,0,$B$1/$B$2*($H19-Y$3))</f>
        <v>0</v>
      </c>
      <c r="Z19" s="0" t="n">
        <f aca="false">IF($H19&lt;=Z$3,0,$B$1/$B$2*($H19-Z$3))</f>
        <v>0</v>
      </c>
      <c r="AA19" s="0" t="n">
        <f aca="false">IF($H19&lt;=AA$3,0,$B$1/$B$2*($H19-AA$3))</f>
        <v>0</v>
      </c>
      <c r="AB19" s="0" t="n">
        <f aca="false">IF($H19&lt;=AB$3,0,$B$1/$B$2*($H19-AB$3))</f>
        <v>0</v>
      </c>
      <c r="AC19" s="0" t="n">
        <f aca="false">IF($H19&lt;=AC$3,0,$B$1/$B$2*($H19-AC$3))</f>
        <v>0</v>
      </c>
      <c r="AD19" s="0" t="n">
        <f aca="false">IF($H19&lt;=AD$3,0,$B$1/$B$2*($H19-AD$3))</f>
        <v>0</v>
      </c>
      <c r="AE19" s="0" t="n">
        <f aca="false">IF($H19&lt;=AE$3,0,$B$1/$B$2*($H19-AE$3))</f>
        <v>0</v>
      </c>
      <c r="AF19" s="0" t="n">
        <f aca="false">IF($H19&lt;=AF$3,0,$B$1/$B$2*($H19-AF$3))</f>
        <v>0</v>
      </c>
      <c r="AG19" s="0" t="n">
        <f aca="false">IF($H19&lt;=AG$3,0,$B$1/$B$2*($H19-AG$3))</f>
        <v>0</v>
      </c>
      <c r="AH19" s="0" t="n">
        <f aca="false">IF($H19&lt;=AH$3,0,$B$1/$B$2*($H19-AH$3))</f>
        <v>0</v>
      </c>
      <c r="AI19" s="0" t="n">
        <f aca="false">IF($H19&lt;=AI$3,0,$B$1/$B$2*($H19-AI$3))</f>
        <v>0</v>
      </c>
      <c r="AJ19" s="0" t="n">
        <f aca="false">IF($H19&lt;=AJ$3,0,$B$1/$B$2*($H19-AJ$3))</f>
        <v>0</v>
      </c>
      <c r="AK19" s="0" t="n">
        <f aca="false">IF($H19&lt;=AK$3,0,$B$1/$B$2*($H19-AK$3))</f>
        <v>0</v>
      </c>
      <c r="AL19" s="0" t="n">
        <f aca="false">IF($H19&lt;=AL$3,0,$B$1/$B$2*($H19-AL$3))</f>
        <v>0</v>
      </c>
      <c r="AM19" s="0" t="n">
        <f aca="false">IF($H19&lt;=AM$3,0,$B$1/$B$2*($H19-AM$3))</f>
        <v>0</v>
      </c>
      <c r="AN19" s="0" t="n">
        <f aca="false">IF($H19&lt;=AN$3,0,$B$1/$B$2*($H19-AN$3))</f>
        <v>0</v>
      </c>
      <c r="AO19" s="0" t="n">
        <f aca="false">IF($H19&lt;=AO$3,0,$B$1/$B$2*($H19-AO$3))</f>
        <v>0</v>
      </c>
      <c r="AP19" s="0" t="n">
        <f aca="false">IF($H19&lt;=AP$3,0,$B$1/$B$2*($H19-AP$3))</f>
        <v>0</v>
      </c>
      <c r="AQ19" s="0" t="n">
        <f aca="false">IF($H19&lt;=AQ$3,0,$B$1/$B$2*($H19-AQ$3))</f>
        <v>0</v>
      </c>
      <c r="AR19" s="0" t="n">
        <f aca="false">IF($H19&lt;=AR$3,0,$B$1/$B$2*($H19-AR$3))</f>
        <v>0</v>
      </c>
      <c r="AS19" s="0" t="n">
        <f aca="false">IF($H19&lt;=AS$3,0,$B$1/$B$2*($H19-AS$3))</f>
        <v>0</v>
      </c>
      <c r="AT19" s="0" t="n">
        <f aca="false">IF($H19&lt;=AT$3,0,$B$1/$B$2*($H19-AT$3))</f>
        <v>0</v>
      </c>
      <c r="AU19" s="0" t="n">
        <f aca="false">IF($H19&lt;=AU$3,0,$B$1/$B$2*($H19-AU$3))</f>
        <v>0</v>
      </c>
      <c r="AV19" s="0" t="n">
        <f aca="false">IF($H19&lt;=AV$3,0,$B$1/$B$2*($H19-AV$3))</f>
        <v>0</v>
      </c>
      <c r="AW19" s="0" t="n">
        <f aca="false">IF($H19&lt;=AW$3,0,$B$1/$B$2*($H19-AW$3))</f>
        <v>0</v>
      </c>
      <c r="AX19" s="0" t="n">
        <f aca="false">IF($H19&lt;=AX$3,0,$B$1/$B$2*($H19-AX$3))</f>
        <v>0</v>
      </c>
      <c r="AY19" s="0" t="n">
        <f aca="false">IF($H19&lt;=AY$3,0,$B$1/$B$2*($H19-AY$3))</f>
        <v>0</v>
      </c>
      <c r="AZ19" s="0" t="n">
        <f aca="false">IF($H19&lt;=AZ$3,0,$B$1/$B$2*($H19-AZ$3))</f>
        <v>0</v>
      </c>
      <c r="BA19" s="0" t="n">
        <f aca="false">IF($H19&lt;=BA$3,0,$B$1/$B$2*($H19-BA$3))</f>
        <v>0</v>
      </c>
      <c r="BB19" s="0" t="n">
        <f aca="false">IF($H19&lt;=BB$3,0,$B$1/$B$2*($H19-BB$3))</f>
        <v>0</v>
      </c>
      <c r="BC19" s="0" t="n">
        <f aca="false">IF($H19&lt;=BC$3,0,$B$1/$B$2*($H19-BC$3))</f>
        <v>0</v>
      </c>
      <c r="BD19" s="0" t="n">
        <f aca="false">IF($H19&lt;=BD$3,0,$B$1/$B$2*($H19-BD$3))</f>
        <v>0</v>
      </c>
      <c r="BE19" s="0" t="n">
        <f aca="false">IF($H19&lt;=BE$3,0,$B$1/$B$2*($H19-BE$3))</f>
        <v>0</v>
      </c>
      <c r="BF19" s="0" t="n">
        <f aca="false">IF($H19&lt;=BF$3,0,$B$1/$B$2*($H19-BF$3))</f>
        <v>0</v>
      </c>
      <c r="BG19" s="0" t="n">
        <f aca="false">IF($H19&lt;=BG$3,0,$B$1/$B$2*($H19-BG$3))</f>
        <v>0</v>
      </c>
      <c r="BH19" s="0" t="n">
        <f aca="false">IF($H19&lt;=BH$3,0,$B$1/$B$2*($H19-BH$3))</f>
        <v>0</v>
      </c>
      <c r="BI19" s="0" t="n">
        <f aca="false">IF($H19&lt;=BI$3,0,$B$1/$B$2*($H19-BI$3))</f>
        <v>0</v>
      </c>
      <c r="BJ19" s="0" t="n">
        <f aca="false">IF($H19&lt;=BJ$3,0,$B$1/$B$2*($H19-BJ$3))</f>
        <v>0</v>
      </c>
      <c r="BK19" s="0" t="n">
        <f aca="false">IF($H19&lt;=BK$3,0,$B$1/$B$2*($H19-BK$3))</f>
        <v>0</v>
      </c>
      <c r="BL19" s="0" t="n">
        <f aca="false">IF($H19&lt;=BL$3,0,$B$1/$B$2*($H19-BL$3))</f>
        <v>0</v>
      </c>
      <c r="BM19" s="0" t="n">
        <f aca="false">IF($H19&lt;=BM$3,0,$B$1/$B$2*($H19-BM$3))</f>
        <v>0</v>
      </c>
      <c r="BN19" s="0" t="n">
        <f aca="false">IF($H19&lt;=BN$3,0,$B$1/$B$2*($H19-BN$3))</f>
        <v>0</v>
      </c>
      <c r="BO19" s="0" t="n">
        <f aca="false">IF($H19&lt;=BO$3,0,$B$1/$B$2*($H19-BO$3))</f>
        <v>0</v>
      </c>
      <c r="BP19" s="0" t="n">
        <f aca="false">IF($H19&lt;=BP$3,0,$B$1/$B$2*($H19-BP$3))</f>
        <v>0</v>
      </c>
      <c r="BQ19" s="0" t="n">
        <f aca="false">IF($H19&lt;=BQ$3,0,$B$1/$B$2*($H19-BQ$3))</f>
        <v>0</v>
      </c>
      <c r="BR19" s="0" t="n">
        <f aca="false">IF($H19&lt;=BR$3,0,$B$1/$B$2*($H19-BR$3))</f>
        <v>0</v>
      </c>
      <c r="BS19" s="0" t="n">
        <f aca="false">IF($H19&lt;=BS$3,0,$B$1/$B$2*($H19-BS$3))</f>
        <v>0</v>
      </c>
      <c r="BT19" s="0" t="n">
        <f aca="false">IF($H19&lt;=BT$3,0,$B$1/$B$2*($H19-BT$3))</f>
        <v>0</v>
      </c>
      <c r="BU19" s="0" t="n">
        <f aca="false">IF($H19&lt;=BU$3,0,$B$1/$B$2*($H19-BU$3))</f>
        <v>0</v>
      </c>
      <c r="BV19" s="0" t="n">
        <f aca="false">IF($H19&lt;=BV$3,0,$B$1/$B$2*($H19-BV$3))</f>
        <v>0</v>
      </c>
      <c r="BW19" s="0" t="n">
        <f aca="false">IF($H19&lt;=BW$3,0,$B$1/$B$2*($H19-BW$3))</f>
        <v>0</v>
      </c>
      <c r="BX19" s="0" t="n">
        <f aca="false">IF($H19&lt;=BX$3,0,$B$1/$B$2*($H19-BX$3))</f>
        <v>0</v>
      </c>
      <c r="BY19" s="0" t="n">
        <f aca="false">IF($H19&lt;=BY$3,0,$B$1/$B$2*($H19-BY$3))</f>
        <v>0</v>
      </c>
      <c r="BZ19" s="0" t="n">
        <f aca="false">IF($H19&lt;=BZ$3,0,$B$1/$B$2*($H19-BZ$3))</f>
        <v>0</v>
      </c>
      <c r="CA19" s="0" t="n">
        <f aca="false">IF($H19&lt;=CA$3,0,$B$1/$B$2*($H19-CA$3))</f>
        <v>0</v>
      </c>
      <c r="CB19" s="0" t="n">
        <f aca="false">IF($H19&lt;=CB$3,0,$B$1/$B$2*($H19-CB$3))</f>
        <v>0</v>
      </c>
      <c r="CC19" s="0" t="n">
        <f aca="false">IF($H19&lt;=CC$3,0,$B$1/$B$2*($H19-CC$3))</f>
        <v>0</v>
      </c>
      <c r="CD19" s="0" t="n">
        <f aca="false">IF($H19&lt;=CD$3,0,$B$1/$B$2*($H19-CD$3))</f>
        <v>0</v>
      </c>
      <c r="CE19" s="0" t="n">
        <f aca="false">IF($H19&lt;=CE$3,0,$B$1/$B$2*($H19-CE$3))</f>
        <v>0</v>
      </c>
      <c r="CF19" s="0" t="n">
        <f aca="false">IF($H19&lt;=CF$3,0,$B$1/$B$2*($H19-CF$3))</f>
        <v>0</v>
      </c>
      <c r="CG19" s="0" t="n">
        <f aca="false">IF($H19&lt;=CG$3,0,$B$1/$B$2*($H19-CG$3))</f>
        <v>0</v>
      </c>
      <c r="CH19" s="0" t="n">
        <f aca="false">IF($H19&lt;=CH$3,0,$B$1/$B$2*($H19-CH$3))</f>
        <v>0</v>
      </c>
      <c r="CI19" s="0" t="n">
        <f aca="false">IF($H19&lt;=CI$3,0,$B$1/$B$2*($H19-CI$3))</f>
        <v>0</v>
      </c>
      <c r="CJ19" s="0" t="n">
        <f aca="false">IF($H19&lt;=CJ$3,0,$B$1/$B$2*($H19-CJ$3))</f>
        <v>0</v>
      </c>
      <c r="CK19" s="0" t="n">
        <f aca="false">IF($H19&lt;=CK$3,0,$B$1/$B$2*($H19-CK$3))</f>
        <v>0</v>
      </c>
      <c r="CL19" s="0" t="n">
        <f aca="false">IF($H19&lt;=CL$3,0,$B$1/$B$2*($H19-CL$3))</f>
        <v>0</v>
      </c>
      <c r="CM19" s="0" t="n">
        <f aca="false">IF($H19&lt;=CM$3,0,$B$1/$B$2*($H19-CM$3))</f>
        <v>0</v>
      </c>
      <c r="CN19" s="0" t="n">
        <f aca="false">IF($H19&lt;=CN$3,0,$B$1/$B$2*($H19-CN$3))</f>
        <v>0</v>
      </c>
      <c r="CO19" s="0" t="n">
        <f aca="false">IF($H19&lt;=CO$3,0,$B$1/$B$2*($H19-CO$3))</f>
        <v>0</v>
      </c>
    </row>
    <row r="20" customFormat="false" ht="12.75" hidden="false" customHeight="false" outlineLevel="0" collapsed="false">
      <c r="A20" s="0" t="n">
        <f aca="false">A19+1</f>
        <v>15</v>
      </c>
      <c r="B20" s="0" t="n">
        <v>1005</v>
      </c>
      <c r="C20" s="28" t="n">
        <f aca="true">OFFSET(I$5,7*A20,0)</f>
        <v>654.766700102647</v>
      </c>
      <c r="D20" s="28"/>
      <c r="E20" s="28" t="n">
        <f aca="false">B20-B19</f>
        <v>91</v>
      </c>
      <c r="F20" s="28" t="n">
        <f aca="false">C20-C19</f>
        <v>75.1235772897196</v>
      </c>
      <c r="H20" s="11" t="n">
        <f aca="false">H19+1/7</f>
        <v>2.14285714285714</v>
      </c>
      <c r="I20" s="29" t="n">
        <f aca="false">SUMPRODUCT(J$4:CO$4,J20:CO20)</f>
        <v>10.435980310809</v>
      </c>
      <c r="J20" s="0" t="n">
        <f aca="false">IF($H20&lt;=J$3,0,$B$1/$B$2*($H20-J$3))</f>
        <v>0.0637450804325158</v>
      </c>
      <c r="K20" s="0" t="n">
        <f aca="false">IF($H20&lt;=K$3,0,$B$1/$B$2*($H20-K$3))</f>
        <v>0.0591918604016218</v>
      </c>
      <c r="L20" s="0" t="n">
        <f aca="false">IF($H20&lt;=L$3,0,$B$1/$B$2*($H20-L$3))</f>
        <v>0.0546386403707278</v>
      </c>
      <c r="M20" s="0" t="n">
        <f aca="false">IF($H20&lt;=M$3,0,$B$1/$B$2*($H20-M$3))</f>
        <v>0.0500854203398338</v>
      </c>
      <c r="N20" s="0" t="n">
        <f aca="false">IF($H20&lt;=N$3,0,$B$1/$B$2*($H20-N$3))</f>
        <v>0.0455322003089398</v>
      </c>
      <c r="O20" s="0" t="n">
        <f aca="false">IF($H20&lt;=O$3,0,$B$1/$B$2*($H20-O$3))</f>
        <v>0.0409789802780459</v>
      </c>
      <c r="P20" s="0" t="n">
        <f aca="false">IF($H20&lt;=P$3,0,$B$1/$B$2*($H20-P$3))</f>
        <v>0.0364257602471519</v>
      </c>
      <c r="Q20" s="0" t="n">
        <f aca="false">IF($H20&lt;=Q$3,0,$B$1/$B$2*($H20-Q$3))</f>
        <v>0.0318725402162579</v>
      </c>
      <c r="R20" s="0" t="n">
        <f aca="false">IF($H20&lt;=R$3,0,$B$1/$B$2*($H20-R$3))</f>
        <v>0.0273193201853639</v>
      </c>
      <c r="S20" s="0" t="n">
        <f aca="false">IF($H20&lt;=S$3,0,$B$1/$B$2*($H20-S$3))</f>
        <v>0.0227661001544699</v>
      </c>
      <c r="T20" s="0" t="n">
        <f aca="false">IF($H20&lt;=T$3,0,$B$1/$B$2*($H20-T$3))</f>
        <v>0.0182128801235759</v>
      </c>
      <c r="U20" s="0" t="n">
        <f aca="false">IF($H20&lt;=U$3,0,$B$1/$B$2*($H20-U$3))</f>
        <v>0.013659660092682</v>
      </c>
      <c r="V20" s="0" t="n">
        <f aca="false">IF($H20&lt;=V$3,0,$B$1/$B$2*($H20-V$3))</f>
        <v>0.00910644006178797</v>
      </c>
      <c r="W20" s="0" t="n">
        <f aca="false">IF($H20&lt;=W$3,0,$B$1/$B$2*($H20-W$3))</f>
        <v>0.00455322003089399</v>
      </c>
      <c r="X20" s="0" t="n">
        <f aca="false">IF($H20&lt;=X$3,0,$B$1/$B$2*($H20-X$3))</f>
        <v>0</v>
      </c>
      <c r="Y20" s="0" t="n">
        <f aca="false">IF($H20&lt;=Y$3,0,$B$1/$B$2*($H20-Y$3))</f>
        <v>0</v>
      </c>
      <c r="Z20" s="0" t="n">
        <f aca="false">IF($H20&lt;=Z$3,0,$B$1/$B$2*($H20-Z$3))</f>
        <v>0</v>
      </c>
      <c r="AA20" s="0" t="n">
        <f aca="false">IF($H20&lt;=AA$3,0,$B$1/$B$2*($H20-AA$3))</f>
        <v>0</v>
      </c>
      <c r="AB20" s="0" t="n">
        <f aca="false">IF($H20&lt;=AB$3,0,$B$1/$B$2*($H20-AB$3))</f>
        <v>0</v>
      </c>
      <c r="AC20" s="0" t="n">
        <f aca="false">IF($H20&lt;=AC$3,0,$B$1/$B$2*($H20-AC$3))</f>
        <v>0</v>
      </c>
      <c r="AD20" s="0" t="n">
        <f aca="false">IF($H20&lt;=AD$3,0,$B$1/$B$2*($H20-AD$3))</f>
        <v>0</v>
      </c>
      <c r="AE20" s="0" t="n">
        <f aca="false">IF($H20&lt;=AE$3,0,$B$1/$B$2*($H20-AE$3))</f>
        <v>0</v>
      </c>
      <c r="AF20" s="0" t="n">
        <f aca="false">IF($H20&lt;=AF$3,0,$B$1/$B$2*($H20-AF$3))</f>
        <v>0</v>
      </c>
      <c r="AG20" s="0" t="n">
        <f aca="false">IF($H20&lt;=AG$3,0,$B$1/$B$2*($H20-AG$3))</f>
        <v>0</v>
      </c>
      <c r="AH20" s="0" t="n">
        <f aca="false">IF($H20&lt;=AH$3,0,$B$1/$B$2*($H20-AH$3))</f>
        <v>0</v>
      </c>
      <c r="AI20" s="0" t="n">
        <f aca="false">IF($H20&lt;=AI$3,0,$B$1/$B$2*($H20-AI$3))</f>
        <v>0</v>
      </c>
      <c r="AJ20" s="0" t="n">
        <f aca="false">IF($H20&lt;=AJ$3,0,$B$1/$B$2*($H20-AJ$3))</f>
        <v>0</v>
      </c>
      <c r="AK20" s="0" t="n">
        <f aca="false">IF($H20&lt;=AK$3,0,$B$1/$B$2*($H20-AK$3))</f>
        <v>0</v>
      </c>
      <c r="AL20" s="0" t="n">
        <f aca="false">IF($H20&lt;=AL$3,0,$B$1/$B$2*($H20-AL$3))</f>
        <v>0</v>
      </c>
      <c r="AM20" s="0" t="n">
        <f aca="false">IF($H20&lt;=AM$3,0,$B$1/$B$2*($H20-AM$3))</f>
        <v>0</v>
      </c>
      <c r="AN20" s="0" t="n">
        <f aca="false">IF($H20&lt;=AN$3,0,$B$1/$B$2*($H20-AN$3))</f>
        <v>0</v>
      </c>
      <c r="AO20" s="0" t="n">
        <f aca="false">IF($H20&lt;=AO$3,0,$B$1/$B$2*($H20-AO$3))</f>
        <v>0</v>
      </c>
      <c r="AP20" s="0" t="n">
        <f aca="false">IF($H20&lt;=AP$3,0,$B$1/$B$2*($H20-AP$3))</f>
        <v>0</v>
      </c>
      <c r="AQ20" s="0" t="n">
        <f aca="false">IF($H20&lt;=AQ$3,0,$B$1/$B$2*($H20-AQ$3))</f>
        <v>0</v>
      </c>
      <c r="AR20" s="0" t="n">
        <f aca="false">IF($H20&lt;=AR$3,0,$B$1/$B$2*($H20-AR$3))</f>
        <v>0</v>
      </c>
      <c r="AS20" s="0" t="n">
        <f aca="false">IF($H20&lt;=AS$3,0,$B$1/$B$2*($H20-AS$3))</f>
        <v>0</v>
      </c>
      <c r="AT20" s="0" t="n">
        <f aca="false">IF($H20&lt;=AT$3,0,$B$1/$B$2*($H20-AT$3))</f>
        <v>0</v>
      </c>
      <c r="AU20" s="0" t="n">
        <f aca="false">IF($H20&lt;=AU$3,0,$B$1/$B$2*($H20-AU$3))</f>
        <v>0</v>
      </c>
      <c r="AV20" s="0" t="n">
        <f aca="false">IF($H20&lt;=AV$3,0,$B$1/$B$2*($H20-AV$3))</f>
        <v>0</v>
      </c>
      <c r="AW20" s="0" t="n">
        <f aca="false">IF($H20&lt;=AW$3,0,$B$1/$B$2*($H20-AW$3))</f>
        <v>0</v>
      </c>
      <c r="AX20" s="0" t="n">
        <f aca="false">IF($H20&lt;=AX$3,0,$B$1/$B$2*($H20-AX$3))</f>
        <v>0</v>
      </c>
      <c r="AY20" s="0" t="n">
        <f aca="false">IF($H20&lt;=AY$3,0,$B$1/$B$2*($H20-AY$3))</f>
        <v>0</v>
      </c>
      <c r="AZ20" s="0" t="n">
        <f aca="false">IF($H20&lt;=AZ$3,0,$B$1/$B$2*($H20-AZ$3))</f>
        <v>0</v>
      </c>
      <c r="BA20" s="0" t="n">
        <f aca="false">IF($H20&lt;=BA$3,0,$B$1/$B$2*($H20-BA$3))</f>
        <v>0</v>
      </c>
      <c r="BB20" s="0" t="n">
        <f aca="false">IF($H20&lt;=BB$3,0,$B$1/$B$2*($H20-BB$3))</f>
        <v>0</v>
      </c>
      <c r="BC20" s="0" t="n">
        <f aca="false">IF($H20&lt;=BC$3,0,$B$1/$B$2*($H20-BC$3))</f>
        <v>0</v>
      </c>
      <c r="BD20" s="0" t="n">
        <f aca="false">IF($H20&lt;=BD$3,0,$B$1/$B$2*($H20-BD$3))</f>
        <v>0</v>
      </c>
      <c r="BE20" s="0" t="n">
        <f aca="false">IF($H20&lt;=BE$3,0,$B$1/$B$2*($H20-BE$3))</f>
        <v>0</v>
      </c>
      <c r="BF20" s="0" t="n">
        <f aca="false">IF($H20&lt;=BF$3,0,$B$1/$B$2*($H20-BF$3))</f>
        <v>0</v>
      </c>
      <c r="BG20" s="0" t="n">
        <f aca="false">IF($H20&lt;=BG$3,0,$B$1/$B$2*($H20-BG$3))</f>
        <v>0</v>
      </c>
      <c r="BH20" s="0" t="n">
        <f aca="false">IF($H20&lt;=BH$3,0,$B$1/$B$2*($H20-BH$3))</f>
        <v>0</v>
      </c>
      <c r="BI20" s="0" t="n">
        <f aca="false">IF($H20&lt;=BI$3,0,$B$1/$B$2*($H20-BI$3))</f>
        <v>0</v>
      </c>
      <c r="BJ20" s="0" t="n">
        <f aca="false">IF($H20&lt;=BJ$3,0,$B$1/$B$2*($H20-BJ$3))</f>
        <v>0</v>
      </c>
      <c r="BK20" s="0" t="n">
        <f aca="false">IF($H20&lt;=BK$3,0,$B$1/$B$2*($H20-BK$3))</f>
        <v>0</v>
      </c>
      <c r="BL20" s="0" t="n">
        <f aca="false">IF($H20&lt;=BL$3,0,$B$1/$B$2*($H20-BL$3))</f>
        <v>0</v>
      </c>
      <c r="BM20" s="0" t="n">
        <f aca="false">IF($H20&lt;=BM$3,0,$B$1/$B$2*($H20-BM$3))</f>
        <v>0</v>
      </c>
      <c r="BN20" s="0" t="n">
        <f aca="false">IF($H20&lt;=BN$3,0,$B$1/$B$2*($H20-BN$3))</f>
        <v>0</v>
      </c>
      <c r="BO20" s="0" t="n">
        <f aca="false">IF($H20&lt;=BO$3,0,$B$1/$B$2*($H20-BO$3))</f>
        <v>0</v>
      </c>
      <c r="BP20" s="0" t="n">
        <f aca="false">IF($H20&lt;=BP$3,0,$B$1/$B$2*($H20-BP$3))</f>
        <v>0</v>
      </c>
      <c r="BQ20" s="0" t="n">
        <f aca="false">IF($H20&lt;=BQ$3,0,$B$1/$B$2*($H20-BQ$3))</f>
        <v>0</v>
      </c>
      <c r="BR20" s="0" t="n">
        <f aca="false">IF($H20&lt;=BR$3,0,$B$1/$B$2*($H20-BR$3))</f>
        <v>0</v>
      </c>
      <c r="BS20" s="0" t="n">
        <f aca="false">IF($H20&lt;=BS$3,0,$B$1/$B$2*($H20-BS$3))</f>
        <v>0</v>
      </c>
      <c r="BT20" s="0" t="n">
        <f aca="false">IF($H20&lt;=BT$3,0,$B$1/$B$2*($H20-BT$3))</f>
        <v>0</v>
      </c>
      <c r="BU20" s="0" t="n">
        <f aca="false">IF($H20&lt;=BU$3,0,$B$1/$B$2*($H20-BU$3))</f>
        <v>0</v>
      </c>
      <c r="BV20" s="0" t="n">
        <f aca="false">IF($H20&lt;=BV$3,0,$B$1/$B$2*($H20-BV$3))</f>
        <v>0</v>
      </c>
      <c r="BW20" s="0" t="n">
        <f aca="false">IF($H20&lt;=BW$3,0,$B$1/$B$2*($H20-BW$3))</f>
        <v>0</v>
      </c>
      <c r="BX20" s="0" t="n">
        <f aca="false">IF($H20&lt;=BX$3,0,$B$1/$B$2*($H20-BX$3))</f>
        <v>0</v>
      </c>
      <c r="BY20" s="0" t="n">
        <f aca="false">IF($H20&lt;=BY$3,0,$B$1/$B$2*($H20-BY$3))</f>
        <v>0</v>
      </c>
      <c r="BZ20" s="0" t="n">
        <f aca="false">IF($H20&lt;=BZ$3,0,$B$1/$B$2*($H20-BZ$3))</f>
        <v>0</v>
      </c>
      <c r="CA20" s="0" t="n">
        <f aca="false">IF($H20&lt;=CA$3,0,$B$1/$B$2*($H20-CA$3))</f>
        <v>0</v>
      </c>
      <c r="CB20" s="0" t="n">
        <f aca="false">IF($H20&lt;=CB$3,0,$B$1/$B$2*($H20-CB$3))</f>
        <v>0</v>
      </c>
      <c r="CC20" s="0" t="n">
        <f aca="false">IF($H20&lt;=CC$3,0,$B$1/$B$2*($H20-CC$3))</f>
        <v>0</v>
      </c>
      <c r="CD20" s="0" t="n">
        <f aca="false">IF($H20&lt;=CD$3,0,$B$1/$B$2*($H20-CD$3))</f>
        <v>0</v>
      </c>
      <c r="CE20" s="0" t="n">
        <f aca="false">IF($H20&lt;=CE$3,0,$B$1/$B$2*($H20-CE$3))</f>
        <v>0</v>
      </c>
      <c r="CF20" s="0" t="n">
        <f aca="false">IF($H20&lt;=CF$3,0,$B$1/$B$2*($H20-CF$3))</f>
        <v>0</v>
      </c>
      <c r="CG20" s="0" t="n">
        <f aca="false">IF($H20&lt;=CG$3,0,$B$1/$B$2*($H20-CG$3))</f>
        <v>0</v>
      </c>
      <c r="CH20" s="0" t="n">
        <f aca="false">IF($H20&lt;=CH$3,0,$B$1/$B$2*($H20-CH$3))</f>
        <v>0</v>
      </c>
      <c r="CI20" s="0" t="n">
        <f aca="false">IF($H20&lt;=CI$3,0,$B$1/$B$2*($H20-CI$3))</f>
        <v>0</v>
      </c>
      <c r="CJ20" s="0" t="n">
        <f aca="false">IF($H20&lt;=CJ$3,0,$B$1/$B$2*($H20-CJ$3))</f>
        <v>0</v>
      </c>
      <c r="CK20" s="0" t="n">
        <f aca="false">IF($H20&lt;=CK$3,0,$B$1/$B$2*($H20-CK$3))</f>
        <v>0</v>
      </c>
      <c r="CL20" s="0" t="n">
        <f aca="false">IF($H20&lt;=CL$3,0,$B$1/$B$2*($H20-CL$3))</f>
        <v>0</v>
      </c>
      <c r="CM20" s="0" t="n">
        <f aca="false">IF($H20&lt;=CM$3,0,$B$1/$B$2*($H20-CM$3))</f>
        <v>0</v>
      </c>
      <c r="CN20" s="0" t="n">
        <f aca="false">IF($H20&lt;=CN$3,0,$B$1/$B$2*($H20-CN$3))</f>
        <v>0</v>
      </c>
      <c r="CO20" s="0" t="n">
        <f aca="false">IF($H20&lt;=CO$3,0,$B$1/$B$2*($H20-CO$3))</f>
        <v>0</v>
      </c>
    </row>
    <row r="21" customFormat="false" ht="12.75" hidden="false" customHeight="false" outlineLevel="0" collapsed="false">
      <c r="A21" s="0" t="n">
        <f aca="false">A20+1</f>
        <v>16</v>
      </c>
      <c r="B21" s="0" t="n">
        <v>1078</v>
      </c>
      <c r="C21" s="28" t="n">
        <f aca="true">OFFSET(I$5,7*A21,0)</f>
        <v>729.890277392366</v>
      </c>
      <c r="D21" s="28"/>
      <c r="E21" s="28" t="n">
        <f aca="false">B21-B20</f>
        <v>73</v>
      </c>
      <c r="F21" s="28" t="n">
        <f aca="false">C21-C20</f>
        <v>75.1235772897196</v>
      </c>
      <c r="H21" s="11" t="n">
        <f aca="false">H20+1/7</f>
        <v>2.28571428571429</v>
      </c>
      <c r="I21" s="29" t="n">
        <f aca="false">SUMPRODUCT(J$4:CO$4,J21:CO21)</f>
        <v>11.9977347814056</v>
      </c>
      <c r="J21" s="0" t="n">
        <f aca="false">IF($H21&lt;=J$3,0,$B$1/$B$2*($H21-J$3))</f>
        <v>0.0682983004634098</v>
      </c>
      <c r="K21" s="0" t="n">
        <f aca="false">IF($H21&lt;=K$3,0,$B$1/$B$2*($H21-K$3))</f>
        <v>0.0637450804325158</v>
      </c>
      <c r="L21" s="0" t="n">
        <f aca="false">IF($H21&lt;=L$3,0,$B$1/$B$2*($H21-L$3))</f>
        <v>0.0591918604016218</v>
      </c>
      <c r="M21" s="0" t="n">
        <f aca="false">IF($H21&lt;=M$3,0,$B$1/$B$2*($H21-M$3))</f>
        <v>0.0546386403707278</v>
      </c>
      <c r="N21" s="0" t="n">
        <f aca="false">IF($H21&lt;=N$3,0,$B$1/$B$2*($H21-N$3))</f>
        <v>0.0500854203398338</v>
      </c>
      <c r="O21" s="0" t="n">
        <f aca="false">IF($H21&lt;=O$3,0,$B$1/$B$2*($H21-O$3))</f>
        <v>0.0455322003089398</v>
      </c>
      <c r="P21" s="0" t="n">
        <f aca="false">IF($H21&lt;=P$3,0,$B$1/$B$2*($H21-P$3))</f>
        <v>0.0409789802780459</v>
      </c>
      <c r="Q21" s="0" t="n">
        <f aca="false">IF($H21&lt;=Q$3,0,$B$1/$B$2*($H21-Q$3))</f>
        <v>0.0364257602471519</v>
      </c>
      <c r="R21" s="0" t="n">
        <f aca="false">IF($H21&lt;=R$3,0,$B$1/$B$2*($H21-R$3))</f>
        <v>0.0318725402162579</v>
      </c>
      <c r="S21" s="0" t="n">
        <f aca="false">IF($H21&lt;=S$3,0,$B$1/$B$2*($H21-S$3))</f>
        <v>0.0273193201853639</v>
      </c>
      <c r="T21" s="0" t="n">
        <f aca="false">IF($H21&lt;=T$3,0,$B$1/$B$2*($H21-T$3))</f>
        <v>0.0227661001544699</v>
      </c>
      <c r="U21" s="0" t="n">
        <f aca="false">IF($H21&lt;=U$3,0,$B$1/$B$2*($H21-U$3))</f>
        <v>0.0182128801235759</v>
      </c>
      <c r="V21" s="0" t="n">
        <f aca="false">IF($H21&lt;=V$3,0,$B$1/$B$2*($H21-V$3))</f>
        <v>0.013659660092682</v>
      </c>
      <c r="W21" s="0" t="n">
        <f aca="false">IF($H21&lt;=W$3,0,$B$1/$B$2*($H21-W$3))</f>
        <v>0.00910644006178797</v>
      </c>
      <c r="X21" s="0" t="n">
        <f aca="false">IF($H21&lt;=X$3,0,$B$1/$B$2*($H21-X$3))</f>
        <v>0.00455322003089398</v>
      </c>
      <c r="Y21" s="0" t="n">
        <f aca="false">IF($H21&lt;=Y$3,0,$B$1/$B$2*($H21-Y$3))</f>
        <v>0</v>
      </c>
      <c r="Z21" s="0" t="n">
        <f aca="false">IF($H21&lt;=Z$3,0,$B$1/$B$2*($H21-Z$3))</f>
        <v>0</v>
      </c>
      <c r="AA21" s="0" t="n">
        <f aca="false">IF($H21&lt;=AA$3,0,$B$1/$B$2*($H21-AA$3))</f>
        <v>0</v>
      </c>
      <c r="AB21" s="0" t="n">
        <f aca="false">IF($H21&lt;=AB$3,0,$B$1/$B$2*($H21-AB$3))</f>
        <v>0</v>
      </c>
      <c r="AC21" s="0" t="n">
        <f aca="false">IF($H21&lt;=AC$3,0,$B$1/$B$2*($H21-AC$3))</f>
        <v>0</v>
      </c>
      <c r="AD21" s="0" t="n">
        <f aca="false">IF($H21&lt;=AD$3,0,$B$1/$B$2*($H21-AD$3))</f>
        <v>0</v>
      </c>
      <c r="AE21" s="0" t="n">
        <f aca="false">IF($H21&lt;=AE$3,0,$B$1/$B$2*($H21-AE$3))</f>
        <v>0</v>
      </c>
      <c r="AF21" s="0" t="n">
        <f aca="false">IF($H21&lt;=AF$3,0,$B$1/$B$2*($H21-AF$3))</f>
        <v>0</v>
      </c>
      <c r="AG21" s="0" t="n">
        <f aca="false">IF($H21&lt;=AG$3,0,$B$1/$B$2*($H21-AG$3))</f>
        <v>0</v>
      </c>
      <c r="AH21" s="0" t="n">
        <f aca="false">IF($H21&lt;=AH$3,0,$B$1/$B$2*($H21-AH$3))</f>
        <v>0</v>
      </c>
      <c r="AI21" s="0" t="n">
        <f aca="false">IF($H21&lt;=AI$3,0,$B$1/$B$2*($H21-AI$3))</f>
        <v>0</v>
      </c>
      <c r="AJ21" s="0" t="n">
        <f aca="false">IF($H21&lt;=AJ$3,0,$B$1/$B$2*($H21-AJ$3))</f>
        <v>0</v>
      </c>
      <c r="AK21" s="0" t="n">
        <f aca="false">IF($H21&lt;=AK$3,0,$B$1/$B$2*($H21-AK$3))</f>
        <v>0</v>
      </c>
      <c r="AL21" s="0" t="n">
        <f aca="false">IF($H21&lt;=AL$3,0,$B$1/$B$2*($H21-AL$3))</f>
        <v>0</v>
      </c>
      <c r="AM21" s="0" t="n">
        <f aca="false">IF($H21&lt;=AM$3,0,$B$1/$B$2*($H21-AM$3))</f>
        <v>0</v>
      </c>
      <c r="AN21" s="0" t="n">
        <f aca="false">IF($H21&lt;=AN$3,0,$B$1/$B$2*($H21-AN$3))</f>
        <v>0</v>
      </c>
      <c r="AO21" s="0" t="n">
        <f aca="false">IF($H21&lt;=AO$3,0,$B$1/$B$2*($H21-AO$3))</f>
        <v>0</v>
      </c>
      <c r="AP21" s="0" t="n">
        <f aca="false">IF($H21&lt;=AP$3,0,$B$1/$B$2*($H21-AP$3))</f>
        <v>0</v>
      </c>
      <c r="AQ21" s="0" t="n">
        <f aca="false">IF($H21&lt;=AQ$3,0,$B$1/$B$2*($H21-AQ$3))</f>
        <v>0</v>
      </c>
      <c r="AR21" s="0" t="n">
        <f aca="false">IF($H21&lt;=AR$3,0,$B$1/$B$2*($H21-AR$3))</f>
        <v>0</v>
      </c>
      <c r="AS21" s="0" t="n">
        <f aca="false">IF($H21&lt;=AS$3,0,$B$1/$B$2*($H21-AS$3))</f>
        <v>0</v>
      </c>
      <c r="AT21" s="0" t="n">
        <f aca="false">IF($H21&lt;=AT$3,0,$B$1/$B$2*($H21-AT$3))</f>
        <v>0</v>
      </c>
      <c r="AU21" s="0" t="n">
        <f aca="false">IF($H21&lt;=AU$3,0,$B$1/$B$2*($H21-AU$3))</f>
        <v>0</v>
      </c>
      <c r="AV21" s="0" t="n">
        <f aca="false">IF($H21&lt;=AV$3,0,$B$1/$B$2*($H21-AV$3))</f>
        <v>0</v>
      </c>
      <c r="AW21" s="0" t="n">
        <f aca="false">IF($H21&lt;=AW$3,0,$B$1/$B$2*($H21-AW$3))</f>
        <v>0</v>
      </c>
      <c r="AX21" s="0" t="n">
        <f aca="false">IF($H21&lt;=AX$3,0,$B$1/$B$2*($H21-AX$3))</f>
        <v>0</v>
      </c>
      <c r="AY21" s="0" t="n">
        <f aca="false">IF($H21&lt;=AY$3,0,$B$1/$B$2*($H21-AY$3))</f>
        <v>0</v>
      </c>
      <c r="AZ21" s="0" t="n">
        <f aca="false">IF($H21&lt;=AZ$3,0,$B$1/$B$2*($H21-AZ$3))</f>
        <v>0</v>
      </c>
      <c r="BA21" s="0" t="n">
        <f aca="false">IF($H21&lt;=BA$3,0,$B$1/$B$2*($H21-BA$3))</f>
        <v>0</v>
      </c>
      <c r="BB21" s="0" t="n">
        <f aca="false">IF($H21&lt;=BB$3,0,$B$1/$B$2*($H21-BB$3))</f>
        <v>0</v>
      </c>
      <c r="BC21" s="0" t="n">
        <f aca="false">IF($H21&lt;=BC$3,0,$B$1/$B$2*($H21-BC$3))</f>
        <v>0</v>
      </c>
      <c r="BD21" s="0" t="n">
        <f aca="false">IF($H21&lt;=BD$3,0,$B$1/$B$2*($H21-BD$3))</f>
        <v>0</v>
      </c>
      <c r="BE21" s="0" t="n">
        <f aca="false">IF($H21&lt;=BE$3,0,$B$1/$B$2*($H21-BE$3))</f>
        <v>0</v>
      </c>
      <c r="BF21" s="0" t="n">
        <f aca="false">IF($H21&lt;=BF$3,0,$B$1/$B$2*($H21-BF$3))</f>
        <v>0</v>
      </c>
      <c r="BG21" s="0" t="n">
        <f aca="false">IF($H21&lt;=BG$3,0,$B$1/$B$2*($H21-BG$3))</f>
        <v>0</v>
      </c>
      <c r="BH21" s="0" t="n">
        <f aca="false">IF($H21&lt;=BH$3,0,$B$1/$B$2*($H21-BH$3))</f>
        <v>0</v>
      </c>
      <c r="BI21" s="0" t="n">
        <f aca="false">IF($H21&lt;=BI$3,0,$B$1/$B$2*($H21-BI$3))</f>
        <v>0</v>
      </c>
      <c r="BJ21" s="0" t="n">
        <f aca="false">IF($H21&lt;=BJ$3,0,$B$1/$B$2*($H21-BJ$3))</f>
        <v>0</v>
      </c>
      <c r="BK21" s="0" t="n">
        <f aca="false">IF($H21&lt;=BK$3,0,$B$1/$B$2*($H21-BK$3))</f>
        <v>0</v>
      </c>
      <c r="BL21" s="0" t="n">
        <f aca="false">IF($H21&lt;=BL$3,0,$B$1/$B$2*($H21-BL$3))</f>
        <v>0</v>
      </c>
      <c r="BM21" s="0" t="n">
        <f aca="false">IF($H21&lt;=BM$3,0,$B$1/$B$2*($H21-BM$3))</f>
        <v>0</v>
      </c>
      <c r="BN21" s="0" t="n">
        <f aca="false">IF($H21&lt;=BN$3,0,$B$1/$B$2*($H21-BN$3))</f>
        <v>0</v>
      </c>
      <c r="BO21" s="0" t="n">
        <f aca="false">IF($H21&lt;=BO$3,0,$B$1/$B$2*($H21-BO$3))</f>
        <v>0</v>
      </c>
      <c r="BP21" s="0" t="n">
        <f aca="false">IF($H21&lt;=BP$3,0,$B$1/$B$2*($H21-BP$3))</f>
        <v>0</v>
      </c>
      <c r="BQ21" s="0" t="n">
        <f aca="false">IF($H21&lt;=BQ$3,0,$B$1/$B$2*($H21-BQ$3))</f>
        <v>0</v>
      </c>
      <c r="BR21" s="0" t="n">
        <f aca="false">IF($H21&lt;=BR$3,0,$B$1/$B$2*($H21-BR$3))</f>
        <v>0</v>
      </c>
      <c r="BS21" s="0" t="n">
        <f aca="false">IF($H21&lt;=BS$3,0,$B$1/$B$2*($H21-BS$3))</f>
        <v>0</v>
      </c>
      <c r="BT21" s="0" t="n">
        <f aca="false">IF($H21&lt;=BT$3,0,$B$1/$B$2*($H21-BT$3))</f>
        <v>0</v>
      </c>
      <c r="BU21" s="0" t="n">
        <f aca="false">IF($H21&lt;=BU$3,0,$B$1/$B$2*($H21-BU$3))</f>
        <v>0</v>
      </c>
      <c r="BV21" s="0" t="n">
        <f aca="false">IF($H21&lt;=BV$3,0,$B$1/$B$2*($H21-BV$3))</f>
        <v>0</v>
      </c>
      <c r="BW21" s="0" t="n">
        <f aca="false">IF($H21&lt;=BW$3,0,$B$1/$B$2*($H21-BW$3))</f>
        <v>0</v>
      </c>
      <c r="BX21" s="0" t="n">
        <f aca="false">IF($H21&lt;=BX$3,0,$B$1/$B$2*($H21-BX$3))</f>
        <v>0</v>
      </c>
      <c r="BY21" s="0" t="n">
        <f aca="false">IF($H21&lt;=BY$3,0,$B$1/$B$2*($H21-BY$3))</f>
        <v>0</v>
      </c>
      <c r="BZ21" s="0" t="n">
        <f aca="false">IF($H21&lt;=BZ$3,0,$B$1/$B$2*($H21-BZ$3))</f>
        <v>0</v>
      </c>
      <c r="CA21" s="0" t="n">
        <f aca="false">IF($H21&lt;=CA$3,0,$B$1/$B$2*($H21-CA$3))</f>
        <v>0</v>
      </c>
      <c r="CB21" s="0" t="n">
        <f aca="false">IF($H21&lt;=CB$3,0,$B$1/$B$2*($H21-CB$3))</f>
        <v>0</v>
      </c>
      <c r="CC21" s="0" t="n">
        <f aca="false">IF($H21&lt;=CC$3,0,$B$1/$B$2*($H21-CC$3))</f>
        <v>0</v>
      </c>
      <c r="CD21" s="0" t="n">
        <f aca="false">IF($H21&lt;=CD$3,0,$B$1/$B$2*($H21-CD$3))</f>
        <v>0</v>
      </c>
      <c r="CE21" s="0" t="n">
        <f aca="false">IF($H21&lt;=CE$3,0,$B$1/$B$2*($H21-CE$3))</f>
        <v>0</v>
      </c>
      <c r="CF21" s="0" t="n">
        <f aca="false">IF($H21&lt;=CF$3,0,$B$1/$B$2*($H21-CF$3))</f>
        <v>0</v>
      </c>
      <c r="CG21" s="0" t="n">
        <f aca="false">IF($H21&lt;=CG$3,0,$B$1/$B$2*($H21-CG$3))</f>
        <v>0</v>
      </c>
      <c r="CH21" s="0" t="n">
        <f aca="false">IF($H21&lt;=CH$3,0,$B$1/$B$2*($H21-CH$3))</f>
        <v>0</v>
      </c>
      <c r="CI21" s="0" t="n">
        <f aca="false">IF($H21&lt;=CI$3,0,$B$1/$B$2*($H21-CI$3))</f>
        <v>0</v>
      </c>
      <c r="CJ21" s="0" t="n">
        <f aca="false">IF($H21&lt;=CJ$3,0,$B$1/$B$2*($H21-CJ$3))</f>
        <v>0</v>
      </c>
      <c r="CK21" s="0" t="n">
        <f aca="false">IF($H21&lt;=CK$3,0,$B$1/$B$2*($H21-CK$3))</f>
        <v>0</v>
      </c>
      <c r="CL21" s="0" t="n">
        <f aca="false">IF($H21&lt;=CL$3,0,$B$1/$B$2*($H21-CL$3))</f>
        <v>0</v>
      </c>
      <c r="CM21" s="0" t="n">
        <f aca="false">IF($H21&lt;=CM$3,0,$B$1/$B$2*($H21-CM$3))</f>
        <v>0</v>
      </c>
      <c r="CN21" s="0" t="n">
        <f aca="false">IF($H21&lt;=CN$3,0,$B$1/$B$2*($H21-CN$3))</f>
        <v>0</v>
      </c>
      <c r="CO21" s="0" t="n">
        <f aca="false">IF($H21&lt;=CO$3,0,$B$1/$B$2*($H21-CO$3))</f>
        <v>0</v>
      </c>
    </row>
    <row r="22" customFormat="false" ht="12.75" hidden="false" customHeight="false" outlineLevel="0" collapsed="false">
      <c r="A22" s="0" t="n">
        <f aca="false">A21+1</f>
        <v>17</v>
      </c>
      <c r="B22" s="0" t="n">
        <v>1149</v>
      </c>
      <c r="C22" s="28" t="n">
        <f aca="true">OFFSET(I$5,7*A22,0)</f>
        <v>805.013854682086</v>
      </c>
      <c r="D22" s="28"/>
      <c r="E22" s="28" t="n">
        <f aca="false">B22-B21</f>
        <v>71</v>
      </c>
      <c r="F22" s="28" t="n">
        <f aca="false">C22-C21</f>
        <v>75.1235772897197</v>
      </c>
      <c r="H22" s="11" t="n">
        <f aca="false">H21+1/7</f>
        <v>2.42857142857143</v>
      </c>
      <c r="I22" s="29" t="n">
        <f aca="false">SUMPRODUCT(J$4:CO$4,J22:CO22)</f>
        <v>13.659660092682</v>
      </c>
      <c r="J22" s="0" t="n">
        <f aca="false">IF($H22&lt;=J$3,0,$B$1/$B$2*($H22-J$3))</f>
        <v>0.0728515204943038</v>
      </c>
      <c r="K22" s="0" t="n">
        <f aca="false">IF($H22&lt;=K$3,0,$B$1/$B$2*($H22-K$3))</f>
        <v>0.0682983004634098</v>
      </c>
      <c r="L22" s="0" t="n">
        <f aca="false">IF($H22&lt;=L$3,0,$B$1/$B$2*($H22-L$3))</f>
        <v>0.0637450804325158</v>
      </c>
      <c r="M22" s="0" t="n">
        <f aca="false">IF($H22&lt;=M$3,0,$B$1/$B$2*($H22-M$3))</f>
        <v>0.0591918604016218</v>
      </c>
      <c r="N22" s="0" t="n">
        <f aca="false">IF($H22&lt;=N$3,0,$B$1/$B$2*($H22-N$3))</f>
        <v>0.0546386403707278</v>
      </c>
      <c r="O22" s="0" t="n">
        <f aca="false">IF($H22&lt;=O$3,0,$B$1/$B$2*($H22-O$3))</f>
        <v>0.0500854203398338</v>
      </c>
      <c r="P22" s="0" t="n">
        <f aca="false">IF($H22&lt;=P$3,0,$B$1/$B$2*($H22-P$3))</f>
        <v>0.0455322003089398</v>
      </c>
      <c r="Q22" s="0" t="n">
        <f aca="false">IF($H22&lt;=Q$3,0,$B$1/$B$2*($H22-Q$3))</f>
        <v>0.0409789802780459</v>
      </c>
      <c r="R22" s="0" t="n">
        <f aca="false">IF($H22&lt;=R$3,0,$B$1/$B$2*($H22-R$3))</f>
        <v>0.0364257602471519</v>
      </c>
      <c r="S22" s="0" t="n">
        <f aca="false">IF($H22&lt;=S$3,0,$B$1/$B$2*($H22-S$3))</f>
        <v>0.0318725402162579</v>
      </c>
      <c r="T22" s="0" t="n">
        <f aca="false">IF($H22&lt;=T$3,0,$B$1/$B$2*($H22-T$3))</f>
        <v>0.0273193201853639</v>
      </c>
      <c r="U22" s="0" t="n">
        <f aca="false">IF($H22&lt;=U$3,0,$B$1/$B$2*($H22-U$3))</f>
        <v>0.0227661001544699</v>
      </c>
      <c r="V22" s="0" t="n">
        <f aca="false">IF($H22&lt;=V$3,0,$B$1/$B$2*($H22-V$3))</f>
        <v>0.0182128801235759</v>
      </c>
      <c r="W22" s="0" t="n">
        <f aca="false">IF($H22&lt;=W$3,0,$B$1/$B$2*($H22-W$3))</f>
        <v>0.013659660092682</v>
      </c>
      <c r="X22" s="0" t="n">
        <f aca="false">IF($H22&lt;=X$3,0,$B$1/$B$2*($H22-X$3))</f>
        <v>0.00910644006178797</v>
      </c>
      <c r="Y22" s="0" t="n">
        <f aca="false">IF($H22&lt;=Y$3,0,$B$1/$B$2*($H22-Y$3))</f>
        <v>0.00455322003089398</v>
      </c>
      <c r="Z22" s="0" t="n">
        <f aca="false">IF($H22&lt;=Z$3,0,$B$1/$B$2*($H22-Z$3))</f>
        <v>0</v>
      </c>
      <c r="AA22" s="0" t="n">
        <f aca="false">IF($H22&lt;=AA$3,0,$B$1/$B$2*($H22-AA$3))</f>
        <v>0</v>
      </c>
      <c r="AB22" s="0" t="n">
        <f aca="false">IF($H22&lt;=AB$3,0,$B$1/$B$2*($H22-AB$3))</f>
        <v>0</v>
      </c>
      <c r="AC22" s="0" t="n">
        <f aca="false">IF($H22&lt;=AC$3,0,$B$1/$B$2*($H22-AC$3))</f>
        <v>0</v>
      </c>
      <c r="AD22" s="0" t="n">
        <f aca="false">IF($H22&lt;=AD$3,0,$B$1/$B$2*($H22-AD$3))</f>
        <v>0</v>
      </c>
      <c r="AE22" s="0" t="n">
        <f aca="false">IF($H22&lt;=AE$3,0,$B$1/$B$2*($H22-AE$3))</f>
        <v>0</v>
      </c>
      <c r="AF22" s="0" t="n">
        <f aca="false">IF($H22&lt;=AF$3,0,$B$1/$B$2*($H22-AF$3))</f>
        <v>0</v>
      </c>
      <c r="AG22" s="0" t="n">
        <f aca="false">IF($H22&lt;=AG$3,0,$B$1/$B$2*($H22-AG$3))</f>
        <v>0</v>
      </c>
      <c r="AH22" s="0" t="n">
        <f aca="false">IF($H22&lt;=AH$3,0,$B$1/$B$2*($H22-AH$3))</f>
        <v>0</v>
      </c>
      <c r="AI22" s="0" t="n">
        <f aca="false">IF($H22&lt;=AI$3,0,$B$1/$B$2*($H22-AI$3))</f>
        <v>0</v>
      </c>
      <c r="AJ22" s="0" t="n">
        <f aca="false">IF($H22&lt;=AJ$3,0,$B$1/$B$2*($H22-AJ$3))</f>
        <v>0</v>
      </c>
      <c r="AK22" s="0" t="n">
        <f aca="false">IF($H22&lt;=AK$3,0,$B$1/$B$2*($H22-AK$3))</f>
        <v>0</v>
      </c>
      <c r="AL22" s="0" t="n">
        <f aca="false">IF($H22&lt;=AL$3,0,$B$1/$B$2*($H22-AL$3))</f>
        <v>0</v>
      </c>
      <c r="AM22" s="0" t="n">
        <f aca="false">IF($H22&lt;=AM$3,0,$B$1/$B$2*($H22-AM$3))</f>
        <v>0</v>
      </c>
      <c r="AN22" s="0" t="n">
        <f aca="false">IF($H22&lt;=AN$3,0,$B$1/$B$2*($H22-AN$3))</f>
        <v>0</v>
      </c>
      <c r="AO22" s="0" t="n">
        <f aca="false">IF($H22&lt;=AO$3,0,$B$1/$B$2*($H22-AO$3))</f>
        <v>0</v>
      </c>
      <c r="AP22" s="0" t="n">
        <f aca="false">IF($H22&lt;=AP$3,0,$B$1/$B$2*($H22-AP$3))</f>
        <v>0</v>
      </c>
      <c r="AQ22" s="0" t="n">
        <f aca="false">IF($H22&lt;=AQ$3,0,$B$1/$B$2*($H22-AQ$3))</f>
        <v>0</v>
      </c>
      <c r="AR22" s="0" t="n">
        <f aca="false">IF($H22&lt;=AR$3,0,$B$1/$B$2*($H22-AR$3))</f>
        <v>0</v>
      </c>
      <c r="AS22" s="0" t="n">
        <f aca="false">IF($H22&lt;=AS$3,0,$B$1/$B$2*($H22-AS$3))</f>
        <v>0</v>
      </c>
      <c r="AT22" s="0" t="n">
        <f aca="false">IF($H22&lt;=AT$3,0,$B$1/$B$2*($H22-AT$3))</f>
        <v>0</v>
      </c>
      <c r="AU22" s="0" t="n">
        <f aca="false">IF($H22&lt;=AU$3,0,$B$1/$B$2*($H22-AU$3))</f>
        <v>0</v>
      </c>
      <c r="AV22" s="0" t="n">
        <f aca="false">IF($H22&lt;=AV$3,0,$B$1/$B$2*($H22-AV$3))</f>
        <v>0</v>
      </c>
      <c r="AW22" s="0" t="n">
        <f aca="false">IF($H22&lt;=AW$3,0,$B$1/$B$2*($H22-AW$3))</f>
        <v>0</v>
      </c>
      <c r="AX22" s="0" t="n">
        <f aca="false">IF($H22&lt;=AX$3,0,$B$1/$B$2*($H22-AX$3))</f>
        <v>0</v>
      </c>
      <c r="AY22" s="0" t="n">
        <f aca="false">IF($H22&lt;=AY$3,0,$B$1/$B$2*($H22-AY$3))</f>
        <v>0</v>
      </c>
      <c r="AZ22" s="0" t="n">
        <f aca="false">IF($H22&lt;=AZ$3,0,$B$1/$B$2*($H22-AZ$3))</f>
        <v>0</v>
      </c>
      <c r="BA22" s="0" t="n">
        <f aca="false">IF($H22&lt;=BA$3,0,$B$1/$B$2*($H22-BA$3))</f>
        <v>0</v>
      </c>
      <c r="BB22" s="0" t="n">
        <f aca="false">IF($H22&lt;=BB$3,0,$B$1/$B$2*($H22-BB$3))</f>
        <v>0</v>
      </c>
      <c r="BC22" s="0" t="n">
        <f aca="false">IF($H22&lt;=BC$3,0,$B$1/$B$2*($H22-BC$3))</f>
        <v>0</v>
      </c>
      <c r="BD22" s="0" t="n">
        <f aca="false">IF($H22&lt;=BD$3,0,$B$1/$B$2*($H22-BD$3))</f>
        <v>0</v>
      </c>
      <c r="BE22" s="0" t="n">
        <f aca="false">IF($H22&lt;=BE$3,0,$B$1/$B$2*($H22-BE$3))</f>
        <v>0</v>
      </c>
      <c r="BF22" s="0" t="n">
        <f aca="false">IF($H22&lt;=BF$3,0,$B$1/$B$2*($H22-BF$3))</f>
        <v>0</v>
      </c>
      <c r="BG22" s="0" t="n">
        <f aca="false">IF($H22&lt;=BG$3,0,$B$1/$B$2*($H22-BG$3))</f>
        <v>0</v>
      </c>
      <c r="BH22" s="0" t="n">
        <f aca="false">IF($H22&lt;=BH$3,0,$B$1/$B$2*($H22-BH$3))</f>
        <v>0</v>
      </c>
      <c r="BI22" s="0" t="n">
        <f aca="false">IF($H22&lt;=BI$3,0,$B$1/$B$2*($H22-BI$3))</f>
        <v>0</v>
      </c>
      <c r="BJ22" s="0" t="n">
        <f aca="false">IF($H22&lt;=BJ$3,0,$B$1/$B$2*($H22-BJ$3))</f>
        <v>0</v>
      </c>
      <c r="BK22" s="0" t="n">
        <f aca="false">IF($H22&lt;=BK$3,0,$B$1/$B$2*($H22-BK$3))</f>
        <v>0</v>
      </c>
      <c r="BL22" s="0" t="n">
        <f aca="false">IF($H22&lt;=BL$3,0,$B$1/$B$2*($H22-BL$3))</f>
        <v>0</v>
      </c>
      <c r="BM22" s="0" t="n">
        <f aca="false">IF($H22&lt;=BM$3,0,$B$1/$B$2*($H22-BM$3))</f>
        <v>0</v>
      </c>
      <c r="BN22" s="0" t="n">
        <f aca="false">IF($H22&lt;=BN$3,0,$B$1/$B$2*($H22-BN$3))</f>
        <v>0</v>
      </c>
      <c r="BO22" s="0" t="n">
        <f aca="false">IF($H22&lt;=BO$3,0,$B$1/$B$2*($H22-BO$3))</f>
        <v>0</v>
      </c>
      <c r="BP22" s="0" t="n">
        <f aca="false">IF($H22&lt;=BP$3,0,$B$1/$B$2*($H22-BP$3))</f>
        <v>0</v>
      </c>
      <c r="BQ22" s="0" t="n">
        <f aca="false">IF($H22&lt;=BQ$3,0,$B$1/$B$2*($H22-BQ$3))</f>
        <v>0</v>
      </c>
      <c r="BR22" s="0" t="n">
        <f aca="false">IF($H22&lt;=BR$3,0,$B$1/$B$2*($H22-BR$3))</f>
        <v>0</v>
      </c>
      <c r="BS22" s="0" t="n">
        <f aca="false">IF($H22&lt;=BS$3,0,$B$1/$B$2*($H22-BS$3))</f>
        <v>0</v>
      </c>
      <c r="BT22" s="0" t="n">
        <f aca="false">IF($H22&lt;=BT$3,0,$B$1/$B$2*($H22-BT$3))</f>
        <v>0</v>
      </c>
      <c r="BU22" s="0" t="n">
        <f aca="false">IF($H22&lt;=BU$3,0,$B$1/$B$2*($H22-BU$3))</f>
        <v>0</v>
      </c>
      <c r="BV22" s="0" t="n">
        <f aca="false">IF($H22&lt;=BV$3,0,$B$1/$B$2*($H22-BV$3))</f>
        <v>0</v>
      </c>
      <c r="BW22" s="0" t="n">
        <f aca="false">IF($H22&lt;=BW$3,0,$B$1/$B$2*($H22-BW$3))</f>
        <v>0</v>
      </c>
      <c r="BX22" s="0" t="n">
        <f aca="false">IF($H22&lt;=BX$3,0,$B$1/$B$2*($H22-BX$3))</f>
        <v>0</v>
      </c>
      <c r="BY22" s="0" t="n">
        <f aca="false">IF($H22&lt;=BY$3,0,$B$1/$B$2*($H22-BY$3))</f>
        <v>0</v>
      </c>
      <c r="BZ22" s="0" t="n">
        <f aca="false">IF($H22&lt;=BZ$3,0,$B$1/$B$2*($H22-BZ$3))</f>
        <v>0</v>
      </c>
      <c r="CA22" s="0" t="n">
        <f aca="false">IF($H22&lt;=CA$3,0,$B$1/$B$2*($H22-CA$3))</f>
        <v>0</v>
      </c>
      <c r="CB22" s="0" t="n">
        <f aca="false">IF($H22&lt;=CB$3,0,$B$1/$B$2*($H22-CB$3))</f>
        <v>0</v>
      </c>
      <c r="CC22" s="0" t="n">
        <f aca="false">IF($H22&lt;=CC$3,0,$B$1/$B$2*($H22-CC$3))</f>
        <v>0</v>
      </c>
      <c r="CD22" s="0" t="n">
        <f aca="false">IF($H22&lt;=CD$3,0,$B$1/$B$2*($H22-CD$3))</f>
        <v>0</v>
      </c>
      <c r="CE22" s="0" t="n">
        <f aca="false">IF($H22&lt;=CE$3,0,$B$1/$B$2*($H22-CE$3))</f>
        <v>0</v>
      </c>
      <c r="CF22" s="0" t="n">
        <f aca="false">IF($H22&lt;=CF$3,0,$B$1/$B$2*($H22-CF$3))</f>
        <v>0</v>
      </c>
      <c r="CG22" s="0" t="n">
        <f aca="false">IF($H22&lt;=CG$3,0,$B$1/$B$2*($H22-CG$3))</f>
        <v>0</v>
      </c>
      <c r="CH22" s="0" t="n">
        <f aca="false">IF($H22&lt;=CH$3,0,$B$1/$B$2*($H22-CH$3))</f>
        <v>0</v>
      </c>
      <c r="CI22" s="0" t="n">
        <f aca="false">IF($H22&lt;=CI$3,0,$B$1/$B$2*($H22-CI$3))</f>
        <v>0</v>
      </c>
      <c r="CJ22" s="0" t="n">
        <f aca="false">IF($H22&lt;=CJ$3,0,$B$1/$B$2*($H22-CJ$3))</f>
        <v>0</v>
      </c>
      <c r="CK22" s="0" t="n">
        <f aca="false">IF($H22&lt;=CK$3,0,$B$1/$B$2*($H22-CK$3))</f>
        <v>0</v>
      </c>
      <c r="CL22" s="0" t="n">
        <f aca="false">IF($H22&lt;=CL$3,0,$B$1/$B$2*($H22-CL$3))</f>
        <v>0</v>
      </c>
      <c r="CM22" s="0" t="n">
        <f aca="false">IF($H22&lt;=CM$3,0,$B$1/$B$2*($H22-CM$3))</f>
        <v>0</v>
      </c>
      <c r="CN22" s="0" t="n">
        <f aca="false">IF($H22&lt;=CN$3,0,$B$1/$B$2*($H22-CN$3))</f>
        <v>0</v>
      </c>
      <c r="CO22" s="0" t="n">
        <f aca="false">IF($H22&lt;=CO$3,0,$B$1/$B$2*($H22-CO$3))</f>
        <v>0</v>
      </c>
    </row>
    <row r="23" customFormat="false" ht="12.75" hidden="false" customHeight="false" outlineLevel="0" collapsed="false">
      <c r="A23" s="0" t="n">
        <f aca="false">A22+1</f>
        <v>18</v>
      </c>
      <c r="B23" s="0" t="n">
        <v>1222</v>
      </c>
      <c r="C23" s="28" t="n">
        <f aca="true">OFFSET(I$5,7*A23,0)</f>
        <v>880.137431971805</v>
      </c>
      <c r="D23" s="28"/>
      <c r="E23" s="28" t="n">
        <f aca="false">B23-B22</f>
        <v>73</v>
      </c>
      <c r="F23" s="28" t="n">
        <f aca="false">C23-C22</f>
        <v>75.1235772897196</v>
      </c>
      <c r="H23" s="11" t="n">
        <f aca="false">H22+1/7</f>
        <v>2.57142857142857</v>
      </c>
      <c r="I23" s="29" t="n">
        <f aca="false">SUMPRODUCT(J$4:CO$4,J23:CO23)</f>
        <v>15.4217562446379</v>
      </c>
      <c r="J23" s="0" t="n">
        <f aca="false">IF($H23&lt;=J$3,0,$B$1/$B$2*($H23-J$3))</f>
        <v>0.0774047405251977</v>
      </c>
      <c r="K23" s="0" t="n">
        <f aca="false">IF($H23&lt;=K$3,0,$B$1/$B$2*($H23-K$3))</f>
        <v>0.0728515204943038</v>
      </c>
      <c r="L23" s="0" t="n">
        <f aca="false">IF($H23&lt;=L$3,0,$B$1/$B$2*($H23-L$3))</f>
        <v>0.0682983004634098</v>
      </c>
      <c r="M23" s="0" t="n">
        <f aca="false">IF($H23&lt;=M$3,0,$B$1/$B$2*($H23-M$3))</f>
        <v>0.0637450804325158</v>
      </c>
      <c r="N23" s="0" t="n">
        <f aca="false">IF($H23&lt;=N$3,0,$B$1/$B$2*($H23-N$3))</f>
        <v>0.0591918604016218</v>
      </c>
      <c r="O23" s="0" t="n">
        <f aca="false">IF($H23&lt;=O$3,0,$B$1/$B$2*($H23-O$3))</f>
        <v>0.0546386403707278</v>
      </c>
      <c r="P23" s="0" t="n">
        <f aca="false">IF($H23&lt;=P$3,0,$B$1/$B$2*($H23-P$3))</f>
        <v>0.0500854203398338</v>
      </c>
      <c r="Q23" s="0" t="n">
        <f aca="false">IF($H23&lt;=Q$3,0,$B$1/$B$2*($H23-Q$3))</f>
        <v>0.0455322003089398</v>
      </c>
      <c r="R23" s="0" t="n">
        <f aca="false">IF($H23&lt;=R$3,0,$B$1/$B$2*($H23-R$3))</f>
        <v>0.0409789802780459</v>
      </c>
      <c r="S23" s="0" t="n">
        <f aca="false">IF($H23&lt;=S$3,0,$B$1/$B$2*($H23-S$3))</f>
        <v>0.0364257602471519</v>
      </c>
      <c r="T23" s="0" t="n">
        <f aca="false">IF($H23&lt;=T$3,0,$B$1/$B$2*($H23-T$3))</f>
        <v>0.0318725402162579</v>
      </c>
      <c r="U23" s="0" t="n">
        <f aca="false">IF($H23&lt;=U$3,0,$B$1/$B$2*($H23-U$3))</f>
        <v>0.0273193201853639</v>
      </c>
      <c r="V23" s="0" t="n">
        <f aca="false">IF($H23&lt;=V$3,0,$B$1/$B$2*($H23-V$3))</f>
        <v>0.0227661001544699</v>
      </c>
      <c r="W23" s="0" t="n">
        <f aca="false">IF($H23&lt;=W$3,0,$B$1/$B$2*($H23-W$3))</f>
        <v>0.0182128801235759</v>
      </c>
      <c r="X23" s="0" t="n">
        <f aca="false">IF($H23&lt;=X$3,0,$B$1/$B$2*($H23-X$3))</f>
        <v>0.013659660092682</v>
      </c>
      <c r="Y23" s="0" t="n">
        <f aca="false">IF($H23&lt;=Y$3,0,$B$1/$B$2*($H23-Y$3))</f>
        <v>0.00910644006178797</v>
      </c>
      <c r="Z23" s="0" t="n">
        <f aca="false">IF($H23&lt;=Z$3,0,$B$1/$B$2*($H23-Z$3))</f>
        <v>0.00455322003089398</v>
      </c>
      <c r="AA23" s="0" t="n">
        <f aca="false">IF($H23&lt;=AA$3,0,$B$1/$B$2*($H23-AA$3))</f>
        <v>0</v>
      </c>
      <c r="AB23" s="0" t="n">
        <f aca="false">IF($H23&lt;=AB$3,0,$B$1/$B$2*($H23-AB$3))</f>
        <v>0</v>
      </c>
      <c r="AC23" s="0" t="n">
        <f aca="false">IF($H23&lt;=AC$3,0,$B$1/$B$2*($H23-AC$3))</f>
        <v>0</v>
      </c>
      <c r="AD23" s="0" t="n">
        <f aca="false">IF($H23&lt;=AD$3,0,$B$1/$B$2*($H23-AD$3))</f>
        <v>0</v>
      </c>
      <c r="AE23" s="0" t="n">
        <f aca="false">IF($H23&lt;=AE$3,0,$B$1/$B$2*($H23-AE$3))</f>
        <v>0</v>
      </c>
      <c r="AF23" s="0" t="n">
        <f aca="false">IF($H23&lt;=AF$3,0,$B$1/$B$2*($H23-AF$3))</f>
        <v>0</v>
      </c>
      <c r="AG23" s="0" t="n">
        <f aca="false">IF($H23&lt;=AG$3,0,$B$1/$B$2*($H23-AG$3))</f>
        <v>0</v>
      </c>
      <c r="AH23" s="0" t="n">
        <f aca="false">IF($H23&lt;=AH$3,0,$B$1/$B$2*($H23-AH$3))</f>
        <v>0</v>
      </c>
      <c r="AI23" s="0" t="n">
        <f aca="false">IF($H23&lt;=AI$3,0,$B$1/$B$2*($H23-AI$3))</f>
        <v>0</v>
      </c>
      <c r="AJ23" s="0" t="n">
        <f aca="false">IF($H23&lt;=AJ$3,0,$B$1/$B$2*($H23-AJ$3))</f>
        <v>0</v>
      </c>
      <c r="AK23" s="0" t="n">
        <f aca="false">IF($H23&lt;=AK$3,0,$B$1/$B$2*($H23-AK$3))</f>
        <v>0</v>
      </c>
      <c r="AL23" s="0" t="n">
        <f aca="false">IF($H23&lt;=AL$3,0,$B$1/$B$2*($H23-AL$3))</f>
        <v>0</v>
      </c>
      <c r="AM23" s="0" t="n">
        <f aca="false">IF($H23&lt;=AM$3,0,$B$1/$B$2*($H23-AM$3))</f>
        <v>0</v>
      </c>
      <c r="AN23" s="0" t="n">
        <f aca="false">IF($H23&lt;=AN$3,0,$B$1/$B$2*($H23-AN$3))</f>
        <v>0</v>
      </c>
      <c r="AO23" s="0" t="n">
        <f aca="false">IF($H23&lt;=AO$3,0,$B$1/$B$2*($H23-AO$3))</f>
        <v>0</v>
      </c>
      <c r="AP23" s="0" t="n">
        <f aca="false">IF($H23&lt;=AP$3,0,$B$1/$B$2*($H23-AP$3))</f>
        <v>0</v>
      </c>
      <c r="AQ23" s="0" t="n">
        <f aca="false">IF($H23&lt;=AQ$3,0,$B$1/$B$2*($H23-AQ$3))</f>
        <v>0</v>
      </c>
      <c r="AR23" s="0" t="n">
        <f aca="false">IF($H23&lt;=AR$3,0,$B$1/$B$2*($H23-AR$3))</f>
        <v>0</v>
      </c>
      <c r="AS23" s="0" t="n">
        <f aca="false">IF($H23&lt;=AS$3,0,$B$1/$B$2*($H23-AS$3))</f>
        <v>0</v>
      </c>
      <c r="AT23" s="0" t="n">
        <f aca="false">IF($H23&lt;=AT$3,0,$B$1/$B$2*($H23-AT$3))</f>
        <v>0</v>
      </c>
      <c r="AU23" s="0" t="n">
        <f aca="false">IF($H23&lt;=AU$3,0,$B$1/$B$2*($H23-AU$3))</f>
        <v>0</v>
      </c>
      <c r="AV23" s="0" t="n">
        <f aca="false">IF($H23&lt;=AV$3,0,$B$1/$B$2*($H23-AV$3))</f>
        <v>0</v>
      </c>
      <c r="AW23" s="0" t="n">
        <f aca="false">IF($H23&lt;=AW$3,0,$B$1/$B$2*($H23-AW$3))</f>
        <v>0</v>
      </c>
      <c r="AX23" s="0" t="n">
        <f aca="false">IF($H23&lt;=AX$3,0,$B$1/$B$2*($H23-AX$3))</f>
        <v>0</v>
      </c>
      <c r="AY23" s="0" t="n">
        <f aca="false">IF($H23&lt;=AY$3,0,$B$1/$B$2*($H23-AY$3))</f>
        <v>0</v>
      </c>
      <c r="AZ23" s="0" t="n">
        <f aca="false">IF($H23&lt;=AZ$3,0,$B$1/$B$2*($H23-AZ$3))</f>
        <v>0</v>
      </c>
      <c r="BA23" s="0" t="n">
        <f aca="false">IF($H23&lt;=BA$3,0,$B$1/$B$2*($H23-BA$3))</f>
        <v>0</v>
      </c>
      <c r="BB23" s="0" t="n">
        <f aca="false">IF($H23&lt;=BB$3,0,$B$1/$B$2*($H23-BB$3))</f>
        <v>0</v>
      </c>
      <c r="BC23" s="0" t="n">
        <f aca="false">IF($H23&lt;=BC$3,0,$B$1/$B$2*($H23-BC$3))</f>
        <v>0</v>
      </c>
      <c r="BD23" s="0" t="n">
        <f aca="false">IF($H23&lt;=BD$3,0,$B$1/$B$2*($H23-BD$3))</f>
        <v>0</v>
      </c>
      <c r="BE23" s="0" t="n">
        <f aca="false">IF($H23&lt;=BE$3,0,$B$1/$B$2*($H23-BE$3))</f>
        <v>0</v>
      </c>
      <c r="BF23" s="0" t="n">
        <f aca="false">IF($H23&lt;=BF$3,0,$B$1/$B$2*($H23-BF$3))</f>
        <v>0</v>
      </c>
      <c r="BG23" s="0" t="n">
        <f aca="false">IF($H23&lt;=BG$3,0,$B$1/$B$2*($H23-BG$3))</f>
        <v>0</v>
      </c>
      <c r="BH23" s="0" t="n">
        <f aca="false">IF($H23&lt;=BH$3,0,$B$1/$B$2*($H23-BH$3))</f>
        <v>0</v>
      </c>
      <c r="BI23" s="0" t="n">
        <f aca="false">IF($H23&lt;=BI$3,0,$B$1/$B$2*($H23-BI$3))</f>
        <v>0</v>
      </c>
      <c r="BJ23" s="0" t="n">
        <f aca="false">IF($H23&lt;=BJ$3,0,$B$1/$B$2*($H23-BJ$3))</f>
        <v>0</v>
      </c>
      <c r="BK23" s="0" t="n">
        <f aca="false">IF($H23&lt;=BK$3,0,$B$1/$B$2*($H23-BK$3))</f>
        <v>0</v>
      </c>
      <c r="BL23" s="0" t="n">
        <f aca="false">IF($H23&lt;=BL$3,0,$B$1/$B$2*($H23-BL$3))</f>
        <v>0</v>
      </c>
      <c r="BM23" s="0" t="n">
        <f aca="false">IF($H23&lt;=BM$3,0,$B$1/$B$2*($H23-BM$3))</f>
        <v>0</v>
      </c>
      <c r="BN23" s="0" t="n">
        <f aca="false">IF($H23&lt;=BN$3,0,$B$1/$B$2*($H23-BN$3))</f>
        <v>0</v>
      </c>
      <c r="BO23" s="0" t="n">
        <f aca="false">IF($H23&lt;=BO$3,0,$B$1/$B$2*($H23-BO$3))</f>
        <v>0</v>
      </c>
      <c r="BP23" s="0" t="n">
        <f aca="false">IF($H23&lt;=BP$3,0,$B$1/$B$2*($H23-BP$3))</f>
        <v>0</v>
      </c>
      <c r="BQ23" s="0" t="n">
        <f aca="false">IF($H23&lt;=BQ$3,0,$B$1/$B$2*($H23-BQ$3))</f>
        <v>0</v>
      </c>
      <c r="BR23" s="0" t="n">
        <f aca="false">IF($H23&lt;=BR$3,0,$B$1/$B$2*($H23-BR$3))</f>
        <v>0</v>
      </c>
      <c r="BS23" s="0" t="n">
        <f aca="false">IF($H23&lt;=BS$3,0,$B$1/$B$2*($H23-BS$3))</f>
        <v>0</v>
      </c>
      <c r="BT23" s="0" t="n">
        <f aca="false">IF($H23&lt;=BT$3,0,$B$1/$B$2*($H23-BT$3))</f>
        <v>0</v>
      </c>
      <c r="BU23" s="0" t="n">
        <f aca="false">IF($H23&lt;=BU$3,0,$B$1/$B$2*($H23-BU$3))</f>
        <v>0</v>
      </c>
      <c r="BV23" s="0" t="n">
        <f aca="false">IF($H23&lt;=BV$3,0,$B$1/$B$2*($H23-BV$3))</f>
        <v>0</v>
      </c>
      <c r="BW23" s="0" t="n">
        <f aca="false">IF($H23&lt;=BW$3,0,$B$1/$B$2*($H23-BW$3))</f>
        <v>0</v>
      </c>
      <c r="BX23" s="0" t="n">
        <f aca="false">IF($H23&lt;=BX$3,0,$B$1/$B$2*($H23-BX$3))</f>
        <v>0</v>
      </c>
      <c r="BY23" s="0" t="n">
        <f aca="false">IF($H23&lt;=BY$3,0,$B$1/$B$2*($H23-BY$3))</f>
        <v>0</v>
      </c>
      <c r="BZ23" s="0" t="n">
        <f aca="false">IF($H23&lt;=BZ$3,0,$B$1/$B$2*($H23-BZ$3))</f>
        <v>0</v>
      </c>
      <c r="CA23" s="0" t="n">
        <f aca="false">IF($H23&lt;=CA$3,0,$B$1/$B$2*($H23-CA$3))</f>
        <v>0</v>
      </c>
      <c r="CB23" s="0" t="n">
        <f aca="false">IF($H23&lt;=CB$3,0,$B$1/$B$2*($H23-CB$3))</f>
        <v>0</v>
      </c>
      <c r="CC23" s="0" t="n">
        <f aca="false">IF($H23&lt;=CC$3,0,$B$1/$B$2*($H23-CC$3))</f>
        <v>0</v>
      </c>
      <c r="CD23" s="0" t="n">
        <f aca="false">IF($H23&lt;=CD$3,0,$B$1/$B$2*($H23-CD$3))</f>
        <v>0</v>
      </c>
      <c r="CE23" s="0" t="n">
        <f aca="false">IF($H23&lt;=CE$3,0,$B$1/$B$2*($H23-CE$3))</f>
        <v>0</v>
      </c>
      <c r="CF23" s="0" t="n">
        <f aca="false">IF($H23&lt;=CF$3,0,$B$1/$B$2*($H23-CF$3))</f>
        <v>0</v>
      </c>
      <c r="CG23" s="0" t="n">
        <f aca="false">IF($H23&lt;=CG$3,0,$B$1/$B$2*($H23-CG$3))</f>
        <v>0</v>
      </c>
      <c r="CH23" s="0" t="n">
        <f aca="false">IF($H23&lt;=CH$3,0,$B$1/$B$2*($H23-CH$3))</f>
        <v>0</v>
      </c>
      <c r="CI23" s="0" t="n">
        <f aca="false">IF($H23&lt;=CI$3,0,$B$1/$B$2*($H23-CI$3))</f>
        <v>0</v>
      </c>
      <c r="CJ23" s="0" t="n">
        <f aca="false">IF($H23&lt;=CJ$3,0,$B$1/$B$2*($H23-CJ$3))</f>
        <v>0</v>
      </c>
      <c r="CK23" s="0" t="n">
        <f aca="false">IF($H23&lt;=CK$3,0,$B$1/$B$2*($H23-CK$3))</f>
        <v>0</v>
      </c>
      <c r="CL23" s="0" t="n">
        <f aca="false">IF($H23&lt;=CL$3,0,$B$1/$B$2*($H23-CL$3))</f>
        <v>0</v>
      </c>
      <c r="CM23" s="0" t="n">
        <f aca="false">IF($H23&lt;=CM$3,0,$B$1/$B$2*($H23-CM$3))</f>
        <v>0</v>
      </c>
      <c r="CN23" s="0" t="n">
        <f aca="false">IF($H23&lt;=CN$3,0,$B$1/$B$2*($H23-CN$3))</f>
        <v>0</v>
      </c>
      <c r="CO23" s="0" t="n">
        <f aca="false">IF($H23&lt;=CO$3,0,$B$1/$B$2*($H23-CO$3))</f>
        <v>0</v>
      </c>
    </row>
    <row r="24" customFormat="false" ht="12.75" hidden="false" customHeight="false" outlineLevel="0" collapsed="false">
      <c r="A24" s="0" t="n">
        <f aca="false">A23+1</f>
        <v>19</v>
      </c>
      <c r="B24" s="0" t="n">
        <v>1286</v>
      </c>
      <c r="C24" s="28" t="n">
        <f aca="true">OFFSET(I$5,7*A24,0)</f>
        <v>955.261009261525</v>
      </c>
      <c r="D24" s="28"/>
      <c r="E24" s="28" t="n">
        <f aca="false">B24-B23</f>
        <v>64</v>
      </c>
      <c r="F24" s="28" t="n">
        <f aca="false">C24-C23</f>
        <v>75.1235772897196</v>
      </c>
      <c r="H24" s="11" t="n">
        <f aca="false">H23+1/7</f>
        <v>2.71428571428571</v>
      </c>
      <c r="I24" s="29" t="n">
        <f aca="false">SUMPRODUCT(J$4:CO$4,J24:CO24)</f>
        <v>17.306789337428</v>
      </c>
      <c r="J24" s="0" t="n">
        <f aca="false">IF($H24&lt;=J$3,0,$B$1/$B$2*($H24-J$3))</f>
        <v>0.0819579605560917</v>
      </c>
      <c r="K24" s="0" t="n">
        <f aca="false">IF($H24&lt;=K$3,0,$B$1/$B$2*($H24-K$3))</f>
        <v>0.0774047405251977</v>
      </c>
      <c r="L24" s="0" t="n">
        <f aca="false">IF($H24&lt;=L$3,0,$B$1/$B$2*($H24-L$3))</f>
        <v>0.0728515204943038</v>
      </c>
      <c r="M24" s="0" t="n">
        <f aca="false">IF($H24&lt;=M$3,0,$B$1/$B$2*($H24-M$3))</f>
        <v>0.0682983004634098</v>
      </c>
      <c r="N24" s="0" t="n">
        <f aca="false">IF($H24&lt;=N$3,0,$B$1/$B$2*($H24-N$3))</f>
        <v>0.0637450804325158</v>
      </c>
      <c r="O24" s="0" t="n">
        <f aca="false">IF($H24&lt;=O$3,0,$B$1/$B$2*($H24-O$3))</f>
        <v>0.0591918604016218</v>
      </c>
      <c r="P24" s="0" t="n">
        <f aca="false">IF($H24&lt;=P$3,0,$B$1/$B$2*($H24-P$3))</f>
        <v>0.0546386403707278</v>
      </c>
      <c r="Q24" s="0" t="n">
        <f aca="false">IF($H24&lt;=Q$3,0,$B$1/$B$2*($H24-Q$3))</f>
        <v>0.0500854203398338</v>
      </c>
      <c r="R24" s="0" t="n">
        <f aca="false">IF($H24&lt;=R$3,0,$B$1/$B$2*($H24-R$3))</f>
        <v>0.0455322003089398</v>
      </c>
      <c r="S24" s="0" t="n">
        <f aca="false">IF($H24&lt;=S$3,0,$B$1/$B$2*($H24-S$3))</f>
        <v>0.0409789802780459</v>
      </c>
      <c r="T24" s="0" t="n">
        <f aca="false">IF($H24&lt;=T$3,0,$B$1/$B$2*($H24-T$3))</f>
        <v>0.0364257602471519</v>
      </c>
      <c r="U24" s="0" t="n">
        <f aca="false">IF($H24&lt;=U$3,0,$B$1/$B$2*($H24-U$3))</f>
        <v>0.0318725402162579</v>
      </c>
      <c r="V24" s="0" t="n">
        <f aca="false">IF($H24&lt;=V$3,0,$B$1/$B$2*($H24-V$3))</f>
        <v>0.0273193201853639</v>
      </c>
      <c r="W24" s="0" t="n">
        <f aca="false">IF($H24&lt;=W$3,0,$B$1/$B$2*($H24-W$3))</f>
        <v>0.0227661001544699</v>
      </c>
      <c r="X24" s="0" t="n">
        <f aca="false">IF($H24&lt;=X$3,0,$B$1/$B$2*($H24-X$3))</f>
        <v>0.0182128801235759</v>
      </c>
      <c r="Y24" s="0" t="n">
        <f aca="false">IF($H24&lt;=Y$3,0,$B$1/$B$2*($H24-Y$3))</f>
        <v>0.013659660092682</v>
      </c>
      <c r="Z24" s="0" t="n">
        <f aca="false">IF($H24&lt;=Z$3,0,$B$1/$B$2*($H24-Z$3))</f>
        <v>0.00910644006178797</v>
      </c>
      <c r="AA24" s="0" t="n">
        <f aca="false">IF($H24&lt;=AA$3,0,$B$1/$B$2*($H24-AA$3))</f>
        <v>0.00455322003089398</v>
      </c>
      <c r="AB24" s="0" t="n">
        <f aca="false">IF($H24&lt;=AB$3,0,$B$1/$B$2*($H24-AB$3))</f>
        <v>0</v>
      </c>
      <c r="AC24" s="0" t="n">
        <f aca="false">IF($H24&lt;=AC$3,0,$B$1/$B$2*($H24-AC$3))</f>
        <v>0</v>
      </c>
      <c r="AD24" s="0" t="n">
        <f aca="false">IF($H24&lt;=AD$3,0,$B$1/$B$2*($H24-AD$3))</f>
        <v>0</v>
      </c>
      <c r="AE24" s="0" t="n">
        <f aca="false">IF($H24&lt;=AE$3,0,$B$1/$B$2*($H24-AE$3))</f>
        <v>0</v>
      </c>
      <c r="AF24" s="0" t="n">
        <f aca="false">IF($H24&lt;=AF$3,0,$B$1/$B$2*($H24-AF$3))</f>
        <v>0</v>
      </c>
      <c r="AG24" s="0" t="n">
        <f aca="false">IF($H24&lt;=AG$3,0,$B$1/$B$2*($H24-AG$3))</f>
        <v>0</v>
      </c>
      <c r="AH24" s="0" t="n">
        <f aca="false">IF($H24&lt;=AH$3,0,$B$1/$B$2*($H24-AH$3))</f>
        <v>0</v>
      </c>
      <c r="AI24" s="0" t="n">
        <f aca="false">IF($H24&lt;=AI$3,0,$B$1/$B$2*($H24-AI$3))</f>
        <v>0</v>
      </c>
      <c r="AJ24" s="0" t="n">
        <f aca="false">IF($H24&lt;=AJ$3,0,$B$1/$B$2*($H24-AJ$3))</f>
        <v>0</v>
      </c>
      <c r="AK24" s="0" t="n">
        <f aca="false">IF($H24&lt;=AK$3,0,$B$1/$B$2*($H24-AK$3))</f>
        <v>0</v>
      </c>
      <c r="AL24" s="0" t="n">
        <f aca="false">IF($H24&lt;=AL$3,0,$B$1/$B$2*($H24-AL$3))</f>
        <v>0</v>
      </c>
      <c r="AM24" s="0" t="n">
        <f aca="false">IF($H24&lt;=AM$3,0,$B$1/$B$2*($H24-AM$3))</f>
        <v>0</v>
      </c>
      <c r="AN24" s="0" t="n">
        <f aca="false">IF($H24&lt;=AN$3,0,$B$1/$B$2*($H24-AN$3))</f>
        <v>0</v>
      </c>
      <c r="AO24" s="0" t="n">
        <f aca="false">IF($H24&lt;=AO$3,0,$B$1/$B$2*($H24-AO$3))</f>
        <v>0</v>
      </c>
      <c r="AP24" s="0" t="n">
        <f aca="false">IF($H24&lt;=AP$3,0,$B$1/$B$2*($H24-AP$3))</f>
        <v>0</v>
      </c>
      <c r="AQ24" s="0" t="n">
        <f aca="false">IF($H24&lt;=AQ$3,0,$B$1/$B$2*($H24-AQ$3))</f>
        <v>0</v>
      </c>
      <c r="AR24" s="0" t="n">
        <f aca="false">IF($H24&lt;=AR$3,0,$B$1/$B$2*($H24-AR$3))</f>
        <v>0</v>
      </c>
      <c r="AS24" s="0" t="n">
        <f aca="false">IF($H24&lt;=AS$3,0,$B$1/$B$2*($H24-AS$3))</f>
        <v>0</v>
      </c>
      <c r="AT24" s="0" t="n">
        <f aca="false">IF($H24&lt;=AT$3,0,$B$1/$B$2*($H24-AT$3))</f>
        <v>0</v>
      </c>
      <c r="AU24" s="0" t="n">
        <f aca="false">IF($H24&lt;=AU$3,0,$B$1/$B$2*($H24-AU$3))</f>
        <v>0</v>
      </c>
      <c r="AV24" s="0" t="n">
        <f aca="false">IF($H24&lt;=AV$3,0,$B$1/$B$2*($H24-AV$3))</f>
        <v>0</v>
      </c>
      <c r="AW24" s="0" t="n">
        <f aca="false">IF($H24&lt;=AW$3,0,$B$1/$B$2*($H24-AW$3))</f>
        <v>0</v>
      </c>
      <c r="AX24" s="0" t="n">
        <f aca="false">IF($H24&lt;=AX$3,0,$B$1/$B$2*($H24-AX$3))</f>
        <v>0</v>
      </c>
      <c r="AY24" s="0" t="n">
        <f aca="false">IF($H24&lt;=AY$3,0,$B$1/$B$2*($H24-AY$3))</f>
        <v>0</v>
      </c>
      <c r="AZ24" s="0" t="n">
        <f aca="false">IF($H24&lt;=AZ$3,0,$B$1/$B$2*($H24-AZ$3))</f>
        <v>0</v>
      </c>
      <c r="BA24" s="0" t="n">
        <f aca="false">IF($H24&lt;=BA$3,0,$B$1/$B$2*($H24-BA$3))</f>
        <v>0</v>
      </c>
      <c r="BB24" s="0" t="n">
        <f aca="false">IF($H24&lt;=BB$3,0,$B$1/$B$2*($H24-BB$3))</f>
        <v>0</v>
      </c>
      <c r="BC24" s="0" t="n">
        <f aca="false">IF($H24&lt;=BC$3,0,$B$1/$B$2*($H24-BC$3))</f>
        <v>0</v>
      </c>
      <c r="BD24" s="0" t="n">
        <f aca="false">IF($H24&lt;=BD$3,0,$B$1/$B$2*($H24-BD$3))</f>
        <v>0</v>
      </c>
      <c r="BE24" s="0" t="n">
        <f aca="false">IF($H24&lt;=BE$3,0,$B$1/$B$2*($H24-BE$3))</f>
        <v>0</v>
      </c>
      <c r="BF24" s="0" t="n">
        <f aca="false">IF($H24&lt;=BF$3,0,$B$1/$B$2*($H24-BF$3))</f>
        <v>0</v>
      </c>
      <c r="BG24" s="0" t="n">
        <f aca="false">IF($H24&lt;=BG$3,0,$B$1/$B$2*($H24-BG$3))</f>
        <v>0</v>
      </c>
      <c r="BH24" s="0" t="n">
        <f aca="false">IF($H24&lt;=BH$3,0,$B$1/$B$2*($H24-BH$3))</f>
        <v>0</v>
      </c>
      <c r="BI24" s="0" t="n">
        <f aca="false">IF($H24&lt;=BI$3,0,$B$1/$B$2*($H24-BI$3))</f>
        <v>0</v>
      </c>
      <c r="BJ24" s="0" t="n">
        <f aca="false">IF($H24&lt;=BJ$3,0,$B$1/$B$2*($H24-BJ$3))</f>
        <v>0</v>
      </c>
      <c r="BK24" s="0" t="n">
        <f aca="false">IF($H24&lt;=BK$3,0,$B$1/$B$2*($H24-BK$3))</f>
        <v>0</v>
      </c>
      <c r="BL24" s="0" t="n">
        <f aca="false">IF($H24&lt;=BL$3,0,$B$1/$B$2*($H24-BL$3))</f>
        <v>0</v>
      </c>
      <c r="BM24" s="0" t="n">
        <f aca="false">IF($H24&lt;=BM$3,0,$B$1/$B$2*($H24-BM$3))</f>
        <v>0</v>
      </c>
      <c r="BN24" s="0" t="n">
        <f aca="false">IF($H24&lt;=BN$3,0,$B$1/$B$2*($H24-BN$3))</f>
        <v>0</v>
      </c>
      <c r="BO24" s="0" t="n">
        <f aca="false">IF($H24&lt;=BO$3,0,$B$1/$B$2*($H24-BO$3))</f>
        <v>0</v>
      </c>
      <c r="BP24" s="0" t="n">
        <f aca="false">IF($H24&lt;=BP$3,0,$B$1/$B$2*($H24-BP$3))</f>
        <v>0</v>
      </c>
      <c r="BQ24" s="0" t="n">
        <f aca="false">IF($H24&lt;=BQ$3,0,$B$1/$B$2*($H24-BQ$3))</f>
        <v>0</v>
      </c>
      <c r="BR24" s="0" t="n">
        <f aca="false">IF($H24&lt;=BR$3,0,$B$1/$B$2*($H24-BR$3))</f>
        <v>0</v>
      </c>
      <c r="BS24" s="0" t="n">
        <f aca="false">IF($H24&lt;=BS$3,0,$B$1/$B$2*($H24-BS$3))</f>
        <v>0</v>
      </c>
      <c r="BT24" s="0" t="n">
        <f aca="false">IF($H24&lt;=BT$3,0,$B$1/$B$2*($H24-BT$3))</f>
        <v>0</v>
      </c>
      <c r="BU24" s="0" t="n">
        <f aca="false">IF($H24&lt;=BU$3,0,$B$1/$B$2*($H24-BU$3))</f>
        <v>0</v>
      </c>
      <c r="BV24" s="0" t="n">
        <f aca="false">IF($H24&lt;=BV$3,0,$B$1/$B$2*($H24-BV$3))</f>
        <v>0</v>
      </c>
      <c r="BW24" s="0" t="n">
        <f aca="false">IF($H24&lt;=BW$3,0,$B$1/$B$2*($H24-BW$3))</f>
        <v>0</v>
      </c>
      <c r="BX24" s="0" t="n">
        <f aca="false">IF($H24&lt;=BX$3,0,$B$1/$B$2*($H24-BX$3))</f>
        <v>0</v>
      </c>
      <c r="BY24" s="0" t="n">
        <f aca="false">IF($H24&lt;=BY$3,0,$B$1/$B$2*($H24-BY$3))</f>
        <v>0</v>
      </c>
      <c r="BZ24" s="0" t="n">
        <f aca="false">IF($H24&lt;=BZ$3,0,$B$1/$B$2*($H24-BZ$3))</f>
        <v>0</v>
      </c>
      <c r="CA24" s="0" t="n">
        <f aca="false">IF($H24&lt;=CA$3,0,$B$1/$B$2*($H24-CA$3))</f>
        <v>0</v>
      </c>
      <c r="CB24" s="0" t="n">
        <f aca="false">IF($H24&lt;=CB$3,0,$B$1/$B$2*($H24-CB$3))</f>
        <v>0</v>
      </c>
      <c r="CC24" s="0" t="n">
        <f aca="false">IF($H24&lt;=CC$3,0,$B$1/$B$2*($H24-CC$3))</f>
        <v>0</v>
      </c>
      <c r="CD24" s="0" t="n">
        <f aca="false">IF($H24&lt;=CD$3,0,$B$1/$B$2*($H24-CD$3))</f>
        <v>0</v>
      </c>
      <c r="CE24" s="0" t="n">
        <f aca="false">IF($H24&lt;=CE$3,0,$B$1/$B$2*($H24-CE$3))</f>
        <v>0</v>
      </c>
      <c r="CF24" s="0" t="n">
        <f aca="false">IF($H24&lt;=CF$3,0,$B$1/$B$2*($H24-CF$3))</f>
        <v>0</v>
      </c>
      <c r="CG24" s="0" t="n">
        <f aca="false">IF($H24&lt;=CG$3,0,$B$1/$B$2*($H24-CG$3))</f>
        <v>0</v>
      </c>
      <c r="CH24" s="0" t="n">
        <f aca="false">IF($H24&lt;=CH$3,0,$B$1/$B$2*($H24-CH$3))</f>
        <v>0</v>
      </c>
      <c r="CI24" s="0" t="n">
        <f aca="false">IF($H24&lt;=CI$3,0,$B$1/$B$2*($H24-CI$3))</f>
        <v>0</v>
      </c>
      <c r="CJ24" s="0" t="n">
        <f aca="false">IF($H24&lt;=CJ$3,0,$B$1/$B$2*($H24-CJ$3))</f>
        <v>0</v>
      </c>
      <c r="CK24" s="0" t="n">
        <f aca="false">IF($H24&lt;=CK$3,0,$B$1/$B$2*($H24-CK$3))</f>
        <v>0</v>
      </c>
      <c r="CL24" s="0" t="n">
        <f aca="false">IF($H24&lt;=CL$3,0,$B$1/$B$2*($H24-CL$3))</f>
        <v>0</v>
      </c>
      <c r="CM24" s="0" t="n">
        <f aca="false">IF($H24&lt;=CM$3,0,$B$1/$B$2*($H24-CM$3))</f>
        <v>0</v>
      </c>
      <c r="CN24" s="0" t="n">
        <f aca="false">IF($H24&lt;=CN$3,0,$B$1/$B$2*($H24-CN$3))</f>
        <v>0</v>
      </c>
      <c r="CO24" s="0" t="n">
        <f aca="false">IF($H24&lt;=CO$3,0,$B$1/$B$2*($H24-CO$3))</f>
        <v>0</v>
      </c>
    </row>
    <row r="25" customFormat="false" ht="12.75" hidden="false" customHeight="false" outlineLevel="0" collapsed="false">
      <c r="A25" s="0" t="n">
        <f aca="false">A24+1</f>
        <v>20</v>
      </c>
      <c r="B25" s="0" t="n">
        <v>1359</v>
      </c>
      <c r="C25" s="28" t="n">
        <f aca="true">OFFSET(I$5,7*A25,0)</f>
        <v>1030.38458655124</v>
      </c>
      <c r="D25" s="28"/>
      <c r="E25" s="28" t="n">
        <f aca="false">B25-B24</f>
        <v>73</v>
      </c>
      <c r="F25" s="28" t="n">
        <f aca="false">C25-C24</f>
        <v>75.1235772897196</v>
      </c>
      <c r="H25" s="11" t="n">
        <f aca="false">H24+1/7</f>
        <v>2.85714285714286</v>
      </c>
      <c r="I25" s="29" t="n">
        <f aca="false">SUMPRODUCT(J$4:CO$4,J25:CO25)</f>
        <v>19.3238658111141</v>
      </c>
      <c r="J25" s="0" t="n">
        <f aca="false">IF($H25&lt;=J$3,0,$B$1/$B$2*($H25-J$3))</f>
        <v>0.0865111805869857</v>
      </c>
      <c r="K25" s="0" t="n">
        <f aca="false">IF($H25&lt;=K$3,0,$B$1/$B$2*($H25-K$3))</f>
        <v>0.0819579605560917</v>
      </c>
      <c r="L25" s="0" t="n">
        <f aca="false">IF($H25&lt;=L$3,0,$B$1/$B$2*($H25-L$3))</f>
        <v>0.0774047405251977</v>
      </c>
      <c r="M25" s="0" t="n">
        <f aca="false">IF($H25&lt;=M$3,0,$B$1/$B$2*($H25-M$3))</f>
        <v>0.0728515204943037</v>
      </c>
      <c r="N25" s="0" t="n">
        <f aca="false">IF($H25&lt;=N$3,0,$B$1/$B$2*($H25-N$3))</f>
        <v>0.0682983004634098</v>
      </c>
      <c r="O25" s="0" t="n">
        <f aca="false">IF($H25&lt;=O$3,0,$B$1/$B$2*($H25-O$3))</f>
        <v>0.0637450804325158</v>
      </c>
      <c r="P25" s="0" t="n">
        <f aca="false">IF($H25&lt;=P$3,0,$B$1/$B$2*($H25-P$3))</f>
        <v>0.0591918604016218</v>
      </c>
      <c r="Q25" s="0" t="n">
        <f aca="false">IF($H25&lt;=Q$3,0,$B$1/$B$2*($H25-Q$3))</f>
        <v>0.0546386403707278</v>
      </c>
      <c r="R25" s="0" t="n">
        <f aca="false">IF($H25&lt;=R$3,0,$B$1/$B$2*($H25-R$3))</f>
        <v>0.0500854203398338</v>
      </c>
      <c r="S25" s="0" t="n">
        <f aca="false">IF($H25&lt;=S$3,0,$B$1/$B$2*($H25-S$3))</f>
        <v>0.0455322003089398</v>
      </c>
      <c r="T25" s="0" t="n">
        <f aca="false">IF($H25&lt;=T$3,0,$B$1/$B$2*($H25-T$3))</f>
        <v>0.0409789802780459</v>
      </c>
      <c r="U25" s="0" t="n">
        <f aca="false">IF($H25&lt;=U$3,0,$B$1/$B$2*($H25-U$3))</f>
        <v>0.0364257602471519</v>
      </c>
      <c r="V25" s="0" t="n">
        <f aca="false">IF($H25&lt;=V$3,0,$B$1/$B$2*($H25-V$3))</f>
        <v>0.0318725402162579</v>
      </c>
      <c r="W25" s="0" t="n">
        <f aca="false">IF($H25&lt;=W$3,0,$B$1/$B$2*($H25-W$3))</f>
        <v>0.0273193201853639</v>
      </c>
      <c r="X25" s="0" t="n">
        <f aca="false">IF($H25&lt;=X$3,0,$B$1/$B$2*($H25-X$3))</f>
        <v>0.0227661001544699</v>
      </c>
      <c r="Y25" s="0" t="n">
        <f aca="false">IF($H25&lt;=Y$3,0,$B$1/$B$2*($H25-Y$3))</f>
        <v>0.0182128801235759</v>
      </c>
      <c r="Z25" s="0" t="n">
        <f aca="false">IF($H25&lt;=Z$3,0,$B$1/$B$2*($H25-Z$3))</f>
        <v>0.013659660092682</v>
      </c>
      <c r="AA25" s="0" t="n">
        <f aca="false">IF($H25&lt;=AA$3,0,$B$1/$B$2*($H25-AA$3))</f>
        <v>0.00910644006178797</v>
      </c>
      <c r="AB25" s="0" t="n">
        <f aca="false">IF($H25&lt;=AB$3,0,$B$1/$B$2*($H25-AB$3))</f>
        <v>0.00455322003089398</v>
      </c>
      <c r="AC25" s="0" t="n">
        <f aca="false">IF($H25&lt;=AC$3,0,$B$1/$B$2*($H25-AC$3))</f>
        <v>0</v>
      </c>
      <c r="AD25" s="0" t="n">
        <f aca="false">IF($H25&lt;=AD$3,0,$B$1/$B$2*($H25-AD$3))</f>
        <v>0</v>
      </c>
      <c r="AE25" s="0" t="n">
        <f aca="false">IF($H25&lt;=AE$3,0,$B$1/$B$2*($H25-AE$3))</f>
        <v>0</v>
      </c>
      <c r="AF25" s="0" t="n">
        <f aca="false">IF($H25&lt;=AF$3,0,$B$1/$B$2*($H25-AF$3))</f>
        <v>0</v>
      </c>
      <c r="AG25" s="0" t="n">
        <f aca="false">IF($H25&lt;=AG$3,0,$B$1/$B$2*($H25-AG$3))</f>
        <v>0</v>
      </c>
      <c r="AH25" s="0" t="n">
        <f aca="false">IF($H25&lt;=AH$3,0,$B$1/$B$2*($H25-AH$3))</f>
        <v>0</v>
      </c>
      <c r="AI25" s="0" t="n">
        <f aca="false">IF($H25&lt;=AI$3,0,$B$1/$B$2*($H25-AI$3))</f>
        <v>0</v>
      </c>
      <c r="AJ25" s="0" t="n">
        <f aca="false">IF($H25&lt;=AJ$3,0,$B$1/$B$2*($H25-AJ$3))</f>
        <v>0</v>
      </c>
      <c r="AK25" s="0" t="n">
        <f aca="false">IF($H25&lt;=AK$3,0,$B$1/$B$2*($H25-AK$3))</f>
        <v>0</v>
      </c>
      <c r="AL25" s="0" t="n">
        <f aca="false">IF($H25&lt;=AL$3,0,$B$1/$B$2*($H25-AL$3))</f>
        <v>0</v>
      </c>
      <c r="AM25" s="0" t="n">
        <f aca="false">IF($H25&lt;=AM$3,0,$B$1/$B$2*($H25-AM$3))</f>
        <v>0</v>
      </c>
      <c r="AN25" s="0" t="n">
        <f aca="false">IF($H25&lt;=AN$3,0,$B$1/$B$2*($H25-AN$3))</f>
        <v>0</v>
      </c>
      <c r="AO25" s="0" t="n">
        <f aca="false">IF($H25&lt;=AO$3,0,$B$1/$B$2*($H25-AO$3))</f>
        <v>0</v>
      </c>
      <c r="AP25" s="0" t="n">
        <f aca="false">IF($H25&lt;=AP$3,0,$B$1/$B$2*($H25-AP$3))</f>
        <v>0</v>
      </c>
      <c r="AQ25" s="0" t="n">
        <f aca="false">IF($H25&lt;=AQ$3,0,$B$1/$B$2*($H25-AQ$3))</f>
        <v>0</v>
      </c>
      <c r="AR25" s="0" t="n">
        <f aca="false">IF($H25&lt;=AR$3,0,$B$1/$B$2*($H25-AR$3))</f>
        <v>0</v>
      </c>
      <c r="AS25" s="0" t="n">
        <f aca="false">IF($H25&lt;=AS$3,0,$B$1/$B$2*($H25-AS$3))</f>
        <v>0</v>
      </c>
      <c r="AT25" s="0" t="n">
        <f aca="false">IF($H25&lt;=AT$3,0,$B$1/$B$2*($H25-AT$3))</f>
        <v>0</v>
      </c>
      <c r="AU25" s="0" t="n">
        <f aca="false">IF($H25&lt;=AU$3,0,$B$1/$B$2*($H25-AU$3))</f>
        <v>0</v>
      </c>
      <c r="AV25" s="0" t="n">
        <f aca="false">IF($H25&lt;=AV$3,0,$B$1/$B$2*($H25-AV$3))</f>
        <v>0</v>
      </c>
      <c r="AW25" s="0" t="n">
        <f aca="false">IF($H25&lt;=AW$3,0,$B$1/$B$2*($H25-AW$3))</f>
        <v>0</v>
      </c>
      <c r="AX25" s="0" t="n">
        <f aca="false">IF($H25&lt;=AX$3,0,$B$1/$B$2*($H25-AX$3))</f>
        <v>0</v>
      </c>
      <c r="AY25" s="0" t="n">
        <f aca="false">IF($H25&lt;=AY$3,0,$B$1/$B$2*($H25-AY$3))</f>
        <v>0</v>
      </c>
      <c r="AZ25" s="0" t="n">
        <f aca="false">IF($H25&lt;=AZ$3,0,$B$1/$B$2*($H25-AZ$3))</f>
        <v>0</v>
      </c>
      <c r="BA25" s="0" t="n">
        <f aca="false">IF($H25&lt;=BA$3,0,$B$1/$B$2*($H25-BA$3))</f>
        <v>0</v>
      </c>
      <c r="BB25" s="0" t="n">
        <f aca="false">IF($H25&lt;=BB$3,0,$B$1/$B$2*($H25-BB$3))</f>
        <v>0</v>
      </c>
      <c r="BC25" s="0" t="n">
        <f aca="false">IF($H25&lt;=BC$3,0,$B$1/$B$2*($H25-BC$3))</f>
        <v>0</v>
      </c>
      <c r="BD25" s="0" t="n">
        <f aca="false">IF($H25&lt;=BD$3,0,$B$1/$B$2*($H25-BD$3))</f>
        <v>0</v>
      </c>
      <c r="BE25" s="0" t="n">
        <f aca="false">IF($H25&lt;=BE$3,0,$B$1/$B$2*($H25-BE$3))</f>
        <v>0</v>
      </c>
      <c r="BF25" s="0" t="n">
        <f aca="false">IF($H25&lt;=BF$3,0,$B$1/$B$2*($H25-BF$3))</f>
        <v>0</v>
      </c>
      <c r="BG25" s="0" t="n">
        <f aca="false">IF($H25&lt;=BG$3,0,$B$1/$B$2*($H25-BG$3))</f>
        <v>0</v>
      </c>
      <c r="BH25" s="0" t="n">
        <f aca="false">IF($H25&lt;=BH$3,0,$B$1/$B$2*($H25-BH$3))</f>
        <v>0</v>
      </c>
      <c r="BI25" s="0" t="n">
        <f aca="false">IF($H25&lt;=BI$3,0,$B$1/$B$2*($H25-BI$3))</f>
        <v>0</v>
      </c>
      <c r="BJ25" s="0" t="n">
        <f aca="false">IF($H25&lt;=BJ$3,0,$B$1/$B$2*($H25-BJ$3))</f>
        <v>0</v>
      </c>
      <c r="BK25" s="0" t="n">
        <f aca="false">IF($H25&lt;=BK$3,0,$B$1/$B$2*($H25-BK$3))</f>
        <v>0</v>
      </c>
      <c r="BL25" s="0" t="n">
        <f aca="false">IF($H25&lt;=BL$3,0,$B$1/$B$2*($H25-BL$3))</f>
        <v>0</v>
      </c>
      <c r="BM25" s="0" t="n">
        <f aca="false">IF($H25&lt;=BM$3,0,$B$1/$B$2*($H25-BM$3))</f>
        <v>0</v>
      </c>
      <c r="BN25" s="0" t="n">
        <f aca="false">IF($H25&lt;=BN$3,0,$B$1/$B$2*($H25-BN$3))</f>
        <v>0</v>
      </c>
      <c r="BO25" s="0" t="n">
        <f aca="false">IF($H25&lt;=BO$3,0,$B$1/$B$2*($H25-BO$3))</f>
        <v>0</v>
      </c>
      <c r="BP25" s="0" t="n">
        <f aca="false">IF($H25&lt;=BP$3,0,$B$1/$B$2*($H25-BP$3))</f>
        <v>0</v>
      </c>
      <c r="BQ25" s="0" t="n">
        <f aca="false">IF($H25&lt;=BQ$3,0,$B$1/$B$2*($H25-BQ$3))</f>
        <v>0</v>
      </c>
      <c r="BR25" s="0" t="n">
        <f aca="false">IF($H25&lt;=BR$3,0,$B$1/$B$2*($H25-BR$3))</f>
        <v>0</v>
      </c>
      <c r="BS25" s="0" t="n">
        <f aca="false">IF($H25&lt;=BS$3,0,$B$1/$B$2*($H25-BS$3))</f>
        <v>0</v>
      </c>
      <c r="BT25" s="0" t="n">
        <f aca="false">IF($H25&lt;=BT$3,0,$B$1/$B$2*($H25-BT$3))</f>
        <v>0</v>
      </c>
      <c r="BU25" s="0" t="n">
        <f aca="false">IF($H25&lt;=BU$3,0,$B$1/$B$2*($H25-BU$3))</f>
        <v>0</v>
      </c>
      <c r="BV25" s="0" t="n">
        <f aca="false">IF($H25&lt;=BV$3,0,$B$1/$B$2*($H25-BV$3))</f>
        <v>0</v>
      </c>
      <c r="BW25" s="0" t="n">
        <f aca="false">IF($H25&lt;=BW$3,0,$B$1/$B$2*($H25-BW$3))</f>
        <v>0</v>
      </c>
      <c r="BX25" s="0" t="n">
        <f aca="false">IF($H25&lt;=BX$3,0,$B$1/$B$2*($H25-BX$3))</f>
        <v>0</v>
      </c>
      <c r="BY25" s="0" t="n">
        <f aca="false">IF($H25&lt;=BY$3,0,$B$1/$B$2*($H25-BY$3))</f>
        <v>0</v>
      </c>
      <c r="BZ25" s="0" t="n">
        <f aca="false">IF($H25&lt;=BZ$3,0,$B$1/$B$2*($H25-BZ$3))</f>
        <v>0</v>
      </c>
      <c r="CA25" s="0" t="n">
        <f aca="false">IF($H25&lt;=CA$3,0,$B$1/$B$2*($H25-CA$3))</f>
        <v>0</v>
      </c>
      <c r="CB25" s="0" t="n">
        <f aca="false">IF($H25&lt;=CB$3,0,$B$1/$B$2*($H25-CB$3))</f>
        <v>0</v>
      </c>
      <c r="CC25" s="0" t="n">
        <f aca="false">IF($H25&lt;=CC$3,0,$B$1/$B$2*($H25-CC$3))</f>
        <v>0</v>
      </c>
      <c r="CD25" s="0" t="n">
        <f aca="false">IF($H25&lt;=CD$3,0,$B$1/$B$2*($H25-CD$3))</f>
        <v>0</v>
      </c>
      <c r="CE25" s="0" t="n">
        <f aca="false">IF($H25&lt;=CE$3,0,$B$1/$B$2*($H25-CE$3))</f>
        <v>0</v>
      </c>
      <c r="CF25" s="0" t="n">
        <f aca="false">IF($H25&lt;=CF$3,0,$B$1/$B$2*($H25-CF$3))</f>
        <v>0</v>
      </c>
      <c r="CG25" s="0" t="n">
        <f aca="false">IF($H25&lt;=CG$3,0,$B$1/$B$2*($H25-CG$3))</f>
        <v>0</v>
      </c>
      <c r="CH25" s="0" t="n">
        <f aca="false">IF($H25&lt;=CH$3,0,$B$1/$B$2*($H25-CH$3))</f>
        <v>0</v>
      </c>
      <c r="CI25" s="0" t="n">
        <f aca="false">IF($H25&lt;=CI$3,0,$B$1/$B$2*($H25-CI$3))</f>
        <v>0</v>
      </c>
      <c r="CJ25" s="0" t="n">
        <f aca="false">IF($H25&lt;=CJ$3,0,$B$1/$B$2*($H25-CJ$3))</f>
        <v>0</v>
      </c>
      <c r="CK25" s="0" t="n">
        <f aca="false">IF($H25&lt;=CK$3,0,$B$1/$B$2*($H25-CK$3))</f>
        <v>0</v>
      </c>
      <c r="CL25" s="0" t="n">
        <f aca="false">IF($H25&lt;=CL$3,0,$B$1/$B$2*($H25-CL$3))</f>
        <v>0</v>
      </c>
      <c r="CM25" s="0" t="n">
        <f aca="false">IF($H25&lt;=CM$3,0,$B$1/$B$2*($H25-CM$3))</f>
        <v>0</v>
      </c>
      <c r="CN25" s="0" t="n">
        <f aca="false">IF($H25&lt;=CN$3,0,$B$1/$B$2*($H25-CN$3))</f>
        <v>0</v>
      </c>
      <c r="CO25" s="0" t="n">
        <f aca="false">IF($H25&lt;=CO$3,0,$B$1/$B$2*($H25-CO$3))</f>
        <v>0</v>
      </c>
    </row>
    <row r="26" customFormat="false" ht="12.75" hidden="false" customHeight="false" outlineLevel="0" collapsed="false">
      <c r="A26" s="0" t="n">
        <f aca="false">A25+1</f>
        <v>21</v>
      </c>
      <c r="B26" s="0" t="n">
        <v>1414</v>
      </c>
      <c r="C26" s="28" t="n">
        <f aca="true">OFFSET(I$5,7*A26,0)</f>
        <v>1105.50816384096</v>
      </c>
      <c r="D26" s="28"/>
      <c r="E26" s="28" t="n">
        <f aca="false">B26-B25</f>
        <v>55</v>
      </c>
      <c r="F26" s="28" t="n">
        <f aca="false">C26-C25</f>
        <v>75.1235772897196</v>
      </c>
      <c r="H26" s="11" t="n">
        <f aca="false">H25+1/7</f>
        <v>3</v>
      </c>
      <c r="I26" s="29" t="n">
        <f aca="false">SUMPRODUCT(J$4:CO$4,J26:CO26)</f>
        <v>21.5003049858814</v>
      </c>
      <c r="J26" s="0" t="n">
        <f aca="false">IF($H26&lt;=J$3,0,$B$1/$B$2*($H26-J$3))</f>
        <v>0.0910644006178797</v>
      </c>
      <c r="K26" s="0" t="n">
        <f aca="false">IF($H26&lt;=K$3,0,$B$1/$B$2*($H26-K$3))</f>
        <v>0.0865111805869857</v>
      </c>
      <c r="L26" s="0" t="n">
        <f aca="false">IF($H26&lt;=L$3,0,$B$1/$B$2*($H26-L$3))</f>
        <v>0.0819579605560917</v>
      </c>
      <c r="M26" s="0" t="n">
        <f aca="false">IF($H26&lt;=M$3,0,$B$1/$B$2*($H26-M$3))</f>
        <v>0.0774047405251977</v>
      </c>
      <c r="N26" s="0" t="n">
        <f aca="false">IF($H26&lt;=N$3,0,$B$1/$B$2*($H26-N$3))</f>
        <v>0.0728515204943037</v>
      </c>
      <c r="O26" s="0" t="n">
        <f aca="false">IF($H26&lt;=O$3,0,$B$1/$B$2*($H26-O$3))</f>
        <v>0.0682983004634098</v>
      </c>
      <c r="P26" s="0" t="n">
        <f aca="false">IF($H26&lt;=P$3,0,$B$1/$B$2*($H26-P$3))</f>
        <v>0.0637450804325158</v>
      </c>
      <c r="Q26" s="0" t="n">
        <f aca="false">IF($H26&lt;=Q$3,0,$B$1/$B$2*($H26-Q$3))</f>
        <v>0.0591918604016218</v>
      </c>
      <c r="R26" s="0" t="n">
        <f aca="false">IF($H26&lt;=R$3,0,$B$1/$B$2*($H26-R$3))</f>
        <v>0.0546386403707278</v>
      </c>
      <c r="S26" s="0" t="n">
        <f aca="false">IF($H26&lt;=S$3,0,$B$1/$B$2*($H26-S$3))</f>
        <v>0.0500854203398338</v>
      </c>
      <c r="T26" s="0" t="n">
        <f aca="false">IF($H26&lt;=T$3,0,$B$1/$B$2*($H26-T$3))</f>
        <v>0.0455322003089398</v>
      </c>
      <c r="U26" s="0" t="n">
        <f aca="false">IF($H26&lt;=U$3,0,$B$1/$B$2*($H26-U$3))</f>
        <v>0.0409789802780459</v>
      </c>
      <c r="V26" s="0" t="n">
        <f aca="false">IF($H26&lt;=V$3,0,$B$1/$B$2*($H26-V$3))</f>
        <v>0.0364257602471519</v>
      </c>
      <c r="W26" s="0" t="n">
        <f aca="false">IF($H26&lt;=W$3,0,$B$1/$B$2*($H26-W$3))</f>
        <v>0.0318725402162579</v>
      </c>
      <c r="X26" s="0" t="n">
        <f aca="false">IF($H26&lt;=X$3,0,$B$1/$B$2*($H26-X$3))</f>
        <v>0.0273193201853639</v>
      </c>
      <c r="Y26" s="0" t="n">
        <f aca="false">IF($H26&lt;=Y$3,0,$B$1/$B$2*($H26-Y$3))</f>
        <v>0.0227661001544699</v>
      </c>
      <c r="Z26" s="0" t="n">
        <f aca="false">IF($H26&lt;=Z$3,0,$B$1/$B$2*($H26-Z$3))</f>
        <v>0.0182128801235759</v>
      </c>
      <c r="AA26" s="0" t="n">
        <f aca="false">IF($H26&lt;=AA$3,0,$B$1/$B$2*($H26-AA$3))</f>
        <v>0.013659660092682</v>
      </c>
      <c r="AB26" s="0" t="n">
        <f aca="false">IF($H26&lt;=AB$3,0,$B$1/$B$2*($H26-AB$3))</f>
        <v>0.00910644006178797</v>
      </c>
      <c r="AC26" s="0" t="n">
        <f aca="false">IF($H26&lt;=AC$3,0,$B$1/$B$2*($H26-AC$3))</f>
        <v>0.00455322003089398</v>
      </c>
      <c r="AD26" s="0" t="n">
        <f aca="false">IF($H26&lt;=AD$3,0,$B$1/$B$2*($H26-AD$3))</f>
        <v>0</v>
      </c>
      <c r="AE26" s="0" t="n">
        <f aca="false">IF($H26&lt;=AE$3,0,$B$1/$B$2*($H26-AE$3))</f>
        <v>0</v>
      </c>
      <c r="AF26" s="0" t="n">
        <f aca="false">IF($H26&lt;=AF$3,0,$B$1/$B$2*($H26-AF$3))</f>
        <v>0</v>
      </c>
      <c r="AG26" s="0" t="n">
        <f aca="false">IF($H26&lt;=AG$3,0,$B$1/$B$2*($H26-AG$3))</f>
        <v>0</v>
      </c>
      <c r="AH26" s="0" t="n">
        <f aca="false">IF($H26&lt;=AH$3,0,$B$1/$B$2*($H26-AH$3))</f>
        <v>0</v>
      </c>
      <c r="AI26" s="0" t="n">
        <f aca="false">IF($H26&lt;=AI$3,0,$B$1/$B$2*($H26-AI$3))</f>
        <v>0</v>
      </c>
      <c r="AJ26" s="0" t="n">
        <f aca="false">IF($H26&lt;=AJ$3,0,$B$1/$B$2*($H26-AJ$3))</f>
        <v>0</v>
      </c>
      <c r="AK26" s="0" t="n">
        <f aca="false">IF($H26&lt;=AK$3,0,$B$1/$B$2*($H26-AK$3))</f>
        <v>0</v>
      </c>
      <c r="AL26" s="0" t="n">
        <f aca="false">IF($H26&lt;=AL$3,0,$B$1/$B$2*($H26-AL$3))</f>
        <v>0</v>
      </c>
      <c r="AM26" s="0" t="n">
        <f aca="false">IF($H26&lt;=AM$3,0,$B$1/$B$2*($H26-AM$3))</f>
        <v>0</v>
      </c>
      <c r="AN26" s="0" t="n">
        <f aca="false">IF($H26&lt;=AN$3,0,$B$1/$B$2*($H26-AN$3))</f>
        <v>0</v>
      </c>
      <c r="AO26" s="0" t="n">
        <f aca="false">IF($H26&lt;=AO$3,0,$B$1/$B$2*($H26-AO$3))</f>
        <v>0</v>
      </c>
      <c r="AP26" s="0" t="n">
        <f aca="false">IF($H26&lt;=AP$3,0,$B$1/$B$2*($H26-AP$3))</f>
        <v>0</v>
      </c>
      <c r="AQ26" s="0" t="n">
        <f aca="false">IF($H26&lt;=AQ$3,0,$B$1/$B$2*($H26-AQ$3))</f>
        <v>0</v>
      </c>
      <c r="AR26" s="0" t="n">
        <f aca="false">IF($H26&lt;=AR$3,0,$B$1/$B$2*($H26-AR$3))</f>
        <v>0</v>
      </c>
      <c r="AS26" s="0" t="n">
        <f aca="false">IF($H26&lt;=AS$3,0,$B$1/$B$2*($H26-AS$3))</f>
        <v>0</v>
      </c>
      <c r="AT26" s="0" t="n">
        <f aca="false">IF($H26&lt;=AT$3,0,$B$1/$B$2*($H26-AT$3))</f>
        <v>0</v>
      </c>
      <c r="AU26" s="0" t="n">
        <f aca="false">IF($H26&lt;=AU$3,0,$B$1/$B$2*($H26-AU$3))</f>
        <v>0</v>
      </c>
      <c r="AV26" s="0" t="n">
        <f aca="false">IF($H26&lt;=AV$3,0,$B$1/$B$2*($H26-AV$3))</f>
        <v>0</v>
      </c>
      <c r="AW26" s="0" t="n">
        <f aca="false">IF($H26&lt;=AW$3,0,$B$1/$B$2*($H26-AW$3))</f>
        <v>0</v>
      </c>
      <c r="AX26" s="0" t="n">
        <f aca="false">IF($H26&lt;=AX$3,0,$B$1/$B$2*($H26-AX$3))</f>
        <v>0</v>
      </c>
      <c r="AY26" s="0" t="n">
        <f aca="false">IF($H26&lt;=AY$3,0,$B$1/$B$2*($H26-AY$3))</f>
        <v>0</v>
      </c>
      <c r="AZ26" s="0" t="n">
        <f aca="false">IF($H26&lt;=AZ$3,0,$B$1/$B$2*($H26-AZ$3))</f>
        <v>0</v>
      </c>
      <c r="BA26" s="0" t="n">
        <f aca="false">IF($H26&lt;=BA$3,0,$B$1/$B$2*($H26-BA$3))</f>
        <v>0</v>
      </c>
      <c r="BB26" s="0" t="n">
        <f aca="false">IF($H26&lt;=BB$3,0,$B$1/$B$2*($H26-BB$3))</f>
        <v>0</v>
      </c>
      <c r="BC26" s="0" t="n">
        <f aca="false">IF($H26&lt;=BC$3,0,$B$1/$B$2*($H26-BC$3))</f>
        <v>0</v>
      </c>
      <c r="BD26" s="0" t="n">
        <f aca="false">IF($H26&lt;=BD$3,0,$B$1/$B$2*($H26-BD$3))</f>
        <v>0</v>
      </c>
      <c r="BE26" s="0" t="n">
        <f aca="false">IF($H26&lt;=BE$3,0,$B$1/$B$2*($H26-BE$3))</f>
        <v>0</v>
      </c>
      <c r="BF26" s="0" t="n">
        <f aca="false">IF($H26&lt;=BF$3,0,$B$1/$B$2*($H26-BF$3))</f>
        <v>0</v>
      </c>
      <c r="BG26" s="0" t="n">
        <f aca="false">IF($H26&lt;=BG$3,0,$B$1/$B$2*($H26-BG$3))</f>
        <v>0</v>
      </c>
      <c r="BH26" s="0" t="n">
        <f aca="false">IF($H26&lt;=BH$3,0,$B$1/$B$2*($H26-BH$3))</f>
        <v>0</v>
      </c>
      <c r="BI26" s="0" t="n">
        <f aca="false">IF($H26&lt;=BI$3,0,$B$1/$B$2*($H26-BI$3))</f>
        <v>0</v>
      </c>
      <c r="BJ26" s="0" t="n">
        <f aca="false">IF($H26&lt;=BJ$3,0,$B$1/$B$2*($H26-BJ$3))</f>
        <v>0</v>
      </c>
      <c r="BK26" s="0" t="n">
        <f aca="false">IF($H26&lt;=BK$3,0,$B$1/$B$2*($H26-BK$3))</f>
        <v>0</v>
      </c>
      <c r="BL26" s="0" t="n">
        <f aca="false">IF($H26&lt;=BL$3,0,$B$1/$B$2*($H26-BL$3))</f>
        <v>0</v>
      </c>
      <c r="BM26" s="0" t="n">
        <f aca="false">IF($H26&lt;=BM$3,0,$B$1/$B$2*($H26-BM$3))</f>
        <v>0</v>
      </c>
      <c r="BN26" s="0" t="n">
        <f aca="false">IF($H26&lt;=BN$3,0,$B$1/$B$2*($H26-BN$3))</f>
        <v>0</v>
      </c>
      <c r="BO26" s="0" t="n">
        <f aca="false">IF($H26&lt;=BO$3,0,$B$1/$B$2*($H26-BO$3))</f>
        <v>0</v>
      </c>
      <c r="BP26" s="0" t="n">
        <f aca="false">IF($H26&lt;=BP$3,0,$B$1/$B$2*($H26-BP$3))</f>
        <v>0</v>
      </c>
      <c r="BQ26" s="0" t="n">
        <f aca="false">IF($H26&lt;=BQ$3,0,$B$1/$B$2*($H26-BQ$3))</f>
        <v>0</v>
      </c>
      <c r="BR26" s="0" t="n">
        <f aca="false">IF($H26&lt;=BR$3,0,$B$1/$B$2*($H26-BR$3))</f>
        <v>0</v>
      </c>
      <c r="BS26" s="0" t="n">
        <f aca="false">IF($H26&lt;=BS$3,0,$B$1/$B$2*($H26-BS$3))</f>
        <v>0</v>
      </c>
      <c r="BT26" s="0" t="n">
        <f aca="false">IF($H26&lt;=BT$3,0,$B$1/$B$2*($H26-BT$3))</f>
        <v>0</v>
      </c>
      <c r="BU26" s="0" t="n">
        <f aca="false">IF($H26&lt;=BU$3,0,$B$1/$B$2*($H26-BU$3))</f>
        <v>0</v>
      </c>
      <c r="BV26" s="0" t="n">
        <f aca="false">IF($H26&lt;=BV$3,0,$B$1/$B$2*($H26-BV$3))</f>
        <v>0</v>
      </c>
      <c r="BW26" s="0" t="n">
        <f aca="false">IF($H26&lt;=BW$3,0,$B$1/$B$2*($H26-BW$3))</f>
        <v>0</v>
      </c>
      <c r="BX26" s="0" t="n">
        <f aca="false">IF($H26&lt;=BX$3,0,$B$1/$B$2*($H26-BX$3))</f>
        <v>0</v>
      </c>
      <c r="BY26" s="0" t="n">
        <f aca="false">IF($H26&lt;=BY$3,0,$B$1/$B$2*($H26-BY$3))</f>
        <v>0</v>
      </c>
      <c r="BZ26" s="0" t="n">
        <f aca="false">IF($H26&lt;=BZ$3,0,$B$1/$B$2*($H26-BZ$3))</f>
        <v>0</v>
      </c>
      <c r="CA26" s="0" t="n">
        <f aca="false">IF($H26&lt;=CA$3,0,$B$1/$B$2*($H26-CA$3))</f>
        <v>0</v>
      </c>
      <c r="CB26" s="0" t="n">
        <f aca="false">IF($H26&lt;=CB$3,0,$B$1/$B$2*($H26-CB$3))</f>
        <v>0</v>
      </c>
      <c r="CC26" s="0" t="n">
        <f aca="false">IF($H26&lt;=CC$3,0,$B$1/$B$2*($H26-CC$3))</f>
        <v>0</v>
      </c>
      <c r="CD26" s="0" t="n">
        <f aca="false">IF($H26&lt;=CD$3,0,$B$1/$B$2*($H26-CD$3))</f>
        <v>0</v>
      </c>
      <c r="CE26" s="0" t="n">
        <f aca="false">IF($H26&lt;=CE$3,0,$B$1/$B$2*($H26-CE$3))</f>
        <v>0</v>
      </c>
      <c r="CF26" s="0" t="n">
        <f aca="false">IF($H26&lt;=CF$3,0,$B$1/$B$2*($H26-CF$3))</f>
        <v>0</v>
      </c>
      <c r="CG26" s="0" t="n">
        <f aca="false">IF($H26&lt;=CG$3,0,$B$1/$B$2*($H26-CG$3))</f>
        <v>0</v>
      </c>
      <c r="CH26" s="0" t="n">
        <f aca="false">IF($H26&lt;=CH$3,0,$B$1/$B$2*($H26-CH$3))</f>
        <v>0</v>
      </c>
      <c r="CI26" s="0" t="n">
        <f aca="false">IF($H26&lt;=CI$3,0,$B$1/$B$2*($H26-CI$3))</f>
        <v>0</v>
      </c>
      <c r="CJ26" s="0" t="n">
        <f aca="false">IF($H26&lt;=CJ$3,0,$B$1/$B$2*($H26-CJ$3))</f>
        <v>0</v>
      </c>
      <c r="CK26" s="0" t="n">
        <f aca="false">IF($H26&lt;=CK$3,0,$B$1/$B$2*($H26-CK$3))</f>
        <v>0</v>
      </c>
      <c r="CL26" s="0" t="n">
        <f aca="false">IF($H26&lt;=CL$3,0,$B$1/$B$2*($H26-CL$3))</f>
        <v>0</v>
      </c>
      <c r="CM26" s="0" t="n">
        <f aca="false">IF($H26&lt;=CM$3,0,$B$1/$B$2*($H26-CM$3))</f>
        <v>0</v>
      </c>
      <c r="CN26" s="0" t="n">
        <f aca="false">IF($H26&lt;=CN$3,0,$B$1/$B$2*($H26-CN$3))</f>
        <v>0</v>
      </c>
      <c r="CO26" s="0" t="n">
        <f aca="false">IF($H26&lt;=CO$3,0,$B$1/$B$2*($H26-CO$3))</f>
        <v>0</v>
      </c>
    </row>
    <row r="27" customFormat="false" ht="12.75" hidden="false" customHeight="false" outlineLevel="0" collapsed="false">
      <c r="A27" s="0" t="n">
        <f aca="false">A26+1</f>
        <v>22</v>
      </c>
      <c r="B27" s="0" t="n">
        <v>1484</v>
      </c>
      <c r="C27" s="28" t="n">
        <f aca="true">OFFSET(I$5,7*A27,0)</f>
        <v>1180.63174113068</v>
      </c>
      <c r="D27" s="28"/>
      <c r="E27" s="28" t="n">
        <f aca="false">B27-B26</f>
        <v>70</v>
      </c>
      <c r="F27" s="28" t="n">
        <f aca="false">C27-C26</f>
        <v>75.1235772897196</v>
      </c>
      <c r="H27" s="11" t="n">
        <f aca="false">H26+1/7</f>
        <v>3.14285714285714</v>
      </c>
      <c r="I27" s="29" t="n">
        <f aca="false">SUMPRODUCT(J$4:CO$4,J27:CO27)</f>
        <v>23.7905746614211</v>
      </c>
      <c r="J27" s="0" t="n">
        <f aca="false">IF($H27&lt;=J$3,0,$B$1/$B$2*($H27-J$3))</f>
        <v>0.0956176206487737</v>
      </c>
      <c r="K27" s="0" t="n">
        <f aca="false">IF($H27&lt;=K$3,0,$B$1/$B$2*($H27-K$3))</f>
        <v>0.0910644006178797</v>
      </c>
      <c r="L27" s="0" t="n">
        <f aca="false">IF($H27&lt;=L$3,0,$B$1/$B$2*($H27-L$3))</f>
        <v>0.0865111805869857</v>
      </c>
      <c r="M27" s="0" t="n">
        <f aca="false">IF($H27&lt;=M$3,0,$B$1/$B$2*($H27-M$3))</f>
        <v>0.0819579605560917</v>
      </c>
      <c r="N27" s="0" t="n">
        <f aca="false">IF($H27&lt;=N$3,0,$B$1/$B$2*($H27-N$3))</f>
        <v>0.0774047405251977</v>
      </c>
      <c r="O27" s="0" t="n">
        <f aca="false">IF($H27&lt;=O$3,0,$B$1/$B$2*($H27-O$3))</f>
        <v>0.0728515204943037</v>
      </c>
      <c r="P27" s="0" t="n">
        <f aca="false">IF($H27&lt;=P$3,0,$B$1/$B$2*($H27-P$3))</f>
        <v>0.0682983004634098</v>
      </c>
      <c r="Q27" s="0" t="n">
        <f aca="false">IF($H27&lt;=Q$3,0,$B$1/$B$2*($H27-Q$3))</f>
        <v>0.0637450804325158</v>
      </c>
      <c r="R27" s="0" t="n">
        <f aca="false">IF($H27&lt;=R$3,0,$B$1/$B$2*($H27-R$3))</f>
        <v>0.0591918604016218</v>
      </c>
      <c r="S27" s="0" t="n">
        <f aca="false">IF($H27&lt;=S$3,0,$B$1/$B$2*($H27-S$3))</f>
        <v>0.0546386403707278</v>
      </c>
      <c r="T27" s="0" t="n">
        <f aca="false">IF($H27&lt;=T$3,0,$B$1/$B$2*($H27-T$3))</f>
        <v>0.0500854203398338</v>
      </c>
      <c r="U27" s="0" t="n">
        <f aca="false">IF($H27&lt;=U$3,0,$B$1/$B$2*($H27-U$3))</f>
        <v>0.0455322003089398</v>
      </c>
      <c r="V27" s="0" t="n">
        <f aca="false">IF($H27&lt;=V$3,0,$B$1/$B$2*($H27-V$3))</f>
        <v>0.0409789802780459</v>
      </c>
      <c r="W27" s="0" t="n">
        <f aca="false">IF($H27&lt;=W$3,0,$B$1/$B$2*($H27-W$3))</f>
        <v>0.0364257602471519</v>
      </c>
      <c r="X27" s="0" t="n">
        <f aca="false">IF($H27&lt;=X$3,0,$B$1/$B$2*($H27-X$3))</f>
        <v>0.0318725402162579</v>
      </c>
      <c r="Y27" s="0" t="n">
        <f aca="false">IF($H27&lt;=Y$3,0,$B$1/$B$2*($H27-Y$3))</f>
        <v>0.0273193201853639</v>
      </c>
      <c r="Z27" s="0" t="n">
        <f aca="false">IF($H27&lt;=Z$3,0,$B$1/$B$2*($H27-Z$3))</f>
        <v>0.0227661001544699</v>
      </c>
      <c r="AA27" s="0" t="n">
        <f aca="false">IF($H27&lt;=AA$3,0,$B$1/$B$2*($H27-AA$3))</f>
        <v>0.0182128801235759</v>
      </c>
      <c r="AB27" s="0" t="n">
        <f aca="false">IF($H27&lt;=AB$3,0,$B$1/$B$2*($H27-AB$3))</f>
        <v>0.013659660092682</v>
      </c>
      <c r="AC27" s="0" t="n">
        <f aca="false">IF($H27&lt;=AC$3,0,$B$1/$B$2*($H27-AC$3))</f>
        <v>0.00910644006178797</v>
      </c>
      <c r="AD27" s="0" t="n">
        <f aca="false">IF($H27&lt;=AD$3,0,$B$1/$B$2*($H27-AD$3))</f>
        <v>0.00455322003089398</v>
      </c>
      <c r="AE27" s="0" t="n">
        <f aca="false">IF($H27&lt;=AE$3,0,$B$1/$B$2*($H27-AE$3))</f>
        <v>0</v>
      </c>
      <c r="AF27" s="0" t="n">
        <f aca="false">IF($H27&lt;=AF$3,0,$B$1/$B$2*($H27-AF$3))</f>
        <v>0</v>
      </c>
      <c r="AG27" s="0" t="n">
        <f aca="false">IF($H27&lt;=AG$3,0,$B$1/$B$2*($H27-AG$3))</f>
        <v>0</v>
      </c>
      <c r="AH27" s="0" t="n">
        <f aca="false">IF($H27&lt;=AH$3,0,$B$1/$B$2*($H27-AH$3))</f>
        <v>0</v>
      </c>
      <c r="AI27" s="0" t="n">
        <f aca="false">IF($H27&lt;=AI$3,0,$B$1/$B$2*($H27-AI$3))</f>
        <v>0</v>
      </c>
      <c r="AJ27" s="0" t="n">
        <f aca="false">IF($H27&lt;=AJ$3,0,$B$1/$B$2*($H27-AJ$3))</f>
        <v>0</v>
      </c>
      <c r="AK27" s="0" t="n">
        <f aca="false">IF($H27&lt;=AK$3,0,$B$1/$B$2*($H27-AK$3))</f>
        <v>0</v>
      </c>
      <c r="AL27" s="0" t="n">
        <f aca="false">IF($H27&lt;=AL$3,0,$B$1/$B$2*($H27-AL$3))</f>
        <v>0</v>
      </c>
      <c r="AM27" s="0" t="n">
        <f aca="false">IF($H27&lt;=AM$3,0,$B$1/$B$2*($H27-AM$3))</f>
        <v>0</v>
      </c>
      <c r="AN27" s="0" t="n">
        <f aca="false">IF($H27&lt;=AN$3,0,$B$1/$B$2*($H27-AN$3))</f>
        <v>0</v>
      </c>
      <c r="AO27" s="0" t="n">
        <f aca="false">IF($H27&lt;=AO$3,0,$B$1/$B$2*($H27-AO$3))</f>
        <v>0</v>
      </c>
      <c r="AP27" s="0" t="n">
        <f aca="false">IF($H27&lt;=AP$3,0,$B$1/$B$2*($H27-AP$3))</f>
        <v>0</v>
      </c>
      <c r="AQ27" s="0" t="n">
        <f aca="false">IF($H27&lt;=AQ$3,0,$B$1/$B$2*($H27-AQ$3))</f>
        <v>0</v>
      </c>
      <c r="AR27" s="0" t="n">
        <f aca="false">IF($H27&lt;=AR$3,0,$B$1/$B$2*($H27-AR$3))</f>
        <v>0</v>
      </c>
      <c r="AS27" s="0" t="n">
        <f aca="false">IF($H27&lt;=AS$3,0,$B$1/$B$2*($H27-AS$3))</f>
        <v>0</v>
      </c>
      <c r="AT27" s="0" t="n">
        <f aca="false">IF($H27&lt;=AT$3,0,$B$1/$B$2*($H27-AT$3))</f>
        <v>0</v>
      </c>
      <c r="AU27" s="0" t="n">
        <f aca="false">IF($H27&lt;=AU$3,0,$B$1/$B$2*($H27-AU$3))</f>
        <v>0</v>
      </c>
      <c r="AV27" s="0" t="n">
        <f aca="false">IF($H27&lt;=AV$3,0,$B$1/$B$2*($H27-AV$3))</f>
        <v>0</v>
      </c>
      <c r="AW27" s="0" t="n">
        <f aca="false">IF($H27&lt;=AW$3,0,$B$1/$B$2*($H27-AW$3))</f>
        <v>0</v>
      </c>
      <c r="AX27" s="0" t="n">
        <f aca="false">IF($H27&lt;=AX$3,0,$B$1/$B$2*($H27-AX$3))</f>
        <v>0</v>
      </c>
      <c r="AY27" s="0" t="n">
        <f aca="false">IF($H27&lt;=AY$3,0,$B$1/$B$2*($H27-AY$3))</f>
        <v>0</v>
      </c>
      <c r="AZ27" s="0" t="n">
        <f aca="false">IF($H27&lt;=AZ$3,0,$B$1/$B$2*($H27-AZ$3))</f>
        <v>0</v>
      </c>
      <c r="BA27" s="0" t="n">
        <f aca="false">IF($H27&lt;=BA$3,0,$B$1/$B$2*($H27-BA$3))</f>
        <v>0</v>
      </c>
      <c r="BB27" s="0" t="n">
        <f aca="false">IF($H27&lt;=BB$3,0,$B$1/$B$2*($H27-BB$3))</f>
        <v>0</v>
      </c>
      <c r="BC27" s="0" t="n">
        <f aca="false">IF($H27&lt;=BC$3,0,$B$1/$B$2*($H27-BC$3))</f>
        <v>0</v>
      </c>
      <c r="BD27" s="0" t="n">
        <f aca="false">IF($H27&lt;=BD$3,0,$B$1/$B$2*($H27-BD$3))</f>
        <v>0</v>
      </c>
      <c r="BE27" s="0" t="n">
        <f aca="false">IF($H27&lt;=BE$3,0,$B$1/$B$2*($H27-BE$3))</f>
        <v>0</v>
      </c>
      <c r="BF27" s="0" t="n">
        <f aca="false">IF($H27&lt;=BF$3,0,$B$1/$B$2*($H27-BF$3))</f>
        <v>0</v>
      </c>
      <c r="BG27" s="0" t="n">
        <f aca="false">IF($H27&lt;=BG$3,0,$B$1/$B$2*($H27-BG$3))</f>
        <v>0</v>
      </c>
      <c r="BH27" s="0" t="n">
        <f aca="false">IF($H27&lt;=BH$3,0,$B$1/$B$2*($H27-BH$3))</f>
        <v>0</v>
      </c>
      <c r="BI27" s="0" t="n">
        <f aca="false">IF($H27&lt;=BI$3,0,$B$1/$B$2*($H27-BI$3))</f>
        <v>0</v>
      </c>
      <c r="BJ27" s="0" t="n">
        <f aca="false">IF($H27&lt;=BJ$3,0,$B$1/$B$2*($H27-BJ$3))</f>
        <v>0</v>
      </c>
      <c r="BK27" s="0" t="n">
        <f aca="false">IF($H27&lt;=BK$3,0,$B$1/$B$2*($H27-BK$3))</f>
        <v>0</v>
      </c>
      <c r="BL27" s="0" t="n">
        <f aca="false">IF($H27&lt;=BL$3,0,$B$1/$B$2*($H27-BL$3))</f>
        <v>0</v>
      </c>
      <c r="BM27" s="0" t="n">
        <f aca="false">IF($H27&lt;=BM$3,0,$B$1/$B$2*($H27-BM$3))</f>
        <v>0</v>
      </c>
      <c r="BN27" s="0" t="n">
        <f aca="false">IF($H27&lt;=BN$3,0,$B$1/$B$2*($H27-BN$3))</f>
        <v>0</v>
      </c>
      <c r="BO27" s="0" t="n">
        <f aca="false">IF($H27&lt;=BO$3,0,$B$1/$B$2*($H27-BO$3))</f>
        <v>0</v>
      </c>
      <c r="BP27" s="0" t="n">
        <f aca="false">IF($H27&lt;=BP$3,0,$B$1/$B$2*($H27-BP$3))</f>
        <v>0</v>
      </c>
      <c r="BQ27" s="0" t="n">
        <f aca="false">IF($H27&lt;=BQ$3,0,$B$1/$B$2*($H27-BQ$3))</f>
        <v>0</v>
      </c>
      <c r="BR27" s="0" t="n">
        <f aca="false">IF($H27&lt;=BR$3,0,$B$1/$B$2*($H27-BR$3))</f>
        <v>0</v>
      </c>
      <c r="BS27" s="0" t="n">
        <f aca="false">IF($H27&lt;=BS$3,0,$B$1/$B$2*($H27-BS$3))</f>
        <v>0</v>
      </c>
      <c r="BT27" s="0" t="n">
        <f aca="false">IF($H27&lt;=BT$3,0,$B$1/$B$2*($H27-BT$3))</f>
        <v>0</v>
      </c>
      <c r="BU27" s="0" t="n">
        <f aca="false">IF($H27&lt;=BU$3,0,$B$1/$B$2*($H27-BU$3))</f>
        <v>0</v>
      </c>
      <c r="BV27" s="0" t="n">
        <f aca="false">IF($H27&lt;=BV$3,0,$B$1/$B$2*($H27-BV$3))</f>
        <v>0</v>
      </c>
      <c r="BW27" s="0" t="n">
        <f aca="false">IF($H27&lt;=BW$3,0,$B$1/$B$2*($H27-BW$3))</f>
        <v>0</v>
      </c>
      <c r="BX27" s="0" t="n">
        <f aca="false">IF($H27&lt;=BX$3,0,$B$1/$B$2*($H27-BX$3))</f>
        <v>0</v>
      </c>
      <c r="BY27" s="0" t="n">
        <f aca="false">IF($H27&lt;=BY$3,0,$B$1/$B$2*($H27-BY$3))</f>
        <v>0</v>
      </c>
      <c r="BZ27" s="0" t="n">
        <f aca="false">IF($H27&lt;=BZ$3,0,$B$1/$B$2*($H27-BZ$3))</f>
        <v>0</v>
      </c>
      <c r="CA27" s="0" t="n">
        <f aca="false">IF($H27&lt;=CA$3,0,$B$1/$B$2*($H27-CA$3))</f>
        <v>0</v>
      </c>
      <c r="CB27" s="0" t="n">
        <f aca="false">IF($H27&lt;=CB$3,0,$B$1/$B$2*($H27-CB$3))</f>
        <v>0</v>
      </c>
      <c r="CC27" s="0" t="n">
        <f aca="false">IF($H27&lt;=CC$3,0,$B$1/$B$2*($H27-CC$3))</f>
        <v>0</v>
      </c>
      <c r="CD27" s="0" t="n">
        <f aca="false">IF($H27&lt;=CD$3,0,$B$1/$B$2*($H27-CD$3))</f>
        <v>0</v>
      </c>
      <c r="CE27" s="0" t="n">
        <f aca="false">IF($H27&lt;=CE$3,0,$B$1/$B$2*($H27-CE$3))</f>
        <v>0</v>
      </c>
      <c r="CF27" s="0" t="n">
        <f aca="false">IF($H27&lt;=CF$3,0,$B$1/$B$2*($H27-CF$3))</f>
        <v>0</v>
      </c>
      <c r="CG27" s="0" t="n">
        <f aca="false">IF($H27&lt;=CG$3,0,$B$1/$B$2*($H27-CG$3))</f>
        <v>0</v>
      </c>
      <c r="CH27" s="0" t="n">
        <f aca="false">IF($H27&lt;=CH$3,0,$B$1/$B$2*($H27-CH$3))</f>
        <v>0</v>
      </c>
      <c r="CI27" s="0" t="n">
        <f aca="false">IF($H27&lt;=CI$3,0,$B$1/$B$2*($H27-CI$3))</f>
        <v>0</v>
      </c>
      <c r="CJ27" s="0" t="n">
        <f aca="false">IF($H27&lt;=CJ$3,0,$B$1/$B$2*($H27-CJ$3))</f>
        <v>0</v>
      </c>
      <c r="CK27" s="0" t="n">
        <f aca="false">IF($H27&lt;=CK$3,0,$B$1/$B$2*($H27-CK$3))</f>
        <v>0</v>
      </c>
      <c r="CL27" s="0" t="n">
        <f aca="false">IF($H27&lt;=CL$3,0,$B$1/$B$2*($H27-CL$3))</f>
        <v>0</v>
      </c>
      <c r="CM27" s="0" t="n">
        <f aca="false">IF($H27&lt;=CM$3,0,$B$1/$B$2*($H27-CM$3))</f>
        <v>0</v>
      </c>
      <c r="CN27" s="0" t="n">
        <f aca="false">IF($H27&lt;=CN$3,0,$B$1/$B$2*($H27-CN$3))</f>
        <v>0</v>
      </c>
      <c r="CO27" s="0" t="n">
        <f aca="false">IF($H27&lt;=CO$3,0,$B$1/$B$2*($H27-CO$3))</f>
        <v>0</v>
      </c>
    </row>
    <row r="28" customFormat="false" ht="12.75" hidden="false" customHeight="false" outlineLevel="0" collapsed="false">
      <c r="A28" s="0" t="n">
        <f aca="false">A27+1</f>
        <v>23</v>
      </c>
      <c r="B28" s="0" t="n">
        <v>1517</v>
      </c>
      <c r="C28" s="28" t="n">
        <f aca="true">OFFSET(I$5,7*A28,0)</f>
        <v>1255.7553184204</v>
      </c>
      <c r="D28" s="28"/>
      <c r="E28" s="28" t="n">
        <f aca="false">B28-B27</f>
        <v>33</v>
      </c>
      <c r="F28" s="28" t="n">
        <f aca="false">C28-C27</f>
        <v>75.1235772897196</v>
      </c>
      <c r="H28" s="11" t="n">
        <f aca="false">H27+1/7</f>
        <v>3.28571428571428</v>
      </c>
      <c r="I28" s="29" t="n">
        <f aca="false">SUMPRODUCT(J$4:CO$4,J28:CO28)</f>
        <v>26.1946748377331</v>
      </c>
      <c r="J28" s="0" t="n">
        <f aca="false">IF($H28&lt;=J$3,0,$B$1/$B$2*($H28-J$3))</f>
        <v>0.100170840679668</v>
      </c>
      <c r="K28" s="0" t="n">
        <f aca="false">IF($H28&lt;=K$3,0,$B$1/$B$2*($H28-K$3))</f>
        <v>0.0956176206487737</v>
      </c>
      <c r="L28" s="0" t="n">
        <f aca="false">IF($H28&lt;=L$3,0,$B$1/$B$2*($H28-L$3))</f>
        <v>0.0910644006178797</v>
      </c>
      <c r="M28" s="0" t="n">
        <f aca="false">IF($H28&lt;=M$3,0,$B$1/$B$2*($H28-M$3))</f>
        <v>0.0865111805869857</v>
      </c>
      <c r="N28" s="0" t="n">
        <f aca="false">IF($H28&lt;=N$3,0,$B$1/$B$2*($H28-N$3))</f>
        <v>0.0819579605560917</v>
      </c>
      <c r="O28" s="0" t="n">
        <f aca="false">IF($H28&lt;=O$3,0,$B$1/$B$2*($H28-O$3))</f>
        <v>0.0774047405251977</v>
      </c>
      <c r="P28" s="0" t="n">
        <f aca="false">IF($H28&lt;=P$3,0,$B$1/$B$2*($H28-P$3))</f>
        <v>0.0728515204943037</v>
      </c>
      <c r="Q28" s="0" t="n">
        <f aca="false">IF($H28&lt;=Q$3,0,$B$1/$B$2*($H28-Q$3))</f>
        <v>0.0682983004634098</v>
      </c>
      <c r="R28" s="0" t="n">
        <f aca="false">IF($H28&lt;=R$3,0,$B$1/$B$2*($H28-R$3))</f>
        <v>0.0637450804325158</v>
      </c>
      <c r="S28" s="0" t="n">
        <f aca="false">IF($H28&lt;=S$3,0,$B$1/$B$2*($H28-S$3))</f>
        <v>0.0591918604016218</v>
      </c>
      <c r="T28" s="0" t="n">
        <f aca="false">IF($H28&lt;=T$3,0,$B$1/$B$2*($H28-T$3))</f>
        <v>0.0546386403707278</v>
      </c>
      <c r="U28" s="0" t="n">
        <f aca="false">IF($H28&lt;=U$3,0,$B$1/$B$2*($H28-U$3))</f>
        <v>0.0500854203398338</v>
      </c>
      <c r="V28" s="0" t="n">
        <f aca="false">IF($H28&lt;=V$3,0,$B$1/$B$2*($H28-V$3))</f>
        <v>0.0455322003089398</v>
      </c>
      <c r="W28" s="0" t="n">
        <f aca="false">IF($H28&lt;=W$3,0,$B$1/$B$2*($H28-W$3))</f>
        <v>0.0409789802780459</v>
      </c>
      <c r="X28" s="0" t="n">
        <f aca="false">IF($H28&lt;=X$3,0,$B$1/$B$2*($H28-X$3))</f>
        <v>0.0364257602471519</v>
      </c>
      <c r="Y28" s="0" t="n">
        <f aca="false">IF($H28&lt;=Y$3,0,$B$1/$B$2*($H28-Y$3))</f>
        <v>0.0318725402162579</v>
      </c>
      <c r="Z28" s="0" t="n">
        <f aca="false">IF($H28&lt;=Z$3,0,$B$1/$B$2*($H28-Z$3))</f>
        <v>0.0273193201853639</v>
      </c>
      <c r="AA28" s="0" t="n">
        <f aca="false">IF($H28&lt;=AA$3,0,$B$1/$B$2*($H28-AA$3))</f>
        <v>0.0227661001544699</v>
      </c>
      <c r="AB28" s="0" t="n">
        <f aca="false">IF($H28&lt;=AB$3,0,$B$1/$B$2*($H28-AB$3))</f>
        <v>0.0182128801235759</v>
      </c>
      <c r="AC28" s="0" t="n">
        <f aca="false">IF($H28&lt;=AC$3,0,$B$1/$B$2*($H28-AC$3))</f>
        <v>0.013659660092682</v>
      </c>
      <c r="AD28" s="0" t="n">
        <f aca="false">IF($H28&lt;=AD$3,0,$B$1/$B$2*($H28-AD$3))</f>
        <v>0.00910644006178797</v>
      </c>
      <c r="AE28" s="0" t="n">
        <f aca="false">IF($H28&lt;=AE$3,0,$B$1/$B$2*($H28-AE$3))</f>
        <v>0.00455322003089398</v>
      </c>
      <c r="AF28" s="0" t="n">
        <f aca="false">IF($H28&lt;=AF$3,0,$B$1/$B$2*($H28-AF$3))</f>
        <v>0</v>
      </c>
      <c r="AG28" s="0" t="n">
        <f aca="false">IF($H28&lt;=AG$3,0,$B$1/$B$2*($H28-AG$3))</f>
        <v>0</v>
      </c>
      <c r="AH28" s="0" t="n">
        <f aca="false">IF($H28&lt;=AH$3,0,$B$1/$B$2*($H28-AH$3))</f>
        <v>0</v>
      </c>
      <c r="AI28" s="0" t="n">
        <f aca="false">IF($H28&lt;=AI$3,0,$B$1/$B$2*($H28-AI$3))</f>
        <v>0</v>
      </c>
      <c r="AJ28" s="0" t="n">
        <f aca="false">IF($H28&lt;=AJ$3,0,$B$1/$B$2*($H28-AJ$3))</f>
        <v>0</v>
      </c>
      <c r="AK28" s="0" t="n">
        <f aca="false">IF($H28&lt;=AK$3,0,$B$1/$B$2*($H28-AK$3))</f>
        <v>0</v>
      </c>
      <c r="AL28" s="0" t="n">
        <f aca="false">IF($H28&lt;=AL$3,0,$B$1/$B$2*($H28-AL$3))</f>
        <v>0</v>
      </c>
      <c r="AM28" s="0" t="n">
        <f aca="false">IF($H28&lt;=AM$3,0,$B$1/$B$2*($H28-AM$3))</f>
        <v>0</v>
      </c>
      <c r="AN28" s="0" t="n">
        <f aca="false">IF($H28&lt;=AN$3,0,$B$1/$B$2*($H28-AN$3))</f>
        <v>0</v>
      </c>
      <c r="AO28" s="0" t="n">
        <f aca="false">IF($H28&lt;=AO$3,0,$B$1/$B$2*($H28-AO$3))</f>
        <v>0</v>
      </c>
      <c r="AP28" s="0" t="n">
        <f aca="false">IF($H28&lt;=AP$3,0,$B$1/$B$2*($H28-AP$3))</f>
        <v>0</v>
      </c>
      <c r="AQ28" s="0" t="n">
        <f aca="false">IF($H28&lt;=AQ$3,0,$B$1/$B$2*($H28-AQ$3))</f>
        <v>0</v>
      </c>
      <c r="AR28" s="0" t="n">
        <f aca="false">IF($H28&lt;=AR$3,0,$B$1/$B$2*($H28-AR$3))</f>
        <v>0</v>
      </c>
      <c r="AS28" s="0" t="n">
        <f aca="false">IF($H28&lt;=AS$3,0,$B$1/$B$2*($H28-AS$3))</f>
        <v>0</v>
      </c>
      <c r="AT28" s="0" t="n">
        <f aca="false">IF($H28&lt;=AT$3,0,$B$1/$B$2*($H28-AT$3))</f>
        <v>0</v>
      </c>
      <c r="AU28" s="0" t="n">
        <f aca="false">IF($H28&lt;=AU$3,0,$B$1/$B$2*($H28-AU$3))</f>
        <v>0</v>
      </c>
      <c r="AV28" s="0" t="n">
        <f aca="false">IF($H28&lt;=AV$3,0,$B$1/$B$2*($H28-AV$3))</f>
        <v>0</v>
      </c>
      <c r="AW28" s="0" t="n">
        <f aca="false">IF($H28&lt;=AW$3,0,$B$1/$B$2*($H28-AW$3))</f>
        <v>0</v>
      </c>
      <c r="AX28" s="0" t="n">
        <f aca="false">IF($H28&lt;=AX$3,0,$B$1/$B$2*($H28-AX$3))</f>
        <v>0</v>
      </c>
      <c r="AY28" s="0" t="n">
        <f aca="false">IF($H28&lt;=AY$3,0,$B$1/$B$2*($H28-AY$3))</f>
        <v>0</v>
      </c>
      <c r="AZ28" s="0" t="n">
        <f aca="false">IF($H28&lt;=AZ$3,0,$B$1/$B$2*($H28-AZ$3))</f>
        <v>0</v>
      </c>
      <c r="BA28" s="0" t="n">
        <f aca="false">IF($H28&lt;=BA$3,0,$B$1/$B$2*($H28-BA$3))</f>
        <v>0</v>
      </c>
      <c r="BB28" s="0" t="n">
        <f aca="false">IF($H28&lt;=BB$3,0,$B$1/$B$2*($H28-BB$3))</f>
        <v>0</v>
      </c>
      <c r="BC28" s="0" t="n">
        <f aca="false">IF($H28&lt;=BC$3,0,$B$1/$B$2*($H28-BC$3))</f>
        <v>0</v>
      </c>
      <c r="BD28" s="0" t="n">
        <f aca="false">IF($H28&lt;=BD$3,0,$B$1/$B$2*($H28-BD$3))</f>
        <v>0</v>
      </c>
      <c r="BE28" s="0" t="n">
        <f aca="false">IF($H28&lt;=BE$3,0,$B$1/$B$2*($H28-BE$3))</f>
        <v>0</v>
      </c>
      <c r="BF28" s="0" t="n">
        <f aca="false">IF($H28&lt;=BF$3,0,$B$1/$B$2*($H28-BF$3))</f>
        <v>0</v>
      </c>
      <c r="BG28" s="0" t="n">
        <f aca="false">IF($H28&lt;=BG$3,0,$B$1/$B$2*($H28-BG$3))</f>
        <v>0</v>
      </c>
      <c r="BH28" s="0" t="n">
        <f aca="false">IF($H28&lt;=BH$3,0,$B$1/$B$2*($H28-BH$3))</f>
        <v>0</v>
      </c>
      <c r="BI28" s="0" t="n">
        <f aca="false">IF($H28&lt;=BI$3,0,$B$1/$B$2*($H28-BI$3))</f>
        <v>0</v>
      </c>
      <c r="BJ28" s="0" t="n">
        <f aca="false">IF($H28&lt;=BJ$3,0,$B$1/$B$2*($H28-BJ$3))</f>
        <v>0</v>
      </c>
      <c r="BK28" s="0" t="n">
        <f aca="false">IF($H28&lt;=BK$3,0,$B$1/$B$2*($H28-BK$3))</f>
        <v>0</v>
      </c>
      <c r="BL28" s="0" t="n">
        <f aca="false">IF($H28&lt;=BL$3,0,$B$1/$B$2*($H28-BL$3))</f>
        <v>0</v>
      </c>
      <c r="BM28" s="0" t="n">
        <f aca="false">IF($H28&lt;=BM$3,0,$B$1/$B$2*($H28-BM$3))</f>
        <v>0</v>
      </c>
      <c r="BN28" s="0" t="n">
        <f aca="false">IF($H28&lt;=BN$3,0,$B$1/$B$2*($H28-BN$3))</f>
        <v>0</v>
      </c>
      <c r="BO28" s="0" t="n">
        <f aca="false">IF($H28&lt;=BO$3,0,$B$1/$B$2*($H28-BO$3))</f>
        <v>0</v>
      </c>
      <c r="BP28" s="0" t="n">
        <f aca="false">IF($H28&lt;=BP$3,0,$B$1/$B$2*($H28-BP$3))</f>
        <v>0</v>
      </c>
      <c r="BQ28" s="0" t="n">
        <f aca="false">IF($H28&lt;=BQ$3,0,$B$1/$B$2*($H28-BQ$3))</f>
        <v>0</v>
      </c>
      <c r="BR28" s="0" t="n">
        <f aca="false">IF($H28&lt;=BR$3,0,$B$1/$B$2*($H28-BR$3))</f>
        <v>0</v>
      </c>
      <c r="BS28" s="0" t="n">
        <f aca="false">IF($H28&lt;=BS$3,0,$B$1/$B$2*($H28-BS$3))</f>
        <v>0</v>
      </c>
      <c r="BT28" s="0" t="n">
        <f aca="false">IF($H28&lt;=BT$3,0,$B$1/$B$2*($H28-BT$3))</f>
        <v>0</v>
      </c>
      <c r="BU28" s="0" t="n">
        <f aca="false">IF($H28&lt;=BU$3,0,$B$1/$B$2*($H28-BU$3))</f>
        <v>0</v>
      </c>
      <c r="BV28" s="0" t="n">
        <f aca="false">IF($H28&lt;=BV$3,0,$B$1/$B$2*($H28-BV$3))</f>
        <v>0</v>
      </c>
      <c r="BW28" s="0" t="n">
        <f aca="false">IF($H28&lt;=BW$3,0,$B$1/$B$2*($H28-BW$3))</f>
        <v>0</v>
      </c>
      <c r="BX28" s="0" t="n">
        <f aca="false">IF($H28&lt;=BX$3,0,$B$1/$B$2*($H28-BX$3))</f>
        <v>0</v>
      </c>
      <c r="BY28" s="0" t="n">
        <f aca="false">IF($H28&lt;=BY$3,0,$B$1/$B$2*($H28-BY$3))</f>
        <v>0</v>
      </c>
      <c r="BZ28" s="0" t="n">
        <f aca="false">IF($H28&lt;=BZ$3,0,$B$1/$B$2*($H28-BZ$3))</f>
        <v>0</v>
      </c>
      <c r="CA28" s="0" t="n">
        <f aca="false">IF($H28&lt;=CA$3,0,$B$1/$B$2*($H28-CA$3))</f>
        <v>0</v>
      </c>
      <c r="CB28" s="0" t="n">
        <f aca="false">IF($H28&lt;=CB$3,0,$B$1/$B$2*($H28-CB$3))</f>
        <v>0</v>
      </c>
      <c r="CC28" s="0" t="n">
        <f aca="false">IF($H28&lt;=CC$3,0,$B$1/$B$2*($H28-CC$3))</f>
        <v>0</v>
      </c>
      <c r="CD28" s="0" t="n">
        <f aca="false">IF($H28&lt;=CD$3,0,$B$1/$B$2*($H28-CD$3))</f>
        <v>0</v>
      </c>
      <c r="CE28" s="0" t="n">
        <f aca="false">IF($H28&lt;=CE$3,0,$B$1/$B$2*($H28-CE$3))</f>
        <v>0</v>
      </c>
      <c r="CF28" s="0" t="n">
        <f aca="false">IF($H28&lt;=CF$3,0,$B$1/$B$2*($H28-CF$3))</f>
        <v>0</v>
      </c>
      <c r="CG28" s="0" t="n">
        <f aca="false">IF($H28&lt;=CG$3,0,$B$1/$B$2*($H28-CG$3))</f>
        <v>0</v>
      </c>
      <c r="CH28" s="0" t="n">
        <f aca="false">IF($H28&lt;=CH$3,0,$B$1/$B$2*($H28-CH$3))</f>
        <v>0</v>
      </c>
      <c r="CI28" s="0" t="n">
        <f aca="false">IF($H28&lt;=CI$3,0,$B$1/$B$2*($H28-CI$3))</f>
        <v>0</v>
      </c>
      <c r="CJ28" s="0" t="n">
        <f aca="false">IF($H28&lt;=CJ$3,0,$B$1/$B$2*($H28-CJ$3))</f>
        <v>0</v>
      </c>
      <c r="CK28" s="0" t="n">
        <f aca="false">IF($H28&lt;=CK$3,0,$B$1/$B$2*($H28-CK$3))</f>
        <v>0</v>
      </c>
      <c r="CL28" s="0" t="n">
        <f aca="false">IF($H28&lt;=CL$3,0,$B$1/$B$2*($H28-CL$3))</f>
        <v>0</v>
      </c>
      <c r="CM28" s="0" t="n">
        <f aca="false">IF($H28&lt;=CM$3,0,$B$1/$B$2*($H28-CM$3))</f>
        <v>0</v>
      </c>
      <c r="CN28" s="0" t="n">
        <f aca="false">IF($H28&lt;=CN$3,0,$B$1/$B$2*($H28-CN$3))</f>
        <v>0</v>
      </c>
      <c r="CO28" s="0" t="n">
        <f aca="false">IF($H28&lt;=CO$3,0,$B$1/$B$2*($H28-CO$3))</f>
        <v>0</v>
      </c>
    </row>
    <row r="29" customFormat="false" ht="12.75" hidden="false" customHeight="false" outlineLevel="0" collapsed="false">
      <c r="A29" s="0" t="n">
        <f aca="false">A28+1</f>
        <v>24</v>
      </c>
      <c r="B29" s="0" t="n">
        <v>1573</v>
      </c>
      <c r="C29" s="28" t="n">
        <f aca="true">OFFSET(I$5,7*A29,0)</f>
        <v>1330.87889571012</v>
      </c>
      <c r="D29" s="28"/>
      <c r="E29" s="28" t="n">
        <f aca="false">B29-B28</f>
        <v>56</v>
      </c>
      <c r="F29" s="28" t="n">
        <f aca="false">C29-C28</f>
        <v>75.1235772897196</v>
      </c>
      <c r="H29" s="11" t="n">
        <f aca="false">H28+1/7</f>
        <v>3.42857142857143</v>
      </c>
      <c r="I29" s="29" t="n">
        <f aca="false">SUMPRODUCT(J$4:CO$4,J29:CO29)</f>
        <v>28.730818394941</v>
      </c>
      <c r="J29" s="0" t="n">
        <f aca="false">IF($H29&lt;=J$3,0,$B$1/$B$2*($H29-J$3))</f>
        <v>0.104724060710562</v>
      </c>
      <c r="K29" s="0" t="n">
        <f aca="false">IF($H29&lt;=K$3,0,$B$1/$B$2*($H29-K$3))</f>
        <v>0.100170840679668</v>
      </c>
      <c r="L29" s="0" t="n">
        <f aca="false">IF($H29&lt;=L$3,0,$B$1/$B$2*($H29-L$3))</f>
        <v>0.0956176206487737</v>
      </c>
      <c r="M29" s="0" t="n">
        <f aca="false">IF($H29&lt;=M$3,0,$B$1/$B$2*($H29-M$3))</f>
        <v>0.0910644006178797</v>
      </c>
      <c r="N29" s="0" t="n">
        <f aca="false">IF($H29&lt;=N$3,0,$B$1/$B$2*($H29-N$3))</f>
        <v>0.0865111805869857</v>
      </c>
      <c r="O29" s="0" t="n">
        <f aca="false">IF($H29&lt;=O$3,0,$B$1/$B$2*($H29-O$3))</f>
        <v>0.0819579605560917</v>
      </c>
      <c r="P29" s="0" t="n">
        <f aca="false">IF($H29&lt;=P$3,0,$B$1/$B$2*($H29-P$3))</f>
        <v>0.0774047405251977</v>
      </c>
      <c r="Q29" s="0" t="n">
        <f aca="false">IF($H29&lt;=Q$3,0,$B$1/$B$2*($H29-Q$3))</f>
        <v>0.0728515204943037</v>
      </c>
      <c r="R29" s="0" t="n">
        <f aca="false">IF($H29&lt;=R$3,0,$B$1/$B$2*($H29-R$3))</f>
        <v>0.0682983004634098</v>
      </c>
      <c r="S29" s="0" t="n">
        <f aca="false">IF($H29&lt;=S$3,0,$B$1/$B$2*($H29-S$3))</f>
        <v>0.0637450804325158</v>
      </c>
      <c r="T29" s="0" t="n">
        <f aca="false">IF($H29&lt;=T$3,0,$B$1/$B$2*($H29-T$3))</f>
        <v>0.0591918604016218</v>
      </c>
      <c r="U29" s="0" t="n">
        <f aca="false">IF($H29&lt;=U$3,0,$B$1/$B$2*($H29-U$3))</f>
        <v>0.0546386403707278</v>
      </c>
      <c r="V29" s="0" t="n">
        <f aca="false">IF($H29&lt;=V$3,0,$B$1/$B$2*($H29-V$3))</f>
        <v>0.0500854203398338</v>
      </c>
      <c r="W29" s="0" t="n">
        <f aca="false">IF($H29&lt;=W$3,0,$B$1/$B$2*($H29-W$3))</f>
        <v>0.0455322003089398</v>
      </c>
      <c r="X29" s="0" t="n">
        <f aca="false">IF($H29&lt;=X$3,0,$B$1/$B$2*($H29-X$3))</f>
        <v>0.0409789802780459</v>
      </c>
      <c r="Y29" s="0" t="n">
        <f aca="false">IF($H29&lt;=Y$3,0,$B$1/$B$2*($H29-Y$3))</f>
        <v>0.0364257602471519</v>
      </c>
      <c r="Z29" s="0" t="n">
        <f aca="false">IF($H29&lt;=Z$3,0,$B$1/$B$2*($H29-Z$3))</f>
        <v>0.0318725402162579</v>
      </c>
      <c r="AA29" s="0" t="n">
        <f aca="false">IF($H29&lt;=AA$3,0,$B$1/$B$2*($H29-AA$3))</f>
        <v>0.0273193201853639</v>
      </c>
      <c r="AB29" s="0" t="n">
        <f aca="false">IF($H29&lt;=AB$3,0,$B$1/$B$2*($H29-AB$3))</f>
        <v>0.0227661001544699</v>
      </c>
      <c r="AC29" s="0" t="n">
        <f aca="false">IF($H29&lt;=AC$3,0,$B$1/$B$2*($H29-AC$3))</f>
        <v>0.0182128801235759</v>
      </c>
      <c r="AD29" s="0" t="n">
        <f aca="false">IF($H29&lt;=AD$3,0,$B$1/$B$2*($H29-AD$3))</f>
        <v>0.013659660092682</v>
      </c>
      <c r="AE29" s="0" t="n">
        <f aca="false">IF($H29&lt;=AE$3,0,$B$1/$B$2*($H29-AE$3))</f>
        <v>0.00910644006178797</v>
      </c>
      <c r="AF29" s="0" t="n">
        <f aca="false">IF($H29&lt;=AF$3,0,$B$1/$B$2*($H29-AF$3))</f>
        <v>0.00455322003089398</v>
      </c>
      <c r="AG29" s="0" t="n">
        <f aca="false">IF($H29&lt;=AG$3,0,$B$1/$B$2*($H29-AG$3))</f>
        <v>0</v>
      </c>
      <c r="AH29" s="0" t="n">
        <f aca="false">IF($H29&lt;=AH$3,0,$B$1/$B$2*($H29-AH$3))</f>
        <v>0</v>
      </c>
      <c r="AI29" s="0" t="n">
        <f aca="false">IF($H29&lt;=AI$3,0,$B$1/$B$2*($H29-AI$3))</f>
        <v>0</v>
      </c>
      <c r="AJ29" s="0" t="n">
        <f aca="false">IF($H29&lt;=AJ$3,0,$B$1/$B$2*($H29-AJ$3))</f>
        <v>0</v>
      </c>
      <c r="AK29" s="0" t="n">
        <f aca="false">IF($H29&lt;=AK$3,0,$B$1/$B$2*($H29-AK$3))</f>
        <v>0</v>
      </c>
      <c r="AL29" s="0" t="n">
        <f aca="false">IF($H29&lt;=AL$3,0,$B$1/$B$2*($H29-AL$3))</f>
        <v>0</v>
      </c>
      <c r="AM29" s="0" t="n">
        <f aca="false">IF($H29&lt;=AM$3,0,$B$1/$B$2*($H29-AM$3))</f>
        <v>0</v>
      </c>
      <c r="AN29" s="0" t="n">
        <f aca="false">IF($H29&lt;=AN$3,0,$B$1/$B$2*($H29-AN$3))</f>
        <v>0</v>
      </c>
      <c r="AO29" s="0" t="n">
        <f aca="false">IF($H29&lt;=AO$3,0,$B$1/$B$2*($H29-AO$3))</f>
        <v>0</v>
      </c>
      <c r="AP29" s="0" t="n">
        <f aca="false">IF($H29&lt;=AP$3,0,$B$1/$B$2*($H29-AP$3))</f>
        <v>0</v>
      </c>
      <c r="AQ29" s="0" t="n">
        <f aca="false">IF($H29&lt;=AQ$3,0,$B$1/$B$2*($H29-AQ$3))</f>
        <v>0</v>
      </c>
      <c r="AR29" s="0" t="n">
        <f aca="false">IF($H29&lt;=AR$3,0,$B$1/$B$2*($H29-AR$3))</f>
        <v>0</v>
      </c>
      <c r="AS29" s="0" t="n">
        <f aca="false">IF($H29&lt;=AS$3,0,$B$1/$B$2*($H29-AS$3))</f>
        <v>0</v>
      </c>
      <c r="AT29" s="0" t="n">
        <f aca="false">IF($H29&lt;=AT$3,0,$B$1/$B$2*($H29-AT$3))</f>
        <v>0</v>
      </c>
      <c r="AU29" s="0" t="n">
        <f aca="false">IF($H29&lt;=AU$3,0,$B$1/$B$2*($H29-AU$3))</f>
        <v>0</v>
      </c>
      <c r="AV29" s="0" t="n">
        <f aca="false">IF($H29&lt;=AV$3,0,$B$1/$B$2*($H29-AV$3))</f>
        <v>0</v>
      </c>
      <c r="AW29" s="0" t="n">
        <f aca="false">IF($H29&lt;=AW$3,0,$B$1/$B$2*($H29-AW$3))</f>
        <v>0</v>
      </c>
      <c r="AX29" s="0" t="n">
        <f aca="false">IF($H29&lt;=AX$3,0,$B$1/$B$2*($H29-AX$3))</f>
        <v>0</v>
      </c>
      <c r="AY29" s="0" t="n">
        <f aca="false">IF($H29&lt;=AY$3,0,$B$1/$B$2*($H29-AY$3))</f>
        <v>0</v>
      </c>
      <c r="AZ29" s="0" t="n">
        <f aca="false">IF($H29&lt;=AZ$3,0,$B$1/$B$2*($H29-AZ$3))</f>
        <v>0</v>
      </c>
      <c r="BA29" s="0" t="n">
        <f aca="false">IF($H29&lt;=BA$3,0,$B$1/$B$2*($H29-BA$3))</f>
        <v>0</v>
      </c>
      <c r="BB29" s="0" t="n">
        <f aca="false">IF($H29&lt;=BB$3,0,$B$1/$B$2*($H29-BB$3))</f>
        <v>0</v>
      </c>
      <c r="BC29" s="0" t="n">
        <f aca="false">IF($H29&lt;=BC$3,0,$B$1/$B$2*($H29-BC$3))</f>
        <v>0</v>
      </c>
      <c r="BD29" s="0" t="n">
        <f aca="false">IF($H29&lt;=BD$3,0,$B$1/$B$2*($H29-BD$3))</f>
        <v>0</v>
      </c>
      <c r="BE29" s="0" t="n">
        <f aca="false">IF($H29&lt;=BE$3,0,$B$1/$B$2*($H29-BE$3))</f>
        <v>0</v>
      </c>
      <c r="BF29" s="0" t="n">
        <f aca="false">IF($H29&lt;=BF$3,0,$B$1/$B$2*($H29-BF$3))</f>
        <v>0</v>
      </c>
      <c r="BG29" s="0" t="n">
        <f aca="false">IF($H29&lt;=BG$3,0,$B$1/$B$2*($H29-BG$3))</f>
        <v>0</v>
      </c>
      <c r="BH29" s="0" t="n">
        <f aca="false">IF($H29&lt;=BH$3,0,$B$1/$B$2*($H29-BH$3))</f>
        <v>0</v>
      </c>
      <c r="BI29" s="0" t="n">
        <f aca="false">IF($H29&lt;=BI$3,0,$B$1/$B$2*($H29-BI$3))</f>
        <v>0</v>
      </c>
      <c r="BJ29" s="0" t="n">
        <f aca="false">IF($H29&lt;=BJ$3,0,$B$1/$B$2*($H29-BJ$3))</f>
        <v>0</v>
      </c>
      <c r="BK29" s="0" t="n">
        <f aca="false">IF($H29&lt;=BK$3,0,$B$1/$B$2*($H29-BK$3))</f>
        <v>0</v>
      </c>
      <c r="BL29" s="0" t="n">
        <f aca="false">IF($H29&lt;=BL$3,0,$B$1/$B$2*($H29-BL$3))</f>
        <v>0</v>
      </c>
      <c r="BM29" s="0" t="n">
        <f aca="false">IF($H29&lt;=BM$3,0,$B$1/$B$2*($H29-BM$3))</f>
        <v>0</v>
      </c>
      <c r="BN29" s="0" t="n">
        <f aca="false">IF($H29&lt;=BN$3,0,$B$1/$B$2*($H29-BN$3))</f>
        <v>0</v>
      </c>
      <c r="BO29" s="0" t="n">
        <f aca="false">IF($H29&lt;=BO$3,0,$B$1/$B$2*($H29-BO$3))</f>
        <v>0</v>
      </c>
      <c r="BP29" s="0" t="n">
        <f aca="false">IF($H29&lt;=BP$3,0,$B$1/$B$2*($H29-BP$3))</f>
        <v>0</v>
      </c>
      <c r="BQ29" s="0" t="n">
        <f aca="false">IF($H29&lt;=BQ$3,0,$B$1/$B$2*($H29-BQ$3))</f>
        <v>0</v>
      </c>
      <c r="BR29" s="0" t="n">
        <f aca="false">IF($H29&lt;=BR$3,0,$B$1/$B$2*($H29-BR$3))</f>
        <v>0</v>
      </c>
      <c r="BS29" s="0" t="n">
        <f aca="false">IF($H29&lt;=BS$3,0,$B$1/$B$2*($H29-BS$3))</f>
        <v>0</v>
      </c>
      <c r="BT29" s="0" t="n">
        <f aca="false">IF($H29&lt;=BT$3,0,$B$1/$B$2*($H29-BT$3))</f>
        <v>0</v>
      </c>
      <c r="BU29" s="0" t="n">
        <f aca="false">IF($H29&lt;=BU$3,0,$B$1/$B$2*($H29-BU$3))</f>
        <v>0</v>
      </c>
      <c r="BV29" s="0" t="n">
        <f aca="false">IF($H29&lt;=BV$3,0,$B$1/$B$2*($H29-BV$3))</f>
        <v>0</v>
      </c>
      <c r="BW29" s="0" t="n">
        <f aca="false">IF($H29&lt;=BW$3,0,$B$1/$B$2*($H29-BW$3))</f>
        <v>0</v>
      </c>
      <c r="BX29" s="0" t="n">
        <f aca="false">IF($H29&lt;=BX$3,0,$B$1/$B$2*($H29-BX$3))</f>
        <v>0</v>
      </c>
      <c r="BY29" s="0" t="n">
        <f aca="false">IF($H29&lt;=BY$3,0,$B$1/$B$2*($H29-BY$3))</f>
        <v>0</v>
      </c>
      <c r="BZ29" s="0" t="n">
        <f aca="false">IF($H29&lt;=BZ$3,0,$B$1/$B$2*($H29-BZ$3))</f>
        <v>0</v>
      </c>
      <c r="CA29" s="0" t="n">
        <f aca="false">IF($H29&lt;=CA$3,0,$B$1/$B$2*($H29-CA$3))</f>
        <v>0</v>
      </c>
      <c r="CB29" s="0" t="n">
        <f aca="false">IF($H29&lt;=CB$3,0,$B$1/$B$2*($H29-CB$3))</f>
        <v>0</v>
      </c>
      <c r="CC29" s="0" t="n">
        <f aca="false">IF($H29&lt;=CC$3,0,$B$1/$B$2*($H29-CC$3))</f>
        <v>0</v>
      </c>
      <c r="CD29" s="0" t="n">
        <f aca="false">IF($H29&lt;=CD$3,0,$B$1/$B$2*($H29-CD$3))</f>
        <v>0</v>
      </c>
      <c r="CE29" s="0" t="n">
        <f aca="false">IF($H29&lt;=CE$3,0,$B$1/$B$2*($H29-CE$3))</f>
        <v>0</v>
      </c>
      <c r="CF29" s="0" t="n">
        <f aca="false">IF($H29&lt;=CF$3,0,$B$1/$B$2*($H29-CF$3))</f>
        <v>0</v>
      </c>
      <c r="CG29" s="0" t="n">
        <f aca="false">IF($H29&lt;=CG$3,0,$B$1/$B$2*($H29-CG$3))</f>
        <v>0</v>
      </c>
      <c r="CH29" s="0" t="n">
        <f aca="false">IF($H29&lt;=CH$3,0,$B$1/$B$2*($H29-CH$3))</f>
        <v>0</v>
      </c>
      <c r="CI29" s="0" t="n">
        <f aca="false">IF($H29&lt;=CI$3,0,$B$1/$B$2*($H29-CI$3))</f>
        <v>0</v>
      </c>
      <c r="CJ29" s="0" t="n">
        <f aca="false">IF($H29&lt;=CJ$3,0,$B$1/$B$2*($H29-CJ$3))</f>
        <v>0</v>
      </c>
      <c r="CK29" s="0" t="n">
        <f aca="false">IF($H29&lt;=CK$3,0,$B$1/$B$2*($H29-CK$3))</f>
        <v>0</v>
      </c>
      <c r="CL29" s="0" t="n">
        <f aca="false">IF($H29&lt;=CL$3,0,$B$1/$B$2*($H29-CL$3))</f>
        <v>0</v>
      </c>
      <c r="CM29" s="0" t="n">
        <f aca="false">IF($H29&lt;=CM$3,0,$B$1/$B$2*($H29-CM$3))</f>
        <v>0</v>
      </c>
      <c r="CN29" s="0" t="n">
        <f aca="false">IF($H29&lt;=CN$3,0,$B$1/$B$2*($H29-CN$3))</f>
        <v>0</v>
      </c>
      <c r="CO29" s="0" t="n">
        <f aca="false">IF($H29&lt;=CO$3,0,$B$1/$B$2*($H29-CO$3))</f>
        <v>0</v>
      </c>
    </row>
    <row r="30" customFormat="false" ht="12.75" hidden="false" customHeight="false" outlineLevel="0" collapsed="false">
      <c r="A30" s="0" t="n">
        <f aca="false">A29+1</f>
        <v>25</v>
      </c>
      <c r="B30" s="0" t="n">
        <v>1672</v>
      </c>
      <c r="C30" s="28" t="n">
        <f aca="true">OFFSET(I$5,7*A30,0)</f>
        <v>1406.00247299984</v>
      </c>
      <c r="D30" s="28"/>
      <c r="E30" s="28" t="n">
        <f aca="false">B30-B29</f>
        <v>99</v>
      </c>
      <c r="F30" s="28" t="n">
        <f aca="false">C30-C29</f>
        <v>75.1235772897196</v>
      </c>
      <c r="H30" s="11" t="n">
        <f aca="false">H29+1/7</f>
        <v>3.57142857142857</v>
      </c>
      <c r="I30" s="29" t="n">
        <f aca="false">SUMPRODUCT(J$4:CO$4,J30:CO30)</f>
        <v>31.3853456729522</v>
      </c>
      <c r="J30" s="0" t="n">
        <f aca="false">IF($H30&lt;=J$3,0,$B$1/$B$2*($H30-J$3))</f>
        <v>0.109277280741456</v>
      </c>
      <c r="K30" s="0" t="n">
        <f aca="false">IF($H30&lt;=K$3,0,$B$1/$B$2*($H30-K$3))</f>
        <v>0.104724060710562</v>
      </c>
      <c r="L30" s="0" t="n">
        <f aca="false">IF($H30&lt;=L$3,0,$B$1/$B$2*($H30-L$3))</f>
        <v>0.100170840679668</v>
      </c>
      <c r="M30" s="0" t="n">
        <f aca="false">IF($H30&lt;=M$3,0,$B$1/$B$2*($H30-M$3))</f>
        <v>0.0956176206487737</v>
      </c>
      <c r="N30" s="0" t="n">
        <f aca="false">IF($H30&lt;=N$3,0,$B$1/$B$2*($H30-N$3))</f>
        <v>0.0910644006178797</v>
      </c>
      <c r="O30" s="0" t="n">
        <f aca="false">IF($H30&lt;=O$3,0,$B$1/$B$2*($H30-O$3))</f>
        <v>0.0865111805869857</v>
      </c>
      <c r="P30" s="0" t="n">
        <f aca="false">IF($H30&lt;=P$3,0,$B$1/$B$2*($H30-P$3))</f>
        <v>0.0819579605560917</v>
      </c>
      <c r="Q30" s="0" t="n">
        <f aca="false">IF($H30&lt;=Q$3,0,$B$1/$B$2*($H30-Q$3))</f>
        <v>0.0774047405251977</v>
      </c>
      <c r="R30" s="0" t="n">
        <f aca="false">IF($H30&lt;=R$3,0,$B$1/$B$2*($H30-R$3))</f>
        <v>0.0728515204943037</v>
      </c>
      <c r="S30" s="0" t="n">
        <f aca="false">IF($H30&lt;=S$3,0,$B$1/$B$2*($H30-S$3))</f>
        <v>0.0682983004634098</v>
      </c>
      <c r="T30" s="0" t="n">
        <f aca="false">IF($H30&lt;=T$3,0,$B$1/$B$2*($H30-T$3))</f>
        <v>0.0637450804325158</v>
      </c>
      <c r="U30" s="0" t="n">
        <f aca="false">IF($H30&lt;=U$3,0,$B$1/$B$2*($H30-U$3))</f>
        <v>0.0591918604016218</v>
      </c>
      <c r="V30" s="0" t="n">
        <f aca="false">IF($H30&lt;=V$3,0,$B$1/$B$2*($H30-V$3))</f>
        <v>0.0546386403707278</v>
      </c>
      <c r="W30" s="0" t="n">
        <f aca="false">IF($H30&lt;=W$3,0,$B$1/$B$2*($H30-W$3))</f>
        <v>0.0500854203398338</v>
      </c>
      <c r="X30" s="0" t="n">
        <f aca="false">IF($H30&lt;=X$3,0,$B$1/$B$2*($H30-X$3))</f>
        <v>0.0455322003089398</v>
      </c>
      <c r="Y30" s="0" t="n">
        <f aca="false">IF($H30&lt;=Y$3,0,$B$1/$B$2*($H30-Y$3))</f>
        <v>0.0409789802780459</v>
      </c>
      <c r="Z30" s="0" t="n">
        <f aca="false">IF($H30&lt;=Z$3,0,$B$1/$B$2*($H30-Z$3))</f>
        <v>0.0364257602471519</v>
      </c>
      <c r="AA30" s="0" t="n">
        <f aca="false">IF($H30&lt;=AA$3,0,$B$1/$B$2*($H30-AA$3))</f>
        <v>0.0318725402162579</v>
      </c>
      <c r="AB30" s="0" t="n">
        <f aca="false">IF($H30&lt;=AB$3,0,$B$1/$B$2*($H30-AB$3))</f>
        <v>0.0273193201853639</v>
      </c>
      <c r="AC30" s="0" t="n">
        <f aca="false">IF($H30&lt;=AC$3,0,$B$1/$B$2*($H30-AC$3))</f>
        <v>0.0227661001544699</v>
      </c>
      <c r="AD30" s="0" t="n">
        <f aca="false">IF($H30&lt;=AD$3,0,$B$1/$B$2*($H30-AD$3))</f>
        <v>0.0182128801235759</v>
      </c>
      <c r="AE30" s="0" t="n">
        <f aca="false">IF($H30&lt;=AE$3,0,$B$1/$B$2*($H30-AE$3))</f>
        <v>0.013659660092682</v>
      </c>
      <c r="AF30" s="0" t="n">
        <f aca="false">IF($H30&lt;=AF$3,0,$B$1/$B$2*($H30-AF$3))</f>
        <v>0.00910644006178797</v>
      </c>
      <c r="AG30" s="0" t="n">
        <f aca="false">IF($H30&lt;=AG$3,0,$B$1/$B$2*($H30-AG$3))</f>
        <v>0.00455322003089398</v>
      </c>
      <c r="AH30" s="0" t="n">
        <f aca="false">IF($H30&lt;=AH$3,0,$B$1/$B$2*($H30-AH$3))</f>
        <v>0</v>
      </c>
      <c r="AI30" s="0" t="n">
        <f aca="false">IF($H30&lt;=AI$3,0,$B$1/$B$2*($H30-AI$3))</f>
        <v>0</v>
      </c>
      <c r="AJ30" s="0" t="n">
        <f aca="false">IF($H30&lt;=AJ$3,0,$B$1/$B$2*($H30-AJ$3))</f>
        <v>0</v>
      </c>
      <c r="AK30" s="0" t="n">
        <f aca="false">IF($H30&lt;=AK$3,0,$B$1/$B$2*($H30-AK$3))</f>
        <v>0</v>
      </c>
      <c r="AL30" s="0" t="n">
        <f aca="false">IF($H30&lt;=AL$3,0,$B$1/$B$2*($H30-AL$3))</f>
        <v>0</v>
      </c>
      <c r="AM30" s="0" t="n">
        <f aca="false">IF($H30&lt;=AM$3,0,$B$1/$B$2*($H30-AM$3))</f>
        <v>0</v>
      </c>
      <c r="AN30" s="0" t="n">
        <f aca="false">IF($H30&lt;=AN$3,0,$B$1/$B$2*($H30-AN$3))</f>
        <v>0</v>
      </c>
      <c r="AO30" s="0" t="n">
        <f aca="false">IF($H30&lt;=AO$3,0,$B$1/$B$2*($H30-AO$3))</f>
        <v>0</v>
      </c>
      <c r="AP30" s="0" t="n">
        <f aca="false">IF($H30&lt;=AP$3,0,$B$1/$B$2*($H30-AP$3))</f>
        <v>0</v>
      </c>
      <c r="AQ30" s="0" t="n">
        <f aca="false">IF($H30&lt;=AQ$3,0,$B$1/$B$2*($H30-AQ$3))</f>
        <v>0</v>
      </c>
      <c r="AR30" s="0" t="n">
        <f aca="false">IF($H30&lt;=AR$3,0,$B$1/$B$2*($H30-AR$3))</f>
        <v>0</v>
      </c>
      <c r="AS30" s="0" t="n">
        <f aca="false">IF($H30&lt;=AS$3,0,$B$1/$B$2*($H30-AS$3))</f>
        <v>0</v>
      </c>
      <c r="AT30" s="0" t="n">
        <f aca="false">IF($H30&lt;=AT$3,0,$B$1/$B$2*($H30-AT$3))</f>
        <v>0</v>
      </c>
      <c r="AU30" s="0" t="n">
        <f aca="false">IF($H30&lt;=AU$3,0,$B$1/$B$2*($H30-AU$3))</f>
        <v>0</v>
      </c>
      <c r="AV30" s="0" t="n">
        <f aca="false">IF($H30&lt;=AV$3,0,$B$1/$B$2*($H30-AV$3))</f>
        <v>0</v>
      </c>
      <c r="AW30" s="0" t="n">
        <f aca="false">IF($H30&lt;=AW$3,0,$B$1/$B$2*($H30-AW$3))</f>
        <v>0</v>
      </c>
      <c r="AX30" s="0" t="n">
        <f aca="false">IF($H30&lt;=AX$3,0,$B$1/$B$2*($H30-AX$3))</f>
        <v>0</v>
      </c>
      <c r="AY30" s="0" t="n">
        <f aca="false">IF($H30&lt;=AY$3,0,$B$1/$B$2*($H30-AY$3))</f>
        <v>0</v>
      </c>
      <c r="AZ30" s="0" t="n">
        <f aca="false">IF($H30&lt;=AZ$3,0,$B$1/$B$2*($H30-AZ$3))</f>
        <v>0</v>
      </c>
      <c r="BA30" s="0" t="n">
        <f aca="false">IF($H30&lt;=BA$3,0,$B$1/$B$2*($H30-BA$3))</f>
        <v>0</v>
      </c>
      <c r="BB30" s="0" t="n">
        <f aca="false">IF($H30&lt;=BB$3,0,$B$1/$B$2*($H30-BB$3))</f>
        <v>0</v>
      </c>
      <c r="BC30" s="0" t="n">
        <f aca="false">IF($H30&lt;=BC$3,0,$B$1/$B$2*($H30-BC$3))</f>
        <v>0</v>
      </c>
      <c r="BD30" s="0" t="n">
        <f aca="false">IF($H30&lt;=BD$3,0,$B$1/$B$2*($H30-BD$3))</f>
        <v>0</v>
      </c>
      <c r="BE30" s="0" t="n">
        <f aca="false">IF($H30&lt;=BE$3,0,$B$1/$B$2*($H30-BE$3))</f>
        <v>0</v>
      </c>
      <c r="BF30" s="0" t="n">
        <f aca="false">IF($H30&lt;=BF$3,0,$B$1/$B$2*($H30-BF$3))</f>
        <v>0</v>
      </c>
      <c r="BG30" s="0" t="n">
        <f aca="false">IF($H30&lt;=BG$3,0,$B$1/$B$2*($H30-BG$3))</f>
        <v>0</v>
      </c>
      <c r="BH30" s="0" t="n">
        <f aca="false">IF($H30&lt;=BH$3,0,$B$1/$B$2*($H30-BH$3))</f>
        <v>0</v>
      </c>
      <c r="BI30" s="0" t="n">
        <f aca="false">IF($H30&lt;=BI$3,0,$B$1/$B$2*($H30-BI$3))</f>
        <v>0</v>
      </c>
      <c r="BJ30" s="0" t="n">
        <f aca="false">IF($H30&lt;=BJ$3,0,$B$1/$B$2*($H30-BJ$3))</f>
        <v>0</v>
      </c>
      <c r="BK30" s="0" t="n">
        <f aca="false">IF($H30&lt;=BK$3,0,$B$1/$B$2*($H30-BK$3))</f>
        <v>0</v>
      </c>
      <c r="BL30" s="0" t="n">
        <f aca="false">IF($H30&lt;=BL$3,0,$B$1/$B$2*($H30-BL$3))</f>
        <v>0</v>
      </c>
      <c r="BM30" s="0" t="n">
        <f aca="false">IF($H30&lt;=BM$3,0,$B$1/$B$2*($H30-BM$3))</f>
        <v>0</v>
      </c>
      <c r="BN30" s="0" t="n">
        <f aca="false">IF($H30&lt;=BN$3,0,$B$1/$B$2*($H30-BN$3))</f>
        <v>0</v>
      </c>
      <c r="BO30" s="0" t="n">
        <f aca="false">IF($H30&lt;=BO$3,0,$B$1/$B$2*($H30-BO$3))</f>
        <v>0</v>
      </c>
      <c r="BP30" s="0" t="n">
        <f aca="false">IF($H30&lt;=BP$3,0,$B$1/$B$2*($H30-BP$3))</f>
        <v>0</v>
      </c>
      <c r="BQ30" s="0" t="n">
        <f aca="false">IF($H30&lt;=BQ$3,0,$B$1/$B$2*($H30-BQ$3))</f>
        <v>0</v>
      </c>
      <c r="BR30" s="0" t="n">
        <f aca="false">IF($H30&lt;=BR$3,0,$B$1/$B$2*($H30-BR$3))</f>
        <v>0</v>
      </c>
      <c r="BS30" s="0" t="n">
        <f aca="false">IF($H30&lt;=BS$3,0,$B$1/$B$2*($H30-BS$3))</f>
        <v>0</v>
      </c>
      <c r="BT30" s="0" t="n">
        <f aca="false">IF($H30&lt;=BT$3,0,$B$1/$B$2*($H30-BT$3))</f>
        <v>0</v>
      </c>
      <c r="BU30" s="0" t="n">
        <f aca="false">IF($H30&lt;=BU$3,0,$B$1/$B$2*($H30-BU$3))</f>
        <v>0</v>
      </c>
      <c r="BV30" s="0" t="n">
        <f aca="false">IF($H30&lt;=BV$3,0,$B$1/$B$2*($H30-BV$3))</f>
        <v>0</v>
      </c>
      <c r="BW30" s="0" t="n">
        <f aca="false">IF($H30&lt;=BW$3,0,$B$1/$B$2*($H30-BW$3))</f>
        <v>0</v>
      </c>
      <c r="BX30" s="0" t="n">
        <f aca="false">IF($H30&lt;=BX$3,0,$B$1/$B$2*($H30-BX$3))</f>
        <v>0</v>
      </c>
      <c r="BY30" s="0" t="n">
        <f aca="false">IF($H30&lt;=BY$3,0,$B$1/$B$2*($H30-BY$3))</f>
        <v>0</v>
      </c>
      <c r="BZ30" s="0" t="n">
        <f aca="false">IF($H30&lt;=BZ$3,0,$B$1/$B$2*($H30-BZ$3))</f>
        <v>0</v>
      </c>
      <c r="CA30" s="0" t="n">
        <f aca="false">IF($H30&lt;=CA$3,0,$B$1/$B$2*($H30-CA$3))</f>
        <v>0</v>
      </c>
      <c r="CB30" s="0" t="n">
        <f aca="false">IF($H30&lt;=CB$3,0,$B$1/$B$2*($H30-CB$3))</f>
        <v>0</v>
      </c>
      <c r="CC30" s="0" t="n">
        <f aca="false">IF($H30&lt;=CC$3,0,$B$1/$B$2*($H30-CC$3))</f>
        <v>0</v>
      </c>
      <c r="CD30" s="0" t="n">
        <f aca="false">IF($H30&lt;=CD$3,0,$B$1/$B$2*($H30-CD$3))</f>
        <v>0</v>
      </c>
      <c r="CE30" s="0" t="n">
        <f aca="false">IF($H30&lt;=CE$3,0,$B$1/$B$2*($H30-CE$3))</f>
        <v>0</v>
      </c>
      <c r="CF30" s="0" t="n">
        <f aca="false">IF($H30&lt;=CF$3,0,$B$1/$B$2*($H30-CF$3))</f>
        <v>0</v>
      </c>
      <c r="CG30" s="0" t="n">
        <f aca="false">IF($H30&lt;=CG$3,0,$B$1/$B$2*($H30-CG$3))</f>
        <v>0</v>
      </c>
      <c r="CH30" s="0" t="n">
        <f aca="false">IF($H30&lt;=CH$3,0,$B$1/$B$2*($H30-CH$3))</f>
        <v>0</v>
      </c>
      <c r="CI30" s="0" t="n">
        <f aca="false">IF($H30&lt;=CI$3,0,$B$1/$B$2*($H30-CI$3))</f>
        <v>0</v>
      </c>
      <c r="CJ30" s="0" t="n">
        <f aca="false">IF($H30&lt;=CJ$3,0,$B$1/$B$2*($H30-CJ$3))</f>
        <v>0</v>
      </c>
      <c r="CK30" s="0" t="n">
        <f aca="false">IF($H30&lt;=CK$3,0,$B$1/$B$2*($H30-CK$3))</f>
        <v>0</v>
      </c>
      <c r="CL30" s="0" t="n">
        <f aca="false">IF($H30&lt;=CL$3,0,$B$1/$B$2*($H30-CL$3))</f>
        <v>0</v>
      </c>
      <c r="CM30" s="0" t="n">
        <f aca="false">IF($H30&lt;=CM$3,0,$B$1/$B$2*($H30-CM$3))</f>
        <v>0</v>
      </c>
      <c r="CN30" s="0" t="n">
        <f aca="false">IF($H30&lt;=CN$3,0,$B$1/$B$2*($H30-CN$3))</f>
        <v>0</v>
      </c>
      <c r="CO30" s="0" t="n">
        <f aca="false">IF($H30&lt;=CO$3,0,$B$1/$B$2*($H30-CO$3))</f>
        <v>0</v>
      </c>
    </row>
    <row r="31" customFormat="false" ht="12.75" hidden="false" customHeight="false" outlineLevel="0" collapsed="false">
      <c r="A31" s="0" t="n">
        <f aca="false">A30+1</f>
        <v>26</v>
      </c>
      <c r="B31" s="0" t="n">
        <v>1746</v>
      </c>
      <c r="C31" s="28" t="n">
        <f aca="true">OFFSET(I$5,7*A31,0)</f>
        <v>1481.12605028956</v>
      </c>
      <c r="D31" s="28"/>
      <c r="E31" s="28" t="n">
        <f aca="false">B31-B30</f>
        <v>74</v>
      </c>
      <c r="F31" s="28" t="n">
        <f aca="false">C31-C30</f>
        <v>75.1235772897196</v>
      </c>
      <c r="H31" s="11" t="n">
        <f aca="false">H30+1/7</f>
        <v>3.71428571428571</v>
      </c>
      <c r="I31" s="29" t="n">
        <f aca="false">SUMPRODUCT(J$4:CO$4,J31:CO31)</f>
        <v>34.1628098917976</v>
      </c>
      <c r="J31" s="0" t="n">
        <f aca="false">IF($H31&lt;=J$3,0,$B$1/$B$2*($H31-J$3))</f>
        <v>0.11383050077235</v>
      </c>
      <c r="K31" s="0" t="n">
        <f aca="false">IF($H31&lt;=K$3,0,$B$1/$B$2*($H31-K$3))</f>
        <v>0.109277280741456</v>
      </c>
      <c r="L31" s="0" t="n">
        <f aca="false">IF($H31&lt;=L$3,0,$B$1/$B$2*($H31-L$3))</f>
        <v>0.104724060710562</v>
      </c>
      <c r="M31" s="0" t="n">
        <f aca="false">IF($H31&lt;=M$3,0,$B$1/$B$2*($H31-M$3))</f>
        <v>0.100170840679668</v>
      </c>
      <c r="N31" s="0" t="n">
        <f aca="false">IF($H31&lt;=N$3,0,$B$1/$B$2*($H31-N$3))</f>
        <v>0.0956176206487737</v>
      </c>
      <c r="O31" s="0" t="n">
        <f aca="false">IF($H31&lt;=O$3,0,$B$1/$B$2*($H31-O$3))</f>
        <v>0.0910644006178797</v>
      </c>
      <c r="P31" s="0" t="n">
        <f aca="false">IF($H31&lt;=P$3,0,$B$1/$B$2*($H31-P$3))</f>
        <v>0.0865111805869857</v>
      </c>
      <c r="Q31" s="0" t="n">
        <f aca="false">IF($H31&lt;=Q$3,0,$B$1/$B$2*($H31-Q$3))</f>
        <v>0.0819579605560917</v>
      </c>
      <c r="R31" s="0" t="n">
        <f aca="false">IF($H31&lt;=R$3,0,$B$1/$B$2*($H31-R$3))</f>
        <v>0.0774047405251977</v>
      </c>
      <c r="S31" s="0" t="n">
        <f aca="false">IF($H31&lt;=S$3,0,$B$1/$B$2*($H31-S$3))</f>
        <v>0.0728515204943037</v>
      </c>
      <c r="T31" s="0" t="n">
        <f aca="false">IF($H31&lt;=T$3,0,$B$1/$B$2*($H31-T$3))</f>
        <v>0.0682983004634098</v>
      </c>
      <c r="U31" s="0" t="n">
        <f aca="false">IF($H31&lt;=U$3,0,$B$1/$B$2*($H31-U$3))</f>
        <v>0.0637450804325158</v>
      </c>
      <c r="V31" s="0" t="n">
        <f aca="false">IF($H31&lt;=V$3,0,$B$1/$B$2*($H31-V$3))</f>
        <v>0.0591918604016218</v>
      </c>
      <c r="W31" s="0" t="n">
        <f aca="false">IF($H31&lt;=W$3,0,$B$1/$B$2*($H31-W$3))</f>
        <v>0.0546386403707278</v>
      </c>
      <c r="X31" s="0" t="n">
        <f aca="false">IF($H31&lt;=X$3,0,$B$1/$B$2*($H31-X$3))</f>
        <v>0.0500854203398338</v>
      </c>
      <c r="Y31" s="0" t="n">
        <f aca="false">IF($H31&lt;=Y$3,0,$B$1/$B$2*($H31-Y$3))</f>
        <v>0.0455322003089398</v>
      </c>
      <c r="Z31" s="0" t="n">
        <f aca="false">IF($H31&lt;=Z$3,0,$B$1/$B$2*($H31-Z$3))</f>
        <v>0.0409789802780459</v>
      </c>
      <c r="AA31" s="0" t="n">
        <f aca="false">IF($H31&lt;=AA$3,0,$B$1/$B$2*($H31-AA$3))</f>
        <v>0.0364257602471519</v>
      </c>
      <c r="AB31" s="0" t="n">
        <f aca="false">IF($H31&lt;=AB$3,0,$B$1/$B$2*($H31-AB$3))</f>
        <v>0.0318725402162579</v>
      </c>
      <c r="AC31" s="0" t="n">
        <f aca="false">IF($H31&lt;=AC$3,0,$B$1/$B$2*($H31-AC$3))</f>
        <v>0.0273193201853639</v>
      </c>
      <c r="AD31" s="0" t="n">
        <f aca="false">IF($H31&lt;=AD$3,0,$B$1/$B$2*($H31-AD$3))</f>
        <v>0.0227661001544699</v>
      </c>
      <c r="AE31" s="0" t="n">
        <f aca="false">IF($H31&lt;=AE$3,0,$B$1/$B$2*($H31-AE$3))</f>
        <v>0.0182128801235759</v>
      </c>
      <c r="AF31" s="0" t="n">
        <f aca="false">IF($H31&lt;=AF$3,0,$B$1/$B$2*($H31-AF$3))</f>
        <v>0.013659660092682</v>
      </c>
      <c r="AG31" s="0" t="n">
        <f aca="false">IF($H31&lt;=AG$3,0,$B$1/$B$2*($H31-AG$3))</f>
        <v>0.00910644006178797</v>
      </c>
      <c r="AH31" s="0" t="n">
        <f aca="false">IF($H31&lt;=AH$3,0,$B$1/$B$2*($H31-AH$3))</f>
        <v>0.00455322003089398</v>
      </c>
      <c r="AI31" s="0" t="n">
        <f aca="false">IF($H31&lt;=AI$3,0,$B$1/$B$2*($H31-AI$3))</f>
        <v>0</v>
      </c>
      <c r="AJ31" s="0" t="n">
        <f aca="false">IF($H31&lt;=AJ$3,0,$B$1/$B$2*($H31-AJ$3))</f>
        <v>0</v>
      </c>
      <c r="AK31" s="0" t="n">
        <f aca="false">IF($H31&lt;=AK$3,0,$B$1/$B$2*($H31-AK$3))</f>
        <v>0</v>
      </c>
      <c r="AL31" s="0" t="n">
        <f aca="false">IF($H31&lt;=AL$3,0,$B$1/$B$2*($H31-AL$3))</f>
        <v>0</v>
      </c>
      <c r="AM31" s="0" t="n">
        <f aca="false">IF($H31&lt;=AM$3,0,$B$1/$B$2*($H31-AM$3))</f>
        <v>0</v>
      </c>
      <c r="AN31" s="0" t="n">
        <f aca="false">IF($H31&lt;=AN$3,0,$B$1/$B$2*($H31-AN$3))</f>
        <v>0</v>
      </c>
      <c r="AO31" s="0" t="n">
        <f aca="false">IF($H31&lt;=AO$3,0,$B$1/$B$2*($H31-AO$3))</f>
        <v>0</v>
      </c>
      <c r="AP31" s="0" t="n">
        <f aca="false">IF($H31&lt;=AP$3,0,$B$1/$B$2*($H31-AP$3))</f>
        <v>0</v>
      </c>
      <c r="AQ31" s="0" t="n">
        <f aca="false">IF($H31&lt;=AQ$3,0,$B$1/$B$2*($H31-AQ$3))</f>
        <v>0</v>
      </c>
      <c r="AR31" s="0" t="n">
        <f aca="false">IF($H31&lt;=AR$3,0,$B$1/$B$2*($H31-AR$3))</f>
        <v>0</v>
      </c>
      <c r="AS31" s="0" t="n">
        <f aca="false">IF($H31&lt;=AS$3,0,$B$1/$B$2*($H31-AS$3))</f>
        <v>0</v>
      </c>
      <c r="AT31" s="0" t="n">
        <f aca="false">IF($H31&lt;=AT$3,0,$B$1/$B$2*($H31-AT$3))</f>
        <v>0</v>
      </c>
      <c r="AU31" s="0" t="n">
        <f aca="false">IF($H31&lt;=AU$3,0,$B$1/$B$2*($H31-AU$3))</f>
        <v>0</v>
      </c>
      <c r="AV31" s="0" t="n">
        <f aca="false">IF($H31&lt;=AV$3,0,$B$1/$B$2*($H31-AV$3))</f>
        <v>0</v>
      </c>
      <c r="AW31" s="0" t="n">
        <f aca="false">IF($H31&lt;=AW$3,0,$B$1/$B$2*($H31-AW$3))</f>
        <v>0</v>
      </c>
      <c r="AX31" s="0" t="n">
        <f aca="false">IF($H31&lt;=AX$3,0,$B$1/$B$2*($H31-AX$3))</f>
        <v>0</v>
      </c>
      <c r="AY31" s="0" t="n">
        <f aca="false">IF($H31&lt;=AY$3,0,$B$1/$B$2*($H31-AY$3))</f>
        <v>0</v>
      </c>
      <c r="AZ31" s="0" t="n">
        <f aca="false">IF($H31&lt;=AZ$3,0,$B$1/$B$2*($H31-AZ$3))</f>
        <v>0</v>
      </c>
      <c r="BA31" s="0" t="n">
        <f aca="false">IF($H31&lt;=BA$3,0,$B$1/$B$2*($H31-BA$3))</f>
        <v>0</v>
      </c>
      <c r="BB31" s="0" t="n">
        <f aca="false">IF($H31&lt;=BB$3,0,$B$1/$B$2*($H31-BB$3))</f>
        <v>0</v>
      </c>
      <c r="BC31" s="0" t="n">
        <f aca="false">IF($H31&lt;=BC$3,0,$B$1/$B$2*($H31-BC$3))</f>
        <v>0</v>
      </c>
      <c r="BD31" s="0" t="n">
        <f aca="false">IF($H31&lt;=BD$3,0,$B$1/$B$2*($H31-BD$3))</f>
        <v>0</v>
      </c>
      <c r="BE31" s="0" t="n">
        <f aca="false">IF($H31&lt;=BE$3,0,$B$1/$B$2*($H31-BE$3))</f>
        <v>0</v>
      </c>
      <c r="BF31" s="0" t="n">
        <f aca="false">IF($H31&lt;=BF$3,0,$B$1/$B$2*($H31-BF$3))</f>
        <v>0</v>
      </c>
      <c r="BG31" s="0" t="n">
        <f aca="false">IF($H31&lt;=BG$3,0,$B$1/$B$2*($H31-BG$3))</f>
        <v>0</v>
      </c>
      <c r="BH31" s="0" t="n">
        <f aca="false">IF($H31&lt;=BH$3,0,$B$1/$B$2*($H31-BH$3))</f>
        <v>0</v>
      </c>
      <c r="BI31" s="0" t="n">
        <f aca="false">IF($H31&lt;=BI$3,0,$B$1/$B$2*($H31-BI$3))</f>
        <v>0</v>
      </c>
      <c r="BJ31" s="0" t="n">
        <f aca="false">IF($H31&lt;=BJ$3,0,$B$1/$B$2*($H31-BJ$3))</f>
        <v>0</v>
      </c>
      <c r="BK31" s="0" t="n">
        <f aca="false">IF($H31&lt;=BK$3,0,$B$1/$B$2*($H31-BK$3))</f>
        <v>0</v>
      </c>
      <c r="BL31" s="0" t="n">
        <f aca="false">IF($H31&lt;=BL$3,0,$B$1/$B$2*($H31-BL$3))</f>
        <v>0</v>
      </c>
      <c r="BM31" s="0" t="n">
        <f aca="false">IF($H31&lt;=BM$3,0,$B$1/$B$2*($H31-BM$3))</f>
        <v>0</v>
      </c>
      <c r="BN31" s="0" t="n">
        <f aca="false">IF($H31&lt;=BN$3,0,$B$1/$B$2*($H31-BN$3))</f>
        <v>0</v>
      </c>
      <c r="BO31" s="0" t="n">
        <f aca="false">IF($H31&lt;=BO$3,0,$B$1/$B$2*($H31-BO$3))</f>
        <v>0</v>
      </c>
      <c r="BP31" s="0" t="n">
        <f aca="false">IF($H31&lt;=BP$3,0,$B$1/$B$2*($H31-BP$3))</f>
        <v>0</v>
      </c>
      <c r="BQ31" s="0" t="n">
        <f aca="false">IF($H31&lt;=BQ$3,0,$B$1/$B$2*($H31-BQ$3))</f>
        <v>0</v>
      </c>
      <c r="BR31" s="0" t="n">
        <f aca="false">IF($H31&lt;=BR$3,0,$B$1/$B$2*($H31-BR$3))</f>
        <v>0</v>
      </c>
      <c r="BS31" s="0" t="n">
        <f aca="false">IF($H31&lt;=BS$3,0,$B$1/$B$2*($H31-BS$3))</f>
        <v>0</v>
      </c>
      <c r="BT31" s="0" t="n">
        <f aca="false">IF($H31&lt;=BT$3,0,$B$1/$B$2*($H31-BT$3))</f>
        <v>0</v>
      </c>
      <c r="BU31" s="0" t="n">
        <f aca="false">IF($H31&lt;=BU$3,0,$B$1/$B$2*($H31-BU$3))</f>
        <v>0</v>
      </c>
      <c r="BV31" s="0" t="n">
        <f aca="false">IF($H31&lt;=BV$3,0,$B$1/$B$2*($H31-BV$3))</f>
        <v>0</v>
      </c>
      <c r="BW31" s="0" t="n">
        <f aca="false">IF($H31&lt;=BW$3,0,$B$1/$B$2*($H31-BW$3))</f>
        <v>0</v>
      </c>
      <c r="BX31" s="0" t="n">
        <f aca="false">IF($H31&lt;=BX$3,0,$B$1/$B$2*($H31-BX$3))</f>
        <v>0</v>
      </c>
      <c r="BY31" s="0" t="n">
        <f aca="false">IF($H31&lt;=BY$3,0,$B$1/$B$2*($H31-BY$3))</f>
        <v>0</v>
      </c>
      <c r="BZ31" s="0" t="n">
        <f aca="false">IF($H31&lt;=BZ$3,0,$B$1/$B$2*($H31-BZ$3))</f>
        <v>0</v>
      </c>
      <c r="CA31" s="0" t="n">
        <f aca="false">IF($H31&lt;=CA$3,0,$B$1/$B$2*($H31-CA$3))</f>
        <v>0</v>
      </c>
      <c r="CB31" s="0" t="n">
        <f aca="false">IF($H31&lt;=CB$3,0,$B$1/$B$2*($H31-CB$3))</f>
        <v>0</v>
      </c>
      <c r="CC31" s="0" t="n">
        <f aca="false">IF($H31&lt;=CC$3,0,$B$1/$B$2*($H31-CC$3))</f>
        <v>0</v>
      </c>
      <c r="CD31" s="0" t="n">
        <f aca="false">IF($H31&lt;=CD$3,0,$B$1/$B$2*($H31-CD$3))</f>
        <v>0</v>
      </c>
      <c r="CE31" s="0" t="n">
        <f aca="false">IF($H31&lt;=CE$3,0,$B$1/$B$2*($H31-CE$3))</f>
        <v>0</v>
      </c>
      <c r="CF31" s="0" t="n">
        <f aca="false">IF($H31&lt;=CF$3,0,$B$1/$B$2*($H31-CF$3))</f>
        <v>0</v>
      </c>
      <c r="CG31" s="0" t="n">
        <f aca="false">IF($H31&lt;=CG$3,0,$B$1/$B$2*($H31-CG$3))</f>
        <v>0</v>
      </c>
      <c r="CH31" s="0" t="n">
        <f aca="false">IF($H31&lt;=CH$3,0,$B$1/$B$2*($H31-CH$3))</f>
        <v>0</v>
      </c>
      <c r="CI31" s="0" t="n">
        <f aca="false">IF($H31&lt;=CI$3,0,$B$1/$B$2*($H31-CI$3))</f>
        <v>0</v>
      </c>
      <c r="CJ31" s="0" t="n">
        <f aca="false">IF($H31&lt;=CJ$3,0,$B$1/$B$2*($H31-CJ$3))</f>
        <v>0</v>
      </c>
      <c r="CK31" s="0" t="n">
        <f aca="false">IF($H31&lt;=CK$3,0,$B$1/$B$2*($H31-CK$3))</f>
        <v>0</v>
      </c>
      <c r="CL31" s="0" t="n">
        <f aca="false">IF($H31&lt;=CL$3,0,$B$1/$B$2*($H31-CL$3))</f>
        <v>0</v>
      </c>
      <c r="CM31" s="0" t="n">
        <f aca="false">IF($H31&lt;=CM$3,0,$B$1/$B$2*($H31-CM$3))</f>
        <v>0</v>
      </c>
      <c r="CN31" s="0" t="n">
        <f aca="false">IF($H31&lt;=CN$3,0,$B$1/$B$2*($H31-CN$3))</f>
        <v>0</v>
      </c>
      <c r="CO31" s="0" t="n">
        <f aca="false">IF($H31&lt;=CO$3,0,$B$1/$B$2*($H31-CO$3))</f>
        <v>0</v>
      </c>
    </row>
    <row r="32" customFormat="false" ht="12.75" hidden="false" customHeight="false" outlineLevel="0" collapsed="false">
      <c r="A32" s="0" t="n">
        <f aca="false">A31+1</f>
        <v>27</v>
      </c>
      <c r="B32" s="0" t="n">
        <v>1800</v>
      </c>
      <c r="C32" s="28" t="n">
        <f aca="true">OFFSET(I$5,7*A32,0)</f>
        <v>1556.24962757928</v>
      </c>
      <c r="D32" s="28"/>
      <c r="E32" s="28" t="n">
        <f aca="false">B32-B31</f>
        <v>54</v>
      </c>
      <c r="F32" s="28" t="n">
        <f aca="false">C32-C31</f>
        <v>75.1235772897196</v>
      </c>
      <c r="H32" s="11" t="n">
        <f aca="false">H31+1/7</f>
        <v>3.85714285714286</v>
      </c>
      <c r="I32" s="29" t="n">
        <f aca="false">SUMPRODUCT(J$4:CO$4,J32:CO32)</f>
        <v>37.0586578314461</v>
      </c>
      <c r="J32" s="0" t="n">
        <f aca="false">IF($H32&lt;=J$3,0,$B$1/$B$2*($H32-J$3))</f>
        <v>0.118383720803244</v>
      </c>
      <c r="K32" s="0" t="n">
        <f aca="false">IF($H32&lt;=K$3,0,$B$1/$B$2*($H32-K$3))</f>
        <v>0.11383050077235</v>
      </c>
      <c r="L32" s="0" t="n">
        <f aca="false">IF($H32&lt;=L$3,0,$B$1/$B$2*($H32-L$3))</f>
        <v>0.109277280741456</v>
      </c>
      <c r="M32" s="0" t="n">
        <f aca="false">IF($H32&lt;=M$3,0,$B$1/$B$2*($H32-M$3))</f>
        <v>0.104724060710562</v>
      </c>
      <c r="N32" s="0" t="n">
        <f aca="false">IF($H32&lt;=N$3,0,$B$1/$B$2*($H32-N$3))</f>
        <v>0.100170840679668</v>
      </c>
      <c r="O32" s="0" t="n">
        <f aca="false">IF($H32&lt;=O$3,0,$B$1/$B$2*($H32-O$3))</f>
        <v>0.0956176206487737</v>
      </c>
      <c r="P32" s="0" t="n">
        <f aca="false">IF($H32&lt;=P$3,0,$B$1/$B$2*($H32-P$3))</f>
        <v>0.0910644006178797</v>
      </c>
      <c r="Q32" s="0" t="n">
        <f aca="false">IF($H32&lt;=Q$3,0,$B$1/$B$2*($H32-Q$3))</f>
        <v>0.0865111805869857</v>
      </c>
      <c r="R32" s="0" t="n">
        <f aca="false">IF($H32&lt;=R$3,0,$B$1/$B$2*($H32-R$3))</f>
        <v>0.0819579605560917</v>
      </c>
      <c r="S32" s="0" t="n">
        <f aca="false">IF($H32&lt;=S$3,0,$B$1/$B$2*($H32-S$3))</f>
        <v>0.0774047405251977</v>
      </c>
      <c r="T32" s="0" t="n">
        <f aca="false">IF($H32&lt;=T$3,0,$B$1/$B$2*($H32-T$3))</f>
        <v>0.0728515204943037</v>
      </c>
      <c r="U32" s="0" t="n">
        <f aca="false">IF($H32&lt;=U$3,0,$B$1/$B$2*($H32-U$3))</f>
        <v>0.0682983004634098</v>
      </c>
      <c r="V32" s="0" t="n">
        <f aca="false">IF($H32&lt;=V$3,0,$B$1/$B$2*($H32-V$3))</f>
        <v>0.0637450804325158</v>
      </c>
      <c r="W32" s="0" t="n">
        <f aca="false">IF($H32&lt;=W$3,0,$B$1/$B$2*($H32-W$3))</f>
        <v>0.0591918604016218</v>
      </c>
      <c r="X32" s="0" t="n">
        <f aca="false">IF($H32&lt;=X$3,0,$B$1/$B$2*($H32-X$3))</f>
        <v>0.0546386403707278</v>
      </c>
      <c r="Y32" s="0" t="n">
        <f aca="false">IF($H32&lt;=Y$3,0,$B$1/$B$2*($H32-Y$3))</f>
        <v>0.0500854203398338</v>
      </c>
      <c r="Z32" s="0" t="n">
        <f aca="false">IF($H32&lt;=Z$3,0,$B$1/$B$2*($H32-Z$3))</f>
        <v>0.0455322003089398</v>
      </c>
      <c r="AA32" s="0" t="n">
        <f aca="false">IF($H32&lt;=AA$3,0,$B$1/$B$2*($H32-AA$3))</f>
        <v>0.0409789802780459</v>
      </c>
      <c r="AB32" s="0" t="n">
        <f aca="false">IF($H32&lt;=AB$3,0,$B$1/$B$2*($H32-AB$3))</f>
        <v>0.0364257602471519</v>
      </c>
      <c r="AC32" s="0" t="n">
        <f aca="false">IF($H32&lt;=AC$3,0,$B$1/$B$2*($H32-AC$3))</f>
        <v>0.0318725402162579</v>
      </c>
      <c r="AD32" s="0" t="n">
        <f aca="false">IF($H32&lt;=AD$3,0,$B$1/$B$2*($H32-AD$3))</f>
        <v>0.0273193201853639</v>
      </c>
      <c r="AE32" s="0" t="n">
        <f aca="false">IF($H32&lt;=AE$3,0,$B$1/$B$2*($H32-AE$3))</f>
        <v>0.0227661001544699</v>
      </c>
      <c r="AF32" s="0" t="n">
        <f aca="false">IF($H32&lt;=AF$3,0,$B$1/$B$2*($H32-AF$3))</f>
        <v>0.0182128801235759</v>
      </c>
      <c r="AG32" s="0" t="n">
        <f aca="false">IF($H32&lt;=AG$3,0,$B$1/$B$2*($H32-AG$3))</f>
        <v>0.013659660092682</v>
      </c>
      <c r="AH32" s="0" t="n">
        <f aca="false">IF($H32&lt;=AH$3,0,$B$1/$B$2*($H32-AH$3))</f>
        <v>0.00910644006178797</v>
      </c>
      <c r="AI32" s="0" t="n">
        <f aca="false">IF($H32&lt;=AI$3,0,$B$1/$B$2*($H32-AI$3))</f>
        <v>0.00455322003089398</v>
      </c>
      <c r="AJ32" s="0" t="n">
        <f aca="false">IF($H32&lt;=AJ$3,0,$B$1/$B$2*($H32-AJ$3))</f>
        <v>0</v>
      </c>
      <c r="AK32" s="0" t="n">
        <f aca="false">IF($H32&lt;=AK$3,0,$B$1/$B$2*($H32-AK$3))</f>
        <v>0</v>
      </c>
      <c r="AL32" s="0" t="n">
        <f aca="false">IF($H32&lt;=AL$3,0,$B$1/$B$2*($H32-AL$3))</f>
        <v>0</v>
      </c>
      <c r="AM32" s="0" t="n">
        <f aca="false">IF($H32&lt;=AM$3,0,$B$1/$B$2*($H32-AM$3))</f>
        <v>0</v>
      </c>
      <c r="AN32" s="0" t="n">
        <f aca="false">IF($H32&lt;=AN$3,0,$B$1/$B$2*($H32-AN$3))</f>
        <v>0</v>
      </c>
      <c r="AO32" s="0" t="n">
        <f aca="false">IF($H32&lt;=AO$3,0,$B$1/$B$2*($H32-AO$3))</f>
        <v>0</v>
      </c>
      <c r="AP32" s="0" t="n">
        <f aca="false">IF($H32&lt;=AP$3,0,$B$1/$B$2*($H32-AP$3))</f>
        <v>0</v>
      </c>
      <c r="AQ32" s="0" t="n">
        <f aca="false">IF($H32&lt;=AQ$3,0,$B$1/$B$2*($H32-AQ$3))</f>
        <v>0</v>
      </c>
      <c r="AR32" s="0" t="n">
        <f aca="false">IF($H32&lt;=AR$3,0,$B$1/$B$2*($H32-AR$3))</f>
        <v>0</v>
      </c>
      <c r="AS32" s="0" t="n">
        <f aca="false">IF($H32&lt;=AS$3,0,$B$1/$B$2*($H32-AS$3))</f>
        <v>0</v>
      </c>
      <c r="AT32" s="0" t="n">
        <f aca="false">IF($H32&lt;=AT$3,0,$B$1/$B$2*($H32-AT$3))</f>
        <v>0</v>
      </c>
      <c r="AU32" s="0" t="n">
        <f aca="false">IF($H32&lt;=AU$3,0,$B$1/$B$2*($H32-AU$3))</f>
        <v>0</v>
      </c>
      <c r="AV32" s="0" t="n">
        <f aca="false">IF($H32&lt;=AV$3,0,$B$1/$B$2*($H32-AV$3))</f>
        <v>0</v>
      </c>
      <c r="AW32" s="0" t="n">
        <f aca="false">IF($H32&lt;=AW$3,0,$B$1/$B$2*($H32-AW$3))</f>
        <v>0</v>
      </c>
      <c r="AX32" s="0" t="n">
        <f aca="false">IF($H32&lt;=AX$3,0,$B$1/$B$2*($H32-AX$3))</f>
        <v>0</v>
      </c>
      <c r="AY32" s="0" t="n">
        <f aca="false">IF($H32&lt;=AY$3,0,$B$1/$B$2*($H32-AY$3))</f>
        <v>0</v>
      </c>
      <c r="AZ32" s="0" t="n">
        <f aca="false">IF($H32&lt;=AZ$3,0,$B$1/$B$2*($H32-AZ$3))</f>
        <v>0</v>
      </c>
      <c r="BA32" s="0" t="n">
        <f aca="false">IF($H32&lt;=BA$3,0,$B$1/$B$2*($H32-BA$3))</f>
        <v>0</v>
      </c>
      <c r="BB32" s="0" t="n">
        <f aca="false">IF($H32&lt;=BB$3,0,$B$1/$B$2*($H32-BB$3))</f>
        <v>0</v>
      </c>
      <c r="BC32" s="0" t="n">
        <f aca="false">IF($H32&lt;=BC$3,0,$B$1/$B$2*($H32-BC$3))</f>
        <v>0</v>
      </c>
      <c r="BD32" s="0" t="n">
        <f aca="false">IF($H32&lt;=BD$3,0,$B$1/$B$2*($H32-BD$3))</f>
        <v>0</v>
      </c>
      <c r="BE32" s="0" t="n">
        <f aca="false">IF($H32&lt;=BE$3,0,$B$1/$B$2*($H32-BE$3))</f>
        <v>0</v>
      </c>
      <c r="BF32" s="0" t="n">
        <f aca="false">IF($H32&lt;=BF$3,0,$B$1/$B$2*($H32-BF$3))</f>
        <v>0</v>
      </c>
      <c r="BG32" s="0" t="n">
        <f aca="false">IF($H32&lt;=BG$3,0,$B$1/$B$2*($H32-BG$3))</f>
        <v>0</v>
      </c>
      <c r="BH32" s="0" t="n">
        <f aca="false">IF($H32&lt;=BH$3,0,$B$1/$B$2*($H32-BH$3))</f>
        <v>0</v>
      </c>
      <c r="BI32" s="0" t="n">
        <f aca="false">IF($H32&lt;=BI$3,0,$B$1/$B$2*($H32-BI$3))</f>
        <v>0</v>
      </c>
      <c r="BJ32" s="0" t="n">
        <f aca="false">IF($H32&lt;=BJ$3,0,$B$1/$B$2*($H32-BJ$3))</f>
        <v>0</v>
      </c>
      <c r="BK32" s="0" t="n">
        <f aca="false">IF($H32&lt;=BK$3,0,$B$1/$B$2*($H32-BK$3))</f>
        <v>0</v>
      </c>
      <c r="BL32" s="0" t="n">
        <f aca="false">IF($H32&lt;=BL$3,0,$B$1/$B$2*($H32-BL$3))</f>
        <v>0</v>
      </c>
      <c r="BM32" s="0" t="n">
        <f aca="false">IF($H32&lt;=BM$3,0,$B$1/$B$2*($H32-BM$3))</f>
        <v>0</v>
      </c>
      <c r="BN32" s="0" t="n">
        <f aca="false">IF($H32&lt;=BN$3,0,$B$1/$B$2*($H32-BN$3))</f>
        <v>0</v>
      </c>
      <c r="BO32" s="0" t="n">
        <f aca="false">IF($H32&lt;=BO$3,0,$B$1/$B$2*($H32-BO$3))</f>
        <v>0</v>
      </c>
      <c r="BP32" s="0" t="n">
        <f aca="false">IF($H32&lt;=BP$3,0,$B$1/$B$2*($H32-BP$3))</f>
        <v>0</v>
      </c>
      <c r="BQ32" s="0" t="n">
        <f aca="false">IF($H32&lt;=BQ$3,0,$B$1/$B$2*($H32-BQ$3))</f>
        <v>0</v>
      </c>
      <c r="BR32" s="0" t="n">
        <f aca="false">IF($H32&lt;=BR$3,0,$B$1/$B$2*($H32-BR$3))</f>
        <v>0</v>
      </c>
      <c r="BS32" s="0" t="n">
        <f aca="false">IF($H32&lt;=BS$3,0,$B$1/$B$2*($H32-BS$3))</f>
        <v>0</v>
      </c>
      <c r="BT32" s="0" t="n">
        <f aca="false">IF($H32&lt;=BT$3,0,$B$1/$B$2*($H32-BT$3))</f>
        <v>0</v>
      </c>
      <c r="BU32" s="0" t="n">
        <f aca="false">IF($H32&lt;=BU$3,0,$B$1/$B$2*($H32-BU$3))</f>
        <v>0</v>
      </c>
      <c r="BV32" s="0" t="n">
        <f aca="false">IF($H32&lt;=BV$3,0,$B$1/$B$2*($H32-BV$3))</f>
        <v>0</v>
      </c>
      <c r="BW32" s="0" t="n">
        <f aca="false">IF($H32&lt;=BW$3,0,$B$1/$B$2*($H32-BW$3))</f>
        <v>0</v>
      </c>
      <c r="BX32" s="0" t="n">
        <f aca="false">IF($H32&lt;=BX$3,0,$B$1/$B$2*($H32-BX$3))</f>
        <v>0</v>
      </c>
      <c r="BY32" s="0" t="n">
        <f aca="false">IF($H32&lt;=BY$3,0,$B$1/$B$2*($H32-BY$3))</f>
        <v>0</v>
      </c>
      <c r="BZ32" s="0" t="n">
        <f aca="false">IF($H32&lt;=BZ$3,0,$B$1/$B$2*($H32-BZ$3))</f>
        <v>0</v>
      </c>
      <c r="CA32" s="0" t="n">
        <f aca="false">IF($H32&lt;=CA$3,0,$B$1/$B$2*($H32-CA$3))</f>
        <v>0</v>
      </c>
      <c r="CB32" s="0" t="n">
        <f aca="false">IF($H32&lt;=CB$3,0,$B$1/$B$2*($H32-CB$3))</f>
        <v>0</v>
      </c>
      <c r="CC32" s="0" t="n">
        <f aca="false">IF($H32&lt;=CC$3,0,$B$1/$B$2*($H32-CC$3))</f>
        <v>0</v>
      </c>
      <c r="CD32" s="0" t="n">
        <f aca="false">IF($H32&lt;=CD$3,0,$B$1/$B$2*($H32-CD$3))</f>
        <v>0</v>
      </c>
      <c r="CE32" s="0" t="n">
        <f aca="false">IF($H32&lt;=CE$3,0,$B$1/$B$2*($H32-CE$3))</f>
        <v>0</v>
      </c>
      <c r="CF32" s="0" t="n">
        <f aca="false">IF($H32&lt;=CF$3,0,$B$1/$B$2*($H32-CF$3))</f>
        <v>0</v>
      </c>
      <c r="CG32" s="0" t="n">
        <f aca="false">IF($H32&lt;=CG$3,0,$B$1/$B$2*($H32-CG$3))</f>
        <v>0</v>
      </c>
      <c r="CH32" s="0" t="n">
        <f aca="false">IF($H32&lt;=CH$3,0,$B$1/$B$2*($H32-CH$3))</f>
        <v>0</v>
      </c>
      <c r="CI32" s="0" t="n">
        <f aca="false">IF($H32&lt;=CI$3,0,$B$1/$B$2*($H32-CI$3))</f>
        <v>0</v>
      </c>
      <c r="CJ32" s="0" t="n">
        <f aca="false">IF($H32&lt;=CJ$3,0,$B$1/$B$2*($H32-CJ$3))</f>
        <v>0</v>
      </c>
      <c r="CK32" s="0" t="n">
        <f aca="false">IF($H32&lt;=CK$3,0,$B$1/$B$2*($H32-CK$3))</f>
        <v>0</v>
      </c>
      <c r="CL32" s="0" t="n">
        <f aca="false">IF($H32&lt;=CL$3,0,$B$1/$B$2*($H32-CL$3))</f>
        <v>0</v>
      </c>
      <c r="CM32" s="0" t="n">
        <f aca="false">IF($H32&lt;=CM$3,0,$B$1/$B$2*($H32-CM$3))</f>
        <v>0</v>
      </c>
      <c r="CN32" s="0" t="n">
        <f aca="false">IF($H32&lt;=CN$3,0,$B$1/$B$2*($H32-CN$3))</f>
        <v>0</v>
      </c>
      <c r="CO32" s="0" t="n">
        <f aca="false">IF($H32&lt;=CO$3,0,$B$1/$B$2*($H32-CO$3))</f>
        <v>0</v>
      </c>
    </row>
    <row r="33" customFormat="false" ht="12.75" hidden="false" customHeight="false" outlineLevel="0" collapsed="false">
      <c r="A33" s="0" t="n">
        <f aca="false">A32+1</f>
        <v>28</v>
      </c>
      <c r="B33" s="0" t="n">
        <v>1840</v>
      </c>
      <c r="C33" s="28" t="n">
        <f aca="true">OFFSET(I$5,7*A33,0)</f>
        <v>1631.373204869</v>
      </c>
      <c r="D33" s="28"/>
      <c r="E33" s="28" t="n">
        <f aca="false">B33-B32</f>
        <v>40</v>
      </c>
      <c r="F33" s="28" t="n">
        <f aca="false">C33-C32</f>
        <v>75.1235772897196</v>
      </c>
      <c r="H33" s="11" t="n">
        <f aca="false">H32+1/7</f>
        <v>4</v>
      </c>
      <c r="I33" s="29" t="n">
        <f aca="false">SUMPRODUCT(J$4:CO$4,J33:CO33)</f>
        <v>40.0865491519906</v>
      </c>
      <c r="J33" s="0" t="n">
        <f aca="false">IF($H33&lt;=J$3,0,$B$1/$B$2*($H33-J$3))</f>
        <v>0.122936940834138</v>
      </c>
      <c r="K33" s="0" t="n">
        <f aca="false">IF($H33&lt;=K$3,0,$B$1/$B$2*($H33-K$3))</f>
        <v>0.118383720803244</v>
      </c>
      <c r="L33" s="0" t="n">
        <f aca="false">IF($H33&lt;=L$3,0,$B$1/$B$2*($H33-L$3))</f>
        <v>0.11383050077235</v>
      </c>
      <c r="M33" s="0" t="n">
        <f aca="false">IF($H33&lt;=M$3,0,$B$1/$B$2*($H33-M$3))</f>
        <v>0.109277280741456</v>
      </c>
      <c r="N33" s="0" t="n">
        <f aca="false">IF($H33&lt;=N$3,0,$B$1/$B$2*($H33-N$3))</f>
        <v>0.104724060710562</v>
      </c>
      <c r="O33" s="0" t="n">
        <f aca="false">IF($H33&lt;=O$3,0,$B$1/$B$2*($H33-O$3))</f>
        <v>0.100170840679668</v>
      </c>
      <c r="P33" s="0" t="n">
        <f aca="false">IF($H33&lt;=P$3,0,$B$1/$B$2*($H33-P$3))</f>
        <v>0.0956176206487737</v>
      </c>
      <c r="Q33" s="0" t="n">
        <f aca="false">IF($H33&lt;=Q$3,0,$B$1/$B$2*($H33-Q$3))</f>
        <v>0.0910644006178797</v>
      </c>
      <c r="R33" s="0" t="n">
        <f aca="false">IF($H33&lt;=R$3,0,$B$1/$B$2*($H33-R$3))</f>
        <v>0.0865111805869857</v>
      </c>
      <c r="S33" s="0" t="n">
        <f aca="false">IF($H33&lt;=S$3,0,$B$1/$B$2*($H33-S$3))</f>
        <v>0.0819579605560917</v>
      </c>
      <c r="T33" s="0" t="n">
        <f aca="false">IF($H33&lt;=T$3,0,$B$1/$B$2*($H33-T$3))</f>
        <v>0.0774047405251977</v>
      </c>
      <c r="U33" s="0" t="n">
        <f aca="false">IF($H33&lt;=U$3,0,$B$1/$B$2*($H33-U$3))</f>
        <v>0.0728515204943037</v>
      </c>
      <c r="V33" s="0" t="n">
        <f aca="false">IF($H33&lt;=V$3,0,$B$1/$B$2*($H33-V$3))</f>
        <v>0.0682983004634098</v>
      </c>
      <c r="W33" s="0" t="n">
        <f aca="false">IF($H33&lt;=W$3,0,$B$1/$B$2*($H33-W$3))</f>
        <v>0.0637450804325158</v>
      </c>
      <c r="X33" s="0" t="n">
        <f aca="false">IF($H33&lt;=X$3,0,$B$1/$B$2*($H33-X$3))</f>
        <v>0.0591918604016218</v>
      </c>
      <c r="Y33" s="0" t="n">
        <f aca="false">IF($H33&lt;=Y$3,0,$B$1/$B$2*($H33-Y$3))</f>
        <v>0.0546386403707278</v>
      </c>
      <c r="Z33" s="0" t="n">
        <f aca="false">IF($H33&lt;=Z$3,0,$B$1/$B$2*($H33-Z$3))</f>
        <v>0.0500854203398338</v>
      </c>
      <c r="AA33" s="0" t="n">
        <f aca="false">IF($H33&lt;=AA$3,0,$B$1/$B$2*($H33-AA$3))</f>
        <v>0.0455322003089398</v>
      </c>
      <c r="AB33" s="0" t="n">
        <f aca="false">IF($H33&lt;=AB$3,0,$B$1/$B$2*($H33-AB$3))</f>
        <v>0.0409789802780459</v>
      </c>
      <c r="AC33" s="0" t="n">
        <f aca="false">IF($H33&lt;=AC$3,0,$B$1/$B$2*($H33-AC$3))</f>
        <v>0.0364257602471519</v>
      </c>
      <c r="AD33" s="0" t="n">
        <f aca="false">IF($H33&lt;=AD$3,0,$B$1/$B$2*($H33-AD$3))</f>
        <v>0.0318725402162579</v>
      </c>
      <c r="AE33" s="0" t="n">
        <f aca="false">IF($H33&lt;=AE$3,0,$B$1/$B$2*($H33-AE$3))</f>
        <v>0.0273193201853639</v>
      </c>
      <c r="AF33" s="0" t="n">
        <f aca="false">IF($H33&lt;=AF$3,0,$B$1/$B$2*($H33-AF$3))</f>
        <v>0.0227661001544699</v>
      </c>
      <c r="AG33" s="0" t="n">
        <f aca="false">IF($H33&lt;=AG$3,0,$B$1/$B$2*($H33-AG$3))</f>
        <v>0.0182128801235759</v>
      </c>
      <c r="AH33" s="0" t="n">
        <f aca="false">IF($H33&lt;=AH$3,0,$B$1/$B$2*($H33-AH$3))</f>
        <v>0.013659660092682</v>
      </c>
      <c r="AI33" s="0" t="n">
        <f aca="false">IF($H33&lt;=AI$3,0,$B$1/$B$2*($H33-AI$3))</f>
        <v>0.00910644006178797</v>
      </c>
      <c r="AJ33" s="0" t="n">
        <f aca="false">IF($H33&lt;=AJ$3,0,$B$1/$B$2*($H33-AJ$3))</f>
        <v>0.00455322003089398</v>
      </c>
      <c r="AK33" s="0" t="n">
        <f aca="false">IF($H33&lt;=AK$3,0,$B$1/$B$2*($H33-AK$3))</f>
        <v>0</v>
      </c>
      <c r="AL33" s="0" t="n">
        <f aca="false">IF($H33&lt;=AL$3,0,$B$1/$B$2*($H33-AL$3))</f>
        <v>0</v>
      </c>
      <c r="AM33" s="0" t="n">
        <f aca="false">IF($H33&lt;=AM$3,0,$B$1/$B$2*($H33-AM$3))</f>
        <v>0</v>
      </c>
      <c r="AN33" s="0" t="n">
        <f aca="false">IF($H33&lt;=AN$3,0,$B$1/$B$2*($H33-AN$3))</f>
        <v>0</v>
      </c>
      <c r="AO33" s="0" t="n">
        <f aca="false">IF($H33&lt;=AO$3,0,$B$1/$B$2*($H33-AO$3))</f>
        <v>0</v>
      </c>
      <c r="AP33" s="0" t="n">
        <f aca="false">IF($H33&lt;=AP$3,0,$B$1/$B$2*($H33-AP$3))</f>
        <v>0</v>
      </c>
      <c r="AQ33" s="0" t="n">
        <f aca="false">IF($H33&lt;=AQ$3,0,$B$1/$B$2*($H33-AQ$3))</f>
        <v>0</v>
      </c>
      <c r="AR33" s="0" t="n">
        <f aca="false">IF($H33&lt;=AR$3,0,$B$1/$B$2*($H33-AR$3))</f>
        <v>0</v>
      </c>
      <c r="AS33" s="0" t="n">
        <f aca="false">IF($H33&lt;=AS$3,0,$B$1/$B$2*($H33-AS$3))</f>
        <v>0</v>
      </c>
      <c r="AT33" s="0" t="n">
        <f aca="false">IF($H33&lt;=AT$3,0,$B$1/$B$2*($H33-AT$3))</f>
        <v>0</v>
      </c>
      <c r="AU33" s="0" t="n">
        <f aca="false">IF($H33&lt;=AU$3,0,$B$1/$B$2*($H33-AU$3))</f>
        <v>0</v>
      </c>
      <c r="AV33" s="0" t="n">
        <f aca="false">IF($H33&lt;=AV$3,0,$B$1/$B$2*($H33-AV$3))</f>
        <v>0</v>
      </c>
      <c r="AW33" s="0" t="n">
        <f aca="false">IF($H33&lt;=AW$3,0,$B$1/$B$2*($H33-AW$3))</f>
        <v>0</v>
      </c>
      <c r="AX33" s="0" t="n">
        <f aca="false">IF($H33&lt;=AX$3,0,$B$1/$B$2*($H33-AX$3))</f>
        <v>0</v>
      </c>
      <c r="AY33" s="0" t="n">
        <f aca="false">IF($H33&lt;=AY$3,0,$B$1/$B$2*($H33-AY$3))</f>
        <v>0</v>
      </c>
      <c r="AZ33" s="0" t="n">
        <f aca="false">IF($H33&lt;=AZ$3,0,$B$1/$B$2*($H33-AZ$3))</f>
        <v>0</v>
      </c>
      <c r="BA33" s="0" t="n">
        <f aca="false">IF($H33&lt;=BA$3,0,$B$1/$B$2*($H33-BA$3))</f>
        <v>0</v>
      </c>
      <c r="BB33" s="0" t="n">
        <f aca="false">IF($H33&lt;=BB$3,0,$B$1/$B$2*($H33-BB$3))</f>
        <v>0</v>
      </c>
      <c r="BC33" s="0" t="n">
        <f aca="false">IF($H33&lt;=BC$3,0,$B$1/$B$2*($H33-BC$3))</f>
        <v>0</v>
      </c>
      <c r="BD33" s="0" t="n">
        <f aca="false">IF($H33&lt;=BD$3,0,$B$1/$B$2*($H33-BD$3))</f>
        <v>0</v>
      </c>
      <c r="BE33" s="0" t="n">
        <f aca="false">IF($H33&lt;=BE$3,0,$B$1/$B$2*($H33-BE$3))</f>
        <v>0</v>
      </c>
      <c r="BF33" s="0" t="n">
        <f aca="false">IF($H33&lt;=BF$3,0,$B$1/$B$2*($H33-BF$3))</f>
        <v>0</v>
      </c>
      <c r="BG33" s="0" t="n">
        <f aca="false">IF($H33&lt;=BG$3,0,$B$1/$B$2*($H33-BG$3))</f>
        <v>0</v>
      </c>
      <c r="BH33" s="0" t="n">
        <f aca="false">IF($H33&lt;=BH$3,0,$B$1/$B$2*($H33-BH$3))</f>
        <v>0</v>
      </c>
      <c r="BI33" s="0" t="n">
        <f aca="false">IF($H33&lt;=BI$3,0,$B$1/$B$2*($H33-BI$3))</f>
        <v>0</v>
      </c>
      <c r="BJ33" s="0" t="n">
        <f aca="false">IF($H33&lt;=BJ$3,0,$B$1/$B$2*($H33-BJ$3))</f>
        <v>0</v>
      </c>
      <c r="BK33" s="0" t="n">
        <f aca="false">IF($H33&lt;=BK$3,0,$B$1/$B$2*($H33-BK$3))</f>
        <v>0</v>
      </c>
      <c r="BL33" s="0" t="n">
        <f aca="false">IF($H33&lt;=BL$3,0,$B$1/$B$2*($H33-BL$3))</f>
        <v>0</v>
      </c>
      <c r="BM33" s="0" t="n">
        <f aca="false">IF($H33&lt;=BM$3,0,$B$1/$B$2*($H33-BM$3))</f>
        <v>0</v>
      </c>
      <c r="BN33" s="0" t="n">
        <f aca="false">IF($H33&lt;=BN$3,0,$B$1/$B$2*($H33-BN$3))</f>
        <v>0</v>
      </c>
      <c r="BO33" s="0" t="n">
        <f aca="false">IF($H33&lt;=BO$3,0,$B$1/$B$2*($H33-BO$3))</f>
        <v>0</v>
      </c>
      <c r="BP33" s="0" t="n">
        <f aca="false">IF($H33&lt;=BP$3,0,$B$1/$B$2*($H33-BP$3))</f>
        <v>0</v>
      </c>
      <c r="BQ33" s="0" t="n">
        <f aca="false">IF($H33&lt;=BQ$3,0,$B$1/$B$2*($H33-BQ$3))</f>
        <v>0</v>
      </c>
      <c r="BR33" s="0" t="n">
        <f aca="false">IF($H33&lt;=BR$3,0,$B$1/$B$2*($H33-BR$3))</f>
        <v>0</v>
      </c>
      <c r="BS33" s="0" t="n">
        <f aca="false">IF($H33&lt;=BS$3,0,$B$1/$B$2*($H33-BS$3))</f>
        <v>0</v>
      </c>
      <c r="BT33" s="0" t="n">
        <f aca="false">IF($H33&lt;=BT$3,0,$B$1/$B$2*($H33-BT$3))</f>
        <v>0</v>
      </c>
      <c r="BU33" s="0" t="n">
        <f aca="false">IF($H33&lt;=BU$3,0,$B$1/$B$2*($H33-BU$3))</f>
        <v>0</v>
      </c>
      <c r="BV33" s="0" t="n">
        <f aca="false">IF($H33&lt;=BV$3,0,$B$1/$B$2*($H33-BV$3))</f>
        <v>0</v>
      </c>
      <c r="BW33" s="0" t="n">
        <f aca="false">IF($H33&lt;=BW$3,0,$B$1/$B$2*($H33-BW$3))</f>
        <v>0</v>
      </c>
      <c r="BX33" s="0" t="n">
        <f aca="false">IF($H33&lt;=BX$3,0,$B$1/$B$2*($H33-BX$3))</f>
        <v>0</v>
      </c>
      <c r="BY33" s="0" t="n">
        <f aca="false">IF($H33&lt;=BY$3,0,$B$1/$B$2*($H33-BY$3))</f>
        <v>0</v>
      </c>
      <c r="BZ33" s="0" t="n">
        <f aca="false">IF($H33&lt;=BZ$3,0,$B$1/$B$2*($H33-BZ$3))</f>
        <v>0</v>
      </c>
      <c r="CA33" s="0" t="n">
        <f aca="false">IF($H33&lt;=CA$3,0,$B$1/$B$2*($H33-CA$3))</f>
        <v>0</v>
      </c>
      <c r="CB33" s="0" t="n">
        <f aca="false">IF($H33&lt;=CB$3,0,$B$1/$B$2*($H33-CB$3))</f>
        <v>0</v>
      </c>
      <c r="CC33" s="0" t="n">
        <f aca="false">IF($H33&lt;=CC$3,0,$B$1/$B$2*($H33-CC$3))</f>
        <v>0</v>
      </c>
      <c r="CD33" s="0" t="n">
        <f aca="false">IF($H33&lt;=CD$3,0,$B$1/$B$2*($H33-CD$3))</f>
        <v>0</v>
      </c>
      <c r="CE33" s="0" t="n">
        <f aca="false">IF($H33&lt;=CE$3,0,$B$1/$B$2*($H33-CE$3))</f>
        <v>0</v>
      </c>
      <c r="CF33" s="0" t="n">
        <f aca="false">IF($H33&lt;=CF$3,0,$B$1/$B$2*($H33-CF$3))</f>
        <v>0</v>
      </c>
      <c r="CG33" s="0" t="n">
        <f aca="false">IF($H33&lt;=CG$3,0,$B$1/$B$2*($H33-CG$3))</f>
        <v>0</v>
      </c>
      <c r="CH33" s="0" t="n">
        <f aca="false">IF($H33&lt;=CH$3,0,$B$1/$B$2*($H33-CH$3))</f>
        <v>0</v>
      </c>
      <c r="CI33" s="0" t="n">
        <f aca="false">IF($H33&lt;=CI$3,0,$B$1/$B$2*($H33-CI$3))</f>
        <v>0</v>
      </c>
      <c r="CJ33" s="0" t="n">
        <f aca="false">IF($H33&lt;=CJ$3,0,$B$1/$B$2*($H33-CJ$3))</f>
        <v>0</v>
      </c>
      <c r="CK33" s="0" t="n">
        <f aca="false">IF($H33&lt;=CK$3,0,$B$1/$B$2*($H33-CK$3))</f>
        <v>0</v>
      </c>
      <c r="CL33" s="0" t="n">
        <f aca="false">IF($H33&lt;=CL$3,0,$B$1/$B$2*($H33-CL$3))</f>
        <v>0</v>
      </c>
      <c r="CM33" s="0" t="n">
        <f aca="false">IF($H33&lt;=CM$3,0,$B$1/$B$2*($H33-CM$3))</f>
        <v>0</v>
      </c>
      <c r="CN33" s="0" t="n">
        <f aca="false">IF($H33&lt;=CN$3,0,$B$1/$B$2*($H33-CN$3))</f>
        <v>0</v>
      </c>
      <c r="CO33" s="0" t="n">
        <f aca="false">IF($H33&lt;=CO$3,0,$B$1/$B$2*($H33-CO$3))</f>
        <v>0</v>
      </c>
    </row>
    <row r="34" customFormat="false" ht="12.75" hidden="false" customHeight="false" outlineLevel="0" collapsed="false">
      <c r="A34" s="0" t="n">
        <f aca="false">A33+1</f>
        <v>29</v>
      </c>
      <c r="B34" s="0" t="n">
        <v>1885</v>
      </c>
      <c r="C34" s="28" t="n">
        <f aca="true">OFFSET(I$5,7*A34,0)</f>
        <v>1706.49678215872</v>
      </c>
      <c r="D34" s="28"/>
      <c r="E34" s="28" t="n">
        <f aca="false">B34-B33</f>
        <v>45</v>
      </c>
      <c r="F34" s="28" t="n">
        <f aca="false">C34-C33</f>
        <v>75.1235772897196</v>
      </c>
      <c r="H34" s="11" t="n">
        <f aca="false">H33+1/7</f>
        <v>4.14285714285714</v>
      </c>
      <c r="I34" s="29" t="n">
        <f aca="false">SUMPRODUCT(J$4:CO$4,J34:CO34)</f>
        <v>43.2555902934928</v>
      </c>
      <c r="J34" s="0" t="n">
        <f aca="false">IF($H34&lt;=J$3,0,$B$1/$B$2*($H34-J$3))</f>
        <v>0.127490160865032</v>
      </c>
      <c r="K34" s="0" t="n">
        <f aca="false">IF($H34&lt;=K$3,0,$B$1/$B$2*($H34-K$3))</f>
        <v>0.122936940834138</v>
      </c>
      <c r="L34" s="0" t="n">
        <f aca="false">IF($H34&lt;=L$3,0,$B$1/$B$2*($H34-L$3))</f>
        <v>0.118383720803244</v>
      </c>
      <c r="M34" s="0" t="n">
        <f aca="false">IF($H34&lt;=M$3,0,$B$1/$B$2*($H34-M$3))</f>
        <v>0.11383050077235</v>
      </c>
      <c r="N34" s="0" t="n">
        <f aca="false">IF($H34&lt;=N$3,0,$B$1/$B$2*($H34-N$3))</f>
        <v>0.109277280741456</v>
      </c>
      <c r="O34" s="0" t="n">
        <f aca="false">IF($H34&lt;=O$3,0,$B$1/$B$2*($H34-O$3))</f>
        <v>0.104724060710562</v>
      </c>
      <c r="P34" s="0" t="n">
        <f aca="false">IF($H34&lt;=P$3,0,$B$1/$B$2*($H34-P$3))</f>
        <v>0.100170840679668</v>
      </c>
      <c r="Q34" s="0" t="n">
        <f aca="false">IF($H34&lt;=Q$3,0,$B$1/$B$2*($H34-Q$3))</f>
        <v>0.0956176206487737</v>
      </c>
      <c r="R34" s="0" t="n">
        <f aca="false">IF($H34&lt;=R$3,0,$B$1/$B$2*($H34-R$3))</f>
        <v>0.0910644006178797</v>
      </c>
      <c r="S34" s="0" t="n">
        <f aca="false">IF($H34&lt;=S$3,0,$B$1/$B$2*($H34-S$3))</f>
        <v>0.0865111805869857</v>
      </c>
      <c r="T34" s="0" t="n">
        <f aca="false">IF($H34&lt;=T$3,0,$B$1/$B$2*($H34-T$3))</f>
        <v>0.0819579605560917</v>
      </c>
      <c r="U34" s="0" t="n">
        <f aca="false">IF($H34&lt;=U$3,0,$B$1/$B$2*($H34-U$3))</f>
        <v>0.0774047405251977</v>
      </c>
      <c r="V34" s="0" t="n">
        <f aca="false">IF($H34&lt;=V$3,0,$B$1/$B$2*($H34-V$3))</f>
        <v>0.0728515204943037</v>
      </c>
      <c r="W34" s="0" t="n">
        <f aca="false">IF($H34&lt;=W$3,0,$B$1/$B$2*($H34-W$3))</f>
        <v>0.0682983004634098</v>
      </c>
      <c r="X34" s="0" t="n">
        <f aca="false">IF($H34&lt;=X$3,0,$B$1/$B$2*($H34-X$3))</f>
        <v>0.0637450804325158</v>
      </c>
      <c r="Y34" s="0" t="n">
        <f aca="false">IF($H34&lt;=Y$3,0,$B$1/$B$2*($H34-Y$3))</f>
        <v>0.0591918604016218</v>
      </c>
      <c r="Z34" s="0" t="n">
        <f aca="false">IF($H34&lt;=Z$3,0,$B$1/$B$2*($H34-Z$3))</f>
        <v>0.0546386403707278</v>
      </c>
      <c r="AA34" s="0" t="n">
        <f aca="false">IF($H34&lt;=AA$3,0,$B$1/$B$2*($H34-AA$3))</f>
        <v>0.0500854203398338</v>
      </c>
      <c r="AB34" s="0" t="n">
        <f aca="false">IF($H34&lt;=AB$3,0,$B$1/$B$2*($H34-AB$3))</f>
        <v>0.0455322003089398</v>
      </c>
      <c r="AC34" s="0" t="n">
        <f aca="false">IF($H34&lt;=AC$3,0,$B$1/$B$2*($H34-AC$3))</f>
        <v>0.0409789802780459</v>
      </c>
      <c r="AD34" s="0" t="n">
        <f aca="false">IF($H34&lt;=AD$3,0,$B$1/$B$2*($H34-AD$3))</f>
        <v>0.0364257602471519</v>
      </c>
      <c r="AE34" s="0" t="n">
        <f aca="false">IF($H34&lt;=AE$3,0,$B$1/$B$2*($H34-AE$3))</f>
        <v>0.0318725402162579</v>
      </c>
      <c r="AF34" s="0" t="n">
        <f aca="false">IF($H34&lt;=AF$3,0,$B$1/$B$2*($H34-AF$3))</f>
        <v>0.0273193201853639</v>
      </c>
      <c r="AG34" s="0" t="n">
        <f aca="false">IF($H34&lt;=AG$3,0,$B$1/$B$2*($H34-AG$3))</f>
        <v>0.0227661001544699</v>
      </c>
      <c r="AH34" s="0" t="n">
        <f aca="false">IF($H34&lt;=AH$3,0,$B$1/$B$2*($H34-AH$3))</f>
        <v>0.0182128801235759</v>
      </c>
      <c r="AI34" s="0" t="n">
        <f aca="false">IF($H34&lt;=AI$3,0,$B$1/$B$2*($H34-AI$3))</f>
        <v>0.013659660092682</v>
      </c>
      <c r="AJ34" s="0" t="n">
        <f aca="false">IF($H34&lt;=AJ$3,0,$B$1/$B$2*($H34-AJ$3))</f>
        <v>0.00910644006178797</v>
      </c>
      <c r="AK34" s="0" t="n">
        <f aca="false">IF($H34&lt;=AK$3,0,$B$1/$B$2*($H34-AK$3))</f>
        <v>0.00455322003089398</v>
      </c>
      <c r="AL34" s="0" t="n">
        <f aca="false">IF($H34&lt;=AL$3,0,$B$1/$B$2*($H34-AL$3))</f>
        <v>0</v>
      </c>
      <c r="AM34" s="0" t="n">
        <f aca="false">IF($H34&lt;=AM$3,0,$B$1/$B$2*($H34-AM$3))</f>
        <v>0</v>
      </c>
      <c r="AN34" s="0" t="n">
        <f aca="false">IF($H34&lt;=AN$3,0,$B$1/$B$2*($H34-AN$3))</f>
        <v>0</v>
      </c>
      <c r="AO34" s="0" t="n">
        <f aca="false">IF($H34&lt;=AO$3,0,$B$1/$B$2*($H34-AO$3))</f>
        <v>0</v>
      </c>
      <c r="AP34" s="0" t="n">
        <f aca="false">IF($H34&lt;=AP$3,0,$B$1/$B$2*($H34-AP$3))</f>
        <v>0</v>
      </c>
      <c r="AQ34" s="0" t="n">
        <f aca="false">IF($H34&lt;=AQ$3,0,$B$1/$B$2*($H34-AQ$3))</f>
        <v>0</v>
      </c>
      <c r="AR34" s="0" t="n">
        <f aca="false">IF($H34&lt;=AR$3,0,$B$1/$B$2*($H34-AR$3))</f>
        <v>0</v>
      </c>
      <c r="AS34" s="0" t="n">
        <f aca="false">IF($H34&lt;=AS$3,0,$B$1/$B$2*($H34-AS$3))</f>
        <v>0</v>
      </c>
      <c r="AT34" s="0" t="n">
        <f aca="false">IF($H34&lt;=AT$3,0,$B$1/$B$2*($H34-AT$3))</f>
        <v>0</v>
      </c>
      <c r="AU34" s="0" t="n">
        <f aca="false">IF($H34&lt;=AU$3,0,$B$1/$B$2*($H34-AU$3))</f>
        <v>0</v>
      </c>
      <c r="AV34" s="0" t="n">
        <f aca="false">IF($H34&lt;=AV$3,0,$B$1/$B$2*($H34-AV$3))</f>
        <v>0</v>
      </c>
      <c r="AW34" s="0" t="n">
        <f aca="false">IF($H34&lt;=AW$3,0,$B$1/$B$2*($H34-AW$3))</f>
        <v>0</v>
      </c>
      <c r="AX34" s="0" t="n">
        <f aca="false">IF($H34&lt;=AX$3,0,$B$1/$B$2*($H34-AX$3))</f>
        <v>0</v>
      </c>
      <c r="AY34" s="0" t="n">
        <f aca="false">IF($H34&lt;=AY$3,0,$B$1/$B$2*($H34-AY$3))</f>
        <v>0</v>
      </c>
      <c r="AZ34" s="0" t="n">
        <f aca="false">IF($H34&lt;=AZ$3,0,$B$1/$B$2*($H34-AZ$3))</f>
        <v>0</v>
      </c>
      <c r="BA34" s="0" t="n">
        <f aca="false">IF($H34&lt;=BA$3,0,$B$1/$B$2*($H34-BA$3))</f>
        <v>0</v>
      </c>
      <c r="BB34" s="0" t="n">
        <f aca="false">IF($H34&lt;=BB$3,0,$B$1/$B$2*($H34-BB$3))</f>
        <v>0</v>
      </c>
      <c r="BC34" s="0" t="n">
        <f aca="false">IF($H34&lt;=BC$3,0,$B$1/$B$2*($H34-BC$3))</f>
        <v>0</v>
      </c>
      <c r="BD34" s="0" t="n">
        <f aca="false">IF($H34&lt;=BD$3,0,$B$1/$B$2*($H34-BD$3))</f>
        <v>0</v>
      </c>
      <c r="BE34" s="0" t="n">
        <f aca="false">IF($H34&lt;=BE$3,0,$B$1/$B$2*($H34-BE$3))</f>
        <v>0</v>
      </c>
      <c r="BF34" s="0" t="n">
        <f aca="false">IF($H34&lt;=BF$3,0,$B$1/$B$2*($H34-BF$3))</f>
        <v>0</v>
      </c>
      <c r="BG34" s="0" t="n">
        <f aca="false">IF($H34&lt;=BG$3,0,$B$1/$B$2*($H34-BG$3))</f>
        <v>0</v>
      </c>
      <c r="BH34" s="0" t="n">
        <f aca="false">IF($H34&lt;=BH$3,0,$B$1/$B$2*($H34-BH$3))</f>
        <v>0</v>
      </c>
      <c r="BI34" s="0" t="n">
        <f aca="false">IF($H34&lt;=BI$3,0,$B$1/$B$2*($H34-BI$3))</f>
        <v>0</v>
      </c>
      <c r="BJ34" s="0" t="n">
        <f aca="false">IF($H34&lt;=BJ$3,0,$B$1/$B$2*($H34-BJ$3))</f>
        <v>0</v>
      </c>
      <c r="BK34" s="0" t="n">
        <f aca="false">IF($H34&lt;=BK$3,0,$B$1/$B$2*($H34-BK$3))</f>
        <v>0</v>
      </c>
      <c r="BL34" s="0" t="n">
        <f aca="false">IF($H34&lt;=BL$3,0,$B$1/$B$2*($H34-BL$3))</f>
        <v>0</v>
      </c>
      <c r="BM34" s="0" t="n">
        <f aca="false">IF($H34&lt;=BM$3,0,$B$1/$B$2*($H34-BM$3))</f>
        <v>0</v>
      </c>
      <c r="BN34" s="0" t="n">
        <f aca="false">IF($H34&lt;=BN$3,0,$B$1/$B$2*($H34-BN$3))</f>
        <v>0</v>
      </c>
      <c r="BO34" s="0" t="n">
        <f aca="false">IF($H34&lt;=BO$3,0,$B$1/$B$2*($H34-BO$3))</f>
        <v>0</v>
      </c>
      <c r="BP34" s="0" t="n">
        <f aca="false">IF($H34&lt;=BP$3,0,$B$1/$B$2*($H34-BP$3))</f>
        <v>0</v>
      </c>
      <c r="BQ34" s="0" t="n">
        <f aca="false">IF($H34&lt;=BQ$3,0,$B$1/$B$2*($H34-BQ$3))</f>
        <v>0</v>
      </c>
      <c r="BR34" s="0" t="n">
        <f aca="false">IF($H34&lt;=BR$3,0,$B$1/$B$2*($H34-BR$3))</f>
        <v>0</v>
      </c>
      <c r="BS34" s="0" t="n">
        <f aca="false">IF($H34&lt;=BS$3,0,$B$1/$B$2*($H34-BS$3))</f>
        <v>0</v>
      </c>
      <c r="BT34" s="0" t="n">
        <f aca="false">IF($H34&lt;=BT$3,0,$B$1/$B$2*($H34-BT$3))</f>
        <v>0</v>
      </c>
      <c r="BU34" s="0" t="n">
        <f aca="false">IF($H34&lt;=BU$3,0,$B$1/$B$2*($H34-BU$3))</f>
        <v>0</v>
      </c>
      <c r="BV34" s="0" t="n">
        <f aca="false">IF($H34&lt;=BV$3,0,$B$1/$B$2*($H34-BV$3))</f>
        <v>0</v>
      </c>
      <c r="BW34" s="0" t="n">
        <f aca="false">IF($H34&lt;=BW$3,0,$B$1/$B$2*($H34-BW$3))</f>
        <v>0</v>
      </c>
      <c r="BX34" s="0" t="n">
        <f aca="false">IF($H34&lt;=BX$3,0,$B$1/$B$2*($H34-BX$3))</f>
        <v>0</v>
      </c>
      <c r="BY34" s="0" t="n">
        <f aca="false">IF($H34&lt;=BY$3,0,$B$1/$B$2*($H34-BY$3))</f>
        <v>0</v>
      </c>
      <c r="BZ34" s="0" t="n">
        <f aca="false">IF($H34&lt;=BZ$3,0,$B$1/$B$2*($H34-BZ$3))</f>
        <v>0</v>
      </c>
      <c r="CA34" s="0" t="n">
        <f aca="false">IF($H34&lt;=CA$3,0,$B$1/$B$2*($H34-CA$3))</f>
        <v>0</v>
      </c>
      <c r="CB34" s="0" t="n">
        <f aca="false">IF($H34&lt;=CB$3,0,$B$1/$B$2*($H34-CB$3))</f>
        <v>0</v>
      </c>
      <c r="CC34" s="0" t="n">
        <f aca="false">IF($H34&lt;=CC$3,0,$B$1/$B$2*($H34-CC$3))</f>
        <v>0</v>
      </c>
      <c r="CD34" s="0" t="n">
        <f aca="false">IF($H34&lt;=CD$3,0,$B$1/$B$2*($H34-CD$3))</f>
        <v>0</v>
      </c>
      <c r="CE34" s="0" t="n">
        <f aca="false">IF($H34&lt;=CE$3,0,$B$1/$B$2*($H34-CE$3))</f>
        <v>0</v>
      </c>
      <c r="CF34" s="0" t="n">
        <f aca="false">IF($H34&lt;=CF$3,0,$B$1/$B$2*($H34-CF$3))</f>
        <v>0</v>
      </c>
      <c r="CG34" s="0" t="n">
        <f aca="false">IF($H34&lt;=CG$3,0,$B$1/$B$2*($H34-CG$3))</f>
        <v>0</v>
      </c>
      <c r="CH34" s="0" t="n">
        <f aca="false">IF($H34&lt;=CH$3,0,$B$1/$B$2*($H34-CH$3))</f>
        <v>0</v>
      </c>
      <c r="CI34" s="0" t="n">
        <f aca="false">IF($H34&lt;=CI$3,0,$B$1/$B$2*($H34-CI$3))</f>
        <v>0</v>
      </c>
      <c r="CJ34" s="0" t="n">
        <f aca="false">IF($H34&lt;=CJ$3,0,$B$1/$B$2*($H34-CJ$3))</f>
        <v>0</v>
      </c>
      <c r="CK34" s="0" t="n">
        <f aca="false">IF($H34&lt;=CK$3,0,$B$1/$B$2*($H34-CK$3))</f>
        <v>0</v>
      </c>
      <c r="CL34" s="0" t="n">
        <f aca="false">IF($H34&lt;=CL$3,0,$B$1/$B$2*($H34-CL$3))</f>
        <v>0</v>
      </c>
      <c r="CM34" s="0" t="n">
        <f aca="false">IF($H34&lt;=CM$3,0,$B$1/$B$2*($H34-CM$3))</f>
        <v>0</v>
      </c>
      <c r="CN34" s="0" t="n">
        <f aca="false">IF($H34&lt;=CN$3,0,$B$1/$B$2*($H34-CN$3))</f>
        <v>0</v>
      </c>
      <c r="CO34" s="0" t="n">
        <f aca="false">IF($H34&lt;=CO$3,0,$B$1/$B$2*($H34-CO$3))</f>
        <v>0</v>
      </c>
    </row>
    <row r="35" customFormat="false" ht="12.75" hidden="false" customHeight="false" outlineLevel="0" collapsed="false">
      <c r="A35" s="0" t="n">
        <f aca="false">A34+1</f>
        <v>30</v>
      </c>
      <c r="B35" s="0" t="n">
        <v>1973</v>
      </c>
      <c r="C35" s="28" t="n">
        <f aca="true">OFFSET(I$5,7*A35,0)</f>
        <v>1781.62035944844</v>
      </c>
      <c r="D35" s="28"/>
      <c r="E35" s="28" t="n">
        <f aca="false">B35-B34</f>
        <v>88</v>
      </c>
      <c r="F35" s="28" t="n">
        <f aca="false">C35-C34</f>
        <v>75.1235772897196</v>
      </c>
      <c r="H35" s="11" t="n">
        <f aca="false">H34+1/7</f>
        <v>4.28571428571429</v>
      </c>
      <c r="I35" s="29" t="n">
        <f aca="false">SUMPRODUCT(J$4:CO$4,J35:CO35)</f>
        <v>46.5748876960146</v>
      </c>
      <c r="J35" s="0" t="n">
        <f aca="false">IF($H35&lt;=J$3,0,$B$1/$B$2*($H35-J$3))</f>
        <v>0.132043380895926</v>
      </c>
      <c r="K35" s="0" t="n">
        <f aca="false">IF($H35&lt;=K$3,0,$B$1/$B$2*($H35-K$3))</f>
        <v>0.127490160865032</v>
      </c>
      <c r="L35" s="0" t="n">
        <f aca="false">IF($H35&lt;=L$3,0,$B$1/$B$2*($H35-L$3))</f>
        <v>0.122936940834138</v>
      </c>
      <c r="M35" s="0" t="n">
        <f aca="false">IF($H35&lt;=M$3,0,$B$1/$B$2*($H35-M$3))</f>
        <v>0.118383720803244</v>
      </c>
      <c r="N35" s="0" t="n">
        <f aca="false">IF($H35&lt;=N$3,0,$B$1/$B$2*($H35-N$3))</f>
        <v>0.11383050077235</v>
      </c>
      <c r="O35" s="0" t="n">
        <f aca="false">IF($H35&lt;=O$3,0,$B$1/$B$2*($H35-O$3))</f>
        <v>0.109277280741456</v>
      </c>
      <c r="P35" s="0" t="n">
        <f aca="false">IF($H35&lt;=P$3,0,$B$1/$B$2*($H35-P$3))</f>
        <v>0.104724060710562</v>
      </c>
      <c r="Q35" s="0" t="n">
        <f aca="false">IF($H35&lt;=Q$3,0,$B$1/$B$2*($H35-Q$3))</f>
        <v>0.100170840679668</v>
      </c>
      <c r="R35" s="0" t="n">
        <f aca="false">IF($H35&lt;=R$3,0,$B$1/$B$2*($H35-R$3))</f>
        <v>0.0956176206487737</v>
      </c>
      <c r="S35" s="0" t="n">
        <f aca="false">IF($H35&lt;=S$3,0,$B$1/$B$2*($H35-S$3))</f>
        <v>0.0910644006178797</v>
      </c>
      <c r="T35" s="0" t="n">
        <f aca="false">IF($H35&lt;=T$3,0,$B$1/$B$2*($H35-T$3))</f>
        <v>0.0865111805869857</v>
      </c>
      <c r="U35" s="0" t="n">
        <f aca="false">IF($H35&lt;=U$3,0,$B$1/$B$2*($H35-U$3))</f>
        <v>0.0819579605560917</v>
      </c>
      <c r="V35" s="0" t="n">
        <f aca="false">IF($H35&lt;=V$3,0,$B$1/$B$2*($H35-V$3))</f>
        <v>0.0774047405251977</v>
      </c>
      <c r="W35" s="0" t="n">
        <f aca="false">IF($H35&lt;=W$3,0,$B$1/$B$2*($H35-W$3))</f>
        <v>0.0728515204943038</v>
      </c>
      <c r="X35" s="0" t="n">
        <f aca="false">IF($H35&lt;=X$3,0,$B$1/$B$2*($H35-X$3))</f>
        <v>0.0682983004634098</v>
      </c>
      <c r="Y35" s="0" t="n">
        <f aca="false">IF($H35&lt;=Y$3,0,$B$1/$B$2*($H35-Y$3))</f>
        <v>0.0637450804325158</v>
      </c>
      <c r="Z35" s="0" t="n">
        <f aca="false">IF($H35&lt;=Z$3,0,$B$1/$B$2*($H35-Z$3))</f>
        <v>0.0591918604016218</v>
      </c>
      <c r="AA35" s="0" t="n">
        <f aca="false">IF($H35&lt;=AA$3,0,$B$1/$B$2*($H35-AA$3))</f>
        <v>0.0546386403707278</v>
      </c>
      <c r="AB35" s="0" t="n">
        <f aca="false">IF($H35&lt;=AB$3,0,$B$1/$B$2*($H35-AB$3))</f>
        <v>0.0500854203398338</v>
      </c>
      <c r="AC35" s="0" t="n">
        <f aca="false">IF($H35&lt;=AC$3,0,$B$1/$B$2*($H35-AC$3))</f>
        <v>0.0455322003089399</v>
      </c>
      <c r="AD35" s="0" t="n">
        <f aca="false">IF($H35&lt;=AD$3,0,$B$1/$B$2*($H35-AD$3))</f>
        <v>0.0409789802780459</v>
      </c>
      <c r="AE35" s="0" t="n">
        <f aca="false">IF($H35&lt;=AE$3,0,$B$1/$B$2*($H35-AE$3))</f>
        <v>0.0364257602471519</v>
      </c>
      <c r="AF35" s="0" t="n">
        <f aca="false">IF($H35&lt;=AF$3,0,$B$1/$B$2*($H35-AF$3))</f>
        <v>0.0318725402162579</v>
      </c>
      <c r="AG35" s="0" t="n">
        <f aca="false">IF($H35&lt;=AG$3,0,$B$1/$B$2*($H35-AG$3))</f>
        <v>0.0273193201853639</v>
      </c>
      <c r="AH35" s="0" t="n">
        <f aca="false">IF($H35&lt;=AH$3,0,$B$1/$B$2*($H35-AH$3))</f>
        <v>0.0227661001544699</v>
      </c>
      <c r="AI35" s="0" t="n">
        <f aca="false">IF($H35&lt;=AI$3,0,$B$1/$B$2*($H35-AI$3))</f>
        <v>0.018212880123576</v>
      </c>
      <c r="AJ35" s="0" t="n">
        <f aca="false">IF($H35&lt;=AJ$3,0,$B$1/$B$2*($H35-AJ$3))</f>
        <v>0.013659660092682</v>
      </c>
      <c r="AK35" s="0" t="n">
        <f aca="false">IF($H35&lt;=AK$3,0,$B$1/$B$2*($H35-AK$3))</f>
        <v>0.00910644006178798</v>
      </c>
      <c r="AL35" s="0" t="n">
        <f aca="false">IF($H35&lt;=AL$3,0,$B$1/$B$2*($H35-AL$3))</f>
        <v>0.004553220030894</v>
      </c>
      <c r="AM35" s="0" t="n">
        <f aca="false">IF($H35&lt;=AM$3,0,$B$1/$B$2*($H35-AM$3))</f>
        <v>0</v>
      </c>
      <c r="AN35" s="0" t="n">
        <f aca="false">IF($H35&lt;=AN$3,0,$B$1/$B$2*($H35-AN$3))</f>
        <v>0</v>
      </c>
      <c r="AO35" s="0" t="n">
        <f aca="false">IF($H35&lt;=AO$3,0,$B$1/$B$2*($H35-AO$3))</f>
        <v>0</v>
      </c>
      <c r="AP35" s="0" t="n">
        <f aca="false">IF($H35&lt;=AP$3,0,$B$1/$B$2*($H35-AP$3))</f>
        <v>0</v>
      </c>
      <c r="AQ35" s="0" t="n">
        <f aca="false">IF($H35&lt;=AQ$3,0,$B$1/$B$2*($H35-AQ$3))</f>
        <v>0</v>
      </c>
      <c r="AR35" s="0" t="n">
        <f aca="false">IF($H35&lt;=AR$3,0,$B$1/$B$2*($H35-AR$3))</f>
        <v>0</v>
      </c>
      <c r="AS35" s="0" t="n">
        <f aca="false">IF($H35&lt;=AS$3,0,$B$1/$B$2*($H35-AS$3))</f>
        <v>0</v>
      </c>
      <c r="AT35" s="0" t="n">
        <f aca="false">IF($H35&lt;=AT$3,0,$B$1/$B$2*($H35-AT$3))</f>
        <v>0</v>
      </c>
      <c r="AU35" s="0" t="n">
        <f aca="false">IF($H35&lt;=AU$3,0,$B$1/$B$2*($H35-AU$3))</f>
        <v>0</v>
      </c>
      <c r="AV35" s="0" t="n">
        <f aca="false">IF($H35&lt;=AV$3,0,$B$1/$B$2*($H35-AV$3))</f>
        <v>0</v>
      </c>
      <c r="AW35" s="0" t="n">
        <f aca="false">IF($H35&lt;=AW$3,0,$B$1/$B$2*($H35-AW$3))</f>
        <v>0</v>
      </c>
      <c r="AX35" s="0" t="n">
        <f aca="false">IF($H35&lt;=AX$3,0,$B$1/$B$2*($H35-AX$3))</f>
        <v>0</v>
      </c>
      <c r="AY35" s="0" t="n">
        <f aca="false">IF($H35&lt;=AY$3,0,$B$1/$B$2*($H35-AY$3))</f>
        <v>0</v>
      </c>
      <c r="AZ35" s="0" t="n">
        <f aca="false">IF($H35&lt;=AZ$3,0,$B$1/$B$2*($H35-AZ$3))</f>
        <v>0</v>
      </c>
      <c r="BA35" s="0" t="n">
        <f aca="false">IF($H35&lt;=BA$3,0,$B$1/$B$2*($H35-BA$3))</f>
        <v>0</v>
      </c>
      <c r="BB35" s="0" t="n">
        <f aca="false">IF($H35&lt;=BB$3,0,$B$1/$B$2*($H35-BB$3))</f>
        <v>0</v>
      </c>
      <c r="BC35" s="0" t="n">
        <f aca="false">IF($H35&lt;=BC$3,0,$B$1/$B$2*($H35-BC$3))</f>
        <v>0</v>
      </c>
      <c r="BD35" s="0" t="n">
        <f aca="false">IF($H35&lt;=BD$3,0,$B$1/$B$2*($H35-BD$3))</f>
        <v>0</v>
      </c>
      <c r="BE35" s="0" t="n">
        <f aca="false">IF($H35&lt;=BE$3,0,$B$1/$B$2*($H35-BE$3))</f>
        <v>0</v>
      </c>
      <c r="BF35" s="0" t="n">
        <f aca="false">IF($H35&lt;=BF$3,0,$B$1/$B$2*($H35-BF$3))</f>
        <v>0</v>
      </c>
      <c r="BG35" s="0" t="n">
        <f aca="false">IF($H35&lt;=BG$3,0,$B$1/$B$2*($H35-BG$3))</f>
        <v>0</v>
      </c>
      <c r="BH35" s="0" t="n">
        <f aca="false">IF($H35&lt;=BH$3,0,$B$1/$B$2*($H35-BH$3))</f>
        <v>0</v>
      </c>
      <c r="BI35" s="0" t="n">
        <f aca="false">IF($H35&lt;=BI$3,0,$B$1/$B$2*($H35-BI$3))</f>
        <v>0</v>
      </c>
      <c r="BJ35" s="0" t="n">
        <f aca="false">IF($H35&lt;=BJ$3,0,$B$1/$B$2*($H35-BJ$3))</f>
        <v>0</v>
      </c>
      <c r="BK35" s="0" t="n">
        <f aca="false">IF($H35&lt;=BK$3,0,$B$1/$B$2*($H35-BK$3))</f>
        <v>0</v>
      </c>
      <c r="BL35" s="0" t="n">
        <f aca="false">IF($H35&lt;=BL$3,0,$B$1/$B$2*($H35-BL$3))</f>
        <v>0</v>
      </c>
      <c r="BM35" s="0" t="n">
        <f aca="false">IF($H35&lt;=BM$3,0,$B$1/$B$2*($H35-BM$3))</f>
        <v>0</v>
      </c>
      <c r="BN35" s="0" t="n">
        <f aca="false">IF($H35&lt;=BN$3,0,$B$1/$B$2*($H35-BN$3))</f>
        <v>0</v>
      </c>
      <c r="BO35" s="0" t="n">
        <f aca="false">IF($H35&lt;=BO$3,0,$B$1/$B$2*($H35-BO$3))</f>
        <v>0</v>
      </c>
      <c r="BP35" s="0" t="n">
        <f aca="false">IF($H35&lt;=BP$3,0,$B$1/$B$2*($H35-BP$3))</f>
        <v>0</v>
      </c>
      <c r="BQ35" s="0" t="n">
        <f aca="false">IF($H35&lt;=BQ$3,0,$B$1/$B$2*($H35-BQ$3))</f>
        <v>0</v>
      </c>
      <c r="BR35" s="0" t="n">
        <f aca="false">IF($H35&lt;=BR$3,0,$B$1/$B$2*($H35-BR$3))</f>
        <v>0</v>
      </c>
      <c r="BS35" s="0" t="n">
        <f aca="false">IF($H35&lt;=BS$3,0,$B$1/$B$2*($H35-BS$3))</f>
        <v>0</v>
      </c>
      <c r="BT35" s="0" t="n">
        <f aca="false">IF($H35&lt;=BT$3,0,$B$1/$B$2*($H35-BT$3))</f>
        <v>0</v>
      </c>
      <c r="BU35" s="0" t="n">
        <f aca="false">IF($H35&lt;=BU$3,0,$B$1/$B$2*($H35-BU$3))</f>
        <v>0</v>
      </c>
      <c r="BV35" s="0" t="n">
        <f aca="false">IF($H35&lt;=BV$3,0,$B$1/$B$2*($H35-BV$3))</f>
        <v>0</v>
      </c>
      <c r="BW35" s="0" t="n">
        <f aca="false">IF($H35&lt;=BW$3,0,$B$1/$B$2*($H35-BW$3))</f>
        <v>0</v>
      </c>
      <c r="BX35" s="0" t="n">
        <f aca="false">IF($H35&lt;=BX$3,0,$B$1/$B$2*($H35-BX$3))</f>
        <v>0</v>
      </c>
      <c r="BY35" s="0" t="n">
        <f aca="false">IF($H35&lt;=BY$3,0,$B$1/$B$2*($H35-BY$3))</f>
        <v>0</v>
      </c>
      <c r="BZ35" s="0" t="n">
        <f aca="false">IF($H35&lt;=BZ$3,0,$B$1/$B$2*($H35-BZ$3))</f>
        <v>0</v>
      </c>
      <c r="CA35" s="0" t="n">
        <f aca="false">IF($H35&lt;=CA$3,0,$B$1/$B$2*($H35-CA$3))</f>
        <v>0</v>
      </c>
      <c r="CB35" s="0" t="n">
        <f aca="false">IF($H35&lt;=CB$3,0,$B$1/$B$2*($H35-CB$3))</f>
        <v>0</v>
      </c>
      <c r="CC35" s="0" t="n">
        <f aca="false">IF($H35&lt;=CC$3,0,$B$1/$B$2*($H35-CC$3))</f>
        <v>0</v>
      </c>
      <c r="CD35" s="0" t="n">
        <f aca="false">IF($H35&lt;=CD$3,0,$B$1/$B$2*($H35-CD$3))</f>
        <v>0</v>
      </c>
      <c r="CE35" s="0" t="n">
        <f aca="false">IF($H35&lt;=CE$3,0,$B$1/$B$2*($H35-CE$3))</f>
        <v>0</v>
      </c>
      <c r="CF35" s="0" t="n">
        <f aca="false">IF($H35&lt;=CF$3,0,$B$1/$B$2*($H35-CF$3))</f>
        <v>0</v>
      </c>
      <c r="CG35" s="0" t="n">
        <f aca="false">IF($H35&lt;=CG$3,0,$B$1/$B$2*($H35-CG$3))</f>
        <v>0</v>
      </c>
      <c r="CH35" s="0" t="n">
        <f aca="false">IF($H35&lt;=CH$3,0,$B$1/$B$2*($H35-CH$3))</f>
        <v>0</v>
      </c>
      <c r="CI35" s="0" t="n">
        <f aca="false">IF($H35&lt;=CI$3,0,$B$1/$B$2*($H35-CI$3))</f>
        <v>0</v>
      </c>
      <c r="CJ35" s="0" t="n">
        <f aca="false">IF($H35&lt;=CJ$3,0,$B$1/$B$2*($H35-CJ$3))</f>
        <v>0</v>
      </c>
      <c r="CK35" s="0" t="n">
        <f aca="false">IF($H35&lt;=CK$3,0,$B$1/$B$2*($H35-CK$3))</f>
        <v>0</v>
      </c>
      <c r="CL35" s="0" t="n">
        <f aca="false">IF($H35&lt;=CL$3,0,$B$1/$B$2*($H35-CL$3))</f>
        <v>0</v>
      </c>
      <c r="CM35" s="0" t="n">
        <f aca="false">IF($H35&lt;=CM$3,0,$B$1/$B$2*($H35-CM$3))</f>
        <v>0</v>
      </c>
      <c r="CN35" s="0" t="n">
        <f aca="false">IF($H35&lt;=CN$3,0,$B$1/$B$2*($H35-CN$3))</f>
        <v>0</v>
      </c>
      <c r="CO35" s="0" t="n">
        <f aca="false">IF($H35&lt;=CO$3,0,$B$1/$B$2*($H35-CO$3))</f>
        <v>0</v>
      </c>
    </row>
    <row r="36" customFormat="false" ht="12.75" hidden="false" customHeight="false" outlineLevel="0" collapsed="false">
      <c r="A36" s="0" t="n">
        <f aca="false">A35+1</f>
        <v>31</v>
      </c>
      <c r="B36" s="0" t="n">
        <v>2032</v>
      </c>
      <c r="C36" s="28" t="n">
        <f aca="true">OFFSET(I$5,7*A36,0)</f>
        <v>1856.74393673816</v>
      </c>
      <c r="D36" s="28"/>
      <c r="E36" s="28" t="n">
        <f aca="false">B36-B35</f>
        <v>59</v>
      </c>
      <c r="F36" s="28" t="n">
        <f aca="false">C36-C35</f>
        <v>75.1235772897194</v>
      </c>
      <c r="H36" s="11" t="n">
        <f aca="false">H35+1/7</f>
        <v>4.42857142857143</v>
      </c>
      <c r="I36" s="29" t="n">
        <f aca="false">SUMPRODUCT(J$4:CO$4,J36:CO36)</f>
        <v>50.0307816994631</v>
      </c>
      <c r="J36" s="0" t="n">
        <f aca="false">IF($H36&lt;=J$3,0,$B$1/$B$2*($H36-J$3))</f>
        <v>0.13659660092682</v>
      </c>
      <c r="K36" s="0" t="n">
        <f aca="false">IF($H36&lt;=K$3,0,$B$1/$B$2*($H36-K$3))</f>
        <v>0.132043380895926</v>
      </c>
      <c r="L36" s="0" t="n">
        <f aca="false">IF($H36&lt;=L$3,0,$B$1/$B$2*($H36-L$3))</f>
        <v>0.127490160865032</v>
      </c>
      <c r="M36" s="0" t="n">
        <f aca="false">IF($H36&lt;=M$3,0,$B$1/$B$2*($H36-M$3))</f>
        <v>0.122936940834138</v>
      </c>
      <c r="N36" s="0" t="n">
        <f aca="false">IF($H36&lt;=N$3,0,$B$1/$B$2*($H36-N$3))</f>
        <v>0.118383720803244</v>
      </c>
      <c r="O36" s="0" t="n">
        <f aca="false">IF($H36&lt;=O$3,0,$B$1/$B$2*($H36-O$3))</f>
        <v>0.11383050077235</v>
      </c>
      <c r="P36" s="0" t="n">
        <f aca="false">IF($H36&lt;=P$3,0,$B$1/$B$2*($H36-P$3))</f>
        <v>0.109277280741456</v>
      </c>
      <c r="Q36" s="0" t="n">
        <f aca="false">IF($H36&lt;=Q$3,0,$B$1/$B$2*($H36-Q$3))</f>
        <v>0.104724060710562</v>
      </c>
      <c r="R36" s="0" t="n">
        <f aca="false">IF($H36&lt;=R$3,0,$B$1/$B$2*($H36-R$3))</f>
        <v>0.100170840679668</v>
      </c>
      <c r="S36" s="0" t="n">
        <f aca="false">IF($H36&lt;=S$3,0,$B$1/$B$2*($H36-S$3))</f>
        <v>0.0956176206487737</v>
      </c>
      <c r="T36" s="0" t="n">
        <f aca="false">IF($H36&lt;=T$3,0,$B$1/$B$2*($H36-T$3))</f>
        <v>0.0910644006178797</v>
      </c>
      <c r="U36" s="0" t="n">
        <f aca="false">IF($H36&lt;=U$3,0,$B$1/$B$2*($H36-U$3))</f>
        <v>0.0865111805869857</v>
      </c>
      <c r="V36" s="0" t="n">
        <f aca="false">IF($H36&lt;=V$3,0,$B$1/$B$2*($H36-V$3))</f>
        <v>0.0819579605560917</v>
      </c>
      <c r="W36" s="0" t="n">
        <f aca="false">IF($H36&lt;=W$3,0,$B$1/$B$2*($H36-W$3))</f>
        <v>0.0774047405251978</v>
      </c>
      <c r="X36" s="0" t="n">
        <f aca="false">IF($H36&lt;=X$3,0,$B$1/$B$2*($H36-X$3))</f>
        <v>0.0728515204943038</v>
      </c>
      <c r="Y36" s="0" t="n">
        <f aca="false">IF($H36&lt;=Y$3,0,$B$1/$B$2*($H36-Y$3))</f>
        <v>0.0682983004634098</v>
      </c>
      <c r="Z36" s="0" t="n">
        <f aca="false">IF($H36&lt;=Z$3,0,$B$1/$B$2*($H36-Z$3))</f>
        <v>0.0637450804325158</v>
      </c>
      <c r="AA36" s="0" t="n">
        <f aca="false">IF($H36&lt;=AA$3,0,$B$1/$B$2*($H36-AA$3))</f>
        <v>0.0591918604016218</v>
      </c>
      <c r="AB36" s="0" t="n">
        <f aca="false">IF($H36&lt;=AB$3,0,$B$1/$B$2*($H36-AB$3))</f>
        <v>0.0546386403707278</v>
      </c>
      <c r="AC36" s="0" t="n">
        <f aca="false">IF($H36&lt;=AC$3,0,$B$1/$B$2*($H36-AC$3))</f>
        <v>0.0500854203398339</v>
      </c>
      <c r="AD36" s="0" t="n">
        <f aca="false">IF($H36&lt;=AD$3,0,$B$1/$B$2*($H36-AD$3))</f>
        <v>0.0455322003089399</v>
      </c>
      <c r="AE36" s="0" t="n">
        <f aca="false">IF($H36&lt;=AE$3,0,$B$1/$B$2*($H36-AE$3))</f>
        <v>0.0409789802780459</v>
      </c>
      <c r="AF36" s="0" t="n">
        <f aca="false">IF($H36&lt;=AF$3,0,$B$1/$B$2*($H36-AF$3))</f>
        <v>0.0364257602471519</v>
      </c>
      <c r="AG36" s="0" t="n">
        <f aca="false">IF($H36&lt;=AG$3,0,$B$1/$B$2*($H36-AG$3))</f>
        <v>0.0318725402162579</v>
      </c>
      <c r="AH36" s="0" t="n">
        <f aca="false">IF($H36&lt;=AH$3,0,$B$1/$B$2*($H36-AH$3))</f>
        <v>0.0273193201853639</v>
      </c>
      <c r="AI36" s="0" t="n">
        <f aca="false">IF($H36&lt;=AI$3,0,$B$1/$B$2*($H36-AI$3))</f>
        <v>0.0227661001544699</v>
      </c>
      <c r="AJ36" s="0" t="n">
        <f aca="false">IF($H36&lt;=AJ$3,0,$B$1/$B$2*($H36-AJ$3))</f>
        <v>0.018212880123576</v>
      </c>
      <c r="AK36" s="0" t="n">
        <f aca="false">IF($H36&lt;=AK$3,0,$B$1/$B$2*($H36-AK$3))</f>
        <v>0.013659660092682</v>
      </c>
      <c r="AL36" s="0" t="n">
        <f aca="false">IF($H36&lt;=AL$3,0,$B$1/$B$2*($H36-AL$3))</f>
        <v>0.009106440061788</v>
      </c>
      <c r="AM36" s="0" t="n">
        <f aca="false">IF($H36&lt;=AM$3,0,$B$1/$B$2*($H36-AM$3))</f>
        <v>0.004553220030894</v>
      </c>
      <c r="AN36" s="0" t="n">
        <f aca="false">IF($H36&lt;=AN$3,0,$B$1/$B$2*($H36-AN$3))</f>
        <v>0</v>
      </c>
      <c r="AO36" s="0" t="n">
        <f aca="false">IF($H36&lt;=AO$3,0,$B$1/$B$2*($H36-AO$3))</f>
        <v>0</v>
      </c>
      <c r="AP36" s="0" t="n">
        <f aca="false">IF($H36&lt;=AP$3,0,$B$1/$B$2*($H36-AP$3))</f>
        <v>0</v>
      </c>
      <c r="AQ36" s="0" t="n">
        <f aca="false">IF($H36&lt;=AQ$3,0,$B$1/$B$2*($H36-AQ$3))</f>
        <v>0</v>
      </c>
      <c r="AR36" s="0" t="n">
        <f aca="false">IF($H36&lt;=AR$3,0,$B$1/$B$2*($H36-AR$3))</f>
        <v>0</v>
      </c>
      <c r="AS36" s="0" t="n">
        <f aca="false">IF($H36&lt;=AS$3,0,$B$1/$B$2*($H36-AS$3))</f>
        <v>0</v>
      </c>
      <c r="AT36" s="0" t="n">
        <f aca="false">IF($H36&lt;=AT$3,0,$B$1/$B$2*($H36-AT$3))</f>
        <v>0</v>
      </c>
      <c r="AU36" s="0" t="n">
        <f aca="false">IF($H36&lt;=AU$3,0,$B$1/$B$2*($H36-AU$3))</f>
        <v>0</v>
      </c>
      <c r="AV36" s="0" t="n">
        <f aca="false">IF($H36&lt;=AV$3,0,$B$1/$B$2*($H36-AV$3))</f>
        <v>0</v>
      </c>
      <c r="AW36" s="0" t="n">
        <f aca="false">IF($H36&lt;=AW$3,0,$B$1/$B$2*($H36-AW$3))</f>
        <v>0</v>
      </c>
      <c r="AX36" s="0" t="n">
        <f aca="false">IF($H36&lt;=AX$3,0,$B$1/$B$2*($H36-AX$3))</f>
        <v>0</v>
      </c>
      <c r="AY36" s="0" t="n">
        <f aca="false">IF($H36&lt;=AY$3,0,$B$1/$B$2*($H36-AY$3))</f>
        <v>0</v>
      </c>
      <c r="AZ36" s="0" t="n">
        <f aca="false">IF($H36&lt;=AZ$3,0,$B$1/$B$2*($H36-AZ$3))</f>
        <v>0</v>
      </c>
      <c r="BA36" s="0" t="n">
        <f aca="false">IF($H36&lt;=BA$3,0,$B$1/$B$2*($H36-BA$3))</f>
        <v>0</v>
      </c>
      <c r="BB36" s="0" t="n">
        <f aca="false">IF($H36&lt;=BB$3,0,$B$1/$B$2*($H36-BB$3))</f>
        <v>0</v>
      </c>
      <c r="BC36" s="0" t="n">
        <f aca="false">IF($H36&lt;=BC$3,0,$B$1/$B$2*($H36-BC$3))</f>
        <v>0</v>
      </c>
      <c r="BD36" s="0" t="n">
        <f aca="false">IF($H36&lt;=BD$3,0,$B$1/$B$2*($H36-BD$3))</f>
        <v>0</v>
      </c>
      <c r="BE36" s="0" t="n">
        <f aca="false">IF($H36&lt;=BE$3,0,$B$1/$B$2*($H36-BE$3))</f>
        <v>0</v>
      </c>
      <c r="BF36" s="0" t="n">
        <f aca="false">IF($H36&lt;=BF$3,0,$B$1/$B$2*($H36-BF$3))</f>
        <v>0</v>
      </c>
      <c r="BG36" s="0" t="n">
        <f aca="false">IF($H36&lt;=BG$3,0,$B$1/$B$2*($H36-BG$3))</f>
        <v>0</v>
      </c>
      <c r="BH36" s="0" t="n">
        <f aca="false">IF($H36&lt;=BH$3,0,$B$1/$B$2*($H36-BH$3))</f>
        <v>0</v>
      </c>
      <c r="BI36" s="0" t="n">
        <f aca="false">IF($H36&lt;=BI$3,0,$B$1/$B$2*($H36-BI$3))</f>
        <v>0</v>
      </c>
      <c r="BJ36" s="0" t="n">
        <f aca="false">IF($H36&lt;=BJ$3,0,$B$1/$B$2*($H36-BJ$3))</f>
        <v>0</v>
      </c>
      <c r="BK36" s="0" t="n">
        <f aca="false">IF($H36&lt;=BK$3,0,$B$1/$B$2*($H36-BK$3))</f>
        <v>0</v>
      </c>
      <c r="BL36" s="0" t="n">
        <f aca="false">IF($H36&lt;=BL$3,0,$B$1/$B$2*($H36-BL$3))</f>
        <v>0</v>
      </c>
      <c r="BM36" s="0" t="n">
        <f aca="false">IF($H36&lt;=BM$3,0,$B$1/$B$2*($H36-BM$3))</f>
        <v>0</v>
      </c>
      <c r="BN36" s="0" t="n">
        <f aca="false">IF($H36&lt;=BN$3,0,$B$1/$B$2*($H36-BN$3))</f>
        <v>0</v>
      </c>
      <c r="BO36" s="0" t="n">
        <f aca="false">IF($H36&lt;=BO$3,0,$B$1/$B$2*($H36-BO$3))</f>
        <v>0</v>
      </c>
      <c r="BP36" s="0" t="n">
        <f aca="false">IF($H36&lt;=BP$3,0,$B$1/$B$2*($H36-BP$3))</f>
        <v>0</v>
      </c>
      <c r="BQ36" s="0" t="n">
        <f aca="false">IF($H36&lt;=BQ$3,0,$B$1/$B$2*($H36-BQ$3))</f>
        <v>0</v>
      </c>
      <c r="BR36" s="0" t="n">
        <f aca="false">IF($H36&lt;=BR$3,0,$B$1/$B$2*($H36-BR$3))</f>
        <v>0</v>
      </c>
      <c r="BS36" s="0" t="n">
        <f aca="false">IF($H36&lt;=BS$3,0,$B$1/$B$2*($H36-BS$3))</f>
        <v>0</v>
      </c>
      <c r="BT36" s="0" t="n">
        <f aca="false">IF($H36&lt;=BT$3,0,$B$1/$B$2*($H36-BT$3))</f>
        <v>0</v>
      </c>
      <c r="BU36" s="0" t="n">
        <f aca="false">IF($H36&lt;=BU$3,0,$B$1/$B$2*($H36-BU$3))</f>
        <v>0</v>
      </c>
      <c r="BV36" s="0" t="n">
        <f aca="false">IF($H36&lt;=BV$3,0,$B$1/$B$2*($H36-BV$3))</f>
        <v>0</v>
      </c>
      <c r="BW36" s="0" t="n">
        <f aca="false">IF($H36&lt;=BW$3,0,$B$1/$B$2*($H36-BW$3))</f>
        <v>0</v>
      </c>
      <c r="BX36" s="0" t="n">
        <f aca="false">IF($H36&lt;=BX$3,0,$B$1/$B$2*($H36-BX$3))</f>
        <v>0</v>
      </c>
      <c r="BY36" s="0" t="n">
        <f aca="false">IF($H36&lt;=BY$3,0,$B$1/$B$2*($H36-BY$3))</f>
        <v>0</v>
      </c>
      <c r="BZ36" s="0" t="n">
        <f aca="false">IF($H36&lt;=BZ$3,0,$B$1/$B$2*($H36-BZ$3))</f>
        <v>0</v>
      </c>
      <c r="CA36" s="0" t="n">
        <f aca="false">IF($H36&lt;=CA$3,0,$B$1/$B$2*($H36-CA$3))</f>
        <v>0</v>
      </c>
      <c r="CB36" s="0" t="n">
        <f aca="false">IF($H36&lt;=CB$3,0,$B$1/$B$2*($H36-CB$3))</f>
        <v>0</v>
      </c>
      <c r="CC36" s="0" t="n">
        <f aca="false">IF($H36&lt;=CC$3,0,$B$1/$B$2*($H36-CC$3))</f>
        <v>0</v>
      </c>
      <c r="CD36" s="0" t="n">
        <f aca="false">IF($H36&lt;=CD$3,0,$B$1/$B$2*($H36-CD$3))</f>
        <v>0</v>
      </c>
      <c r="CE36" s="0" t="n">
        <f aca="false">IF($H36&lt;=CE$3,0,$B$1/$B$2*($H36-CE$3))</f>
        <v>0</v>
      </c>
      <c r="CF36" s="0" t="n">
        <f aca="false">IF($H36&lt;=CF$3,0,$B$1/$B$2*($H36-CF$3))</f>
        <v>0</v>
      </c>
      <c r="CG36" s="0" t="n">
        <f aca="false">IF($H36&lt;=CG$3,0,$B$1/$B$2*($H36-CG$3))</f>
        <v>0</v>
      </c>
      <c r="CH36" s="0" t="n">
        <f aca="false">IF($H36&lt;=CH$3,0,$B$1/$B$2*($H36-CH$3))</f>
        <v>0</v>
      </c>
      <c r="CI36" s="0" t="n">
        <f aca="false">IF($H36&lt;=CI$3,0,$B$1/$B$2*($H36-CI$3))</f>
        <v>0</v>
      </c>
      <c r="CJ36" s="0" t="n">
        <f aca="false">IF($H36&lt;=CJ$3,0,$B$1/$B$2*($H36-CJ$3))</f>
        <v>0</v>
      </c>
      <c r="CK36" s="0" t="n">
        <f aca="false">IF($H36&lt;=CK$3,0,$B$1/$B$2*($H36-CK$3))</f>
        <v>0</v>
      </c>
      <c r="CL36" s="0" t="n">
        <f aca="false">IF($H36&lt;=CL$3,0,$B$1/$B$2*($H36-CL$3))</f>
        <v>0</v>
      </c>
      <c r="CM36" s="0" t="n">
        <f aca="false">IF($H36&lt;=CM$3,0,$B$1/$B$2*($H36-CM$3))</f>
        <v>0</v>
      </c>
      <c r="CN36" s="0" t="n">
        <f aca="false">IF($H36&lt;=CN$3,0,$B$1/$B$2*($H36-CN$3))</f>
        <v>0</v>
      </c>
      <c r="CO36" s="0" t="n">
        <f aca="false">IF($H36&lt;=CO$3,0,$B$1/$B$2*($H36-CO$3))</f>
        <v>0</v>
      </c>
    </row>
    <row r="37" customFormat="false" ht="12.75" hidden="false" customHeight="false" outlineLevel="0" collapsed="false">
      <c r="A37" s="0" t="n">
        <f aca="false">A36+1</f>
        <v>32</v>
      </c>
      <c r="B37" s="0" t="n">
        <v>2069</v>
      </c>
      <c r="C37" s="28" t="n">
        <f aca="true">OFFSET(I$5,7*A37,0)</f>
        <v>1931.86751402788</v>
      </c>
      <c r="D37" s="28"/>
      <c r="E37" s="28" t="n">
        <f aca="false">B37-B36</f>
        <v>37</v>
      </c>
      <c r="F37" s="28" t="n">
        <f aca="false">C37-C36</f>
        <v>75.1235772897196</v>
      </c>
      <c r="H37" s="11" t="n">
        <f aca="false">H36+1/7</f>
        <v>4.57142857142857</v>
      </c>
      <c r="I37" s="29" t="n">
        <f aca="false">SUMPRODUCT(J$4:CO$4,J37:CO37)</f>
        <v>53.5868465435913</v>
      </c>
      <c r="J37" s="0" t="n">
        <f aca="false">IF($H37&lt;=J$3,0,$B$1/$B$2*($H37-J$3))</f>
        <v>0.141149820957714</v>
      </c>
      <c r="K37" s="0" t="n">
        <f aca="false">IF($H37&lt;=K$3,0,$B$1/$B$2*($H37-K$3))</f>
        <v>0.13659660092682</v>
      </c>
      <c r="L37" s="0" t="n">
        <f aca="false">IF($H37&lt;=L$3,0,$B$1/$B$2*($H37-L$3))</f>
        <v>0.132043380895926</v>
      </c>
      <c r="M37" s="0" t="n">
        <f aca="false">IF($H37&lt;=M$3,0,$B$1/$B$2*($H37-M$3))</f>
        <v>0.127490160865032</v>
      </c>
      <c r="N37" s="0" t="n">
        <f aca="false">IF($H37&lt;=N$3,0,$B$1/$B$2*($H37-N$3))</f>
        <v>0.122936940834138</v>
      </c>
      <c r="O37" s="0" t="n">
        <f aca="false">IF($H37&lt;=O$3,0,$B$1/$B$2*($H37-O$3))</f>
        <v>0.118383720803244</v>
      </c>
      <c r="P37" s="0" t="n">
        <f aca="false">IF($H37&lt;=P$3,0,$B$1/$B$2*($H37-P$3))</f>
        <v>0.11383050077235</v>
      </c>
      <c r="Q37" s="0" t="n">
        <f aca="false">IF($H37&lt;=Q$3,0,$B$1/$B$2*($H37-Q$3))</f>
        <v>0.109277280741456</v>
      </c>
      <c r="R37" s="0" t="n">
        <f aca="false">IF($H37&lt;=R$3,0,$B$1/$B$2*($H37-R$3))</f>
        <v>0.104724060710562</v>
      </c>
      <c r="S37" s="0" t="n">
        <f aca="false">IF($H37&lt;=S$3,0,$B$1/$B$2*($H37-S$3))</f>
        <v>0.100170840679668</v>
      </c>
      <c r="T37" s="0" t="n">
        <f aca="false">IF($H37&lt;=T$3,0,$B$1/$B$2*($H37-T$3))</f>
        <v>0.0956176206487737</v>
      </c>
      <c r="U37" s="0" t="n">
        <f aca="false">IF($H37&lt;=U$3,0,$B$1/$B$2*($H37-U$3))</f>
        <v>0.0910644006178797</v>
      </c>
      <c r="V37" s="0" t="n">
        <f aca="false">IF($H37&lt;=V$3,0,$B$1/$B$2*($H37-V$3))</f>
        <v>0.0865111805869857</v>
      </c>
      <c r="W37" s="0" t="n">
        <f aca="false">IF($H37&lt;=W$3,0,$B$1/$B$2*($H37-W$3))</f>
        <v>0.0819579605560918</v>
      </c>
      <c r="X37" s="0" t="n">
        <f aca="false">IF($H37&lt;=X$3,0,$B$1/$B$2*($H37-X$3))</f>
        <v>0.0774047405251978</v>
      </c>
      <c r="Y37" s="0" t="n">
        <f aca="false">IF($H37&lt;=Y$3,0,$B$1/$B$2*($H37-Y$3))</f>
        <v>0.0728515204943038</v>
      </c>
      <c r="Z37" s="0" t="n">
        <f aca="false">IF($H37&lt;=Z$3,0,$B$1/$B$2*($H37-Z$3))</f>
        <v>0.0682983004634098</v>
      </c>
      <c r="AA37" s="0" t="n">
        <f aca="false">IF($H37&lt;=AA$3,0,$B$1/$B$2*($H37-AA$3))</f>
        <v>0.0637450804325158</v>
      </c>
      <c r="AB37" s="0" t="n">
        <f aca="false">IF($H37&lt;=AB$3,0,$B$1/$B$2*($H37-AB$3))</f>
        <v>0.0591918604016218</v>
      </c>
      <c r="AC37" s="0" t="n">
        <f aca="false">IF($H37&lt;=AC$3,0,$B$1/$B$2*($H37-AC$3))</f>
        <v>0.0546386403707278</v>
      </c>
      <c r="AD37" s="0" t="n">
        <f aca="false">IF($H37&lt;=AD$3,0,$B$1/$B$2*($H37-AD$3))</f>
        <v>0.0500854203398339</v>
      </c>
      <c r="AE37" s="0" t="n">
        <f aca="false">IF($H37&lt;=AE$3,0,$B$1/$B$2*($H37-AE$3))</f>
        <v>0.0455322003089399</v>
      </c>
      <c r="AF37" s="0" t="n">
        <f aca="false">IF($H37&lt;=AF$3,0,$B$1/$B$2*($H37-AF$3))</f>
        <v>0.0409789802780459</v>
      </c>
      <c r="AG37" s="0" t="n">
        <f aca="false">IF($H37&lt;=AG$3,0,$B$1/$B$2*($H37-AG$3))</f>
        <v>0.0364257602471519</v>
      </c>
      <c r="AH37" s="0" t="n">
        <f aca="false">IF($H37&lt;=AH$3,0,$B$1/$B$2*($H37-AH$3))</f>
        <v>0.0318725402162579</v>
      </c>
      <c r="AI37" s="0" t="n">
        <f aca="false">IF($H37&lt;=AI$3,0,$B$1/$B$2*($H37-AI$3))</f>
        <v>0.0273193201853639</v>
      </c>
      <c r="AJ37" s="0" t="n">
        <f aca="false">IF($H37&lt;=AJ$3,0,$B$1/$B$2*($H37-AJ$3))</f>
        <v>0.02276610015447</v>
      </c>
      <c r="AK37" s="0" t="n">
        <f aca="false">IF($H37&lt;=AK$3,0,$B$1/$B$2*($H37-AK$3))</f>
        <v>0.018212880123576</v>
      </c>
      <c r="AL37" s="0" t="n">
        <f aca="false">IF($H37&lt;=AL$3,0,$B$1/$B$2*($H37-AL$3))</f>
        <v>0.013659660092682</v>
      </c>
      <c r="AM37" s="0" t="n">
        <f aca="false">IF($H37&lt;=AM$3,0,$B$1/$B$2*($H37-AM$3))</f>
        <v>0.009106440061788</v>
      </c>
      <c r="AN37" s="0" t="n">
        <f aca="false">IF($H37&lt;=AN$3,0,$B$1/$B$2*($H37-AN$3))</f>
        <v>0.004553220030894</v>
      </c>
      <c r="AO37" s="0" t="n">
        <f aca="false">IF($H37&lt;=AO$3,0,$B$1/$B$2*($H37-AO$3))</f>
        <v>0</v>
      </c>
      <c r="AP37" s="0" t="n">
        <f aca="false">IF($H37&lt;=AP$3,0,$B$1/$B$2*($H37-AP$3))</f>
        <v>0</v>
      </c>
      <c r="AQ37" s="0" t="n">
        <f aca="false">IF($H37&lt;=AQ$3,0,$B$1/$B$2*($H37-AQ$3))</f>
        <v>0</v>
      </c>
      <c r="AR37" s="0" t="n">
        <f aca="false">IF($H37&lt;=AR$3,0,$B$1/$B$2*($H37-AR$3))</f>
        <v>0</v>
      </c>
      <c r="AS37" s="0" t="n">
        <f aca="false">IF($H37&lt;=AS$3,0,$B$1/$B$2*($H37-AS$3))</f>
        <v>0</v>
      </c>
      <c r="AT37" s="0" t="n">
        <f aca="false">IF($H37&lt;=AT$3,0,$B$1/$B$2*($H37-AT$3))</f>
        <v>0</v>
      </c>
      <c r="AU37" s="0" t="n">
        <f aca="false">IF($H37&lt;=AU$3,0,$B$1/$B$2*($H37-AU$3))</f>
        <v>0</v>
      </c>
      <c r="AV37" s="0" t="n">
        <f aca="false">IF($H37&lt;=AV$3,0,$B$1/$B$2*($H37-AV$3))</f>
        <v>0</v>
      </c>
      <c r="AW37" s="0" t="n">
        <f aca="false">IF($H37&lt;=AW$3,0,$B$1/$B$2*($H37-AW$3))</f>
        <v>0</v>
      </c>
      <c r="AX37" s="0" t="n">
        <f aca="false">IF($H37&lt;=AX$3,0,$B$1/$B$2*($H37-AX$3))</f>
        <v>0</v>
      </c>
      <c r="AY37" s="0" t="n">
        <f aca="false">IF($H37&lt;=AY$3,0,$B$1/$B$2*($H37-AY$3))</f>
        <v>0</v>
      </c>
      <c r="AZ37" s="0" t="n">
        <f aca="false">IF($H37&lt;=AZ$3,0,$B$1/$B$2*($H37-AZ$3))</f>
        <v>0</v>
      </c>
      <c r="BA37" s="0" t="n">
        <f aca="false">IF($H37&lt;=BA$3,0,$B$1/$B$2*($H37-BA$3))</f>
        <v>0</v>
      </c>
      <c r="BB37" s="0" t="n">
        <f aca="false">IF($H37&lt;=BB$3,0,$B$1/$B$2*($H37-BB$3))</f>
        <v>0</v>
      </c>
      <c r="BC37" s="0" t="n">
        <f aca="false">IF($H37&lt;=BC$3,0,$B$1/$B$2*($H37-BC$3))</f>
        <v>0</v>
      </c>
      <c r="BD37" s="0" t="n">
        <f aca="false">IF($H37&lt;=BD$3,0,$B$1/$B$2*($H37-BD$3))</f>
        <v>0</v>
      </c>
      <c r="BE37" s="0" t="n">
        <f aca="false">IF($H37&lt;=BE$3,0,$B$1/$B$2*($H37-BE$3))</f>
        <v>0</v>
      </c>
      <c r="BF37" s="0" t="n">
        <f aca="false">IF($H37&lt;=BF$3,0,$B$1/$B$2*($H37-BF$3))</f>
        <v>0</v>
      </c>
      <c r="BG37" s="0" t="n">
        <f aca="false">IF($H37&lt;=BG$3,0,$B$1/$B$2*($H37-BG$3))</f>
        <v>0</v>
      </c>
      <c r="BH37" s="0" t="n">
        <f aca="false">IF($H37&lt;=BH$3,0,$B$1/$B$2*($H37-BH$3))</f>
        <v>0</v>
      </c>
      <c r="BI37" s="0" t="n">
        <f aca="false">IF($H37&lt;=BI$3,0,$B$1/$B$2*($H37-BI$3))</f>
        <v>0</v>
      </c>
      <c r="BJ37" s="0" t="n">
        <f aca="false">IF($H37&lt;=BJ$3,0,$B$1/$B$2*($H37-BJ$3))</f>
        <v>0</v>
      </c>
      <c r="BK37" s="0" t="n">
        <f aca="false">IF($H37&lt;=BK$3,0,$B$1/$B$2*($H37-BK$3))</f>
        <v>0</v>
      </c>
      <c r="BL37" s="0" t="n">
        <f aca="false">IF($H37&lt;=BL$3,0,$B$1/$B$2*($H37-BL$3))</f>
        <v>0</v>
      </c>
      <c r="BM37" s="0" t="n">
        <f aca="false">IF($H37&lt;=BM$3,0,$B$1/$B$2*($H37-BM$3))</f>
        <v>0</v>
      </c>
      <c r="BN37" s="0" t="n">
        <f aca="false">IF($H37&lt;=BN$3,0,$B$1/$B$2*($H37-BN$3))</f>
        <v>0</v>
      </c>
      <c r="BO37" s="0" t="n">
        <f aca="false">IF($H37&lt;=BO$3,0,$B$1/$B$2*($H37-BO$3))</f>
        <v>0</v>
      </c>
      <c r="BP37" s="0" t="n">
        <f aca="false">IF($H37&lt;=BP$3,0,$B$1/$B$2*($H37-BP$3))</f>
        <v>0</v>
      </c>
      <c r="BQ37" s="0" t="n">
        <f aca="false">IF($H37&lt;=BQ$3,0,$B$1/$B$2*($H37-BQ$3))</f>
        <v>0</v>
      </c>
      <c r="BR37" s="0" t="n">
        <f aca="false">IF($H37&lt;=BR$3,0,$B$1/$B$2*($H37-BR$3))</f>
        <v>0</v>
      </c>
      <c r="BS37" s="0" t="n">
        <f aca="false">IF($H37&lt;=BS$3,0,$B$1/$B$2*($H37-BS$3))</f>
        <v>0</v>
      </c>
      <c r="BT37" s="0" t="n">
        <f aca="false">IF($H37&lt;=BT$3,0,$B$1/$B$2*($H37-BT$3))</f>
        <v>0</v>
      </c>
      <c r="BU37" s="0" t="n">
        <f aca="false">IF($H37&lt;=BU$3,0,$B$1/$B$2*($H37-BU$3))</f>
        <v>0</v>
      </c>
      <c r="BV37" s="0" t="n">
        <f aca="false">IF($H37&lt;=BV$3,0,$B$1/$B$2*($H37-BV$3))</f>
        <v>0</v>
      </c>
      <c r="BW37" s="0" t="n">
        <f aca="false">IF($H37&lt;=BW$3,0,$B$1/$B$2*($H37-BW$3))</f>
        <v>0</v>
      </c>
      <c r="BX37" s="0" t="n">
        <f aca="false">IF($H37&lt;=BX$3,0,$B$1/$B$2*($H37-BX$3))</f>
        <v>0</v>
      </c>
      <c r="BY37" s="0" t="n">
        <f aca="false">IF($H37&lt;=BY$3,0,$B$1/$B$2*($H37-BY$3))</f>
        <v>0</v>
      </c>
      <c r="BZ37" s="0" t="n">
        <f aca="false">IF($H37&lt;=BZ$3,0,$B$1/$B$2*($H37-BZ$3))</f>
        <v>0</v>
      </c>
      <c r="CA37" s="0" t="n">
        <f aca="false">IF($H37&lt;=CA$3,0,$B$1/$B$2*($H37-CA$3))</f>
        <v>0</v>
      </c>
      <c r="CB37" s="0" t="n">
        <f aca="false">IF($H37&lt;=CB$3,0,$B$1/$B$2*($H37-CB$3))</f>
        <v>0</v>
      </c>
      <c r="CC37" s="0" t="n">
        <f aca="false">IF($H37&lt;=CC$3,0,$B$1/$B$2*($H37-CC$3))</f>
        <v>0</v>
      </c>
      <c r="CD37" s="0" t="n">
        <f aca="false">IF($H37&lt;=CD$3,0,$B$1/$B$2*($H37-CD$3))</f>
        <v>0</v>
      </c>
      <c r="CE37" s="0" t="n">
        <f aca="false">IF($H37&lt;=CE$3,0,$B$1/$B$2*($H37-CE$3))</f>
        <v>0</v>
      </c>
      <c r="CF37" s="0" t="n">
        <f aca="false">IF($H37&lt;=CF$3,0,$B$1/$B$2*($H37-CF$3))</f>
        <v>0</v>
      </c>
      <c r="CG37" s="0" t="n">
        <f aca="false">IF($H37&lt;=CG$3,0,$B$1/$B$2*($H37-CG$3))</f>
        <v>0</v>
      </c>
      <c r="CH37" s="0" t="n">
        <f aca="false">IF($H37&lt;=CH$3,0,$B$1/$B$2*($H37-CH$3))</f>
        <v>0</v>
      </c>
      <c r="CI37" s="0" t="n">
        <f aca="false">IF($H37&lt;=CI$3,0,$B$1/$B$2*($H37-CI$3))</f>
        <v>0</v>
      </c>
      <c r="CJ37" s="0" t="n">
        <f aca="false">IF($H37&lt;=CJ$3,0,$B$1/$B$2*($H37-CJ$3))</f>
        <v>0</v>
      </c>
      <c r="CK37" s="0" t="n">
        <f aca="false">IF($H37&lt;=CK$3,0,$B$1/$B$2*($H37-CK$3))</f>
        <v>0</v>
      </c>
      <c r="CL37" s="0" t="n">
        <f aca="false">IF($H37&lt;=CL$3,0,$B$1/$B$2*($H37-CL$3))</f>
        <v>0</v>
      </c>
      <c r="CM37" s="0" t="n">
        <f aca="false">IF($H37&lt;=CM$3,0,$B$1/$B$2*($H37-CM$3))</f>
        <v>0</v>
      </c>
      <c r="CN37" s="0" t="n">
        <f aca="false">IF($H37&lt;=CN$3,0,$B$1/$B$2*($H37-CN$3))</f>
        <v>0</v>
      </c>
      <c r="CO37" s="0" t="n">
        <f aca="false">IF($H37&lt;=CO$3,0,$B$1/$B$2*($H37-CO$3))</f>
        <v>0</v>
      </c>
    </row>
    <row r="38" customFormat="false" ht="12.75" hidden="false" customHeight="false" outlineLevel="0" collapsed="false">
      <c r="A38" s="0" t="n">
        <f aca="false">A37+1</f>
        <v>33</v>
      </c>
      <c r="B38" s="0" t="n">
        <v>2132</v>
      </c>
      <c r="C38" s="28" t="n">
        <f aca="true">OFFSET(I$5,7*A38,0)</f>
        <v>2006.9910913176</v>
      </c>
      <c r="D38" s="28"/>
      <c r="E38" s="28" t="n">
        <f aca="false">B38-B37</f>
        <v>63</v>
      </c>
      <c r="F38" s="28" t="n">
        <f aca="false">C38-C37</f>
        <v>75.1235772897212</v>
      </c>
      <c r="H38" s="11" t="n">
        <f aca="false">H37+1/7</f>
        <v>4.71428571428571</v>
      </c>
      <c r="I38" s="29" t="n">
        <f aca="false">SUMPRODUCT(J$4:CO$4,J38:CO38)</f>
        <v>57.2749547686155</v>
      </c>
      <c r="J38" s="0" t="n">
        <f aca="false">IF($H38&lt;=J$3,0,$B$1/$B$2*($H38-J$3))</f>
        <v>0.145703040988608</v>
      </c>
      <c r="K38" s="0" t="n">
        <f aca="false">IF($H38&lt;=K$3,0,$B$1/$B$2*($H38-K$3))</f>
        <v>0.141149820957714</v>
      </c>
      <c r="L38" s="0" t="n">
        <f aca="false">IF($H38&lt;=L$3,0,$B$1/$B$2*($H38-L$3))</f>
        <v>0.13659660092682</v>
      </c>
      <c r="M38" s="0" t="n">
        <f aca="false">IF($H38&lt;=M$3,0,$B$1/$B$2*($H38-M$3))</f>
        <v>0.132043380895926</v>
      </c>
      <c r="N38" s="0" t="n">
        <f aca="false">IF($H38&lt;=N$3,0,$B$1/$B$2*($H38-N$3))</f>
        <v>0.127490160865032</v>
      </c>
      <c r="O38" s="0" t="n">
        <f aca="false">IF($H38&lt;=O$3,0,$B$1/$B$2*($H38-O$3))</f>
        <v>0.122936940834138</v>
      </c>
      <c r="P38" s="0" t="n">
        <f aca="false">IF($H38&lt;=P$3,0,$B$1/$B$2*($H38-P$3))</f>
        <v>0.118383720803244</v>
      </c>
      <c r="Q38" s="0" t="n">
        <f aca="false">IF($H38&lt;=Q$3,0,$B$1/$B$2*($H38-Q$3))</f>
        <v>0.11383050077235</v>
      </c>
      <c r="R38" s="0" t="n">
        <f aca="false">IF($H38&lt;=R$3,0,$B$1/$B$2*($H38-R$3))</f>
        <v>0.109277280741456</v>
      </c>
      <c r="S38" s="0" t="n">
        <f aca="false">IF($H38&lt;=S$3,0,$B$1/$B$2*($H38-S$3))</f>
        <v>0.104724060710562</v>
      </c>
      <c r="T38" s="0" t="n">
        <f aca="false">IF($H38&lt;=T$3,0,$B$1/$B$2*($H38-T$3))</f>
        <v>0.100170840679668</v>
      </c>
      <c r="U38" s="0" t="n">
        <f aca="false">IF($H38&lt;=U$3,0,$B$1/$B$2*($H38-U$3))</f>
        <v>0.0956176206487737</v>
      </c>
      <c r="V38" s="0" t="n">
        <f aca="false">IF($H38&lt;=V$3,0,$B$1/$B$2*($H38-V$3))</f>
        <v>0.0910644006178797</v>
      </c>
      <c r="W38" s="0" t="n">
        <f aca="false">IF($H38&lt;=W$3,0,$B$1/$B$2*($H38-W$3))</f>
        <v>0.0865111805869858</v>
      </c>
      <c r="X38" s="0" t="n">
        <f aca="false">IF($H38&lt;=X$3,0,$B$1/$B$2*($H38-X$3))</f>
        <v>0.0819579605560918</v>
      </c>
      <c r="Y38" s="0" t="n">
        <f aca="false">IF($H38&lt;=Y$3,0,$B$1/$B$2*($H38-Y$3))</f>
        <v>0.0774047405251978</v>
      </c>
      <c r="Z38" s="0" t="n">
        <f aca="false">IF($H38&lt;=Z$3,0,$B$1/$B$2*($H38-Z$3))</f>
        <v>0.0728515204943038</v>
      </c>
      <c r="AA38" s="0" t="n">
        <f aca="false">IF($H38&lt;=AA$3,0,$B$1/$B$2*($H38-AA$3))</f>
        <v>0.0682983004634098</v>
      </c>
      <c r="AB38" s="0" t="n">
        <f aca="false">IF($H38&lt;=AB$3,0,$B$1/$B$2*($H38-AB$3))</f>
        <v>0.0637450804325158</v>
      </c>
      <c r="AC38" s="0" t="n">
        <f aca="false">IF($H38&lt;=AC$3,0,$B$1/$B$2*($H38-AC$3))</f>
        <v>0.0591918604016218</v>
      </c>
      <c r="AD38" s="0" t="n">
        <f aca="false">IF($H38&lt;=AD$3,0,$B$1/$B$2*($H38-AD$3))</f>
        <v>0.0546386403707279</v>
      </c>
      <c r="AE38" s="0" t="n">
        <f aca="false">IF($H38&lt;=AE$3,0,$B$1/$B$2*($H38-AE$3))</f>
        <v>0.0500854203398339</v>
      </c>
      <c r="AF38" s="0" t="n">
        <f aca="false">IF($H38&lt;=AF$3,0,$B$1/$B$2*($H38-AF$3))</f>
        <v>0.0455322003089399</v>
      </c>
      <c r="AG38" s="0" t="n">
        <f aca="false">IF($H38&lt;=AG$3,0,$B$1/$B$2*($H38-AG$3))</f>
        <v>0.0409789802780459</v>
      </c>
      <c r="AH38" s="0" t="n">
        <f aca="false">IF($H38&lt;=AH$3,0,$B$1/$B$2*($H38-AH$3))</f>
        <v>0.0364257602471519</v>
      </c>
      <c r="AI38" s="0" t="n">
        <f aca="false">IF($H38&lt;=AI$3,0,$B$1/$B$2*($H38-AI$3))</f>
        <v>0.0318725402162579</v>
      </c>
      <c r="AJ38" s="0" t="n">
        <f aca="false">IF($H38&lt;=AJ$3,0,$B$1/$B$2*($H38-AJ$3))</f>
        <v>0.027319320185364</v>
      </c>
      <c r="AK38" s="0" t="n">
        <f aca="false">IF($H38&lt;=AK$3,0,$B$1/$B$2*($H38-AK$3))</f>
        <v>0.02276610015447</v>
      </c>
      <c r="AL38" s="0" t="n">
        <f aca="false">IF($H38&lt;=AL$3,0,$B$1/$B$2*($H38-AL$3))</f>
        <v>0.018212880123576</v>
      </c>
      <c r="AM38" s="0" t="n">
        <f aca="false">IF($H38&lt;=AM$3,0,$B$1/$B$2*($H38-AM$3))</f>
        <v>0.013659660092682</v>
      </c>
      <c r="AN38" s="0" t="n">
        <f aca="false">IF($H38&lt;=AN$3,0,$B$1/$B$2*($H38-AN$3))</f>
        <v>0.009106440061788</v>
      </c>
      <c r="AO38" s="0" t="n">
        <f aca="false">IF($H38&lt;=AO$3,0,$B$1/$B$2*($H38-AO$3))</f>
        <v>0.004553220030894</v>
      </c>
      <c r="AP38" s="0" t="n">
        <f aca="false">IF($H38&lt;=AP$3,0,$B$1/$B$2*($H38-AP$3))</f>
        <v>0</v>
      </c>
      <c r="AQ38" s="0" t="n">
        <f aca="false">IF($H38&lt;=AQ$3,0,$B$1/$B$2*($H38-AQ$3))</f>
        <v>0</v>
      </c>
      <c r="AR38" s="0" t="n">
        <f aca="false">IF($H38&lt;=AR$3,0,$B$1/$B$2*($H38-AR$3))</f>
        <v>0</v>
      </c>
      <c r="AS38" s="0" t="n">
        <f aca="false">IF($H38&lt;=AS$3,0,$B$1/$B$2*($H38-AS$3))</f>
        <v>0</v>
      </c>
      <c r="AT38" s="0" t="n">
        <f aca="false">IF($H38&lt;=AT$3,0,$B$1/$B$2*($H38-AT$3))</f>
        <v>0</v>
      </c>
      <c r="AU38" s="0" t="n">
        <f aca="false">IF($H38&lt;=AU$3,0,$B$1/$B$2*($H38-AU$3))</f>
        <v>0</v>
      </c>
      <c r="AV38" s="0" t="n">
        <f aca="false">IF($H38&lt;=AV$3,0,$B$1/$B$2*($H38-AV$3))</f>
        <v>0</v>
      </c>
      <c r="AW38" s="0" t="n">
        <f aca="false">IF($H38&lt;=AW$3,0,$B$1/$B$2*($H38-AW$3))</f>
        <v>0</v>
      </c>
      <c r="AX38" s="0" t="n">
        <f aca="false">IF($H38&lt;=AX$3,0,$B$1/$B$2*($H38-AX$3))</f>
        <v>0</v>
      </c>
      <c r="AY38" s="0" t="n">
        <f aca="false">IF($H38&lt;=AY$3,0,$B$1/$B$2*($H38-AY$3))</f>
        <v>0</v>
      </c>
      <c r="AZ38" s="0" t="n">
        <f aca="false">IF($H38&lt;=AZ$3,0,$B$1/$B$2*($H38-AZ$3))</f>
        <v>0</v>
      </c>
      <c r="BA38" s="0" t="n">
        <f aca="false">IF($H38&lt;=BA$3,0,$B$1/$B$2*($H38-BA$3))</f>
        <v>0</v>
      </c>
      <c r="BB38" s="0" t="n">
        <f aca="false">IF($H38&lt;=BB$3,0,$B$1/$B$2*($H38-BB$3))</f>
        <v>0</v>
      </c>
      <c r="BC38" s="0" t="n">
        <f aca="false">IF($H38&lt;=BC$3,0,$B$1/$B$2*($H38-BC$3))</f>
        <v>0</v>
      </c>
      <c r="BD38" s="0" t="n">
        <f aca="false">IF($H38&lt;=BD$3,0,$B$1/$B$2*($H38-BD$3))</f>
        <v>0</v>
      </c>
      <c r="BE38" s="0" t="n">
        <f aca="false">IF($H38&lt;=BE$3,0,$B$1/$B$2*($H38-BE$3))</f>
        <v>0</v>
      </c>
      <c r="BF38" s="0" t="n">
        <f aca="false">IF($H38&lt;=BF$3,0,$B$1/$B$2*($H38-BF$3))</f>
        <v>0</v>
      </c>
      <c r="BG38" s="0" t="n">
        <f aca="false">IF($H38&lt;=BG$3,0,$B$1/$B$2*($H38-BG$3))</f>
        <v>0</v>
      </c>
      <c r="BH38" s="0" t="n">
        <f aca="false">IF($H38&lt;=BH$3,0,$B$1/$B$2*($H38-BH$3))</f>
        <v>0</v>
      </c>
      <c r="BI38" s="0" t="n">
        <f aca="false">IF($H38&lt;=BI$3,0,$B$1/$B$2*($H38-BI$3))</f>
        <v>0</v>
      </c>
      <c r="BJ38" s="0" t="n">
        <f aca="false">IF($H38&lt;=BJ$3,0,$B$1/$B$2*($H38-BJ$3))</f>
        <v>0</v>
      </c>
      <c r="BK38" s="0" t="n">
        <f aca="false">IF($H38&lt;=BK$3,0,$B$1/$B$2*($H38-BK$3))</f>
        <v>0</v>
      </c>
      <c r="BL38" s="0" t="n">
        <f aca="false">IF($H38&lt;=BL$3,0,$B$1/$B$2*($H38-BL$3))</f>
        <v>0</v>
      </c>
      <c r="BM38" s="0" t="n">
        <f aca="false">IF($H38&lt;=BM$3,0,$B$1/$B$2*($H38-BM$3))</f>
        <v>0</v>
      </c>
      <c r="BN38" s="0" t="n">
        <f aca="false">IF($H38&lt;=BN$3,0,$B$1/$B$2*($H38-BN$3))</f>
        <v>0</v>
      </c>
      <c r="BO38" s="0" t="n">
        <f aca="false">IF($H38&lt;=BO$3,0,$B$1/$B$2*($H38-BO$3))</f>
        <v>0</v>
      </c>
      <c r="BP38" s="0" t="n">
        <f aca="false">IF($H38&lt;=BP$3,0,$B$1/$B$2*($H38-BP$3))</f>
        <v>0</v>
      </c>
      <c r="BQ38" s="0" t="n">
        <f aca="false">IF($H38&lt;=BQ$3,0,$B$1/$B$2*($H38-BQ$3))</f>
        <v>0</v>
      </c>
      <c r="BR38" s="0" t="n">
        <f aca="false">IF($H38&lt;=BR$3,0,$B$1/$B$2*($H38-BR$3))</f>
        <v>0</v>
      </c>
      <c r="BS38" s="0" t="n">
        <f aca="false">IF($H38&lt;=BS$3,0,$B$1/$B$2*($H38-BS$3))</f>
        <v>0</v>
      </c>
      <c r="BT38" s="0" t="n">
        <f aca="false">IF($H38&lt;=BT$3,0,$B$1/$B$2*($H38-BT$3))</f>
        <v>0</v>
      </c>
      <c r="BU38" s="0" t="n">
        <f aca="false">IF($H38&lt;=BU$3,0,$B$1/$B$2*($H38-BU$3))</f>
        <v>0</v>
      </c>
      <c r="BV38" s="0" t="n">
        <f aca="false">IF($H38&lt;=BV$3,0,$B$1/$B$2*($H38-BV$3))</f>
        <v>0</v>
      </c>
      <c r="BW38" s="0" t="n">
        <f aca="false">IF($H38&lt;=BW$3,0,$B$1/$B$2*($H38-BW$3))</f>
        <v>0</v>
      </c>
      <c r="BX38" s="0" t="n">
        <f aca="false">IF($H38&lt;=BX$3,0,$B$1/$B$2*($H38-BX$3))</f>
        <v>0</v>
      </c>
      <c r="BY38" s="0" t="n">
        <f aca="false">IF($H38&lt;=BY$3,0,$B$1/$B$2*($H38-BY$3))</f>
        <v>0</v>
      </c>
      <c r="BZ38" s="0" t="n">
        <f aca="false">IF($H38&lt;=BZ$3,0,$B$1/$B$2*($H38-BZ$3))</f>
        <v>0</v>
      </c>
      <c r="CA38" s="0" t="n">
        <f aca="false">IF($H38&lt;=CA$3,0,$B$1/$B$2*($H38-CA$3))</f>
        <v>0</v>
      </c>
      <c r="CB38" s="0" t="n">
        <f aca="false">IF($H38&lt;=CB$3,0,$B$1/$B$2*($H38-CB$3))</f>
        <v>0</v>
      </c>
      <c r="CC38" s="0" t="n">
        <f aca="false">IF($H38&lt;=CC$3,0,$B$1/$B$2*($H38-CC$3))</f>
        <v>0</v>
      </c>
      <c r="CD38" s="0" t="n">
        <f aca="false">IF($H38&lt;=CD$3,0,$B$1/$B$2*($H38-CD$3))</f>
        <v>0</v>
      </c>
      <c r="CE38" s="0" t="n">
        <f aca="false">IF($H38&lt;=CE$3,0,$B$1/$B$2*($H38-CE$3))</f>
        <v>0</v>
      </c>
      <c r="CF38" s="0" t="n">
        <f aca="false">IF($H38&lt;=CF$3,0,$B$1/$B$2*($H38-CF$3))</f>
        <v>0</v>
      </c>
      <c r="CG38" s="0" t="n">
        <f aca="false">IF($H38&lt;=CG$3,0,$B$1/$B$2*($H38-CG$3))</f>
        <v>0</v>
      </c>
      <c r="CH38" s="0" t="n">
        <f aca="false">IF($H38&lt;=CH$3,0,$B$1/$B$2*($H38-CH$3))</f>
        <v>0</v>
      </c>
      <c r="CI38" s="0" t="n">
        <f aca="false">IF($H38&lt;=CI$3,0,$B$1/$B$2*($H38-CI$3))</f>
        <v>0</v>
      </c>
      <c r="CJ38" s="0" t="n">
        <f aca="false">IF($H38&lt;=CJ$3,0,$B$1/$B$2*($H38-CJ$3))</f>
        <v>0</v>
      </c>
      <c r="CK38" s="0" t="n">
        <f aca="false">IF($H38&lt;=CK$3,0,$B$1/$B$2*($H38-CK$3))</f>
        <v>0</v>
      </c>
      <c r="CL38" s="0" t="n">
        <f aca="false">IF($H38&lt;=CL$3,0,$B$1/$B$2*($H38-CL$3))</f>
        <v>0</v>
      </c>
      <c r="CM38" s="0" t="n">
        <f aca="false">IF($H38&lt;=CM$3,0,$B$1/$B$2*($H38-CM$3))</f>
        <v>0</v>
      </c>
      <c r="CN38" s="0" t="n">
        <f aca="false">IF($H38&lt;=CN$3,0,$B$1/$B$2*($H38-CN$3))</f>
        <v>0</v>
      </c>
      <c r="CO38" s="0" t="n">
        <f aca="false">IF($H38&lt;=CO$3,0,$B$1/$B$2*($H38-CO$3))</f>
        <v>0</v>
      </c>
    </row>
    <row r="39" customFormat="false" ht="12.75" hidden="false" customHeight="false" outlineLevel="0" collapsed="false">
      <c r="A39" s="0" t="n">
        <f aca="false">A38+1</f>
        <v>34</v>
      </c>
      <c r="B39" s="0" t="n">
        <v>2192</v>
      </c>
      <c r="C39" s="28" t="n">
        <f aca="true">OFFSET(I$5,7*A39,0)</f>
        <v>2082.11466860732</v>
      </c>
      <c r="D39" s="28"/>
      <c r="E39" s="28" t="n">
        <f aca="false">B39-B38</f>
        <v>60</v>
      </c>
      <c r="F39" s="28" t="n">
        <f aca="false">C39-C38</f>
        <v>75.1235772897217</v>
      </c>
      <c r="H39" s="11" t="n">
        <f aca="false">H38+1/7</f>
        <v>4.85714285714286</v>
      </c>
      <c r="I39" s="29" t="n">
        <f aca="false">SUMPRODUCT(J$4:CO$4,J39:CO39)</f>
        <v>61.0996595945664</v>
      </c>
      <c r="J39" s="0" t="n">
        <f aca="false">IF($H39&lt;=J$3,0,$B$1/$B$2*($H39-J$3))</f>
        <v>0.150256261019502</v>
      </c>
      <c r="K39" s="0" t="n">
        <f aca="false">IF($H39&lt;=K$3,0,$B$1/$B$2*($H39-K$3))</f>
        <v>0.145703040988608</v>
      </c>
      <c r="L39" s="0" t="n">
        <f aca="false">IF($H39&lt;=L$3,0,$B$1/$B$2*($H39-L$3))</f>
        <v>0.141149820957714</v>
      </c>
      <c r="M39" s="0" t="n">
        <f aca="false">IF($H39&lt;=M$3,0,$B$1/$B$2*($H39-M$3))</f>
        <v>0.13659660092682</v>
      </c>
      <c r="N39" s="0" t="n">
        <f aca="false">IF($H39&lt;=N$3,0,$B$1/$B$2*($H39-N$3))</f>
        <v>0.132043380895926</v>
      </c>
      <c r="O39" s="0" t="n">
        <f aca="false">IF($H39&lt;=O$3,0,$B$1/$B$2*($H39-O$3))</f>
        <v>0.127490160865032</v>
      </c>
      <c r="P39" s="0" t="n">
        <f aca="false">IF($H39&lt;=P$3,0,$B$1/$B$2*($H39-P$3))</f>
        <v>0.122936940834138</v>
      </c>
      <c r="Q39" s="0" t="n">
        <f aca="false">IF($H39&lt;=Q$3,0,$B$1/$B$2*($H39-Q$3))</f>
        <v>0.118383720803244</v>
      </c>
      <c r="R39" s="0" t="n">
        <f aca="false">IF($H39&lt;=R$3,0,$B$1/$B$2*($H39-R$3))</f>
        <v>0.11383050077235</v>
      </c>
      <c r="S39" s="0" t="n">
        <f aca="false">IF($H39&lt;=S$3,0,$B$1/$B$2*($H39-S$3))</f>
        <v>0.109277280741456</v>
      </c>
      <c r="T39" s="0" t="n">
        <f aca="false">IF($H39&lt;=T$3,0,$B$1/$B$2*($H39-T$3))</f>
        <v>0.104724060710562</v>
      </c>
      <c r="U39" s="0" t="n">
        <f aca="false">IF($H39&lt;=U$3,0,$B$1/$B$2*($H39-U$3))</f>
        <v>0.100170840679668</v>
      </c>
      <c r="V39" s="0" t="n">
        <f aca="false">IF($H39&lt;=V$3,0,$B$1/$B$2*($H39-V$3))</f>
        <v>0.0956176206487737</v>
      </c>
      <c r="W39" s="0" t="n">
        <f aca="false">IF($H39&lt;=W$3,0,$B$1/$B$2*($H39-W$3))</f>
        <v>0.0910644006178798</v>
      </c>
      <c r="X39" s="0" t="n">
        <f aca="false">IF($H39&lt;=X$3,0,$B$1/$B$2*($H39-X$3))</f>
        <v>0.0865111805869858</v>
      </c>
      <c r="Y39" s="0" t="n">
        <f aca="false">IF($H39&lt;=Y$3,0,$B$1/$B$2*($H39-Y$3))</f>
        <v>0.0819579605560918</v>
      </c>
      <c r="Z39" s="0" t="n">
        <f aca="false">IF($H39&lt;=Z$3,0,$B$1/$B$2*($H39-Z$3))</f>
        <v>0.0774047405251978</v>
      </c>
      <c r="AA39" s="0" t="n">
        <f aca="false">IF($H39&lt;=AA$3,0,$B$1/$B$2*($H39-AA$3))</f>
        <v>0.0728515204943038</v>
      </c>
      <c r="AB39" s="0" t="n">
        <f aca="false">IF($H39&lt;=AB$3,0,$B$1/$B$2*($H39-AB$3))</f>
        <v>0.0682983004634098</v>
      </c>
      <c r="AC39" s="0" t="n">
        <f aca="false">IF($H39&lt;=AC$3,0,$B$1/$B$2*($H39-AC$3))</f>
        <v>0.0637450804325158</v>
      </c>
      <c r="AD39" s="0" t="n">
        <f aca="false">IF($H39&lt;=AD$3,0,$B$1/$B$2*($H39-AD$3))</f>
        <v>0.0591918604016219</v>
      </c>
      <c r="AE39" s="0" t="n">
        <f aca="false">IF($H39&lt;=AE$3,0,$B$1/$B$2*($H39-AE$3))</f>
        <v>0.0546386403707279</v>
      </c>
      <c r="AF39" s="0" t="n">
        <f aca="false">IF($H39&lt;=AF$3,0,$B$1/$B$2*($H39-AF$3))</f>
        <v>0.0500854203398339</v>
      </c>
      <c r="AG39" s="0" t="n">
        <f aca="false">IF($H39&lt;=AG$3,0,$B$1/$B$2*($H39-AG$3))</f>
        <v>0.0455322003089399</v>
      </c>
      <c r="AH39" s="0" t="n">
        <f aca="false">IF($H39&lt;=AH$3,0,$B$1/$B$2*($H39-AH$3))</f>
        <v>0.0409789802780459</v>
      </c>
      <c r="AI39" s="0" t="n">
        <f aca="false">IF($H39&lt;=AI$3,0,$B$1/$B$2*($H39-AI$3))</f>
        <v>0.0364257602471519</v>
      </c>
      <c r="AJ39" s="0" t="n">
        <f aca="false">IF($H39&lt;=AJ$3,0,$B$1/$B$2*($H39-AJ$3))</f>
        <v>0.031872540216258</v>
      </c>
      <c r="AK39" s="0" t="n">
        <f aca="false">IF($H39&lt;=AK$3,0,$B$1/$B$2*($H39-AK$3))</f>
        <v>0.027319320185364</v>
      </c>
      <c r="AL39" s="0" t="n">
        <f aca="false">IF($H39&lt;=AL$3,0,$B$1/$B$2*($H39-AL$3))</f>
        <v>0.02276610015447</v>
      </c>
      <c r="AM39" s="0" t="n">
        <f aca="false">IF($H39&lt;=AM$3,0,$B$1/$B$2*($H39-AM$3))</f>
        <v>0.018212880123576</v>
      </c>
      <c r="AN39" s="0" t="n">
        <f aca="false">IF($H39&lt;=AN$3,0,$B$1/$B$2*($H39-AN$3))</f>
        <v>0.013659660092682</v>
      </c>
      <c r="AO39" s="0" t="n">
        <f aca="false">IF($H39&lt;=AO$3,0,$B$1/$B$2*($H39-AO$3))</f>
        <v>0.009106440061788</v>
      </c>
      <c r="AP39" s="0" t="n">
        <f aca="false">IF($H39&lt;=AP$3,0,$B$1/$B$2*($H39-AP$3))</f>
        <v>0.004553220030894</v>
      </c>
      <c r="AQ39" s="0" t="n">
        <f aca="false">IF($H39&lt;=AQ$3,0,$B$1/$B$2*($H39-AQ$3))</f>
        <v>0</v>
      </c>
      <c r="AR39" s="0" t="n">
        <f aca="false">IF($H39&lt;=AR$3,0,$B$1/$B$2*($H39-AR$3))</f>
        <v>0</v>
      </c>
      <c r="AS39" s="0" t="n">
        <f aca="false">IF($H39&lt;=AS$3,0,$B$1/$B$2*($H39-AS$3))</f>
        <v>0</v>
      </c>
      <c r="AT39" s="0" t="n">
        <f aca="false">IF($H39&lt;=AT$3,0,$B$1/$B$2*($H39-AT$3))</f>
        <v>0</v>
      </c>
      <c r="AU39" s="0" t="n">
        <f aca="false">IF($H39&lt;=AU$3,0,$B$1/$B$2*($H39-AU$3))</f>
        <v>0</v>
      </c>
      <c r="AV39" s="0" t="n">
        <f aca="false">IF($H39&lt;=AV$3,0,$B$1/$B$2*($H39-AV$3))</f>
        <v>0</v>
      </c>
      <c r="AW39" s="0" t="n">
        <f aca="false">IF($H39&lt;=AW$3,0,$B$1/$B$2*($H39-AW$3))</f>
        <v>0</v>
      </c>
      <c r="AX39" s="0" t="n">
        <f aca="false">IF($H39&lt;=AX$3,0,$B$1/$B$2*($H39-AX$3))</f>
        <v>0</v>
      </c>
      <c r="AY39" s="0" t="n">
        <f aca="false">IF($H39&lt;=AY$3,0,$B$1/$B$2*($H39-AY$3))</f>
        <v>0</v>
      </c>
      <c r="AZ39" s="0" t="n">
        <f aca="false">IF($H39&lt;=AZ$3,0,$B$1/$B$2*($H39-AZ$3))</f>
        <v>0</v>
      </c>
      <c r="BA39" s="0" t="n">
        <f aca="false">IF($H39&lt;=BA$3,0,$B$1/$B$2*($H39-BA$3))</f>
        <v>0</v>
      </c>
      <c r="BB39" s="0" t="n">
        <f aca="false">IF($H39&lt;=BB$3,0,$B$1/$B$2*($H39-BB$3))</f>
        <v>0</v>
      </c>
      <c r="BC39" s="0" t="n">
        <f aca="false">IF($H39&lt;=BC$3,0,$B$1/$B$2*($H39-BC$3))</f>
        <v>0</v>
      </c>
      <c r="BD39" s="0" t="n">
        <f aca="false">IF($H39&lt;=BD$3,0,$B$1/$B$2*($H39-BD$3))</f>
        <v>0</v>
      </c>
      <c r="BE39" s="0" t="n">
        <f aca="false">IF($H39&lt;=BE$3,0,$B$1/$B$2*($H39-BE$3))</f>
        <v>0</v>
      </c>
      <c r="BF39" s="0" t="n">
        <f aca="false">IF($H39&lt;=BF$3,0,$B$1/$B$2*($H39-BF$3))</f>
        <v>0</v>
      </c>
      <c r="BG39" s="0" t="n">
        <f aca="false">IF($H39&lt;=BG$3,0,$B$1/$B$2*($H39-BG$3))</f>
        <v>0</v>
      </c>
      <c r="BH39" s="0" t="n">
        <f aca="false">IF($H39&lt;=BH$3,0,$B$1/$B$2*($H39-BH$3))</f>
        <v>0</v>
      </c>
      <c r="BI39" s="0" t="n">
        <f aca="false">IF($H39&lt;=BI$3,0,$B$1/$B$2*($H39-BI$3))</f>
        <v>0</v>
      </c>
      <c r="BJ39" s="0" t="n">
        <f aca="false">IF($H39&lt;=BJ$3,0,$B$1/$B$2*($H39-BJ$3))</f>
        <v>0</v>
      </c>
      <c r="BK39" s="0" t="n">
        <f aca="false">IF($H39&lt;=BK$3,0,$B$1/$B$2*($H39-BK$3))</f>
        <v>0</v>
      </c>
      <c r="BL39" s="0" t="n">
        <f aca="false">IF($H39&lt;=BL$3,0,$B$1/$B$2*($H39-BL$3))</f>
        <v>0</v>
      </c>
      <c r="BM39" s="0" t="n">
        <f aca="false">IF($H39&lt;=BM$3,0,$B$1/$B$2*($H39-BM$3))</f>
        <v>0</v>
      </c>
      <c r="BN39" s="0" t="n">
        <f aca="false">IF($H39&lt;=BN$3,0,$B$1/$B$2*($H39-BN$3))</f>
        <v>0</v>
      </c>
      <c r="BO39" s="0" t="n">
        <f aca="false">IF($H39&lt;=BO$3,0,$B$1/$B$2*($H39-BO$3))</f>
        <v>0</v>
      </c>
      <c r="BP39" s="0" t="n">
        <f aca="false">IF($H39&lt;=BP$3,0,$B$1/$B$2*($H39-BP$3))</f>
        <v>0</v>
      </c>
      <c r="BQ39" s="0" t="n">
        <f aca="false">IF($H39&lt;=BQ$3,0,$B$1/$B$2*($H39-BQ$3))</f>
        <v>0</v>
      </c>
      <c r="BR39" s="0" t="n">
        <f aca="false">IF($H39&lt;=BR$3,0,$B$1/$B$2*($H39-BR$3))</f>
        <v>0</v>
      </c>
      <c r="BS39" s="0" t="n">
        <f aca="false">IF($H39&lt;=BS$3,0,$B$1/$B$2*($H39-BS$3))</f>
        <v>0</v>
      </c>
      <c r="BT39" s="0" t="n">
        <f aca="false">IF($H39&lt;=BT$3,0,$B$1/$B$2*($H39-BT$3))</f>
        <v>0</v>
      </c>
      <c r="BU39" s="0" t="n">
        <f aca="false">IF($H39&lt;=BU$3,0,$B$1/$B$2*($H39-BU$3))</f>
        <v>0</v>
      </c>
      <c r="BV39" s="0" t="n">
        <f aca="false">IF($H39&lt;=BV$3,0,$B$1/$B$2*($H39-BV$3))</f>
        <v>0</v>
      </c>
      <c r="BW39" s="0" t="n">
        <f aca="false">IF($H39&lt;=BW$3,0,$B$1/$B$2*($H39-BW$3))</f>
        <v>0</v>
      </c>
      <c r="BX39" s="0" t="n">
        <f aca="false">IF($H39&lt;=BX$3,0,$B$1/$B$2*($H39-BX$3))</f>
        <v>0</v>
      </c>
      <c r="BY39" s="0" t="n">
        <f aca="false">IF($H39&lt;=BY$3,0,$B$1/$B$2*($H39-BY$3))</f>
        <v>0</v>
      </c>
      <c r="BZ39" s="0" t="n">
        <f aca="false">IF($H39&lt;=BZ$3,0,$B$1/$B$2*($H39-BZ$3))</f>
        <v>0</v>
      </c>
      <c r="CA39" s="0" t="n">
        <f aca="false">IF($H39&lt;=CA$3,0,$B$1/$B$2*($H39-CA$3))</f>
        <v>0</v>
      </c>
      <c r="CB39" s="0" t="n">
        <f aca="false">IF($H39&lt;=CB$3,0,$B$1/$B$2*($H39-CB$3))</f>
        <v>0</v>
      </c>
      <c r="CC39" s="0" t="n">
        <f aca="false">IF($H39&lt;=CC$3,0,$B$1/$B$2*($H39-CC$3))</f>
        <v>0</v>
      </c>
      <c r="CD39" s="0" t="n">
        <f aca="false">IF($H39&lt;=CD$3,0,$B$1/$B$2*($H39-CD$3))</f>
        <v>0</v>
      </c>
      <c r="CE39" s="0" t="n">
        <f aca="false">IF($H39&lt;=CE$3,0,$B$1/$B$2*($H39-CE$3))</f>
        <v>0</v>
      </c>
      <c r="CF39" s="0" t="n">
        <f aca="false">IF($H39&lt;=CF$3,0,$B$1/$B$2*($H39-CF$3))</f>
        <v>0</v>
      </c>
      <c r="CG39" s="0" t="n">
        <f aca="false">IF($H39&lt;=CG$3,0,$B$1/$B$2*($H39-CG$3))</f>
        <v>0</v>
      </c>
      <c r="CH39" s="0" t="n">
        <f aca="false">IF($H39&lt;=CH$3,0,$B$1/$B$2*($H39-CH$3))</f>
        <v>0</v>
      </c>
      <c r="CI39" s="0" t="n">
        <f aca="false">IF($H39&lt;=CI$3,0,$B$1/$B$2*($H39-CI$3))</f>
        <v>0</v>
      </c>
      <c r="CJ39" s="0" t="n">
        <f aca="false">IF($H39&lt;=CJ$3,0,$B$1/$B$2*($H39-CJ$3))</f>
        <v>0</v>
      </c>
      <c r="CK39" s="0" t="n">
        <f aca="false">IF($H39&lt;=CK$3,0,$B$1/$B$2*($H39-CK$3))</f>
        <v>0</v>
      </c>
      <c r="CL39" s="0" t="n">
        <f aca="false">IF($H39&lt;=CL$3,0,$B$1/$B$2*($H39-CL$3))</f>
        <v>0</v>
      </c>
      <c r="CM39" s="0" t="n">
        <f aca="false">IF($H39&lt;=CM$3,0,$B$1/$B$2*($H39-CM$3))</f>
        <v>0</v>
      </c>
      <c r="CN39" s="0" t="n">
        <f aca="false">IF($H39&lt;=CN$3,0,$B$1/$B$2*($H39-CN$3))</f>
        <v>0</v>
      </c>
      <c r="CO39" s="0" t="n">
        <f aca="false">IF($H39&lt;=CO$3,0,$B$1/$B$2*($H39-CO$3))</f>
        <v>0</v>
      </c>
    </row>
    <row r="40" customFormat="false" ht="12.75" hidden="false" customHeight="false" outlineLevel="0" collapsed="false">
      <c r="A40" s="0" t="n">
        <f aca="false">A39+1</f>
        <v>35</v>
      </c>
      <c r="B40" s="0" t="n">
        <v>2239</v>
      </c>
      <c r="C40" s="28" t="n">
        <f aca="true">OFFSET(I$5,7*A40,0)</f>
        <v>2157.23824589704</v>
      </c>
      <c r="D40" s="28"/>
      <c r="E40" s="28" t="n">
        <f aca="false">B40-B39</f>
        <v>47</v>
      </c>
      <c r="F40" s="28" t="n">
        <f aca="false">C40-C39</f>
        <v>75.1235772897212</v>
      </c>
      <c r="H40" s="11" t="n">
        <f aca="false">H39+1/7</f>
        <v>5</v>
      </c>
      <c r="I40" s="29" t="n">
        <f aca="false">SUMPRODUCT(J$4:CO$4,J40:CO40)</f>
        <v>65.0882803416296</v>
      </c>
      <c r="J40" s="0" t="n">
        <f aca="false">IF($H40&lt;=J$3,0,$B$1/$B$2*($H40-J$3))</f>
        <v>0.154809481050396</v>
      </c>
      <c r="K40" s="0" t="n">
        <f aca="false">IF($H40&lt;=K$3,0,$B$1/$B$2*($H40-K$3))</f>
        <v>0.150256261019502</v>
      </c>
      <c r="L40" s="0" t="n">
        <f aca="false">IF($H40&lt;=L$3,0,$B$1/$B$2*($H40-L$3))</f>
        <v>0.145703040988608</v>
      </c>
      <c r="M40" s="0" t="n">
        <f aca="false">IF($H40&lt;=M$3,0,$B$1/$B$2*($H40-M$3))</f>
        <v>0.141149820957714</v>
      </c>
      <c r="N40" s="0" t="n">
        <f aca="false">IF($H40&lt;=N$3,0,$B$1/$B$2*($H40-N$3))</f>
        <v>0.13659660092682</v>
      </c>
      <c r="O40" s="0" t="n">
        <f aca="false">IF($H40&lt;=O$3,0,$B$1/$B$2*($H40-O$3))</f>
        <v>0.132043380895926</v>
      </c>
      <c r="P40" s="0" t="n">
        <f aca="false">IF($H40&lt;=P$3,0,$B$1/$B$2*($H40-P$3))</f>
        <v>0.127490160865032</v>
      </c>
      <c r="Q40" s="0" t="n">
        <f aca="false">IF($H40&lt;=Q$3,0,$B$1/$B$2*($H40-Q$3))</f>
        <v>0.122936940834138</v>
      </c>
      <c r="R40" s="0" t="n">
        <f aca="false">IF($H40&lt;=R$3,0,$B$1/$B$2*($H40-R$3))</f>
        <v>0.118383720803244</v>
      </c>
      <c r="S40" s="0" t="n">
        <f aca="false">IF($H40&lt;=S$3,0,$B$1/$B$2*($H40-S$3))</f>
        <v>0.11383050077235</v>
      </c>
      <c r="T40" s="0" t="n">
        <f aca="false">IF($H40&lt;=T$3,0,$B$1/$B$2*($H40-T$3))</f>
        <v>0.109277280741456</v>
      </c>
      <c r="U40" s="0" t="n">
        <f aca="false">IF($H40&lt;=U$3,0,$B$1/$B$2*($H40-U$3))</f>
        <v>0.104724060710562</v>
      </c>
      <c r="V40" s="0" t="n">
        <f aca="false">IF($H40&lt;=V$3,0,$B$1/$B$2*($H40-V$3))</f>
        <v>0.100170840679668</v>
      </c>
      <c r="W40" s="0" t="n">
        <f aca="false">IF($H40&lt;=W$3,0,$B$1/$B$2*($H40-W$3))</f>
        <v>0.0956176206487738</v>
      </c>
      <c r="X40" s="0" t="n">
        <f aca="false">IF($H40&lt;=X$3,0,$B$1/$B$2*($H40-X$3))</f>
        <v>0.0910644006178798</v>
      </c>
      <c r="Y40" s="0" t="n">
        <f aca="false">IF($H40&lt;=Y$3,0,$B$1/$B$2*($H40-Y$3))</f>
        <v>0.0865111805869858</v>
      </c>
      <c r="Z40" s="0" t="n">
        <f aca="false">IF($H40&lt;=Z$3,0,$B$1/$B$2*($H40-Z$3))</f>
        <v>0.0819579605560918</v>
      </c>
      <c r="AA40" s="0" t="n">
        <f aca="false">IF($H40&lt;=AA$3,0,$B$1/$B$2*($H40-AA$3))</f>
        <v>0.0774047405251978</v>
      </c>
      <c r="AB40" s="0" t="n">
        <f aca="false">IF($H40&lt;=AB$3,0,$B$1/$B$2*($H40-AB$3))</f>
        <v>0.0728515204943038</v>
      </c>
      <c r="AC40" s="0" t="n">
        <f aca="false">IF($H40&lt;=AC$3,0,$B$1/$B$2*($H40-AC$3))</f>
        <v>0.0682983004634098</v>
      </c>
      <c r="AD40" s="0" t="n">
        <f aca="false">IF($H40&lt;=AD$3,0,$B$1/$B$2*($H40-AD$3))</f>
        <v>0.0637450804325159</v>
      </c>
      <c r="AE40" s="0" t="n">
        <f aca="false">IF($H40&lt;=AE$3,0,$B$1/$B$2*($H40-AE$3))</f>
        <v>0.0591918604016219</v>
      </c>
      <c r="AF40" s="0" t="n">
        <f aca="false">IF($H40&lt;=AF$3,0,$B$1/$B$2*($H40-AF$3))</f>
        <v>0.0546386403707279</v>
      </c>
      <c r="AG40" s="0" t="n">
        <f aca="false">IF($H40&lt;=AG$3,0,$B$1/$B$2*($H40-AG$3))</f>
        <v>0.0500854203398339</v>
      </c>
      <c r="AH40" s="0" t="n">
        <f aca="false">IF($H40&lt;=AH$3,0,$B$1/$B$2*($H40-AH$3))</f>
        <v>0.0455322003089399</v>
      </c>
      <c r="AI40" s="0" t="n">
        <f aca="false">IF($H40&lt;=AI$3,0,$B$1/$B$2*($H40-AI$3))</f>
        <v>0.0409789802780459</v>
      </c>
      <c r="AJ40" s="0" t="n">
        <f aca="false">IF($H40&lt;=AJ$3,0,$B$1/$B$2*($H40-AJ$3))</f>
        <v>0.036425760247152</v>
      </c>
      <c r="AK40" s="0" t="n">
        <f aca="false">IF($H40&lt;=AK$3,0,$B$1/$B$2*($H40-AK$3))</f>
        <v>0.031872540216258</v>
      </c>
      <c r="AL40" s="0" t="n">
        <f aca="false">IF($H40&lt;=AL$3,0,$B$1/$B$2*($H40-AL$3))</f>
        <v>0.027319320185364</v>
      </c>
      <c r="AM40" s="0" t="n">
        <f aca="false">IF($H40&lt;=AM$3,0,$B$1/$B$2*($H40-AM$3))</f>
        <v>0.02276610015447</v>
      </c>
      <c r="AN40" s="0" t="n">
        <f aca="false">IF($H40&lt;=AN$3,0,$B$1/$B$2*($H40-AN$3))</f>
        <v>0.018212880123576</v>
      </c>
      <c r="AO40" s="0" t="n">
        <f aca="false">IF($H40&lt;=AO$3,0,$B$1/$B$2*($H40-AO$3))</f>
        <v>0.013659660092682</v>
      </c>
      <c r="AP40" s="0" t="n">
        <f aca="false">IF($H40&lt;=AP$3,0,$B$1/$B$2*($H40-AP$3))</f>
        <v>0.009106440061788</v>
      </c>
      <c r="AQ40" s="0" t="n">
        <f aca="false">IF($H40&lt;=AQ$3,0,$B$1/$B$2*($H40-AQ$3))</f>
        <v>0.004553220030894</v>
      </c>
      <c r="AR40" s="0" t="n">
        <f aca="false">IF($H40&lt;=AR$3,0,$B$1/$B$2*($H40-AR$3))</f>
        <v>0</v>
      </c>
      <c r="AS40" s="0" t="n">
        <f aca="false">IF($H40&lt;=AS$3,0,$B$1/$B$2*($H40-AS$3))</f>
        <v>0</v>
      </c>
      <c r="AT40" s="0" t="n">
        <f aca="false">IF($H40&lt;=AT$3,0,$B$1/$B$2*($H40-AT$3))</f>
        <v>0</v>
      </c>
      <c r="AU40" s="0" t="n">
        <f aca="false">IF($H40&lt;=AU$3,0,$B$1/$B$2*($H40-AU$3))</f>
        <v>0</v>
      </c>
      <c r="AV40" s="0" t="n">
        <f aca="false">IF($H40&lt;=AV$3,0,$B$1/$B$2*($H40-AV$3))</f>
        <v>0</v>
      </c>
      <c r="AW40" s="0" t="n">
        <f aca="false">IF($H40&lt;=AW$3,0,$B$1/$B$2*($H40-AW$3))</f>
        <v>0</v>
      </c>
      <c r="AX40" s="0" t="n">
        <f aca="false">IF($H40&lt;=AX$3,0,$B$1/$B$2*($H40-AX$3))</f>
        <v>0</v>
      </c>
      <c r="AY40" s="0" t="n">
        <f aca="false">IF($H40&lt;=AY$3,0,$B$1/$B$2*($H40-AY$3))</f>
        <v>0</v>
      </c>
      <c r="AZ40" s="0" t="n">
        <f aca="false">IF($H40&lt;=AZ$3,0,$B$1/$B$2*($H40-AZ$3))</f>
        <v>0</v>
      </c>
      <c r="BA40" s="0" t="n">
        <f aca="false">IF($H40&lt;=BA$3,0,$B$1/$B$2*($H40-BA$3))</f>
        <v>0</v>
      </c>
      <c r="BB40" s="0" t="n">
        <f aca="false">IF($H40&lt;=BB$3,0,$B$1/$B$2*($H40-BB$3))</f>
        <v>0</v>
      </c>
      <c r="BC40" s="0" t="n">
        <f aca="false">IF($H40&lt;=BC$3,0,$B$1/$B$2*($H40-BC$3))</f>
        <v>0</v>
      </c>
      <c r="BD40" s="0" t="n">
        <f aca="false">IF($H40&lt;=BD$3,0,$B$1/$B$2*($H40-BD$3))</f>
        <v>0</v>
      </c>
      <c r="BE40" s="0" t="n">
        <f aca="false">IF($H40&lt;=BE$3,0,$B$1/$B$2*($H40-BE$3))</f>
        <v>0</v>
      </c>
      <c r="BF40" s="0" t="n">
        <f aca="false">IF($H40&lt;=BF$3,0,$B$1/$B$2*($H40-BF$3))</f>
        <v>0</v>
      </c>
      <c r="BG40" s="0" t="n">
        <f aca="false">IF($H40&lt;=BG$3,0,$B$1/$B$2*($H40-BG$3))</f>
        <v>0</v>
      </c>
      <c r="BH40" s="0" t="n">
        <f aca="false">IF($H40&lt;=BH$3,0,$B$1/$B$2*($H40-BH$3))</f>
        <v>0</v>
      </c>
      <c r="BI40" s="0" t="n">
        <f aca="false">IF($H40&lt;=BI$3,0,$B$1/$B$2*($H40-BI$3))</f>
        <v>0</v>
      </c>
      <c r="BJ40" s="0" t="n">
        <f aca="false">IF($H40&lt;=BJ$3,0,$B$1/$B$2*($H40-BJ$3))</f>
        <v>0</v>
      </c>
      <c r="BK40" s="0" t="n">
        <f aca="false">IF($H40&lt;=BK$3,0,$B$1/$B$2*($H40-BK$3))</f>
        <v>0</v>
      </c>
      <c r="BL40" s="0" t="n">
        <f aca="false">IF($H40&lt;=BL$3,0,$B$1/$B$2*($H40-BL$3))</f>
        <v>0</v>
      </c>
      <c r="BM40" s="0" t="n">
        <f aca="false">IF($H40&lt;=BM$3,0,$B$1/$B$2*($H40-BM$3))</f>
        <v>0</v>
      </c>
      <c r="BN40" s="0" t="n">
        <f aca="false">IF($H40&lt;=BN$3,0,$B$1/$B$2*($H40-BN$3))</f>
        <v>0</v>
      </c>
      <c r="BO40" s="0" t="n">
        <f aca="false">IF($H40&lt;=BO$3,0,$B$1/$B$2*($H40-BO$3))</f>
        <v>0</v>
      </c>
      <c r="BP40" s="0" t="n">
        <f aca="false">IF($H40&lt;=BP$3,0,$B$1/$B$2*($H40-BP$3))</f>
        <v>0</v>
      </c>
      <c r="BQ40" s="0" t="n">
        <f aca="false">IF($H40&lt;=BQ$3,0,$B$1/$B$2*($H40-BQ$3))</f>
        <v>0</v>
      </c>
      <c r="BR40" s="0" t="n">
        <f aca="false">IF($H40&lt;=BR$3,0,$B$1/$B$2*($H40-BR$3))</f>
        <v>0</v>
      </c>
      <c r="BS40" s="0" t="n">
        <f aca="false">IF($H40&lt;=BS$3,0,$B$1/$B$2*($H40-BS$3))</f>
        <v>0</v>
      </c>
      <c r="BT40" s="0" t="n">
        <f aca="false">IF($H40&lt;=BT$3,0,$B$1/$B$2*($H40-BT$3))</f>
        <v>0</v>
      </c>
      <c r="BU40" s="0" t="n">
        <f aca="false">IF($H40&lt;=BU$3,0,$B$1/$B$2*($H40-BU$3))</f>
        <v>0</v>
      </c>
      <c r="BV40" s="0" t="n">
        <f aca="false">IF($H40&lt;=BV$3,0,$B$1/$B$2*($H40-BV$3))</f>
        <v>0</v>
      </c>
      <c r="BW40" s="0" t="n">
        <f aca="false">IF($H40&lt;=BW$3,0,$B$1/$B$2*($H40-BW$3))</f>
        <v>0</v>
      </c>
      <c r="BX40" s="0" t="n">
        <f aca="false">IF($H40&lt;=BX$3,0,$B$1/$B$2*($H40-BX$3))</f>
        <v>0</v>
      </c>
      <c r="BY40" s="0" t="n">
        <f aca="false">IF($H40&lt;=BY$3,0,$B$1/$B$2*($H40-BY$3))</f>
        <v>0</v>
      </c>
      <c r="BZ40" s="0" t="n">
        <f aca="false">IF($H40&lt;=BZ$3,0,$B$1/$B$2*($H40-BZ$3))</f>
        <v>0</v>
      </c>
      <c r="CA40" s="0" t="n">
        <f aca="false">IF($H40&lt;=CA$3,0,$B$1/$B$2*($H40-CA$3))</f>
        <v>0</v>
      </c>
      <c r="CB40" s="0" t="n">
        <f aca="false">IF($H40&lt;=CB$3,0,$B$1/$B$2*($H40-CB$3))</f>
        <v>0</v>
      </c>
      <c r="CC40" s="0" t="n">
        <f aca="false">IF($H40&lt;=CC$3,0,$B$1/$B$2*($H40-CC$3))</f>
        <v>0</v>
      </c>
      <c r="CD40" s="0" t="n">
        <f aca="false">IF($H40&lt;=CD$3,0,$B$1/$B$2*($H40-CD$3))</f>
        <v>0</v>
      </c>
      <c r="CE40" s="0" t="n">
        <f aca="false">IF($H40&lt;=CE$3,0,$B$1/$B$2*($H40-CE$3))</f>
        <v>0</v>
      </c>
      <c r="CF40" s="0" t="n">
        <f aca="false">IF($H40&lt;=CF$3,0,$B$1/$B$2*($H40-CF$3))</f>
        <v>0</v>
      </c>
      <c r="CG40" s="0" t="n">
        <f aca="false">IF($H40&lt;=CG$3,0,$B$1/$B$2*($H40-CG$3))</f>
        <v>0</v>
      </c>
      <c r="CH40" s="0" t="n">
        <f aca="false">IF($H40&lt;=CH$3,0,$B$1/$B$2*($H40-CH$3))</f>
        <v>0</v>
      </c>
      <c r="CI40" s="0" t="n">
        <f aca="false">IF($H40&lt;=CI$3,0,$B$1/$B$2*($H40-CI$3))</f>
        <v>0</v>
      </c>
      <c r="CJ40" s="0" t="n">
        <f aca="false">IF($H40&lt;=CJ$3,0,$B$1/$B$2*($H40-CJ$3))</f>
        <v>0</v>
      </c>
      <c r="CK40" s="0" t="n">
        <f aca="false">IF($H40&lt;=CK$3,0,$B$1/$B$2*($H40-CK$3))</f>
        <v>0</v>
      </c>
      <c r="CL40" s="0" t="n">
        <f aca="false">IF($H40&lt;=CL$3,0,$B$1/$B$2*($H40-CL$3))</f>
        <v>0</v>
      </c>
      <c r="CM40" s="0" t="n">
        <f aca="false">IF($H40&lt;=CM$3,0,$B$1/$B$2*($H40-CM$3))</f>
        <v>0</v>
      </c>
      <c r="CN40" s="0" t="n">
        <f aca="false">IF($H40&lt;=CN$3,0,$B$1/$B$2*($H40-CN$3))</f>
        <v>0</v>
      </c>
      <c r="CO40" s="0" t="n">
        <f aca="false">IF($H40&lt;=CO$3,0,$B$1/$B$2*($H40-CO$3))</f>
        <v>0</v>
      </c>
    </row>
    <row r="41" customFormat="false" ht="12.75" hidden="false" customHeight="false" outlineLevel="0" collapsed="false">
      <c r="A41" s="0" t="n">
        <f aca="false">A40+1</f>
        <v>36</v>
      </c>
      <c r="B41" s="0" t="n">
        <v>2290</v>
      </c>
      <c r="C41" s="28" t="n">
        <f aca="true">OFFSET(I$5,7*A41,0)</f>
        <v>2232.36182318677</v>
      </c>
      <c r="D41" s="28"/>
      <c r="E41" s="28" t="n">
        <f aca="false">B41-B40</f>
        <v>51</v>
      </c>
      <c r="F41" s="28" t="n">
        <f aca="false">C41-C40</f>
        <v>75.1235772897217</v>
      </c>
      <c r="H41" s="11" t="n">
        <f aca="false">H40+1/7</f>
        <v>5.14285714285714</v>
      </c>
      <c r="I41" s="29" t="n">
        <f aca="false">SUMPRODUCT(J$4:CO$4,J41:CO41)</f>
        <v>69.2408170098049</v>
      </c>
      <c r="J41" s="0" t="n">
        <f aca="false">IF($H41&lt;=J$3,0,$B$1/$B$2*($H41-J$3))</f>
        <v>0.15936270108129</v>
      </c>
      <c r="K41" s="0" t="n">
        <f aca="false">IF($H41&lt;=K$3,0,$B$1/$B$2*($H41-K$3))</f>
        <v>0.154809481050396</v>
      </c>
      <c r="L41" s="0" t="n">
        <f aca="false">IF($H41&lt;=L$3,0,$B$1/$B$2*($H41-L$3))</f>
        <v>0.150256261019502</v>
      </c>
      <c r="M41" s="0" t="n">
        <f aca="false">IF($H41&lt;=M$3,0,$B$1/$B$2*($H41-M$3))</f>
        <v>0.145703040988608</v>
      </c>
      <c r="N41" s="0" t="n">
        <f aca="false">IF($H41&lt;=N$3,0,$B$1/$B$2*($H41-N$3))</f>
        <v>0.141149820957714</v>
      </c>
      <c r="O41" s="0" t="n">
        <f aca="false">IF($H41&lt;=O$3,0,$B$1/$B$2*($H41-O$3))</f>
        <v>0.13659660092682</v>
      </c>
      <c r="P41" s="0" t="n">
        <f aca="false">IF($H41&lt;=P$3,0,$B$1/$B$2*($H41-P$3))</f>
        <v>0.132043380895926</v>
      </c>
      <c r="Q41" s="0" t="n">
        <f aca="false">IF($H41&lt;=Q$3,0,$B$1/$B$2*($H41-Q$3))</f>
        <v>0.127490160865032</v>
      </c>
      <c r="R41" s="0" t="n">
        <f aca="false">IF($H41&lt;=R$3,0,$B$1/$B$2*($H41-R$3))</f>
        <v>0.122936940834138</v>
      </c>
      <c r="S41" s="0" t="n">
        <f aca="false">IF($H41&lt;=S$3,0,$B$1/$B$2*($H41-S$3))</f>
        <v>0.118383720803244</v>
      </c>
      <c r="T41" s="0" t="n">
        <f aca="false">IF($H41&lt;=T$3,0,$B$1/$B$2*($H41-T$3))</f>
        <v>0.11383050077235</v>
      </c>
      <c r="U41" s="0" t="n">
        <f aca="false">IF($H41&lt;=U$3,0,$B$1/$B$2*($H41-U$3))</f>
        <v>0.109277280741456</v>
      </c>
      <c r="V41" s="0" t="n">
        <f aca="false">IF($H41&lt;=V$3,0,$B$1/$B$2*($H41-V$3))</f>
        <v>0.104724060710562</v>
      </c>
      <c r="W41" s="0" t="n">
        <f aca="false">IF($H41&lt;=W$3,0,$B$1/$B$2*($H41-W$3))</f>
        <v>0.100170840679668</v>
      </c>
      <c r="X41" s="0" t="n">
        <f aca="false">IF($H41&lt;=X$3,0,$B$1/$B$2*($H41-X$3))</f>
        <v>0.0956176206487738</v>
      </c>
      <c r="Y41" s="0" t="n">
        <f aca="false">IF($H41&lt;=Y$3,0,$B$1/$B$2*($H41-Y$3))</f>
        <v>0.0910644006178798</v>
      </c>
      <c r="Z41" s="0" t="n">
        <f aca="false">IF($H41&lt;=Z$3,0,$B$1/$B$2*($H41-Z$3))</f>
        <v>0.0865111805869858</v>
      </c>
      <c r="AA41" s="0" t="n">
        <f aca="false">IF($H41&lt;=AA$3,0,$B$1/$B$2*($H41-AA$3))</f>
        <v>0.0819579605560918</v>
      </c>
      <c r="AB41" s="0" t="n">
        <f aca="false">IF($H41&lt;=AB$3,0,$B$1/$B$2*($H41-AB$3))</f>
        <v>0.0774047405251978</v>
      </c>
      <c r="AC41" s="0" t="n">
        <f aca="false">IF($H41&lt;=AC$3,0,$B$1/$B$2*($H41-AC$3))</f>
        <v>0.0728515204943038</v>
      </c>
      <c r="AD41" s="0" t="n">
        <f aca="false">IF($H41&lt;=AD$3,0,$B$1/$B$2*($H41-AD$3))</f>
        <v>0.0682983004634098</v>
      </c>
      <c r="AE41" s="0" t="n">
        <f aca="false">IF($H41&lt;=AE$3,0,$B$1/$B$2*($H41-AE$3))</f>
        <v>0.0637450804325159</v>
      </c>
      <c r="AF41" s="0" t="n">
        <f aca="false">IF($H41&lt;=AF$3,0,$B$1/$B$2*($H41-AF$3))</f>
        <v>0.0591918604016219</v>
      </c>
      <c r="AG41" s="0" t="n">
        <f aca="false">IF($H41&lt;=AG$3,0,$B$1/$B$2*($H41-AG$3))</f>
        <v>0.0546386403707279</v>
      </c>
      <c r="AH41" s="0" t="n">
        <f aca="false">IF($H41&lt;=AH$3,0,$B$1/$B$2*($H41-AH$3))</f>
        <v>0.0500854203398339</v>
      </c>
      <c r="AI41" s="0" t="n">
        <f aca="false">IF($H41&lt;=AI$3,0,$B$1/$B$2*($H41-AI$3))</f>
        <v>0.0455322003089399</v>
      </c>
      <c r="AJ41" s="0" t="n">
        <f aca="false">IF($H41&lt;=AJ$3,0,$B$1/$B$2*($H41-AJ$3))</f>
        <v>0.040978980278046</v>
      </c>
      <c r="AK41" s="0" t="n">
        <f aca="false">IF($H41&lt;=AK$3,0,$B$1/$B$2*($H41-AK$3))</f>
        <v>0.036425760247152</v>
      </c>
      <c r="AL41" s="0" t="n">
        <f aca="false">IF($H41&lt;=AL$3,0,$B$1/$B$2*($H41-AL$3))</f>
        <v>0.031872540216258</v>
      </c>
      <c r="AM41" s="0" t="n">
        <f aca="false">IF($H41&lt;=AM$3,0,$B$1/$B$2*($H41-AM$3))</f>
        <v>0.027319320185364</v>
      </c>
      <c r="AN41" s="0" t="n">
        <f aca="false">IF($H41&lt;=AN$3,0,$B$1/$B$2*($H41-AN$3))</f>
        <v>0.02276610015447</v>
      </c>
      <c r="AO41" s="0" t="n">
        <f aca="false">IF($H41&lt;=AO$3,0,$B$1/$B$2*($H41-AO$3))</f>
        <v>0.018212880123576</v>
      </c>
      <c r="AP41" s="0" t="n">
        <f aca="false">IF($H41&lt;=AP$3,0,$B$1/$B$2*($H41-AP$3))</f>
        <v>0.013659660092682</v>
      </c>
      <c r="AQ41" s="0" t="n">
        <f aca="false">IF($H41&lt;=AQ$3,0,$B$1/$B$2*($H41-AQ$3))</f>
        <v>0.009106440061788</v>
      </c>
      <c r="AR41" s="0" t="n">
        <f aca="false">IF($H41&lt;=AR$3,0,$B$1/$B$2*($H41-AR$3))</f>
        <v>0.004553220030894</v>
      </c>
      <c r="AS41" s="0" t="n">
        <f aca="false">IF($H41&lt;=AS$3,0,$B$1/$B$2*($H41-AS$3))</f>
        <v>0</v>
      </c>
      <c r="AT41" s="0" t="n">
        <f aca="false">IF($H41&lt;=AT$3,0,$B$1/$B$2*($H41-AT$3))</f>
        <v>0</v>
      </c>
      <c r="AU41" s="0" t="n">
        <f aca="false">IF($H41&lt;=AU$3,0,$B$1/$B$2*($H41-AU$3))</f>
        <v>0</v>
      </c>
      <c r="AV41" s="0" t="n">
        <f aca="false">IF($H41&lt;=AV$3,0,$B$1/$B$2*($H41-AV$3))</f>
        <v>0</v>
      </c>
      <c r="AW41" s="0" t="n">
        <f aca="false">IF($H41&lt;=AW$3,0,$B$1/$B$2*($H41-AW$3))</f>
        <v>0</v>
      </c>
      <c r="AX41" s="0" t="n">
        <f aca="false">IF($H41&lt;=AX$3,0,$B$1/$B$2*($H41-AX$3))</f>
        <v>0</v>
      </c>
      <c r="AY41" s="0" t="n">
        <f aca="false">IF($H41&lt;=AY$3,0,$B$1/$B$2*($H41-AY$3))</f>
        <v>0</v>
      </c>
      <c r="AZ41" s="0" t="n">
        <f aca="false">IF($H41&lt;=AZ$3,0,$B$1/$B$2*($H41-AZ$3))</f>
        <v>0</v>
      </c>
      <c r="BA41" s="0" t="n">
        <f aca="false">IF($H41&lt;=BA$3,0,$B$1/$B$2*($H41-BA$3))</f>
        <v>0</v>
      </c>
      <c r="BB41" s="0" t="n">
        <f aca="false">IF($H41&lt;=BB$3,0,$B$1/$B$2*($H41-BB$3))</f>
        <v>0</v>
      </c>
      <c r="BC41" s="0" t="n">
        <f aca="false">IF($H41&lt;=BC$3,0,$B$1/$B$2*($H41-BC$3))</f>
        <v>0</v>
      </c>
      <c r="BD41" s="0" t="n">
        <f aca="false">IF($H41&lt;=BD$3,0,$B$1/$B$2*($H41-BD$3))</f>
        <v>0</v>
      </c>
      <c r="BE41" s="0" t="n">
        <f aca="false">IF($H41&lt;=BE$3,0,$B$1/$B$2*($H41-BE$3))</f>
        <v>0</v>
      </c>
      <c r="BF41" s="0" t="n">
        <f aca="false">IF($H41&lt;=BF$3,0,$B$1/$B$2*($H41-BF$3))</f>
        <v>0</v>
      </c>
      <c r="BG41" s="0" t="n">
        <f aca="false">IF($H41&lt;=BG$3,0,$B$1/$B$2*($H41-BG$3))</f>
        <v>0</v>
      </c>
      <c r="BH41" s="0" t="n">
        <f aca="false">IF($H41&lt;=BH$3,0,$B$1/$B$2*($H41-BH$3))</f>
        <v>0</v>
      </c>
      <c r="BI41" s="0" t="n">
        <f aca="false">IF($H41&lt;=BI$3,0,$B$1/$B$2*($H41-BI$3))</f>
        <v>0</v>
      </c>
      <c r="BJ41" s="0" t="n">
        <f aca="false">IF($H41&lt;=BJ$3,0,$B$1/$B$2*($H41-BJ$3))</f>
        <v>0</v>
      </c>
      <c r="BK41" s="0" t="n">
        <f aca="false">IF($H41&lt;=BK$3,0,$B$1/$B$2*($H41-BK$3))</f>
        <v>0</v>
      </c>
      <c r="BL41" s="0" t="n">
        <f aca="false">IF($H41&lt;=BL$3,0,$B$1/$B$2*($H41-BL$3))</f>
        <v>0</v>
      </c>
      <c r="BM41" s="0" t="n">
        <f aca="false">IF($H41&lt;=BM$3,0,$B$1/$B$2*($H41-BM$3))</f>
        <v>0</v>
      </c>
      <c r="BN41" s="0" t="n">
        <f aca="false">IF($H41&lt;=BN$3,0,$B$1/$B$2*($H41-BN$3))</f>
        <v>0</v>
      </c>
      <c r="BO41" s="0" t="n">
        <f aca="false">IF($H41&lt;=BO$3,0,$B$1/$B$2*($H41-BO$3))</f>
        <v>0</v>
      </c>
      <c r="BP41" s="0" t="n">
        <f aca="false">IF($H41&lt;=BP$3,0,$B$1/$B$2*($H41-BP$3))</f>
        <v>0</v>
      </c>
      <c r="BQ41" s="0" t="n">
        <f aca="false">IF($H41&lt;=BQ$3,0,$B$1/$B$2*($H41-BQ$3))</f>
        <v>0</v>
      </c>
      <c r="BR41" s="0" t="n">
        <f aca="false">IF($H41&lt;=BR$3,0,$B$1/$B$2*($H41-BR$3))</f>
        <v>0</v>
      </c>
      <c r="BS41" s="0" t="n">
        <f aca="false">IF($H41&lt;=BS$3,0,$B$1/$B$2*($H41-BS$3))</f>
        <v>0</v>
      </c>
      <c r="BT41" s="0" t="n">
        <f aca="false">IF($H41&lt;=BT$3,0,$B$1/$B$2*($H41-BT$3))</f>
        <v>0</v>
      </c>
      <c r="BU41" s="0" t="n">
        <f aca="false">IF($H41&lt;=BU$3,0,$B$1/$B$2*($H41-BU$3))</f>
        <v>0</v>
      </c>
      <c r="BV41" s="0" t="n">
        <f aca="false">IF($H41&lt;=BV$3,0,$B$1/$B$2*($H41-BV$3))</f>
        <v>0</v>
      </c>
      <c r="BW41" s="0" t="n">
        <f aca="false">IF($H41&lt;=BW$3,0,$B$1/$B$2*($H41-BW$3))</f>
        <v>0</v>
      </c>
      <c r="BX41" s="0" t="n">
        <f aca="false">IF($H41&lt;=BX$3,0,$B$1/$B$2*($H41-BX$3))</f>
        <v>0</v>
      </c>
      <c r="BY41" s="0" t="n">
        <f aca="false">IF($H41&lt;=BY$3,0,$B$1/$B$2*($H41-BY$3))</f>
        <v>0</v>
      </c>
      <c r="BZ41" s="0" t="n">
        <f aca="false">IF($H41&lt;=BZ$3,0,$B$1/$B$2*($H41-BZ$3))</f>
        <v>0</v>
      </c>
      <c r="CA41" s="0" t="n">
        <f aca="false">IF($H41&lt;=CA$3,0,$B$1/$B$2*($H41-CA$3))</f>
        <v>0</v>
      </c>
      <c r="CB41" s="0" t="n">
        <f aca="false">IF($H41&lt;=CB$3,0,$B$1/$B$2*($H41-CB$3))</f>
        <v>0</v>
      </c>
      <c r="CC41" s="0" t="n">
        <f aca="false">IF($H41&lt;=CC$3,0,$B$1/$B$2*($H41-CC$3))</f>
        <v>0</v>
      </c>
      <c r="CD41" s="0" t="n">
        <f aca="false">IF($H41&lt;=CD$3,0,$B$1/$B$2*($H41-CD$3))</f>
        <v>0</v>
      </c>
      <c r="CE41" s="0" t="n">
        <f aca="false">IF($H41&lt;=CE$3,0,$B$1/$B$2*($H41-CE$3))</f>
        <v>0</v>
      </c>
      <c r="CF41" s="0" t="n">
        <f aca="false">IF($H41&lt;=CF$3,0,$B$1/$B$2*($H41-CF$3))</f>
        <v>0</v>
      </c>
      <c r="CG41" s="0" t="n">
        <f aca="false">IF($H41&lt;=CG$3,0,$B$1/$B$2*($H41-CG$3))</f>
        <v>0</v>
      </c>
      <c r="CH41" s="0" t="n">
        <f aca="false">IF($H41&lt;=CH$3,0,$B$1/$B$2*($H41-CH$3))</f>
        <v>0</v>
      </c>
      <c r="CI41" s="0" t="n">
        <f aca="false">IF($H41&lt;=CI$3,0,$B$1/$B$2*($H41-CI$3))</f>
        <v>0</v>
      </c>
      <c r="CJ41" s="0" t="n">
        <f aca="false">IF($H41&lt;=CJ$3,0,$B$1/$B$2*($H41-CJ$3))</f>
        <v>0</v>
      </c>
      <c r="CK41" s="0" t="n">
        <f aca="false">IF($H41&lt;=CK$3,0,$B$1/$B$2*($H41-CK$3))</f>
        <v>0</v>
      </c>
      <c r="CL41" s="0" t="n">
        <f aca="false">IF($H41&lt;=CL$3,0,$B$1/$B$2*($H41-CL$3))</f>
        <v>0</v>
      </c>
      <c r="CM41" s="0" t="n">
        <f aca="false">IF($H41&lt;=CM$3,0,$B$1/$B$2*($H41-CM$3))</f>
        <v>0</v>
      </c>
      <c r="CN41" s="0" t="n">
        <f aca="false">IF($H41&lt;=CN$3,0,$B$1/$B$2*($H41-CN$3))</f>
        <v>0</v>
      </c>
      <c r="CO41" s="0" t="n">
        <f aca="false">IF($H41&lt;=CO$3,0,$B$1/$B$2*($H41-CO$3))</f>
        <v>0</v>
      </c>
    </row>
    <row r="42" customFormat="false" ht="12.75" hidden="false" customHeight="false" outlineLevel="0" collapsed="false">
      <c r="A42" s="0" t="n">
        <f aca="false">A41+1</f>
        <v>37</v>
      </c>
      <c r="B42" s="0" t="n">
        <v>2342</v>
      </c>
      <c r="C42" s="28" t="n">
        <f aca="true">OFFSET(I$5,7*A42,0)</f>
        <v>2307.48540047649</v>
      </c>
      <c r="D42" s="28"/>
      <c r="E42" s="28" t="n">
        <f aca="false">B42-B41</f>
        <v>52</v>
      </c>
      <c r="F42" s="28" t="n">
        <f aca="false">C42-C41</f>
        <v>75.1235772897217</v>
      </c>
      <c r="H42" s="11" t="n">
        <f aca="false">H41+1/7</f>
        <v>5.28571428571429</v>
      </c>
      <c r="I42" s="29" t="n">
        <f aca="false">SUMPRODUCT(J$4:CO$4,J42:CO42)</f>
        <v>73.5071841787526</v>
      </c>
      <c r="J42" s="0" t="n">
        <f aca="false">IF($H42&lt;=J$3,0,$B$1/$B$2*($H42-J$3))</f>
        <v>0.163915921112184</v>
      </c>
      <c r="K42" s="0" t="n">
        <f aca="false">IF($H42&lt;=K$3,0,$B$1/$B$2*($H42-K$3))</f>
        <v>0.15936270108129</v>
      </c>
      <c r="L42" s="0" t="n">
        <f aca="false">IF($H42&lt;=L$3,0,$B$1/$B$2*($H42-L$3))</f>
        <v>0.154809481050396</v>
      </c>
      <c r="M42" s="0" t="n">
        <f aca="false">IF($H42&lt;=M$3,0,$B$1/$B$2*($H42-M$3))</f>
        <v>0.150256261019502</v>
      </c>
      <c r="N42" s="0" t="n">
        <f aca="false">IF($H42&lt;=N$3,0,$B$1/$B$2*($H42-N$3))</f>
        <v>0.145703040988608</v>
      </c>
      <c r="O42" s="0" t="n">
        <f aca="false">IF($H42&lt;=O$3,0,$B$1/$B$2*($H42-O$3))</f>
        <v>0.141149820957714</v>
      </c>
      <c r="P42" s="0" t="n">
        <f aca="false">IF($H42&lt;=P$3,0,$B$1/$B$2*($H42-P$3))</f>
        <v>0.13659660092682</v>
      </c>
      <c r="Q42" s="0" t="n">
        <f aca="false">IF($H42&lt;=Q$3,0,$B$1/$B$2*($H42-Q$3))</f>
        <v>0.132043380895926</v>
      </c>
      <c r="R42" s="0" t="n">
        <f aca="false">IF($H42&lt;=R$3,0,$B$1/$B$2*($H42-R$3))</f>
        <v>0.127490160865032</v>
      </c>
      <c r="S42" s="0" t="n">
        <f aca="false">IF($H42&lt;=S$3,0,$B$1/$B$2*($H42-S$3))</f>
        <v>0.122936940834138</v>
      </c>
      <c r="T42" s="0" t="n">
        <f aca="false">IF($H42&lt;=T$3,0,$B$1/$B$2*($H42-T$3))</f>
        <v>0.118383720803244</v>
      </c>
      <c r="U42" s="0" t="n">
        <f aca="false">IF($H42&lt;=U$3,0,$B$1/$B$2*($H42-U$3))</f>
        <v>0.11383050077235</v>
      </c>
      <c r="V42" s="0" t="n">
        <f aca="false">IF($H42&lt;=V$3,0,$B$1/$B$2*($H42-V$3))</f>
        <v>0.109277280741456</v>
      </c>
      <c r="W42" s="0" t="n">
        <f aca="false">IF($H42&lt;=W$3,0,$B$1/$B$2*($H42-W$3))</f>
        <v>0.104724060710562</v>
      </c>
      <c r="X42" s="0" t="n">
        <f aca="false">IF($H42&lt;=X$3,0,$B$1/$B$2*($H42-X$3))</f>
        <v>0.100170840679668</v>
      </c>
      <c r="Y42" s="0" t="n">
        <f aca="false">IF($H42&lt;=Y$3,0,$B$1/$B$2*($H42-Y$3))</f>
        <v>0.0956176206487738</v>
      </c>
      <c r="Z42" s="0" t="n">
        <f aca="false">IF($H42&lt;=Z$3,0,$B$1/$B$2*($H42-Z$3))</f>
        <v>0.0910644006178798</v>
      </c>
      <c r="AA42" s="0" t="n">
        <f aca="false">IF($H42&lt;=AA$3,0,$B$1/$B$2*($H42-AA$3))</f>
        <v>0.0865111805869858</v>
      </c>
      <c r="AB42" s="0" t="n">
        <f aca="false">IF($H42&lt;=AB$3,0,$B$1/$B$2*($H42-AB$3))</f>
        <v>0.0819579605560918</v>
      </c>
      <c r="AC42" s="0" t="n">
        <f aca="false">IF($H42&lt;=AC$3,0,$B$1/$B$2*($H42-AC$3))</f>
        <v>0.0774047405251978</v>
      </c>
      <c r="AD42" s="0" t="n">
        <f aca="false">IF($H42&lt;=AD$3,0,$B$1/$B$2*($H42-AD$3))</f>
        <v>0.0728515204943039</v>
      </c>
      <c r="AE42" s="0" t="n">
        <f aca="false">IF($H42&lt;=AE$3,0,$B$1/$B$2*($H42-AE$3))</f>
        <v>0.0682983004634099</v>
      </c>
      <c r="AF42" s="0" t="n">
        <f aca="false">IF($H42&lt;=AF$3,0,$B$1/$B$2*($H42-AF$3))</f>
        <v>0.0637450804325159</v>
      </c>
      <c r="AG42" s="0" t="n">
        <f aca="false">IF($H42&lt;=AG$3,0,$B$1/$B$2*($H42-AG$3))</f>
        <v>0.0591918604016219</v>
      </c>
      <c r="AH42" s="0" t="n">
        <f aca="false">IF($H42&lt;=AH$3,0,$B$1/$B$2*($H42-AH$3))</f>
        <v>0.0546386403707279</v>
      </c>
      <c r="AI42" s="0" t="n">
        <f aca="false">IF($H42&lt;=AI$3,0,$B$1/$B$2*($H42-AI$3))</f>
        <v>0.0500854203398339</v>
      </c>
      <c r="AJ42" s="0" t="n">
        <f aca="false">IF($H42&lt;=AJ$3,0,$B$1/$B$2*($H42-AJ$3))</f>
        <v>0.0455322003089399</v>
      </c>
      <c r="AK42" s="0" t="n">
        <f aca="false">IF($H42&lt;=AK$3,0,$B$1/$B$2*($H42-AK$3))</f>
        <v>0.040978980278046</v>
      </c>
      <c r="AL42" s="0" t="n">
        <f aca="false">IF($H42&lt;=AL$3,0,$B$1/$B$2*($H42-AL$3))</f>
        <v>0.036425760247152</v>
      </c>
      <c r="AM42" s="0" t="n">
        <f aca="false">IF($H42&lt;=AM$3,0,$B$1/$B$2*($H42-AM$3))</f>
        <v>0.031872540216258</v>
      </c>
      <c r="AN42" s="0" t="n">
        <f aca="false">IF($H42&lt;=AN$3,0,$B$1/$B$2*($H42-AN$3))</f>
        <v>0.027319320185364</v>
      </c>
      <c r="AO42" s="0" t="n">
        <f aca="false">IF($H42&lt;=AO$3,0,$B$1/$B$2*($H42-AO$3))</f>
        <v>0.02276610015447</v>
      </c>
      <c r="AP42" s="0" t="n">
        <f aca="false">IF($H42&lt;=AP$3,0,$B$1/$B$2*($H42-AP$3))</f>
        <v>0.018212880123576</v>
      </c>
      <c r="AQ42" s="0" t="n">
        <f aca="false">IF($H42&lt;=AQ$3,0,$B$1/$B$2*($H42-AQ$3))</f>
        <v>0.013659660092682</v>
      </c>
      <c r="AR42" s="0" t="n">
        <f aca="false">IF($H42&lt;=AR$3,0,$B$1/$B$2*($H42-AR$3))</f>
        <v>0.009106440061788</v>
      </c>
      <c r="AS42" s="0" t="n">
        <f aca="false">IF($H42&lt;=AS$3,0,$B$1/$B$2*($H42-AS$3))</f>
        <v>0.004553220030894</v>
      </c>
      <c r="AT42" s="0" t="n">
        <f aca="false">IF($H42&lt;=AT$3,0,$B$1/$B$2*($H42-AT$3))</f>
        <v>0</v>
      </c>
      <c r="AU42" s="0" t="n">
        <f aca="false">IF($H42&lt;=AU$3,0,$B$1/$B$2*($H42-AU$3))</f>
        <v>0</v>
      </c>
      <c r="AV42" s="0" t="n">
        <f aca="false">IF($H42&lt;=AV$3,0,$B$1/$B$2*($H42-AV$3))</f>
        <v>0</v>
      </c>
      <c r="AW42" s="0" t="n">
        <f aca="false">IF($H42&lt;=AW$3,0,$B$1/$B$2*($H42-AW$3))</f>
        <v>0</v>
      </c>
      <c r="AX42" s="0" t="n">
        <f aca="false">IF($H42&lt;=AX$3,0,$B$1/$B$2*($H42-AX$3))</f>
        <v>0</v>
      </c>
      <c r="AY42" s="0" t="n">
        <f aca="false">IF($H42&lt;=AY$3,0,$B$1/$B$2*($H42-AY$3))</f>
        <v>0</v>
      </c>
      <c r="AZ42" s="0" t="n">
        <f aca="false">IF($H42&lt;=AZ$3,0,$B$1/$B$2*($H42-AZ$3))</f>
        <v>0</v>
      </c>
      <c r="BA42" s="0" t="n">
        <f aca="false">IF($H42&lt;=BA$3,0,$B$1/$B$2*($H42-BA$3))</f>
        <v>0</v>
      </c>
      <c r="BB42" s="0" t="n">
        <f aca="false">IF($H42&lt;=BB$3,0,$B$1/$B$2*($H42-BB$3))</f>
        <v>0</v>
      </c>
      <c r="BC42" s="0" t="n">
        <f aca="false">IF($H42&lt;=BC$3,0,$B$1/$B$2*($H42-BC$3))</f>
        <v>0</v>
      </c>
      <c r="BD42" s="0" t="n">
        <f aca="false">IF($H42&lt;=BD$3,0,$B$1/$B$2*($H42-BD$3))</f>
        <v>0</v>
      </c>
      <c r="BE42" s="0" t="n">
        <f aca="false">IF($H42&lt;=BE$3,0,$B$1/$B$2*($H42-BE$3))</f>
        <v>0</v>
      </c>
      <c r="BF42" s="0" t="n">
        <f aca="false">IF($H42&lt;=BF$3,0,$B$1/$B$2*($H42-BF$3))</f>
        <v>0</v>
      </c>
      <c r="BG42" s="0" t="n">
        <f aca="false">IF($H42&lt;=BG$3,0,$B$1/$B$2*($H42-BG$3))</f>
        <v>0</v>
      </c>
      <c r="BH42" s="0" t="n">
        <f aca="false">IF($H42&lt;=BH$3,0,$B$1/$B$2*($H42-BH$3))</f>
        <v>0</v>
      </c>
      <c r="BI42" s="0" t="n">
        <f aca="false">IF($H42&lt;=BI$3,0,$B$1/$B$2*($H42-BI$3))</f>
        <v>0</v>
      </c>
      <c r="BJ42" s="0" t="n">
        <f aca="false">IF($H42&lt;=BJ$3,0,$B$1/$B$2*($H42-BJ$3))</f>
        <v>0</v>
      </c>
      <c r="BK42" s="0" t="n">
        <f aca="false">IF($H42&lt;=BK$3,0,$B$1/$B$2*($H42-BK$3))</f>
        <v>0</v>
      </c>
      <c r="BL42" s="0" t="n">
        <f aca="false">IF($H42&lt;=BL$3,0,$B$1/$B$2*($H42-BL$3))</f>
        <v>0</v>
      </c>
      <c r="BM42" s="0" t="n">
        <f aca="false">IF($H42&lt;=BM$3,0,$B$1/$B$2*($H42-BM$3))</f>
        <v>0</v>
      </c>
      <c r="BN42" s="0" t="n">
        <f aca="false">IF($H42&lt;=BN$3,0,$B$1/$B$2*($H42-BN$3))</f>
        <v>0</v>
      </c>
      <c r="BO42" s="0" t="n">
        <f aca="false">IF($H42&lt;=BO$3,0,$B$1/$B$2*($H42-BO$3))</f>
        <v>0</v>
      </c>
      <c r="BP42" s="0" t="n">
        <f aca="false">IF($H42&lt;=BP$3,0,$B$1/$B$2*($H42-BP$3))</f>
        <v>0</v>
      </c>
      <c r="BQ42" s="0" t="n">
        <f aca="false">IF($H42&lt;=BQ$3,0,$B$1/$B$2*($H42-BQ$3))</f>
        <v>0</v>
      </c>
      <c r="BR42" s="0" t="n">
        <f aca="false">IF($H42&lt;=BR$3,0,$B$1/$B$2*($H42-BR$3))</f>
        <v>0</v>
      </c>
      <c r="BS42" s="0" t="n">
        <f aca="false">IF($H42&lt;=BS$3,0,$B$1/$B$2*($H42-BS$3))</f>
        <v>0</v>
      </c>
      <c r="BT42" s="0" t="n">
        <f aca="false">IF($H42&lt;=BT$3,0,$B$1/$B$2*($H42-BT$3))</f>
        <v>0</v>
      </c>
      <c r="BU42" s="0" t="n">
        <f aca="false">IF($H42&lt;=BU$3,0,$B$1/$B$2*($H42-BU$3))</f>
        <v>0</v>
      </c>
      <c r="BV42" s="0" t="n">
        <f aca="false">IF($H42&lt;=BV$3,0,$B$1/$B$2*($H42-BV$3))</f>
        <v>0</v>
      </c>
      <c r="BW42" s="0" t="n">
        <f aca="false">IF($H42&lt;=BW$3,0,$B$1/$B$2*($H42-BW$3))</f>
        <v>0</v>
      </c>
      <c r="BX42" s="0" t="n">
        <f aca="false">IF($H42&lt;=BX$3,0,$B$1/$B$2*($H42-BX$3))</f>
        <v>0</v>
      </c>
      <c r="BY42" s="0" t="n">
        <f aca="false">IF($H42&lt;=BY$3,0,$B$1/$B$2*($H42-BY$3))</f>
        <v>0</v>
      </c>
      <c r="BZ42" s="0" t="n">
        <f aca="false">IF($H42&lt;=BZ$3,0,$B$1/$B$2*($H42-BZ$3))</f>
        <v>0</v>
      </c>
      <c r="CA42" s="0" t="n">
        <f aca="false">IF($H42&lt;=CA$3,0,$B$1/$B$2*($H42-CA$3))</f>
        <v>0</v>
      </c>
      <c r="CB42" s="0" t="n">
        <f aca="false">IF($H42&lt;=CB$3,0,$B$1/$B$2*($H42-CB$3))</f>
        <v>0</v>
      </c>
      <c r="CC42" s="0" t="n">
        <f aca="false">IF($H42&lt;=CC$3,0,$B$1/$B$2*($H42-CC$3))</f>
        <v>0</v>
      </c>
      <c r="CD42" s="0" t="n">
        <f aca="false">IF($H42&lt;=CD$3,0,$B$1/$B$2*($H42-CD$3))</f>
        <v>0</v>
      </c>
      <c r="CE42" s="0" t="n">
        <f aca="false">IF($H42&lt;=CE$3,0,$B$1/$B$2*($H42-CE$3))</f>
        <v>0</v>
      </c>
      <c r="CF42" s="0" t="n">
        <f aca="false">IF($H42&lt;=CF$3,0,$B$1/$B$2*($H42-CF$3))</f>
        <v>0</v>
      </c>
      <c r="CG42" s="0" t="n">
        <f aca="false">IF($H42&lt;=CG$3,0,$B$1/$B$2*($H42-CG$3))</f>
        <v>0</v>
      </c>
      <c r="CH42" s="0" t="n">
        <f aca="false">IF($H42&lt;=CH$3,0,$B$1/$B$2*($H42-CH$3))</f>
        <v>0</v>
      </c>
      <c r="CI42" s="0" t="n">
        <f aca="false">IF($H42&lt;=CI$3,0,$B$1/$B$2*($H42-CI$3))</f>
        <v>0</v>
      </c>
      <c r="CJ42" s="0" t="n">
        <f aca="false">IF($H42&lt;=CJ$3,0,$B$1/$B$2*($H42-CJ$3))</f>
        <v>0</v>
      </c>
      <c r="CK42" s="0" t="n">
        <f aca="false">IF($H42&lt;=CK$3,0,$B$1/$B$2*($H42-CK$3))</f>
        <v>0</v>
      </c>
      <c r="CL42" s="0" t="n">
        <f aca="false">IF($H42&lt;=CL$3,0,$B$1/$B$2*($H42-CL$3))</f>
        <v>0</v>
      </c>
      <c r="CM42" s="0" t="n">
        <f aca="false">IF($H42&lt;=CM$3,0,$B$1/$B$2*($H42-CM$3))</f>
        <v>0</v>
      </c>
      <c r="CN42" s="0" t="n">
        <f aca="false">IF($H42&lt;=CN$3,0,$B$1/$B$2*($H42-CN$3))</f>
        <v>0</v>
      </c>
      <c r="CO42" s="0" t="n">
        <f aca="false">IF($H42&lt;=CO$3,0,$B$1/$B$2*($H42-CO$3))</f>
        <v>0</v>
      </c>
    </row>
    <row r="43" customFormat="false" ht="12.75" hidden="false" customHeight="false" outlineLevel="0" collapsed="false">
      <c r="A43" s="0" t="n">
        <f aca="false">A42+1</f>
        <v>38</v>
      </c>
      <c r="B43" s="0" t="n">
        <v>2395</v>
      </c>
      <c r="C43" s="28" t="n">
        <f aca="true">OFFSET(I$5,7*A43,0)</f>
        <v>2382.60897776621</v>
      </c>
      <c r="D43" s="28"/>
      <c r="E43" s="28" t="n">
        <f aca="false">B43-B42</f>
        <v>53</v>
      </c>
      <c r="F43" s="28" t="n">
        <f aca="false">C43-C42</f>
        <v>75.1235772897212</v>
      </c>
      <c r="H43" s="11" t="n">
        <f aca="false">H42+1/7</f>
        <v>5.42857142857143</v>
      </c>
      <c r="I43" s="29" t="n">
        <f aca="false">SUMPRODUCT(J$4:CO$4,J43:CO43)</f>
        <v>77.9693398090287</v>
      </c>
      <c r="J43" s="0" t="n">
        <f aca="false">IF($H43&lt;=J$3,0,$B$1/$B$2*($H43-J$3))</f>
        <v>0.168469141143078</v>
      </c>
      <c r="K43" s="0" t="n">
        <f aca="false">IF($H43&lt;=K$3,0,$B$1/$B$2*($H43-K$3))</f>
        <v>0.163915921112184</v>
      </c>
      <c r="L43" s="0" t="n">
        <f aca="false">IF($H43&lt;=L$3,0,$B$1/$B$2*($H43-L$3))</f>
        <v>0.15936270108129</v>
      </c>
      <c r="M43" s="0" t="n">
        <f aca="false">IF($H43&lt;=M$3,0,$B$1/$B$2*($H43-M$3))</f>
        <v>0.154809481050396</v>
      </c>
      <c r="N43" s="0" t="n">
        <f aca="false">IF($H43&lt;=N$3,0,$B$1/$B$2*($H43-N$3))</f>
        <v>0.150256261019502</v>
      </c>
      <c r="O43" s="0" t="n">
        <f aca="false">IF($H43&lt;=O$3,0,$B$1/$B$2*($H43-O$3))</f>
        <v>0.145703040988608</v>
      </c>
      <c r="P43" s="0" t="n">
        <f aca="false">IF($H43&lt;=P$3,0,$B$1/$B$2*($H43-P$3))</f>
        <v>0.141149820957714</v>
      </c>
      <c r="Q43" s="0" t="n">
        <f aca="false">IF($H43&lt;=Q$3,0,$B$1/$B$2*($H43-Q$3))</f>
        <v>0.13659660092682</v>
      </c>
      <c r="R43" s="0" t="n">
        <f aca="false">IF($H43&lt;=R$3,0,$B$1/$B$2*($H43-R$3))</f>
        <v>0.132043380895926</v>
      </c>
      <c r="S43" s="0" t="n">
        <f aca="false">IF($H43&lt;=S$3,0,$B$1/$B$2*($H43-S$3))</f>
        <v>0.127490160865032</v>
      </c>
      <c r="T43" s="0" t="n">
        <f aca="false">IF($H43&lt;=T$3,0,$B$1/$B$2*($H43-T$3))</f>
        <v>0.122936940834138</v>
      </c>
      <c r="U43" s="0" t="n">
        <f aca="false">IF($H43&lt;=U$3,0,$B$1/$B$2*($H43-U$3))</f>
        <v>0.118383720803244</v>
      </c>
      <c r="V43" s="0" t="n">
        <f aca="false">IF($H43&lt;=V$3,0,$B$1/$B$2*($H43-V$3))</f>
        <v>0.11383050077235</v>
      </c>
      <c r="W43" s="0" t="n">
        <f aca="false">IF($H43&lt;=W$3,0,$B$1/$B$2*($H43-W$3))</f>
        <v>0.109277280741456</v>
      </c>
      <c r="X43" s="0" t="n">
        <f aca="false">IF($H43&lt;=X$3,0,$B$1/$B$2*($H43-X$3))</f>
        <v>0.104724060710562</v>
      </c>
      <c r="Y43" s="0" t="n">
        <f aca="false">IF($H43&lt;=Y$3,0,$B$1/$B$2*($H43-Y$3))</f>
        <v>0.100170840679668</v>
      </c>
      <c r="Z43" s="0" t="n">
        <f aca="false">IF($H43&lt;=Z$3,0,$B$1/$B$2*($H43-Z$3))</f>
        <v>0.0956176206487738</v>
      </c>
      <c r="AA43" s="0" t="n">
        <f aca="false">IF($H43&lt;=AA$3,0,$B$1/$B$2*($H43-AA$3))</f>
        <v>0.0910644006178798</v>
      </c>
      <c r="AB43" s="0" t="n">
        <f aca="false">IF($H43&lt;=AB$3,0,$B$1/$B$2*($H43-AB$3))</f>
        <v>0.0865111805869858</v>
      </c>
      <c r="AC43" s="0" t="n">
        <f aca="false">IF($H43&lt;=AC$3,0,$B$1/$B$2*($H43-AC$3))</f>
        <v>0.0819579605560918</v>
      </c>
      <c r="AD43" s="0" t="n">
        <f aca="false">IF($H43&lt;=AD$3,0,$B$1/$B$2*($H43-AD$3))</f>
        <v>0.0774047405251978</v>
      </c>
      <c r="AE43" s="0" t="n">
        <f aca="false">IF($H43&lt;=AE$3,0,$B$1/$B$2*($H43-AE$3))</f>
        <v>0.0728515204943039</v>
      </c>
      <c r="AF43" s="0" t="n">
        <f aca="false">IF($H43&lt;=AF$3,0,$B$1/$B$2*($H43-AF$3))</f>
        <v>0.0682983004634099</v>
      </c>
      <c r="AG43" s="0" t="n">
        <f aca="false">IF($H43&lt;=AG$3,0,$B$1/$B$2*($H43-AG$3))</f>
        <v>0.0637450804325159</v>
      </c>
      <c r="AH43" s="0" t="n">
        <f aca="false">IF($H43&lt;=AH$3,0,$B$1/$B$2*($H43-AH$3))</f>
        <v>0.0591918604016219</v>
      </c>
      <c r="AI43" s="0" t="n">
        <f aca="false">IF($H43&lt;=AI$3,0,$B$1/$B$2*($H43-AI$3))</f>
        <v>0.0546386403707279</v>
      </c>
      <c r="AJ43" s="0" t="n">
        <f aca="false">IF($H43&lt;=AJ$3,0,$B$1/$B$2*($H43-AJ$3))</f>
        <v>0.0500854203398339</v>
      </c>
      <c r="AK43" s="0" t="n">
        <f aca="false">IF($H43&lt;=AK$3,0,$B$1/$B$2*($H43-AK$3))</f>
        <v>0.04553220030894</v>
      </c>
      <c r="AL43" s="0" t="n">
        <f aca="false">IF($H43&lt;=AL$3,0,$B$1/$B$2*($H43-AL$3))</f>
        <v>0.040978980278046</v>
      </c>
      <c r="AM43" s="0" t="n">
        <f aca="false">IF($H43&lt;=AM$3,0,$B$1/$B$2*($H43-AM$3))</f>
        <v>0.036425760247152</v>
      </c>
      <c r="AN43" s="0" t="n">
        <f aca="false">IF($H43&lt;=AN$3,0,$B$1/$B$2*($H43-AN$3))</f>
        <v>0.031872540216258</v>
      </c>
      <c r="AO43" s="0" t="n">
        <f aca="false">IF($H43&lt;=AO$3,0,$B$1/$B$2*($H43-AO$3))</f>
        <v>0.027319320185364</v>
      </c>
      <c r="AP43" s="0" t="n">
        <f aca="false">IF($H43&lt;=AP$3,0,$B$1/$B$2*($H43-AP$3))</f>
        <v>0.02276610015447</v>
      </c>
      <c r="AQ43" s="0" t="n">
        <f aca="false">IF($H43&lt;=AQ$3,0,$B$1/$B$2*($H43-AQ$3))</f>
        <v>0.018212880123576</v>
      </c>
      <c r="AR43" s="0" t="n">
        <f aca="false">IF($H43&lt;=AR$3,0,$B$1/$B$2*($H43-AR$3))</f>
        <v>0.013659660092682</v>
      </c>
      <c r="AS43" s="0" t="n">
        <f aca="false">IF($H43&lt;=AS$3,0,$B$1/$B$2*($H43-AS$3))</f>
        <v>0.009106440061788</v>
      </c>
      <c r="AT43" s="0" t="n">
        <f aca="false">IF($H43&lt;=AT$3,0,$B$1/$B$2*($H43-AT$3))</f>
        <v>0.004553220030894</v>
      </c>
      <c r="AU43" s="0" t="n">
        <f aca="false">IF($H43&lt;=AU$3,0,$B$1/$B$2*($H43-AU$3))</f>
        <v>0</v>
      </c>
      <c r="AV43" s="0" t="n">
        <f aca="false">IF($H43&lt;=AV$3,0,$B$1/$B$2*($H43-AV$3))</f>
        <v>0</v>
      </c>
      <c r="AW43" s="0" t="n">
        <f aca="false">IF($H43&lt;=AW$3,0,$B$1/$B$2*($H43-AW$3))</f>
        <v>0</v>
      </c>
      <c r="AX43" s="0" t="n">
        <f aca="false">IF($H43&lt;=AX$3,0,$B$1/$B$2*($H43-AX$3))</f>
        <v>0</v>
      </c>
      <c r="AY43" s="0" t="n">
        <f aca="false">IF($H43&lt;=AY$3,0,$B$1/$B$2*($H43-AY$3))</f>
        <v>0</v>
      </c>
      <c r="AZ43" s="0" t="n">
        <f aca="false">IF($H43&lt;=AZ$3,0,$B$1/$B$2*($H43-AZ$3))</f>
        <v>0</v>
      </c>
      <c r="BA43" s="0" t="n">
        <f aca="false">IF($H43&lt;=BA$3,0,$B$1/$B$2*($H43-BA$3))</f>
        <v>0</v>
      </c>
      <c r="BB43" s="0" t="n">
        <f aca="false">IF($H43&lt;=BB$3,0,$B$1/$B$2*($H43-BB$3))</f>
        <v>0</v>
      </c>
      <c r="BC43" s="0" t="n">
        <f aca="false">IF($H43&lt;=BC$3,0,$B$1/$B$2*($H43-BC$3))</f>
        <v>0</v>
      </c>
      <c r="BD43" s="0" t="n">
        <f aca="false">IF($H43&lt;=BD$3,0,$B$1/$B$2*($H43-BD$3))</f>
        <v>0</v>
      </c>
      <c r="BE43" s="0" t="n">
        <f aca="false">IF($H43&lt;=BE$3,0,$B$1/$B$2*($H43-BE$3))</f>
        <v>0</v>
      </c>
      <c r="BF43" s="0" t="n">
        <f aca="false">IF($H43&lt;=BF$3,0,$B$1/$B$2*($H43-BF$3))</f>
        <v>0</v>
      </c>
      <c r="BG43" s="0" t="n">
        <f aca="false">IF($H43&lt;=BG$3,0,$B$1/$B$2*($H43-BG$3))</f>
        <v>0</v>
      </c>
      <c r="BH43" s="0" t="n">
        <f aca="false">IF($H43&lt;=BH$3,0,$B$1/$B$2*($H43-BH$3))</f>
        <v>0</v>
      </c>
      <c r="BI43" s="0" t="n">
        <f aca="false">IF($H43&lt;=BI$3,0,$B$1/$B$2*($H43-BI$3))</f>
        <v>0</v>
      </c>
      <c r="BJ43" s="0" t="n">
        <f aca="false">IF($H43&lt;=BJ$3,0,$B$1/$B$2*($H43-BJ$3))</f>
        <v>0</v>
      </c>
      <c r="BK43" s="0" t="n">
        <f aca="false">IF($H43&lt;=BK$3,0,$B$1/$B$2*($H43-BK$3))</f>
        <v>0</v>
      </c>
      <c r="BL43" s="0" t="n">
        <f aca="false">IF($H43&lt;=BL$3,0,$B$1/$B$2*($H43-BL$3))</f>
        <v>0</v>
      </c>
      <c r="BM43" s="0" t="n">
        <f aca="false">IF($H43&lt;=BM$3,0,$B$1/$B$2*($H43-BM$3))</f>
        <v>0</v>
      </c>
      <c r="BN43" s="0" t="n">
        <f aca="false">IF($H43&lt;=BN$3,0,$B$1/$B$2*($H43-BN$3))</f>
        <v>0</v>
      </c>
      <c r="BO43" s="0" t="n">
        <f aca="false">IF($H43&lt;=BO$3,0,$B$1/$B$2*($H43-BO$3))</f>
        <v>0</v>
      </c>
      <c r="BP43" s="0" t="n">
        <f aca="false">IF($H43&lt;=BP$3,0,$B$1/$B$2*($H43-BP$3))</f>
        <v>0</v>
      </c>
      <c r="BQ43" s="0" t="n">
        <f aca="false">IF($H43&lt;=BQ$3,0,$B$1/$B$2*($H43-BQ$3))</f>
        <v>0</v>
      </c>
      <c r="BR43" s="0" t="n">
        <f aca="false">IF($H43&lt;=BR$3,0,$B$1/$B$2*($H43-BR$3))</f>
        <v>0</v>
      </c>
      <c r="BS43" s="0" t="n">
        <f aca="false">IF($H43&lt;=BS$3,0,$B$1/$B$2*($H43-BS$3))</f>
        <v>0</v>
      </c>
      <c r="BT43" s="0" t="n">
        <f aca="false">IF($H43&lt;=BT$3,0,$B$1/$B$2*($H43-BT$3))</f>
        <v>0</v>
      </c>
      <c r="BU43" s="0" t="n">
        <f aca="false">IF($H43&lt;=BU$3,0,$B$1/$B$2*($H43-BU$3))</f>
        <v>0</v>
      </c>
      <c r="BV43" s="0" t="n">
        <f aca="false">IF($H43&lt;=BV$3,0,$B$1/$B$2*($H43-BV$3))</f>
        <v>0</v>
      </c>
      <c r="BW43" s="0" t="n">
        <f aca="false">IF($H43&lt;=BW$3,0,$B$1/$B$2*($H43-BW$3))</f>
        <v>0</v>
      </c>
      <c r="BX43" s="0" t="n">
        <f aca="false">IF($H43&lt;=BX$3,0,$B$1/$B$2*($H43-BX$3))</f>
        <v>0</v>
      </c>
      <c r="BY43" s="0" t="n">
        <f aca="false">IF($H43&lt;=BY$3,0,$B$1/$B$2*($H43-BY$3))</f>
        <v>0</v>
      </c>
      <c r="BZ43" s="0" t="n">
        <f aca="false">IF($H43&lt;=BZ$3,0,$B$1/$B$2*($H43-BZ$3))</f>
        <v>0</v>
      </c>
      <c r="CA43" s="0" t="n">
        <f aca="false">IF($H43&lt;=CA$3,0,$B$1/$B$2*($H43-CA$3))</f>
        <v>0</v>
      </c>
      <c r="CB43" s="0" t="n">
        <f aca="false">IF($H43&lt;=CB$3,0,$B$1/$B$2*($H43-CB$3))</f>
        <v>0</v>
      </c>
      <c r="CC43" s="0" t="n">
        <f aca="false">IF($H43&lt;=CC$3,0,$B$1/$B$2*($H43-CC$3))</f>
        <v>0</v>
      </c>
      <c r="CD43" s="0" t="n">
        <f aca="false">IF($H43&lt;=CD$3,0,$B$1/$B$2*($H43-CD$3))</f>
        <v>0</v>
      </c>
      <c r="CE43" s="0" t="n">
        <f aca="false">IF($H43&lt;=CE$3,0,$B$1/$B$2*($H43-CE$3))</f>
        <v>0</v>
      </c>
      <c r="CF43" s="0" t="n">
        <f aca="false">IF($H43&lt;=CF$3,0,$B$1/$B$2*($H43-CF$3))</f>
        <v>0</v>
      </c>
      <c r="CG43" s="0" t="n">
        <f aca="false">IF($H43&lt;=CG$3,0,$B$1/$B$2*($H43-CG$3))</f>
        <v>0</v>
      </c>
      <c r="CH43" s="0" t="n">
        <f aca="false">IF($H43&lt;=CH$3,0,$B$1/$B$2*($H43-CH$3))</f>
        <v>0</v>
      </c>
      <c r="CI43" s="0" t="n">
        <f aca="false">IF($H43&lt;=CI$3,0,$B$1/$B$2*($H43-CI$3))</f>
        <v>0</v>
      </c>
      <c r="CJ43" s="0" t="n">
        <f aca="false">IF($H43&lt;=CJ$3,0,$B$1/$B$2*($H43-CJ$3))</f>
        <v>0</v>
      </c>
      <c r="CK43" s="0" t="n">
        <f aca="false">IF($H43&lt;=CK$3,0,$B$1/$B$2*($H43-CK$3))</f>
        <v>0</v>
      </c>
      <c r="CL43" s="0" t="n">
        <f aca="false">IF($H43&lt;=CL$3,0,$B$1/$B$2*($H43-CL$3))</f>
        <v>0</v>
      </c>
      <c r="CM43" s="0" t="n">
        <f aca="false">IF($H43&lt;=CM$3,0,$B$1/$B$2*($H43-CM$3))</f>
        <v>0</v>
      </c>
      <c r="CN43" s="0" t="n">
        <f aca="false">IF($H43&lt;=CN$3,0,$B$1/$B$2*($H43-CN$3))</f>
        <v>0</v>
      </c>
      <c r="CO43" s="0" t="n">
        <f aca="false">IF($H43&lt;=CO$3,0,$B$1/$B$2*($H43-CO$3))</f>
        <v>0</v>
      </c>
    </row>
    <row r="44" customFormat="false" ht="12.75" hidden="false" customHeight="false" outlineLevel="0" collapsed="false">
      <c r="A44" s="0" t="n">
        <f aca="false">A43+1</f>
        <v>39</v>
      </c>
      <c r="B44" s="0" t="n">
        <v>2457</v>
      </c>
      <c r="C44" s="28" t="n">
        <f aca="true">OFFSET(I$5,7*A44,0)</f>
        <v>2457.73255505593</v>
      </c>
      <c r="D44" s="28"/>
      <c r="E44" s="28" t="n">
        <f aca="false">B44-B43</f>
        <v>62</v>
      </c>
      <c r="F44" s="28" t="n">
        <f aca="false">C44-C43</f>
        <v>75.1235772897217</v>
      </c>
      <c r="H44" s="11" t="n">
        <f aca="false">H43+1/7</f>
        <v>5.57142857142857</v>
      </c>
      <c r="I44" s="29" t="n">
        <f aca="false">SUMPRODUCT(J$4:CO$4,J44:CO44)</f>
        <v>82.5498791601081</v>
      </c>
      <c r="J44" s="0" t="n">
        <f aca="false">IF($H44&lt;=J$3,0,$B$1/$B$2*($H44-J$3))</f>
        <v>0.173022361173972</v>
      </c>
      <c r="K44" s="0" t="n">
        <f aca="false">IF($H44&lt;=K$3,0,$B$1/$B$2*($H44-K$3))</f>
        <v>0.168469141143078</v>
      </c>
      <c r="L44" s="0" t="n">
        <f aca="false">IF($H44&lt;=L$3,0,$B$1/$B$2*($H44-L$3))</f>
        <v>0.163915921112184</v>
      </c>
      <c r="M44" s="0" t="n">
        <f aca="false">IF($H44&lt;=M$3,0,$B$1/$B$2*($H44-M$3))</f>
        <v>0.15936270108129</v>
      </c>
      <c r="N44" s="0" t="n">
        <f aca="false">IF($H44&lt;=N$3,0,$B$1/$B$2*($H44-N$3))</f>
        <v>0.154809481050396</v>
      </c>
      <c r="O44" s="0" t="n">
        <f aca="false">IF($H44&lt;=O$3,0,$B$1/$B$2*($H44-O$3))</f>
        <v>0.150256261019502</v>
      </c>
      <c r="P44" s="0" t="n">
        <f aca="false">IF($H44&lt;=P$3,0,$B$1/$B$2*($H44-P$3))</f>
        <v>0.145703040988608</v>
      </c>
      <c r="Q44" s="0" t="n">
        <f aca="false">IF($H44&lt;=Q$3,0,$B$1/$B$2*($H44-Q$3))</f>
        <v>0.141149820957714</v>
      </c>
      <c r="R44" s="0" t="n">
        <f aca="false">IF($H44&lt;=R$3,0,$B$1/$B$2*($H44-R$3))</f>
        <v>0.13659660092682</v>
      </c>
      <c r="S44" s="0" t="n">
        <f aca="false">IF($H44&lt;=S$3,0,$B$1/$B$2*($H44-S$3))</f>
        <v>0.132043380895926</v>
      </c>
      <c r="T44" s="0" t="n">
        <f aca="false">IF($H44&lt;=T$3,0,$B$1/$B$2*($H44-T$3))</f>
        <v>0.127490160865032</v>
      </c>
      <c r="U44" s="0" t="n">
        <f aca="false">IF($H44&lt;=U$3,0,$B$1/$B$2*($H44-U$3))</f>
        <v>0.122936940834138</v>
      </c>
      <c r="V44" s="0" t="n">
        <f aca="false">IF($H44&lt;=V$3,0,$B$1/$B$2*($H44-V$3))</f>
        <v>0.118383720803244</v>
      </c>
      <c r="W44" s="0" t="n">
        <f aca="false">IF($H44&lt;=W$3,0,$B$1/$B$2*($H44-W$3))</f>
        <v>0.11383050077235</v>
      </c>
      <c r="X44" s="0" t="n">
        <f aca="false">IF($H44&lt;=X$3,0,$B$1/$B$2*($H44-X$3))</f>
        <v>0.109277280741456</v>
      </c>
      <c r="Y44" s="0" t="n">
        <f aca="false">IF($H44&lt;=Y$3,0,$B$1/$B$2*($H44-Y$3))</f>
        <v>0.104724060710562</v>
      </c>
      <c r="Z44" s="0" t="n">
        <f aca="false">IF($H44&lt;=Z$3,0,$B$1/$B$2*($H44-Z$3))</f>
        <v>0.100170840679668</v>
      </c>
      <c r="AA44" s="0" t="n">
        <f aca="false">IF($H44&lt;=AA$3,0,$B$1/$B$2*($H44-AA$3))</f>
        <v>0.0956176206487738</v>
      </c>
      <c r="AB44" s="0" t="n">
        <f aca="false">IF($H44&lt;=AB$3,0,$B$1/$B$2*($H44-AB$3))</f>
        <v>0.0910644006178798</v>
      </c>
      <c r="AC44" s="0" t="n">
        <f aca="false">IF($H44&lt;=AC$3,0,$B$1/$B$2*($H44-AC$3))</f>
        <v>0.0865111805869858</v>
      </c>
      <c r="AD44" s="0" t="n">
        <f aca="false">IF($H44&lt;=AD$3,0,$B$1/$B$2*($H44-AD$3))</f>
        <v>0.0819579605560919</v>
      </c>
      <c r="AE44" s="0" t="n">
        <f aca="false">IF($H44&lt;=AE$3,0,$B$1/$B$2*($H44-AE$3))</f>
        <v>0.0774047405251979</v>
      </c>
      <c r="AF44" s="0" t="n">
        <f aca="false">IF($H44&lt;=AF$3,0,$B$1/$B$2*($H44-AF$3))</f>
        <v>0.0728515204943039</v>
      </c>
      <c r="AG44" s="0" t="n">
        <f aca="false">IF($H44&lt;=AG$3,0,$B$1/$B$2*($H44-AG$3))</f>
        <v>0.0682983004634099</v>
      </c>
      <c r="AH44" s="0" t="n">
        <f aca="false">IF($H44&lt;=AH$3,0,$B$1/$B$2*($H44-AH$3))</f>
        <v>0.0637450804325159</v>
      </c>
      <c r="AI44" s="0" t="n">
        <f aca="false">IF($H44&lt;=AI$3,0,$B$1/$B$2*($H44-AI$3))</f>
        <v>0.0591918604016219</v>
      </c>
      <c r="AJ44" s="0" t="n">
        <f aca="false">IF($H44&lt;=AJ$3,0,$B$1/$B$2*($H44-AJ$3))</f>
        <v>0.0546386403707279</v>
      </c>
      <c r="AK44" s="0" t="n">
        <f aca="false">IF($H44&lt;=AK$3,0,$B$1/$B$2*($H44-AK$3))</f>
        <v>0.050085420339834</v>
      </c>
      <c r="AL44" s="0" t="n">
        <f aca="false">IF($H44&lt;=AL$3,0,$B$1/$B$2*($H44-AL$3))</f>
        <v>0.04553220030894</v>
      </c>
      <c r="AM44" s="0" t="n">
        <f aca="false">IF($H44&lt;=AM$3,0,$B$1/$B$2*($H44-AM$3))</f>
        <v>0.040978980278046</v>
      </c>
      <c r="AN44" s="0" t="n">
        <f aca="false">IF($H44&lt;=AN$3,0,$B$1/$B$2*($H44-AN$3))</f>
        <v>0.036425760247152</v>
      </c>
      <c r="AO44" s="0" t="n">
        <f aca="false">IF($H44&lt;=AO$3,0,$B$1/$B$2*($H44-AO$3))</f>
        <v>0.031872540216258</v>
      </c>
      <c r="AP44" s="0" t="n">
        <f aca="false">IF($H44&lt;=AP$3,0,$B$1/$B$2*($H44-AP$3))</f>
        <v>0.027319320185364</v>
      </c>
      <c r="AQ44" s="0" t="n">
        <f aca="false">IF($H44&lt;=AQ$3,0,$B$1/$B$2*($H44-AQ$3))</f>
        <v>0.02276610015447</v>
      </c>
      <c r="AR44" s="0" t="n">
        <f aca="false">IF($H44&lt;=AR$3,0,$B$1/$B$2*($H44-AR$3))</f>
        <v>0.018212880123576</v>
      </c>
      <c r="AS44" s="0" t="n">
        <f aca="false">IF($H44&lt;=AS$3,0,$B$1/$B$2*($H44-AS$3))</f>
        <v>0.013659660092682</v>
      </c>
      <c r="AT44" s="0" t="n">
        <f aca="false">IF($H44&lt;=AT$3,0,$B$1/$B$2*($H44-AT$3))</f>
        <v>0.009106440061788</v>
      </c>
      <c r="AU44" s="0" t="n">
        <f aca="false">IF($H44&lt;=AU$3,0,$B$1/$B$2*($H44-AU$3))</f>
        <v>0.004553220030894</v>
      </c>
      <c r="AV44" s="0" t="n">
        <f aca="false">IF($H44&lt;=AV$3,0,$B$1/$B$2*($H44-AV$3))</f>
        <v>0</v>
      </c>
      <c r="AW44" s="0" t="n">
        <f aca="false">IF($H44&lt;=AW$3,0,$B$1/$B$2*($H44-AW$3))</f>
        <v>0</v>
      </c>
      <c r="AX44" s="0" t="n">
        <f aca="false">IF($H44&lt;=AX$3,0,$B$1/$B$2*($H44-AX$3))</f>
        <v>0</v>
      </c>
      <c r="AY44" s="0" t="n">
        <f aca="false">IF($H44&lt;=AY$3,0,$B$1/$B$2*($H44-AY$3))</f>
        <v>0</v>
      </c>
      <c r="AZ44" s="0" t="n">
        <f aca="false">IF($H44&lt;=AZ$3,0,$B$1/$B$2*($H44-AZ$3))</f>
        <v>0</v>
      </c>
      <c r="BA44" s="0" t="n">
        <f aca="false">IF($H44&lt;=BA$3,0,$B$1/$B$2*($H44-BA$3))</f>
        <v>0</v>
      </c>
      <c r="BB44" s="0" t="n">
        <f aca="false">IF($H44&lt;=BB$3,0,$B$1/$B$2*($H44-BB$3))</f>
        <v>0</v>
      </c>
      <c r="BC44" s="0" t="n">
        <f aca="false">IF($H44&lt;=BC$3,0,$B$1/$B$2*($H44-BC$3))</f>
        <v>0</v>
      </c>
      <c r="BD44" s="0" t="n">
        <f aca="false">IF($H44&lt;=BD$3,0,$B$1/$B$2*($H44-BD$3))</f>
        <v>0</v>
      </c>
      <c r="BE44" s="0" t="n">
        <f aca="false">IF($H44&lt;=BE$3,0,$B$1/$B$2*($H44-BE$3))</f>
        <v>0</v>
      </c>
      <c r="BF44" s="0" t="n">
        <f aca="false">IF($H44&lt;=BF$3,0,$B$1/$B$2*($H44-BF$3))</f>
        <v>0</v>
      </c>
      <c r="BG44" s="0" t="n">
        <f aca="false">IF($H44&lt;=BG$3,0,$B$1/$B$2*($H44-BG$3))</f>
        <v>0</v>
      </c>
      <c r="BH44" s="0" t="n">
        <f aca="false">IF($H44&lt;=BH$3,0,$B$1/$B$2*($H44-BH$3))</f>
        <v>0</v>
      </c>
      <c r="BI44" s="0" t="n">
        <f aca="false">IF($H44&lt;=BI$3,0,$B$1/$B$2*($H44-BI$3))</f>
        <v>0</v>
      </c>
      <c r="BJ44" s="0" t="n">
        <f aca="false">IF($H44&lt;=BJ$3,0,$B$1/$B$2*($H44-BJ$3))</f>
        <v>0</v>
      </c>
      <c r="BK44" s="0" t="n">
        <f aca="false">IF($H44&lt;=BK$3,0,$B$1/$B$2*($H44-BK$3))</f>
        <v>0</v>
      </c>
      <c r="BL44" s="0" t="n">
        <f aca="false">IF($H44&lt;=BL$3,0,$B$1/$B$2*($H44-BL$3))</f>
        <v>0</v>
      </c>
      <c r="BM44" s="0" t="n">
        <f aca="false">IF($H44&lt;=BM$3,0,$B$1/$B$2*($H44-BM$3))</f>
        <v>0</v>
      </c>
      <c r="BN44" s="0" t="n">
        <f aca="false">IF($H44&lt;=BN$3,0,$B$1/$B$2*($H44-BN$3))</f>
        <v>0</v>
      </c>
      <c r="BO44" s="0" t="n">
        <f aca="false">IF($H44&lt;=BO$3,0,$B$1/$B$2*($H44-BO$3))</f>
        <v>0</v>
      </c>
      <c r="BP44" s="0" t="n">
        <f aca="false">IF($H44&lt;=BP$3,0,$B$1/$B$2*($H44-BP$3))</f>
        <v>0</v>
      </c>
      <c r="BQ44" s="0" t="n">
        <f aca="false">IF($H44&lt;=BQ$3,0,$B$1/$B$2*($H44-BQ$3))</f>
        <v>0</v>
      </c>
      <c r="BR44" s="0" t="n">
        <f aca="false">IF($H44&lt;=BR$3,0,$B$1/$B$2*($H44-BR$3))</f>
        <v>0</v>
      </c>
      <c r="BS44" s="0" t="n">
        <f aca="false">IF($H44&lt;=BS$3,0,$B$1/$B$2*($H44-BS$3))</f>
        <v>0</v>
      </c>
      <c r="BT44" s="0" t="n">
        <f aca="false">IF($H44&lt;=BT$3,0,$B$1/$B$2*($H44-BT$3))</f>
        <v>0</v>
      </c>
      <c r="BU44" s="0" t="n">
        <f aca="false">IF($H44&lt;=BU$3,0,$B$1/$B$2*($H44-BU$3))</f>
        <v>0</v>
      </c>
      <c r="BV44" s="0" t="n">
        <f aca="false">IF($H44&lt;=BV$3,0,$B$1/$B$2*($H44-BV$3))</f>
        <v>0</v>
      </c>
      <c r="BW44" s="0" t="n">
        <f aca="false">IF($H44&lt;=BW$3,0,$B$1/$B$2*($H44-BW$3))</f>
        <v>0</v>
      </c>
      <c r="BX44" s="0" t="n">
        <f aca="false">IF($H44&lt;=BX$3,0,$B$1/$B$2*($H44-BX$3))</f>
        <v>0</v>
      </c>
      <c r="BY44" s="0" t="n">
        <f aca="false">IF($H44&lt;=BY$3,0,$B$1/$B$2*($H44-BY$3))</f>
        <v>0</v>
      </c>
      <c r="BZ44" s="0" t="n">
        <f aca="false">IF($H44&lt;=BZ$3,0,$B$1/$B$2*($H44-BZ$3))</f>
        <v>0</v>
      </c>
      <c r="CA44" s="0" t="n">
        <f aca="false">IF($H44&lt;=CA$3,0,$B$1/$B$2*($H44-CA$3))</f>
        <v>0</v>
      </c>
      <c r="CB44" s="0" t="n">
        <f aca="false">IF($H44&lt;=CB$3,0,$B$1/$B$2*($H44-CB$3))</f>
        <v>0</v>
      </c>
      <c r="CC44" s="0" t="n">
        <f aca="false">IF($H44&lt;=CC$3,0,$B$1/$B$2*($H44-CC$3))</f>
        <v>0</v>
      </c>
      <c r="CD44" s="0" t="n">
        <f aca="false">IF($H44&lt;=CD$3,0,$B$1/$B$2*($H44-CD$3))</f>
        <v>0</v>
      </c>
      <c r="CE44" s="0" t="n">
        <f aca="false">IF($H44&lt;=CE$3,0,$B$1/$B$2*($H44-CE$3))</f>
        <v>0</v>
      </c>
      <c r="CF44" s="0" t="n">
        <f aca="false">IF($H44&lt;=CF$3,0,$B$1/$B$2*($H44-CF$3))</f>
        <v>0</v>
      </c>
      <c r="CG44" s="0" t="n">
        <f aca="false">IF($H44&lt;=CG$3,0,$B$1/$B$2*($H44-CG$3))</f>
        <v>0</v>
      </c>
      <c r="CH44" s="0" t="n">
        <f aca="false">IF($H44&lt;=CH$3,0,$B$1/$B$2*($H44-CH$3))</f>
        <v>0</v>
      </c>
      <c r="CI44" s="0" t="n">
        <f aca="false">IF($H44&lt;=CI$3,0,$B$1/$B$2*($H44-CI$3))</f>
        <v>0</v>
      </c>
      <c r="CJ44" s="0" t="n">
        <f aca="false">IF($H44&lt;=CJ$3,0,$B$1/$B$2*($H44-CJ$3))</f>
        <v>0</v>
      </c>
      <c r="CK44" s="0" t="n">
        <f aca="false">IF($H44&lt;=CK$3,0,$B$1/$B$2*($H44-CK$3))</f>
        <v>0</v>
      </c>
      <c r="CL44" s="0" t="n">
        <f aca="false">IF($H44&lt;=CL$3,0,$B$1/$B$2*($H44-CL$3))</f>
        <v>0</v>
      </c>
      <c r="CM44" s="0" t="n">
        <f aca="false">IF($H44&lt;=CM$3,0,$B$1/$B$2*($H44-CM$3))</f>
        <v>0</v>
      </c>
      <c r="CN44" s="0" t="n">
        <f aca="false">IF($H44&lt;=CN$3,0,$B$1/$B$2*($H44-CN$3))</f>
        <v>0</v>
      </c>
      <c r="CO44" s="0" t="n">
        <f aca="false">IF($H44&lt;=CO$3,0,$B$1/$B$2*($H44-CO$3))</f>
        <v>0</v>
      </c>
    </row>
    <row r="45" customFormat="false" ht="12.75" hidden="false" customHeight="false" outlineLevel="0" collapsed="false">
      <c r="A45" s="0" t="n">
        <f aca="false">A44+1</f>
        <v>40</v>
      </c>
      <c r="B45" s="0" t="n">
        <v>2507</v>
      </c>
      <c r="C45" s="28" t="n">
        <f aca="true">OFFSET(I$5,7*A45,0)</f>
        <v>2532.85613234565</v>
      </c>
      <c r="D45" s="28"/>
      <c r="E45" s="28" t="n">
        <f aca="false">B45-B44</f>
        <v>50</v>
      </c>
      <c r="F45" s="28" t="n">
        <f aca="false">C45-C44</f>
        <v>75.1235772897212</v>
      </c>
      <c r="H45" s="11" t="n">
        <f aca="false">H44+1/7</f>
        <v>5.71428571428572</v>
      </c>
      <c r="I45" s="29" t="n">
        <f aca="false">SUMPRODUCT(J$4:CO$4,J45:CO45)</f>
        <v>87.2715683321451</v>
      </c>
      <c r="J45" s="0" t="n">
        <f aca="false">IF($H45&lt;=J$3,0,$B$1/$B$2*($H45-J$3))</f>
        <v>0.177575581204866</v>
      </c>
      <c r="K45" s="0" t="n">
        <f aca="false">IF($H45&lt;=K$3,0,$B$1/$B$2*($H45-K$3))</f>
        <v>0.173022361173972</v>
      </c>
      <c r="L45" s="0" t="n">
        <f aca="false">IF($H45&lt;=L$3,0,$B$1/$B$2*($H45-L$3))</f>
        <v>0.168469141143078</v>
      </c>
      <c r="M45" s="0" t="n">
        <f aca="false">IF($H45&lt;=M$3,0,$B$1/$B$2*($H45-M$3))</f>
        <v>0.163915921112184</v>
      </c>
      <c r="N45" s="0" t="n">
        <f aca="false">IF($H45&lt;=N$3,0,$B$1/$B$2*($H45-N$3))</f>
        <v>0.15936270108129</v>
      </c>
      <c r="O45" s="0" t="n">
        <f aca="false">IF($H45&lt;=O$3,0,$B$1/$B$2*($H45-O$3))</f>
        <v>0.154809481050396</v>
      </c>
      <c r="P45" s="0" t="n">
        <f aca="false">IF($H45&lt;=P$3,0,$B$1/$B$2*($H45-P$3))</f>
        <v>0.150256261019502</v>
      </c>
      <c r="Q45" s="0" t="n">
        <f aca="false">IF($H45&lt;=Q$3,0,$B$1/$B$2*($H45-Q$3))</f>
        <v>0.145703040988608</v>
      </c>
      <c r="R45" s="0" t="n">
        <f aca="false">IF($H45&lt;=R$3,0,$B$1/$B$2*($H45-R$3))</f>
        <v>0.141149820957714</v>
      </c>
      <c r="S45" s="0" t="n">
        <f aca="false">IF($H45&lt;=S$3,0,$B$1/$B$2*($H45-S$3))</f>
        <v>0.13659660092682</v>
      </c>
      <c r="T45" s="0" t="n">
        <f aca="false">IF($H45&lt;=T$3,0,$B$1/$B$2*($H45-T$3))</f>
        <v>0.132043380895926</v>
      </c>
      <c r="U45" s="0" t="n">
        <f aca="false">IF($H45&lt;=U$3,0,$B$1/$B$2*($H45-U$3))</f>
        <v>0.127490160865032</v>
      </c>
      <c r="V45" s="0" t="n">
        <f aca="false">IF($H45&lt;=V$3,0,$B$1/$B$2*($H45-V$3))</f>
        <v>0.122936940834138</v>
      </c>
      <c r="W45" s="0" t="n">
        <f aca="false">IF($H45&lt;=W$3,0,$B$1/$B$2*($H45-W$3))</f>
        <v>0.118383720803244</v>
      </c>
      <c r="X45" s="0" t="n">
        <f aca="false">IF($H45&lt;=X$3,0,$B$1/$B$2*($H45-X$3))</f>
        <v>0.11383050077235</v>
      </c>
      <c r="Y45" s="0" t="n">
        <f aca="false">IF($H45&lt;=Y$3,0,$B$1/$B$2*($H45-Y$3))</f>
        <v>0.109277280741456</v>
      </c>
      <c r="Z45" s="0" t="n">
        <f aca="false">IF($H45&lt;=Z$3,0,$B$1/$B$2*($H45-Z$3))</f>
        <v>0.104724060710562</v>
      </c>
      <c r="AA45" s="0" t="n">
        <f aca="false">IF($H45&lt;=AA$3,0,$B$1/$B$2*($H45-AA$3))</f>
        <v>0.100170840679668</v>
      </c>
      <c r="AB45" s="0" t="n">
        <f aca="false">IF($H45&lt;=AB$3,0,$B$1/$B$2*($H45-AB$3))</f>
        <v>0.0956176206487738</v>
      </c>
      <c r="AC45" s="0" t="n">
        <f aca="false">IF($H45&lt;=AC$3,0,$B$1/$B$2*($H45-AC$3))</f>
        <v>0.0910644006178798</v>
      </c>
      <c r="AD45" s="0" t="n">
        <f aca="false">IF($H45&lt;=AD$3,0,$B$1/$B$2*($H45-AD$3))</f>
        <v>0.0865111805869858</v>
      </c>
      <c r="AE45" s="0" t="n">
        <f aca="false">IF($H45&lt;=AE$3,0,$B$1/$B$2*($H45-AE$3))</f>
        <v>0.0819579605560919</v>
      </c>
      <c r="AF45" s="0" t="n">
        <f aca="false">IF($H45&lt;=AF$3,0,$B$1/$B$2*($H45-AF$3))</f>
        <v>0.0774047405251979</v>
      </c>
      <c r="AG45" s="0" t="n">
        <f aca="false">IF($H45&lt;=AG$3,0,$B$1/$B$2*($H45-AG$3))</f>
        <v>0.0728515204943039</v>
      </c>
      <c r="AH45" s="0" t="n">
        <f aca="false">IF($H45&lt;=AH$3,0,$B$1/$B$2*($H45-AH$3))</f>
        <v>0.0682983004634099</v>
      </c>
      <c r="AI45" s="0" t="n">
        <f aca="false">IF($H45&lt;=AI$3,0,$B$1/$B$2*($H45-AI$3))</f>
        <v>0.0637450804325159</v>
      </c>
      <c r="AJ45" s="0" t="n">
        <f aca="false">IF($H45&lt;=AJ$3,0,$B$1/$B$2*($H45-AJ$3))</f>
        <v>0.0591918604016219</v>
      </c>
      <c r="AK45" s="0" t="n">
        <f aca="false">IF($H45&lt;=AK$3,0,$B$1/$B$2*($H45-AK$3))</f>
        <v>0.054638640370728</v>
      </c>
      <c r="AL45" s="0" t="n">
        <f aca="false">IF($H45&lt;=AL$3,0,$B$1/$B$2*($H45-AL$3))</f>
        <v>0.050085420339834</v>
      </c>
      <c r="AM45" s="0" t="n">
        <f aca="false">IF($H45&lt;=AM$3,0,$B$1/$B$2*($H45-AM$3))</f>
        <v>0.04553220030894</v>
      </c>
      <c r="AN45" s="0" t="n">
        <f aca="false">IF($H45&lt;=AN$3,0,$B$1/$B$2*($H45-AN$3))</f>
        <v>0.040978980278046</v>
      </c>
      <c r="AO45" s="0" t="n">
        <f aca="false">IF($H45&lt;=AO$3,0,$B$1/$B$2*($H45-AO$3))</f>
        <v>0.036425760247152</v>
      </c>
      <c r="AP45" s="0" t="n">
        <f aca="false">IF($H45&lt;=AP$3,0,$B$1/$B$2*($H45-AP$3))</f>
        <v>0.031872540216258</v>
      </c>
      <c r="AQ45" s="0" t="n">
        <f aca="false">IF($H45&lt;=AQ$3,0,$B$1/$B$2*($H45-AQ$3))</f>
        <v>0.027319320185364</v>
      </c>
      <c r="AR45" s="0" t="n">
        <f aca="false">IF($H45&lt;=AR$3,0,$B$1/$B$2*($H45-AR$3))</f>
        <v>0.02276610015447</v>
      </c>
      <c r="AS45" s="0" t="n">
        <f aca="false">IF($H45&lt;=AS$3,0,$B$1/$B$2*($H45-AS$3))</f>
        <v>0.018212880123576</v>
      </c>
      <c r="AT45" s="0" t="n">
        <f aca="false">IF($H45&lt;=AT$3,0,$B$1/$B$2*($H45-AT$3))</f>
        <v>0.013659660092682</v>
      </c>
      <c r="AU45" s="0" t="n">
        <f aca="false">IF($H45&lt;=AU$3,0,$B$1/$B$2*($H45-AU$3))</f>
        <v>0.009106440061788</v>
      </c>
      <c r="AV45" s="0" t="n">
        <f aca="false">IF($H45&lt;=AV$3,0,$B$1/$B$2*($H45-AV$3))</f>
        <v>0.004553220030894</v>
      </c>
      <c r="AW45" s="0" t="n">
        <f aca="false">IF($H45&lt;=AW$3,0,$B$1/$B$2*($H45-AW$3))</f>
        <v>0</v>
      </c>
      <c r="AX45" s="0" t="n">
        <f aca="false">IF($H45&lt;=AX$3,0,$B$1/$B$2*($H45-AX$3))</f>
        <v>0</v>
      </c>
      <c r="AY45" s="0" t="n">
        <f aca="false">IF($H45&lt;=AY$3,0,$B$1/$B$2*($H45-AY$3))</f>
        <v>0</v>
      </c>
      <c r="AZ45" s="0" t="n">
        <f aca="false">IF($H45&lt;=AZ$3,0,$B$1/$B$2*($H45-AZ$3))</f>
        <v>0</v>
      </c>
      <c r="BA45" s="0" t="n">
        <f aca="false">IF($H45&lt;=BA$3,0,$B$1/$B$2*($H45-BA$3))</f>
        <v>0</v>
      </c>
      <c r="BB45" s="0" t="n">
        <f aca="false">IF($H45&lt;=BB$3,0,$B$1/$B$2*($H45-BB$3))</f>
        <v>0</v>
      </c>
      <c r="BC45" s="0" t="n">
        <f aca="false">IF($H45&lt;=BC$3,0,$B$1/$B$2*($H45-BC$3))</f>
        <v>0</v>
      </c>
      <c r="BD45" s="0" t="n">
        <f aca="false">IF($H45&lt;=BD$3,0,$B$1/$B$2*($H45-BD$3))</f>
        <v>0</v>
      </c>
      <c r="BE45" s="0" t="n">
        <f aca="false">IF($H45&lt;=BE$3,0,$B$1/$B$2*($H45-BE$3))</f>
        <v>0</v>
      </c>
      <c r="BF45" s="0" t="n">
        <f aca="false">IF($H45&lt;=BF$3,0,$B$1/$B$2*($H45-BF$3))</f>
        <v>0</v>
      </c>
      <c r="BG45" s="0" t="n">
        <f aca="false">IF($H45&lt;=BG$3,0,$B$1/$B$2*($H45-BG$3))</f>
        <v>0</v>
      </c>
      <c r="BH45" s="0" t="n">
        <f aca="false">IF($H45&lt;=BH$3,0,$B$1/$B$2*($H45-BH$3))</f>
        <v>0</v>
      </c>
      <c r="BI45" s="0" t="n">
        <f aca="false">IF($H45&lt;=BI$3,0,$B$1/$B$2*($H45-BI$3))</f>
        <v>0</v>
      </c>
      <c r="BJ45" s="0" t="n">
        <f aca="false">IF($H45&lt;=BJ$3,0,$B$1/$B$2*($H45-BJ$3))</f>
        <v>0</v>
      </c>
      <c r="BK45" s="0" t="n">
        <f aca="false">IF($H45&lt;=BK$3,0,$B$1/$B$2*($H45-BK$3))</f>
        <v>0</v>
      </c>
      <c r="BL45" s="0" t="n">
        <f aca="false">IF($H45&lt;=BL$3,0,$B$1/$B$2*($H45-BL$3))</f>
        <v>0</v>
      </c>
      <c r="BM45" s="0" t="n">
        <f aca="false">IF($H45&lt;=BM$3,0,$B$1/$B$2*($H45-BM$3))</f>
        <v>0</v>
      </c>
      <c r="BN45" s="0" t="n">
        <f aca="false">IF($H45&lt;=BN$3,0,$B$1/$B$2*($H45-BN$3))</f>
        <v>0</v>
      </c>
      <c r="BO45" s="0" t="n">
        <f aca="false">IF($H45&lt;=BO$3,0,$B$1/$B$2*($H45-BO$3))</f>
        <v>0</v>
      </c>
      <c r="BP45" s="0" t="n">
        <f aca="false">IF($H45&lt;=BP$3,0,$B$1/$B$2*($H45-BP$3))</f>
        <v>0</v>
      </c>
      <c r="BQ45" s="0" t="n">
        <f aca="false">IF($H45&lt;=BQ$3,0,$B$1/$B$2*($H45-BQ$3))</f>
        <v>0</v>
      </c>
      <c r="BR45" s="0" t="n">
        <f aca="false">IF($H45&lt;=BR$3,0,$B$1/$B$2*($H45-BR$3))</f>
        <v>0</v>
      </c>
      <c r="BS45" s="0" t="n">
        <f aca="false">IF($H45&lt;=BS$3,0,$B$1/$B$2*($H45-BS$3))</f>
        <v>0</v>
      </c>
      <c r="BT45" s="0" t="n">
        <f aca="false">IF($H45&lt;=BT$3,0,$B$1/$B$2*($H45-BT$3))</f>
        <v>0</v>
      </c>
      <c r="BU45" s="0" t="n">
        <f aca="false">IF($H45&lt;=BU$3,0,$B$1/$B$2*($H45-BU$3))</f>
        <v>0</v>
      </c>
      <c r="BV45" s="0" t="n">
        <f aca="false">IF($H45&lt;=BV$3,0,$B$1/$B$2*($H45-BV$3))</f>
        <v>0</v>
      </c>
      <c r="BW45" s="0" t="n">
        <f aca="false">IF($H45&lt;=BW$3,0,$B$1/$B$2*($H45-BW$3))</f>
        <v>0</v>
      </c>
      <c r="BX45" s="0" t="n">
        <f aca="false">IF($H45&lt;=BX$3,0,$B$1/$B$2*($H45-BX$3))</f>
        <v>0</v>
      </c>
      <c r="BY45" s="0" t="n">
        <f aca="false">IF($H45&lt;=BY$3,0,$B$1/$B$2*($H45-BY$3))</f>
        <v>0</v>
      </c>
      <c r="BZ45" s="0" t="n">
        <f aca="false">IF($H45&lt;=BZ$3,0,$B$1/$B$2*($H45-BZ$3))</f>
        <v>0</v>
      </c>
      <c r="CA45" s="0" t="n">
        <f aca="false">IF($H45&lt;=CA$3,0,$B$1/$B$2*($H45-CA$3))</f>
        <v>0</v>
      </c>
      <c r="CB45" s="0" t="n">
        <f aca="false">IF($H45&lt;=CB$3,0,$B$1/$B$2*($H45-CB$3))</f>
        <v>0</v>
      </c>
      <c r="CC45" s="0" t="n">
        <f aca="false">IF($H45&lt;=CC$3,0,$B$1/$B$2*($H45-CC$3))</f>
        <v>0</v>
      </c>
      <c r="CD45" s="0" t="n">
        <f aca="false">IF($H45&lt;=CD$3,0,$B$1/$B$2*($H45-CD$3))</f>
        <v>0</v>
      </c>
      <c r="CE45" s="0" t="n">
        <f aca="false">IF($H45&lt;=CE$3,0,$B$1/$B$2*($H45-CE$3))</f>
        <v>0</v>
      </c>
      <c r="CF45" s="0" t="n">
        <f aca="false">IF($H45&lt;=CF$3,0,$B$1/$B$2*($H45-CF$3))</f>
        <v>0</v>
      </c>
      <c r="CG45" s="0" t="n">
        <f aca="false">IF($H45&lt;=CG$3,0,$B$1/$B$2*($H45-CG$3))</f>
        <v>0</v>
      </c>
      <c r="CH45" s="0" t="n">
        <f aca="false">IF($H45&lt;=CH$3,0,$B$1/$B$2*($H45-CH$3))</f>
        <v>0</v>
      </c>
      <c r="CI45" s="0" t="n">
        <f aca="false">IF($H45&lt;=CI$3,0,$B$1/$B$2*($H45-CI$3))</f>
        <v>0</v>
      </c>
      <c r="CJ45" s="0" t="n">
        <f aca="false">IF($H45&lt;=CJ$3,0,$B$1/$B$2*($H45-CJ$3))</f>
        <v>0</v>
      </c>
      <c r="CK45" s="0" t="n">
        <f aca="false">IF($H45&lt;=CK$3,0,$B$1/$B$2*($H45-CK$3))</f>
        <v>0</v>
      </c>
      <c r="CL45" s="0" t="n">
        <f aca="false">IF($H45&lt;=CL$3,0,$B$1/$B$2*($H45-CL$3))</f>
        <v>0</v>
      </c>
      <c r="CM45" s="0" t="n">
        <f aca="false">IF($H45&lt;=CM$3,0,$B$1/$B$2*($H45-CM$3))</f>
        <v>0</v>
      </c>
      <c r="CN45" s="0" t="n">
        <f aca="false">IF($H45&lt;=CN$3,0,$B$1/$B$2*($H45-CN$3))</f>
        <v>0</v>
      </c>
      <c r="CO45" s="0" t="n">
        <f aca="false">IF($H45&lt;=CO$3,0,$B$1/$B$2*($H45-CO$3))</f>
        <v>0</v>
      </c>
    </row>
    <row r="46" customFormat="false" ht="12.75" hidden="false" customHeight="false" outlineLevel="0" collapsed="false">
      <c r="A46" s="0" t="n">
        <f aca="false">A45+1</f>
        <v>41</v>
      </c>
      <c r="B46" s="0" t="n">
        <v>2563</v>
      </c>
      <c r="C46" s="28" t="n">
        <f aca="true">OFFSET(I$5,7*A46,0)</f>
        <v>2607.97970963537</v>
      </c>
      <c r="D46" s="28"/>
      <c r="E46" s="28" t="n">
        <f aca="false">B46-B45</f>
        <v>56</v>
      </c>
      <c r="F46" s="28" t="n">
        <f aca="false">C46-C45</f>
        <v>75.1235772897217</v>
      </c>
      <c r="H46" s="11" t="n">
        <f aca="false">H45+1/7</f>
        <v>5.85714285714286</v>
      </c>
      <c r="I46" s="29" t="n">
        <f aca="false">SUMPRODUCT(J$4:CO$4,J46:CO46)</f>
        <v>92.1253008850781</v>
      </c>
      <c r="J46" s="0" t="n">
        <f aca="false">IF($H46&lt;=J$3,0,$B$1/$B$2*($H46-J$3))</f>
        <v>0.18212880123576</v>
      </c>
      <c r="K46" s="0" t="n">
        <f aca="false">IF($H46&lt;=K$3,0,$B$1/$B$2*($H46-K$3))</f>
        <v>0.177575581204866</v>
      </c>
      <c r="L46" s="0" t="n">
        <f aca="false">IF($H46&lt;=L$3,0,$B$1/$B$2*($H46-L$3))</f>
        <v>0.173022361173972</v>
      </c>
      <c r="M46" s="0" t="n">
        <f aca="false">IF($H46&lt;=M$3,0,$B$1/$B$2*($H46-M$3))</f>
        <v>0.168469141143078</v>
      </c>
      <c r="N46" s="0" t="n">
        <f aca="false">IF($H46&lt;=N$3,0,$B$1/$B$2*($H46-N$3))</f>
        <v>0.163915921112184</v>
      </c>
      <c r="O46" s="0" t="n">
        <f aca="false">IF($H46&lt;=O$3,0,$B$1/$B$2*($H46-O$3))</f>
        <v>0.15936270108129</v>
      </c>
      <c r="P46" s="0" t="n">
        <f aca="false">IF($H46&lt;=P$3,0,$B$1/$B$2*($H46-P$3))</f>
        <v>0.154809481050396</v>
      </c>
      <c r="Q46" s="0" t="n">
        <f aca="false">IF($H46&lt;=Q$3,0,$B$1/$B$2*($H46-Q$3))</f>
        <v>0.150256261019502</v>
      </c>
      <c r="R46" s="0" t="n">
        <f aca="false">IF($H46&lt;=R$3,0,$B$1/$B$2*($H46-R$3))</f>
        <v>0.145703040988608</v>
      </c>
      <c r="S46" s="0" t="n">
        <f aca="false">IF($H46&lt;=S$3,0,$B$1/$B$2*($H46-S$3))</f>
        <v>0.141149820957714</v>
      </c>
      <c r="T46" s="0" t="n">
        <f aca="false">IF($H46&lt;=T$3,0,$B$1/$B$2*($H46-T$3))</f>
        <v>0.13659660092682</v>
      </c>
      <c r="U46" s="0" t="n">
        <f aca="false">IF($H46&lt;=U$3,0,$B$1/$B$2*($H46-U$3))</f>
        <v>0.132043380895926</v>
      </c>
      <c r="V46" s="0" t="n">
        <f aca="false">IF($H46&lt;=V$3,0,$B$1/$B$2*($H46-V$3))</f>
        <v>0.127490160865032</v>
      </c>
      <c r="W46" s="0" t="n">
        <f aca="false">IF($H46&lt;=W$3,0,$B$1/$B$2*($H46-W$3))</f>
        <v>0.122936940834138</v>
      </c>
      <c r="X46" s="0" t="n">
        <f aca="false">IF($H46&lt;=X$3,0,$B$1/$B$2*($H46-X$3))</f>
        <v>0.118383720803244</v>
      </c>
      <c r="Y46" s="0" t="n">
        <f aca="false">IF($H46&lt;=Y$3,0,$B$1/$B$2*($H46-Y$3))</f>
        <v>0.11383050077235</v>
      </c>
      <c r="Z46" s="0" t="n">
        <f aca="false">IF($H46&lt;=Z$3,0,$B$1/$B$2*($H46-Z$3))</f>
        <v>0.109277280741456</v>
      </c>
      <c r="AA46" s="0" t="n">
        <f aca="false">IF($H46&lt;=AA$3,0,$B$1/$B$2*($H46-AA$3))</f>
        <v>0.104724060710562</v>
      </c>
      <c r="AB46" s="0" t="n">
        <f aca="false">IF($H46&lt;=AB$3,0,$B$1/$B$2*($H46-AB$3))</f>
        <v>0.100170840679668</v>
      </c>
      <c r="AC46" s="0" t="n">
        <f aca="false">IF($H46&lt;=AC$3,0,$B$1/$B$2*($H46-AC$3))</f>
        <v>0.0956176206487738</v>
      </c>
      <c r="AD46" s="0" t="n">
        <f aca="false">IF($H46&lt;=AD$3,0,$B$1/$B$2*($H46-AD$3))</f>
        <v>0.0910644006178798</v>
      </c>
      <c r="AE46" s="0" t="n">
        <f aca="false">IF($H46&lt;=AE$3,0,$B$1/$B$2*($H46-AE$3))</f>
        <v>0.0865111805869859</v>
      </c>
      <c r="AF46" s="0" t="n">
        <f aca="false">IF($H46&lt;=AF$3,0,$B$1/$B$2*($H46-AF$3))</f>
        <v>0.0819579605560919</v>
      </c>
      <c r="AG46" s="0" t="n">
        <f aca="false">IF($H46&lt;=AG$3,0,$B$1/$B$2*($H46-AG$3))</f>
        <v>0.0774047405251979</v>
      </c>
      <c r="AH46" s="0" t="n">
        <f aca="false">IF($H46&lt;=AH$3,0,$B$1/$B$2*($H46-AH$3))</f>
        <v>0.0728515204943039</v>
      </c>
      <c r="AI46" s="0" t="n">
        <f aca="false">IF($H46&lt;=AI$3,0,$B$1/$B$2*($H46-AI$3))</f>
        <v>0.0682983004634099</v>
      </c>
      <c r="AJ46" s="0" t="n">
        <f aca="false">IF($H46&lt;=AJ$3,0,$B$1/$B$2*($H46-AJ$3))</f>
        <v>0.0637450804325159</v>
      </c>
      <c r="AK46" s="0" t="n">
        <f aca="false">IF($H46&lt;=AK$3,0,$B$1/$B$2*($H46-AK$3))</f>
        <v>0.059191860401622</v>
      </c>
      <c r="AL46" s="0" t="n">
        <f aca="false">IF($H46&lt;=AL$3,0,$B$1/$B$2*($H46-AL$3))</f>
        <v>0.054638640370728</v>
      </c>
      <c r="AM46" s="0" t="n">
        <f aca="false">IF($H46&lt;=AM$3,0,$B$1/$B$2*($H46-AM$3))</f>
        <v>0.050085420339834</v>
      </c>
      <c r="AN46" s="0" t="n">
        <f aca="false">IF($H46&lt;=AN$3,0,$B$1/$B$2*($H46-AN$3))</f>
        <v>0.04553220030894</v>
      </c>
      <c r="AO46" s="0" t="n">
        <f aca="false">IF($H46&lt;=AO$3,0,$B$1/$B$2*($H46-AO$3))</f>
        <v>0.040978980278046</v>
      </c>
      <c r="AP46" s="0" t="n">
        <f aca="false">IF($H46&lt;=AP$3,0,$B$1/$B$2*($H46-AP$3))</f>
        <v>0.036425760247152</v>
      </c>
      <c r="AQ46" s="0" t="n">
        <f aca="false">IF($H46&lt;=AQ$3,0,$B$1/$B$2*($H46-AQ$3))</f>
        <v>0.031872540216258</v>
      </c>
      <c r="AR46" s="0" t="n">
        <f aca="false">IF($H46&lt;=AR$3,0,$B$1/$B$2*($H46-AR$3))</f>
        <v>0.027319320185364</v>
      </c>
      <c r="AS46" s="0" t="n">
        <f aca="false">IF($H46&lt;=AS$3,0,$B$1/$B$2*($H46-AS$3))</f>
        <v>0.02276610015447</v>
      </c>
      <c r="AT46" s="0" t="n">
        <f aca="false">IF($H46&lt;=AT$3,0,$B$1/$B$2*($H46-AT$3))</f>
        <v>0.018212880123576</v>
      </c>
      <c r="AU46" s="0" t="n">
        <f aca="false">IF($H46&lt;=AU$3,0,$B$1/$B$2*($H46-AU$3))</f>
        <v>0.013659660092682</v>
      </c>
      <c r="AV46" s="0" t="n">
        <f aca="false">IF($H46&lt;=AV$3,0,$B$1/$B$2*($H46-AV$3))</f>
        <v>0.009106440061788</v>
      </c>
      <c r="AW46" s="0" t="n">
        <f aca="false">IF($H46&lt;=AW$3,0,$B$1/$B$2*($H46-AW$3))</f>
        <v>0.004553220030894</v>
      </c>
      <c r="AX46" s="0" t="n">
        <f aca="false">IF($H46&lt;=AX$3,0,$B$1/$B$2*($H46-AX$3))</f>
        <v>0</v>
      </c>
      <c r="AY46" s="0" t="n">
        <f aca="false">IF($H46&lt;=AY$3,0,$B$1/$B$2*($H46-AY$3))</f>
        <v>0</v>
      </c>
      <c r="AZ46" s="0" t="n">
        <f aca="false">IF($H46&lt;=AZ$3,0,$B$1/$B$2*($H46-AZ$3))</f>
        <v>0</v>
      </c>
      <c r="BA46" s="0" t="n">
        <f aca="false">IF($H46&lt;=BA$3,0,$B$1/$B$2*($H46-BA$3))</f>
        <v>0</v>
      </c>
      <c r="BB46" s="0" t="n">
        <f aca="false">IF($H46&lt;=BB$3,0,$B$1/$B$2*($H46-BB$3))</f>
        <v>0</v>
      </c>
      <c r="BC46" s="0" t="n">
        <f aca="false">IF($H46&lt;=BC$3,0,$B$1/$B$2*($H46-BC$3))</f>
        <v>0</v>
      </c>
      <c r="BD46" s="0" t="n">
        <f aca="false">IF($H46&lt;=BD$3,0,$B$1/$B$2*($H46-BD$3))</f>
        <v>0</v>
      </c>
      <c r="BE46" s="0" t="n">
        <f aca="false">IF($H46&lt;=BE$3,0,$B$1/$B$2*($H46-BE$3))</f>
        <v>0</v>
      </c>
      <c r="BF46" s="0" t="n">
        <f aca="false">IF($H46&lt;=BF$3,0,$B$1/$B$2*($H46-BF$3))</f>
        <v>0</v>
      </c>
      <c r="BG46" s="0" t="n">
        <f aca="false">IF($H46&lt;=BG$3,0,$B$1/$B$2*($H46-BG$3))</f>
        <v>0</v>
      </c>
      <c r="BH46" s="0" t="n">
        <f aca="false">IF($H46&lt;=BH$3,0,$B$1/$B$2*($H46-BH$3))</f>
        <v>0</v>
      </c>
      <c r="BI46" s="0" t="n">
        <f aca="false">IF($H46&lt;=BI$3,0,$B$1/$B$2*($H46-BI$3))</f>
        <v>0</v>
      </c>
      <c r="BJ46" s="0" t="n">
        <f aca="false">IF($H46&lt;=BJ$3,0,$B$1/$B$2*($H46-BJ$3))</f>
        <v>0</v>
      </c>
      <c r="BK46" s="0" t="n">
        <f aca="false">IF($H46&lt;=BK$3,0,$B$1/$B$2*($H46-BK$3))</f>
        <v>0</v>
      </c>
      <c r="BL46" s="0" t="n">
        <f aca="false">IF($H46&lt;=BL$3,0,$B$1/$B$2*($H46-BL$3))</f>
        <v>0</v>
      </c>
      <c r="BM46" s="0" t="n">
        <f aca="false">IF($H46&lt;=BM$3,0,$B$1/$B$2*($H46-BM$3))</f>
        <v>0</v>
      </c>
      <c r="BN46" s="0" t="n">
        <f aca="false">IF($H46&lt;=BN$3,0,$B$1/$B$2*($H46-BN$3))</f>
        <v>0</v>
      </c>
      <c r="BO46" s="0" t="n">
        <f aca="false">IF($H46&lt;=BO$3,0,$B$1/$B$2*($H46-BO$3))</f>
        <v>0</v>
      </c>
      <c r="BP46" s="0" t="n">
        <f aca="false">IF($H46&lt;=BP$3,0,$B$1/$B$2*($H46-BP$3))</f>
        <v>0</v>
      </c>
      <c r="BQ46" s="0" t="n">
        <f aca="false">IF($H46&lt;=BQ$3,0,$B$1/$B$2*($H46-BQ$3))</f>
        <v>0</v>
      </c>
      <c r="BR46" s="0" t="n">
        <f aca="false">IF($H46&lt;=BR$3,0,$B$1/$B$2*($H46-BR$3))</f>
        <v>0</v>
      </c>
      <c r="BS46" s="0" t="n">
        <f aca="false">IF($H46&lt;=BS$3,0,$B$1/$B$2*($H46-BS$3))</f>
        <v>0</v>
      </c>
      <c r="BT46" s="0" t="n">
        <f aca="false">IF($H46&lt;=BT$3,0,$B$1/$B$2*($H46-BT$3))</f>
        <v>0</v>
      </c>
      <c r="BU46" s="0" t="n">
        <f aca="false">IF($H46&lt;=BU$3,0,$B$1/$B$2*($H46-BU$3))</f>
        <v>0</v>
      </c>
      <c r="BV46" s="0" t="n">
        <f aca="false">IF($H46&lt;=BV$3,0,$B$1/$B$2*($H46-BV$3))</f>
        <v>0</v>
      </c>
      <c r="BW46" s="0" t="n">
        <f aca="false">IF($H46&lt;=BW$3,0,$B$1/$B$2*($H46-BW$3))</f>
        <v>0</v>
      </c>
      <c r="BX46" s="0" t="n">
        <f aca="false">IF($H46&lt;=BX$3,0,$B$1/$B$2*($H46-BX$3))</f>
        <v>0</v>
      </c>
      <c r="BY46" s="0" t="n">
        <f aca="false">IF($H46&lt;=BY$3,0,$B$1/$B$2*($H46-BY$3))</f>
        <v>0</v>
      </c>
      <c r="BZ46" s="0" t="n">
        <f aca="false">IF($H46&lt;=BZ$3,0,$B$1/$B$2*($H46-BZ$3))</f>
        <v>0</v>
      </c>
      <c r="CA46" s="0" t="n">
        <f aca="false">IF($H46&lt;=CA$3,0,$B$1/$B$2*($H46-CA$3))</f>
        <v>0</v>
      </c>
      <c r="CB46" s="0" t="n">
        <f aca="false">IF($H46&lt;=CB$3,0,$B$1/$B$2*($H46-CB$3))</f>
        <v>0</v>
      </c>
      <c r="CC46" s="0" t="n">
        <f aca="false">IF($H46&lt;=CC$3,0,$B$1/$B$2*($H46-CC$3))</f>
        <v>0</v>
      </c>
      <c r="CD46" s="0" t="n">
        <f aca="false">IF($H46&lt;=CD$3,0,$B$1/$B$2*($H46-CD$3))</f>
        <v>0</v>
      </c>
      <c r="CE46" s="0" t="n">
        <f aca="false">IF($H46&lt;=CE$3,0,$B$1/$B$2*($H46-CE$3))</f>
        <v>0</v>
      </c>
      <c r="CF46" s="0" t="n">
        <f aca="false">IF($H46&lt;=CF$3,0,$B$1/$B$2*($H46-CF$3))</f>
        <v>0</v>
      </c>
      <c r="CG46" s="0" t="n">
        <f aca="false">IF($H46&lt;=CG$3,0,$B$1/$B$2*($H46-CG$3))</f>
        <v>0</v>
      </c>
      <c r="CH46" s="0" t="n">
        <f aca="false">IF($H46&lt;=CH$3,0,$B$1/$B$2*($H46-CH$3))</f>
        <v>0</v>
      </c>
      <c r="CI46" s="0" t="n">
        <f aca="false">IF($H46&lt;=CI$3,0,$B$1/$B$2*($H46-CI$3))</f>
        <v>0</v>
      </c>
      <c r="CJ46" s="0" t="n">
        <f aca="false">IF($H46&lt;=CJ$3,0,$B$1/$B$2*($H46-CJ$3))</f>
        <v>0</v>
      </c>
      <c r="CK46" s="0" t="n">
        <f aca="false">IF($H46&lt;=CK$3,0,$B$1/$B$2*($H46-CK$3))</f>
        <v>0</v>
      </c>
      <c r="CL46" s="0" t="n">
        <f aca="false">IF($H46&lt;=CL$3,0,$B$1/$B$2*($H46-CL$3))</f>
        <v>0</v>
      </c>
      <c r="CM46" s="0" t="n">
        <f aca="false">IF($H46&lt;=CM$3,0,$B$1/$B$2*($H46-CM$3))</f>
        <v>0</v>
      </c>
      <c r="CN46" s="0" t="n">
        <f aca="false">IF($H46&lt;=CN$3,0,$B$1/$B$2*($H46-CN$3))</f>
        <v>0</v>
      </c>
      <c r="CO46" s="0" t="n">
        <f aca="false">IF($H46&lt;=CO$3,0,$B$1/$B$2*($H46-CO$3))</f>
        <v>0</v>
      </c>
    </row>
    <row r="47" customFormat="false" ht="12.75" hidden="false" customHeight="false" outlineLevel="0" collapsed="false">
      <c r="A47" s="0" t="n">
        <f aca="false">A46+1</f>
        <v>42</v>
      </c>
      <c r="B47" s="0" t="n">
        <v>2612</v>
      </c>
      <c r="C47" s="28" t="n">
        <f aca="true">OFFSET(I$5,7*A47,0)</f>
        <v>2683.10328692509</v>
      </c>
      <c r="D47" s="28"/>
      <c r="E47" s="28" t="n">
        <f aca="false">B47-B46</f>
        <v>49</v>
      </c>
      <c r="F47" s="28" t="n">
        <f aca="false">C47-C46</f>
        <v>75.1235772897217</v>
      </c>
      <c r="H47" s="11" t="n">
        <f aca="false">H46+1/7</f>
        <v>6</v>
      </c>
      <c r="I47" s="29" t="n">
        <f aca="false">SUMPRODUCT(J$4:CO$4,J47:CO47)</f>
        <v>97.1292896990306</v>
      </c>
      <c r="J47" s="0" t="n">
        <f aca="false">IF($H47&lt;=J$3,0,$B$1/$B$2*($H47-J$3))</f>
        <v>0.186682021266654</v>
      </c>
      <c r="K47" s="0" t="n">
        <f aca="false">IF($H47&lt;=K$3,0,$B$1/$B$2*($H47-K$3))</f>
        <v>0.18212880123576</v>
      </c>
      <c r="L47" s="0" t="n">
        <f aca="false">IF($H47&lt;=L$3,0,$B$1/$B$2*($H47-L$3))</f>
        <v>0.177575581204866</v>
      </c>
      <c r="M47" s="0" t="n">
        <f aca="false">IF($H47&lt;=M$3,0,$B$1/$B$2*($H47-M$3))</f>
        <v>0.173022361173972</v>
      </c>
      <c r="N47" s="0" t="n">
        <f aca="false">IF($H47&lt;=N$3,0,$B$1/$B$2*($H47-N$3))</f>
        <v>0.168469141143078</v>
      </c>
      <c r="O47" s="0" t="n">
        <f aca="false">IF($H47&lt;=O$3,0,$B$1/$B$2*($H47-O$3))</f>
        <v>0.163915921112184</v>
      </c>
      <c r="P47" s="0" t="n">
        <f aca="false">IF($H47&lt;=P$3,0,$B$1/$B$2*($H47-P$3))</f>
        <v>0.15936270108129</v>
      </c>
      <c r="Q47" s="0" t="n">
        <f aca="false">IF($H47&lt;=Q$3,0,$B$1/$B$2*($H47-Q$3))</f>
        <v>0.154809481050396</v>
      </c>
      <c r="R47" s="0" t="n">
        <f aca="false">IF($H47&lt;=R$3,0,$B$1/$B$2*($H47-R$3))</f>
        <v>0.150256261019502</v>
      </c>
      <c r="S47" s="0" t="n">
        <f aca="false">IF($H47&lt;=S$3,0,$B$1/$B$2*($H47-S$3))</f>
        <v>0.145703040988608</v>
      </c>
      <c r="T47" s="0" t="n">
        <f aca="false">IF($H47&lt;=T$3,0,$B$1/$B$2*($H47-T$3))</f>
        <v>0.141149820957714</v>
      </c>
      <c r="U47" s="0" t="n">
        <f aca="false">IF($H47&lt;=U$3,0,$B$1/$B$2*($H47-U$3))</f>
        <v>0.13659660092682</v>
      </c>
      <c r="V47" s="0" t="n">
        <f aca="false">IF($H47&lt;=V$3,0,$B$1/$B$2*($H47-V$3))</f>
        <v>0.132043380895926</v>
      </c>
      <c r="W47" s="0" t="n">
        <f aca="false">IF($H47&lt;=W$3,0,$B$1/$B$2*($H47-W$3))</f>
        <v>0.127490160865032</v>
      </c>
      <c r="X47" s="0" t="n">
        <f aca="false">IF($H47&lt;=X$3,0,$B$1/$B$2*($H47-X$3))</f>
        <v>0.122936940834138</v>
      </c>
      <c r="Y47" s="0" t="n">
        <f aca="false">IF($H47&lt;=Y$3,0,$B$1/$B$2*($H47-Y$3))</f>
        <v>0.118383720803244</v>
      </c>
      <c r="Z47" s="0" t="n">
        <f aca="false">IF($H47&lt;=Z$3,0,$B$1/$B$2*($H47-Z$3))</f>
        <v>0.11383050077235</v>
      </c>
      <c r="AA47" s="0" t="n">
        <f aca="false">IF($H47&lt;=AA$3,0,$B$1/$B$2*($H47-AA$3))</f>
        <v>0.109277280741456</v>
      </c>
      <c r="AB47" s="0" t="n">
        <f aca="false">IF($H47&lt;=AB$3,0,$B$1/$B$2*($H47-AB$3))</f>
        <v>0.104724060710562</v>
      </c>
      <c r="AC47" s="0" t="n">
        <f aca="false">IF($H47&lt;=AC$3,0,$B$1/$B$2*($H47-AC$3))</f>
        <v>0.100170840679668</v>
      </c>
      <c r="AD47" s="0" t="n">
        <f aca="false">IF($H47&lt;=AD$3,0,$B$1/$B$2*($H47-AD$3))</f>
        <v>0.0956176206487738</v>
      </c>
      <c r="AE47" s="0" t="n">
        <f aca="false">IF($H47&lt;=AE$3,0,$B$1/$B$2*($H47-AE$3))</f>
        <v>0.0910644006178799</v>
      </c>
      <c r="AF47" s="0" t="n">
        <f aca="false">IF($H47&lt;=AF$3,0,$B$1/$B$2*($H47-AF$3))</f>
        <v>0.0865111805869859</v>
      </c>
      <c r="AG47" s="0" t="n">
        <f aca="false">IF($H47&lt;=AG$3,0,$B$1/$B$2*($H47-AG$3))</f>
        <v>0.0819579605560919</v>
      </c>
      <c r="AH47" s="0" t="n">
        <f aca="false">IF($H47&lt;=AH$3,0,$B$1/$B$2*($H47-AH$3))</f>
        <v>0.0774047405251979</v>
      </c>
      <c r="AI47" s="0" t="n">
        <f aca="false">IF($H47&lt;=AI$3,0,$B$1/$B$2*($H47-AI$3))</f>
        <v>0.0728515204943039</v>
      </c>
      <c r="AJ47" s="0" t="n">
        <f aca="false">IF($H47&lt;=AJ$3,0,$B$1/$B$2*($H47-AJ$3))</f>
        <v>0.0682983004634099</v>
      </c>
      <c r="AK47" s="0" t="n">
        <f aca="false">IF($H47&lt;=AK$3,0,$B$1/$B$2*($H47-AK$3))</f>
        <v>0.063745080432516</v>
      </c>
      <c r="AL47" s="0" t="n">
        <f aca="false">IF($H47&lt;=AL$3,0,$B$1/$B$2*($H47-AL$3))</f>
        <v>0.059191860401622</v>
      </c>
      <c r="AM47" s="0" t="n">
        <f aca="false">IF($H47&lt;=AM$3,0,$B$1/$B$2*($H47-AM$3))</f>
        <v>0.054638640370728</v>
      </c>
      <c r="AN47" s="0" t="n">
        <f aca="false">IF($H47&lt;=AN$3,0,$B$1/$B$2*($H47-AN$3))</f>
        <v>0.050085420339834</v>
      </c>
      <c r="AO47" s="0" t="n">
        <f aca="false">IF($H47&lt;=AO$3,0,$B$1/$B$2*($H47-AO$3))</f>
        <v>0.04553220030894</v>
      </c>
      <c r="AP47" s="0" t="n">
        <f aca="false">IF($H47&lt;=AP$3,0,$B$1/$B$2*($H47-AP$3))</f>
        <v>0.040978980278046</v>
      </c>
      <c r="AQ47" s="0" t="n">
        <f aca="false">IF($H47&lt;=AQ$3,0,$B$1/$B$2*($H47-AQ$3))</f>
        <v>0.036425760247152</v>
      </c>
      <c r="AR47" s="0" t="n">
        <f aca="false">IF($H47&lt;=AR$3,0,$B$1/$B$2*($H47-AR$3))</f>
        <v>0.031872540216258</v>
      </c>
      <c r="AS47" s="0" t="n">
        <f aca="false">IF($H47&lt;=AS$3,0,$B$1/$B$2*($H47-AS$3))</f>
        <v>0.027319320185364</v>
      </c>
      <c r="AT47" s="0" t="n">
        <f aca="false">IF($H47&lt;=AT$3,0,$B$1/$B$2*($H47-AT$3))</f>
        <v>0.02276610015447</v>
      </c>
      <c r="AU47" s="0" t="n">
        <f aca="false">IF($H47&lt;=AU$3,0,$B$1/$B$2*($H47-AU$3))</f>
        <v>0.018212880123576</v>
      </c>
      <c r="AV47" s="0" t="n">
        <f aca="false">IF($H47&lt;=AV$3,0,$B$1/$B$2*($H47-AV$3))</f>
        <v>0.013659660092682</v>
      </c>
      <c r="AW47" s="0" t="n">
        <f aca="false">IF($H47&lt;=AW$3,0,$B$1/$B$2*($H47-AW$3))</f>
        <v>0.009106440061788</v>
      </c>
      <c r="AX47" s="0" t="n">
        <f aca="false">IF($H47&lt;=AX$3,0,$B$1/$B$2*($H47-AX$3))</f>
        <v>0.004553220030894</v>
      </c>
      <c r="AY47" s="0" t="n">
        <f aca="false">IF($H47&lt;=AY$3,0,$B$1/$B$2*($H47-AY$3))</f>
        <v>0</v>
      </c>
      <c r="AZ47" s="0" t="n">
        <f aca="false">IF($H47&lt;=AZ$3,0,$B$1/$B$2*($H47-AZ$3))</f>
        <v>0</v>
      </c>
      <c r="BA47" s="0" t="n">
        <f aca="false">IF($H47&lt;=BA$3,0,$B$1/$B$2*($H47-BA$3))</f>
        <v>0</v>
      </c>
      <c r="BB47" s="0" t="n">
        <f aca="false">IF($H47&lt;=BB$3,0,$B$1/$B$2*($H47-BB$3))</f>
        <v>0</v>
      </c>
      <c r="BC47" s="0" t="n">
        <f aca="false">IF($H47&lt;=BC$3,0,$B$1/$B$2*($H47-BC$3))</f>
        <v>0</v>
      </c>
      <c r="BD47" s="0" t="n">
        <f aca="false">IF($H47&lt;=BD$3,0,$B$1/$B$2*($H47-BD$3))</f>
        <v>0</v>
      </c>
      <c r="BE47" s="0" t="n">
        <f aca="false">IF($H47&lt;=BE$3,0,$B$1/$B$2*($H47-BE$3))</f>
        <v>0</v>
      </c>
      <c r="BF47" s="0" t="n">
        <f aca="false">IF($H47&lt;=BF$3,0,$B$1/$B$2*($H47-BF$3))</f>
        <v>0</v>
      </c>
      <c r="BG47" s="0" t="n">
        <f aca="false">IF($H47&lt;=BG$3,0,$B$1/$B$2*($H47-BG$3))</f>
        <v>0</v>
      </c>
      <c r="BH47" s="0" t="n">
        <f aca="false">IF($H47&lt;=BH$3,0,$B$1/$B$2*($H47-BH$3))</f>
        <v>0</v>
      </c>
      <c r="BI47" s="0" t="n">
        <f aca="false">IF($H47&lt;=BI$3,0,$B$1/$B$2*($H47-BI$3))</f>
        <v>0</v>
      </c>
      <c r="BJ47" s="0" t="n">
        <f aca="false">IF($H47&lt;=BJ$3,0,$B$1/$B$2*($H47-BJ$3))</f>
        <v>0</v>
      </c>
      <c r="BK47" s="0" t="n">
        <f aca="false">IF($H47&lt;=BK$3,0,$B$1/$B$2*($H47-BK$3))</f>
        <v>0</v>
      </c>
      <c r="BL47" s="0" t="n">
        <f aca="false">IF($H47&lt;=BL$3,0,$B$1/$B$2*($H47-BL$3))</f>
        <v>0</v>
      </c>
      <c r="BM47" s="0" t="n">
        <f aca="false">IF($H47&lt;=BM$3,0,$B$1/$B$2*($H47-BM$3))</f>
        <v>0</v>
      </c>
      <c r="BN47" s="0" t="n">
        <f aca="false">IF($H47&lt;=BN$3,0,$B$1/$B$2*($H47-BN$3))</f>
        <v>0</v>
      </c>
      <c r="BO47" s="0" t="n">
        <f aca="false">IF($H47&lt;=BO$3,0,$B$1/$B$2*($H47-BO$3))</f>
        <v>0</v>
      </c>
      <c r="BP47" s="0" t="n">
        <f aca="false">IF($H47&lt;=BP$3,0,$B$1/$B$2*($H47-BP$3))</f>
        <v>0</v>
      </c>
      <c r="BQ47" s="0" t="n">
        <f aca="false">IF($H47&lt;=BQ$3,0,$B$1/$B$2*($H47-BQ$3))</f>
        <v>0</v>
      </c>
      <c r="BR47" s="0" t="n">
        <f aca="false">IF($H47&lt;=BR$3,0,$B$1/$B$2*($H47-BR$3))</f>
        <v>0</v>
      </c>
      <c r="BS47" s="0" t="n">
        <f aca="false">IF($H47&lt;=BS$3,0,$B$1/$B$2*($H47-BS$3))</f>
        <v>0</v>
      </c>
      <c r="BT47" s="0" t="n">
        <f aca="false">IF($H47&lt;=BT$3,0,$B$1/$B$2*($H47-BT$3))</f>
        <v>0</v>
      </c>
      <c r="BU47" s="0" t="n">
        <f aca="false">IF($H47&lt;=BU$3,0,$B$1/$B$2*($H47-BU$3))</f>
        <v>0</v>
      </c>
      <c r="BV47" s="0" t="n">
        <f aca="false">IF($H47&lt;=BV$3,0,$B$1/$B$2*($H47-BV$3))</f>
        <v>0</v>
      </c>
      <c r="BW47" s="0" t="n">
        <f aca="false">IF($H47&lt;=BW$3,0,$B$1/$B$2*($H47-BW$3))</f>
        <v>0</v>
      </c>
      <c r="BX47" s="0" t="n">
        <f aca="false">IF($H47&lt;=BX$3,0,$B$1/$B$2*($H47-BX$3))</f>
        <v>0</v>
      </c>
      <c r="BY47" s="0" t="n">
        <f aca="false">IF($H47&lt;=BY$3,0,$B$1/$B$2*($H47-BY$3))</f>
        <v>0</v>
      </c>
      <c r="BZ47" s="0" t="n">
        <f aca="false">IF($H47&lt;=BZ$3,0,$B$1/$B$2*($H47-BZ$3))</f>
        <v>0</v>
      </c>
      <c r="CA47" s="0" t="n">
        <f aca="false">IF($H47&lt;=CA$3,0,$B$1/$B$2*($H47-CA$3))</f>
        <v>0</v>
      </c>
      <c r="CB47" s="0" t="n">
        <f aca="false">IF($H47&lt;=CB$3,0,$B$1/$B$2*($H47-CB$3))</f>
        <v>0</v>
      </c>
      <c r="CC47" s="0" t="n">
        <f aca="false">IF($H47&lt;=CC$3,0,$B$1/$B$2*($H47-CC$3))</f>
        <v>0</v>
      </c>
      <c r="CD47" s="0" t="n">
        <f aca="false">IF($H47&lt;=CD$3,0,$B$1/$B$2*($H47-CD$3))</f>
        <v>0</v>
      </c>
      <c r="CE47" s="0" t="n">
        <f aca="false">IF($H47&lt;=CE$3,0,$B$1/$B$2*($H47-CE$3))</f>
        <v>0</v>
      </c>
      <c r="CF47" s="0" t="n">
        <f aca="false">IF($H47&lt;=CF$3,0,$B$1/$B$2*($H47-CF$3))</f>
        <v>0</v>
      </c>
      <c r="CG47" s="0" t="n">
        <f aca="false">IF($H47&lt;=CG$3,0,$B$1/$B$2*($H47-CG$3))</f>
        <v>0</v>
      </c>
      <c r="CH47" s="0" t="n">
        <f aca="false">IF($H47&lt;=CH$3,0,$B$1/$B$2*($H47-CH$3))</f>
        <v>0</v>
      </c>
      <c r="CI47" s="0" t="n">
        <f aca="false">IF($H47&lt;=CI$3,0,$B$1/$B$2*($H47-CI$3))</f>
        <v>0</v>
      </c>
      <c r="CJ47" s="0" t="n">
        <f aca="false">IF($H47&lt;=CJ$3,0,$B$1/$B$2*($H47-CJ$3))</f>
        <v>0</v>
      </c>
      <c r="CK47" s="0" t="n">
        <f aca="false">IF($H47&lt;=CK$3,0,$B$1/$B$2*($H47-CK$3))</f>
        <v>0</v>
      </c>
      <c r="CL47" s="0" t="n">
        <f aca="false">IF($H47&lt;=CL$3,0,$B$1/$B$2*($H47-CL$3))</f>
        <v>0</v>
      </c>
      <c r="CM47" s="0" t="n">
        <f aca="false">IF($H47&lt;=CM$3,0,$B$1/$B$2*($H47-CM$3))</f>
        <v>0</v>
      </c>
      <c r="CN47" s="0" t="n">
        <f aca="false">IF($H47&lt;=CN$3,0,$B$1/$B$2*($H47-CN$3))</f>
        <v>0</v>
      </c>
      <c r="CO47" s="0" t="n">
        <f aca="false">IF($H47&lt;=CO$3,0,$B$1/$B$2*($H47-CO$3))</f>
        <v>0</v>
      </c>
    </row>
    <row r="48" customFormat="false" ht="12.75" hidden="false" customHeight="false" outlineLevel="0" collapsed="false">
      <c r="A48" s="0" t="n">
        <f aca="false">A47+1</f>
        <v>43</v>
      </c>
      <c r="B48" s="0" t="n">
        <v>2671</v>
      </c>
      <c r="C48" s="28" t="n">
        <f aca="true">OFFSET(I$5,7*A48,0)</f>
        <v>2758.22686421482</v>
      </c>
      <c r="D48" s="28"/>
      <c r="E48" s="28" t="n">
        <f aca="false">B48-B47</f>
        <v>59</v>
      </c>
      <c r="F48" s="28" t="n">
        <f aca="false">C48-C47</f>
        <v>75.1235772897212</v>
      </c>
      <c r="H48" s="11" t="n">
        <f aca="false">H47+1/7</f>
        <v>6.14285714285715</v>
      </c>
      <c r="I48" s="29" t="n">
        <f aca="false">SUMPRODUCT(J$4:CO$4,J48:CO48)</f>
        <v>102.283534774003</v>
      </c>
      <c r="J48" s="0" t="n">
        <f aca="false">IF($H48&lt;=J$3,0,$B$1/$B$2*($H48-J$3))</f>
        <v>0.191235241297548</v>
      </c>
      <c r="K48" s="0" t="n">
        <f aca="false">IF($H48&lt;=K$3,0,$B$1/$B$2*($H48-K$3))</f>
        <v>0.186682021266654</v>
      </c>
      <c r="L48" s="0" t="n">
        <f aca="false">IF($H48&lt;=L$3,0,$B$1/$B$2*($H48-L$3))</f>
        <v>0.18212880123576</v>
      </c>
      <c r="M48" s="0" t="n">
        <f aca="false">IF($H48&lt;=M$3,0,$B$1/$B$2*($H48-M$3))</f>
        <v>0.177575581204866</v>
      </c>
      <c r="N48" s="0" t="n">
        <f aca="false">IF($H48&lt;=N$3,0,$B$1/$B$2*($H48-N$3))</f>
        <v>0.173022361173972</v>
      </c>
      <c r="O48" s="0" t="n">
        <f aca="false">IF($H48&lt;=O$3,0,$B$1/$B$2*($H48-O$3))</f>
        <v>0.168469141143078</v>
      </c>
      <c r="P48" s="0" t="n">
        <f aca="false">IF($H48&lt;=P$3,0,$B$1/$B$2*($H48-P$3))</f>
        <v>0.163915921112184</v>
      </c>
      <c r="Q48" s="0" t="n">
        <f aca="false">IF($H48&lt;=Q$3,0,$B$1/$B$2*($H48-Q$3))</f>
        <v>0.15936270108129</v>
      </c>
      <c r="R48" s="0" t="n">
        <f aca="false">IF($H48&lt;=R$3,0,$B$1/$B$2*($H48-R$3))</f>
        <v>0.154809481050396</v>
      </c>
      <c r="S48" s="0" t="n">
        <f aca="false">IF($H48&lt;=S$3,0,$B$1/$B$2*($H48-S$3))</f>
        <v>0.150256261019502</v>
      </c>
      <c r="T48" s="0" t="n">
        <f aca="false">IF($H48&lt;=T$3,0,$B$1/$B$2*($H48-T$3))</f>
        <v>0.145703040988608</v>
      </c>
      <c r="U48" s="0" t="n">
        <f aca="false">IF($H48&lt;=U$3,0,$B$1/$B$2*($H48-U$3))</f>
        <v>0.141149820957714</v>
      </c>
      <c r="V48" s="0" t="n">
        <f aca="false">IF($H48&lt;=V$3,0,$B$1/$B$2*($H48-V$3))</f>
        <v>0.13659660092682</v>
      </c>
      <c r="W48" s="0" t="n">
        <f aca="false">IF($H48&lt;=W$3,0,$B$1/$B$2*($H48-W$3))</f>
        <v>0.132043380895926</v>
      </c>
      <c r="X48" s="0" t="n">
        <f aca="false">IF($H48&lt;=X$3,0,$B$1/$B$2*($H48-X$3))</f>
        <v>0.127490160865032</v>
      </c>
      <c r="Y48" s="0" t="n">
        <f aca="false">IF($H48&lt;=Y$3,0,$B$1/$B$2*($H48-Y$3))</f>
        <v>0.122936940834138</v>
      </c>
      <c r="Z48" s="0" t="n">
        <f aca="false">IF($H48&lt;=Z$3,0,$B$1/$B$2*($H48-Z$3))</f>
        <v>0.118383720803244</v>
      </c>
      <c r="AA48" s="0" t="n">
        <f aca="false">IF($H48&lt;=AA$3,0,$B$1/$B$2*($H48-AA$3))</f>
        <v>0.11383050077235</v>
      </c>
      <c r="AB48" s="0" t="n">
        <f aca="false">IF($H48&lt;=AB$3,0,$B$1/$B$2*($H48-AB$3))</f>
        <v>0.109277280741456</v>
      </c>
      <c r="AC48" s="0" t="n">
        <f aca="false">IF($H48&lt;=AC$3,0,$B$1/$B$2*($H48-AC$3))</f>
        <v>0.104724060710562</v>
      </c>
      <c r="AD48" s="0" t="n">
        <f aca="false">IF($H48&lt;=AD$3,0,$B$1/$B$2*($H48-AD$3))</f>
        <v>0.100170840679668</v>
      </c>
      <c r="AE48" s="0" t="n">
        <f aca="false">IF($H48&lt;=AE$3,0,$B$1/$B$2*($H48-AE$3))</f>
        <v>0.0956176206487739</v>
      </c>
      <c r="AF48" s="0" t="n">
        <f aca="false">IF($H48&lt;=AF$3,0,$B$1/$B$2*($H48-AF$3))</f>
        <v>0.0910644006178799</v>
      </c>
      <c r="AG48" s="0" t="n">
        <f aca="false">IF($H48&lt;=AG$3,0,$B$1/$B$2*($H48-AG$3))</f>
        <v>0.0865111805869859</v>
      </c>
      <c r="AH48" s="0" t="n">
        <f aca="false">IF($H48&lt;=AH$3,0,$B$1/$B$2*($H48-AH$3))</f>
        <v>0.0819579605560919</v>
      </c>
      <c r="AI48" s="0" t="n">
        <f aca="false">IF($H48&lt;=AI$3,0,$B$1/$B$2*($H48-AI$3))</f>
        <v>0.0774047405251979</v>
      </c>
      <c r="AJ48" s="0" t="n">
        <f aca="false">IF($H48&lt;=AJ$3,0,$B$1/$B$2*($H48-AJ$3))</f>
        <v>0.0728515204943039</v>
      </c>
      <c r="AK48" s="0" t="n">
        <f aca="false">IF($H48&lt;=AK$3,0,$B$1/$B$2*($H48-AK$3))</f>
        <v>0.06829830046341</v>
      </c>
      <c r="AL48" s="0" t="n">
        <f aca="false">IF($H48&lt;=AL$3,0,$B$1/$B$2*($H48-AL$3))</f>
        <v>0.063745080432516</v>
      </c>
      <c r="AM48" s="0" t="n">
        <f aca="false">IF($H48&lt;=AM$3,0,$B$1/$B$2*($H48-AM$3))</f>
        <v>0.059191860401622</v>
      </c>
      <c r="AN48" s="0" t="n">
        <f aca="false">IF($H48&lt;=AN$3,0,$B$1/$B$2*($H48-AN$3))</f>
        <v>0.054638640370728</v>
      </c>
      <c r="AO48" s="0" t="n">
        <f aca="false">IF($H48&lt;=AO$3,0,$B$1/$B$2*($H48-AO$3))</f>
        <v>0.050085420339834</v>
      </c>
      <c r="AP48" s="0" t="n">
        <f aca="false">IF($H48&lt;=AP$3,0,$B$1/$B$2*($H48-AP$3))</f>
        <v>0.04553220030894</v>
      </c>
      <c r="AQ48" s="0" t="n">
        <f aca="false">IF($H48&lt;=AQ$3,0,$B$1/$B$2*($H48-AQ$3))</f>
        <v>0.040978980278046</v>
      </c>
      <c r="AR48" s="0" t="n">
        <f aca="false">IF($H48&lt;=AR$3,0,$B$1/$B$2*($H48-AR$3))</f>
        <v>0.036425760247152</v>
      </c>
      <c r="AS48" s="0" t="n">
        <f aca="false">IF($H48&lt;=AS$3,0,$B$1/$B$2*($H48-AS$3))</f>
        <v>0.031872540216258</v>
      </c>
      <c r="AT48" s="0" t="n">
        <f aca="false">IF($H48&lt;=AT$3,0,$B$1/$B$2*($H48-AT$3))</f>
        <v>0.027319320185364</v>
      </c>
      <c r="AU48" s="0" t="n">
        <f aca="false">IF($H48&lt;=AU$3,0,$B$1/$B$2*($H48-AU$3))</f>
        <v>0.02276610015447</v>
      </c>
      <c r="AV48" s="0" t="n">
        <f aca="false">IF($H48&lt;=AV$3,0,$B$1/$B$2*($H48-AV$3))</f>
        <v>0.018212880123576</v>
      </c>
      <c r="AW48" s="0" t="n">
        <f aca="false">IF($H48&lt;=AW$3,0,$B$1/$B$2*($H48-AW$3))</f>
        <v>0.013659660092682</v>
      </c>
      <c r="AX48" s="0" t="n">
        <f aca="false">IF($H48&lt;=AX$3,0,$B$1/$B$2*($H48-AX$3))</f>
        <v>0.009106440061788</v>
      </c>
      <c r="AY48" s="0" t="n">
        <f aca="false">IF($H48&lt;=AY$3,0,$B$1/$B$2*($H48-AY$3))</f>
        <v>0.004553220030894</v>
      </c>
      <c r="AZ48" s="0" t="n">
        <f aca="false">IF($H48&lt;=AZ$3,0,$B$1/$B$2*($H48-AZ$3))</f>
        <v>0</v>
      </c>
      <c r="BA48" s="0" t="n">
        <f aca="false">IF($H48&lt;=BA$3,0,$B$1/$B$2*($H48-BA$3))</f>
        <v>0</v>
      </c>
      <c r="BB48" s="0" t="n">
        <f aca="false">IF($H48&lt;=BB$3,0,$B$1/$B$2*($H48-BB$3))</f>
        <v>0</v>
      </c>
      <c r="BC48" s="0" t="n">
        <f aca="false">IF($H48&lt;=BC$3,0,$B$1/$B$2*($H48-BC$3))</f>
        <v>0</v>
      </c>
      <c r="BD48" s="0" t="n">
        <f aca="false">IF($H48&lt;=BD$3,0,$B$1/$B$2*($H48-BD$3))</f>
        <v>0</v>
      </c>
      <c r="BE48" s="0" t="n">
        <f aca="false">IF($H48&lt;=BE$3,0,$B$1/$B$2*($H48-BE$3))</f>
        <v>0</v>
      </c>
      <c r="BF48" s="0" t="n">
        <f aca="false">IF($H48&lt;=BF$3,0,$B$1/$B$2*($H48-BF$3))</f>
        <v>0</v>
      </c>
      <c r="BG48" s="0" t="n">
        <f aca="false">IF($H48&lt;=BG$3,0,$B$1/$B$2*($H48-BG$3))</f>
        <v>0</v>
      </c>
      <c r="BH48" s="0" t="n">
        <f aca="false">IF($H48&lt;=BH$3,0,$B$1/$B$2*($H48-BH$3))</f>
        <v>0</v>
      </c>
      <c r="BI48" s="0" t="n">
        <f aca="false">IF($H48&lt;=BI$3,0,$B$1/$B$2*($H48-BI$3))</f>
        <v>0</v>
      </c>
      <c r="BJ48" s="0" t="n">
        <f aca="false">IF($H48&lt;=BJ$3,0,$B$1/$B$2*($H48-BJ$3))</f>
        <v>0</v>
      </c>
      <c r="BK48" s="0" t="n">
        <f aca="false">IF($H48&lt;=BK$3,0,$B$1/$B$2*($H48-BK$3))</f>
        <v>0</v>
      </c>
      <c r="BL48" s="0" t="n">
        <f aca="false">IF($H48&lt;=BL$3,0,$B$1/$B$2*($H48-BL$3))</f>
        <v>0</v>
      </c>
      <c r="BM48" s="0" t="n">
        <f aca="false">IF($H48&lt;=BM$3,0,$B$1/$B$2*($H48-BM$3))</f>
        <v>0</v>
      </c>
      <c r="BN48" s="0" t="n">
        <f aca="false">IF($H48&lt;=BN$3,0,$B$1/$B$2*($H48-BN$3))</f>
        <v>0</v>
      </c>
      <c r="BO48" s="0" t="n">
        <f aca="false">IF($H48&lt;=BO$3,0,$B$1/$B$2*($H48-BO$3))</f>
        <v>0</v>
      </c>
      <c r="BP48" s="0" t="n">
        <f aca="false">IF($H48&lt;=BP$3,0,$B$1/$B$2*($H48-BP$3))</f>
        <v>0</v>
      </c>
      <c r="BQ48" s="0" t="n">
        <f aca="false">IF($H48&lt;=BQ$3,0,$B$1/$B$2*($H48-BQ$3))</f>
        <v>0</v>
      </c>
      <c r="BR48" s="0" t="n">
        <f aca="false">IF($H48&lt;=BR$3,0,$B$1/$B$2*($H48-BR$3))</f>
        <v>0</v>
      </c>
      <c r="BS48" s="0" t="n">
        <f aca="false">IF($H48&lt;=BS$3,0,$B$1/$B$2*($H48-BS$3))</f>
        <v>0</v>
      </c>
      <c r="BT48" s="0" t="n">
        <f aca="false">IF($H48&lt;=BT$3,0,$B$1/$B$2*($H48-BT$3))</f>
        <v>0</v>
      </c>
      <c r="BU48" s="0" t="n">
        <f aca="false">IF($H48&lt;=BU$3,0,$B$1/$B$2*($H48-BU$3))</f>
        <v>0</v>
      </c>
      <c r="BV48" s="0" t="n">
        <f aca="false">IF($H48&lt;=BV$3,0,$B$1/$B$2*($H48-BV$3))</f>
        <v>0</v>
      </c>
      <c r="BW48" s="0" t="n">
        <f aca="false">IF($H48&lt;=BW$3,0,$B$1/$B$2*($H48-BW$3))</f>
        <v>0</v>
      </c>
      <c r="BX48" s="0" t="n">
        <f aca="false">IF($H48&lt;=BX$3,0,$B$1/$B$2*($H48-BX$3))</f>
        <v>0</v>
      </c>
      <c r="BY48" s="0" t="n">
        <f aca="false">IF($H48&lt;=BY$3,0,$B$1/$B$2*($H48-BY$3))</f>
        <v>0</v>
      </c>
      <c r="BZ48" s="0" t="n">
        <f aca="false">IF($H48&lt;=BZ$3,0,$B$1/$B$2*($H48-BZ$3))</f>
        <v>0</v>
      </c>
      <c r="CA48" s="0" t="n">
        <f aca="false">IF($H48&lt;=CA$3,0,$B$1/$B$2*($H48-CA$3))</f>
        <v>0</v>
      </c>
      <c r="CB48" s="0" t="n">
        <f aca="false">IF($H48&lt;=CB$3,0,$B$1/$B$2*($H48-CB$3))</f>
        <v>0</v>
      </c>
      <c r="CC48" s="0" t="n">
        <f aca="false">IF($H48&lt;=CC$3,0,$B$1/$B$2*($H48-CC$3))</f>
        <v>0</v>
      </c>
      <c r="CD48" s="0" t="n">
        <f aca="false">IF($H48&lt;=CD$3,0,$B$1/$B$2*($H48-CD$3))</f>
        <v>0</v>
      </c>
      <c r="CE48" s="0" t="n">
        <f aca="false">IF($H48&lt;=CE$3,0,$B$1/$B$2*($H48-CE$3))</f>
        <v>0</v>
      </c>
      <c r="CF48" s="0" t="n">
        <f aca="false">IF($H48&lt;=CF$3,0,$B$1/$B$2*($H48-CF$3))</f>
        <v>0</v>
      </c>
      <c r="CG48" s="0" t="n">
        <f aca="false">IF($H48&lt;=CG$3,0,$B$1/$B$2*($H48-CG$3))</f>
        <v>0</v>
      </c>
      <c r="CH48" s="0" t="n">
        <f aca="false">IF($H48&lt;=CH$3,0,$B$1/$B$2*($H48-CH$3))</f>
        <v>0</v>
      </c>
      <c r="CI48" s="0" t="n">
        <f aca="false">IF($H48&lt;=CI$3,0,$B$1/$B$2*($H48-CI$3))</f>
        <v>0</v>
      </c>
      <c r="CJ48" s="0" t="n">
        <f aca="false">IF($H48&lt;=CJ$3,0,$B$1/$B$2*($H48-CJ$3))</f>
        <v>0</v>
      </c>
      <c r="CK48" s="0" t="n">
        <f aca="false">IF($H48&lt;=CK$3,0,$B$1/$B$2*($H48-CK$3))</f>
        <v>0</v>
      </c>
      <c r="CL48" s="0" t="n">
        <f aca="false">IF($H48&lt;=CL$3,0,$B$1/$B$2*($H48-CL$3))</f>
        <v>0</v>
      </c>
      <c r="CM48" s="0" t="n">
        <f aca="false">IF($H48&lt;=CM$3,0,$B$1/$B$2*($H48-CM$3))</f>
        <v>0</v>
      </c>
      <c r="CN48" s="0" t="n">
        <f aca="false">IF($H48&lt;=CN$3,0,$B$1/$B$2*($H48-CN$3))</f>
        <v>0</v>
      </c>
      <c r="CO48" s="0" t="n">
        <f aca="false">IF($H48&lt;=CO$3,0,$B$1/$B$2*($H48-CO$3))</f>
        <v>0</v>
      </c>
    </row>
    <row r="49" customFormat="false" ht="12.75" hidden="false" customHeight="false" outlineLevel="0" collapsed="false">
      <c r="A49" s="0" t="n">
        <f aca="false">A48+1</f>
        <v>44</v>
      </c>
      <c r="B49" s="0" t="n">
        <v>2718</v>
      </c>
      <c r="C49" s="28" t="n">
        <f aca="true">OFFSET(I$5,7*A49,0)</f>
        <v>2833.35044150454</v>
      </c>
      <c r="D49" s="28"/>
      <c r="E49" s="28" t="n">
        <f aca="false">B49-B48</f>
        <v>47</v>
      </c>
      <c r="F49" s="28" t="n">
        <f aca="false">C49-C48</f>
        <v>75.1235772897217</v>
      </c>
      <c r="H49" s="11" t="n">
        <f aca="false">H48+1/7</f>
        <v>6.28571428571429</v>
      </c>
      <c r="I49" s="29" t="n">
        <f aca="false">SUMPRODUCT(J$4:CO$4,J49:CO49)</f>
        <v>107.551610349747</v>
      </c>
      <c r="J49" s="0" t="n">
        <f aca="false">IF($H49&lt;=J$3,0,$B$1/$B$2*($H49-J$3))</f>
        <v>0.195788461328442</v>
      </c>
      <c r="K49" s="0" t="n">
        <f aca="false">IF($H49&lt;=K$3,0,$B$1/$B$2*($H49-K$3))</f>
        <v>0.191235241297548</v>
      </c>
      <c r="L49" s="0" t="n">
        <f aca="false">IF($H49&lt;=L$3,0,$B$1/$B$2*($H49-L$3))</f>
        <v>0.186682021266654</v>
      </c>
      <c r="M49" s="0" t="n">
        <f aca="false">IF($H49&lt;=M$3,0,$B$1/$B$2*($H49-M$3))</f>
        <v>0.18212880123576</v>
      </c>
      <c r="N49" s="0" t="n">
        <f aca="false">IF($H49&lt;=N$3,0,$B$1/$B$2*($H49-N$3))</f>
        <v>0.177575581204866</v>
      </c>
      <c r="O49" s="0" t="n">
        <f aca="false">IF($H49&lt;=O$3,0,$B$1/$B$2*($H49-O$3))</f>
        <v>0.173022361173972</v>
      </c>
      <c r="P49" s="0" t="n">
        <f aca="false">IF($H49&lt;=P$3,0,$B$1/$B$2*($H49-P$3))</f>
        <v>0.168469141143078</v>
      </c>
      <c r="Q49" s="0" t="n">
        <f aca="false">IF($H49&lt;=Q$3,0,$B$1/$B$2*($H49-Q$3))</f>
        <v>0.163915921112184</v>
      </c>
      <c r="R49" s="0" t="n">
        <f aca="false">IF($H49&lt;=R$3,0,$B$1/$B$2*($H49-R$3))</f>
        <v>0.15936270108129</v>
      </c>
      <c r="S49" s="0" t="n">
        <f aca="false">IF($H49&lt;=S$3,0,$B$1/$B$2*($H49-S$3))</f>
        <v>0.154809481050396</v>
      </c>
      <c r="T49" s="0" t="n">
        <f aca="false">IF($H49&lt;=T$3,0,$B$1/$B$2*($H49-T$3))</f>
        <v>0.150256261019502</v>
      </c>
      <c r="U49" s="0" t="n">
        <f aca="false">IF($H49&lt;=U$3,0,$B$1/$B$2*($H49-U$3))</f>
        <v>0.145703040988608</v>
      </c>
      <c r="V49" s="0" t="n">
        <f aca="false">IF($H49&lt;=V$3,0,$B$1/$B$2*($H49-V$3))</f>
        <v>0.141149820957714</v>
      </c>
      <c r="W49" s="0" t="n">
        <f aca="false">IF($H49&lt;=W$3,0,$B$1/$B$2*($H49-W$3))</f>
        <v>0.13659660092682</v>
      </c>
      <c r="X49" s="0" t="n">
        <f aca="false">IF($H49&lt;=X$3,0,$B$1/$B$2*($H49-X$3))</f>
        <v>0.132043380895926</v>
      </c>
      <c r="Y49" s="0" t="n">
        <f aca="false">IF($H49&lt;=Y$3,0,$B$1/$B$2*($H49-Y$3))</f>
        <v>0.127490160865032</v>
      </c>
      <c r="Z49" s="0" t="n">
        <f aca="false">IF($H49&lt;=Z$3,0,$B$1/$B$2*($H49-Z$3))</f>
        <v>0.122936940834138</v>
      </c>
      <c r="AA49" s="0" t="n">
        <f aca="false">IF($H49&lt;=AA$3,0,$B$1/$B$2*($H49-AA$3))</f>
        <v>0.118383720803244</v>
      </c>
      <c r="AB49" s="0" t="n">
        <f aca="false">IF($H49&lt;=AB$3,0,$B$1/$B$2*($H49-AB$3))</f>
        <v>0.11383050077235</v>
      </c>
      <c r="AC49" s="0" t="n">
        <f aca="false">IF($H49&lt;=AC$3,0,$B$1/$B$2*($H49-AC$3))</f>
        <v>0.109277280741456</v>
      </c>
      <c r="AD49" s="0" t="n">
        <f aca="false">IF($H49&lt;=AD$3,0,$B$1/$B$2*($H49-AD$3))</f>
        <v>0.104724060710562</v>
      </c>
      <c r="AE49" s="0" t="n">
        <f aca="false">IF($H49&lt;=AE$3,0,$B$1/$B$2*($H49-AE$3))</f>
        <v>0.100170840679668</v>
      </c>
      <c r="AF49" s="0" t="n">
        <f aca="false">IF($H49&lt;=AF$3,0,$B$1/$B$2*($H49-AF$3))</f>
        <v>0.0956176206487739</v>
      </c>
      <c r="AG49" s="0" t="n">
        <f aca="false">IF($H49&lt;=AG$3,0,$B$1/$B$2*($H49-AG$3))</f>
        <v>0.0910644006178799</v>
      </c>
      <c r="AH49" s="0" t="n">
        <f aca="false">IF($H49&lt;=AH$3,0,$B$1/$B$2*($H49-AH$3))</f>
        <v>0.0865111805869859</v>
      </c>
      <c r="AI49" s="0" t="n">
        <f aca="false">IF($H49&lt;=AI$3,0,$B$1/$B$2*($H49-AI$3))</f>
        <v>0.0819579605560919</v>
      </c>
      <c r="AJ49" s="0" t="n">
        <f aca="false">IF($H49&lt;=AJ$3,0,$B$1/$B$2*($H49-AJ$3))</f>
        <v>0.0774047405251979</v>
      </c>
      <c r="AK49" s="0" t="n">
        <f aca="false">IF($H49&lt;=AK$3,0,$B$1/$B$2*($H49-AK$3))</f>
        <v>0.072851520494304</v>
      </c>
      <c r="AL49" s="0" t="n">
        <f aca="false">IF($H49&lt;=AL$3,0,$B$1/$B$2*($H49-AL$3))</f>
        <v>0.06829830046341</v>
      </c>
      <c r="AM49" s="0" t="n">
        <f aca="false">IF($H49&lt;=AM$3,0,$B$1/$B$2*($H49-AM$3))</f>
        <v>0.063745080432516</v>
      </c>
      <c r="AN49" s="0" t="n">
        <f aca="false">IF($H49&lt;=AN$3,0,$B$1/$B$2*($H49-AN$3))</f>
        <v>0.059191860401622</v>
      </c>
      <c r="AO49" s="0" t="n">
        <f aca="false">IF($H49&lt;=AO$3,0,$B$1/$B$2*($H49-AO$3))</f>
        <v>0.054638640370728</v>
      </c>
      <c r="AP49" s="0" t="n">
        <f aca="false">IF($H49&lt;=AP$3,0,$B$1/$B$2*($H49-AP$3))</f>
        <v>0.050085420339834</v>
      </c>
      <c r="AQ49" s="0" t="n">
        <f aca="false">IF($H49&lt;=AQ$3,0,$B$1/$B$2*($H49-AQ$3))</f>
        <v>0.04553220030894</v>
      </c>
      <c r="AR49" s="0" t="n">
        <f aca="false">IF($H49&lt;=AR$3,0,$B$1/$B$2*($H49-AR$3))</f>
        <v>0.040978980278046</v>
      </c>
      <c r="AS49" s="0" t="n">
        <f aca="false">IF($H49&lt;=AS$3,0,$B$1/$B$2*($H49-AS$3))</f>
        <v>0.036425760247152</v>
      </c>
      <c r="AT49" s="0" t="n">
        <f aca="false">IF($H49&lt;=AT$3,0,$B$1/$B$2*($H49-AT$3))</f>
        <v>0.031872540216258</v>
      </c>
      <c r="AU49" s="0" t="n">
        <f aca="false">IF($H49&lt;=AU$3,0,$B$1/$B$2*($H49-AU$3))</f>
        <v>0.027319320185364</v>
      </c>
      <c r="AV49" s="0" t="n">
        <f aca="false">IF($H49&lt;=AV$3,0,$B$1/$B$2*($H49-AV$3))</f>
        <v>0.02276610015447</v>
      </c>
      <c r="AW49" s="0" t="n">
        <f aca="false">IF($H49&lt;=AW$3,0,$B$1/$B$2*($H49-AW$3))</f>
        <v>0.018212880123576</v>
      </c>
      <c r="AX49" s="0" t="n">
        <f aca="false">IF($H49&lt;=AX$3,0,$B$1/$B$2*($H49-AX$3))</f>
        <v>0.013659660092682</v>
      </c>
      <c r="AY49" s="0" t="n">
        <f aca="false">IF($H49&lt;=AY$3,0,$B$1/$B$2*($H49-AY$3))</f>
        <v>0.009106440061788</v>
      </c>
      <c r="AZ49" s="0" t="n">
        <f aca="false">IF($H49&lt;=AZ$3,0,$B$1/$B$2*($H49-AZ$3))</f>
        <v>0.004553220030894</v>
      </c>
      <c r="BA49" s="0" t="n">
        <f aca="false">IF($H49&lt;=BA$3,0,$B$1/$B$2*($H49-BA$3))</f>
        <v>0</v>
      </c>
      <c r="BB49" s="0" t="n">
        <f aca="false">IF($H49&lt;=BB$3,0,$B$1/$B$2*($H49-BB$3))</f>
        <v>0</v>
      </c>
      <c r="BC49" s="0" t="n">
        <f aca="false">IF($H49&lt;=BC$3,0,$B$1/$B$2*($H49-BC$3))</f>
        <v>0</v>
      </c>
      <c r="BD49" s="0" t="n">
        <f aca="false">IF($H49&lt;=BD$3,0,$B$1/$B$2*($H49-BD$3))</f>
        <v>0</v>
      </c>
      <c r="BE49" s="0" t="n">
        <f aca="false">IF($H49&lt;=BE$3,0,$B$1/$B$2*($H49-BE$3))</f>
        <v>0</v>
      </c>
      <c r="BF49" s="0" t="n">
        <f aca="false">IF($H49&lt;=BF$3,0,$B$1/$B$2*($H49-BF$3))</f>
        <v>0</v>
      </c>
      <c r="BG49" s="0" t="n">
        <f aca="false">IF($H49&lt;=BG$3,0,$B$1/$B$2*($H49-BG$3))</f>
        <v>0</v>
      </c>
      <c r="BH49" s="0" t="n">
        <f aca="false">IF($H49&lt;=BH$3,0,$B$1/$B$2*($H49-BH$3))</f>
        <v>0</v>
      </c>
      <c r="BI49" s="0" t="n">
        <f aca="false">IF($H49&lt;=BI$3,0,$B$1/$B$2*($H49-BI$3))</f>
        <v>0</v>
      </c>
      <c r="BJ49" s="0" t="n">
        <f aca="false">IF($H49&lt;=BJ$3,0,$B$1/$B$2*($H49-BJ$3))</f>
        <v>0</v>
      </c>
      <c r="BK49" s="0" t="n">
        <f aca="false">IF($H49&lt;=BK$3,0,$B$1/$B$2*($H49-BK$3))</f>
        <v>0</v>
      </c>
      <c r="BL49" s="0" t="n">
        <f aca="false">IF($H49&lt;=BL$3,0,$B$1/$B$2*($H49-BL$3))</f>
        <v>0</v>
      </c>
      <c r="BM49" s="0" t="n">
        <f aca="false">IF($H49&lt;=BM$3,0,$B$1/$B$2*($H49-BM$3))</f>
        <v>0</v>
      </c>
      <c r="BN49" s="0" t="n">
        <f aca="false">IF($H49&lt;=BN$3,0,$B$1/$B$2*($H49-BN$3))</f>
        <v>0</v>
      </c>
      <c r="BO49" s="0" t="n">
        <f aca="false">IF($H49&lt;=BO$3,0,$B$1/$B$2*($H49-BO$3))</f>
        <v>0</v>
      </c>
      <c r="BP49" s="0" t="n">
        <f aca="false">IF($H49&lt;=BP$3,0,$B$1/$B$2*($H49-BP$3))</f>
        <v>0</v>
      </c>
      <c r="BQ49" s="0" t="n">
        <f aca="false">IF($H49&lt;=BQ$3,0,$B$1/$B$2*($H49-BQ$3))</f>
        <v>0</v>
      </c>
      <c r="BR49" s="0" t="n">
        <f aca="false">IF($H49&lt;=BR$3,0,$B$1/$B$2*($H49-BR$3))</f>
        <v>0</v>
      </c>
      <c r="BS49" s="0" t="n">
        <f aca="false">IF($H49&lt;=BS$3,0,$B$1/$B$2*($H49-BS$3))</f>
        <v>0</v>
      </c>
      <c r="BT49" s="0" t="n">
        <f aca="false">IF($H49&lt;=BT$3,0,$B$1/$B$2*($H49-BT$3))</f>
        <v>0</v>
      </c>
      <c r="BU49" s="0" t="n">
        <f aca="false">IF($H49&lt;=BU$3,0,$B$1/$B$2*($H49-BU$3))</f>
        <v>0</v>
      </c>
      <c r="BV49" s="0" t="n">
        <f aca="false">IF($H49&lt;=BV$3,0,$B$1/$B$2*($H49-BV$3))</f>
        <v>0</v>
      </c>
      <c r="BW49" s="0" t="n">
        <f aca="false">IF($H49&lt;=BW$3,0,$B$1/$B$2*($H49-BW$3))</f>
        <v>0</v>
      </c>
      <c r="BX49" s="0" t="n">
        <f aca="false">IF($H49&lt;=BX$3,0,$B$1/$B$2*($H49-BX$3))</f>
        <v>0</v>
      </c>
      <c r="BY49" s="0" t="n">
        <f aca="false">IF($H49&lt;=BY$3,0,$B$1/$B$2*($H49-BY$3))</f>
        <v>0</v>
      </c>
      <c r="BZ49" s="0" t="n">
        <f aca="false">IF($H49&lt;=BZ$3,0,$B$1/$B$2*($H49-BZ$3))</f>
        <v>0</v>
      </c>
      <c r="CA49" s="0" t="n">
        <f aca="false">IF($H49&lt;=CA$3,0,$B$1/$B$2*($H49-CA$3))</f>
        <v>0</v>
      </c>
      <c r="CB49" s="0" t="n">
        <f aca="false">IF($H49&lt;=CB$3,0,$B$1/$B$2*($H49-CB$3))</f>
        <v>0</v>
      </c>
      <c r="CC49" s="0" t="n">
        <f aca="false">IF($H49&lt;=CC$3,0,$B$1/$B$2*($H49-CC$3))</f>
        <v>0</v>
      </c>
      <c r="CD49" s="0" t="n">
        <f aca="false">IF($H49&lt;=CD$3,0,$B$1/$B$2*($H49-CD$3))</f>
        <v>0</v>
      </c>
      <c r="CE49" s="0" t="n">
        <f aca="false">IF($H49&lt;=CE$3,0,$B$1/$B$2*($H49-CE$3))</f>
        <v>0</v>
      </c>
      <c r="CF49" s="0" t="n">
        <f aca="false">IF($H49&lt;=CF$3,0,$B$1/$B$2*($H49-CF$3))</f>
        <v>0</v>
      </c>
      <c r="CG49" s="0" t="n">
        <f aca="false">IF($H49&lt;=CG$3,0,$B$1/$B$2*($H49-CG$3))</f>
        <v>0</v>
      </c>
      <c r="CH49" s="0" t="n">
        <f aca="false">IF($H49&lt;=CH$3,0,$B$1/$B$2*($H49-CH$3))</f>
        <v>0</v>
      </c>
      <c r="CI49" s="0" t="n">
        <f aca="false">IF($H49&lt;=CI$3,0,$B$1/$B$2*($H49-CI$3))</f>
        <v>0</v>
      </c>
      <c r="CJ49" s="0" t="n">
        <f aca="false">IF($H49&lt;=CJ$3,0,$B$1/$B$2*($H49-CJ$3))</f>
        <v>0</v>
      </c>
      <c r="CK49" s="0" t="n">
        <f aca="false">IF($H49&lt;=CK$3,0,$B$1/$B$2*($H49-CK$3))</f>
        <v>0</v>
      </c>
      <c r="CL49" s="0" t="n">
        <f aca="false">IF($H49&lt;=CL$3,0,$B$1/$B$2*($H49-CL$3))</f>
        <v>0</v>
      </c>
      <c r="CM49" s="0" t="n">
        <f aca="false">IF($H49&lt;=CM$3,0,$B$1/$B$2*($H49-CM$3))</f>
        <v>0</v>
      </c>
      <c r="CN49" s="0" t="n">
        <f aca="false">IF($H49&lt;=CN$3,0,$B$1/$B$2*($H49-CN$3))</f>
        <v>0</v>
      </c>
      <c r="CO49" s="0" t="n">
        <f aca="false">IF($H49&lt;=CO$3,0,$B$1/$B$2*($H49-CO$3))</f>
        <v>0</v>
      </c>
    </row>
    <row r="50" customFormat="false" ht="12.75" hidden="false" customHeight="false" outlineLevel="0" collapsed="false">
      <c r="A50" s="0" t="n">
        <f aca="false">A49+1</f>
        <v>45</v>
      </c>
      <c r="B50" s="0" t="n">
        <v>2803</v>
      </c>
      <c r="C50" s="28" t="n">
        <f aca="true">OFFSET(I$5,7*A50,0)</f>
        <v>2908.47401879426</v>
      </c>
      <c r="D50" s="28"/>
      <c r="E50" s="28" t="n">
        <f aca="false">B50-B49</f>
        <v>85</v>
      </c>
      <c r="F50" s="28" t="n">
        <f aca="false">C50-C49</f>
        <v>75.1235772897212</v>
      </c>
      <c r="H50" s="11" t="n">
        <f aca="false">H49+1/7</f>
        <v>6.42857142857143</v>
      </c>
      <c r="I50" s="29" t="n">
        <f aca="false">SUMPRODUCT(J$4:CO$4,J50:CO50)</f>
        <v>112.933516426264</v>
      </c>
      <c r="J50" s="0" t="n">
        <f aca="false">IF($H50&lt;=J$3,0,$B$1/$B$2*($H50-J$3))</f>
        <v>0.200341681359336</v>
      </c>
      <c r="K50" s="0" t="n">
        <f aca="false">IF($H50&lt;=K$3,0,$B$1/$B$2*($H50-K$3))</f>
        <v>0.195788461328442</v>
      </c>
      <c r="L50" s="0" t="n">
        <f aca="false">IF($H50&lt;=L$3,0,$B$1/$B$2*($H50-L$3))</f>
        <v>0.191235241297548</v>
      </c>
      <c r="M50" s="0" t="n">
        <f aca="false">IF($H50&lt;=M$3,0,$B$1/$B$2*($H50-M$3))</f>
        <v>0.186682021266654</v>
      </c>
      <c r="N50" s="0" t="n">
        <f aca="false">IF($H50&lt;=N$3,0,$B$1/$B$2*($H50-N$3))</f>
        <v>0.18212880123576</v>
      </c>
      <c r="O50" s="0" t="n">
        <f aca="false">IF($H50&lt;=O$3,0,$B$1/$B$2*($H50-O$3))</f>
        <v>0.177575581204866</v>
      </c>
      <c r="P50" s="0" t="n">
        <f aca="false">IF($H50&lt;=P$3,0,$B$1/$B$2*($H50-P$3))</f>
        <v>0.173022361173972</v>
      </c>
      <c r="Q50" s="0" t="n">
        <f aca="false">IF($H50&lt;=Q$3,0,$B$1/$B$2*($H50-Q$3))</f>
        <v>0.168469141143078</v>
      </c>
      <c r="R50" s="0" t="n">
        <f aca="false">IF($H50&lt;=R$3,0,$B$1/$B$2*($H50-R$3))</f>
        <v>0.163915921112184</v>
      </c>
      <c r="S50" s="0" t="n">
        <f aca="false">IF($H50&lt;=S$3,0,$B$1/$B$2*($H50-S$3))</f>
        <v>0.15936270108129</v>
      </c>
      <c r="T50" s="0" t="n">
        <f aca="false">IF($H50&lt;=T$3,0,$B$1/$B$2*($H50-T$3))</f>
        <v>0.154809481050396</v>
      </c>
      <c r="U50" s="0" t="n">
        <f aca="false">IF($H50&lt;=U$3,0,$B$1/$B$2*($H50-U$3))</f>
        <v>0.150256261019502</v>
      </c>
      <c r="V50" s="0" t="n">
        <f aca="false">IF($H50&lt;=V$3,0,$B$1/$B$2*($H50-V$3))</f>
        <v>0.145703040988608</v>
      </c>
      <c r="W50" s="0" t="n">
        <f aca="false">IF($H50&lt;=W$3,0,$B$1/$B$2*($H50-W$3))</f>
        <v>0.141149820957714</v>
      </c>
      <c r="X50" s="0" t="n">
        <f aca="false">IF($H50&lt;=X$3,0,$B$1/$B$2*($H50-X$3))</f>
        <v>0.13659660092682</v>
      </c>
      <c r="Y50" s="0" t="n">
        <f aca="false">IF($H50&lt;=Y$3,0,$B$1/$B$2*($H50-Y$3))</f>
        <v>0.132043380895926</v>
      </c>
      <c r="Z50" s="0" t="n">
        <f aca="false">IF($H50&lt;=Z$3,0,$B$1/$B$2*($H50-Z$3))</f>
        <v>0.127490160865032</v>
      </c>
      <c r="AA50" s="0" t="n">
        <f aca="false">IF($H50&lt;=AA$3,0,$B$1/$B$2*($H50-AA$3))</f>
        <v>0.122936940834138</v>
      </c>
      <c r="AB50" s="0" t="n">
        <f aca="false">IF($H50&lt;=AB$3,0,$B$1/$B$2*($H50-AB$3))</f>
        <v>0.118383720803244</v>
      </c>
      <c r="AC50" s="0" t="n">
        <f aca="false">IF($H50&lt;=AC$3,0,$B$1/$B$2*($H50-AC$3))</f>
        <v>0.11383050077235</v>
      </c>
      <c r="AD50" s="0" t="n">
        <f aca="false">IF($H50&lt;=AD$3,0,$B$1/$B$2*($H50-AD$3))</f>
        <v>0.109277280741456</v>
      </c>
      <c r="AE50" s="0" t="n">
        <f aca="false">IF($H50&lt;=AE$3,0,$B$1/$B$2*($H50-AE$3))</f>
        <v>0.104724060710562</v>
      </c>
      <c r="AF50" s="0" t="n">
        <f aca="false">IF($H50&lt;=AF$3,0,$B$1/$B$2*($H50-AF$3))</f>
        <v>0.100170840679668</v>
      </c>
      <c r="AG50" s="0" t="n">
        <f aca="false">IF($H50&lt;=AG$3,0,$B$1/$B$2*($H50-AG$3))</f>
        <v>0.0956176206487739</v>
      </c>
      <c r="AH50" s="0" t="n">
        <f aca="false">IF($H50&lt;=AH$3,0,$B$1/$B$2*($H50-AH$3))</f>
        <v>0.0910644006178799</v>
      </c>
      <c r="AI50" s="0" t="n">
        <f aca="false">IF($H50&lt;=AI$3,0,$B$1/$B$2*($H50-AI$3))</f>
        <v>0.0865111805869859</v>
      </c>
      <c r="AJ50" s="0" t="n">
        <f aca="false">IF($H50&lt;=AJ$3,0,$B$1/$B$2*($H50-AJ$3))</f>
        <v>0.0819579605560919</v>
      </c>
      <c r="AK50" s="0" t="n">
        <f aca="false">IF($H50&lt;=AK$3,0,$B$1/$B$2*($H50-AK$3))</f>
        <v>0.0774047405251979</v>
      </c>
      <c r="AL50" s="0" t="n">
        <f aca="false">IF($H50&lt;=AL$3,0,$B$1/$B$2*($H50-AL$3))</f>
        <v>0.072851520494304</v>
      </c>
      <c r="AM50" s="0" t="n">
        <f aca="false">IF($H50&lt;=AM$3,0,$B$1/$B$2*($H50-AM$3))</f>
        <v>0.06829830046341</v>
      </c>
      <c r="AN50" s="0" t="n">
        <f aca="false">IF($H50&lt;=AN$3,0,$B$1/$B$2*($H50-AN$3))</f>
        <v>0.063745080432516</v>
      </c>
      <c r="AO50" s="0" t="n">
        <f aca="false">IF($H50&lt;=AO$3,0,$B$1/$B$2*($H50-AO$3))</f>
        <v>0.059191860401622</v>
      </c>
      <c r="AP50" s="0" t="n">
        <f aca="false">IF($H50&lt;=AP$3,0,$B$1/$B$2*($H50-AP$3))</f>
        <v>0.054638640370728</v>
      </c>
      <c r="AQ50" s="0" t="n">
        <f aca="false">IF($H50&lt;=AQ$3,0,$B$1/$B$2*($H50-AQ$3))</f>
        <v>0.050085420339834</v>
      </c>
      <c r="AR50" s="0" t="n">
        <f aca="false">IF($H50&lt;=AR$3,0,$B$1/$B$2*($H50-AR$3))</f>
        <v>0.04553220030894</v>
      </c>
      <c r="AS50" s="0" t="n">
        <f aca="false">IF($H50&lt;=AS$3,0,$B$1/$B$2*($H50-AS$3))</f>
        <v>0.040978980278046</v>
      </c>
      <c r="AT50" s="0" t="n">
        <f aca="false">IF($H50&lt;=AT$3,0,$B$1/$B$2*($H50-AT$3))</f>
        <v>0.036425760247152</v>
      </c>
      <c r="AU50" s="0" t="n">
        <f aca="false">IF($H50&lt;=AU$3,0,$B$1/$B$2*($H50-AU$3))</f>
        <v>0.031872540216258</v>
      </c>
      <c r="AV50" s="0" t="n">
        <f aca="false">IF($H50&lt;=AV$3,0,$B$1/$B$2*($H50-AV$3))</f>
        <v>0.027319320185364</v>
      </c>
      <c r="AW50" s="0" t="n">
        <f aca="false">IF($H50&lt;=AW$3,0,$B$1/$B$2*($H50-AW$3))</f>
        <v>0.02276610015447</v>
      </c>
      <c r="AX50" s="0" t="n">
        <f aca="false">IF($H50&lt;=AX$3,0,$B$1/$B$2*($H50-AX$3))</f>
        <v>0.018212880123576</v>
      </c>
      <c r="AY50" s="0" t="n">
        <f aca="false">IF($H50&lt;=AY$3,0,$B$1/$B$2*($H50-AY$3))</f>
        <v>0.013659660092682</v>
      </c>
      <c r="AZ50" s="0" t="n">
        <f aca="false">IF($H50&lt;=AZ$3,0,$B$1/$B$2*($H50-AZ$3))</f>
        <v>0.009106440061788</v>
      </c>
      <c r="BA50" s="0" t="n">
        <f aca="false">IF($H50&lt;=BA$3,0,$B$1/$B$2*($H50-BA$3))</f>
        <v>0.004553220030894</v>
      </c>
      <c r="BB50" s="0" t="n">
        <f aca="false">IF($H50&lt;=BB$3,0,$B$1/$B$2*($H50-BB$3))</f>
        <v>0</v>
      </c>
      <c r="BC50" s="0" t="n">
        <f aca="false">IF($H50&lt;=BC$3,0,$B$1/$B$2*($H50-BC$3))</f>
        <v>0</v>
      </c>
      <c r="BD50" s="0" t="n">
        <f aca="false">IF($H50&lt;=BD$3,0,$B$1/$B$2*($H50-BD$3))</f>
        <v>0</v>
      </c>
      <c r="BE50" s="0" t="n">
        <f aca="false">IF($H50&lt;=BE$3,0,$B$1/$B$2*($H50-BE$3))</f>
        <v>0</v>
      </c>
      <c r="BF50" s="0" t="n">
        <f aca="false">IF($H50&lt;=BF$3,0,$B$1/$B$2*($H50-BF$3))</f>
        <v>0</v>
      </c>
      <c r="BG50" s="0" t="n">
        <f aca="false">IF($H50&lt;=BG$3,0,$B$1/$B$2*($H50-BG$3))</f>
        <v>0</v>
      </c>
      <c r="BH50" s="0" t="n">
        <f aca="false">IF($H50&lt;=BH$3,0,$B$1/$B$2*($H50-BH$3))</f>
        <v>0</v>
      </c>
      <c r="BI50" s="0" t="n">
        <f aca="false">IF($H50&lt;=BI$3,0,$B$1/$B$2*($H50-BI$3))</f>
        <v>0</v>
      </c>
      <c r="BJ50" s="0" t="n">
        <f aca="false">IF($H50&lt;=BJ$3,0,$B$1/$B$2*($H50-BJ$3))</f>
        <v>0</v>
      </c>
      <c r="BK50" s="0" t="n">
        <f aca="false">IF($H50&lt;=BK$3,0,$B$1/$B$2*($H50-BK$3))</f>
        <v>0</v>
      </c>
      <c r="BL50" s="0" t="n">
        <f aca="false">IF($H50&lt;=BL$3,0,$B$1/$B$2*($H50-BL$3))</f>
        <v>0</v>
      </c>
      <c r="BM50" s="0" t="n">
        <f aca="false">IF($H50&lt;=BM$3,0,$B$1/$B$2*($H50-BM$3))</f>
        <v>0</v>
      </c>
      <c r="BN50" s="0" t="n">
        <f aca="false">IF($H50&lt;=BN$3,0,$B$1/$B$2*($H50-BN$3))</f>
        <v>0</v>
      </c>
      <c r="BO50" s="0" t="n">
        <f aca="false">IF($H50&lt;=BO$3,0,$B$1/$B$2*($H50-BO$3))</f>
        <v>0</v>
      </c>
      <c r="BP50" s="0" t="n">
        <f aca="false">IF($H50&lt;=BP$3,0,$B$1/$B$2*($H50-BP$3))</f>
        <v>0</v>
      </c>
      <c r="BQ50" s="0" t="n">
        <f aca="false">IF($H50&lt;=BQ$3,0,$B$1/$B$2*($H50-BQ$3))</f>
        <v>0</v>
      </c>
      <c r="BR50" s="0" t="n">
        <f aca="false">IF($H50&lt;=BR$3,0,$B$1/$B$2*($H50-BR$3))</f>
        <v>0</v>
      </c>
      <c r="BS50" s="0" t="n">
        <f aca="false">IF($H50&lt;=BS$3,0,$B$1/$B$2*($H50-BS$3))</f>
        <v>0</v>
      </c>
      <c r="BT50" s="0" t="n">
        <f aca="false">IF($H50&lt;=BT$3,0,$B$1/$B$2*($H50-BT$3))</f>
        <v>0</v>
      </c>
      <c r="BU50" s="0" t="n">
        <f aca="false">IF($H50&lt;=BU$3,0,$B$1/$B$2*($H50-BU$3))</f>
        <v>0</v>
      </c>
      <c r="BV50" s="0" t="n">
        <f aca="false">IF($H50&lt;=BV$3,0,$B$1/$B$2*($H50-BV$3))</f>
        <v>0</v>
      </c>
      <c r="BW50" s="0" t="n">
        <f aca="false">IF($H50&lt;=BW$3,0,$B$1/$B$2*($H50-BW$3))</f>
        <v>0</v>
      </c>
      <c r="BX50" s="0" t="n">
        <f aca="false">IF($H50&lt;=BX$3,0,$B$1/$B$2*($H50-BX$3))</f>
        <v>0</v>
      </c>
      <c r="BY50" s="0" t="n">
        <f aca="false">IF($H50&lt;=BY$3,0,$B$1/$B$2*($H50-BY$3))</f>
        <v>0</v>
      </c>
      <c r="BZ50" s="0" t="n">
        <f aca="false">IF($H50&lt;=BZ$3,0,$B$1/$B$2*($H50-BZ$3))</f>
        <v>0</v>
      </c>
      <c r="CA50" s="0" t="n">
        <f aca="false">IF($H50&lt;=CA$3,0,$B$1/$B$2*($H50-CA$3))</f>
        <v>0</v>
      </c>
      <c r="CB50" s="0" t="n">
        <f aca="false">IF($H50&lt;=CB$3,0,$B$1/$B$2*($H50-CB$3))</f>
        <v>0</v>
      </c>
      <c r="CC50" s="0" t="n">
        <f aca="false">IF($H50&lt;=CC$3,0,$B$1/$B$2*($H50-CC$3))</f>
        <v>0</v>
      </c>
      <c r="CD50" s="0" t="n">
        <f aca="false">IF($H50&lt;=CD$3,0,$B$1/$B$2*($H50-CD$3))</f>
        <v>0</v>
      </c>
      <c r="CE50" s="0" t="n">
        <f aca="false">IF($H50&lt;=CE$3,0,$B$1/$B$2*($H50-CE$3))</f>
        <v>0</v>
      </c>
      <c r="CF50" s="0" t="n">
        <f aca="false">IF($H50&lt;=CF$3,0,$B$1/$B$2*($H50-CF$3))</f>
        <v>0</v>
      </c>
      <c r="CG50" s="0" t="n">
        <f aca="false">IF($H50&lt;=CG$3,0,$B$1/$B$2*($H50-CG$3))</f>
        <v>0</v>
      </c>
      <c r="CH50" s="0" t="n">
        <f aca="false">IF($H50&lt;=CH$3,0,$B$1/$B$2*($H50-CH$3))</f>
        <v>0</v>
      </c>
      <c r="CI50" s="0" t="n">
        <f aca="false">IF($H50&lt;=CI$3,0,$B$1/$B$2*($H50-CI$3))</f>
        <v>0</v>
      </c>
      <c r="CJ50" s="0" t="n">
        <f aca="false">IF($H50&lt;=CJ$3,0,$B$1/$B$2*($H50-CJ$3))</f>
        <v>0</v>
      </c>
      <c r="CK50" s="0" t="n">
        <f aca="false">IF($H50&lt;=CK$3,0,$B$1/$B$2*($H50-CK$3))</f>
        <v>0</v>
      </c>
      <c r="CL50" s="0" t="n">
        <f aca="false">IF($H50&lt;=CL$3,0,$B$1/$B$2*($H50-CL$3))</f>
        <v>0</v>
      </c>
      <c r="CM50" s="0" t="n">
        <f aca="false">IF($H50&lt;=CM$3,0,$B$1/$B$2*($H50-CM$3))</f>
        <v>0</v>
      </c>
      <c r="CN50" s="0" t="n">
        <f aca="false">IF($H50&lt;=CN$3,0,$B$1/$B$2*($H50-CN$3))</f>
        <v>0</v>
      </c>
      <c r="CO50" s="0" t="n">
        <f aca="false">IF($H50&lt;=CO$3,0,$B$1/$B$2*($H50-CO$3))</f>
        <v>0</v>
      </c>
    </row>
    <row r="51" customFormat="false" ht="12.75" hidden="false" customHeight="false" outlineLevel="0" collapsed="false">
      <c r="A51" s="0" t="n">
        <f aca="false">A50+1</f>
        <v>46</v>
      </c>
      <c r="B51" s="0" t="n">
        <v>2864</v>
      </c>
      <c r="C51" s="28" t="n">
        <f aca="true">OFFSET(I$5,7*A51,0)</f>
        <v>2983.59759608398</v>
      </c>
      <c r="D51" s="28"/>
      <c r="E51" s="28" t="n">
        <f aca="false">B51-B50</f>
        <v>61</v>
      </c>
      <c r="F51" s="28" t="n">
        <f aca="false">C51-C50</f>
        <v>75.1235772897217</v>
      </c>
      <c r="H51" s="11" t="n">
        <f aca="false">H50+1/7</f>
        <v>6.57142857142858</v>
      </c>
      <c r="I51" s="29" t="n">
        <f aca="false">SUMPRODUCT(J$4:CO$4,J51:CO51)</f>
        <v>118.429253003553</v>
      </c>
      <c r="J51" s="0" t="n">
        <f aca="false">IF($H51&lt;=J$3,0,$B$1/$B$2*($H51-J$3))</f>
        <v>0.20489490139023</v>
      </c>
      <c r="K51" s="0" t="n">
        <f aca="false">IF($H51&lt;=K$3,0,$B$1/$B$2*($H51-K$3))</f>
        <v>0.200341681359336</v>
      </c>
      <c r="L51" s="0" t="n">
        <f aca="false">IF($H51&lt;=L$3,0,$B$1/$B$2*($H51-L$3))</f>
        <v>0.195788461328442</v>
      </c>
      <c r="M51" s="0" t="n">
        <f aca="false">IF($H51&lt;=M$3,0,$B$1/$B$2*($H51-M$3))</f>
        <v>0.191235241297548</v>
      </c>
      <c r="N51" s="0" t="n">
        <f aca="false">IF($H51&lt;=N$3,0,$B$1/$B$2*($H51-N$3))</f>
        <v>0.186682021266654</v>
      </c>
      <c r="O51" s="0" t="n">
        <f aca="false">IF($H51&lt;=O$3,0,$B$1/$B$2*($H51-O$3))</f>
        <v>0.18212880123576</v>
      </c>
      <c r="P51" s="0" t="n">
        <f aca="false">IF($H51&lt;=P$3,0,$B$1/$B$2*($H51-P$3))</f>
        <v>0.177575581204866</v>
      </c>
      <c r="Q51" s="0" t="n">
        <f aca="false">IF($H51&lt;=Q$3,0,$B$1/$B$2*($H51-Q$3))</f>
        <v>0.173022361173972</v>
      </c>
      <c r="R51" s="0" t="n">
        <f aca="false">IF($H51&lt;=R$3,0,$B$1/$B$2*($H51-R$3))</f>
        <v>0.168469141143078</v>
      </c>
      <c r="S51" s="0" t="n">
        <f aca="false">IF($H51&lt;=S$3,0,$B$1/$B$2*($H51-S$3))</f>
        <v>0.163915921112184</v>
      </c>
      <c r="T51" s="0" t="n">
        <f aca="false">IF($H51&lt;=T$3,0,$B$1/$B$2*($H51-T$3))</f>
        <v>0.15936270108129</v>
      </c>
      <c r="U51" s="0" t="n">
        <f aca="false">IF($H51&lt;=U$3,0,$B$1/$B$2*($H51-U$3))</f>
        <v>0.154809481050396</v>
      </c>
      <c r="V51" s="0" t="n">
        <f aca="false">IF($H51&lt;=V$3,0,$B$1/$B$2*($H51-V$3))</f>
        <v>0.150256261019502</v>
      </c>
      <c r="W51" s="0" t="n">
        <f aca="false">IF($H51&lt;=W$3,0,$B$1/$B$2*($H51-W$3))</f>
        <v>0.145703040988608</v>
      </c>
      <c r="X51" s="0" t="n">
        <f aca="false">IF($H51&lt;=X$3,0,$B$1/$B$2*($H51-X$3))</f>
        <v>0.141149820957714</v>
      </c>
      <c r="Y51" s="0" t="n">
        <f aca="false">IF($H51&lt;=Y$3,0,$B$1/$B$2*($H51-Y$3))</f>
        <v>0.13659660092682</v>
      </c>
      <c r="Z51" s="0" t="n">
        <f aca="false">IF($H51&lt;=Z$3,0,$B$1/$B$2*($H51-Z$3))</f>
        <v>0.132043380895926</v>
      </c>
      <c r="AA51" s="0" t="n">
        <f aca="false">IF($H51&lt;=AA$3,0,$B$1/$B$2*($H51-AA$3))</f>
        <v>0.127490160865032</v>
      </c>
      <c r="AB51" s="0" t="n">
        <f aca="false">IF($H51&lt;=AB$3,0,$B$1/$B$2*($H51-AB$3))</f>
        <v>0.122936940834138</v>
      </c>
      <c r="AC51" s="0" t="n">
        <f aca="false">IF($H51&lt;=AC$3,0,$B$1/$B$2*($H51-AC$3))</f>
        <v>0.118383720803244</v>
      </c>
      <c r="AD51" s="0" t="n">
        <f aca="false">IF($H51&lt;=AD$3,0,$B$1/$B$2*($H51-AD$3))</f>
        <v>0.11383050077235</v>
      </c>
      <c r="AE51" s="0" t="n">
        <f aca="false">IF($H51&lt;=AE$3,0,$B$1/$B$2*($H51-AE$3))</f>
        <v>0.109277280741456</v>
      </c>
      <c r="AF51" s="0" t="n">
        <f aca="false">IF($H51&lt;=AF$3,0,$B$1/$B$2*($H51-AF$3))</f>
        <v>0.104724060710562</v>
      </c>
      <c r="AG51" s="0" t="n">
        <f aca="false">IF($H51&lt;=AG$3,0,$B$1/$B$2*($H51-AG$3))</f>
        <v>0.100170840679668</v>
      </c>
      <c r="AH51" s="0" t="n">
        <f aca="false">IF($H51&lt;=AH$3,0,$B$1/$B$2*($H51-AH$3))</f>
        <v>0.0956176206487739</v>
      </c>
      <c r="AI51" s="0" t="n">
        <f aca="false">IF($H51&lt;=AI$3,0,$B$1/$B$2*($H51-AI$3))</f>
        <v>0.0910644006178799</v>
      </c>
      <c r="AJ51" s="0" t="n">
        <f aca="false">IF($H51&lt;=AJ$3,0,$B$1/$B$2*($H51-AJ$3))</f>
        <v>0.0865111805869859</v>
      </c>
      <c r="AK51" s="0" t="n">
        <f aca="false">IF($H51&lt;=AK$3,0,$B$1/$B$2*($H51-AK$3))</f>
        <v>0.081957960556092</v>
      </c>
      <c r="AL51" s="0" t="n">
        <f aca="false">IF($H51&lt;=AL$3,0,$B$1/$B$2*($H51-AL$3))</f>
        <v>0.077404740525198</v>
      </c>
      <c r="AM51" s="0" t="n">
        <f aca="false">IF($H51&lt;=AM$3,0,$B$1/$B$2*($H51-AM$3))</f>
        <v>0.072851520494304</v>
      </c>
      <c r="AN51" s="0" t="n">
        <f aca="false">IF($H51&lt;=AN$3,0,$B$1/$B$2*($H51-AN$3))</f>
        <v>0.06829830046341</v>
      </c>
      <c r="AO51" s="0" t="n">
        <f aca="false">IF($H51&lt;=AO$3,0,$B$1/$B$2*($H51-AO$3))</f>
        <v>0.063745080432516</v>
      </c>
      <c r="AP51" s="0" t="n">
        <f aca="false">IF($H51&lt;=AP$3,0,$B$1/$B$2*($H51-AP$3))</f>
        <v>0.059191860401622</v>
      </c>
      <c r="AQ51" s="0" t="n">
        <f aca="false">IF($H51&lt;=AQ$3,0,$B$1/$B$2*($H51-AQ$3))</f>
        <v>0.054638640370728</v>
      </c>
      <c r="AR51" s="0" t="n">
        <f aca="false">IF($H51&lt;=AR$3,0,$B$1/$B$2*($H51-AR$3))</f>
        <v>0.050085420339834</v>
      </c>
      <c r="AS51" s="0" t="n">
        <f aca="false">IF($H51&lt;=AS$3,0,$B$1/$B$2*($H51-AS$3))</f>
        <v>0.04553220030894</v>
      </c>
      <c r="AT51" s="0" t="n">
        <f aca="false">IF($H51&lt;=AT$3,0,$B$1/$B$2*($H51-AT$3))</f>
        <v>0.040978980278046</v>
      </c>
      <c r="AU51" s="0" t="n">
        <f aca="false">IF($H51&lt;=AU$3,0,$B$1/$B$2*($H51-AU$3))</f>
        <v>0.036425760247152</v>
      </c>
      <c r="AV51" s="0" t="n">
        <f aca="false">IF($H51&lt;=AV$3,0,$B$1/$B$2*($H51-AV$3))</f>
        <v>0.031872540216258</v>
      </c>
      <c r="AW51" s="0" t="n">
        <f aca="false">IF($H51&lt;=AW$3,0,$B$1/$B$2*($H51-AW$3))</f>
        <v>0.027319320185364</v>
      </c>
      <c r="AX51" s="0" t="n">
        <f aca="false">IF($H51&lt;=AX$3,0,$B$1/$B$2*($H51-AX$3))</f>
        <v>0.02276610015447</v>
      </c>
      <c r="AY51" s="0" t="n">
        <f aca="false">IF($H51&lt;=AY$3,0,$B$1/$B$2*($H51-AY$3))</f>
        <v>0.018212880123576</v>
      </c>
      <c r="AZ51" s="0" t="n">
        <f aca="false">IF($H51&lt;=AZ$3,0,$B$1/$B$2*($H51-AZ$3))</f>
        <v>0.013659660092682</v>
      </c>
      <c r="BA51" s="0" t="n">
        <f aca="false">IF($H51&lt;=BA$3,0,$B$1/$B$2*($H51-BA$3))</f>
        <v>0.009106440061788</v>
      </c>
      <c r="BB51" s="0" t="n">
        <f aca="false">IF($H51&lt;=BB$3,0,$B$1/$B$2*($H51-BB$3))</f>
        <v>0.004553220030894</v>
      </c>
      <c r="BC51" s="0" t="n">
        <f aca="false">IF($H51&lt;=BC$3,0,$B$1/$B$2*($H51-BC$3))</f>
        <v>0</v>
      </c>
      <c r="BD51" s="0" t="n">
        <f aca="false">IF($H51&lt;=BD$3,0,$B$1/$B$2*($H51-BD$3))</f>
        <v>0</v>
      </c>
      <c r="BE51" s="0" t="n">
        <f aca="false">IF($H51&lt;=BE$3,0,$B$1/$B$2*($H51-BE$3))</f>
        <v>0</v>
      </c>
      <c r="BF51" s="0" t="n">
        <f aca="false">IF($H51&lt;=BF$3,0,$B$1/$B$2*($H51-BF$3))</f>
        <v>0</v>
      </c>
      <c r="BG51" s="0" t="n">
        <f aca="false">IF($H51&lt;=BG$3,0,$B$1/$B$2*($H51-BG$3))</f>
        <v>0</v>
      </c>
      <c r="BH51" s="0" t="n">
        <f aca="false">IF($H51&lt;=BH$3,0,$B$1/$B$2*($H51-BH$3))</f>
        <v>0</v>
      </c>
      <c r="BI51" s="0" t="n">
        <f aca="false">IF($H51&lt;=BI$3,0,$B$1/$B$2*($H51-BI$3))</f>
        <v>0</v>
      </c>
      <c r="BJ51" s="0" t="n">
        <f aca="false">IF($H51&lt;=BJ$3,0,$B$1/$B$2*($H51-BJ$3))</f>
        <v>0</v>
      </c>
      <c r="BK51" s="0" t="n">
        <f aca="false">IF($H51&lt;=BK$3,0,$B$1/$B$2*($H51-BK$3))</f>
        <v>0</v>
      </c>
      <c r="BL51" s="0" t="n">
        <f aca="false">IF($H51&lt;=BL$3,0,$B$1/$B$2*($H51-BL$3))</f>
        <v>0</v>
      </c>
      <c r="BM51" s="0" t="n">
        <f aca="false">IF($H51&lt;=BM$3,0,$B$1/$B$2*($H51-BM$3))</f>
        <v>0</v>
      </c>
      <c r="BN51" s="0" t="n">
        <f aca="false">IF($H51&lt;=BN$3,0,$B$1/$B$2*($H51-BN$3))</f>
        <v>0</v>
      </c>
      <c r="BO51" s="0" t="n">
        <f aca="false">IF($H51&lt;=BO$3,0,$B$1/$B$2*($H51-BO$3))</f>
        <v>0</v>
      </c>
      <c r="BP51" s="0" t="n">
        <f aca="false">IF($H51&lt;=BP$3,0,$B$1/$B$2*($H51-BP$3))</f>
        <v>0</v>
      </c>
      <c r="BQ51" s="0" t="n">
        <f aca="false">IF($H51&lt;=BQ$3,0,$B$1/$B$2*($H51-BQ$3))</f>
        <v>0</v>
      </c>
      <c r="BR51" s="0" t="n">
        <f aca="false">IF($H51&lt;=BR$3,0,$B$1/$B$2*($H51-BR$3))</f>
        <v>0</v>
      </c>
      <c r="BS51" s="0" t="n">
        <f aca="false">IF($H51&lt;=BS$3,0,$B$1/$B$2*($H51-BS$3))</f>
        <v>0</v>
      </c>
      <c r="BT51" s="0" t="n">
        <f aca="false">IF($H51&lt;=BT$3,0,$B$1/$B$2*($H51-BT$3))</f>
        <v>0</v>
      </c>
      <c r="BU51" s="0" t="n">
        <f aca="false">IF($H51&lt;=BU$3,0,$B$1/$B$2*($H51-BU$3))</f>
        <v>0</v>
      </c>
      <c r="BV51" s="0" t="n">
        <f aca="false">IF($H51&lt;=BV$3,0,$B$1/$B$2*($H51-BV$3))</f>
        <v>0</v>
      </c>
      <c r="BW51" s="0" t="n">
        <f aca="false">IF($H51&lt;=BW$3,0,$B$1/$B$2*($H51-BW$3))</f>
        <v>0</v>
      </c>
      <c r="BX51" s="0" t="n">
        <f aca="false">IF($H51&lt;=BX$3,0,$B$1/$B$2*($H51-BX$3))</f>
        <v>0</v>
      </c>
      <c r="BY51" s="0" t="n">
        <f aca="false">IF($H51&lt;=BY$3,0,$B$1/$B$2*($H51-BY$3))</f>
        <v>0</v>
      </c>
      <c r="BZ51" s="0" t="n">
        <f aca="false">IF($H51&lt;=BZ$3,0,$B$1/$B$2*($H51-BZ$3))</f>
        <v>0</v>
      </c>
      <c r="CA51" s="0" t="n">
        <f aca="false">IF($H51&lt;=CA$3,0,$B$1/$B$2*($H51-CA$3))</f>
        <v>0</v>
      </c>
      <c r="CB51" s="0" t="n">
        <f aca="false">IF($H51&lt;=CB$3,0,$B$1/$B$2*($H51-CB$3))</f>
        <v>0</v>
      </c>
      <c r="CC51" s="0" t="n">
        <f aca="false">IF($H51&lt;=CC$3,0,$B$1/$B$2*($H51-CC$3))</f>
        <v>0</v>
      </c>
      <c r="CD51" s="0" t="n">
        <f aca="false">IF($H51&lt;=CD$3,0,$B$1/$B$2*($H51-CD$3))</f>
        <v>0</v>
      </c>
      <c r="CE51" s="0" t="n">
        <f aca="false">IF($H51&lt;=CE$3,0,$B$1/$B$2*($H51-CE$3))</f>
        <v>0</v>
      </c>
      <c r="CF51" s="0" t="n">
        <f aca="false">IF($H51&lt;=CF$3,0,$B$1/$B$2*($H51-CF$3))</f>
        <v>0</v>
      </c>
      <c r="CG51" s="0" t="n">
        <f aca="false">IF($H51&lt;=CG$3,0,$B$1/$B$2*($H51-CG$3))</f>
        <v>0</v>
      </c>
      <c r="CH51" s="0" t="n">
        <f aca="false">IF($H51&lt;=CH$3,0,$B$1/$B$2*($H51-CH$3))</f>
        <v>0</v>
      </c>
      <c r="CI51" s="0" t="n">
        <f aca="false">IF($H51&lt;=CI$3,0,$B$1/$B$2*($H51-CI$3))</f>
        <v>0</v>
      </c>
      <c r="CJ51" s="0" t="n">
        <f aca="false">IF($H51&lt;=CJ$3,0,$B$1/$B$2*($H51-CJ$3))</f>
        <v>0</v>
      </c>
      <c r="CK51" s="0" t="n">
        <f aca="false">IF($H51&lt;=CK$3,0,$B$1/$B$2*($H51-CK$3))</f>
        <v>0</v>
      </c>
      <c r="CL51" s="0" t="n">
        <f aca="false">IF($H51&lt;=CL$3,0,$B$1/$B$2*($H51-CL$3))</f>
        <v>0</v>
      </c>
      <c r="CM51" s="0" t="n">
        <f aca="false">IF($H51&lt;=CM$3,0,$B$1/$B$2*($H51-CM$3))</f>
        <v>0</v>
      </c>
      <c r="CN51" s="0" t="n">
        <f aca="false">IF($H51&lt;=CN$3,0,$B$1/$B$2*($H51-CN$3))</f>
        <v>0</v>
      </c>
      <c r="CO51" s="0" t="n">
        <f aca="false">IF($H51&lt;=CO$3,0,$B$1/$B$2*($H51-CO$3))</f>
        <v>0</v>
      </c>
    </row>
    <row r="52" customFormat="false" ht="12.75" hidden="false" customHeight="false" outlineLevel="0" collapsed="false">
      <c r="A52" s="0" t="n">
        <f aca="false">A51+1</f>
        <v>47</v>
      </c>
      <c r="B52" s="0" t="n">
        <v>2923</v>
      </c>
      <c r="C52" s="28" t="n">
        <f aca="true">OFFSET(I$5,7*A52,0)</f>
        <v>3058.7211733737</v>
      </c>
      <c r="D52" s="28"/>
      <c r="E52" s="28" t="n">
        <f aca="false">B52-B51</f>
        <v>59</v>
      </c>
      <c r="F52" s="28" t="n">
        <f aca="false">C52-C51</f>
        <v>75.1235772897217</v>
      </c>
      <c r="H52" s="11" t="n">
        <f aca="false">H51+1/7</f>
        <v>6.71428571428572</v>
      </c>
      <c r="I52" s="29" t="n">
        <f aca="false">SUMPRODUCT(J$4:CO$4,J52:CO52)</f>
        <v>124.025160421521</v>
      </c>
      <c r="J52" s="0" t="n">
        <f aca="false">IF($H52&lt;=J$3,0,$B$1/$B$2*($H52-J$3))</f>
        <v>0.209448121421123</v>
      </c>
      <c r="K52" s="0" t="n">
        <f aca="false">IF($H52&lt;=K$3,0,$B$1/$B$2*($H52-K$3))</f>
        <v>0.20489490139023</v>
      </c>
      <c r="L52" s="0" t="n">
        <f aca="false">IF($H52&lt;=L$3,0,$B$1/$B$2*($H52-L$3))</f>
        <v>0.200341681359336</v>
      </c>
      <c r="M52" s="0" t="n">
        <f aca="false">IF($H52&lt;=M$3,0,$B$1/$B$2*($H52-M$3))</f>
        <v>0.195788461328442</v>
      </c>
      <c r="N52" s="0" t="n">
        <f aca="false">IF($H52&lt;=N$3,0,$B$1/$B$2*($H52-N$3))</f>
        <v>0.191235241297548</v>
      </c>
      <c r="O52" s="0" t="n">
        <f aca="false">IF($H52&lt;=O$3,0,$B$1/$B$2*($H52-O$3))</f>
        <v>0.186682021266654</v>
      </c>
      <c r="P52" s="0" t="n">
        <f aca="false">IF($H52&lt;=P$3,0,$B$1/$B$2*($H52-P$3))</f>
        <v>0.18212880123576</v>
      </c>
      <c r="Q52" s="0" t="n">
        <f aca="false">IF($H52&lt;=Q$3,0,$B$1/$B$2*($H52-Q$3))</f>
        <v>0.177575581204866</v>
      </c>
      <c r="R52" s="0" t="n">
        <f aca="false">IF($H52&lt;=R$3,0,$B$1/$B$2*($H52-R$3))</f>
        <v>0.173022361173972</v>
      </c>
      <c r="S52" s="0" t="n">
        <f aca="false">IF($H52&lt;=S$3,0,$B$1/$B$2*($H52-S$3))</f>
        <v>0.168469141143078</v>
      </c>
      <c r="T52" s="0" t="n">
        <f aca="false">IF($H52&lt;=T$3,0,$B$1/$B$2*($H52-T$3))</f>
        <v>0.163915921112184</v>
      </c>
      <c r="U52" s="0" t="n">
        <f aca="false">IF($H52&lt;=U$3,0,$B$1/$B$2*($H52-U$3))</f>
        <v>0.15936270108129</v>
      </c>
      <c r="V52" s="0" t="n">
        <f aca="false">IF($H52&lt;=V$3,0,$B$1/$B$2*($H52-V$3))</f>
        <v>0.154809481050396</v>
      </c>
      <c r="W52" s="0" t="n">
        <f aca="false">IF($H52&lt;=W$3,0,$B$1/$B$2*($H52-W$3))</f>
        <v>0.150256261019502</v>
      </c>
      <c r="X52" s="0" t="n">
        <f aca="false">IF($H52&lt;=X$3,0,$B$1/$B$2*($H52-X$3))</f>
        <v>0.145703040988608</v>
      </c>
      <c r="Y52" s="0" t="n">
        <f aca="false">IF($H52&lt;=Y$3,0,$B$1/$B$2*($H52-Y$3))</f>
        <v>0.141149820957714</v>
      </c>
      <c r="Z52" s="0" t="n">
        <f aca="false">IF($H52&lt;=Z$3,0,$B$1/$B$2*($H52-Z$3))</f>
        <v>0.13659660092682</v>
      </c>
      <c r="AA52" s="0" t="n">
        <f aca="false">IF($H52&lt;=AA$3,0,$B$1/$B$2*($H52-AA$3))</f>
        <v>0.132043380895926</v>
      </c>
      <c r="AB52" s="0" t="n">
        <f aca="false">IF($H52&lt;=AB$3,0,$B$1/$B$2*($H52-AB$3))</f>
        <v>0.127490160865032</v>
      </c>
      <c r="AC52" s="0" t="n">
        <f aca="false">IF($H52&lt;=AC$3,0,$B$1/$B$2*($H52-AC$3))</f>
        <v>0.122936940834138</v>
      </c>
      <c r="AD52" s="0" t="n">
        <f aca="false">IF($H52&lt;=AD$3,0,$B$1/$B$2*($H52-AD$3))</f>
        <v>0.118383720803244</v>
      </c>
      <c r="AE52" s="0" t="n">
        <f aca="false">IF($H52&lt;=AE$3,0,$B$1/$B$2*($H52-AE$3))</f>
        <v>0.11383050077235</v>
      </c>
      <c r="AF52" s="0" t="n">
        <f aca="false">IF($H52&lt;=AF$3,0,$B$1/$B$2*($H52-AF$3))</f>
        <v>0.109277280741456</v>
      </c>
      <c r="AG52" s="0" t="n">
        <f aca="false">IF($H52&lt;=AG$3,0,$B$1/$B$2*($H52-AG$3))</f>
        <v>0.104724060710562</v>
      </c>
      <c r="AH52" s="0" t="n">
        <f aca="false">IF($H52&lt;=AH$3,0,$B$1/$B$2*($H52-AH$3))</f>
        <v>0.100170840679668</v>
      </c>
      <c r="AI52" s="0" t="n">
        <f aca="false">IF($H52&lt;=AI$3,0,$B$1/$B$2*($H52-AI$3))</f>
        <v>0.0956176206487739</v>
      </c>
      <c r="AJ52" s="0" t="n">
        <f aca="false">IF($H52&lt;=AJ$3,0,$B$1/$B$2*($H52-AJ$3))</f>
        <v>0.0910644006178799</v>
      </c>
      <c r="AK52" s="0" t="n">
        <f aca="false">IF($H52&lt;=AK$3,0,$B$1/$B$2*($H52-AK$3))</f>
        <v>0.0865111805869859</v>
      </c>
      <c r="AL52" s="0" t="n">
        <f aca="false">IF($H52&lt;=AL$3,0,$B$1/$B$2*($H52-AL$3))</f>
        <v>0.081957960556092</v>
      </c>
      <c r="AM52" s="0" t="n">
        <f aca="false">IF($H52&lt;=AM$3,0,$B$1/$B$2*($H52-AM$3))</f>
        <v>0.077404740525198</v>
      </c>
      <c r="AN52" s="0" t="n">
        <f aca="false">IF($H52&lt;=AN$3,0,$B$1/$B$2*($H52-AN$3))</f>
        <v>0.072851520494304</v>
      </c>
      <c r="AO52" s="0" t="n">
        <f aca="false">IF($H52&lt;=AO$3,0,$B$1/$B$2*($H52-AO$3))</f>
        <v>0.06829830046341</v>
      </c>
      <c r="AP52" s="0" t="n">
        <f aca="false">IF($H52&lt;=AP$3,0,$B$1/$B$2*($H52-AP$3))</f>
        <v>0.063745080432516</v>
      </c>
      <c r="AQ52" s="0" t="n">
        <f aca="false">IF($H52&lt;=AQ$3,0,$B$1/$B$2*($H52-AQ$3))</f>
        <v>0.059191860401622</v>
      </c>
      <c r="AR52" s="0" t="n">
        <f aca="false">IF($H52&lt;=AR$3,0,$B$1/$B$2*($H52-AR$3))</f>
        <v>0.054638640370728</v>
      </c>
      <c r="AS52" s="0" t="n">
        <f aca="false">IF($H52&lt;=AS$3,0,$B$1/$B$2*($H52-AS$3))</f>
        <v>0.050085420339834</v>
      </c>
      <c r="AT52" s="0" t="n">
        <f aca="false">IF($H52&lt;=AT$3,0,$B$1/$B$2*($H52-AT$3))</f>
        <v>0.04553220030894</v>
      </c>
      <c r="AU52" s="0" t="n">
        <f aca="false">IF($H52&lt;=AU$3,0,$B$1/$B$2*($H52-AU$3))</f>
        <v>0.040978980278046</v>
      </c>
      <c r="AV52" s="0" t="n">
        <f aca="false">IF($H52&lt;=AV$3,0,$B$1/$B$2*($H52-AV$3))</f>
        <v>0.036425760247152</v>
      </c>
      <c r="AW52" s="0" t="n">
        <f aca="false">IF($H52&lt;=AW$3,0,$B$1/$B$2*($H52-AW$3))</f>
        <v>0.031872540216258</v>
      </c>
      <c r="AX52" s="0" t="n">
        <f aca="false">IF($H52&lt;=AX$3,0,$B$1/$B$2*($H52-AX$3))</f>
        <v>0.027319320185364</v>
      </c>
      <c r="AY52" s="0" t="n">
        <f aca="false">IF($H52&lt;=AY$3,0,$B$1/$B$2*($H52-AY$3))</f>
        <v>0.02276610015447</v>
      </c>
      <c r="AZ52" s="0" t="n">
        <f aca="false">IF($H52&lt;=AZ$3,0,$B$1/$B$2*($H52-AZ$3))</f>
        <v>0.018212880123576</v>
      </c>
      <c r="BA52" s="0" t="n">
        <f aca="false">IF($H52&lt;=BA$3,0,$B$1/$B$2*($H52-BA$3))</f>
        <v>0.013659660092682</v>
      </c>
      <c r="BB52" s="0" t="n">
        <f aca="false">IF($H52&lt;=BB$3,0,$B$1/$B$2*($H52-BB$3))</f>
        <v>0.009106440061788</v>
      </c>
      <c r="BC52" s="0" t="n">
        <f aca="false">IF($H52&lt;=BC$3,0,$B$1/$B$2*($H52-BC$3))</f>
        <v>0.004553220030894</v>
      </c>
      <c r="BD52" s="0" t="n">
        <f aca="false">IF($H52&lt;=BD$3,0,$B$1/$B$2*($H52-BD$3))</f>
        <v>0</v>
      </c>
      <c r="BE52" s="0" t="n">
        <f aca="false">IF($H52&lt;=BE$3,0,$B$1/$B$2*($H52-BE$3))</f>
        <v>0</v>
      </c>
      <c r="BF52" s="0" t="n">
        <f aca="false">IF($H52&lt;=BF$3,0,$B$1/$B$2*($H52-BF$3))</f>
        <v>0</v>
      </c>
      <c r="BG52" s="0" t="n">
        <f aca="false">IF($H52&lt;=BG$3,0,$B$1/$B$2*($H52-BG$3))</f>
        <v>0</v>
      </c>
      <c r="BH52" s="0" t="n">
        <f aca="false">IF($H52&lt;=BH$3,0,$B$1/$B$2*($H52-BH$3))</f>
        <v>0</v>
      </c>
      <c r="BI52" s="0" t="n">
        <f aca="false">IF($H52&lt;=BI$3,0,$B$1/$B$2*($H52-BI$3))</f>
        <v>0</v>
      </c>
      <c r="BJ52" s="0" t="n">
        <f aca="false">IF($H52&lt;=BJ$3,0,$B$1/$B$2*($H52-BJ$3))</f>
        <v>0</v>
      </c>
      <c r="BK52" s="0" t="n">
        <f aca="false">IF($H52&lt;=BK$3,0,$B$1/$B$2*($H52-BK$3))</f>
        <v>0</v>
      </c>
      <c r="BL52" s="0" t="n">
        <f aca="false">IF($H52&lt;=BL$3,0,$B$1/$B$2*($H52-BL$3))</f>
        <v>0</v>
      </c>
      <c r="BM52" s="0" t="n">
        <f aca="false">IF($H52&lt;=BM$3,0,$B$1/$B$2*($H52-BM$3))</f>
        <v>0</v>
      </c>
      <c r="BN52" s="0" t="n">
        <f aca="false">IF($H52&lt;=BN$3,0,$B$1/$B$2*($H52-BN$3))</f>
        <v>0</v>
      </c>
      <c r="BO52" s="0" t="n">
        <f aca="false">IF($H52&lt;=BO$3,0,$B$1/$B$2*($H52-BO$3))</f>
        <v>0</v>
      </c>
      <c r="BP52" s="0" t="n">
        <f aca="false">IF($H52&lt;=BP$3,0,$B$1/$B$2*($H52-BP$3))</f>
        <v>0</v>
      </c>
      <c r="BQ52" s="0" t="n">
        <f aca="false">IF($H52&lt;=BQ$3,0,$B$1/$B$2*($H52-BQ$3))</f>
        <v>0</v>
      </c>
      <c r="BR52" s="0" t="n">
        <f aca="false">IF($H52&lt;=BR$3,0,$B$1/$B$2*($H52-BR$3))</f>
        <v>0</v>
      </c>
      <c r="BS52" s="0" t="n">
        <f aca="false">IF($H52&lt;=BS$3,0,$B$1/$B$2*($H52-BS$3))</f>
        <v>0</v>
      </c>
      <c r="BT52" s="0" t="n">
        <f aca="false">IF($H52&lt;=BT$3,0,$B$1/$B$2*($H52-BT$3))</f>
        <v>0</v>
      </c>
      <c r="BU52" s="0" t="n">
        <f aca="false">IF($H52&lt;=BU$3,0,$B$1/$B$2*($H52-BU$3))</f>
        <v>0</v>
      </c>
      <c r="BV52" s="0" t="n">
        <f aca="false">IF($H52&lt;=BV$3,0,$B$1/$B$2*($H52-BV$3))</f>
        <v>0</v>
      </c>
      <c r="BW52" s="0" t="n">
        <f aca="false">IF($H52&lt;=BW$3,0,$B$1/$B$2*($H52-BW$3))</f>
        <v>0</v>
      </c>
      <c r="BX52" s="0" t="n">
        <f aca="false">IF($H52&lt;=BX$3,0,$B$1/$B$2*($H52-BX$3))</f>
        <v>0</v>
      </c>
      <c r="BY52" s="0" t="n">
        <f aca="false">IF($H52&lt;=BY$3,0,$B$1/$B$2*($H52-BY$3))</f>
        <v>0</v>
      </c>
      <c r="BZ52" s="0" t="n">
        <f aca="false">IF($H52&lt;=BZ$3,0,$B$1/$B$2*($H52-BZ$3))</f>
        <v>0</v>
      </c>
      <c r="CA52" s="0" t="n">
        <f aca="false">IF($H52&lt;=CA$3,0,$B$1/$B$2*($H52-CA$3))</f>
        <v>0</v>
      </c>
      <c r="CB52" s="0" t="n">
        <f aca="false">IF($H52&lt;=CB$3,0,$B$1/$B$2*($H52-CB$3))</f>
        <v>0</v>
      </c>
      <c r="CC52" s="0" t="n">
        <f aca="false">IF($H52&lt;=CC$3,0,$B$1/$B$2*($H52-CC$3))</f>
        <v>0</v>
      </c>
      <c r="CD52" s="0" t="n">
        <f aca="false">IF($H52&lt;=CD$3,0,$B$1/$B$2*($H52-CD$3))</f>
        <v>0</v>
      </c>
      <c r="CE52" s="0" t="n">
        <f aca="false">IF($H52&lt;=CE$3,0,$B$1/$B$2*($H52-CE$3))</f>
        <v>0</v>
      </c>
      <c r="CF52" s="0" t="n">
        <f aca="false">IF($H52&lt;=CF$3,0,$B$1/$B$2*($H52-CF$3))</f>
        <v>0</v>
      </c>
      <c r="CG52" s="0" t="n">
        <f aca="false">IF($H52&lt;=CG$3,0,$B$1/$B$2*($H52-CG$3))</f>
        <v>0</v>
      </c>
      <c r="CH52" s="0" t="n">
        <f aca="false">IF($H52&lt;=CH$3,0,$B$1/$B$2*($H52-CH$3))</f>
        <v>0</v>
      </c>
      <c r="CI52" s="0" t="n">
        <f aca="false">IF($H52&lt;=CI$3,0,$B$1/$B$2*($H52-CI$3))</f>
        <v>0</v>
      </c>
      <c r="CJ52" s="0" t="n">
        <f aca="false">IF($H52&lt;=CJ$3,0,$B$1/$B$2*($H52-CJ$3))</f>
        <v>0</v>
      </c>
      <c r="CK52" s="0" t="n">
        <f aca="false">IF($H52&lt;=CK$3,0,$B$1/$B$2*($H52-CK$3))</f>
        <v>0</v>
      </c>
      <c r="CL52" s="0" t="n">
        <f aca="false">IF($H52&lt;=CL$3,0,$B$1/$B$2*($H52-CL$3))</f>
        <v>0</v>
      </c>
      <c r="CM52" s="0" t="n">
        <f aca="false">IF($H52&lt;=CM$3,0,$B$1/$B$2*($H52-CM$3))</f>
        <v>0</v>
      </c>
      <c r="CN52" s="0" t="n">
        <f aca="false">IF($H52&lt;=CN$3,0,$B$1/$B$2*($H52-CN$3))</f>
        <v>0</v>
      </c>
      <c r="CO52" s="0" t="n">
        <f aca="false">IF($H52&lt;=CO$3,0,$B$1/$B$2*($H52-CO$3))</f>
        <v>0</v>
      </c>
    </row>
    <row r="53" customFormat="false" ht="12.75" hidden="false" customHeight="false" outlineLevel="0" collapsed="false">
      <c r="A53" s="0" t="n">
        <f aca="false">A52+1</f>
        <v>48</v>
      </c>
      <c r="B53" s="0" t="n">
        <v>2968</v>
      </c>
      <c r="C53" s="28" t="n">
        <f aca="true">OFFSET(I$5,7*A53,0)</f>
        <v>3133.84475066342</v>
      </c>
      <c r="D53" s="28"/>
      <c r="E53" s="28" t="n">
        <f aca="false">B53-B52</f>
        <v>45</v>
      </c>
      <c r="F53" s="28" t="n">
        <f aca="false">C53-C52</f>
        <v>75.1235772897212</v>
      </c>
      <c r="H53" s="11" t="n">
        <f aca="false">H52+1/7</f>
        <v>6.85714285714286</v>
      </c>
      <c r="I53" s="29" t="n">
        <f aca="false">SUMPRODUCT(J$4:CO$4,J53:CO53)</f>
        <v>129.780430540571</v>
      </c>
      <c r="J53" s="0" t="n">
        <f aca="false">IF($H53&lt;=J$3,0,$B$1/$B$2*($H53-J$3))</f>
        <v>0.214001341452018</v>
      </c>
      <c r="K53" s="0" t="n">
        <f aca="false">IF($H53&lt;=K$3,0,$B$1/$B$2*($H53-K$3))</f>
        <v>0.209448121421124</v>
      </c>
      <c r="L53" s="0" t="n">
        <f aca="false">IF($H53&lt;=L$3,0,$B$1/$B$2*($H53-L$3))</f>
        <v>0.20489490139023</v>
      </c>
      <c r="M53" s="0" t="n">
        <f aca="false">IF($H53&lt;=M$3,0,$B$1/$B$2*($H53-M$3))</f>
        <v>0.200341681359336</v>
      </c>
      <c r="N53" s="0" t="n">
        <f aca="false">IF($H53&lt;=N$3,0,$B$1/$B$2*($H53-N$3))</f>
        <v>0.195788461328442</v>
      </c>
      <c r="O53" s="0" t="n">
        <f aca="false">IF($H53&lt;=O$3,0,$B$1/$B$2*($H53-O$3))</f>
        <v>0.191235241297548</v>
      </c>
      <c r="P53" s="0" t="n">
        <f aca="false">IF($H53&lt;=P$3,0,$B$1/$B$2*($H53-P$3))</f>
        <v>0.186682021266654</v>
      </c>
      <c r="Q53" s="0" t="n">
        <f aca="false">IF($H53&lt;=Q$3,0,$B$1/$B$2*($H53-Q$3))</f>
        <v>0.18212880123576</v>
      </c>
      <c r="R53" s="0" t="n">
        <f aca="false">IF($H53&lt;=R$3,0,$B$1/$B$2*($H53-R$3))</f>
        <v>0.177575581204866</v>
      </c>
      <c r="S53" s="0" t="n">
        <f aca="false">IF($H53&lt;=S$3,0,$B$1/$B$2*($H53-S$3))</f>
        <v>0.173022361173972</v>
      </c>
      <c r="T53" s="0" t="n">
        <f aca="false">IF($H53&lt;=T$3,0,$B$1/$B$2*($H53-T$3))</f>
        <v>0.168469141143078</v>
      </c>
      <c r="U53" s="0" t="n">
        <f aca="false">IF($H53&lt;=U$3,0,$B$1/$B$2*($H53-U$3))</f>
        <v>0.163915921112184</v>
      </c>
      <c r="V53" s="0" t="n">
        <f aca="false">IF($H53&lt;=V$3,0,$B$1/$B$2*($H53-V$3))</f>
        <v>0.15936270108129</v>
      </c>
      <c r="W53" s="0" t="n">
        <f aca="false">IF($H53&lt;=W$3,0,$B$1/$B$2*($H53-W$3))</f>
        <v>0.154809481050396</v>
      </c>
      <c r="X53" s="0" t="n">
        <f aca="false">IF($H53&lt;=X$3,0,$B$1/$B$2*($H53-X$3))</f>
        <v>0.150256261019502</v>
      </c>
      <c r="Y53" s="0" t="n">
        <f aca="false">IF($H53&lt;=Y$3,0,$B$1/$B$2*($H53-Y$3))</f>
        <v>0.145703040988608</v>
      </c>
      <c r="Z53" s="0" t="n">
        <f aca="false">IF($H53&lt;=Z$3,0,$B$1/$B$2*($H53-Z$3))</f>
        <v>0.141149820957714</v>
      </c>
      <c r="AA53" s="0" t="n">
        <f aca="false">IF($H53&lt;=AA$3,0,$B$1/$B$2*($H53-AA$3))</f>
        <v>0.13659660092682</v>
      </c>
      <c r="AB53" s="0" t="n">
        <f aca="false">IF($H53&lt;=AB$3,0,$B$1/$B$2*($H53-AB$3))</f>
        <v>0.132043380895926</v>
      </c>
      <c r="AC53" s="0" t="n">
        <f aca="false">IF($H53&lt;=AC$3,0,$B$1/$B$2*($H53-AC$3))</f>
        <v>0.127490160865032</v>
      </c>
      <c r="AD53" s="0" t="n">
        <f aca="false">IF($H53&lt;=AD$3,0,$B$1/$B$2*($H53-AD$3))</f>
        <v>0.122936940834138</v>
      </c>
      <c r="AE53" s="0" t="n">
        <f aca="false">IF($H53&lt;=AE$3,0,$B$1/$B$2*($H53-AE$3))</f>
        <v>0.118383720803244</v>
      </c>
      <c r="AF53" s="0" t="n">
        <f aca="false">IF($H53&lt;=AF$3,0,$B$1/$B$2*($H53-AF$3))</f>
        <v>0.11383050077235</v>
      </c>
      <c r="AG53" s="0" t="n">
        <f aca="false">IF($H53&lt;=AG$3,0,$B$1/$B$2*($H53-AG$3))</f>
        <v>0.109277280741456</v>
      </c>
      <c r="AH53" s="0" t="n">
        <f aca="false">IF($H53&lt;=AH$3,0,$B$1/$B$2*($H53-AH$3))</f>
        <v>0.104724060710562</v>
      </c>
      <c r="AI53" s="0" t="n">
        <f aca="false">IF($H53&lt;=AI$3,0,$B$1/$B$2*($H53-AI$3))</f>
        <v>0.100170840679668</v>
      </c>
      <c r="AJ53" s="0" t="n">
        <f aca="false">IF($H53&lt;=AJ$3,0,$B$1/$B$2*($H53-AJ$3))</f>
        <v>0.0956176206487739</v>
      </c>
      <c r="AK53" s="0" t="n">
        <f aca="false">IF($H53&lt;=AK$3,0,$B$1/$B$2*($H53-AK$3))</f>
        <v>0.0910644006178799</v>
      </c>
      <c r="AL53" s="0" t="n">
        <f aca="false">IF($H53&lt;=AL$3,0,$B$1/$B$2*($H53-AL$3))</f>
        <v>0.086511180586986</v>
      </c>
      <c r="AM53" s="0" t="n">
        <f aca="false">IF($H53&lt;=AM$3,0,$B$1/$B$2*($H53-AM$3))</f>
        <v>0.081957960556092</v>
      </c>
      <c r="AN53" s="0" t="n">
        <f aca="false">IF($H53&lt;=AN$3,0,$B$1/$B$2*($H53-AN$3))</f>
        <v>0.077404740525198</v>
      </c>
      <c r="AO53" s="0" t="n">
        <f aca="false">IF($H53&lt;=AO$3,0,$B$1/$B$2*($H53-AO$3))</f>
        <v>0.072851520494304</v>
      </c>
      <c r="AP53" s="0" t="n">
        <f aca="false">IF($H53&lt;=AP$3,0,$B$1/$B$2*($H53-AP$3))</f>
        <v>0.06829830046341</v>
      </c>
      <c r="AQ53" s="0" t="n">
        <f aca="false">IF($H53&lt;=AQ$3,0,$B$1/$B$2*($H53-AQ$3))</f>
        <v>0.063745080432516</v>
      </c>
      <c r="AR53" s="0" t="n">
        <f aca="false">IF($H53&lt;=AR$3,0,$B$1/$B$2*($H53-AR$3))</f>
        <v>0.059191860401622</v>
      </c>
      <c r="AS53" s="0" t="n">
        <f aca="false">IF($H53&lt;=AS$3,0,$B$1/$B$2*($H53-AS$3))</f>
        <v>0.054638640370728</v>
      </c>
      <c r="AT53" s="0" t="n">
        <f aca="false">IF($H53&lt;=AT$3,0,$B$1/$B$2*($H53-AT$3))</f>
        <v>0.050085420339834</v>
      </c>
      <c r="AU53" s="0" t="n">
        <f aca="false">IF($H53&lt;=AU$3,0,$B$1/$B$2*($H53-AU$3))</f>
        <v>0.04553220030894</v>
      </c>
      <c r="AV53" s="0" t="n">
        <f aca="false">IF($H53&lt;=AV$3,0,$B$1/$B$2*($H53-AV$3))</f>
        <v>0.040978980278046</v>
      </c>
      <c r="AW53" s="0" t="n">
        <f aca="false">IF($H53&lt;=AW$3,0,$B$1/$B$2*($H53-AW$3))</f>
        <v>0.036425760247152</v>
      </c>
      <c r="AX53" s="0" t="n">
        <f aca="false">IF($H53&lt;=AX$3,0,$B$1/$B$2*($H53-AX$3))</f>
        <v>0.031872540216258</v>
      </c>
      <c r="AY53" s="0" t="n">
        <f aca="false">IF($H53&lt;=AY$3,0,$B$1/$B$2*($H53-AY$3))</f>
        <v>0.027319320185364</v>
      </c>
      <c r="AZ53" s="0" t="n">
        <f aca="false">IF($H53&lt;=AZ$3,0,$B$1/$B$2*($H53-AZ$3))</f>
        <v>0.02276610015447</v>
      </c>
      <c r="BA53" s="0" t="n">
        <f aca="false">IF($H53&lt;=BA$3,0,$B$1/$B$2*($H53-BA$3))</f>
        <v>0.018212880123576</v>
      </c>
      <c r="BB53" s="0" t="n">
        <f aca="false">IF($H53&lt;=BB$3,0,$B$1/$B$2*($H53-BB$3))</f>
        <v>0.013659660092682</v>
      </c>
      <c r="BC53" s="0" t="n">
        <f aca="false">IF($H53&lt;=BC$3,0,$B$1/$B$2*($H53-BC$3))</f>
        <v>0.009106440061788</v>
      </c>
      <c r="BD53" s="0" t="n">
        <f aca="false">IF($H53&lt;=BD$3,0,$B$1/$B$2*($H53-BD$3))</f>
        <v>0.004553220030894</v>
      </c>
      <c r="BE53" s="0" t="n">
        <f aca="false">IF($H53&lt;=BE$3,0,$B$1/$B$2*($H53-BE$3))</f>
        <v>0</v>
      </c>
      <c r="BF53" s="0" t="n">
        <f aca="false">IF($H53&lt;=BF$3,0,$B$1/$B$2*($H53-BF$3))</f>
        <v>0</v>
      </c>
      <c r="BG53" s="0" t="n">
        <f aca="false">IF($H53&lt;=BG$3,0,$B$1/$B$2*($H53-BG$3))</f>
        <v>0</v>
      </c>
      <c r="BH53" s="0" t="n">
        <f aca="false">IF($H53&lt;=BH$3,0,$B$1/$B$2*($H53-BH$3))</f>
        <v>0</v>
      </c>
      <c r="BI53" s="0" t="n">
        <f aca="false">IF($H53&lt;=BI$3,0,$B$1/$B$2*($H53-BI$3))</f>
        <v>0</v>
      </c>
      <c r="BJ53" s="0" t="n">
        <f aca="false">IF($H53&lt;=BJ$3,0,$B$1/$B$2*($H53-BJ$3))</f>
        <v>0</v>
      </c>
      <c r="BK53" s="0" t="n">
        <f aca="false">IF($H53&lt;=BK$3,0,$B$1/$B$2*($H53-BK$3))</f>
        <v>0</v>
      </c>
      <c r="BL53" s="0" t="n">
        <f aca="false">IF($H53&lt;=BL$3,0,$B$1/$B$2*($H53-BL$3))</f>
        <v>0</v>
      </c>
      <c r="BM53" s="0" t="n">
        <f aca="false">IF($H53&lt;=BM$3,0,$B$1/$B$2*($H53-BM$3))</f>
        <v>0</v>
      </c>
      <c r="BN53" s="0" t="n">
        <f aca="false">IF($H53&lt;=BN$3,0,$B$1/$B$2*($H53-BN$3))</f>
        <v>0</v>
      </c>
      <c r="BO53" s="0" t="n">
        <f aca="false">IF($H53&lt;=BO$3,0,$B$1/$B$2*($H53-BO$3))</f>
        <v>0</v>
      </c>
      <c r="BP53" s="0" t="n">
        <f aca="false">IF($H53&lt;=BP$3,0,$B$1/$B$2*($H53-BP$3))</f>
        <v>0</v>
      </c>
      <c r="BQ53" s="0" t="n">
        <f aca="false">IF($H53&lt;=BQ$3,0,$B$1/$B$2*($H53-BQ$3))</f>
        <v>0</v>
      </c>
      <c r="BR53" s="0" t="n">
        <f aca="false">IF($H53&lt;=BR$3,0,$B$1/$B$2*($H53-BR$3))</f>
        <v>0</v>
      </c>
      <c r="BS53" s="0" t="n">
        <f aca="false">IF($H53&lt;=BS$3,0,$B$1/$B$2*($H53-BS$3))</f>
        <v>0</v>
      </c>
      <c r="BT53" s="0" t="n">
        <f aca="false">IF($H53&lt;=BT$3,0,$B$1/$B$2*($H53-BT$3))</f>
        <v>0</v>
      </c>
      <c r="BU53" s="0" t="n">
        <f aca="false">IF($H53&lt;=BU$3,0,$B$1/$B$2*($H53-BU$3))</f>
        <v>0</v>
      </c>
      <c r="BV53" s="0" t="n">
        <f aca="false">IF($H53&lt;=BV$3,0,$B$1/$B$2*($H53-BV$3))</f>
        <v>0</v>
      </c>
      <c r="BW53" s="0" t="n">
        <f aca="false">IF($H53&lt;=BW$3,0,$B$1/$B$2*($H53-BW$3))</f>
        <v>0</v>
      </c>
      <c r="BX53" s="0" t="n">
        <f aca="false">IF($H53&lt;=BX$3,0,$B$1/$B$2*($H53-BX$3))</f>
        <v>0</v>
      </c>
      <c r="BY53" s="0" t="n">
        <f aca="false">IF($H53&lt;=BY$3,0,$B$1/$B$2*($H53-BY$3))</f>
        <v>0</v>
      </c>
      <c r="BZ53" s="0" t="n">
        <f aca="false">IF($H53&lt;=BZ$3,0,$B$1/$B$2*($H53-BZ$3))</f>
        <v>0</v>
      </c>
      <c r="CA53" s="0" t="n">
        <f aca="false">IF($H53&lt;=CA$3,0,$B$1/$B$2*($H53-CA$3))</f>
        <v>0</v>
      </c>
      <c r="CB53" s="0" t="n">
        <f aca="false">IF($H53&lt;=CB$3,0,$B$1/$B$2*($H53-CB$3))</f>
        <v>0</v>
      </c>
      <c r="CC53" s="0" t="n">
        <f aca="false">IF($H53&lt;=CC$3,0,$B$1/$B$2*($H53-CC$3))</f>
        <v>0</v>
      </c>
      <c r="CD53" s="0" t="n">
        <f aca="false">IF($H53&lt;=CD$3,0,$B$1/$B$2*($H53-CD$3))</f>
        <v>0</v>
      </c>
      <c r="CE53" s="0" t="n">
        <f aca="false">IF($H53&lt;=CE$3,0,$B$1/$B$2*($H53-CE$3))</f>
        <v>0</v>
      </c>
      <c r="CF53" s="0" t="n">
        <f aca="false">IF($H53&lt;=CF$3,0,$B$1/$B$2*($H53-CF$3))</f>
        <v>0</v>
      </c>
      <c r="CG53" s="0" t="n">
        <f aca="false">IF($H53&lt;=CG$3,0,$B$1/$B$2*($H53-CG$3))</f>
        <v>0</v>
      </c>
      <c r="CH53" s="0" t="n">
        <f aca="false">IF($H53&lt;=CH$3,0,$B$1/$B$2*($H53-CH$3))</f>
        <v>0</v>
      </c>
      <c r="CI53" s="0" t="n">
        <f aca="false">IF($H53&lt;=CI$3,0,$B$1/$B$2*($H53-CI$3))</f>
        <v>0</v>
      </c>
      <c r="CJ53" s="0" t="n">
        <f aca="false">IF($H53&lt;=CJ$3,0,$B$1/$B$2*($H53-CJ$3))</f>
        <v>0</v>
      </c>
      <c r="CK53" s="0" t="n">
        <f aca="false">IF($H53&lt;=CK$3,0,$B$1/$B$2*($H53-CK$3))</f>
        <v>0</v>
      </c>
      <c r="CL53" s="0" t="n">
        <f aca="false">IF($H53&lt;=CL$3,0,$B$1/$B$2*($H53-CL$3))</f>
        <v>0</v>
      </c>
      <c r="CM53" s="0" t="n">
        <f aca="false">IF($H53&lt;=CM$3,0,$B$1/$B$2*($H53-CM$3))</f>
        <v>0</v>
      </c>
      <c r="CN53" s="0" t="n">
        <f aca="false">IF($H53&lt;=CN$3,0,$B$1/$B$2*($H53-CN$3))</f>
        <v>0</v>
      </c>
      <c r="CO53" s="0" t="n">
        <f aca="false">IF($H53&lt;=CO$3,0,$B$1/$B$2*($H53-CO$3))</f>
        <v>0</v>
      </c>
    </row>
    <row r="54" customFormat="false" ht="12.75" hidden="false" customHeight="false" outlineLevel="0" collapsed="false">
      <c r="A54" s="0" t="n">
        <f aca="false">A53+1</f>
        <v>49</v>
      </c>
      <c r="B54" s="0" t="n">
        <v>3038</v>
      </c>
      <c r="C54" s="28" t="n">
        <f aca="true">OFFSET(I$5,7*A54,0)</f>
        <v>3208.96832795314</v>
      </c>
      <c r="D54" s="28"/>
      <c r="E54" s="28" t="n">
        <f aca="false">B54-B53</f>
        <v>70</v>
      </c>
      <c r="F54" s="28" t="n">
        <f aca="false">C54-C53</f>
        <v>75.1235772897217</v>
      </c>
      <c r="H54" s="11" t="n">
        <f aca="false">H53+1/7</f>
        <v>7.00000000000001</v>
      </c>
      <c r="I54" s="29" t="n">
        <f aca="false">SUMPRODUCT(J$4:CO$4,J54:CO54)</f>
        <v>135.699616580734</v>
      </c>
      <c r="J54" s="0" t="n">
        <f aca="false">IF($H54&lt;=J$3,0,$B$1/$B$2*($H54-J$3))</f>
        <v>0.218554561482912</v>
      </c>
      <c r="K54" s="0" t="n">
        <f aca="false">IF($H54&lt;=K$3,0,$B$1/$B$2*($H54-K$3))</f>
        <v>0.214001341452018</v>
      </c>
      <c r="L54" s="0" t="n">
        <f aca="false">IF($H54&lt;=L$3,0,$B$1/$B$2*($H54-L$3))</f>
        <v>0.209448121421124</v>
      </c>
      <c r="M54" s="0" t="n">
        <f aca="false">IF($H54&lt;=M$3,0,$B$1/$B$2*($H54-M$3))</f>
        <v>0.20489490139023</v>
      </c>
      <c r="N54" s="0" t="n">
        <f aca="false">IF($H54&lt;=N$3,0,$B$1/$B$2*($H54-N$3))</f>
        <v>0.200341681359336</v>
      </c>
      <c r="O54" s="0" t="n">
        <f aca="false">IF($H54&lt;=O$3,0,$B$1/$B$2*($H54-O$3))</f>
        <v>0.195788461328442</v>
      </c>
      <c r="P54" s="0" t="n">
        <f aca="false">IF($H54&lt;=P$3,0,$B$1/$B$2*($H54-P$3))</f>
        <v>0.191235241297548</v>
      </c>
      <c r="Q54" s="0" t="n">
        <f aca="false">IF($H54&lt;=Q$3,0,$B$1/$B$2*($H54-Q$3))</f>
        <v>0.186682021266654</v>
      </c>
      <c r="R54" s="0" t="n">
        <f aca="false">IF($H54&lt;=R$3,0,$B$1/$B$2*($H54-R$3))</f>
        <v>0.18212880123576</v>
      </c>
      <c r="S54" s="0" t="n">
        <f aca="false">IF($H54&lt;=S$3,0,$B$1/$B$2*($H54-S$3))</f>
        <v>0.177575581204866</v>
      </c>
      <c r="T54" s="0" t="n">
        <f aca="false">IF($H54&lt;=T$3,0,$B$1/$B$2*($H54-T$3))</f>
        <v>0.173022361173972</v>
      </c>
      <c r="U54" s="0" t="n">
        <f aca="false">IF($H54&lt;=U$3,0,$B$1/$B$2*($H54-U$3))</f>
        <v>0.168469141143078</v>
      </c>
      <c r="V54" s="0" t="n">
        <f aca="false">IF($H54&lt;=V$3,0,$B$1/$B$2*($H54-V$3))</f>
        <v>0.163915921112184</v>
      </c>
      <c r="W54" s="0" t="n">
        <f aca="false">IF($H54&lt;=W$3,0,$B$1/$B$2*($H54-W$3))</f>
        <v>0.15936270108129</v>
      </c>
      <c r="X54" s="0" t="n">
        <f aca="false">IF($H54&lt;=X$3,0,$B$1/$B$2*($H54-X$3))</f>
        <v>0.154809481050396</v>
      </c>
      <c r="Y54" s="0" t="n">
        <f aca="false">IF($H54&lt;=Y$3,0,$B$1/$B$2*($H54-Y$3))</f>
        <v>0.150256261019502</v>
      </c>
      <c r="Z54" s="0" t="n">
        <f aca="false">IF($H54&lt;=Z$3,0,$B$1/$B$2*($H54-Z$3))</f>
        <v>0.145703040988608</v>
      </c>
      <c r="AA54" s="0" t="n">
        <f aca="false">IF($H54&lt;=AA$3,0,$B$1/$B$2*($H54-AA$3))</f>
        <v>0.141149820957714</v>
      </c>
      <c r="AB54" s="0" t="n">
        <f aca="false">IF($H54&lt;=AB$3,0,$B$1/$B$2*($H54-AB$3))</f>
        <v>0.13659660092682</v>
      </c>
      <c r="AC54" s="0" t="n">
        <f aca="false">IF($H54&lt;=AC$3,0,$B$1/$B$2*($H54-AC$3))</f>
        <v>0.132043380895926</v>
      </c>
      <c r="AD54" s="0" t="n">
        <f aca="false">IF($H54&lt;=AD$3,0,$B$1/$B$2*($H54-AD$3))</f>
        <v>0.127490160865032</v>
      </c>
      <c r="AE54" s="0" t="n">
        <f aca="false">IF($H54&lt;=AE$3,0,$B$1/$B$2*($H54-AE$3))</f>
        <v>0.122936940834138</v>
      </c>
      <c r="AF54" s="0" t="n">
        <f aca="false">IF($H54&lt;=AF$3,0,$B$1/$B$2*($H54-AF$3))</f>
        <v>0.118383720803244</v>
      </c>
      <c r="AG54" s="0" t="n">
        <f aca="false">IF($H54&lt;=AG$3,0,$B$1/$B$2*($H54-AG$3))</f>
        <v>0.11383050077235</v>
      </c>
      <c r="AH54" s="0" t="n">
        <f aca="false">IF($H54&lt;=AH$3,0,$B$1/$B$2*($H54-AH$3))</f>
        <v>0.109277280741456</v>
      </c>
      <c r="AI54" s="0" t="n">
        <f aca="false">IF($H54&lt;=AI$3,0,$B$1/$B$2*($H54-AI$3))</f>
        <v>0.104724060710562</v>
      </c>
      <c r="AJ54" s="0" t="n">
        <f aca="false">IF($H54&lt;=AJ$3,0,$B$1/$B$2*($H54-AJ$3))</f>
        <v>0.100170840679668</v>
      </c>
      <c r="AK54" s="0" t="n">
        <f aca="false">IF($H54&lt;=AK$3,0,$B$1/$B$2*($H54-AK$3))</f>
        <v>0.0956176206487739</v>
      </c>
      <c r="AL54" s="0" t="n">
        <f aca="false">IF($H54&lt;=AL$3,0,$B$1/$B$2*($H54-AL$3))</f>
        <v>0.09106440061788</v>
      </c>
      <c r="AM54" s="0" t="n">
        <f aca="false">IF($H54&lt;=AM$3,0,$B$1/$B$2*($H54-AM$3))</f>
        <v>0.086511180586986</v>
      </c>
      <c r="AN54" s="0" t="n">
        <f aca="false">IF($H54&lt;=AN$3,0,$B$1/$B$2*($H54-AN$3))</f>
        <v>0.081957960556092</v>
      </c>
      <c r="AO54" s="0" t="n">
        <f aca="false">IF($H54&lt;=AO$3,0,$B$1/$B$2*($H54-AO$3))</f>
        <v>0.077404740525198</v>
      </c>
      <c r="AP54" s="0" t="n">
        <f aca="false">IF($H54&lt;=AP$3,0,$B$1/$B$2*($H54-AP$3))</f>
        <v>0.072851520494304</v>
      </c>
      <c r="AQ54" s="0" t="n">
        <f aca="false">IF($H54&lt;=AQ$3,0,$B$1/$B$2*($H54-AQ$3))</f>
        <v>0.06829830046341</v>
      </c>
      <c r="AR54" s="0" t="n">
        <f aca="false">IF($H54&lt;=AR$3,0,$B$1/$B$2*($H54-AR$3))</f>
        <v>0.063745080432516</v>
      </c>
      <c r="AS54" s="0" t="n">
        <f aca="false">IF($H54&lt;=AS$3,0,$B$1/$B$2*($H54-AS$3))</f>
        <v>0.059191860401622</v>
      </c>
      <c r="AT54" s="0" t="n">
        <f aca="false">IF($H54&lt;=AT$3,0,$B$1/$B$2*($H54-AT$3))</f>
        <v>0.054638640370728</v>
      </c>
      <c r="AU54" s="0" t="n">
        <f aca="false">IF($H54&lt;=AU$3,0,$B$1/$B$2*($H54-AU$3))</f>
        <v>0.050085420339834</v>
      </c>
      <c r="AV54" s="0" t="n">
        <f aca="false">IF($H54&lt;=AV$3,0,$B$1/$B$2*($H54-AV$3))</f>
        <v>0.04553220030894</v>
      </c>
      <c r="AW54" s="0" t="n">
        <f aca="false">IF($H54&lt;=AW$3,0,$B$1/$B$2*($H54-AW$3))</f>
        <v>0.040978980278046</v>
      </c>
      <c r="AX54" s="0" t="n">
        <f aca="false">IF($H54&lt;=AX$3,0,$B$1/$B$2*($H54-AX$3))</f>
        <v>0.036425760247152</v>
      </c>
      <c r="AY54" s="0" t="n">
        <f aca="false">IF($H54&lt;=AY$3,0,$B$1/$B$2*($H54-AY$3))</f>
        <v>0.031872540216258</v>
      </c>
      <c r="AZ54" s="0" t="n">
        <f aca="false">IF($H54&lt;=AZ$3,0,$B$1/$B$2*($H54-AZ$3))</f>
        <v>0.027319320185364</v>
      </c>
      <c r="BA54" s="0" t="n">
        <f aca="false">IF($H54&lt;=BA$3,0,$B$1/$B$2*($H54-BA$3))</f>
        <v>0.02276610015447</v>
      </c>
      <c r="BB54" s="0" t="n">
        <f aca="false">IF($H54&lt;=BB$3,0,$B$1/$B$2*($H54-BB$3))</f>
        <v>0.018212880123576</v>
      </c>
      <c r="BC54" s="0" t="n">
        <f aca="false">IF($H54&lt;=BC$3,0,$B$1/$B$2*($H54-BC$3))</f>
        <v>0.013659660092682</v>
      </c>
      <c r="BD54" s="0" t="n">
        <f aca="false">IF($H54&lt;=BD$3,0,$B$1/$B$2*($H54-BD$3))</f>
        <v>0.009106440061788</v>
      </c>
      <c r="BE54" s="0" t="n">
        <f aca="false">IF($H54&lt;=BE$3,0,$B$1/$B$2*($H54-BE$3))</f>
        <v>0.004553220030894</v>
      </c>
      <c r="BF54" s="0" t="n">
        <f aca="false">IF($H54&lt;=BF$3,0,$B$1/$B$2*($H54-BF$3))</f>
        <v>0</v>
      </c>
      <c r="BG54" s="0" t="n">
        <f aca="false">IF($H54&lt;=BG$3,0,$B$1/$B$2*($H54-BG$3))</f>
        <v>0</v>
      </c>
      <c r="BH54" s="0" t="n">
        <f aca="false">IF($H54&lt;=BH$3,0,$B$1/$B$2*($H54-BH$3))</f>
        <v>0</v>
      </c>
      <c r="BI54" s="0" t="n">
        <f aca="false">IF($H54&lt;=BI$3,0,$B$1/$B$2*($H54-BI$3))</f>
        <v>0</v>
      </c>
      <c r="BJ54" s="0" t="n">
        <f aca="false">IF($H54&lt;=BJ$3,0,$B$1/$B$2*($H54-BJ$3))</f>
        <v>0</v>
      </c>
      <c r="BK54" s="0" t="n">
        <f aca="false">IF($H54&lt;=BK$3,0,$B$1/$B$2*($H54-BK$3))</f>
        <v>0</v>
      </c>
      <c r="BL54" s="0" t="n">
        <f aca="false">IF($H54&lt;=BL$3,0,$B$1/$B$2*($H54-BL$3))</f>
        <v>0</v>
      </c>
      <c r="BM54" s="0" t="n">
        <f aca="false">IF($H54&lt;=BM$3,0,$B$1/$B$2*($H54-BM$3))</f>
        <v>0</v>
      </c>
      <c r="BN54" s="0" t="n">
        <f aca="false">IF($H54&lt;=BN$3,0,$B$1/$B$2*($H54-BN$3))</f>
        <v>0</v>
      </c>
      <c r="BO54" s="0" t="n">
        <f aca="false">IF($H54&lt;=BO$3,0,$B$1/$B$2*($H54-BO$3))</f>
        <v>0</v>
      </c>
      <c r="BP54" s="0" t="n">
        <f aca="false">IF($H54&lt;=BP$3,0,$B$1/$B$2*($H54-BP$3))</f>
        <v>0</v>
      </c>
      <c r="BQ54" s="0" t="n">
        <f aca="false">IF($H54&lt;=BQ$3,0,$B$1/$B$2*($H54-BQ$3))</f>
        <v>0</v>
      </c>
      <c r="BR54" s="0" t="n">
        <f aca="false">IF($H54&lt;=BR$3,0,$B$1/$B$2*($H54-BR$3))</f>
        <v>0</v>
      </c>
      <c r="BS54" s="0" t="n">
        <f aca="false">IF($H54&lt;=BS$3,0,$B$1/$B$2*($H54-BS$3))</f>
        <v>0</v>
      </c>
      <c r="BT54" s="0" t="n">
        <f aca="false">IF($H54&lt;=BT$3,0,$B$1/$B$2*($H54-BT$3))</f>
        <v>0</v>
      </c>
      <c r="BU54" s="0" t="n">
        <f aca="false">IF($H54&lt;=BU$3,0,$B$1/$B$2*($H54-BU$3))</f>
        <v>0</v>
      </c>
      <c r="BV54" s="0" t="n">
        <f aca="false">IF($H54&lt;=BV$3,0,$B$1/$B$2*($H54-BV$3))</f>
        <v>0</v>
      </c>
      <c r="BW54" s="0" t="n">
        <f aca="false">IF($H54&lt;=BW$3,0,$B$1/$B$2*($H54-BW$3))</f>
        <v>0</v>
      </c>
      <c r="BX54" s="0" t="n">
        <f aca="false">IF($H54&lt;=BX$3,0,$B$1/$B$2*($H54-BX$3))</f>
        <v>0</v>
      </c>
      <c r="BY54" s="0" t="n">
        <f aca="false">IF($H54&lt;=BY$3,0,$B$1/$B$2*($H54-BY$3))</f>
        <v>0</v>
      </c>
      <c r="BZ54" s="0" t="n">
        <f aca="false">IF($H54&lt;=BZ$3,0,$B$1/$B$2*($H54-BZ$3))</f>
        <v>0</v>
      </c>
      <c r="CA54" s="0" t="n">
        <f aca="false">IF($H54&lt;=CA$3,0,$B$1/$B$2*($H54-CA$3))</f>
        <v>0</v>
      </c>
      <c r="CB54" s="0" t="n">
        <f aca="false">IF($H54&lt;=CB$3,0,$B$1/$B$2*($H54-CB$3))</f>
        <v>0</v>
      </c>
      <c r="CC54" s="0" t="n">
        <f aca="false">IF($H54&lt;=CC$3,0,$B$1/$B$2*($H54-CC$3))</f>
        <v>0</v>
      </c>
      <c r="CD54" s="0" t="n">
        <f aca="false">IF($H54&lt;=CD$3,0,$B$1/$B$2*($H54-CD$3))</f>
        <v>0</v>
      </c>
      <c r="CE54" s="0" t="n">
        <f aca="false">IF($H54&lt;=CE$3,0,$B$1/$B$2*($H54-CE$3))</f>
        <v>0</v>
      </c>
      <c r="CF54" s="0" t="n">
        <f aca="false">IF($H54&lt;=CF$3,0,$B$1/$B$2*($H54-CF$3))</f>
        <v>0</v>
      </c>
      <c r="CG54" s="0" t="n">
        <f aca="false">IF($H54&lt;=CG$3,0,$B$1/$B$2*($H54-CG$3))</f>
        <v>0</v>
      </c>
      <c r="CH54" s="0" t="n">
        <f aca="false">IF($H54&lt;=CH$3,0,$B$1/$B$2*($H54-CH$3))</f>
        <v>0</v>
      </c>
      <c r="CI54" s="0" t="n">
        <f aca="false">IF($H54&lt;=CI$3,0,$B$1/$B$2*($H54-CI$3))</f>
        <v>0</v>
      </c>
      <c r="CJ54" s="0" t="n">
        <f aca="false">IF($H54&lt;=CJ$3,0,$B$1/$B$2*($H54-CJ$3))</f>
        <v>0</v>
      </c>
      <c r="CK54" s="0" t="n">
        <f aca="false">IF($H54&lt;=CK$3,0,$B$1/$B$2*($H54-CK$3))</f>
        <v>0</v>
      </c>
      <c r="CL54" s="0" t="n">
        <f aca="false">IF($H54&lt;=CL$3,0,$B$1/$B$2*($H54-CL$3))</f>
        <v>0</v>
      </c>
      <c r="CM54" s="0" t="n">
        <f aca="false">IF($H54&lt;=CM$3,0,$B$1/$B$2*($H54-CM$3))</f>
        <v>0</v>
      </c>
      <c r="CN54" s="0" t="n">
        <f aca="false">IF($H54&lt;=CN$3,0,$B$1/$B$2*($H54-CN$3))</f>
        <v>0</v>
      </c>
      <c r="CO54" s="0" t="n">
        <f aca="false">IF($H54&lt;=CO$3,0,$B$1/$B$2*($H54-CO$3))</f>
        <v>0</v>
      </c>
    </row>
    <row r="55" customFormat="false" ht="12.75" hidden="false" customHeight="false" outlineLevel="0" collapsed="false">
      <c r="A55" s="0" t="n">
        <f aca="false">A54+1</f>
        <v>50</v>
      </c>
      <c r="B55" s="0" t="n">
        <v>3104</v>
      </c>
      <c r="C55" s="28" t="n">
        <f aca="true">OFFSET(I$5,7*A55,0)</f>
        <v>3284.09190524287</v>
      </c>
      <c r="D55" s="28"/>
      <c r="E55" s="28" t="n">
        <f aca="false">B55-B54</f>
        <v>66</v>
      </c>
      <c r="F55" s="28" t="n">
        <f aca="false">C55-C54</f>
        <v>75.1235772897212</v>
      </c>
      <c r="H55" s="11" t="n">
        <f aca="false">H54+1/7</f>
        <v>7.14285714285715</v>
      </c>
      <c r="I55" s="29" t="n">
        <f aca="false">SUMPRODUCT(J$4:CO$4,J55:CO55)</f>
        <v>141.773612101946</v>
      </c>
      <c r="J55" s="0" t="n">
        <f aca="false">IF($H55&lt;=J$3,0,$B$1/$B$2*($H55-J$3))</f>
        <v>0.223107781513805</v>
      </c>
      <c r="K55" s="0" t="n">
        <f aca="false">IF($H55&lt;=K$3,0,$B$1/$B$2*($H55-K$3))</f>
        <v>0.218554561482912</v>
      </c>
      <c r="L55" s="0" t="n">
        <f aca="false">IF($H55&lt;=L$3,0,$B$1/$B$2*($H55-L$3))</f>
        <v>0.214001341452018</v>
      </c>
      <c r="M55" s="0" t="n">
        <f aca="false">IF($H55&lt;=M$3,0,$B$1/$B$2*($H55-M$3))</f>
        <v>0.209448121421124</v>
      </c>
      <c r="N55" s="0" t="n">
        <f aca="false">IF($H55&lt;=N$3,0,$B$1/$B$2*($H55-N$3))</f>
        <v>0.20489490139023</v>
      </c>
      <c r="O55" s="0" t="n">
        <f aca="false">IF($H55&lt;=O$3,0,$B$1/$B$2*($H55-O$3))</f>
        <v>0.200341681359336</v>
      </c>
      <c r="P55" s="0" t="n">
        <f aca="false">IF($H55&lt;=P$3,0,$B$1/$B$2*($H55-P$3))</f>
        <v>0.195788461328442</v>
      </c>
      <c r="Q55" s="0" t="n">
        <f aca="false">IF($H55&lt;=Q$3,0,$B$1/$B$2*($H55-Q$3))</f>
        <v>0.191235241297548</v>
      </c>
      <c r="R55" s="0" t="n">
        <f aca="false">IF($H55&lt;=R$3,0,$B$1/$B$2*($H55-R$3))</f>
        <v>0.186682021266654</v>
      </c>
      <c r="S55" s="0" t="n">
        <f aca="false">IF($H55&lt;=S$3,0,$B$1/$B$2*($H55-S$3))</f>
        <v>0.18212880123576</v>
      </c>
      <c r="T55" s="0" t="n">
        <f aca="false">IF($H55&lt;=T$3,0,$B$1/$B$2*($H55-T$3))</f>
        <v>0.177575581204866</v>
      </c>
      <c r="U55" s="0" t="n">
        <f aca="false">IF($H55&lt;=U$3,0,$B$1/$B$2*($H55-U$3))</f>
        <v>0.173022361173972</v>
      </c>
      <c r="V55" s="0" t="n">
        <f aca="false">IF($H55&lt;=V$3,0,$B$1/$B$2*($H55-V$3))</f>
        <v>0.168469141143078</v>
      </c>
      <c r="W55" s="0" t="n">
        <f aca="false">IF($H55&lt;=W$3,0,$B$1/$B$2*($H55-W$3))</f>
        <v>0.163915921112184</v>
      </c>
      <c r="X55" s="0" t="n">
        <f aca="false">IF($H55&lt;=X$3,0,$B$1/$B$2*($H55-X$3))</f>
        <v>0.15936270108129</v>
      </c>
      <c r="Y55" s="0" t="n">
        <f aca="false">IF($H55&lt;=Y$3,0,$B$1/$B$2*($H55-Y$3))</f>
        <v>0.154809481050396</v>
      </c>
      <c r="Z55" s="0" t="n">
        <f aca="false">IF($H55&lt;=Z$3,0,$B$1/$B$2*($H55-Z$3))</f>
        <v>0.150256261019502</v>
      </c>
      <c r="AA55" s="0" t="n">
        <f aca="false">IF($H55&lt;=AA$3,0,$B$1/$B$2*($H55-AA$3))</f>
        <v>0.145703040988608</v>
      </c>
      <c r="AB55" s="0" t="n">
        <f aca="false">IF($H55&lt;=AB$3,0,$B$1/$B$2*($H55-AB$3))</f>
        <v>0.141149820957714</v>
      </c>
      <c r="AC55" s="0" t="n">
        <f aca="false">IF($H55&lt;=AC$3,0,$B$1/$B$2*($H55-AC$3))</f>
        <v>0.13659660092682</v>
      </c>
      <c r="AD55" s="0" t="n">
        <f aca="false">IF($H55&lt;=AD$3,0,$B$1/$B$2*($H55-AD$3))</f>
        <v>0.132043380895926</v>
      </c>
      <c r="AE55" s="0" t="n">
        <f aca="false">IF($H55&lt;=AE$3,0,$B$1/$B$2*($H55-AE$3))</f>
        <v>0.127490160865032</v>
      </c>
      <c r="AF55" s="0" t="n">
        <f aca="false">IF($H55&lt;=AF$3,0,$B$1/$B$2*($H55-AF$3))</f>
        <v>0.122936940834138</v>
      </c>
      <c r="AG55" s="0" t="n">
        <f aca="false">IF($H55&lt;=AG$3,0,$B$1/$B$2*($H55-AG$3))</f>
        <v>0.118383720803244</v>
      </c>
      <c r="AH55" s="0" t="n">
        <f aca="false">IF($H55&lt;=AH$3,0,$B$1/$B$2*($H55-AH$3))</f>
        <v>0.11383050077235</v>
      </c>
      <c r="AI55" s="0" t="n">
        <f aca="false">IF($H55&lt;=AI$3,0,$B$1/$B$2*($H55-AI$3))</f>
        <v>0.109277280741456</v>
      </c>
      <c r="AJ55" s="0" t="n">
        <f aca="false">IF($H55&lt;=AJ$3,0,$B$1/$B$2*($H55-AJ$3))</f>
        <v>0.104724060710562</v>
      </c>
      <c r="AK55" s="0" t="n">
        <f aca="false">IF($H55&lt;=AK$3,0,$B$1/$B$2*($H55-AK$3))</f>
        <v>0.100170840679668</v>
      </c>
      <c r="AL55" s="0" t="n">
        <f aca="false">IF($H55&lt;=AL$3,0,$B$1/$B$2*($H55-AL$3))</f>
        <v>0.095617620648774</v>
      </c>
      <c r="AM55" s="0" t="n">
        <f aca="false">IF($H55&lt;=AM$3,0,$B$1/$B$2*($H55-AM$3))</f>
        <v>0.09106440061788</v>
      </c>
      <c r="AN55" s="0" t="n">
        <f aca="false">IF($H55&lt;=AN$3,0,$B$1/$B$2*($H55-AN$3))</f>
        <v>0.086511180586986</v>
      </c>
      <c r="AO55" s="0" t="n">
        <f aca="false">IF($H55&lt;=AO$3,0,$B$1/$B$2*($H55-AO$3))</f>
        <v>0.081957960556092</v>
      </c>
      <c r="AP55" s="0" t="n">
        <f aca="false">IF($H55&lt;=AP$3,0,$B$1/$B$2*($H55-AP$3))</f>
        <v>0.077404740525198</v>
      </c>
      <c r="AQ55" s="0" t="n">
        <f aca="false">IF($H55&lt;=AQ$3,0,$B$1/$B$2*($H55-AQ$3))</f>
        <v>0.072851520494304</v>
      </c>
      <c r="AR55" s="0" t="n">
        <f aca="false">IF($H55&lt;=AR$3,0,$B$1/$B$2*($H55-AR$3))</f>
        <v>0.06829830046341</v>
      </c>
      <c r="AS55" s="0" t="n">
        <f aca="false">IF($H55&lt;=AS$3,0,$B$1/$B$2*($H55-AS$3))</f>
        <v>0.063745080432516</v>
      </c>
      <c r="AT55" s="0" t="n">
        <f aca="false">IF($H55&lt;=AT$3,0,$B$1/$B$2*($H55-AT$3))</f>
        <v>0.059191860401622</v>
      </c>
      <c r="AU55" s="0" t="n">
        <f aca="false">IF($H55&lt;=AU$3,0,$B$1/$B$2*($H55-AU$3))</f>
        <v>0.054638640370728</v>
      </c>
      <c r="AV55" s="0" t="n">
        <f aca="false">IF($H55&lt;=AV$3,0,$B$1/$B$2*($H55-AV$3))</f>
        <v>0.050085420339834</v>
      </c>
      <c r="AW55" s="0" t="n">
        <f aca="false">IF($H55&lt;=AW$3,0,$B$1/$B$2*($H55-AW$3))</f>
        <v>0.04553220030894</v>
      </c>
      <c r="AX55" s="0" t="n">
        <f aca="false">IF($H55&lt;=AX$3,0,$B$1/$B$2*($H55-AX$3))</f>
        <v>0.040978980278046</v>
      </c>
      <c r="AY55" s="0" t="n">
        <f aca="false">IF($H55&lt;=AY$3,0,$B$1/$B$2*($H55-AY$3))</f>
        <v>0.036425760247152</v>
      </c>
      <c r="AZ55" s="0" t="n">
        <f aca="false">IF($H55&lt;=AZ$3,0,$B$1/$B$2*($H55-AZ$3))</f>
        <v>0.031872540216258</v>
      </c>
      <c r="BA55" s="0" t="n">
        <f aca="false">IF($H55&lt;=BA$3,0,$B$1/$B$2*($H55-BA$3))</f>
        <v>0.027319320185364</v>
      </c>
      <c r="BB55" s="0" t="n">
        <f aca="false">IF($H55&lt;=BB$3,0,$B$1/$B$2*($H55-BB$3))</f>
        <v>0.02276610015447</v>
      </c>
      <c r="BC55" s="0" t="n">
        <f aca="false">IF($H55&lt;=BC$3,0,$B$1/$B$2*($H55-BC$3))</f>
        <v>0.018212880123576</v>
      </c>
      <c r="BD55" s="0" t="n">
        <f aca="false">IF($H55&lt;=BD$3,0,$B$1/$B$2*($H55-BD$3))</f>
        <v>0.013659660092682</v>
      </c>
      <c r="BE55" s="0" t="n">
        <f aca="false">IF($H55&lt;=BE$3,0,$B$1/$B$2*($H55-BE$3))</f>
        <v>0.009106440061788</v>
      </c>
      <c r="BF55" s="0" t="n">
        <f aca="false">IF($H55&lt;=BF$3,0,$B$1/$B$2*($H55-BF$3))</f>
        <v>0.004553220030894</v>
      </c>
      <c r="BG55" s="0" t="n">
        <f aca="false">IF($H55&lt;=BG$3,0,$B$1/$B$2*($H55-BG$3))</f>
        <v>0</v>
      </c>
      <c r="BH55" s="0" t="n">
        <f aca="false">IF($H55&lt;=BH$3,0,$B$1/$B$2*($H55-BH$3))</f>
        <v>0</v>
      </c>
      <c r="BI55" s="0" t="n">
        <f aca="false">IF($H55&lt;=BI$3,0,$B$1/$B$2*($H55-BI$3))</f>
        <v>0</v>
      </c>
      <c r="BJ55" s="0" t="n">
        <f aca="false">IF($H55&lt;=BJ$3,0,$B$1/$B$2*($H55-BJ$3))</f>
        <v>0</v>
      </c>
      <c r="BK55" s="0" t="n">
        <f aca="false">IF($H55&lt;=BK$3,0,$B$1/$B$2*($H55-BK$3))</f>
        <v>0</v>
      </c>
      <c r="BL55" s="0" t="n">
        <f aca="false">IF($H55&lt;=BL$3,0,$B$1/$B$2*($H55-BL$3))</f>
        <v>0</v>
      </c>
      <c r="BM55" s="0" t="n">
        <f aca="false">IF($H55&lt;=BM$3,0,$B$1/$B$2*($H55-BM$3))</f>
        <v>0</v>
      </c>
      <c r="BN55" s="0" t="n">
        <f aca="false">IF($H55&lt;=BN$3,0,$B$1/$B$2*($H55-BN$3))</f>
        <v>0</v>
      </c>
      <c r="BO55" s="0" t="n">
        <f aca="false">IF($H55&lt;=BO$3,0,$B$1/$B$2*($H55-BO$3))</f>
        <v>0</v>
      </c>
      <c r="BP55" s="0" t="n">
        <f aca="false">IF($H55&lt;=BP$3,0,$B$1/$B$2*($H55-BP$3))</f>
        <v>0</v>
      </c>
      <c r="BQ55" s="0" t="n">
        <f aca="false">IF($H55&lt;=BQ$3,0,$B$1/$B$2*($H55-BQ$3))</f>
        <v>0</v>
      </c>
      <c r="BR55" s="0" t="n">
        <f aca="false">IF($H55&lt;=BR$3,0,$B$1/$B$2*($H55-BR$3))</f>
        <v>0</v>
      </c>
      <c r="BS55" s="0" t="n">
        <f aca="false">IF($H55&lt;=BS$3,0,$B$1/$B$2*($H55-BS$3))</f>
        <v>0</v>
      </c>
      <c r="BT55" s="0" t="n">
        <f aca="false">IF($H55&lt;=BT$3,0,$B$1/$B$2*($H55-BT$3))</f>
        <v>0</v>
      </c>
      <c r="BU55" s="0" t="n">
        <f aca="false">IF($H55&lt;=BU$3,0,$B$1/$B$2*($H55-BU$3))</f>
        <v>0</v>
      </c>
      <c r="BV55" s="0" t="n">
        <f aca="false">IF($H55&lt;=BV$3,0,$B$1/$B$2*($H55-BV$3))</f>
        <v>0</v>
      </c>
      <c r="BW55" s="0" t="n">
        <f aca="false">IF($H55&lt;=BW$3,0,$B$1/$B$2*($H55-BW$3))</f>
        <v>0</v>
      </c>
      <c r="BX55" s="0" t="n">
        <f aca="false">IF($H55&lt;=BX$3,0,$B$1/$B$2*($H55-BX$3))</f>
        <v>0</v>
      </c>
      <c r="BY55" s="0" t="n">
        <f aca="false">IF($H55&lt;=BY$3,0,$B$1/$B$2*($H55-BY$3))</f>
        <v>0</v>
      </c>
      <c r="BZ55" s="0" t="n">
        <f aca="false">IF($H55&lt;=BZ$3,0,$B$1/$B$2*($H55-BZ$3))</f>
        <v>0</v>
      </c>
      <c r="CA55" s="0" t="n">
        <f aca="false">IF($H55&lt;=CA$3,0,$B$1/$B$2*($H55-CA$3))</f>
        <v>0</v>
      </c>
      <c r="CB55" s="0" t="n">
        <f aca="false">IF($H55&lt;=CB$3,0,$B$1/$B$2*($H55-CB$3))</f>
        <v>0</v>
      </c>
      <c r="CC55" s="0" t="n">
        <f aca="false">IF($H55&lt;=CC$3,0,$B$1/$B$2*($H55-CC$3))</f>
        <v>0</v>
      </c>
      <c r="CD55" s="0" t="n">
        <f aca="false">IF($H55&lt;=CD$3,0,$B$1/$B$2*($H55-CD$3))</f>
        <v>0</v>
      </c>
      <c r="CE55" s="0" t="n">
        <f aca="false">IF($H55&lt;=CE$3,0,$B$1/$B$2*($H55-CE$3))</f>
        <v>0</v>
      </c>
      <c r="CF55" s="0" t="n">
        <f aca="false">IF($H55&lt;=CF$3,0,$B$1/$B$2*($H55-CF$3))</f>
        <v>0</v>
      </c>
      <c r="CG55" s="0" t="n">
        <f aca="false">IF($H55&lt;=CG$3,0,$B$1/$B$2*($H55-CG$3))</f>
        <v>0</v>
      </c>
      <c r="CH55" s="0" t="n">
        <f aca="false">IF($H55&lt;=CH$3,0,$B$1/$B$2*($H55-CH$3))</f>
        <v>0</v>
      </c>
      <c r="CI55" s="0" t="n">
        <f aca="false">IF($H55&lt;=CI$3,0,$B$1/$B$2*($H55-CI$3))</f>
        <v>0</v>
      </c>
      <c r="CJ55" s="0" t="n">
        <f aca="false">IF($H55&lt;=CJ$3,0,$B$1/$B$2*($H55-CJ$3))</f>
        <v>0</v>
      </c>
      <c r="CK55" s="0" t="n">
        <f aca="false">IF($H55&lt;=CK$3,0,$B$1/$B$2*($H55-CK$3))</f>
        <v>0</v>
      </c>
      <c r="CL55" s="0" t="n">
        <f aca="false">IF($H55&lt;=CL$3,0,$B$1/$B$2*($H55-CL$3))</f>
        <v>0</v>
      </c>
      <c r="CM55" s="0" t="n">
        <f aca="false">IF($H55&lt;=CM$3,0,$B$1/$B$2*($H55-CM$3))</f>
        <v>0</v>
      </c>
      <c r="CN55" s="0" t="n">
        <f aca="false">IF($H55&lt;=CN$3,0,$B$1/$B$2*($H55-CN$3))</f>
        <v>0</v>
      </c>
      <c r="CO55" s="0" t="n">
        <f aca="false">IF($H55&lt;=CO$3,0,$B$1/$B$2*($H55-CO$3))</f>
        <v>0</v>
      </c>
    </row>
    <row r="56" customFormat="false" ht="12.75" hidden="false" customHeight="false" outlineLevel="0" collapsed="false">
      <c r="A56" s="0" t="n">
        <f aca="false">A55+1</f>
        <v>51</v>
      </c>
      <c r="B56" s="0" t="n">
        <v>3153</v>
      </c>
      <c r="C56" s="28" t="n">
        <f aca="true">OFFSET(I$5,7*A56,0)</f>
        <v>3359.21548253259</v>
      </c>
      <c r="D56" s="28"/>
      <c r="E56" s="28" t="n">
        <f aca="false">B56-B55</f>
        <v>49</v>
      </c>
      <c r="F56" s="28" t="n">
        <f aca="false">C56-C55</f>
        <v>75.1235772897217</v>
      </c>
      <c r="H56" s="11" t="n">
        <f aca="false">H55+1/7</f>
        <v>7.28571428571429</v>
      </c>
      <c r="I56" s="29" t="n">
        <f aca="false">SUMPRODUCT(J$4:CO$4,J56:CO56)</f>
        <v>147.984204224086</v>
      </c>
      <c r="J56" s="0" t="n">
        <f aca="false">IF($H56&lt;=J$3,0,$B$1/$B$2*($H56-J$3))</f>
        <v>0.227661001544699</v>
      </c>
      <c r="K56" s="0" t="n">
        <f aca="false">IF($H56&lt;=K$3,0,$B$1/$B$2*($H56-K$3))</f>
        <v>0.223107781513806</v>
      </c>
      <c r="L56" s="0" t="n">
        <f aca="false">IF($H56&lt;=L$3,0,$B$1/$B$2*($H56-L$3))</f>
        <v>0.218554561482912</v>
      </c>
      <c r="M56" s="0" t="n">
        <f aca="false">IF($H56&lt;=M$3,0,$B$1/$B$2*($H56-M$3))</f>
        <v>0.214001341452018</v>
      </c>
      <c r="N56" s="0" t="n">
        <f aca="false">IF($H56&lt;=N$3,0,$B$1/$B$2*($H56-N$3))</f>
        <v>0.209448121421124</v>
      </c>
      <c r="O56" s="0" t="n">
        <f aca="false">IF($H56&lt;=O$3,0,$B$1/$B$2*($H56-O$3))</f>
        <v>0.20489490139023</v>
      </c>
      <c r="P56" s="0" t="n">
        <f aca="false">IF($H56&lt;=P$3,0,$B$1/$B$2*($H56-P$3))</f>
        <v>0.200341681359336</v>
      </c>
      <c r="Q56" s="0" t="n">
        <f aca="false">IF($H56&lt;=Q$3,0,$B$1/$B$2*($H56-Q$3))</f>
        <v>0.195788461328442</v>
      </c>
      <c r="R56" s="0" t="n">
        <f aca="false">IF($H56&lt;=R$3,0,$B$1/$B$2*($H56-R$3))</f>
        <v>0.191235241297548</v>
      </c>
      <c r="S56" s="0" t="n">
        <f aca="false">IF($H56&lt;=S$3,0,$B$1/$B$2*($H56-S$3))</f>
        <v>0.186682021266654</v>
      </c>
      <c r="T56" s="0" t="n">
        <f aca="false">IF($H56&lt;=T$3,0,$B$1/$B$2*($H56-T$3))</f>
        <v>0.18212880123576</v>
      </c>
      <c r="U56" s="0" t="n">
        <f aca="false">IF($H56&lt;=U$3,0,$B$1/$B$2*($H56-U$3))</f>
        <v>0.177575581204866</v>
      </c>
      <c r="V56" s="0" t="n">
        <f aca="false">IF($H56&lt;=V$3,0,$B$1/$B$2*($H56-V$3))</f>
        <v>0.173022361173972</v>
      </c>
      <c r="W56" s="0" t="n">
        <f aca="false">IF($H56&lt;=W$3,0,$B$1/$B$2*($H56-W$3))</f>
        <v>0.168469141143078</v>
      </c>
      <c r="X56" s="0" t="n">
        <f aca="false">IF($H56&lt;=X$3,0,$B$1/$B$2*($H56-X$3))</f>
        <v>0.163915921112184</v>
      </c>
      <c r="Y56" s="0" t="n">
        <f aca="false">IF($H56&lt;=Y$3,0,$B$1/$B$2*($H56-Y$3))</f>
        <v>0.15936270108129</v>
      </c>
      <c r="Z56" s="0" t="n">
        <f aca="false">IF($H56&lt;=Z$3,0,$B$1/$B$2*($H56-Z$3))</f>
        <v>0.154809481050396</v>
      </c>
      <c r="AA56" s="0" t="n">
        <f aca="false">IF($H56&lt;=AA$3,0,$B$1/$B$2*($H56-AA$3))</f>
        <v>0.150256261019502</v>
      </c>
      <c r="AB56" s="0" t="n">
        <f aca="false">IF($H56&lt;=AB$3,0,$B$1/$B$2*($H56-AB$3))</f>
        <v>0.145703040988608</v>
      </c>
      <c r="AC56" s="0" t="n">
        <f aca="false">IF($H56&lt;=AC$3,0,$B$1/$B$2*($H56-AC$3))</f>
        <v>0.141149820957714</v>
      </c>
      <c r="AD56" s="0" t="n">
        <f aca="false">IF($H56&lt;=AD$3,0,$B$1/$B$2*($H56-AD$3))</f>
        <v>0.13659660092682</v>
      </c>
      <c r="AE56" s="0" t="n">
        <f aca="false">IF($H56&lt;=AE$3,0,$B$1/$B$2*($H56-AE$3))</f>
        <v>0.132043380895926</v>
      </c>
      <c r="AF56" s="0" t="n">
        <f aca="false">IF($H56&lt;=AF$3,0,$B$1/$B$2*($H56-AF$3))</f>
        <v>0.127490160865032</v>
      </c>
      <c r="AG56" s="0" t="n">
        <f aca="false">IF($H56&lt;=AG$3,0,$B$1/$B$2*($H56-AG$3))</f>
        <v>0.122936940834138</v>
      </c>
      <c r="AH56" s="0" t="n">
        <f aca="false">IF($H56&lt;=AH$3,0,$B$1/$B$2*($H56-AH$3))</f>
        <v>0.118383720803244</v>
      </c>
      <c r="AI56" s="0" t="n">
        <f aca="false">IF($H56&lt;=AI$3,0,$B$1/$B$2*($H56-AI$3))</f>
        <v>0.11383050077235</v>
      </c>
      <c r="AJ56" s="0" t="n">
        <f aca="false">IF($H56&lt;=AJ$3,0,$B$1/$B$2*($H56-AJ$3))</f>
        <v>0.109277280741456</v>
      </c>
      <c r="AK56" s="0" t="n">
        <f aca="false">IF($H56&lt;=AK$3,0,$B$1/$B$2*($H56-AK$3))</f>
        <v>0.104724060710562</v>
      </c>
      <c r="AL56" s="0" t="n">
        <f aca="false">IF($H56&lt;=AL$3,0,$B$1/$B$2*($H56-AL$3))</f>
        <v>0.100170840679668</v>
      </c>
      <c r="AM56" s="0" t="n">
        <f aca="false">IF($H56&lt;=AM$3,0,$B$1/$B$2*($H56-AM$3))</f>
        <v>0.095617620648774</v>
      </c>
      <c r="AN56" s="0" t="n">
        <f aca="false">IF($H56&lt;=AN$3,0,$B$1/$B$2*($H56-AN$3))</f>
        <v>0.09106440061788</v>
      </c>
      <c r="AO56" s="0" t="n">
        <f aca="false">IF($H56&lt;=AO$3,0,$B$1/$B$2*($H56-AO$3))</f>
        <v>0.086511180586986</v>
      </c>
      <c r="AP56" s="0" t="n">
        <f aca="false">IF($H56&lt;=AP$3,0,$B$1/$B$2*($H56-AP$3))</f>
        <v>0.081957960556092</v>
      </c>
      <c r="AQ56" s="0" t="n">
        <f aca="false">IF($H56&lt;=AQ$3,0,$B$1/$B$2*($H56-AQ$3))</f>
        <v>0.077404740525198</v>
      </c>
      <c r="AR56" s="0" t="n">
        <f aca="false">IF($H56&lt;=AR$3,0,$B$1/$B$2*($H56-AR$3))</f>
        <v>0.072851520494304</v>
      </c>
      <c r="AS56" s="0" t="n">
        <f aca="false">IF($H56&lt;=AS$3,0,$B$1/$B$2*($H56-AS$3))</f>
        <v>0.06829830046341</v>
      </c>
      <c r="AT56" s="0" t="n">
        <f aca="false">IF($H56&lt;=AT$3,0,$B$1/$B$2*($H56-AT$3))</f>
        <v>0.063745080432516</v>
      </c>
      <c r="AU56" s="0" t="n">
        <f aca="false">IF($H56&lt;=AU$3,0,$B$1/$B$2*($H56-AU$3))</f>
        <v>0.059191860401622</v>
      </c>
      <c r="AV56" s="0" t="n">
        <f aca="false">IF($H56&lt;=AV$3,0,$B$1/$B$2*($H56-AV$3))</f>
        <v>0.054638640370728</v>
      </c>
      <c r="AW56" s="0" t="n">
        <f aca="false">IF($H56&lt;=AW$3,0,$B$1/$B$2*($H56-AW$3))</f>
        <v>0.050085420339834</v>
      </c>
      <c r="AX56" s="0" t="n">
        <f aca="false">IF($H56&lt;=AX$3,0,$B$1/$B$2*($H56-AX$3))</f>
        <v>0.04553220030894</v>
      </c>
      <c r="AY56" s="0" t="n">
        <f aca="false">IF($H56&lt;=AY$3,0,$B$1/$B$2*($H56-AY$3))</f>
        <v>0.040978980278046</v>
      </c>
      <c r="AZ56" s="0" t="n">
        <f aca="false">IF($H56&lt;=AZ$3,0,$B$1/$B$2*($H56-AZ$3))</f>
        <v>0.036425760247152</v>
      </c>
      <c r="BA56" s="0" t="n">
        <f aca="false">IF($H56&lt;=BA$3,0,$B$1/$B$2*($H56-BA$3))</f>
        <v>0.031872540216258</v>
      </c>
      <c r="BB56" s="0" t="n">
        <f aca="false">IF($H56&lt;=BB$3,0,$B$1/$B$2*($H56-BB$3))</f>
        <v>0.027319320185364</v>
      </c>
      <c r="BC56" s="0" t="n">
        <f aca="false">IF($H56&lt;=BC$3,0,$B$1/$B$2*($H56-BC$3))</f>
        <v>0.02276610015447</v>
      </c>
      <c r="BD56" s="0" t="n">
        <f aca="false">IF($H56&lt;=BD$3,0,$B$1/$B$2*($H56-BD$3))</f>
        <v>0.018212880123576</v>
      </c>
      <c r="BE56" s="0" t="n">
        <f aca="false">IF($H56&lt;=BE$3,0,$B$1/$B$2*($H56-BE$3))</f>
        <v>0.013659660092682</v>
      </c>
      <c r="BF56" s="0" t="n">
        <f aca="false">IF($H56&lt;=BF$3,0,$B$1/$B$2*($H56-BF$3))</f>
        <v>0.009106440061788</v>
      </c>
      <c r="BG56" s="0" t="n">
        <f aca="false">IF($H56&lt;=BG$3,0,$B$1/$B$2*($H56-BG$3))</f>
        <v>0.004553220030894</v>
      </c>
      <c r="BH56" s="0" t="n">
        <f aca="false">IF($H56&lt;=BH$3,0,$B$1/$B$2*($H56-BH$3))</f>
        <v>0</v>
      </c>
      <c r="BI56" s="0" t="n">
        <f aca="false">IF($H56&lt;=BI$3,0,$B$1/$B$2*($H56-BI$3))</f>
        <v>0</v>
      </c>
      <c r="BJ56" s="0" t="n">
        <f aca="false">IF($H56&lt;=BJ$3,0,$B$1/$B$2*($H56-BJ$3))</f>
        <v>0</v>
      </c>
      <c r="BK56" s="0" t="n">
        <f aca="false">IF($H56&lt;=BK$3,0,$B$1/$B$2*($H56-BK$3))</f>
        <v>0</v>
      </c>
      <c r="BL56" s="0" t="n">
        <f aca="false">IF($H56&lt;=BL$3,0,$B$1/$B$2*($H56-BL$3))</f>
        <v>0</v>
      </c>
      <c r="BM56" s="0" t="n">
        <f aca="false">IF($H56&lt;=BM$3,0,$B$1/$B$2*($H56-BM$3))</f>
        <v>0</v>
      </c>
      <c r="BN56" s="0" t="n">
        <f aca="false">IF($H56&lt;=BN$3,0,$B$1/$B$2*($H56-BN$3))</f>
        <v>0</v>
      </c>
      <c r="BO56" s="0" t="n">
        <f aca="false">IF($H56&lt;=BO$3,0,$B$1/$B$2*($H56-BO$3))</f>
        <v>0</v>
      </c>
      <c r="BP56" s="0" t="n">
        <f aca="false">IF($H56&lt;=BP$3,0,$B$1/$B$2*($H56-BP$3))</f>
        <v>0</v>
      </c>
      <c r="BQ56" s="0" t="n">
        <f aca="false">IF($H56&lt;=BQ$3,0,$B$1/$B$2*($H56-BQ$3))</f>
        <v>0</v>
      </c>
      <c r="BR56" s="0" t="n">
        <f aca="false">IF($H56&lt;=BR$3,0,$B$1/$B$2*($H56-BR$3))</f>
        <v>0</v>
      </c>
      <c r="BS56" s="0" t="n">
        <f aca="false">IF($H56&lt;=BS$3,0,$B$1/$B$2*($H56-BS$3))</f>
        <v>0</v>
      </c>
      <c r="BT56" s="0" t="n">
        <f aca="false">IF($H56&lt;=BT$3,0,$B$1/$B$2*($H56-BT$3))</f>
        <v>0</v>
      </c>
      <c r="BU56" s="0" t="n">
        <f aca="false">IF($H56&lt;=BU$3,0,$B$1/$B$2*($H56-BU$3))</f>
        <v>0</v>
      </c>
      <c r="BV56" s="0" t="n">
        <f aca="false">IF($H56&lt;=BV$3,0,$B$1/$B$2*($H56-BV$3))</f>
        <v>0</v>
      </c>
      <c r="BW56" s="0" t="n">
        <f aca="false">IF($H56&lt;=BW$3,0,$B$1/$B$2*($H56-BW$3))</f>
        <v>0</v>
      </c>
      <c r="BX56" s="0" t="n">
        <f aca="false">IF($H56&lt;=BX$3,0,$B$1/$B$2*($H56-BX$3))</f>
        <v>0</v>
      </c>
      <c r="BY56" s="0" t="n">
        <f aca="false">IF($H56&lt;=BY$3,0,$B$1/$B$2*($H56-BY$3))</f>
        <v>0</v>
      </c>
      <c r="BZ56" s="0" t="n">
        <f aca="false">IF($H56&lt;=BZ$3,0,$B$1/$B$2*($H56-BZ$3))</f>
        <v>0</v>
      </c>
      <c r="CA56" s="0" t="n">
        <f aca="false">IF($H56&lt;=CA$3,0,$B$1/$B$2*($H56-CA$3))</f>
        <v>0</v>
      </c>
      <c r="CB56" s="0" t="n">
        <f aca="false">IF($H56&lt;=CB$3,0,$B$1/$B$2*($H56-CB$3))</f>
        <v>0</v>
      </c>
      <c r="CC56" s="0" t="n">
        <f aca="false">IF($H56&lt;=CC$3,0,$B$1/$B$2*($H56-CC$3))</f>
        <v>0</v>
      </c>
      <c r="CD56" s="0" t="n">
        <f aca="false">IF($H56&lt;=CD$3,0,$B$1/$B$2*($H56-CD$3))</f>
        <v>0</v>
      </c>
      <c r="CE56" s="0" t="n">
        <f aca="false">IF($H56&lt;=CE$3,0,$B$1/$B$2*($H56-CE$3))</f>
        <v>0</v>
      </c>
      <c r="CF56" s="0" t="n">
        <f aca="false">IF($H56&lt;=CF$3,0,$B$1/$B$2*($H56-CF$3))</f>
        <v>0</v>
      </c>
      <c r="CG56" s="0" t="n">
        <f aca="false">IF($H56&lt;=CG$3,0,$B$1/$B$2*($H56-CG$3))</f>
        <v>0</v>
      </c>
      <c r="CH56" s="0" t="n">
        <f aca="false">IF($H56&lt;=CH$3,0,$B$1/$B$2*($H56-CH$3))</f>
        <v>0</v>
      </c>
      <c r="CI56" s="0" t="n">
        <f aca="false">IF($H56&lt;=CI$3,0,$B$1/$B$2*($H56-CI$3))</f>
        <v>0</v>
      </c>
      <c r="CJ56" s="0" t="n">
        <f aca="false">IF($H56&lt;=CJ$3,0,$B$1/$B$2*($H56-CJ$3))</f>
        <v>0</v>
      </c>
      <c r="CK56" s="0" t="n">
        <f aca="false">IF($H56&lt;=CK$3,0,$B$1/$B$2*($H56-CK$3))</f>
        <v>0</v>
      </c>
      <c r="CL56" s="0" t="n">
        <f aca="false">IF($H56&lt;=CL$3,0,$B$1/$B$2*($H56-CL$3))</f>
        <v>0</v>
      </c>
      <c r="CM56" s="0" t="n">
        <f aca="false">IF($H56&lt;=CM$3,0,$B$1/$B$2*($H56-CM$3))</f>
        <v>0</v>
      </c>
      <c r="CN56" s="0" t="n">
        <f aca="false">IF($H56&lt;=CN$3,0,$B$1/$B$2*($H56-CN$3))</f>
        <v>0</v>
      </c>
      <c r="CO56" s="0" t="n">
        <f aca="false">IF($H56&lt;=CO$3,0,$B$1/$B$2*($H56-CO$3))</f>
        <v>0</v>
      </c>
    </row>
    <row r="57" customFormat="false" ht="12.75" hidden="false" customHeight="false" outlineLevel="0" collapsed="false">
      <c r="A57" s="0" t="n">
        <f aca="false">A56+1</f>
        <v>52</v>
      </c>
      <c r="B57" s="0" t="n">
        <v>3183</v>
      </c>
      <c r="C57" s="28" t="n">
        <f aca="true">OFFSET(I$5,7*A57,0)</f>
        <v>3434.33905982231</v>
      </c>
      <c r="D57" s="28"/>
      <c r="E57" s="28" t="n">
        <f aca="false">B57-B56</f>
        <v>30</v>
      </c>
      <c r="F57" s="28" t="n">
        <f aca="false">C57-C56</f>
        <v>75.1235772897212</v>
      </c>
      <c r="H57" s="11" t="n">
        <f aca="false">H56+1/7</f>
        <v>7.42857142857144</v>
      </c>
      <c r="I57" s="29" t="n">
        <f aca="false">SUMPRODUCT(J$4:CO$4,J57:CO57)</f>
        <v>154.308626846997</v>
      </c>
      <c r="J57" s="0" t="n">
        <f aca="false">IF($H57&lt;=J$3,0,$B$1/$B$2*($H57-J$3))</f>
        <v>0.232214221575594</v>
      </c>
      <c r="K57" s="0" t="n">
        <f aca="false">IF($H57&lt;=K$3,0,$B$1/$B$2*($H57-K$3))</f>
        <v>0.2276610015447</v>
      </c>
      <c r="L57" s="0" t="n">
        <f aca="false">IF($H57&lt;=L$3,0,$B$1/$B$2*($H57-L$3))</f>
        <v>0.223107781513806</v>
      </c>
      <c r="M57" s="0" t="n">
        <f aca="false">IF($H57&lt;=M$3,0,$B$1/$B$2*($H57-M$3))</f>
        <v>0.218554561482912</v>
      </c>
      <c r="N57" s="0" t="n">
        <f aca="false">IF($H57&lt;=N$3,0,$B$1/$B$2*($H57-N$3))</f>
        <v>0.214001341452018</v>
      </c>
      <c r="O57" s="0" t="n">
        <f aca="false">IF($H57&lt;=O$3,0,$B$1/$B$2*($H57-O$3))</f>
        <v>0.209448121421124</v>
      </c>
      <c r="P57" s="0" t="n">
        <f aca="false">IF($H57&lt;=P$3,0,$B$1/$B$2*($H57-P$3))</f>
        <v>0.20489490139023</v>
      </c>
      <c r="Q57" s="0" t="n">
        <f aca="false">IF($H57&lt;=Q$3,0,$B$1/$B$2*($H57-Q$3))</f>
        <v>0.200341681359336</v>
      </c>
      <c r="R57" s="0" t="n">
        <f aca="false">IF($H57&lt;=R$3,0,$B$1/$B$2*($H57-R$3))</f>
        <v>0.195788461328442</v>
      </c>
      <c r="S57" s="0" t="n">
        <f aca="false">IF($H57&lt;=S$3,0,$B$1/$B$2*($H57-S$3))</f>
        <v>0.191235241297548</v>
      </c>
      <c r="T57" s="0" t="n">
        <f aca="false">IF($H57&lt;=T$3,0,$B$1/$B$2*($H57-T$3))</f>
        <v>0.186682021266654</v>
      </c>
      <c r="U57" s="0" t="n">
        <f aca="false">IF($H57&lt;=U$3,0,$B$1/$B$2*($H57-U$3))</f>
        <v>0.18212880123576</v>
      </c>
      <c r="V57" s="0" t="n">
        <f aca="false">IF($H57&lt;=V$3,0,$B$1/$B$2*($H57-V$3))</f>
        <v>0.177575581204866</v>
      </c>
      <c r="W57" s="0" t="n">
        <f aca="false">IF($H57&lt;=W$3,0,$B$1/$B$2*($H57-W$3))</f>
        <v>0.173022361173972</v>
      </c>
      <c r="X57" s="0" t="n">
        <f aca="false">IF($H57&lt;=X$3,0,$B$1/$B$2*($H57-X$3))</f>
        <v>0.168469141143078</v>
      </c>
      <c r="Y57" s="0" t="n">
        <f aca="false">IF($H57&lt;=Y$3,0,$B$1/$B$2*($H57-Y$3))</f>
        <v>0.163915921112184</v>
      </c>
      <c r="Z57" s="0" t="n">
        <f aca="false">IF($H57&lt;=Z$3,0,$B$1/$B$2*($H57-Z$3))</f>
        <v>0.15936270108129</v>
      </c>
      <c r="AA57" s="0" t="n">
        <f aca="false">IF($H57&lt;=AA$3,0,$B$1/$B$2*($H57-AA$3))</f>
        <v>0.154809481050396</v>
      </c>
      <c r="AB57" s="0" t="n">
        <f aca="false">IF($H57&lt;=AB$3,0,$B$1/$B$2*($H57-AB$3))</f>
        <v>0.150256261019502</v>
      </c>
      <c r="AC57" s="0" t="n">
        <f aca="false">IF($H57&lt;=AC$3,0,$B$1/$B$2*($H57-AC$3))</f>
        <v>0.145703040988608</v>
      </c>
      <c r="AD57" s="0" t="n">
        <f aca="false">IF($H57&lt;=AD$3,0,$B$1/$B$2*($H57-AD$3))</f>
        <v>0.141149820957714</v>
      </c>
      <c r="AE57" s="0" t="n">
        <f aca="false">IF($H57&lt;=AE$3,0,$B$1/$B$2*($H57-AE$3))</f>
        <v>0.13659660092682</v>
      </c>
      <c r="AF57" s="0" t="n">
        <f aca="false">IF($H57&lt;=AF$3,0,$B$1/$B$2*($H57-AF$3))</f>
        <v>0.132043380895926</v>
      </c>
      <c r="AG57" s="0" t="n">
        <f aca="false">IF($H57&lt;=AG$3,0,$B$1/$B$2*($H57-AG$3))</f>
        <v>0.127490160865032</v>
      </c>
      <c r="AH57" s="0" t="n">
        <f aca="false">IF($H57&lt;=AH$3,0,$B$1/$B$2*($H57-AH$3))</f>
        <v>0.122936940834138</v>
      </c>
      <c r="AI57" s="0" t="n">
        <f aca="false">IF($H57&lt;=AI$3,0,$B$1/$B$2*($H57-AI$3))</f>
        <v>0.118383720803244</v>
      </c>
      <c r="AJ57" s="0" t="n">
        <f aca="false">IF($H57&lt;=AJ$3,0,$B$1/$B$2*($H57-AJ$3))</f>
        <v>0.11383050077235</v>
      </c>
      <c r="AK57" s="0" t="n">
        <f aca="false">IF($H57&lt;=AK$3,0,$B$1/$B$2*($H57-AK$3))</f>
        <v>0.109277280741456</v>
      </c>
      <c r="AL57" s="0" t="n">
        <f aca="false">IF($H57&lt;=AL$3,0,$B$1/$B$2*($H57-AL$3))</f>
        <v>0.104724060710562</v>
      </c>
      <c r="AM57" s="0" t="n">
        <f aca="false">IF($H57&lt;=AM$3,0,$B$1/$B$2*($H57-AM$3))</f>
        <v>0.100170840679668</v>
      </c>
      <c r="AN57" s="0" t="n">
        <f aca="false">IF($H57&lt;=AN$3,0,$B$1/$B$2*($H57-AN$3))</f>
        <v>0.095617620648774</v>
      </c>
      <c r="AO57" s="0" t="n">
        <f aca="false">IF($H57&lt;=AO$3,0,$B$1/$B$2*($H57-AO$3))</f>
        <v>0.09106440061788</v>
      </c>
      <c r="AP57" s="0" t="n">
        <f aca="false">IF($H57&lt;=AP$3,0,$B$1/$B$2*($H57-AP$3))</f>
        <v>0.086511180586986</v>
      </c>
      <c r="AQ57" s="0" t="n">
        <f aca="false">IF($H57&lt;=AQ$3,0,$B$1/$B$2*($H57-AQ$3))</f>
        <v>0.081957960556092</v>
      </c>
      <c r="AR57" s="0" t="n">
        <f aca="false">IF($H57&lt;=AR$3,0,$B$1/$B$2*($H57-AR$3))</f>
        <v>0.077404740525198</v>
      </c>
      <c r="AS57" s="0" t="n">
        <f aca="false">IF($H57&lt;=AS$3,0,$B$1/$B$2*($H57-AS$3))</f>
        <v>0.072851520494304</v>
      </c>
      <c r="AT57" s="0" t="n">
        <f aca="false">IF($H57&lt;=AT$3,0,$B$1/$B$2*($H57-AT$3))</f>
        <v>0.06829830046341</v>
      </c>
      <c r="AU57" s="0" t="n">
        <f aca="false">IF($H57&lt;=AU$3,0,$B$1/$B$2*($H57-AU$3))</f>
        <v>0.063745080432516</v>
      </c>
      <c r="AV57" s="0" t="n">
        <f aca="false">IF($H57&lt;=AV$3,0,$B$1/$B$2*($H57-AV$3))</f>
        <v>0.059191860401622</v>
      </c>
      <c r="AW57" s="0" t="n">
        <f aca="false">IF($H57&lt;=AW$3,0,$B$1/$B$2*($H57-AW$3))</f>
        <v>0.054638640370728</v>
      </c>
      <c r="AX57" s="0" t="n">
        <f aca="false">IF($H57&lt;=AX$3,0,$B$1/$B$2*($H57-AX$3))</f>
        <v>0.050085420339834</v>
      </c>
      <c r="AY57" s="0" t="n">
        <f aca="false">IF($H57&lt;=AY$3,0,$B$1/$B$2*($H57-AY$3))</f>
        <v>0.04553220030894</v>
      </c>
      <c r="AZ57" s="0" t="n">
        <f aca="false">IF($H57&lt;=AZ$3,0,$B$1/$B$2*($H57-AZ$3))</f>
        <v>0.040978980278046</v>
      </c>
      <c r="BA57" s="0" t="n">
        <f aca="false">IF($H57&lt;=BA$3,0,$B$1/$B$2*($H57-BA$3))</f>
        <v>0.036425760247152</v>
      </c>
      <c r="BB57" s="0" t="n">
        <f aca="false">IF($H57&lt;=BB$3,0,$B$1/$B$2*($H57-BB$3))</f>
        <v>0.031872540216258</v>
      </c>
      <c r="BC57" s="0" t="n">
        <f aca="false">IF($H57&lt;=BC$3,0,$B$1/$B$2*($H57-BC$3))</f>
        <v>0.027319320185364</v>
      </c>
      <c r="BD57" s="0" t="n">
        <f aca="false">IF($H57&lt;=BD$3,0,$B$1/$B$2*($H57-BD$3))</f>
        <v>0.02276610015447</v>
      </c>
      <c r="BE57" s="0" t="n">
        <f aca="false">IF($H57&lt;=BE$3,0,$B$1/$B$2*($H57-BE$3))</f>
        <v>0.018212880123576</v>
      </c>
      <c r="BF57" s="0" t="n">
        <f aca="false">IF($H57&lt;=BF$3,0,$B$1/$B$2*($H57-BF$3))</f>
        <v>0.013659660092682</v>
      </c>
      <c r="BG57" s="0" t="n">
        <f aca="false">IF($H57&lt;=BG$3,0,$B$1/$B$2*($H57-BG$3))</f>
        <v>0.009106440061788</v>
      </c>
      <c r="BH57" s="0" t="n">
        <f aca="false">IF($H57&lt;=BH$3,0,$B$1/$B$2*($H57-BH$3))</f>
        <v>0.004553220030894</v>
      </c>
      <c r="BI57" s="0" t="n">
        <f aca="false">IF($H57&lt;=BI$3,0,$B$1/$B$2*($H57-BI$3))</f>
        <v>0</v>
      </c>
      <c r="BJ57" s="0" t="n">
        <f aca="false">IF($H57&lt;=BJ$3,0,$B$1/$B$2*($H57-BJ$3))</f>
        <v>0</v>
      </c>
      <c r="BK57" s="0" t="n">
        <f aca="false">IF($H57&lt;=BK$3,0,$B$1/$B$2*($H57-BK$3))</f>
        <v>0</v>
      </c>
      <c r="BL57" s="0" t="n">
        <f aca="false">IF($H57&lt;=BL$3,0,$B$1/$B$2*($H57-BL$3))</f>
        <v>0</v>
      </c>
      <c r="BM57" s="0" t="n">
        <f aca="false">IF($H57&lt;=BM$3,0,$B$1/$B$2*($H57-BM$3))</f>
        <v>0</v>
      </c>
      <c r="BN57" s="0" t="n">
        <f aca="false">IF($H57&lt;=BN$3,0,$B$1/$B$2*($H57-BN$3))</f>
        <v>0</v>
      </c>
      <c r="BO57" s="0" t="n">
        <f aca="false">IF($H57&lt;=BO$3,0,$B$1/$B$2*($H57-BO$3))</f>
        <v>0</v>
      </c>
      <c r="BP57" s="0" t="n">
        <f aca="false">IF($H57&lt;=BP$3,0,$B$1/$B$2*($H57-BP$3))</f>
        <v>0</v>
      </c>
      <c r="BQ57" s="0" t="n">
        <f aca="false">IF($H57&lt;=BQ$3,0,$B$1/$B$2*($H57-BQ$3))</f>
        <v>0</v>
      </c>
      <c r="BR57" s="0" t="n">
        <f aca="false">IF($H57&lt;=BR$3,0,$B$1/$B$2*($H57-BR$3))</f>
        <v>0</v>
      </c>
      <c r="BS57" s="0" t="n">
        <f aca="false">IF($H57&lt;=BS$3,0,$B$1/$B$2*($H57-BS$3))</f>
        <v>0</v>
      </c>
      <c r="BT57" s="0" t="n">
        <f aca="false">IF($H57&lt;=BT$3,0,$B$1/$B$2*($H57-BT$3))</f>
        <v>0</v>
      </c>
      <c r="BU57" s="0" t="n">
        <f aca="false">IF($H57&lt;=BU$3,0,$B$1/$B$2*($H57-BU$3))</f>
        <v>0</v>
      </c>
      <c r="BV57" s="0" t="n">
        <f aca="false">IF($H57&lt;=BV$3,0,$B$1/$B$2*($H57-BV$3))</f>
        <v>0</v>
      </c>
      <c r="BW57" s="0" t="n">
        <f aca="false">IF($H57&lt;=BW$3,0,$B$1/$B$2*($H57-BW$3))</f>
        <v>0</v>
      </c>
      <c r="BX57" s="0" t="n">
        <f aca="false">IF($H57&lt;=BX$3,0,$B$1/$B$2*($H57-BX$3))</f>
        <v>0</v>
      </c>
      <c r="BY57" s="0" t="n">
        <f aca="false">IF($H57&lt;=BY$3,0,$B$1/$B$2*($H57-BY$3))</f>
        <v>0</v>
      </c>
      <c r="BZ57" s="0" t="n">
        <f aca="false">IF($H57&lt;=BZ$3,0,$B$1/$B$2*($H57-BZ$3))</f>
        <v>0</v>
      </c>
      <c r="CA57" s="0" t="n">
        <f aca="false">IF($H57&lt;=CA$3,0,$B$1/$B$2*($H57-CA$3))</f>
        <v>0</v>
      </c>
      <c r="CB57" s="0" t="n">
        <f aca="false">IF($H57&lt;=CB$3,0,$B$1/$B$2*($H57-CB$3))</f>
        <v>0</v>
      </c>
      <c r="CC57" s="0" t="n">
        <f aca="false">IF($H57&lt;=CC$3,0,$B$1/$B$2*($H57-CC$3))</f>
        <v>0</v>
      </c>
      <c r="CD57" s="0" t="n">
        <f aca="false">IF($H57&lt;=CD$3,0,$B$1/$B$2*($H57-CD$3))</f>
        <v>0</v>
      </c>
      <c r="CE57" s="0" t="n">
        <f aca="false">IF($H57&lt;=CE$3,0,$B$1/$B$2*($H57-CE$3))</f>
        <v>0</v>
      </c>
      <c r="CF57" s="0" t="n">
        <f aca="false">IF($H57&lt;=CF$3,0,$B$1/$B$2*($H57-CF$3))</f>
        <v>0</v>
      </c>
      <c r="CG57" s="0" t="n">
        <f aca="false">IF($H57&lt;=CG$3,0,$B$1/$B$2*($H57-CG$3))</f>
        <v>0</v>
      </c>
      <c r="CH57" s="0" t="n">
        <f aca="false">IF($H57&lt;=CH$3,0,$B$1/$B$2*($H57-CH$3))</f>
        <v>0</v>
      </c>
      <c r="CI57" s="0" t="n">
        <f aca="false">IF($H57&lt;=CI$3,0,$B$1/$B$2*($H57-CI$3))</f>
        <v>0</v>
      </c>
      <c r="CJ57" s="0" t="n">
        <f aca="false">IF($H57&lt;=CJ$3,0,$B$1/$B$2*($H57-CJ$3))</f>
        <v>0</v>
      </c>
      <c r="CK57" s="0" t="n">
        <f aca="false">IF($H57&lt;=CK$3,0,$B$1/$B$2*($H57-CK$3))</f>
        <v>0</v>
      </c>
      <c r="CL57" s="0" t="n">
        <f aca="false">IF($H57&lt;=CL$3,0,$B$1/$B$2*($H57-CL$3))</f>
        <v>0</v>
      </c>
      <c r="CM57" s="0" t="n">
        <f aca="false">IF($H57&lt;=CM$3,0,$B$1/$B$2*($H57-CM$3))</f>
        <v>0</v>
      </c>
      <c r="CN57" s="0" t="n">
        <f aca="false">IF($H57&lt;=CN$3,0,$B$1/$B$2*($H57-CN$3))</f>
        <v>0</v>
      </c>
      <c r="CO57" s="0" t="n">
        <f aca="false">IF($H57&lt;=CO$3,0,$B$1/$B$2*($H57-CO$3))</f>
        <v>0</v>
      </c>
    </row>
    <row r="58" customFormat="false" ht="12.75" hidden="false" customHeight="false" outlineLevel="0" collapsed="false">
      <c r="A58" s="0" t="n">
        <f aca="false">A57+1</f>
        <v>53</v>
      </c>
      <c r="B58" s="0" t="n">
        <v>3234</v>
      </c>
      <c r="C58" s="28" t="n">
        <f aca="true">OFFSET(I$5,7*A58,0)</f>
        <v>3509.46263711203</v>
      </c>
      <c r="D58" s="28"/>
      <c r="E58" s="28" t="n">
        <f aca="false">B58-B57</f>
        <v>51</v>
      </c>
      <c r="F58" s="28" t="n">
        <f aca="false">C58-C57</f>
        <v>75.1235772897217</v>
      </c>
      <c r="H58" s="11" t="n">
        <f aca="false">H57+1/7</f>
        <v>7.57142857142858</v>
      </c>
      <c r="I58" s="29" t="n">
        <f aca="false">SUMPRODUCT(J$4:CO$4,J58:CO58)</f>
        <v>160.746879970682</v>
      </c>
      <c r="J58" s="0" t="n">
        <f aca="false">IF($H58&lt;=J$3,0,$B$1/$B$2*($H58-J$3))</f>
        <v>0.236767441606487</v>
      </c>
      <c r="K58" s="0" t="n">
        <f aca="false">IF($H58&lt;=K$3,0,$B$1/$B$2*($H58-K$3))</f>
        <v>0.232214221575594</v>
      </c>
      <c r="L58" s="0" t="n">
        <f aca="false">IF($H58&lt;=L$3,0,$B$1/$B$2*($H58-L$3))</f>
        <v>0.2276610015447</v>
      </c>
      <c r="M58" s="0" t="n">
        <f aca="false">IF($H58&lt;=M$3,0,$B$1/$B$2*($H58-M$3))</f>
        <v>0.223107781513806</v>
      </c>
      <c r="N58" s="0" t="n">
        <f aca="false">IF($H58&lt;=N$3,0,$B$1/$B$2*($H58-N$3))</f>
        <v>0.218554561482912</v>
      </c>
      <c r="O58" s="0" t="n">
        <f aca="false">IF($H58&lt;=O$3,0,$B$1/$B$2*($H58-O$3))</f>
        <v>0.214001341452018</v>
      </c>
      <c r="P58" s="0" t="n">
        <f aca="false">IF($H58&lt;=P$3,0,$B$1/$B$2*($H58-P$3))</f>
        <v>0.209448121421124</v>
      </c>
      <c r="Q58" s="0" t="n">
        <f aca="false">IF($H58&lt;=Q$3,0,$B$1/$B$2*($H58-Q$3))</f>
        <v>0.20489490139023</v>
      </c>
      <c r="R58" s="0" t="n">
        <f aca="false">IF($H58&lt;=R$3,0,$B$1/$B$2*($H58-R$3))</f>
        <v>0.200341681359336</v>
      </c>
      <c r="S58" s="0" t="n">
        <f aca="false">IF($H58&lt;=S$3,0,$B$1/$B$2*($H58-S$3))</f>
        <v>0.195788461328442</v>
      </c>
      <c r="T58" s="0" t="n">
        <f aca="false">IF($H58&lt;=T$3,0,$B$1/$B$2*($H58-T$3))</f>
        <v>0.191235241297548</v>
      </c>
      <c r="U58" s="0" t="n">
        <f aca="false">IF($H58&lt;=U$3,0,$B$1/$B$2*($H58-U$3))</f>
        <v>0.186682021266654</v>
      </c>
      <c r="V58" s="0" t="n">
        <f aca="false">IF($H58&lt;=V$3,0,$B$1/$B$2*($H58-V$3))</f>
        <v>0.18212880123576</v>
      </c>
      <c r="W58" s="0" t="n">
        <f aca="false">IF($H58&lt;=W$3,0,$B$1/$B$2*($H58-W$3))</f>
        <v>0.177575581204866</v>
      </c>
      <c r="X58" s="0" t="n">
        <f aca="false">IF($H58&lt;=X$3,0,$B$1/$B$2*($H58-X$3))</f>
        <v>0.173022361173972</v>
      </c>
      <c r="Y58" s="0" t="n">
        <f aca="false">IF($H58&lt;=Y$3,0,$B$1/$B$2*($H58-Y$3))</f>
        <v>0.168469141143078</v>
      </c>
      <c r="Z58" s="0" t="n">
        <f aca="false">IF($H58&lt;=Z$3,0,$B$1/$B$2*($H58-Z$3))</f>
        <v>0.163915921112184</v>
      </c>
      <c r="AA58" s="0" t="n">
        <f aca="false">IF($H58&lt;=AA$3,0,$B$1/$B$2*($H58-AA$3))</f>
        <v>0.15936270108129</v>
      </c>
      <c r="AB58" s="0" t="n">
        <f aca="false">IF($H58&lt;=AB$3,0,$B$1/$B$2*($H58-AB$3))</f>
        <v>0.154809481050396</v>
      </c>
      <c r="AC58" s="0" t="n">
        <f aca="false">IF($H58&lt;=AC$3,0,$B$1/$B$2*($H58-AC$3))</f>
        <v>0.150256261019502</v>
      </c>
      <c r="AD58" s="0" t="n">
        <f aca="false">IF($H58&lt;=AD$3,0,$B$1/$B$2*($H58-AD$3))</f>
        <v>0.145703040988608</v>
      </c>
      <c r="AE58" s="0" t="n">
        <f aca="false">IF($H58&lt;=AE$3,0,$B$1/$B$2*($H58-AE$3))</f>
        <v>0.141149820957714</v>
      </c>
      <c r="AF58" s="0" t="n">
        <f aca="false">IF($H58&lt;=AF$3,0,$B$1/$B$2*($H58-AF$3))</f>
        <v>0.13659660092682</v>
      </c>
      <c r="AG58" s="0" t="n">
        <f aca="false">IF($H58&lt;=AG$3,0,$B$1/$B$2*($H58-AG$3))</f>
        <v>0.132043380895926</v>
      </c>
      <c r="AH58" s="0" t="n">
        <f aca="false">IF($H58&lt;=AH$3,0,$B$1/$B$2*($H58-AH$3))</f>
        <v>0.127490160865032</v>
      </c>
      <c r="AI58" s="0" t="n">
        <f aca="false">IF($H58&lt;=AI$3,0,$B$1/$B$2*($H58-AI$3))</f>
        <v>0.122936940834138</v>
      </c>
      <c r="AJ58" s="0" t="n">
        <f aca="false">IF($H58&lt;=AJ$3,0,$B$1/$B$2*($H58-AJ$3))</f>
        <v>0.118383720803244</v>
      </c>
      <c r="AK58" s="0" t="n">
        <f aca="false">IF($H58&lt;=AK$3,0,$B$1/$B$2*($H58-AK$3))</f>
        <v>0.11383050077235</v>
      </c>
      <c r="AL58" s="0" t="n">
        <f aca="false">IF($H58&lt;=AL$3,0,$B$1/$B$2*($H58-AL$3))</f>
        <v>0.109277280741456</v>
      </c>
      <c r="AM58" s="0" t="n">
        <f aca="false">IF($H58&lt;=AM$3,0,$B$1/$B$2*($H58-AM$3))</f>
        <v>0.104724060710562</v>
      </c>
      <c r="AN58" s="0" t="n">
        <f aca="false">IF($H58&lt;=AN$3,0,$B$1/$B$2*($H58-AN$3))</f>
        <v>0.100170840679668</v>
      </c>
      <c r="AO58" s="0" t="n">
        <f aca="false">IF($H58&lt;=AO$3,0,$B$1/$B$2*($H58-AO$3))</f>
        <v>0.095617620648774</v>
      </c>
      <c r="AP58" s="0" t="n">
        <f aca="false">IF($H58&lt;=AP$3,0,$B$1/$B$2*($H58-AP$3))</f>
        <v>0.09106440061788</v>
      </c>
      <c r="AQ58" s="0" t="n">
        <f aca="false">IF($H58&lt;=AQ$3,0,$B$1/$B$2*($H58-AQ$3))</f>
        <v>0.086511180586986</v>
      </c>
      <c r="AR58" s="0" t="n">
        <f aca="false">IF($H58&lt;=AR$3,0,$B$1/$B$2*($H58-AR$3))</f>
        <v>0.081957960556092</v>
      </c>
      <c r="AS58" s="0" t="n">
        <f aca="false">IF($H58&lt;=AS$3,0,$B$1/$B$2*($H58-AS$3))</f>
        <v>0.077404740525198</v>
      </c>
      <c r="AT58" s="0" t="n">
        <f aca="false">IF($H58&lt;=AT$3,0,$B$1/$B$2*($H58-AT$3))</f>
        <v>0.072851520494304</v>
      </c>
      <c r="AU58" s="0" t="n">
        <f aca="false">IF($H58&lt;=AU$3,0,$B$1/$B$2*($H58-AU$3))</f>
        <v>0.06829830046341</v>
      </c>
      <c r="AV58" s="0" t="n">
        <f aca="false">IF($H58&lt;=AV$3,0,$B$1/$B$2*($H58-AV$3))</f>
        <v>0.063745080432516</v>
      </c>
      <c r="AW58" s="0" t="n">
        <f aca="false">IF($H58&lt;=AW$3,0,$B$1/$B$2*($H58-AW$3))</f>
        <v>0.059191860401622</v>
      </c>
      <c r="AX58" s="0" t="n">
        <f aca="false">IF($H58&lt;=AX$3,0,$B$1/$B$2*($H58-AX$3))</f>
        <v>0.054638640370728</v>
      </c>
      <c r="AY58" s="0" t="n">
        <f aca="false">IF($H58&lt;=AY$3,0,$B$1/$B$2*($H58-AY$3))</f>
        <v>0.050085420339834</v>
      </c>
      <c r="AZ58" s="0" t="n">
        <f aca="false">IF($H58&lt;=AZ$3,0,$B$1/$B$2*($H58-AZ$3))</f>
        <v>0.04553220030894</v>
      </c>
      <c r="BA58" s="0" t="n">
        <f aca="false">IF($H58&lt;=BA$3,0,$B$1/$B$2*($H58-BA$3))</f>
        <v>0.040978980278046</v>
      </c>
      <c r="BB58" s="0" t="n">
        <f aca="false">IF($H58&lt;=BB$3,0,$B$1/$B$2*($H58-BB$3))</f>
        <v>0.036425760247152</v>
      </c>
      <c r="BC58" s="0" t="n">
        <f aca="false">IF($H58&lt;=BC$3,0,$B$1/$B$2*($H58-BC$3))</f>
        <v>0.031872540216258</v>
      </c>
      <c r="BD58" s="0" t="n">
        <f aca="false">IF($H58&lt;=BD$3,0,$B$1/$B$2*($H58-BD$3))</f>
        <v>0.027319320185364</v>
      </c>
      <c r="BE58" s="0" t="n">
        <f aca="false">IF($H58&lt;=BE$3,0,$B$1/$B$2*($H58-BE$3))</f>
        <v>0.02276610015447</v>
      </c>
      <c r="BF58" s="0" t="n">
        <f aca="false">IF($H58&lt;=BF$3,0,$B$1/$B$2*($H58-BF$3))</f>
        <v>0.018212880123576</v>
      </c>
      <c r="BG58" s="0" t="n">
        <f aca="false">IF($H58&lt;=BG$3,0,$B$1/$B$2*($H58-BG$3))</f>
        <v>0.013659660092682</v>
      </c>
      <c r="BH58" s="0" t="n">
        <f aca="false">IF($H58&lt;=BH$3,0,$B$1/$B$2*($H58-BH$3))</f>
        <v>0.009106440061788</v>
      </c>
      <c r="BI58" s="0" t="n">
        <f aca="false">IF($H58&lt;=BI$3,0,$B$1/$B$2*($H58-BI$3))</f>
        <v>0.004553220030894</v>
      </c>
      <c r="BJ58" s="0" t="n">
        <f aca="false">IF($H58&lt;=BJ$3,0,$B$1/$B$2*($H58-BJ$3))</f>
        <v>0</v>
      </c>
      <c r="BK58" s="0" t="n">
        <f aca="false">IF($H58&lt;=BK$3,0,$B$1/$B$2*($H58-BK$3))</f>
        <v>0</v>
      </c>
      <c r="BL58" s="0" t="n">
        <f aca="false">IF($H58&lt;=BL$3,0,$B$1/$B$2*($H58-BL$3))</f>
        <v>0</v>
      </c>
      <c r="BM58" s="0" t="n">
        <f aca="false">IF($H58&lt;=BM$3,0,$B$1/$B$2*($H58-BM$3))</f>
        <v>0</v>
      </c>
      <c r="BN58" s="0" t="n">
        <f aca="false">IF($H58&lt;=BN$3,0,$B$1/$B$2*($H58-BN$3))</f>
        <v>0</v>
      </c>
      <c r="BO58" s="0" t="n">
        <f aca="false">IF($H58&lt;=BO$3,0,$B$1/$B$2*($H58-BO$3))</f>
        <v>0</v>
      </c>
      <c r="BP58" s="0" t="n">
        <f aca="false">IF($H58&lt;=BP$3,0,$B$1/$B$2*($H58-BP$3))</f>
        <v>0</v>
      </c>
      <c r="BQ58" s="0" t="n">
        <f aca="false">IF($H58&lt;=BQ$3,0,$B$1/$B$2*($H58-BQ$3))</f>
        <v>0</v>
      </c>
      <c r="BR58" s="0" t="n">
        <f aca="false">IF($H58&lt;=BR$3,0,$B$1/$B$2*($H58-BR$3))</f>
        <v>0</v>
      </c>
      <c r="BS58" s="0" t="n">
        <f aca="false">IF($H58&lt;=BS$3,0,$B$1/$B$2*($H58-BS$3))</f>
        <v>0</v>
      </c>
      <c r="BT58" s="0" t="n">
        <f aca="false">IF($H58&lt;=BT$3,0,$B$1/$B$2*($H58-BT$3))</f>
        <v>0</v>
      </c>
      <c r="BU58" s="0" t="n">
        <f aca="false">IF($H58&lt;=BU$3,0,$B$1/$B$2*($H58-BU$3))</f>
        <v>0</v>
      </c>
      <c r="BV58" s="0" t="n">
        <f aca="false">IF($H58&lt;=BV$3,0,$B$1/$B$2*($H58-BV$3))</f>
        <v>0</v>
      </c>
      <c r="BW58" s="0" t="n">
        <f aca="false">IF($H58&lt;=BW$3,0,$B$1/$B$2*($H58-BW$3))</f>
        <v>0</v>
      </c>
      <c r="BX58" s="0" t="n">
        <f aca="false">IF($H58&lt;=BX$3,0,$B$1/$B$2*($H58-BX$3))</f>
        <v>0</v>
      </c>
      <c r="BY58" s="0" t="n">
        <f aca="false">IF($H58&lt;=BY$3,0,$B$1/$B$2*($H58-BY$3))</f>
        <v>0</v>
      </c>
      <c r="BZ58" s="0" t="n">
        <f aca="false">IF($H58&lt;=BZ$3,0,$B$1/$B$2*($H58-BZ$3))</f>
        <v>0</v>
      </c>
      <c r="CA58" s="0" t="n">
        <f aca="false">IF($H58&lt;=CA$3,0,$B$1/$B$2*($H58-CA$3))</f>
        <v>0</v>
      </c>
      <c r="CB58" s="0" t="n">
        <f aca="false">IF($H58&lt;=CB$3,0,$B$1/$B$2*($H58-CB$3))</f>
        <v>0</v>
      </c>
      <c r="CC58" s="0" t="n">
        <f aca="false">IF($H58&lt;=CC$3,0,$B$1/$B$2*($H58-CC$3))</f>
        <v>0</v>
      </c>
      <c r="CD58" s="0" t="n">
        <f aca="false">IF($H58&lt;=CD$3,0,$B$1/$B$2*($H58-CD$3))</f>
        <v>0</v>
      </c>
      <c r="CE58" s="0" t="n">
        <f aca="false">IF($H58&lt;=CE$3,0,$B$1/$B$2*($H58-CE$3))</f>
        <v>0</v>
      </c>
      <c r="CF58" s="0" t="n">
        <f aca="false">IF($H58&lt;=CF$3,0,$B$1/$B$2*($H58-CF$3))</f>
        <v>0</v>
      </c>
      <c r="CG58" s="0" t="n">
        <f aca="false">IF($H58&lt;=CG$3,0,$B$1/$B$2*($H58-CG$3))</f>
        <v>0</v>
      </c>
      <c r="CH58" s="0" t="n">
        <f aca="false">IF($H58&lt;=CH$3,0,$B$1/$B$2*($H58-CH$3))</f>
        <v>0</v>
      </c>
      <c r="CI58" s="0" t="n">
        <f aca="false">IF($H58&lt;=CI$3,0,$B$1/$B$2*($H58-CI$3))</f>
        <v>0</v>
      </c>
      <c r="CJ58" s="0" t="n">
        <f aca="false">IF($H58&lt;=CJ$3,0,$B$1/$B$2*($H58-CJ$3))</f>
        <v>0</v>
      </c>
      <c r="CK58" s="0" t="n">
        <f aca="false">IF($H58&lt;=CK$3,0,$B$1/$B$2*($H58-CK$3))</f>
        <v>0</v>
      </c>
      <c r="CL58" s="0" t="n">
        <f aca="false">IF($H58&lt;=CL$3,0,$B$1/$B$2*($H58-CL$3))</f>
        <v>0</v>
      </c>
      <c r="CM58" s="0" t="n">
        <f aca="false">IF($H58&lt;=CM$3,0,$B$1/$B$2*($H58-CM$3))</f>
        <v>0</v>
      </c>
      <c r="CN58" s="0" t="n">
        <f aca="false">IF($H58&lt;=CN$3,0,$B$1/$B$2*($H58-CN$3))</f>
        <v>0</v>
      </c>
      <c r="CO58" s="0" t="n">
        <f aca="false">IF($H58&lt;=CO$3,0,$B$1/$B$2*($H58-CO$3))</f>
        <v>0</v>
      </c>
    </row>
    <row r="59" customFormat="false" ht="12.75" hidden="false" customHeight="false" outlineLevel="0" collapsed="false">
      <c r="A59" s="0" t="n">
        <f aca="false">A58+1</f>
        <v>54</v>
      </c>
      <c r="B59" s="0" t="n">
        <v>3276</v>
      </c>
      <c r="C59" s="28" t="n">
        <f aca="true">OFFSET(I$5,7*A59,0)</f>
        <v>3584.58621440175</v>
      </c>
      <c r="D59" s="28"/>
      <c r="E59" s="28" t="n">
        <f aca="false">B59-B58</f>
        <v>42</v>
      </c>
      <c r="F59" s="28" t="n">
        <f aca="false">C59-C58</f>
        <v>75.1235772897217</v>
      </c>
      <c r="H59" s="11" t="n">
        <f aca="false">H58+1/7</f>
        <v>7.71428571428572</v>
      </c>
      <c r="I59" s="29" t="n">
        <f aca="false">SUMPRODUCT(J$4:CO$4,J59:CO59)</f>
        <v>167.330836135354</v>
      </c>
      <c r="J59" s="0" t="n">
        <f aca="false">IF($H59&lt;=J$3,0,$B$1/$B$2*($H59-J$3))</f>
        <v>0.241320661637381</v>
      </c>
      <c r="K59" s="0" t="n">
        <f aca="false">IF($H59&lt;=K$3,0,$B$1/$B$2*($H59-K$3))</f>
        <v>0.236767441606488</v>
      </c>
      <c r="L59" s="0" t="n">
        <f aca="false">IF($H59&lt;=L$3,0,$B$1/$B$2*($H59-L$3))</f>
        <v>0.232214221575594</v>
      </c>
      <c r="M59" s="0" t="n">
        <f aca="false">IF($H59&lt;=M$3,0,$B$1/$B$2*($H59-M$3))</f>
        <v>0.2276610015447</v>
      </c>
      <c r="N59" s="0" t="n">
        <f aca="false">IF($H59&lt;=N$3,0,$B$1/$B$2*($H59-N$3))</f>
        <v>0.223107781513806</v>
      </c>
      <c r="O59" s="0" t="n">
        <f aca="false">IF($H59&lt;=O$3,0,$B$1/$B$2*($H59-O$3))</f>
        <v>0.218554561482912</v>
      </c>
      <c r="P59" s="0" t="n">
        <f aca="false">IF($H59&lt;=P$3,0,$B$1/$B$2*($H59-P$3))</f>
        <v>0.214001341452018</v>
      </c>
      <c r="Q59" s="0" t="n">
        <f aca="false">IF($H59&lt;=Q$3,0,$B$1/$B$2*($H59-Q$3))</f>
        <v>0.209448121421124</v>
      </c>
      <c r="R59" s="0" t="n">
        <f aca="false">IF($H59&lt;=R$3,0,$B$1/$B$2*($H59-R$3))</f>
        <v>0.20489490139023</v>
      </c>
      <c r="S59" s="0" t="n">
        <f aca="false">IF($H59&lt;=S$3,0,$B$1/$B$2*($H59-S$3))</f>
        <v>0.200341681359336</v>
      </c>
      <c r="T59" s="0" t="n">
        <f aca="false">IF($H59&lt;=T$3,0,$B$1/$B$2*($H59-T$3))</f>
        <v>0.195788461328442</v>
      </c>
      <c r="U59" s="0" t="n">
        <f aca="false">IF($H59&lt;=U$3,0,$B$1/$B$2*($H59-U$3))</f>
        <v>0.191235241297548</v>
      </c>
      <c r="V59" s="0" t="n">
        <f aca="false">IF($H59&lt;=V$3,0,$B$1/$B$2*($H59-V$3))</f>
        <v>0.186682021266654</v>
      </c>
      <c r="W59" s="0" t="n">
        <f aca="false">IF($H59&lt;=W$3,0,$B$1/$B$2*($H59-W$3))</f>
        <v>0.18212880123576</v>
      </c>
      <c r="X59" s="0" t="n">
        <f aca="false">IF($H59&lt;=X$3,0,$B$1/$B$2*($H59-X$3))</f>
        <v>0.177575581204866</v>
      </c>
      <c r="Y59" s="0" t="n">
        <f aca="false">IF($H59&lt;=Y$3,0,$B$1/$B$2*($H59-Y$3))</f>
        <v>0.173022361173972</v>
      </c>
      <c r="Z59" s="0" t="n">
        <f aca="false">IF($H59&lt;=Z$3,0,$B$1/$B$2*($H59-Z$3))</f>
        <v>0.168469141143078</v>
      </c>
      <c r="AA59" s="0" t="n">
        <f aca="false">IF($H59&lt;=AA$3,0,$B$1/$B$2*($H59-AA$3))</f>
        <v>0.163915921112184</v>
      </c>
      <c r="AB59" s="0" t="n">
        <f aca="false">IF($H59&lt;=AB$3,0,$B$1/$B$2*($H59-AB$3))</f>
        <v>0.15936270108129</v>
      </c>
      <c r="AC59" s="0" t="n">
        <f aca="false">IF($H59&lt;=AC$3,0,$B$1/$B$2*($H59-AC$3))</f>
        <v>0.154809481050396</v>
      </c>
      <c r="AD59" s="0" t="n">
        <f aca="false">IF($H59&lt;=AD$3,0,$B$1/$B$2*($H59-AD$3))</f>
        <v>0.150256261019502</v>
      </c>
      <c r="AE59" s="0" t="n">
        <f aca="false">IF($H59&lt;=AE$3,0,$B$1/$B$2*($H59-AE$3))</f>
        <v>0.145703040988608</v>
      </c>
      <c r="AF59" s="0" t="n">
        <f aca="false">IF($H59&lt;=AF$3,0,$B$1/$B$2*($H59-AF$3))</f>
        <v>0.141149820957714</v>
      </c>
      <c r="AG59" s="0" t="n">
        <f aca="false">IF($H59&lt;=AG$3,0,$B$1/$B$2*($H59-AG$3))</f>
        <v>0.13659660092682</v>
      </c>
      <c r="AH59" s="0" t="n">
        <f aca="false">IF($H59&lt;=AH$3,0,$B$1/$B$2*($H59-AH$3))</f>
        <v>0.132043380895926</v>
      </c>
      <c r="AI59" s="0" t="n">
        <f aca="false">IF($H59&lt;=AI$3,0,$B$1/$B$2*($H59-AI$3))</f>
        <v>0.127490160865032</v>
      </c>
      <c r="AJ59" s="0" t="n">
        <f aca="false">IF($H59&lt;=AJ$3,0,$B$1/$B$2*($H59-AJ$3))</f>
        <v>0.122936940834138</v>
      </c>
      <c r="AK59" s="0" t="n">
        <f aca="false">IF($H59&lt;=AK$3,0,$B$1/$B$2*($H59-AK$3))</f>
        <v>0.118383720803244</v>
      </c>
      <c r="AL59" s="0" t="n">
        <f aca="false">IF($H59&lt;=AL$3,0,$B$1/$B$2*($H59-AL$3))</f>
        <v>0.11383050077235</v>
      </c>
      <c r="AM59" s="0" t="n">
        <f aca="false">IF($H59&lt;=AM$3,0,$B$1/$B$2*($H59-AM$3))</f>
        <v>0.109277280741456</v>
      </c>
      <c r="AN59" s="0" t="n">
        <f aca="false">IF($H59&lt;=AN$3,0,$B$1/$B$2*($H59-AN$3))</f>
        <v>0.104724060710562</v>
      </c>
      <c r="AO59" s="0" t="n">
        <f aca="false">IF($H59&lt;=AO$3,0,$B$1/$B$2*($H59-AO$3))</f>
        <v>0.100170840679668</v>
      </c>
      <c r="AP59" s="0" t="n">
        <f aca="false">IF($H59&lt;=AP$3,0,$B$1/$B$2*($H59-AP$3))</f>
        <v>0.095617620648774</v>
      </c>
      <c r="AQ59" s="0" t="n">
        <f aca="false">IF($H59&lt;=AQ$3,0,$B$1/$B$2*($H59-AQ$3))</f>
        <v>0.09106440061788</v>
      </c>
      <c r="AR59" s="0" t="n">
        <f aca="false">IF($H59&lt;=AR$3,0,$B$1/$B$2*($H59-AR$3))</f>
        <v>0.086511180586986</v>
      </c>
      <c r="AS59" s="0" t="n">
        <f aca="false">IF($H59&lt;=AS$3,0,$B$1/$B$2*($H59-AS$3))</f>
        <v>0.081957960556092</v>
      </c>
      <c r="AT59" s="0" t="n">
        <f aca="false">IF($H59&lt;=AT$3,0,$B$1/$B$2*($H59-AT$3))</f>
        <v>0.077404740525198</v>
      </c>
      <c r="AU59" s="0" t="n">
        <f aca="false">IF($H59&lt;=AU$3,0,$B$1/$B$2*($H59-AU$3))</f>
        <v>0.072851520494304</v>
      </c>
      <c r="AV59" s="0" t="n">
        <f aca="false">IF($H59&lt;=AV$3,0,$B$1/$B$2*($H59-AV$3))</f>
        <v>0.06829830046341</v>
      </c>
      <c r="AW59" s="0" t="n">
        <f aca="false">IF($H59&lt;=AW$3,0,$B$1/$B$2*($H59-AW$3))</f>
        <v>0.063745080432516</v>
      </c>
      <c r="AX59" s="0" t="n">
        <f aca="false">IF($H59&lt;=AX$3,0,$B$1/$B$2*($H59-AX$3))</f>
        <v>0.059191860401622</v>
      </c>
      <c r="AY59" s="0" t="n">
        <f aca="false">IF($H59&lt;=AY$3,0,$B$1/$B$2*($H59-AY$3))</f>
        <v>0.054638640370728</v>
      </c>
      <c r="AZ59" s="0" t="n">
        <f aca="false">IF($H59&lt;=AZ$3,0,$B$1/$B$2*($H59-AZ$3))</f>
        <v>0.050085420339834</v>
      </c>
      <c r="BA59" s="0" t="n">
        <f aca="false">IF($H59&lt;=BA$3,0,$B$1/$B$2*($H59-BA$3))</f>
        <v>0.04553220030894</v>
      </c>
      <c r="BB59" s="0" t="n">
        <f aca="false">IF($H59&lt;=BB$3,0,$B$1/$B$2*($H59-BB$3))</f>
        <v>0.040978980278046</v>
      </c>
      <c r="BC59" s="0" t="n">
        <f aca="false">IF($H59&lt;=BC$3,0,$B$1/$B$2*($H59-BC$3))</f>
        <v>0.036425760247152</v>
      </c>
      <c r="BD59" s="0" t="n">
        <f aca="false">IF($H59&lt;=BD$3,0,$B$1/$B$2*($H59-BD$3))</f>
        <v>0.031872540216258</v>
      </c>
      <c r="BE59" s="0" t="n">
        <f aca="false">IF($H59&lt;=BE$3,0,$B$1/$B$2*($H59-BE$3))</f>
        <v>0.027319320185364</v>
      </c>
      <c r="BF59" s="0" t="n">
        <f aca="false">IF($H59&lt;=BF$3,0,$B$1/$B$2*($H59-BF$3))</f>
        <v>0.02276610015447</v>
      </c>
      <c r="BG59" s="0" t="n">
        <f aca="false">IF($H59&lt;=BG$3,0,$B$1/$B$2*($H59-BG$3))</f>
        <v>0.018212880123576</v>
      </c>
      <c r="BH59" s="0" t="n">
        <f aca="false">IF($H59&lt;=BH$3,0,$B$1/$B$2*($H59-BH$3))</f>
        <v>0.013659660092682</v>
      </c>
      <c r="BI59" s="0" t="n">
        <f aca="false">IF($H59&lt;=BI$3,0,$B$1/$B$2*($H59-BI$3))</f>
        <v>0.009106440061788</v>
      </c>
      <c r="BJ59" s="0" t="n">
        <f aca="false">IF($H59&lt;=BJ$3,0,$B$1/$B$2*($H59-BJ$3))</f>
        <v>0.004553220030894</v>
      </c>
      <c r="BK59" s="0" t="n">
        <f aca="false">IF($H59&lt;=BK$3,0,$B$1/$B$2*($H59-BK$3))</f>
        <v>0</v>
      </c>
      <c r="BL59" s="0" t="n">
        <f aca="false">IF($H59&lt;=BL$3,0,$B$1/$B$2*($H59-BL$3))</f>
        <v>0</v>
      </c>
      <c r="BM59" s="0" t="n">
        <f aca="false">IF($H59&lt;=BM$3,0,$B$1/$B$2*($H59-BM$3))</f>
        <v>0</v>
      </c>
      <c r="BN59" s="0" t="n">
        <f aca="false">IF($H59&lt;=BN$3,0,$B$1/$B$2*($H59-BN$3))</f>
        <v>0</v>
      </c>
      <c r="BO59" s="0" t="n">
        <f aca="false">IF($H59&lt;=BO$3,0,$B$1/$B$2*($H59-BO$3))</f>
        <v>0</v>
      </c>
      <c r="BP59" s="0" t="n">
        <f aca="false">IF($H59&lt;=BP$3,0,$B$1/$B$2*($H59-BP$3))</f>
        <v>0</v>
      </c>
      <c r="BQ59" s="0" t="n">
        <f aca="false">IF($H59&lt;=BQ$3,0,$B$1/$B$2*($H59-BQ$3))</f>
        <v>0</v>
      </c>
      <c r="BR59" s="0" t="n">
        <f aca="false">IF($H59&lt;=BR$3,0,$B$1/$B$2*($H59-BR$3))</f>
        <v>0</v>
      </c>
      <c r="BS59" s="0" t="n">
        <f aca="false">IF($H59&lt;=BS$3,0,$B$1/$B$2*($H59-BS$3))</f>
        <v>0</v>
      </c>
      <c r="BT59" s="0" t="n">
        <f aca="false">IF($H59&lt;=BT$3,0,$B$1/$B$2*($H59-BT$3))</f>
        <v>0</v>
      </c>
      <c r="BU59" s="0" t="n">
        <f aca="false">IF($H59&lt;=BU$3,0,$B$1/$B$2*($H59-BU$3))</f>
        <v>0</v>
      </c>
      <c r="BV59" s="0" t="n">
        <f aca="false">IF($H59&lt;=BV$3,0,$B$1/$B$2*($H59-BV$3))</f>
        <v>0</v>
      </c>
      <c r="BW59" s="0" t="n">
        <f aca="false">IF($H59&lt;=BW$3,0,$B$1/$B$2*($H59-BW$3))</f>
        <v>0</v>
      </c>
      <c r="BX59" s="0" t="n">
        <f aca="false">IF($H59&lt;=BX$3,0,$B$1/$B$2*($H59-BX$3))</f>
        <v>0</v>
      </c>
      <c r="BY59" s="0" t="n">
        <f aca="false">IF($H59&lt;=BY$3,0,$B$1/$B$2*($H59-BY$3))</f>
        <v>0</v>
      </c>
      <c r="BZ59" s="0" t="n">
        <f aca="false">IF($H59&lt;=BZ$3,0,$B$1/$B$2*($H59-BZ$3))</f>
        <v>0</v>
      </c>
      <c r="CA59" s="0" t="n">
        <f aca="false">IF($H59&lt;=CA$3,0,$B$1/$B$2*($H59-CA$3))</f>
        <v>0</v>
      </c>
      <c r="CB59" s="0" t="n">
        <f aca="false">IF($H59&lt;=CB$3,0,$B$1/$B$2*($H59-CB$3))</f>
        <v>0</v>
      </c>
      <c r="CC59" s="0" t="n">
        <f aca="false">IF($H59&lt;=CC$3,0,$B$1/$B$2*($H59-CC$3))</f>
        <v>0</v>
      </c>
      <c r="CD59" s="0" t="n">
        <f aca="false">IF($H59&lt;=CD$3,0,$B$1/$B$2*($H59-CD$3))</f>
        <v>0</v>
      </c>
      <c r="CE59" s="0" t="n">
        <f aca="false">IF($H59&lt;=CE$3,0,$B$1/$B$2*($H59-CE$3))</f>
        <v>0</v>
      </c>
      <c r="CF59" s="0" t="n">
        <f aca="false">IF($H59&lt;=CF$3,0,$B$1/$B$2*($H59-CF$3))</f>
        <v>0</v>
      </c>
      <c r="CG59" s="0" t="n">
        <f aca="false">IF($H59&lt;=CG$3,0,$B$1/$B$2*($H59-CG$3))</f>
        <v>0</v>
      </c>
      <c r="CH59" s="0" t="n">
        <f aca="false">IF($H59&lt;=CH$3,0,$B$1/$B$2*($H59-CH$3))</f>
        <v>0</v>
      </c>
      <c r="CI59" s="0" t="n">
        <f aca="false">IF($H59&lt;=CI$3,0,$B$1/$B$2*($H59-CI$3))</f>
        <v>0</v>
      </c>
      <c r="CJ59" s="0" t="n">
        <f aca="false">IF($H59&lt;=CJ$3,0,$B$1/$B$2*($H59-CJ$3))</f>
        <v>0</v>
      </c>
      <c r="CK59" s="0" t="n">
        <f aca="false">IF($H59&lt;=CK$3,0,$B$1/$B$2*($H59-CK$3))</f>
        <v>0</v>
      </c>
      <c r="CL59" s="0" t="n">
        <f aca="false">IF($H59&lt;=CL$3,0,$B$1/$B$2*($H59-CL$3))</f>
        <v>0</v>
      </c>
      <c r="CM59" s="0" t="n">
        <f aca="false">IF($H59&lt;=CM$3,0,$B$1/$B$2*($H59-CM$3))</f>
        <v>0</v>
      </c>
      <c r="CN59" s="0" t="n">
        <f aca="false">IF($H59&lt;=CN$3,0,$B$1/$B$2*($H59-CN$3))</f>
        <v>0</v>
      </c>
      <c r="CO59" s="0" t="n">
        <f aca="false">IF($H59&lt;=CO$3,0,$B$1/$B$2*($H59-CO$3))</f>
        <v>0</v>
      </c>
    </row>
    <row r="60" customFormat="false" ht="12.75" hidden="false" customHeight="false" outlineLevel="0" collapsed="false">
      <c r="A60" s="0" t="n">
        <f aca="false">A59+1</f>
        <v>55</v>
      </c>
      <c r="B60" s="0" t="n">
        <v>3329</v>
      </c>
      <c r="C60" s="28" t="n">
        <f aca="true">OFFSET(I$5,7*A60,0)</f>
        <v>3659.70979169147</v>
      </c>
      <c r="D60" s="28"/>
      <c r="E60" s="28" t="n">
        <f aca="false">B60-B59</f>
        <v>53</v>
      </c>
      <c r="F60" s="28" t="n">
        <f aca="false">C60-C59</f>
        <v>75.1235772897212</v>
      </c>
      <c r="H60" s="11" t="n">
        <f aca="false">H59+1/7</f>
        <v>7.85714285714287</v>
      </c>
      <c r="I60" s="29" t="n">
        <f aca="false">SUMPRODUCT(J$4:CO$4,J60:CO60)</f>
        <v>174.024069580768</v>
      </c>
      <c r="J60" s="0" t="n">
        <f aca="false">IF($H60&lt;=J$3,0,$B$1/$B$2*($H60-J$3))</f>
        <v>0.245873881668275</v>
      </c>
      <c r="K60" s="0" t="n">
        <f aca="false">IF($H60&lt;=K$3,0,$B$1/$B$2*($H60-K$3))</f>
        <v>0.241320661637382</v>
      </c>
      <c r="L60" s="0" t="n">
        <f aca="false">IF($H60&lt;=L$3,0,$B$1/$B$2*($H60-L$3))</f>
        <v>0.236767441606488</v>
      </c>
      <c r="M60" s="0" t="n">
        <f aca="false">IF($H60&lt;=M$3,0,$B$1/$B$2*($H60-M$3))</f>
        <v>0.232214221575594</v>
      </c>
      <c r="N60" s="0" t="n">
        <f aca="false">IF($H60&lt;=N$3,0,$B$1/$B$2*($H60-N$3))</f>
        <v>0.2276610015447</v>
      </c>
      <c r="O60" s="0" t="n">
        <f aca="false">IF($H60&lt;=O$3,0,$B$1/$B$2*($H60-O$3))</f>
        <v>0.223107781513806</v>
      </c>
      <c r="P60" s="0" t="n">
        <f aca="false">IF($H60&lt;=P$3,0,$B$1/$B$2*($H60-P$3))</f>
        <v>0.218554561482912</v>
      </c>
      <c r="Q60" s="0" t="n">
        <f aca="false">IF($H60&lt;=Q$3,0,$B$1/$B$2*($H60-Q$3))</f>
        <v>0.214001341452018</v>
      </c>
      <c r="R60" s="0" t="n">
        <f aca="false">IF($H60&lt;=R$3,0,$B$1/$B$2*($H60-R$3))</f>
        <v>0.209448121421124</v>
      </c>
      <c r="S60" s="0" t="n">
        <f aca="false">IF($H60&lt;=S$3,0,$B$1/$B$2*($H60-S$3))</f>
        <v>0.20489490139023</v>
      </c>
      <c r="T60" s="0" t="n">
        <f aca="false">IF($H60&lt;=T$3,0,$B$1/$B$2*($H60-T$3))</f>
        <v>0.200341681359336</v>
      </c>
      <c r="U60" s="0" t="n">
        <f aca="false">IF($H60&lt;=U$3,0,$B$1/$B$2*($H60-U$3))</f>
        <v>0.195788461328442</v>
      </c>
      <c r="V60" s="0" t="n">
        <f aca="false">IF($H60&lt;=V$3,0,$B$1/$B$2*($H60-V$3))</f>
        <v>0.191235241297548</v>
      </c>
      <c r="W60" s="0" t="n">
        <f aca="false">IF($H60&lt;=W$3,0,$B$1/$B$2*($H60-W$3))</f>
        <v>0.186682021266654</v>
      </c>
      <c r="X60" s="0" t="n">
        <f aca="false">IF($H60&lt;=X$3,0,$B$1/$B$2*($H60-X$3))</f>
        <v>0.18212880123576</v>
      </c>
      <c r="Y60" s="0" t="n">
        <f aca="false">IF($H60&lt;=Y$3,0,$B$1/$B$2*($H60-Y$3))</f>
        <v>0.177575581204866</v>
      </c>
      <c r="Z60" s="0" t="n">
        <f aca="false">IF($H60&lt;=Z$3,0,$B$1/$B$2*($H60-Z$3))</f>
        <v>0.173022361173972</v>
      </c>
      <c r="AA60" s="0" t="n">
        <f aca="false">IF($H60&lt;=AA$3,0,$B$1/$B$2*($H60-AA$3))</f>
        <v>0.168469141143078</v>
      </c>
      <c r="AB60" s="0" t="n">
        <f aca="false">IF($H60&lt;=AB$3,0,$B$1/$B$2*($H60-AB$3))</f>
        <v>0.163915921112184</v>
      </c>
      <c r="AC60" s="0" t="n">
        <f aca="false">IF($H60&lt;=AC$3,0,$B$1/$B$2*($H60-AC$3))</f>
        <v>0.15936270108129</v>
      </c>
      <c r="AD60" s="0" t="n">
        <f aca="false">IF($H60&lt;=AD$3,0,$B$1/$B$2*($H60-AD$3))</f>
        <v>0.154809481050396</v>
      </c>
      <c r="AE60" s="0" t="n">
        <f aca="false">IF($H60&lt;=AE$3,0,$B$1/$B$2*($H60-AE$3))</f>
        <v>0.150256261019502</v>
      </c>
      <c r="AF60" s="0" t="n">
        <f aca="false">IF($H60&lt;=AF$3,0,$B$1/$B$2*($H60-AF$3))</f>
        <v>0.145703040988608</v>
      </c>
      <c r="AG60" s="0" t="n">
        <f aca="false">IF($H60&lt;=AG$3,0,$B$1/$B$2*($H60-AG$3))</f>
        <v>0.141149820957714</v>
      </c>
      <c r="AH60" s="0" t="n">
        <f aca="false">IF($H60&lt;=AH$3,0,$B$1/$B$2*($H60-AH$3))</f>
        <v>0.13659660092682</v>
      </c>
      <c r="AI60" s="0" t="n">
        <f aca="false">IF($H60&lt;=AI$3,0,$B$1/$B$2*($H60-AI$3))</f>
        <v>0.132043380895926</v>
      </c>
      <c r="AJ60" s="0" t="n">
        <f aca="false">IF($H60&lt;=AJ$3,0,$B$1/$B$2*($H60-AJ$3))</f>
        <v>0.127490160865032</v>
      </c>
      <c r="AK60" s="0" t="n">
        <f aca="false">IF($H60&lt;=AK$3,0,$B$1/$B$2*($H60-AK$3))</f>
        <v>0.122936940834138</v>
      </c>
      <c r="AL60" s="0" t="n">
        <f aca="false">IF($H60&lt;=AL$3,0,$B$1/$B$2*($H60-AL$3))</f>
        <v>0.118383720803244</v>
      </c>
      <c r="AM60" s="0" t="n">
        <f aca="false">IF($H60&lt;=AM$3,0,$B$1/$B$2*($H60-AM$3))</f>
        <v>0.11383050077235</v>
      </c>
      <c r="AN60" s="0" t="n">
        <f aca="false">IF($H60&lt;=AN$3,0,$B$1/$B$2*($H60-AN$3))</f>
        <v>0.109277280741456</v>
      </c>
      <c r="AO60" s="0" t="n">
        <f aca="false">IF($H60&lt;=AO$3,0,$B$1/$B$2*($H60-AO$3))</f>
        <v>0.104724060710562</v>
      </c>
      <c r="AP60" s="0" t="n">
        <f aca="false">IF($H60&lt;=AP$3,0,$B$1/$B$2*($H60-AP$3))</f>
        <v>0.100170840679668</v>
      </c>
      <c r="AQ60" s="0" t="n">
        <f aca="false">IF($H60&lt;=AQ$3,0,$B$1/$B$2*($H60-AQ$3))</f>
        <v>0.095617620648774</v>
      </c>
      <c r="AR60" s="0" t="n">
        <f aca="false">IF($H60&lt;=AR$3,0,$B$1/$B$2*($H60-AR$3))</f>
        <v>0.09106440061788</v>
      </c>
      <c r="AS60" s="0" t="n">
        <f aca="false">IF($H60&lt;=AS$3,0,$B$1/$B$2*($H60-AS$3))</f>
        <v>0.086511180586986</v>
      </c>
      <c r="AT60" s="0" t="n">
        <f aca="false">IF($H60&lt;=AT$3,0,$B$1/$B$2*($H60-AT$3))</f>
        <v>0.081957960556092</v>
      </c>
      <c r="AU60" s="0" t="n">
        <f aca="false">IF($H60&lt;=AU$3,0,$B$1/$B$2*($H60-AU$3))</f>
        <v>0.077404740525198</v>
      </c>
      <c r="AV60" s="0" t="n">
        <f aca="false">IF($H60&lt;=AV$3,0,$B$1/$B$2*($H60-AV$3))</f>
        <v>0.072851520494304</v>
      </c>
      <c r="AW60" s="0" t="n">
        <f aca="false">IF($H60&lt;=AW$3,0,$B$1/$B$2*($H60-AW$3))</f>
        <v>0.06829830046341</v>
      </c>
      <c r="AX60" s="0" t="n">
        <f aca="false">IF($H60&lt;=AX$3,0,$B$1/$B$2*($H60-AX$3))</f>
        <v>0.063745080432516</v>
      </c>
      <c r="AY60" s="0" t="n">
        <f aca="false">IF($H60&lt;=AY$3,0,$B$1/$B$2*($H60-AY$3))</f>
        <v>0.059191860401622</v>
      </c>
      <c r="AZ60" s="0" t="n">
        <f aca="false">IF($H60&lt;=AZ$3,0,$B$1/$B$2*($H60-AZ$3))</f>
        <v>0.054638640370728</v>
      </c>
      <c r="BA60" s="0" t="n">
        <f aca="false">IF($H60&lt;=BA$3,0,$B$1/$B$2*($H60-BA$3))</f>
        <v>0.050085420339834</v>
      </c>
      <c r="BB60" s="0" t="n">
        <f aca="false">IF($H60&lt;=BB$3,0,$B$1/$B$2*($H60-BB$3))</f>
        <v>0.04553220030894</v>
      </c>
      <c r="BC60" s="0" t="n">
        <f aca="false">IF($H60&lt;=BC$3,0,$B$1/$B$2*($H60-BC$3))</f>
        <v>0.040978980278046</v>
      </c>
      <c r="BD60" s="0" t="n">
        <f aca="false">IF($H60&lt;=BD$3,0,$B$1/$B$2*($H60-BD$3))</f>
        <v>0.036425760247152</v>
      </c>
      <c r="BE60" s="0" t="n">
        <f aca="false">IF($H60&lt;=BE$3,0,$B$1/$B$2*($H60-BE$3))</f>
        <v>0.031872540216258</v>
      </c>
      <c r="BF60" s="0" t="n">
        <f aca="false">IF($H60&lt;=BF$3,0,$B$1/$B$2*($H60-BF$3))</f>
        <v>0.027319320185364</v>
      </c>
      <c r="BG60" s="0" t="n">
        <f aca="false">IF($H60&lt;=BG$3,0,$B$1/$B$2*($H60-BG$3))</f>
        <v>0.02276610015447</v>
      </c>
      <c r="BH60" s="0" t="n">
        <f aca="false">IF($H60&lt;=BH$3,0,$B$1/$B$2*($H60-BH$3))</f>
        <v>0.018212880123576</v>
      </c>
      <c r="BI60" s="0" t="n">
        <f aca="false">IF($H60&lt;=BI$3,0,$B$1/$B$2*($H60-BI$3))</f>
        <v>0.013659660092682</v>
      </c>
      <c r="BJ60" s="0" t="n">
        <f aca="false">IF($H60&lt;=BJ$3,0,$B$1/$B$2*($H60-BJ$3))</f>
        <v>0.009106440061788</v>
      </c>
      <c r="BK60" s="0" t="n">
        <f aca="false">IF($H60&lt;=BK$3,0,$B$1/$B$2*($H60-BK$3))</f>
        <v>0.004553220030894</v>
      </c>
      <c r="BL60" s="0" t="n">
        <f aca="false">IF($H60&lt;=BL$3,0,$B$1/$B$2*($H60-BL$3))</f>
        <v>0</v>
      </c>
      <c r="BM60" s="0" t="n">
        <f aca="false">IF($H60&lt;=BM$3,0,$B$1/$B$2*($H60-BM$3))</f>
        <v>0</v>
      </c>
      <c r="BN60" s="0" t="n">
        <f aca="false">IF($H60&lt;=BN$3,0,$B$1/$B$2*($H60-BN$3))</f>
        <v>0</v>
      </c>
      <c r="BO60" s="0" t="n">
        <f aca="false">IF($H60&lt;=BO$3,0,$B$1/$B$2*($H60-BO$3))</f>
        <v>0</v>
      </c>
      <c r="BP60" s="0" t="n">
        <f aca="false">IF($H60&lt;=BP$3,0,$B$1/$B$2*($H60-BP$3))</f>
        <v>0</v>
      </c>
      <c r="BQ60" s="0" t="n">
        <f aca="false">IF($H60&lt;=BQ$3,0,$B$1/$B$2*($H60-BQ$3))</f>
        <v>0</v>
      </c>
      <c r="BR60" s="0" t="n">
        <f aca="false">IF($H60&lt;=BR$3,0,$B$1/$B$2*($H60-BR$3))</f>
        <v>0</v>
      </c>
      <c r="BS60" s="0" t="n">
        <f aca="false">IF($H60&lt;=BS$3,0,$B$1/$B$2*($H60-BS$3))</f>
        <v>0</v>
      </c>
      <c r="BT60" s="0" t="n">
        <f aca="false">IF($H60&lt;=BT$3,0,$B$1/$B$2*($H60-BT$3))</f>
        <v>0</v>
      </c>
      <c r="BU60" s="0" t="n">
        <f aca="false">IF($H60&lt;=BU$3,0,$B$1/$B$2*($H60-BU$3))</f>
        <v>0</v>
      </c>
      <c r="BV60" s="0" t="n">
        <f aca="false">IF($H60&lt;=BV$3,0,$B$1/$B$2*($H60-BV$3))</f>
        <v>0</v>
      </c>
      <c r="BW60" s="0" t="n">
        <f aca="false">IF($H60&lt;=BW$3,0,$B$1/$B$2*($H60-BW$3))</f>
        <v>0</v>
      </c>
      <c r="BX60" s="0" t="n">
        <f aca="false">IF($H60&lt;=BX$3,0,$B$1/$B$2*($H60-BX$3))</f>
        <v>0</v>
      </c>
      <c r="BY60" s="0" t="n">
        <f aca="false">IF($H60&lt;=BY$3,0,$B$1/$B$2*($H60-BY$3))</f>
        <v>0</v>
      </c>
      <c r="BZ60" s="0" t="n">
        <f aca="false">IF($H60&lt;=BZ$3,0,$B$1/$B$2*($H60-BZ$3))</f>
        <v>0</v>
      </c>
      <c r="CA60" s="0" t="n">
        <f aca="false">IF($H60&lt;=CA$3,0,$B$1/$B$2*($H60-CA$3))</f>
        <v>0</v>
      </c>
      <c r="CB60" s="0" t="n">
        <f aca="false">IF($H60&lt;=CB$3,0,$B$1/$B$2*($H60-CB$3))</f>
        <v>0</v>
      </c>
      <c r="CC60" s="0" t="n">
        <f aca="false">IF($H60&lt;=CC$3,0,$B$1/$B$2*($H60-CC$3))</f>
        <v>0</v>
      </c>
      <c r="CD60" s="0" t="n">
        <f aca="false">IF($H60&lt;=CD$3,0,$B$1/$B$2*($H60-CD$3))</f>
        <v>0</v>
      </c>
      <c r="CE60" s="0" t="n">
        <f aca="false">IF($H60&lt;=CE$3,0,$B$1/$B$2*($H60-CE$3))</f>
        <v>0</v>
      </c>
      <c r="CF60" s="0" t="n">
        <f aca="false">IF($H60&lt;=CF$3,0,$B$1/$B$2*($H60-CF$3))</f>
        <v>0</v>
      </c>
      <c r="CG60" s="0" t="n">
        <f aca="false">IF($H60&lt;=CG$3,0,$B$1/$B$2*($H60-CG$3))</f>
        <v>0</v>
      </c>
      <c r="CH60" s="0" t="n">
        <f aca="false">IF($H60&lt;=CH$3,0,$B$1/$B$2*($H60-CH$3))</f>
        <v>0</v>
      </c>
      <c r="CI60" s="0" t="n">
        <f aca="false">IF($H60&lt;=CI$3,0,$B$1/$B$2*($H60-CI$3))</f>
        <v>0</v>
      </c>
      <c r="CJ60" s="0" t="n">
        <f aca="false">IF($H60&lt;=CJ$3,0,$B$1/$B$2*($H60-CJ$3))</f>
        <v>0</v>
      </c>
      <c r="CK60" s="0" t="n">
        <f aca="false">IF($H60&lt;=CK$3,0,$B$1/$B$2*($H60-CK$3))</f>
        <v>0</v>
      </c>
      <c r="CL60" s="0" t="n">
        <f aca="false">IF($H60&lt;=CL$3,0,$B$1/$B$2*($H60-CL$3))</f>
        <v>0</v>
      </c>
      <c r="CM60" s="0" t="n">
        <f aca="false">IF($H60&lt;=CM$3,0,$B$1/$B$2*($H60-CM$3))</f>
        <v>0</v>
      </c>
      <c r="CN60" s="0" t="n">
        <f aca="false">IF($H60&lt;=CN$3,0,$B$1/$B$2*($H60-CN$3))</f>
        <v>0</v>
      </c>
      <c r="CO60" s="0" t="n">
        <f aca="false">IF($H60&lt;=CO$3,0,$B$1/$B$2*($H60-CO$3))</f>
        <v>0</v>
      </c>
    </row>
    <row r="61" customFormat="false" ht="12.75" hidden="false" customHeight="false" outlineLevel="0" collapsed="false">
      <c r="A61" s="0" t="n">
        <f aca="false">A60+1</f>
        <v>56</v>
      </c>
      <c r="B61" s="0" t="n">
        <v>3357</v>
      </c>
      <c r="C61" s="28" t="n">
        <f aca="true">OFFSET(I$5,7*A61,0)</f>
        <v>3734.8333689812</v>
      </c>
      <c r="D61" s="28"/>
      <c r="E61" s="28" t="n">
        <f aca="false">B61-B60</f>
        <v>28</v>
      </c>
      <c r="F61" s="28" t="n">
        <f aca="false">C61-C60</f>
        <v>75.1235772897217</v>
      </c>
      <c r="H61" s="11" t="n">
        <f aca="false">H60+1/7</f>
        <v>8.00000000000001</v>
      </c>
      <c r="I61" s="29" t="n">
        <f aca="false">SUMPRODUCT(J$4:CO$4,J61:CO61)</f>
        <v>180.885772167326</v>
      </c>
      <c r="J61" s="0" t="n">
        <f aca="false">IF($H61&lt;=J$3,0,$B$1/$B$2*($H61-J$3))</f>
        <v>0.25042710169917</v>
      </c>
      <c r="K61" s="0" t="n">
        <f aca="false">IF($H61&lt;=K$3,0,$B$1/$B$2*($H61-K$3))</f>
        <v>0.245873881668276</v>
      </c>
      <c r="L61" s="0" t="n">
        <f aca="false">IF($H61&lt;=L$3,0,$B$1/$B$2*($H61-L$3))</f>
        <v>0.241320661637382</v>
      </c>
      <c r="M61" s="0" t="n">
        <f aca="false">IF($H61&lt;=M$3,0,$B$1/$B$2*($H61-M$3))</f>
        <v>0.236767441606488</v>
      </c>
      <c r="N61" s="0" t="n">
        <f aca="false">IF($H61&lt;=N$3,0,$B$1/$B$2*($H61-N$3))</f>
        <v>0.232214221575594</v>
      </c>
      <c r="O61" s="0" t="n">
        <f aca="false">IF($H61&lt;=O$3,0,$B$1/$B$2*($H61-O$3))</f>
        <v>0.2276610015447</v>
      </c>
      <c r="P61" s="0" t="n">
        <f aca="false">IF($H61&lt;=P$3,0,$B$1/$B$2*($H61-P$3))</f>
        <v>0.223107781513806</v>
      </c>
      <c r="Q61" s="0" t="n">
        <f aca="false">IF($H61&lt;=Q$3,0,$B$1/$B$2*($H61-Q$3))</f>
        <v>0.218554561482912</v>
      </c>
      <c r="R61" s="0" t="n">
        <f aca="false">IF($H61&lt;=R$3,0,$B$1/$B$2*($H61-R$3))</f>
        <v>0.214001341452018</v>
      </c>
      <c r="S61" s="0" t="n">
        <f aca="false">IF($H61&lt;=S$3,0,$B$1/$B$2*($H61-S$3))</f>
        <v>0.209448121421124</v>
      </c>
      <c r="T61" s="0" t="n">
        <f aca="false">IF($H61&lt;=T$3,0,$B$1/$B$2*($H61-T$3))</f>
        <v>0.20489490139023</v>
      </c>
      <c r="U61" s="0" t="n">
        <f aca="false">IF($H61&lt;=U$3,0,$B$1/$B$2*($H61-U$3))</f>
        <v>0.200341681359336</v>
      </c>
      <c r="V61" s="0" t="n">
        <f aca="false">IF($H61&lt;=V$3,0,$B$1/$B$2*($H61-V$3))</f>
        <v>0.195788461328442</v>
      </c>
      <c r="W61" s="0" t="n">
        <f aca="false">IF($H61&lt;=W$3,0,$B$1/$B$2*($H61-W$3))</f>
        <v>0.191235241297548</v>
      </c>
      <c r="X61" s="0" t="n">
        <f aca="false">IF($H61&lt;=X$3,0,$B$1/$B$2*($H61-X$3))</f>
        <v>0.186682021266654</v>
      </c>
      <c r="Y61" s="0" t="n">
        <f aca="false">IF($H61&lt;=Y$3,0,$B$1/$B$2*($H61-Y$3))</f>
        <v>0.18212880123576</v>
      </c>
      <c r="Z61" s="0" t="n">
        <f aca="false">IF($H61&lt;=Z$3,0,$B$1/$B$2*($H61-Z$3))</f>
        <v>0.177575581204866</v>
      </c>
      <c r="AA61" s="0" t="n">
        <f aca="false">IF($H61&lt;=AA$3,0,$B$1/$B$2*($H61-AA$3))</f>
        <v>0.173022361173972</v>
      </c>
      <c r="AB61" s="0" t="n">
        <f aca="false">IF($H61&lt;=AB$3,0,$B$1/$B$2*($H61-AB$3))</f>
        <v>0.168469141143078</v>
      </c>
      <c r="AC61" s="0" t="n">
        <f aca="false">IF($H61&lt;=AC$3,0,$B$1/$B$2*($H61-AC$3))</f>
        <v>0.163915921112184</v>
      </c>
      <c r="AD61" s="0" t="n">
        <f aca="false">IF($H61&lt;=AD$3,0,$B$1/$B$2*($H61-AD$3))</f>
        <v>0.15936270108129</v>
      </c>
      <c r="AE61" s="0" t="n">
        <f aca="false">IF($H61&lt;=AE$3,0,$B$1/$B$2*($H61-AE$3))</f>
        <v>0.154809481050396</v>
      </c>
      <c r="AF61" s="0" t="n">
        <f aca="false">IF($H61&lt;=AF$3,0,$B$1/$B$2*($H61-AF$3))</f>
        <v>0.150256261019502</v>
      </c>
      <c r="AG61" s="0" t="n">
        <f aca="false">IF($H61&lt;=AG$3,0,$B$1/$B$2*($H61-AG$3))</f>
        <v>0.145703040988608</v>
      </c>
      <c r="AH61" s="0" t="n">
        <f aca="false">IF($H61&lt;=AH$3,0,$B$1/$B$2*($H61-AH$3))</f>
        <v>0.141149820957714</v>
      </c>
      <c r="AI61" s="0" t="n">
        <f aca="false">IF($H61&lt;=AI$3,0,$B$1/$B$2*($H61-AI$3))</f>
        <v>0.13659660092682</v>
      </c>
      <c r="AJ61" s="0" t="n">
        <f aca="false">IF($H61&lt;=AJ$3,0,$B$1/$B$2*($H61-AJ$3))</f>
        <v>0.132043380895926</v>
      </c>
      <c r="AK61" s="0" t="n">
        <f aca="false">IF($H61&lt;=AK$3,0,$B$1/$B$2*($H61-AK$3))</f>
        <v>0.127490160865032</v>
      </c>
      <c r="AL61" s="0" t="n">
        <f aca="false">IF($H61&lt;=AL$3,0,$B$1/$B$2*($H61-AL$3))</f>
        <v>0.122936940834138</v>
      </c>
      <c r="AM61" s="0" t="n">
        <f aca="false">IF($H61&lt;=AM$3,0,$B$1/$B$2*($H61-AM$3))</f>
        <v>0.118383720803244</v>
      </c>
      <c r="AN61" s="0" t="n">
        <f aca="false">IF($H61&lt;=AN$3,0,$B$1/$B$2*($H61-AN$3))</f>
        <v>0.11383050077235</v>
      </c>
      <c r="AO61" s="0" t="n">
        <f aca="false">IF($H61&lt;=AO$3,0,$B$1/$B$2*($H61-AO$3))</f>
        <v>0.109277280741456</v>
      </c>
      <c r="AP61" s="0" t="n">
        <f aca="false">IF($H61&lt;=AP$3,0,$B$1/$B$2*($H61-AP$3))</f>
        <v>0.104724060710562</v>
      </c>
      <c r="AQ61" s="0" t="n">
        <f aca="false">IF($H61&lt;=AQ$3,0,$B$1/$B$2*($H61-AQ$3))</f>
        <v>0.100170840679668</v>
      </c>
      <c r="AR61" s="0" t="n">
        <f aca="false">IF($H61&lt;=AR$3,0,$B$1/$B$2*($H61-AR$3))</f>
        <v>0.095617620648774</v>
      </c>
      <c r="AS61" s="0" t="n">
        <f aca="false">IF($H61&lt;=AS$3,0,$B$1/$B$2*($H61-AS$3))</f>
        <v>0.09106440061788</v>
      </c>
      <c r="AT61" s="0" t="n">
        <f aca="false">IF($H61&lt;=AT$3,0,$B$1/$B$2*($H61-AT$3))</f>
        <v>0.086511180586986</v>
      </c>
      <c r="AU61" s="0" t="n">
        <f aca="false">IF($H61&lt;=AU$3,0,$B$1/$B$2*($H61-AU$3))</f>
        <v>0.081957960556092</v>
      </c>
      <c r="AV61" s="0" t="n">
        <f aca="false">IF($H61&lt;=AV$3,0,$B$1/$B$2*($H61-AV$3))</f>
        <v>0.077404740525198</v>
      </c>
      <c r="AW61" s="0" t="n">
        <f aca="false">IF($H61&lt;=AW$3,0,$B$1/$B$2*($H61-AW$3))</f>
        <v>0.072851520494304</v>
      </c>
      <c r="AX61" s="0" t="n">
        <f aca="false">IF($H61&lt;=AX$3,0,$B$1/$B$2*($H61-AX$3))</f>
        <v>0.06829830046341</v>
      </c>
      <c r="AY61" s="0" t="n">
        <f aca="false">IF($H61&lt;=AY$3,0,$B$1/$B$2*($H61-AY$3))</f>
        <v>0.063745080432516</v>
      </c>
      <c r="AZ61" s="0" t="n">
        <f aca="false">IF($H61&lt;=AZ$3,0,$B$1/$B$2*($H61-AZ$3))</f>
        <v>0.059191860401622</v>
      </c>
      <c r="BA61" s="0" t="n">
        <f aca="false">IF($H61&lt;=BA$3,0,$B$1/$B$2*($H61-BA$3))</f>
        <v>0.054638640370728</v>
      </c>
      <c r="BB61" s="0" t="n">
        <f aca="false">IF($H61&lt;=BB$3,0,$B$1/$B$2*($H61-BB$3))</f>
        <v>0.050085420339834</v>
      </c>
      <c r="BC61" s="0" t="n">
        <f aca="false">IF($H61&lt;=BC$3,0,$B$1/$B$2*($H61-BC$3))</f>
        <v>0.04553220030894</v>
      </c>
      <c r="BD61" s="0" t="n">
        <f aca="false">IF($H61&lt;=BD$3,0,$B$1/$B$2*($H61-BD$3))</f>
        <v>0.040978980278046</v>
      </c>
      <c r="BE61" s="0" t="n">
        <f aca="false">IF($H61&lt;=BE$3,0,$B$1/$B$2*($H61-BE$3))</f>
        <v>0.036425760247152</v>
      </c>
      <c r="BF61" s="0" t="n">
        <f aca="false">IF($H61&lt;=BF$3,0,$B$1/$B$2*($H61-BF$3))</f>
        <v>0.031872540216258</v>
      </c>
      <c r="BG61" s="0" t="n">
        <f aca="false">IF($H61&lt;=BG$3,0,$B$1/$B$2*($H61-BG$3))</f>
        <v>0.027319320185364</v>
      </c>
      <c r="BH61" s="0" t="n">
        <f aca="false">IF($H61&lt;=BH$3,0,$B$1/$B$2*($H61-BH$3))</f>
        <v>0.02276610015447</v>
      </c>
      <c r="BI61" s="0" t="n">
        <f aca="false">IF($H61&lt;=BI$3,0,$B$1/$B$2*($H61-BI$3))</f>
        <v>0.018212880123576</v>
      </c>
      <c r="BJ61" s="0" t="n">
        <f aca="false">IF($H61&lt;=BJ$3,0,$B$1/$B$2*($H61-BJ$3))</f>
        <v>0.013659660092682</v>
      </c>
      <c r="BK61" s="0" t="n">
        <f aca="false">IF($H61&lt;=BK$3,0,$B$1/$B$2*($H61-BK$3))</f>
        <v>0.009106440061788</v>
      </c>
      <c r="BL61" s="0" t="n">
        <f aca="false">IF($H61&lt;=BL$3,0,$B$1/$B$2*($H61-BL$3))</f>
        <v>0.004553220030894</v>
      </c>
      <c r="BM61" s="0" t="n">
        <f aca="false">IF($H61&lt;=BM$3,0,$B$1/$B$2*($H61-BM$3))</f>
        <v>0</v>
      </c>
      <c r="BN61" s="0" t="n">
        <f aca="false">IF($H61&lt;=BN$3,0,$B$1/$B$2*($H61-BN$3))</f>
        <v>0</v>
      </c>
      <c r="BO61" s="0" t="n">
        <f aca="false">IF($H61&lt;=BO$3,0,$B$1/$B$2*($H61-BO$3))</f>
        <v>0</v>
      </c>
      <c r="BP61" s="0" t="n">
        <f aca="false">IF($H61&lt;=BP$3,0,$B$1/$B$2*($H61-BP$3))</f>
        <v>0</v>
      </c>
      <c r="BQ61" s="0" t="n">
        <f aca="false">IF($H61&lt;=BQ$3,0,$B$1/$B$2*($H61-BQ$3))</f>
        <v>0</v>
      </c>
      <c r="BR61" s="0" t="n">
        <f aca="false">IF($H61&lt;=BR$3,0,$B$1/$B$2*($H61-BR$3))</f>
        <v>0</v>
      </c>
      <c r="BS61" s="0" t="n">
        <f aca="false">IF($H61&lt;=BS$3,0,$B$1/$B$2*($H61-BS$3))</f>
        <v>0</v>
      </c>
      <c r="BT61" s="0" t="n">
        <f aca="false">IF($H61&lt;=BT$3,0,$B$1/$B$2*($H61-BT$3))</f>
        <v>0</v>
      </c>
      <c r="BU61" s="0" t="n">
        <f aca="false">IF($H61&lt;=BU$3,0,$B$1/$B$2*($H61-BU$3))</f>
        <v>0</v>
      </c>
      <c r="BV61" s="0" t="n">
        <f aca="false">IF($H61&lt;=BV$3,0,$B$1/$B$2*($H61-BV$3))</f>
        <v>0</v>
      </c>
      <c r="BW61" s="0" t="n">
        <f aca="false">IF($H61&lt;=BW$3,0,$B$1/$B$2*($H61-BW$3))</f>
        <v>0</v>
      </c>
      <c r="BX61" s="0" t="n">
        <f aca="false">IF($H61&lt;=BX$3,0,$B$1/$B$2*($H61-BX$3))</f>
        <v>0</v>
      </c>
      <c r="BY61" s="0" t="n">
        <f aca="false">IF($H61&lt;=BY$3,0,$B$1/$B$2*($H61-BY$3))</f>
        <v>0</v>
      </c>
      <c r="BZ61" s="0" t="n">
        <f aca="false">IF($H61&lt;=BZ$3,0,$B$1/$B$2*($H61-BZ$3))</f>
        <v>0</v>
      </c>
      <c r="CA61" s="0" t="n">
        <f aca="false">IF($H61&lt;=CA$3,0,$B$1/$B$2*($H61-CA$3))</f>
        <v>0</v>
      </c>
      <c r="CB61" s="0" t="n">
        <f aca="false">IF($H61&lt;=CB$3,0,$B$1/$B$2*($H61-CB$3))</f>
        <v>0</v>
      </c>
      <c r="CC61" s="0" t="n">
        <f aca="false">IF($H61&lt;=CC$3,0,$B$1/$B$2*($H61-CC$3))</f>
        <v>0</v>
      </c>
      <c r="CD61" s="0" t="n">
        <f aca="false">IF($H61&lt;=CD$3,0,$B$1/$B$2*($H61-CD$3))</f>
        <v>0</v>
      </c>
      <c r="CE61" s="0" t="n">
        <f aca="false">IF($H61&lt;=CE$3,0,$B$1/$B$2*($H61-CE$3))</f>
        <v>0</v>
      </c>
      <c r="CF61" s="0" t="n">
        <f aca="false">IF($H61&lt;=CF$3,0,$B$1/$B$2*($H61-CF$3))</f>
        <v>0</v>
      </c>
      <c r="CG61" s="0" t="n">
        <f aca="false">IF($H61&lt;=CG$3,0,$B$1/$B$2*($H61-CG$3))</f>
        <v>0</v>
      </c>
      <c r="CH61" s="0" t="n">
        <f aca="false">IF($H61&lt;=CH$3,0,$B$1/$B$2*($H61-CH$3))</f>
        <v>0</v>
      </c>
      <c r="CI61" s="0" t="n">
        <f aca="false">IF($H61&lt;=CI$3,0,$B$1/$B$2*($H61-CI$3))</f>
        <v>0</v>
      </c>
      <c r="CJ61" s="0" t="n">
        <f aca="false">IF($H61&lt;=CJ$3,0,$B$1/$B$2*($H61-CJ$3))</f>
        <v>0</v>
      </c>
      <c r="CK61" s="0" t="n">
        <f aca="false">IF($H61&lt;=CK$3,0,$B$1/$B$2*($H61-CK$3))</f>
        <v>0</v>
      </c>
      <c r="CL61" s="0" t="n">
        <f aca="false">IF($H61&lt;=CL$3,0,$B$1/$B$2*($H61-CL$3))</f>
        <v>0</v>
      </c>
      <c r="CM61" s="0" t="n">
        <f aca="false">IF($H61&lt;=CM$3,0,$B$1/$B$2*($H61-CM$3))</f>
        <v>0</v>
      </c>
      <c r="CN61" s="0" t="n">
        <f aca="false">IF($H61&lt;=CN$3,0,$B$1/$B$2*($H61-CN$3))</f>
        <v>0</v>
      </c>
      <c r="CO61" s="0" t="n">
        <f aca="false">IF($H61&lt;=CO$3,0,$B$1/$B$2*($H61-CO$3))</f>
        <v>0</v>
      </c>
    </row>
    <row r="62" customFormat="false" ht="12.75" hidden="false" customHeight="false" outlineLevel="0" collapsed="false">
      <c r="A62" s="0" t="n">
        <f aca="false">A61+1</f>
        <v>57</v>
      </c>
      <c r="B62" s="0" t="n">
        <v>3404</v>
      </c>
      <c r="C62" s="28" t="n">
        <f aca="true">OFFSET(I$5,7*A62,0)</f>
        <v>3809.95694627092</v>
      </c>
      <c r="D62" s="28"/>
      <c r="E62" s="28" t="n">
        <f aca="false">B62-B61</f>
        <v>47</v>
      </c>
      <c r="F62" s="28" t="n">
        <f aca="false">C62-C61</f>
        <v>75.1235772897217</v>
      </c>
      <c r="H62" s="11" t="n">
        <f aca="false">H61+1/7</f>
        <v>8.14285714285715</v>
      </c>
      <c r="I62" s="29" t="n">
        <f aca="false">SUMPRODUCT(J$4:CO$4,J62:CO62)</f>
        <v>187.888624574841</v>
      </c>
      <c r="J62" s="0" t="n">
        <f aca="false">IF($H62&lt;=J$3,0,$B$1/$B$2*($H62-J$3))</f>
        <v>0.254980321730063</v>
      </c>
      <c r="K62" s="0" t="n">
        <f aca="false">IF($H62&lt;=K$3,0,$B$1/$B$2*($H62-K$3))</f>
        <v>0.25042710169917</v>
      </c>
      <c r="L62" s="0" t="n">
        <f aca="false">IF($H62&lt;=L$3,0,$B$1/$B$2*($H62-L$3))</f>
        <v>0.245873881668275</v>
      </c>
      <c r="M62" s="0" t="n">
        <f aca="false">IF($H62&lt;=M$3,0,$B$1/$B$2*($H62-M$3))</f>
        <v>0.241320661637382</v>
      </c>
      <c r="N62" s="0" t="n">
        <f aca="false">IF($H62&lt;=N$3,0,$B$1/$B$2*($H62-N$3))</f>
        <v>0.236767441606488</v>
      </c>
      <c r="O62" s="0" t="n">
        <f aca="false">IF($H62&lt;=O$3,0,$B$1/$B$2*($H62-O$3))</f>
        <v>0.232214221575594</v>
      </c>
      <c r="P62" s="0" t="n">
        <f aca="false">IF($H62&lt;=P$3,0,$B$1/$B$2*($H62-P$3))</f>
        <v>0.2276610015447</v>
      </c>
      <c r="Q62" s="0" t="n">
        <f aca="false">IF($H62&lt;=Q$3,0,$B$1/$B$2*($H62-Q$3))</f>
        <v>0.223107781513806</v>
      </c>
      <c r="R62" s="0" t="n">
        <f aca="false">IF($H62&lt;=R$3,0,$B$1/$B$2*($H62-R$3))</f>
        <v>0.218554561482912</v>
      </c>
      <c r="S62" s="0" t="n">
        <f aca="false">IF($H62&lt;=S$3,0,$B$1/$B$2*($H62-S$3))</f>
        <v>0.214001341452018</v>
      </c>
      <c r="T62" s="0" t="n">
        <f aca="false">IF($H62&lt;=T$3,0,$B$1/$B$2*($H62-T$3))</f>
        <v>0.209448121421124</v>
      </c>
      <c r="U62" s="0" t="n">
        <f aca="false">IF($H62&lt;=U$3,0,$B$1/$B$2*($H62-U$3))</f>
        <v>0.20489490139023</v>
      </c>
      <c r="V62" s="0" t="n">
        <f aca="false">IF($H62&lt;=V$3,0,$B$1/$B$2*($H62-V$3))</f>
        <v>0.200341681359336</v>
      </c>
      <c r="W62" s="0" t="n">
        <f aca="false">IF($H62&lt;=W$3,0,$B$1/$B$2*($H62-W$3))</f>
        <v>0.195788461328442</v>
      </c>
      <c r="X62" s="0" t="n">
        <f aca="false">IF($H62&lt;=X$3,0,$B$1/$B$2*($H62-X$3))</f>
        <v>0.191235241297548</v>
      </c>
      <c r="Y62" s="0" t="n">
        <f aca="false">IF($H62&lt;=Y$3,0,$B$1/$B$2*($H62-Y$3))</f>
        <v>0.186682021266654</v>
      </c>
      <c r="Z62" s="0" t="n">
        <f aca="false">IF($H62&lt;=Z$3,0,$B$1/$B$2*($H62-Z$3))</f>
        <v>0.18212880123576</v>
      </c>
      <c r="AA62" s="0" t="n">
        <f aca="false">IF($H62&lt;=AA$3,0,$B$1/$B$2*($H62-AA$3))</f>
        <v>0.177575581204866</v>
      </c>
      <c r="AB62" s="0" t="n">
        <f aca="false">IF($H62&lt;=AB$3,0,$B$1/$B$2*($H62-AB$3))</f>
        <v>0.173022361173972</v>
      </c>
      <c r="AC62" s="0" t="n">
        <f aca="false">IF($H62&lt;=AC$3,0,$B$1/$B$2*($H62-AC$3))</f>
        <v>0.168469141143078</v>
      </c>
      <c r="AD62" s="0" t="n">
        <f aca="false">IF($H62&lt;=AD$3,0,$B$1/$B$2*($H62-AD$3))</f>
        <v>0.163915921112184</v>
      </c>
      <c r="AE62" s="0" t="n">
        <f aca="false">IF($H62&lt;=AE$3,0,$B$1/$B$2*($H62-AE$3))</f>
        <v>0.15936270108129</v>
      </c>
      <c r="AF62" s="0" t="n">
        <f aca="false">IF($H62&lt;=AF$3,0,$B$1/$B$2*($H62-AF$3))</f>
        <v>0.154809481050396</v>
      </c>
      <c r="AG62" s="0" t="n">
        <f aca="false">IF($H62&lt;=AG$3,0,$B$1/$B$2*($H62-AG$3))</f>
        <v>0.150256261019502</v>
      </c>
      <c r="AH62" s="0" t="n">
        <f aca="false">IF($H62&lt;=AH$3,0,$B$1/$B$2*($H62-AH$3))</f>
        <v>0.145703040988608</v>
      </c>
      <c r="AI62" s="0" t="n">
        <f aca="false">IF($H62&lt;=AI$3,0,$B$1/$B$2*($H62-AI$3))</f>
        <v>0.141149820957714</v>
      </c>
      <c r="AJ62" s="0" t="n">
        <f aca="false">IF($H62&lt;=AJ$3,0,$B$1/$B$2*($H62-AJ$3))</f>
        <v>0.13659660092682</v>
      </c>
      <c r="AK62" s="0" t="n">
        <f aca="false">IF($H62&lt;=AK$3,0,$B$1/$B$2*($H62-AK$3))</f>
        <v>0.132043380895926</v>
      </c>
      <c r="AL62" s="0" t="n">
        <f aca="false">IF($H62&lt;=AL$3,0,$B$1/$B$2*($H62-AL$3))</f>
        <v>0.127490160865032</v>
      </c>
      <c r="AM62" s="0" t="n">
        <f aca="false">IF($H62&lt;=AM$3,0,$B$1/$B$2*($H62-AM$3))</f>
        <v>0.122936940834138</v>
      </c>
      <c r="AN62" s="0" t="n">
        <f aca="false">IF($H62&lt;=AN$3,0,$B$1/$B$2*($H62-AN$3))</f>
        <v>0.118383720803244</v>
      </c>
      <c r="AO62" s="0" t="n">
        <f aca="false">IF($H62&lt;=AO$3,0,$B$1/$B$2*($H62-AO$3))</f>
        <v>0.11383050077235</v>
      </c>
      <c r="AP62" s="0" t="n">
        <f aca="false">IF($H62&lt;=AP$3,0,$B$1/$B$2*($H62-AP$3))</f>
        <v>0.109277280741456</v>
      </c>
      <c r="AQ62" s="0" t="n">
        <f aca="false">IF($H62&lt;=AQ$3,0,$B$1/$B$2*($H62-AQ$3))</f>
        <v>0.104724060710562</v>
      </c>
      <c r="AR62" s="0" t="n">
        <f aca="false">IF($H62&lt;=AR$3,0,$B$1/$B$2*($H62-AR$3))</f>
        <v>0.100170840679668</v>
      </c>
      <c r="AS62" s="0" t="n">
        <f aca="false">IF($H62&lt;=AS$3,0,$B$1/$B$2*($H62-AS$3))</f>
        <v>0.0956176206487739</v>
      </c>
      <c r="AT62" s="0" t="n">
        <f aca="false">IF($H62&lt;=AT$3,0,$B$1/$B$2*($H62-AT$3))</f>
        <v>0.0910644006178799</v>
      </c>
      <c r="AU62" s="0" t="n">
        <f aca="false">IF($H62&lt;=AU$3,0,$B$1/$B$2*($H62-AU$3))</f>
        <v>0.0865111805869859</v>
      </c>
      <c r="AV62" s="0" t="n">
        <f aca="false">IF($H62&lt;=AV$3,0,$B$1/$B$2*($H62-AV$3))</f>
        <v>0.0819579605560919</v>
      </c>
      <c r="AW62" s="0" t="n">
        <f aca="false">IF($H62&lt;=AW$3,0,$B$1/$B$2*($H62-AW$3))</f>
        <v>0.0774047405251979</v>
      </c>
      <c r="AX62" s="0" t="n">
        <f aca="false">IF($H62&lt;=AX$3,0,$B$1/$B$2*($H62-AX$3))</f>
        <v>0.0728515204943039</v>
      </c>
      <c r="AY62" s="0" t="n">
        <f aca="false">IF($H62&lt;=AY$3,0,$B$1/$B$2*($H62-AY$3))</f>
        <v>0.0682983004634099</v>
      </c>
      <c r="AZ62" s="0" t="n">
        <f aca="false">IF($H62&lt;=AZ$3,0,$B$1/$B$2*($H62-AZ$3))</f>
        <v>0.0637450804325159</v>
      </c>
      <c r="BA62" s="0" t="n">
        <f aca="false">IF($H62&lt;=BA$3,0,$B$1/$B$2*($H62-BA$3))</f>
        <v>0.0591918604016219</v>
      </c>
      <c r="BB62" s="0" t="n">
        <f aca="false">IF($H62&lt;=BB$3,0,$B$1/$B$2*($H62-BB$3))</f>
        <v>0.0546386403707279</v>
      </c>
      <c r="BC62" s="0" t="n">
        <f aca="false">IF($H62&lt;=BC$3,0,$B$1/$B$2*($H62-BC$3))</f>
        <v>0.0500854203398339</v>
      </c>
      <c r="BD62" s="0" t="n">
        <f aca="false">IF($H62&lt;=BD$3,0,$B$1/$B$2*($H62-BD$3))</f>
        <v>0.0455322003089399</v>
      </c>
      <c r="BE62" s="0" t="n">
        <f aca="false">IF($H62&lt;=BE$3,0,$B$1/$B$2*($H62-BE$3))</f>
        <v>0.040978980278046</v>
      </c>
      <c r="BF62" s="0" t="n">
        <f aca="false">IF($H62&lt;=BF$3,0,$B$1/$B$2*($H62-BF$3))</f>
        <v>0.036425760247152</v>
      </c>
      <c r="BG62" s="0" t="n">
        <f aca="false">IF($H62&lt;=BG$3,0,$B$1/$B$2*($H62-BG$3))</f>
        <v>0.031872540216258</v>
      </c>
      <c r="BH62" s="0" t="n">
        <f aca="false">IF($H62&lt;=BH$3,0,$B$1/$B$2*($H62-BH$3))</f>
        <v>0.027319320185364</v>
      </c>
      <c r="BI62" s="0" t="n">
        <f aca="false">IF($H62&lt;=BI$3,0,$B$1/$B$2*($H62-BI$3))</f>
        <v>0.02276610015447</v>
      </c>
      <c r="BJ62" s="0" t="n">
        <f aca="false">IF($H62&lt;=BJ$3,0,$B$1/$B$2*($H62-BJ$3))</f>
        <v>0.018212880123576</v>
      </c>
      <c r="BK62" s="0" t="n">
        <f aca="false">IF($H62&lt;=BK$3,0,$B$1/$B$2*($H62-BK$3))</f>
        <v>0.013659660092682</v>
      </c>
      <c r="BL62" s="0" t="n">
        <f aca="false">IF($H62&lt;=BL$3,0,$B$1/$B$2*($H62-BL$3))</f>
        <v>0.00910644006178797</v>
      </c>
      <c r="BM62" s="0" t="n">
        <f aca="false">IF($H62&lt;=BM$3,0,$B$1/$B$2*($H62-BM$3))</f>
        <v>0.00455322003089397</v>
      </c>
      <c r="BN62" s="0" t="n">
        <f aca="false">IF($H62&lt;=BN$3,0,$B$1/$B$2*($H62-BN$3))</f>
        <v>0</v>
      </c>
      <c r="BO62" s="0" t="n">
        <f aca="false">IF($H62&lt;=BO$3,0,$B$1/$B$2*($H62-BO$3))</f>
        <v>0</v>
      </c>
      <c r="BP62" s="0" t="n">
        <f aca="false">IF($H62&lt;=BP$3,0,$B$1/$B$2*($H62-BP$3))</f>
        <v>0</v>
      </c>
      <c r="BQ62" s="0" t="n">
        <f aca="false">IF($H62&lt;=BQ$3,0,$B$1/$B$2*($H62-BQ$3))</f>
        <v>0</v>
      </c>
      <c r="BR62" s="0" t="n">
        <f aca="false">IF($H62&lt;=BR$3,0,$B$1/$B$2*($H62-BR$3))</f>
        <v>0</v>
      </c>
      <c r="BS62" s="0" t="n">
        <f aca="false">IF($H62&lt;=BS$3,0,$B$1/$B$2*($H62-BS$3))</f>
        <v>0</v>
      </c>
      <c r="BT62" s="0" t="n">
        <f aca="false">IF($H62&lt;=BT$3,0,$B$1/$B$2*($H62-BT$3))</f>
        <v>0</v>
      </c>
      <c r="BU62" s="0" t="n">
        <f aca="false">IF($H62&lt;=BU$3,0,$B$1/$B$2*($H62-BU$3))</f>
        <v>0</v>
      </c>
      <c r="BV62" s="0" t="n">
        <f aca="false">IF($H62&lt;=BV$3,0,$B$1/$B$2*($H62-BV$3))</f>
        <v>0</v>
      </c>
      <c r="BW62" s="0" t="n">
        <f aca="false">IF($H62&lt;=BW$3,0,$B$1/$B$2*($H62-BW$3))</f>
        <v>0</v>
      </c>
      <c r="BX62" s="0" t="n">
        <f aca="false">IF($H62&lt;=BX$3,0,$B$1/$B$2*($H62-BX$3))</f>
        <v>0</v>
      </c>
      <c r="BY62" s="0" t="n">
        <f aca="false">IF($H62&lt;=BY$3,0,$B$1/$B$2*($H62-BY$3))</f>
        <v>0</v>
      </c>
      <c r="BZ62" s="0" t="n">
        <f aca="false">IF($H62&lt;=BZ$3,0,$B$1/$B$2*($H62-BZ$3))</f>
        <v>0</v>
      </c>
      <c r="CA62" s="0" t="n">
        <f aca="false">IF($H62&lt;=CA$3,0,$B$1/$B$2*($H62-CA$3))</f>
        <v>0</v>
      </c>
      <c r="CB62" s="0" t="n">
        <f aca="false">IF($H62&lt;=CB$3,0,$B$1/$B$2*($H62-CB$3))</f>
        <v>0</v>
      </c>
      <c r="CC62" s="0" t="n">
        <f aca="false">IF($H62&lt;=CC$3,0,$B$1/$B$2*($H62-CC$3))</f>
        <v>0</v>
      </c>
      <c r="CD62" s="0" t="n">
        <f aca="false">IF($H62&lt;=CD$3,0,$B$1/$B$2*($H62-CD$3))</f>
        <v>0</v>
      </c>
      <c r="CE62" s="0" t="n">
        <f aca="false">IF($H62&lt;=CE$3,0,$B$1/$B$2*($H62-CE$3))</f>
        <v>0</v>
      </c>
      <c r="CF62" s="0" t="n">
        <f aca="false">IF($H62&lt;=CF$3,0,$B$1/$B$2*($H62-CF$3))</f>
        <v>0</v>
      </c>
      <c r="CG62" s="0" t="n">
        <f aca="false">IF($H62&lt;=CG$3,0,$B$1/$B$2*($H62-CG$3))</f>
        <v>0</v>
      </c>
      <c r="CH62" s="0" t="n">
        <f aca="false">IF($H62&lt;=CH$3,0,$B$1/$B$2*($H62-CH$3))</f>
        <v>0</v>
      </c>
      <c r="CI62" s="0" t="n">
        <f aca="false">IF($H62&lt;=CI$3,0,$B$1/$B$2*($H62-CI$3))</f>
        <v>0</v>
      </c>
      <c r="CJ62" s="0" t="n">
        <f aca="false">IF($H62&lt;=CJ$3,0,$B$1/$B$2*($H62-CJ$3))</f>
        <v>0</v>
      </c>
      <c r="CK62" s="0" t="n">
        <f aca="false">IF($H62&lt;=CK$3,0,$B$1/$B$2*($H62-CK$3))</f>
        <v>0</v>
      </c>
      <c r="CL62" s="0" t="n">
        <f aca="false">IF($H62&lt;=CL$3,0,$B$1/$B$2*($H62-CL$3))</f>
        <v>0</v>
      </c>
      <c r="CM62" s="0" t="n">
        <f aca="false">IF($H62&lt;=CM$3,0,$B$1/$B$2*($H62-CM$3))</f>
        <v>0</v>
      </c>
      <c r="CN62" s="0" t="n">
        <f aca="false">IF($H62&lt;=CN$3,0,$B$1/$B$2*($H62-CN$3))</f>
        <v>0</v>
      </c>
      <c r="CO62" s="0" t="n">
        <f aca="false">IF($H62&lt;=CO$3,0,$B$1/$B$2*($H62-CO$3))</f>
        <v>0</v>
      </c>
    </row>
    <row r="63" customFormat="false" ht="12.75" hidden="false" customHeight="false" outlineLevel="0" collapsed="false">
      <c r="A63" s="0" t="n">
        <f aca="false">A62+1</f>
        <v>58</v>
      </c>
      <c r="B63" s="0" t="n">
        <v>3444</v>
      </c>
      <c r="C63" s="28" t="n">
        <f aca="true">OFFSET(I$5,7*A63,0)</f>
        <v>3885.08052356064</v>
      </c>
      <c r="D63" s="28"/>
      <c r="E63" s="28" t="n">
        <f aca="false">B63-B62</f>
        <v>40</v>
      </c>
      <c r="F63" s="28" t="n">
        <f aca="false">C63-C62</f>
        <v>75.1235772897212</v>
      </c>
      <c r="H63" s="11" t="n">
        <f aca="false">H62+1/7</f>
        <v>8.28571428571429</v>
      </c>
      <c r="I63" s="29" t="n">
        <f aca="false">SUMPRODUCT(J$4:CO$4,J63:CO63)</f>
        <v>195.055392903468</v>
      </c>
      <c r="J63" s="0" t="n">
        <f aca="false">IF($H63&lt;=J$3,0,$B$1/$B$2*($H63-J$3))</f>
        <v>0.259533541760957</v>
      </c>
      <c r="K63" s="0" t="n">
        <f aca="false">IF($H63&lt;=K$3,0,$B$1/$B$2*($H63-K$3))</f>
        <v>0.254980321730063</v>
      </c>
      <c r="L63" s="0" t="n">
        <f aca="false">IF($H63&lt;=L$3,0,$B$1/$B$2*($H63-L$3))</f>
        <v>0.250427101699169</v>
      </c>
      <c r="M63" s="0" t="n">
        <f aca="false">IF($H63&lt;=M$3,0,$B$1/$B$2*($H63-M$3))</f>
        <v>0.245873881668275</v>
      </c>
      <c r="N63" s="0" t="n">
        <f aca="false">IF($H63&lt;=N$3,0,$B$1/$B$2*($H63-N$3))</f>
        <v>0.241320661637381</v>
      </c>
      <c r="O63" s="0" t="n">
        <f aca="false">IF($H63&lt;=O$3,0,$B$1/$B$2*($H63-O$3))</f>
        <v>0.236767441606488</v>
      </c>
      <c r="P63" s="0" t="n">
        <f aca="false">IF($H63&lt;=P$3,0,$B$1/$B$2*($H63-P$3))</f>
        <v>0.232214221575594</v>
      </c>
      <c r="Q63" s="0" t="n">
        <f aca="false">IF($H63&lt;=Q$3,0,$B$1/$B$2*($H63-Q$3))</f>
        <v>0.2276610015447</v>
      </c>
      <c r="R63" s="0" t="n">
        <f aca="false">IF($H63&lt;=R$3,0,$B$1/$B$2*($H63-R$3))</f>
        <v>0.223107781513806</v>
      </c>
      <c r="S63" s="0" t="n">
        <f aca="false">IF($H63&lt;=S$3,0,$B$1/$B$2*($H63-S$3))</f>
        <v>0.218554561482912</v>
      </c>
      <c r="T63" s="0" t="n">
        <f aca="false">IF($H63&lt;=T$3,0,$B$1/$B$2*($H63-T$3))</f>
        <v>0.214001341452018</v>
      </c>
      <c r="U63" s="0" t="n">
        <f aca="false">IF($H63&lt;=U$3,0,$B$1/$B$2*($H63-U$3))</f>
        <v>0.209448121421124</v>
      </c>
      <c r="V63" s="0" t="n">
        <f aca="false">IF($H63&lt;=V$3,0,$B$1/$B$2*($H63-V$3))</f>
        <v>0.20489490139023</v>
      </c>
      <c r="W63" s="0" t="n">
        <f aca="false">IF($H63&lt;=W$3,0,$B$1/$B$2*($H63-W$3))</f>
        <v>0.200341681359336</v>
      </c>
      <c r="X63" s="0" t="n">
        <f aca="false">IF($H63&lt;=X$3,0,$B$1/$B$2*($H63-X$3))</f>
        <v>0.195788461328442</v>
      </c>
      <c r="Y63" s="0" t="n">
        <f aca="false">IF($H63&lt;=Y$3,0,$B$1/$B$2*($H63-Y$3))</f>
        <v>0.191235241297548</v>
      </c>
      <c r="Z63" s="0" t="n">
        <f aca="false">IF($H63&lt;=Z$3,0,$B$1/$B$2*($H63-Z$3))</f>
        <v>0.186682021266654</v>
      </c>
      <c r="AA63" s="0" t="n">
        <f aca="false">IF($H63&lt;=AA$3,0,$B$1/$B$2*($H63-AA$3))</f>
        <v>0.18212880123576</v>
      </c>
      <c r="AB63" s="0" t="n">
        <f aca="false">IF($H63&lt;=AB$3,0,$B$1/$B$2*($H63-AB$3))</f>
        <v>0.177575581204866</v>
      </c>
      <c r="AC63" s="0" t="n">
        <f aca="false">IF($H63&lt;=AC$3,0,$B$1/$B$2*($H63-AC$3))</f>
        <v>0.173022361173972</v>
      </c>
      <c r="AD63" s="0" t="n">
        <f aca="false">IF($H63&lt;=AD$3,0,$B$1/$B$2*($H63-AD$3))</f>
        <v>0.168469141143078</v>
      </c>
      <c r="AE63" s="0" t="n">
        <f aca="false">IF($H63&lt;=AE$3,0,$B$1/$B$2*($H63-AE$3))</f>
        <v>0.163915921112184</v>
      </c>
      <c r="AF63" s="0" t="n">
        <f aca="false">IF($H63&lt;=AF$3,0,$B$1/$B$2*($H63-AF$3))</f>
        <v>0.15936270108129</v>
      </c>
      <c r="AG63" s="0" t="n">
        <f aca="false">IF($H63&lt;=AG$3,0,$B$1/$B$2*($H63-AG$3))</f>
        <v>0.154809481050396</v>
      </c>
      <c r="AH63" s="0" t="n">
        <f aca="false">IF($H63&lt;=AH$3,0,$B$1/$B$2*($H63-AH$3))</f>
        <v>0.150256261019502</v>
      </c>
      <c r="AI63" s="0" t="n">
        <f aca="false">IF($H63&lt;=AI$3,0,$B$1/$B$2*($H63-AI$3))</f>
        <v>0.145703040988608</v>
      </c>
      <c r="AJ63" s="0" t="n">
        <f aca="false">IF($H63&lt;=AJ$3,0,$B$1/$B$2*($H63-AJ$3))</f>
        <v>0.141149820957714</v>
      </c>
      <c r="AK63" s="0" t="n">
        <f aca="false">IF($H63&lt;=AK$3,0,$B$1/$B$2*($H63-AK$3))</f>
        <v>0.13659660092682</v>
      </c>
      <c r="AL63" s="0" t="n">
        <f aca="false">IF($H63&lt;=AL$3,0,$B$1/$B$2*($H63-AL$3))</f>
        <v>0.132043380895926</v>
      </c>
      <c r="AM63" s="0" t="n">
        <f aca="false">IF($H63&lt;=AM$3,0,$B$1/$B$2*($H63-AM$3))</f>
        <v>0.127490160865032</v>
      </c>
      <c r="AN63" s="0" t="n">
        <f aca="false">IF($H63&lt;=AN$3,0,$B$1/$B$2*($H63-AN$3))</f>
        <v>0.122936940834138</v>
      </c>
      <c r="AO63" s="0" t="n">
        <f aca="false">IF($H63&lt;=AO$3,0,$B$1/$B$2*($H63-AO$3))</f>
        <v>0.118383720803244</v>
      </c>
      <c r="AP63" s="0" t="n">
        <f aca="false">IF($H63&lt;=AP$3,0,$B$1/$B$2*($H63-AP$3))</f>
        <v>0.11383050077235</v>
      </c>
      <c r="AQ63" s="0" t="n">
        <f aca="false">IF($H63&lt;=AQ$3,0,$B$1/$B$2*($H63-AQ$3))</f>
        <v>0.109277280741456</v>
      </c>
      <c r="AR63" s="0" t="n">
        <f aca="false">IF($H63&lt;=AR$3,0,$B$1/$B$2*($H63-AR$3))</f>
        <v>0.104724060710562</v>
      </c>
      <c r="AS63" s="0" t="n">
        <f aca="false">IF($H63&lt;=AS$3,0,$B$1/$B$2*($H63-AS$3))</f>
        <v>0.100170840679668</v>
      </c>
      <c r="AT63" s="0" t="n">
        <f aca="false">IF($H63&lt;=AT$3,0,$B$1/$B$2*($H63-AT$3))</f>
        <v>0.0956176206487739</v>
      </c>
      <c r="AU63" s="0" t="n">
        <f aca="false">IF($H63&lt;=AU$3,0,$B$1/$B$2*($H63-AU$3))</f>
        <v>0.0910644006178799</v>
      </c>
      <c r="AV63" s="0" t="n">
        <f aca="false">IF($H63&lt;=AV$3,0,$B$1/$B$2*($H63-AV$3))</f>
        <v>0.0865111805869859</v>
      </c>
      <c r="AW63" s="0" t="n">
        <f aca="false">IF($H63&lt;=AW$3,0,$B$1/$B$2*($H63-AW$3))</f>
        <v>0.0819579605560919</v>
      </c>
      <c r="AX63" s="0" t="n">
        <f aca="false">IF($H63&lt;=AX$3,0,$B$1/$B$2*($H63-AX$3))</f>
        <v>0.0774047405251979</v>
      </c>
      <c r="AY63" s="0" t="n">
        <f aca="false">IF($H63&lt;=AY$3,0,$B$1/$B$2*($H63-AY$3))</f>
        <v>0.0728515204943039</v>
      </c>
      <c r="AZ63" s="0" t="n">
        <f aca="false">IF($H63&lt;=AZ$3,0,$B$1/$B$2*($H63-AZ$3))</f>
        <v>0.0682983004634099</v>
      </c>
      <c r="BA63" s="0" t="n">
        <f aca="false">IF($H63&lt;=BA$3,0,$B$1/$B$2*($H63-BA$3))</f>
        <v>0.0637450804325159</v>
      </c>
      <c r="BB63" s="0" t="n">
        <f aca="false">IF($H63&lt;=BB$3,0,$B$1/$B$2*($H63-BB$3))</f>
        <v>0.0591918604016219</v>
      </c>
      <c r="BC63" s="0" t="n">
        <f aca="false">IF($H63&lt;=BC$3,0,$B$1/$B$2*($H63-BC$3))</f>
        <v>0.0546386403707279</v>
      </c>
      <c r="BD63" s="0" t="n">
        <f aca="false">IF($H63&lt;=BD$3,0,$B$1/$B$2*($H63-BD$3))</f>
        <v>0.0500854203398339</v>
      </c>
      <c r="BE63" s="0" t="n">
        <f aca="false">IF($H63&lt;=BE$3,0,$B$1/$B$2*($H63-BE$3))</f>
        <v>0.0455322003089399</v>
      </c>
      <c r="BF63" s="0" t="n">
        <f aca="false">IF($H63&lt;=BF$3,0,$B$1/$B$2*($H63-BF$3))</f>
        <v>0.0409789802780459</v>
      </c>
      <c r="BG63" s="0" t="n">
        <f aca="false">IF($H63&lt;=BG$3,0,$B$1/$B$2*($H63-BG$3))</f>
        <v>0.0364257602471519</v>
      </c>
      <c r="BH63" s="0" t="n">
        <f aca="false">IF($H63&lt;=BH$3,0,$B$1/$B$2*($H63-BH$3))</f>
        <v>0.0318725402162579</v>
      </c>
      <c r="BI63" s="0" t="n">
        <f aca="false">IF($H63&lt;=BI$3,0,$B$1/$B$2*($H63-BI$3))</f>
        <v>0.0273193201853639</v>
      </c>
      <c r="BJ63" s="0" t="n">
        <f aca="false">IF($H63&lt;=BJ$3,0,$B$1/$B$2*($H63-BJ$3))</f>
        <v>0.0227661001544699</v>
      </c>
      <c r="BK63" s="0" t="n">
        <f aca="false">IF($H63&lt;=BK$3,0,$B$1/$B$2*($H63-BK$3))</f>
        <v>0.0182128801235759</v>
      </c>
      <c r="BL63" s="0" t="n">
        <f aca="false">IF($H63&lt;=BL$3,0,$B$1/$B$2*($H63-BL$3))</f>
        <v>0.0136596600926819</v>
      </c>
      <c r="BM63" s="0" t="n">
        <f aca="false">IF($H63&lt;=BM$3,0,$B$1/$B$2*($H63-BM$3))</f>
        <v>0.00910644006178794</v>
      </c>
      <c r="BN63" s="0" t="n">
        <f aca="false">IF($H63&lt;=BN$3,0,$B$1/$B$2*($H63-BN$3))</f>
        <v>0.00455322003089397</v>
      </c>
      <c r="BO63" s="0" t="n">
        <f aca="false">IF($H63&lt;=BO$3,0,$B$1/$B$2*($H63-BO$3))</f>
        <v>0</v>
      </c>
      <c r="BP63" s="0" t="n">
        <f aca="false">IF($H63&lt;=BP$3,0,$B$1/$B$2*($H63-BP$3))</f>
        <v>0</v>
      </c>
      <c r="BQ63" s="0" t="n">
        <f aca="false">IF($H63&lt;=BQ$3,0,$B$1/$B$2*($H63-BQ$3))</f>
        <v>0</v>
      </c>
      <c r="BR63" s="0" t="n">
        <f aca="false">IF($H63&lt;=BR$3,0,$B$1/$B$2*($H63-BR$3))</f>
        <v>0</v>
      </c>
      <c r="BS63" s="0" t="n">
        <f aca="false">IF($H63&lt;=BS$3,0,$B$1/$B$2*($H63-BS$3))</f>
        <v>0</v>
      </c>
      <c r="BT63" s="0" t="n">
        <f aca="false">IF($H63&lt;=BT$3,0,$B$1/$B$2*($H63-BT$3))</f>
        <v>0</v>
      </c>
      <c r="BU63" s="0" t="n">
        <f aca="false">IF($H63&lt;=BU$3,0,$B$1/$B$2*($H63-BU$3))</f>
        <v>0</v>
      </c>
      <c r="BV63" s="0" t="n">
        <f aca="false">IF($H63&lt;=BV$3,0,$B$1/$B$2*($H63-BV$3))</f>
        <v>0</v>
      </c>
      <c r="BW63" s="0" t="n">
        <f aca="false">IF($H63&lt;=BW$3,0,$B$1/$B$2*($H63-BW$3))</f>
        <v>0</v>
      </c>
      <c r="BX63" s="0" t="n">
        <f aca="false">IF($H63&lt;=BX$3,0,$B$1/$B$2*($H63-BX$3))</f>
        <v>0</v>
      </c>
      <c r="BY63" s="0" t="n">
        <f aca="false">IF($H63&lt;=BY$3,0,$B$1/$B$2*($H63-BY$3))</f>
        <v>0</v>
      </c>
      <c r="BZ63" s="0" t="n">
        <f aca="false">IF($H63&lt;=BZ$3,0,$B$1/$B$2*($H63-BZ$3))</f>
        <v>0</v>
      </c>
      <c r="CA63" s="0" t="n">
        <f aca="false">IF($H63&lt;=CA$3,0,$B$1/$B$2*($H63-CA$3))</f>
        <v>0</v>
      </c>
      <c r="CB63" s="0" t="n">
        <f aca="false">IF($H63&lt;=CB$3,0,$B$1/$B$2*($H63-CB$3))</f>
        <v>0</v>
      </c>
      <c r="CC63" s="0" t="n">
        <f aca="false">IF($H63&lt;=CC$3,0,$B$1/$B$2*($H63-CC$3))</f>
        <v>0</v>
      </c>
      <c r="CD63" s="0" t="n">
        <f aca="false">IF($H63&lt;=CD$3,0,$B$1/$B$2*($H63-CD$3))</f>
        <v>0</v>
      </c>
      <c r="CE63" s="0" t="n">
        <f aca="false">IF($H63&lt;=CE$3,0,$B$1/$B$2*($H63-CE$3))</f>
        <v>0</v>
      </c>
      <c r="CF63" s="0" t="n">
        <f aca="false">IF($H63&lt;=CF$3,0,$B$1/$B$2*($H63-CF$3))</f>
        <v>0</v>
      </c>
      <c r="CG63" s="0" t="n">
        <f aca="false">IF($H63&lt;=CG$3,0,$B$1/$B$2*($H63-CG$3))</f>
        <v>0</v>
      </c>
      <c r="CH63" s="0" t="n">
        <f aca="false">IF($H63&lt;=CH$3,0,$B$1/$B$2*($H63-CH$3))</f>
        <v>0</v>
      </c>
      <c r="CI63" s="0" t="n">
        <f aca="false">IF($H63&lt;=CI$3,0,$B$1/$B$2*($H63-CI$3))</f>
        <v>0</v>
      </c>
      <c r="CJ63" s="0" t="n">
        <f aca="false">IF($H63&lt;=CJ$3,0,$B$1/$B$2*($H63-CJ$3))</f>
        <v>0</v>
      </c>
      <c r="CK63" s="0" t="n">
        <f aca="false">IF($H63&lt;=CK$3,0,$B$1/$B$2*($H63-CK$3))</f>
        <v>0</v>
      </c>
      <c r="CL63" s="0" t="n">
        <f aca="false">IF($H63&lt;=CL$3,0,$B$1/$B$2*($H63-CL$3))</f>
        <v>0</v>
      </c>
      <c r="CM63" s="0" t="n">
        <f aca="false">IF($H63&lt;=CM$3,0,$B$1/$B$2*($H63-CM$3))</f>
        <v>0</v>
      </c>
      <c r="CN63" s="0" t="n">
        <f aca="false">IF($H63&lt;=CN$3,0,$B$1/$B$2*($H63-CN$3))</f>
        <v>0</v>
      </c>
      <c r="CO63" s="0" t="n">
        <f aca="false">IF($H63&lt;=CO$3,0,$B$1/$B$2*($H63-CO$3))</f>
        <v>0</v>
      </c>
    </row>
    <row r="64" customFormat="false" ht="12.75" hidden="false" customHeight="false" outlineLevel="0" collapsed="false">
      <c r="A64" s="0" t="n">
        <f aca="false">A63+1</f>
        <v>59</v>
      </c>
      <c r="B64" s="0" t="n">
        <v>3490</v>
      </c>
      <c r="C64" s="28" t="n">
        <f aca="true">OFFSET(I$5,7*A64,0)</f>
        <v>3960.20410085036</v>
      </c>
      <c r="D64" s="28"/>
      <c r="E64" s="28" t="n">
        <f aca="false">B64-B63</f>
        <v>46</v>
      </c>
      <c r="F64" s="28" t="n">
        <f aca="false">C64-C63</f>
        <v>75.1235772897217</v>
      </c>
      <c r="H64" s="11" t="n">
        <f aca="false">H63+1/7</f>
        <v>8.42857142857144</v>
      </c>
      <c r="I64" s="29" t="n">
        <f aca="false">SUMPRODUCT(J$4:CO$4,J64:CO64)</f>
        <v>202.376970713145</v>
      </c>
      <c r="J64" s="0" t="n">
        <f aca="false">IF($H64&lt;=J$3,0,$B$1/$B$2*($H64-J$3))</f>
        <v>0.264086761791851</v>
      </c>
      <c r="K64" s="0" t="n">
        <f aca="false">IF($H64&lt;=K$3,0,$B$1/$B$2*($H64-K$3))</f>
        <v>0.259533541760957</v>
      </c>
      <c r="L64" s="0" t="n">
        <f aca="false">IF($H64&lt;=L$3,0,$B$1/$B$2*($H64-L$3))</f>
        <v>0.254980321730063</v>
      </c>
      <c r="M64" s="0" t="n">
        <f aca="false">IF($H64&lt;=M$3,0,$B$1/$B$2*($H64-M$3))</f>
        <v>0.250427101699169</v>
      </c>
      <c r="N64" s="0" t="n">
        <f aca="false">IF($H64&lt;=N$3,0,$B$1/$B$2*($H64-N$3))</f>
        <v>0.245873881668275</v>
      </c>
      <c r="O64" s="0" t="n">
        <f aca="false">IF($H64&lt;=O$3,0,$B$1/$B$2*($H64-O$3))</f>
        <v>0.241320661637381</v>
      </c>
      <c r="P64" s="0" t="n">
        <f aca="false">IF($H64&lt;=P$3,0,$B$1/$B$2*($H64-P$3))</f>
        <v>0.236767441606487</v>
      </c>
      <c r="Q64" s="0" t="n">
        <f aca="false">IF($H64&lt;=Q$3,0,$B$1/$B$2*($H64-Q$3))</f>
        <v>0.232214221575594</v>
      </c>
      <c r="R64" s="0" t="n">
        <f aca="false">IF($H64&lt;=R$3,0,$B$1/$B$2*($H64-R$3))</f>
        <v>0.2276610015447</v>
      </c>
      <c r="S64" s="0" t="n">
        <f aca="false">IF($H64&lt;=S$3,0,$B$1/$B$2*($H64-S$3))</f>
        <v>0.223107781513806</v>
      </c>
      <c r="T64" s="0" t="n">
        <f aca="false">IF($H64&lt;=T$3,0,$B$1/$B$2*($H64-T$3))</f>
        <v>0.218554561482912</v>
      </c>
      <c r="U64" s="0" t="n">
        <f aca="false">IF($H64&lt;=U$3,0,$B$1/$B$2*($H64-U$3))</f>
        <v>0.214001341452018</v>
      </c>
      <c r="V64" s="0" t="n">
        <f aca="false">IF($H64&lt;=V$3,0,$B$1/$B$2*($H64-V$3))</f>
        <v>0.209448121421124</v>
      </c>
      <c r="W64" s="0" t="n">
        <f aca="false">IF($H64&lt;=W$3,0,$B$1/$B$2*($H64-W$3))</f>
        <v>0.20489490139023</v>
      </c>
      <c r="X64" s="0" t="n">
        <f aca="false">IF($H64&lt;=X$3,0,$B$1/$B$2*($H64-X$3))</f>
        <v>0.200341681359336</v>
      </c>
      <c r="Y64" s="0" t="n">
        <f aca="false">IF($H64&lt;=Y$3,0,$B$1/$B$2*($H64-Y$3))</f>
        <v>0.195788461328442</v>
      </c>
      <c r="Z64" s="0" t="n">
        <f aca="false">IF($H64&lt;=Z$3,0,$B$1/$B$2*($H64-Z$3))</f>
        <v>0.191235241297548</v>
      </c>
      <c r="AA64" s="0" t="n">
        <f aca="false">IF($H64&lt;=AA$3,0,$B$1/$B$2*($H64-AA$3))</f>
        <v>0.186682021266654</v>
      </c>
      <c r="AB64" s="0" t="n">
        <f aca="false">IF($H64&lt;=AB$3,0,$B$1/$B$2*($H64-AB$3))</f>
        <v>0.18212880123576</v>
      </c>
      <c r="AC64" s="0" t="n">
        <f aca="false">IF($H64&lt;=AC$3,0,$B$1/$B$2*($H64-AC$3))</f>
        <v>0.177575581204866</v>
      </c>
      <c r="AD64" s="0" t="n">
        <f aca="false">IF($H64&lt;=AD$3,0,$B$1/$B$2*($H64-AD$3))</f>
        <v>0.173022361173972</v>
      </c>
      <c r="AE64" s="0" t="n">
        <f aca="false">IF($H64&lt;=AE$3,0,$B$1/$B$2*($H64-AE$3))</f>
        <v>0.168469141143078</v>
      </c>
      <c r="AF64" s="0" t="n">
        <f aca="false">IF($H64&lt;=AF$3,0,$B$1/$B$2*($H64-AF$3))</f>
        <v>0.163915921112184</v>
      </c>
      <c r="AG64" s="0" t="n">
        <f aca="false">IF($H64&lt;=AG$3,0,$B$1/$B$2*($H64-AG$3))</f>
        <v>0.15936270108129</v>
      </c>
      <c r="AH64" s="0" t="n">
        <f aca="false">IF($H64&lt;=AH$3,0,$B$1/$B$2*($H64-AH$3))</f>
        <v>0.154809481050396</v>
      </c>
      <c r="AI64" s="0" t="n">
        <f aca="false">IF($H64&lt;=AI$3,0,$B$1/$B$2*($H64-AI$3))</f>
        <v>0.150256261019502</v>
      </c>
      <c r="AJ64" s="0" t="n">
        <f aca="false">IF($H64&lt;=AJ$3,0,$B$1/$B$2*($H64-AJ$3))</f>
        <v>0.145703040988608</v>
      </c>
      <c r="AK64" s="0" t="n">
        <f aca="false">IF($H64&lt;=AK$3,0,$B$1/$B$2*($H64-AK$3))</f>
        <v>0.141149820957714</v>
      </c>
      <c r="AL64" s="0" t="n">
        <f aca="false">IF($H64&lt;=AL$3,0,$B$1/$B$2*($H64-AL$3))</f>
        <v>0.13659660092682</v>
      </c>
      <c r="AM64" s="0" t="n">
        <f aca="false">IF($H64&lt;=AM$3,0,$B$1/$B$2*($H64-AM$3))</f>
        <v>0.132043380895926</v>
      </c>
      <c r="AN64" s="0" t="n">
        <f aca="false">IF($H64&lt;=AN$3,0,$B$1/$B$2*($H64-AN$3))</f>
        <v>0.127490160865032</v>
      </c>
      <c r="AO64" s="0" t="n">
        <f aca="false">IF($H64&lt;=AO$3,0,$B$1/$B$2*($H64-AO$3))</f>
        <v>0.122936940834138</v>
      </c>
      <c r="AP64" s="0" t="n">
        <f aca="false">IF($H64&lt;=AP$3,0,$B$1/$B$2*($H64-AP$3))</f>
        <v>0.118383720803244</v>
      </c>
      <c r="AQ64" s="0" t="n">
        <f aca="false">IF($H64&lt;=AQ$3,0,$B$1/$B$2*($H64-AQ$3))</f>
        <v>0.11383050077235</v>
      </c>
      <c r="AR64" s="0" t="n">
        <f aca="false">IF($H64&lt;=AR$3,0,$B$1/$B$2*($H64-AR$3))</f>
        <v>0.109277280741456</v>
      </c>
      <c r="AS64" s="0" t="n">
        <f aca="false">IF($H64&lt;=AS$3,0,$B$1/$B$2*($H64-AS$3))</f>
        <v>0.104724060710562</v>
      </c>
      <c r="AT64" s="0" t="n">
        <f aca="false">IF($H64&lt;=AT$3,0,$B$1/$B$2*($H64-AT$3))</f>
        <v>0.100170840679668</v>
      </c>
      <c r="AU64" s="0" t="n">
        <f aca="false">IF($H64&lt;=AU$3,0,$B$1/$B$2*($H64-AU$3))</f>
        <v>0.0956176206487739</v>
      </c>
      <c r="AV64" s="0" t="n">
        <f aca="false">IF($H64&lt;=AV$3,0,$B$1/$B$2*($H64-AV$3))</f>
        <v>0.0910644006178799</v>
      </c>
      <c r="AW64" s="0" t="n">
        <f aca="false">IF($H64&lt;=AW$3,0,$B$1/$B$2*($H64-AW$3))</f>
        <v>0.0865111805869859</v>
      </c>
      <c r="AX64" s="0" t="n">
        <f aca="false">IF($H64&lt;=AX$3,0,$B$1/$B$2*($H64-AX$3))</f>
        <v>0.0819579605560919</v>
      </c>
      <c r="AY64" s="0" t="n">
        <f aca="false">IF($H64&lt;=AY$3,0,$B$1/$B$2*($H64-AY$3))</f>
        <v>0.0774047405251979</v>
      </c>
      <c r="AZ64" s="0" t="n">
        <f aca="false">IF($H64&lt;=AZ$3,0,$B$1/$B$2*($H64-AZ$3))</f>
        <v>0.0728515204943039</v>
      </c>
      <c r="BA64" s="0" t="n">
        <f aca="false">IF($H64&lt;=BA$3,0,$B$1/$B$2*($H64-BA$3))</f>
        <v>0.0682983004634099</v>
      </c>
      <c r="BB64" s="0" t="n">
        <f aca="false">IF($H64&lt;=BB$3,0,$B$1/$B$2*($H64-BB$3))</f>
        <v>0.0637450804325159</v>
      </c>
      <c r="BC64" s="0" t="n">
        <f aca="false">IF($H64&lt;=BC$3,0,$B$1/$B$2*($H64-BC$3))</f>
        <v>0.0591918604016219</v>
      </c>
      <c r="BD64" s="0" t="n">
        <f aca="false">IF($H64&lt;=BD$3,0,$B$1/$B$2*($H64-BD$3))</f>
        <v>0.0546386403707279</v>
      </c>
      <c r="BE64" s="0" t="n">
        <f aca="false">IF($H64&lt;=BE$3,0,$B$1/$B$2*($H64-BE$3))</f>
        <v>0.0500854203398339</v>
      </c>
      <c r="BF64" s="0" t="n">
        <f aca="false">IF($H64&lt;=BF$3,0,$B$1/$B$2*($H64-BF$3))</f>
        <v>0.0455322003089399</v>
      </c>
      <c r="BG64" s="0" t="n">
        <f aca="false">IF($H64&lt;=BG$3,0,$B$1/$B$2*($H64-BG$3))</f>
        <v>0.0409789802780459</v>
      </c>
      <c r="BH64" s="0" t="n">
        <f aca="false">IF($H64&lt;=BH$3,0,$B$1/$B$2*($H64-BH$3))</f>
        <v>0.0364257602471519</v>
      </c>
      <c r="BI64" s="0" t="n">
        <f aca="false">IF($H64&lt;=BI$3,0,$B$1/$B$2*($H64-BI$3))</f>
        <v>0.0318725402162579</v>
      </c>
      <c r="BJ64" s="0" t="n">
        <f aca="false">IF($H64&lt;=BJ$3,0,$B$1/$B$2*($H64-BJ$3))</f>
        <v>0.0273193201853639</v>
      </c>
      <c r="BK64" s="0" t="n">
        <f aca="false">IF($H64&lt;=BK$3,0,$B$1/$B$2*($H64-BK$3))</f>
        <v>0.0227661001544699</v>
      </c>
      <c r="BL64" s="0" t="n">
        <f aca="false">IF($H64&lt;=BL$3,0,$B$1/$B$2*($H64-BL$3))</f>
        <v>0.0182128801235759</v>
      </c>
      <c r="BM64" s="0" t="n">
        <f aca="false">IF($H64&lt;=BM$3,0,$B$1/$B$2*($H64-BM$3))</f>
        <v>0.0136596600926819</v>
      </c>
      <c r="BN64" s="0" t="n">
        <f aca="false">IF($H64&lt;=BN$3,0,$B$1/$B$2*($H64-BN$3))</f>
        <v>0.00910644006178794</v>
      </c>
      <c r="BO64" s="0" t="n">
        <f aca="false">IF($H64&lt;=BO$3,0,$B$1/$B$2*($H64-BO$3))</f>
        <v>0.00455322003089397</v>
      </c>
      <c r="BP64" s="0" t="n">
        <f aca="false">IF($H64&lt;=BP$3,0,$B$1/$B$2*($H64-BP$3))</f>
        <v>0</v>
      </c>
      <c r="BQ64" s="0" t="n">
        <f aca="false">IF($H64&lt;=BQ$3,0,$B$1/$B$2*($H64-BQ$3))</f>
        <v>0</v>
      </c>
      <c r="BR64" s="0" t="n">
        <f aca="false">IF($H64&lt;=BR$3,0,$B$1/$B$2*($H64-BR$3))</f>
        <v>0</v>
      </c>
      <c r="BS64" s="0" t="n">
        <f aca="false">IF($H64&lt;=BS$3,0,$B$1/$B$2*($H64-BS$3))</f>
        <v>0</v>
      </c>
      <c r="BT64" s="0" t="n">
        <f aca="false">IF($H64&lt;=BT$3,0,$B$1/$B$2*($H64-BT$3))</f>
        <v>0</v>
      </c>
      <c r="BU64" s="0" t="n">
        <f aca="false">IF($H64&lt;=BU$3,0,$B$1/$B$2*($H64-BU$3))</f>
        <v>0</v>
      </c>
      <c r="BV64" s="0" t="n">
        <f aca="false">IF($H64&lt;=BV$3,0,$B$1/$B$2*($H64-BV$3))</f>
        <v>0</v>
      </c>
      <c r="BW64" s="0" t="n">
        <f aca="false">IF($H64&lt;=BW$3,0,$B$1/$B$2*($H64-BW$3))</f>
        <v>0</v>
      </c>
      <c r="BX64" s="0" t="n">
        <f aca="false">IF($H64&lt;=BX$3,0,$B$1/$B$2*($H64-BX$3))</f>
        <v>0</v>
      </c>
      <c r="BY64" s="0" t="n">
        <f aca="false">IF($H64&lt;=BY$3,0,$B$1/$B$2*($H64-BY$3))</f>
        <v>0</v>
      </c>
      <c r="BZ64" s="0" t="n">
        <f aca="false">IF($H64&lt;=BZ$3,0,$B$1/$B$2*($H64-BZ$3))</f>
        <v>0</v>
      </c>
      <c r="CA64" s="0" t="n">
        <f aca="false">IF($H64&lt;=CA$3,0,$B$1/$B$2*($H64-CA$3))</f>
        <v>0</v>
      </c>
      <c r="CB64" s="0" t="n">
        <f aca="false">IF($H64&lt;=CB$3,0,$B$1/$B$2*($H64-CB$3))</f>
        <v>0</v>
      </c>
      <c r="CC64" s="0" t="n">
        <f aca="false">IF($H64&lt;=CC$3,0,$B$1/$B$2*($H64-CC$3))</f>
        <v>0</v>
      </c>
      <c r="CD64" s="0" t="n">
        <f aca="false">IF($H64&lt;=CD$3,0,$B$1/$B$2*($H64-CD$3))</f>
        <v>0</v>
      </c>
      <c r="CE64" s="0" t="n">
        <f aca="false">IF($H64&lt;=CE$3,0,$B$1/$B$2*($H64-CE$3))</f>
        <v>0</v>
      </c>
      <c r="CF64" s="0" t="n">
        <f aca="false">IF($H64&lt;=CF$3,0,$B$1/$B$2*($H64-CF$3))</f>
        <v>0</v>
      </c>
      <c r="CG64" s="0" t="n">
        <f aca="false">IF($H64&lt;=CG$3,0,$B$1/$B$2*($H64-CG$3))</f>
        <v>0</v>
      </c>
      <c r="CH64" s="0" t="n">
        <f aca="false">IF($H64&lt;=CH$3,0,$B$1/$B$2*($H64-CH$3))</f>
        <v>0</v>
      </c>
      <c r="CI64" s="0" t="n">
        <f aca="false">IF($H64&lt;=CI$3,0,$B$1/$B$2*($H64-CI$3))</f>
        <v>0</v>
      </c>
      <c r="CJ64" s="0" t="n">
        <f aca="false">IF($H64&lt;=CJ$3,0,$B$1/$B$2*($H64-CJ$3))</f>
        <v>0</v>
      </c>
      <c r="CK64" s="0" t="n">
        <f aca="false">IF($H64&lt;=CK$3,0,$B$1/$B$2*($H64-CK$3))</f>
        <v>0</v>
      </c>
      <c r="CL64" s="0" t="n">
        <f aca="false">IF($H64&lt;=CL$3,0,$B$1/$B$2*($H64-CL$3))</f>
        <v>0</v>
      </c>
      <c r="CM64" s="0" t="n">
        <f aca="false">IF($H64&lt;=CM$3,0,$B$1/$B$2*($H64-CM$3))</f>
        <v>0</v>
      </c>
      <c r="CN64" s="0" t="n">
        <f aca="false">IF($H64&lt;=CN$3,0,$B$1/$B$2*($H64-CN$3))</f>
        <v>0</v>
      </c>
      <c r="CO64" s="0" t="n">
        <f aca="false">IF($H64&lt;=CO$3,0,$B$1/$B$2*($H64-CO$3))</f>
        <v>0</v>
      </c>
    </row>
    <row r="65" customFormat="false" ht="12.75" hidden="false" customHeight="false" outlineLevel="0" collapsed="false">
      <c r="A65" s="0" t="n">
        <f aca="false">A64+1</f>
        <v>60</v>
      </c>
      <c r="B65" s="0" t="n">
        <v>3533</v>
      </c>
      <c r="C65" s="28" t="n">
        <f aca="true">OFFSET(I$5,7*A65,0)</f>
        <v>4035.32767814008</v>
      </c>
      <c r="D65" s="28"/>
      <c r="E65" s="28" t="n">
        <f aca="false">B65-B64</f>
        <v>43</v>
      </c>
      <c r="F65" s="28" t="n">
        <f aca="false">C65-C64</f>
        <v>75.1235772897212</v>
      </c>
      <c r="H65" s="11" t="n">
        <f aca="false">H64+1/7</f>
        <v>8.57142857142858</v>
      </c>
      <c r="I65" s="29" t="n">
        <f aca="false">SUMPRODUCT(J$4:CO$4,J65:CO65)</f>
        <v>209.83514512375</v>
      </c>
      <c r="J65" s="0" t="n">
        <f aca="false">IF($H65&lt;=J$3,0,$B$1/$B$2*($H65-J$3))</f>
        <v>0.268639981822745</v>
      </c>
      <c r="K65" s="0" t="n">
        <f aca="false">IF($H65&lt;=K$3,0,$B$1/$B$2*($H65-K$3))</f>
        <v>0.264086761791851</v>
      </c>
      <c r="L65" s="0" t="n">
        <f aca="false">IF($H65&lt;=L$3,0,$B$1/$B$2*($H65-L$3))</f>
        <v>0.259533541760957</v>
      </c>
      <c r="M65" s="0" t="n">
        <f aca="false">IF($H65&lt;=M$3,0,$B$1/$B$2*($H65-M$3))</f>
        <v>0.254980321730063</v>
      </c>
      <c r="N65" s="0" t="n">
        <f aca="false">IF($H65&lt;=N$3,0,$B$1/$B$2*($H65-N$3))</f>
        <v>0.250427101699169</v>
      </c>
      <c r="O65" s="0" t="n">
        <f aca="false">IF($H65&lt;=O$3,0,$B$1/$B$2*($H65-O$3))</f>
        <v>0.245873881668275</v>
      </c>
      <c r="P65" s="0" t="n">
        <f aca="false">IF($H65&lt;=P$3,0,$B$1/$B$2*($H65-P$3))</f>
        <v>0.241320661637381</v>
      </c>
      <c r="Q65" s="0" t="n">
        <f aca="false">IF($H65&lt;=Q$3,0,$B$1/$B$2*($H65-Q$3))</f>
        <v>0.236767441606487</v>
      </c>
      <c r="R65" s="0" t="n">
        <f aca="false">IF($H65&lt;=R$3,0,$B$1/$B$2*($H65-R$3))</f>
        <v>0.232214221575594</v>
      </c>
      <c r="S65" s="0" t="n">
        <f aca="false">IF($H65&lt;=S$3,0,$B$1/$B$2*($H65-S$3))</f>
        <v>0.2276610015447</v>
      </c>
      <c r="T65" s="0" t="n">
        <f aca="false">IF($H65&lt;=T$3,0,$B$1/$B$2*($H65-T$3))</f>
        <v>0.223107781513806</v>
      </c>
      <c r="U65" s="0" t="n">
        <f aca="false">IF($H65&lt;=U$3,0,$B$1/$B$2*($H65-U$3))</f>
        <v>0.218554561482912</v>
      </c>
      <c r="V65" s="0" t="n">
        <f aca="false">IF($H65&lt;=V$3,0,$B$1/$B$2*($H65-V$3))</f>
        <v>0.214001341452018</v>
      </c>
      <c r="W65" s="0" t="n">
        <f aca="false">IF($H65&lt;=W$3,0,$B$1/$B$2*($H65-W$3))</f>
        <v>0.209448121421124</v>
      </c>
      <c r="X65" s="0" t="n">
        <f aca="false">IF($H65&lt;=X$3,0,$B$1/$B$2*($H65-X$3))</f>
        <v>0.20489490139023</v>
      </c>
      <c r="Y65" s="0" t="n">
        <f aca="false">IF($H65&lt;=Y$3,0,$B$1/$B$2*($H65-Y$3))</f>
        <v>0.200341681359336</v>
      </c>
      <c r="Z65" s="0" t="n">
        <f aca="false">IF($H65&lt;=Z$3,0,$B$1/$B$2*($H65-Z$3))</f>
        <v>0.195788461328442</v>
      </c>
      <c r="AA65" s="0" t="n">
        <f aca="false">IF($H65&lt;=AA$3,0,$B$1/$B$2*($H65-AA$3))</f>
        <v>0.191235241297548</v>
      </c>
      <c r="AB65" s="0" t="n">
        <f aca="false">IF($H65&lt;=AB$3,0,$B$1/$B$2*($H65-AB$3))</f>
        <v>0.186682021266654</v>
      </c>
      <c r="AC65" s="0" t="n">
        <f aca="false">IF($H65&lt;=AC$3,0,$B$1/$B$2*($H65-AC$3))</f>
        <v>0.18212880123576</v>
      </c>
      <c r="AD65" s="0" t="n">
        <f aca="false">IF($H65&lt;=AD$3,0,$B$1/$B$2*($H65-AD$3))</f>
        <v>0.177575581204866</v>
      </c>
      <c r="AE65" s="0" t="n">
        <f aca="false">IF($H65&lt;=AE$3,0,$B$1/$B$2*($H65-AE$3))</f>
        <v>0.173022361173972</v>
      </c>
      <c r="AF65" s="0" t="n">
        <f aca="false">IF($H65&lt;=AF$3,0,$B$1/$B$2*($H65-AF$3))</f>
        <v>0.168469141143078</v>
      </c>
      <c r="AG65" s="0" t="n">
        <f aca="false">IF($H65&lt;=AG$3,0,$B$1/$B$2*($H65-AG$3))</f>
        <v>0.163915921112184</v>
      </c>
      <c r="AH65" s="0" t="n">
        <f aca="false">IF($H65&lt;=AH$3,0,$B$1/$B$2*($H65-AH$3))</f>
        <v>0.15936270108129</v>
      </c>
      <c r="AI65" s="0" t="n">
        <f aca="false">IF($H65&lt;=AI$3,0,$B$1/$B$2*($H65-AI$3))</f>
        <v>0.154809481050396</v>
      </c>
      <c r="AJ65" s="0" t="n">
        <f aca="false">IF($H65&lt;=AJ$3,0,$B$1/$B$2*($H65-AJ$3))</f>
        <v>0.150256261019502</v>
      </c>
      <c r="AK65" s="0" t="n">
        <f aca="false">IF($H65&lt;=AK$3,0,$B$1/$B$2*($H65-AK$3))</f>
        <v>0.145703040988608</v>
      </c>
      <c r="AL65" s="0" t="n">
        <f aca="false">IF($H65&lt;=AL$3,0,$B$1/$B$2*($H65-AL$3))</f>
        <v>0.141149820957714</v>
      </c>
      <c r="AM65" s="0" t="n">
        <f aca="false">IF($H65&lt;=AM$3,0,$B$1/$B$2*($H65-AM$3))</f>
        <v>0.13659660092682</v>
      </c>
      <c r="AN65" s="0" t="n">
        <f aca="false">IF($H65&lt;=AN$3,0,$B$1/$B$2*($H65-AN$3))</f>
        <v>0.132043380895926</v>
      </c>
      <c r="AO65" s="0" t="n">
        <f aca="false">IF($H65&lt;=AO$3,0,$B$1/$B$2*($H65-AO$3))</f>
        <v>0.127490160865032</v>
      </c>
      <c r="AP65" s="0" t="n">
        <f aca="false">IF($H65&lt;=AP$3,0,$B$1/$B$2*($H65-AP$3))</f>
        <v>0.122936940834138</v>
      </c>
      <c r="AQ65" s="0" t="n">
        <f aca="false">IF($H65&lt;=AQ$3,0,$B$1/$B$2*($H65-AQ$3))</f>
        <v>0.118383720803244</v>
      </c>
      <c r="AR65" s="0" t="n">
        <f aca="false">IF($H65&lt;=AR$3,0,$B$1/$B$2*($H65-AR$3))</f>
        <v>0.11383050077235</v>
      </c>
      <c r="AS65" s="0" t="n">
        <f aca="false">IF($H65&lt;=AS$3,0,$B$1/$B$2*($H65-AS$3))</f>
        <v>0.109277280741456</v>
      </c>
      <c r="AT65" s="0" t="n">
        <f aca="false">IF($H65&lt;=AT$3,0,$B$1/$B$2*($H65-AT$3))</f>
        <v>0.104724060710562</v>
      </c>
      <c r="AU65" s="0" t="n">
        <f aca="false">IF($H65&lt;=AU$3,0,$B$1/$B$2*($H65-AU$3))</f>
        <v>0.100170840679668</v>
      </c>
      <c r="AV65" s="0" t="n">
        <f aca="false">IF($H65&lt;=AV$3,0,$B$1/$B$2*($H65-AV$3))</f>
        <v>0.0956176206487738</v>
      </c>
      <c r="AW65" s="0" t="n">
        <f aca="false">IF($H65&lt;=AW$3,0,$B$1/$B$2*($H65-AW$3))</f>
        <v>0.0910644006178798</v>
      </c>
      <c r="AX65" s="0" t="n">
        <f aca="false">IF($H65&lt;=AX$3,0,$B$1/$B$2*($H65-AX$3))</f>
        <v>0.0865111805869858</v>
      </c>
      <c r="AY65" s="0" t="n">
        <f aca="false">IF($H65&lt;=AY$3,0,$B$1/$B$2*($H65-AY$3))</f>
        <v>0.0819579605560919</v>
      </c>
      <c r="AZ65" s="0" t="n">
        <f aca="false">IF($H65&lt;=AZ$3,0,$B$1/$B$2*($H65-AZ$3))</f>
        <v>0.0774047405251978</v>
      </c>
      <c r="BA65" s="0" t="n">
        <f aca="false">IF($H65&lt;=BA$3,0,$B$1/$B$2*($H65-BA$3))</f>
        <v>0.0728515204943039</v>
      </c>
      <c r="BB65" s="0" t="n">
        <f aca="false">IF($H65&lt;=BB$3,0,$B$1/$B$2*($H65-BB$3))</f>
        <v>0.0682983004634098</v>
      </c>
      <c r="BC65" s="0" t="n">
        <f aca="false">IF($H65&lt;=BC$3,0,$B$1/$B$2*($H65-BC$3))</f>
        <v>0.0637450804325159</v>
      </c>
      <c r="BD65" s="0" t="n">
        <f aca="false">IF($H65&lt;=BD$3,0,$B$1/$B$2*($H65-BD$3))</f>
        <v>0.0591918604016219</v>
      </c>
      <c r="BE65" s="0" t="n">
        <f aca="false">IF($H65&lt;=BE$3,0,$B$1/$B$2*($H65-BE$3))</f>
        <v>0.0546386403707279</v>
      </c>
      <c r="BF65" s="0" t="n">
        <f aca="false">IF($H65&lt;=BF$3,0,$B$1/$B$2*($H65-BF$3))</f>
        <v>0.0500854203398339</v>
      </c>
      <c r="BG65" s="0" t="n">
        <f aca="false">IF($H65&lt;=BG$3,0,$B$1/$B$2*($H65-BG$3))</f>
        <v>0.0455322003089399</v>
      </c>
      <c r="BH65" s="0" t="n">
        <f aca="false">IF($H65&lt;=BH$3,0,$B$1/$B$2*($H65-BH$3))</f>
        <v>0.0409789802780459</v>
      </c>
      <c r="BI65" s="0" t="n">
        <f aca="false">IF($H65&lt;=BI$3,0,$B$1/$B$2*($H65-BI$3))</f>
        <v>0.0364257602471519</v>
      </c>
      <c r="BJ65" s="0" t="n">
        <f aca="false">IF($H65&lt;=BJ$3,0,$B$1/$B$2*($H65-BJ$3))</f>
        <v>0.0318725402162579</v>
      </c>
      <c r="BK65" s="0" t="n">
        <f aca="false">IF($H65&lt;=BK$3,0,$B$1/$B$2*($H65-BK$3))</f>
        <v>0.0273193201853639</v>
      </c>
      <c r="BL65" s="0" t="n">
        <f aca="false">IF($H65&lt;=BL$3,0,$B$1/$B$2*($H65-BL$3))</f>
        <v>0.0227661001544699</v>
      </c>
      <c r="BM65" s="0" t="n">
        <f aca="false">IF($H65&lt;=BM$3,0,$B$1/$B$2*($H65-BM$3))</f>
        <v>0.0182128801235759</v>
      </c>
      <c r="BN65" s="0" t="n">
        <f aca="false">IF($H65&lt;=BN$3,0,$B$1/$B$2*($H65-BN$3))</f>
        <v>0.0136596600926819</v>
      </c>
      <c r="BO65" s="0" t="n">
        <f aca="false">IF($H65&lt;=BO$3,0,$B$1/$B$2*($H65-BO$3))</f>
        <v>0.00910644006178794</v>
      </c>
      <c r="BP65" s="0" t="n">
        <f aca="false">IF($H65&lt;=BP$3,0,$B$1/$B$2*($H65-BP$3))</f>
        <v>0.00455322003089397</v>
      </c>
      <c r="BQ65" s="0" t="n">
        <f aca="false">IF($H65&lt;=BQ$3,0,$B$1/$B$2*($H65-BQ$3))</f>
        <v>0</v>
      </c>
      <c r="BR65" s="0" t="n">
        <f aca="false">IF($H65&lt;=BR$3,0,$B$1/$B$2*($H65-BR$3))</f>
        <v>0</v>
      </c>
      <c r="BS65" s="0" t="n">
        <f aca="false">IF($H65&lt;=BS$3,0,$B$1/$B$2*($H65-BS$3))</f>
        <v>0</v>
      </c>
      <c r="BT65" s="0" t="n">
        <f aca="false">IF($H65&lt;=BT$3,0,$B$1/$B$2*($H65-BT$3))</f>
        <v>0</v>
      </c>
      <c r="BU65" s="0" t="n">
        <f aca="false">IF($H65&lt;=BU$3,0,$B$1/$B$2*($H65-BU$3))</f>
        <v>0</v>
      </c>
      <c r="BV65" s="0" t="n">
        <f aca="false">IF($H65&lt;=BV$3,0,$B$1/$B$2*($H65-BV$3))</f>
        <v>0</v>
      </c>
      <c r="BW65" s="0" t="n">
        <f aca="false">IF($H65&lt;=BW$3,0,$B$1/$B$2*($H65-BW$3))</f>
        <v>0</v>
      </c>
      <c r="BX65" s="0" t="n">
        <f aca="false">IF($H65&lt;=BX$3,0,$B$1/$B$2*($H65-BX$3))</f>
        <v>0</v>
      </c>
      <c r="BY65" s="0" t="n">
        <f aca="false">IF($H65&lt;=BY$3,0,$B$1/$B$2*($H65-BY$3))</f>
        <v>0</v>
      </c>
      <c r="BZ65" s="0" t="n">
        <f aca="false">IF($H65&lt;=BZ$3,0,$B$1/$B$2*($H65-BZ$3))</f>
        <v>0</v>
      </c>
      <c r="CA65" s="0" t="n">
        <f aca="false">IF($H65&lt;=CA$3,0,$B$1/$B$2*($H65-CA$3))</f>
        <v>0</v>
      </c>
      <c r="CB65" s="0" t="n">
        <f aca="false">IF($H65&lt;=CB$3,0,$B$1/$B$2*($H65-CB$3))</f>
        <v>0</v>
      </c>
      <c r="CC65" s="0" t="n">
        <f aca="false">IF($H65&lt;=CC$3,0,$B$1/$B$2*($H65-CC$3))</f>
        <v>0</v>
      </c>
      <c r="CD65" s="0" t="n">
        <f aca="false">IF($H65&lt;=CD$3,0,$B$1/$B$2*($H65-CD$3))</f>
        <v>0</v>
      </c>
      <c r="CE65" s="0" t="n">
        <f aca="false">IF($H65&lt;=CE$3,0,$B$1/$B$2*($H65-CE$3))</f>
        <v>0</v>
      </c>
      <c r="CF65" s="0" t="n">
        <f aca="false">IF($H65&lt;=CF$3,0,$B$1/$B$2*($H65-CF$3))</f>
        <v>0</v>
      </c>
      <c r="CG65" s="0" t="n">
        <f aca="false">IF($H65&lt;=CG$3,0,$B$1/$B$2*($H65-CG$3))</f>
        <v>0</v>
      </c>
      <c r="CH65" s="0" t="n">
        <f aca="false">IF($H65&lt;=CH$3,0,$B$1/$B$2*($H65-CH$3))</f>
        <v>0</v>
      </c>
      <c r="CI65" s="0" t="n">
        <f aca="false">IF($H65&lt;=CI$3,0,$B$1/$B$2*($H65-CI$3))</f>
        <v>0</v>
      </c>
      <c r="CJ65" s="0" t="n">
        <f aca="false">IF($H65&lt;=CJ$3,0,$B$1/$B$2*($H65-CJ$3))</f>
        <v>0</v>
      </c>
      <c r="CK65" s="0" t="n">
        <f aca="false">IF($H65&lt;=CK$3,0,$B$1/$B$2*($H65-CK$3))</f>
        <v>0</v>
      </c>
      <c r="CL65" s="0" t="n">
        <f aca="false">IF($H65&lt;=CL$3,0,$B$1/$B$2*($H65-CL$3))</f>
        <v>0</v>
      </c>
      <c r="CM65" s="0" t="n">
        <f aca="false">IF($H65&lt;=CM$3,0,$B$1/$B$2*($H65-CM$3))</f>
        <v>0</v>
      </c>
      <c r="CN65" s="0" t="n">
        <f aca="false">IF($H65&lt;=CN$3,0,$B$1/$B$2*($H65-CN$3))</f>
        <v>0</v>
      </c>
      <c r="CO65" s="0" t="n">
        <f aca="false">IF($H65&lt;=CO$3,0,$B$1/$B$2*($H65-CO$3))</f>
        <v>0</v>
      </c>
    </row>
    <row r="66" customFormat="false" ht="12.75" hidden="false" customHeight="false" outlineLevel="0" collapsed="false">
      <c r="A66" s="0" t="n">
        <f aca="false">A65+1</f>
        <v>61</v>
      </c>
      <c r="B66" s="0" t="n">
        <v>3598</v>
      </c>
      <c r="C66" s="28" t="n">
        <f aca="true">OFFSET(I$5,7*A66,0)</f>
        <v>4110.4512554298</v>
      </c>
      <c r="D66" s="28"/>
      <c r="E66" s="28" t="n">
        <f aca="false">B66-B65</f>
        <v>65</v>
      </c>
      <c r="F66" s="28" t="n">
        <f aca="false">C66-C65</f>
        <v>75.1235772897212</v>
      </c>
      <c r="H66" s="11" t="n">
        <f aca="false">H65+1/7</f>
        <v>8.71428571428572</v>
      </c>
      <c r="I66" s="29" t="n">
        <f aca="false">SUMPRODUCT(J$4:CO$4,J66:CO66)</f>
        <v>217.411703255157</v>
      </c>
      <c r="J66" s="0" t="n">
        <f aca="false">IF($H66&lt;=J$3,0,$B$1/$B$2*($H66-J$3))</f>
        <v>0.273193201853639</v>
      </c>
      <c r="K66" s="0" t="n">
        <f aca="false">IF($H66&lt;=K$3,0,$B$1/$B$2*($H66-K$3))</f>
        <v>0.268639981822745</v>
      </c>
      <c r="L66" s="0" t="n">
        <f aca="false">IF($H66&lt;=L$3,0,$B$1/$B$2*($H66-L$3))</f>
        <v>0.264086761791851</v>
      </c>
      <c r="M66" s="0" t="n">
        <f aca="false">IF($H66&lt;=M$3,0,$B$1/$B$2*($H66-M$3))</f>
        <v>0.259533541760957</v>
      </c>
      <c r="N66" s="0" t="n">
        <f aca="false">IF($H66&lt;=N$3,0,$B$1/$B$2*($H66-N$3))</f>
        <v>0.254980321730063</v>
      </c>
      <c r="O66" s="0" t="n">
        <f aca="false">IF($H66&lt;=O$3,0,$B$1/$B$2*($H66-O$3))</f>
        <v>0.250427101699169</v>
      </c>
      <c r="P66" s="0" t="n">
        <f aca="false">IF($H66&lt;=P$3,0,$B$1/$B$2*($H66-P$3))</f>
        <v>0.245873881668275</v>
      </c>
      <c r="Q66" s="0" t="n">
        <f aca="false">IF($H66&lt;=Q$3,0,$B$1/$B$2*($H66-Q$3))</f>
        <v>0.241320661637381</v>
      </c>
      <c r="R66" s="0" t="n">
        <f aca="false">IF($H66&lt;=R$3,0,$B$1/$B$2*($H66-R$3))</f>
        <v>0.236767441606487</v>
      </c>
      <c r="S66" s="0" t="n">
        <f aca="false">IF($H66&lt;=S$3,0,$B$1/$B$2*($H66-S$3))</f>
        <v>0.232214221575594</v>
      </c>
      <c r="T66" s="0" t="n">
        <f aca="false">IF($H66&lt;=T$3,0,$B$1/$B$2*($H66-T$3))</f>
        <v>0.227661001544699</v>
      </c>
      <c r="U66" s="0" t="n">
        <f aca="false">IF($H66&lt;=U$3,0,$B$1/$B$2*($H66-U$3))</f>
        <v>0.223107781513806</v>
      </c>
      <c r="V66" s="0" t="n">
        <f aca="false">IF($H66&lt;=V$3,0,$B$1/$B$2*($H66-V$3))</f>
        <v>0.218554561482912</v>
      </c>
      <c r="W66" s="0" t="n">
        <f aca="false">IF($H66&lt;=W$3,0,$B$1/$B$2*($H66-W$3))</f>
        <v>0.214001341452018</v>
      </c>
      <c r="X66" s="0" t="n">
        <f aca="false">IF($H66&lt;=X$3,0,$B$1/$B$2*($H66-X$3))</f>
        <v>0.209448121421124</v>
      </c>
      <c r="Y66" s="0" t="n">
        <f aca="false">IF($H66&lt;=Y$3,0,$B$1/$B$2*($H66-Y$3))</f>
        <v>0.20489490139023</v>
      </c>
      <c r="Z66" s="0" t="n">
        <f aca="false">IF($H66&lt;=Z$3,0,$B$1/$B$2*($H66-Z$3))</f>
        <v>0.200341681359336</v>
      </c>
      <c r="AA66" s="0" t="n">
        <f aca="false">IF($H66&lt;=AA$3,0,$B$1/$B$2*($H66-AA$3))</f>
        <v>0.195788461328442</v>
      </c>
      <c r="AB66" s="0" t="n">
        <f aca="false">IF($H66&lt;=AB$3,0,$B$1/$B$2*($H66-AB$3))</f>
        <v>0.191235241297548</v>
      </c>
      <c r="AC66" s="0" t="n">
        <f aca="false">IF($H66&lt;=AC$3,0,$B$1/$B$2*($H66-AC$3))</f>
        <v>0.186682021266654</v>
      </c>
      <c r="AD66" s="0" t="n">
        <f aca="false">IF($H66&lt;=AD$3,0,$B$1/$B$2*($H66-AD$3))</f>
        <v>0.18212880123576</v>
      </c>
      <c r="AE66" s="0" t="n">
        <f aca="false">IF($H66&lt;=AE$3,0,$B$1/$B$2*($H66-AE$3))</f>
        <v>0.177575581204866</v>
      </c>
      <c r="AF66" s="0" t="n">
        <f aca="false">IF($H66&lt;=AF$3,0,$B$1/$B$2*($H66-AF$3))</f>
        <v>0.173022361173972</v>
      </c>
      <c r="AG66" s="0" t="n">
        <f aca="false">IF($H66&lt;=AG$3,0,$B$1/$B$2*($H66-AG$3))</f>
        <v>0.168469141143078</v>
      </c>
      <c r="AH66" s="0" t="n">
        <f aca="false">IF($H66&lt;=AH$3,0,$B$1/$B$2*($H66-AH$3))</f>
        <v>0.163915921112184</v>
      </c>
      <c r="AI66" s="0" t="n">
        <f aca="false">IF($H66&lt;=AI$3,0,$B$1/$B$2*($H66-AI$3))</f>
        <v>0.15936270108129</v>
      </c>
      <c r="AJ66" s="0" t="n">
        <f aca="false">IF($H66&lt;=AJ$3,0,$B$1/$B$2*($H66-AJ$3))</f>
        <v>0.154809481050396</v>
      </c>
      <c r="AK66" s="0" t="n">
        <f aca="false">IF($H66&lt;=AK$3,0,$B$1/$B$2*($H66-AK$3))</f>
        <v>0.150256261019502</v>
      </c>
      <c r="AL66" s="0" t="n">
        <f aca="false">IF($H66&lt;=AL$3,0,$B$1/$B$2*($H66-AL$3))</f>
        <v>0.145703040988608</v>
      </c>
      <c r="AM66" s="0" t="n">
        <f aca="false">IF($H66&lt;=AM$3,0,$B$1/$B$2*($H66-AM$3))</f>
        <v>0.141149820957714</v>
      </c>
      <c r="AN66" s="0" t="n">
        <f aca="false">IF($H66&lt;=AN$3,0,$B$1/$B$2*($H66-AN$3))</f>
        <v>0.13659660092682</v>
      </c>
      <c r="AO66" s="0" t="n">
        <f aca="false">IF($H66&lt;=AO$3,0,$B$1/$B$2*($H66-AO$3))</f>
        <v>0.132043380895926</v>
      </c>
      <c r="AP66" s="0" t="n">
        <f aca="false">IF($H66&lt;=AP$3,0,$B$1/$B$2*($H66-AP$3))</f>
        <v>0.127490160865032</v>
      </c>
      <c r="AQ66" s="0" t="n">
        <f aca="false">IF($H66&lt;=AQ$3,0,$B$1/$B$2*($H66-AQ$3))</f>
        <v>0.122936940834138</v>
      </c>
      <c r="AR66" s="0" t="n">
        <f aca="false">IF($H66&lt;=AR$3,0,$B$1/$B$2*($H66-AR$3))</f>
        <v>0.118383720803244</v>
      </c>
      <c r="AS66" s="0" t="n">
        <f aca="false">IF($H66&lt;=AS$3,0,$B$1/$B$2*($H66-AS$3))</f>
        <v>0.11383050077235</v>
      </c>
      <c r="AT66" s="0" t="n">
        <f aca="false">IF($H66&lt;=AT$3,0,$B$1/$B$2*($H66-AT$3))</f>
        <v>0.109277280741456</v>
      </c>
      <c r="AU66" s="0" t="n">
        <f aca="false">IF($H66&lt;=AU$3,0,$B$1/$B$2*($H66-AU$3))</f>
        <v>0.104724060710562</v>
      </c>
      <c r="AV66" s="0" t="n">
        <f aca="false">IF($H66&lt;=AV$3,0,$B$1/$B$2*($H66-AV$3))</f>
        <v>0.100170840679668</v>
      </c>
      <c r="AW66" s="0" t="n">
        <f aca="false">IF($H66&lt;=AW$3,0,$B$1/$B$2*($H66-AW$3))</f>
        <v>0.0956176206487738</v>
      </c>
      <c r="AX66" s="0" t="n">
        <f aca="false">IF($H66&lt;=AX$3,0,$B$1/$B$2*($H66-AX$3))</f>
        <v>0.0910644006178798</v>
      </c>
      <c r="AY66" s="0" t="n">
        <f aca="false">IF($H66&lt;=AY$3,0,$B$1/$B$2*($H66-AY$3))</f>
        <v>0.0865111805869858</v>
      </c>
      <c r="AZ66" s="0" t="n">
        <f aca="false">IF($H66&lt;=AZ$3,0,$B$1/$B$2*($H66-AZ$3))</f>
        <v>0.0819579605560918</v>
      </c>
      <c r="BA66" s="0" t="n">
        <f aca="false">IF($H66&lt;=BA$3,0,$B$1/$B$2*($H66-BA$3))</f>
        <v>0.0774047405251978</v>
      </c>
      <c r="BB66" s="0" t="n">
        <f aca="false">IF($H66&lt;=BB$3,0,$B$1/$B$2*($H66-BB$3))</f>
        <v>0.0728515204943038</v>
      </c>
      <c r="BC66" s="0" t="n">
        <f aca="false">IF($H66&lt;=BC$3,0,$B$1/$B$2*($H66-BC$3))</f>
        <v>0.0682983004634098</v>
      </c>
      <c r="BD66" s="0" t="n">
        <f aca="false">IF($H66&lt;=BD$3,0,$B$1/$B$2*($H66-BD$3))</f>
        <v>0.0637450804325158</v>
      </c>
      <c r="BE66" s="0" t="n">
        <f aca="false">IF($H66&lt;=BE$3,0,$B$1/$B$2*($H66-BE$3))</f>
        <v>0.0591918604016218</v>
      </c>
      <c r="BF66" s="0" t="n">
        <f aca="false">IF($H66&lt;=BF$3,0,$B$1/$B$2*($H66-BF$3))</f>
        <v>0.0546386403707278</v>
      </c>
      <c r="BG66" s="0" t="n">
        <f aca="false">IF($H66&lt;=BG$3,0,$B$1/$B$2*($H66-BG$3))</f>
        <v>0.0500854203398338</v>
      </c>
      <c r="BH66" s="0" t="n">
        <f aca="false">IF($H66&lt;=BH$3,0,$B$1/$B$2*($H66-BH$3))</f>
        <v>0.0455322003089398</v>
      </c>
      <c r="BI66" s="0" t="n">
        <f aca="false">IF($H66&lt;=BI$3,0,$B$1/$B$2*($H66-BI$3))</f>
        <v>0.0409789802780458</v>
      </c>
      <c r="BJ66" s="0" t="n">
        <f aca="false">IF($H66&lt;=BJ$3,0,$B$1/$B$2*($H66-BJ$3))</f>
        <v>0.0364257602471518</v>
      </c>
      <c r="BK66" s="0" t="n">
        <f aca="false">IF($H66&lt;=BK$3,0,$B$1/$B$2*($H66-BK$3))</f>
        <v>0.0318725402162578</v>
      </c>
      <c r="BL66" s="0" t="n">
        <f aca="false">IF($H66&lt;=BL$3,0,$B$1/$B$2*($H66-BL$3))</f>
        <v>0.0273193201853638</v>
      </c>
      <c r="BM66" s="0" t="n">
        <f aca="false">IF($H66&lt;=BM$3,0,$B$1/$B$2*($H66-BM$3))</f>
        <v>0.0227661001544698</v>
      </c>
      <c r="BN66" s="0" t="n">
        <f aca="false">IF($H66&lt;=BN$3,0,$B$1/$B$2*($H66-BN$3))</f>
        <v>0.0182128801235759</v>
      </c>
      <c r="BO66" s="0" t="n">
        <f aca="false">IF($H66&lt;=BO$3,0,$B$1/$B$2*($H66-BO$3))</f>
        <v>0.0136596600926819</v>
      </c>
      <c r="BP66" s="0" t="n">
        <f aca="false">IF($H66&lt;=BP$3,0,$B$1/$B$2*($H66-BP$3))</f>
        <v>0.00910644006178794</v>
      </c>
      <c r="BQ66" s="0" t="n">
        <f aca="false">IF($H66&lt;=BQ$3,0,$B$1/$B$2*($H66-BQ$3))</f>
        <v>0.00455322003089397</v>
      </c>
      <c r="BR66" s="0" t="n">
        <f aca="false">IF($H66&lt;=BR$3,0,$B$1/$B$2*($H66-BR$3))</f>
        <v>0</v>
      </c>
      <c r="BS66" s="0" t="n">
        <f aca="false">IF($H66&lt;=BS$3,0,$B$1/$B$2*($H66-BS$3))</f>
        <v>0</v>
      </c>
      <c r="BT66" s="0" t="n">
        <f aca="false">IF($H66&lt;=BT$3,0,$B$1/$B$2*($H66-BT$3))</f>
        <v>0</v>
      </c>
      <c r="BU66" s="0" t="n">
        <f aca="false">IF($H66&lt;=BU$3,0,$B$1/$B$2*($H66-BU$3))</f>
        <v>0</v>
      </c>
      <c r="BV66" s="0" t="n">
        <f aca="false">IF($H66&lt;=BV$3,0,$B$1/$B$2*($H66-BV$3))</f>
        <v>0</v>
      </c>
      <c r="BW66" s="0" t="n">
        <f aca="false">IF($H66&lt;=BW$3,0,$B$1/$B$2*($H66-BW$3))</f>
        <v>0</v>
      </c>
      <c r="BX66" s="0" t="n">
        <f aca="false">IF($H66&lt;=BX$3,0,$B$1/$B$2*($H66-BX$3))</f>
        <v>0</v>
      </c>
      <c r="BY66" s="0" t="n">
        <f aca="false">IF($H66&lt;=BY$3,0,$B$1/$B$2*($H66-BY$3))</f>
        <v>0</v>
      </c>
      <c r="BZ66" s="0" t="n">
        <f aca="false">IF($H66&lt;=BZ$3,0,$B$1/$B$2*($H66-BZ$3))</f>
        <v>0</v>
      </c>
      <c r="CA66" s="0" t="n">
        <f aca="false">IF($H66&lt;=CA$3,0,$B$1/$B$2*($H66-CA$3))</f>
        <v>0</v>
      </c>
      <c r="CB66" s="0" t="n">
        <f aca="false">IF($H66&lt;=CB$3,0,$B$1/$B$2*($H66-CB$3))</f>
        <v>0</v>
      </c>
      <c r="CC66" s="0" t="n">
        <f aca="false">IF($H66&lt;=CC$3,0,$B$1/$B$2*($H66-CC$3))</f>
        <v>0</v>
      </c>
      <c r="CD66" s="0" t="n">
        <f aca="false">IF($H66&lt;=CD$3,0,$B$1/$B$2*($H66-CD$3))</f>
        <v>0</v>
      </c>
      <c r="CE66" s="0" t="n">
        <f aca="false">IF($H66&lt;=CE$3,0,$B$1/$B$2*($H66-CE$3))</f>
        <v>0</v>
      </c>
      <c r="CF66" s="0" t="n">
        <f aca="false">IF($H66&lt;=CF$3,0,$B$1/$B$2*($H66-CF$3))</f>
        <v>0</v>
      </c>
      <c r="CG66" s="0" t="n">
        <f aca="false">IF($H66&lt;=CG$3,0,$B$1/$B$2*($H66-CG$3))</f>
        <v>0</v>
      </c>
      <c r="CH66" s="0" t="n">
        <f aca="false">IF($H66&lt;=CH$3,0,$B$1/$B$2*($H66-CH$3))</f>
        <v>0</v>
      </c>
      <c r="CI66" s="0" t="n">
        <f aca="false">IF($H66&lt;=CI$3,0,$B$1/$B$2*($H66-CI$3))</f>
        <v>0</v>
      </c>
      <c r="CJ66" s="0" t="n">
        <f aca="false">IF($H66&lt;=CJ$3,0,$B$1/$B$2*($H66-CJ$3))</f>
        <v>0</v>
      </c>
      <c r="CK66" s="0" t="n">
        <f aca="false">IF($H66&lt;=CK$3,0,$B$1/$B$2*($H66-CK$3))</f>
        <v>0</v>
      </c>
      <c r="CL66" s="0" t="n">
        <f aca="false">IF($H66&lt;=CL$3,0,$B$1/$B$2*($H66-CL$3))</f>
        <v>0</v>
      </c>
      <c r="CM66" s="0" t="n">
        <f aca="false">IF($H66&lt;=CM$3,0,$B$1/$B$2*($H66-CM$3))</f>
        <v>0</v>
      </c>
      <c r="CN66" s="0" t="n">
        <f aca="false">IF($H66&lt;=CN$3,0,$B$1/$B$2*($H66-CN$3))</f>
        <v>0</v>
      </c>
      <c r="CO66" s="0" t="n">
        <f aca="false">IF($H66&lt;=CO$3,0,$B$1/$B$2*($H66-CO$3))</f>
        <v>0</v>
      </c>
    </row>
    <row r="67" customFormat="false" ht="12.75" hidden="false" customHeight="false" outlineLevel="0" collapsed="false">
      <c r="A67" s="0" t="n">
        <f aca="false">A66+1</f>
        <v>62</v>
      </c>
      <c r="B67" s="0" t="n">
        <v>3677</v>
      </c>
      <c r="C67" s="28" t="n">
        <f aca="true">OFFSET(I$5,7*A67,0)</f>
        <v>4185.57483271952</v>
      </c>
      <c r="D67" s="28"/>
      <c r="E67" s="28" t="n">
        <f aca="false">B67-B66</f>
        <v>79</v>
      </c>
      <c r="F67" s="28" t="n">
        <f aca="false">C67-C66</f>
        <v>75.1235772897217</v>
      </c>
      <c r="H67" s="11" t="n">
        <f aca="false">H66+1/7</f>
        <v>8.85714285714286</v>
      </c>
      <c r="I67" s="29" t="n">
        <f aca="false">SUMPRODUCT(J$4:CO$4,J67:CO67)</f>
        <v>225.129411207522</v>
      </c>
      <c r="J67" s="0" t="n">
        <f aca="false">IF($H67&lt;=J$3,0,$B$1/$B$2*($H67-J$3))</f>
        <v>0.277746421884533</v>
      </c>
      <c r="K67" s="0" t="n">
        <f aca="false">IF($H67&lt;=K$3,0,$B$1/$B$2*($H67-K$3))</f>
        <v>0.273193201853639</v>
      </c>
      <c r="L67" s="0" t="n">
        <f aca="false">IF($H67&lt;=L$3,0,$B$1/$B$2*($H67-L$3))</f>
        <v>0.268639981822745</v>
      </c>
      <c r="M67" s="0" t="n">
        <f aca="false">IF($H67&lt;=M$3,0,$B$1/$B$2*($H67-M$3))</f>
        <v>0.264086761791851</v>
      </c>
      <c r="N67" s="0" t="n">
        <f aca="false">IF($H67&lt;=N$3,0,$B$1/$B$2*($H67-N$3))</f>
        <v>0.259533541760957</v>
      </c>
      <c r="O67" s="0" t="n">
        <f aca="false">IF($H67&lt;=O$3,0,$B$1/$B$2*($H67-O$3))</f>
        <v>0.254980321730063</v>
      </c>
      <c r="P67" s="0" t="n">
        <f aca="false">IF($H67&lt;=P$3,0,$B$1/$B$2*($H67-P$3))</f>
        <v>0.250427101699169</v>
      </c>
      <c r="Q67" s="0" t="n">
        <f aca="false">IF($H67&lt;=Q$3,0,$B$1/$B$2*($H67-Q$3))</f>
        <v>0.245873881668275</v>
      </c>
      <c r="R67" s="0" t="n">
        <f aca="false">IF($H67&lt;=R$3,0,$B$1/$B$2*($H67-R$3))</f>
        <v>0.241320661637381</v>
      </c>
      <c r="S67" s="0" t="n">
        <f aca="false">IF($H67&lt;=S$3,0,$B$1/$B$2*($H67-S$3))</f>
        <v>0.236767441606487</v>
      </c>
      <c r="T67" s="0" t="n">
        <f aca="false">IF($H67&lt;=T$3,0,$B$1/$B$2*($H67-T$3))</f>
        <v>0.232214221575593</v>
      </c>
      <c r="U67" s="0" t="n">
        <f aca="false">IF($H67&lt;=U$3,0,$B$1/$B$2*($H67-U$3))</f>
        <v>0.227661001544699</v>
      </c>
      <c r="V67" s="0" t="n">
        <f aca="false">IF($H67&lt;=V$3,0,$B$1/$B$2*($H67-V$3))</f>
        <v>0.223107781513805</v>
      </c>
      <c r="W67" s="0" t="n">
        <f aca="false">IF($H67&lt;=W$3,0,$B$1/$B$2*($H67-W$3))</f>
        <v>0.218554561482912</v>
      </c>
      <c r="X67" s="0" t="n">
        <f aca="false">IF($H67&lt;=X$3,0,$B$1/$B$2*($H67-X$3))</f>
        <v>0.214001341452018</v>
      </c>
      <c r="Y67" s="0" t="n">
        <f aca="false">IF($H67&lt;=Y$3,0,$B$1/$B$2*($H67-Y$3))</f>
        <v>0.209448121421124</v>
      </c>
      <c r="Z67" s="0" t="n">
        <f aca="false">IF($H67&lt;=Z$3,0,$B$1/$B$2*($H67-Z$3))</f>
        <v>0.20489490139023</v>
      </c>
      <c r="AA67" s="0" t="n">
        <f aca="false">IF($H67&lt;=AA$3,0,$B$1/$B$2*($H67-AA$3))</f>
        <v>0.200341681359336</v>
      </c>
      <c r="AB67" s="0" t="n">
        <f aca="false">IF($H67&lt;=AB$3,0,$B$1/$B$2*($H67-AB$3))</f>
        <v>0.195788461328442</v>
      </c>
      <c r="AC67" s="0" t="n">
        <f aca="false">IF($H67&lt;=AC$3,0,$B$1/$B$2*($H67-AC$3))</f>
        <v>0.191235241297548</v>
      </c>
      <c r="AD67" s="0" t="n">
        <f aca="false">IF($H67&lt;=AD$3,0,$B$1/$B$2*($H67-AD$3))</f>
        <v>0.186682021266654</v>
      </c>
      <c r="AE67" s="0" t="n">
        <f aca="false">IF($H67&lt;=AE$3,0,$B$1/$B$2*($H67-AE$3))</f>
        <v>0.18212880123576</v>
      </c>
      <c r="AF67" s="0" t="n">
        <f aca="false">IF($H67&lt;=AF$3,0,$B$1/$B$2*($H67-AF$3))</f>
        <v>0.177575581204866</v>
      </c>
      <c r="AG67" s="0" t="n">
        <f aca="false">IF($H67&lt;=AG$3,0,$B$1/$B$2*($H67-AG$3))</f>
        <v>0.173022361173972</v>
      </c>
      <c r="AH67" s="0" t="n">
        <f aca="false">IF($H67&lt;=AH$3,0,$B$1/$B$2*($H67-AH$3))</f>
        <v>0.168469141143078</v>
      </c>
      <c r="AI67" s="0" t="n">
        <f aca="false">IF($H67&lt;=AI$3,0,$B$1/$B$2*($H67-AI$3))</f>
        <v>0.163915921112184</v>
      </c>
      <c r="AJ67" s="0" t="n">
        <f aca="false">IF($H67&lt;=AJ$3,0,$B$1/$B$2*($H67-AJ$3))</f>
        <v>0.15936270108129</v>
      </c>
      <c r="AK67" s="0" t="n">
        <f aca="false">IF($H67&lt;=AK$3,0,$B$1/$B$2*($H67-AK$3))</f>
        <v>0.154809481050396</v>
      </c>
      <c r="AL67" s="0" t="n">
        <f aca="false">IF($H67&lt;=AL$3,0,$B$1/$B$2*($H67-AL$3))</f>
        <v>0.150256261019502</v>
      </c>
      <c r="AM67" s="0" t="n">
        <f aca="false">IF($H67&lt;=AM$3,0,$B$1/$B$2*($H67-AM$3))</f>
        <v>0.145703040988608</v>
      </c>
      <c r="AN67" s="0" t="n">
        <f aca="false">IF($H67&lt;=AN$3,0,$B$1/$B$2*($H67-AN$3))</f>
        <v>0.141149820957714</v>
      </c>
      <c r="AO67" s="0" t="n">
        <f aca="false">IF($H67&lt;=AO$3,0,$B$1/$B$2*($H67-AO$3))</f>
        <v>0.13659660092682</v>
      </c>
      <c r="AP67" s="0" t="n">
        <f aca="false">IF($H67&lt;=AP$3,0,$B$1/$B$2*($H67-AP$3))</f>
        <v>0.132043380895926</v>
      </c>
      <c r="AQ67" s="0" t="n">
        <f aca="false">IF($H67&lt;=AQ$3,0,$B$1/$B$2*($H67-AQ$3))</f>
        <v>0.127490160865032</v>
      </c>
      <c r="AR67" s="0" t="n">
        <f aca="false">IF($H67&lt;=AR$3,0,$B$1/$B$2*($H67-AR$3))</f>
        <v>0.122936940834138</v>
      </c>
      <c r="AS67" s="0" t="n">
        <f aca="false">IF($H67&lt;=AS$3,0,$B$1/$B$2*($H67-AS$3))</f>
        <v>0.118383720803244</v>
      </c>
      <c r="AT67" s="0" t="n">
        <f aca="false">IF($H67&lt;=AT$3,0,$B$1/$B$2*($H67-AT$3))</f>
        <v>0.11383050077235</v>
      </c>
      <c r="AU67" s="0" t="n">
        <f aca="false">IF($H67&lt;=AU$3,0,$B$1/$B$2*($H67-AU$3))</f>
        <v>0.109277280741456</v>
      </c>
      <c r="AV67" s="0" t="n">
        <f aca="false">IF($H67&lt;=AV$3,0,$B$1/$B$2*($H67-AV$3))</f>
        <v>0.104724060710562</v>
      </c>
      <c r="AW67" s="0" t="n">
        <f aca="false">IF($H67&lt;=AW$3,0,$B$1/$B$2*($H67-AW$3))</f>
        <v>0.100170840679668</v>
      </c>
      <c r="AX67" s="0" t="n">
        <f aca="false">IF($H67&lt;=AX$3,0,$B$1/$B$2*($H67-AX$3))</f>
        <v>0.0956176206487738</v>
      </c>
      <c r="AY67" s="0" t="n">
        <f aca="false">IF($H67&lt;=AY$3,0,$B$1/$B$2*($H67-AY$3))</f>
        <v>0.0910644006178798</v>
      </c>
      <c r="AZ67" s="0" t="n">
        <f aca="false">IF($H67&lt;=AZ$3,0,$B$1/$B$2*($H67-AZ$3))</f>
        <v>0.0865111805869858</v>
      </c>
      <c r="BA67" s="0" t="n">
        <f aca="false">IF($H67&lt;=BA$3,0,$B$1/$B$2*($H67-BA$3))</f>
        <v>0.0819579605560918</v>
      </c>
      <c r="BB67" s="0" t="n">
        <f aca="false">IF($H67&lt;=BB$3,0,$B$1/$B$2*($H67-BB$3))</f>
        <v>0.0774047405251978</v>
      </c>
      <c r="BC67" s="0" t="n">
        <f aca="false">IF($H67&lt;=BC$3,0,$B$1/$B$2*($H67-BC$3))</f>
        <v>0.0728515204943038</v>
      </c>
      <c r="BD67" s="0" t="n">
        <f aca="false">IF($H67&lt;=BD$3,0,$B$1/$B$2*($H67-BD$3))</f>
        <v>0.0682983004634098</v>
      </c>
      <c r="BE67" s="0" t="n">
        <f aca="false">IF($H67&lt;=BE$3,0,$B$1/$B$2*($H67-BE$3))</f>
        <v>0.0637450804325158</v>
      </c>
      <c r="BF67" s="0" t="n">
        <f aca="false">IF($H67&lt;=BF$3,0,$B$1/$B$2*($H67-BF$3))</f>
        <v>0.0591918604016218</v>
      </c>
      <c r="BG67" s="0" t="n">
        <f aca="false">IF($H67&lt;=BG$3,0,$B$1/$B$2*($H67-BG$3))</f>
        <v>0.0546386403707278</v>
      </c>
      <c r="BH67" s="0" t="n">
        <f aca="false">IF($H67&lt;=BH$3,0,$B$1/$B$2*($H67-BH$3))</f>
        <v>0.0500854203398338</v>
      </c>
      <c r="BI67" s="0" t="n">
        <f aca="false">IF($H67&lt;=BI$3,0,$B$1/$B$2*($H67-BI$3))</f>
        <v>0.0455322003089398</v>
      </c>
      <c r="BJ67" s="0" t="n">
        <f aca="false">IF($H67&lt;=BJ$3,0,$B$1/$B$2*($H67-BJ$3))</f>
        <v>0.0409789802780458</v>
      </c>
      <c r="BK67" s="0" t="n">
        <f aca="false">IF($H67&lt;=BK$3,0,$B$1/$B$2*($H67-BK$3))</f>
        <v>0.0364257602471518</v>
      </c>
      <c r="BL67" s="0" t="n">
        <f aca="false">IF($H67&lt;=BL$3,0,$B$1/$B$2*($H67-BL$3))</f>
        <v>0.0318725402162578</v>
      </c>
      <c r="BM67" s="0" t="n">
        <f aca="false">IF($H67&lt;=BM$3,0,$B$1/$B$2*($H67-BM$3))</f>
        <v>0.0273193201853638</v>
      </c>
      <c r="BN67" s="0" t="n">
        <f aca="false">IF($H67&lt;=BN$3,0,$B$1/$B$2*($H67-BN$3))</f>
        <v>0.0227661001544698</v>
      </c>
      <c r="BO67" s="0" t="n">
        <f aca="false">IF($H67&lt;=BO$3,0,$B$1/$B$2*($H67-BO$3))</f>
        <v>0.0182128801235759</v>
      </c>
      <c r="BP67" s="0" t="n">
        <f aca="false">IF($H67&lt;=BP$3,0,$B$1/$B$2*($H67-BP$3))</f>
        <v>0.0136596600926819</v>
      </c>
      <c r="BQ67" s="0" t="n">
        <f aca="false">IF($H67&lt;=BQ$3,0,$B$1/$B$2*($H67-BQ$3))</f>
        <v>0.00910644006178794</v>
      </c>
      <c r="BR67" s="0" t="n">
        <f aca="false">IF($H67&lt;=BR$3,0,$B$1/$B$2*($H67-BR$3))</f>
        <v>0.00455322003089397</v>
      </c>
      <c r="BS67" s="0" t="n">
        <f aca="false">IF($H67&lt;=BS$3,0,$B$1/$B$2*($H67-BS$3))</f>
        <v>0</v>
      </c>
      <c r="BT67" s="0" t="n">
        <f aca="false">IF($H67&lt;=BT$3,0,$B$1/$B$2*($H67-BT$3))</f>
        <v>0</v>
      </c>
      <c r="BU67" s="0" t="n">
        <f aca="false">IF($H67&lt;=BU$3,0,$B$1/$B$2*($H67-BU$3))</f>
        <v>0</v>
      </c>
      <c r="BV67" s="0" t="n">
        <f aca="false">IF($H67&lt;=BV$3,0,$B$1/$B$2*($H67-BV$3))</f>
        <v>0</v>
      </c>
      <c r="BW67" s="0" t="n">
        <f aca="false">IF($H67&lt;=BW$3,0,$B$1/$B$2*($H67-BW$3))</f>
        <v>0</v>
      </c>
      <c r="BX67" s="0" t="n">
        <f aca="false">IF($H67&lt;=BX$3,0,$B$1/$B$2*($H67-BX$3))</f>
        <v>0</v>
      </c>
      <c r="BY67" s="0" t="n">
        <f aca="false">IF($H67&lt;=BY$3,0,$B$1/$B$2*($H67-BY$3))</f>
        <v>0</v>
      </c>
      <c r="BZ67" s="0" t="n">
        <f aca="false">IF($H67&lt;=BZ$3,0,$B$1/$B$2*($H67-BZ$3))</f>
        <v>0</v>
      </c>
      <c r="CA67" s="0" t="n">
        <f aca="false">IF($H67&lt;=CA$3,0,$B$1/$B$2*($H67-CA$3))</f>
        <v>0</v>
      </c>
      <c r="CB67" s="0" t="n">
        <f aca="false">IF($H67&lt;=CB$3,0,$B$1/$B$2*($H67-CB$3))</f>
        <v>0</v>
      </c>
      <c r="CC67" s="0" t="n">
        <f aca="false">IF($H67&lt;=CC$3,0,$B$1/$B$2*($H67-CC$3))</f>
        <v>0</v>
      </c>
      <c r="CD67" s="0" t="n">
        <f aca="false">IF($H67&lt;=CD$3,0,$B$1/$B$2*($H67-CD$3))</f>
        <v>0</v>
      </c>
      <c r="CE67" s="0" t="n">
        <f aca="false">IF($H67&lt;=CE$3,0,$B$1/$B$2*($H67-CE$3))</f>
        <v>0</v>
      </c>
      <c r="CF67" s="0" t="n">
        <f aca="false">IF($H67&lt;=CF$3,0,$B$1/$B$2*($H67-CF$3))</f>
        <v>0</v>
      </c>
      <c r="CG67" s="0" t="n">
        <f aca="false">IF($H67&lt;=CG$3,0,$B$1/$B$2*($H67-CG$3))</f>
        <v>0</v>
      </c>
      <c r="CH67" s="0" t="n">
        <f aca="false">IF($H67&lt;=CH$3,0,$B$1/$B$2*($H67-CH$3))</f>
        <v>0</v>
      </c>
      <c r="CI67" s="0" t="n">
        <f aca="false">IF($H67&lt;=CI$3,0,$B$1/$B$2*($H67-CI$3))</f>
        <v>0</v>
      </c>
      <c r="CJ67" s="0" t="n">
        <f aca="false">IF($H67&lt;=CJ$3,0,$B$1/$B$2*($H67-CJ$3))</f>
        <v>0</v>
      </c>
      <c r="CK67" s="0" t="n">
        <f aca="false">IF($H67&lt;=CK$3,0,$B$1/$B$2*($H67-CK$3))</f>
        <v>0</v>
      </c>
      <c r="CL67" s="0" t="n">
        <f aca="false">IF($H67&lt;=CL$3,0,$B$1/$B$2*($H67-CL$3))</f>
        <v>0</v>
      </c>
      <c r="CM67" s="0" t="n">
        <f aca="false">IF($H67&lt;=CM$3,0,$B$1/$B$2*($H67-CM$3))</f>
        <v>0</v>
      </c>
      <c r="CN67" s="0" t="n">
        <f aca="false">IF($H67&lt;=CN$3,0,$B$1/$B$2*($H67-CN$3))</f>
        <v>0</v>
      </c>
      <c r="CO67" s="0" t="n">
        <f aca="false">IF($H67&lt;=CO$3,0,$B$1/$B$2*($H67-CO$3))</f>
        <v>0</v>
      </c>
    </row>
    <row r="68" customFormat="false" ht="12.75" hidden="false" customHeight="false" outlineLevel="0" collapsed="false">
      <c r="A68" s="0" t="n">
        <f aca="false">A67+1</f>
        <v>63</v>
      </c>
      <c r="B68" s="0" t="n">
        <v>3727</v>
      </c>
      <c r="C68" s="28" t="n">
        <f aca="true">OFFSET(I$5,7*A68,0)</f>
        <v>4260.69841000925</v>
      </c>
      <c r="D68" s="28"/>
      <c r="E68" s="28" t="n">
        <f aca="false">B68-B67</f>
        <v>50</v>
      </c>
      <c r="F68" s="28" t="n">
        <f aca="false">C68-C67</f>
        <v>75.1235772897217</v>
      </c>
      <c r="H68" s="11" t="n">
        <f aca="false">H67+1/7</f>
        <v>9.00000000000001</v>
      </c>
      <c r="I68" s="29" t="n">
        <f aca="false">SUMPRODUCT(J$4:CO$4,J68:CO68)</f>
        <v>232.983715760815</v>
      </c>
      <c r="J68" s="0" t="n">
        <f aca="false">IF($H68&lt;=J$3,0,$B$1/$B$2*($H68-J$3))</f>
        <v>0.282299641915427</v>
      </c>
      <c r="K68" s="0" t="n">
        <f aca="false">IF($H68&lt;=K$3,0,$B$1/$B$2*($H68-K$3))</f>
        <v>0.277746421884533</v>
      </c>
      <c r="L68" s="0" t="n">
        <f aca="false">IF($H68&lt;=L$3,0,$B$1/$B$2*($H68-L$3))</f>
        <v>0.273193201853639</v>
      </c>
      <c r="M68" s="0" t="n">
        <f aca="false">IF($H68&lt;=M$3,0,$B$1/$B$2*($H68-M$3))</f>
        <v>0.268639981822745</v>
      </c>
      <c r="N68" s="0" t="n">
        <f aca="false">IF($H68&lt;=N$3,0,$B$1/$B$2*($H68-N$3))</f>
        <v>0.264086761791851</v>
      </c>
      <c r="O68" s="0" t="n">
        <f aca="false">IF($H68&lt;=O$3,0,$B$1/$B$2*($H68-O$3))</f>
        <v>0.259533541760957</v>
      </c>
      <c r="P68" s="0" t="n">
        <f aca="false">IF($H68&lt;=P$3,0,$B$1/$B$2*($H68-P$3))</f>
        <v>0.254980321730063</v>
      </c>
      <c r="Q68" s="0" t="n">
        <f aca="false">IF($H68&lt;=Q$3,0,$B$1/$B$2*($H68-Q$3))</f>
        <v>0.250427101699169</v>
      </c>
      <c r="R68" s="0" t="n">
        <f aca="false">IF($H68&lt;=R$3,0,$B$1/$B$2*($H68-R$3))</f>
        <v>0.245873881668275</v>
      </c>
      <c r="S68" s="0" t="n">
        <f aca="false">IF($H68&lt;=S$3,0,$B$1/$B$2*($H68-S$3))</f>
        <v>0.241320661637381</v>
      </c>
      <c r="T68" s="0" t="n">
        <f aca="false">IF($H68&lt;=T$3,0,$B$1/$B$2*($H68-T$3))</f>
        <v>0.236767441606487</v>
      </c>
      <c r="U68" s="0" t="n">
        <f aca="false">IF($H68&lt;=U$3,0,$B$1/$B$2*($H68-U$3))</f>
        <v>0.232214221575593</v>
      </c>
      <c r="V68" s="0" t="n">
        <f aca="false">IF($H68&lt;=V$3,0,$B$1/$B$2*($H68-V$3))</f>
        <v>0.227661001544699</v>
      </c>
      <c r="W68" s="0" t="n">
        <f aca="false">IF($H68&lt;=W$3,0,$B$1/$B$2*($H68-W$3))</f>
        <v>0.223107781513805</v>
      </c>
      <c r="X68" s="0" t="n">
        <f aca="false">IF($H68&lt;=X$3,0,$B$1/$B$2*($H68-X$3))</f>
        <v>0.218554561482912</v>
      </c>
      <c r="Y68" s="0" t="n">
        <f aca="false">IF($H68&lt;=Y$3,0,$B$1/$B$2*($H68-Y$3))</f>
        <v>0.214001341452018</v>
      </c>
      <c r="Z68" s="0" t="n">
        <f aca="false">IF($H68&lt;=Z$3,0,$B$1/$B$2*($H68-Z$3))</f>
        <v>0.209448121421124</v>
      </c>
      <c r="AA68" s="0" t="n">
        <f aca="false">IF($H68&lt;=AA$3,0,$B$1/$B$2*($H68-AA$3))</f>
        <v>0.20489490139023</v>
      </c>
      <c r="AB68" s="0" t="n">
        <f aca="false">IF($H68&lt;=AB$3,0,$B$1/$B$2*($H68-AB$3))</f>
        <v>0.200341681359336</v>
      </c>
      <c r="AC68" s="0" t="n">
        <f aca="false">IF($H68&lt;=AC$3,0,$B$1/$B$2*($H68-AC$3))</f>
        <v>0.195788461328442</v>
      </c>
      <c r="AD68" s="0" t="n">
        <f aca="false">IF($H68&lt;=AD$3,0,$B$1/$B$2*($H68-AD$3))</f>
        <v>0.191235241297548</v>
      </c>
      <c r="AE68" s="0" t="n">
        <f aca="false">IF($H68&lt;=AE$3,0,$B$1/$B$2*($H68-AE$3))</f>
        <v>0.186682021266654</v>
      </c>
      <c r="AF68" s="0" t="n">
        <f aca="false">IF($H68&lt;=AF$3,0,$B$1/$B$2*($H68-AF$3))</f>
        <v>0.18212880123576</v>
      </c>
      <c r="AG68" s="0" t="n">
        <f aca="false">IF($H68&lt;=AG$3,0,$B$1/$B$2*($H68-AG$3))</f>
        <v>0.177575581204866</v>
      </c>
      <c r="AH68" s="0" t="n">
        <f aca="false">IF($H68&lt;=AH$3,0,$B$1/$B$2*($H68-AH$3))</f>
        <v>0.173022361173972</v>
      </c>
      <c r="AI68" s="0" t="n">
        <f aca="false">IF($H68&lt;=AI$3,0,$B$1/$B$2*($H68-AI$3))</f>
        <v>0.168469141143078</v>
      </c>
      <c r="AJ68" s="0" t="n">
        <f aca="false">IF($H68&lt;=AJ$3,0,$B$1/$B$2*($H68-AJ$3))</f>
        <v>0.163915921112184</v>
      </c>
      <c r="AK68" s="0" t="n">
        <f aca="false">IF($H68&lt;=AK$3,0,$B$1/$B$2*($H68-AK$3))</f>
        <v>0.15936270108129</v>
      </c>
      <c r="AL68" s="0" t="n">
        <f aca="false">IF($H68&lt;=AL$3,0,$B$1/$B$2*($H68-AL$3))</f>
        <v>0.154809481050396</v>
      </c>
      <c r="AM68" s="0" t="n">
        <f aca="false">IF($H68&lt;=AM$3,0,$B$1/$B$2*($H68-AM$3))</f>
        <v>0.150256261019502</v>
      </c>
      <c r="AN68" s="0" t="n">
        <f aca="false">IF($H68&lt;=AN$3,0,$B$1/$B$2*($H68-AN$3))</f>
        <v>0.145703040988608</v>
      </c>
      <c r="AO68" s="0" t="n">
        <f aca="false">IF($H68&lt;=AO$3,0,$B$1/$B$2*($H68-AO$3))</f>
        <v>0.141149820957714</v>
      </c>
      <c r="AP68" s="0" t="n">
        <f aca="false">IF($H68&lt;=AP$3,0,$B$1/$B$2*($H68-AP$3))</f>
        <v>0.13659660092682</v>
      </c>
      <c r="AQ68" s="0" t="n">
        <f aca="false">IF($H68&lt;=AQ$3,0,$B$1/$B$2*($H68-AQ$3))</f>
        <v>0.132043380895926</v>
      </c>
      <c r="AR68" s="0" t="n">
        <f aca="false">IF($H68&lt;=AR$3,0,$B$1/$B$2*($H68-AR$3))</f>
        <v>0.127490160865032</v>
      </c>
      <c r="AS68" s="0" t="n">
        <f aca="false">IF($H68&lt;=AS$3,0,$B$1/$B$2*($H68-AS$3))</f>
        <v>0.122936940834138</v>
      </c>
      <c r="AT68" s="0" t="n">
        <f aca="false">IF($H68&lt;=AT$3,0,$B$1/$B$2*($H68-AT$3))</f>
        <v>0.118383720803244</v>
      </c>
      <c r="AU68" s="0" t="n">
        <f aca="false">IF($H68&lt;=AU$3,0,$B$1/$B$2*($H68-AU$3))</f>
        <v>0.11383050077235</v>
      </c>
      <c r="AV68" s="0" t="n">
        <f aca="false">IF($H68&lt;=AV$3,0,$B$1/$B$2*($H68-AV$3))</f>
        <v>0.109277280741456</v>
      </c>
      <c r="AW68" s="0" t="n">
        <f aca="false">IF($H68&lt;=AW$3,0,$B$1/$B$2*($H68-AW$3))</f>
        <v>0.104724060710562</v>
      </c>
      <c r="AX68" s="0" t="n">
        <f aca="false">IF($H68&lt;=AX$3,0,$B$1/$B$2*($H68-AX$3))</f>
        <v>0.100170840679668</v>
      </c>
      <c r="AY68" s="0" t="n">
        <f aca="false">IF($H68&lt;=AY$3,0,$B$1/$B$2*($H68-AY$3))</f>
        <v>0.0956176206487738</v>
      </c>
      <c r="AZ68" s="0" t="n">
        <f aca="false">IF($H68&lt;=AZ$3,0,$B$1/$B$2*($H68-AZ$3))</f>
        <v>0.0910644006178798</v>
      </c>
      <c r="BA68" s="0" t="n">
        <f aca="false">IF($H68&lt;=BA$3,0,$B$1/$B$2*($H68-BA$3))</f>
        <v>0.0865111805869858</v>
      </c>
      <c r="BB68" s="0" t="n">
        <f aca="false">IF($H68&lt;=BB$3,0,$B$1/$B$2*($H68-BB$3))</f>
        <v>0.0819579605560918</v>
      </c>
      <c r="BC68" s="0" t="n">
        <f aca="false">IF($H68&lt;=BC$3,0,$B$1/$B$2*($H68-BC$3))</f>
        <v>0.0774047405251978</v>
      </c>
      <c r="BD68" s="0" t="n">
        <f aca="false">IF($H68&lt;=BD$3,0,$B$1/$B$2*($H68-BD$3))</f>
        <v>0.0728515204943038</v>
      </c>
      <c r="BE68" s="0" t="n">
        <f aca="false">IF($H68&lt;=BE$3,0,$B$1/$B$2*($H68-BE$3))</f>
        <v>0.0682983004634098</v>
      </c>
      <c r="BF68" s="0" t="n">
        <f aca="false">IF($H68&lt;=BF$3,0,$B$1/$B$2*($H68-BF$3))</f>
        <v>0.0637450804325158</v>
      </c>
      <c r="BG68" s="0" t="n">
        <f aca="false">IF($H68&lt;=BG$3,0,$B$1/$B$2*($H68-BG$3))</f>
        <v>0.0591918604016218</v>
      </c>
      <c r="BH68" s="0" t="n">
        <f aca="false">IF($H68&lt;=BH$3,0,$B$1/$B$2*($H68-BH$3))</f>
        <v>0.0546386403707278</v>
      </c>
      <c r="BI68" s="0" t="n">
        <f aca="false">IF($H68&lt;=BI$3,0,$B$1/$B$2*($H68-BI$3))</f>
        <v>0.0500854203398338</v>
      </c>
      <c r="BJ68" s="0" t="n">
        <f aca="false">IF($H68&lt;=BJ$3,0,$B$1/$B$2*($H68-BJ$3))</f>
        <v>0.0455322003089398</v>
      </c>
      <c r="BK68" s="0" t="n">
        <f aca="false">IF($H68&lt;=BK$3,0,$B$1/$B$2*($H68-BK$3))</f>
        <v>0.0409789802780458</v>
      </c>
      <c r="BL68" s="0" t="n">
        <f aca="false">IF($H68&lt;=BL$3,0,$B$1/$B$2*($H68-BL$3))</f>
        <v>0.0364257602471518</v>
      </c>
      <c r="BM68" s="0" t="n">
        <f aca="false">IF($H68&lt;=BM$3,0,$B$1/$B$2*($H68-BM$3))</f>
        <v>0.0318725402162578</v>
      </c>
      <c r="BN68" s="0" t="n">
        <f aca="false">IF($H68&lt;=BN$3,0,$B$1/$B$2*($H68-BN$3))</f>
        <v>0.0273193201853638</v>
      </c>
      <c r="BO68" s="0" t="n">
        <f aca="false">IF($H68&lt;=BO$3,0,$B$1/$B$2*($H68-BO$3))</f>
        <v>0.0227661001544698</v>
      </c>
      <c r="BP68" s="0" t="n">
        <f aca="false">IF($H68&lt;=BP$3,0,$B$1/$B$2*($H68-BP$3))</f>
        <v>0.0182128801235759</v>
      </c>
      <c r="BQ68" s="0" t="n">
        <f aca="false">IF($H68&lt;=BQ$3,0,$B$1/$B$2*($H68-BQ$3))</f>
        <v>0.0136596600926819</v>
      </c>
      <c r="BR68" s="0" t="n">
        <f aca="false">IF($H68&lt;=BR$3,0,$B$1/$B$2*($H68-BR$3))</f>
        <v>0.00910644006178794</v>
      </c>
      <c r="BS68" s="0" t="n">
        <f aca="false">IF($H68&lt;=BS$3,0,$B$1/$B$2*($H68-BS$3))</f>
        <v>0.00455322003089397</v>
      </c>
      <c r="BT68" s="0" t="n">
        <f aca="false">IF($H68&lt;=BT$3,0,$B$1/$B$2*($H68-BT$3))</f>
        <v>0</v>
      </c>
      <c r="BU68" s="0" t="n">
        <f aca="false">IF($H68&lt;=BU$3,0,$B$1/$B$2*($H68-BU$3))</f>
        <v>0</v>
      </c>
      <c r="BV68" s="0" t="n">
        <f aca="false">IF($H68&lt;=BV$3,0,$B$1/$B$2*($H68-BV$3))</f>
        <v>0</v>
      </c>
      <c r="BW68" s="0" t="n">
        <f aca="false">IF($H68&lt;=BW$3,0,$B$1/$B$2*($H68-BW$3))</f>
        <v>0</v>
      </c>
      <c r="BX68" s="0" t="n">
        <f aca="false">IF($H68&lt;=BX$3,0,$B$1/$B$2*($H68-BX$3))</f>
        <v>0</v>
      </c>
      <c r="BY68" s="0" t="n">
        <f aca="false">IF($H68&lt;=BY$3,0,$B$1/$B$2*($H68-BY$3))</f>
        <v>0</v>
      </c>
      <c r="BZ68" s="0" t="n">
        <f aca="false">IF($H68&lt;=BZ$3,0,$B$1/$B$2*($H68-BZ$3))</f>
        <v>0</v>
      </c>
      <c r="CA68" s="0" t="n">
        <f aca="false">IF($H68&lt;=CA$3,0,$B$1/$B$2*($H68-CA$3))</f>
        <v>0</v>
      </c>
      <c r="CB68" s="0" t="n">
        <f aca="false">IF($H68&lt;=CB$3,0,$B$1/$B$2*($H68-CB$3))</f>
        <v>0</v>
      </c>
      <c r="CC68" s="0" t="n">
        <f aca="false">IF($H68&lt;=CC$3,0,$B$1/$B$2*($H68-CC$3))</f>
        <v>0</v>
      </c>
      <c r="CD68" s="0" t="n">
        <f aca="false">IF($H68&lt;=CD$3,0,$B$1/$B$2*($H68-CD$3))</f>
        <v>0</v>
      </c>
      <c r="CE68" s="0" t="n">
        <f aca="false">IF($H68&lt;=CE$3,0,$B$1/$B$2*($H68-CE$3))</f>
        <v>0</v>
      </c>
      <c r="CF68" s="0" t="n">
        <f aca="false">IF($H68&lt;=CF$3,0,$B$1/$B$2*($H68-CF$3))</f>
        <v>0</v>
      </c>
      <c r="CG68" s="0" t="n">
        <f aca="false">IF($H68&lt;=CG$3,0,$B$1/$B$2*($H68-CG$3))</f>
        <v>0</v>
      </c>
      <c r="CH68" s="0" t="n">
        <f aca="false">IF($H68&lt;=CH$3,0,$B$1/$B$2*($H68-CH$3))</f>
        <v>0</v>
      </c>
      <c r="CI68" s="0" t="n">
        <f aca="false">IF($H68&lt;=CI$3,0,$B$1/$B$2*($H68-CI$3))</f>
        <v>0</v>
      </c>
      <c r="CJ68" s="0" t="n">
        <f aca="false">IF($H68&lt;=CJ$3,0,$B$1/$B$2*($H68-CJ$3))</f>
        <v>0</v>
      </c>
      <c r="CK68" s="0" t="n">
        <f aca="false">IF($H68&lt;=CK$3,0,$B$1/$B$2*($H68-CK$3))</f>
        <v>0</v>
      </c>
      <c r="CL68" s="0" t="n">
        <f aca="false">IF($H68&lt;=CL$3,0,$B$1/$B$2*($H68-CL$3))</f>
        <v>0</v>
      </c>
      <c r="CM68" s="0" t="n">
        <f aca="false">IF($H68&lt;=CM$3,0,$B$1/$B$2*($H68-CM$3))</f>
        <v>0</v>
      </c>
      <c r="CN68" s="0" t="n">
        <f aca="false">IF($H68&lt;=CN$3,0,$B$1/$B$2*($H68-CN$3))</f>
        <v>0</v>
      </c>
      <c r="CO68" s="0" t="n">
        <f aca="false">IF($H68&lt;=CO$3,0,$B$1/$B$2*($H68-CO$3))</f>
        <v>0</v>
      </c>
    </row>
    <row r="69" customFormat="false" ht="12.75" hidden="false" customHeight="false" outlineLevel="0" collapsed="false">
      <c r="A69" s="0" t="n">
        <f aca="false">A68+1</f>
        <v>64</v>
      </c>
      <c r="B69" s="0" t="n">
        <v>3786</v>
      </c>
      <c r="C69" s="28" t="n">
        <f aca="true">OFFSET(I$5,7*A69,0)</f>
        <v>4335.82198729897</v>
      </c>
      <c r="D69" s="28"/>
      <c r="E69" s="28" t="n">
        <f aca="false">B69-B68</f>
        <v>59</v>
      </c>
      <c r="F69" s="28" t="n">
        <f aca="false">C69-C68</f>
        <v>75.1235772897207</v>
      </c>
      <c r="H69" s="11" t="n">
        <f aca="false">H68+1/7</f>
        <v>9.14285714285715</v>
      </c>
      <c r="I69" s="29" t="n">
        <f aca="false">SUMPRODUCT(J$4:CO$4,J69:CO69)</f>
        <v>240.983723355095</v>
      </c>
      <c r="J69" s="0" t="n">
        <f aca="false">IF($H69&lt;=J$3,0,$B$1/$B$2*($H69-J$3))</f>
        <v>0.286852861946321</v>
      </c>
      <c r="K69" s="0" t="n">
        <f aca="false">IF($H69&lt;=K$3,0,$B$1/$B$2*($H69-K$3))</f>
        <v>0.282299641915427</v>
      </c>
      <c r="L69" s="0" t="n">
        <f aca="false">IF($H69&lt;=L$3,0,$B$1/$B$2*($H69-L$3))</f>
        <v>0.277746421884533</v>
      </c>
      <c r="M69" s="0" t="n">
        <f aca="false">IF($H69&lt;=M$3,0,$B$1/$B$2*($H69-M$3))</f>
        <v>0.273193201853639</v>
      </c>
      <c r="N69" s="0" t="n">
        <f aca="false">IF($H69&lt;=N$3,0,$B$1/$B$2*($H69-N$3))</f>
        <v>0.268639981822745</v>
      </c>
      <c r="O69" s="0" t="n">
        <f aca="false">IF($H69&lt;=O$3,0,$B$1/$B$2*($H69-O$3))</f>
        <v>0.264086761791851</v>
      </c>
      <c r="P69" s="0" t="n">
        <f aca="false">IF($H69&lt;=P$3,0,$B$1/$B$2*($H69-P$3))</f>
        <v>0.259533541760957</v>
      </c>
      <c r="Q69" s="0" t="n">
        <f aca="false">IF($H69&lt;=Q$3,0,$B$1/$B$2*($H69-Q$3))</f>
        <v>0.254980321730063</v>
      </c>
      <c r="R69" s="0" t="n">
        <f aca="false">IF($H69&lt;=R$3,0,$B$1/$B$2*($H69-R$3))</f>
        <v>0.250427101699169</v>
      </c>
      <c r="S69" s="0" t="n">
        <f aca="false">IF($H69&lt;=S$3,0,$B$1/$B$2*($H69-S$3))</f>
        <v>0.245873881668275</v>
      </c>
      <c r="T69" s="0" t="n">
        <f aca="false">IF($H69&lt;=T$3,0,$B$1/$B$2*($H69-T$3))</f>
        <v>0.241320661637381</v>
      </c>
      <c r="U69" s="0" t="n">
        <f aca="false">IF($H69&lt;=U$3,0,$B$1/$B$2*($H69-U$3))</f>
        <v>0.236767441606487</v>
      </c>
      <c r="V69" s="0" t="n">
        <f aca="false">IF($H69&lt;=V$3,0,$B$1/$B$2*($H69-V$3))</f>
        <v>0.232214221575593</v>
      </c>
      <c r="W69" s="0" t="n">
        <f aca="false">IF($H69&lt;=W$3,0,$B$1/$B$2*($H69-W$3))</f>
        <v>0.227661001544699</v>
      </c>
      <c r="X69" s="0" t="n">
        <f aca="false">IF($H69&lt;=X$3,0,$B$1/$B$2*($H69-X$3))</f>
        <v>0.223107781513805</v>
      </c>
      <c r="Y69" s="0" t="n">
        <f aca="false">IF($H69&lt;=Y$3,0,$B$1/$B$2*($H69-Y$3))</f>
        <v>0.218554561482912</v>
      </c>
      <c r="Z69" s="0" t="n">
        <f aca="false">IF($H69&lt;=Z$3,0,$B$1/$B$2*($H69-Z$3))</f>
        <v>0.214001341452018</v>
      </c>
      <c r="AA69" s="0" t="n">
        <f aca="false">IF($H69&lt;=AA$3,0,$B$1/$B$2*($H69-AA$3))</f>
        <v>0.209448121421123</v>
      </c>
      <c r="AB69" s="0" t="n">
        <f aca="false">IF($H69&lt;=AB$3,0,$B$1/$B$2*($H69-AB$3))</f>
        <v>0.20489490139023</v>
      </c>
      <c r="AC69" s="0" t="n">
        <f aca="false">IF($H69&lt;=AC$3,0,$B$1/$B$2*($H69-AC$3))</f>
        <v>0.200341681359336</v>
      </c>
      <c r="AD69" s="0" t="n">
        <f aca="false">IF($H69&lt;=AD$3,0,$B$1/$B$2*($H69-AD$3))</f>
        <v>0.195788461328442</v>
      </c>
      <c r="AE69" s="0" t="n">
        <f aca="false">IF($H69&lt;=AE$3,0,$B$1/$B$2*($H69-AE$3))</f>
        <v>0.191235241297548</v>
      </c>
      <c r="AF69" s="0" t="n">
        <f aca="false">IF($H69&lt;=AF$3,0,$B$1/$B$2*($H69-AF$3))</f>
        <v>0.186682021266654</v>
      </c>
      <c r="AG69" s="0" t="n">
        <f aca="false">IF($H69&lt;=AG$3,0,$B$1/$B$2*($H69-AG$3))</f>
        <v>0.18212880123576</v>
      </c>
      <c r="AH69" s="0" t="n">
        <f aca="false">IF($H69&lt;=AH$3,0,$B$1/$B$2*($H69-AH$3))</f>
        <v>0.177575581204866</v>
      </c>
      <c r="AI69" s="0" t="n">
        <f aca="false">IF($H69&lt;=AI$3,0,$B$1/$B$2*($H69-AI$3))</f>
        <v>0.173022361173972</v>
      </c>
      <c r="AJ69" s="0" t="n">
        <f aca="false">IF($H69&lt;=AJ$3,0,$B$1/$B$2*($H69-AJ$3))</f>
        <v>0.168469141143078</v>
      </c>
      <c r="AK69" s="0" t="n">
        <f aca="false">IF($H69&lt;=AK$3,0,$B$1/$B$2*($H69-AK$3))</f>
        <v>0.163915921112184</v>
      </c>
      <c r="AL69" s="0" t="n">
        <f aca="false">IF($H69&lt;=AL$3,0,$B$1/$B$2*($H69-AL$3))</f>
        <v>0.15936270108129</v>
      </c>
      <c r="AM69" s="0" t="n">
        <f aca="false">IF($H69&lt;=AM$3,0,$B$1/$B$2*($H69-AM$3))</f>
        <v>0.154809481050396</v>
      </c>
      <c r="AN69" s="0" t="n">
        <f aca="false">IF($H69&lt;=AN$3,0,$B$1/$B$2*($H69-AN$3))</f>
        <v>0.150256261019502</v>
      </c>
      <c r="AO69" s="0" t="n">
        <f aca="false">IF($H69&lt;=AO$3,0,$B$1/$B$2*($H69-AO$3))</f>
        <v>0.145703040988608</v>
      </c>
      <c r="AP69" s="0" t="n">
        <f aca="false">IF($H69&lt;=AP$3,0,$B$1/$B$2*($H69-AP$3))</f>
        <v>0.141149820957714</v>
      </c>
      <c r="AQ69" s="0" t="n">
        <f aca="false">IF($H69&lt;=AQ$3,0,$B$1/$B$2*($H69-AQ$3))</f>
        <v>0.13659660092682</v>
      </c>
      <c r="AR69" s="0" t="n">
        <f aca="false">IF($H69&lt;=AR$3,0,$B$1/$B$2*($H69-AR$3))</f>
        <v>0.132043380895926</v>
      </c>
      <c r="AS69" s="0" t="n">
        <f aca="false">IF($H69&lt;=AS$3,0,$B$1/$B$2*($H69-AS$3))</f>
        <v>0.127490160865032</v>
      </c>
      <c r="AT69" s="0" t="n">
        <f aca="false">IF($H69&lt;=AT$3,0,$B$1/$B$2*($H69-AT$3))</f>
        <v>0.122936940834138</v>
      </c>
      <c r="AU69" s="0" t="n">
        <f aca="false">IF($H69&lt;=AU$3,0,$B$1/$B$2*($H69-AU$3))</f>
        <v>0.118383720803244</v>
      </c>
      <c r="AV69" s="0" t="n">
        <f aca="false">IF($H69&lt;=AV$3,0,$B$1/$B$2*($H69-AV$3))</f>
        <v>0.11383050077235</v>
      </c>
      <c r="AW69" s="0" t="n">
        <f aca="false">IF($H69&lt;=AW$3,0,$B$1/$B$2*($H69-AW$3))</f>
        <v>0.109277280741456</v>
      </c>
      <c r="AX69" s="0" t="n">
        <f aca="false">IF($H69&lt;=AX$3,0,$B$1/$B$2*($H69-AX$3))</f>
        <v>0.104724060710562</v>
      </c>
      <c r="AY69" s="0" t="n">
        <f aca="false">IF($H69&lt;=AY$3,0,$B$1/$B$2*($H69-AY$3))</f>
        <v>0.100170840679668</v>
      </c>
      <c r="AZ69" s="0" t="n">
        <f aca="false">IF($H69&lt;=AZ$3,0,$B$1/$B$2*($H69-AZ$3))</f>
        <v>0.0956176206487737</v>
      </c>
      <c r="BA69" s="0" t="n">
        <f aca="false">IF($H69&lt;=BA$3,0,$B$1/$B$2*($H69-BA$3))</f>
        <v>0.0910644006178797</v>
      </c>
      <c r="BB69" s="0" t="n">
        <f aca="false">IF($H69&lt;=BB$3,0,$B$1/$B$2*($H69-BB$3))</f>
        <v>0.0865111805869857</v>
      </c>
      <c r="BC69" s="0" t="n">
        <f aca="false">IF($H69&lt;=BC$3,0,$B$1/$B$2*($H69-BC$3))</f>
        <v>0.0819579605560917</v>
      </c>
      <c r="BD69" s="0" t="n">
        <f aca="false">IF($H69&lt;=BD$3,0,$B$1/$B$2*($H69-BD$3))</f>
        <v>0.0774047405251977</v>
      </c>
      <c r="BE69" s="0" t="n">
        <f aca="false">IF($H69&lt;=BE$3,0,$B$1/$B$2*($H69-BE$3))</f>
        <v>0.0728515204943037</v>
      </c>
      <c r="BF69" s="0" t="n">
        <f aca="false">IF($H69&lt;=BF$3,0,$B$1/$B$2*($H69-BF$3))</f>
        <v>0.0682983004634097</v>
      </c>
      <c r="BG69" s="0" t="n">
        <f aca="false">IF($H69&lt;=BG$3,0,$B$1/$B$2*($H69-BG$3))</f>
        <v>0.0637450804325157</v>
      </c>
      <c r="BH69" s="0" t="n">
        <f aca="false">IF($H69&lt;=BH$3,0,$B$1/$B$2*($H69-BH$3))</f>
        <v>0.0591918604016217</v>
      </c>
      <c r="BI69" s="0" t="n">
        <f aca="false">IF($H69&lt;=BI$3,0,$B$1/$B$2*($H69-BI$3))</f>
        <v>0.0546386403707277</v>
      </c>
      <c r="BJ69" s="0" t="n">
        <f aca="false">IF($H69&lt;=BJ$3,0,$B$1/$B$2*($H69-BJ$3))</f>
        <v>0.0500854203398338</v>
      </c>
      <c r="BK69" s="0" t="n">
        <f aca="false">IF($H69&lt;=BK$3,0,$B$1/$B$2*($H69-BK$3))</f>
        <v>0.0455322003089398</v>
      </c>
      <c r="BL69" s="0" t="n">
        <f aca="false">IF($H69&lt;=BL$3,0,$B$1/$B$2*($H69-BL$3))</f>
        <v>0.0409789802780458</v>
      </c>
      <c r="BM69" s="0" t="n">
        <f aca="false">IF($H69&lt;=BM$3,0,$B$1/$B$2*($H69-BM$3))</f>
        <v>0.0364257602471518</v>
      </c>
      <c r="BN69" s="0" t="n">
        <f aca="false">IF($H69&lt;=BN$3,0,$B$1/$B$2*($H69-BN$3))</f>
        <v>0.0318725402162578</v>
      </c>
      <c r="BO69" s="0" t="n">
        <f aca="false">IF($H69&lt;=BO$3,0,$B$1/$B$2*($H69-BO$3))</f>
        <v>0.0273193201853638</v>
      </c>
      <c r="BP69" s="0" t="n">
        <f aca="false">IF($H69&lt;=BP$3,0,$B$1/$B$2*($H69-BP$3))</f>
        <v>0.0227661001544698</v>
      </c>
      <c r="BQ69" s="0" t="n">
        <f aca="false">IF($H69&lt;=BQ$3,0,$B$1/$B$2*($H69-BQ$3))</f>
        <v>0.0182128801235759</v>
      </c>
      <c r="BR69" s="0" t="n">
        <f aca="false">IF($H69&lt;=BR$3,0,$B$1/$B$2*($H69-BR$3))</f>
        <v>0.0136596600926819</v>
      </c>
      <c r="BS69" s="0" t="n">
        <f aca="false">IF($H69&lt;=BS$3,0,$B$1/$B$2*($H69-BS$3))</f>
        <v>0.00910644006178794</v>
      </c>
      <c r="BT69" s="0" t="n">
        <f aca="false">IF($H69&lt;=BT$3,0,$B$1/$B$2*($H69-BT$3))</f>
        <v>0.00455322003089397</v>
      </c>
      <c r="BU69" s="0" t="n">
        <f aca="false">IF($H69&lt;=BU$3,0,$B$1/$B$2*($H69-BU$3))</f>
        <v>0</v>
      </c>
      <c r="BV69" s="0" t="n">
        <f aca="false">IF($H69&lt;=BV$3,0,$B$1/$B$2*($H69-BV$3))</f>
        <v>0</v>
      </c>
      <c r="BW69" s="0" t="n">
        <f aca="false">IF($H69&lt;=BW$3,0,$B$1/$B$2*($H69-BW$3))</f>
        <v>0</v>
      </c>
      <c r="BX69" s="0" t="n">
        <f aca="false">IF($H69&lt;=BX$3,0,$B$1/$B$2*($H69-BX$3))</f>
        <v>0</v>
      </c>
      <c r="BY69" s="0" t="n">
        <f aca="false">IF($H69&lt;=BY$3,0,$B$1/$B$2*($H69-BY$3))</f>
        <v>0</v>
      </c>
      <c r="BZ69" s="0" t="n">
        <f aca="false">IF($H69&lt;=BZ$3,0,$B$1/$B$2*($H69-BZ$3))</f>
        <v>0</v>
      </c>
      <c r="CA69" s="0" t="n">
        <f aca="false">IF($H69&lt;=CA$3,0,$B$1/$B$2*($H69-CA$3))</f>
        <v>0</v>
      </c>
      <c r="CB69" s="0" t="n">
        <f aca="false">IF($H69&lt;=CB$3,0,$B$1/$B$2*($H69-CB$3))</f>
        <v>0</v>
      </c>
      <c r="CC69" s="0" t="n">
        <f aca="false">IF($H69&lt;=CC$3,0,$B$1/$B$2*($H69-CC$3))</f>
        <v>0</v>
      </c>
      <c r="CD69" s="0" t="n">
        <f aca="false">IF($H69&lt;=CD$3,0,$B$1/$B$2*($H69-CD$3))</f>
        <v>0</v>
      </c>
      <c r="CE69" s="0" t="n">
        <f aca="false">IF($H69&lt;=CE$3,0,$B$1/$B$2*($H69-CE$3))</f>
        <v>0</v>
      </c>
      <c r="CF69" s="0" t="n">
        <f aca="false">IF($H69&lt;=CF$3,0,$B$1/$B$2*($H69-CF$3))</f>
        <v>0</v>
      </c>
      <c r="CG69" s="0" t="n">
        <f aca="false">IF($H69&lt;=CG$3,0,$B$1/$B$2*($H69-CG$3))</f>
        <v>0</v>
      </c>
      <c r="CH69" s="0" t="n">
        <f aca="false">IF($H69&lt;=CH$3,0,$B$1/$B$2*($H69-CH$3))</f>
        <v>0</v>
      </c>
      <c r="CI69" s="0" t="n">
        <f aca="false">IF($H69&lt;=CI$3,0,$B$1/$B$2*($H69-CI$3))</f>
        <v>0</v>
      </c>
      <c r="CJ69" s="0" t="n">
        <f aca="false">IF($H69&lt;=CJ$3,0,$B$1/$B$2*($H69-CJ$3))</f>
        <v>0</v>
      </c>
      <c r="CK69" s="0" t="n">
        <f aca="false">IF($H69&lt;=CK$3,0,$B$1/$B$2*($H69-CK$3))</f>
        <v>0</v>
      </c>
      <c r="CL69" s="0" t="n">
        <f aca="false">IF($H69&lt;=CL$3,0,$B$1/$B$2*($H69-CL$3))</f>
        <v>0</v>
      </c>
      <c r="CM69" s="0" t="n">
        <f aca="false">IF($H69&lt;=CM$3,0,$B$1/$B$2*($H69-CM$3))</f>
        <v>0</v>
      </c>
      <c r="CN69" s="0" t="n">
        <f aca="false">IF($H69&lt;=CN$3,0,$B$1/$B$2*($H69-CN$3))</f>
        <v>0</v>
      </c>
      <c r="CO69" s="0" t="n">
        <f aca="false">IF($H69&lt;=CO$3,0,$B$1/$B$2*($H69-CO$3))</f>
        <v>0</v>
      </c>
    </row>
    <row r="70" customFormat="false" ht="12.75" hidden="false" customHeight="false" outlineLevel="0" collapsed="false">
      <c r="A70" s="0" t="n">
        <f aca="false">A69+1</f>
        <v>65</v>
      </c>
      <c r="B70" s="0" t="n">
        <v>3844</v>
      </c>
      <c r="C70" s="28" t="n">
        <f aca="true">OFFSET(I$5,7*A70,0)</f>
        <v>4410.94556458868</v>
      </c>
      <c r="D70" s="28"/>
      <c r="E70" s="28" t="n">
        <f aca="false">B70-B69</f>
        <v>58</v>
      </c>
      <c r="F70" s="28" t="n">
        <f aca="false">C70-C69</f>
        <v>75.123577289718</v>
      </c>
      <c r="H70" s="11" t="n">
        <f aca="false">H69+1/7</f>
        <v>9.28571428571429</v>
      </c>
      <c r="I70" s="29" t="n">
        <f aca="false">SUMPRODUCT(J$4:CO$4,J70:CO70)</f>
        <v>249.165859750612</v>
      </c>
      <c r="J70" s="0" t="n">
        <f aca="false">IF($H70&lt;=J$3,0,$B$1/$B$2*($H70-J$3))</f>
        <v>0.291406081977215</v>
      </c>
      <c r="K70" s="0" t="n">
        <f aca="false">IF($H70&lt;=K$3,0,$B$1/$B$2*($H70-K$3))</f>
        <v>0.286852861946321</v>
      </c>
      <c r="L70" s="0" t="n">
        <f aca="false">IF($H70&lt;=L$3,0,$B$1/$B$2*($H70-L$3))</f>
        <v>0.282299641915427</v>
      </c>
      <c r="M70" s="0" t="n">
        <f aca="false">IF($H70&lt;=M$3,0,$B$1/$B$2*($H70-M$3))</f>
        <v>0.277746421884533</v>
      </c>
      <c r="N70" s="0" t="n">
        <f aca="false">IF($H70&lt;=N$3,0,$B$1/$B$2*($H70-N$3))</f>
        <v>0.273193201853639</v>
      </c>
      <c r="O70" s="0" t="n">
        <f aca="false">IF($H70&lt;=O$3,0,$B$1/$B$2*($H70-O$3))</f>
        <v>0.268639981822745</v>
      </c>
      <c r="P70" s="0" t="n">
        <f aca="false">IF($H70&lt;=P$3,0,$B$1/$B$2*($H70-P$3))</f>
        <v>0.264086761791851</v>
      </c>
      <c r="Q70" s="0" t="n">
        <f aca="false">IF($H70&lt;=Q$3,0,$B$1/$B$2*($H70-Q$3))</f>
        <v>0.259533541760957</v>
      </c>
      <c r="R70" s="0" t="n">
        <f aca="false">IF($H70&lt;=R$3,0,$B$1/$B$2*($H70-R$3))</f>
        <v>0.254980321730063</v>
      </c>
      <c r="S70" s="0" t="n">
        <f aca="false">IF($H70&lt;=S$3,0,$B$1/$B$2*($H70-S$3))</f>
        <v>0.250427101699169</v>
      </c>
      <c r="T70" s="0" t="n">
        <f aca="false">IF($H70&lt;=T$3,0,$B$1/$B$2*($H70-T$3))</f>
        <v>0.245873881668275</v>
      </c>
      <c r="U70" s="0" t="n">
        <f aca="false">IF($H70&lt;=U$3,0,$B$1/$B$2*($H70-U$3))</f>
        <v>0.241320661637381</v>
      </c>
      <c r="V70" s="0" t="n">
        <f aca="false">IF($H70&lt;=V$3,0,$B$1/$B$2*($H70-V$3))</f>
        <v>0.236767441606487</v>
      </c>
      <c r="W70" s="0" t="n">
        <f aca="false">IF($H70&lt;=W$3,0,$B$1/$B$2*($H70-W$3))</f>
        <v>0.232214221575593</v>
      </c>
      <c r="X70" s="0" t="n">
        <f aca="false">IF($H70&lt;=X$3,0,$B$1/$B$2*($H70-X$3))</f>
        <v>0.227661001544699</v>
      </c>
      <c r="Y70" s="0" t="n">
        <f aca="false">IF($H70&lt;=Y$3,0,$B$1/$B$2*($H70-Y$3))</f>
        <v>0.223107781513805</v>
      </c>
      <c r="Z70" s="0" t="n">
        <f aca="false">IF($H70&lt;=Z$3,0,$B$1/$B$2*($H70-Z$3))</f>
        <v>0.218554561482911</v>
      </c>
      <c r="AA70" s="0" t="n">
        <f aca="false">IF($H70&lt;=AA$3,0,$B$1/$B$2*($H70-AA$3))</f>
        <v>0.214001341452017</v>
      </c>
      <c r="AB70" s="0" t="n">
        <f aca="false">IF($H70&lt;=AB$3,0,$B$1/$B$2*($H70-AB$3))</f>
        <v>0.209448121421123</v>
      </c>
      <c r="AC70" s="0" t="n">
        <f aca="false">IF($H70&lt;=AC$3,0,$B$1/$B$2*($H70-AC$3))</f>
        <v>0.20489490139023</v>
      </c>
      <c r="AD70" s="0" t="n">
        <f aca="false">IF($H70&lt;=AD$3,0,$B$1/$B$2*($H70-AD$3))</f>
        <v>0.200341681359336</v>
      </c>
      <c r="AE70" s="0" t="n">
        <f aca="false">IF($H70&lt;=AE$3,0,$B$1/$B$2*($H70-AE$3))</f>
        <v>0.195788461328442</v>
      </c>
      <c r="AF70" s="0" t="n">
        <f aca="false">IF($H70&lt;=AF$3,0,$B$1/$B$2*($H70-AF$3))</f>
        <v>0.191235241297548</v>
      </c>
      <c r="AG70" s="0" t="n">
        <f aca="false">IF($H70&lt;=AG$3,0,$B$1/$B$2*($H70-AG$3))</f>
        <v>0.186682021266654</v>
      </c>
      <c r="AH70" s="0" t="n">
        <f aca="false">IF($H70&lt;=AH$3,0,$B$1/$B$2*($H70-AH$3))</f>
        <v>0.18212880123576</v>
      </c>
      <c r="AI70" s="0" t="n">
        <f aca="false">IF($H70&lt;=AI$3,0,$B$1/$B$2*($H70-AI$3))</f>
        <v>0.177575581204866</v>
      </c>
      <c r="AJ70" s="0" t="n">
        <f aca="false">IF($H70&lt;=AJ$3,0,$B$1/$B$2*($H70-AJ$3))</f>
        <v>0.173022361173972</v>
      </c>
      <c r="AK70" s="0" t="n">
        <f aca="false">IF($H70&lt;=AK$3,0,$B$1/$B$2*($H70-AK$3))</f>
        <v>0.168469141143078</v>
      </c>
      <c r="AL70" s="0" t="n">
        <f aca="false">IF($H70&lt;=AL$3,0,$B$1/$B$2*($H70-AL$3))</f>
        <v>0.163915921112184</v>
      </c>
      <c r="AM70" s="0" t="n">
        <f aca="false">IF($H70&lt;=AM$3,0,$B$1/$B$2*($H70-AM$3))</f>
        <v>0.15936270108129</v>
      </c>
      <c r="AN70" s="0" t="n">
        <f aca="false">IF($H70&lt;=AN$3,0,$B$1/$B$2*($H70-AN$3))</f>
        <v>0.154809481050396</v>
      </c>
      <c r="AO70" s="0" t="n">
        <f aca="false">IF($H70&lt;=AO$3,0,$B$1/$B$2*($H70-AO$3))</f>
        <v>0.150256261019502</v>
      </c>
      <c r="AP70" s="0" t="n">
        <f aca="false">IF($H70&lt;=AP$3,0,$B$1/$B$2*($H70-AP$3))</f>
        <v>0.145703040988608</v>
      </c>
      <c r="AQ70" s="0" t="n">
        <f aca="false">IF($H70&lt;=AQ$3,0,$B$1/$B$2*($H70-AQ$3))</f>
        <v>0.141149820957714</v>
      </c>
      <c r="AR70" s="0" t="n">
        <f aca="false">IF($H70&lt;=AR$3,0,$B$1/$B$2*($H70-AR$3))</f>
        <v>0.13659660092682</v>
      </c>
      <c r="AS70" s="0" t="n">
        <f aca="false">IF($H70&lt;=AS$3,0,$B$1/$B$2*($H70-AS$3))</f>
        <v>0.132043380895926</v>
      </c>
      <c r="AT70" s="0" t="n">
        <f aca="false">IF($H70&lt;=AT$3,0,$B$1/$B$2*($H70-AT$3))</f>
        <v>0.127490160865032</v>
      </c>
      <c r="AU70" s="0" t="n">
        <f aca="false">IF($H70&lt;=AU$3,0,$B$1/$B$2*($H70-AU$3))</f>
        <v>0.122936940834138</v>
      </c>
      <c r="AV70" s="0" t="n">
        <f aca="false">IF($H70&lt;=AV$3,0,$B$1/$B$2*($H70-AV$3))</f>
        <v>0.118383720803244</v>
      </c>
      <c r="AW70" s="0" t="n">
        <f aca="false">IF($H70&lt;=AW$3,0,$B$1/$B$2*($H70-AW$3))</f>
        <v>0.11383050077235</v>
      </c>
      <c r="AX70" s="0" t="n">
        <f aca="false">IF($H70&lt;=AX$3,0,$B$1/$B$2*($H70-AX$3))</f>
        <v>0.109277280741456</v>
      </c>
      <c r="AY70" s="0" t="n">
        <f aca="false">IF($H70&lt;=AY$3,0,$B$1/$B$2*($H70-AY$3))</f>
        <v>0.104724060710562</v>
      </c>
      <c r="AZ70" s="0" t="n">
        <f aca="false">IF($H70&lt;=AZ$3,0,$B$1/$B$2*($H70-AZ$3))</f>
        <v>0.100170840679668</v>
      </c>
      <c r="BA70" s="0" t="n">
        <f aca="false">IF($H70&lt;=BA$3,0,$B$1/$B$2*($H70-BA$3))</f>
        <v>0.0956176206487737</v>
      </c>
      <c r="BB70" s="0" t="n">
        <f aca="false">IF($H70&lt;=BB$3,0,$B$1/$B$2*($H70-BB$3))</f>
        <v>0.0910644006178797</v>
      </c>
      <c r="BC70" s="0" t="n">
        <f aca="false">IF($H70&lt;=BC$3,0,$B$1/$B$2*($H70-BC$3))</f>
        <v>0.0865111805869857</v>
      </c>
      <c r="BD70" s="0" t="n">
        <f aca="false">IF($H70&lt;=BD$3,0,$B$1/$B$2*($H70-BD$3))</f>
        <v>0.0819579605560917</v>
      </c>
      <c r="BE70" s="0" t="n">
        <f aca="false">IF($H70&lt;=BE$3,0,$B$1/$B$2*($H70-BE$3))</f>
        <v>0.0774047405251977</v>
      </c>
      <c r="BF70" s="0" t="n">
        <f aca="false">IF($H70&lt;=BF$3,0,$B$1/$B$2*($H70-BF$3))</f>
        <v>0.0728515204943037</v>
      </c>
      <c r="BG70" s="0" t="n">
        <f aca="false">IF($H70&lt;=BG$3,0,$B$1/$B$2*($H70-BG$3))</f>
        <v>0.0682983004634097</v>
      </c>
      <c r="BH70" s="0" t="n">
        <f aca="false">IF($H70&lt;=BH$3,0,$B$1/$B$2*($H70-BH$3))</f>
        <v>0.0637450804325157</v>
      </c>
      <c r="BI70" s="0" t="n">
        <f aca="false">IF($H70&lt;=BI$3,0,$B$1/$B$2*($H70-BI$3))</f>
        <v>0.0591918604016217</v>
      </c>
      <c r="BJ70" s="0" t="n">
        <f aca="false">IF($H70&lt;=BJ$3,0,$B$1/$B$2*($H70-BJ$3))</f>
        <v>0.0546386403707277</v>
      </c>
      <c r="BK70" s="0" t="n">
        <f aca="false">IF($H70&lt;=BK$3,0,$B$1/$B$2*($H70-BK$3))</f>
        <v>0.0500854203398337</v>
      </c>
      <c r="BL70" s="0" t="n">
        <f aca="false">IF($H70&lt;=BL$3,0,$B$1/$B$2*($H70-BL$3))</f>
        <v>0.0455322003089397</v>
      </c>
      <c r="BM70" s="0" t="n">
        <f aca="false">IF($H70&lt;=BM$3,0,$B$1/$B$2*($H70-BM$3))</f>
        <v>0.0409789802780457</v>
      </c>
      <c r="BN70" s="0" t="n">
        <f aca="false">IF($H70&lt;=BN$3,0,$B$1/$B$2*($H70-BN$3))</f>
        <v>0.0364257602471518</v>
      </c>
      <c r="BO70" s="0" t="n">
        <f aca="false">IF($H70&lt;=BO$3,0,$B$1/$B$2*($H70-BO$3))</f>
        <v>0.0318725402162578</v>
      </c>
      <c r="BP70" s="0" t="n">
        <f aca="false">IF($H70&lt;=BP$3,0,$B$1/$B$2*($H70-BP$3))</f>
        <v>0.0273193201853638</v>
      </c>
      <c r="BQ70" s="0" t="n">
        <f aca="false">IF($H70&lt;=BQ$3,0,$B$1/$B$2*($H70-BQ$3))</f>
        <v>0.0227661001544698</v>
      </c>
      <c r="BR70" s="0" t="n">
        <f aca="false">IF($H70&lt;=BR$3,0,$B$1/$B$2*($H70-BR$3))</f>
        <v>0.0182128801235759</v>
      </c>
      <c r="BS70" s="0" t="n">
        <f aca="false">IF($H70&lt;=BS$3,0,$B$1/$B$2*($H70-BS$3))</f>
        <v>0.0136596600926819</v>
      </c>
      <c r="BT70" s="0" t="n">
        <f aca="false">IF($H70&lt;=BT$3,0,$B$1/$B$2*($H70-BT$3))</f>
        <v>0.00910644006178794</v>
      </c>
      <c r="BU70" s="0" t="n">
        <f aca="false">IF($H70&lt;=BU$3,0,$B$1/$B$2*($H70-BU$3))</f>
        <v>0.00455322003089397</v>
      </c>
      <c r="BV70" s="0" t="n">
        <f aca="false">IF($H70&lt;=BV$3,0,$B$1/$B$2*($H70-BV$3))</f>
        <v>0</v>
      </c>
      <c r="BW70" s="0" t="n">
        <f aca="false">IF($H70&lt;=BW$3,0,$B$1/$B$2*($H70-BW$3))</f>
        <v>0</v>
      </c>
      <c r="BX70" s="0" t="n">
        <f aca="false">IF($H70&lt;=BX$3,0,$B$1/$B$2*($H70-BX$3))</f>
        <v>0</v>
      </c>
      <c r="BY70" s="0" t="n">
        <f aca="false">IF($H70&lt;=BY$3,0,$B$1/$B$2*($H70-BY$3))</f>
        <v>0</v>
      </c>
      <c r="BZ70" s="0" t="n">
        <f aca="false">IF($H70&lt;=BZ$3,0,$B$1/$B$2*($H70-BZ$3))</f>
        <v>0</v>
      </c>
      <c r="CA70" s="0" t="n">
        <f aca="false">IF($H70&lt;=CA$3,0,$B$1/$B$2*($H70-CA$3))</f>
        <v>0</v>
      </c>
      <c r="CB70" s="0" t="n">
        <f aca="false">IF($H70&lt;=CB$3,0,$B$1/$B$2*($H70-CB$3))</f>
        <v>0</v>
      </c>
      <c r="CC70" s="0" t="n">
        <f aca="false">IF($H70&lt;=CC$3,0,$B$1/$B$2*($H70-CC$3))</f>
        <v>0</v>
      </c>
      <c r="CD70" s="0" t="n">
        <f aca="false">IF($H70&lt;=CD$3,0,$B$1/$B$2*($H70-CD$3))</f>
        <v>0</v>
      </c>
      <c r="CE70" s="0" t="n">
        <f aca="false">IF($H70&lt;=CE$3,0,$B$1/$B$2*($H70-CE$3))</f>
        <v>0</v>
      </c>
      <c r="CF70" s="0" t="n">
        <f aca="false">IF($H70&lt;=CF$3,0,$B$1/$B$2*($H70-CF$3))</f>
        <v>0</v>
      </c>
      <c r="CG70" s="0" t="n">
        <f aca="false">IF($H70&lt;=CG$3,0,$B$1/$B$2*($H70-CG$3))</f>
        <v>0</v>
      </c>
      <c r="CH70" s="0" t="n">
        <f aca="false">IF($H70&lt;=CH$3,0,$B$1/$B$2*($H70-CH$3))</f>
        <v>0</v>
      </c>
      <c r="CI70" s="0" t="n">
        <f aca="false">IF($H70&lt;=CI$3,0,$B$1/$B$2*($H70-CI$3))</f>
        <v>0</v>
      </c>
      <c r="CJ70" s="0" t="n">
        <f aca="false">IF($H70&lt;=CJ$3,0,$B$1/$B$2*($H70-CJ$3))</f>
        <v>0</v>
      </c>
      <c r="CK70" s="0" t="n">
        <f aca="false">IF($H70&lt;=CK$3,0,$B$1/$B$2*($H70-CK$3))</f>
        <v>0</v>
      </c>
      <c r="CL70" s="0" t="n">
        <f aca="false">IF($H70&lt;=CL$3,0,$B$1/$B$2*($H70-CL$3))</f>
        <v>0</v>
      </c>
      <c r="CM70" s="0" t="n">
        <f aca="false">IF($H70&lt;=CM$3,0,$B$1/$B$2*($H70-CM$3))</f>
        <v>0</v>
      </c>
      <c r="CN70" s="0" t="n">
        <f aca="false">IF($H70&lt;=CN$3,0,$B$1/$B$2*($H70-CN$3))</f>
        <v>0</v>
      </c>
      <c r="CO70" s="0" t="n">
        <f aca="false">IF($H70&lt;=CO$3,0,$B$1/$B$2*($H70-CO$3))</f>
        <v>0</v>
      </c>
    </row>
    <row r="71" customFormat="false" ht="12.75" hidden="false" customHeight="false" outlineLevel="0" collapsed="false">
      <c r="A71" s="0" t="n">
        <f aca="false">A70+1</f>
        <v>66</v>
      </c>
      <c r="B71" s="0" t="n">
        <v>3879</v>
      </c>
      <c r="C71" s="28" t="n">
        <f aca="true">OFFSET(I$5,7*A71,0)</f>
        <v>4486.0691418784</v>
      </c>
      <c r="D71" s="28"/>
      <c r="E71" s="28" t="n">
        <f aca="false">B71-B70</f>
        <v>35</v>
      </c>
      <c r="F71" s="28" t="n">
        <f aca="false">C71-C70</f>
        <v>75.123577289718</v>
      </c>
      <c r="H71" s="11" t="n">
        <f aca="false">H70+1/7</f>
        <v>9.42857142857143</v>
      </c>
      <c r="I71" s="29" t="n">
        <f aca="false">SUMPRODUCT(J$4:CO$4,J71:CO71)</f>
        <v>257.480039527024</v>
      </c>
      <c r="J71" s="0" t="n">
        <f aca="false">IF($H71&lt;=J$3,0,$B$1/$B$2*($H71-J$3))</f>
        <v>0.295959302008109</v>
      </c>
      <c r="K71" s="0" t="n">
        <f aca="false">IF($H71&lt;=K$3,0,$B$1/$B$2*($H71-K$3))</f>
        <v>0.291406081977215</v>
      </c>
      <c r="L71" s="0" t="n">
        <f aca="false">IF($H71&lt;=L$3,0,$B$1/$B$2*($H71-L$3))</f>
        <v>0.286852861946321</v>
      </c>
      <c r="M71" s="0" t="n">
        <f aca="false">IF($H71&lt;=M$3,0,$B$1/$B$2*($H71-M$3))</f>
        <v>0.282299641915427</v>
      </c>
      <c r="N71" s="0" t="n">
        <f aca="false">IF($H71&lt;=N$3,0,$B$1/$B$2*($H71-N$3))</f>
        <v>0.277746421884533</v>
      </c>
      <c r="O71" s="0" t="n">
        <f aca="false">IF($H71&lt;=O$3,0,$B$1/$B$2*($H71-O$3))</f>
        <v>0.273193201853639</v>
      </c>
      <c r="P71" s="0" t="n">
        <f aca="false">IF($H71&lt;=P$3,0,$B$1/$B$2*($H71-P$3))</f>
        <v>0.268639981822745</v>
      </c>
      <c r="Q71" s="0" t="n">
        <f aca="false">IF($H71&lt;=Q$3,0,$B$1/$B$2*($H71-Q$3))</f>
        <v>0.264086761791851</v>
      </c>
      <c r="R71" s="0" t="n">
        <f aca="false">IF($H71&lt;=R$3,0,$B$1/$B$2*($H71-R$3))</f>
        <v>0.259533541760957</v>
      </c>
      <c r="S71" s="0" t="n">
        <f aca="false">IF($H71&lt;=S$3,0,$B$1/$B$2*($H71-S$3))</f>
        <v>0.254980321730063</v>
      </c>
      <c r="T71" s="0" t="n">
        <f aca="false">IF($H71&lt;=T$3,0,$B$1/$B$2*($H71-T$3))</f>
        <v>0.250427101699169</v>
      </c>
      <c r="U71" s="0" t="n">
        <f aca="false">IF($H71&lt;=U$3,0,$B$1/$B$2*($H71-U$3))</f>
        <v>0.245873881668275</v>
      </c>
      <c r="V71" s="0" t="n">
        <f aca="false">IF($H71&lt;=V$3,0,$B$1/$B$2*($H71-V$3))</f>
        <v>0.241320661637381</v>
      </c>
      <c r="W71" s="0" t="n">
        <f aca="false">IF($H71&lt;=W$3,0,$B$1/$B$2*($H71-W$3))</f>
        <v>0.236767441606487</v>
      </c>
      <c r="X71" s="0" t="n">
        <f aca="false">IF($H71&lt;=X$3,0,$B$1/$B$2*($H71-X$3))</f>
        <v>0.232214221575593</v>
      </c>
      <c r="Y71" s="0" t="n">
        <f aca="false">IF($H71&lt;=Y$3,0,$B$1/$B$2*($H71-Y$3))</f>
        <v>0.227661001544699</v>
      </c>
      <c r="Z71" s="0" t="n">
        <f aca="false">IF($H71&lt;=Z$3,0,$B$1/$B$2*($H71-Z$3))</f>
        <v>0.223107781513805</v>
      </c>
      <c r="AA71" s="0" t="n">
        <f aca="false">IF($H71&lt;=AA$3,0,$B$1/$B$2*($H71-AA$3))</f>
        <v>0.218554561482911</v>
      </c>
      <c r="AB71" s="0" t="n">
        <f aca="false">IF($H71&lt;=AB$3,0,$B$1/$B$2*($H71-AB$3))</f>
        <v>0.214001341452017</v>
      </c>
      <c r="AC71" s="0" t="n">
        <f aca="false">IF($H71&lt;=AC$3,0,$B$1/$B$2*($H71-AC$3))</f>
        <v>0.209448121421123</v>
      </c>
      <c r="AD71" s="0" t="n">
        <f aca="false">IF($H71&lt;=AD$3,0,$B$1/$B$2*($H71-AD$3))</f>
        <v>0.20489490139023</v>
      </c>
      <c r="AE71" s="0" t="n">
        <f aca="false">IF($H71&lt;=AE$3,0,$B$1/$B$2*($H71-AE$3))</f>
        <v>0.200341681359336</v>
      </c>
      <c r="AF71" s="0" t="n">
        <f aca="false">IF($H71&lt;=AF$3,0,$B$1/$B$2*($H71-AF$3))</f>
        <v>0.195788461328442</v>
      </c>
      <c r="AG71" s="0" t="n">
        <f aca="false">IF($H71&lt;=AG$3,0,$B$1/$B$2*($H71-AG$3))</f>
        <v>0.191235241297548</v>
      </c>
      <c r="AH71" s="0" t="n">
        <f aca="false">IF($H71&lt;=AH$3,0,$B$1/$B$2*($H71-AH$3))</f>
        <v>0.186682021266654</v>
      </c>
      <c r="AI71" s="0" t="n">
        <f aca="false">IF($H71&lt;=AI$3,0,$B$1/$B$2*($H71-AI$3))</f>
        <v>0.18212880123576</v>
      </c>
      <c r="AJ71" s="0" t="n">
        <f aca="false">IF($H71&lt;=AJ$3,0,$B$1/$B$2*($H71-AJ$3))</f>
        <v>0.177575581204866</v>
      </c>
      <c r="AK71" s="0" t="n">
        <f aca="false">IF($H71&lt;=AK$3,0,$B$1/$B$2*($H71-AK$3))</f>
        <v>0.173022361173972</v>
      </c>
      <c r="AL71" s="0" t="n">
        <f aca="false">IF($H71&lt;=AL$3,0,$B$1/$B$2*($H71-AL$3))</f>
        <v>0.168469141143078</v>
      </c>
      <c r="AM71" s="0" t="n">
        <f aca="false">IF($H71&lt;=AM$3,0,$B$1/$B$2*($H71-AM$3))</f>
        <v>0.163915921112184</v>
      </c>
      <c r="AN71" s="0" t="n">
        <f aca="false">IF($H71&lt;=AN$3,0,$B$1/$B$2*($H71-AN$3))</f>
        <v>0.15936270108129</v>
      </c>
      <c r="AO71" s="0" t="n">
        <f aca="false">IF($H71&lt;=AO$3,0,$B$1/$B$2*($H71-AO$3))</f>
        <v>0.154809481050396</v>
      </c>
      <c r="AP71" s="0" t="n">
        <f aca="false">IF($H71&lt;=AP$3,0,$B$1/$B$2*($H71-AP$3))</f>
        <v>0.150256261019502</v>
      </c>
      <c r="AQ71" s="0" t="n">
        <f aca="false">IF($H71&lt;=AQ$3,0,$B$1/$B$2*($H71-AQ$3))</f>
        <v>0.145703040988608</v>
      </c>
      <c r="AR71" s="0" t="n">
        <f aca="false">IF($H71&lt;=AR$3,0,$B$1/$B$2*($H71-AR$3))</f>
        <v>0.141149820957714</v>
      </c>
      <c r="AS71" s="0" t="n">
        <f aca="false">IF($H71&lt;=AS$3,0,$B$1/$B$2*($H71-AS$3))</f>
        <v>0.13659660092682</v>
      </c>
      <c r="AT71" s="0" t="n">
        <f aca="false">IF($H71&lt;=AT$3,0,$B$1/$B$2*($H71-AT$3))</f>
        <v>0.132043380895926</v>
      </c>
      <c r="AU71" s="0" t="n">
        <f aca="false">IF($H71&lt;=AU$3,0,$B$1/$B$2*($H71-AU$3))</f>
        <v>0.127490160865032</v>
      </c>
      <c r="AV71" s="0" t="n">
        <f aca="false">IF($H71&lt;=AV$3,0,$B$1/$B$2*($H71-AV$3))</f>
        <v>0.122936940834138</v>
      </c>
      <c r="AW71" s="0" t="n">
        <f aca="false">IF($H71&lt;=AW$3,0,$B$1/$B$2*($H71-AW$3))</f>
        <v>0.118383720803244</v>
      </c>
      <c r="AX71" s="0" t="n">
        <f aca="false">IF($H71&lt;=AX$3,0,$B$1/$B$2*($H71-AX$3))</f>
        <v>0.11383050077235</v>
      </c>
      <c r="AY71" s="0" t="n">
        <f aca="false">IF($H71&lt;=AY$3,0,$B$1/$B$2*($H71-AY$3))</f>
        <v>0.109277280741456</v>
      </c>
      <c r="AZ71" s="0" t="n">
        <f aca="false">IF($H71&lt;=AZ$3,0,$B$1/$B$2*($H71-AZ$3))</f>
        <v>0.104724060710562</v>
      </c>
      <c r="BA71" s="0" t="n">
        <f aca="false">IF($H71&lt;=BA$3,0,$B$1/$B$2*($H71-BA$3))</f>
        <v>0.100170840679668</v>
      </c>
      <c r="BB71" s="0" t="n">
        <f aca="false">IF($H71&lt;=BB$3,0,$B$1/$B$2*($H71-BB$3))</f>
        <v>0.0956176206487737</v>
      </c>
      <c r="BC71" s="0" t="n">
        <f aca="false">IF($H71&lt;=BC$3,0,$B$1/$B$2*($H71-BC$3))</f>
        <v>0.0910644006178797</v>
      </c>
      <c r="BD71" s="0" t="n">
        <f aca="false">IF($H71&lt;=BD$3,0,$B$1/$B$2*($H71-BD$3))</f>
        <v>0.0865111805869857</v>
      </c>
      <c r="BE71" s="0" t="n">
        <f aca="false">IF($H71&lt;=BE$3,0,$B$1/$B$2*($H71-BE$3))</f>
        <v>0.0819579605560917</v>
      </c>
      <c r="BF71" s="0" t="n">
        <f aca="false">IF($H71&lt;=BF$3,0,$B$1/$B$2*($H71-BF$3))</f>
        <v>0.0774047405251977</v>
      </c>
      <c r="BG71" s="0" t="n">
        <f aca="false">IF($H71&lt;=BG$3,0,$B$1/$B$2*($H71-BG$3))</f>
        <v>0.0728515204943037</v>
      </c>
      <c r="BH71" s="0" t="n">
        <f aca="false">IF($H71&lt;=BH$3,0,$B$1/$B$2*($H71-BH$3))</f>
        <v>0.0682983004634097</v>
      </c>
      <c r="BI71" s="0" t="n">
        <f aca="false">IF($H71&lt;=BI$3,0,$B$1/$B$2*($H71-BI$3))</f>
        <v>0.0637450804325157</v>
      </c>
      <c r="BJ71" s="0" t="n">
        <f aca="false">IF($H71&lt;=BJ$3,0,$B$1/$B$2*($H71-BJ$3))</f>
        <v>0.0591918604016217</v>
      </c>
      <c r="BK71" s="0" t="n">
        <f aca="false">IF($H71&lt;=BK$3,0,$B$1/$B$2*($H71-BK$3))</f>
        <v>0.0546386403707277</v>
      </c>
      <c r="BL71" s="0" t="n">
        <f aca="false">IF($H71&lt;=BL$3,0,$B$1/$B$2*($H71-BL$3))</f>
        <v>0.0500854203398337</v>
      </c>
      <c r="BM71" s="0" t="n">
        <f aca="false">IF($H71&lt;=BM$3,0,$B$1/$B$2*($H71-BM$3))</f>
        <v>0.0455322003089397</v>
      </c>
      <c r="BN71" s="0" t="n">
        <f aca="false">IF($H71&lt;=BN$3,0,$B$1/$B$2*($H71-BN$3))</f>
        <v>0.0409789802780457</v>
      </c>
      <c r="BO71" s="0" t="n">
        <f aca="false">IF($H71&lt;=BO$3,0,$B$1/$B$2*($H71-BO$3))</f>
        <v>0.0364257602471518</v>
      </c>
      <c r="BP71" s="0" t="n">
        <f aca="false">IF($H71&lt;=BP$3,0,$B$1/$B$2*($H71-BP$3))</f>
        <v>0.0318725402162578</v>
      </c>
      <c r="BQ71" s="0" t="n">
        <f aca="false">IF($H71&lt;=BQ$3,0,$B$1/$B$2*($H71-BQ$3))</f>
        <v>0.0273193201853638</v>
      </c>
      <c r="BR71" s="0" t="n">
        <f aca="false">IF($H71&lt;=BR$3,0,$B$1/$B$2*($H71-BR$3))</f>
        <v>0.0227661001544698</v>
      </c>
      <c r="BS71" s="0" t="n">
        <f aca="false">IF($H71&lt;=BS$3,0,$B$1/$B$2*($H71-BS$3))</f>
        <v>0.0182128801235759</v>
      </c>
      <c r="BT71" s="0" t="n">
        <f aca="false">IF($H71&lt;=BT$3,0,$B$1/$B$2*($H71-BT$3))</f>
        <v>0.0136596600926819</v>
      </c>
      <c r="BU71" s="0" t="n">
        <f aca="false">IF($H71&lt;=BU$3,0,$B$1/$B$2*($H71-BU$3))</f>
        <v>0.00910644006178794</v>
      </c>
      <c r="BV71" s="0" t="n">
        <f aca="false">IF($H71&lt;=BV$3,0,$B$1/$B$2*($H71-BV$3))</f>
        <v>0.00455322003089397</v>
      </c>
      <c r="BW71" s="0" t="n">
        <f aca="false">IF($H71&lt;=BW$3,0,$B$1/$B$2*($H71-BW$3))</f>
        <v>0</v>
      </c>
      <c r="BX71" s="0" t="n">
        <f aca="false">IF($H71&lt;=BX$3,0,$B$1/$B$2*($H71-BX$3))</f>
        <v>0</v>
      </c>
      <c r="BY71" s="0" t="n">
        <f aca="false">IF($H71&lt;=BY$3,0,$B$1/$B$2*($H71-BY$3))</f>
        <v>0</v>
      </c>
      <c r="BZ71" s="0" t="n">
        <f aca="false">IF($H71&lt;=BZ$3,0,$B$1/$B$2*($H71-BZ$3))</f>
        <v>0</v>
      </c>
      <c r="CA71" s="0" t="n">
        <f aca="false">IF($H71&lt;=CA$3,0,$B$1/$B$2*($H71-CA$3))</f>
        <v>0</v>
      </c>
      <c r="CB71" s="0" t="n">
        <f aca="false">IF($H71&lt;=CB$3,0,$B$1/$B$2*($H71-CB$3))</f>
        <v>0</v>
      </c>
      <c r="CC71" s="0" t="n">
        <f aca="false">IF($H71&lt;=CC$3,0,$B$1/$B$2*($H71-CC$3))</f>
        <v>0</v>
      </c>
      <c r="CD71" s="0" t="n">
        <f aca="false">IF($H71&lt;=CD$3,0,$B$1/$B$2*($H71-CD$3))</f>
        <v>0</v>
      </c>
      <c r="CE71" s="0" t="n">
        <f aca="false">IF($H71&lt;=CE$3,0,$B$1/$B$2*($H71-CE$3))</f>
        <v>0</v>
      </c>
      <c r="CF71" s="0" t="n">
        <f aca="false">IF($H71&lt;=CF$3,0,$B$1/$B$2*($H71-CF$3))</f>
        <v>0</v>
      </c>
      <c r="CG71" s="0" t="n">
        <f aca="false">IF($H71&lt;=CG$3,0,$B$1/$B$2*($H71-CG$3))</f>
        <v>0</v>
      </c>
      <c r="CH71" s="0" t="n">
        <f aca="false">IF($H71&lt;=CH$3,0,$B$1/$B$2*($H71-CH$3))</f>
        <v>0</v>
      </c>
      <c r="CI71" s="0" t="n">
        <f aca="false">IF($H71&lt;=CI$3,0,$B$1/$B$2*($H71-CI$3))</f>
        <v>0</v>
      </c>
      <c r="CJ71" s="0" t="n">
        <f aca="false">IF($H71&lt;=CJ$3,0,$B$1/$B$2*($H71-CJ$3))</f>
        <v>0</v>
      </c>
      <c r="CK71" s="0" t="n">
        <f aca="false">IF($H71&lt;=CK$3,0,$B$1/$B$2*($H71-CK$3))</f>
        <v>0</v>
      </c>
      <c r="CL71" s="0" t="n">
        <f aca="false">IF($H71&lt;=CL$3,0,$B$1/$B$2*($H71-CL$3))</f>
        <v>0</v>
      </c>
      <c r="CM71" s="0" t="n">
        <f aca="false">IF($H71&lt;=CM$3,0,$B$1/$B$2*($H71-CM$3))</f>
        <v>0</v>
      </c>
      <c r="CN71" s="0" t="n">
        <f aca="false">IF($H71&lt;=CN$3,0,$B$1/$B$2*($H71-CN$3))</f>
        <v>0</v>
      </c>
      <c r="CO71" s="0" t="n">
        <f aca="false">IF($H71&lt;=CO$3,0,$B$1/$B$2*($H71-CO$3))</f>
        <v>0</v>
      </c>
    </row>
    <row r="72" customFormat="false" ht="12.75" hidden="false" customHeight="false" outlineLevel="0" collapsed="false">
      <c r="A72" s="0" t="n">
        <f aca="false">A71+1</f>
        <v>67</v>
      </c>
      <c r="B72" s="0" t="n">
        <v>3915</v>
      </c>
      <c r="C72" s="28" t="n">
        <f aca="true">OFFSET(I$5,7*A72,0)</f>
        <v>4561.19271916812</v>
      </c>
      <c r="D72" s="28"/>
      <c r="E72" s="28" t="n">
        <f aca="false">B72-B71</f>
        <v>36</v>
      </c>
      <c r="F72" s="28" t="n">
        <f aca="false">C72-C71</f>
        <v>75.1235772897171</v>
      </c>
      <c r="H72" s="11" t="n">
        <f aca="false">H71+1/7</f>
        <v>9.57142857142858</v>
      </c>
      <c r="I72" s="29" t="n">
        <f aca="false">SUMPRODUCT(J$4:CO$4,J72:CO72)</f>
        <v>265.926262684332</v>
      </c>
      <c r="J72" s="0" t="n">
        <f aca="false">IF($H72&lt;=J$3,0,$B$1/$B$2*($H72-J$3))</f>
        <v>0.300512522039003</v>
      </c>
      <c r="K72" s="0" t="n">
        <f aca="false">IF($H72&lt;=K$3,0,$B$1/$B$2*($H72-K$3))</f>
        <v>0.295959302008109</v>
      </c>
      <c r="L72" s="0" t="n">
        <f aca="false">IF($H72&lt;=L$3,0,$B$1/$B$2*($H72-L$3))</f>
        <v>0.291406081977215</v>
      </c>
      <c r="M72" s="0" t="n">
        <f aca="false">IF($H72&lt;=M$3,0,$B$1/$B$2*($H72-M$3))</f>
        <v>0.286852861946321</v>
      </c>
      <c r="N72" s="0" t="n">
        <f aca="false">IF($H72&lt;=N$3,0,$B$1/$B$2*($H72-N$3))</f>
        <v>0.282299641915427</v>
      </c>
      <c r="O72" s="0" t="n">
        <f aca="false">IF($H72&lt;=O$3,0,$B$1/$B$2*($H72-O$3))</f>
        <v>0.277746421884533</v>
      </c>
      <c r="P72" s="0" t="n">
        <f aca="false">IF($H72&lt;=P$3,0,$B$1/$B$2*($H72-P$3))</f>
        <v>0.273193201853639</v>
      </c>
      <c r="Q72" s="0" t="n">
        <f aca="false">IF($H72&lt;=Q$3,0,$B$1/$B$2*($H72-Q$3))</f>
        <v>0.268639981822745</v>
      </c>
      <c r="R72" s="0" t="n">
        <f aca="false">IF($H72&lt;=R$3,0,$B$1/$B$2*($H72-R$3))</f>
        <v>0.264086761791851</v>
      </c>
      <c r="S72" s="0" t="n">
        <f aca="false">IF($H72&lt;=S$3,0,$B$1/$B$2*($H72-S$3))</f>
        <v>0.259533541760957</v>
      </c>
      <c r="T72" s="0" t="n">
        <f aca="false">IF($H72&lt;=T$3,0,$B$1/$B$2*($H72-T$3))</f>
        <v>0.254980321730063</v>
      </c>
      <c r="U72" s="0" t="n">
        <f aca="false">IF($H72&lt;=U$3,0,$B$1/$B$2*($H72-U$3))</f>
        <v>0.250427101699169</v>
      </c>
      <c r="V72" s="0" t="n">
        <f aca="false">IF($H72&lt;=V$3,0,$B$1/$B$2*($H72-V$3))</f>
        <v>0.245873881668275</v>
      </c>
      <c r="W72" s="0" t="n">
        <f aca="false">IF($H72&lt;=W$3,0,$B$1/$B$2*($H72-W$3))</f>
        <v>0.241320661637381</v>
      </c>
      <c r="X72" s="0" t="n">
        <f aca="false">IF($H72&lt;=X$3,0,$B$1/$B$2*($H72-X$3))</f>
        <v>0.236767441606487</v>
      </c>
      <c r="Y72" s="0" t="n">
        <f aca="false">IF($H72&lt;=Y$3,0,$B$1/$B$2*($H72-Y$3))</f>
        <v>0.232214221575593</v>
      </c>
      <c r="Z72" s="0" t="n">
        <f aca="false">IF($H72&lt;=Z$3,0,$B$1/$B$2*($H72-Z$3))</f>
        <v>0.227661001544699</v>
      </c>
      <c r="AA72" s="0" t="n">
        <f aca="false">IF($H72&lt;=AA$3,0,$B$1/$B$2*($H72-AA$3))</f>
        <v>0.223107781513805</v>
      </c>
      <c r="AB72" s="0" t="n">
        <f aca="false">IF($H72&lt;=AB$3,0,$B$1/$B$2*($H72-AB$3))</f>
        <v>0.218554561482911</v>
      </c>
      <c r="AC72" s="0" t="n">
        <f aca="false">IF($H72&lt;=AC$3,0,$B$1/$B$2*($H72-AC$3))</f>
        <v>0.214001341452017</v>
      </c>
      <c r="AD72" s="0" t="n">
        <f aca="false">IF($H72&lt;=AD$3,0,$B$1/$B$2*($H72-AD$3))</f>
        <v>0.209448121421123</v>
      </c>
      <c r="AE72" s="0" t="n">
        <f aca="false">IF($H72&lt;=AE$3,0,$B$1/$B$2*($H72-AE$3))</f>
        <v>0.204894901390229</v>
      </c>
      <c r="AF72" s="0" t="n">
        <f aca="false">IF($H72&lt;=AF$3,0,$B$1/$B$2*($H72-AF$3))</f>
        <v>0.200341681359336</v>
      </c>
      <c r="AG72" s="0" t="n">
        <f aca="false">IF($H72&lt;=AG$3,0,$B$1/$B$2*($H72-AG$3))</f>
        <v>0.195788461328442</v>
      </c>
      <c r="AH72" s="0" t="n">
        <f aca="false">IF($H72&lt;=AH$3,0,$B$1/$B$2*($H72-AH$3))</f>
        <v>0.191235241297548</v>
      </c>
      <c r="AI72" s="0" t="n">
        <f aca="false">IF($H72&lt;=AI$3,0,$B$1/$B$2*($H72-AI$3))</f>
        <v>0.186682021266654</v>
      </c>
      <c r="AJ72" s="0" t="n">
        <f aca="false">IF($H72&lt;=AJ$3,0,$B$1/$B$2*($H72-AJ$3))</f>
        <v>0.18212880123576</v>
      </c>
      <c r="AK72" s="0" t="n">
        <f aca="false">IF($H72&lt;=AK$3,0,$B$1/$B$2*($H72-AK$3))</f>
        <v>0.177575581204866</v>
      </c>
      <c r="AL72" s="0" t="n">
        <f aca="false">IF($H72&lt;=AL$3,0,$B$1/$B$2*($H72-AL$3))</f>
        <v>0.173022361173972</v>
      </c>
      <c r="AM72" s="0" t="n">
        <f aca="false">IF($H72&lt;=AM$3,0,$B$1/$B$2*($H72-AM$3))</f>
        <v>0.168469141143078</v>
      </c>
      <c r="AN72" s="0" t="n">
        <f aca="false">IF($H72&lt;=AN$3,0,$B$1/$B$2*($H72-AN$3))</f>
        <v>0.163915921112184</v>
      </c>
      <c r="AO72" s="0" t="n">
        <f aca="false">IF($H72&lt;=AO$3,0,$B$1/$B$2*($H72-AO$3))</f>
        <v>0.15936270108129</v>
      </c>
      <c r="AP72" s="0" t="n">
        <f aca="false">IF($H72&lt;=AP$3,0,$B$1/$B$2*($H72-AP$3))</f>
        <v>0.154809481050396</v>
      </c>
      <c r="AQ72" s="0" t="n">
        <f aca="false">IF($H72&lt;=AQ$3,0,$B$1/$B$2*($H72-AQ$3))</f>
        <v>0.150256261019502</v>
      </c>
      <c r="AR72" s="0" t="n">
        <f aca="false">IF($H72&lt;=AR$3,0,$B$1/$B$2*($H72-AR$3))</f>
        <v>0.145703040988608</v>
      </c>
      <c r="AS72" s="0" t="n">
        <f aca="false">IF($H72&lt;=AS$3,0,$B$1/$B$2*($H72-AS$3))</f>
        <v>0.141149820957714</v>
      </c>
      <c r="AT72" s="0" t="n">
        <f aca="false">IF($H72&lt;=AT$3,0,$B$1/$B$2*($H72-AT$3))</f>
        <v>0.13659660092682</v>
      </c>
      <c r="AU72" s="0" t="n">
        <f aca="false">IF($H72&lt;=AU$3,0,$B$1/$B$2*($H72-AU$3))</f>
        <v>0.132043380895926</v>
      </c>
      <c r="AV72" s="0" t="n">
        <f aca="false">IF($H72&lt;=AV$3,0,$B$1/$B$2*($H72-AV$3))</f>
        <v>0.127490160865032</v>
      </c>
      <c r="AW72" s="0" t="n">
        <f aca="false">IF($H72&lt;=AW$3,0,$B$1/$B$2*($H72-AW$3))</f>
        <v>0.122936940834138</v>
      </c>
      <c r="AX72" s="0" t="n">
        <f aca="false">IF($H72&lt;=AX$3,0,$B$1/$B$2*($H72-AX$3))</f>
        <v>0.118383720803244</v>
      </c>
      <c r="AY72" s="0" t="n">
        <f aca="false">IF($H72&lt;=AY$3,0,$B$1/$B$2*($H72-AY$3))</f>
        <v>0.11383050077235</v>
      </c>
      <c r="AZ72" s="0" t="n">
        <f aca="false">IF($H72&lt;=AZ$3,0,$B$1/$B$2*($H72-AZ$3))</f>
        <v>0.109277280741456</v>
      </c>
      <c r="BA72" s="0" t="n">
        <f aca="false">IF($H72&lt;=BA$3,0,$B$1/$B$2*($H72-BA$3))</f>
        <v>0.104724060710562</v>
      </c>
      <c r="BB72" s="0" t="n">
        <f aca="false">IF($H72&lt;=BB$3,0,$B$1/$B$2*($H72-BB$3))</f>
        <v>0.100170840679668</v>
      </c>
      <c r="BC72" s="0" t="n">
        <f aca="false">IF($H72&lt;=BC$3,0,$B$1/$B$2*($H72-BC$3))</f>
        <v>0.0956176206487736</v>
      </c>
      <c r="BD72" s="0" t="n">
        <f aca="false">IF($H72&lt;=BD$3,0,$B$1/$B$2*($H72-BD$3))</f>
        <v>0.0910644006178796</v>
      </c>
      <c r="BE72" s="0" t="n">
        <f aca="false">IF($H72&lt;=BE$3,0,$B$1/$B$2*($H72-BE$3))</f>
        <v>0.0865111805869857</v>
      </c>
      <c r="BF72" s="0" t="n">
        <f aca="false">IF($H72&lt;=BF$3,0,$B$1/$B$2*($H72-BF$3))</f>
        <v>0.0819579605560916</v>
      </c>
      <c r="BG72" s="0" t="n">
        <f aca="false">IF($H72&lt;=BG$3,0,$B$1/$B$2*($H72-BG$3))</f>
        <v>0.0774047405251977</v>
      </c>
      <c r="BH72" s="0" t="n">
        <f aca="false">IF($H72&lt;=BH$3,0,$B$1/$B$2*($H72-BH$3))</f>
        <v>0.0728515204943037</v>
      </c>
      <c r="BI72" s="0" t="n">
        <f aca="false">IF($H72&lt;=BI$3,0,$B$1/$B$2*($H72-BI$3))</f>
        <v>0.0682983004634097</v>
      </c>
      <c r="BJ72" s="0" t="n">
        <f aca="false">IF($H72&lt;=BJ$3,0,$B$1/$B$2*($H72-BJ$3))</f>
        <v>0.0637450804325157</v>
      </c>
      <c r="BK72" s="0" t="n">
        <f aca="false">IF($H72&lt;=BK$3,0,$B$1/$B$2*($H72-BK$3))</f>
        <v>0.0591918604016217</v>
      </c>
      <c r="BL72" s="0" t="n">
        <f aca="false">IF($H72&lt;=BL$3,0,$B$1/$B$2*($H72-BL$3))</f>
        <v>0.0546386403707277</v>
      </c>
      <c r="BM72" s="0" t="n">
        <f aca="false">IF($H72&lt;=BM$3,0,$B$1/$B$2*($H72-BM$3))</f>
        <v>0.0500854203398337</v>
      </c>
      <c r="BN72" s="0" t="n">
        <f aca="false">IF($H72&lt;=BN$3,0,$B$1/$B$2*($H72-BN$3))</f>
        <v>0.0455322003089397</v>
      </c>
      <c r="BO72" s="0" t="n">
        <f aca="false">IF($H72&lt;=BO$3,0,$B$1/$B$2*($H72-BO$3))</f>
        <v>0.0409789802780457</v>
      </c>
      <c r="BP72" s="0" t="n">
        <f aca="false">IF($H72&lt;=BP$3,0,$B$1/$B$2*($H72-BP$3))</f>
        <v>0.0364257602471518</v>
      </c>
      <c r="BQ72" s="0" t="n">
        <f aca="false">IF($H72&lt;=BQ$3,0,$B$1/$B$2*($H72-BQ$3))</f>
        <v>0.0318725402162578</v>
      </c>
      <c r="BR72" s="0" t="n">
        <f aca="false">IF($H72&lt;=BR$3,0,$B$1/$B$2*($H72-BR$3))</f>
        <v>0.0273193201853638</v>
      </c>
      <c r="BS72" s="0" t="n">
        <f aca="false">IF($H72&lt;=BS$3,0,$B$1/$B$2*($H72-BS$3))</f>
        <v>0.0227661001544698</v>
      </c>
      <c r="BT72" s="0" t="n">
        <f aca="false">IF($H72&lt;=BT$3,0,$B$1/$B$2*($H72-BT$3))</f>
        <v>0.0182128801235759</v>
      </c>
      <c r="BU72" s="0" t="n">
        <f aca="false">IF($H72&lt;=BU$3,0,$B$1/$B$2*($H72-BU$3))</f>
        <v>0.0136596600926819</v>
      </c>
      <c r="BV72" s="0" t="n">
        <f aca="false">IF($H72&lt;=BV$3,0,$B$1/$B$2*($H72-BV$3))</f>
        <v>0.00910644006178794</v>
      </c>
      <c r="BW72" s="0" t="n">
        <f aca="false">IF($H72&lt;=BW$3,0,$B$1/$B$2*($H72-BW$3))</f>
        <v>0.00455322003089397</v>
      </c>
      <c r="BX72" s="0" t="n">
        <f aca="false">IF($H72&lt;=BX$3,0,$B$1/$B$2*($H72-BX$3))</f>
        <v>0</v>
      </c>
      <c r="BY72" s="0" t="n">
        <f aca="false">IF($H72&lt;=BY$3,0,$B$1/$B$2*($H72-BY$3))</f>
        <v>0</v>
      </c>
      <c r="BZ72" s="0" t="n">
        <f aca="false">IF($H72&lt;=BZ$3,0,$B$1/$B$2*($H72-BZ$3))</f>
        <v>0</v>
      </c>
      <c r="CA72" s="0" t="n">
        <f aca="false">IF($H72&lt;=CA$3,0,$B$1/$B$2*($H72-CA$3))</f>
        <v>0</v>
      </c>
      <c r="CB72" s="0" t="n">
        <f aca="false">IF($H72&lt;=CB$3,0,$B$1/$B$2*($H72-CB$3))</f>
        <v>0</v>
      </c>
      <c r="CC72" s="0" t="n">
        <f aca="false">IF($H72&lt;=CC$3,0,$B$1/$B$2*($H72-CC$3))</f>
        <v>0</v>
      </c>
      <c r="CD72" s="0" t="n">
        <f aca="false">IF($H72&lt;=CD$3,0,$B$1/$B$2*($H72-CD$3))</f>
        <v>0</v>
      </c>
      <c r="CE72" s="0" t="n">
        <f aca="false">IF($H72&lt;=CE$3,0,$B$1/$B$2*($H72-CE$3))</f>
        <v>0</v>
      </c>
      <c r="CF72" s="0" t="n">
        <f aca="false">IF($H72&lt;=CF$3,0,$B$1/$B$2*($H72-CF$3))</f>
        <v>0</v>
      </c>
      <c r="CG72" s="0" t="n">
        <f aca="false">IF($H72&lt;=CG$3,0,$B$1/$B$2*($H72-CG$3))</f>
        <v>0</v>
      </c>
      <c r="CH72" s="0" t="n">
        <f aca="false">IF($H72&lt;=CH$3,0,$B$1/$B$2*($H72-CH$3))</f>
        <v>0</v>
      </c>
      <c r="CI72" s="0" t="n">
        <f aca="false">IF($H72&lt;=CI$3,0,$B$1/$B$2*($H72-CI$3))</f>
        <v>0</v>
      </c>
      <c r="CJ72" s="0" t="n">
        <f aca="false">IF($H72&lt;=CJ$3,0,$B$1/$B$2*($H72-CJ$3))</f>
        <v>0</v>
      </c>
      <c r="CK72" s="0" t="n">
        <f aca="false">IF($H72&lt;=CK$3,0,$B$1/$B$2*($H72-CK$3))</f>
        <v>0</v>
      </c>
      <c r="CL72" s="0" t="n">
        <f aca="false">IF($H72&lt;=CL$3,0,$B$1/$B$2*($H72-CL$3))</f>
        <v>0</v>
      </c>
      <c r="CM72" s="0" t="n">
        <f aca="false">IF($H72&lt;=CM$3,0,$B$1/$B$2*($H72-CM$3))</f>
        <v>0</v>
      </c>
      <c r="CN72" s="0" t="n">
        <f aca="false">IF($H72&lt;=CN$3,0,$B$1/$B$2*($H72-CN$3))</f>
        <v>0</v>
      </c>
      <c r="CO72" s="0" t="n">
        <f aca="false">IF($H72&lt;=CO$3,0,$B$1/$B$2*($H72-CO$3))</f>
        <v>0</v>
      </c>
    </row>
    <row r="73" customFormat="false" ht="12.75" hidden="false" customHeight="false" outlineLevel="0" collapsed="false">
      <c r="A73" s="0" t="n">
        <f aca="false">A72+1</f>
        <v>68</v>
      </c>
      <c r="B73" s="0" t="n">
        <v>3962</v>
      </c>
      <c r="C73" s="28" t="n">
        <f aca="true">OFFSET(I$5,7*A73,0)</f>
        <v>4636.31629645784</v>
      </c>
      <c r="D73" s="28"/>
      <c r="E73" s="28" t="n">
        <f aca="false">B73-B72</f>
        <v>47</v>
      </c>
      <c r="F73" s="28" t="n">
        <f aca="false">C73-C72</f>
        <v>75.123577289718</v>
      </c>
      <c r="H73" s="11" t="n">
        <f aca="false">H72+1/7</f>
        <v>9.71428571428572</v>
      </c>
      <c r="I73" s="29" t="n">
        <f aca="false">SUMPRODUCT(J$4:CO$4,J73:CO73)</f>
        <v>274.499976002506</v>
      </c>
      <c r="J73" s="0" t="n">
        <f aca="false">IF($H73&lt;=J$3,0,$B$1/$B$2*($H73-J$3))</f>
        <v>0.305065742069897</v>
      </c>
      <c r="K73" s="0" t="n">
        <f aca="false">IF($H73&lt;=K$3,0,$B$1/$B$2*($H73-K$3))</f>
        <v>0.300512522039003</v>
      </c>
      <c r="L73" s="0" t="n">
        <f aca="false">IF($H73&lt;=L$3,0,$B$1/$B$2*($H73-L$3))</f>
        <v>0.295959302008109</v>
      </c>
      <c r="M73" s="0" t="n">
        <f aca="false">IF($H73&lt;=M$3,0,$B$1/$B$2*($H73-M$3))</f>
        <v>0.291406081977215</v>
      </c>
      <c r="N73" s="0" t="n">
        <f aca="false">IF($H73&lt;=N$3,0,$B$1/$B$2*($H73-N$3))</f>
        <v>0.286852861946321</v>
      </c>
      <c r="O73" s="0" t="n">
        <f aca="false">IF($H73&lt;=O$3,0,$B$1/$B$2*($H73-O$3))</f>
        <v>0.282299641915427</v>
      </c>
      <c r="P73" s="0" t="n">
        <f aca="false">IF($H73&lt;=P$3,0,$B$1/$B$2*($H73-P$3))</f>
        <v>0.277746421884533</v>
      </c>
      <c r="Q73" s="0" t="n">
        <f aca="false">IF($H73&lt;=Q$3,0,$B$1/$B$2*($H73-Q$3))</f>
        <v>0.273193201853639</v>
      </c>
      <c r="R73" s="0" t="n">
        <f aca="false">IF($H73&lt;=R$3,0,$B$1/$B$2*($H73-R$3))</f>
        <v>0.268639981822745</v>
      </c>
      <c r="S73" s="0" t="n">
        <f aca="false">IF($H73&lt;=S$3,0,$B$1/$B$2*($H73-S$3))</f>
        <v>0.264086761791851</v>
      </c>
      <c r="T73" s="0" t="n">
        <f aca="false">IF($H73&lt;=T$3,0,$B$1/$B$2*($H73-T$3))</f>
        <v>0.259533541760957</v>
      </c>
      <c r="U73" s="0" t="n">
        <f aca="false">IF($H73&lt;=U$3,0,$B$1/$B$2*($H73-U$3))</f>
        <v>0.254980321730063</v>
      </c>
      <c r="V73" s="0" t="n">
        <f aca="false">IF($H73&lt;=V$3,0,$B$1/$B$2*($H73-V$3))</f>
        <v>0.250427101699169</v>
      </c>
      <c r="W73" s="0" t="n">
        <f aca="false">IF($H73&lt;=W$3,0,$B$1/$B$2*($H73-W$3))</f>
        <v>0.245873881668275</v>
      </c>
      <c r="X73" s="0" t="n">
        <f aca="false">IF($H73&lt;=X$3,0,$B$1/$B$2*($H73-X$3))</f>
        <v>0.241320661637381</v>
      </c>
      <c r="Y73" s="0" t="n">
        <f aca="false">IF($H73&lt;=Y$3,0,$B$1/$B$2*($H73-Y$3))</f>
        <v>0.236767441606487</v>
      </c>
      <c r="Z73" s="0" t="n">
        <f aca="false">IF($H73&lt;=Z$3,0,$B$1/$B$2*($H73-Z$3))</f>
        <v>0.232214221575593</v>
      </c>
      <c r="AA73" s="0" t="n">
        <f aca="false">IF($H73&lt;=AA$3,0,$B$1/$B$2*($H73-AA$3))</f>
        <v>0.227661001544699</v>
      </c>
      <c r="AB73" s="0" t="n">
        <f aca="false">IF($H73&lt;=AB$3,0,$B$1/$B$2*($H73-AB$3))</f>
        <v>0.223107781513805</v>
      </c>
      <c r="AC73" s="0" t="n">
        <f aca="false">IF($H73&lt;=AC$3,0,$B$1/$B$2*($H73-AC$3))</f>
        <v>0.218554561482911</v>
      </c>
      <c r="AD73" s="0" t="n">
        <f aca="false">IF($H73&lt;=AD$3,0,$B$1/$B$2*($H73-AD$3))</f>
        <v>0.214001341452017</v>
      </c>
      <c r="AE73" s="0" t="n">
        <f aca="false">IF($H73&lt;=AE$3,0,$B$1/$B$2*($H73-AE$3))</f>
        <v>0.209448121421123</v>
      </c>
      <c r="AF73" s="0" t="n">
        <f aca="false">IF($H73&lt;=AF$3,0,$B$1/$B$2*($H73-AF$3))</f>
        <v>0.204894901390229</v>
      </c>
      <c r="AG73" s="0" t="n">
        <f aca="false">IF($H73&lt;=AG$3,0,$B$1/$B$2*($H73-AG$3))</f>
        <v>0.200341681359336</v>
      </c>
      <c r="AH73" s="0" t="n">
        <f aca="false">IF($H73&lt;=AH$3,0,$B$1/$B$2*($H73-AH$3))</f>
        <v>0.195788461328442</v>
      </c>
      <c r="AI73" s="0" t="n">
        <f aca="false">IF($H73&lt;=AI$3,0,$B$1/$B$2*($H73-AI$3))</f>
        <v>0.191235241297548</v>
      </c>
      <c r="AJ73" s="0" t="n">
        <f aca="false">IF($H73&lt;=AJ$3,0,$B$1/$B$2*($H73-AJ$3))</f>
        <v>0.186682021266654</v>
      </c>
      <c r="AK73" s="0" t="n">
        <f aca="false">IF($H73&lt;=AK$3,0,$B$1/$B$2*($H73-AK$3))</f>
        <v>0.18212880123576</v>
      </c>
      <c r="AL73" s="0" t="n">
        <f aca="false">IF($H73&lt;=AL$3,0,$B$1/$B$2*($H73-AL$3))</f>
        <v>0.177575581204866</v>
      </c>
      <c r="AM73" s="0" t="n">
        <f aca="false">IF($H73&lt;=AM$3,0,$B$1/$B$2*($H73-AM$3))</f>
        <v>0.173022361173972</v>
      </c>
      <c r="AN73" s="0" t="n">
        <f aca="false">IF($H73&lt;=AN$3,0,$B$1/$B$2*($H73-AN$3))</f>
        <v>0.168469141143078</v>
      </c>
      <c r="AO73" s="0" t="n">
        <f aca="false">IF($H73&lt;=AO$3,0,$B$1/$B$2*($H73-AO$3))</f>
        <v>0.163915921112184</v>
      </c>
      <c r="AP73" s="0" t="n">
        <f aca="false">IF($H73&lt;=AP$3,0,$B$1/$B$2*($H73-AP$3))</f>
        <v>0.15936270108129</v>
      </c>
      <c r="AQ73" s="0" t="n">
        <f aca="false">IF($H73&lt;=AQ$3,0,$B$1/$B$2*($H73-AQ$3))</f>
        <v>0.154809481050396</v>
      </c>
      <c r="AR73" s="0" t="n">
        <f aca="false">IF($H73&lt;=AR$3,0,$B$1/$B$2*($H73-AR$3))</f>
        <v>0.150256261019502</v>
      </c>
      <c r="AS73" s="0" t="n">
        <f aca="false">IF($H73&lt;=AS$3,0,$B$1/$B$2*($H73-AS$3))</f>
        <v>0.145703040988608</v>
      </c>
      <c r="AT73" s="0" t="n">
        <f aca="false">IF($H73&lt;=AT$3,0,$B$1/$B$2*($H73-AT$3))</f>
        <v>0.141149820957714</v>
      </c>
      <c r="AU73" s="0" t="n">
        <f aca="false">IF($H73&lt;=AU$3,0,$B$1/$B$2*($H73-AU$3))</f>
        <v>0.13659660092682</v>
      </c>
      <c r="AV73" s="0" t="n">
        <f aca="false">IF($H73&lt;=AV$3,0,$B$1/$B$2*($H73-AV$3))</f>
        <v>0.132043380895926</v>
      </c>
      <c r="AW73" s="0" t="n">
        <f aca="false">IF($H73&lt;=AW$3,0,$B$1/$B$2*($H73-AW$3))</f>
        <v>0.127490160865032</v>
      </c>
      <c r="AX73" s="0" t="n">
        <f aca="false">IF($H73&lt;=AX$3,0,$B$1/$B$2*($H73-AX$3))</f>
        <v>0.122936940834138</v>
      </c>
      <c r="AY73" s="0" t="n">
        <f aca="false">IF($H73&lt;=AY$3,0,$B$1/$B$2*($H73-AY$3))</f>
        <v>0.118383720803244</v>
      </c>
      <c r="AZ73" s="0" t="n">
        <f aca="false">IF($H73&lt;=AZ$3,0,$B$1/$B$2*($H73-AZ$3))</f>
        <v>0.11383050077235</v>
      </c>
      <c r="BA73" s="0" t="n">
        <f aca="false">IF($H73&lt;=BA$3,0,$B$1/$B$2*($H73-BA$3))</f>
        <v>0.109277280741456</v>
      </c>
      <c r="BB73" s="0" t="n">
        <f aca="false">IF($H73&lt;=BB$3,0,$B$1/$B$2*($H73-BB$3))</f>
        <v>0.104724060710562</v>
      </c>
      <c r="BC73" s="0" t="n">
        <f aca="false">IF($H73&lt;=BC$3,0,$B$1/$B$2*($H73-BC$3))</f>
        <v>0.100170840679668</v>
      </c>
      <c r="BD73" s="0" t="n">
        <f aca="false">IF($H73&lt;=BD$3,0,$B$1/$B$2*($H73-BD$3))</f>
        <v>0.0956176206487736</v>
      </c>
      <c r="BE73" s="0" t="n">
        <f aca="false">IF($H73&lt;=BE$3,0,$B$1/$B$2*($H73-BE$3))</f>
        <v>0.0910644006178796</v>
      </c>
      <c r="BF73" s="0" t="n">
        <f aca="false">IF($H73&lt;=BF$3,0,$B$1/$B$2*($H73-BF$3))</f>
        <v>0.0865111805869856</v>
      </c>
      <c r="BG73" s="0" t="n">
        <f aca="false">IF($H73&lt;=BG$3,0,$B$1/$B$2*($H73-BG$3))</f>
        <v>0.0819579605560916</v>
      </c>
      <c r="BH73" s="0" t="n">
        <f aca="false">IF($H73&lt;=BH$3,0,$B$1/$B$2*($H73-BH$3))</f>
        <v>0.0774047405251976</v>
      </c>
      <c r="BI73" s="0" t="n">
        <f aca="false">IF($H73&lt;=BI$3,0,$B$1/$B$2*($H73-BI$3))</f>
        <v>0.0728515204943036</v>
      </c>
      <c r="BJ73" s="0" t="n">
        <f aca="false">IF($H73&lt;=BJ$3,0,$B$1/$B$2*($H73-BJ$3))</f>
        <v>0.0682983004634096</v>
      </c>
      <c r="BK73" s="0" t="n">
        <f aca="false">IF($H73&lt;=BK$3,0,$B$1/$B$2*($H73-BK$3))</f>
        <v>0.0637450804325156</v>
      </c>
      <c r="BL73" s="0" t="n">
        <f aca="false">IF($H73&lt;=BL$3,0,$B$1/$B$2*($H73-BL$3))</f>
        <v>0.0591918604016216</v>
      </c>
      <c r="BM73" s="0" t="n">
        <f aca="false">IF($H73&lt;=BM$3,0,$B$1/$B$2*($H73-BM$3))</f>
        <v>0.0546386403707276</v>
      </c>
      <c r="BN73" s="0" t="n">
        <f aca="false">IF($H73&lt;=BN$3,0,$B$1/$B$2*($H73-BN$3))</f>
        <v>0.0500854203398337</v>
      </c>
      <c r="BO73" s="0" t="n">
        <f aca="false">IF($H73&lt;=BO$3,0,$B$1/$B$2*($H73-BO$3))</f>
        <v>0.0455322003089397</v>
      </c>
      <c r="BP73" s="0" t="n">
        <f aca="false">IF($H73&lt;=BP$3,0,$B$1/$B$2*($H73-BP$3))</f>
        <v>0.0409789802780457</v>
      </c>
      <c r="BQ73" s="0" t="n">
        <f aca="false">IF($H73&lt;=BQ$3,0,$B$1/$B$2*($H73-BQ$3))</f>
        <v>0.0364257602471518</v>
      </c>
      <c r="BR73" s="0" t="n">
        <f aca="false">IF($H73&lt;=BR$3,0,$B$1/$B$2*($H73-BR$3))</f>
        <v>0.0318725402162578</v>
      </c>
      <c r="BS73" s="0" t="n">
        <f aca="false">IF($H73&lt;=BS$3,0,$B$1/$B$2*($H73-BS$3))</f>
        <v>0.0273193201853638</v>
      </c>
      <c r="BT73" s="0" t="n">
        <f aca="false">IF($H73&lt;=BT$3,0,$B$1/$B$2*($H73-BT$3))</f>
        <v>0.0227661001544698</v>
      </c>
      <c r="BU73" s="0" t="n">
        <f aca="false">IF($H73&lt;=BU$3,0,$B$1/$B$2*($H73-BU$3))</f>
        <v>0.0182128801235759</v>
      </c>
      <c r="BV73" s="0" t="n">
        <f aca="false">IF($H73&lt;=BV$3,0,$B$1/$B$2*($H73-BV$3))</f>
        <v>0.0136596600926819</v>
      </c>
      <c r="BW73" s="0" t="n">
        <f aca="false">IF($H73&lt;=BW$3,0,$B$1/$B$2*($H73-BW$3))</f>
        <v>0.00910644006178794</v>
      </c>
      <c r="BX73" s="0" t="n">
        <f aca="false">IF($H73&lt;=BX$3,0,$B$1/$B$2*($H73-BX$3))</f>
        <v>0.00455322003089397</v>
      </c>
      <c r="BY73" s="0" t="n">
        <f aca="false">IF($H73&lt;=BY$3,0,$B$1/$B$2*($H73-BY$3))</f>
        <v>0</v>
      </c>
      <c r="BZ73" s="0" t="n">
        <f aca="false">IF($H73&lt;=BZ$3,0,$B$1/$B$2*($H73-BZ$3))</f>
        <v>0</v>
      </c>
      <c r="CA73" s="0" t="n">
        <f aca="false">IF($H73&lt;=CA$3,0,$B$1/$B$2*($H73-CA$3))</f>
        <v>0</v>
      </c>
      <c r="CB73" s="0" t="n">
        <f aca="false">IF($H73&lt;=CB$3,0,$B$1/$B$2*($H73-CB$3))</f>
        <v>0</v>
      </c>
      <c r="CC73" s="0" t="n">
        <f aca="false">IF($H73&lt;=CC$3,0,$B$1/$B$2*($H73-CC$3))</f>
        <v>0</v>
      </c>
      <c r="CD73" s="0" t="n">
        <f aca="false">IF($H73&lt;=CD$3,0,$B$1/$B$2*($H73-CD$3))</f>
        <v>0</v>
      </c>
      <c r="CE73" s="0" t="n">
        <f aca="false">IF($H73&lt;=CE$3,0,$B$1/$B$2*($H73-CE$3))</f>
        <v>0</v>
      </c>
      <c r="CF73" s="0" t="n">
        <f aca="false">IF($H73&lt;=CF$3,0,$B$1/$B$2*($H73-CF$3))</f>
        <v>0</v>
      </c>
      <c r="CG73" s="0" t="n">
        <f aca="false">IF($H73&lt;=CG$3,0,$B$1/$B$2*($H73-CG$3))</f>
        <v>0</v>
      </c>
      <c r="CH73" s="0" t="n">
        <f aca="false">IF($H73&lt;=CH$3,0,$B$1/$B$2*($H73-CH$3))</f>
        <v>0</v>
      </c>
      <c r="CI73" s="0" t="n">
        <f aca="false">IF($H73&lt;=CI$3,0,$B$1/$B$2*($H73-CI$3))</f>
        <v>0</v>
      </c>
      <c r="CJ73" s="0" t="n">
        <f aca="false">IF($H73&lt;=CJ$3,0,$B$1/$B$2*($H73-CJ$3))</f>
        <v>0</v>
      </c>
      <c r="CK73" s="0" t="n">
        <f aca="false">IF($H73&lt;=CK$3,0,$B$1/$B$2*($H73-CK$3))</f>
        <v>0</v>
      </c>
      <c r="CL73" s="0" t="n">
        <f aca="false">IF($H73&lt;=CL$3,0,$B$1/$B$2*($H73-CL$3))</f>
        <v>0</v>
      </c>
      <c r="CM73" s="0" t="n">
        <f aca="false">IF($H73&lt;=CM$3,0,$B$1/$B$2*($H73-CM$3))</f>
        <v>0</v>
      </c>
      <c r="CN73" s="0" t="n">
        <f aca="false">IF($H73&lt;=CN$3,0,$B$1/$B$2*($H73-CN$3))</f>
        <v>0</v>
      </c>
      <c r="CO73" s="0" t="n">
        <f aca="false">IF($H73&lt;=CO$3,0,$B$1/$B$2*($H73-CO$3))</f>
        <v>0</v>
      </c>
    </row>
    <row r="74" customFormat="false" ht="12.75" hidden="false" customHeight="false" outlineLevel="0" collapsed="false">
      <c r="A74" s="0" t="n">
        <f aca="false">A73+1</f>
        <v>69</v>
      </c>
      <c r="B74" s="0" t="n">
        <v>3991</v>
      </c>
      <c r="C74" s="28" t="n">
        <f aca="true">OFFSET(I$5,7*A74,0)</f>
        <v>4711.43987374756</v>
      </c>
      <c r="D74" s="28"/>
      <c r="E74" s="28" t="n">
        <f aca="false">B74-B73</f>
        <v>29</v>
      </c>
      <c r="F74" s="28" t="n">
        <f aca="false">C74-C73</f>
        <v>75.123577289718</v>
      </c>
      <c r="H74" s="11" t="n">
        <f aca="false">H73+1/7</f>
        <v>9.85714285714286</v>
      </c>
      <c r="I74" s="29" t="n">
        <f aca="false">SUMPRODUCT(J$4:CO$4,J74:CO74)</f>
        <v>283.214839141637</v>
      </c>
      <c r="J74" s="0" t="n">
        <f aca="false">IF($H74&lt;=J$3,0,$B$1/$B$2*($H74-J$3))</f>
        <v>0.309618962100791</v>
      </c>
      <c r="K74" s="0" t="n">
        <f aca="false">IF($H74&lt;=K$3,0,$B$1/$B$2*($H74-K$3))</f>
        <v>0.305065742069897</v>
      </c>
      <c r="L74" s="0" t="n">
        <f aca="false">IF($H74&lt;=L$3,0,$B$1/$B$2*($H74-L$3))</f>
        <v>0.300512522039003</v>
      </c>
      <c r="M74" s="0" t="n">
        <f aca="false">IF($H74&lt;=M$3,0,$B$1/$B$2*($H74-M$3))</f>
        <v>0.295959302008109</v>
      </c>
      <c r="N74" s="0" t="n">
        <f aca="false">IF($H74&lt;=N$3,0,$B$1/$B$2*($H74-N$3))</f>
        <v>0.291406081977215</v>
      </c>
      <c r="O74" s="0" t="n">
        <f aca="false">IF($H74&lt;=O$3,0,$B$1/$B$2*($H74-O$3))</f>
        <v>0.286852861946321</v>
      </c>
      <c r="P74" s="0" t="n">
        <f aca="false">IF($H74&lt;=P$3,0,$B$1/$B$2*($H74-P$3))</f>
        <v>0.282299641915427</v>
      </c>
      <c r="Q74" s="0" t="n">
        <f aca="false">IF($H74&lt;=Q$3,0,$B$1/$B$2*($H74-Q$3))</f>
        <v>0.277746421884533</v>
      </c>
      <c r="R74" s="0" t="n">
        <f aca="false">IF($H74&lt;=R$3,0,$B$1/$B$2*($H74-R$3))</f>
        <v>0.273193201853639</v>
      </c>
      <c r="S74" s="0" t="n">
        <f aca="false">IF($H74&lt;=S$3,0,$B$1/$B$2*($H74-S$3))</f>
        <v>0.268639981822745</v>
      </c>
      <c r="T74" s="0" t="n">
        <f aca="false">IF($H74&lt;=T$3,0,$B$1/$B$2*($H74-T$3))</f>
        <v>0.264086761791851</v>
      </c>
      <c r="U74" s="0" t="n">
        <f aca="false">IF($H74&lt;=U$3,0,$B$1/$B$2*($H74-U$3))</f>
        <v>0.259533541760957</v>
      </c>
      <c r="V74" s="0" t="n">
        <f aca="false">IF($H74&lt;=V$3,0,$B$1/$B$2*($H74-V$3))</f>
        <v>0.254980321730063</v>
      </c>
      <c r="W74" s="0" t="n">
        <f aca="false">IF($H74&lt;=W$3,0,$B$1/$B$2*($H74-W$3))</f>
        <v>0.250427101699169</v>
      </c>
      <c r="X74" s="0" t="n">
        <f aca="false">IF($H74&lt;=X$3,0,$B$1/$B$2*($H74-X$3))</f>
        <v>0.245873881668275</v>
      </c>
      <c r="Y74" s="0" t="n">
        <f aca="false">IF($H74&lt;=Y$3,0,$B$1/$B$2*($H74-Y$3))</f>
        <v>0.241320661637381</v>
      </c>
      <c r="Z74" s="0" t="n">
        <f aca="false">IF($H74&lt;=Z$3,0,$B$1/$B$2*($H74-Z$3))</f>
        <v>0.236767441606487</v>
      </c>
      <c r="AA74" s="0" t="n">
        <f aca="false">IF($H74&lt;=AA$3,0,$B$1/$B$2*($H74-AA$3))</f>
        <v>0.232214221575593</v>
      </c>
      <c r="AB74" s="0" t="n">
        <f aca="false">IF($H74&lt;=AB$3,0,$B$1/$B$2*($H74-AB$3))</f>
        <v>0.227661001544699</v>
      </c>
      <c r="AC74" s="0" t="n">
        <f aca="false">IF($H74&lt;=AC$3,0,$B$1/$B$2*($H74-AC$3))</f>
        <v>0.223107781513805</v>
      </c>
      <c r="AD74" s="0" t="n">
        <f aca="false">IF($H74&lt;=AD$3,0,$B$1/$B$2*($H74-AD$3))</f>
        <v>0.218554561482911</v>
      </c>
      <c r="AE74" s="0" t="n">
        <f aca="false">IF($H74&lt;=AE$3,0,$B$1/$B$2*($H74-AE$3))</f>
        <v>0.214001341452017</v>
      </c>
      <c r="AF74" s="0" t="n">
        <f aca="false">IF($H74&lt;=AF$3,0,$B$1/$B$2*($H74-AF$3))</f>
        <v>0.209448121421123</v>
      </c>
      <c r="AG74" s="0" t="n">
        <f aca="false">IF($H74&lt;=AG$3,0,$B$1/$B$2*($H74-AG$3))</f>
        <v>0.204894901390229</v>
      </c>
      <c r="AH74" s="0" t="n">
        <f aca="false">IF($H74&lt;=AH$3,0,$B$1/$B$2*($H74-AH$3))</f>
        <v>0.200341681359335</v>
      </c>
      <c r="AI74" s="0" t="n">
        <f aca="false">IF($H74&lt;=AI$3,0,$B$1/$B$2*($H74-AI$3))</f>
        <v>0.195788461328441</v>
      </c>
      <c r="AJ74" s="0" t="n">
        <f aca="false">IF($H74&lt;=AJ$3,0,$B$1/$B$2*($H74-AJ$3))</f>
        <v>0.191235241297548</v>
      </c>
      <c r="AK74" s="0" t="n">
        <f aca="false">IF($H74&lt;=AK$3,0,$B$1/$B$2*($H74-AK$3))</f>
        <v>0.186682021266654</v>
      </c>
      <c r="AL74" s="0" t="n">
        <f aca="false">IF($H74&lt;=AL$3,0,$B$1/$B$2*($H74-AL$3))</f>
        <v>0.18212880123576</v>
      </c>
      <c r="AM74" s="0" t="n">
        <f aca="false">IF($H74&lt;=AM$3,0,$B$1/$B$2*($H74-AM$3))</f>
        <v>0.177575581204866</v>
      </c>
      <c r="AN74" s="0" t="n">
        <f aca="false">IF($H74&lt;=AN$3,0,$B$1/$B$2*($H74-AN$3))</f>
        <v>0.173022361173972</v>
      </c>
      <c r="AO74" s="0" t="n">
        <f aca="false">IF($H74&lt;=AO$3,0,$B$1/$B$2*($H74-AO$3))</f>
        <v>0.168469141143078</v>
      </c>
      <c r="AP74" s="0" t="n">
        <f aca="false">IF($H74&lt;=AP$3,0,$B$1/$B$2*($H74-AP$3))</f>
        <v>0.163915921112184</v>
      </c>
      <c r="AQ74" s="0" t="n">
        <f aca="false">IF($H74&lt;=AQ$3,0,$B$1/$B$2*($H74-AQ$3))</f>
        <v>0.15936270108129</v>
      </c>
      <c r="AR74" s="0" t="n">
        <f aca="false">IF($H74&lt;=AR$3,0,$B$1/$B$2*($H74-AR$3))</f>
        <v>0.154809481050396</v>
      </c>
      <c r="AS74" s="0" t="n">
        <f aca="false">IF($H74&lt;=AS$3,0,$B$1/$B$2*($H74-AS$3))</f>
        <v>0.150256261019502</v>
      </c>
      <c r="AT74" s="0" t="n">
        <f aca="false">IF($H74&lt;=AT$3,0,$B$1/$B$2*($H74-AT$3))</f>
        <v>0.145703040988608</v>
      </c>
      <c r="AU74" s="0" t="n">
        <f aca="false">IF($H74&lt;=AU$3,0,$B$1/$B$2*($H74-AU$3))</f>
        <v>0.141149820957714</v>
      </c>
      <c r="AV74" s="0" t="n">
        <f aca="false">IF($H74&lt;=AV$3,0,$B$1/$B$2*($H74-AV$3))</f>
        <v>0.13659660092682</v>
      </c>
      <c r="AW74" s="0" t="n">
        <f aca="false">IF($H74&lt;=AW$3,0,$B$1/$B$2*($H74-AW$3))</f>
        <v>0.132043380895926</v>
      </c>
      <c r="AX74" s="0" t="n">
        <f aca="false">IF($H74&lt;=AX$3,0,$B$1/$B$2*($H74-AX$3))</f>
        <v>0.127490160865032</v>
      </c>
      <c r="AY74" s="0" t="n">
        <f aca="false">IF($H74&lt;=AY$3,0,$B$1/$B$2*($H74-AY$3))</f>
        <v>0.122936940834138</v>
      </c>
      <c r="AZ74" s="0" t="n">
        <f aca="false">IF($H74&lt;=AZ$3,0,$B$1/$B$2*($H74-AZ$3))</f>
        <v>0.118383720803244</v>
      </c>
      <c r="BA74" s="0" t="n">
        <f aca="false">IF($H74&lt;=BA$3,0,$B$1/$B$2*($H74-BA$3))</f>
        <v>0.11383050077235</v>
      </c>
      <c r="BB74" s="0" t="n">
        <f aca="false">IF($H74&lt;=BB$3,0,$B$1/$B$2*($H74-BB$3))</f>
        <v>0.109277280741456</v>
      </c>
      <c r="BC74" s="0" t="n">
        <f aca="false">IF($H74&lt;=BC$3,0,$B$1/$B$2*($H74-BC$3))</f>
        <v>0.104724060710562</v>
      </c>
      <c r="BD74" s="0" t="n">
        <f aca="false">IF($H74&lt;=BD$3,0,$B$1/$B$2*($H74-BD$3))</f>
        <v>0.100170840679668</v>
      </c>
      <c r="BE74" s="0" t="n">
        <f aca="false">IF($H74&lt;=BE$3,0,$B$1/$B$2*($H74-BE$3))</f>
        <v>0.0956176206487736</v>
      </c>
      <c r="BF74" s="0" t="n">
        <f aca="false">IF($H74&lt;=BF$3,0,$B$1/$B$2*($H74-BF$3))</f>
        <v>0.0910644006178796</v>
      </c>
      <c r="BG74" s="0" t="n">
        <f aca="false">IF($H74&lt;=BG$3,0,$B$1/$B$2*($H74-BG$3))</f>
        <v>0.0865111805869856</v>
      </c>
      <c r="BH74" s="0" t="n">
        <f aca="false">IF($H74&lt;=BH$3,0,$B$1/$B$2*($H74-BH$3))</f>
        <v>0.0819579605560916</v>
      </c>
      <c r="BI74" s="0" t="n">
        <f aca="false">IF($H74&lt;=BI$3,0,$B$1/$B$2*($H74-BI$3))</f>
        <v>0.0774047405251976</v>
      </c>
      <c r="BJ74" s="0" t="n">
        <f aca="false">IF($H74&lt;=BJ$3,0,$B$1/$B$2*($H74-BJ$3))</f>
        <v>0.0728515204943036</v>
      </c>
      <c r="BK74" s="0" t="n">
        <f aca="false">IF($H74&lt;=BK$3,0,$B$1/$B$2*($H74-BK$3))</f>
        <v>0.0682983004634096</v>
      </c>
      <c r="BL74" s="0" t="n">
        <f aca="false">IF($H74&lt;=BL$3,0,$B$1/$B$2*($H74-BL$3))</f>
        <v>0.0637450804325156</v>
      </c>
      <c r="BM74" s="0" t="n">
        <f aca="false">IF($H74&lt;=BM$3,0,$B$1/$B$2*($H74-BM$3))</f>
        <v>0.0591918604016216</v>
      </c>
      <c r="BN74" s="0" t="n">
        <f aca="false">IF($H74&lt;=BN$3,0,$B$1/$B$2*($H74-BN$3))</f>
        <v>0.0546386403707276</v>
      </c>
      <c r="BO74" s="0" t="n">
        <f aca="false">IF($H74&lt;=BO$3,0,$B$1/$B$2*($H74-BO$3))</f>
        <v>0.0500854203398337</v>
      </c>
      <c r="BP74" s="0" t="n">
        <f aca="false">IF($H74&lt;=BP$3,0,$B$1/$B$2*($H74-BP$3))</f>
        <v>0.0455322003089397</v>
      </c>
      <c r="BQ74" s="0" t="n">
        <f aca="false">IF($H74&lt;=BQ$3,0,$B$1/$B$2*($H74-BQ$3))</f>
        <v>0.0409789802780457</v>
      </c>
      <c r="BR74" s="0" t="n">
        <f aca="false">IF($H74&lt;=BR$3,0,$B$1/$B$2*($H74-BR$3))</f>
        <v>0.0364257602471518</v>
      </c>
      <c r="BS74" s="0" t="n">
        <f aca="false">IF($H74&lt;=BS$3,0,$B$1/$B$2*($H74-BS$3))</f>
        <v>0.0318725402162578</v>
      </c>
      <c r="BT74" s="0" t="n">
        <f aca="false">IF($H74&lt;=BT$3,0,$B$1/$B$2*($H74-BT$3))</f>
        <v>0.0273193201853638</v>
      </c>
      <c r="BU74" s="0" t="n">
        <f aca="false">IF($H74&lt;=BU$3,0,$B$1/$B$2*($H74-BU$3))</f>
        <v>0.0227661001544698</v>
      </c>
      <c r="BV74" s="0" t="n">
        <f aca="false">IF($H74&lt;=BV$3,0,$B$1/$B$2*($H74-BV$3))</f>
        <v>0.0182128801235759</v>
      </c>
      <c r="BW74" s="0" t="n">
        <f aca="false">IF($H74&lt;=BW$3,0,$B$1/$B$2*($H74-BW$3))</f>
        <v>0.0136596600926819</v>
      </c>
      <c r="BX74" s="0" t="n">
        <f aca="false">IF($H74&lt;=BX$3,0,$B$1/$B$2*($H74-BX$3))</f>
        <v>0.00910644006178794</v>
      </c>
      <c r="BY74" s="0" t="n">
        <f aca="false">IF($H74&lt;=BY$3,0,$B$1/$B$2*($H74-BY$3))</f>
        <v>0.00455322003089397</v>
      </c>
      <c r="BZ74" s="0" t="n">
        <f aca="false">IF($H74&lt;=BZ$3,0,$B$1/$B$2*($H74-BZ$3))</f>
        <v>0</v>
      </c>
      <c r="CA74" s="0" t="n">
        <f aca="false">IF($H74&lt;=CA$3,0,$B$1/$B$2*($H74-CA$3))</f>
        <v>0</v>
      </c>
      <c r="CB74" s="0" t="n">
        <f aca="false">IF($H74&lt;=CB$3,0,$B$1/$B$2*($H74-CB$3))</f>
        <v>0</v>
      </c>
      <c r="CC74" s="0" t="n">
        <f aca="false">IF($H74&lt;=CC$3,0,$B$1/$B$2*($H74-CC$3))</f>
        <v>0</v>
      </c>
      <c r="CD74" s="0" t="n">
        <f aca="false">IF($H74&lt;=CD$3,0,$B$1/$B$2*($H74-CD$3))</f>
        <v>0</v>
      </c>
      <c r="CE74" s="0" t="n">
        <f aca="false">IF($H74&lt;=CE$3,0,$B$1/$B$2*($H74-CE$3))</f>
        <v>0</v>
      </c>
      <c r="CF74" s="0" t="n">
        <f aca="false">IF($H74&lt;=CF$3,0,$B$1/$B$2*($H74-CF$3))</f>
        <v>0</v>
      </c>
      <c r="CG74" s="0" t="n">
        <f aca="false">IF($H74&lt;=CG$3,0,$B$1/$B$2*($H74-CG$3))</f>
        <v>0</v>
      </c>
      <c r="CH74" s="0" t="n">
        <f aca="false">IF($H74&lt;=CH$3,0,$B$1/$B$2*($H74-CH$3))</f>
        <v>0</v>
      </c>
      <c r="CI74" s="0" t="n">
        <f aca="false">IF($H74&lt;=CI$3,0,$B$1/$B$2*($H74-CI$3))</f>
        <v>0</v>
      </c>
      <c r="CJ74" s="0" t="n">
        <f aca="false">IF($H74&lt;=CJ$3,0,$B$1/$B$2*($H74-CJ$3))</f>
        <v>0</v>
      </c>
      <c r="CK74" s="0" t="n">
        <f aca="false">IF($H74&lt;=CK$3,0,$B$1/$B$2*($H74-CK$3))</f>
        <v>0</v>
      </c>
      <c r="CL74" s="0" t="n">
        <f aca="false">IF($H74&lt;=CL$3,0,$B$1/$B$2*($H74-CL$3))</f>
        <v>0</v>
      </c>
      <c r="CM74" s="0" t="n">
        <f aca="false">IF($H74&lt;=CM$3,0,$B$1/$B$2*($H74-CM$3))</f>
        <v>0</v>
      </c>
      <c r="CN74" s="0" t="n">
        <f aca="false">IF($H74&lt;=CN$3,0,$B$1/$B$2*($H74-CN$3))</f>
        <v>0</v>
      </c>
      <c r="CO74" s="0" t="n">
        <f aca="false">IF($H74&lt;=CO$3,0,$B$1/$B$2*($H74-CO$3))</f>
        <v>0</v>
      </c>
    </row>
    <row r="75" customFormat="false" ht="12.75" hidden="false" customHeight="false" outlineLevel="0" collapsed="false">
      <c r="A75" s="0" t="n">
        <f aca="false">A74+1</f>
        <v>70</v>
      </c>
      <c r="B75" s="0" t="n">
        <v>4035</v>
      </c>
      <c r="C75" s="28" t="n">
        <f aca="true">OFFSET(I$5,7*A75,0)</f>
        <v>4786.56345103727</v>
      </c>
      <c r="D75" s="28"/>
      <c r="E75" s="28" t="n">
        <f aca="false">B75-B74</f>
        <v>44</v>
      </c>
      <c r="F75" s="28" t="n">
        <f aca="false">C75-C74</f>
        <v>75.1235772897171</v>
      </c>
      <c r="H75" s="11" t="n">
        <f aca="false">H74+1/7</f>
        <v>10</v>
      </c>
      <c r="I75" s="29" t="n">
        <f aca="false">SUMPRODUCT(J$4:CO$4,J75:CO75)</f>
        <v>292.066298881695</v>
      </c>
      <c r="J75" s="0" t="n">
        <f aca="false">IF($H75&lt;=J$3,0,$B$1/$B$2*($H75-J$3))</f>
        <v>0.314172182131685</v>
      </c>
      <c r="K75" s="0" t="n">
        <f aca="false">IF($H75&lt;=K$3,0,$B$1/$B$2*($H75-K$3))</f>
        <v>0.309618962100791</v>
      </c>
      <c r="L75" s="0" t="n">
        <f aca="false">IF($H75&lt;=L$3,0,$B$1/$B$2*($H75-L$3))</f>
        <v>0.305065742069897</v>
      </c>
      <c r="M75" s="0" t="n">
        <f aca="false">IF($H75&lt;=M$3,0,$B$1/$B$2*($H75-M$3))</f>
        <v>0.300512522039003</v>
      </c>
      <c r="N75" s="0" t="n">
        <f aca="false">IF($H75&lt;=N$3,0,$B$1/$B$2*($H75-N$3))</f>
        <v>0.295959302008109</v>
      </c>
      <c r="O75" s="0" t="n">
        <f aca="false">IF($H75&lt;=O$3,0,$B$1/$B$2*($H75-O$3))</f>
        <v>0.291406081977215</v>
      </c>
      <c r="P75" s="0" t="n">
        <f aca="false">IF($H75&lt;=P$3,0,$B$1/$B$2*($H75-P$3))</f>
        <v>0.286852861946321</v>
      </c>
      <c r="Q75" s="0" t="n">
        <f aca="false">IF($H75&lt;=Q$3,0,$B$1/$B$2*($H75-Q$3))</f>
        <v>0.282299641915427</v>
      </c>
      <c r="R75" s="0" t="n">
        <f aca="false">IF($H75&lt;=R$3,0,$B$1/$B$2*($H75-R$3))</f>
        <v>0.277746421884533</v>
      </c>
      <c r="S75" s="0" t="n">
        <f aca="false">IF($H75&lt;=S$3,0,$B$1/$B$2*($H75-S$3))</f>
        <v>0.273193201853639</v>
      </c>
      <c r="T75" s="0" t="n">
        <f aca="false">IF($H75&lt;=T$3,0,$B$1/$B$2*($H75-T$3))</f>
        <v>0.268639981822745</v>
      </c>
      <c r="U75" s="0" t="n">
        <f aca="false">IF($H75&lt;=U$3,0,$B$1/$B$2*($H75-U$3))</f>
        <v>0.264086761791851</v>
      </c>
      <c r="V75" s="0" t="n">
        <f aca="false">IF($H75&lt;=V$3,0,$B$1/$B$2*($H75-V$3))</f>
        <v>0.259533541760957</v>
      </c>
      <c r="W75" s="0" t="n">
        <f aca="false">IF($H75&lt;=W$3,0,$B$1/$B$2*($H75-W$3))</f>
        <v>0.254980321730063</v>
      </c>
      <c r="X75" s="0" t="n">
        <f aca="false">IF($H75&lt;=X$3,0,$B$1/$B$2*($H75-X$3))</f>
        <v>0.250427101699169</v>
      </c>
      <c r="Y75" s="0" t="n">
        <f aca="false">IF($H75&lt;=Y$3,0,$B$1/$B$2*($H75-Y$3))</f>
        <v>0.245873881668275</v>
      </c>
      <c r="Z75" s="0" t="n">
        <f aca="false">IF($H75&lt;=Z$3,0,$B$1/$B$2*($H75-Z$3))</f>
        <v>0.241320661637381</v>
      </c>
      <c r="AA75" s="0" t="n">
        <f aca="false">IF($H75&lt;=AA$3,0,$B$1/$B$2*($H75-AA$3))</f>
        <v>0.236767441606487</v>
      </c>
      <c r="AB75" s="0" t="n">
        <f aca="false">IF($H75&lt;=AB$3,0,$B$1/$B$2*($H75-AB$3))</f>
        <v>0.232214221575593</v>
      </c>
      <c r="AC75" s="0" t="n">
        <f aca="false">IF($H75&lt;=AC$3,0,$B$1/$B$2*($H75-AC$3))</f>
        <v>0.227661001544699</v>
      </c>
      <c r="AD75" s="0" t="n">
        <f aca="false">IF($H75&lt;=AD$3,0,$B$1/$B$2*($H75-AD$3))</f>
        <v>0.223107781513805</v>
      </c>
      <c r="AE75" s="0" t="n">
        <f aca="false">IF($H75&lt;=AE$3,0,$B$1/$B$2*($H75-AE$3))</f>
        <v>0.218554561482911</v>
      </c>
      <c r="AF75" s="0" t="n">
        <f aca="false">IF($H75&lt;=AF$3,0,$B$1/$B$2*($H75-AF$3))</f>
        <v>0.214001341452017</v>
      </c>
      <c r="AG75" s="0" t="n">
        <f aca="false">IF($H75&lt;=AG$3,0,$B$1/$B$2*($H75-AG$3))</f>
        <v>0.209448121421123</v>
      </c>
      <c r="AH75" s="0" t="n">
        <f aca="false">IF($H75&lt;=AH$3,0,$B$1/$B$2*($H75-AH$3))</f>
        <v>0.204894901390229</v>
      </c>
      <c r="AI75" s="0" t="n">
        <f aca="false">IF($H75&lt;=AI$3,0,$B$1/$B$2*($H75-AI$3))</f>
        <v>0.200341681359335</v>
      </c>
      <c r="AJ75" s="0" t="n">
        <f aca="false">IF($H75&lt;=AJ$3,0,$B$1/$B$2*($H75-AJ$3))</f>
        <v>0.195788461328441</v>
      </c>
      <c r="AK75" s="0" t="n">
        <f aca="false">IF($H75&lt;=AK$3,0,$B$1/$B$2*($H75-AK$3))</f>
        <v>0.191235241297548</v>
      </c>
      <c r="AL75" s="0" t="n">
        <f aca="false">IF($H75&lt;=AL$3,0,$B$1/$B$2*($H75-AL$3))</f>
        <v>0.186682021266654</v>
      </c>
      <c r="AM75" s="0" t="n">
        <f aca="false">IF($H75&lt;=AM$3,0,$B$1/$B$2*($H75-AM$3))</f>
        <v>0.18212880123576</v>
      </c>
      <c r="AN75" s="0" t="n">
        <f aca="false">IF($H75&lt;=AN$3,0,$B$1/$B$2*($H75-AN$3))</f>
        <v>0.177575581204866</v>
      </c>
      <c r="AO75" s="0" t="n">
        <f aca="false">IF($H75&lt;=AO$3,0,$B$1/$B$2*($H75-AO$3))</f>
        <v>0.173022361173972</v>
      </c>
      <c r="AP75" s="0" t="n">
        <f aca="false">IF($H75&lt;=AP$3,0,$B$1/$B$2*($H75-AP$3))</f>
        <v>0.168469141143078</v>
      </c>
      <c r="AQ75" s="0" t="n">
        <f aca="false">IF($H75&lt;=AQ$3,0,$B$1/$B$2*($H75-AQ$3))</f>
        <v>0.163915921112184</v>
      </c>
      <c r="AR75" s="0" t="n">
        <f aca="false">IF($H75&lt;=AR$3,0,$B$1/$B$2*($H75-AR$3))</f>
        <v>0.15936270108129</v>
      </c>
      <c r="AS75" s="0" t="n">
        <f aca="false">IF($H75&lt;=AS$3,0,$B$1/$B$2*($H75-AS$3))</f>
        <v>0.154809481050396</v>
      </c>
      <c r="AT75" s="0" t="n">
        <f aca="false">IF($H75&lt;=AT$3,0,$B$1/$B$2*($H75-AT$3))</f>
        <v>0.150256261019502</v>
      </c>
      <c r="AU75" s="0" t="n">
        <f aca="false">IF($H75&lt;=AU$3,0,$B$1/$B$2*($H75-AU$3))</f>
        <v>0.145703040988608</v>
      </c>
      <c r="AV75" s="0" t="n">
        <f aca="false">IF($H75&lt;=AV$3,0,$B$1/$B$2*($H75-AV$3))</f>
        <v>0.141149820957714</v>
      </c>
      <c r="AW75" s="0" t="n">
        <f aca="false">IF($H75&lt;=AW$3,0,$B$1/$B$2*($H75-AW$3))</f>
        <v>0.13659660092682</v>
      </c>
      <c r="AX75" s="0" t="n">
        <f aca="false">IF($H75&lt;=AX$3,0,$B$1/$B$2*($H75-AX$3))</f>
        <v>0.132043380895926</v>
      </c>
      <c r="AY75" s="0" t="n">
        <f aca="false">IF($H75&lt;=AY$3,0,$B$1/$B$2*($H75-AY$3))</f>
        <v>0.127490160865032</v>
      </c>
      <c r="AZ75" s="0" t="n">
        <f aca="false">IF($H75&lt;=AZ$3,0,$B$1/$B$2*($H75-AZ$3))</f>
        <v>0.122936940834138</v>
      </c>
      <c r="BA75" s="0" t="n">
        <f aca="false">IF($H75&lt;=BA$3,0,$B$1/$B$2*($H75-BA$3))</f>
        <v>0.118383720803244</v>
      </c>
      <c r="BB75" s="0" t="n">
        <f aca="false">IF($H75&lt;=BB$3,0,$B$1/$B$2*($H75-BB$3))</f>
        <v>0.11383050077235</v>
      </c>
      <c r="BC75" s="0" t="n">
        <f aca="false">IF($H75&lt;=BC$3,0,$B$1/$B$2*($H75-BC$3))</f>
        <v>0.109277280741456</v>
      </c>
      <c r="BD75" s="0" t="n">
        <f aca="false">IF($H75&lt;=BD$3,0,$B$1/$B$2*($H75-BD$3))</f>
        <v>0.104724060710562</v>
      </c>
      <c r="BE75" s="0" t="n">
        <f aca="false">IF($H75&lt;=BE$3,0,$B$1/$B$2*($H75-BE$3))</f>
        <v>0.100170840679668</v>
      </c>
      <c r="BF75" s="0" t="n">
        <f aca="false">IF($H75&lt;=BF$3,0,$B$1/$B$2*($H75-BF$3))</f>
        <v>0.0956176206487736</v>
      </c>
      <c r="BG75" s="0" t="n">
        <f aca="false">IF($H75&lt;=BG$3,0,$B$1/$B$2*($H75-BG$3))</f>
        <v>0.0910644006178796</v>
      </c>
      <c r="BH75" s="0" t="n">
        <f aca="false">IF($H75&lt;=BH$3,0,$B$1/$B$2*($H75-BH$3))</f>
        <v>0.0865111805869856</v>
      </c>
      <c r="BI75" s="0" t="n">
        <f aca="false">IF($H75&lt;=BI$3,0,$B$1/$B$2*($H75-BI$3))</f>
        <v>0.0819579605560916</v>
      </c>
      <c r="BJ75" s="0" t="n">
        <f aca="false">IF($H75&lt;=BJ$3,0,$B$1/$B$2*($H75-BJ$3))</f>
        <v>0.0774047405251976</v>
      </c>
      <c r="BK75" s="0" t="n">
        <f aca="false">IF($H75&lt;=BK$3,0,$B$1/$B$2*($H75-BK$3))</f>
        <v>0.0728515204943036</v>
      </c>
      <c r="BL75" s="0" t="n">
        <f aca="false">IF($H75&lt;=BL$3,0,$B$1/$B$2*($H75-BL$3))</f>
        <v>0.0682983004634096</v>
      </c>
      <c r="BM75" s="0" t="n">
        <f aca="false">IF($H75&lt;=BM$3,0,$B$1/$B$2*($H75-BM$3))</f>
        <v>0.0637450804325156</v>
      </c>
      <c r="BN75" s="0" t="n">
        <f aca="false">IF($H75&lt;=BN$3,0,$B$1/$B$2*($H75-BN$3))</f>
        <v>0.0591918604016216</v>
      </c>
      <c r="BO75" s="0" t="n">
        <f aca="false">IF($H75&lt;=BO$3,0,$B$1/$B$2*($H75-BO$3))</f>
        <v>0.0546386403707276</v>
      </c>
      <c r="BP75" s="0" t="n">
        <f aca="false">IF($H75&lt;=BP$3,0,$B$1/$B$2*($H75-BP$3))</f>
        <v>0.0500854203398337</v>
      </c>
      <c r="BQ75" s="0" t="n">
        <f aca="false">IF($H75&lt;=BQ$3,0,$B$1/$B$2*($H75-BQ$3))</f>
        <v>0.0455322003089397</v>
      </c>
      <c r="BR75" s="0" t="n">
        <f aca="false">IF($H75&lt;=BR$3,0,$B$1/$B$2*($H75-BR$3))</f>
        <v>0.0409789802780457</v>
      </c>
      <c r="BS75" s="0" t="n">
        <f aca="false">IF($H75&lt;=BS$3,0,$B$1/$B$2*($H75-BS$3))</f>
        <v>0.0364257602471518</v>
      </c>
      <c r="BT75" s="0" t="n">
        <f aca="false">IF($H75&lt;=BT$3,0,$B$1/$B$2*($H75-BT$3))</f>
        <v>0.0318725402162578</v>
      </c>
      <c r="BU75" s="0" t="n">
        <f aca="false">IF($H75&lt;=BU$3,0,$B$1/$B$2*($H75-BU$3))</f>
        <v>0.0273193201853638</v>
      </c>
      <c r="BV75" s="0" t="n">
        <f aca="false">IF($H75&lt;=BV$3,0,$B$1/$B$2*($H75-BV$3))</f>
        <v>0.0227661001544698</v>
      </c>
      <c r="BW75" s="0" t="n">
        <f aca="false">IF($H75&lt;=BW$3,0,$B$1/$B$2*($H75-BW$3))</f>
        <v>0.0182128801235759</v>
      </c>
      <c r="BX75" s="0" t="n">
        <f aca="false">IF($H75&lt;=BX$3,0,$B$1/$B$2*($H75-BX$3))</f>
        <v>0.0136596600926819</v>
      </c>
      <c r="BY75" s="0" t="n">
        <f aca="false">IF($H75&lt;=BY$3,0,$B$1/$B$2*($H75-BY$3))</f>
        <v>0.00910644006178794</v>
      </c>
      <c r="BZ75" s="0" t="n">
        <f aca="false">IF($H75&lt;=BZ$3,0,$B$1/$B$2*($H75-BZ$3))</f>
        <v>0.00455322003089397</v>
      </c>
      <c r="CA75" s="0" t="n">
        <f aca="false">IF($H75&lt;=CA$3,0,$B$1/$B$2*($H75-CA$3))</f>
        <v>0</v>
      </c>
      <c r="CB75" s="0" t="n">
        <f aca="false">IF($H75&lt;=CB$3,0,$B$1/$B$2*($H75-CB$3))</f>
        <v>0</v>
      </c>
      <c r="CC75" s="0" t="n">
        <f aca="false">IF($H75&lt;=CC$3,0,$B$1/$B$2*($H75-CC$3))</f>
        <v>0</v>
      </c>
      <c r="CD75" s="0" t="n">
        <f aca="false">IF($H75&lt;=CD$3,0,$B$1/$B$2*($H75-CD$3))</f>
        <v>0</v>
      </c>
      <c r="CE75" s="0" t="n">
        <f aca="false">IF($H75&lt;=CE$3,0,$B$1/$B$2*($H75-CE$3))</f>
        <v>0</v>
      </c>
      <c r="CF75" s="0" t="n">
        <f aca="false">IF($H75&lt;=CF$3,0,$B$1/$B$2*($H75-CF$3))</f>
        <v>0</v>
      </c>
      <c r="CG75" s="0" t="n">
        <f aca="false">IF($H75&lt;=CG$3,0,$B$1/$B$2*($H75-CG$3))</f>
        <v>0</v>
      </c>
      <c r="CH75" s="0" t="n">
        <f aca="false">IF($H75&lt;=CH$3,0,$B$1/$B$2*($H75-CH$3))</f>
        <v>0</v>
      </c>
      <c r="CI75" s="0" t="n">
        <f aca="false">IF($H75&lt;=CI$3,0,$B$1/$B$2*($H75-CI$3))</f>
        <v>0</v>
      </c>
      <c r="CJ75" s="0" t="n">
        <f aca="false">IF($H75&lt;=CJ$3,0,$B$1/$B$2*($H75-CJ$3))</f>
        <v>0</v>
      </c>
      <c r="CK75" s="0" t="n">
        <f aca="false">IF($H75&lt;=CK$3,0,$B$1/$B$2*($H75-CK$3))</f>
        <v>0</v>
      </c>
      <c r="CL75" s="0" t="n">
        <f aca="false">IF($H75&lt;=CL$3,0,$B$1/$B$2*($H75-CL$3))</f>
        <v>0</v>
      </c>
      <c r="CM75" s="0" t="n">
        <f aca="false">IF($H75&lt;=CM$3,0,$B$1/$B$2*($H75-CM$3))</f>
        <v>0</v>
      </c>
      <c r="CN75" s="0" t="n">
        <f aca="false">IF($H75&lt;=CN$3,0,$B$1/$B$2*($H75-CN$3))</f>
        <v>0</v>
      </c>
      <c r="CO75" s="0" t="n">
        <f aca="false">IF($H75&lt;=CO$3,0,$B$1/$B$2*($H75-CO$3))</f>
        <v>0</v>
      </c>
    </row>
    <row r="76" customFormat="false" ht="12.75" hidden="false" customHeight="false" outlineLevel="0" collapsed="false">
      <c r="A76" s="0" t="n">
        <f aca="false">A75+1</f>
        <v>71</v>
      </c>
      <c r="B76" s="0" t="n">
        <v>4077</v>
      </c>
      <c r="C76" s="28" t="n">
        <f aca="true">OFFSET(I$5,7*A76,0)</f>
        <v>4861.68702832699</v>
      </c>
      <c r="D76" s="28"/>
      <c r="E76" s="28" t="n">
        <f aca="false">B76-B75</f>
        <v>42</v>
      </c>
      <c r="F76" s="28" t="n">
        <f aca="false">C76-C75</f>
        <v>75.123577289718</v>
      </c>
      <c r="H76" s="11" t="n">
        <f aca="false">H75+1/7</f>
        <v>10.1428571428571</v>
      </c>
      <c r="I76" s="29" t="n">
        <f aca="false">SUMPRODUCT(J$4:CO$4,J76:CO76)</f>
        <v>301.054355222679</v>
      </c>
      <c r="J76" s="0" t="n">
        <f aca="false">IF($H76&lt;=J$3,0,$B$1/$B$2*($H76-J$3))</f>
        <v>0.318725402162579</v>
      </c>
      <c r="K76" s="0" t="n">
        <f aca="false">IF($H76&lt;=K$3,0,$B$1/$B$2*($H76-K$3))</f>
        <v>0.314172182131685</v>
      </c>
      <c r="L76" s="0" t="n">
        <f aca="false">IF($H76&lt;=L$3,0,$B$1/$B$2*($H76-L$3))</f>
        <v>0.309618962100791</v>
      </c>
      <c r="M76" s="0" t="n">
        <f aca="false">IF($H76&lt;=M$3,0,$B$1/$B$2*($H76-M$3))</f>
        <v>0.305065742069897</v>
      </c>
      <c r="N76" s="0" t="n">
        <f aca="false">IF($H76&lt;=N$3,0,$B$1/$B$2*($H76-N$3))</f>
        <v>0.300512522039003</v>
      </c>
      <c r="O76" s="0" t="n">
        <f aca="false">IF($H76&lt;=O$3,0,$B$1/$B$2*($H76-O$3))</f>
        <v>0.295959302008109</v>
      </c>
      <c r="P76" s="0" t="n">
        <f aca="false">IF($H76&lt;=P$3,0,$B$1/$B$2*($H76-P$3))</f>
        <v>0.291406081977215</v>
      </c>
      <c r="Q76" s="0" t="n">
        <f aca="false">IF($H76&lt;=Q$3,0,$B$1/$B$2*($H76-Q$3))</f>
        <v>0.286852861946321</v>
      </c>
      <c r="R76" s="0" t="n">
        <f aca="false">IF($H76&lt;=R$3,0,$B$1/$B$2*($H76-R$3))</f>
        <v>0.282299641915427</v>
      </c>
      <c r="S76" s="0" t="n">
        <f aca="false">IF($H76&lt;=S$3,0,$B$1/$B$2*($H76-S$3))</f>
        <v>0.277746421884533</v>
      </c>
      <c r="T76" s="0" t="n">
        <f aca="false">IF($H76&lt;=T$3,0,$B$1/$B$2*($H76-T$3))</f>
        <v>0.273193201853639</v>
      </c>
      <c r="U76" s="0" t="n">
        <f aca="false">IF($H76&lt;=U$3,0,$B$1/$B$2*($H76-U$3))</f>
        <v>0.268639981822745</v>
      </c>
      <c r="V76" s="0" t="n">
        <f aca="false">IF($H76&lt;=V$3,0,$B$1/$B$2*($H76-V$3))</f>
        <v>0.264086761791851</v>
      </c>
      <c r="W76" s="0" t="n">
        <f aca="false">IF($H76&lt;=W$3,0,$B$1/$B$2*($H76-W$3))</f>
        <v>0.259533541760957</v>
      </c>
      <c r="X76" s="0" t="n">
        <f aca="false">IF($H76&lt;=X$3,0,$B$1/$B$2*($H76-X$3))</f>
        <v>0.254980321730063</v>
      </c>
      <c r="Y76" s="0" t="n">
        <f aca="false">IF($H76&lt;=Y$3,0,$B$1/$B$2*($H76-Y$3))</f>
        <v>0.250427101699169</v>
      </c>
      <c r="Z76" s="0" t="n">
        <f aca="false">IF($H76&lt;=Z$3,0,$B$1/$B$2*($H76-Z$3))</f>
        <v>0.245873881668275</v>
      </c>
      <c r="AA76" s="0" t="n">
        <f aca="false">IF($H76&lt;=AA$3,0,$B$1/$B$2*($H76-AA$3))</f>
        <v>0.241320661637381</v>
      </c>
      <c r="AB76" s="0" t="n">
        <f aca="false">IF($H76&lt;=AB$3,0,$B$1/$B$2*($H76-AB$3))</f>
        <v>0.236767441606487</v>
      </c>
      <c r="AC76" s="0" t="n">
        <f aca="false">IF($H76&lt;=AC$3,0,$B$1/$B$2*($H76-AC$3))</f>
        <v>0.232214221575593</v>
      </c>
      <c r="AD76" s="0" t="n">
        <f aca="false">IF($H76&lt;=AD$3,0,$B$1/$B$2*($H76-AD$3))</f>
        <v>0.227661001544699</v>
      </c>
      <c r="AE76" s="0" t="n">
        <f aca="false">IF($H76&lt;=AE$3,0,$B$1/$B$2*($H76-AE$3))</f>
        <v>0.223107781513805</v>
      </c>
      <c r="AF76" s="0" t="n">
        <f aca="false">IF($H76&lt;=AF$3,0,$B$1/$B$2*($H76-AF$3))</f>
        <v>0.218554561482911</v>
      </c>
      <c r="AG76" s="0" t="n">
        <f aca="false">IF($H76&lt;=AG$3,0,$B$1/$B$2*($H76-AG$3))</f>
        <v>0.214001341452017</v>
      </c>
      <c r="AH76" s="0" t="n">
        <f aca="false">IF($H76&lt;=AH$3,0,$B$1/$B$2*($H76-AH$3))</f>
        <v>0.209448121421123</v>
      </c>
      <c r="AI76" s="0" t="n">
        <f aca="false">IF($H76&lt;=AI$3,0,$B$1/$B$2*($H76-AI$3))</f>
        <v>0.204894901390229</v>
      </c>
      <c r="AJ76" s="0" t="n">
        <f aca="false">IF($H76&lt;=AJ$3,0,$B$1/$B$2*($H76-AJ$3))</f>
        <v>0.200341681359335</v>
      </c>
      <c r="AK76" s="0" t="n">
        <f aca="false">IF($H76&lt;=AK$3,0,$B$1/$B$2*($H76-AK$3))</f>
        <v>0.195788461328441</v>
      </c>
      <c r="AL76" s="0" t="n">
        <f aca="false">IF($H76&lt;=AL$3,0,$B$1/$B$2*($H76-AL$3))</f>
        <v>0.191235241297548</v>
      </c>
      <c r="AM76" s="0" t="n">
        <f aca="false">IF($H76&lt;=AM$3,0,$B$1/$B$2*($H76-AM$3))</f>
        <v>0.186682021266653</v>
      </c>
      <c r="AN76" s="0" t="n">
        <f aca="false">IF($H76&lt;=AN$3,0,$B$1/$B$2*($H76-AN$3))</f>
        <v>0.182128801235759</v>
      </c>
      <c r="AO76" s="0" t="n">
        <f aca="false">IF($H76&lt;=AO$3,0,$B$1/$B$2*($H76-AO$3))</f>
        <v>0.177575581204865</v>
      </c>
      <c r="AP76" s="0" t="n">
        <f aca="false">IF($H76&lt;=AP$3,0,$B$1/$B$2*($H76-AP$3))</f>
        <v>0.173022361173972</v>
      </c>
      <c r="AQ76" s="0" t="n">
        <f aca="false">IF($H76&lt;=AQ$3,0,$B$1/$B$2*($H76-AQ$3))</f>
        <v>0.168469141143077</v>
      </c>
      <c r="AR76" s="0" t="n">
        <f aca="false">IF($H76&lt;=AR$3,0,$B$1/$B$2*($H76-AR$3))</f>
        <v>0.163915921112183</v>
      </c>
      <c r="AS76" s="0" t="n">
        <f aca="false">IF($H76&lt;=AS$3,0,$B$1/$B$2*($H76-AS$3))</f>
        <v>0.15936270108129</v>
      </c>
      <c r="AT76" s="0" t="n">
        <f aca="false">IF($H76&lt;=AT$3,0,$B$1/$B$2*($H76-AT$3))</f>
        <v>0.154809481050396</v>
      </c>
      <c r="AU76" s="0" t="n">
        <f aca="false">IF($H76&lt;=AU$3,0,$B$1/$B$2*($H76-AU$3))</f>
        <v>0.150256261019501</v>
      </c>
      <c r="AV76" s="0" t="n">
        <f aca="false">IF($H76&lt;=AV$3,0,$B$1/$B$2*($H76-AV$3))</f>
        <v>0.145703040988608</v>
      </c>
      <c r="AW76" s="0" t="n">
        <f aca="false">IF($H76&lt;=AW$3,0,$B$1/$B$2*($H76-AW$3))</f>
        <v>0.141149820957714</v>
      </c>
      <c r="AX76" s="0" t="n">
        <f aca="false">IF($H76&lt;=AX$3,0,$B$1/$B$2*($H76-AX$3))</f>
        <v>0.13659660092682</v>
      </c>
      <c r="AY76" s="0" t="n">
        <f aca="false">IF($H76&lt;=AY$3,0,$B$1/$B$2*($H76-AY$3))</f>
        <v>0.132043380895926</v>
      </c>
      <c r="AZ76" s="0" t="n">
        <f aca="false">IF($H76&lt;=AZ$3,0,$B$1/$B$2*($H76-AZ$3))</f>
        <v>0.127490160865032</v>
      </c>
      <c r="BA76" s="0" t="n">
        <f aca="false">IF($H76&lt;=BA$3,0,$B$1/$B$2*($H76-BA$3))</f>
        <v>0.122936940834138</v>
      </c>
      <c r="BB76" s="0" t="n">
        <f aca="false">IF($H76&lt;=BB$3,0,$B$1/$B$2*($H76-BB$3))</f>
        <v>0.118383720803244</v>
      </c>
      <c r="BC76" s="0" t="n">
        <f aca="false">IF($H76&lt;=BC$3,0,$B$1/$B$2*($H76-BC$3))</f>
        <v>0.11383050077235</v>
      </c>
      <c r="BD76" s="0" t="n">
        <f aca="false">IF($H76&lt;=BD$3,0,$B$1/$B$2*($H76-BD$3))</f>
        <v>0.109277280741456</v>
      </c>
      <c r="BE76" s="0" t="n">
        <f aca="false">IF($H76&lt;=BE$3,0,$B$1/$B$2*($H76-BE$3))</f>
        <v>0.104724060710562</v>
      </c>
      <c r="BF76" s="0" t="n">
        <f aca="false">IF($H76&lt;=BF$3,0,$B$1/$B$2*($H76-BF$3))</f>
        <v>0.100170840679668</v>
      </c>
      <c r="BG76" s="0" t="n">
        <f aca="false">IF($H76&lt;=BG$3,0,$B$1/$B$2*($H76-BG$3))</f>
        <v>0.0956176206487735</v>
      </c>
      <c r="BH76" s="0" t="n">
        <f aca="false">IF($H76&lt;=BH$3,0,$B$1/$B$2*($H76-BH$3))</f>
        <v>0.0910644006178795</v>
      </c>
      <c r="BI76" s="0" t="n">
        <f aca="false">IF($H76&lt;=BI$3,0,$B$1/$B$2*($H76-BI$3))</f>
        <v>0.0865111805869855</v>
      </c>
      <c r="BJ76" s="0" t="n">
        <f aca="false">IF($H76&lt;=BJ$3,0,$B$1/$B$2*($H76-BJ$3))</f>
        <v>0.0819579605560915</v>
      </c>
      <c r="BK76" s="0" t="n">
        <f aca="false">IF($H76&lt;=BK$3,0,$B$1/$B$2*($H76-BK$3))</f>
        <v>0.0774047405251975</v>
      </c>
      <c r="BL76" s="0" t="n">
        <f aca="false">IF($H76&lt;=BL$3,0,$B$1/$B$2*($H76-BL$3))</f>
        <v>0.0728515204943035</v>
      </c>
      <c r="BM76" s="0" t="n">
        <f aca="false">IF($H76&lt;=BM$3,0,$B$1/$B$2*($H76-BM$3))</f>
        <v>0.0682983004634095</v>
      </c>
      <c r="BN76" s="0" t="n">
        <f aca="false">IF($H76&lt;=BN$3,0,$B$1/$B$2*($H76-BN$3))</f>
        <v>0.0637450804325156</v>
      </c>
      <c r="BO76" s="0" t="n">
        <f aca="false">IF($H76&lt;=BO$3,0,$B$1/$B$2*($H76-BO$3))</f>
        <v>0.0591918604016216</v>
      </c>
      <c r="BP76" s="0" t="n">
        <f aca="false">IF($H76&lt;=BP$3,0,$B$1/$B$2*($H76-BP$3))</f>
        <v>0.0546386403707276</v>
      </c>
      <c r="BQ76" s="0" t="n">
        <f aca="false">IF($H76&lt;=BQ$3,0,$B$1/$B$2*($H76-BQ$3))</f>
        <v>0.0500854203398337</v>
      </c>
      <c r="BR76" s="0" t="n">
        <f aca="false">IF($H76&lt;=BR$3,0,$B$1/$B$2*($H76-BR$3))</f>
        <v>0.0455322003089397</v>
      </c>
      <c r="BS76" s="0" t="n">
        <f aca="false">IF($H76&lt;=BS$3,0,$B$1/$B$2*($H76-BS$3))</f>
        <v>0.0409789802780457</v>
      </c>
      <c r="BT76" s="0" t="n">
        <f aca="false">IF($H76&lt;=BT$3,0,$B$1/$B$2*($H76-BT$3))</f>
        <v>0.0364257602471518</v>
      </c>
      <c r="BU76" s="0" t="n">
        <f aca="false">IF($H76&lt;=BU$3,0,$B$1/$B$2*($H76-BU$3))</f>
        <v>0.0318725402162578</v>
      </c>
      <c r="BV76" s="0" t="n">
        <f aca="false">IF($H76&lt;=BV$3,0,$B$1/$B$2*($H76-BV$3))</f>
        <v>0.0273193201853638</v>
      </c>
      <c r="BW76" s="0" t="n">
        <f aca="false">IF($H76&lt;=BW$3,0,$B$1/$B$2*($H76-BW$3))</f>
        <v>0.0227661001544698</v>
      </c>
      <c r="BX76" s="0" t="n">
        <f aca="false">IF($H76&lt;=BX$3,0,$B$1/$B$2*($H76-BX$3))</f>
        <v>0.0182128801235759</v>
      </c>
      <c r="BY76" s="0" t="n">
        <f aca="false">IF($H76&lt;=BY$3,0,$B$1/$B$2*($H76-BY$3))</f>
        <v>0.0136596600926819</v>
      </c>
      <c r="BZ76" s="0" t="n">
        <f aca="false">IF($H76&lt;=BZ$3,0,$B$1/$B$2*($H76-BZ$3))</f>
        <v>0.00910644006178794</v>
      </c>
      <c r="CA76" s="0" t="n">
        <f aca="false">IF($H76&lt;=CA$3,0,$B$1/$B$2*($H76-CA$3))</f>
        <v>0.00455322003089397</v>
      </c>
      <c r="CB76" s="0" t="n">
        <f aca="false">IF($H76&lt;=CB$3,0,$B$1/$B$2*($H76-CB$3))</f>
        <v>0</v>
      </c>
      <c r="CC76" s="0" t="n">
        <f aca="false">IF($H76&lt;=CC$3,0,$B$1/$B$2*($H76-CC$3))</f>
        <v>0</v>
      </c>
      <c r="CD76" s="0" t="n">
        <f aca="false">IF($H76&lt;=CD$3,0,$B$1/$B$2*($H76-CD$3))</f>
        <v>0</v>
      </c>
      <c r="CE76" s="0" t="n">
        <f aca="false">IF($H76&lt;=CE$3,0,$B$1/$B$2*($H76-CE$3))</f>
        <v>0</v>
      </c>
      <c r="CF76" s="0" t="n">
        <f aca="false">IF($H76&lt;=CF$3,0,$B$1/$B$2*($H76-CF$3))</f>
        <v>0</v>
      </c>
      <c r="CG76" s="0" t="n">
        <f aca="false">IF($H76&lt;=CG$3,0,$B$1/$B$2*($H76-CG$3))</f>
        <v>0</v>
      </c>
      <c r="CH76" s="0" t="n">
        <f aca="false">IF($H76&lt;=CH$3,0,$B$1/$B$2*($H76-CH$3))</f>
        <v>0</v>
      </c>
      <c r="CI76" s="0" t="n">
        <f aca="false">IF($H76&lt;=CI$3,0,$B$1/$B$2*($H76-CI$3))</f>
        <v>0</v>
      </c>
      <c r="CJ76" s="0" t="n">
        <f aca="false">IF($H76&lt;=CJ$3,0,$B$1/$B$2*($H76-CJ$3))</f>
        <v>0</v>
      </c>
      <c r="CK76" s="0" t="n">
        <f aca="false">IF($H76&lt;=CK$3,0,$B$1/$B$2*($H76-CK$3))</f>
        <v>0</v>
      </c>
      <c r="CL76" s="0" t="n">
        <f aca="false">IF($H76&lt;=CL$3,0,$B$1/$B$2*($H76-CL$3))</f>
        <v>0</v>
      </c>
      <c r="CM76" s="0" t="n">
        <f aca="false">IF($H76&lt;=CM$3,0,$B$1/$B$2*($H76-CM$3))</f>
        <v>0</v>
      </c>
      <c r="CN76" s="0" t="n">
        <f aca="false">IF($H76&lt;=CN$3,0,$B$1/$B$2*($H76-CN$3))</f>
        <v>0</v>
      </c>
      <c r="CO76" s="0" t="n">
        <f aca="false">IF($H76&lt;=CO$3,0,$B$1/$B$2*($H76-CO$3))</f>
        <v>0</v>
      </c>
    </row>
    <row r="77" customFormat="false" ht="12.75" hidden="false" customHeight="false" outlineLevel="0" collapsed="false">
      <c r="A77" s="0" t="n">
        <f aca="false">A76+1</f>
        <v>72</v>
      </c>
      <c r="B77" s="0" t="n">
        <v>4112</v>
      </c>
      <c r="C77" s="28" t="n">
        <f aca="true">OFFSET(I$5,7*A77,0)</f>
        <v>4936.81060561671</v>
      </c>
      <c r="D77" s="28"/>
      <c r="E77" s="28" t="n">
        <f aca="false">B77-B76</f>
        <v>35</v>
      </c>
      <c r="F77" s="28" t="n">
        <f aca="false">C77-C76</f>
        <v>75.123577289718</v>
      </c>
      <c r="H77" s="11" t="n">
        <f aca="false">H76+1/7</f>
        <v>10.2857142857143</v>
      </c>
      <c r="I77" s="29" t="n">
        <f aca="false">SUMPRODUCT(J$4:CO$4,J77:CO77)</f>
        <v>310.160795284467</v>
      </c>
      <c r="J77" s="0" t="n">
        <f aca="false">IF($H77&lt;=J$3,0,$B$1/$B$2*($H77-J$3))</f>
        <v>0.323278622193473</v>
      </c>
      <c r="K77" s="0" t="n">
        <f aca="false">IF($H77&lt;=K$3,0,$B$1/$B$2*($H77-K$3))</f>
        <v>0.318725402162579</v>
      </c>
      <c r="L77" s="0" t="n">
        <f aca="false">IF($H77&lt;=L$3,0,$B$1/$B$2*($H77-L$3))</f>
        <v>0.314172182131685</v>
      </c>
      <c r="M77" s="0" t="n">
        <f aca="false">IF($H77&lt;=M$3,0,$B$1/$B$2*($H77-M$3))</f>
        <v>0.309618962100791</v>
      </c>
      <c r="N77" s="0" t="n">
        <f aca="false">IF($H77&lt;=N$3,0,$B$1/$B$2*($H77-N$3))</f>
        <v>0.305065742069897</v>
      </c>
      <c r="O77" s="0" t="n">
        <f aca="false">IF($H77&lt;=O$3,0,$B$1/$B$2*($H77-O$3))</f>
        <v>0.300512522039003</v>
      </c>
      <c r="P77" s="0" t="n">
        <f aca="false">IF($H77&lt;=P$3,0,$B$1/$B$2*($H77-P$3))</f>
        <v>0.295959302008109</v>
      </c>
      <c r="Q77" s="0" t="n">
        <f aca="false">IF($H77&lt;=Q$3,0,$B$1/$B$2*($H77-Q$3))</f>
        <v>0.291406081977215</v>
      </c>
      <c r="R77" s="0" t="n">
        <f aca="false">IF($H77&lt;=R$3,0,$B$1/$B$2*($H77-R$3))</f>
        <v>0.286852861946321</v>
      </c>
      <c r="S77" s="0" t="n">
        <f aca="false">IF($H77&lt;=S$3,0,$B$1/$B$2*($H77-S$3))</f>
        <v>0.282299641915427</v>
      </c>
      <c r="T77" s="0" t="n">
        <f aca="false">IF($H77&lt;=T$3,0,$B$1/$B$2*($H77-T$3))</f>
        <v>0.277746421884533</v>
      </c>
      <c r="U77" s="0" t="n">
        <f aca="false">IF($H77&lt;=U$3,0,$B$1/$B$2*($H77-U$3))</f>
        <v>0.273193201853639</v>
      </c>
      <c r="V77" s="0" t="n">
        <f aca="false">IF($H77&lt;=V$3,0,$B$1/$B$2*($H77-V$3))</f>
        <v>0.268639981822745</v>
      </c>
      <c r="W77" s="0" t="n">
        <f aca="false">IF($H77&lt;=W$3,0,$B$1/$B$2*($H77-W$3))</f>
        <v>0.264086761791851</v>
      </c>
      <c r="X77" s="0" t="n">
        <f aca="false">IF($H77&lt;=X$3,0,$B$1/$B$2*($H77-X$3))</f>
        <v>0.259533541760957</v>
      </c>
      <c r="Y77" s="0" t="n">
        <f aca="false">IF($H77&lt;=Y$3,0,$B$1/$B$2*($H77-Y$3))</f>
        <v>0.254980321730063</v>
      </c>
      <c r="Z77" s="0" t="n">
        <f aca="false">IF($H77&lt;=Z$3,0,$B$1/$B$2*($H77-Z$3))</f>
        <v>0.250427101699169</v>
      </c>
      <c r="AA77" s="0" t="n">
        <f aca="false">IF($H77&lt;=AA$3,0,$B$1/$B$2*($H77-AA$3))</f>
        <v>0.245873881668275</v>
      </c>
      <c r="AB77" s="0" t="n">
        <f aca="false">IF($H77&lt;=AB$3,0,$B$1/$B$2*($H77-AB$3))</f>
        <v>0.241320661637381</v>
      </c>
      <c r="AC77" s="0" t="n">
        <f aca="false">IF($H77&lt;=AC$3,0,$B$1/$B$2*($H77-AC$3))</f>
        <v>0.236767441606487</v>
      </c>
      <c r="AD77" s="0" t="n">
        <f aca="false">IF($H77&lt;=AD$3,0,$B$1/$B$2*($H77-AD$3))</f>
        <v>0.232214221575593</v>
      </c>
      <c r="AE77" s="0" t="n">
        <f aca="false">IF($H77&lt;=AE$3,0,$B$1/$B$2*($H77-AE$3))</f>
        <v>0.227661001544699</v>
      </c>
      <c r="AF77" s="0" t="n">
        <f aca="false">IF($H77&lt;=AF$3,0,$B$1/$B$2*($H77-AF$3))</f>
        <v>0.223107781513805</v>
      </c>
      <c r="AG77" s="0" t="n">
        <f aca="false">IF($H77&lt;=AG$3,0,$B$1/$B$2*($H77-AG$3))</f>
        <v>0.218554561482911</v>
      </c>
      <c r="AH77" s="0" t="n">
        <f aca="false">IF($H77&lt;=AH$3,0,$B$1/$B$2*($H77-AH$3))</f>
        <v>0.214001341452017</v>
      </c>
      <c r="AI77" s="0" t="n">
        <f aca="false">IF($H77&lt;=AI$3,0,$B$1/$B$2*($H77-AI$3))</f>
        <v>0.209448121421123</v>
      </c>
      <c r="AJ77" s="0" t="n">
        <f aca="false">IF($H77&lt;=AJ$3,0,$B$1/$B$2*($H77-AJ$3))</f>
        <v>0.204894901390229</v>
      </c>
      <c r="AK77" s="0" t="n">
        <f aca="false">IF($H77&lt;=AK$3,0,$B$1/$B$2*($H77-AK$3))</f>
        <v>0.200341681359335</v>
      </c>
      <c r="AL77" s="0" t="n">
        <f aca="false">IF($H77&lt;=AL$3,0,$B$1/$B$2*($H77-AL$3))</f>
        <v>0.195788461328441</v>
      </c>
      <c r="AM77" s="0" t="n">
        <f aca="false">IF($H77&lt;=AM$3,0,$B$1/$B$2*($H77-AM$3))</f>
        <v>0.191235241297547</v>
      </c>
      <c r="AN77" s="0" t="n">
        <f aca="false">IF($H77&lt;=AN$3,0,$B$1/$B$2*($H77-AN$3))</f>
        <v>0.186682021266653</v>
      </c>
      <c r="AO77" s="0" t="n">
        <f aca="false">IF($H77&lt;=AO$3,0,$B$1/$B$2*($H77-AO$3))</f>
        <v>0.182128801235759</v>
      </c>
      <c r="AP77" s="0" t="n">
        <f aca="false">IF($H77&lt;=AP$3,0,$B$1/$B$2*($H77-AP$3))</f>
        <v>0.177575581204865</v>
      </c>
      <c r="AQ77" s="0" t="n">
        <f aca="false">IF($H77&lt;=AQ$3,0,$B$1/$B$2*($H77-AQ$3))</f>
        <v>0.173022361173971</v>
      </c>
      <c r="AR77" s="0" t="n">
        <f aca="false">IF($H77&lt;=AR$3,0,$B$1/$B$2*($H77-AR$3))</f>
        <v>0.168469141143077</v>
      </c>
      <c r="AS77" s="0" t="n">
        <f aca="false">IF($H77&lt;=AS$3,0,$B$1/$B$2*($H77-AS$3))</f>
        <v>0.163915921112183</v>
      </c>
      <c r="AT77" s="0" t="n">
        <f aca="false">IF($H77&lt;=AT$3,0,$B$1/$B$2*($H77-AT$3))</f>
        <v>0.159362701081289</v>
      </c>
      <c r="AU77" s="0" t="n">
        <f aca="false">IF($H77&lt;=AU$3,0,$B$1/$B$2*($H77-AU$3))</f>
        <v>0.154809481050395</v>
      </c>
      <c r="AV77" s="0" t="n">
        <f aca="false">IF($H77&lt;=AV$3,0,$B$1/$B$2*($H77-AV$3))</f>
        <v>0.150256261019501</v>
      </c>
      <c r="AW77" s="0" t="n">
        <f aca="false">IF($H77&lt;=AW$3,0,$B$1/$B$2*($H77-AW$3))</f>
        <v>0.145703040988607</v>
      </c>
      <c r="AX77" s="0" t="n">
        <f aca="false">IF($H77&lt;=AX$3,0,$B$1/$B$2*($H77-AX$3))</f>
        <v>0.141149820957713</v>
      </c>
      <c r="AY77" s="0" t="n">
        <f aca="false">IF($H77&lt;=AY$3,0,$B$1/$B$2*($H77-AY$3))</f>
        <v>0.136596600926819</v>
      </c>
      <c r="AZ77" s="0" t="n">
        <f aca="false">IF($H77&lt;=AZ$3,0,$B$1/$B$2*($H77-AZ$3))</f>
        <v>0.132043380895926</v>
      </c>
      <c r="BA77" s="0" t="n">
        <f aca="false">IF($H77&lt;=BA$3,0,$B$1/$B$2*($H77-BA$3))</f>
        <v>0.127490160865031</v>
      </c>
      <c r="BB77" s="0" t="n">
        <f aca="false">IF($H77&lt;=BB$3,0,$B$1/$B$2*($H77-BB$3))</f>
        <v>0.122936940834137</v>
      </c>
      <c r="BC77" s="0" t="n">
        <f aca="false">IF($H77&lt;=BC$3,0,$B$1/$B$2*($H77-BC$3))</f>
        <v>0.118383720803243</v>
      </c>
      <c r="BD77" s="0" t="n">
        <f aca="false">IF($H77&lt;=BD$3,0,$B$1/$B$2*($H77-BD$3))</f>
        <v>0.113830500772349</v>
      </c>
      <c r="BE77" s="0" t="n">
        <f aca="false">IF($H77&lt;=BE$3,0,$B$1/$B$2*($H77-BE$3))</f>
        <v>0.109277280741455</v>
      </c>
      <c r="BF77" s="0" t="n">
        <f aca="false">IF($H77&lt;=BF$3,0,$B$1/$B$2*($H77-BF$3))</f>
        <v>0.104724060710561</v>
      </c>
      <c r="BG77" s="0" t="n">
        <f aca="false">IF($H77&lt;=BG$3,0,$B$1/$B$2*($H77-BG$3))</f>
        <v>0.100170840679668</v>
      </c>
      <c r="BH77" s="0" t="n">
        <f aca="false">IF($H77&lt;=BH$3,0,$B$1/$B$2*($H77-BH$3))</f>
        <v>0.0956176206487735</v>
      </c>
      <c r="BI77" s="0" t="n">
        <f aca="false">IF($H77&lt;=BI$3,0,$B$1/$B$2*($H77-BI$3))</f>
        <v>0.0910644006178795</v>
      </c>
      <c r="BJ77" s="0" t="n">
        <f aca="false">IF($H77&lt;=BJ$3,0,$B$1/$B$2*($H77-BJ$3))</f>
        <v>0.0865111805869855</v>
      </c>
      <c r="BK77" s="0" t="n">
        <f aca="false">IF($H77&lt;=BK$3,0,$B$1/$B$2*($H77-BK$3))</f>
        <v>0.0819579605560915</v>
      </c>
      <c r="BL77" s="0" t="n">
        <f aca="false">IF($H77&lt;=BL$3,0,$B$1/$B$2*($H77-BL$3))</f>
        <v>0.0774047405251975</v>
      </c>
      <c r="BM77" s="0" t="n">
        <f aca="false">IF($H77&lt;=BM$3,0,$B$1/$B$2*($H77-BM$3))</f>
        <v>0.0728515204943035</v>
      </c>
      <c r="BN77" s="0" t="n">
        <f aca="false">IF($H77&lt;=BN$3,0,$B$1/$B$2*($H77-BN$3))</f>
        <v>0.0682983004634095</v>
      </c>
      <c r="BO77" s="0" t="n">
        <f aca="false">IF($H77&lt;=BO$3,0,$B$1/$B$2*($H77-BO$3))</f>
        <v>0.0637450804325156</v>
      </c>
      <c r="BP77" s="0" t="n">
        <f aca="false">IF($H77&lt;=BP$3,0,$B$1/$B$2*($H77-BP$3))</f>
        <v>0.0591918604016216</v>
      </c>
      <c r="BQ77" s="0" t="n">
        <f aca="false">IF($H77&lt;=BQ$3,0,$B$1/$B$2*($H77-BQ$3))</f>
        <v>0.0546386403707276</v>
      </c>
      <c r="BR77" s="0" t="n">
        <f aca="false">IF($H77&lt;=BR$3,0,$B$1/$B$2*($H77-BR$3))</f>
        <v>0.0500854203398337</v>
      </c>
      <c r="BS77" s="0" t="n">
        <f aca="false">IF($H77&lt;=BS$3,0,$B$1/$B$2*($H77-BS$3))</f>
        <v>0.0455322003089397</v>
      </c>
      <c r="BT77" s="0" t="n">
        <f aca="false">IF($H77&lt;=BT$3,0,$B$1/$B$2*($H77-BT$3))</f>
        <v>0.0409789802780457</v>
      </c>
      <c r="BU77" s="0" t="n">
        <f aca="false">IF($H77&lt;=BU$3,0,$B$1/$B$2*($H77-BU$3))</f>
        <v>0.0364257602471518</v>
      </c>
      <c r="BV77" s="0" t="n">
        <f aca="false">IF($H77&lt;=BV$3,0,$B$1/$B$2*($H77-BV$3))</f>
        <v>0.0318725402162578</v>
      </c>
      <c r="BW77" s="0" t="n">
        <f aca="false">IF($H77&lt;=BW$3,0,$B$1/$B$2*($H77-BW$3))</f>
        <v>0.0273193201853638</v>
      </c>
      <c r="BX77" s="0" t="n">
        <f aca="false">IF($H77&lt;=BX$3,0,$B$1/$B$2*($H77-BX$3))</f>
        <v>0.0227661001544698</v>
      </c>
      <c r="BY77" s="0" t="n">
        <f aca="false">IF($H77&lt;=BY$3,0,$B$1/$B$2*($H77-BY$3))</f>
        <v>0.0182128801235759</v>
      </c>
      <c r="BZ77" s="0" t="n">
        <f aca="false">IF($H77&lt;=BZ$3,0,$B$1/$B$2*($H77-BZ$3))</f>
        <v>0.0136596600926819</v>
      </c>
      <c r="CA77" s="0" t="n">
        <f aca="false">IF($H77&lt;=CA$3,0,$B$1/$B$2*($H77-CA$3))</f>
        <v>0.00910644006178794</v>
      </c>
      <c r="CB77" s="0" t="n">
        <f aca="false">IF($H77&lt;=CB$3,0,$B$1/$B$2*($H77-CB$3))</f>
        <v>0.00455322003089397</v>
      </c>
      <c r="CC77" s="0" t="n">
        <f aca="false">IF($H77&lt;=CC$3,0,$B$1/$B$2*($H77-CC$3))</f>
        <v>0</v>
      </c>
      <c r="CD77" s="0" t="n">
        <f aca="false">IF($H77&lt;=CD$3,0,$B$1/$B$2*($H77-CD$3))</f>
        <v>0</v>
      </c>
      <c r="CE77" s="0" t="n">
        <f aca="false">IF($H77&lt;=CE$3,0,$B$1/$B$2*($H77-CE$3))</f>
        <v>0</v>
      </c>
      <c r="CF77" s="0" t="n">
        <f aca="false">IF($H77&lt;=CF$3,0,$B$1/$B$2*($H77-CF$3))</f>
        <v>0</v>
      </c>
      <c r="CG77" s="0" t="n">
        <f aca="false">IF($H77&lt;=CG$3,0,$B$1/$B$2*($H77-CG$3))</f>
        <v>0</v>
      </c>
      <c r="CH77" s="0" t="n">
        <f aca="false">IF($H77&lt;=CH$3,0,$B$1/$B$2*($H77-CH$3))</f>
        <v>0</v>
      </c>
      <c r="CI77" s="0" t="n">
        <f aca="false">IF($H77&lt;=CI$3,0,$B$1/$B$2*($H77-CI$3))</f>
        <v>0</v>
      </c>
      <c r="CJ77" s="0" t="n">
        <f aca="false">IF($H77&lt;=CJ$3,0,$B$1/$B$2*($H77-CJ$3))</f>
        <v>0</v>
      </c>
      <c r="CK77" s="0" t="n">
        <f aca="false">IF($H77&lt;=CK$3,0,$B$1/$B$2*($H77-CK$3))</f>
        <v>0</v>
      </c>
      <c r="CL77" s="0" t="n">
        <f aca="false">IF($H77&lt;=CL$3,0,$B$1/$B$2*($H77-CL$3))</f>
        <v>0</v>
      </c>
      <c r="CM77" s="0" t="n">
        <f aca="false">IF($H77&lt;=CM$3,0,$B$1/$B$2*($H77-CM$3))</f>
        <v>0</v>
      </c>
      <c r="CN77" s="0" t="n">
        <f aca="false">IF($H77&lt;=CN$3,0,$B$1/$B$2*($H77-CN$3))</f>
        <v>0</v>
      </c>
      <c r="CO77" s="0" t="n">
        <f aca="false">IF($H77&lt;=CO$3,0,$B$1/$B$2*($H77-CO$3))</f>
        <v>0</v>
      </c>
    </row>
    <row r="78" customFormat="false" ht="12.75" hidden="false" customHeight="false" outlineLevel="0" collapsed="false">
      <c r="A78" s="0" t="n">
        <f aca="false">A77+1</f>
        <v>73</v>
      </c>
      <c r="B78" s="0" t="n">
        <v>4141</v>
      </c>
      <c r="C78" s="28" t="n">
        <f aca="true">OFFSET(I$5,7*A78,0)</f>
        <v>5011.93418290643</v>
      </c>
      <c r="D78" s="28"/>
      <c r="E78" s="28" t="n">
        <f aca="false">B78-B77</f>
        <v>29</v>
      </c>
      <c r="F78" s="28" t="n">
        <f aca="false">C78-C77</f>
        <v>75.1235772897171</v>
      </c>
      <c r="H78" s="11" t="n">
        <f aca="false">H77+1/7</f>
        <v>10.4285714285714</v>
      </c>
      <c r="I78" s="29" t="n">
        <f aca="false">SUMPRODUCT(J$4:CO$4,J78:CO78)</f>
        <v>319.39472550712</v>
      </c>
      <c r="J78" s="0" t="n">
        <f aca="false">IF($H78&lt;=J$3,0,$B$1/$B$2*($H78-J$3))</f>
        <v>0.327831842224367</v>
      </c>
      <c r="K78" s="0" t="n">
        <f aca="false">IF($H78&lt;=K$3,0,$B$1/$B$2*($H78-K$3))</f>
        <v>0.323278622193473</v>
      </c>
      <c r="L78" s="0" t="n">
        <f aca="false">IF($H78&lt;=L$3,0,$B$1/$B$2*($H78-L$3))</f>
        <v>0.318725402162579</v>
      </c>
      <c r="M78" s="0" t="n">
        <f aca="false">IF($H78&lt;=M$3,0,$B$1/$B$2*($H78-M$3))</f>
        <v>0.314172182131685</v>
      </c>
      <c r="N78" s="0" t="n">
        <f aca="false">IF($H78&lt;=N$3,0,$B$1/$B$2*($H78-N$3))</f>
        <v>0.309618962100791</v>
      </c>
      <c r="O78" s="0" t="n">
        <f aca="false">IF($H78&lt;=O$3,0,$B$1/$B$2*($H78-O$3))</f>
        <v>0.305065742069897</v>
      </c>
      <c r="P78" s="0" t="n">
        <f aca="false">IF($H78&lt;=P$3,0,$B$1/$B$2*($H78-P$3))</f>
        <v>0.300512522039003</v>
      </c>
      <c r="Q78" s="0" t="n">
        <f aca="false">IF($H78&lt;=Q$3,0,$B$1/$B$2*($H78-Q$3))</f>
        <v>0.295959302008109</v>
      </c>
      <c r="R78" s="0" t="n">
        <f aca="false">IF($H78&lt;=R$3,0,$B$1/$B$2*($H78-R$3))</f>
        <v>0.291406081977215</v>
      </c>
      <c r="S78" s="0" t="n">
        <f aca="false">IF($H78&lt;=S$3,0,$B$1/$B$2*($H78-S$3))</f>
        <v>0.286852861946321</v>
      </c>
      <c r="T78" s="0" t="n">
        <f aca="false">IF($H78&lt;=T$3,0,$B$1/$B$2*($H78-T$3))</f>
        <v>0.282299641915427</v>
      </c>
      <c r="U78" s="0" t="n">
        <f aca="false">IF($H78&lt;=U$3,0,$B$1/$B$2*($H78-U$3))</f>
        <v>0.277746421884533</v>
      </c>
      <c r="V78" s="0" t="n">
        <f aca="false">IF($H78&lt;=V$3,0,$B$1/$B$2*($H78-V$3))</f>
        <v>0.273193201853639</v>
      </c>
      <c r="W78" s="0" t="n">
        <f aca="false">IF($H78&lt;=W$3,0,$B$1/$B$2*($H78-W$3))</f>
        <v>0.268639981822745</v>
      </c>
      <c r="X78" s="0" t="n">
        <f aca="false">IF($H78&lt;=X$3,0,$B$1/$B$2*($H78-X$3))</f>
        <v>0.264086761791851</v>
      </c>
      <c r="Y78" s="0" t="n">
        <f aca="false">IF($H78&lt;=Y$3,0,$B$1/$B$2*($H78-Y$3))</f>
        <v>0.259533541760957</v>
      </c>
      <c r="Z78" s="0" t="n">
        <f aca="false">IF($H78&lt;=Z$3,0,$B$1/$B$2*($H78-Z$3))</f>
        <v>0.254980321730063</v>
      </c>
      <c r="AA78" s="0" t="n">
        <f aca="false">IF($H78&lt;=AA$3,0,$B$1/$B$2*($H78-AA$3))</f>
        <v>0.250427101699169</v>
      </c>
      <c r="AB78" s="0" t="n">
        <f aca="false">IF($H78&lt;=AB$3,0,$B$1/$B$2*($H78-AB$3))</f>
        <v>0.245873881668275</v>
      </c>
      <c r="AC78" s="0" t="n">
        <f aca="false">IF($H78&lt;=AC$3,0,$B$1/$B$2*($H78-AC$3))</f>
        <v>0.241320661637381</v>
      </c>
      <c r="AD78" s="0" t="n">
        <f aca="false">IF($H78&lt;=AD$3,0,$B$1/$B$2*($H78-AD$3))</f>
        <v>0.236767441606487</v>
      </c>
      <c r="AE78" s="0" t="n">
        <f aca="false">IF($H78&lt;=AE$3,0,$B$1/$B$2*($H78-AE$3))</f>
        <v>0.232214221575593</v>
      </c>
      <c r="AF78" s="0" t="n">
        <f aca="false">IF($H78&lt;=AF$3,0,$B$1/$B$2*($H78-AF$3))</f>
        <v>0.227661001544699</v>
      </c>
      <c r="AG78" s="0" t="n">
        <f aca="false">IF($H78&lt;=AG$3,0,$B$1/$B$2*($H78-AG$3))</f>
        <v>0.223107781513805</v>
      </c>
      <c r="AH78" s="0" t="n">
        <f aca="false">IF($H78&lt;=AH$3,0,$B$1/$B$2*($H78-AH$3))</f>
        <v>0.218554561482911</v>
      </c>
      <c r="AI78" s="0" t="n">
        <f aca="false">IF($H78&lt;=AI$3,0,$B$1/$B$2*($H78-AI$3))</f>
        <v>0.214001341452017</v>
      </c>
      <c r="AJ78" s="0" t="n">
        <f aca="false">IF($H78&lt;=AJ$3,0,$B$1/$B$2*($H78-AJ$3))</f>
        <v>0.209448121421123</v>
      </c>
      <c r="AK78" s="0" t="n">
        <f aca="false">IF($H78&lt;=AK$3,0,$B$1/$B$2*($H78-AK$3))</f>
        <v>0.204894901390229</v>
      </c>
      <c r="AL78" s="0" t="n">
        <f aca="false">IF($H78&lt;=AL$3,0,$B$1/$B$2*($H78-AL$3))</f>
        <v>0.200341681359335</v>
      </c>
      <c r="AM78" s="0" t="n">
        <f aca="false">IF($H78&lt;=AM$3,0,$B$1/$B$2*($H78-AM$3))</f>
        <v>0.195788461328441</v>
      </c>
      <c r="AN78" s="0" t="n">
        <f aca="false">IF($H78&lt;=AN$3,0,$B$1/$B$2*($H78-AN$3))</f>
        <v>0.191235241297547</v>
      </c>
      <c r="AO78" s="0" t="n">
        <f aca="false">IF($H78&lt;=AO$3,0,$B$1/$B$2*($H78-AO$3))</f>
        <v>0.186682021266653</v>
      </c>
      <c r="AP78" s="0" t="n">
        <f aca="false">IF($H78&lt;=AP$3,0,$B$1/$B$2*($H78-AP$3))</f>
        <v>0.182128801235759</v>
      </c>
      <c r="AQ78" s="0" t="n">
        <f aca="false">IF($H78&lt;=AQ$3,0,$B$1/$B$2*($H78-AQ$3))</f>
        <v>0.177575581204865</v>
      </c>
      <c r="AR78" s="0" t="n">
        <f aca="false">IF($H78&lt;=AR$3,0,$B$1/$B$2*($H78-AR$3))</f>
        <v>0.173022361173971</v>
      </c>
      <c r="AS78" s="0" t="n">
        <f aca="false">IF($H78&lt;=AS$3,0,$B$1/$B$2*($H78-AS$3))</f>
        <v>0.168469141143077</v>
      </c>
      <c r="AT78" s="0" t="n">
        <f aca="false">IF($H78&lt;=AT$3,0,$B$1/$B$2*($H78-AT$3))</f>
        <v>0.163915921112183</v>
      </c>
      <c r="AU78" s="0" t="n">
        <f aca="false">IF($H78&lt;=AU$3,0,$B$1/$B$2*($H78-AU$3))</f>
        <v>0.159362701081289</v>
      </c>
      <c r="AV78" s="0" t="n">
        <f aca="false">IF($H78&lt;=AV$3,0,$B$1/$B$2*($H78-AV$3))</f>
        <v>0.154809481050395</v>
      </c>
      <c r="AW78" s="0" t="n">
        <f aca="false">IF($H78&lt;=AW$3,0,$B$1/$B$2*($H78-AW$3))</f>
        <v>0.150256261019501</v>
      </c>
      <c r="AX78" s="0" t="n">
        <f aca="false">IF($H78&lt;=AX$3,0,$B$1/$B$2*($H78-AX$3))</f>
        <v>0.145703040988607</v>
      </c>
      <c r="AY78" s="0" t="n">
        <f aca="false">IF($H78&lt;=AY$3,0,$B$1/$B$2*($H78-AY$3))</f>
        <v>0.141149820957713</v>
      </c>
      <c r="AZ78" s="0" t="n">
        <f aca="false">IF($H78&lt;=AZ$3,0,$B$1/$B$2*($H78-AZ$3))</f>
        <v>0.136596600926819</v>
      </c>
      <c r="BA78" s="0" t="n">
        <f aca="false">IF($H78&lt;=BA$3,0,$B$1/$B$2*($H78-BA$3))</f>
        <v>0.132043380895925</v>
      </c>
      <c r="BB78" s="0" t="n">
        <f aca="false">IF($H78&lt;=BB$3,0,$B$1/$B$2*($H78-BB$3))</f>
        <v>0.127490160865031</v>
      </c>
      <c r="BC78" s="0" t="n">
        <f aca="false">IF($H78&lt;=BC$3,0,$B$1/$B$2*($H78-BC$3))</f>
        <v>0.122936940834137</v>
      </c>
      <c r="BD78" s="0" t="n">
        <f aca="false">IF($H78&lt;=BD$3,0,$B$1/$B$2*($H78-BD$3))</f>
        <v>0.118383720803243</v>
      </c>
      <c r="BE78" s="0" t="n">
        <f aca="false">IF($H78&lt;=BE$3,0,$B$1/$B$2*($H78-BE$3))</f>
        <v>0.113830500772349</v>
      </c>
      <c r="BF78" s="0" t="n">
        <f aca="false">IF($H78&lt;=BF$3,0,$B$1/$B$2*($H78-BF$3))</f>
        <v>0.109277280741455</v>
      </c>
      <c r="BG78" s="0" t="n">
        <f aca="false">IF($H78&lt;=BG$3,0,$B$1/$B$2*($H78-BG$3))</f>
        <v>0.104724060710561</v>
      </c>
      <c r="BH78" s="0" t="n">
        <f aca="false">IF($H78&lt;=BH$3,0,$B$1/$B$2*($H78-BH$3))</f>
        <v>0.100170840679667</v>
      </c>
      <c r="BI78" s="0" t="n">
        <f aca="false">IF($H78&lt;=BI$3,0,$B$1/$B$2*($H78-BI$3))</f>
        <v>0.0956176206487735</v>
      </c>
      <c r="BJ78" s="0" t="n">
        <f aca="false">IF($H78&lt;=BJ$3,0,$B$1/$B$2*($H78-BJ$3))</f>
        <v>0.0910644006178795</v>
      </c>
      <c r="BK78" s="0" t="n">
        <f aca="false">IF($H78&lt;=BK$3,0,$B$1/$B$2*($H78-BK$3))</f>
        <v>0.0865111805869855</v>
      </c>
      <c r="BL78" s="0" t="n">
        <f aca="false">IF($H78&lt;=BL$3,0,$B$1/$B$2*($H78-BL$3))</f>
        <v>0.0819579605560915</v>
      </c>
      <c r="BM78" s="0" t="n">
        <f aca="false">IF($H78&lt;=BM$3,0,$B$1/$B$2*($H78-BM$3))</f>
        <v>0.0774047405251975</v>
      </c>
      <c r="BN78" s="0" t="n">
        <f aca="false">IF($H78&lt;=BN$3,0,$B$1/$B$2*($H78-BN$3))</f>
        <v>0.0728515204943035</v>
      </c>
      <c r="BO78" s="0" t="n">
        <f aca="false">IF($H78&lt;=BO$3,0,$B$1/$B$2*($H78-BO$3))</f>
        <v>0.0682983004634095</v>
      </c>
      <c r="BP78" s="0" t="n">
        <f aca="false">IF($H78&lt;=BP$3,0,$B$1/$B$2*($H78-BP$3))</f>
        <v>0.0637450804325156</v>
      </c>
      <c r="BQ78" s="0" t="n">
        <f aca="false">IF($H78&lt;=BQ$3,0,$B$1/$B$2*($H78-BQ$3))</f>
        <v>0.0591918604016216</v>
      </c>
      <c r="BR78" s="0" t="n">
        <f aca="false">IF($H78&lt;=BR$3,0,$B$1/$B$2*($H78-BR$3))</f>
        <v>0.0546386403707276</v>
      </c>
      <c r="BS78" s="0" t="n">
        <f aca="false">IF($H78&lt;=BS$3,0,$B$1/$B$2*($H78-BS$3))</f>
        <v>0.0500854203398337</v>
      </c>
      <c r="BT78" s="0" t="n">
        <f aca="false">IF($H78&lt;=BT$3,0,$B$1/$B$2*($H78-BT$3))</f>
        <v>0.0455322003089397</v>
      </c>
      <c r="BU78" s="0" t="n">
        <f aca="false">IF($H78&lt;=BU$3,0,$B$1/$B$2*($H78-BU$3))</f>
        <v>0.0409789802780457</v>
      </c>
      <c r="BV78" s="0" t="n">
        <f aca="false">IF($H78&lt;=BV$3,0,$B$1/$B$2*($H78-BV$3))</f>
        <v>0.0364257602471518</v>
      </c>
      <c r="BW78" s="0" t="n">
        <f aca="false">IF($H78&lt;=BW$3,0,$B$1/$B$2*($H78-BW$3))</f>
        <v>0.0318725402162578</v>
      </c>
      <c r="BX78" s="0" t="n">
        <f aca="false">IF($H78&lt;=BX$3,0,$B$1/$B$2*($H78-BX$3))</f>
        <v>0.0273193201853638</v>
      </c>
      <c r="BY78" s="0" t="n">
        <f aca="false">IF($H78&lt;=BY$3,0,$B$1/$B$2*($H78-BY$3))</f>
        <v>0.0227661001544698</v>
      </c>
      <c r="BZ78" s="0" t="n">
        <f aca="false">IF($H78&lt;=BZ$3,0,$B$1/$B$2*($H78-BZ$3))</f>
        <v>0.0182128801235759</v>
      </c>
      <c r="CA78" s="0" t="n">
        <f aca="false">IF($H78&lt;=CA$3,0,$B$1/$B$2*($H78-CA$3))</f>
        <v>0.0136596600926819</v>
      </c>
      <c r="CB78" s="0" t="n">
        <f aca="false">IF($H78&lt;=CB$3,0,$B$1/$B$2*($H78-CB$3))</f>
        <v>0.00910644006178794</v>
      </c>
      <c r="CC78" s="0" t="n">
        <f aca="false">IF($H78&lt;=CC$3,0,$B$1/$B$2*($H78-CC$3))</f>
        <v>0.00455322003089397</v>
      </c>
      <c r="CD78" s="0" t="n">
        <f aca="false">IF($H78&lt;=CD$3,0,$B$1/$B$2*($H78-CD$3))</f>
        <v>0</v>
      </c>
      <c r="CE78" s="0" t="n">
        <f aca="false">IF($H78&lt;=CE$3,0,$B$1/$B$2*($H78-CE$3))</f>
        <v>0</v>
      </c>
      <c r="CF78" s="0" t="n">
        <f aca="false">IF($H78&lt;=CF$3,0,$B$1/$B$2*($H78-CF$3))</f>
        <v>0</v>
      </c>
      <c r="CG78" s="0" t="n">
        <f aca="false">IF($H78&lt;=CG$3,0,$B$1/$B$2*($H78-CG$3))</f>
        <v>0</v>
      </c>
      <c r="CH78" s="0" t="n">
        <f aca="false">IF($H78&lt;=CH$3,0,$B$1/$B$2*($H78-CH$3))</f>
        <v>0</v>
      </c>
      <c r="CI78" s="0" t="n">
        <f aca="false">IF($H78&lt;=CI$3,0,$B$1/$B$2*($H78-CI$3))</f>
        <v>0</v>
      </c>
      <c r="CJ78" s="0" t="n">
        <f aca="false">IF($H78&lt;=CJ$3,0,$B$1/$B$2*($H78-CJ$3))</f>
        <v>0</v>
      </c>
      <c r="CK78" s="0" t="n">
        <f aca="false">IF($H78&lt;=CK$3,0,$B$1/$B$2*($H78-CK$3))</f>
        <v>0</v>
      </c>
      <c r="CL78" s="0" t="n">
        <f aca="false">IF($H78&lt;=CL$3,0,$B$1/$B$2*($H78-CL$3))</f>
        <v>0</v>
      </c>
      <c r="CM78" s="0" t="n">
        <f aca="false">IF($H78&lt;=CM$3,0,$B$1/$B$2*($H78-CM$3))</f>
        <v>0</v>
      </c>
      <c r="CN78" s="0" t="n">
        <f aca="false">IF($H78&lt;=CN$3,0,$B$1/$B$2*($H78-CN$3))</f>
        <v>0</v>
      </c>
      <c r="CO78" s="0" t="n">
        <f aca="false">IF($H78&lt;=CO$3,0,$B$1/$B$2*($H78-CO$3))</f>
        <v>0</v>
      </c>
    </row>
    <row r="79" customFormat="false" ht="12.75" hidden="false" customHeight="false" outlineLevel="0" collapsed="false">
      <c r="A79" s="0" t="n">
        <f aca="false">A78+1</f>
        <v>74</v>
      </c>
      <c r="B79" s="0" t="n">
        <v>4183</v>
      </c>
      <c r="C79" s="28" t="n">
        <f aca="true">OFFSET(I$5,7*A79,0)</f>
        <v>5087.05776019614</v>
      </c>
      <c r="D79" s="28"/>
      <c r="E79" s="28" t="n">
        <f aca="false">B79-B78</f>
        <v>42</v>
      </c>
      <c r="F79" s="28" t="n">
        <f aca="false">C79-C78</f>
        <v>75.123577289718</v>
      </c>
      <c r="H79" s="11" t="n">
        <f aca="false">H78+1/7</f>
        <v>10.5714285714286</v>
      </c>
      <c r="I79" s="29" t="n">
        <f aca="false">SUMPRODUCT(J$4:CO$4,J79:CO79)</f>
        <v>328.774358770762</v>
      </c>
      <c r="J79" s="0" t="n">
        <f aca="false">IF($H79&lt;=J$3,0,$B$1/$B$2*($H79-J$3))</f>
        <v>0.332385062255261</v>
      </c>
      <c r="K79" s="0" t="n">
        <f aca="false">IF($H79&lt;=K$3,0,$B$1/$B$2*($H79-K$3))</f>
        <v>0.327831842224367</v>
      </c>
      <c r="L79" s="0" t="n">
        <f aca="false">IF($H79&lt;=L$3,0,$B$1/$B$2*($H79-L$3))</f>
        <v>0.323278622193473</v>
      </c>
      <c r="M79" s="0" t="n">
        <f aca="false">IF($H79&lt;=M$3,0,$B$1/$B$2*($H79-M$3))</f>
        <v>0.318725402162579</v>
      </c>
      <c r="N79" s="0" t="n">
        <f aca="false">IF($H79&lt;=N$3,0,$B$1/$B$2*($H79-N$3))</f>
        <v>0.314172182131685</v>
      </c>
      <c r="O79" s="0" t="n">
        <f aca="false">IF($H79&lt;=O$3,0,$B$1/$B$2*($H79-O$3))</f>
        <v>0.309618962100791</v>
      </c>
      <c r="P79" s="0" t="n">
        <f aca="false">IF($H79&lt;=P$3,0,$B$1/$B$2*($H79-P$3))</f>
        <v>0.305065742069897</v>
      </c>
      <c r="Q79" s="0" t="n">
        <f aca="false">IF($H79&lt;=Q$3,0,$B$1/$B$2*($H79-Q$3))</f>
        <v>0.300512522039003</v>
      </c>
      <c r="R79" s="0" t="n">
        <f aca="false">IF($H79&lt;=R$3,0,$B$1/$B$2*($H79-R$3))</f>
        <v>0.295959302008109</v>
      </c>
      <c r="S79" s="0" t="n">
        <f aca="false">IF($H79&lt;=S$3,0,$B$1/$B$2*($H79-S$3))</f>
        <v>0.291406081977215</v>
      </c>
      <c r="T79" s="0" t="n">
        <f aca="false">IF($H79&lt;=T$3,0,$B$1/$B$2*($H79-T$3))</f>
        <v>0.286852861946321</v>
      </c>
      <c r="U79" s="0" t="n">
        <f aca="false">IF($H79&lt;=U$3,0,$B$1/$B$2*($H79-U$3))</f>
        <v>0.282299641915427</v>
      </c>
      <c r="V79" s="0" t="n">
        <f aca="false">IF($H79&lt;=V$3,0,$B$1/$B$2*($H79-V$3))</f>
        <v>0.277746421884533</v>
      </c>
      <c r="W79" s="0" t="n">
        <f aca="false">IF($H79&lt;=W$3,0,$B$1/$B$2*($H79-W$3))</f>
        <v>0.273193201853639</v>
      </c>
      <c r="X79" s="0" t="n">
        <f aca="false">IF($H79&lt;=X$3,0,$B$1/$B$2*($H79-X$3))</f>
        <v>0.268639981822745</v>
      </c>
      <c r="Y79" s="0" t="n">
        <f aca="false">IF($H79&lt;=Y$3,0,$B$1/$B$2*($H79-Y$3))</f>
        <v>0.264086761791851</v>
      </c>
      <c r="Z79" s="0" t="n">
        <f aca="false">IF($H79&lt;=Z$3,0,$B$1/$B$2*($H79-Z$3))</f>
        <v>0.259533541760957</v>
      </c>
      <c r="AA79" s="0" t="n">
        <f aca="false">IF($H79&lt;=AA$3,0,$B$1/$B$2*($H79-AA$3))</f>
        <v>0.254980321730063</v>
      </c>
      <c r="AB79" s="0" t="n">
        <f aca="false">IF($H79&lt;=AB$3,0,$B$1/$B$2*($H79-AB$3))</f>
        <v>0.250427101699169</v>
      </c>
      <c r="AC79" s="0" t="n">
        <f aca="false">IF($H79&lt;=AC$3,0,$B$1/$B$2*($H79-AC$3))</f>
        <v>0.245873881668275</v>
      </c>
      <c r="AD79" s="0" t="n">
        <f aca="false">IF($H79&lt;=AD$3,0,$B$1/$B$2*($H79-AD$3))</f>
        <v>0.241320661637381</v>
      </c>
      <c r="AE79" s="0" t="n">
        <f aca="false">IF($H79&lt;=AE$3,0,$B$1/$B$2*($H79-AE$3))</f>
        <v>0.236767441606487</v>
      </c>
      <c r="AF79" s="0" t="n">
        <f aca="false">IF($H79&lt;=AF$3,0,$B$1/$B$2*($H79-AF$3))</f>
        <v>0.232214221575593</v>
      </c>
      <c r="AG79" s="0" t="n">
        <f aca="false">IF($H79&lt;=AG$3,0,$B$1/$B$2*($H79-AG$3))</f>
        <v>0.227661001544699</v>
      </c>
      <c r="AH79" s="0" t="n">
        <f aca="false">IF($H79&lt;=AH$3,0,$B$1/$B$2*($H79-AH$3))</f>
        <v>0.223107781513805</v>
      </c>
      <c r="AI79" s="0" t="n">
        <f aca="false">IF($H79&lt;=AI$3,0,$B$1/$B$2*($H79-AI$3))</f>
        <v>0.218554561482911</v>
      </c>
      <c r="AJ79" s="0" t="n">
        <f aca="false">IF($H79&lt;=AJ$3,0,$B$1/$B$2*($H79-AJ$3))</f>
        <v>0.214001341452017</v>
      </c>
      <c r="AK79" s="0" t="n">
        <f aca="false">IF($H79&lt;=AK$3,0,$B$1/$B$2*($H79-AK$3))</f>
        <v>0.209448121421123</v>
      </c>
      <c r="AL79" s="0" t="n">
        <f aca="false">IF($H79&lt;=AL$3,0,$B$1/$B$2*($H79-AL$3))</f>
        <v>0.204894901390229</v>
      </c>
      <c r="AM79" s="0" t="n">
        <f aca="false">IF($H79&lt;=AM$3,0,$B$1/$B$2*($H79-AM$3))</f>
        <v>0.200341681359335</v>
      </c>
      <c r="AN79" s="0" t="n">
        <f aca="false">IF($H79&lt;=AN$3,0,$B$1/$B$2*($H79-AN$3))</f>
        <v>0.195788461328441</v>
      </c>
      <c r="AO79" s="0" t="n">
        <f aca="false">IF($H79&lt;=AO$3,0,$B$1/$B$2*($H79-AO$3))</f>
        <v>0.191235241297547</v>
      </c>
      <c r="AP79" s="0" t="n">
        <f aca="false">IF($H79&lt;=AP$3,0,$B$1/$B$2*($H79-AP$3))</f>
        <v>0.186682021266653</v>
      </c>
      <c r="AQ79" s="0" t="n">
        <f aca="false">IF($H79&lt;=AQ$3,0,$B$1/$B$2*($H79-AQ$3))</f>
        <v>0.182128801235759</v>
      </c>
      <c r="AR79" s="0" t="n">
        <f aca="false">IF($H79&lt;=AR$3,0,$B$1/$B$2*($H79-AR$3))</f>
        <v>0.177575581204865</v>
      </c>
      <c r="AS79" s="0" t="n">
        <f aca="false">IF($H79&lt;=AS$3,0,$B$1/$B$2*($H79-AS$3))</f>
        <v>0.173022361173971</v>
      </c>
      <c r="AT79" s="0" t="n">
        <f aca="false">IF($H79&lt;=AT$3,0,$B$1/$B$2*($H79-AT$3))</f>
        <v>0.168469141143077</v>
      </c>
      <c r="AU79" s="0" t="n">
        <f aca="false">IF($H79&lt;=AU$3,0,$B$1/$B$2*($H79-AU$3))</f>
        <v>0.163915921112183</v>
      </c>
      <c r="AV79" s="0" t="n">
        <f aca="false">IF($H79&lt;=AV$3,0,$B$1/$B$2*($H79-AV$3))</f>
        <v>0.159362701081289</v>
      </c>
      <c r="AW79" s="0" t="n">
        <f aca="false">IF($H79&lt;=AW$3,0,$B$1/$B$2*($H79-AW$3))</f>
        <v>0.154809481050395</v>
      </c>
      <c r="AX79" s="0" t="n">
        <f aca="false">IF($H79&lt;=AX$3,0,$B$1/$B$2*($H79-AX$3))</f>
        <v>0.150256261019501</v>
      </c>
      <c r="AY79" s="0" t="n">
        <f aca="false">IF($H79&lt;=AY$3,0,$B$1/$B$2*($H79-AY$3))</f>
        <v>0.145703040988607</v>
      </c>
      <c r="AZ79" s="0" t="n">
        <f aca="false">IF($H79&lt;=AZ$3,0,$B$1/$B$2*($H79-AZ$3))</f>
        <v>0.141149820957713</v>
      </c>
      <c r="BA79" s="0" t="n">
        <f aca="false">IF($H79&lt;=BA$3,0,$B$1/$B$2*($H79-BA$3))</f>
        <v>0.136596600926819</v>
      </c>
      <c r="BB79" s="0" t="n">
        <f aca="false">IF($H79&lt;=BB$3,0,$B$1/$B$2*($H79-BB$3))</f>
        <v>0.132043380895925</v>
      </c>
      <c r="BC79" s="0" t="n">
        <f aca="false">IF($H79&lt;=BC$3,0,$B$1/$B$2*($H79-BC$3))</f>
        <v>0.127490160865031</v>
      </c>
      <c r="BD79" s="0" t="n">
        <f aca="false">IF($H79&lt;=BD$3,0,$B$1/$B$2*($H79-BD$3))</f>
        <v>0.122936940834137</v>
      </c>
      <c r="BE79" s="0" t="n">
        <f aca="false">IF($H79&lt;=BE$3,0,$B$1/$B$2*($H79-BE$3))</f>
        <v>0.118383720803243</v>
      </c>
      <c r="BF79" s="0" t="n">
        <f aca="false">IF($H79&lt;=BF$3,0,$B$1/$B$2*($H79-BF$3))</f>
        <v>0.113830500772349</v>
      </c>
      <c r="BG79" s="0" t="n">
        <f aca="false">IF($H79&lt;=BG$3,0,$B$1/$B$2*($H79-BG$3))</f>
        <v>0.109277280741455</v>
      </c>
      <c r="BH79" s="0" t="n">
        <f aca="false">IF($H79&lt;=BH$3,0,$B$1/$B$2*($H79-BH$3))</f>
        <v>0.104724060710561</v>
      </c>
      <c r="BI79" s="0" t="n">
        <f aca="false">IF($H79&lt;=BI$3,0,$B$1/$B$2*($H79-BI$3))</f>
        <v>0.100170840679667</v>
      </c>
      <c r="BJ79" s="0" t="n">
        <f aca="false">IF($H79&lt;=BJ$3,0,$B$1/$B$2*($H79-BJ$3))</f>
        <v>0.0956176206487734</v>
      </c>
      <c r="BK79" s="0" t="n">
        <f aca="false">IF($H79&lt;=BK$3,0,$B$1/$B$2*($H79-BK$3))</f>
        <v>0.0910644006178795</v>
      </c>
      <c r="BL79" s="0" t="n">
        <f aca="false">IF($H79&lt;=BL$3,0,$B$1/$B$2*($H79-BL$3))</f>
        <v>0.0865111805869854</v>
      </c>
      <c r="BM79" s="0" t="n">
        <f aca="false">IF($H79&lt;=BM$3,0,$B$1/$B$2*($H79-BM$3))</f>
        <v>0.0819579605560915</v>
      </c>
      <c r="BN79" s="0" t="n">
        <f aca="false">IF($H79&lt;=BN$3,0,$B$1/$B$2*($H79-BN$3))</f>
        <v>0.0774047405251975</v>
      </c>
      <c r="BO79" s="0" t="n">
        <f aca="false">IF($H79&lt;=BO$3,0,$B$1/$B$2*($H79-BO$3))</f>
        <v>0.0728515204943035</v>
      </c>
      <c r="BP79" s="0" t="n">
        <f aca="false">IF($H79&lt;=BP$3,0,$B$1/$B$2*($H79-BP$3))</f>
        <v>0.0682983004634095</v>
      </c>
      <c r="BQ79" s="0" t="n">
        <f aca="false">IF($H79&lt;=BQ$3,0,$B$1/$B$2*($H79-BQ$3))</f>
        <v>0.0637450804325156</v>
      </c>
      <c r="BR79" s="0" t="n">
        <f aca="false">IF($H79&lt;=BR$3,0,$B$1/$B$2*($H79-BR$3))</f>
        <v>0.0591918604016216</v>
      </c>
      <c r="BS79" s="0" t="n">
        <f aca="false">IF($H79&lt;=BS$3,0,$B$1/$B$2*($H79-BS$3))</f>
        <v>0.0546386403707276</v>
      </c>
      <c r="BT79" s="0" t="n">
        <f aca="false">IF($H79&lt;=BT$3,0,$B$1/$B$2*($H79-BT$3))</f>
        <v>0.0500854203398337</v>
      </c>
      <c r="BU79" s="0" t="n">
        <f aca="false">IF($H79&lt;=BU$3,0,$B$1/$B$2*($H79-BU$3))</f>
        <v>0.0455322003089397</v>
      </c>
      <c r="BV79" s="0" t="n">
        <f aca="false">IF($H79&lt;=BV$3,0,$B$1/$B$2*($H79-BV$3))</f>
        <v>0.0409789802780457</v>
      </c>
      <c r="BW79" s="0" t="n">
        <f aca="false">IF($H79&lt;=BW$3,0,$B$1/$B$2*($H79-BW$3))</f>
        <v>0.0364257602471518</v>
      </c>
      <c r="BX79" s="0" t="n">
        <f aca="false">IF($H79&lt;=BX$3,0,$B$1/$B$2*($H79-BX$3))</f>
        <v>0.0318725402162578</v>
      </c>
      <c r="BY79" s="0" t="n">
        <f aca="false">IF($H79&lt;=BY$3,0,$B$1/$B$2*($H79-BY$3))</f>
        <v>0.0273193201853638</v>
      </c>
      <c r="BZ79" s="0" t="n">
        <f aca="false">IF($H79&lt;=BZ$3,0,$B$1/$B$2*($H79-BZ$3))</f>
        <v>0.0227661001544698</v>
      </c>
      <c r="CA79" s="0" t="n">
        <f aca="false">IF($H79&lt;=CA$3,0,$B$1/$B$2*($H79-CA$3))</f>
        <v>0.0182128801235759</v>
      </c>
      <c r="CB79" s="0" t="n">
        <f aca="false">IF($H79&lt;=CB$3,0,$B$1/$B$2*($H79-CB$3))</f>
        <v>0.0136596600926819</v>
      </c>
      <c r="CC79" s="0" t="n">
        <f aca="false">IF($H79&lt;=CC$3,0,$B$1/$B$2*($H79-CC$3))</f>
        <v>0.00910644006178794</v>
      </c>
      <c r="CD79" s="0" t="n">
        <f aca="false">IF($H79&lt;=CD$3,0,$B$1/$B$2*($H79-CD$3))</f>
        <v>0.00455322003089397</v>
      </c>
      <c r="CE79" s="0" t="n">
        <f aca="false">IF($H79&lt;=CE$3,0,$B$1/$B$2*($H79-CE$3))</f>
        <v>0</v>
      </c>
      <c r="CF79" s="0" t="n">
        <f aca="false">IF($H79&lt;=CF$3,0,$B$1/$B$2*($H79-CF$3))</f>
        <v>0</v>
      </c>
      <c r="CG79" s="0" t="n">
        <f aca="false">IF($H79&lt;=CG$3,0,$B$1/$B$2*($H79-CG$3))</f>
        <v>0</v>
      </c>
      <c r="CH79" s="0" t="n">
        <f aca="false">IF($H79&lt;=CH$3,0,$B$1/$B$2*($H79-CH$3))</f>
        <v>0</v>
      </c>
      <c r="CI79" s="0" t="n">
        <f aca="false">IF($H79&lt;=CI$3,0,$B$1/$B$2*($H79-CI$3))</f>
        <v>0</v>
      </c>
      <c r="CJ79" s="0" t="n">
        <f aca="false">IF($H79&lt;=CJ$3,0,$B$1/$B$2*($H79-CJ$3))</f>
        <v>0</v>
      </c>
      <c r="CK79" s="0" t="n">
        <f aca="false">IF($H79&lt;=CK$3,0,$B$1/$B$2*($H79-CK$3))</f>
        <v>0</v>
      </c>
      <c r="CL79" s="0" t="n">
        <f aca="false">IF($H79&lt;=CL$3,0,$B$1/$B$2*($H79-CL$3))</f>
        <v>0</v>
      </c>
      <c r="CM79" s="0" t="n">
        <f aca="false">IF($H79&lt;=CM$3,0,$B$1/$B$2*($H79-CM$3))</f>
        <v>0</v>
      </c>
      <c r="CN79" s="0" t="n">
        <f aca="false">IF($H79&lt;=CN$3,0,$B$1/$B$2*($H79-CN$3))</f>
        <v>0</v>
      </c>
      <c r="CO79" s="0" t="n">
        <f aca="false">IF($H79&lt;=CO$3,0,$B$1/$B$2*($H79-CO$3))</f>
        <v>0</v>
      </c>
    </row>
    <row r="80" customFormat="false" ht="12.75" hidden="false" customHeight="false" outlineLevel="0" collapsed="false">
      <c r="A80" s="0" t="n">
        <f aca="false">A79+1</f>
        <v>75</v>
      </c>
      <c r="B80" s="0" t="n">
        <v>4231</v>
      </c>
      <c r="C80" s="28" t="n">
        <f aca="true">OFFSET(I$5,7*A80,0)</f>
        <v>5162.18133748586</v>
      </c>
      <c r="D80" s="28"/>
      <c r="E80" s="28" t="n">
        <f aca="false">B80-B79</f>
        <v>48</v>
      </c>
      <c r="F80" s="28" t="n">
        <f aca="false">C80-C79</f>
        <v>75.123577289718</v>
      </c>
      <c r="H80" s="11" t="n">
        <f aca="false">H79+1/7</f>
        <v>10.7142857142857</v>
      </c>
      <c r="I80" s="29" t="n">
        <f aca="false">SUMPRODUCT(J$4:CO$4,J80:CO80)</f>
        <v>338.267822535176</v>
      </c>
      <c r="J80" s="0" t="n">
        <f aca="false">IF($H80&lt;=J$3,0,$B$1/$B$2*($H80-J$3))</f>
        <v>0.336938282286155</v>
      </c>
      <c r="K80" s="0" t="n">
        <f aca="false">IF($H80&lt;=K$3,0,$B$1/$B$2*($H80-K$3))</f>
        <v>0.332385062255261</v>
      </c>
      <c r="L80" s="0" t="n">
        <f aca="false">IF($H80&lt;=L$3,0,$B$1/$B$2*($H80-L$3))</f>
        <v>0.327831842224367</v>
      </c>
      <c r="M80" s="0" t="n">
        <f aca="false">IF($H80&lt;=M$3,0,$B$1/$B$2*($H80-M$3))</f>
        <v>0.323278622193473</v>
      </c>
      <c r="N80" s="0" t="n">
        <f aca="false">IF($H80&lt;=N$3,0,$B$1/$B$2*($H80-N$3))</f>
        <v>0.318725402162579</v>
      </c>
      <c r="O80" s="0" t="n">
        <f aca="false">IF($H80&lt;=O$3,0,$B$1/$B$2*($H80-O$3))</f>
        <v>0.314172182131685</v>
      </c>
      <c r="P80" s="0" t="n">
        <f aca="false">IF($H80&lt;=P$3,0,$B$1/$B$2*($H80-P$3))</f>
        <v>0.309618962100791</v>
      </c>
      <c r="Q80" s="0" t="n">
        <f aca="false">IF($H80&lt;=Q$3,0,$B$1/$B$2*($H80-Q$3))</f>
        <v>0.305065742069897</v>
      </c>
      <c r="R80" s="0" t="n">
        <f aca="false">IF($H80&lt;=R$3,0,$B$1/$B$2*($H80-R$3))</f>
        <v>0.300512522039003</v>
      </c>
      <c r="S80" s="0" t="n">
        <f aca="false">IF($H80&lt;=S$3,0,$B$1/$B$2*($H80-S$3))</f>
        <v>0.295959302008109</v>
      </c>
      <c r="T80" s="0" t="n">
        <f aca="false">IF($H80&lt;=T$3,0,$B$1/$B$2*($H80-T$3))</f>
        <v>0.291406081977215</v>
      </c>
      <c r="U80" s="0" t="n">
        <f aca="false">IF($H80&lt;=U$3,0,$B$1/$B$2*($H80-U$3))</f>
        <v>0.286852861946321</v>
      </c>
      <c r="V80" s="0" t="n">
        <f aca="false">IF($H80&lt;=V$3,0,$B$1/$B$2*($H80-V$3))</f>
        <v>0.282299641915427</v>
      </c>
      <c r="W80" s="0" t="n">
        <f aca="false">IF($H80&lt;=W$3,0,$B$1/$B$2*($H80-W$3))</f>
        <v>0.277746421884533</v>
      </c>
      <c r="X80" s="0" t="n">
        <f aca="false">IF($H80&lt;=X$3,0,$B$1/$B$2*($H80-X$3))</f>
        <v>0.273193201853639</v>
      </c>
      <c r="Y80" s="0" t="n">
        <f aca="false">IF($H80&lt;=Y$3,0,$B$1/$B$2*($H80-Y$3))</f>
        <v>0.268639981822745</v>
      </c>
      <c r="Z80" s="0" t="n">
        <f aca="false">IF($H80&lt;=Z$3,0,$B$1/$B$2*($H80-Z$3))</f>
        <v>0.264086761791851</v>
      </c>
      <c r="AA80" s="0" t="n">
        <f aca="false">IF($H80&lt;=AA$3,0,$B$1/$B$2*($H80-AA$3))</f>
        <v>0.259533541760957</v>
      </c>
      <c r="AB80" s="0" t="n">
        <f aca="false">IF($H80&lt;=AB$3,0,$B$1/$B$2*($H80-AB$3))</f>
        <v>0.254980321730063</v>
      </c>
      <c r="AC80" s="0" t="n">
        <f aca="false">IF($H80&lt;=AC$3,0,$B$1/$B$2*($H80-AC$3))</f>
        <v>0.250427101699169</v>
      </c>
      <c r="AD80" s="0" t="n">
        <f aca="false">IF($H80&lt;=AD$3,0,$B$1/$B$2*($H80-AD$3))</f>
        <v>0.245873881668275</v>
      </c>
      <c r="AE80" s="0" t="n">
        <f aca="false">IF($H80&lt;=AE$3,0,$B$1/$B$2*($H80-AE$3))</f>
        <v>0.241320661637381</v>
      </c>
      <c r="AF80" s="0" t="n">
        <f aca="false">IF($H80&lt;=AF$3,0,$B$1/$B$2*($H80-AF$3))</f>
        <v>0.236767441606487</v>
      </c>
      <c r="AG80" s="0" t="n">
        <f aca="false">IF($H80&lt;=AG$3,0,$B$1/$B$2*($H80-AG$3))</f>
        <v>0.232214221575593</v>
      </c>
      <c r="AH80" s="0" t="n">
        <f aca="false">IF($H80&lt;=AH$3,0,$B$1/$B$2*($H80-AH$3))</f>
        <v>0.227661001544699</v>
      </c>
      <c r="AI80" s="0" t="n">
        <f aca="false">IF($H80&lt;=AI$3,0,$B$1/$B$2*($H80-AI$3))</f>
        <v>0.223107781513805</v>
      </c>
      <c r="AJ80" s="0" t="n">
        <f aca="false">IF($H80&lt;=AJ$3,0,$B$1/$B$2*($H80-AJ$3))</f>
        <v>0.218554561482911</v>
      </c>
      <c r="AK80" s="0" t="n">
        <f aca="false">IF($H80&lt;=AK$3,0,$B$1/$B$2*($H80-AK$3))</f>
        <v>0.214001341452017</v>
      </c>
      <c r="AL80" s="0" t="n">
        <f aca="false">IF($H80&lt;=AL$3,0,$B$1/$B$2*($H80-AL$3))</f>
        <v>0.209448121421123</v>
      </c>
      <c r="AM80" s="0" t="n">
        <f aca="false">IF($H80&lt;=AM$3,0,$B$1/$B$2*($H80-AM$3))</f>
        <v>0.204894901390229</v>
      </c>
      <c r="AN80" s="0" t="n">
        <f aca="false">IF($H80&lt;=AN$3,0,$B$1/$B$2*($H80-AN$3))</f>
        <v>0.200341681359335</v>
      </c>
      <c r="AO80" s="0" t="n">
        <f aca="false">IF($H80&lt;=AO$3,0,$B$1/$B$2*($H80-AO$3))</f>
        <v>0.195788461328441</v>
      </c>
      <c r="AP80" s="0" t="n">
        <f aca="false">IF($H80&lt;=AP$3,0,$B$1/$B$2*($H80-AP$3))</f>
        <v>0.191235241297547</v>
      </c>
      <c r="AQ80" s="0" t="n">
        <f aca="false">IF($H80&lt;=AQ$3,0,$B$1/$B$2*($H80-AQ$3))</f>
        <v>0.186682021266653</v>
      </c>
      <c r="AR80" s="0" t="n">
        <f aca="false">IF($H80&lt;=AR$3,0,$B$1/$B$2*($H80-AR$3))</f>
        <v>0.182128801235759</v>
      </c>
      <c r="AS80" s="0" t="n">
        <f aca="false">IF($H80&lt;=AS$3,0,$B$1/$B$2*($H80-AS$3))</f>
        <v>0.177575581204865</v>
      </c>
      <c r="AT80" s="0" t="n">
        <f aca="false">IF($H80&lt;=AT$3,0,$B$1/$B$2*($H80-AT$3))</f>
        <v>0.173022361173971</v>
      </c>
      <c r="AU80" s="0" t="n">
        <f aca="false">IF($H80&lt;=AU$3,0,$B$1/$B$2*($H80-AU$3))</f>
        <v>0.168469141143077</v>
      </c>
      <c r="AV80" s="0" t="n">
        <f aca="false">IF($H80&lt;=AV$3,0,$B$1/$B$2*($H80-AV$3))</f>
        <v>0.163915921112183</v>
      </c>
      <c r="AW80" s="0" t="n">
        <f aca="false">IF($H80&lt;=AW$3,0,$B$1/$B$2*($H80-AW$3))</f>
        <v>0.159362701081289</v>
      </c>
      <c r="AX80" s="0" t="n">
        <f aca="false">IF($H80&lt;=AX$3,0,$B$1/$B$2*($H80-AX$3))</f>
        <v>0.154809481050395</v>
      </c>
      <c r="AY80" s="0" t="n">
        <f aca="false">IF($H80&lt;=AY$3,0,$B$1/$B$2*($H80-AY$3))</f>
        <v>0.150256261019501</v>
      </c>
      <c r="AZ80" s="0" t="n">
        <f aca="false">IF($H80&lt;=AZ$3,0,$B$1/$B$2*($H80-AZ$3))</f>
        <v>0.145703040988607</v>
      </c>
      <c r="BA80" s="0" t="n">
        <f aca="false">IF($H80&lt;=BA$3,0,$B$1/$B$2*($H80-BA$3))</f>
        <v>0.141149820957713</v>
      </c>
      <c r="BB80" s="0" t="n">
        <f aca="false">IF($H80&lt;=BB$3,0,$B$1/$B$2*($H80-BB$3))</f>
        <v>0.136596600926819</v>
      </c>
      <c r="BC80" s="0" t="n">
        <f aca="false">IF($H80&lt;=BC$3,0,$B$1/$B$2*($H80-BC$3))</f>
        <v>0.132043380895925</v>
      </c>
      <c r="BD80" s="0" t="n">
        <f aca="false">IF($H80&lt;=BD$3,0,$B$1/$B$2*($H80-BD$3))</f>
        <v>0.127490160865031</v>
      </c>
      <c r="BE80" s="0" t="n">
        <f aca="false">IF($H80&lt;=BE$3,0,$B$1/$B$2*($H80-BE$3))</f>
        <v>0.122936940834137</v>
      </c>
      <c r="BF80" s="0" t="n">
        <f aca="false">IF($H80&lt;=BF$3,0,$B$1/$B$2*($H80-BF$3))</f>
        <v>0.118383720803243</v>
      </c>
      <c r="BG80" s="0" t="n">
        <f aca="false">IF($H80&lt;=BG$3,0,$B$1/$B$2*($H80-BG$3))</f>
        <v>0.113830500772349</v>
      </c>
      <c r="BH80" s="0" t="n">
        <f aca="false">IF($H80&lt;=BH$3,0,$B$1/$B$2*($H80-BH$3))</f>
        <v>0.109277280741455</v>
      </c>
      <c r="BI80" s="0" t="n">
        <f aca="false">IF($H80&lt;=BI$3,0,$B$1/$B$2*($H80-BI$3))</f>
        <v>0.104724060710561</v>
      </c>
      <c r="BJ80" s="0" t="n">
        <f aca="false">IF($H80&lt;=BJ$3,0,$B$1/$B$2*($H80-BJ$3))</f>
        <v>0.100170840679667</v>
      </c>
      <c r="BK80" s="0" t="n">
        <f aca="false">IF($H80&lt;=BK$3,0,$B$1/$B$2*($H80-BK$3))</f>
        <v>0.0956176206487734</v>
      </c>
      <c r="BL80" s="0" t="n">
        <f aca="false">IF($H80&lt;=BL$3,0,$B$1/$B$2*($H80-BL$3))</f>
        <v>0.0910644006178794</v>
      </c>
      <c r="BM80" s="0" t="n">
        <f aca="false">IF($H80&lt;=BM$3,0,$B$1/$B$2*($H80-BM$3))</f>
        <v>0.0865111805869854</v>
      </c>
      <c r="BN80" s="0" t="n">
        <f aca="false">IF($H80&lt;=BN$3,0,$B$1/$B$2*($H80-BN$3))</f>
        <v>0.0819579605560915</v>
      </c>
      <c r="BO80" s="0" t="n">
        <f aca="false">IF($H80&lt;=BO$3,0,$B$1/$B$2*($H80-BO$3))</f>
        <v>0.0774047405251975</v>
      </c>
      <c r="BP80" s="0" t="n">
        <f aca="false">IF($H80&lt;=BP$3,0,$B$1/$B$2*($H80-BP$3))</f>
        <v>0.0728515204943035</v>
      </c>
      <c r="BQ80" s="0" t="n">
        <f aca="false">IF($H80&lt;=BQ$3,0,$B$1/$B$2*($H80-BQ$3))</f>
        <v>0.0682983004634095</v>
      </c>
      <c r="BR80" s="0" t="n">
        <f aca="false">IF($H80&lt;=BR$3,0,$B$1/$B$2*($H80-BR$3))</f>
        <v>0.0637450804325156</v>
      </c>
      <c r="BS80" s="0" t="n">
        <f aca="false">IF($H80&lt;=BS$3,0,$B$1/$B$2*($H80-BS$3))</f>
        <v>0.0591918604016216</v>
      </c>
      <c r="BT80" s="0" t="n">
        <f aca="false">IF($H80&lt;=BT$3,0,$B$1/$B$2*($H80-BT$3))</f>
        <v>0.0546386403707276</v>
      </c>
      <c r="BU80" s="0" t="n">
        <f aca="false">IF($H80&lt;=BU$3,0,$B$1/$B$2*($H80-BU$3))</f>
        <v>0.0500854203398337</v>
      </c>
      <c r="BV80" s="0" t="n">
        <f aca="false">IF($H80&lt;=BV$3,0,$B$1/$B$2*($H80-BV$3))</f>
        <v>0.0455322003089397</v>
      </c>
      <c r="BW80" s="0" t="n">
        <f aca="false">IF($H80&lt;=BW$3,0,$B$1/$B$2*($H80-BW$3))</f>
        <v>0.0409789802780457</v>
      </c>
      <c r="BX80" s="0" t="n">
        <f aca="false">IF($H80&lt;=BX$3,0,$B$1/$B$2*($H80-BX$3))</f>
        <v>0.0364257602471518</v>
      </c>
      <c r="BY80" s="0" t="n">
        <f aca="false">IF($H80&lt;=BY$3,0,$B$1/$B$2*($H80-BY$3))</f>
        <v>0.0318725402162578</v>
      </c>
      <c r="BZ80" s="0" t="n">
        <f aca="false">IF($H80&lt;=BZ$3,0,$B$1/$B$2*($H80-BZ$3))</f>
        <v>0.0273193201853638</v>
      </c>
      <c r="CA80" s="0" t="n">
        <f aca="false">IF($H80&lt;=CA$3,0,$B$1/$B$2*($H80-CA$3))</f>
        <v>0.0227661001544698</v>
      </c>
      <c r="CB80" s="0" t="n">
        <f aca="false">IF($H80&lt;=CB$3,0,$B$1/$B$2*($H80-CB$3))</f>
        <v>0.0182128801235759</v>
      </c>
      <c r="CC80" s="0" t="n">
        <f aca="false">IF($H80&lt;=CC$3,0,$B$1/$B$2*($H80-CC$3))</f>
        <v>0.0136596600926819</v>
      </c>
      <c r="CD80" s="0" t="n">
        <f aca="false">IF($H80&lt;=CD$3,0,$B$1/$B$2*($H80-CD$3))</f>
        <v>0.00910644006178794</v>
      </c>
      <c r="CE80" s="0" t="n">
        <f aca="false">IF($H80&lt;=CE$3,0,$B$1/$B$2*($H80-CE$3))</f>
        <v>0.00455322003089397</v>
      </c>
      <c r="CF80" s="0" t="n">
        <f aca="false">IF($H80&lt;=CF$3,0,$B$1/$B$2*($H80-CF$3))</f>
        <v>0</v>
      </c>
      <c r="CG80" s="0" t="n">
        <f aca="false">IF($H80&lt;=CG$3,0,$B$1/$B$2*($H80-CG$3))</f>
        <v>0</v>
      </c>
      <c r="CH80" s="0" t="n">
        <f aca="false">IF($H80&lt;=CH$3,0,$B$1/$B$2*($H80-CH$3))</f>
        <v>0</v>
      </c>
      <c r="CI80" s="0" t="n">
        <f aca="false">IF($H80&lt;=CI$3,0,$B$1/$B$2*($H80-CI$3))</f>
        <v>0</v>
      </c>
      <c r="CJ80" s="0" t="n">
        <f aca="false">IF($H80&lt;=CJ$3,0,$B$1/$B$2*($H80-CJ$3))</f>
        <v>0</v>
      </c>
      <c r="CK80" s="0" t="n">
        <f aca="false">IF($H80&lt;=CK$3,0,$B$1/$B$2*($H80-CK$3))</f>
        <v>0</v>
      </c>
      <c r="CL80" s="0" t="n">
        <f aca="false">IF($H80&lt;=CL$3,0,$B$1/$B$2*($H80-CL$3))</f>
        <v>0</v>
      </c>
      <c r="CM80" s="0" t="n">
        <f aca="false">IF($H80&lt;=CM$3,0,$B$1/$B$2*($H80-CM$3))</f>
        <v>0</v>
      </c>
      <c r="CN80" s="0" t="n">
        <f aca="false">IF($H80&lt;=CN$3,0,$B$1/$B$2*($H80-CN$3))</f>
        <v>0</v>
      </c>
      <c r="CO80" s="0" t="n">
        <f aca="false">IF($H80&lt;=CO$3,0,$B$1/$B$2*($H80-CO$3))</f>
        <v>0</v>
      </c>
    </row>
    <row r="81" customFormat="false" ht="12.75" hidden="false" customHeight="false" outlineLevel="0" collapsed="false">
      <c r="A81" s="0" t="n">
        <f aca="false">A80+1</f>
        <v>76</v>
      </c>
      <c r="B81" s="0" t="n">
        <v>4279</v>
      </c>
      <c r="C81" s="28" t="n">
        <f aca="true">OFFSET(I$5,7*A81,0)</f>
        <v>5237.30491477558</v>
      </c>
      <c r="D81" s="28"/>
      <c r="E81" s="28" t="n">
        <f aca="false">B81-B80</f>
        <v>48</v>
      </c>
      <c r="F81" s="28" t="n">
        <f aca="false">C81-C80</f>
        <v>75.123577289718</v>
      </c>
      <c r="H81" s="11" t="n">
        <f aca="false">H80+1/7</f>
        <v>10.8571428571429</v>
      </c>
      <c r="I81" s="29" t="n">
        <f aca="false">SUMPRODUCT(J$4:CO$4,J81:CO81)</f>
        <v>347.91609578064</v>
      </c>
      <c r="J81" s="0" t="n">
        <f aca="false">IF($H81&lt;=J$3,0,$B$1/$B$2*($H81-J$3))</f>
        <v>0.341491502317049</v>
      </c>
      <c r="K81" s="0" t="n">
        <f aca="false">IF($H81&lt;=K$3,0,$B$1/$B$2*($H81-K$3))</f>
        <v>0.336938282286155</v>
      </c>
      <c r="L81" s="0" t="n">
        <f aca="false">IF($H81&lt;=L$3,0,$B$1/$B$2*($H81-L$3))</f>
        <v>0.332385062255261</v>
      </c>
      <c r="M81" s="0" t="n">
        <f aca="false">IF($H81&lt;=M$3,0,$B$1/$B$2*($H81-M$3))</f>
        <v>0.327831842224367</v>
      </c>
      <c r="N81" s="0" t="n">
        <f aca="false">IF($H81&lt;=N$3,0,$B$1/$B$2*($H81-N$3))</f>
        <v>0.323278622193473</v>
      </c>
      <c r="O81" s="0" t="n">
        <f aca="false">IF($H81&lt;=O$3,0,$B$1/$B$2*($H81-O$3))</f>
        <v>0.318725402162579</v>
      </c>
      <c r="P81" s="0" t="n">
        <f aca="false">IF($H81&lt;=P$3,0,$B$1/$B$2*($H81-P$3))</f>
        <v>0.314172182131685</v>
      </c>
      <c r="Q81" s="0" t="n">
        <f aca="false">IF($H81&lt;=Q$3,0,$B$1/$B$2*($H81-Q$3))</f>
        <v>0.309618962100791</v>
      </c>
      <c r="R81" s="0" t="n">
        <f aca="false">IF($H81&lt;=R$3,0,$B$1/$B$2*($H81-R$3))</f>
        <v>0.305065742069897</v>
      </c>
      <c r="S81" s="0" t="n">
        <f aca="false">IF($H81&lt;=S$3,0,$B$1/$B$2*($H81-S$3))</f>
        <v>0.300512522039003</v>
      </c>
      <c r="T81" s="0" t="n">
        <f aca="false">IF($H81&lt;=T$3,0,$B$1/$B$2*($H81-T$3))</f>
        <v>0.295959302008109</v>
      </c>
      <c r="U81" s="0" t="n">
        <f aca="false">IF($H81&lt;=U$3,0,$B$1/$B$2*($H81-U$3))</f>
        <v>0.291406081977215</v>
      </c>
      <c r="V81" s="0" t="n">
        <f aca="false">IF($H81&lt;=V$3,0,$B$1/$B$2*($H81-V$3))</f>
        <v>0.286852861946321</v>
      </c>
      <c r="W81" s="0" t="n">
        <f aca="false">IF($H81&lt;=W$3,0,$B$1/$B$2*($H81-W$3))</f>
        <v>0.282299641915427</v>
      </c>
      <c r="X81" s="0" t="n">
        <f aca="false">IF($H81&lt;=X$3,0,$B$1/$B$2*($H81-X$3))</f>
        <v>0.277746421884533</v>
      </c>
      <c r="Y81" s="0" t="n">
        <f aca="false">IF($H81&lt;=Y$3,0,$B$1/$B$2*($H81-Y$3))</f>
        <v>0.273193201853639</v>
      </c>
      <c r="Z81" s="0" t="n">
        <f aca="false">IF($H81&lt;=Z$3,0,$B$1/$B$2*($H81-Z$3))</f>
        <v>0.268639981822745</v>
      </c>
      <c r="AA81" s="0" t="n">
        <f aca="false">IF($H81&lt;=AA$3,0,$B$1/$B$2*($H81-AA$3))</f>
        <v>0.264086761791851</v>
      </c>
      <c r="AB81" s="0" t="n">
        <f aca="false">IF($H81&lt;=AB$3,0,$B$1/$B$2*($H81-AB$3))</f>
        <v>0.259533541760957</v>
      </c>
      <c r="AC81" s="0" t="n">
        <f aca="false">IF($H81&lt;=AC$3,0,$B$1/$B$2*($H81-AC$3))</f>
        <v>0.254980321730063</v>
      </c>
      <c r="AD81" s="0" t="n">
        <f aca="false">IF($H81&lt;=AD$3,0,$B$1/$B$2*($H81-AD$3))</f>
        <v>0.250427101699169</v>
      </c>
      <c r="AE81" s="0" t="n">
        <f aca="false">IF($H81&lt;=AE$3,0,$B$1/$B$2*($H81-AE$3))</f>
        <v>0.245873881668275</v>
      </c>
      <c r="AF81" s="0" t="n">
        <f aca="false">IF($H81&lt;=AF$3,0,$B$1/$B$2*($H81-AF$3))</f>
        <v>0.241320661637381</v>
      </c>
      <c r="AG81" s="0" t="n">
        <f aca="false">IF($H81&lt;=AG$3,0,$B$1/$B$2*($H81-AG$3))</f>
        <v>0.236767441606487</v>
      </c>
      <c r="AH81" s="0" t="n">
        <f aca="false">IF($H81&lt;=AH$3,0,$B$1/$B$2*($H81-AH$3))</f>
        <v>0.232214221575593</v>
      </c>
      <c r="AI81" s="0" t="n">
        <f aca="false">IF($H81&lt;=AI$3,0,$B$1/$B$2*($H81-AI$3))</f>
        <v>0.227661001544699</v>
      </c>
      <c r="AJ81" s="0" t="n">
        <f aca="false">IF($H81&lt;=AJ$3,0,$B$1/$B$2*($H81-AJ$3))</f>
        <v>0.223107781513805</v>
      </c>
      <c r="AK81" s="0" t="n">
        <f aca="false">IF($H81&lt;=AK$3,0,$B$1/$B$2*($H81-AK$3))</f>
        <v>0.218554561482911</v>
      </c>
      <c r="AL81" s="0" t="n">
        <f aca="false">IF($H81&lt;=AL$3,0,$B$1/$B$2*($H81-AL$3))</f>
        <v>0.214001341452017</v>
      </c>
      <c r="AM81" s="0" t="n">
        <f aca="false">IF($H81&lt;=AM$3,0,$B$1/$B$2*($H81-AM$3))</f>
        <v>0.209448121421123</v>
      </c>
      <c r="AN81" s="0" t="n">
        <f aca="false">IF($H81&lt;=AN$3,0,$B$1/$B$2*($H81-AN$3))</f>
        <v>0.204894901390229</v>
      </c>
      <c r="AO81" s="0" t="n">
        <f aca="false">IF($H81&lt;=AO$3,0,$B$1/$B$2*($H81-AO$3))</f>
        <v>0.200341681359335</v>
      </c>
      <c r="AP81" s="0" t="n">
        <f aca="false">IF($H81&lt;=AP$3,0,$B$1/$B$2*($H81-AP$3))</f>
        <v>0.195788461328441</v>
      </c>
      <c r="AQ81" s="0" t="n">
        <f aca="false">IF($H81&lt;=AQ$3,0,$B$1/$B$2*($H81-AQ$3))</f>
        <v>0.191235241297547</v>
      </c>
      <c r="AR81" s="0" t="n">
        <f aca="false">IF($H81&lt;=AR$3,0,$B$1/$B$2*($H81-AR$3))</f>
        <v>0.186682021266653</v>
      </c>
      <c r="AS81" s="0" t="n">
        <f aca="false">IF($H81&lt;=AS$3,0,$B$1/$B$2*($H81-AS$3))</f>
        <v>0.182128801235759</v>
      </c>
      <c r="AT81" s="0" t="n">
        <f aca="false">IF($H81&lt;=AT$3,0,$B$1/$B$2*($H81-AT$3))</f>
        <v>0.177575581204865</v>
      </c>
      <c r="AU81" s="0" t="n">
        <f aca="false">IF($H81&lt;=AU$3,0,$B$1/$B$2*($H81-AU$3))</f>
        <v>0.173022361173971</v>
      </c>
      <c r="AV81" s="0" t="n">
        <f aca="false">IF($H81&lt;=AV$3,0,$B$1/$B$2*($H81-AV$3))</f>
        <v>0.168469141143077</v>
      </c>
      <c r="AW81" s="0" t="n">
        <f aca="false">IF($H81&lt;=AW$3,0,$B$1/$B$2*($H81-AW$3))</f>
        <v>0.163915921112183</v>
      </c>
      <c r="AX81" s="0" t="n">
        <f aca="false">IF($H81&lt;=AX$3,0,$B$1/$B$2*($H81-AX$3))</f>
        <v>0.159362701081289</v>
      </c>
      <c r="AY81" s="0" t="n">
        <f aca="false">IF($H81&lt;=AY$3,0,$B$1/$B$2*($H81-AY$3))</f>
        <v>0.154809481050395</v>
      </c>
      <c r="AZ81" s="0" t="n">
        <f aca="false">IF($H81&lt;=AZ$3,0,$B$1/$B$2*($H81-AZ$3))</f>
        <v>0.150256261019501</v>
      </c>
      <c r="BA81" s="0" t="n">
        <f aca="false">IF($H81&lt;=BA$3,0,$B$1/$B$2*($H81-BA$3))</f>
        <v>0.145703040988607</v>
      </c>
      <c r="BB81" s="0" t="n">
        <f aca="false">IF($H81&lt;=BB$3,0,$B$1/$B$2*($H81-BB$3))</f>
        <v>0.141149820957713</v>
      </c>
      <c r="BC81" s="0" t="n">
        <f aca="false">IF($H81&lt;=BC$3,0,$B$1/$B$2*($H81-BC$3))</f>
        <v>0.136596600926819</v>
      </c>
      <c r="BD81" s="0" t="n">
        <f aca="false">IF($H81&lt;=BD$3,0,$B$1/$B$2*($H81-BD$3))</f>
        <v>0.132043380895925</v>
      </c>
      <c r="BE81" s="0" t="n">
        <f aca="false">IF($H81&lt;=BE$3,0,$B$1/$B$2*($H81-BE$3))</f>
        <v>0.127490160865031</v>
      </c>
      <c r="BF81" s="0" t="n">
        <f aca="false">IF($H81&lt;=BF$3,0,$B$1/$B$2*($H81-BF$3))</f>
        <v>0.122936940834137</v>
      </c>
      <c r="BG81" s="0" t="n">
        <f aca="false">IF($H81&lt;=BG$3,0,$B$1/$B$2*($H81-BG$3))</f>
        <v>0.118383720803243</v>
      </c>
      <c r="BH81" s="0" t="n">
        <f aca="false">IF($H81&lt;=BH$3,0,$B$1/$B$2*($H81-BH$3))</f>
        <v>0.113830500772349</v>
      </c>
      <c r="BI81" s="0" t="n">
        <f aca="false">IF($H81&lt;=BI$3,0,$B$1/$B$2*($H81-BI$3))</f>
        <v>0.109277280741455</v>
      </c>
      <c r="BJ81" s="0" t="n">
        <f aca="false">IF($H81&lt;=BJ$3,0,$B$1/$B$2*($H81-BJ$3))</f>
        <v>0.104724060710561</v>
      </c>
      <c r="BK81" s="0" t="n">
        <f aca="false">IF($H81&lt;=BK$3,0,$B$1/$B$2*($H81-BK$3))</f>
        <v>0.100170840679667</v>
      </c>
      <c r="BL81" s="0" t="n">
        <f aca="false">IF($H81&lt;=BL$3,0,$B$1/$B$2*($H81-BL$3))</f>
        <v>0.0956176206487734</v>
      </c>
      <c r="BM81" s="0" t="n">
        <f aca="false">IF($H81&lt;=BM$3,0,$B$1/$B$2*($H81-BM$3))</f>
        <v>0.0910644006178794</v>
      </c>
      <c r="BN81" s="0" t="n">
        <f aca="false">IF($H81&lt;=BN$3,0,$B$1/$B$2*($H81-BN$3))</f>
        <v>0.0865111805869854</v>
      </c>
      <c r="BO81" s="0" t="n">
        <f aca="false">IF($H81&lt;=BO$3,0,$B$1/$B$2*($H81-BO$3))</f>
        <v>0.0819579605560915</v>
      </c>
      <c r="BP81" s="0" t="n">
        <f aca="false">IF($H81&lt;=BP$3,0,$B$1/$B$2*($H81-BP$3))</f>
        <v>0.0774047405251975</v>
      </c>
      <c r="BQ81" s="0" t="n">
        <f aca="false">IF($H81&lt;=BQ$3,0,$B$1/$B$2*($H81-BQ$3))</f>
        <v>0.0728515204943035</v>
      </c>
      <c r="BR81" s="0" t="n">
        <f aca="false">IF($H81&lt;=BR$3,0,$B$1/$B$2*($H81-BR$3))</f>
        <v>0.0682983004634095</v>
      </c>
      <c r="BS81" s="0" t="n">
        <f aca="false">IF($H81&lt;=BS$3,0,$B$1/$B$2*($H81-BS$3))</f>
        <v>0.0637450804325156</v>
      </c>
      <c r="BT81" s="0" t="n">
        <f aca="false">IF($H81&lt;=BT$3,0,$B$1/$B$2*($H81-BT$3))</f>
        <v>0.0591918604016216</v>
      </c>
      <c r="BU81" s="0" t="n">
        <f aca="false">IF($H81&lt;=BU$3,0,$B$1/$B$2*($H81-BU$3))</f>
        <v>0.0546386403707276</v>
      </c>
      <c r="BV81" s="0" t="n">
        <f aca="false">IF($H81&lt;=BV$3,0,$B$1/$B$2*($H81-BV$3))</f>
        <v>0.0500854203398337</v>
      </c>
      <c r="BW81" s="0" t="n">
        <f aca="false">IF($H81&lt;=BW$3,0,$B$1/$B$2*($H81-BW$3))</f>
        <v>0.0455322003089397</v>
      </c>
      <c r="BX81" s="0" t="n">
        <f aca="false">IF($H81&lt;=BX$3,0,$B$1/$B$2*($H81-BX$3))</f>
        <v>0.0409789802780457</v>
      </c>
      <c r="BY81" s="0" t="n">
        <f aca="false">IF($H81&lt;=BY$3,0,$B$1/$B$2*($H81-BY$3))</f>
        <v>0.0364257602471518</v>
      </c>
      <c r="BZ81" s="0" t="n">
        <f aca="false">IF($H81&lt;=BZ$3,0,$B$1/$B$2*($H81-BZ$3))</f>
        <v>0.0318725402162578</v>
      </c>
      <c r="CA81" s="0" t="n">
        <f aca="false">IF($H81&lt;=CA$3,0,$B$1/$B$2*($H81-CA$3))</f>
        <v>0.0273193201853638</v>
      </c>
      <c r="CB81" s="0" t="n">
        <f aca="false">IF($H81&lt;=CB$3,0,$B$1/$B$2*($H81-CB$3))</f>
        <v>0.0227661001544698</v>
      </c>
      <c r="CC81" s="0" t="n">
        <f aca="false">IF($H81&lt;=CC$3,0,$B$1/$B$2*($H81-CC$3))</f>
        <v>0.0182128801235759</v>
      </c>
      <c r="CD81" s="0" t="n">
        <f aca="false">IF($H81&lt;=CD$3,0,$B$1/$B$2*($H81-CD$3))</f>
        <v>0.0136596600926819</v>
      </c>
      <c r="CE81" s="0" t="n">
        <f aca="false">IF($H81&lt;=CE$3,0,$B$1/$B$2*($H81-CE$3))</f>
        <v>0.00910644006178794</v>
      </c>
      <c r="CF81" s="0" t="n">
        <f aca="false">IF($H81&lt;=CF$3,0,$B$1/$B$2*($H81-CF$3))</f>
        <v>0.00455322003089397</v>
      </c>
      <c r="CG81" s="0" t="n">
        <f aca="false">IF($H81&lt;=CG$3,0,$B$1/$B$2*($H81-CG$3))</f>
        <v>0</v>
      </c>
      <c r="CH81" s="0" t="n">
        <f aca="false">IF($H81&lt;=CH$3,0,$B$1/$B$2*($H81-CH$3))</f>
        <v>0</v>
      </c>
      <c r="CI81" s="0" t="n">
        <f aca="false">IF($H81&lt;=CI$3,0,$B$1/$B$2*($H81-CI$3))</f>
        <v>0</v>
      </c>
      <c r="CJ81" s="0" t="n">
        <f aca="false">IF($H81&lt;=CJ$3,0,$B$1/$B$2*($H81-CJ$3))</f>
        <v>0</v>
      </c>
      <c r="CK81" s="0" t="n">
        <f aca="false">IF($H81&lt;=CK$3,0,$B$1/$B$2*($H81-CK$3))</f>
        <v>0</v>
      </c>
      <c r="CL81" s="0" t="n">
        <f aca="false">IF($H81&lt;=CL$3,0,$B$1/$B$2*($H81-CL$3))</f>
        <v>0</v>
      </c>
      <c r="CM81" s="0" t="n">
        <f aca="false">IF($H81&lt;=CM$3,0,$B$1/$B$2*($H81-CM$3))</f>
        <v>0</v>
      </c>
      <c r="CN81" s="0" t="n">
        <f aca="false">IF($H81&lt;=CN$3,0,$B$1/$B$2*($H81-CN$3))</f>
        <v>0</v>
      </c>
      <c r="CO81" s="0" t="n">
        <f aca="false">IF($H81&lt;=CO$3,0,$B$1/$B$2*($H81-CO$3))</f>
        <v>0</v>
      </c>
    </row>
    <row r="82" customFormat="false" ht="12.75" hidden="false" customHeight="false" outlineLevel="0" collapsed="false">
      <c r="A82" s="0" t="n">
        <f aca="false">A81+1</f>
        <v>77</v>
      </c>
      <c r="B82" s="0" t="n">
        <v>4311</v>
      </c>
      <c r="C82" s="28" t="n">
        <f aca="true">OFFSET(I$5,7*A82,0)</f>
        <v>5312.4284920653</v>
      </c>
      <c r="D82" s="28"/>
      <c r="E82" s="28" t="n">
        <f aca="false">B82-B81</f>
        <v>32</v>
      </c>
      <c r="F82" s="28" t="n">
        <f aca="false">C82-C81</f>
        <v>75.1235772897171</v>
      </c>
      <c r="H82" s="11" t="n">
        <f aca="false">H81+1/7</f>
        <v>11</v>
      </c>
      <c r="I82" s="29" t="n">
        <f aca="false">SUMPRODUCT(J$4:CO$4,J82:CO82)</f>
        <v>357.691859186969</v>
      </c>
      <c r="J82" s="0" t="n">
        <f aca="false">IF($H82&lt;=J$3,0,$B$1/$B$2*($H82-J$3))</f>
        <v>0.346044722347943</v>
      </c>
      <c r="K82" s="0" t="n">
        <f aca="false">IF($H82&lt;=K$3,0,$B$1/$B$2*($H82-K$3))</f>
        <v>0.341491502317049</v>
      </c>
      <c r="L82" s="0" t="n">
        <f aca="false">IF($H82&lt;=L$3,0,$B$1/$B$2*($H82-L$3))</f>
        <v>0.336938282286155</v>
      </c>
      <c r="M82" s="0" t="n">
        <f aca="false">IF($H82&lt;=M$3,0,$B$1/$B$2*($H82-M$3))</f>
        <v>0.332385062255261</v>
      </c>
      <c r="N82" s="0" t="n">
        <f aca="false">IF($H82&lt;=N$3,0,$B$1/$B$2*($H82-N$3))</f>
        <v>0.327831842224367</v>
      </c>
      <c r="O82" s="0" t="n">
        <f aca="false">IF($H82&lt;=O$3,0,$B$1/$B$2*($H82-O$3))</f>
        <v>0.323278622193473</v>
      </c>
      <c r="P82" s="0" t="n">
        <f aca="false">IF($H82&lt;=P$3,0,$B$1/$B$2*($H82-P$3))</f>
        <v>0.318725402162579</v>
      </c>
      <c r="Q82" s="0" t="n">
        <f aca="false">IF($H82&lt;=Q$3,0,$B$1/$B$2*($H82-Q$3))</f>
        <v>0.314172182131685</v>
      </c>
      <c r="R82" s="0" t="n">
        <f aca="false">IF($H82&lt;=R$3,0,$B$1/$B$2*($H82-R$3))</f>
        <v>0.309618962100791</v>
      </c>
      <c r="S82" s="0" t="n">
        <f aca="false">IF($H82&lt;=S$3,0,$B$1/$B$2*($H82-S$3))</f>
        <v>0.305065742069897</v>
      </c>
      <c r="T82" s="0" t="n">
        <f aca="false">IF($H82&lt;=T$3,0,$B$1/$B$2*($H82-T$3))</f>
        <v>0.300512522039003</v>
      </c>
      <c r="U82" s="0" t="n">
        <f aca="false">IF($H82&lt;=U$3,0,$B$1/$B$2*($H82-U$3))</f>
        <v>0.295959302008109</v>
      </c>
      <c r="V82" s="0" t="n">
        <f aca="false">IF($H82&lt;=V$3,0,$B$1/$B$2*($H82-V$3))</f>
        <v>0.291406081977215</v>
      </c>
      <c r="W82" s="0" t="n">
        <f aca="false">IF($H82&lt;=W$3,0,$B$1/$B$2*($H82-W$3))</f>
        <v>0.286852861946321</v>
      </c>
      <c r="X82" s="0" t="n">
        <f aca="false">IF($H82&lt;=X$3,0,$B$1/$B$2*($H82-X$3))</f>
        <v>0.282299641915427</v>
      </c>
      <c r="Y82" s="0" t="n">
        <f aca="false">IF($H82&lt;=Y$3,0,$B$1/$B$2*($H82-Y$3))</f>
        <v>0.277746421884533</v>
      </c>
      <c r="Z82" s="0" t="n">
        <f aca="false">IF($H82&lt;=Z$3,0,$B$1/$B$2*($H82-Z$3))</f>
        <v>0.273193201853639</v>
      </c>
      <c r="AA82" s="0" t="n">
        <f aca="false">IF($H82&lt;=AA$3,0,$B$1/$B$2*($H82-AA$3))</f>
        <v>0.268639981822745</v>
      </c>
      <c r="AB82" s="0" t="n">
        <f aca="false">IF($H82&lt;=AB$3,0,$B$1/$B$2*($H82-AB$3))</f>
        <v>0.264086761791851</v>
      </c>
      <c r="AC82" s="0" t="n">
        <f aca="false">IF($H82&lt;=AC$3,0,$B$1/$B$2*($H82-AC$3))</f>
        <v>0.259533541760957</v>
      </c>
      <c r="AD82" s="0" t="n">
        <f aca="false">IF($H82&lt;=AD$3,0,$B$1/$B$2*($H82-AD$3))</f>
        <v>0.254980321730063</v>
      </c>
      <c r="AE82" s="0" t="n">
        <f aca="false">IF($H82&lt;=AE$3,0,$B$1/$B$2*($H82-AE$3))</f>
        <v>0.250427101699169</v>
      </c>
      <c r="AF82" s="0" t="n">
        <f aca="false">IF($H82&lt;=AF$3,0,$B$1/$B$2*($H82-AF$3))</f>
        <v>0.245873881668275</v>
      </c>
      <c r="AG82" s="0" t="n">
        <f aca="false">IF($H82&lt;=AG$3,0,$B$1/$B$2*($H82-AG$3))</f>
        <v>0.241320661637381</v>
      </c>
      <c r="AH82" s="0" t="n">
        <f aca="false">IF($H82&lt;=AH$3,0,$B$1/$B$2*($H82-AH$3))</f>
        <v>0.236767441606487</v>
      </c>
      <c r="AI82" s="0" t="n">
        <f aca="false">IF($H82&lt;=AI$3,0,$B$1/$B$2*($H82-AI$3))</f>
        <v>0.232214221575593</v>
      </c>
      <c r="AJ82" s="0" t="n">
        <f aca="false">IF($H82&lt;=AJ$3,0,$B$1/$B$2*($H82-AJ$3))</f>
        <v>0.227661001544699</v>
      </c>
      <c r="AK82" s="0" t="n">
        <f aca="false">IF($H82&lt;=AK$3,0,$B$1/$B$2*($H82-AK$3))</f>
        <v>0.223107781513805</v>
      </c>
      <c r="AL82" s="0" t="n">
        <f aca="false">IF($H82&lt;=AL$3,0,$B$1/$B$2*($H82-AL$3))</f>
        <v>0.218554561482911</v>
      </c>
      <c r="AM82" s="0" t="n">
        <f aca="false">IF($H82&lt;=AM$3,0,$B$1/$B$2*($H82-AM$3))</f>
        <v>0.214001341452017</v>
      </c>
      <c r="AN82" s="0" t="n">
        <f aca="false">IF($H82&lt;=AN$3,0,$B$1/$B$2*($H82-AN$3))</f>
        <v>0.209448121421123</v>
      </c>
      <c r="AO82" s="0" t="n">
        <f aca="false">IF($H82&lt;=AO$3,0,$B$1/$B$2*($H82-AO$3))</f>
        <v>0.204894901390229</v>
      </c>
      <c r="AP82" s="0" t="n">
        <f aca="false">IF($H82&lt;=AP$3,0,$B$1/$B$2*($H82-AP$3))</f>
        <v>0.200341681359335</v>
      </c>
      <c r="AQ82" s="0" t="n">
        <f aca="false">IF($H82&lt;=AQ$3,0,$B$1/$B$2*($H82-AQ$3))</f>
        <v>0.195788461328441</v>
      </c>
      <c r="AR82" s="0" t="n">
        <f aca="false">IF($H82&lt;=AR$3,0,$B$1/$B$2*($H82-AR$3))</f>
        <v>0.191235241297547</v>
      </c>
      <c r="AS82" s="0" t="n">
        <f aca="false">IF($H82&lt;=AS$3,0,$B$1/$B$2*($H82-AS$3))</f>
        <v>0.186682021266653</v>
      </c>
      <c r="AT82" s="0" t="n">
        <f aca="false">IF($H82&lt;=AT$3,0,$B$1/$B$2*($H82-AT$3))</f>
        <v>0.182128801235759</v>
      </c>
      <c r="AU82" s="0" t="n">
        <f aca="false">IF($H82&lt;=AU$3,0,$B$1/$B$2*($H82-AU$3))</f>
        <v>0.177575581204865</v>
      </c>
      <c r="AV82" s="0" t="n">
        <f aca="false">IF($H82&lt;=AV$3,0,$B$1/$B$2*($H82-AV$3))</f>
        <v>0.173022361173971</v>
      </c>
      <c r="AW82" s="0" t="n">
        <f aca="false">IF($H82&lt;=AW$3,0,$B$1/$B$2*($H82-AW$3))</f>
        <v>0.168469141143077</v>
      </c>
      <c r="AX82" s="0" t="n">
        <f aca="false">IF($H82&lt;=AX$3,0,$B$1/$B$2*($H82-AX$3))</f>
        <v>0.163915921112183</v>
      </c>
      <c r="AY82" s="0" t="n">
        <f aca="false">IF($H82&lt;=AY$3,0,$B$1/$B$2*($H82-AY$3))</f>
        <v>0.159362701081289</v>
      </c>
      <c r="AZ82" s="0" t="n">
        <f aca="false">IF($H82&lt;=AZ$3,0,$B$1/$B$2*($H82-AZ$3))</f>
        <v>0.154809481050395</v>
      </c>
      <c r="BA82" s="0" t="n">
        <f aca="false">IF($H82&lt;=BA$3,0,$B$1/$B$2*($H82-BA$3))</f>
        <v>0.150256261019501</v>
      </c>
      <c r="BB82" s="0" t="n">
        <f aca="false">IF($H82&lt;=BB$3,0,$B$1/$B$2*($H82-BB$3))</f>
        <v>0.145703040988607</v>
      </c>
      <c r="BC82" s="0" t="n">
        <f aca="false">IF($H82&lt;=BC$3,0,$B$1/$B$2*($H82-BC$3))</f>
        <v>0.141149820957713</v>
      </c>
      <c r="BD82" s="0" t="n">
        <f aca="false">IF($H82&lt;=BD$3,0,$B$1/$B$2*($H82-BD$3))</f>
        <v>0.136596600926819</v>
      </c>
      <c r="BE82" s="0" t="n">
        <f aca="false">IF($H82&lt;=BE$3,0,$B$1/$B$2*($H82-BE$3))</f>
        <v>0.132043380895925</v>
      </c>
      <c r="BF82" s="0" t="n">
        <f aca="false">IF($H82&lt;=BF$3,0,$B$1/$B$2*($H82-BF$3))</f>
        <v>0.127490160865031</v>
      </c>
      <c r="BG82" s="0" t="n">
        <f aca="false">IF($H82&lt;=BG$3,0,$B$1/$B$2*($H82-BG$3))</f>
        <v>0.122936940834137</v>
      </c>
      <c r="BH82" s="0" t="n">
        <f aca="false">IF($H82&lt;=BH$3,0,$B$1/$B$2*($H82-BH$3))</f>
        <v>0.118383720803243</v>
      </c>
      <c r="BI82" s="0" t="n">
        <f aca="false">IF($H82&lt;=BI$3,0,$B$1/$B$2*($H82-BI$3))</f>
        <v>0.113830500772349</v>
      </c>
      <c r="BJ82" s="0" t="n">
        <f aca="false">IF($H82&lt;=BJ$3,0,$B$1/$B$2*($H82-BJ$3))</f>
        <v>0.109277280741455</v>
      </c>
      <c r="BK82" s="0" t="n">
        <f aca="false">IF($H82&lt;=BK$3,0,$B$1/$B$2*($H82-BK$3))</f>
        <v>0.104724060710561</v>
      </c>
      <c r="BL82" s="0" t="n">
        <f aca="false">IF($H82&lt;=BL$3,0,$B$1/$B$2*($H82-BL$3))</f>
        <v>0.100170840679667</v>
      </c>
      <c r="BM82" s="0" t="n">
        <f aca="false">IF($H82&lt;=BM$3,0,$B$1/$B$2*($H82-BM$3))</f>
        <v>0.0956176206487734</v>
      </c>
      <c r="BN82" s="0" t="n">
        <f aca="false">IF($H82&lt;=BN$3,0,$B$1/$B$2*($H82-BN$3))</f>
        <v>0.0910644006178794</v>
      </c>
      <c r="BO82" s="0" t="n">
        <f aca="false">IF($H82&lt;=BO$3,0,$B$1/$B$2*($H82-BO$3))</f>
        <v>0.0865111805869854</v>
      </c>
      <c r="BP82" s="0" t="n">
        <f aca="false">IF($H82&lt;=BP$3,0,$B$1/$B$2*($H82-BP$3))</f>
        <v>0.0819579605560915</v>
      </c>
      <c r="BQ82" s="0" t="n">
        <f aca="false">IF($H82&lt;=BQ$3,0,$B$1/$B$2*($H82-BQ$3))</f>
        <v>0.0774047405251975</v>
      </c>
      <c r="BR82" s="0" t="n">
        <f aca="false">IF($H82&lt;=BR$3,0,$B$1/$B$2*($H82-BR$3))</f>
        <v>0.0728515204943035</v>
      </c>
      <c r="BS82" s="0" t="n">
        <f aca="false">IF($H82&lt;=BS$3,0,$B$1/$B$2*($H82-BS$3))</f>
        <v>0.0682983004634095</v>
      </c>
      <c r="BT82" s="0" t="n">
        <f aca="false">IF($H82&lt;=BT$3,0,$B$1/$B$2*($H82-BT$3))</f>
        <v>0.0637450804325156</v>
      </c>
      <c r="BU82" s="0" t="n">
        <f aca="false">IF($H82&lt;=BU$3,0,$B$1/$B$2*($H82-BU$3))</f>
        <v>0.0591918604016216</v>
      </c>
      <c r="BV82" s="0" t="n">
        <f aca="false">IF($H82&lt;=BV$3,0,$B$1/$B$2*($H82-BV$3))</f>
        <v>0.0546386403707276</v>
      </c>
      <c r="BW82" s="0" t="n">
        <f aca="false">IF($H82&lt;=BW$3,0,$B$1/$B$2*($H82-BW$3))</f>
        <v>0.0500854203398337</v>
      </c>
      <c r="BX82" s="0" t="n">
        <f aca="false">IF($H82&lt;=BX$3,0,$B$1/$B$2*($H82-BX$3))</f>
        <v>0.0455322003089397</v>
      </c>
      <c r="BY82" s="0" t="n">
        <f aca="false">IF($H82&lt;=BY$3,0,$B$1/$B$2*($H82-BY$3))</f>
        <v>0.0409789802780457</v>
      </c>
      <c r="BZ82" s="0" t="n">
        <f aca="false">IF($H82&lt;=BZ$3,0,$B$1/$B$2*($H82-BZ$3))</f>
        <v>0.0364257602471518</v>
      </c>
      <c r="CA82" s="0" t="n">
        <f aca="false">IF($H82&lt;=CA$3,0,$B$1/$B$2*($H82-CA$3))</f>
        <v>0.0318725402162578</v>
      </c>
      <c r="CB82" s="0" t="n">
        <f aca="false">IF($H82&lt;=CB$3,0,$B$1/$B$2*($H82-CB$3))</f>
        <v>0.0273193201853638</v>
      </c>
      <c r="CC82" s="0" t="n">
        <f aca="false">IF($H82&lt;=CC$3,0,$B$1/$B$2*($H82-CC$3))</f>
        <v>0.0227661001544698</v>
      </c>
      <c r="CD82" s="0" t="n">
        <f aca="false">IF($H82&lt;=CD$3,0,$B$1/$B$2*($H82-CD$3))</f>
        <v>0.0182128801235759</v>
      </c>
      <c r="CE82" s="0" t="n">
        <f aca="false">IF($H82&lt;=CE$3,0,$B$1/$B$2*($H82-CE$3))</f>
        <v>0.0136596600926819</v>
      </c>
      <c r="CF82" s="0" t="n">
        <f aca="false">IF($H82&lt;=CF$3,0,$B$1/$B$2*($H82-CF$3))</f>
        <v>0.00910644006178794</v>
      </c>
      <c r="CG82" s="0" t="n">
        <f aca="false">IF($H82&lt;=CG$3,0,$B$1/$B$2*($H82-CG$3))</f>
        <v>0.00455322003089397</v>
      </c>
      <c r="CH82" s="0" t="n">
        <f aca="false">IF($H82&lt;=CH$3,0,$B$1/$B$2*($H82-CH$3))</f>
        <v>0</v>
      </c>
      <c r="CI82" s="0" t="n">
        <f aca="false">IF($H82&lt;=CI$3,0,$B$1/$B$2*($H82-CI$3))</f>
        <v>0</v>
      </c>
      <c r="CJ82" s="0" t="n">
        <f aca="false">IF($H82&lt;=CJ$3,0,$B$1/$B$2*($H82-CJ$3))</f>
        <v>0</v>
      </c>
      <c r="CK82" s="0" t="n">
        <f aca="false">IF($H82&lt;=CK$3,0,$B$1/$B$2*($H82-CK$3))</f>
        <v>0</v>
      </c>
      <c r="CL82" s="0" t="n">
        <f aca="false">IF($H82&lt;=CL$3,0,$B$1/$B$2*($H82-CL$3))</f>
        <v>0</v>
      </c>
      <c r="CM82" s="0" t="n">
        <f aca="false">IF($H82&lt;=CM$3,0,$B$1/$B$2*($H82-CM$3))</f>
        <v>0</v>
      </c>
      <c r="CN82" s="0" t="n">
        <f aca="false">IF($H82&lt;=CN$3,0,$B$1/$B$2*($H82-CN$3))</f>
        <v>0</v>
      </c>
      <c r="CO82" s="0" t="n">
        <f aca="false">IF($H82&lt;=CO$3,0,$B$1/$B$2*($H82-CO$3))</f>
        <v>0</v>
      </c>
    </row>
    <row r="83" customFormat="false" ht="12.75" hidden="false" customHeight="false" outlineLevel="0" collapsed="false">
      <c r="A83" s="0" t="n">
        <f aca="false">A82+1</f>
        <v>78</v>
      </c>
      <c r="B83" s="0" t="n">
        <v>4339</v>
      </c>
      <c r="C83" s="28" t="n">
        <f aca="true">OFFSET(I$5,7*A83,0)</f>
        <v>5387.55206935501</v>
      </c>
      <c r="D83" s="28"/>
      <c r="E83" s="28" t="n">
        <f aca="false">B83-B82</f>
        <v>28</v>
      </c>
      <c r="F83" s="28" t="n">
        <f aca="false">C83-C82</f>
        <v>75.123577289718</v>
      </c>
      <c r="H83" s="11" t="n">
        <f aca="false">H82+1/7</f>
        <v>11.1428571428571</v>
      </c>
      <c r="I83" s="29" t="n">
        <f aca="false">SUMPRODUCT(J$4:CO$4,J83:CO83)</f>
        <v>367.608772414257</v>
      </c>
      <c r="J83" s="0" t="n">
        <f aca="false">IF($H83&lt;=J$3,0,$B$1/$B$2*($H83-J$3))</f>
        <v>0.350597942378837</v>
      </c>
      <c r="K83" s="0" t="n">
        <f aca="false">IF($H83&lt;=K$3,0,$B$1/$B$2*($H83-K$3))</f>
        <v>0.346044722347943</v>
      </c>
      <c r="L83" s="0" t="n">
        <f aca="false">IF($H83&lt;=L$3,0,$B$1/$B$2*($H83-L$3))</f>
        <v>0.341491502317049</v>
      </c>
      <c r="M83" s="0" t="n">
        <f aca="false">IF($H83&lt;=M$3,0,$B$1/$B$2*($H83-M$3))</f>
        <v>0.336938282286155</v>
      </c>
      <c r="N83" s="0" t="n">
        <f aca="false">IF($H83&lt;=N$3,0,$B$1/$B$2*($H83-N$3))</f>
        <v>0.332385062255261</v>
      </c>
      <c r="O83" s="0" t="n">
        <f aca="false">IF($H83&lt;=O$3,0,$B$1/$B$2*($H83-O$3))</f>
        <v>0.327831842224367</v>
      </c>
      <c r="P83" s="0" t="n">
        <f aca="false">IF($H83&lt;=P$3,0,$B$1/$B$2*($H83-P$3))</f>
        <v>0.323278622193473</v>
      </c>
      <c r="Q83" s="0" t="n">
        <f aca="false">IF($H83&lt;=Q$3,0,$B$1/$B$2*($H83-Q$3))</f>
        <v>0.318725402162579</v>
      </c>
      <c r="R83" s="0" t="n">
        <f aca="false">IF($H83&lt;=R$3,0,$B$1/$B$2*($H83-R$3))</f>
        <v>0.314172182131685</v>
      </c>
      <c r="S83" s="0" t="n">
        <f aca="false">IF($H83&lt;=S$3,0,$B$1/$B$2*($H83-S$3))</f>
        <v>0.309618962100791</v>
      </c>
      <c r="T83" s="0" t="n">
        <f aca="false">IF($H83&lt;=T$3,0,$B$1/$B$2*($H83-T$3))</f>
        <v>0.305065742069897</v>
      </c>
      <c r="U83" s="0" t="n">
        <f aca="false">IF($H83&lt;=U$3,0,$B$1/$B$2*($H83-U$3))</f>
        <v>0.300512522039003</v>
      </c>
      <c r="V83" s="0" t="n">
        <f aca="false">IF($H83&lt;=V$3,0,$B$1/$B$2*($H83-V$3))</f>
        <v>0.295959302008109</v>
      </c>
      <c r="W83" s="0" t="n">
        <f aca="false">IF($H83&lt;=W$3,0,$B$1/$B$2*($H83-W$3))</f>
        <v>0.291406081977215</v>
      </c>
      <c r="X83" s="0" t="n">
        <f aca="false">IF($H83&lt;=X$3,0,$B$1/$B$2*($H83-X$3))</f>
        <v>0.286852861946321</v>
      </c>
      <c r="Y83" s="0" t="n">
        <f aca="false">IF($H83&lt;=Y$3,0,$B$1/$B$2*($H83-Y$3))</f>
        <v>0.282299641915427</v>
      </c>
      <c r="Z83" s="0" t="n">
        <f aca="false">IF($H83&lt;=Z$3,0,$B$1/$B$2*($H83-Z$3))</f>
        <v>0.277746421884533</v>
      </c>
      <c r="AA83" s="0" t="n">
        <f aca="false">IF($H83&lt;=AA$3,0,$B$1/$B$2*($H83-AA$3))</f>
        <v>0.273193201853639</v>
      </c>
      <c r="AB83" s="0" t="n">
        <f aca="false">IF($H83&lt;=AB$3,0,$B$1/$B$2*($H83-AB$3))</f>
        <v>0.268639981822745</v>
      </c>
      <c r="AC83" s="0" t="n">
        <f aca="false">IF($H83&lt;=AC$3,0,$B$1/$B$2*($H83-AC$3))</f>
        <v>0.264086761791851</v>
      </c>
      <c r="AD83" s="0" t="n">
        <f aca="false">IF($H83&lt;=AD$3,0,$B$1/$B$2*($H83-AD$3))</f>
        <v>0.259533541760957</v>
      </c>
      <c r="AE83" s="0" t="n">
        <f aca="false">IF($H83&lt;=AE$3,0,$B$1/$B$2*($H83-AE$3))</f>
        <v>0.254980321730063</v>
      </c>
      <c r="AF83" s="0" t="n">
        <f aca="false">IF($H83&lt;=AF$3,0,$B$1/$B$2*($H83-AF$3))</f>
        <v>0.250427101699169</v>
      </c>
      <c r="AG83" s="0" t="n">
        <f aca="false">IF($H83&lt;=AG$3,0,$B$1/$B$2*($H83-AG$3))</f>
        <v>0.245873881668275</v>
      </c>
      <c r="AH83" s="0" t="n">
        <f aca="false">IF($H83&lt;=AH$3,0,$B$1/$B$2*($H83-AH$3))</f>
        <v>0.241320661637381</v>
      </c>
      <c r="AI83" s="0" t="n">
        <f aca="false">IF($H83&lt;=AI$3,0,$B$1/$B$2*($H83-AI$3))</f>
        <v>0.236767441606487</v>
      </c>
      <c r="AJ83" s="0" t="n">
        <f aca="false">IF($H83&lt;=AJ$3,0,$B$1/$B$2*($H83-AJ$3))</f>
        <v>0.232214221575593</v>
      </c>
      <c r="AK83" s="0" t="n">
        <f aca="false">IF($H83&lt;=AK$3,0,$B$1/$B$2*($H83-AK$3))</f>
        <v>0.227661001544699</v>
      </c>
      <c r="AL83" s="0" t="n">
        <f aca="false">IF($H83&lt;=AL$3,0,$B$1/$B$2*($H83-AL$3))</f>
        <v>0.223107781513805</v>
      </c>
      <c r="AM83" s="0" t="n">
        <f aca="false">IF($H83&lt;=AM$3,0,$B$1/$B$2*($H83-AM$3))</f>
        <v>0.218554561482911</v>
      </c>
      <c r="AN83" s="0" t="n">
        <f aca="false">IF($H83&lt;=AN$3,0,$B$1/$B$2*($H83-AN$3))</f>
        <v>0.214001341452017</v>
      </c>
      <c r="AO83" s="0" t="n">
        <f aca="false">IF($H83&lt;=AO$3,0,$B$1/$B$2*($H83-AO$3))</f>
        <v>0.209448121421123</v>
      </c>
      <c r="AP83" s="0" t="n">
        <f aca="false">IF($H83&lt;=AP$3,0,$B$1/$B$2*($H83-AP$3))</f>
        <v>0.204894901390229</v>
      </c>
      <c r="AQ83" s="0" t="n">
        <f aca="false">IF($H83&lt;=AQ$3,0,$B$1/$B$2*($H83-AQ$3))</f>
        <v>0.200341681359335</v>
      </c>
      <c r="AR83" s="0" t="n">
        <f aca="false">IF($H83&lt;=AR$3,0,$B$1/$B$2*($H83-AR$3))</f>
        <v>0.195788461328441</v>
      </c>
      <c r="AS83" s="0" t="n">
        <f aca="false">IF($H83&lt;=AS$3,0,$B$1/$B$2*($H83-AS$3))</f>
        <v>0.191235241297547</v>
      </c>
      <c r="AT83" s="0" t="n">
        <f aca="false">IF($H83&lt;=AT$3,0,$B$1/$B$2*($H83-AT$3))</f>
        <v>0.186682021266653</v>
      </c>
      <c r="AU83" s="0" t="n">
        <f aca="false">IF($H83&lt;=AU$3,0,$B$1/$B$2*($H83-AU$3))</f>
        <v>0.182128801235759</v>
      </c>
      <c r="AV83" s="0" t="n">
        <f aca="false">IF($H83&lt;=AV$3,0,$B$1/$B$2*($H83-AV$3))</f>
        <v>0.177575581204865</v>
      </c>
      <c r="AW83" s="0" t="n">
        <f aca="false">IF($H83&lt;=AW$3,0,$B$1/$B$2*($H83-AW$3))</f>
        <v>0.173022361173971</v>
      </c>
      <c r="AX83" s="0" t="n">
        <f aca="false">IF($H83&lt;=AX$3,0,$B$1/$B$2*($H83-AX$3))</f>
        <v>0.168469141143077</v>
      </c>
      <c r="AY83" s="0" t="n">
        <f aca="false">IF($H83&lt;=AY$3,0,$B$1/$B$2*($H83-AY$3))</f>
        <v>0.163915921112183</v>
      </c>
      <c r="AZ83" s="0" t="n">
        <f aca="false">IF($H83&lt;=AZ$3,0,$B$1/$B$2*($H83-AZ$3))</f>
        <v>0.159362701081289</v>
      </c>
      <c r="BA83" s="0" t="n">
        <f aca="false">IF($H83&lt;=BA$3,0,$B$1/$B$2*($H83-BA$3))</f>
        <v>0.154809481050395</v>
      </c>
      <c r="BB83" s="0" t="n">
        <f aca="false">IF($H83&lt;=BB$3,0,$B$1/$B$2*($H83-BB$3))</f>
        <v>0.150256261019501</v>
      </c>
      <c r="BC83" s="0" t="n">
        <f aca="false">IF($H83&lt;=BC$3,0,$B$1/$B$2*($H83-BC$3))</f>
        <v>0.145703040988607</v>
      </c>
      <c r="BD83" s="0" t="n">
        <f aca="false">IF($H83&lt;=BD$3,0,$B$1/$B$2*($H83-BD$3))</f>
        <v>0.141149820957713</v>
      </c>
      <c r="BE83" s="0" t="n">
        <f aca="false">IF($H83&lt;=BE$3,0,$B$1/$B$2*($H83-BE$3))</f>
        <v>0.136596600926819</v>
      </c>
      <c r="BF83" s="0" t="n">
        <f aca="false">IF($H83&lt;=BF$3,0,$B$1/$B$2*($H83-BF$3))</f>
        <v>0.132043380895925</v>
      </c>
      <c r="BG83" s="0" t="n">
        <f aca="false">IF($H83&lt;=BG$3,0,$B$1/$B$2*($H83-BG$3))</f>
        <v>0.127490160865031</v>
      </c>
      <c r="BH83" s="0" t="n">
        <f aca="false">IF($H83&lt;=BH$3,0,$B$1/$B$2*($H83-BH$3))</f>
        <v>0.122936940834137</v>
      </c>
      <c r="BI83" s="0" t="n">
        <f aca="false">IF($H83&lt;=BI$3,0,$B$1/$B$2*($H83-BI$3))</f>
        <v>0.118383720803243</v>
      </c>
      <c r="BJ83" s="0" t="n">
        <f aca="false">IF($H83&lt;=BJ$3,0,$B$1/$B$2*($H83-BJ$3))</f>
        <v>0.113830500772349</v>
      </c>
      <c r="BK83" s="0" t="n">
        <f aca="false">IF($H83&lt;=BK$3,0,$B$1/$B$2*($H83-BK$3))</f>
        <v>0.109277280741455</v>
      </c>
      <c r="BL83" s="0" t="n">
        <f aca="false">IF($H83&lt;=BL$3,0,$B$1/$B$2*($H83-BL$3))</f>
        <v>0.104724060710561</v>
      </c>
      <c r="BM83" s="0" t="n">
        <f aca="false">IF($H83&lt;=BM$3,0,$B$1/$B$2*($H83-BM$3))</f>
        <v>0.100170840679667</v>
      </c>
      <c r="BN83" s="0" t="n">
        <f aca="false">IF($H83&lt;=BN$3,0,$B$1/$B$2*($H83-BN$3))</f>
        <v>0.0956176206487734</v>
      </c>
      <c r="BO83" s="0" t="n">
        <f aca="false">IF($H83&lt;=BO$3,0,$B$1/$B$2*($H83-BO$3))</f>
        <v>0.0910644006178794</v>
      </c>
      <c r="BP83" s="0" t="n">
        <f aca="false">IF($H83&lt;=BP$3,0,$B$1/$B$2*($H83-BP$3))</f>
        <v>0.0865111805869854</v>
      </c>
      <c r="BQ83" s="0" t="n">
        <f aca="false">IF($H83&lt;=BQ$3,0,$B$1/$B$2*($H83-BQ$3))</f>
        <v>0.0819579605560915</v>
      </c>
      <c r="BR83" s="0" t="n">
        <f aca="false">IF($H83&lt;=BR$3,0,$B$1/$B$2*($H83-BR$3))</f>
        <v>0.0774047405251975</v>
      </c>
      <c r="BS83" s="0" t="n">
        <f aca="false">IF($H83&lt;=BS$3,0,$B$1/$B$2*($H83-BS$3))</f>
        <v>0.0728515204943035</v>
      </c>
      <c r="BT83" s="0" t="n">
        <f aca="false">IF($H83&lt;=BT$3,0,$B$1/$B$2*($H83-BT$3))</f>
        <v>0.0682983004634095</v>
      </c>
      <c r="BU83" s="0" t="n">
        <f aca="false">IF($H83&lt;=BU$3,0,$B$1/$B$2*($H83-BU$3))</f>
        <v>0.0637450804325156</v>
      </c>
      <c r="BV83" s="0" t="n">
        <f aca="false">IF($H83&lt;=BV$3,0,$B$1/$B$2*($H83-BV$3))</f>
        <v>0.0591918604016216</v>
      </c>
      <c r="BW83" s="0" t="n">
        <f aca="false">IF($H83&lt;=BW$3,0,$B$1/$B$2*($H83-BW$3))</f>
        <v>0.0546386403707276</v>
      </c>
      <c r="BX83" s="0" t="n">
        <f aca="false">IF($H83&lt;=BX$3,0,$B$1/$B$2*($H83-BX$3))</f>
        <v>0.0500854203398337</v>
      </c>
      <c r="BY83" s="0" t="n">
        <f aca="false">IF($H83&lt;=BY$3,0,$B$1/$B$2*($H83-BY$3))</f>
        <v>0.0455322003089397</v>
      </c>
      <c r="BZ83" s="0" t="n">
        <f aca="false">IF($H83&lt;=BZ$3,0,$B$1/$B$2*($H83-BZ$3))</f>
        <v>0.0409789802780457</v>
      </c>
      <c r="CA83" s="0" t="n">
        <f aca="false">IF($H83&lt;=CA$3,0,$B$1/$B$2*($H83-CA$3))</f>
        <v>0.0364257602471518</v>
      </c>
      <c r="CB83" s="0" t="n">
        <f aca="false">IF($H83&lt;=CB$3,0,$B$1/$B$2*($H83-CB$3))</f>
        <v>0.0318725402162578</v>
      </c>
      <c r="CC83" s="0" t="n">
        <f aca="false">IF($H83&lt;=CC$3,0,$B$1/$B$2*($H83-CC$3))</f>
        <v>0.0273193201853638</v>
      </c>
      <c r="CD83" s="0" t="n">
        <f aca="false">IF($H83&lt;=CD$3,0,$B$1/$B$2*($H83-CD$3))</f>
        <v>0.0227661001544698</v>
      </c>
      <c r="CE83" s="0" t="n">
        <f aca="false">IF($H83&lt;=CE$3,0,$B$1/$B$2*($H83-CE$3))</f>
        <v>0.0182128801235759</v>
      </c>
      <c r="CF83" s="0" t="n">
        <f aca="false">IF($H83&lt;=CF$3,0,$B$1/$B$2*($H83-CF$3))</f>
        <v>0.0136596600926819</v>
      </c>
      <c r="CG83" s="0" t="n">
        <f aca="false">IF($H83&lt;=CG$3,0,$B$1/$B$2*($H83-CG$3))</f>
        <v>0.00910644006178794</v>
      </c>
      <c r="CH83" s="0" t="n">
        <f aca="false">IF($H83&lt;=CH$3,0,$B$1/$B$2*($H83-CH$3))</f>
        <v>0.00455322003089397</v>
      </c>
      <c r="CI83" s="0" t="n">
        <f aca="false">IF($H83&lt;=CI$3,0,$B$1/$B$2*($H83-CI$3))</f>
        <v>0</v>
      </c>
      <c r="CJ83" s="0" t="n">
        <f aca="false">IF($H83&lt;=CJ$3,0,$B$1/$B$2*($H83-CJ$3))</f>
        <v>0</v>
      </c>
      <c r="CK83" s="0" t="n">
        <f aca="false">IF($H83&lt;=CK$3,0,$B$1/$B$2*($H83-CK$3))</f>
        <v>0</v>
      </c>
      <c r="CL83" s="0" t="n">
        <f aca="false">IF($H83&lt;=CL$3,0,$B$1/$B$2*($H83-CL$3))</f>
        <v>0</v>
      </c>
      <c r="CM83" s="0" t="n">
        <f aca="false">IF($H83&lt;=CM$3,0,$B$1/$B$2*($H83-CM$3))</f>
        <v>0</v>
      </c>
      <c r="CN83" s="0" t="n">
        <f aca="false">IF($H83&lt;=CN$3,0,$B$1/$B$2*($H83-CN$3))</f>
        <v>0</v>
      </c>
      <c r="CO83" s="0" t="n">
        <f aca="false">IF($H83&lt;=CO$3,0,$B$1/$B$2*($H83-CO$3))</f>
        <v>0</v>
      </c>
    </row>
    <row r="84" customFormat="false" ht="12.75" hidden="false" customHeight="false" outlineLevel="0" collapsed="false">
      <c r="H84" s="11" t="n">
        <f aca="false">H83+1/7</f>
        <v>11.2857142857143</v>
      </c>
      <c r="I84" s="29" t="n">
        <f aca="false">SUMPRODUCT(J$4:CO$4,J84:CO84)</f>
        <v>377.653175802409</v>
      </c>
      <c r="J84" s="0" t="n">
        <f aca="false">IF($H84&lt;=J$3,0,$B$1/$B$2*($H84-J$3))</f>
        <v>0.355151162409731</v>
      </c>
      <c r="K84" s="0" t="n">
        <f aca="false">IF($H84&lt;=K$3,0,$B$1/$B$2*($H84-K$3))</f>
        <v>0.350597942378837</v>
      </c>
      <c r="L84" s="0" t="n">
        <f aca="false">IF($H84&lt;=L$3,0,$B$1/$B$2*($H84-L$3))</f>
        <v>0.346044722347943</v>
      </c>
      <c r="M84" s="0" t="n">
        <f aca="false">IF($H84&lt;=M$3,0,$B$1/$B$2*($H84-M$3))</f>
        <v>0.341491502317049</v>
      </c>
      <c r="N84" s="0" t="n">
        <f aca="false">IF($H84&lt;=N$3,0,$B$1/$B$2*($H84-N$3))</f>
        <v>0.336938282286155</v>
      </c>
      <c r="O84" s="0" t="n">
        <f aca="false">IF($H84&lt;=O$3,0,$B$1/$B$2*($H84-O$3))</f>
        <v>0.332385062255261</v>
      </c>
      <c r="P84" s="0" t="n">
        <f aca="false">IF($H84&lt;=P$3,0,$B$1/$B$2*($H84-P$3))</f>
        <v>0.327831842224367</v>
      </c>
      <c r="Q84" s="0" t="n">
        <f aca="false">IF($H84&lt;=Q$3,0,$B$1/$B$2*($H84-Q$3))</f>
        <v>0.323278622193473</v>
      </c>
      <c r="R84" s="0" t="n">
        <f aca="false">IF($H84&lt;=R$3,0,$B$1/$B$2*($H84-R$3))</f>
        <v>0.318725402162579</v>
      </c>
      <c r="S84" s="0" t="n">
        <f aca="false">IF($H84&lt;=S$3,0,$B$1/$B$2*($H84-S$3))</f>
        <v>0.314172182131685</v>
      </c>
      <c r="T84" s="0" t="n">
        <f aca="false">IF($H84&lt;=T$3,0,$B$1/$B$2*($H84-T$3))</f>
        <v>0.309618962100791</v>
      </c>
      <c r="U84" s="0" t="n">
        <f aca="false">IF($H84&lt;=U$3,0,$B$1/$B$2*($H84-U$3))</f>
        <v>0.305065742069897</v>
      </c>
      <c r="V84" s="0" t="n">
        <f aca="false">IF($H84&lt;=V$3,0,$B$1/$B$2*($H84-V$3))</f>
        <v>0.300512522039003</v>
      </c>
      <c r="W84" s="0" t="n">
        <f aca="false">IF($H84&lt;=W$3,0,$B$1/$B$2*($H84-W$3))</f>
        <v>0.295959302008109</v>
      </c>
      <c r="X84" s="0" t="n">
        <f aca="false">IF($H84&lt;=X$3,0,$B$1/$B$2*($H84-X$3))</f>
        <v>0.291406081977215</v>
      </c>
      <c r="Y84" s="0" t="n">
        <f aca="false">IF($H84&lt;=Y$3,0,$B$1/$B$2*($H84-Y$3))</f>
        <v>0.286852861946321</v>
      </c>
      <c r="Z84" s="0" t="n">
        <f aca="false">IF($H84&lt;=Z$3,0,$B$1/$B$2*($H84-Z$3))</f>
        <v>0.282299641915427</v>
      </c>
      <c r="AA84" s="0" t="n">
        <f aca="false">IF($H84&lt;=AA$3,0,$B$1/$B$2*($H84-AA$3))</f>
        <v>0.277746421884533</v>
      </c>
      <c r="AB84" s="0" t="n">
        <f aca="false">IF($H84&lt;=AB$3,0,$B$1/$B$2*($H84-AB$3))</f>
        <v>0.273193201853639</v>
      </c>
      <c r="AC84" s="0" t="n">
        <f aca="false">IF($H84&lt;=AC$3,0,$B$1/$B$2*($H84-AC$3))</f>
        <v>0.268639981822745</v>
      </c>
      <c r="AD84" s="0" t="n">
        <f aca="false">IF($H84&lt;=AD$3,0,$B$1/$B$2*($H84-AD$3))</f>
        <v>0.264086761791851</v>
      </c>
      <c r="AE84" s="0" t="n">
        <f aca="false">IF($H84&lt;=AE$3,0,$B$1/$B$2*($H84-AE$3))</f>
        <v>0.259533541760957</v>
      </c>
      <c r="AF84" s="0" t="n">
        <f aca="false">IF($H84&lt;=AF$3,0,$B$1/$B$2*($H84-AF$3))</f>
        <v>0.254980321730063</v>
      </c>
      <c r="AG84" s="0" t="n">
        <f aca="false">IF($H84&lt;=AG$3,0,$B$1/$B$2*($H84-AG$3))</f>
        <v>0.250427101699169</v>
      </c>
      <c r="AH84" s="0" t="n">
        <f aca="false">IF($H84&lt;=AH$3,0,$B$1/$B$2*($H84-AH$3))</f>
        <v>0.245873881668275</v>
      </c>
      <c r="AI84" s="0" t="n">
        <f aca="false">IF($H84&lt;=AI$3,0,$B$1/$B$2*($H84-AI$3))</f>
        <v>0.241320661637381</v>
      </c>
      <c r="AJ84" s="0" t="n">
        <f aca="false">IF($H84&lt;=AJ$3,0,$B$1/$B$2*($H84-AJ$3))</f>
        <v>0.236767441606487</v>
      </c>
      <c r="AK84" s="0" t="n">
        <f aca="false">IF($H84&lt;=AK$3,0,$B$1/$B$2*($H84-AK$3))</f>
        <v>0.232214221575593</v>
      </c>
      <c r="AL84" s="0" t="n">
        <f aca="false">IF($H84&lt;=AL$3,0,$B$1/$B$2*($H84-AL$3))</f>
        <v>0.227661001544699</v>
      </c>
      <c r="AM84" s="0" t="n">
        <f aca="false">IF($H84&lt;=AM$3,0,$B$1/$B$2*($H84-AM$3))</f>
        <v>0.223107781513805</v>
      </c>
      <c r="AN84" s="0" t="n">
        <f aca="false">IF($H84&lt;=AN$3,0,$B$1/$B$2*($H84-AN$3))</f>
        <v>0.218554561482911</v>
      </c>
      <c r="AO84" s="0" t="n">
        <f aca="false">IF($H84&lt;=AO$3,0,$B$1/$B$2*($H84-AO$3))</f>
        <v>0.214001341452017</v>
      </c>
      <c r="AP84" s="0" t="n">
        <f aca="false">IF($H84&lt;=AP$3,0,$B$1/$B$2*($H84-AP$3))</f>
        <v>0.209448121421123</v>
      </c>
      <c r="AQ84" s="0" t="n">
        <f aca="false">IF($H84&lt;=AQ$3,0,$B$1/$B$2*($H84-AQ$3))</f>
        <v>0.204894901390229</v>
      </c>
      <c r="AR84" s="0" t="n">
        <f aca="false">IF($H84&lt;=AR$3,0,$B$1/$B$2*($H84-AR$3))</f>
        <v>0.200341681359335</v>
      </c>
      <c r="AS84" s="0" t="n">
        <f aca="false">IF($H84&lt;=AS$3,0,$B$1/$B$2*($H84-AS$3))</f>
        <v>0.195788461328441</v>
      </c>
      <c r="AT84" s="0" t="n">
        <f aca="false">IF($H84&lt;=AT$3,0,$B$1/$B$2*($H84-AT$3))</f>
        <v>0.191235241297547</v>
      </c>
      <c r="AU84" s="0" t="n">
        <f aca="false">IF($H84&lt;=AU$3,0,$B$1/$B$2*($H84-AU$3))</f>
        <v>0.186682021266653</v>
      </c>
      <c r="AV84" s="0" t="n">
        <f aca="false">IF($H84&lt;=AV$3,0,$B$1/$B$2*($H84-AV$3))</f>
        <v>0.182128801235759</v>
      </c>
      <c r="AW84" s="0" t="n">
        <f aca="false">IF($H84&lt;=AW$3,0,$B$1/$B$2*($H84-AW$3))</f>
        <v>0.177575581204865</v>
      </c>
      <c r="AX84" s="0" t="n">
        <f aca="false">IF($H84&lt;=AX$3,0,$B$1/$B$2*($H84-AX$3))</f>
        <v>0.173022361173971</v>
      </c>
      <c r="AY84" s="0" t="n">
        <f aca="false">IF($H84&lt;=AY$3,0,$B$1/$B$2*($H84-AY$3))</f>
        <v>0.168469141143077</v>
      </c>
      <c r="AZ84" s="0" t="n">
        <f aca="false">IF($H84&lt;=AZ$3,0,$B$1/$B$2*($H84-AZ$3))</f>
        <v>0.163915921112183</v>
      </c>
      <c r="BA84" s="0" t="n">
        <f aca="false">IF($H84&lt;=BA$3,0,$B$1/$B$2*($H84-BA$3))</f>
        <v>0.159362701081289</v>
      </c>
      <c r="BB84" s="0" t="n">
        <f aca="false">IF($H84&lt;=BB$3,0,$B$1/$B$2*($H84-BB$3))</f>
        <v>0.154809481050395</v>
      </c>
      <c r="BC84" s="0" t="n">
        <f aca="false">IF($H84&lt;=BC$3,0,$B$1/$B$2*($H84-BC$3))</f>
        <v>0.150256261019501</v>
      </c>
      <c r="BD84" s="0" t="n">
        <f aca="false">IF($H84&lt;=BD$3,0,$B$1/$B$2*($H84-BD$3))</f>
        <v>0.145703040988607</v>
      </c>
      <c r="BE84" s="0" t="n">
        <f aca="false">IF($H84&lt;=BE$3,0,$B$1/$B$2*($H84-BE$3))</f>
        <v>0.141149820957713</v>
      </c>
      <c r="BF84" s="0" t="n">
        <f aca="false">IF($H84&lt;=BF$3,0,$B$1/$B$2*($H84-BF$3))</f>
        <v>0.136596600926819</v>
      </c>
      <c r="BG84" s="0" t="n">
        <f aca="false">IF($H84&lt;=BG$3,0,$B$1/$B$2*($H84-BG$3))</f>
        <v>0.132043380895925</v>
      </c>
      <c r="BH84" s="0" t="n">
        <f aca="false">IF($H84&lt;=BH$3,0,$B$1/$B$2*($H84-BH$3))</f>
        <v>0.127490160865031</v>
      </c>
      <c r="BI84" s="0" t="n">
        <f aca="false">IF($H84&lt;=BI$3,0,$B$1/$B$2*($H84-BI$3))</f>
        <v>0.122936940834137</v>
      </c>
      <c r="BJ84" s="0" t="n">
        <f aca="false">IF($H84&lt;=BJ$3,0,$B$1/$B$2*($H84-BJ$3))</f>
        <v>0.118383720803243</v>
      </c>
      <c r="BK84" s="0" t="n">
        <f aca="false">IF($H84&lt;=BK$3,0,$B$1/$B$2*($H84-BK$3))</f>
        <v>0.113830500772349</v>
      </c>
      <c r="BL84" s="0" t="n">
        <f aca="false">IF($H84&lt;=BL$3,0,$B$1/$B$2*($H84-BL$3))</f>
        <v>0.109277280741455</v>
      </c>
      <c r="BM84" s="0" t="n">
        <f aca="false">IF($H84&lt;=BM$3,0,$B$1/$B$2*($H84-BM$3))</f>
        <v>0.104724060710561</v>
      </c>
      <c r="BN84" s="0" t="n">
        <f aca="false">IF($H84&lt;=BN$3,0,$B$1/$B$2*($H84-BN$3))</f>
        <v>0.100170840679667</v>
      </c>
      <c r="BO84" s="0" t="n">
        <f aca="false">IF($H84&lt;=BO$3,0,$B$1/$B$2*($H84-BO$3))</f>
        <v>0.0956176206487734</v>
      </c>
      <c r="BP84" s="0" t="n">
        <f aca="false">IF($H84&lt;=BP$3,0,$B$1/$B$2*($H84-BP$3))</f>
        <v>0.0910644006178794</v>
      </c>
      <c r="BQ84" s="0" t="n">
        <f aca="false">IF($H84&lt;=BQ$3,0,$B$1/$B$2*($H84-BQ$3))</f>
        <v>0.0865111805869854</v>
      </c>
      <c r="BR84" s="0" t="n">
        <f aca="false">IF($H84&lt;=BR$3,0,$B$1/$B$2*($H84-BR$3))</f>
        <v>0.0819579605560915</v>
      </c>
      <c r="BS84" s="0" t="n">
        <f aca="false">IF($H84&lt;=BS$3,0,$B$1/$B$2*($H84-BS$3))</f>
        <v>0.0774047405251975</v>
      </c>
      <c r="BT84" s="0" t="n">
        <f aca="false">IF($H84&lt;=BT$3,0,$B$1/$B$2*($H84-BT$3))</f>
        <v>0.0728515204943035</v>
      </c>
      <c r="BU84" s="0" t="n">
        <f aca="false">IF($H84&lt;=BU$3,0,$B$1/$B$2*($H84-BU$3))</f>
        <v>0.0682983004634095</v>
      </c>
      <c r="BV84" s="0" t="n">
        <f aca="false">IF($H84&lt;=BV$3,0,$B$1/$B$2*($H84-BV$3))</f>
        <v>0.0637450804325156</v>
      </c>
      <c r="BW84" s="0" t="n">
        <f aca="false">IF($H84&lt;=BW$3,0,$B$1/$B$2*($H84-BW$3))</f>
        <v>0.0591918604016216</v>
      </c>
      <c r="BX84" s="0" t="n">
        <f aca="false">IF($H84&lt;=BX$3,0,$B$1/$B$2*($H84-BX$3))</f>
        <v>0.0546386403707276</v>
      </c>
      <c r="BY84" s="0" t="n">
        <f aca="false">IF($H84&lt;=BY$3,0,$B$1/$B$2*($H84-BY$3))</f>
        <v>0.0500854203398337</v>
      </c>
      <c r="BZ84" s="0" t="n">
        <f aca="false">IF($H84&lt;=BZ$3,0,$B$1/$B$2*($H84-BZ$3))</f>
        <v>0.0455322003089397</v>
      </c>
      <c r="CA84" s="0" t="n">
        <f aca="false">IF($H84&lt;=CA$3,0,$B$1/$B$2*($H84-CA$3))</f>
        <v>0.0409789802780457</v>
      </c>
      <c r="CB84" s="0" t="n">
        <f aca="false">IF($H84&lt;=CB$3,0,$B$1/$B$2*($H84-CB$3))</f>
        <v>0.0364257602471518</v>
      </c>
      <c r="CC84" s="0" t="n">
        <f aca="false">IF($H84&lt;=CC$3,0,$B$1/$B$2*($H84-CC$3))</f>
        <v>0.0318725402162578</v>
      </c>
      <c r="CD84" s="0" t="n">
        <f aca="false">IF($H84&lt;=CD$3,0,$B$1/$B$2*($H84-CD$3))</f>
        <v>0.0273193201853638</v>
      </c>
      <c r="CE84" s="0" t="n">
        <f aca="false">IF($H84&lt;=CE$3,0,$B$1/$B$2*($H84-CE$3))</f>
        <v>0.0227661001544698</v>
      </c>
      <c r="CF84" s="0" t="n">
        <f aca="false">IF($H84&lt;=CF$3,0,$B$1/$B$2*($H84-CF$3))</f>
        <v>0.0182128801235759</v>
      </c>
      <c r="CG84" s="0" t="n">
        <f aca="false">IF($H84&lt;=CG$3,0,$B$1/$B$2*($H84-CG$3))</f>
        <v>0.0136596600926819</v>
      </c>
      <c r="CH84" s="0" t="n">
        <f aca="false">IF($H84&lt;=CH$3,0,$B$1/$B$2*($H84-CH$3))</f>
        <v>0.00910644006178794</v>
      </c>
      <c r="CI84" s="0" t="n">
        <f aca="false">IF($H84&lt;=CI$3,0,$B$1/$B$2*($H84-CI$3))</f>
        <v>0.00455322003089397</v>
      </c>
      <c r="CJ84" s="0" t="n">
        <f aca="false">IF($H84&lt;=CJ$3,0,$B$1/$B$2*($H84-CJ$3))</f>
        <v>0</v>
      </c>
      <c r="CK84" s="0" t="n">
        <f aca="false">IF($H84&lt;=CK$3,0,$B$1/$B$2*($H84-CK$3))</f>
        <v>0</v>
      </c>
      <c r="CL84" s="0" t="n">
        <f aca="false">IF($H84&lt;=CL$3,0,$B$1/$B$2*($H84-CL$3))</f>
        <v>0</v>
      </c>
      <c r="CM84" s="0" t="n">
        <f aca="false">IF($H84&lt;=CM$3,0,$B$1/$B$2*($H84-CM$3))</f>
        <v>0</v>
      </c>
      <c r="CN84" s="0" t="n">
        <f aca="false">IF($H84&lt;=CN$3,0,$B$1/$B$2*($H84-CN$3))</f>
        <v>0</v>
      </c>
      <c r="CO84" s="0" t="n">
        <f aca="false">IF($H84&lt;=CO$3,0,$B$1/$B$2*($H84-CO$3))</f>
        <v>0</v>
      </c>
    </row>
    <row r="85" customFormat="false" ht="12.75" hidden="false" customHeight="false" outlineLevel="0" collapsed="false">
      <c r="E85" s="28"/>
      <c r="F85" s="28"/>
      <c r="H85" s="11" t="n">
        <f aca="false">H84+1/7</f>
        <v>11.4285714285714</v>
      </c>
      <c r="I85" s="29" t="n">
        <f aca="false">SUMPRODUCT(J$4:CO$4,J85:CO85)</f>
        <v>387.793196811209</v>
      </c>
      <c r="J85" s="0" t="n">
        <f aca="false">IF($H85&lt;=J$3,0,$B$1/$B$2*($H85-J$3))</f>
        <v>0.359704382440625</v>
      </c>
      <c r="K85" s="0" t="n">
        <f aca="false">IF($H85&lt;=K$3,0,$B$1/$B$2*($H85-K$3))</f>
        <v>0.355151162409731</v>
      </c>
      <c r="L85" s="0" t="n">
        <f aca="false">IF($H85&lt;=L$3,0,$B$1/$B$2*($H85-L$3))</f>
        <v>0.350597942378837</v>
      </c>
      <c r="M85" s="0" t="n">
        <f aca="false">IF($H85&lt;=M$3,0,$B$1/$B$2*($H85-M$3))</f>
        <v>0.346044722347943</v>
      </c>
      <c r="N85" s="0" t="n">
        <f aca="false">IF($H85&lt;=N$3,0,$B$1/$B$2*($H85-N$3))</f>
        <v>0.341491502317049</v>
      </c>
      <c r="O85" s="0" t="n">
        <f aca="false">IF($H85&lt;=O$3,0,$B$1/$B$2*($H85-O$3))</f>
        <v>0.336938282286155</v>
      </c>
      <c r="P85" s="0" t="n">
        <f aca="false">IF($H85&lt;=P$3,0,$B$1/$B$2*($H85-P$3))</f>
        <v>0.332385062255261</v>
      </c>
      <c r="Q85" s="0" t="n">
        <f aca="false">IF($H85&lt;=Q$3,0,$B$1/$B$2*($H85-Q$3))</f>
        <v>0.327831842224367</v>
      </c>
      <c r="R85" s="0" t="n">
        <f aca="false">IF($H85&lt;=R$3,0,$B$1/$B$2*($H85-R$3))</f>
        <v>0.323278622193473</v>
      </c>
      <c r="S85" s="0" t="n">
        <f aca="false">IF($H85&lt;=S$3,0,$B$1/$B$2*($H85-S$3))</f>
        <v>0.318725402162579</v>
      </c>
      <c r="T85" s="0" t="n">
        <f aca="false">IF($H85&lt;=T$3,0,$B$1/$B$2*($H85-T$3))</f>
        <v>0.314172182131685</v>
      </c>
      <c r="U85" s="0" t="n">
        <f aca="false">IF($H85&lt;=U$3,0,$B$1/$B$2*($H85-U$3))</f>
        <v>0.309618962100791</v>
      </c>
      <c r="V85" s="0" t="n">
        <f aca="false">IF($H85&lt;=V$3,0,$B$1/$B$2*($H85-V$3))</f>
        <v>0.305065742069897</v>
      </c>
      <c r="W85" s="0" t="n">
        <f aca="false">IF($H85&lt;=W$3,0,$B$1/$B$2*($H85-W$3))</f>
        <v>0.300512522039003</v>
      </c>
      <c r="X85" s="0" t="n">
        <f aca="false">IF($H85&lt;=X$3,0,$B$1/$B$2*($H85-X$3))</f>
        <v>0.295959302008109</v>
      </c>
      <c r="Y85" s="0" t="n">
        <f aca="false">IF($H85&lt;=Y$3,0,$B$1/$B$2*($H85-Y$3))</f>
        <v>0.291406081977215</v>
      </c>
      <c r="Z85" s="0" t="n">
        <f aca="false">IF($H85&lt;=Z$3,0,$B$1/$B$2*($H85-Z$3))</f>
        <v>0.286852861946321</v>
      </c>
      <c r="AA85" s="0" t="n">
        <f aca="false">IF($H85&lt;=AA$3,0,$B$1/$B$2*($H85-AA$3))</f>
        <v>0.282299641915427</v>
      </c>
      <c r="AB85" s="0" t="n">
        <f aca="false">IF($H85&lt;=AB$3,0,$B$1/$B$2*($H85-AB$3))</f>
        <v>0.277746421884533</v>
      </c>
      <c r="AC85" s="0" t="n">
        <f aca="false">IF($H85&lt;=AC$3,0,$B$1/$B$2*($H85-AC$3))</f>
        <v>0.273193201853639</v>
      </c>
      <c r="AD85" s="0" t="n">
        <f aca="false">IF($H85&lt;=AD$3,0,$B$1/$B$2*($H85-AD$3))</f>
        <v>0.268639981822745</v>
      </c>
      <c r="AE85" s="0" t="n">
        <f aca="false">IF($H85&lt;=AE$3,0,$B$1/$B$2*($H85-AE$3))</f>
        <v>0.264086761791851</v>
      </c>
      <c r="AF85" s="0" t="n">
        <f aca="false">IF($H85&lt;=AF$3,0,$B$1/$B$2*($H85-AF$3))</f>
        <v>0.259533541760957</v>
      </c>
      <c r="AG85" s="0" t="n">
        <f aca="false">IF($H85&lt;=AG$3,0,$B$1/$B$2*($H85-AG$3))</f>
        <v>0.254980321730063</v>
      </c>
      <c r="AH85" s="0" t="n">
        <f aca="false">IF($H85&lt;=AH$3,0,$B$1/$B$2*($H85-AH$3))</f>
        <v>0.250427101699169</v>
      </c>
      <c r="AI85" s="0" t="n">
        <f aca="false">IF($H85&lt;=AI$3,0,$B$1/$B$2*($H85-AI$3))</f>
        <v>0.245873881668275</v>
      </c>
      <c r="AJ85" s="0" t="n">
        <f aca="false">IF($H85&lt;=AJ$3,0,$B$1/$B$2*($H85-AJ$3))</f>
        <v>0.241320661637381</v>
      </c>
      <c r="AK85" s="0" t="n">
        <f aca="false">IF($H85&lt;=AK$3,0,$B$1/$B$2*($H85-AK$3))</f>
        <v>0.236767441606487</v>
      </c>
      <c r="AL85" s="0" t="n">
        <f aca="false">IF($H85&lt;=AL$3,0,$B$1/$B$2*($H85-AL$3))</f>
        <v>0.232214221575593</v>
      </c>
      <c r="AM85" s="0" t="n">
        <f aca="false">IF($H85&lt;=AM$3,0,$B$1/$B$2*($H85-AM$3))</f>
        <v>0.227661001544699</v>
      </c>
      <c r="AN85" s="0" t="n">
        <f aca="false">IF($H85&lt;=AN$3,0,$B$1/$B$2*($H85-AN$3))</f>
        <v>0.223107781513805</v>
      </c>
      <c r="AO85" s="0" t="n">
        <f aca="false">IF($H85&lt;=AO$3,0,$B$1/$B$2*($H85-AO$3))</f>
        <v>0.218554561482911</v>
      </c>
      <c r="AP85" s="0" t="n">
        <f aca="false">IF($H85&lt;=AP$3,0,$B$1/$B$2*($H85-AP$3))</f>
        <v>0.214001341452017</v>
      </c>
      <c r="AQ85" s="0" t="n">
        <f aca="false">IF($H85&lt;=AQ$3,0,$B$1/$B$2*($H85-AQ$3))</f>
        <v>0.209448121421123</v>
      </c>
      <c r="AR85" s="0" t="n">
        <f aca="false">IF($H85&lt;=AR$3,0,$B$1/$B$2*($H85-AR$3))</f>
        <v>0.204894901390229</v>
      </c>
      <c r="AS85" s="0" t="n">
        <f aca="false">IF($H85&lt;=AS$3,0,$B$1/$B$2*($H85-AS$3))</f>
        <v>0.200341681359335</v>
      </c>
      <c r="AT85" s="0" t="n">
        <f aca="false">IF($H85&lt;=AT$3,0,$B$1/$B$2*($H85-AT$3))</f>
        <v>0.195788461328441</v>
      </c>
      <c r="AU85" s="0" t="n">
        <f aca="false">IF($H85&lt;=AU$3,0,$B$1/$B$2*($H85-AU$3))</f>
        <v>0.191235241297547</v>
      </c>
      <c r="AV85" s="0" t="n">
        <f aca="false">IF($H85&lt;=AV$3,0,$B$1/$B$2*($H85-AV$3))</f>
        <v>0.186682021266653</v>
      </c>
      <c r="AW85" s="0" t="n">
        <f aca="false">IF($H85&lt;=AW$3,0,$B$1/$B$2*($H85-AW$3))</f>
        <v>0.182128801235759</v>
      </c>
      <c r="AX85" s="0" t="n">
        <f aca="false">IF($H85&lt;=AX$3,0,$B$1/$B$2*($H85-AX$3))</f>
        <v>0.177575581204865</v>
      </c>
      <c r="AY85" s="0" t="n">
        <f aca="false">IF($H85&lt;=AY$3,0,$B$1/$B$2*($H85-AY$3))</f>
        <v>0.173022361173971</v>
      </c>
      <c r="AZ85" s="0" t="n">
        <f aca="false">IF($H85&lt;=AZ$3,0,$B$1/$B$2*($H85-AZ$3))</f>
        <v>0.168469141143077</v>
      </c>
      <c r="BA85" s="0" t="n">
        <f aca="false">IF($H85&lt;=BA$3,0,$B$1/$B$2*($H85-BA$3))</f>
        <v>0.163915921112183</v>
      </c>
      <c r="BB85" s="0" t="n">
        <f aca="false">IF($H85&lt;=BB$3,0,$B$1/$B$2*($H85-BB$3))</f>
        <v>0.159362701081289</v>
      </c>
      <c r="BC85" s="0" t="n">
        <f aca="false">IF($H85&lt;=BC$3,0,$B$1/$B$2*($H85-BC$3))</f>
        <v>0.154809481050395</v>
      </c>
      <c r="BD85" s="0" t="n">
        <f aca="false">IF($H85&lt;=BD$3,0,$B$1/$B$2*($H85-BD$3))</f>
        <v>0.150256261019501</v>
      </c>
      <c r="BE85" s="0" t="n">
        <f aca="false">IF($H85&lt;=BE$3,0,$B$1/$B$2*($H85-BE$3))</f>
        <v>0.145703040988607</v>
      </c>
      <c r="BF85" s="0" t="n">
        <f aca="false">IF($H85&lt;=BF$3,0,$B$1/$B$2*($H85-BF$3))</f>
        <v>0.141149820957713</v>
      </c>
      <c r="BG85" s="0" t="n">
        <f aca="false">IF($H85&lt;=BG$3,0,$B$1/$B$2*($H85-BG$3))</f>
        <v>0.136596600926819</v>
      </c>
      <c r="BH85" s="0" t="n">
        <f aca="false">IF($H85&lt;=BH$3,0,$B$1/$B$2*($H85-BH$3))</f>
        <v>0.132043380895925</v>
      </c>
      <c r="BI85" s="0" t="n">
        <f aca="false">IF($H85&lt;=BI$3,0,$B$1/$B$2*($H85-BI$3))</f>
        <v>0.127490160865031</v>
      </c>
      <c r="BJ85" s="0" t="n">
        <f aca="false">IF($H85&lt;=BJ$3,0,$B$1/$B$2*($H85-BJ$3))</f>
        <v>0.122936940834137</v>
      </c>
      <c r="BK85" s="0" t="n">
        <f aca="false">IF($H85&lt;=BK$3,0,$B$1/$B$2*($H85-BK$3))</f>
        <v>0.118383720803243</v>
      </c>
      <c r="BL85" s="0" t="n">
        <f aca="false">IF($H85&lt;=BL$3,0,$B$1/$B$2*($H85-BL$3))</f>
        <v>0.113830500772349</v>
      </c>
      <c r="BM85" s="0" t="n">
        <f aca="false">IF($H85&lt;=BM$3,0,$B$1/$B$2*($H85-BM$3))</f>
        <v>0.109277280741455</v>
      </c>
      <c r="BN85" s="0" t="n">
        <f aca="false">IF($H85&lt;=BN$3,0,$B$1/$B$2*($H85-BN$3))</f>
        <v>0.104724060710561</v>
      </c>
      <c r="BO85" s="0" t="n">
        <f aca="false">IF($H85&lt;=BO$3,0,$B$1/$B$2*($H85-BO$3))</f>
        <v>0.100170840679667</v>
      </c>
      <c r="BP85" s="0" t="n">
        <f aca="false">IF($H85&lt;=BP$3,0,$B$1/$B$2*($H85-BP$3))</f>
        <v>0.0956176206487734</v>
      </c>
      <c r="BQ85" s="0" t="n">
        <f aca="false">IF($H85&lt;=BQ$3,0,$B$1/$B$2*($H85-BQ$3))</f>
        <v>0.0910644006178794</v>
      </c>
      <c r="BR85" s="0" t="n">
        <f aca="false">IF($H85&lt;=BR$3,0,$B$1/$B$2*($H85-BR$3))</f>
        <v>0.0865111805869854</v>
      </c>
      <c r="BS85" s="0" t="n">
        <f aca="false">IF($H85&lt;=BS$3,0,$B$1/$B$2*($H85-BS$3))</f>
        <v>0.0819579605560915</v>
      </c>
      <c r="BT85" s="0" t="n">
        <f aca="false">IF($H85&lt;=BT$3,0,$B$1/$B$2*($H85-BT$3))</f>
        <v>0.0774047405251975</v>
      </c>
      <c r="BU85" s="0" t="n">
        <f aca="false">IF($H85&lt;=BU$3,0,$B$1/$B$2*($H85-BU$3))</f>
        <v>0.0728515204943035</v>
      </c>
      <c r="BV85" s="0" t="n">
        <f aca="false">IF($H85&lt;=BV$3,0,$B$1/$B$2*($H85-BV$3))</f>
        <v>0.0682983004634095</v>
      </c>
      <c r="BW85" s="0" t="n">
        <f aca="false">IF($H85&lt;=BW$3,0,$B$1/$B$2*($H85-BW$3))</f>
        <v>0.0637450804325156</v>
      </c>
      <c r="BX85" s="0" t="n">
        <f aca="false">IF($H85&lt;=BX$3,0,$B$1/$B$2*($H85-BX$3))</f>
        <v>0.0591918604016216</v>
      </c>
      <c r="BY85" s="0" t="n">
        <f aca="false">IF($H85&lt;=BY$3,0,$B$1/$B$2*($H85-BY$3))</f>
        <v>0.0546386403707276</v>
      </c>
      <c r="BZ85" s="0" t="n">
        <f aca="false">IF($H85&lt;=BZ$3,0,$B$1/$B$2*($H85-BZ$3))</f>
        <v>0.0500854203398337</v>
      </c>
      <c r="CA85" s="0" t="n">
        <f aca="false">IF($H85&lt;=CA$3,0,$B$1/$B$2*($H85-CA$3))</f>
        <v>0.0455322003089397</v>
      </c>
      <c r="CB85" s="0" t="n">
        <f aca="false">IF($H85&lt;=CB$3,0,$B$1/$B$2*($H85-CB$3))</f>
        <v>0.0409789802780457</v>
      </c>
      <c r="CC85" s="0" t="n">
        <f aca="false">IF($H85&lt;=CC$3,0,$B$1/$B$2*($H85-CC$3))</f>
        <v>0.0364257602471518</v>
      </c>
      <c r="CD85" s="0" t="n">
        <f aca="false">IF($H85&lt;=CD$3,0,$B$1/$B$2*($H85-CD$3))</f>
        <v>0.0318725402162578</v>
      </c>
      <c r="CE85" s="0" t="n">
        <f aca="false">IF($H85&lt;=CE$3,0,$B$1/$B$2*($H85-CE$3))</f>
        <v>0.0273193201853638</v>
      </c>
      <c r="CF85" s="0" t="n">
        <f aca="false">IF($H85&lt;=CF$3,0,$B$1/$B$2*($H85-CF$3))</f>
        <v>0.0227661001544698</v>
      </c>
      <c r="CG85" s="0" t="n">
        <f aca="false">IF($H85&lt;=CG$3,0,$B$1/$B$2*($H85-CG$3))</f>
        <v>0.0182128801235759</v>
      </c>
      <c r="CH85" s="0" t="n">
        <f aca="false">IF($H85&lt;=CH$3,0,$B$1/$B$2*($H85-CH$3))</f>
        <v>0.0136596600926819</v>
      </c>
      <c r="CI85" s="0" t="n">
        <f aca="false">IF($H85&lt;=CI$3,0,$B$1/$B$2*($H85-CI$3))</f>
        <v>0.00910644006178794</v>
      </c>
      <c r="CJ85" s="0" t="n">
        <f aca="false">IF($H85&lt;=CJ$3,0,$B$1/$B$2*($H85-CJ$3))</f>
        <v>0.00455322003089397</v>
      </c>
      <c r="CK85" s="0" t="n">
        <f aca="false">IF($H85&lt;=CK$3,0,$B$1/$B$2*($H85-CK$3))</f>
        <v>0</v>
      </c>
      <c r="CL85" s="0" t="n">
        <f aca="false">IF($H85&lt;=CL$3,0,$B$1/$B$2*($H85-CL$3))</f>
        <v>0</v>
      </c>
      <c r="CM85" s="0" t="n">
        <f aca="false">IF($H85&lt;=CM$3,0,$B$1/$B$2*($H85-CM$3))</f>
        <v>0</v>
      </c>
      <c r="CN85" s="0" t="n">
        <f aca="false">IF($H85&lt;=CN$3,0,$B$1/$B$2*($H85-CN$3))</f>
        <v>0</v>
      </c>
      <c r="CO85" s="0" t="n">
        <f aca="false">IF($H85&lt;=CO$3,0,$B$1/$B$2*($H85-CO$3))</f>
        <v>0</v>
      </c>
    </row>
    <row r="86" customFormat="false" ht="12.75" hidden="false" customHeight="false" outlineLevel="0" collapsed="false">
      <c r="H86" s="11" t="n">
        <f aca="false">H85+1/7</f>
        <v>11.5714285714286</v>
      </c>
      <c r="I86" s="29" t="n">
        <f aca="false">SUMPRODUCT(J$4:CO$4,J86:CO86)</f>
        <v>398.019729000597</v>
      </c>
      <c r="J86" s="0" t="n">
        <f aca="false">IF($H86&lt;=J$3,0,$B$1/$B$2*($H86-J$3))</f>
        <v>0.364257602471519</v>
      </c>
      <c r="K86" s="0" t="n">
        <f aca="false">IF($H86&lt;=K$3,0,$B$1/$B$2*($H86-K$3))</f>
        <v>0.359704382440625</v>
      </c>
      <c r="L86" s="0" t="n">
        <f aca="false">IF($H86&lt;=L$3,0,$B$1/$B$2*($H86-L$3))</f>
        <v>0.355151162409731</v>
      </c>
      <c r="M86" s="0" t="n">
        <f aca="false">IF($H86&lt;=M$3,0,$B$1/$B$2*($H86-M$3))</f>
        <v>0.350597942378837</v>
      </c>
      <c r="N86" s="0" t="n">
        <f aca="false">IF($H86&lt;=N$3,0,$B$1/$B$2*($H86-N$3))</f>
        <v>0.346044722347943</v>
      </c>
      <c r="O86" s="0" t="n">
        <f aca="false">IF($H86&lt;=O$3,0,$B$1/$B$2*($H86-O$3))</f>
        <v>0.341491502317049</v>
      </c>
      <c r="P86" s="0" t="n">
        <f aca="false">IF($H86&lt;=P$3,0,$B$1/$B$2*($H86-P$3))</f>
        <v>0.336938282286155</v>
      </c>
      <c r="Q86" s="0" t="n">
        <f aca="false">IF($H86&lt;=Q$3,0,$B$1/$B$2*($H86-Q$3))</f>
        <v>0.332385062255261</v>
      </c>
      <c r="R86" s="0" t="n">
        <f aca="false">IF($H86&lt;=R$3,0,$B$1/$B$2*($H86-R$3))</f>
        <v>0.327831842224367</v>
      </c>
      <c r="S86" s="0" t="n">
        <f aca="false">IF($H86&lt;=S$3,0,$B$1/$B$2*($H86-S$3))</f>
        <v>0.323278622193473</v>
      </c>
      <c r="T86" s="0" t="n">
        <f aca="false">IF($H86&lt;=T$3,0,$B$1/$B$2*($H86-T$3))</f>
        <v>0.318725402162579</v>
      </c>
      <c r="U86" s="0" t="n">
        <f aca="false">IF($H86&lt;=U$3,0,$B$1/$B$2*($H86-U$3))</f>
        <v>0.314172182131685</v>
      </c>
      <c r="V86" s="0" t="n">
        <f aca="false">IF($H86&lt;=V$3,0,$B$1/$B$2*($H86-V$3))</f>
        <v>0.309618962100791</v>
      </c>
      <c r="W86" s="0" t="n">
        <f aca="false">IF($H86&lt;=W$3,0,$B$1/$B$2*($H86-W$3))</f>
        <v>0.305065742069897</v>
      </c>
      <c r="X86" s="0" t="n">
        <f aca="false">IF($H86&lt;=X$3,0,$B$1/$B$2*($H86-X$3))</f>
        <v>0.300512522039003</v>
      </c>
      <c r="Y86" s="0" t="n">
        <f aca="false">IF($H86&lt;=Y$3,0,$B$1/$B$2*($H86-Y$3))</f>
        <v>0.295959302008109</v>
      </c>
      <c r="Z86" s="0" t="n">
        <f aca="false">IF($H86&lt;=Z$3,0,$B$1/$B$2*($H86-Z$3))</f>
        <v>0.291406081977215</v>
      </c>
      <c r="AA86" s="0" t="n">
        <f aca="false">IF($H86&lt;=AA$3,0,$B$1/$B$2*($H86-AA$3))</f>
        <v>0.286852861946321</v>
      </c>
      <c r="AB86" s="0" t="n">
        <f aca="false">IF($H86&lt;=AB$3,0,$B$1/$B$2*($H86-AB$3))</f>
        <v>0.282299641915427</v>
      </c>
      <c r="AC86" s="0" t="n">
        <f aca="false">IF($H86&lt;=AC$3,0,$B$1/$B$2*($H86-AC$3))</f>
        <v>0.277746421884533</v>
      </c>
      <c r="AD86" s="0" t="n">
        <f aca="false">IF($H86&lt;=AD$3,0,$B$1/$B$2*($H86-AD$3))</f>
        <v>0.273193201853639</v>
      </c>
      <c r="AE86" s="0" t="n">
        <f aca="false">IF($H86&lt;=AE$3,0,$B$1/$B$2*($H86-AE$3))</f>
        <v>0.268639981822745</v>
      </c>
      <c r="AF86" s="0" t="n">
        <f aca="false">IF($H86&lt;=AF$3,0,$B$1/$B$2*($H86-AF$3))</f>
        <v>0.264086761791851</v>
      </c>
      <c r="AG86" s="0" t="n">
        <f aca="false">IF($H86&lt;=AG$3,0,$B$1/$B$2*($H86-AG$3))</f>
        <v>0.259533541760957</v>
      </c>
      <c r="AH86" s="0" t="n">
        <f aca="false">IF($H86&lt;=AH$3,0,$B$1/$B$2*($H86-AH$3))</f>
        <v>0.254980321730063</v>
      </c>
      <c r="AI86" s="0" t="n">
        <f aca="false">IF($H86&lt;=AI$3,0,$B$1/$B$2*($H86-AI$3))</f>
        <v>0.250427101699169</v>
      </c>
      <c r="AJ86" s="0" t="n">
        <f aca="false">IF($H86&lt;=AJ$3,0,$B$1/$B$2*($H86-AJ$3))</f>
        <v>0.245873881668275</v>
      </c>
      <c r="AK86" s="0" t="n">
        <f aca="false">IF($H86&lt;=AK$3,0,$B$1/$B$2*($H86-AK$3))</f>
        <v>0.241320661637381</v>
      </c>
      <c r="AL86" s="0" t="n">
        <f aca="false">IF($H86&lt;=AL$3,0,$B$1/$B$2*($H86-AL$3))</f>
        <v>0.236767441606487</v>
      </c>
      <c r="AM86" s="0" t="n">
        <f aca="false">IF($H86&lt;=AM$3,0,$B$1/$B$2*($H86-AM$3))</f>
        <v>0.232214221575593</v>
      </c>
      <c r="AN86" s="0" t="n">
        <f aca="false">IF($H86&lt;=AN$3,0,$B$1/$B$2*($H86-AN$3))</f>
        <v>0.227661001544699</v>
      </c>
      <c r="AO86" s="0" t="n">
        <f aca="false">IF($H86&lt;=AO$3,0,$B$1/$B$2*($H86-AO$3))</f>
        <v>0.223107781513805</v>
      </c>
      <c r="AP86" s="0" t="n">
        <f aca="false">IF($H86&lt;=AP$3,0,$B$1/$B$2*($H86-AP$3))</f>
        <v>0.218554561482911</v>
      </c>
      <c r="AQ86" s="0" t="n">
        <f aca="false">IF($H86&lt;=AQ$3,0,$B$1/$B$2*($H86-AQ$3))</f>
        <v>0.214001341452017</v>
      </c>
      <c r="AR86" s="0" t="n">
        <f aca="false">IF($H86&lt;=AR$3,0,$B$1/$B$2*($H86-AR$3))</f>
        <v>0.209448121421123</v>
      </c>
      <c r="AS86" s="0" t="n">
        <f aca="false">IF($H86&lt;=AS$3,0,$B$1/$B$2*($H86-AS$3))</f>
        <v>0.204894901390229</v>
      </c>
      <c r="AT86" s="0" t="n">
        <f aca="false">IF($H86&lt;=AT$3,0,$B$1/$B$2*($H86-AT$3))</f>
        <v>0.200341681359335</v>
      </c>
      <c r="AU86" s="0" t="n">
        <f aca="false">IF($H86&lt;=AU$3,0,$B$1/$B$2*($H86-AU$3))</f>
        <v>0.195788461328441</v>
      </c>
      <c r="AV86" s="0" t="n">
        <f aca="false">IF($H86&lt;=AV$3,0,$B$1/$B$2*($H86-AV$3))</f>
        <v>0.191235241297547</v>
      </c>
      <c r="AW86" s="0" t="n">
        <f aca="false">IF($H86&lt;=AW$3,0,$B$1/$B$2*($H86-AW$3))</f>
        <v>0.186682021266653</v>
      </c>
      <c r="AX86" s="0" t="n">
        <f aca="false">IF($H86&lt;=AX$3,0,$B$1/$B$2*($H86-AX$3))</f>
        <v>0.182128801235759</v>
      </c>
      <c r="AY86" s="0" t="n">
        <f aca="false">IF($H86&lt;=AY$3,0,$B$1/$B$2*($H86-AY$3))</f>
        <v>0.177575581204865</v>
      </c>
      <c r="AZ86" s="0" t="n">
        <f aca="false">IF($H86&lt;=AZ$3,0,$B$1/$B$2*($H86-AZ$3))</f>
        <v>0.173022361173971</v>
      </c>
      <c r="BA86" s="0" t="n">
        <f aca="false">IF($H86&lt;=BA$3,0,$B$1/$B$2*($H86-BA$3))</f>
        <v>0.168469141143077</v>
      </c>
      <c r="BB86" s="0" t="n">
        <f aca="false">IF($H86&lt;=BB$3,0,$B$1/$B$2*($H86-BB$3))</f>
        <v>0.163915921112183</v>
      </c>
      <c r="BC86" s="0" t="n">
        <f aca="false">IF($H86&lt;=BC$3,0,$B$1/$B$2*($H86-BC$3))</f>
        <v>0.159362701081289</v>
      </c>
      <c r="BD86" s="0" t="n">
        <f aca="false">IF($H86&lt;=BD$3,0,$B$1/$B$2*($H86-BD$3))</f>
        <v>0.154809481050395</v>
      </c>
      <c r="BE86" s="0" t="n">
        <f aca="false">IF($H86&lt;=BE$3,0,$B$1/$B$2*($H86-BE$3))</f>
        <v>0.150256261019501</v>
      </c>
      <c r="BF86" s="0" t="n">
        <f aca="false">IF($H86&lt;=BF$3,0,$B$1/$B$2*($H86-BF$3))</f>
        <v>0.145703040988607</v>
      </c>
      <c r="BG86" s="0" t="n">
        <f aca="false">IF($H86&lt;=BG$3,0,$B$1/$B$2*($H86-BG$3))</f>
        <v>0.141149820957713</v>
      </c>
      <c r="BH86" s="0" t="n">
        <f aca="false">IF($H86&lt;=BH$3,0,$B$1/$B$2*($H86-BH$3))</f>
        <v>0.136596600926819</v>
      </c>
      <c r="BI86" s="0" t="n">
        <f aca="false">IF($H86&lt;=BI$3,0,$B$1/$B$2*($H86-BI$3))</f>
        <v>0.132043380895925</v>
      </c>
      <c r="BJ86" s="0" t="n">
        <f aca="false">IF($H86&lt;=BJ$3,0,$B$1/$B$2*($H86-BJ$3))</f>
        <v>0.127490160865031</v>
      </c>
      <c r="BK86" s="0" t="n">
        <f aca="false">IF($H86&lt;=BK$3,0,$B$1/$B$2*($H86-BK$3))</f>
        <v>0.122936940834137</v>
      </c>
      <c r="BL86" s="0" t="n">
        <f aca="false">IF($H86&lt;=BL$3,0,$B$1/$B$2*($H86-BL$3))</f>
        <v>0.118383720803243</v>
      </c>
      <c r="BM86" s="0" t="n">
        <f aca="false">IF($H86&lt;=BM$3,0,$B$1/$B$2*($H86-BM$3))</f>
        <v>0.113830500772349</v>
      </c>
      <c r="BN86" s="0" t="n">
        <f aca="false">IF($H86&lt;=BN$3,0,$B$1/$B$2*($H86-BN$3))</f>
        <v>0.109277280741455</v>
      </c>
      <c r="BO86" s="0" t="n">
        <f aca="false">IF($H86&lt;=BO$3,0,$B$1/$B$2*($H86-BO$3))</f>
        <v>0.104724060710561</v>
      </c>
      <c r="BP86" s="0" t="n">
        <f aca="false">IF($H86&lt;=BP$3,0,$B$1/$B$2*($H86-BP$3))</f>
        <v>0.100170840679667</v>
      </c>
      <c r="BQ86" s="0" t="n">
        <f aca="false">IF($H86&lt;=BQ$3,0,$B$1/$B$2*($H86-BQ$3))</f>
        <v>0.0956176206487734</v>
      </c>
      <c r="BR86" s="0" t="n">
        <f aca="false">IF($H86&lt;=BR$3,0,$B$1/$B$2*($H86-BR$3))</f>
        <v>0.0910644006178794</v>
      </c>
      <c r="BS86" s="0" t="n">
        <f aca="false">IF($H86&lt;=BS$3,0,$B$1/$B$2*($H86-BS$3))</f>
        <v>0.0865111805869854</v>
      </c>
      <c r="BT86" s="0" t="n">
        <f aca="false">IF($H86&lt;=BT$3,0,$B$1/$B$2*($H86-BT$3))</f>
        <v>0.0819579605560915</v>
      </c>
      <c r="BU86" s="0" t="n">
        <f aca="false">IF($H86&lt;=BU$3,0,$B$1/$B$2*($H86-BU$3))</f>
        <v>0.0774047405251975</v>
      </c>
      <c r="BV86" s="0" t="n">
        <f aca="false">IF($H86&lt;=BV$3,0,$B$1/$B$2*($H86-BV$3))</f>
        <v>0.0728515204943035</v>
      </c>
      <c r="BW86" s="0" t="n">
        <f aca="false">IF($H86&lt;=BW$3,0,$B$1/$B$2*($H86-BW$3))</f>
        <v>0.0682983004634095</v>
      </c>
      <c r="BX86" s="0" t="n">
        <f aca="false">IF($H86&lt;=BX$3,0,$B$1/$B$2*($H86-BX$3))</f>
        <v>0.0637450804325156</v>
      </c>
      <c r="BY86" s="0" t="n">
        <f aca="false">IF($H86&lt;=BY$3,0,$B$1/$B$2*($H86-BY$3))</f>
        <v>0.0591918604016216</v>
      </c>
      <c r="BZ86" s="0" t="n">
        <f aca="false">IF($H86&lt;=BZ$3,0,$B$1/$B$2*($H86-BZ$3))</f>
        <v>0.0546386403707276</v>
      </c>
      <c r="CA86" s="0" t="n">
        <f aca="false">IF($H86&lt;=CA$3,0,$B$1/$B$2*($H86-CA$3))</f>
        <v>0.0500854203398337</v>
      </c>
      <c r="CB86" s="0" t="n">
        <f aca="false">IF($H86&lt;=CB$3,0,$B$1/$B$2*($H86-CB$3))</f>
        <v>0.0455322003089397</v>
      </c>
      <c r="CC86" s="0" t="n">
        <f aca="false">IF($H86&lt;=CC$3,0,$B$1/$B$2*($H86-CC$3))</f>
        <v>0.0409789802780457</v>
      </c>
      <c r="CD86" s="0" t="n">
        <f aca="false">IF($H86&lt;=CD$3,0,$B$1/$B$2*($H86-CD$3))</f>
        <v>0.0364257602471518</v>
      </c>
      <c r="CE86" s="0" t="n">
        <f aca="false">IF($H86&lt;=CE$3,0,$B$1/$B$2*($H86-CE$3))</f>
        <v>0.0318725402162578</v>
      </c>
      <c r="CF86" s="0" t="n">
        <f aca="false">IF($H86&lt;=CF$3,0,$B$1/$B$2*($H86-CF$3))</f>
        <v>0.0273193201853638</v>
      </c>
      <c r="CG86" s="0" t="n">
        <f aca="false">IF($H86&lt;=CG$3,0,$B$1/$B$2*($H86-CG$3))</f>
        <v>0.0227661001544698</v>
      </c>
      <c r="CH86" s="0" t="n">
        <f aca="false">IF($H86&lt;=CH$3,0,$B$1/$B$2*($H86-CH$3))</f>
        <v>0.0182128801235759</v>
      </c>
      <c r="CI86" s="0" t="n">
        <f aca="false">IF($H86&lt;=CI$3,0,$B$1/$B$2*($H86-CI$3))</f>
        <v>0.0136596600926819</v>
      </c>
      <c r="CJ86" s="0" t="n">
        <f aca="false">IF($H86&lt;=CJ$3,0,$B$1/$B$2*($H86-CJ$3))</f>
        <v>0.00910644006178794</v>
      </c>
      <c r="CK86" s="0" t="n">
        <f aca="false">IF($H86&lt;=CK$3,0,$B$1/$B$2*($H86-CK$3))</f>
        <v>0.00455322003089397</v>
      </c>
      <c r="CL86" s="0" t="n">
        <f aca="false">IF($H86&lt;=CL$3,0,$B$1/$B$2*($H86-CL$3))</f>
        <v>0</v>
      </c>
      <c r="CM86" s="0" t="n">
        <f aca="false">IF($H86&lt;=CM$3,0,$B$1/$B$2*($H86-CM$3))</f>
        <v>0</v>
      </c>
      <c r="CN86" s="0" t="n">
        <f aca="false">IF($H86&lt;=CN$3,0,$B$1/$B$2*($H86-CN$3))</f>
        <v>0</v>
      </c>
      <c r="CO86" s="0" t="n">
        <f aca="false">IF($H86&lt;=CO$3,0,$B$1/$B$2*($H86-CO$3))</f>
        <v>0</v>
      </c>
    </row>
    <row r="87" customFormat="false" ht="12.75" hidden="false" customHeight="false" outlineLevel="0" collapsed="false">
      <c r="H87" s="11" t="n">
        <f aca="false">H86+1/7</f>
        <v>11.7142857142857</v>
      </c>
      <c r="I87" s="29" t="n">
        <f aca="false">SUMPRODUCT(J$4:CO$4,J87:CO87)</f>
        <v>408.355538470727</v>
      </c>
      <c r="J87" s="0" t="n">
        <f aca="false">IF($H87&lt;=J$3,0,$B$1/$B$2*($H87-J$3))</f>
        <v>0.368810822502413</v>
      </c>
      <c r="K87" s="0" t="n">
        <f aca="false">IF($H87&lt;=K$3,0,$B$1/$B$2*($H87-K$3))</f>
        <v>0.364257602471519</v>
      </c>
      <c r="L87" s="0" t="n">
        <f aca="false">IF($H87&lt;=L$3,0,$B$1/$B$2*($H87-L$3))</f>
        <v>0.359704382440625</v>
      </c>
      <c r="M87" s="0" t="n">
        <f aca="false">IF($H87&lt;=M$3,0,$B$1/$B$2*($H87-M$3))</f>
        <v>0.355151162409731</v>
      </c>
      <c r="N87" s="0" t="n">
        <f aca="false">IF($H87&lt;=N$3,0,$B$1/$B$2*($H87-N$3))</f>
        <v>0.350597942378837</v>
      </c>
      <c r="O87" s="0" t="n">
        <f aca="false">IF($H87&lt;=O$3,0,$B$1/$B$2*($H87-O$3))</f>
        <v>0.346044722347943</v>
      </c>
      <c r="P87" s="0" t="n">
        <f aca="false">IF($H87&lt;=P$3,0,$B$1/$B$2*($H87-P$3))</f>
        <v>0.341491502317049</v>
      </c>
      <c r="Q87" s="0" t="n">
        <f aca="false">IF($H87&lt;=Q$3,0,$B$1/$B$2*($H87-Q$3))</f>
        <v>0.336938282286155</v>
      </c>
      <c r="R87" s="0" t="n">
        <f aca="false">IF($H87&lt;=R$3,0,$B$1/$B$2*($H87-R$3))</f>
        <v>0.332385062255261</v>
      </c>
      <c r="S87" s="0" t="n">
        <f aca="false">IF($H87&lt;=S$3,0,$B$1/$B$2*($H87-S$3))</f>
        <v>0.327831842224367</v>
      </c>
      <c r="T87" s="0" t="n">
        <f aca="false">IF($H87&lt;=T$3,0,$B$1/$B$2*($H87-T$3))</f>
        <v>0.323278622193473</v>
      </c>
      <c r="U87" s="0" t="n">
        <f aca="false">IF($H87&lt;=U$3,0,$B$1/$B$2*($H87-U$3))</f>
        <v>0.318725402162579</v>
      </c>
      <c r="V87" s="0" t="n">
        <f aca="false">IF($H87&lt;=V$3,0,$B$1/$B$2*($H87-V$3))</f>
        <v>0.314172182131685</v>
      </c>
      <c r="W87" s="0" t="n">
        <f aca="false">IF($H87&lt;=W$3,0,$B$1/$B$2*($H87-W$3))</f>
        <v>0.309618962100791</v>
      </c>
      <c r="X87" s="0" t="n">
        <f aca="false">IF($H87&lt;=X$3,0,$B$1/$B$2*($H87-X$3))</f>
        <v>0.305065742069897</v>
      </c>
      <c r="Y87" s="0" t="n">
        <f aca="false">IF($H87&lt;=Y$3,0,$B$1/$B$2*($H87-Y$3))</f>
        <v>0.300512522039003</v>
      </c>
      <c r="Z87" s="0" t="n">
        <f aca="false">IF($H87&lt;=Z$3,0,$B$1/$B$2*($H87-Z$3))</f>
        <v>0.295959302008109</v>
      </c>
      <c r="AA87" s="0" t="n">
        <f aca="false">IF($H87&lt;=AA$3,0,$B$1/$B$2*($H87-AA$3))</f>
        <v>0.291406081977215</v>
      </c>
      <c r="AB87" s="0" t="n">
        <f aca="false">IF($H87&lt;=AB$3,0,$B$1/$B$2*($H87-AB$3))</f>
        <v>0.286852861946321</v>
      </c>
      <c r="AC87" s="0" t="n">
        <f aca="false">IF($H87&lt;=AC$3,0,$B$1/$B$2*($H87-AC$3))</f>
        <v>0.282299641915427</v>
      </c>
      <c r="AD87" s="0" t="n">
        <f aca="false">IF($H87&lt;=AD$3,0,$B$1/$B$2*($H87-AD$3))</f>
        <v>0.277746421884533</v>
      </c>
      <c r="AE87" s="0" t="n">
        <f aca="false">IF($H87&lt;=AE$3,0,$B$1/$B$2*($H87-AE$3))</f>
        <v>0.273193201853639</v>
      </c>
      <c r="AF87" s="0" t="n">
        <f aca="false">IF($H87&lt;=AF$3,0,$B$1/$B$2*($H87-AF$3))</f>
        <v>0.268639981822745</v>
      </c>
      <c r="AG87" s="0" t="n">
        <f aca="false">IF($H87&lt;=AG$3,0,$B$1/$B$2*($H87-AG$3))</f>
        <v>0.264086761791851</v>
      </c>
      <c r="AH87" s="0" t="n">
        <f aca="false">IF($H87&lt;=AH$3,0,$B$1/$B$2*($H87-AH$3))</f>
        <v>0.259533541760957</v>
      </c>
      <c r="AI87" s="0" t="n">
        <f aca="false">IF($H87&lt;=AI$3,0,$B$1/$B$2*($H87-AI$3))</f>
        <v>0.254980321730063</v>
      </c>
      <c r="AJ87" s="0" t="n">
        <f aca="false">IF($H87&lt;=AJ$3,0,$B$1/$B$2*($H87-AJ$3))</f>
        <v>0.250427101699169</v>
      </c>
      <c r="AK87" s="0" t="n">
        <f aca="false">IF($H87&lt;=AK$3,0,$B$1/$B$2*($H87-AK$3))</f>
        <v>0.245873881668275</v>
      </c>
      <c r="AL87" s="0" t="n">
        <f aca="false">IF($H87&lt;=AL$3,0,$B$1/$B$2*($H87-AL$3))</f>
        <v>0.241320661637381</v>
      </c>
      <c r="AM87" s="0" t="n">
        <f aca="false">IF($H87&lt;=AM$3,0,$B$1/$B$2*($H87-AM$3))</f>
        <v>0.236767441606487</v>
      </c>
      <c r="AN87" s="0" t="n">
        <f aca="false">IF($H87&lt;=AN$3,0,$B$1/$B$2*($H87-AN$3))</f>
        <v>0.232214221575593</v>
      </c>
      <c r="AO87" s="0" t="n">
        <f aca="false">IF($H87&lt;=AO$3,0,$B$1/$B$2*($H87-AO$3))</f>
        <v>0.227661001544699</v>
      </c>
      <c r="AP87" s="0" t="n">
        <f aca="false">IF($H87&lt;=AP$3,0,$B$1/$B$2*($H87-AP$3))</f>
        <v>0.223107781513805</v>
      </c>
      <c r="AQ87" s="0" t="n">
        <f aca="false">IF($H87&lt;=AQ$3,0,$B$1/$B$2*($H87-AQ$3))</f>
        <v>0.218554561482911</v>
      </c>
      <c r="AR87" s="0" t="n">
        <f aca="false">IF($H87&lt;=AR$3,0,$B$1/$B$2*($H87-AR$3))</f>
        <v>0.214001341452017</v>
      </c>
      <c r="AS87" s="0" t="n">
        <f aca="false">IF($H87&lt;=AS$3,0,$B$1/$B$2*($H87-AS$3))</f>
        <v>0.209448121421123</v>
      </c>
      <c r="AT87" s="0" t="n">
        <f aca="false">IF($H87&lt;=AT$3,0,$B$1/$B$2*($H87-AT$3))</f>
        <v>0.204894901390229</v>
      </c>
      <c r="AU87" s="0" t="n">
        <f aca="false">IF($H87&lt;=AU$3,0,$B$1/$B$2*($H87-AU$3))</f>
        <v>0.200341681359335</v>
      </c>
      <c r="AV87" s="0" t="n">
        <f aca="false">IF($H87&lt;=AV$3,0,$B$1/$B$2*($H87-AV$3))</f>
        <v>0.195788461328441</v>
      </c>
      <c r="AW87" s="0" t="n">
        <f aca="false">IF($H87&lt;=AW$3,0,$B$1/$B$2*($H87-AW$3))</f>
        <v>0.191235241297547</v>
      </c>
      <c r="AX87" s="0" t="n">
        <f aca="false">IF($H87&lt;=AX$3,0,$B$1/$B$2*($H87-AX$3))</f>
        <v>0.186682021266653</v>
      </c>
      <c r="AY87" s="0" t="n">
        <f aca="false">IF($H87&lt;=AY$3,0,$B$1/$B$2*($H87-AY$3))</f>
        <v>0.182128801235759</v>
      </c>
      <c r="AZ87" s="0" t="n">
        <f aca="false">IF($H87&lt;=AZ$3,0,$B$1/$B$2*($H87-AZ$3))</f>
        <v>0.177575581204865</v>
      </c>
      <c r="BA87" s="0" t="n">
        <f aca="false">IF($H87&lt;=BA$3,0,$B$1/$B$2*($H87-BA$3))</f>
        <v>0.173022361173971</v>
      </c>
      <c r="BB87" s="0" t="n">
        <f aca="false">IF($H87&lt;=BB$3,0,$B$1/$B$2*($H87-BB$3))</f>
        <v>0.168469141143077</v>
      </c>
      <c r="BC87" s="0" t="n">
        <f aca="false">IF($H87&lt;=BC$3,0,$B$1/$B$2*($H87-BC$3))</f>
        <v>0.163915921112183</v>
      </c>
      <c r="BD87" s="0" t="n">
        <f aca="false">IF($H87&lt;=BD$3,0,$B$1/$B$2*($H87-BD$3))</f>
        <v>0.159362701081289</v>
      </c>
      <c r="BE87" s="0" t="n">
        <f aca="false">IF($H87&lt;=BE$3,0,$B$1/$B$2*($H87-BE$3))</f>
        <v>0.154809481050395</v>
      </c>
      <c r="BF87" s="0" t="n">
        <f aca="false">IF($H87&lt;=BF$3,0,$B$1/$B$2*($H87-BF$3))</f>
        <v>0.150256261019501</v>
      </c>
      <c r="BG87" s="0" t="n">
        <f aca="false">IF($H87&lt;=BG$3,0,$B$1/$B$2*($H87-BG$3))</f>
        <v>0.145703040988607</v>
      </c>
      <c r="BH87" s="0" t="n">
        <f aca="false">IF($H87&lt;=BH$3,0,$B$1/$B$2*($H87-BH$3))</f>
        <v>0.141149820957713</v>
      </c>
      <c r="BI87" s="0" t="n">
        <f aca="false">IF($H87&lt;=BI$3,0,$B$1/$B$2*($H87-BI$3))</f>
        <v>0.136596600926819</v>
      </c>
      <c r="BJ87" s="0" t="n">
        <f aca="false">IF($H87&lt;=BJ$3,0,$B$1/$B$2*($H87-BJ$3))</f>
        <v>0.132043380895925</v>
      </c>
      <c r="BK87" s="0" t="n">
        <f aca="false">IF($H87&lt;=BK$3,0,$B$1/$B$2*($H87-BK$3))</f>
        <v>0.127490160865031</v>
      </c>
      <c r="BL87" s="0" t="n">
        <f aca="false">IF($H87&lt;=BL$3,0,$B$1/$B$2*($H87-BL$3))</f>
        <v>0.122936940834137</v>
      </c>
      <c r="BM87" s="0" t="n">
        <f aca="false">IF($H87&lt;=BM$3,0,$B$1/$B$2*($H87-BM$3))</f>
        <v>0.118383720803243</v>
      </c>
      <c r="BN87" s="0" t="n">
        <f aca="false">IF($H87&lt;=BN$3,0,$B$1/$B$2*($H87-BN$3))</f>
        <v>0.113830500772349</v>
      </c>
      <c r="BO87" s="0" t="n">
        <f aca="false">IF($H87&lt;=BO$3,0,$B$1/$B$2*($H87-BO$3))</f>
        <v>0.109277280741455</v>
      </c>
      <c r="BP87" s="0" t="n">
        <f aca="false">IF($H87&lt;=BP$3,0,$B$1/$B$2*($H87-BP$3))</f>
        <v>0.104724060710561</v>
      </c>
      <c r="BQ87" s="0" t="n">
        <f aca="false">IF($H87&lt;=BQ$3,0,$B$1/$B$2*($H87-BQ$3))</f>
        <v>0.100170840679667</v>
      </c>
      <c r="BR87" s="0" t="n">
        <f aca="false">IF($H87&lt;=BR$3,0,$B$1/$B$2*($H87-BR$3))</f>
        <v>0.0956176206487734</v>
      </c>
      <c r="BS87" s="0" t="n">
        <f aca="false">IF($H87&lt;=BS$3,0,$B$1/$B$2*($H87-BS$3))</f>
        <v>0.0910644006178794</v>
      </c>
      <c r="BT87" s="0" t="n">
        <f aca="false">IF($H87&lt;=BT$3,0,$B$1/$B$2*($H87-BT$3))</f>
        <v>0.0865111805869854</v>
      </c>
      <c r="BU87" s="0" t="n">
        <f aca="false">IF($H87&lt;=BU$3,0,$B$1/$B$2*($H87-BU$3))</f>
        <v>0.0819579605560915</v>
      </c>
      <c r="BV87" s="0" t="n">
        <f aca="false">IF($H87&lt;=BV$3,0,$B$1/$B$2*($H87-BV$3))</f>
        <v>0.0774047405251975</v>
      </c>
      <c r="BW87" s="0" t="n">
        <f aca="false">IF($H87&lt;=BW$3,0,$B$1/$B$2*($H87-BW$3))</f>
        <v>0.0728515204943035</v>
      </c>
      <c r="BX87" s="0" t="n">
        <f aca="false">IF($H87&lt;=BX$3,0,$B$1/$B$2*($H87-BX$3))</f>
        <v>0.0682983004634095</v>
      </c>
      <c r="BY87" s="0" t="n">
        <f aca="false">IF($H87&lt;=BY$3,0,$B$1/$B$2*($H87-BY$3))</f>
        <v>0.0637450804325156</v>
      </c>
      <c r="BZ87" s="0" t="n">
        <f aca="false">IF($H87&lt;=BZ$3,0,$B$1/$B$2*($H87-BZ$3))</f>
        <v>0.0591918604016216</v>
      </c>
      <c r="CA87" s="0" t="n">
        <f aca="false">IF($H87&lt;=CA$3,0,$B$1/$B$2*($H87-CA$3))</f>
        <v>0.0546386403707276</v>
      </c>
      <c r="CB87" s="0" t="n">
        <f aca="false">IF($H87&lt;=CB$3,0,$B$1/$B$2*($H87-CB$3))</f>
        <v>0.0500854203398337</v>
      </c>
      <c r="CC87" s="0" t="n">
        <f aca="false">IF($H87&lt;=CC$3,0,$B$1/$B$2*($H87-CC$3))</f>
        <v>0.0455322003089397</v>
      </c>
      <c r="CD87" s="0" t="n">
        <f aca="false">IF($H87&lt;=CD$3,0,$B$1/$B$2*($H87-CD$3))</f>
        <v>0.0409789802780457</v>
      </c>
      <c r="CE87" s="0" t="n">
        <f aca="false">IF($H87&lt;=CE$3,0,$B$1/$B$2*($H87-CE$3))</f>
        <v>0.0364257602471518</v>
      </c>
      <c r="CF87" s="0" t="n">
        <f aca="false">IF($H87&lt;=CF$3,0,$B$1/$B$2*($H87-CF$3))</f>
        <v>0.0318725402162578</v>
      </c>
      <c r="CG87" s="0" t="n">
        <f aca="false">IF($H87&lt;=CG$3,0,$B$1/$B$2*($H87-CG$3))</f>
        <v>0.0273193201853638</v>
      </c>
      <c r="CH87" s="0" t="n">
        <f aca="false">IF($H87&lt;=CH$3,0,$B$1/$B$2*($H87-CH$3))</f>
        <v>0.0227661001544698</v>
      </c>
      <c r="CI87" s="0" t="n">
        <f aca="false">IF($H87&lt;=CI$3,0,$B$1/$B$2*($H87-CI$3))</f>
        <v>0.0182128801235759</v>
      </c>
      <c r="CJ87" s="0" t="n">
        <f aca="false">IF($H87&lt;=CJ$3,0,$B$1/$B$2*($H87-CJ$3))</f>
        <v>0.0136596600926819</v>
      </c>
      <c r="CK87" s="0" t="n">
        <f aca="false">IF($H87&lt;=CK$3,0,$B$1/$B$2*($H87-CK$3))</f>
        <v>0.00910644006178794</v>
      </c>
      <c r="CL87" s="0" t="n">
        <f aca="false">IF($H87&lt;=CL$3,0,$B$1/$B$2*($H87-CL$3))</f>
        <v>0.00455322003089397</v>
      </c>
      <c r="CM87" s="0" t="n">
        <f aca="false">IF($H87&lt;=CM$3,0,$B$1/$B$2*($H87-CM$3))</f>
        <v>0</v>
      </c>
      <c r="CN87" s="0" t="n">
        <f aca="false">IF($H87&lt;=CN$3,0,$B$1/$B$2*($H87-CN$3))</f>
        <v>0</v>
      </c>
      <c r="CO87" s="0" t="n">
        <f aca="false">IF($H87&lt;=CO$3,0,$B$1/$B$2*($H87-CO$3))</f>
        <v>0</v>
      </c>
    </row>
    <row r="88" customFormat="false" ht="12.75" hidden="false" customHeight="false" outlineLevel="0" collapsed="false">
      <c r="H88" s="11" t="n">
        <f aca="false">H87+1/7</f>
        <v>11.8571428571429</v>
      </c>
      <c r="I88" s="29" t="n">
        <f aca="false">SUMPRODUCT(J$4:CO$4,J88:CO88)</f>
        <v>418.800625221597</v>
      </c>
      <c r="J88" s="0" t="n">
        <f aca="false">IF($H88&lt;=J$3,0,$B$1/$B$2*($H88-J$3))</f>
        <v>0.373364042533307</v>
      </c>
      <c r="K88" s="0" t="n">
        <f aca="false">IF($H88&lt;=K$3,0,$B$1/$B$2*($H88-K$3))</f>
        <v>0.368810822502413</v>
      </c>
      <c r="L88" s="0" t="n">
        <f aca="false">IF($H88&lt;=L$3,0,$B$1/$B$2*($H88-L$3))</f>
        <v>0.364257602471519</v>
      </c>
      <c r="M88" s="0" t="n">
        <f aca="false">IF($H88&lt;=M$3,0,$B$1/$B$2*($H88-M$3))</f>
        <v>0.359704382440625</v>
      </c>
      <c r="N88" s="0" t="n">
        <f aca="false">IF($H88&lt;=N$3,0,$B$1/$B$2*($H88-N$3))</f>
        <v>0.355151162409731</v>
      </c>
      <c r="O88" s="0" t="n">
        <f aca="false">IF($H88&lt;=O$3,0,$B$1/$B$2*($H88-O$3))</f>
        <v>0.350597942378837</v>
      </c>
      <c r="P88" s="0" t="n">
        <f aca="false">IF($H88&lt;=P$3,0,$B$1/$B$2*($H88-P$3))</f>
        <v>0.346044722347943</v>
      </c>
      <c r="Q88" s="0" t="n">
        <f aca="false">IF($H88&lt;=Q$3,0,$B$1/$B$2*($H88-Q$3))</f>
        <v>0.341491502317049</v>
      </c>
      <c r="R88" s="0" t="n">
        <f aca="false">IF($H88&lt;=R$3,0,$B$1/$B$2*($H88-R$3))</f>
        <v>0.336938282286155</v>
      </c>
      <c r="S88" s="0" t="n">
        <f aca="false">IF($H88&lt;=S$3,0,$B$1/$B$2*($H88-S$3))</f>
        <v>0.332385062255261</v>
      </c>
      <c r="T88" s="0" t="n">
        <f aca="false">IF($H88&lt;=T$3,0,$B$1/$B$2*($H88-T$3))</f>
        <v>0.327831842224367</v>
      </c>
      <c r="U88" s="0" t="n">
        <f aca="false">IF($H88&lt;=U$3,0,$B$1/$B$2*($H88-U$3))</f>
        <v>0.323278622193473</v>
      </c>
      <c r="V88" s="0" t="n">
        <f aca="false">IF($H88&lt;=V$3,0,$B$1/$B$2*($H88-V$3))</f>
        <v>0.318725402162579</v>
      </c>
      <c r="W88" s="0" t="n">
        <f aca="false">IF($H88&lt;=W$3,0,$B$1/$B$2*($H88-W$3))</f>
        <v>0.314172182131685</v>
      </c>
      <c r="X88" s="0" t="n">
        <f aca="false">IF($H88&lt;=X$3,0,$B$1/$B$2*($H88-X$3))</f>
        <v>0.309618962100791</v>
      </c>
      <c r="Y88" s="0" t="n">
        <f aca="false">IF($H88&lt;=Y$3,0,$B$1/$B$2*($H88-Y$3))</f>
        <v>0.305065742069897</v>
      </c>
      <c r="Z88" s="0" t="n">
        <f aca="false">IF($H88&lt;=Z$3,0,$B$1/$B$2*($H88-Z$3))</f>
        <v>0.300512522039003</v>
      </c>
      <c r="AA88" s="0" t="n">
        <f aca="false">IF($H88&lt;=AA$3,0,$B$1/$B$2*($H88-AA$3))</f>
        <v>0.295959302008109</v>
      </c>
      <c r="AB88" s="0" t="n">
        <f aca="false">IF($H88&lt;=AB$3,0,$B$1/$B$2*($H88-AB$3))</f>
        <v>0.291406081977215</v>
      </c>
      <c r="AC88" s="0" t="n">
        <f aca="false">IF($H88&lt;=AC$3,0,$B$1/$B$2*($H88-AC$3))</f>
        <v>0.286852861946321</v>
      </c>
      <c r="AD88" s="0" t="n">
        <f aca="false">IF($H88&lt;=AD$3,0,$B$1/$B$2*($H88-AD$3))</f>
        <v>0.282299641915427</v>
      </c>
      <c r="AE88" s="0" t="n">
        <f aca="false">IF($H88&lt;=AE$3,0,$B$1/$B$2*($H88-AE$3))</f>
        <v>0.277746421884533</v>
      </c>
      <c r="AF88" s="0" t="n">
        <f aca="false">IF($H88&lt;=AF$3,0,$B$1/$B$2*($H88-AF$3))</f>
        <v>0.273193201853639</v>
      </c>
      <c r="AG88" s="0" t="n">
        <f aca="false">IF($H88&lt;=AG$3,0,$B$1/$B$2*($H88-AG$3))</f>
        <v>0.268639981822745</v>
      </c>
      <c r="AH88" s="0" t="n">
        <f aca="false">IF($H88&lt;=AH$3,0,$B$1/$B$2*($H88-AH$3))</f>
        <v>0.264086761791851</v>
      </c>
      <c r="AI88" s="0" t="n">
        <f aca="false">IF($H88&lt;=AI$3,0,$B$1/$B$2*($H88-AI$3))</f>
        <v>0.259533541760957</v>
      </c>
      <c r="AJ88" s="0" t="n">
        <f aca="false">IF($H88&lt;=AJ$3,0,$B$1/$B$2*($H88-AJ$3))</f>
        <v>0.254980321730063</v>
      </c>
      <c r="AK88" s="0" t="n">
        <f aca="false">IF($H88&lt;=AK$3,0,$B$1/$B$2*($H88-AK$3))</f>
        <v>0.250427101699169</v>
      </c>
      <c r="AL88" s="0" t="n">
        <f aca="false">IF($H88&lt;=AL$3,0,$B$1/$B$2*($H88-AL$3))</f>
        <v>0.245873881668275</v>
      </c>
      <c r="AM88" s="0" t="n">
        <f aca="false">IF($H88&lt;=AM$3,0,$B$1/$B$2*($H88-AM$3))</f>
        <v>0.241320661637381</v>
      </c>
      <c r="AN88" s="0" t="n">
        <f aca="false">IF($H88&lt;=AN$3,0,$B$1/$B$2*($H88-AN$3))</f>
        <v>0.236767441606487</v>
      </c>
      <c r="AO88" s="0" t="n">
        <f aca="false">IF($H88&lt;=AO$3,0,$B$1/$B$2*($H88-AO$3))</f>
        <v>0.232214221575593</v>
      </c>
      <c r="AP88" s="0" t="n">
        <f aca="false">IF($H88&lt;=AP$3,0,$B$1/$B$2*($H88-AP$3))</f>
        <v>0.227661001544699</v>
      </c>
      <c r="AQ88" s="0" t="n">
        <f aca="false">IF($H88&lt;=AQ$3,0,$B$1/$B$2*($H88-AQ$3))</f>
        <v>0.223107781513805</v>
      </c>
      <c r="AR88" s="0" t="n">
        <f aca="false">IF($H88&lt;=AR$3,0,$B$1/$B$2*($H88-AR$3))</f>
        <v>0.218554561482911</v>
      </c>
      <c r="AS88" s="0" t="n">
        <f aca="false">IF($H88&lt;=AS$3,0,$B$1/$B$2*($H88-AS$3))</f>
        <v>0.214001341452017</v>
      </c>
      <c r="AT88" s="0" t="n">
        <f aca="false">IF($H88&lt;=AT$3,0,$B$1/$B$2*($H88-AT$3))</f>
        <v>0.209448121421123</v>
      </c>
      <c r="AU88" s="0" t="n">
        <f aca="false">IF($H88&lt;=AU$3,0,$B$1/$B$2*($H88-AU$3))</f>
        <v>0.204894901390229</v>
      </c>
      <c r="AV88" s="0" t="n">
        <f aca="false">IF($H88&lt;=AV$3,0,$B$1/$B$2*($H88-AV$3))</f>
        <v>0.200341681359335</v>
      </c>
      <c r="AW88" s="0" t="n">
        <f aca="false">IF($H88&lt;=AW$3,0,$B$1/$B$2*($H88-AW$3))</f>
        <v>0.195788461328441</v>
      </c>
      <c r="AX88" s="0" t="n">
        <f aca="false">IF($H88&lt;=AX$3,0,$B$1/$B$2*($H88-AX$3))</f>
        <v>0.191235241297547</v>
      </c>
      <c r="AY88" s="0" t="n">
        <f aca="false">IF($H88&lt;=AY$3,0,$B$1/$B$2*($H88-AY$3))</f>
        <v>0.186682021266653</v>
      </c>
      <c r="AZ88" s="0" t="n">
        <f aca="false">IF($H88&lt;=AZ$3,0,$B$1/$B$2*($H88-AZ$3))</f>
        <v>0.182128801235759</v>
      </c>
      <c r="BA88" s="0" t="n">
        <f aca="false">IF($H88&lt;=BA$3,0,$B$1/$B$2*($H88-BA$3))</f>
        <v>0.177575581204865</v>
      </c>
      <c r="BB88" s="0" t="n">
        <f aca="false">IF($H88&lt;=BB$3,0,$B$1/$B$2*($H88-BB$3))</f>
        <v>0.173022361173971</v>
      </c>
      <c r="BC88" s="0" t="n">
        <f aca="false">IF($H88&lt;=BC$3,0,$B$1/$B$2*($H88-BC$3))</f>
        <v>0.168469141143077</v>
      </c>
      <c r="BD88" s="0" t="n">
        <f aca="false">IF($H88&lt;=BD$3,0,$B$1/$B$2*($H88-BD$3))</f>
        <v>0.163915921112183</v>
      </c>
      <c r="BE88" s="0" t="n">
        <f aca="false">IF($H88&lt;=BE$3,0,$B$1/$B$2*($H88-BE$3))</f>
        <v>0.159362701081289</v>
      </c>
      <c r="BF88" s="0" t="n">
        <f aca="false">IF($H88&lt;=BF$3,0,$B$1/$B$2*($H88-BF$3))</f>
        <v>0.154809481050395</v>
      </c>
      <c r="BG88" s="0" t="n">
        <f aca="false">IF($H88&lt;=BG$3,0,$B$1/$B$2*($H88-BG$3))</f>
        <v>0.150256261019501</v>
      </c>
      <c r="BH88" s="0" t="n">
        <f aca="false">IF($H88&lt;=BH$3,0,$B$1/$B$2*($H88-BH$3))</f>
        <v>0.145703040988607</v>
      </c>
      <c r="BI88" s="0" t="n">
        <f aca="false">IF($H88&lt;=BI$3,0,$B$1/$B$2*($H88-BI$3))</f>
        <v>0.141149820957713</v>
      </c>
      <c r="BJ88" s="0" t="n">
        <f aca="false">IF($H88&lt;=BJ$3,0,$B$1/$B$2*($H88-BJ$3))</f>
        <v>0.136596600926819</v>
      </c>
      <c r="BK88" s="0" t="n">
        <f aca="false">IF($H88&lt;=BK$3,0,$B$1/$B$2*($H88-BK$3))</f>
        <v>0.132043380895925</v>
      </c>
      <c r="BL88" s="0" t="n">
        <f aca="false">IF($H88&lt;=BL$3,0,$B$1/$B$2*($H88-BL$3))</f>
        <v>0.127490160865031</v>
      </c>
      <c r="BM88" s="0" t="n">
        <f aca="false">IF($H88&lt;=BM$3,0,$B$1/$B$2*($H88-BM$3))</f>
        <v>0.122936940834137</v>
      </c>
      <c r="BN88" s="0" t="n">
        <f aca="false">IF($H88&lt;=BN$3,0,$B$1/$B$2*($H88-BN$3))</f>
        <v>0.118383720803243</v>
      </c>
      <c r="BO88" s="0" t="n">
        <f aca="false">IF($H88&lt;=BO$3,0,$B$1/$B$2*($H88-BO$3))</f>
        <v>0.113830500772349</v>
      </c>
      <c r="BP88" s="0" t="n">
        <f aca="false">IF($H88&lt;=BP$3,0,$B$1/$B$2*($H88-BP$3))</f>
        <v>0.109277280741455</v>
      </c>
      <c r="BQ88" s="0" t="n">
        <f aca="false">IF($H88&lt;=BQ$3,0,$B$1/$B$2*($H88-BQ$3))</f>
        <v>0.104724060710561</v>
      </c>
      <c r="BR88" s="0" t="n">
        <f aca="false">IF($H88&lt;=BR$3,0,$B$1/$B$2*($H88-BR$3))</f>
        <v>0.100170840679667</v>
      </c>
      <c r="BS88" s="0" t="n">
        <f aca="false">IF($H88&lt;=BS$3,0,$B$1/$B$2*($H88-BS$3))</f>
        <v>0.0956176206487734</v>
      </c>
      <c r="BT88" s="0" t="n">
        <f aca="false">IF($H88&lt;=BT$3,0,$B$1/$B$2*($H88-BT$3))</f>
        <v>0.0910644006178794</v>
      </c>
      <c r="BU88" s="0" t="n">
        <f aca="false">IF($H88&lt;=BU$3,0,$B$1/$B$2*($H88-BU$3))</f>
        <v>0.0865111805869854</v>
      </c>
      <c r="BV88" s="0" t="n">
        <f aca="false">IF($H88&lt;=BV$3,0,$B$1/$B$2*($H88-BV$3))</f>
        <v>0.0819579605560915</v>
      </c>
      <c r="BW88" s="0" t="n">
        <f aca="false">IF($H88&lt;=BW$3,0,$B$1/$B$2*($H88-BW$3))</f>
        <v>0.0774047405251975</v>
      </c>
      <c r="BX88" s="0" t="n">
        <f aca="false">IF($H88&lt;=BX$3,0,$B$1/$B$2*($H88-BX$3))</f>
        <v>0.0728515204943035</v>
      </c>
      <c r="BY88" s="0" t="n">
        <f aca="false">IF($H88&lt;=BY$3,0,$B$1/$B$2*($H88-BY$3))</f>
        <v>0.0682983004634095</v>
      </c>
      <c r="BZ88" s="0" t="n">
        <f aca="false">IF($H88&lt;=BZ$3,0,$B$1/$B$2*($H88-BZ$3))</f>
        <v>0.0637450804325156</v>
      </c>
      <c r="CA88" s="0" t="n">
        <f aca="false">IF($H88&lt;=CA$3,0,$B$1/$B$2*($H88-CA$3))</f>
        <v>0.0591918604016216</v>
      </c>
      <c r="CB88" s="0" t="n">
        <f aca="false">IF($H88&lt;=CB$3,0,$B$1/$B$2*($H88-CB$3))</f>
        <v>0.0546386403707276</v>
      </c>
      <c r="CC88" s="0" t="n">
        <f aca="false">IF($H88&lt;=CC$3,0,$B$1/$B$2*($H88-CC$3))</f>
        <v>0.0500854203398337</v>
      </c>
      <c r="CD88" s="0" t="n">
        <f aca="false">IF($H88&lt;=CD$3,0,$B$1/$B$2*($H88-CD$3))</f>
        <v>0.0455322003089397</v>
      </c>
      <c r="CE88" s="0" t="n">
        <f aca="false">IF($H88&lt;=CE$3,0,$B$1/$B$2*($H88-CE$3))</f>
        <v>0.0409789802780457</v>
      </c>
      <c r="CF88" s="0" t="n">
        <f aca="false">IF($H88&lt;=CF$3,0,$B$1/$B$2*($H88-CF$3))</f>
        <v>0.0364257602471518</v>
      </c>
      <c r="CG88" s="0" t="n">
        <f aca="false">IF($H88&lt;=CG$3,0,$B$1/$B$2*($H88-CG$3))</f>
        <v>0.0318725402162578</v>
      </c>
      <c r="CH88" s="0" t="n">
        <f aca="false">IF($H88&lt;=CH$3,0,$B$1/$B$2*($H88-CH$3))</f>
        <v>0.0273193201853638</v>
      </c>
      <c r="CI88" s="0" t="n">
        <f aca="false">IF($H88&lt;=CI$3,0,$B$1/$B$2*($H88-CI$3))</f>
        <v>0.0227661001544698</v>
      </c>
      <c r="CJ88" s="0" t="n">
        <f aca="false">IF($H88&lt;=CJ$3,0,$B$1/$B$2*($H88-CJ$3))</f>
        <v>0.0182128801235759</v>
      </c>
      <c r="CK88" s="0" t="n">
        <f aca="false">IF($H88&lt;=CK$3,0,$B$1/$B$2*($H88-CK$3))</f>
        <v>0.0136596600926819</v>
      </c>
      <c r="CL88" s="0" t="n">
        <f aca="false">IF($H88&lt;=CL$3,0,$B$1/$B$2*($H88-CL$3))</f>
        <v>0.00910644006178794</v>
      </c>
      <c r="CM88" s="0" t="n">
        <f aca="false">IF($H88&lt;=CM$3,0,$B$1/$B$2*($H88-CM$3))</f>
        <v>0.00455322003089397</v>
      </c>
      <c r="CN88" s="0" t="n">
        <f aca="false">IF($H88&lt;=CN$3,0,$B$1/$B$2*($H88-CN$3))</f>
        <v>0</v>
      </c>
      <c r="CO88" s="0" t="n">
        <f aca="false">IF($H88&lt;=CO$3,0,$B$1/$B$2*($H88-CO$3))</f>
        <v>0</v>
      </c>
    </row>
    <row r="89" customFormat="false" ht="12.75" hidden="false" customHeight="false" outlineLevel="0" collapsed="false">
      <c r="H89" s="11" t="n">
        <f aca="false">H88+1/7</f>
        <v>12</v>
      </c>
      <c r="I89" s="29" t="n">
        <f aca="false">SUMPRODUCT(J$4:CO$4,J89:CO89)</f>
        <v>429.395968233488</v>
      </c>
      <c r="J89" s="0" t="n">
        <f aca="false">IF($H89&lt;=J$3,0,$B$1/$B$2*($H89-J$3))</f>
        <v>0.377917262564201</v>
      </c>
      <c r="K89" s="0" t="n">
        <f aca="false">IF($H89&lt;=K$3,0,$B$1/$B$2*($H89-K$3))</f>
        <v>0.373364042533307</v>
      </c>
      <c r="L89" s="0" t="n">
        <f aca="false">IF($H89&lt;=L$3,0,$B$1/$B$2*($H89-L$3))</f>
        <v>0.368810822502413</v>
      </c>
      <c r="M89" s="0" t="n">
        <f aca="false">IF($H89&lt;=M$3,0,$B$1/$B$2*($H89-M$3))</f>
        <v>0.364257602471519</v>
      </c>
      <c r="N89" s="0" t="n">
        <f aca="false">IF($H89&lt;=N$3,0,$B$1/$B$2*($H89-N$3))</f>
        <v>0.359704382440625</v>
      </c>
      <c r="O89" s="0" t="n">
        <f aca="false">IF($H89&lt;=O$3,0,$B$1/$B$2*($H89-O$3))</f>
        <v>0.355151162409731</v>
      </c>
      <c r="P89" s="0" t="n">
        <f aca="false">IF($H89&lt;=P$3,0,$B$1/$B$2*($H89-P$3))</f>
        <v>0.350597942378837</v>
      </c>
      <c r="Q89" s="0" t="n">
        <f aca="false">IF($H89&lt;=Q$3,0,$B$1/$B$2*($H89-Q$3))</f>
        <v>0.346044722347943</v>
      </c>
      <c r="R89" s="0" t="n">
        <f aca="false">IF($H89&lt;=R$3,0,$B$1/$B$2*($H89-R$3))</f>
        <v>0.341491502317049</v>
      </c>
      <c r="S89" s="0" t="n">
        <f aca="false">IF($H89&lt;=S$3,0,$B$1/$B$2*($H89-S$3))</f>
        <v>0.336938282286155</v>
      </c>
      <c r="T89" s="0" t="n">
        <f aca="false">IF($H89&lt;=T$3,0,$B$1/$B$2*($H89-T$3))</f>
        <v>0.332385062255261</v>
      </c>
      <c r="U89" s="0" t="n">
        <f aca="false">IF($H89&lt;=U$3,0,$B$1/$B$2*($H89-U$3))</f>
        <v>0.327831842224367</v>
      </c>
      <c r="V89" s="0" t="n">
        <f aca="false">IF($H89&lt;=V$3,0,$B$1/$B$2*($H89-V$3))</f>
        <v>0.323278622193473</v>
      </c>
      <c r="W89" s="0" t="n">
        <f aca="false">IF($H89&lt;=W$3,0,$B$1/$B$2*($H89-W$3))</f>
        <v>0.318725402162579</v>
      </c>
      <c r="X89" s="0" t="n">
        <f aca="false">IF($H89&lt;=X$3,0,$B$1/$B$2*($H89-X$3))</f>
        <v>0.314172182131685</v>
      </c>
      <c r="Y89" s="0" t="n">
        <f aca="false">IF($H89&lt;=Y$3,0,$B$1/$B$2*($H89-Y$3))</f>
        <v>0.309618962100791</v>
      </c>
      <c r="Z89" s="0" t="n">
        <f aca="false">IF($H89&lt;=Z$3,0,$B$1/$B$2*($H89-Z$3))</f>
        <v>0.305065742069897</v>
      </c>
      <c r="AA89" s="0" t="n">
        <f aca="false">IF($H89&lt;=AA$3,0,$B$1/$B$2*($H89-AA$3))</f>
        <v>0.300512522039003</v>
      </c>
      <c r="AB89" s="0" t="n">
        <f aca="false">IF($H89&lt;=AB$3,0,$B$1/$B$2*($H89-AB$3))</f>
        <v>0.295959302008109</v>
      </c>
      <c r="AC89" s="0" t="n">
        <f aca="false">IF($H89&lt;=AC$3,0,$B$1/$B$2*($H89-AC$3))</f>
        <v>0.291406081977215</v>
      </c>
      <c r="AD89" s="0" t="n">
        <f aca="false">IF($H89&lt;=AD$3,0,$B$1/$B$2*($H89-AD$3))</f>
        <v>0.286852861946321</v>
      </c>
      <c r="AE89" s="0" t="n">
        <f aca="false">IF($H89&lt;=AE$3,0,$B$1/$B$2*($H89-AE$3))</f>
        <v>0.282299641915427</v>
      </c>
      <c r="AF89" s="0" t="n">
        <f aca="false">IF($H89&lt;=AF$3,0,$B$1/$B$2*($H89-AF$3))</f>
        <v>0.277746421884533</v>
      </c>
      <c r="AG89" s="0" t="n">
        <f aca="false">IF($H89&lt;=AG$3,0,$B$1/$B$2*($H89-AG$3))</f>
        <v>0.273193201853639</v>
      </c>
      <c r="AH89" s="0" t="n">
        <f aca="false">IF($H89&lt;=AH$3,0,$B$1/$B$2*($H89-AH$3))</f>
        <v>0.268639981822745</v>
      </c>
      <c r="AI89" s="0" t="n">
        <f aca="false">IF($H89&lt;=AI$3,0,$B$1/$B$2*($H89-AI$3))</f>
        <v>0.264086761791851</v>
      </c>
      <c r="AJ89" s="0" t="n">
        <f aca="false">IF($H89&lt;=AJ$3,0,$B$1/$B$2*($H89-AJ$3))</f>
        <v>0.259533541760957</v>
      </c>
      <c r="AK89" s="0" t="n">
        <f aca="false">IF($H89&lt;=AK$3,0,$B$1/$B$2*($H89-AK$3))</f>
        <v>0.254980321730063</v>
      </c>
      <c r="AL89" s="0" t="n">
        <f aca="false">IF($H89&lt;=AL$3,0,$B$1/$B$2*($H89-AL$3))</f>
        <v>0.250427101699169</v>
      </c>
      <c r="AM89" s="0" t="n">
        <f aca="false">IF($H89&lt;=AM$3,0,$B$1/$B$2*($H89-AM$3))</f>
        <v>0.245873881668275</v>
      </c>
      <c r="AN89" s="0" t="n">
        <f aca="false">IF($H89&lt;=AN$3,0,$B$1/$B$2*($H89-AN$3))</f>
        <v>0.241320661637381</v>
      </c>
      <c r="AO89" s="0" t="n">
        <f aca="false">IF($H89&lt;=AO$3,0,$B$1/$B$2*($H89-AO$3))</f>
        <v>0.236767441606487</v>
      </c>
      <c r="AP89" s="0" t="n">
        <f aca="false">IF($H89&lt;=AP$3,0,$B$1/$B$2*($H89-AP$3))</f>
        <v>0.232214221575593</v>
      </c>
      <c r="AQ89" s="0" t="n">
        <f aca="false">IF($H89&lt;=AQ$3,0,$B$1/$B$2*($H89-AQ$3))</f>
        <v>0.227661001544699</v>
      </c>
      <c r="AR89" s="0" t="n">
        <f aca="false">IF($H89&lt;=AR$3,0,$B$1/$B$2*($H89-AR$3))</f>
        <v>0.223107781513805</v>
      </c>
      <c r="AS89" s="0" t="n">
        <f aca="false">IF($H89&lt;=AS$3,0,$B$1/$B$2*($H89-AS$3))</f>
        <v>0.218554561482911</v>
      </c>
      <c r="AT89" s="0" t="n">
        <f aca="false">IF($H89&lt;=AT$3,0,$B$1/$B$2*($H89-AT$3))</f>
        <v>0.214001341452017</v>
      </c>
      <c r="AU89" s="0" t="n">
        <f aca="false">IF($H89&lt;=AU$3,0,$B$1/$B$2*($H89-AU$3))</f>
        <v>0.209448121421123</v>
      </c>
      <c r="AV89" s="0" t="n">
        <f aca="false">IF($H89&lt;=AV$3,0,$B$1/$B$2*($H89-AV$3))</f>
        <v>0.204894901390229</v>
      </c>
      <c r="AW89" s="0" t="n">
        <f aca="false">IF($H89&lt;=AW$3,0,$B$1/$B$2*($H89-AW$3))</f>
        <v>0.200341681359335</v>
      </c>
      <c r="AX89" s="0" t="n">
        <f aca="false">IF($H89&lt;=AX$3,0,$B$1/$B$2*($H89-AX$3))</f>
        <v>0.195788461328441</v>
      </c>
      <c r="AY89" s="0" t="n">
        <f aca="false">IF($H89&lt;=AY$3,0,$B$1/$B$2*($H89-AY$3))</f>
        <v>0.191235241297547</v>
      </c>
      <c r="AZ89" s="0" t="n">
        <f aca="false">IF($H89&lt;=AZ$3,0,$B$1/$B$2*($H89-AZ$3))</f>
        <v>0.186682021266653</v>
      </c>
      <c r="BA89" s="0" t="n">
        <f aca="false">IF($H89&lt;=BA$3,0,$B$1/$B$2*($H89-BA$3))</f>
        <v>0.182128801235759</v>
      </c>
      <c r="BB89" s="0" t="n">
        <f aca="false">IF($H89&lt;=BB$3,0,$B$1/$B$2*($H89-BB$3))</f>
        <v>0.177575581204865</v>
      </c>
      <c r="BC89" s="0" t="n">
        <f aca="false">IF($H89&lt;=BC$3,0,$B$1/$B$2*($H89-BC$3))</f>
        <v>0.173022361173971</v>
      </c>
      <c r="BD89" s="0" t="n">
        <f aca="false">IF($H89&lt;=BD$3,0,$B$1/$B$2*($H89-BD$3))</f>
        <v>0.168469141143077</v>
      </c>
      <c r="BE89" s="0" t="n">
        <f aca="false">IF($H89&lt;=BE$3,0,$B$1/$B$2*($H89-BE$3))</f>
        <v>0.163915921112183</v>
      </c>
      <c r="BF89" s="0" t="n">
        <f aca="false">IF($H89&lt;=BF$3,0,$B$1/$B$2*($H89-BF$3))</f>
        <v>0.159362701081289</v>
      </c>
      <c r="BG89" s="0" t="n">
        <f aca="false">IF($H89&lt;=BG$3,0,$B$1/$B$2*($H89-BG$3))</f>
        <v>0.154809481050395</v>
      </c>
      <c r="BH89" s="0" t="n">
        <f aca="false">IF($H89&lt;=BH$3,0,$B$1/$B$2*($H89-BH$3))</f>
        <v>0.150256261019501</v>
      </c>
      <c r="BI89" s="0" t="n">
        <f aca="false">IF($H89&lt;=BI$3,0,$B$1/$B$2*($H89-BI$3))</f>
        <v>0.145703040988607</v>
      </c>
      <c r="BJ89" s="0" t="n">
        <f aca="false">IF($H89&lt;=BJ$3,0,$B$1/$B$2*($H89-BJ$3))</f>
        <v>0.141149820957713</v>
      </c>
      <c r="BK89" s="0" t="n">
        <f aca="false">IF($H89&lt;=BK$3,0,$B$1/$B$2*($H89-BK$3))</f>
        <v>0.136596600926819</v>
      </c>
      <c r="BL89" s="0" t="n">
        <f aca="false">IF($H89&lt;=BL$3,0,$B$1/$B$2*($H89-BL$3))</f>
        <v>0.132043380895925</v>
      </c>
      <c r="BM89" s="0" t="n">
        <f aca="false">IF($H89&lt;=BM$3,0,$B$1/$B$2*($H89-BM$3))</f>
        <v>0.127490160865031</v>
      </c>
      <c r="BN89" s="0" t="n">
        <f aca="false">IF($H89&lt;=BN$3,0,$B$1/$B$2*($H89-BN$3))</f>
        <v>0.122936940834137</v>
      </c>
      <c r="BO89" s="0" t="n">
        <f aca="false">IF($H89&lt;=BO$3,0,$B$1/$B$2*($H89-BO$3))</f>
        <v>0.118383720803243</v>
      </c>
      <c r="BP89" s="0" t="n">
        <f aca="false">IF($H89&lt;=BP$3,0,$B$1/$B$2*($H89-BP$3))</f>
        <v>0.113830500772349</v>
      </c>
      <c r="BQ89" s="0" t="n">
        <f aca="false">IF($H89&lt;=BQ$3,0,$B$1/$B$2*($H89-BQ$3))</f>
        <v>0.109277280741455</v>
      </c>
      <c r="BR89" s="0" t="n">
        <f aca="false">IF($H89&lt;=BR$3,0,$B$1/$B$2*($H89-BR$3))</f>
        <v>0.104724060710561</v>
      </c>
      <c r="BS89" s="0" t="n">
        <f aca="false">IF($H89&lt;=BS$3,0,$B$1/$B$2*($H89-BS$3))</f>
        <v>0.100170840679667</v>
      </c>
      <c r="BT89" s="0" t="n">
        <f aca="false">IF($H89&lt;=BT$3,0,$B$1/$B$2*($H89-BT$3))</f>
        <v>0.0956176206487734</v>
      </c>
      <c r="BU89" s="0" t="n">
        <f aca="false">IF($H89&lt;=BU$3,0,$B$1/$B$2*($H89-BU$3))</f>
        <v>0.0910644006178794</v>
      </c>
      <c r="BV89" s="0" t="n">
        <f aca="false">IF($H89&lt;=BV$3,0,$B$1/$B$2*($H89-BV$3))</f>
        <v>0.0865111805869854</v>
      </c>
      <c r="BW89" s="0" t="n">
        <f aca="false">IF($H89&lt;=BW$3,0,$B$1/$B$2*($H89-BW$3))</f>
        <v>0.0819579605560915</v>
      </c>
      <c r="BX89" s="0" t="n">
        <f aca="false">IF($H89&lt;=BX$3,0,$B$1/$B$2*($H89-BX$3))</f>
        <v>0.0774047405251975</v>
      </c>
      <c r="BY89" s="0" t="n">
        <f aca="false">IF($H89&lt;=BY$3,0,$B$1/$B$2*($H89-BY$3))</f>
        <v>0.0728515204943035</v>
      </c>
      <c r="BZ89" s="0" t="n">
        <f aca="false">IF($H89&lt;=BZ$3,0,$B$1/$B$2*($H89-BZ$3))</f>
        <v>0.0682983004634095</v>
      </c>
      <c r="CA89" s="0" t="n">
        <f aca="false">IF($H89&lt;=CA$3,0,$B$1/$B$2*($H89-CA$3))</f>
        <v>0.0637450804325156</v>
      </c>
      <c r="CB89" s="0" t="n">
        <f aca="false">IF($H89&lt;=CB$3,0,$B$1/$B$2*($H89-CB$3))</f>
        <v>0.0591918604016216</v>
      </c>
      <c r="CC89" s="0" t="n">
        <f aca="false">IF($H89&lt;=CC$3,0,$B$1/$B$2*($H89-CC$3))</f>
        <v>0.0546386403707276</v>
      </c>
      <c r="CD89" s="0" t="n">
        <f aca="false">IF($H89&lt;=CD$3,0,$B$1/$B$2*($H89-CD$3))</f>
        <v>0.0500854203398337</v>
      </c>
      <c r="CE89" s="0" t="n">
        <f aca="false">IF($H89&lt;=CE$3,0,$B$1/$B$2*($H89-CE$3))</f>
        <v>0.0455322003089397</v>
      </c>
      <c r="CF89" s="0" t="n">
        <f aca="false">IF($H89&lt;=CF$3,0,$B$1/$B$2*($H89-CF$3))</f>
        <v>0.0409789802780457</v>
      </c>
      <c r="CG89" s="0" t="n">
        <f aca="false">IF($H89&lt;=CG$3,0,$B$1/$B$2*($H89-CG$3))</f>
        <v>0.0364257602471518</v>
      </c>
      <c r="CH89" s="0" t="n">
        <f aca="false">IF($H89&lt;=CH$3,0,$B$1/$B$2*($H89-CH$3))</f>
        <v>0.0318725402162578</v>
      </c>
      <c r="CI89" s="0" t="n">
        <f aca="false">IF($H89&lt;=CI$3,0,$B$1/$B$2*($H89-CI$3))</f>
        <v>0.0273193201853638</v>
      </c>
      <c r="CJ89" s="0" t="n">
        <f aca="false">IF($H89&lt;=CJ$3,0,$B$1/$B$2*($H89-CJ$3))</f>
        <v>0.0227661001544698</v>
      </c>
      <c r="CK89" s="0" t="n">
        <f aca="false">IF($H89&lt;=CK$3,0,$B$1/$B$2*($H89-CK$3))</f>
        <v>0.0182128801235759</v>
      </c>
      <c r="CL89" s="0" t="n">
        <f aca="false">IF($H89&lt;=CL$3,0,$B$1/$B$2*($H89-CL$3))</f>
        <v>0.0136596600926819</v>
      </c>
      <c r="CM89" s="0" t="n">
        <f aca="false">IF($H89&lt;=CM$3,0,$B$1/$B$2*($H89-CM$3))</f>
        <v>0.00910644006178794</v>
      </c>
      <c r="CN89" s="0" t="n">
        <f aca="false">IF($H89&lt;=CN$3,0,$B$1/$B$2*($H89-CN$3))</f>
        <v>0.00455322003089397</v>
      </c>
      <c r="CO89" s="0" t="n">
        <f aca="false">IF($H89&lt;=CO$3,0,$B$1/$B$2*($H89-CO$3))</f>
        <v>0</v>
      </c>
    </row>
    <row r="90" customFormat="false" ht="12.75" hidden="false" customHeight="false" outlineLevel="0" collapsed="false">
      <c r="H90" s="11" t="n">
        <f aca="false">H89+1/7</f>
        <v>12.1428571428571</v>
      </c>
      <c r="I90" s="29" t="n">
        <f aca="false">SUMPRODUCT(J$4:CO$4,J90:CO90)</f>
        <v>440.127907846305</v>
      </c>
      <c r="J90" s="0" t="n">
        <f aca="false">IF($H90&lt;=J$3,0,$B$1/$B$2*($H90-J$3))</f>
        <v>0.382470482595095</v>
      </c>
      <c r="K90" s="0" t="n">
        <f aca="false">IF($H90&lt;=K$3,0,$B$1/$B$2*($H90-K$3))</f>
        <v>0.377917262564201</v>
      </c>
      <c r="L90" s="0" t="n">
        <f aca="false">IF($H90&lt;=L$3,0,$B$1/$B$2*($H90-L$3))</f>
        <v>0.373364042533307</v>
      </c>
      <c r="M90" s="0" t="n">
        <f aca="false">IF($H90&lt;=M$3,0,$B$1/$B$2*($H90-M$3))</f>
        <v>0.368810822502413</v>
      </c>
      <c r="N90" s="0" t="n">
        <f aca="false">IF($H90&lt;=N$3,0,$B$1/$B$2*($H90-N$3))</f>
        <v>0.364257602471519</v>
      </c>
      <c r="O90" s="0" t="n">
        <f aca="false">IF($H90&lt;=O$3,0,$B$1/$B$2*($H90-O$3))</f>
        <v>0.359704382440625</v>
      </c>
      <c r="P90" s="0" t="n">
        <f aca="false">IF($H90&lt;=P$3,0,$B$1/$B$2*($H90-P$3))</f>
        <v>0.355151162409731</v>
      </c>
      <c r="Q90" s="0" t="n">
        <f aca="false">IF($H90&lt;=Q$3,0,$B$1/$B$2*($H90-Q$3))</f>
        <v>0.350597942378837</v>
      </c>
      <c r="R90" s="0" t="n">
        <f aca="false">IF($H90&lt;=R$3,0,$B$1/$B$2*($H90-R$3))</f>
        <v>0.346044722347943</v>
      </c>
      <c r="S90" s="0" t="n">
        <f aca="false">IF($H90&lt;=S$3,0,$B$1/$B$2*($H90-S$3))</f>
        <v>0.341491502317049</v>
      </c>
      <c r="T90" s="0" t="n">
        <f aca="false">IF($H90&lt;=T$3,0,$B$1/$B$2*($H90-T$3))</f>
        <v>0.336938282286155</v>
      </c>
      <c r="U90" s="0" t="n">
        <f aca="false">IF($H90&lt;=U$3,0,$B$1/$B$2*($H90-U$3))</f>
        <v>0.332385062255261</v>
      </c>
      <c r="V90" s="0" t="n">
        <f aca="false">IF($H90&lt;=V$3,0,$B$1/$B$2*($H90-V$3))</f>
        <v>0.327831842224367</v>
      </c>
      <c r="W90" s="0" t="n">
        <f aca="false">IF($H90&lt;=W$3,0,$B$1/$B$2*($H90-W$3))</f>
        <v>0.323278622193473</v>
      </c>
      <c r="X90" s="0" t="n">
        <f aca="false">IF($H90&lt;=X$3,0,$B$1/$B$2*($H90-X$3))</f>
        <v>0.318725402162579</v>
      </c>
      <c r="Y90" s="0" t="n">
        <f aca="false">IF($H90&lt;=Y$3,0,$B$1/$B$2*($H90-Y$3))</f>
        <v>0.314172182131685</v>
      </c>
      <c r="Z90" s="0" t="n">
        <f aca="false">IF($H90&lt;=Z$3,0,$B$1/$B$2*($H90-Z$3))</f>
        <v>0.309618962100791</v>
      </c>
      <c r="AA90" s="0" t="n">
        <f aca="false">IF($H90&lt;=AA$3,0,$B$1/$B$2*($H90-AA$3))</f>
        <v>0.305065742069897</v>
      </c>
      <c r="AB90" s="0" t="n">
        <f aca="false">IF($H90&lt;=AB$3,0,$B$1/$B$2*($H90-AB$3))</f>
        <v>0.300512522039003</v>
      </c>
      <c r="AC90" s="0" t="n">
        <f aca="false">IF($H90&lt;=AC$3,0,$B$1/$B$2*($H90-AC$3))</f>
        <v>0.295959302008109</v>
      </c>
      <c r="AD90" s="0" t="n">
        <f aca="false">IF($H90&lt;=AD$3,0,$B$1/$B$2*($H90-AD$3))</f>
        <v>0.291406081977215</v>
      </c>
      <c r="AE90" s="0" t="n">
        <f aca="false">IF($H90&lt;=AE$3,0,$B$1/$B$2*($H90-AE$3))</f>
        <v>0.286852861946321</v>
      </c>
      <c r="AF90" s="0" t="n">
        <f aca="false">IF($H90&lt;=AF$3,0,$B$1/$B$2*($H90-AF$3))</f>
        <v>0.282299641915427</v>
      </c>
      <c r="AG90" s="0" t="n">
        <f aca="false">IF($H90&lt;=AG$3,0,$B$1/$B$2*($H90-AG$3))</f>
        <v>0.277746421884533</v>
      </c>
      <c r="AH90" s="0" t="n">
        <f aca="false">IF($H90&lt;=AH$3,0,$B$1/$B$2*($H90-AH$3))</f>
        <v>0.273193201853639</v>
      </c>
      <c r="AI90" s="0" t="n">
        <f aca="false">IF($H90&lt;=AI$3,0,$B$1/$B$2*($H90-AI$3))</f>
        <v>0.268639981822745</v>
      </c>
      <c r="AJ90" s="0" t="n">
        <f aca="false">IF($H90&lt;=AJ$3,0,$B$1/$B$2*($H90-AJ$3))</f>
        <v>0.264086761791851</v>
      </c>
      <c r="AK90" s="0" t="n">
        <f aca="false">IF($H90&lt;=AK$3,0,$B$1/$B$2*($H90-AK$3))</f>
        <v>0.259533541760957</v>
      </c>
      <c r="AL90" s="0" t="n">
        <f aca="false">IF($H90&lt;=AL$3,0,$B$1/$B$2*($H90-AL$3))</f>
        <v>0.254980321730063</v>
      </c>
      <c r="AM90" s="0" t="n">
        <f aca="false">IF($H90&lt;=AM$3,0,$B$1/$B$2*($H90-AM$3))</f>
        <v>0.250427101699169</v>
      </c>
      <c r="AN90" s="0" t="n">
        <f aca="false">IF($H90&lt;=AN$3,0,$B$1/$B$2*($H90-AN$3))</f>
        <v>0.245873881668275</v>
      </c>
      <c r="AO90" s="0" t="n">
        <f aca="false">IF($H90&lt;=AO$3,0,$B$1/$B$2*($H90-AO$3))</f>
        <v>0.241320661637381</v>
      </c>
      <c r="AP90" s="0" t="n">
        <f aca="false">IF($H90&lt;=AP$3,0,$B$1/$B$2*($H90-AP$3))</f>
        <v>0.236767441606487</v>
      </c>
      <c r="AQ90" s="0" t="n">
        <f aca="false">IF($H90&lt;=AQ$3,0,$B$1/$B$2*($H90-AQ$3))</f>
        <v>0.232214221575593</v>
      </c>
      <c r="AR90" s="0" t="n">
        <f aca="false">IF($H90&lt;=AR$3,0,$B$1/$B$2*($H90-AR$3))</f>
        <v>0.227661001544699</v>
      </c>
      <c r="AS90" s="0" t="n">
        <f aca="false">IF($H90&lt;=AS$3,0,$B$1/$B$2*($H90-AS$3))</f>
        <v>0.223107781513805</v>
      </c>
      <c r="AT90" s="0" t="n">
        <f aca="false">IF($H90&lt;=AT$3,0,$B$1/$B$2*($H90-AT$3))</f>
        <v>0.218554561482911</v>
      </c>
      <c r="AU90" s="0" t="n">
        <f aca="false">IF($H90&lt;=AU$3,0,$B$1/$B$2*($H90-AU$3))</f>
        <v>0.214001341452017</v>
      </c>
      <c r="AV90" s="0" t="n">
        <f aca="false">IF($H90&lt;=AV$3,0,$B$1/$B$2*($H90-AV$3))</f>
        <v>0.209448121421123</v>
      </c>
      <c r="AW90" s="0" t="n">
        <f aca="false">IF($H90&lt;=AW$3,0,$B$1/$B$2*($H90-AW$3))</f>
        <v>0.204894901390229</v>
      </c>
      <c r="AX90" s="0" t="n">
        <f aca="false">IF($H90&lt;=AX$3,0,$B$1/$B$2*($H90-AX$3))</f>
        <v>0.200341681359335</v>
      </c>
      <c r="AY90" s="0" t="n">
        <f aca="false">IF($H90&lt;=AY$3,0,$B$1/$B$2*($H90-AY$3))</f>
        <v>0.195788461328441</v>
      </c>
      <c r="AZ90" s="0" t="n">
        <f aca="false">IF($H90&lt;=AZ$3,0,$B$1/$B$2*($H90-AZ$3))</f>
        <v>0.191235241297547</v>
      </c>
      <c r="BA90" s="0" t="n">
        <f aca="false">IF($H90&lt;=BA$3,0,$B$1/$B$2*($H90-BA$3))</f>
        <v>0.186682021266653</v>
      </c>
      <c r="BB90" s="0" t="n">
        <f aca="false">IF($H90&lt;=BB$3,0,$B$1/$B$2*($H90-BB$3))</f>
        <v>0.182128801235759</v>
      </c>
      <c r="BC90" s="0" t="n">
        <f aca="false">IF($H90&lt;=BC$3,0,$B$1/$B$2*($H90-BC$3))</f>
        <v>0.177575581204865</v>
      </c>
      <c r="BD90" s="0" t="n">
        <f aca="false">IF($H90&lt;=BD$3,0,$B$1/$B$2*($H90-BD$3))</f>
        <v>0.173022361173971</v>
      </c>
      <c r="BE90" s="0" t="n">
        <f aca="false">IF($H90&lt;=BE$3,0,$B$1/$B$2*($H90-BE$3))</f>
        <v>0.168469141143077</v>
      </c>
      <c r="BF90" s="0" t="n">
        <f aca="false">IF($H90&lt;=BF$3,0,$B$1/$B$2*($H90-BF$3))</f>
        <v>0.163915921112183</v>
      </c>
      <c r="BG90" s="0" t="n">
        <f aca="false">IF($H90&lt;=BG$3,0,$B$1/$B$2*($H90-BG$3))</f>
        <v>0.159362701081289</v>
      </c>
      <c r="BH90" s="0" t="n">
        <f aca="false">IF($H90&lt;=BH$3,0,$B$1/$B$2*($H90-BH$3))</f>
        <v>0.154809481050395</v>
      </c>
      <c r="BI90" s="0" t="n">
        <f aca="false">IF($H90&lt;=BI$3,0,$B$1/$B$2*($H90-BI$3))</f>
        <v>0.150256261019501</v>
      </c>
      <c r="BJ90" s="0" t="n">
        <f aca="false">IF($H90&lt;=BJ$3,0,$B$1/$B$2*($H90-BJ$3))</f>
        <v>0.145703040988607</v>
      </c>
      <c r="BK90" s="0" t="n">
        <f aca="false">IF($H90&lt;=BK$3,0,$B$1/$B$2*($H90-BK$3))</f>
        <v>0.141149820957713</v>
      </c>
      <c r="BL90" s="0" t="n">
        <f aca="false">IF($H90&lt;=BL$3,0,$B$1/$B$2*($H90-BL$3))</f>
        <v>0.136596600926819</v>
      </c>
      <c r="BM90" s="0" t="n">
        <f aca="false">IF($H90&lt;=BM$3,0,$B$1/$B$2*($H90-BM$3))</f>
        <v>0.132043380895925</v>
      </c>
      <c r="BN90" s="0" t="n">
        <f aca="false">IF($H90&lt;=BN$3,0,$B$1/$B$2*($H90-BN$3))</f>
        <v>0.127490160865031</v>
      </c>
      <c r="BO90" s="0" t="n">
        <f aca="false">IF($H90&lt;=BO$3,0,$B$1/$B$2*($H90-BO$3))</f>
        <v>0.122936940834137</v>
      </c>
      <c r="BP90" s="0" t="n">
        <f aca="false">IF($H90&lt;=BP$3,0,$B$1/$B$2*($H90-BP$3))</f>
        <v>0.118383720803243</v>
      </c>
      <c r="BQ90" s="0" t="n">
        <f aca="false">IF($H90&lt;=BQ$3,0,$B$1/$B$2*($H90-BQ$3))</f>
        <v>0.113830500772349</v>
      </c>
      <c r="BR90" s="0" t="n">
        <f aca="false">IF($H90&lt;=BR$3,0,$B$1/$B$2*($H90-BR$3))</f>
        <v>0.109277280741455</v>
      </c>
      <c r="BS90" s="0" t="n">
        <f aca="false">IF($H90&lt;=BS$3,0,$B$1/$B$2*($H90-BS$3))</f>
        <v>0.104724060710561</v>
      </c>
      <c r="BT90" s="0" t="n">
        <f aca="false">IF($H90&lt;=BT$3,0,$B$1/$B$2*($H90-BT$3))</f>
        <v>0.100170840679667</v>
      </c>
      <c r="BU90" s="0" t="n">
        <f aca="false">IF($H90&lt;=BU$3,0,$B$1/$B$2*($H90-BU$3))</f>
        <v>0.0956176206487734</v>
      </c>
      <c r="BV90" s="0" t="n">
        <f aca="false">IF($H90&lt;=BV$3,0,$B$1/$B$2*($H90-BV$3))</f>
        <v>0.0910644006178794</v>
      </c>
      <c r="BW90" s="0" t="n">
        <f aca="false">IF($H90&lt;=BW$3,0,$B$1/$B$2*($H90-BW$3))</f>
        <v>0.0865111805869854</v>
      </c>
      <c r="BX90" s="0" t="n">
        <f aca="false">IF($H90&lt;=BX$3,0,$B$1/$B$2*($H90-BX$3))</f>
        <v>0.0819579605560915</v>
      </c>
      <c r="BY90" s="0" t="n">
        <f aca="false">IF($H90&lt;=BY$3,0,$B$1/$B$2*($H90-BY$3))</f>
        <v>0.0774047405251975</v>
      </c>
      <c r="BZ90" s="0" t="n">
        <f aca="false">IF($H90&lt;=BZ$3,0,$B$1/$B$2*($H90-BZ$3))</f>
        <v>0.0728515204943035</v>
      </c>
      <c r="CA90" s="0" t="n">
        <f aca="false">IF($H90&lt;=CA$3,0,$B$1/$B$2*($H90-CA$3))</f>
        <v>0.0682983004634095</v>
      </c>
      <c r="CB90" s="0" t="n">
        <f aca="false">IF($H90&lt;=CB$3,0,$B$1/$B$2*($H90-CB$3))</f>
        <v>0.0637450804325156</v>
      </c>
      <c r="CC90" s="0" t="n">
        <f aca="false">IF($H90&lt;=CC$3,0,$B$1/$B$2*($H90-CC$3))</f>
        <v>0.0591918604016216</v>
      </c>
      <c r="CD90" s="0" t="n">
        <f aca="false">IF($H90&lt;=CD$3,0,$B$1/$B$2*($H90-CD$3))</f>
        <v>0.0546386403707276</v>
      </c>
      <c r="CE90" s="0" t="n">
        <f aca="false">IF($H90&lt;=CE$3,0,$B$1/$B$2*($H90-CE$3))</f>
        <v>0.0500854203398337</v>
      </c>
      <c r="CF90" s="0" t="n">
        <f aca="false">IF($H90&lt;=CF$3,0,$B$1/$B$2*($H90-CF$3))</f>
        <v>0.0455322003089397</v>
      </c>
      <c r="CG90" s="0" t="n">
        <f aca="false">IF($H90&lt;=CG$3,0,$B$1/$B$2*($H90-CG$3))</f>
        <v>0.0409789802780457</v>
      </c>
      <c r="CH90" s="0" t="n">
        <f aca="false">IF($H90&lt;=CH$3,0,$B$1/$B$2*($H90-CH$3))</f>
        <v>0.0364257602471518</v>
      </c>
      <c r="CI90" s="0" t="n">
        <f aca="false">IF($H90&lt;=CI$3,0,$B$1/$B$2*($H90-CI$3))</f>
        <v>0.0318725402162578</v>
      </c>
      <c r="CJ90" s="0" t="n">
        <f aca="false">IF($H90&lt;=CJ$3,0,$B$1/$B$2*($H90-CJ$3))</f>
        <v>0.0273193201853638</v>
      </c>
      <c r="CK90" s="0" t="n">
        <f aca="false">IF($H90&lt;=CK$3,0,$B$1/$B$2*($H90-CK$3))</f>
        <v>0.0227661001544698</v>
      </c>
      <c r="CL90" s="0" t="n">
        <f aca="false">IF($H90&lt;=CL$3,0,$B$1/$B$2*($H90-CL$3))</f>
        <v>0.0182128801235759</v>
      </c>
      <c r="CM90" s="0" t="n">
        <f aca="false">IF($H90&lt;=CM$3,0,$B$1/$B$2*($H90-CM$3))</f>
        <v>0.0136596600926819</v>
      </c>
      <c r="CN90" s="0" t="n">
        <f aca="false">IF($H90&lt;=CN$3,0,$B$1/$B$2*($H90-CN$3))</f>
        <v>0.00910644006178794</v>
      </c>
      <c r="CO90" s="0" t="n">
        <f aca="false">IF($H90&lt;=CO$3,0,$B$1/$B$2*($H90-CO$3))</f>
        <v>0.00455322003089397</v>
      </c>
    </row>
    <row r="91" customFormat="false" ht="12.75" hidden="false" customHeight="false" outlineLevel="0" collapsed="false">
      <c r="H91" s="11" t="n">
        <f aca="false">H90+1/7</f>
        <v>12.2857142857143</v>
      </c>
      <c r="I91" s="29" t="n">
        <f aca="false">SUMPRODUCT(J$4:CO$4,J91:CO91)</f>
        <v>450.859847459122</v>
      </c>
      <c r="J91" s="0" t="n">
        <f aca="false">IF($H91&lt;=J$3,0,$B$1/$B$2*($H91-J$3))</f>
        <v>0.387023702625989</v>
      </c>
      <c r="K91" s="0" t="n">
        <f aca="false">IF($H91&lt;=K$3,0,$B$1/$B$2*($H91-K$3))</f>
        <v>0.382470482595095</v>
      </c>
      <c r="L91" s="0" t="n">
        <f aca="false">IF($H91&lt;=L$3,0,$B$1/$B$2*($H91-L$3))</f>
        <v>0.377917262564201</v>
      </c>
      <c r="M91" s="0" t="n">
        <f aca="false">IF($H91&lt;=M$3,0,$B$1/$B$2*($H91-M$3))</f>
        <v>0.373364042533307</v>
      </c>
      <c r="N91" s="0" t="n">
        <f aca="false">IF($H91&lt;=N$3,0,$B$1/$B$2*($H91-N$3))</f>
        <v>0.368810822502413</v>
      </c>
      <c r="O91" s="0" t="n">
        <f aca="false">IF($H91&lt;=O$3,0,$B$1/$B$2*($H91-O$3))</f>
        <v>0.364257602471519</v>
      </c>
      <c r="P91" s="0" t="n">
        <f aca="false">IF($H91&lt;=P$3,0,$B$1/$B$2*($H91-P$3))</f>
        <v>0.359704382440625</v>
      </c>
      <c r="Q91" s="0" t="n">
        <f aca="false">IF($H91&lt;=Q$3,0,$B$1/$B$2*($H91-Q$3))</f>
        <v>0.355151162409731</v>
      </c>
      <c r="R91" s="0" t="n">
        <f aca="false">IF($H91&lt;=R$3,0,$B$1/$B$2*($H91-R$3))</f>
        <v>0.350597942378837</v>
      </c>
      <c r="S91" s="0" t="n">
        <f aca="false">IF($H91&lt;=S$3,0,$B$1/$B$2*($H91-S$3))</f>
        <v>0.346044722347943</v>
      </c>
      <c r="T91" s="0" t="n">
        <f aca="false">IF($H91&lt;=T$3,0,$B$1/$B$2*($H91-T$3))</f>
        <v>0.341491502317049</v>
      </c>
      <c r="U91" s="0" t="n">
        <f aca="false">IF($H91&lt;=U$3,0,$B$1/$B$2*($H91-U$3))</f>
        <v>0.336938282286155</v>
      </c>
      <c r="V91" s="0" t="n">
        <f aca="false">IF($H91&lt;=V$3,0,$B$1/$B$2*($H91-V$3))</f>
        <v>0.332385062255261</v>
      </c>
      <c r="W91" s="0" t="n">
        <f aca="false">IF($H91&lt;=W$3,0,$B$1/$B$2*($H91-W$3))</f>
        <v>0.327831842224367</v>
      </c>
      <c r="X91" s="0" t="n">
        <f aca="false">IF($H91&lt;=X$3,0,$B$1/$B$2*($H91-X$3))</f>
        <v>0.323278622193473</v>
      </c>
      <c r="Y91" s="0" t="n">
        <f aca="false">IF($H91&lt;=Y$3,0,$B$1/$B$2*($H91-Y$3))</f>
        <v>0.318725402162579</v>
      </c>
      <c r="Z91" s="0" t="n">
        <f aca="false">IF($H91&lt;=Z$3,0,$B$1/$B$2*($H91-Z$3))</f>
        <v>0.314172182131685</v>
      </c>
      <c r="AA91" s="0" t="n">
        <f aca="false">IF($H91&lt;=AA$3,0,$B$1/$B$2*($H91-AA$3))</f>
        <v>0.309618962100791</v>
      </c>
      <c r="AB91" s="0" t="n">
        <f aca="false">IF($H91&lt;=AB$3,0,$B$1/$B$2*($H91-AB$3))</f>
        <v>0.305065742069897</v>
      </c>
      <c r="AC91" s="0" t="n">
        <f aca="false">IF($H91&lt;=AC$3,0,$B$1/$B$2*($H91-AC$3))</f>
        <v>0.300512522039003</v>
      </c>
      <c r="AD91" s="0" t="n">
        <f aca="false">IF($H91&lt;=AD$3,0,$B$1/$B$2*($H91-AD$3))</f>
        <v>0.295959302008109</v>
      </c>
      <c r="AE91" s="0" t="n">
        <f aca="false">IF($H91&lt;=AE$3,0,$B$1/$B$2*($H91-AE$3))</f>
        <v>0.291406081977215</v>
      </c>
      <c r="AF91" s="0" t="n">
        <f aca="false">IF($H91&lt;=AF$3,0,$B$1/$B$2*($H91-AF$3))</f>
        <v>0.286852861946321</v>
      </c>
      <c r="AG91" s="0" t="n">
        <f aca="false">IF($H91&lt;=AG$3,0,$B$1/$B$2*($H91-AG$3))</f>
        <v>0.282299641915427</v>
      </c>
      <c r="AH91" s="0" t="n">
        <f aca="false">IF($H91&lt;=AH$3,0,$B$1/$B$2*($H91-AH$3))</f>
        <v>0.277746421884533</v>
      </c>
      <c r="AI91" s="0" t="n">
        <f aca="false">IF($H91&lt;=AI$3,0,$B$1/$B$2*($H91-AI$3))</f>
        <v>0.273193201853639</v>
      </c>
      <c r="AJ91" s="0" t="n">
        <f aca="false">IF($H91&lt;=AJ$3,0,$B$1/$B$2*($H91-AJ$3))</f>
        <v>0.268639981822745</v>
      </c>
      <c r="AK91" s="0" t="n">
        <f aca="false">IF($H91&lt;=AK$3,0,$B$1/$B$2*($H91-AK$3))</f>
        <v>0.264086761791851</v>
      </c>
      <c r="AL91" s="0" t="n">
        <f aca="false">IF($H91&lt;=AL$3,0,$B$1/$B$2*($H91-AL$3))</f>
        <v>0.259533541760957</v>
      </c>
      <c r="AM91" s="0" t="n">
        <f aca="false">IF($H91&lt;=AM$3,0,$B$1/$B$2*($H91-AM$3))</f>
        <v>0.254980321730063</v>
      </c>
      <c r="AN91" s="0" t="n">
        <f aca="false">IF($H91&lt;=AN$3,0,$B$1/$B$2*($H91-AN$3))</f>
        <v>0.250427101699169</v>
      </c>
      <c r="AO91" s="0" t="n">
        <f aca="false">IF($H91&lt;=AO$3,0,$B$1/$B$2*($H91-AO$3))</f>
        <v>0.245873881668275</v>
      </c>
      <c r="AP91" s="0" t="n">
        <f aca="false">IF($H91&lt;=AP$3,0,$B$1/$B$2*($H91-AP$3))</f>
        <v>0.241320661637381</v>
      </c>
      <c r="AQ91" s="0" t="n">
        <f aca="false">IF($H91&lt;=AQ$3,0,$B$1/$B$2*($H91-AQ$3))</f>
        <v>0.236767441606487</v>
      </c>
      <c r="AR91" s="0" t="n">
        <f aca="false">IF($H91&lt;=AR$3,0,$B$1/$B$2*($H91-AR$3))</f>
        <v>0.232214221575593</v>
      </c>
      <c r="AS91" s="0" t="n">
        <f aca="false">IF($H91&lt;=AS$3,0,$B$1/$B$2*($H91-AS$3))</f>
        <v>0.227661001544699</v>
      </c>
      <c r="AT91" s="0" t="n">
        <f aca="false">IF($H91&lt;=AT$3,0,$B$1/$B$2*($H91-AT$3))</f>
        <v>0.223107781513805</v>
      </c>
      <c r="AU91" s="0" t="n">
        <f aca="false">IF($H91&lt;=AU$3,0,$B$1/$B$2*($H91-AU$3))</f>
        <v>0.218554561482911</v>
      </c>
      <c r="AV91" s="0" t="n">
        <f aca="false">IF($H91&lt;=AV$3,0,$B$1/$B$2*($H91-AV$3))</f>
        <v>0.214001341452017</v>
      </c>
      <c r="AW91" s="0" t="n">
        <f aca="false">IF($H91&lt;=AW$3,0,$B$1/$B$2*($H91-AW$3))</f>
        <v>0.209448121421123</v>
      </c>
      <c r="AX91" s="0" t="n">
        <f aca="false">IF($H91&lt;=AX$3,0,$B$1/$B$2*($H91-AX$3))</f>
        <v>0.204894901390229</v>
      </c>
      <c r="AY91" s="0" t="n">
        <f aca="false">IF($H91&lt;=AY$3,0,$B$1/$B$2*($H91-AY$3))</f>
        <v>0.200341681359335</v>
      </c>
      <c r="AZ91" s="0" t="n">
        <f aca="false">IF($H91&lt;=AZ$3,0,$B$1/$B$2*($H91-AZ$3))</f>
        <v>0.195788461328441</v>
      </c>
      <c r="BA91" s="0" t="n">
        <f aca="false">IF($H91&lt;=BA$3,0,$B$1/$B$2*($H91-BA$3))</f>
        <v>0.191235241297547</v>
      </c>
      <c r="BB91" s="0" t="n">
        <f aca="false">IF($H91&lt;=BB$3,0,$B$1/$B$2*($H91-BB$3))</f>
        <v>0.186682021266653</v>
      </c>
      <c r="BC91" s="0" t="n">
        <f aca="false">IF($H91&lt;=BC$3,0,$B$1/$B$2*($H91-BC$3))</f>
        <v>0.182128801235759</v>
      </c>
      <c r="BD91" s="0" t="n">
        <f aca="false">IF($H91&lt;=BD$3,0,$B$1/$B$2*($H91-BD$3))</f>
        <v>0.177575581204865</v>
      </c>
      <c r="BE91" s="0" t="n">
        <f aca="false">IF($H91&lt;=BE$3,0,$B$1/$B$2*($H91-BE$3))</f>
        <v>0.173022361173971</v>
      </c>
      <c r="BF91" s="0" t="n">
        <f aca="false">IF($H91&lt;=BF$3,0,$B$1/$B$2*($H91-BF$3))</f>
        <v>0.168469141143077</v>
      </c>
      <c r="BG91" s="0" t="n">
        <f aca="false">IF($H91&lt;=BG$3,0,$B$1/$B$2*($H91-BG$3))</f>
        <v>0.163915921112183</v>
      </c>
      <c r="BH91" s="0" t="n">
        <f aca="false">IF($H91&lt;=BH$3,0,$B$1/$B$2*($H91-BH$3))</f>
        <v>0.159362701081289</v>
      </c>
      <c r="BI91" s="0" t="n">
        <f aca="false">IF($H91&lt;=BI$3,0,$B$1/$B$2*($H91-BI$3))</f>
        <v>0.154809481050395</v>
      </c>
      <c r="BJ91" s="0" t="n">
        <f aca="false">IF($H91&lt;=BJ$3,0,$B$1/$B$2*($H91-BJ$3))</f>
        <v>0.150256261019501</v>
      </c>
      <c r="BK91" s="0" t="n">
        <f aca="false">IF($H91&lt;=BK$3,0,$B$1/$B$2*($H91-BK$3))</f>
        <v>0.145703040988607</v>
      </c>
      <c r="BL91" s="0" t="n">
        <f aca="false">IF($H91&lt;=BL$3,0,$B$1/$B$2*($H91-BL$3))</f>
        <v>0.141149820957713</v>
      </c>
      <c r="BM91" s="0" t="n">
        <f aca="false">IF($H91&lt;=BM$3,0,$B$1/$B$2*($H91-BM$3))</f>
        <v>0.136596600926819</v>
      </c>
      <c r="BN91" s="0" t="n">
        <f aca="false">IF($H91&lt;=BN$3,0,$B$1/$B$2*($H91-BN$3))</f>
        <v>0.132043380895925</v>
      </c>
      <c r="BO91" s="0" t="n">
        <f aca="false">IF($H91&lt;=BO$3,0,$B$1/$B$2*($H91-BO$3))</f>
        <v>0.127490160865031</v>
      </c>
      <c r="BP91" s="0" t="n">
        <f aca="false">IF($H91&lt;=BP$3,0,$B$1/$B$2*($H91-BP$3))</f>
        <v>0.122936940834137</v>
      </c>
      <c r="BQ91" s="0" t="n">
        <f aca="false">IF($H91&lt;=BQ$3,0,$B$1/$B$2*($H91-BQ$3))</f>
        <v>0.118383720803243</v>
      </c>
      <c r="BR91" s="0" t="n">
        <f aca="false">IF($H91&lt;=BR$3,0,$B$1/$B$2*($H91-BR$3))</f>
        <v>0.113830500772349</v>
      </c>
      <c r="BS91" s="0" t="n">
        <f aca="false">IF($H91&lt;=BS$3,0,$B$1/$B$2*($H91-BS$3))</f>
        <v>0.109277280741455</v>
      </c>
      <c r="BT91" s="0" t="n">
        <f aca="false">IF($H91&lt;=BT$3,0,$B$1/$B$2*($H91-BT$3))</f>
        <v>0.104724060710561</v>
      </c>
      <c r="BU91" s="0" t="n">
        <f aca="false">IF($H91&lt;=BU$3,0,$B$1/$B$2*($H91-BU$3))</f>
        <v>0.100170840679667</v>
      </c>
      <c r="BV91" s="0" t="n">
        <f aca="false">IF($H91&lt;=BV$3,0,$B$1/$B$2*($H91-BV$3))</f>
        <v>0.0956176206487734</v>
      </c>
      <c r="BW91" s="0" t="n">
        <f aca="false">IF($H91&lt;=BW$3,0,$B$1/$B$2*($H91-BW$3))</f>
        <v>0.0910644006178794</v>
      </c>
      <c r="BX91" s="0" t="n">
        <f aca="false">IF($H91&lt;=BX$3,0,$B$1/$B$2*($H91-BX$3))</f>
        <v>0.0865111805869854</v>
      </c>
      <c r="BY91" s="0" t="n">
        <f aca="false">IF($H91&lt;=BY$3,0,$B$1/$B$2*($H91-BY$3))</f>
        <v>0.0819579605560915</v>
      </c>
      <c r="BZ91" s="0" t="n">
        <f aca="false">IF($H91&lt;=BZ$3,0,$B$1/$B$2*($H91-BZ$3))</f>
        <v>0.0774047405251975</v>
      </c>
      <c r="CA91" s="0" t="n">
        <f aca="false">IF($H91&lt;=CA$3,0,$B$1/$B$2*($H91-CA$3))</f>
        <v>0.0728515204943035</v>
      </c>
      <c r="CB91" s="0" t="n">
        <f aca="false">IF($H91&lt;=CB$3,0,$B$1/$B$2*($H91-CB$3))</f>
        <v>0.0682983004634095</v>
      </c>
      <c r="CC91" s="0" t="n">
        <f aca="false">IF($H91&lt;=CC$3,0,$B$1/$B$2*($H91-CC$3))</f>
        <v>0.0637450804325156</v>
      </c>
      <c r="CD91" s="0" t="n">
        <f aca="false">IF($H91&lt;=CD$3,0,$B$1/$B$2*($H91-CD$3))</f>
        <v>0.0591918604016216</v>
      </c>
      <c r="CE91" s="0" t="n">
        <f aca="false">IF($H91&lt;=CE$3,0,$B$1/$B$2*($H91-CE$3))</f>
        <v>0.0546386403707276</v>
      </c>
      <c r="CF91" s="0" t="n">
        <f aca="false">IF($H91&lt;=CF$3,0,$B$1/$B$2*($H91-CF$3))</f>
        <v>0.0500854203398337</v>
      </c>
      <c r="CG91" s="0" t="n">
        <f aca="false">IF($H91&lt;=CG$3,0,$B$1/$B$2*($H91-CG$3))</f>
        <v>0.0455322003089397</v>
      </c>
      <c r="CH91" s="0" t="n">
        <f aca="false">IF($H91&lt;=CH$3,0,$B$1/$B$2*($H91-CH$3))</f>
        <v>0.0409789802780457</v>
      </c>
      <c r="CI91" s="0" t="n">
        <f aca="false">IF($H91&lt;=CI$3,0,$B$1/$B$2*($H91-CI$3))</f>
        <v>0.0364257602471518</v>
      </c>
      <c r="CJ91" s="0" t="n">
        <f aca="false">IF($H91&lt;=CJ$3,0,$B$1/$B$2*($H91-CJ$3))</f>
        <v>0.0318725402162578</v>
      </c>
      <c r="CK91" s="0" t="n">
        <f aca="false">IF($H91&lt;=CK$3,0,$B$1/$B$2*($H91-CK$3))</f>
        <v>0.0273193201853638</v>
      </c>
      <c r="CL91" s="0" t="n">
        <f aca="false">IF($H91&lt;=CL$3,0,$B$1/$B$2*($H91-CL$3))</f>
        <v>0.0227661001544698</v>
      </c>
      <c r="CM91" s="0" t="n">
        <f aca="false">IF($H91&lt;=CM$3,0,$B$1/$B$2*($H91-CM$3))</f>
        <v>0.0182128801235759</v>
      </c>
      <c r="CN91" s="0" t="n">
        <f aca="false">IF($H91&lt;=CN$3,0,$B$1/$B$2*($H91-CN$3))</f>
        <v>0.0136596600926819</v>
      </c>
      <c r="CO91" s="0" t="n">
        <f aca="false">IF($H91&lt;=CO$3,0,$B$1/$B$2*($H91-CO$3))</f>
        <v>0.00910644006178794</v>
      </c>
    </row>
    <row r="92" customFormat="false" ht="12.75" hidden="false" customHeight="false" outlineLevel="0" collapsed="false">
      <c r="H92" s="11" t="n">
        <f aca="false">H91+1/7</f>
        <v>12.4285714285714</v>
      </c>
      <c r="I92" s="29" t="n">
        <f aca="false">SUMPRODUCT(J$4:CO$4,J92:CO92)</f>
        <v>461.591787071939</v>
      </c>
      <c r="J92" s="0" t="n">
        <f aca="false">IF($H92&lt;=J$3,0,$B$1/$B$2*($H92-J$3))</f>
        <v>0.391576922656883</v>
      </c>
      <c r="K92" s="0" t="n">
        <f aca="false">IF($H92&lt;=K$3,0,$B$1/$B$2*($H92-K$3))</f>
        <v>0.387023702625989</v>
      </c>
      <c r="L92" s="0" t="n">
        <f aca="false">IF($H92&lt;=L$3,0,$B$1/$B$2*($H92-L$3))</f>
        <v>0.382470482595095</v>
      </c>
      <c r="M92" s="0" t="n">
        <f aca="false">IF($H92&lt;=M$3,0,$B$1/$B$2*($H92-M$3))</f>
        <v>0.377917262564201</v>
      </c>
      <c r="N92" s="0" t="n">
        <f aca="false">IF($H92&lt;=N$3,0,$B$1/$B$2*($H92-N$3))</f>
        <v>0.373364042533307</v>
      </c>
      <c r="O92" s="0" t="n">
        <f aca="false">IF($H92&lt;=O$3,0,$B$1/$B$2*($H92-O$3))</f>
        <v>0.368810822502413</v>
      </c>
      <c r="P92" s="0" t="n">
        <f aca="false">IF($H92&lt;=P$3,0,$B$1/$B$2*($H92-P$3))</f>
        <v>0.364257602471519</v>
      </c>
      <c r="Q92" s="0" t="n">
        <f aca="false">IF($H92&lt;=Q$3,0,$B$1/$B$2*($H92-Q$3))</f>
        <v>0.359704382440625</v>
      </c>
      <c r="R92" s="0" t="n">
        <f aca="false">IF($H92&lt;=R$3,0,$B$1/$B$2*($H92-R$3))</f>
        <v>0.355151162409731</v>
      </c>
      <c r="S92" s="0" t="n">
        <f aca="false">IF($H92&lt;=S$3,0,$B$1/$B$2*($H92-S$3))</f>
        <v>0.350597942378837</v>
      </c>
      <c r="T92" s="0" t="n">
        <f aca="false">IF($H92&lt;=T$3,0,$B$1/$B$2*($H92-T$3))</f>
        <v>0.346044722347943</v>
      </c>
      <c r="U92" s="0" t="n">
        <f aca="false">IF($H92&lt;=U$3,0,$B$1/$B$2*($H92-U$3))</f>
        <v>0.341491502317049</v>
      </c>
      <c r="V92" s="0" t="n">
        <f aca="false">IF($H92&lt;=V$3,0,$B$1/$B$2*($H92-V$3))</f>
        <v>0.336938282286155</v>
      </c>
      <c r="W92" s="0" t="n">
        <f aca="false">IF($H92&lt;=W$3,0,$B$1/$B$2*($H92-W$3))</f>
        <v>0.332385062255261</v>
      </c>
      <c r="X92" s="0" t="n">
        <f aca="false">IF($H92&lt;=X$3,0,$B$1/$B$2*($H92-X$3))</f>
        <v>0.327831842224367</v>
      </c>
      <c r="Y92" s="0" t="n">
        <f aca="false">IF($H92&lt;=Y$3,0,$B$1/$B$2*($H92-Y$3))</f>
        <v>0.323278622193473</v>
      </c>
      <c r="Z92" s="0" t="n">
        <f aca="false">IF($H92&lt;=Z$3,0,$B$1/$B$2*($H92-Z$3))</f>
        <v>0.318725402162579</v>
      </c>
      <c r="AA92" s="0" t="n">
        <f aca="false">IF($H92&lt;=AA$3,0,$B$1/$B$2*($H92-AA$3))</f>
        <v>0.314172182131685</v>
      </c>
      <c r="AB92" s="0" t="n">
        <f aca="false">IF($H92&lt;=AB$3,0,$B$1/$B$2*($H92-AB$3))</f>
        <v>0.309618962100791</v>
      </c>
      <c r="AC92" s="0" t="n">
        <f aca="false">IF($H92&lt;=AC$3,0,$B$1/$B$2*($H92-AC$3))</f>
        <v>0.305065742069897</v>
      </c>
      <c r="AD92" s="0" t="n">
        <f aca="false">IF($H92&lt;=AD$3,0,$B$1/$B$2*($H92-AD$3))</f>
        <v>0.300512522039003</v>
      </c>
      <c r="AE92" s="0" t="n">
        <f aca="false">IF($H92&lt;=AE$3,0,$B$1/$B$2*($H92-AE$3))</f>
        <v>0.295959302008109</v>
      </c>
      <c r="AF92" s="0" t="n">
        <f aca="false">IF($H92&lt;=AF$3,0,$B$1/$B$2*($H92-AF$3))</f>
        <v>0.291406081977215</v>
      </c>
      <c r="AG92" s="0" t="n">
        <f aca="false">IF($H92&lt;=AG$3,0,$B$1/$B$2*($H92-AG$3))</f>
        <v>0.286852861946321</v>
      </c>
      <c r="AH92" s="0" t="n">
        <f aca="false">IF($H92&lt;=AH$3,0,$B$1/$B$2*($H92-AH$3))</f>
        <v>0.282299641915427</v>
      </c>
      <c r="AI92" s="0" t="n">
        <f aca="false">IF($H92&lt;=AI$3,0,$B$1/$B$2*($H92-AI$3))</f>
        <v>0.277746421884533</v>
      </c>
      <c r="AJ92" s="0" t="n">
        <f aca="false">IF($H92&lt;=AJ$3,0,$B$1/$B$2*($H92-AJ$3))</f>
        <v>0.273193201853639</v>
      </c>
      <c r="AK92" s="0" t="n">
        <f aca="false">IF($H92&lt;=AK$3,0,$B$1/$B$2*($H92-AK$3))</f>
        <v>0.268639981822745</v>
      </c>
      <c r="AL92" s="0" t="n">
        <f aca="false">IF($H92&lt;=AL$3,0,$B$1/$B$2*($H92-AL$3))</f>
        <v>0.264086761791851</v>
      </c>
      <c r="AM92" s="0" t="n">
        <f aca="false">IF($H92&lt;=AM$3,0,$B$1/$B$2*($H92-AM$3))</f>
        <v>0.259533541760957</v>
      </c>
      <c r="AN92" s="0" t="n">
        <f aca="false">IF($H92&lt;=AN$3,0,$B$1/$B$2*($H92-AN$3))</f>
        <v>0.254980321730063</v>
      </c>
      <c r="AO92" s="0" t="n">
        <f aca="false">IF($H92&lt;=AO$3,0,$B$1/$B$2*($H92-AO$3))</f>
        <v>0.250427101699169</v>
      </c>
      <c r="AP92" s="0" t="n">
        <f aca="false">IF($H92&lt;=AP$3,0,$B$1/$B$2*($H92-AP$3))</f>
        <v>0.245873881668275</v>
      </c>
      <c r="AQ92" s="0" t="n">
        <f aca="false">IF($H92&lt;=AQ$3,0,$B$1/$B$2*($H92-AQ$3))</f>
        <v>0.241320661637381</v>
      </c>
      <c r="AR92" s="0" t="n">
        <f aca="false">IF($H92&lt;=AR$3,0,$B$1/$B$2*($H92-AR$3))</f>
        <v>0.236767441606487</v>
      </c>
      <c r="AS92" s="0" t="n">
        <f aca="false">IF($H92&lt;=AS$3,0,$B$1/$B$2*($H92-AS$3))</f>
        <v>0.232214221575593</v>
      </c>
      <c r="AT92" s="0" t="n">
        <f aca="false">IF($H92&lt;=AT$3,0,$B$1/$B$2*($H92-AT$3))</f>
        <v>0.227661001544699</v>
      </c>
      <c r="AU92" s="0" t="n">
        <f aca="false">IF($H92&lt;=AU$3,0,$B$1/$B$2*($H92-AU$3))</f>
        <v>0.223107781513805</v>
      </c>
      <c r="AV92" s="0" t="n">
        <f aca="false">IF($H92&lt;=AV$3,0,$B$1/$B$2*($H92-AV$3))</f>
        <v>0.218554561482911</v>
      </c>
      <c r="AW92" s="0" t="n">
        <f aca="false">IF($H92&lt;=AW$3,0,$B$1/$B$2*($H92-AW$3))</f>
        <v>0.214001341452017</v>
      </c>
      <c r="AX92" s="0" t="n">
        <f aca="false">IF($H92&lt;=AX$3,0,$B$1/$B$2*($H92-AX$3))</f>
        <v>0.209448121421123</v>
      </c>
      <c r="AY92" s="0" t="n">
        <f aca="false">IF($H92&lt;=AY$3,0,$B$1/$B$2*($H92-AY$3))</f>
        <v>0.204894901390229</v>
      </c>
      <c r="AZ92" s="0" t="n">
        <f aca="false">IF($H92&lt;=AZ$3,0,$B$1/$B$2*($H92-AZ$3))</f>
        <v>0.200341681359335</v>
      </c>
      <c r="BA92" s="0" t="n">
        <f aca="false">IF($H92&lt;=BA$3,0,$B$1/$B$2*($H92-BA$3))</f>
        <v>0.195788461328441</v>
      </c>
      <c r="BB92" s="0" t="n">
        <f aca="false">IF($H92&lt;=BB$3,0,$B$1/$B$2*($H92-BB$3))</f>
        <v>0.191235241297547</v>
      </c>
      <c r="BC92" s="0" t="n">
        <f aca="false">IF($H92&lt;=BC$3,0,$B$1/$B$2*($H92-BC$3))</f>
        <v>0.186682021266653</v>
      </c>
      <c r="BD92" s="0" t="n">
        <f aca="false">IF($H92&lt;=BD$3,0,$B$1/$B$2*($H92-BD$3))</f>
        <v>0.182128801235759</v>
      </c>
      <c r="BE92" s="0" t="n">
        <f aca="false">IF($H92&lt;=BE$3,0,$B$1/$B$2*($H92-BE$3))</f>
        <v>0.177575581204865</v>
      </c>
      <c r="BF92" s="0" t="n">
        <f aca="false">IF($H92&lt;=BF$3,0,$B$1/$B$2*($H92-BF$3))</f>
        <v>0.173022361173971</v>
      </c>
      <c r="BG92" s="0" t="n">
        <f aca="false">IF($H92&lt;=BG$3,0,$B$1/$B$2*($H92-BG$3))</f>
        <v>0.168469141143077</v>
      </c>
      <c r="BH92" s="0" t="n">
        <f aca="false">IF($H92&lt;=BH$3,0,$B$1/$B$2*($H92-BH$3))</f>
        <v>0.163915921112183</v>
      </c>
      <c r="BI92" s="0" t="n">
        <f aca="false">IF($H92&lt;=BI$3,0,$B$1/$B$2*($H92-BI$3))</f>
        <v>0.159362701081289</v>
      </c>
      <c r="BJ92" s="0" t="n">
        <f aca="false">IF($H92&lt;=BJ$3,0,$B$1/$B$2*($H92-BJ$3))</f>
        <v>0.154809481050395</v>
      </c>
      <c r="BK92" s="0" t="n">
        <f aca="false">IF($H92&lt;=BK$3,0,$B$1/$B$2*($H92-BK$3))</f>
        <v>0.150256261019501</v>
      </c>
      <c r="BL92" s="0" t="n">
        <f aca="false">IF($H92&lt;=BL$3,0,$B$1/$B$2*($H92-BL$3))</f>
        <v>0.145703040988607</v>
      </c>
      <c r="BM92" s="0" t="n">
        <f aca="false">IF($H92&lt;=BM$3,0,$B$1/$B$2*($H92-BM$3))</f>
        <v>0.141149820957713</v>
      </c>
      <c r="BN92" s="0" t="n">
        <f aca="false">IF($H92&lt;=BN$3,0,$B$1/$B$2*($H92-BN$3))</f>
        <v>0.136596600926819</v>
      </c>
      <c r="BO92" s="0" t="n">
        <f aca="false">IF($H92&lt;=BO$3,0,$B$1/$B$2*($H92-BO$3))</f>
        <v>0.132043380895925</v>
      </c>
      <c r="BP92" s="0" t="n">
        <f aca="false">IF($H92&lt;=BP$3,0,$B$1/$B$2*($H92-BP$3))</f>
        <v>0.127490160865031</v>
      </c>
      <c r="BQ92" s="0" t="n">
        <f aca="false">IF($H92&lt;=BQ$3,0,$B$1/$B$2*($H92-BQ$3))</f>
        <v>0.122936940834137</v>
      </c>
      <c r="BR92" s="0" t="n">
        <f aca="false">IF($H92&lt;=BR$3,0,$B$1/$B$2*($H92-BR$3))</f>
        <v>0.118383720803243</v>
      </c>
      <c r="BS92" s="0" t="n">
        <f aca="false">IF($H92&lt;=BS$3,0,$B$1/$B$2*($H92-BS$3))</f>
        <v>0.113830500772349</v>
      </c>
      <c r="BT92" s="0" t="n">
        <f aca="false">IF($H92&lt;=BT$3,0,$B$1/$B$2*($H92-BT$3))</f>
        <v>0.109277280741455</v>
      </c>
      <c r="BU92" s="0" t="n">
        <f aca="false">IF($H92&lt;=BU$3,0,$B$1/$B$2*($H92-BU$3))</f>
        <v>0.104724060710561</v>
      </c>
      <c r="BV92" s="0" t="n">
        <f aca="false">IF($H92&lt;=BV$3,0,$B$1/$B$2*($H92-BV$3))</f>
        <v>0.100170840679667</v>
      </c>
      <c r="BW92" s="0" t="n">
        <f aca="false">IF($H92&lt;=BW$3,0,$B$1/$B$2*($H92-BW$3))</f>
        <v>0.0956176206487734</v>
      </c>
      <c r="BX92" s="0" t="n">
        <f aca="false">IF($H92&lt;=BX$3,0,$B$1/$B$2*($H92-BX$3))</f>
        <v>0.0910644006178794</v>
      </c>
      <c r="BY92" s="0" t="n">
        <f aca="false">IF($H92&lt;=BY$3,0,$B$1/$B$2*($H92-BY$3))</f>
        <v>0.0865111805869854</v>
      </c>
      <c r="BZ92" s="0" t="n">
        <f aca="false">IF($H92&lt;=BZ$3,0,$B$1/$B$2*($H92-BZ$3))</f>
        <v>0.0819579605560915</v>
      </c>
      <c r="CA92" s="0" t="n">
        <f aca="false">IF($H92&lt;=CA$3,0,$B$1/$B$2*($H92-CA$3))</f>
        <v>0.0774047405251975</v>
      </c>
      <c r="CB92" s="0" t="n">
        <f aca="false">IF($H92&lt;=CB$3,0,$B$1/$B$2*($H92-CB$3))</f>
        <v>0.0728515204943035</v>
      </c>
      <c r="CC92" s="0" t="n">
        <f aca="false">IF($H92&lt;=CC$3,0,$B$1/$B$2*($H92-CC$3))</f>
        <v>0.0682983004634095</v>
      </c>
      <c r="CD92" s="0" t="n">
        <f aca="false">IF($H92&lt;=CD$3,0,$B$1/$B$2*($H92-CD$3))</f>
        <v>0.0637450804325156</v>
      </c>
      <c r="CE92" s="0" t="n">
        <f aca="false">IF($H92&lt;=CE$3,0,$B$1/$B$2*($H92-CE$3))</f>
        <v>0.0591918604016216</v>
      </c>
      <c r="CF92" s="0" t="n">
        <f aca="false">IF($H92&lt;=CF$3,0,$B$1/$B$2*($H92-CF$3))</f>
        <v>0.0546386403707276</v>
      </c>
      <c r="CG92" s="0" t="n">
        <f aca="false">IF($H92&lt;=CG$3,0,$B$1/$B$2*($H92-CG$3))</f>
        <v>0.0500854203398337</v>
      </c>
      <c r="CH92" s="0" t="n">
        <f aca="false">IF($H92&lt;=CH$3,0,$B$1/$B$2*($H92-CH$3))</f>
        <v>0.0455322003089397</v>
      </c>
      <c r="CI92" s="0" t="n">
        <f aca="false">IF($H92&lt;=CI$3,0,$B$1/$B$2*($H92-CI$3))</f>
        <v>0.0409789802780457</v>
      </c>
      <c r="CJ92" s="0" t="n">
        <f aca="false">IF($H92&lt;=CJ$3,0,$B$1/$B$2*($H92-CJ$3))</f>
        <v>0.0364257602471518</v>
      </c>
      <c r="CK92" s="0" t="n">
        <f aca="false">IF($H92&lt;=CK$3,0,$B$1/$B$2*($H92-CK$3))</f>
        <v>0.0318725402162578</v>
      </c>
      <c r="CL92" s="0" t="n">
        <f aca="false">IF($H92&lt;=CL$3,0,$B$1/$B$2*($H92-CL$3))</f>
        <v>0.0273193201853638</v>
      </c>
      <c r="CM92" s="0" t="n">
        <f aca="false">IF($H92&lt;=CM$3,0,$B$1/$B$2*($H92-CM$3))</f>
        <v>0.0227661001544698</v>
      </c>
      <c r="CN92" s="0" t="n">
        <f aca="false">IF($H92&lt;=CN$3,0,$B$1/$B$2*($H92-CN$3))</f>
        <v>0.0182128801235759</v>
      </c>
      <c r="CO92" s="0" t="n">
        <f aca="false">IF($H92&lt;=CO$3,0,$B$1/$B$2*($H92-CO$3))</f>
        <v>0.0136596600926819</v>
      </c>
    </row>
    <row r="93" customFormat="false" ht="12.75" hidden="false" customHeight="false" outlineLevel="0" collapsed="false">
      <c r="H93" s="11" t="n">
        <f aca="false">H92+1/7</f>
        <v>12.5714285714286</v>
      </c>
      <c r="I93" s="29" t="n">
        <f aca="false">SUMPRODUCT(J$4:CO$4,J93:CO93)</f>
        <v>472.323726684756</v>
      </c>
      <c r="J93" s="0" t="n">
        <f aca="false">IF($H93&lt;=J$3,0,$B$1/$B$2*($H93-J$3))</f>
        <v>0.396130142687777</v>
      </c>
      <c r="K93" s="0" t="n">
        <f aca="false">IF($H93&lt;=K$3,0,$B$1/$B$2*($H93-K$3))</f>
        <v>0.391576922656883</v>
      </c>
      <c r="L93" s="0" t="n">
        <f aca="false">IF($H93&lt;=L$3,0,$B$1/$B$2*($H93-L$3))</f>
        <v>0.387023702625989</v>
      </c>
      <c r="M93" s="0" t="n">
        <f aca="false">IF($H93&lt;=M$3,0,$B$1/$B$2*($H93-M$3))</f>
        <v>0.382470482595095</v>
      </c>
      <c r="N93" s="0" t="n">
        <f aca="false">IF($H93&lt;=N$3,0,$B$1/$B$2*($H93-N$3))</f>
        <v>0.377917262564201</v>
      </c>
      <c r="O93" s="0" t="n">
        <f aca="false">IF($H93&lt;=O$3,0,$B$1/$B$2*($H93-O$3))</f>
        <v>0.373364042533307</v>
      </c>
      <c r="P93" s="0" t="n">
        <f aca="false">IF($H93&lt;=P$3,0,$B$1/$B$2*($H93-P$3))</f>
        <v>0.368810822502413</v>
      </c>
      <c r="Q93" s="0" t="n">
        <f aca="false">IF($H93&lt;=Q$3,0,$B$1/$B$2*($H93-Q$3))</f>
        <v>0.364257602471519</v>
      </c>
      <c r="R93" s="0" t="n">
        <f aca="false">IF($H93&lt;=R$3,0,$B$1/$B$2*($H93-R$3))</f>
        <v>0.359704382440625</v>
      </c>
      <c r="S93" s="0" t="n">
        <f aca="false">IF($H93&lt;=S$3,0,$B$1/$B$2*($H93-S$3))</f>
        <v>0.355151162409731</v>
      </c>
      <c r="T93" s="0" t="n">
        <f aca="false">IF($H93&lt;=T$3,0,$B$1/$B$2*($H93-T$3))</f>
        <v>0.350597942378837</v>
      </c>
      <c r="U93" s="0" t="n">
        <f aca="false">IF($H93&lt;=U$3,0,$B$1/$B$2*($H93-U$3))</f>
        <v>0.346044722347943</v>
      </c>
      <c r="V93" s="0" t="n">
        <f aca="false">IF($H93&lt;=V$3,0,$B$1/$B$2*($H93-V$3))</f>
        <v>0.341491502317049</v>
      </c>
      <c r="W93" s="0" t="n">
        <f aca="false">IF($H93&lt;=W$3,0,$B$1/$B$2*($H93-W$3))</f>
        <v>0.336938282286155</v>
      </c>
      <c r="X93" s="0" t="n">
        <f aca="false">IF($H93&lt;=X$3,0,$B$1/$B$2*($H93-X$3))</f>
        <v>0.332385062255261</v>
      </c>
      <c r="Y93" s="0" t="n">
        <f aca="false">IF($H93&lt;=Y$3,0,$B$1/$B$2*($H93-Y$3))</f>
        <v>0.327831842224367</v>
      </c>
      <c r="Z93" s="0" t="n">
        <f aca="false">IF($H93&lt;=Z$3,0,$B$1/$B$2*($H93-Z$3))</f>
        <v>0.323278622193473</v>
      </c>
      <c r="AA93" s="0" t="n">
        <f aca="false">IF($H93&lt;=AA$3,0,$B$1/$B$2*($H93-AA$3))</f>
        <v>0.318725402162579</v>
      </c>
      <c r="AB93" s="0" t="n">
        <f aca="false">IF($H93&lt;=AB$3,0,$B$1/$B$2*($H93-AB$3))</f>
        <v>0.314172182131685</v>
      </c>
      <c r="AC93" s="0" t="n">
        <f aca="false">IF($H93&lt;=AC$3,0,$B$1/$B$2*($H93-AC$3))</f>
        <v>0.309618962100791</v>
      </c>
      <c r="AD93" s="0" t="n">
        <f aca="false">IF($H93&lt;=AD$3,0,$B$1/$B$2*($H93-AD$3))</f>
        <v>0.305065742069897</v>
      </c>
      <c r="AE93" s="0" t="n">
        <f aca="false">IF($H93&lt;=AE$3,0,$B$1/$B$2*($H93-AE$3))</f>
        <v>0.300512522039003</v>
      </c>
      <c r="AF93" s="0" t="n">
        <f aca="false">IF($H93&lt;=AF$3,0,$B$1/$B$2*($H93-AF$3))</f>
        <v>0.295959302008109</v>
      </c>
      <c r="AG93" s="0" t="n">
        <f aca="false">IF($H93&lt;=AG$3,0,$B$1/$B$2*($H93-AG$3))</f>
        <v>0.291406081977215</v>
      </c>
      <c r="AH93" s="0" t="n">
        <f aca="false">IF($H93&lt;=AH$3,0,$B$1/$B$2*($H93-AH$3))</f>
        <v>0.286852861946321</v>
      </c>
      <c r="AI93" s="0" t="n">
        <f aca="false">IF($H93&lt;=AI$3,0,$B$1/$B$2*($H93-AI$3))</f>
        <v>0.282299641915427</v>
      </c>
      <c r="AJ93" s="0" t="n">
        <f aca="false">IF($H93&lt;=AJ$3,0,$B$1/$B$2*($H93-AJ$3))</f>
        <v>0.277746421884533</v>
      </c>
      <c r="AK93" s="0" t="n">
        <f aca="false">IF($H93&lt;=AK$3,0,$B$1/$B$2*($H93-AK$3))</f>
        <v>0.273193201853639</v>
      </c>
      <c r="AL93" s="0" t="n">
        <f aca="false">IF($H93&lt;=AL$3,0,$B$1/$B$2*($H93-AL$3))</f>
        <v>0.268639981822745</v>
      </c>
      <c r="AM93" s="0" t="n">
        <f aca="false">IF($H93&lt;=AM$3,0,$B$1/$B$2*($H93-AM$3))</f>
        <v>0.264086761791851</v>
      </c>
      <c r="AN93" s="0" t="n">
        <f aca="false">IF($H93&lt;=AN$3,0,$B$1/$B$2*($H93-AN$3))</f>
        <v>0.259533541760957</v>
      </c>
      <c r="AO93" s="0" t="n">
        <f aca="false">IF($H93&lt;=AO$3,0,$B$1/$B$2*($H93-AO$3))</f>
        <v>0.254980321730063</v>
      </c>
      <c r="AP93" s="0" t="n">
        <f aca="false">IF($H93&lt;=AP$3,0,$B$1/$B$2*($H93-AP$3))</f>
        <v>0.250427101699169</v>
      </c>
      <c r="AQ93" s="0" t="n">
        <f aca="false">IF($H93&lt;=AQ$3,0,$B$1/$B$2*($H93-AQ$3))</f>
        <v>0.245873881668275</v>
      </c>
      <c r="AR93" s="0" t="n">
        <f aca="false">IF($H93&lt;=AR$3,0,$B$1/$B$2*($H93-AR$3))</f>
        <v>0.241320661637381</v>
      </c>
      <c r="AS93" s="0" t="n">
        <f aca="false">IF($H93&lt;=AS$3,0,$B$1/$B$2*($H93-AS$3))</f>
        <v>0.236767441606487</v>
      </c>
      <c r="AT93" s="0" t="n">
        <f aca="false">IF($H93&lt;=AT$3,0,$B$1/$B$2*($H93-AT$3))</f>
        <v>0.232214221575593</v>
      </c>
      <c r="AU93" s="0" t="n">
        <f aca="false">IF($H93&lt;=AU$3,0,$B$1/$B$2*($H93-AU$3))</f>
        <v>0.227661001544699</v>
      </c>
      <c r="AV93" s="0" t="n">
        <f aca="false">IF($H93&lt;=AV$3,0,$B$1/$B$2*($H93-AV$3))</f>
        <v>0.223107781513805</v>
      </c>
      <c r="AW93" s="0" t="n">
        <f aca="false">IF($H93&lt;=AW$3,0,$B$1/$B$2*($H93-AW$3))</f>
        <v>0.218554561482911</v>
      </c>
      <c r="AX93" s="0" t="n">
        <f aca="false">IF($H93&lt;=AX$3,0,$B$1/$B$2*($H93-AX$3))</f>
        <v>0.214001341452017</v>
      </c>
      <c r="AY93" s="0" t="n">
        <f aca="false">IF($H93&lt;=AY$3,0,$B$1/$B$2*($H93-AY$3))</f>
        <v>0.209448121421123</v>
      </c>
      <c r="AZ93" s="0" t="n">
        <f aca="false">IF($H93&lt;=AZ$3,0,$B$1/$B$2*($H93-AZ$3))</f>
        <v>0.204894901390229</v>
      </c>
      <c r="BA93" s="0" t="n">
        <f aca="false">IF($H93&lt;=BA$3,0,$B$1/$B$2*($H93-BA$3))</f>
        <v>0.200341681359335</v>
      </c>
      <c r="BB93" s="0" t="n">
        <f aca="false">IF($H93&lt;=BB$3,0,$B$1/$B$2*($H93-BB$3))</f>
        <v>0.195788461328441</v>
      </c>
      <c r="BC93" s="0" t="n">
        <f aca="false">IF($H93&lt;=BC$3,0,$B$1/$B$2*($H93-BC$3))</f>
        <v>0.191235241297547</v>
      </c>
      <c r="BD93" s="0" t="n">
        <f aca="false">IF($H93&lt;=BD$3,0,$B$1/$B$2*($H93-BD$3))</f>
        <v>0.186682021266653</v>
      </c>
      <c r="BE93" s="0" t="n">
        <f aca="false">IF($H93&lt;=BE$3,0,$B$1/$B$2*($H93-BE$3))</f>
        <v>0.182128801235759</v>
      </c>
      <c r="BF93" s="0" t="n">
        <f aca="false">IF($H93&lt;=BF$3,0,$B$1/$B$2*($H93-BF$3))</f>
        <v>0.177575581204865</v>
      </c>
      <c r="BG93" s="0" t="n">
        <f aca="false">IF($H93&lt;=BG$3,0,$B$1/$B$2*($H93-BG$3))</f>
        <v>0.173022361173971</v>
      </c>
      <c r="BH93" s="0" t="n">
        <f aca="false">IF($H93&lt;=BH$3,0,$B$1/$B$2*($H93-BH$3))</f>
        <v>0.168469141143077</v>
      </c>
      <c r="BI93" s="0" t="n">
        <f aca="false">IF($H93&lt;=BI$3,0,$B$1/$B$2*($H93-BI$3))</f>
        <v>0.163915921112183</v>
      </c>
      <c r="BJ93" s="0" t="n">
        <f aca="false">IF($H93&lt;=BJ$3,0,$B$1/$B$2*($H93-BJ$3))</f>
        <v>0.159362701081289</v>
      </c>
      <c r="BK93" s="0" t="n">
        <f aca="false">IF($H93&lt;=BK$3,0,$B$1/$B$2*($H93-BK$3))</f>
        <v>0.154809481050395</v>
      </c>
      <c r="BL93" s="0" t="n">
        <f aca="false">IF($H93&lt;=BL$3,0,$B$1/$B$2*($H93-BL$3))</f>
        <v>0.150256261019501</v>
      </c>
      <c r="BM93" s="0" t="n">
        <f aca="false">IF($H93&lt;=BM$3,0,$B$1/$B$2*($H93-BM$3))</f>
        <v>0.145703040988607</v>
      </c>
      <c r="BN93" s="0" t="n">
        <f aca="false">IF($H93&lt;=BN$3,0,$B$1/$B$2*($H93-BN$3))</f>
        <v>0.141149820957713</v>
      </c>
      <c r="BO93" s="0" t="n">
        <f aca="false">IF($H93&lt;=BO$3,0,$B$1/$B$2*($H93-BO$3))</f>
        <v>0.136596600926819</v>
      </c>
      <c r="BP93" s="0" t="n">
        <f aca="false">IF($H93&lt;=BP$3,0,$B$1/$B$2*($H93-BP$3))</f>
        <v>0.132043380895925</v>
      </c>
      <c r="BQ93" s="0" t="n">
        <f aca="false">IF($H93&lt;=BQ$3,0,$B$1/$B$2*($H93-BQ$3))</f>
        <v>0.127490160865031</v>
      </c>
      <c r="BR93" s="0" t="n">
        <f aca="false">IF($H93&lt;=BR$3,0,$B$1/$B$2*($H93-BR$3))</f>
        <v>0.122936940834137</v>
      </c>
      <c r="BS93" s="0" t="n">
        <f aca="false">IF($H93&lt;=BS$3,0,$B$1/$B$2*($H93-BS$3))</f>
        <v>0.118383720803243</v>
      </c>
      <c r="BT93" s="0" t="n">
        <f aca="false">IF($H93&lt;=BT$3,0,$B$1/$B$2*($H93-BT$3))</f>
        <v>0.113830500772349</v>
      </c>
      <c r="BU93" s="0" t="n">
        <f aca="false">IF($H93&lt;=BU$3,0,$B$1/$B$2*($H93-BU$3))</f>
        <v>0.109277280741455</v>
      </c>
      <c r="BV93" s="0" t="n">
        <f aca="false">IF($H93&lt;=BV$3,0,$B$1/$B$2*($H93-BV$3))</f>
        <v>0.104724060710561</v>
      </c>
      <c r="BW93" s="0" t="n">
        <f aca="false">IF($H93&lt;=BW$3,0,$B$1/$B$2*($H93-BW$3))</f>
        <v>0.100170840679667</v>
      </c>
      <c r="BX93" s="0" t="n">
        <f aca="false">IF($H93&lt;=BX$3,0,$B$1/$B$2*($H93-BX$3))</f>
        <v>0.0956176206487734</v>
      </c>
      <c r="BY93" s="0" t="n">
        <f aca="false">IF($H93&lt;=BY$3,0,$B$1/$B$2*($H93-BY$3))</f>
        <v>0.0910644006178794</v>
      </c>
      <c r="BZ93" s="0" t="n">
        <f aca="false">IF($H93&lt;=BZ$3,0,$B$1/$B$2*($H93-BZ$3))</f>
        <v>0.0865111805869854</v>
      </c>
      <c r="CA93" s="0" t="n">
        <f aca="false">IF($H93&lt;=CA$3,0,$B$1/$B$2*($H93-CA$3))</f>
        <v>0.0819579605560915</v>
      </c>
      <c r="CB93" s="0" t="n">
        <f aca="false">IF($H93&lt;=CB$3,0,$B$1/$B$2*($H93-CB$3))</f>
        <v>0.0774047405251975</v>
      </c>
      <c r="CC93" s="0" t="n">
        <f aca="false">IF($H93&lt;=CC$3,0,$B$1/$B$2*($H93-CC$3))</f>
        <v>0.0728515204943035</v>
      </c>
      <c r="CD93" s="0" t="n">
        <f aca="false">IF($H93&lt;=CD$3,0,$B$1/$B$2*($H93-CD$3))</f>
        <v>0.0682983004634095</v>
      </c>
      <c r="CE93" s="0" t="n">
        <f aca="false">IF($H93&lt;=CE$3,0,$B$1/$B$2*($H93-CE$3))</f>
        <v>0.0637450804325156</v>
      </c>
      <c r="CF93" s="0" t="n">
        <f aca="false">IF($H93&lt;=CF$3,0,$B$1/$B$2*($H93-CF$3))</f>
        <v>0.0591918604016216</v>
      </c>
      <c r="CG93" s="0" t="n">
        <f aca="false">IF($H93&lt;=CG$3,0,$B$1/$B$2*($H93-CG$3))</f>
        <v>0.0546386403707276</v>
      </c>
      <c r="CH93" s="0" t="n">
        <f aca="false">IF($H93&lt;=CH$3,0,$B$1/$B$2*($H93-CH$3))</f>
        <v>0.0500854203398337</v>
      </c>
      <c r="CI93" s="0" t="n">
        <f aca="false">IF($H93&lt;=CI$3,0,$B$1/$B$2*($H93-CI$3))</f>
        <v>0.0455322003089397</v>
      </c>
      <c r="CJ93" s="0" t="n">
        <f aca="false">IF($H93&lt;=CJ$3,0,$B$1/$B$2*($H93-CJ$3))</f>
        <v>0.0409789802780457</v>
      </c>
      <c r="CK93" s="0" t="n">
        <f aca="false">IF($H93&lt;=CK$3,0,$B$1/$B$2*($H93-CK$3))</f>
        <v>0.0364257602471518</v>
      </c>
      <c r="CL93" s="0" t="n">
        <f aca="false">IF($H93&lt;=CL$3,0,$B$1/$B$2*($H93-CL$3))</f>
        <v>0.0318725402162578</v>
      </c>
      <c r="CM93" s="0" t="n">
        <f aca="false">IF($H93&lt;=CM$3,0,$B$1/$B$2*($H93-CM$3))</f>
        <v>0.0273193201853638</v>
      </c>
      <c r="CN93" s="0" t="n">
        <f aca="false">IF($H93&lt;=CN$3,0,$B$1/$B$2*($H93-CN$3))</f>
        <v>0.0227661001544698</v>
      </c>
      <c r="CO93" s="0" t="n">
        <f aca="false">IF($H93&lt;=CO$3,0,$B$1/$B$2*($H93-CO$3))</f>
        <v>0.0182128801235759</v>
      </c>
    </row>
    <row r="94" customFormat="false" ht="12.75" hidden="false" customHeight="false" outlineLevel="0" collapsed="false">
      <c r="H94" s="11" t="n">
        <f aca="false">H93+1/7</f>
        <v>12.7142857142857</v>
      </c>
      <c r="I94" s="29" t="n">
        <f aca="false">SUMPRODUCT(J$4:CO$4,J94:CO94)</f>
        <v>483.055666297573</v>
      </c>
      <c r="J94" s="0" t="n">
        <f aca="false">IF($H94&lt;=J$3,0,$B$1/$B$2*($H94-J$3))</f>
        <v>0.400683362718671</v>
      </c>
      <c r="K94" s="0" t="n">
        <f aca="false">IF($H94&lt;=K$3,0,$B$1/$B$2*($H94-K$3))</f>
        <v>0.396130142687776</v>
      </c>
      <c r="L94" s="0" t="n">
        <f aca="false">IF($H94&lt;=L$3,0,$B$1/$B$2*($H94-L$3))</f>
        <v>0.391576922656883</v>
      </c>
      <c r="M94" s="0" t="n">
        <f aca="false">IF($H94&lt;=M$3,0,$B$1/$B$2*($H94-M$3))</f>
        <v>0.387023702625989</v>
      </c>
      <c r="N94" s="0" t="n">
        <f aca="false">IF($H94&lt;=N$3,0,$B$1/$B$2*($H94-N$3))</f>
        <v>0.382470482595095</v>
      </c>
      <c r="O94" s="0" t="n">
        <f aca="false">IF($H94&lt;=O$3,0,$B$1/$B$2*($H94-O$3))</f>
        <v>0.377917262564201</v>
      </c>
      <c r="P94" s="0" t="n">
        <f aca="false">IF($H94&lt;=P$3,0,$B$1/$B$2*($H94-P$3))</f>
        <v>0.373364042533307</v>
      </c>
      <c r="Q94" s="0" t="n">
        <f aca="false">IF($H94&lt;=Q$3,0,$B$1/$B$2*($H94-Q$3))</f>
        <v>0.368810822502413</v>
      </c>
      <c r="R94" s="0" t="n">
        <f aca="false">IF($H94&lt;=R$3,0,$B$1/$B$2*($H94-R$3))</f>
        <v>0.364257602471519</v>
      </c>
      <c r="S94" s="0" t="n">
        <f aca="false">IF($H94&lt;=S$3,0,$B$1/$B$2*($H94-S$3))</f>
        <v>0.359704382440625</v>
      </c>
      <c r="T94" s="0" t="n">
        <f aca="false">IF($H94&lt;=T$3,0,$B$1/$B$2*($H94-T$3))</f>
        <v>0.355151162409731</v>
      </c>
      <c r="U94" s="0" t="n">
        <f aca="false">IF($H94&lt;=U$3,0,$B$1/$B$2*($H94-U$3))</f>
        <v>0.350597942378837</v>
      </c>
      <c r="V94" s="0" t="n">
        <f aca="false">IF($H94&lt;=V$3,0,$B$1/$B$2*($H94-V$3))</f>
        <v>0.346044722347943</v>
      </c>
      <c r="W94" s="0" t="n">
        <f aca="false">IF($H94&lt;=W$3,0,$B$1/$B$2*($H94-W$3))</f>
        <v>0.341491502317049</v>
      </c>
      <c r="X94" s="0" t="n">
        <f aca="false">IF($H94&lt;=X$3,0,$B$1/$B$2*($H94-X$3))</f>
        <v>0.336938282286155</v>
      </c>
      <c r="Y94" s="0" t="n">
        <f aca="false">IF($H94&lt;=Y$3,0,$B$1/$B$2*($H94-Y$3))</f>
        <v>0.332385062255261</v>
      </c>
      <c r="Z94" s="0" t="n">
        <f aca="false">IF($H94&lt;=Z$3,0,$B$1/$B$2*($H94-Z$3))</f>
        <v>0.327831842224367</v>
      </c>
      <c r="AA94" s="0" t="n">
        <f aca="false">IF($H94&lt;=AA$3,0,$B$1/$B$2*($H94-AA$3))</f>
        <v>0.323278622193473</v>
      </c>
      <c r="AB94" s="0" t="n">
        <f aca="false">IF($H94&lt;=AB$3,0,$B$1/$B$2*($H94-AB$3))</f>
        <v>0.318725402162579</v>
      </c>
      <c r="AC94" s="0" t="n">
        <f aca="false">IF($H94&lt;=AC$3,0,$B$1/$B$2*($H94-AC$3))</f>
        <v>0.314172182131685</v>
      </c>
      <c r="AD94" s="0" t="n">
        <f aca="false">IF($H94&lt;=AD$3,0,$B$1/$B$2*($H94-AD$3))</f>
        <v>0.309618962100791</v>
      </c>
      <c r="AE94" s="0" t="n">
        <f aca="false">IF($H94&lt;=AE$3,0,$B$1/$B$2*($H94-AE$3))</f>
        <v>0.305065742069897</v>
      </c>
      <c r="AF94" s="0" t="n">
        <f aca="false">IF($H94&lt;=AF$3,0,$B$1/$B$2*($H94-AF$3))</f>
        <v>0.300512522039003</v>
      </c>
      <c r="AG94" s="0" t="n">
        <f aca="false">IF($H94&lt;=AG$3,0,$B$1/$B$2*($H94-AG$3))</f>
        <v>0.295959302008109</v>
      </c>
      <c r="AH94" s="0" t="n">
        <f aca="false">IF($H94&lt;=AH$3,0,$B$1/$B$2*($H94-AH$3))</f>
        <v>0.291406081977215</v>
      </c>
      <c r="AI94" s="0" t="n">
        <f aca="false">IF($H94&lt;=AI$3,0,$B$1/$B$2*($H94-AI$3))</f>
        <v>0.286852861946321</v>
      </c>
      <c r="AJ94" s="0" t="n">
        <f aca="false">IF($H94&lt;=AJ$3,0,$B$1/$B$2*($H94-AJ$3))</f>
        <v>0.282299641915427</v>
      </c>
      <c r="AK94" s="0" t="n">
        <f aca="false">IF($H94&lt;=AK$3,0,$B$1/$B$2*($H94-AK$3))</f>
        <v>0.277746421884533</v>
      </c>
      <c r="AL94" s="0" t="n">
        <f aca="false">IF($H94&lt;=AL$3,0,$B$1/$B$2*($H94-AL$3))</f>
        <v>0.273193201853639</v>
      </c>
      <c r="AM94" s="0" t="n">
        <f aca="false">IF($H94&lt;=AM$3,0,$B$1/$B$2*($H94-AM$3))</f>
        <v>0.268639981822745</v>
      </c>
      <c r="AN94" s="0" t="n">
        <f aca="false">IF($H94&lt;=AN$3,0,$B$1/$B$2*($H94-AN$3))</f>
        <v>0.264086761791851</v>
      </c>
      <c r="AO94" s="0" t="n">
        <f aca="false">IF($H94&lt;=AO$3,0,$B$1/$B$2*($H94-AO$3))</f>
        <v>0.259533541760957</v>
      </c>
      <c r="AP94" s="0" t="n">
        <f aca="false">IF($H94&lt;=AP$3,0,$B$1/$B$2*($H94-AP$3))</f>
        <v>0.254980321730063</v>
      </c>
      <c r="AQ94" s="0" t="n">
        <f aca="false">IF($H94&lt;=AQ$3,0,$B$1/$B$2*($H94-AQ$3))</f>
        <v>0.250427101699169</v>
      </c>
      <c r="AR94" s="0" t="n">
        <f aca="false">IF($H94&lt;=AR$3,0,$B$1/$B$2*($H94-AR$3))</f>
        <v>0.245873881668275</v>
      </c>
      <c r="AS94" s="0" t="n">
        <f aca="false">IF($H94&lt;=AS$3,0,$B$1/$B$2*($H94-AS$3))</f>
        <v>0.241320661637381</v>
      </c>
      <c r="AT94" s="0" t="n">
        <f aca="false">IF($H94&lt;=AT$3,0,$B$1/$B$2*($H94-AT$3))</f>
        <v>0.236767441606487</v>
      </c>
      <c r="AU94" s="0" t="n">
        <f aca="false">IF($H94&lt;=AU$3,0,$B$1/$B$2*($H94-AU$3))</f>
        <v>0.232214221575593</v>
      </c>
      <c r="AV94" s="0" t="n">
        <f aca="false">IF($H94&lt;=AV$3,0,$B$1/$B$2*($H94-AV$3))</f>
        <v>0.227661001544699</v>
      </c>
      <c r="AW94" s="0" t="n">
        <f aca="false">IF($H94&lt;=AW$3,0,$B$1/$B$2*($H94-AW$3))</f>
        <v>0.223107781513805</v>
      </c>
      <c r="AX94" s="0" t="n">
        <f aca="false">IF($H94&lt;=AX$3,0,$B$1/$B$2*($H94-AX$3))</f>
        <v>0.218554561482911</v>
      </c>
      <c r="AY94" s="0" t="n">
        <f aca="false">IF($H94&lt;=AY$3,0,$B$1/$B$2*($H94-AY$3))</f>
        <v>0.214001341452017</v>
      </c>
      <c r="AZ94" s="0" t="n">
        <f aca="false">IF($H94&lt;=AZ$3,0,$B$1/$B$2*($H94-AZ$3))</f>
        <v>0.209448121421123</v>
      </c>
      <c r="BA94" s="0" t="n">
        <f aca="false">IF($H94&lt;=BA$3,0,$B$1/$B$2*($H94-BA$3))</f>
        <v>0.204894901390229</v>
      </c>
      <c r="BB94" s="0" t="n">
        <f aca="false">IF($H94&lt;=BB$3,0,$B$1/$B$2*($H94-BB$3))</f>
        <v>0.200341681359335</v>
      </c>
      <c r="BC94" s="0" t="n">
        <f aca="false">IF($H94&lt;=BC$3,0,$B$1/$B$2*($H94-BC$3))</f>
        <v>0.195788461328441</v>
      </c>
      <c r="BD94" s="0" t="n">
        <f aca="false">IF($H94&lt;=BD$3,0,$B$1/$B$2*($H94-BD$3))</f>
        <v>0.191235241297547</v>
      </c>
      <c r="BE94" s="0" t="n">
        <f aca="false">IF($H94&lt;=BE$3,0,$B$1/$B$2*($H94-BE$3))</f>
        <v>0.186682021266653</v>
      </c>
      <c r="BF94" s="0" t="n">
        <f aca="false">IF($H94&lt;=BF$3,0,$B$1/$B$2*($H94-BF$3))</f>
        <v>0.182128801235759</v>
      </c>
      <c r="BG94" s="0" t="n">
        <f aca="false">IF($H94&lt;=BG$3,0,$B$1/$B$2*($H94-BG$3))</f>
        <v>0.177575581204865</v>
      </c>
      <c r="BH94" s="0" t="n">
        <f aca="false">IF($H94&lt;=BH$3,0,$B$1/$B$2*($H94-BH$3))</f>
        <v>0.173022361173971</v>
      </c>
      <c r="BI94" s="0" t="n">
        <f aca="false">IF($H94&lt;=BI$3,0,$B$1/$B$2*($H94-BI$3))</f>
        <v>0.168469141143077</v>
      </c>
      <c r="BJ94" s="0" t="n">
        <f aca="false">IF($H94&lt;=BJ$3,0,$B$1/$B$2*($H94-BJ$3))</f>
        <v>0.163915921112183</v>
      </c>
      <c r="BK94" s="0" t="n">
        <f aca="false">IF($H94&lt;=BK$3,0,$B$1/$B$2*($H94-BK$3))</f>
        <v>0.159362701081289</v>
      </c>
      <c r="BL94" s="0" t="n">
        <f aca="false">IF($H94&lt;=BL$3,0,$B$1/$B$2*($H94-BL$3))</f>
        <v>0.154809481050395</v>
      </c>
      <c r="BM94" s="0" t="n">
        <f aca="false">IF($H94&lt;=BM$3,0,$B$1/$B$2*($H94-BM$3))</f>
        <v>0.150256261019501</v>
      </c>
      <c r="BN94" s="0" t="n">
        <f aca="false">IF($H94&lt;=BN$3,0,$B$1/$B$2*($H94-BN$3))</f>
        <v>0.145703040988607</v>
      </c>
      <c r="BO94" s="0" t="n">
        <f aca="false">IF($H94&lt;=BO$3,0,$B$1/$B$2*($H94-BO$3))</f>
        <v>0.141149820957713</v>
      </c>
      <c r="BP94" s="0" t="n">
        <f aca="false">IF($H94&lt;=BP$3,0,$B$1/$B$2*($H94-BP$3))</f>
        <v>0.136596600926819</v>
      </c>
      <c r="BQ94" s="0" t="n">
        <f aca="false">IF($H94&lt;=BQ$3,0,$B$1/$B$2*($H94-BQ$3))</f>
        <v>0.132043380895925</v>
      </c>
      <c r="BR94" s="0" t="n">
        <f aca="false">IF($H94&lt;=BR$3,0,$B$1/$B$2*($H94-BR$3))</f>
        <v>0.127490160865031</v>
      </c>
      <c r="BS94" s="0" t="n">
        <f aca="false">IF($H94&lt;=BS$3,0,$B$1/$B$2*($H94-BS$3))</f>
        <v>0.122936940834137</v>
      </c>
      <c r="BT94" s="0" t="n">
        <f aca="false">IF($H94&lt;=BT$3,0,$B$1/$B$2*($H94-BT$3))</f>
        <v>0.118383720803243</v>
      </c>
      <c r="BU94" s="0" t="n">
        <f aca="false">IF($H94&lt;=BU$3,0,$B$1/$B$2*($H94-BU$3))</f>
        <v>0.113830500772349</v>
      </c>
      <c r="BV94" s="0" t="n">
        <f aca="false">IF($H94&lt;=BV$3,0,$B$1/$B$2*($H94-BV$3))</f>
        <v>0.109277280741455</v>
      </c>
      <c r="BW94" s="0" t="n">
        <f aca="false">IF($H94&lt;=BW$3,0,$B$1/$B$2*($H94-BW$3))</f>
        <v>0.104724060710561</v>
      </c>
      <c r="BX94" s="0" t="n">
        <f aca="false">IF($H94&lt;=BX$3,0,$B$1/$B$2*($H94-BX$3))</f>
        <v>0.100170840679667</v>
      </c>
      <c r="BY94" s="0" t="n">
        <f aca="false">IF($H94&lt;=BY$3,0,$B$1/$B$2*($H94-BY$3))</f>
        <v>0.0956176206487734</v>
      </c>
      <c r="BZ94" s="0" t="n">
        <f aca="false">IF($H94&lt;=BZ$3,0,$B$1/$B$2*($H94-BZ$3))</f>
        <v>0.0910644006178794</v>
      </c>
      <c r="CA94" s="0" t="n">
        <f aca="false">IF($H94&lt;=CA$3,0,$B$1/$B$2*($H94-CA$3))</f>
        <v>0.0865111805869854</v>
      </c>
      <c r="CB94" s="0" t="n">
        <f aca="false">IF($H94&lt;=CB$3,0,$B$1/$B$2*($H94-CB$3))</f>
        <v>0.0819579605560915</v>
      </c>
      <c r="CC94" s="0" t="n">
        <f aca="false">IF($H94&lt;=CC$3,0,$B$1/$B$2*($H94-CC$3))</f>
        <v>0.0774047405251975</v>
      </c>
      <c r="CD94" s="0" t="n">
        <f aca="false">IF($H94&lt;=CD$3,0,$B$1/$B$2*($H94-CD$3))</f>
        <v>0.0728515204943035</v>
      </c>
      <c r="CE94" s="0" t="n">
        <f aca="false">IF($H94&lt;=CE$3,0,$B$1/$B$2*($H94-CE$3))</f>
        <v>0.0682983004634095</v>
      </c>
      <c r="CF94" s="0" t="n">
        <f aca="false">IF($H94&lt;=CF$3,0,$B$1/$B$2*($H94-CF$3))</f>
        <v>0.0637450804325156</v>
      </c>
      <c r="CG94" s="0" t="n">
        <f aca="false">IF($H94&lt;=CG$3,0,$B$1/$B$2*($H94-CG$3))</f>
        <v>0.0591918604016216</v>
      </c>
      <c r="CH94" s="0" t="n">
        <f aca="false">IF($H94&lt;=CH$3,0,$B$1/$B$2*($H94-CH$3))</f>
        <v>0.0546386403707276</v>
      </c>
      <c r="CI94" s="0" t="n">
        <f aca="false">IF($H94&lt;=CI$3,0,$B$1/$B$2*($H94-CI$3))</f>
        <v>0.0500854203398337</v>
      </c>
      <c r="CJ94" s="0" t="n">
        <f aca="false">IF($H94&lt;=CJ$3,0,$B$1/$B$2*($H94-CJ$3))</f>
        <v>0.0455322003089397</v>
      </c>
      <c r="CK94" s="0" t="n">
        <f aca="false">IF($H94&lt;=CK$3,0,$B$1/$B$2*($H94-CK$3))</f>
        <v>0.0409789802780457</v>
      </c>
      <c r="CL94" s="0" t="n">
        <f aca="false">IF($H94&lt;=CL$3,0,$B$1/$B$2*($H94-CL$3))</f>
        <v>0.0364257602471518</v>
      </c>
      <c r="CM94" s="0" t="n">
        <f aca="false">IF($H94&lt;=CM$3,0,$B$1/$B$2*($H94-CM$3))</f>
        <v>0.0318725402162578</v>
      </c>
      <c r="CN94" s="0" t="n">
        <f aca="false">IF($H94&lt;=CN$3,0,$B$1/$B$2*($H94-CN$3))</f>
        <v>0.0273193201853638</v>
      </c>
      <c r="CO94" s="0" t="n">
        <f aca="false">IF($H94&lt;=CO$3,0,$B$1/$B$2*($H94-CO$3))</f>
        <v>0.0227661001544698</v>
      </c>
    </row>
    <row r="95" customFormat="false" ht="12.75" hidden="false" customHeight="false" outlineLevel="0" collapsed="false">
      <c r="H95" s="11" t="n">
        <f aca="false">H94+1/7</f>
        <v>12.8571428571428</v>
      </c>
      <c r="I95" s="29" t="n">
        <f aca="false">SUMPRODUCT(J$4:CO$4,J95:CO95)</f>
        <v>493.78760591039</v>
      </c>
      <c r="J95" s="0" t="n">
        <f aca="false">IF($H95&lt;=J$3,0,$B$1/$B$2*($H95-J$3))</f>
        <v>0.405236582749565</v>
      </c>
      <c r="K95" s="0" t="n">
        <f aca="false">IF($H95&lt;=K$3,0,$B$1/$B$2*($H95-K$3))</f>
        <v>0.40068336271867</v>
      </c>
      <c r="L95" s="0" t="n">
        <f aca="false">IF($H95&lt;=L$3,0,$B$1/$B$2*($H95-L$3))</f>
        <v>0.396130142687776</v>
      </c>
      <c r="M95" s="0" t="n">
        <f aca="false">IF($H95&lt;=M$3,0,$B$1/$B$2*($H95-M$3))</f>
        <v>0.391576922656883</v>
      </c>
      <c r="N95" s="0" t="n">
        <f aca="false">IF($H95&lt;=N$3,0,$B$1/$B$2*($H95-N$3))</f>
        <v>0.387023702625989</v>
      </c>
      <c r="O95" s="0" t="n">
        <f aca="false">IF($H95&lt;=O$3,0,$B$1/$B$2*($H95-O$3))</f>
        <v>0.382470482595095</v>
      </c>
      <c r="P95" s="0" t="n">
        <f aca="false">IF($H95&lt;=P$3,0,$B$1/$B$2*($H95-P$3))</f>
        <v>0.377917262564201</v>
      </c>
      <c r="Q95" s="0" t="n">
        <f aca="false">IF($H95&lt;=Q$3,0,$B$1/$B$2*($H95-Q$3))</f>
        <v>0.373364042533307</v>
      </c>
      <c r="R95" s="0" t="n">
        <f aca="false">IF($H95&lt;=R$3,0,$B$1/$B$2*($H95-R$3))</f>
        <v>0.368810822502413</v>
      </c>
      <c r="S95" s="0" t="n">
        <f aca="false">IF($H95&lt;=S$3,0,$B$1/$B$2*($H95-S$3))</f>
        <v>0.364257602471519</v>
      </c>
      <c r="T95" s="0" t="n">
        <f aca="false">IF($H95&lt;=T$3,0,$B$1/$B$2*($H95-T$3))</f>
        <v>0.359704382440625</v>
      </c>
      <c r="U95" s="0" t="n">
        <f aca="false">IF($H95&lt;=U$3,0,$B$1/$B$2*($H95-U$3))</f>
        <v>0.355151162409731</v>
      </c>
      <c r="V95" s="0" t="n">
        <f aca="false">IF($H95&lt;=V$3,0,$B$1/$B$2*($H95-V$3))</f>
        <v>0.350597942378837</v>
      </c>
      <c r="W95" s="0" t="n">
        <f aca="false">IF($H95&lt;=W$3,0,$B$1/$B$2*($H95-W$3))</f>
        <v>0.346044722347943</v>
      </c>
      <c r="X95" s="0" t="n">
        <f aca="false">IF($H95&lt;=X$3,0,$B$1/$B$2*($H95-X$3))</f>
        <v>0.341491502317049</v>
      </c>
      <c r="Y95" s="0" t="n">
        <f aca="false">IF($H95&lt;=Y$3,0,$B$1/$B$2*($H95-Y$3))</f>
        <v>0.336938282286155</v>
      </c>
      <c r="Z95" s="0" t="n">
        <f aca="false">IF($H95&lt;=Z$3,0,$B$1/$B$2*($H95-Z$3))</f>
        <v>0.332385062255261</v>
      </c>
      <c r="AA95" s="0" t="n">
        <f aca="false">IF($H95&lt;=AA$3,0,$B$1/$B$2*($H95-AA$3))</f>
        <v>0.327831842224367</v>
      </c>
      <c r="AB95" s="0" t="n">
        <f aca="false">IF($H95&lt;=AB$3,0,$B$1/$B$2*($H95-AB$3))</f>
        <v>0.323278622193473</v>
      </c>
      <c r="AC95" s="0" t="n">
        <f aca="false">IF($H95&lt;=AC$3,0,$B$1/$B$2*($H95-AC$3))</f>
        <v>0.318725402162579</v>
      </c>
      <c r="AD95" s="0" t="n">
        <f aca="false">IF($H95&lt;=AD$3,0,$B$1/$B$2*($H95-AD$3))</f>
        <v>0.314172182131685</v>
      </c>
      <c r="AE95" s="0" t="n">
        <f aca="false">IF($H95&lt;=AE$3,0,$B$1/$B$2*($H95-AE$3))</f>
        <v>0.309618962100791</v>
      </c>
      <c r="AF95" s="0" t="n">
        <f aca="false">IF($H95&lt;=AF$3,0,$B$1/$B$2*($H95-AF$3))</f>
        <v>0.305065742069897</v>
      </c>
      <c r="AG95" s="0" t="n">
        <f aca="false">IF($H95&lt;=AG$3,0,$B$1/$B$2*($H95-AG$3))</f>
        <v>0.300512522039003</v>
      </c>
      <c r="AH95" s="0" t="n">
        <f aca="false">IF($H95&lt;=AH$3,0,$B$1/$B$2*($H95-AH$3))</f>
        <v>0.295959302008109</v>
      </c>
      <c r="AI95" s="0" t="n">
        <f aca="false">IF($H95&lt;=AI$3,0,$B$1/$B$2*($H95-AI$3))</f>
        <v>0.291406081977215</v>
      </c>
      <c r="AJ95" s="0" t="n">
        <f aca="false">IF($H95&lt;=AJ$3,0,$B$1/$B$2*($H95-AJ$3))</f>
        <v>0.286852861946321</v>
      </c>
      <c r="AK95" s="0" t="n">
        <f aca="false">IF($H95&lt;=AK$3,0,$B$1/$B$2*($H95-AK$3))</f>
        <v>0.282299641915427</v>
      </c>
      <c r="AL95" s="0" t="n">
        <f aca="false">IF($H95&lt;=AL$3,0,$B$1/$B$2*($H95-AL$3))</f>
        <v>0.277746421884533</v>
      </c>
      <c r="AM95" s="0" t="n">
        <f aca="false">IF($H95&lt;=AM$3,0,$B$1/$B$2*($H95-AM$3))</f>
        <v>0.273193201853639</v>
      </c>
      <c r="AN95" s="0" t="n">
        <f aca="false">IF($H95&lt;=AN$3,0,$B$1/$B$2*($H95-AN$3))</f>
        <v>0.268639981822745</v>
      </c>
      <c r="AO95" s="0" t="n">
        <f aca="false">IF($H95&lt;=AO$3,0,$B$1/$B$2*($H95-AO$3))</f>
        <v>0.264086761791851</v>
      </c>
      <c r="AP95" s="0" t="n">
        <f aca="false">IF($H95&lt;=AP$3,0,$B$1/$B$2*($H95-AP$3))</f>
        <v>0.259533541760957</v>
      </c>
      <c r="AQ95" s="0" t="n">
        <f aca="false">IF($H95&lt;=AQ$3,0,$B$1/$B$2*($H95-AQ$3))</f>
        <v>0.254980321730063</v>
      </c>
      <c r="AR95" s="0" t="n">
        <f aca="false">IF($H95&lt;=AR$3,0,$B$1/$B$2*($H95-AR$3))</f>
        <v>0.250427101699169</v>
      </c>
      <c r="AS95" s="0" t="n">
        <f aca="false">IF($H95&lt;=AS$3,0,$B$1/$B$2*($H95-AS$3))</f>
        <v>0.245873881668275</v>
      </c>
      <c r="AT95" s="0" t="n">
        <f aca="false">IF($H95&lt;=AT$3,0,$B$1/$B$2*($H95-AT$3))</f>
        <v>0.241320661637381</v>
      </c>
      <c r="AU95" s="0" t="n">
        <f aca="false">IF($H95&lt;=AU$3,0,$B$1/$B$2*($H95-AU$3))</f>
        <v>0.236767441606487</v>
      </c>
      <c r="AV95" s="0" t="n">
        <f aca="false">IF($H95&lt;=AV$3,0,$B$1/$B$2*($H95-AV$3))</f>
        <v>0.232214221575593</v>
      </c>
      <c r="AW95" s="0" t="n">
        <f aca="false">IF($H95&lt;=AW$3,0,$B$1/$B$2*($H95-AW$3))</f>
        <v>0.227661001544699</v>
      </c>
      <c r="AX95" s="0" t="n">
        <f aca="false">IF($H95&lt;=AX$3,0,$B$1/$B$2*($H95-AX$3))</f>
        <v>0.223107781513805</v>
      </c>
      <c r="AY95" s="0" t="n">
        <f aca="false">IF($H95&lt;=AY$3,0,$B$1/$B$2*($H95-AY$3))</f>
        <v>0.218554561482911</v>
      </c>
      <c r="AZ95" s="0" t="n">
        <f aca="false">IF($H95&lt;=AZ$3,0,$B$1/$B$2*($H95-AZ$3))</f>
        <v>0.214001341452017</v>
      </c>
      <c r="BA95" s="0" t="n">
        <f aca="false">IF($H95&lt;=BA$3,0,$B$1/$B$2*($H95-BA$3))</f>
        <v>0.209448121421123</v>
      </c>
      <c r="BB95" s="0" t="n">
        <f aca="false">IF($H95&lt;=BB$3,0,$B$1/$B$2*($H95-BB$3))</f>
        <v>0.204894901390229</v>
      </c>
      <c r="BC95" s="0" t="n">
        <f aca="false">IF($H95&lt;=BC$3,0,$B$1/$B$2*($H95-BC$3))</f>
        <v>0.200341681359335</v>
      </c>
      <c r="BD95" s="0" t="n">
        <f aca="false">IF($H95&lt;=BD$3,0,$B$1/$B$2*($H95-BD$3))</f>
        <v>0.195788461328441</v>
      </c>
      <c r="BE95" s="0" t="n">
        <f aca="false">IF($H95&lt;=BE$3,0,$B$1/$B$2*($H95-BE$3))</f>
        <v>0.191235241297547</v>
      </c>
      <c r="BF95" s="0" t="n">
        <f aca="false">IF($H95&lt;=BF$3,0,$B$1/$B$2*($H95-BF$3))</f>
        <v>0.186682021266653</v>
      </c>
      <c r="BG95" s="0" t="n">
        <f aca="false">IF($H95&lt;=BG$3,0,$B$1/$B$2*($H95-BG$3))</f>
        <v>0.182128801235759</v>
      </c>
      <c r="BH95" s="0" t="n">
        <f aca="false">IF($H95&lt;=BH$3,0,$B$1/$B$2*($H95-BH$3))</f>
        <v>0.177575581204865</v>
      </c>
      <c r="BI95" s="0" t="n">
        <f aca="false">IF($H95&lt;=BI$3,0,$B$1/$B$2*($H95-BI$3))</f>
        <v>0.173022361173971</v>
      </c>
      <c r="BJ95" s="0" t="n">
        <f aca="false">IF($H95&lt;=BJ$3,0,$B$1/$B$2*($H95-BJ$3))</f>
        <v>0.168469141143077</v>
      </c>
      <c r="BK95" s="0" t="n">
        <f aca="false">IF($H95&lt;=BK$3,0,$B$1/$B$2*($H95-BK$3))</f>
        <v>0.163915921112183</v>
      </c>
      <c r="BL95" s="0" t="n">
        <f aca="false">IF($H95&lt;=BL$3,0,$B$1/$B$2*($H95-BL$3))</f>
        <v>0.159362701081289</v>
      </c>
      <c r="BM95" s="0" t="n">
        <f aca="false">IF($H95&lt;=BM$3,0,$B$1/$B$2*($H95-BM$3))</f>
        <v>0.154809481050395</v>
      </c>
      <c r="BN95" s="0" t="n">
        <f aca="false">IF($H95&lt;=BN$3,0,$B$1/$B$2*($H95-BN$3))</f>
        <v>0.150256261019501</v>
      </c>
      <c r="BO95" s="0" t="n">
        <f aca="false">IF($H95&lt;=BO$3,0,$B$1/$B$2*($H95-BO$3))</f>
        <v>0.145703040988607</v>
      </c>
      <c r="BP95" s="0" t="n">
        <f aca="false">IF($H95&lt;=BP$3,0,$B$1/$B$2*($H95-BP$3))</f>
        <v>0.141149820957713</v>
      </c>
      <c r="BQ95" s="0" t="n">
        <f aca="false">IF($H95&lt;=BQ$3,0,$B$1/$B$2*($H95-BQ$3))</f>
        <v>0.136596600926819</v>
      </c>
      <c r="BR95" s="0" t="n">
        <f aca="false">IF($H95&lt;=BR$3,0,$B$1/$B$2*($H95-BR$3))</f>
        <v>0.132043380895925</v>
      </c>
      <c r="BS95" s="0" t="n">
        <f aca="false">IF($H95&lt;=BS$3,0,$B$1/$B$2*($H95-BS$3))</f>
        <v>0.127490160865031</v>
      </c>
      <c r="BT95" s="0" t="n">
        <f aca="false">IF($H95&lt;=BT$3,0,$B$1/$B$2*($H95-BT$3))</f>
        <v>0.122936940834137</v>
      </c>
      <c r="BU95" s="0" t="n">
        <f aca="false">IF($H95&lt;=BU$3,0,$B$1/$B$2*($H95-BU$3))</f>
        <v>0.118383720803243</v>
      </c>
      <c r="BV95" s="0" t="n">
        <f aca="false">IF($H95&lt;=BV$3,0,$B$1/$B$2*($H95-BV$3))</f>
        <v>0.113830500772349</v>
      </c>
      <c r="BW95" s="0" t="n">
        <f aca="false">IF($H95&lt;=BW$3,0,$B$1/$B$2*($H95-BW$3))</f>
        <v>0.109277280741455</v>
      </c>
      <c r="BX95" s="0" t="n">
        <f aca="false">IF($H95&lt;=BX$3,0,$B$1/$B$2*($H95-BX$3))</f>
        <v>0.104724060710561</v>
      </c>
      <c r="BY95" s="0" t="n">
        <f aca="false">IF($H95&lt;=BY$3,0,$B$1/$B$2*($H95-BY$3))</f>
        <v>0.100170840679667</v>
      </c>
      <c r="BZ95" s="0" t="n">
        <f aca="false">IF($H95&lt;=BZ$3,0,$B$1/$B$2*($H95-BZ$3))</f>
        <v>0.0956176206487734</v>
      </c>
      <c r="CA95" s="0" t="n">
        <f aca="false">IF($H95&lt;=CA$3,0,$B$1/$B$2*($H95-CA$3))</f>
        <v>0.0910644006178794</v>
      </c>
      <c r="CB95" s="0" t="n">
        <f aca="false">IF($H95&lt;=CB$3,0,$B$1/$B$2*($H95-CB$3))</f>
        <v>0.0865111805869854</v>
      </c>
      <c r="CC95" s="0" t="n">
        <f aca="false">IF($H95&lt;=CC$3,0,$B$1/$B$2*($H95-CC$3))</f>
        <v>0.0819579605560915</v>
      </c>
      <c r="CD95" s="0" t="n">
        <f aca="false">IF($H95&lt;=CD$3,0,$B$1/$B$2*($H95-CD$3))</f>
        <v>0.0774047405251975</v>
      </c>
      <c r="CE95" s="0" t="n">
        <f aca="false">IF($H95&lt;=CE$3,0,$B$1/$B$2*($H95-CE$3))</f>
        <v>0.0728515204943035</v>
      </c>
      <c r="CF95" s="0" t="n">
        <f aca="false">IF($H95&lt;=CF$3,0,$B$1/$B$2*($H95-CF$3))</f>
        <v>0.0682983004634095</v>
      </c>
      <c r="CG95" s="0" t="n">
        <f aca="false">IF($H95&lt;=CG$3,0,$B$1/$B$2*($H95-CG$3))</f>
        <v>0.0637450804325156</v>
      </c>
      <c r="CH95" s="0" t="n">
        <f aca="false">IF($H95&lt;=CH$3,0,$B$1/$B$2*($H95-CH$3))</f>
        <v>0.0591918604016216</v>
      </c>
      <c r="CI95" s="0" t="n">
        <f aca="false">IF($H95&lt;=CI$3,0,$B$1/$B$2*($H95-CI$3))</f>
        <v>0.0546386403707276</v>
      </c>
      <c r="CJ95" s="0" t="n">
        <f aca="false">IF($H95&lt;=CJ$3,0,$B$1/$B$2*($H95-CJ$3))</f>
        <v>0.0500854203398337</v>
      </c>
      <c r="CK95" s="0" t="n">
        <f aca="false">IF($H95&lt;=CK$3,0,$B$1/$B$2*($H95-CK$3))</f>
        <v>0.0455322003089397</v>
      </c>
      <c r="CL95" s="0" t="n">
        <f aca="false">IF($H95&lt;=CL$3,0,$B$1/$B$2*($H95-CL$3))</f>
        <v>0.0409789802780457</v>
      </c>
      <c r="CM95" s="0" t="n">
        <f aca="false">IF($H95&lt;=CM$3,0,$B$1/$B$2*($H95-CM$3))</f>
        <v>0.0364257602471518</v>
      </c>
      <c r="CN95" s="0" t="n">
        <f aca="false">IF($H95&lt;=CN$3,0,$B$1/$B$2*($H95-CN$3))</f>
        <v>0.0318725402162578</v>
      </c>
      <c r="CO95" s="0" t="n">
        <f aca="false">IF($H95&lt;=CO$3,0,$B$1/$B$2*($H95-CO$3))</f>
        <v>0.0273193201853638</v>
      </c>
    </row>
    <row r="96" customFormat="false" ht="12.75" hidden="false" customHeight="false" outlineLevel="0" collapsed="false">
      <c r="H96" s="11" t="n">
        <f aca="false">H95+1/7</f>
        <v>13</v>
      </c>
      <c r="I96" s="29" t="n">
        <f aca="false">SUMPRODUCT(J$4:CO$4,J96:CO96)</f>
        <v>504.519545523207</v>
      </c>
      <c r="J96" s="0" t="n">
        <f aca="false">IF($H96&lt;=J$3,0,$B$1/$B$2*($H96-J$3))</f>
        <v>0.409789802780458</v>
      </c>
      <c r="K96" s="0" t="n">
        <f aca="false">IF($H96&lt;=K$3,0,$B$1/$B$2*($H96-K$3))</f>
        <v>0.405236582749564</v>
      </c>
      <c r="L96" s="0" t="n">
        <f aca="false">IF($H96&lt;=L$3,0,$B$1/$B$2*($H96-L$3))</f>
        <v>0.40068336271867</v>
      </c>
      <c r="M96" s="0" t="n">
        <f aca="false">IF($H96&lt;=M$3,0,$B$1/$B$2*($H96-M$3))</f>
        <v>0.396130142687776</v>
      </c>
      <c r="N96" s="0" t="n">
        <f aca="false">IF($H96&lt;=N$3,0,$B$1/$B$2*($H96-N$3))</f>
        <v>0.391576922656883</v>
      </c>
      <c r="O96" s="0" t="n">
        <f aca="false">IF($H96&lt;=O$3,0,$B$1/$B$2*($H96-O$3))</f>
        <v>0.387023702625988</v>
      </c>
      <c r="P96" s="0" t="n">
        <f aca="false">IF($H96&lt;=P$3,0,$B$1/$B$2*($H96-P$3))</f>
        <v>0.382470482595095</v>
      </c>
      <c r="Q96" s="0" t="n">
        <f aca="false">IF($H96&lt;=Q$3,0,$B$1/$B$2*($H96-Q$3))</f>
        <v>0.377917262564201</v>
      </c>
      <c r="R96" s="0" t="n">
        <f aca="false">IF($H96&lt;=R$3,0,$B$1/$B$2*($H96-R$3))</f>
        <v>0.373364042533307</v>
      </c>
      <c r="S96" s="0" t="n">
        <f aca="false">IF($H96&lt;=S$3,0,$B$1/$B$2*($H96-S$3))</f>
        <v>0.368810822502413</v>
      </c>
      <c r="T96" s="0" t="n">
        <f aca="false">IF($H96&lt;=T$3,0,$B$1/$B$2*($H96-T$3))</f>
        <v>0.364257602471519</v>
      </c>
      <c r="U96" s="0" t="n">
        <f aca="false">IF($H96&lt;=U$3,0,$B$1/$B$2*($H96-U$3))</f>
        <v>0.359704382440625</v>
      </c>
      <c r="V96" s="0" t="n">
        <f aca="false">IF($H96&lt;=V$3,0,$B$1/$B$2*($H96-V$3))</f>
        <v>0.355151162409731</v>
      </c>
      <c r="W96" s="0" t="n">
        <f aca="false">IF($H96&lt;=W$3,0,$B$1/$B$2*($H96-W$3))</f>
        <v>0.350597942378837</v>
      </c>
      <c r="X96" s="0" t="n">
        <f aca="false">IF($H96&lt;=X$3,0,$B$1/$B$2*($H96-X$3))</f>
        <v>0.346044722347943</v>
      </c>
      <c r="Y96" s="0" t="n">
        <f aca="false">IF($H96&lt;=Y$3,0,$B$1/$B$2*($H96-Y$3))</f>
        <v>0.341491502317049</v>
      </c>
      <c r="Z96" s="0" t="n">
        <f aca="false">IF($H96&lt;=Z$3,0,$B$1/$B$2*($H96-Z$3))</f>
        <v>0.336938282286155</v>
      </c>
      <c r="AA96" s="0" t="n">
        <f aca="false">IF($H96&lt;=AA$3,0,$B$1/$B$2*($H96-AA$3))</f>
        <v>0.332385062255261</v>
      </c>
      <c r="AB96" s="0" t="n">
        <f aca="false">IF($H96&lt;=AB$3,0,$B$1/$B$2*($H96-AB$3))</f>
        <v>0.327831842224367</v>
      </c>
      <c r="AC96" s="0" t="n">
        <f aca="false">IF($H96&lt;=AC$3,0,$B$1/$B$2*($H96-AC$3))</f>
        <v>0.323278622193473</v>
      </c>
      <c r="AD96" s="0" t="n">
        <f aca="false">IF($H96&lt;=AD$3,0,$B$1/$B$2*($H96-AD$3))</f>
        <v>0.318725402162579</v>
      </c>
      <c r="AE96" s="0" t="n">
        <f aca="false">IF($H96&lt;=AE$3,0,$B$1/$B$2*($H96-AE$3))</f>
        <v>0.314172182131685</v>
      </c>
      <c r="AF96" s="0" t="n">
        <f aca="false">IF($H96&lt;=AF$3,0,$B$1/$B$2*($H96-AF$3))</f>
        <v>0.309618962100791</v>
      </c>
      <c r="AG96" s="0" t="n">
        <f aca="false">IF($H96&lt;=AG$3,0,$B$1/$B$2*($H96-AG$3))</f>
        <v>0.305065742069897</v>
      </c>
      <c r="AH96" s="0" t="n">
        <f aca="false">IF($H96&lt;=AH$3,0,$B$1/$B$2*($H96-AH$3))</f>
        <v>0.300512522039003</v>
      </c>
      <c r="AI96" s="0" t="n">
        <f aca="false">IF($H96&lt;=AI$3,0,$B$1/$B$2*($H96-AI$3))</f>
        <v>0.295959302008109</v>
      </c>
      <c r="AJ96" s="0" t="n">
        <f aca="false">IF($H96&lt;=AJ$3,0,$B$1/$B$2*($H96-AJ$3))</f>
        <v>0.291406081977215</v>
      </c>
      <c r="AK96" s="0" t="n">
        <f aca="false">IF($H96&lt;=AK$3,0,$B$1/$B$2*($H96-AK$3))</f>
        <v>0.286852861946321</v>
      </c>
      <c r="AL96" s="0" t="n">
        <f aca="false">IF($H96&lt;=AL$3,0,$B$1/$B$2*($H96-AL$3))</f>
        <v>0.282299641915427</v>
      </c>
      <c r="AM96" s="0" t="n">
        <f aca="false">IF($H96&lt;=AM$3,0,$B$1/$B$2*($H96-AM$3))</f>
        <v>0.277746421884533</v>
      </c>
      <c r="AN96" s="0" t="n">
        <f aca="false">IF($H96&lt;=AN$3,0,$B$1/$B$2*($H96-AN$3))</f>
        <v>0.273193201853639</v>
      </c>
      <c r="AO96" s="0" t="n">
        <f aca="false">IF($H96&lt;=AO$3,0,$B$1/$B$2*($H96-AO$3))</f>
        <v>0.268639981822745</v>
      </c>
      <c r="AP96" s="0" t="n">
        <f aca="false">IF($H96&lt;=AP$3,0,$B$1/$B$2*($H96-AP$3))</f>
        <v>0.264086761791851</v>
      </c>
      <c r="AQ96" s="0" t="n">
        <f aca="false">IF($H96&lt;=AQ$3,0,$B$1/$B$2*($H96-AQ$3))</f>
        <v>0.259533541760957</v>
      </c>
      <c r="AR96" s="0" t="n">
        <f aca="false">IF($H96&lt;=AR$3,0,$B$1/$B$2*($H96-AR$3))</f>
        <v>0.254980321730063</v>
      </c>
      <c r="AS96" s="0" t="n">
        <f aca="false">IF($H96&lt;=AS$3,0,$B$1/$B$2*($H96-AS$3))</f>
        <v>0.250427101699169</v>
      </c>
      <c r="AT96" s="0" t="n">
        <f aca="false">IF($H96&lt;=AT$3,0,$B$1/$B$2*($H96-AT$3))</f>
        <v>0.245873881668275</v>
      </c>
      <c r="AU96" s="0" t="n">
        <f aca="false">IF($H96&lt;=AU$3,0,$B$1/$B$2*($H96-AU$3))</f>
        <v>0.241320661637381</v>
      </c>
      <c r="AV96" s="0" t="n">
        <f aca="false">IF($H96&lt;=AV$3,0,$B$1/$B$2*($H96-AV$3))</f>
        <v>0.236767441606487</v>
      </c>
      <c r="AW96" s="0" t="n">
        <f aca="false">IF($H96&lt;=AW$3,0,$B$1/$B$2*($H96-AW$3))</f>
        <v>0.232214221575593</v>
      </c>
      <c r="AX96" s="0" t="n">
        <f aca="false">IF($H96&lt;=AX$3,0,$B$1/$B$2*($H96-AX$3))</f>
        <v>0.227661001544699</v>
      </c>
      <c r="AY96" s="0" t="n">
        <f aca="false">IF($H96&lt;=AY$3,0,$B$1/$B$2*($H96-AY$3))</f>
        <v>0.223107781513805</v>
      </c>
      <c r="AZ96" s="0" t="n">
        <f aca="false">IF($H96&lt;=AZ$3,0,$B$1/$B$2*($H96-AZ$3))</f>
        <v>0.218554561482911</v>
      </c>
      <c r="BA96" s="0" t="n">
        <f aca="false">IF($H96&lt;=BA$3,0,$B$1/$B$2*($H96-BA$3))</f>
        <v>0.214001341452017</v>
      </c>
      <c r="BB96" s="0" t="n">
        <f aca="false">IF($H96&lt;=BB$3,0,$B$1/$B$2*($H96-BB$3))</f>
        <v>0.209448121421123</v>
      </c>
      <c r="BC96" s="0" t="n">
        <f aca="false">IF($H96&lt;=BC$3,0,$B$1/$B$2*($H96-BC$3))</f>
        <v>0.204894901390229</v>
      </c>
      <c r="BD96" s="0" t="n">
        <f aca="false">IF($H96&lt;=BD$3,0,$B$1/$B$2*($H96-BD$3))</f>
        <v>0.200341681359335</v>
      </c>
      <c r="BE96" s="0" t="n">
        <f aca="false">IF($H96&lt;=BE$3,0,$B$1/$B$2*($H96-BE$3))</f>
        <v>0.195788461328441</v>
      </c>
      <c r="BF96" s="0" t="n">
        <f aca="false">IF($H96&lt;=BF$3,0,$B$1/$B$2*($H96-BF$3))</f>
        <v>0.191235241297547</v>
      </c>
      <c r="BG96" s="0" t="n">
        <f aca="false">IF($H96&lt;=BG$3,0,$B$1/$B$2*($H96-BG$3))</f>
        <v>0.186682021266653</v>
      </c>
      <c r="BH96" s="0" t="n">
        <f aca="false">IF($H96&lt;=BH$3,0,$B$1/$B$2*($H96-BH$3))</f>
        <v>0.182128801235759</v>
      </c>
      <c r="BI96" s="0" t="n">
        <f aca="false">IF($H96&lt;=BI$3,0,$B$1/$B$2*($H96-BI$3))</f>
        <v>0.177575581204865</v>
      </c>
      <c r="BJ96" s="0" t="n">
        <f aca="false">IF($H96&lt;=BJ$3,0,$B$1/$B$2*($H96-BJ$3))</f>
        <v>0.173022361173971</v>
      </c>
      <c r="BK96" s="0" t="n">
        <f aca="false">IF($H96&lt;=BK$3,0,$B$1/$B$2*($H96-BK$3))</f>
        <v>0.168469141143077</v>
      </c>
      <c r="BL96" s="0" t="n">
        <f aca="false">IF($H96&lt;=BL$3,0,$B$1/$B$2*($H96-BL$3))</f>
        <v>0.163915921112183</v>
      </c>
      <c r="BM96" s="0" t="n">
        <f aca="false">IF($H96&lt;=BM$3,0,$B$1/$B$2*($H96-BM$3))</f>
        <v>0.159362701081289</v>
      </c>
      <c r="BN96" s="0" t="n">
        <f aca="false">IF($H96&lt;=BN$3,0,$B$1/$B$2*($H96-BN$3))</f>
        <v>0.154809481050395</v>
      </c>
      <c r="BO96" s="0" t="n">
        <f aca="false">IF($H96&lt;=BO$3,0,$B$1/$B$2*($H96-BO$3))</f>
        <v>0.150256261019501</v>
      </c>
      <c r="BP96" s="0" t="n">
        <f aca="false">IF($H96&lt;=BP$3,0,$B$1/$B$2*($H96-BP$3))</f>
        <v>0.145703040988607</v>
      </c>
      <c r="BQ96" s="0" t="n">
        <f aca="false">IF($H96&lt;=BQ$3,0,$B$1/$B$2*($H96-BQ$3))</f>
        <v>0.141149820957713</v>
      </c>
      <c r="BR96" s="0" t="n">
        <f aca="false">IF($H96&lt;=BR$3,0,$B$1/$B$2*($H96-BR$3))</f>
        <v>0.136596600926819</v>
      </c>
      <c r="BS96" s="0" t="n">
        <f aca="false">IF($H96&lt;=BS$3,0,$B$1/$B$2*($H96-BS$3))</f>
        <v>0.132043380895925</v>
      </c>
      <c r="BT96" s="0" t="n">
        <f aca="false">IF($H96&lt;=BT$3,0,$B$1/$B$2*($H96-BT$3))</f>
        <v>0.127490160865031</v>
      </c>
      <c r="BU96" s="0" t="n">
        <f aca="false">IF($H96&lt;=BU$3,0,$B$1/$B$2*($H96-BU$3))</f>
        <v>0.122936940834137</v>
      </c>
      <c r="BV96" s="0" t="n">
        <f aca="false">IF($H96&lt;=BV$3,0,$B$1/$B$2*($H96-BV$3))</f>
        <v>0.118383720803243</v>
      </c>
      <c r="BW96" s="0" t="n">
        <f aca="false">IF($H96&lt;=BW$3,0,$B$1/$B$2*($H96-BW$3))</f>
        <v>0.113830500772349</v>
      </c>
      <c r="BX96" s="0" t="n">
        <f aca="false">IF($H96&lt;=BX$3,0,$B$1/$B$2*($H96-BX$3))</f>
        <v>0.109277280741455</v>
      </c>
      <c r="BY96" s="0" t="n">
        <f aca="false">IF($H96&lt;=BY$3,0,$B$1/$B$2*($H96-BY$3))</f>
        <v>0.104724060710561</v>
      </c>
      <c r="BZ96" s="0" t="n">
        <f aca="false">IF($H96&lt;=BZ$3,0,$B$1/$B$2*($H96-BZ$3))</f>
        <v>0.100170840679667</v>
      </c>
      <c r="CA96" s="0" t="n">
        <f aca="false">IF($H96&lt;=CA$3,0,$B$1/$B$2*($H96-CA$3))</f>
        <v>0.0956176206487734</v>
      </c>
      <c r="CB96" s="0" t="n">
        <f aca="false">IF($H96&lt;=CB$3,0,$B$1/$B$2*($H96-CB$3))</f>
        <v>0.0910644006178794</v>
      </c>
      <c r="CC96" s="0" t="n">
        <f aca="false">IF($H96&lt;=CC$3,0,$B$1/$B$2*($H96-CC$3))</f>
        <v>0.0865111805869854</v>
      </c>
      <c r="CD96" s="0" t="n">
        <f aca="false">IF($H96&lt;=CD$3,0,$B$1/$B$2*($H96-CD$3))</f>
        <v>0.0819579605560915</v>
      </c>
      <c r="CE96" s="0" t="n">
        <f aca="false">IF($H96&lt;=CE$3,0,$B$1/$B$2*($H96-CE$3))</f>
        <v>0.0774047405251975</v>
      </c>
      <c r="CF96" s="0" t="n">
        <f aca="false">IF($H96&lt;=CF$3,0,$B$1/$B$2*($H96-CF$3))</f>
        <v>0.0728515204943035</v>
      </c>
      <c r="CG96" s="0" t="n">
        <f aca="false">IF($H96&lt;=CG$3,0,$B$1/$B$2*($H96-CG$3))</f>
        <v>0.0682983004634095</v>
      </c>
      <c r="CH96" s="0" t="n">
        <f aca="false">IF($H96&lt;=CH$3,0,$B$1/$B$2*($H96-CH$3))</f>
        <v>0.0637450804325156</v>
      </c>
      <c r="CI96" s="0" t="n">
        <f aca="false">IF($H96&lt;=CI$3,0,$B$1/$B$2*($H96-CI$3))</f>
        <v>0.0591918604016216</v>
      </c>
      <c r="CJ96" s="0" t="n">
        <f aca="false">IF($H96&lt;=CJ$3,0,$B$1/$B$2*($H96-CJ$3))</f>
        <v>0.0546386403707276</v>
      </c>
      <c r="CK96" s="0" t="n">
        <f aca="false">IF($H96&lt;=CK$3,0,$B$1/$B$2*($H96-CK$3))</f>
        <v>0.0500854203398337</v>
      </c>
      <c r="CL96" s="0" t="n">
        <f aca="false">IF($H96&lt;=CL$3,0,$B$1/$B$2*($H96-CL$3))</f>
        <v>0.0455322003089397</v>
      </c>
      <c r="CM96" s="0" t="n">
        <f aca="false">IF($H96&lt;=CM$3,0,$B$1/$B$2*($H96-CM$3))</f>
        <v>0.0409789802780457</v>
      </c>
      <c r="CN96" s="0" t="n">
        <f aca="false">IF($H96&lt;=CN$3,0,$B$1/$B$2*($H96-CN$3))</f>
        <v>0.0364257602471518</v>
      </c>
      <c r="CO96" s="0" t="n">
        <f aca="false">IF($H96&lt;=CO$3,0,$B$1/$B$2*($H96-CO$3))</f>
        <v>0.0318725402162578</v>
      </c>
    </row>
    <row r="97" customFormat="false" ht="12.75" hidden="false" customHeight="false" outlineLevel="0" collapsed="false">
      <c r="H97" s="11" t="n">
        <f aca="false">H96+1/7</f>
        <v>13.1428571428571</v>
      </c>
      <c r="I97" s="29" t="n">
        <f aca="false">SUMPRODUCT(J$4:CO$4,J97:CO97)</f>
        <v>515.251485136024</v>
      </c>
      <c r="J97" s="0" t="n">
        <f aca="false">IF($H97&lt;=J$3,0,$B$1/$B$2*($H97-J$3))</f>
        <v>0.414343022811352</v>
      </c>
      <c r="K97" s="0" t="n">
        <f aca="false">IF($H97&lt;=K$3,0,$B$1/$B$2*($H97-K$3))</f>
        <v>0.409789802780458</v>
      </c>
      <c r="L97" s="0" t="n">
        <f aca="false">IF($H97&lt;=L$3,0,$B$1/$B$2*($H97-L$3))</f>
        <v>0.405236582749564</v>
      </c>
      <c r="M97" s="0" t="n">
        <f aca="false">IF($H97&lt;=M$3,0,$B$1/$B$2*($H97-M$3))</f>
        <v>0.40068336271867</v>
      </c>
      <c r="N97" s="0" t="n">
        <f aca="false">IF($H97&lt;=N$3,0,$B$1/$B$2*($H97-N$3))</f>
        <v>0.396130142687776</v>
      </c>
      <c r="O97" s="0" t="n">
        <f aca="false">IF($H97&lt;=O$3,0,$B$1/$B$2*($H97-O$3))</f>
        <v>0.391576922656882</v>
      </c>
      <c r="P97" s="0" t="n">
        <f aca="false">IF($H97&lt;=P$3,0,$B$1/$B$2*($H97-P$3))</f>
        <v>0.387023702625988</v>
      </c>
      <c r="Q97" s="0" t="n">
        <f aca="false">IF($H97&lt;=Q$3,0,$B$1/$B$2*($H97-Q$3))</f>
        <v>0.382470482595095</v>
      </c>
      <c r="R97" s="0" t="n">
        <f aca="false">IF($H97&lt;=R$3,0,$B$1/$B$2*($H97-R$3))</f>
        <v>0.377917262564201</v>
      </c>
      <c r="S97" s="0" t="n">
        <f aca="false">IF($H97&lt;=S$3,0,$B$1/$B$2*($H97-S$3))</f>
        <v>0.373364042533307</v>
      </c>
      <c r="T97" s="0" t="n">
        <f aca="false">IF($H97&lt;=T$3,0,$B$1/$B$2*($H97-T$3))</f>
        <v>0.368810822502413</v>
      </c>
      <c r="U97" s="0" t="n">
        <f aca="false">IF($H97&lt;=U$3,0,$B$1/$B$2*($H97-U$3))</f>
        <v>0.364257602471519</v>
      </c>
      <c r="V97" s="0" t="n">
        <f aca="false">IF($H97&lt;=V$3,0,$B$1/$B$2*($H97-V$3))</f>
        <v>0.359704382440625</v>
      </c>
      <c r="W97" s="0" t="n">
        <f aca="false">IF($H97&lt;=W$3,0,$B$1/$B$2*($H97-W$3))</f>
        <v>0.355151162409731</v>
      </c>
      <c r="X97" s="0" t="n">
        <f aca="false">IF($H97&lt;=X$3,0,$B$1/$B$2*($H97-X$3))</f>
        <v>0.350597942378837</v>
      </c>
      <c r="Y97" s="0" t="n">
        <f aca="false">IF($H97&lt;=Y$3,0,$B$1/$B$2*($H97-Y$3))</f>
        <v>0.346044722347943</v>
      </c>
      <c r="Z97" s="0" t="n">
        <f aca="false">IF($H97&lt;=Z$3,0,$B$1/$B$2*($H97-Z$3))</f>
        <v>0.341491502317049</v>
      </c>
      <c r="AA97" s="0" t="n">
        <f aca="false">IF($H97&lt;=AA$3,0,$B$1/$B$2*($H97-AA$3))</f>
        <v>0.336938282286155</v>
      </c>
      <c r="AB97" s="0" t="n">
        <f aca="false">IF($H97&lt;=AB$3,0,$B$1/$B$2*($H97-AB$3))</f>
        <v>0.332385062255261</v>
      </c>
      <c r="AC97" s="0" t="n">
        <f aca="false">IF($H97&lt;=AC$3,0,$B$1/$B$2*($H97-AC$3))</f>
        <v>0.327831842224367</v>
      </c>
      <c r="AD97" s="0" t="n">
        <f aca="false">IF($H97&lt;=AD$3,0,$B$1/$B$2*($H97-AD$3))</f>
        <v>0.323278622193473</v>
      </c>
      <c r="AE97" s="0" t="n">
        <f aca="false">IF($H97&lt;=AE$3,0,$B$1/$B$2*($H97-AE$3))</f>
        <v>0.318725402162579</v>
      </c>
      <c r="AF97" s="0" t="n">
        <f aca="false">IF($H97&lt;=AF$3,0,$B$1/$B$2*($H97-AF$3))</f>
        <v>0.314172182131685</v>
      </c>
      <c r="AG97" s="0" t="n">
        <f aca="false">IF($H97&lt;=AG$3,0,$B$1/$B$2*($H97-AG$3))</f>
        <v>0.309618962100791</v>
      </c>
      <c r="AH97" s="0" t="n">
        <f aca="false">IF($H97&lt;=AH$3,0,$B$1/$B$2*($H97-AH$3))</f>
        <v>0.305065742069897</v>
      </c>
      <c r="AI97" s="0" t="n">
        <f aca="false">IF($H97&lt;=AI$3,0,$B$1/$B$2*($H97-AI$3))</f>
        <v>0.300512522039003</v>
      </c>
      <c r="AJ97" s="0" t="n">
        <f aca="false">IF($H97&lt;=AJ$3,0,$B$1/$B$2*($H97-AJ$3))</f>
        <v>0.295959302008109</v>
      </c>
      <c r="AK97" s="0" t="n">
        <f aca="false">IF($H97&lt;=AK$3,0,$B$1/$B$2*($H97-AK$3))</f>
        <v>0.291406081977215</v>
      </c>
      <c r="AL97" s="0" t="n">
        <f aca="false">IF($H97&lt;=AL$3,0,$B$1/$B$2*($H97-AL$3))</f>
        <v>0.286852861946321</v>
      </c>
      <c r="AM97" s="0" t="n">
        <f aca="false">IF($H97&lt;=AM$3,0,$B$1/$B$2*($H97-AM$3))</f>
        <v>0.282299641915427</v>
      </c>
      <c r="AN97" s="0" t="n">
        <f aca="false">IF($H97&lt;=AN$3,0,$B$1/$B$2*($H97-AN$3))</f>
        <v>0.277746421884533</v>
      </c>
      <c r="AO97" s="0" t="n">
        <f aca="false">IF($H97&lt;=AO$3,0,$B$1/$B$2*($H97-AO$3))</f>
        <v>0.273193201853639</v>
      </c>
      <c r="AP97" s="0" t="n">
        <f aca="false">IF($H97&lt;=AP$3,0,$B$1/$B$2*($H97-AP$3))</f>
        <v>0.268639981822745</v>
      </c>
      <c r="AQ97" s="0" t="n">
        <f aca="false">IF($H97&lt;=AQ$3,0,$B$1/$B$2*($H97-AQ$3))</f>
        <v>0.264086761791851</v>
      </c>
      <c r="AR97" s="0" t="n">
        <f aca="false">IF($H97&lt;=AR$3,0,$B$1/$B$2*($H97-AR$3))</f>
        <v>0.259533541760957</v>
      </c>
      <c r="AS97" s="0" t="n">
        <f aca="false">IF($H97&lt;=AS$3,0,$B$1/$B$2*($H97-AS$3))</f>
        <v>0.254980321730063</v>
      </c>
      <c r="AT97" s="0" t="n">
        <f aca="false">IF($H97&lt;=AT$3,0,$B$1/$B$2*($H97-AT$3))</f>
        <v>0.250427101699169</v>
      </c>
      <c r="AU97" s="0" t="n">
        <f aca="false">IF($H97&lt;=AU$3,0,$B$1/$B$2*($H97-AU$3))</f>
        <v>0.245873881668275</v>
      </c>
      <c r="AV97" s="0" t="n">
        <f aca="false">IF($H97&lt;=AV$3,0,$B$1/$B$2*($H97-AV$3))</f>
        <v>0.241320661637381</v>
      </c>
      <c r="AW97" s="0" t="n">
        <f aca="false">IF($H97&lt;=AW$3,0,$B$1/$B$2*($H97-AW$3))</f>
        <v>0.236767441606487</v>
      </c>
      <c r="AX97" s="0" t="n">
        <f aca="false">IF($H97&lt;=AX$3,0,$B$1/$B$2*($H97-AX$3))</f>
        <v>0.232214221575593</v>
      </c>
      <c r="AY97" s="0" t="n">
        <f aca="false">IF($H97&lt;=AY$3,0,$B$1/$B$2*($H97-AY$3))</f>
        <v>0.227661001544699</v>
      </c>
      <c r="AZ97" s="0" t="n">
        <f aca="false">IF($H97&lt;=AZ$3,0,$B$1/$B$2*($H97-AZ$3))</f>
        <v>0.223107781513805</v>
      </c>
      <c r="BA97" s="0" t="n">
        <f aca="false">IF($H97&lt;=BA$3,0,$B$1/$B$2*($H97-BA$3))</f>
        <v>0.218554561482911</v>
      </c>
      <c r="BB97" s="0" t="n">
        <f aca="false">IF($H97&lt;=BB$3,0,$B$1/$B$2*($H97-BB$3))</f>
        <v>0.214001341452017</v>
      </c>
      <c r="BC97" s="0" t="n">
        <f aca="false">IF($H97&lt;=BC$3,0,$B$1/$B$2*($H97-BC$3))</f>
        <v>0.209448121421123</v>
      </c>
      <c r="BD97" s="0" t="n">
        <f aca="false">IF($H97&lt;=BD$3,0,$B$1/$B$2*($H97-BD$3))</f>
        <v>0.204894901390229</v>
      </c>
      <c r="BE97" s="0" t="n">
        <f aca="false">IF($H97&lt;=BE$3,0,$B$1/$B$2*($H97-BE$3))</f>
        <v>0.200341681359335</v>
      </c>
      <c r="BF97" s="0" t="n">
        <f aca="false">IF($H97&lt;=BF$3,0,$B$1/$B$2*($H97-BF$3))</f>
        <v>0.195788461328441</v>
      </c>
      <c r="BG97" s="0" t="n">
        <f aca="false">IF($H97&lt;=BG$3,0,$B$1/$B$2*($H97-BG$3))</f>
        <v>0.191235241297547</v>
      </c>
      <c r="BH97" s="0" t="n">
        <f aca="false">IF($H97&lt;=BH$3,0,$B$1/$B$2*($H97-BH$3))</f>
        <v>0.186682021266653</v>
      </c>
      <c r="BI97" s="0" t="n">
        <f aca="false">IF($H97&lt;=BI$3,0,$B$1/$B$2*($H97-BI$3))</f>
        <v>0.182128801235759</v>
      </c>
      <c r="BJ97" s="0" t="n">
        <f aca="false">IF($H97&lt;=BJ$3,0,$B$1/$B$2*($H97-BJ$3))</f>
        <v>0.177575581204865</v>
      </c>
      <c r="BK97" s="0" t="n">
        <f aca="false">IF($H97&lt;=BK$3,0,$B$1/$B$2*($H97-BK$3))</f>
        <v>0.173022361173971</v>
      </c>
      <c r="BL97" s="0" t="n">
        <f aca="false">IF($H97&lt;=BL$3,0,$B$1/$B$2*($H97-BL$3))</f>
        <v>0.168469141143077</v>
      </c>
      <c r="BM97" s="0" t="n">
        <f aca="false">IF($H97&lt;=BM$3,0,$B$1/$B$2*($H97-BM$3))</f>
        <v>0.163915921112183</v>
      </c>
      <c r="BN97" s="0" t="n">
        <f aca="false">IF($H97&lt;=BN$3,0,$B$1/$B$2*($H97-BN$3))</f>
        <v>0.159362701081289</v>
      </c>
      <c r="BO97" s="0" t="n">
        <f aca="false">IF($H97&lt;=BO$3,0,$B$1/$B$2*($H97-BO$3))</f>
        <v>0.154809481050395</v>
      </c>
      <c r="BP97" s="0" t="n">
        <f aca="false">IF($H97&lt;=BP$3,0,$B$1/$B$2*($H97-BP$3))</f>
        <v>0.150256261019501</v>
      </c>
      <c r="BQ97" s="0" t="n">
        <f aca="false">IF($H97&lt;=BQ$3,0,$B$1/$B$2*($H97-BQ$3))</f>
        <v>0.145703040988607</v>
      </c>
      <c r="BR97" s="0" t="n">
        <f aca="false">IF($H97&lt;=BR$3,0,$B$1/$B$2*($H97-BR$3))</f>
        <v>0.141149820957713</v>
      </c>
      <c r="BS97" s="0" t="n">
        <f aca="false">IF($H97&lt;=BS$3,0,$B$1/$B$2*($H97-BS$3))</f>
        <v>0.136596600926819</v>
      </c>
      <c r="BT97" s="0" t="n">
        <f aca="false">IF($H97&lt;=BT$3,0,$B$1/$B$2*($H97-BT$3))</f>
        <v>0.132043380895925</v>
      </c>
      <c r="BU97" s="0" t="n">
        <f aca="false">IF($H97&lt;=BU$3,0,$B$1/$B$2*($H97-BU$3))</f>
        <v>0.127490160865031</v>
      </c>
      <c r="BV97" s="0" t="n">
        <f aca="false">IF($H97&lt;=BV$3,0,$B$1/$B$2*($H97-BV$3))</f>
        <v>0.122936940834137</v>
      </c>
      <c r="BW97" s="0" t="n">
        <f aca="false">IF($H97&lt;=BW$3,0,$B$1/$B$2*($H97-BW$3))</f>
        <v>0.118383720803243</v>
      </c>
      <c r="BX97" s="0" t="n">
        <f aca="false">IF($H97&lt;=BX$3,0,$B$1/$B$2*($H97-BX$3))</f>
        <v>0.113830500772349</v>
      </c>
      <c r="BY97" s="0" t="n">
        <f aca="false">IF($H97&lt;=BY$3,0,$B$1/$B$2*($H97-BY$3))</f>
        <v>0.109277280741455</v>
      </c>
      <c r="BZ97" s="0" t="n">
        <f aca="false">IF($H97&lt;=BZ$3,0,$B$1/$B$2*($H97-BZ$3))</f>
        <v>0.104724060710561</v>
      </c>
      <c r="CA97" s="0" t="n">
        <f aca="false">IF($H97&lt;=CA$3,0,$B$1/$B$2*($H97-CA$3))</f>
        <v>0.100170840679667</v>
      </c>
      <c r="CB97" s="0" t="n">
        <f aca="false">IF($H97&lt;=CB$3,0,$B$1/$B$2*($H97-CB$3))</f>
        <v>0.0956176206487734</v>
      </c>
      <c r="CC97" s="0" t="n">
        <f aca="false">IF($H97&lt;=CC$3,0,$B$1/$B$2*($H97-CC$3))</f>
        <v>0.0910644006178794</v>
      </c>
      <c r="CD97" s="0" t="n">
        <f aca="false">IF($H97&lt;=CD$3,0,$B$1/$B$2*($H97-CD$3))</f>
        <v>0.0865111805869854</v>
      </c>
      <c r="CE97" s="0" t="n">
        <f aca="false">IF($H97&lt;=CE$3,0,$B$1/$B$2*($H97-CE$3))</f>
        <v>0.0819579605560915</v>
      </c>
      <c r="CF97" s="0" t="n">
        <f aca="false">IF($H97&lt;=CF$3,0,$B$1/$B$2*($H97-CF$3))</f>
        <v>0.0774047405251975</v>
      </c>
      <c r="CG97" s="0" t="n">
        <f aca="false">IF($H97&lt;=CG$3,0,$B$1/$B$2*($H97-CG$3))</f>
        <v>0.0728515204943035</v>
      </c>
      <c r="CH97" s="0" t="n">
        <f aca="false">IF($H97&lt;=CH$3,0,$B$1/$B$2*($H97-CH$3))</f>
        <v>0.0682983004634095</v>
      </c>
      <c r="CI97" s="0" t="n">
        <f aca="false">IF($H97&lt;=CI$3,0,$B$1/$B$2*($H97-CI$3))</f>
        <v>0.0637450804325156</v>
      </c>
      <c r="CJ97" s="0" t="n">
        <f aca="false">IF($H97&lt;=CJ$3,0,$B$1/$B$2*($H97-CJ$3))</f>
        <v>0.0591918604016216</v>
      </c>
      <c r="CK97" s="0" t="n">
        <f aca="false">IF($H97&lt;=CK$3,0,$B$1/$B$2*($H97-CK$3))</f>
        <v>0.0546386403707276</v>
      </c>
      <c r="CL97" s="0" t="n">
        <f aca="false">IF($H97&lt;=CL$3,0,$B$1/$B$2*($H97-CL$3))</f>
        <v>0.0500854203398337</v>
      </c>
      <c r="CM97" s="0" t="n">
        <f aca="false">IF($H97&lt;=CM$3,0,$B$1/$B$2*($H97-CM$3))</f>
        <v>0.0455322003089397</v>
      </c>
      <c r="CN97" s="0" t="n">
        <f aca="false">IF($H97&lt;=CN$3,0,$B$1/$B$2*($H97-CN$3))</f>
        <v>0.0409789802780457</v>
      </c>
      <c r="CO97" s="0" t="n">
        <f aca="false">IF($H97&lt;=CO$3,0,$B$1/$B$2*($H97-CO$3))</f>
        <v>0.0364257602471518</v>
      </c>
    </row>
    <row r="98" customFormat="false" ht="12.75" hidden="false" customHeight="false" outlineLevel="0" collapsed="false">
      <c r="H98" s="11" t="n">
        <f aca="false">H97+1/7</f>
        <v>13.2857142857143</v>
      </c>
      <c r="I98" s="29" t="n">
        <f aca="false">SUMPRODUCT(J$4:CO$4,J98:CO98)</f>
        <v>525.983424748842</v>
      </c>
      <c r="J98" s="0" t="n">
        <f aca="false">IF($H98&lt;=J$3,0,$B$1/$B$2*($H98-J$3))</f>
        <v>0.418896242842246</v>
      </c>
      <c r="K98" s="0" t="n">
        <f aca="false">IF($H98&lt;=K$3,0,$B$1/$B$2*($H98-K$3))</f>
        <v>0.414343022811352</v>
      </c>
      <c r="L98" s="0" t="n">
        <f aca="false">IF($H98&lt;=L$3,0,$B$1/$B$2*($H98-L$3))</f>
        <v>0.409789802780458</v>
      </c>
      <c r="M98" s="0" t="n">
        <f aca="false">IF($H98&lt;=M$3,0,$B$1/$B$2*($H98-M$3))</f>
        <v>0.405236582749564</v>
      </c>
      <c r="N98" s="0" t="n">
        <f aca="false">IF($H98&lt;=N$3,0,$B$1/$B$2*($H98-N$3))</f>
        <v>0.40068336271867</v>
      </c>
      <c r="O98" s="0" t="n">
        <f aca="false">IF($H98&lt;=O$3,0,$B$1/$B$2*($H98-O$3))</f>
        <v>0.396130142687776</v>
      </c>
      <c r="P98" s="0" t="n">
        <f aca="false">IF($H98&lt;=P$3,0,$B$1/$B$2*($H98-P$3))</f>
        <v>0.391576922656882</v>
      </c>
      <c r="Q98" s="0" t="n">
        <f aca="false">IF($H98&lt;=Q$3,0,$B$1/$B$2*($H98-Q$3))</f>
        <v>0.387023702625988</v>
      </c>
      <c r="R98" s="0" t="n">
        <f aca="false">IF($H98&lt;=R$3,0,$B$1/$B$2*($H98-R$3))</f>
        <v>0.382470482595095</v>
      </c>
      <c r="S98" s="0" t="n">
        <f aca="false">IF($H98&lt;=S$3,0,$B$1/$B$2*($H98-S$3))</f>
        <v>0.377917262564201</v>
      </c>
      <c r="T98" s="0" t="n">
        <f aca="false">IF($H98&lt;=T$3,0,$B$1/$B$2*($H98-T$3))</f>
        <v>0.373364042533307</v>
      </c>
      <c r="U98" s="0" t="n">
        <f aca="false">IF($H98&lt;=U$3,0,$B$1/$B$2*($H98-U$3))</f>
        <v>0.368810822502413</v>
      </c>
      <c r="V98" s="0" t="n">
        <f aca="false">IF($H98&lt;=V$3,0,$B$1/$B$2*($H98-V$3))</f>
        <v>0.364257602471519</v>
      </c>
      <c r="W98" s="0" t="n">
        <f aca="false">IF($H98&lt;=W$3,0,$B$1/$B$2*($H98-W$3))</f>
        <v>0.359704382440625</v>
      </c>
      <c r="X98" s="0" t="n">
        <f aca="false">IF($H98&lt;=X$3,0,$B$1/$B$2*($H98-X$3))</f>
        <v>0.355151162409731</v>
      </c>
      <c r="Y98" s="0" t="n">
        <f aca="false">IF($H98&lt;=Y$3,0,$B$1/$B$2*($H98-Y$3))</f>
        <v>0.350597942378837</v>
      </c>
      <c r="Z98" s="0" t="n">
        <f aca="false">IF($H98&lt;=Z$3,0,$B$1/$B$2*($H98-Z$3))</f>
        <v>0.346044722347943</v>
      </c>
      <c r="AA98" s="0" t="n">
        <f aca="false">IF($H98&lt;=AA$3,0,$B$1/$B$2*($H98-AA$3))</f>
        <v>0.341491502317049</v>
      </c>
      <c r="AB98" s="0" t="n">
        <f aca="false">IF($H98&lt;=AB$3,0,$B$1/$B$2*($H98-AB$3))</f>
        <v>0.336938282286155</v>
      </c>
      <c r="AC98" s="0" t="n">
        <f aca="false">IF($H98&lt;=AC$3,0,$B$1/$B$2*($H98-AC$3))</f>
        <v>0.332385062255261</v>
      </c>
      <c r="AD98" s="0" t="n">
        <f aca="false">IF($H98&lt;=AD$3,0,$B$1/$B$2*($H98-AD$3))</f>
        <v>0.327831842224367</v>
      </c>
      <c r="AE98" s="0" t="n">
        <f aca="false">IF($H98&lt;=AE$3,0,$B$1/$B$2*($H98-AE$3))</f>
        <v>0.323278622193473</v>
      </c>
      <c r="AF98" s="0" t="n">
        <f aca="false">IF($H98&lt;=AF$3,0,$B$1/$B$2*($H98-AF$3))</f>
        <v>0.318725402162579</v>
      </c>
      <c r="AG98" s="0" t="n">
        <f aca="false">IF($H98&lt;=AG$3,0,$B$1/$B$2*($H98-AG$3))</f>
        <v>0.314172182131685</v>
      </c>
      <c r="AH98" s="0" t="n">
        <f aca="false">IF($H98&lt;=AH$3,0,$B$1/$B$2*($H98-AH$3))</f>
        <v>0.309618962100791</v>
      </c>
      <c r="AI98" s="0" t="n">
        <f aca="false">IF($H98&lt;=AI$3,0,$B$1/$B$2*($H98-AI$3))</f>
        <v>0.305065742069897</v>
      </c>
      <c r="AJ98" s="0" t="n">
        <f aca="false">IF($H98&lt;=AJ$3,0,$B$1/$B$2*($H98-AJ$3))</f>
        <v>0.300512522039003</v>
      </c>
      <c r="AK98" s="0" t="n">
        <f aca="false">IF($H98&lt;=AK$3,0,$B$1/$B$2*($H98-AK$3))</f>
        <v>0.295959302008109</v>
      </c>
      <c r="AL98" s="0" t="n">
        <f aca="false">IF($H98&lt;=AL$3,0,$B$1/$B$2*($H98-AL$3))</f>
        <v>0.291406081977215</v>
      </c>
      <c r="AM98" s="0" t="n">
        <f aca="false">IF($H98&lt;=AM$3,0,$B$1/$B$2*($H98-AM$3))</f>
        <v>0.286852861946321</v>
      </c>
      <c r="AN98" s="0" t="n">
        <f aca="false">IF($H98&lt;=AN$3,0,$B$1/$B$2*($H98-AN$3))</f>
        <v>0.282299641915427</v>
      </c>
      <c r="AO98" s="0" t="n">
        <f aca="false">IF($H98&lt;=AO$3,0,$B$1/$B$2*($H98-AO$3))</f>
        <v>0.277746421884533</v>
      </c>
      <c r="AP98" s="0" t="n">
        <f aca="false">IF($H98&lt;=AP$3,0,$B$1/$B$2*($H98-AP$3))</f>
        <v>0.273193201853639</v>
      </c>
      <c r="AQ98" s="0" t="n">
        <f aca="false">IF($H98&lt;=AQ$3,0,$B$1/$B$2*($H98-AQ$3))</f>
        <v>0.268639981822745</v>
      </c>
      <c r="AR98" s="0" t="n">
        <f aca="false">IF($H98&lt;=AR$3,0,$B$1/$B$2*($H98-AR$3))</f>
        <v>0.264086761791851</v>
      </c>
      <c r="AS98" s="0" t="n">
        <f aca="false">IF($H98&lt;=AS$3,0,$B$1/$B$2*($H98-AS$3))</f>
        <v>0.259533541760957</v>
      </c>
      <c r="AT98" s="0" t="n">
        <f aca="false">IF($H98&lt;=AT$3,0,$B$1/$B$2*($H98-AT$3))</f>
        <v>0.254980321730063</v>
      </c>
      <c r="AU98" s="0" t="n">
        <f aca="false">IF($H98&lt;=AU$3,0,$B$1/$B$2*($H98-AU$3))</f>
        <v>0.250427101699169</v>
      </c>
      <c r="AV98" s="0" t="n">
        <f aca="false">IF($H98&lt;=AV$3,0,$B$1/$B$2*($H98-AV$3))</f>
        <v>0.245873881668275</v>
      </c>
      <c r="AW98" s="0" t="n">
        <f aca="false">IF($H98&lt;=AW$3,0,$B$1/$B$2*($H98-AW$3))</f>
        <v>0.241320661637381</v>
      </c>
      <c r="AX98" s="0" t="n">
        <f aca="false">IF($H98&lt;=AX$3,0,$B$1/$B$2*($H98-AX$3))</f>
        <v>0.236767441606487</v>
      </c>
      <c r="AY98" s="0" t="n">
        <f aca="false">IF($H98&lt;=AY$3,0,$B$1/$B$2*($H98-AY$3))</f>
        <v>0.232214221575593</v>
      </c>
      <c r="AZ98" s="0" t="n">
        <f aca="false">IF($H98&lt;=AZ$3,0,$B$1/$B$2*($H98-AZ$3))</f>
        <v>0.227661001544699</v>
      </c>
      <c r="BA98" s="0" t="n">
        <f aca="false">IF($H98&lt;=BA$3,0,$B$1/$B$2*($H98-BA$3))</f>
        <v>0.223107781513805</v>
      </c>
      <c r="BB98" s="0" t="n">
        <f aca="false">IF($H98&lt;=BB$3,0,$B$1/$B$2*($H98-BB$3))</f>
        <v>0.218554561482911</v>
      </c>
      <c r="BC98" s="0" t="n">
        <f aca="false">IF($H98&lt;=BC$3,0,$B$1/$B$2*($H98-BC$3))</f>
        <v>0.214001341452017</v>
      </c>
      <c r="BD98" s="0" t="n">
        <f aca="false">IF($H98&lt;=BD$3,0,$B$1/$B$2*($H98-BD$3))</f>
        <v>0.209448121421123</v>
      </c>
      <c r="BE98" s="0" t="n">
        <f aca="false">IF($H98&lt;=BE$3,0,$B$1/$B$2*($H98-BE$3))</f>
        <v>0.204894901390229</v>
      </c>
      <c r="BF98" s="0" t="n">
        <f aca="false">IF($H98&lt;=BF$3,0,$B$1/$B$2*($H98-BF$3))</f>
        <v>0.200341681359335</v>
      </c>
      <c r="BG98" s="0" t="n">
        <f aca="false">IF($H98&lt;=BG$3,0,$B$1/$B$2*($H98-BG$3))</f>
        <v>0.195788461328441</v>
      </c>
      <c r="BH98" s="0" t="n">
        <f aca="false">IF($H98&lt;=BH$3,0,$B$1/$B$2*($H98-BH$3))</f>
        <v>0.191235241297547</v>
      </c>
      <c r="BI98" s="0" t="n">
        <f aca="false">IF($H98&lt;=BI$3,0,$B$1/$B$2*($H98-BI$3))</f>
        <v>0.186682021266653</v>
      </c>
      <c r="BJ98" s="0" t="n">
        <f aca="false">IF($H98&lt;=BJ$3,0,$B$1/$B$2*($H98-BJ$3))</f>
        <v>0.182128801235759</v>
      </c>
      <c r="BK98" s="0" t="n">
        <f aca="false">IF($H98&lt;=BK$3,0,$B$1/$B$2*($H98-BK$3))</f>
        <v>0.177575581204865</v>
      </c>
      <c r="BL98" s="0" t="n">
        <f aca="false">IF($H98&lt;=BL$3,0,$B$1/$B$2*($H98-BL$3))</f>
        <v>0.173022361173971</v>
      </c>
      <c r="BM98" s="0" t="n">
        <f aca="false">IF($H98&lt;=BM$3,0,$B$1/$B$2*($H98-BM$3))</f>
        <v>0.168469141143077</v>
      </c>
      <c r="BN98" s="0" t="n">
        <f aca="false">IF($H98&lt;=BN$3,0,$B$1/$B$2*($H98-BN$3))</f>
        <v>0.163915921112183</v>
      </c>
      <c r="BO98" s="0" t="n">
        <f aca="false">IF($H98&lt;=BO$3,0,$B$1/$B$2*($H98-BO$3))</f>
        <v>0.159362701081289</v>
      </c>
      <c r="BP98" s="0" t="n">
        <f aca="false">IF($H98&lt;=BP$3,0,$B$1/$B$2*($H98-BP$3))</f>
        <v>0.154809481050395</v>
      </c>
      <c r="BQ98" s="0" t="n">
        <f aca="false">IF($H98&lt;=BQ$3,0,$B$1/$B$2*($H98-BQ$3))</f>
        <v>0.150256261019501</v>
      </c>
      <c r="BR98" s="0" t="n">
        <f aca="false">IF($H98&lt;=BR$3,0,$B$1/$B$2*($H98-BR$3))</f>
        <v>0.145703040988607</v>
      </c>
      <c r="BS98" s="0" t="n">
        <f aca="false">IF($H98&lt;=BS$3,0,$B$1/$B$2*($H98-BS$3))</f>
        <v>0.141149820957713</v>
      </c>
      <c r="BT98" s="0" t="n">
        <f aca="false">IF($H98&lt;=BT$3,0,$B$1/$B$2*($H98-BT$3))</f>
        <v>0.136596600926819</v>
      </c>
      <c r="BU98" s="0" t="n">
        <f aca="false">IF($H98&lt;=BU$3,0,$B$1/$B$2*($H98-BU$3))</f>
        <v>0.132043380895925</v>
      </c>
      <c r="BV98" s="0" t="n">
        <f aca="false">IF($H98&lt;=BV$3,0,$B$1/$B$2*($H98-BV$3))</f>
        <v>0.127490160865031</v>
      </c>
      <c r="BW98" s="0" t="n">
        <f aca="false">IF($H98&lt;=BW$3,0,$B$1/$B$2*($H98-BW$3))</f>
        <v>0.122936940834137</v>
      </c>
      <c r="BX98" s="0" t="n">
        <f aca="false">IF($H98&lt;=BX$3,0,$B$1/$B$2*($H98-BX$3))</f>
        <v>0.118383720803243</v>
      </c>
      <c r="BY98" s="0" t="n">
        <f aca="false">IF($H98&lt;=BY$3,0,$B$1/$B$2*($H98-BY$3))</f>
        <v>0.113830500772349</v>
      </c>
      <c r="BZ98" s="0" t="n">
        <f aca="false">IF($H98&lt;=BZ$3,0,$B$1/$B$2*($H98-BZ$3))</f>
        <v>0.109277280741455</v>
      </c>
      <c r="CA98" s="0" t="n">
        <f aca="false">IF($H98&lt;=CA$3,0,$B$1/$B$2*($H98-CA$3))</f>
        <v>0.104724060710561</v>
      </c>
      <c r="CB98" s="0" t="n">
        <f aca="false">IF($H98&lt;=CB$3,0,$B$1/$B$2*($H98-CB$3))</f>
        <v>0.100170840679667</v>
      </c>
      <c r="CC98" s="0" t="n">
        <f aca="false">IF($H98&lt;=CC$3,0,$B$1/$B$2*($H98-CC$3))</f>
        <v>0.0956176206487734</v>
      </c>
      <c r="CD98" s="0" t="n">
        <f aca="false">IF($H98&lt;=CD$3,0,$B$1/$B$2*($H98-CD$3))</f>
        <v>0.0910644006178794</v>
      </c>
      <c r="CE98" s="0" t="n">
        <f aca="false">IF($H98&lt;=CE$3,0,$B$1/$B$2*($H98-CE$3))</f>
        <v>0.0865111805869854</v>
      </c>
      <c r="CF98" s="0" t="n">
        <f aca="false">IF($H98&lt;=CF$3,0,$B$1/$B$2*($H98-CF$3))</f>
        <v>0.0819579605560915</v>
      </c>
      <c r="CG98" s="0" t="n">
        <f aca="false">IF($H98&lt;=CG$3,0,$B$1/$B$2*($H98-CG$3))</f>
        <v>0.0774047405251975</v>
      </c>
      <c r="CH98" s="0" t="n">
        <f aca="false">IF($H98&lt;=CH$3,0,$B$1/$B$2*($H98-CH$3))</f>
        <v>0.0728515204943035</v>
      </c>
      <c r="CI98" s="0" t="n">
        <f aca="false">IF($H98&lt;=CI$3,0,$B$1/$B$2*($H98-CI$3))</f>
        <v>0.0682983004634095</v>
      </c>
      <c r="CJ98" s="0" t="n">
        <f aca="false">IF($H98&lt;=CJ$3,0,$B$1/$B$2*($H98-CJ$3))</f>
        <v>0.0637450804325156</v>
      </c>
      <c r="CK98" s="0" t="n">
        <f aca="false">IF($H98&lt;=CK$3,0,$B$1/$B$2*($H98-CK$3))</f>
        <v>0.0591918604016216</v>
      </c>
      <c r="CL98" s="0" t="n">
        <f aca="false">IF($H98&lt;=CL$3,0,$B$1/$B$2*($H98-CL$3))</f>
        <v>0.0546386403707276</v>
      </c>
      <c r="CM98" s="0" t="n">
        <f aca="false">IF($H98&lt;=CM$3,0,$B$1/$B$2*($H98-CM$3))</f>
        <v>0.0500854203398337</v>
      </c>
      <c r="CN98" s="0" t="n">
        <f aca="false">IF($H98&lt;=CN$3,0,$B$1/$B$2*($H98-CN$3))</f>
        <v>0.0455322003089397</v>
      </c>
      <c r="CO98" s="0" t="n">
        <f aca="false">IF($H98&lt;=CO$3,0,$B$1/$B$2*($H98-CO$3))</f>
        <v>0.0409789802780457</v>
      </c>
    </row>
    <row r="99" customFormat="false" ht="12.75" hidden="false" customHeight="false" outlineLevel="0" collapsed="false">
      <c r="H99" s="11" t="n">
        <f aca="false">H98+1/7</f>
        <v>13.4285714285714</v>
      </c>
      <c r="I99" s="29" t="n">
        <f aca="false">SUMPRODUCT(J$4:CO$4,J99:CO99)</f>
        <v>536.715364361659</v>
      </c>
      <c r="J99" s="0" t="n">
        <f aca="false">IF($H99&lt;=J$3,0,$B$1/$B$2*($H99-J$3))</f>
        <v>0.42344946287314</v>
      </c>
      <c r="K99" s="0" t="n">
        <f aca="false">IF($H99&lt;=K$3,0,$B$1/$B$2*($H99-K$3))</f>
        <v>0.418896242842246</v>
      </c>
      <c r="L99" s="0" t="n">
        <f aca="false">IF($H99&lt;=L$3,0,$B$1/$B$2*($H99-L$3))</f>
        <v>0.414343022811352</v>
      </c>
      <c r="M99" s="0" t="n">
        <f aca="false">IF($H99&lt;=M$3,0,$B$1/$B$2*($H99-M$3))</f>
        <v>0.409789802780458</v>
      </c>
      <c r="N99" s="0" t="n">
        <f aca="false">IF($H99&lt;=N$3,0,$B$1/$B$2*($H99-N$3))</f>
        <v>0.405236582749564</v>
      </c>
      <c r="O99" s="0" t="n">
        <f aca="false">IF($H99&lt;=O$3,0,$B$1/$B$2*($H99-O$3))</f>
        <v>0.40068336271867</v>
      </c>
      <c r="P99" s="0" t="n">
        <f aca="false">IF($H99&lt;=P$3,0,$B$1/$B$2*($H99-P$3))</f>
        <v>0.396130142687776</v>
      </c>
      <c r="Q99" s="0" t="n">
        <f aca="false">IF($H99&lt;=Q$3,0,$B$1/$B$2*($H99-Q$3))</f>
        <v>0.391576922656882</v>
      </c>
      <c r="R99" s="0" t="n">
        <f aca="false">IF($H99&lt;=R$3,0,$B$1/$B$2*($H99-R$3))</f>
        <v>0.387023702625988</v>
      </c>
      <c r="S99" s="0" t="n">
        <f aca="false">IF($H99&lt;=S$3,0,$B$1/$B$2*($H99-S$3))</f>
        <v>0.382470482595094</v>
      </c>
      <c r="T99" s="0" t="n">
        <f aca="false">IF($H99&lt;=T$3,0,$B$1/$B$2*($H99-T$3))</f>
        <v>0.377917262564201</v>
      </c>
      <c r="U99" s="0" t="n">
        <f aca="false">IF($H99&lt;=U$3,0,$B$1/$B$2*($H99-U$3))</f>
        <v>0.373364042533307</v>
      </c>
      <c r="V99" s="0" t="n">
        <f aca="false">IF($H99&lt;=V$3,0,$B$1/$B$2*($H99-V$3))</f>
        <v>0.368810822502413</v>
      </c>
      <c r="W99" s="0" t="n">
        <f aca="false">IF($H99&lt;=W$3,0,$B$1/$B$2*($H99-W$3))</f>
        <v>0.364257602471519</v>
      </c>
      <c r="X99" s="0" t="n">
        <f aca="false">IF($H99&lt;=X$3,0,$B$1/$B$2*($H99-X$3))</f>
        <v>0.359704382440625</v>
      </c>
      <c r="Y99" s="0" t="n">
        <f aca="false">IF($H99&lt;=Y$3,0,$B$1/$B$2*($H99-Y$3))</f>
        <v>0.355151162409731</v>
      </c>
      <c r="Z99" s="0" t="n">
        <f aca="false">IF($H99&lt;=Z$3,0,$B$1/$B$2*($H99-Z$3))</f>
        <v>0.350597942378837</v>
      </c>
      <c r="AA99" s="0" t="n">
        <f aca="false">IF($H99&lt;=AA$3,0,$B$1/$B$2*($H99-AA$3))</f>
        <v>0.346044722347943</v>
      </c>
      <c r="AB99" s="0" t="n">
        <f aca="false">IF($H99&lt;=AB$3,0,$B$1/$B$2*($H99-AB$3))</f>
        <v>0.341491502317049</v>
      </c>
      <c r="AC99" s="0" t="n">
        <f aca="false">IF($H99&lt;=AC$3,0,$B$1/$B$2*($H99-AC$3))</f>
        <v>0.336938282286155</v>
      </c>
      <c r="AD99" s="0" t="n">
        <f aca="false">IF($H99&lt;=AD$3,0,$B$1/$B$2*($H99-AD$3))</f>
        <v>0.332385062255261</v>
      </c>
      <c r="AE99" s="0" t="n">
        <f aca="false">IF($H99&lt;=AE$3,0,$B$1/$B$2*($H99-AE$3))</f>
        <v>0.327831842224367</v>
      </c>
      <c r="AF99" s="0" t="n">
        <f aca="false">IF($H99&lt;=AF$3,0,$B$1/$B$2*($H99-AF$3))</f>
        <v>0.323278622193473</v>
      </c>
      <c r="AG99" s="0" t="n">
        <f aca="false">IF($H99&lt;=AG$3,0,$B$1/$B$2*($H99-AG$3))</f>
        <v>0.318725402162579</v>
      </c>
      <c r="AH99" s="0" t="n">
        <f aca="false">IF($H99&lt;=AH$3,0,$B$1/$B$2*($H99-AH$3))</f>
        <v>0.314172182131685</v>
      </c>
      <c r="AI99" s="0" t="n">
        <f aca="false">IF($H99&lt;=AI$3,0,$B$1/$B$2*($H99-AI$3))</f>
        <v>0.309618962100791</v>
      </c>
      <c r="AJ99" s="0" t="n">
        <f aca="false">IF($H99&lt;=AJ$3,0,$B$1/$B$2*($H99-AJ$3))</f>
        <v>0.305065742069897</v>
      </c>
      <c r="AK99" s="0" t="n">
        <f aca="false">IF($H99&lt;=AK$3,0,$B$1/$B$2*($H99-AK$3))</f>
        <v>0.300512522039003</v>
      </c>
      <c r="AL99" s="0" t="n">
        <f aca="false">IF($H99&lt;=AL$3,0,$B$1/$B$2*($H99-AL$3))</f>
        <v>0.295959302008109</v>
      </c>
      <c r="AM99" s="0" t="n">
        <f aca="false">IF($H99&lt;=AM$3,0,$B$1/$B$2*($H99-AM$3))</f>
        <v>0.291406081977215</v>
      </c>
      <c r="AN99" s="0" t="n">
        <f aca="false">IF($H99&lt;=AN$3,0,$B$1/$B$2*($H99-AN$3))</f>
        <v>0.286852861946321</v>
      </c>
      <c r="AO99" s="0" t="n">
        <f aca="false">IF($H99&lt;=AO$3,0,$B$1/$B$2*($H99-AO$3))</f>
        <v>0.282299641915427</v>
      </c>
      <c r="AP99" s="0" t="n">
        <f aca="false">IF($H99&lt;=AP$3,0,$B$1/$B$2*($H99-AP$3))</f>
        <v>0.277746421884533</v>
      </c>
      <c r="AQ99" s="0" t="n">
        <f aca="false">IF($H99&lt;=AQ$3,0,$B$1/$B$2*($H99-AQ$3))</f>
        <v>0.273193201853639</v>
      </c>
      <c r="AR99" s="0" t="n">
        <f aca="false">IF($H99&lt;=AR$3,0,$B$1/$B$2*($H99-AR$3))</f>
        <v>0.268639981822745</v>
      </c>
      <c r="AS99" s="0" t="n">
        <f aca="false">IF($H99&lt;=AS$3,0,$B$1/$B$2*($H99-AS$3))</f>
        <v>0.264086761791851</v>
      </c>
      <c r="AT99" s="0" t="n">
        <f aca="false">IF($H99&lt;=AT$3,0,$B$1/$B$2*($H99-AT$3))</f>
        <v>0.259533541760957</v>
      </c>
      <c r="AU99" s="0" t="n">
        <f aca="false">IF($H99&lt;=AU$3,0,$B$1/$B$2*($H99-AU$3))</f>
        <v>0.254980321730063</v>
      </c>
      <c r="AV99" s="0" t="n">
        <f aca="false">IF($H99&lt;=AV$3,0,$B$1/$B$2*($H99-AV$3))</f>
        <v>0.250427101699169</v>
      </c>
      <c r="AW99" s="0" t="n">
        <f aca="false">IF($H99&lt;=AW$3,0,$B$1/$B$2*($H99-AW$3))</f>
        <v>0.245873881668275</v>
      </c>
      <c r="AX99" s="0" t="n">
        <f aca="false">IF($H99&lt;=AX$3,0,$B$1/$B$2*($H99-AX$3))</f>
        <v>0.241320661637381</v>
      </c>
      <c r="AY99" s="0" t="n">
        <f aca="false">IF($H99&lt;=AY$3,0,$B$1/$B$2*($H99-AY$3))</f>
        <v>0.236767441606487</v>
      </c>
      <c r="AZ99" s="0" t="n">
        <f aca="false">IF($H99&lt;=AZ$3,0,$B$1/$B$2*($H99-AZ$3))</f>
        <v>0.232214221575593</v>
      </c>
      <c r="BA99" s="0" t="n">
        <f aca="false">IF($H99&lt;=BA$3,0,$B$1/$B$2*($H99-BA$3))</f>
        <v>0.227661001544699</v>
      </c>
      <c r="BB99" s="0" t="n">
        <f aca="false">IF($H99&lt;=BB$3,0,$B$1/$B$2*($H99-BB$3))</f>
        <v>0.223107781513805</v>
      </c>
      <c r="BC99" s="0" t="n">
        <f aca="false">IF($H99&lt;=BC$3,0,$B$1/$B$2*($H99-BC$3))</f>
        <v>0.218554561482911</v>
      </c>
      <c r="BD99" s="0" t="n">
        <f aca="false">IF($H99&lt;=BD$3,0,$B$1/$B$2*($H99-BD$3))</f>
        <v>0.214001341452017</v>
      </c>
      <c r="BE99" s="0" t="n">
        <f aca="false">IF($H99&lt;=BE$3,0,$B$1/$B$2*($H99-BE$3))</f>
        <v>0.209448121421123</v>
      </c>
      <c r="BF99" s="0" t="n">
        <f aca="false">IF($H99&lt;=BF$3,0,$B$1/$B$2*($H99-BF$3))</f>
        <v>0.204894901390229</v>
      </c>
      <c r="BG99" s="0" t="n">
        <f aca="false">IF($H99&lt;=BG$3,0,$B$1/$B$2*($H99-BG$3))</f>
        <v>0.200341681359335</v>
      </c>
      <c r="BH99" s="0" t="n">
        <f aca="false">IF($H99&lt;=BH$3,0,$B$1/$B$2*($H99-BH$3))</f>
        <v>0.195788461328441</v>
      </c>
      <c r="BI99" s="0" t="n">
        <f aca="false">IF($H99&lt;=BI$3,0,$B$1/$B$2*($H99-BI$3))</f>
        <v>0.191235241297547</v>
      </c>
      <c r="BJ99" s="0" t="n">
        <f aca="false">IF($H99&lt;=BJ$3,0,$B$1/$B$2*($H99-BJ$3))</f>
        <v>0.186682021266653</v>
      </c>
      <c r="BK99" s="0" t="n">
        <f aca="false">IF($H99&lt;=BK$3,0,$B$1/$B$2*($H99-BK$3))</f>
        <v>0.182128801235759</v>
      </c>
      <c r="BL99" s="0" t="n">
        <f aca="false">IF($H99&lt;=BL$3,0,$B$1/$B$2*($H99-BL$3))</f>
        <v>0.177575581204865</v>
      </c>
      <c r="BM99" s="0" t="n">
        <f aca="false">IF($H99&lt;=BM$3,0,$B$1/$B$2*($H99-BM$3))</f>
        <v>0.173022361173971</v>
      </c>
      <c r="BN99" s="0" t="n">
        <f aca="false">IF($H99&lt;=BN$3,0,$B$1/$B$2*($H99-BN$3))</f>
        <v>0.168469141143077</v>
      </c>
      <c r="BO99" s="0" t="n">
        <f aca="false">IF($H99&lt;=BO$3,0,$B$1/$B$2*($H99-BO$3))</f>
        <v>0.163915921112183</v>
      </c>
      <c r="BP99" s="0" t="n">
        <f aca="false">IF($H99&lt;=BP$3,0,$B$1/$B$2*($H99-BP$3))</f>
        <v>0.159362701081289</v>
      </c>
      <c r="BQ99" s="0" t="n">
        <f aca="false">IF($H99&lt;=BQ$3,0,$B$1/$B$2*($H99-BQ$3))</f>
        <v>0.154809481050395</v>
      </c>
      <c r="BR99" s="0" t="n">
        <f aca="false">IF($H99&lt;=BR$3,0,$B$1/$B$2*($H99-BR$3))</f>
        <v>0.150256261019501</v>
      </c>
      <c r="BS99" s="0" t="n">
        <f aca="false">IF($H99&lt;=BS$3,0,$B$1/$B$2*($H99-BS$3))</f>
        <v>0.145703040988607</v>
      </c>
      <c r="BT99" s="0" t="n">
        <f aca="false">IF($H99&lt;=BT$3,0,$B$1/$B$2*($H99-BT$3))</f>
        <v>0.141149820957713</v>
      </c>
      <c r="BU99" s="0" t="n">
        <f aca="false">IF($H99&lt;=BU$3,0,$B$1/$B$2*($H99-BU$3))</f>
        <v>0.136596600926819</v>
      </c>
      <c r="BV99" s="0" t="n">
        <f aca="false">IF($H99&lt;=BV$3,0,$B$1/$B$2*($H99-BV$3))</f>
        <v>0.132043380895925</v>
      </c>
      <c r="BW99" s="0" t="n">
        <f aca="false">IF($H99&lt;=BW$3,0,$B$1/$B$2*($H99-BW$3))</f>
        <v>0.127490160865031</v>
      </c>
      <c r="BX99" s="0" t="n">
        <f aca="false">IF($H99&lt;=BX$3,0,$B$1/$B$2*($H99-BX$3))</f>
        <v>0.122936940834137</v>
      </c>
      <c r="BY99" s="0" t="n">
        <f aca="false">IF($H99&lt;=BY$3,0,$B$1/$B$2*($H99-BY$3))</f>
        <v>0.118383720803243</v>
      </c>
      <c r="BZ99" s="0" t="n">
        <f aca="false">IF($H99&lt;=BZ$3,0,$B$1/$B$2*($H99-BZ$3))</f>
        <v>0.113830500772349</v>
      </c>
      <c r="CA99" s="0" t="n">
        <f aca="false">IF($H99&lt;=CA$3,0,$B$1/$B$2*($H99-CA$3))</f>
        <v>0.109277280741455</v>
      </c>
      <c r="CB99" s="0" t="n">
        <f aca="false">IF($H99&lt;=CB$3,0,$B$1/$B$2*($H99-CB$3))</f>
        <v>0.104724060710561</v>
      </c>
      <c r="CC99" s="0" t="n">
        <f aca="false">IF($H99&lt;=CC$3,0,$B$1/$B$2*($H99-CC$3))</f>
        <v>0.100170840679667</v>
      </c>
      <c r="CD99" s="0" t="n">
        <f aca="false">IF($H99&lt;=CD$3,0,$B$1/$B$2*($H99-CD$3))</f>
        <v>0.0956176206487734</v>
      </c>
      <c r="CE99" s="0" t="n">
        <f aca="false">IF($H99&lt;=CE$3,0,$B$1/$B$2*($H99-CE$3))</f>
        <v>0.0910644006178794</v>
      </c>
      <c r="CF99" s="0" t="n">
        <f aca="false">IF($H99&lt;=CF$3,0,$B$1/$B$2*($H99-CF$3))</f>
        <v>0.0865111805869854</v>
      </c>
      <c r="CG99" s="0" t="n">
        <f aca="false">IF($H99&lt;=CG$3,0,$B$1/$B$2*($H99-CG$3))</f>
        <v>0.0819579605560915</v>
      </c>
      <c r="CH99" s="0" t="n">
        <f aca="false">IF($H99&lt;=CH$3,0,$B$1/$B$2*($H99-CH$3))</f>
        <v>0.0774047405251975</v>
      </c>
      <c r="CI99" s="0" t="n">
        <f aca="false">IF($H99&lt;=CI$3,0,$B$1/$B$2*($H99-CI$3))</f>
        <v>0.0728515204943035</v>
      </c>
      <c r="CJ99" s="0" t="n">
        <f aca="false">IF($H99&lt;=CJ$3,0,$B$1/$B$2*($H99-CJ$3))</f>
        <v>0.0682983004634095</v>
      </c>
      <c r="CK99" s="0" t="n">
        <f aca="false">IF($H99&lt;=CK$3,0,$B$1/$B$2*($H99-CK$3))</f>
        <v>0.0637450804325156</v>
      </c>
      <c r="CL99" s="0" t="n">
        <f aca="false">IF($H99&lt;=CL$3,0,$B$1/$B$2*($H99-CL$3))</f>
        <v>0.0591918604016216</v>
      </c>
      <c r="CM99" s="0" t="n">
        <f aca="false">IF($H99&lt;=CM$3,0,$B$1/$B$2*($H99-CM$3))</f>
        <v>0.0546386403707276</v>
      </c>
      <c r="CN99" s="0" t="n">
        <f aca="false">IF($H99&lt;=CN$3,0,$B$1/$B$2*($H99-CN$3))</f>
        <v>0.0500854203398337</v>
      </c>
      <c r="CO99" s="0" t="n">
        <f aca="false">IF($H99&lt;=CO$3,0,$B$1/$B$2*($H99-CO$3))</f>
        <v>0.0455322003089397</v>
      </c>
    </row>
    <row r="100" customFormat="false" ht="12.75" hidden="false" customHeight="false" outlineLevel="0" collapsed="false">
      <c r="H100" s="11" t="n">
        <f aca="false">H99+1/7</f>
        <v>13.5714285714286</v>
      </c>
      <c r="I100" s="29" t="n">
        <f aca="false">SUMPRODUCT(J$4:CO$4,J100:CO100)</f>
        <v>547.447303974476</v>
      </c>
      <c r="J100" s="0" t="n">
        <f aca="false">IF($H100&lt;=J$3,0,$B$1/$B$2*($H100-J$3))</f>
        <v>0.428002682904034</v>
      </c>
      <c r="K100" s="0" t="n">
        <f aca="false">IF($H100&lt;=K$3,0,$B$1/$B$2*($H100-K$3))</f>
        <v>0.42344946287314</v>
      </c>
      <c r="L100" s="0" t="n">
        <f aca="false">IF($H100&lt;=L$3,0,$B$1/$B$2*($H100-L$3))</f>
        <v>0.418896242842246</v>
      </c>
      <c r="M100" s="0" t="n">
        <f aca="false">IF($H100&lt;=M$3,0,$B$1/$B$2*($H100-M$3))</f>
        <v>0.414343022811352</v>
      </c>
      <c r="N100" s="0" t="n">
        <f aca="false">IF($H100&lt;=N$3,0,$B$1/$B$2*($H100-N$3))</f>
        <v>0.409789802780458</v>
      </c>
      <c r="O100" s="0" t="n">
        <f aca="false">IF($H100&lt;=O$3,0,$B$1/$B$2*($H100-O$3))</f>
        <v>0.405236582749564</v>
      </c>
      <c r="P100" s="0" t="n">
        <f aca="false">IF($H100&lt;=P$3,0,$B$1/$B$2*($H100-P$3))</f>
        <v>0.40068336271867</v>
      </c>
      <c r="Q100" s="0" t="n">
        <f aca="false">IF($H100&lt;=Q$3,0,$B$1/$B$2*($H100-Q$3))</f>
        <v>0.396130142687776</v>
      </c>
      <c r="R100" s="0" t="n">
        <f aca="false">IF($H100&lt;=R$3,0,$B$1/$B$2*($H100-R$3))</f>
        <v>0.391576922656882</v>
      </c>
      <c r="S100" s="0" t="n">
        <f aca="false">IF($H100&lt;=S$3,0,$B$1/$B$2*($H100-S$3))</f>
        <v>0.387023702625988</v>
      </c>
      <c r="T100" s="0" t="n">
        <f aca="false">IF($H100&lt;=T$3,0,$B$1/$B$2*($H100-T$3))</f>
        <v>0.382470482595094</v>
      </c>
      <c r="U100" s="0" t="n">
        <f aca="false">IF($H100&lt;=U$3,0,$B$1/$B$2*($H100-U$3))</f>
        <v>0.377917262564201</v>
      </c>
      <c r="V100" s="0" t="n">
        <f aca="false">IF($H100&lt;=V$3,0,$B$1/$B$2*($H100-V$3))</f>
        <v>0.373364042533307</v>
      </c>
      <c r="W100" s="0" t="n">
        <f aca="false">IF($H100&lt;=W$3,0,$B$1/$B$2*($H100-W$3))</f>
        <v>0.368810822502413</v>
      </c>
      <c r="X100" s="0" t="n">
        <f aca="false">IF($H100&lt;=X$3,0,$B$1/$B$2*($H100-X$3))</f>
        <v>0.364257602471519</v>
      </c>
      <c r="Y100" s="0" t="n">
        <f aca="false">IF($H100&lt;=Y$3,0,$B$1/$B$2*($H100-Y$3))</f>
        <v>0.359704382440625</v>
      </c>
      <c r="Z100" s="0" t="n">
        <f aca="false">IF($H100&lt;=Z$3,0,$B$1/$B$2*($H100-Z$3))</f>
        <v>0.355151162409731</v>
      </c>
      <c r="AA100" s="0" t="n">
        <f aca="false">IF($H100&lt;=AA$3,0,$B$1/$B$2*($H100-AA$3))</f>
        <v>0.350597942378837</v>
      </c>
      <c r="AB100" s="0" t="n">
        <f aca="false">IF($H100&lt;=AB$3,0,$B$1/$B$2*($H100-AB$3))</f>
        <v>0.346044722347943</v>
      </c>
      <c r="AC100" s="0" t="n">
        <f aca="false">IF($H100&lt;=AC$3,0,$B$1/$B$2*($H100-AC$3))</f>
        <v>0.341491502317049</v>
      </c>
      <c r="AD100" s="0" t="n">
        <f aca="false">IF($H100&lt;=AD$3,0,$B$1/$B$2*($H100-AD$3))</f>
        <v>0.336938282286155</v>
      </c>
      <c r="AE100" s="0" t="n">
        <f aca="false">IF($H100&lt;=AE$3,0,$B$1/$B$2*($H100-AE$3))</f>
        <v>0.332385062255261</v>
      </c>
      <c r="AF100" s="0" t="n">
        <f aca="false">IF($H100&lt;=AF$3,0,$B$1/$B$2*($H100-AF$3))</f>
        <v>0.327831842224367</v>
      </c>
      <c r="AG100" s="0" t="n">
        <f aca="false">IF($H100&lt;=AG$3,0,$B$1/$B$2*($H100-AG$3))</f>
        <v>0.323278622193473</v>
      </c>
      <c r="AH100" s="0" t="n">
        <f aca="false">IF($H100&lt;=AH$3,0,$B$1/$B$2*($H100-AH$3))</f>
        <v>0.318725402162579</v>
      </c>
      <c r="AI100" s="0" t="n">
        <f aca="false">IF($H100&lt;=AI$3,0,$B$1/$B$2*($H100-AI$3))</f>
        <v>0.314172182131685</v>
      </c>
      <c r="AJ100" s="0" t="n">
        <f aca="false">IF($H100&lt;=AJ$3,0,$B$1/$B$2*($H100-AJ$3))</f>
        <v>0.309618962100791</v>
      </c>
      <c r="AK100" s="0" t="n">
        <f aca="false">IF($H100&lt;=AK$3,0,$B$1/$B$2*($H100-AK$3))</f>
        <v>0.305065742069897</v>
      </c>
      <c r="AL100" s="0" t="n">
        <f aca="false">IF($H100&lt;=AL$3,0,$B$1/$B$2*($H100-AL$3))</f>
        <v>0.300512522039003</v>
      </c>
      <c r="AM100" s="0" t="n">
        <f aca="false">IF($H100&lt;=AM$3,0,$B$1/$B$2*($H100-AM$3))</f>
        <v>0.295959302008109</v>
      </c>
      <c r="AN100" s="0" t="n">
        <f aca="false">IF($H100&lt;=AN$3,0,$B$1/$B$2*($H100-AN$3))</f>
        <v>0.291406081977215</v>
      </c>
      <c r="AO100" s="0" t="n">
        <f aca="false">IF($H100&lt;=AO$3,0,$B$1/$B$2*($H100-AO$3))</f>
        <v>0.286852861946321</v>
      </c>
      <c r="AP100" s="0" t="n">
        <f aca="false">IF($H100&lt;=AP$3,0,$B$1/$B$2*($H100-AP$3))</f>
        <v>0.282299641915427</v>
      </c>
      <c r="AQ100" s="0" t="n">
        <f aca="false">IF($H100&lt;=AQ$3,0,$B$1/$B$2*($H100-AQ$3))</f>
        <v>0.277746421884533</v>
      </c>
      <c r="AR100" s="0" t="n">
        <f aca="false">IF($H100&lt;=AR$3,0,$B$1/$B$2*($H100-AR$3))</f>
        <v>0.273193201853639</v>
      </c>
      <c r="AS100" s="0" t="n">
        <f aca="false">IF($H100&lt;=AS$3,0,$B$1/$B$2*($H100-AS$3))</f>
        <v>0.268639981822745</v>
      </c>
      <c r="AT100" s="0" t="n">
        <f aca="false">IF($H100&lt;=AT$3,0,$B$1/$B$2*($H100-AT$3))</f>
        <v>0.264086761791851</v>
      </c>
      <c r="AU100" s="0" t="n">
        <f aca="false">IF($H100&lt;=AU$3,0,$B$1/$B$2*($H100-AU$3))</f>
        <v>0.259533541760957</v>
      </c>
      <c r="AV100" s="0" t="n">
        <f aca="false">IF($H100&lt;=AV$3,0,$B$1/$B$2*($H100-AV$3))</f>
        <v>0.254980321730063</v>
      </c>
      <c r="AW100" s="0" t="n">
        <f aca="false">IF($H100&lt;=AW$3,0,$B$1/$B$2*($H100-AW$3))</f>
        <v>0.250427101699169</v>
      </c>
      <c r="AX100" s="0" t="n">
        <f aca="false">IF($H100&lt;=AX$3,0,$B$1/$B$2*($H100-AX$3))</f>
        <v>0.245873881668275</v>
      </c>
      <c r="AY100" s="0" t="n">
        <f aca="false">IF($H100&lt;=AY$3,0,$B$1/$B$2*($H100-AY$3))</f>
        <v>0.241320661637381</v>
      </c>
      <c r="AZ100" s="0" t="n">
        <f aca="false">IF($H100&lt;=AZ$3,0,$B$1/$B$2*($H100-AZ$3))</f>
        <v>0.236767441606487</v>
      </c>
      <c r="BA100" s="0" t="n">
        <f aca="false">IF($H100&lt;=BA$3,0,$B$1/$B$2*($H100-BA$3))</f>
        <v>0.232214221575593</v>
      </c>
      <c r="BB100" s="0" t="n">
        <f aca="false">IF($H100&lt;=BB$3,0,$B$1/$B$2*($H100-BB$3))</f>
        <v>0.227661001544699</v>
      </c>
      <c r="BC100" s="0" t="n">
        <f aca="false">IF($H100&lt;=BC$3,0,$B$1/$B$2*($H100-BC$3))</f>
        <v>0.223107781513805</v>
      </c>
      <c r="BD100" s="0" t="n">
        <f aca="false">IF($H100&lt;=BD$3,0,$B$1/$B$2*($H100-BD$3))</f>
        <v>0.218554561482911</v>
      </c>
      <c r="BE100" s="0" t="n">
        <f aca="false">IF($H100&lt;=BE$3,0,$B$1/$B$2*($H100-BE$3))</f>
        <v>0.214001341452017</v>
      </c>
      <c r="BF100" s="0" t="n">
        <f aca="false">IF($H100&lt;=BF$3,0,$B$1/$B$2*($H100-BF$3))</f>
        <v>0.209448121421123</v>
      </c>
      <c r="BG100" s="0" t="n">
        <f aca="false">IF($H100&lt;=BG$3,0,$B$1/$B$2*($H100-BG$3))</f>
        <v>0.204894901390229</v>
      </c>
      <c r="BH100" s="0" t="n">
        <f aca="false">IF($H100&lt;=BH$3,0,$B$1/$B$2*($H100-BH$3))</f>
        <v>0.200341681359335</v>
      </c>
      <c r="BI100" s="0" t="n">
        <f aca="false">IF($H100&lt;=BI$3,0,$B$1/$B$2*($H100-BI$3))</f>
        <v>0.195788461328441</v>
      </c>
      <c r="BJ100" s="0" t="n">
        <f aca="false">IF($H100&lt;=BJ$3,0,$B$1/$B$2*($H100-BJ$3))</f>
        <v>0.191235241297547</v>
      </c>
      <c r="BK100" s="0" t="n">
        <f aca="false">IF($H100&lt;=BK$3,0,$B$1/$B$2*($H100-BK$3))</f>
        <v>0.186682021266653</v>
      </c>
      <c r="BL100" s="0" t="n">
        <f aca="false">IF($H100&lt;=BL$3,0,$B$1/$B$2*($H100-BL$3))</f>
        <v>0.182128801235759</v>
      </c>
      <c r="BM100" s="0" t="n">
        <f aca="false">IF($H100&lt;=BM$3,0,$B$1/$B$2*($H100-BM$3))</f>
        <v>0.177575581204865</v>
      </c>
      <c r="BN100" s="0" t="n">
        <f aca="false">IF($H100&lt;=BN$3,0,$B$1/$B$2*($H100-BN$3))</f>
        <v>0.173022361173971</v>
      </c>
      <c r="BO100" s="0" t="n">
        <f aca="false">IF($H100&lt;=BO$3,0,$B$1/$B$2*($H100-BO$3))</f>
        <v>0.168469141143077</v>
      </c>
      <c r="BP100" s="0" t="n">
        <f aca="false">IF($H100&lt;=BP$3,0,$B$1/$B$2*($H100-BP$3))</f>
        <v>0.163915921112183</v>
      </c>
      <c r="BQ100" s="0" t="n">
        <f aca="false">IF($H100&lt;=BQ$3,0,$B$1/$B$2*($H100-BQ$3))</f>
        <v>0.159362701081289</v>
      </c>
      <c r="BR100" s="0" t="n">
        <f aca="false">IF($H100&lt;=BR$3,0,$B$1/$B$2*($H100-BR$3))</f>
        <v>0.154809481050395</v>
      </c>
      <c r="BS100" s="0" t="n">
        <f aca="false">IF($H100&lt;=BS$3,0,$B$1/$B$2*($H100-BS$3))</f>
        <v>0.150256261019501</v>
      </c>
      <c r="BT100" s="0" t="n">
        <f aca="false">IF($H100&lt;=BT$3,0,$B$1/$B$2*($H100-BT$3))</f>
        <v>0.145703040988607</v>
      </c>
      <c r="BU100" s="0" t="n">
        <f aca="false">IF($H100&lt;=BU$3,0,$B$1/$B$2*($H100-BU$3))</f>
        <v>0.141149820957713</v>
      </c>
      <c r="BV100" s="0" t="n">
        <f aca="false">IF($H100&lt;=BV$3,0,$B$1/$B$2*($H100-BV$3))</f>
        <v>0.136596600926819</v>
      </c>
      <c r="BW100" s="0" t="n">
        <f aca="false">IF($H100&lt;=BW$3,0,$B$1/$B$2*($H100-BW$3))</f>
        <v>0.132043380895925</v>
      </c>
      <c r="BX100" s="0" t="n">
        <f aca="false">IF($H100&lt;=BX$3,0,$B$1/$B$2*($H100-BX$3))</f>
        <v>0.127490160865031</v>
      </c>
      <c r="BY100" s="0" t="n">
        <f aca="false">IF($H100&lt;=BY$3,0,$B$1/$B$2*($H100-BY$3))</f>
        <v>0.122936940834137</v>
      </c>
      <c r="BZ100" s="0" t="n">
        <f aca="false">IF($H100&lt;=BZ$3,0,$B$1/$B$2*($H100-BZ$3))</f>
        <v>0.118383720803243</v>
      </c>
      <c r="CA100" s="0" t="n">
        <f aca="false">IF($H100&lt;=CA$3,0,$B$1/$B$2*($H100-CA$3))</f>
        <v>0.113830500772349</v>
      </c>
      <c r="CB100" s="0" t="n">
        <f aca="false">IF($H100&lt;=CB$3,0,$B$1/$B$2*($H100-CB$3))</f>
        <v>0.109277280741455</v>
      </c>
      <c r="CC100" s="0" t="n">
        <f aca="false">IF($H100&lt;=CC$3,0,$B$1/$B$2*($H100-CC$3))</f>
        <v>0.104724060710561</v>
      </c>
      <c r="CD100" s="0" t="n">
        <f aca="false">IF($H100&lt;=CD$3,0,$B$1/$B$2*($H100-CD$3))</f>
        <v>0.100170840679667</v>
      </c>
      <c r="CE100" s="0" t="n">
        <f aca="false">IF($H100&lt;=CE$3,0,$B$1/$B$2*($H100-CE$3))</f>
        <v>0.0956176206487734</v>
      </c>
      <c r="CF100" s="0" t="n">
        <f aca="false">IF($H100&lt;=CF$3,0,$B$1/$B$2*($H100-CF$3))</f>
        <v>0.0910644006178794</v>
      </c>
      <c r="CG100" s="0" t="n">
        <f aca="false">IF($H100&lt;=CG$3,0,$B$1/$B$2*($H100-CG$3))</f>
        <v>0.0865111805869854</v>
      </c>
      <c r="CH100" s="0" t="n">
        <f aca="false">IF($H100&lt;=CH$3,0,$B$1/$B$2*($H100-CH$3))</f>
        <v>0.0819579605560915</v>
      </c>
      <c r="CI100" s="0" t="n">
        <f aca="false">IF($H100&lt;=CI$3,0,$B$1/$B$2*($H100-CI$3))</f>
        <v>0.0774047405251975</v>
      </c>
      <c r="CJ100" s="0" t="n">
        <f aca="false">IF($H100&lt;=CJ$3,0,$B$1/$B$2*($H100-CJ$3))</f>
        <v>0.0728515204943035</v>
      </c>
      <c r="CK100" s="0" t="n">
        <f aca="false">IF($H100&lt;=CK$3,0,$B$1/$B$2*($H100-CK$3))</f>
        <v>0.0682983004634095</v>
      </c>
      <c r="CL100" s="0" t="n">
        <f aca="false">IF($H100&lt;=CL$3,0,$B$1/$B$2*($H100-CL$3))</f>
        <v>0.0637450804325156</v>
      </c>
      <c r="CM100" s="0" t="n">
        <f aca="false">IF($H100&lt;=CM$3,0,$B$1/$B$2*($H100-CM$3))</f>
        <v>0.0591918604016216</v>
      </c>
      <c r="CN100" s="0" t="n">
        <f aca="false">IF($H100&lt;=CN$3,0,$B$1/$B$2*($H100-CN$3))</f>
        <v>0.0546386403707276</v>
      </c>
      <c r="CO100" s="0" t="n">
        <f aca="false">IF($H100&lt;=CO$3,0,$B$1/$B$2*($H100-CO$3))</f>
        <v>0.0500854203398337</v>
      </c>
    </row>
    <row r="101" customFormat="false" ht="12.75" hidden="false" customHeight="false" outlineLevel="0" collapsed="false">
      <c r="H101" s="11" t="n">
        <f aca="false">H100+1/7</f>
        <v>13.7142857142857</v>
      </c>
      <c r="I101" s="29" t="n">
        <f aca="false">SUMPRODUCT(J$4:CO$4,J101:CO101)</f>
        <v>558.179243587293</v>
      </c>
      <c r="J101" s="0" t="n">
        <f aca="false">IF($H101&lt;=J$3,0,$B$1/$B$2*($H101-J$3))</f>
        <v>0.432555902934928</v>
      </c>
      <c r="K101" s="0" t="n">
        <f aca="false">IF($H101&lt;=K$3,0,$B$1/$B$2*($H101-K$3))</f>
        <v>0.428002682904034</v>
      </c>
      <c r="L101" s="0" t="n">
        <f aca="false">IF($H101&lt;=L$3,0,$B$1/$B$2*($H101-L$3))</f>
        <v>0.42344946287314</v>
      </c>
      <c r="M101" s="0" t="n">
        <f aca="false">IF($H101&lt;=M$3,0,$B$1/$B$2*($H101-M$3))</f>
        <v>0.418896242842246</v>
      </c>
      <c r="N101" s="0" t="n">
        <f aca="false">IF($H101&lt;=N$3,0,$B$1/$B$2*($H101-N$3))</f>
        <v>0.414343022811352</v>
      </c>
      <c r="O101" s="0" t="n">
        <f aca="false">IF($H101&lt;=O$3,0,$B$1/$B$2*($H101-O$3))</f>
        <v>0.409789802780458</v>
      </c>
      <c r="P101" s="0" t="n">
        <f aca="false">IF($H101&lt;=P$3,0,$B$1/$B$2*($H101-P$3))</f>
        <v>0.405236582749564</v>
      </c>
      <c r="Q101" s="0" t="n">
        <f aca="false">IF($H101&lt;=Q$3,0,$B$1/$B$2*($H101-Q$3))</f>
        <v>0.40068336271867</v>
      </c>
      <c r="R101" s="0" t="n">
        <f aca="false">IF($H101&lt;=R$3,0,$B$1/$B$2*($H101-R$3))</f>
        <v>0.396130142687776</v>
      </c>
      <c r="S101" s="0" t="n">
        <f aca="false">IF($H101&lt;=S$3,0,$B$1/$B$2*($H101-S$3))</f>
        <v>0.391576922656882</v>
      </c>
      <c r="T101" s="0" t="n">
        <f aca="false">IF($H101&lt;=T$3,0,$B$1/$B$2*($H101-T$3))</f>
        <v>0.387023702625988</v>
      </c>
      <c r="U101" s="0" t="n">
        <f aca="false">IF($H101&lt;=U$3,0,$B$1/$B$2*($H101-U$3))</f>
        <v>0.382470482595094</v>
      </c>
      <c r="V101" s="0" t="n">
        <f aca="false">IF($H101&lt;=V$3,0,$B$1/$B$2*($H101-V$3))</f>
        <v>0.377917262564201</v>
      </c>
      <c r="W101" s="0" t="n">
        <f aca="false">IF($H101&lt;=W$3,0,$B$1/$B$2*($H101-W$3))</f>
        <v>0.373364042533306</v>
      </c>
      <c r="X101" s="0" t="n">
        <f aca="false">IF($H101&lt;=X$3,0,$B$1/$B$2*($H101-X$3))</f>
        <v>0.368810822502413</v>
      </c>
      <c r="Y101" s="0" t="n">
        <f aca="false">IF($H101&lt;=Y$3,0,$B$1/$B$2*($H101-Y$3))</f>
        <v>0.364257602471519</v>
      </c>
      <c r="Z101" s="0" t="n">
        <f aca="false">IF($H101&lt;=Z$3,0,$B$1/$B$2*($H101-Z$3))</f>
        <v>0.359704382440624</v>
      </c>
      <c r="AA101" s="0" t="n">
        <f aca="false">IF($H101&lt;=AA$3,0,$B$1/$B$2*($H101-AA$3))</f>
        <v>0.355151162409731</v>
      </c>
      <c r="AB101" s="0" t="n">
        <f aca="false">IF($H101&lt;=AB$3,0,$B$1/$B$2*($H101-AB$3))</f>
        <v>0.350597942378837</v>
      </c>
      <c r="AC101" s="0" t="n">
        <f aca="false">IF($H101&lt;=AC$3,0,$B$1/$B$2*($H101-AC$3))</f>
        <v>0.346044722347943</v>
      </c>
      <c r="AD101" s="0" t="n">
        <f aca="false">IF($H101&lt;=AD$3,0,$B$1/$B$2*($H101-AD$3))</f>
        <v>0.341491502317049</v>
      </c>
      <c r="AE101" s="0" t="n">
        <f aca="false">IF($H101&lt;=AE$3,0,$B$1/$B$2*($H101-AE$3))</f>
        <v>0.336938282286155</v>
      </c>
      <c r="AF101" s="0" t="n">
        <f aca="false">IF($H101&lt;=AF$3,0,$B$1/$B$2*($H101-AF$3))</f>
        <v>0.332385062255261</v>
      </c>
      <c r="AG101" s="0" t="n">
        <f aca="false">IF($H101&lt;=AG$3,0,$B$1/$B$2*($H101-AG$3))</f>
        <v>0.327831842224367</v>
      </c>
      <c r="AH101" s="0" t="n">
        <f aca="false">IF($H101&lt;=AH$3,0,$B$1/$B$2*($H101-AH$3))</f>
        <v>0.323278622193473</v>
      </c>
      <c r="AI101" s="0" t="n">
        <f aca="false">IF($H101&lt;=AI$3,0,$B$1/$B$2*($H101-AI$3))</f>
        <v>0.318725402162579</v>
      </c>
      <c r="AJ101" s="0" t="n">
        <f aca="false">IF($H101&lt;=AJ$3,0,$B$1/$B$2*($H101-AJ$3))</f>
        <v>0.314172182131685</v>
      </c>
      <c r="AK101" s="0" t="n">
        <f aca="false">IF($H101&lt;=AK$3,0,$B$1/$B$2*($H101-AK$3))</f>
        <v>0.309618962100791</v>
      </c>
      <c r="AL101" s="0" t="n">
        <f aca="false">IF($H101&lt;=AL$3,0,$B$1/$B$2*($H101-AL$3))</f>
        <v>0.305065742069897</v>
      </c>
      <c r="AM101" s="0" t="n">
        <f aca="false">IF($H101&lt;=AM$3,0,$B$1/$B$2*($H101-AM$3))</f>
        <v>0.300512522039003</v>
      </c>
      <c r="AN101" s="0" t="n">
        <f aca="false">IF($H101&lt;=AN$3,0,$B$1/$B$2*($H101-AN$3))</f>
        <v>0.295959302008109</v>
      </c>
      <c r="AO101" s="0" t="n">
        <f aca="false">IF($H101&lt;=AO$3,0,$B$1/$B$2*($H101-AO$3))</f>
        <v>0.291406081977215</v>
      </c>
      <c r="AP101" s="0" t="n">
        <f aca="false">IF($H101&lt;=AP$3,0,$B$1/$B$2*($H101-AP$3))</f>
        <v>0.286852861946321</v>
      </c>
      <c r="AQ101" s="0" t="n">
        <f aca="false">IF($H101&lt;=AQ$3,0,$B$1/$B$2*($H101-AQ$3))</f>
        <v>0.282299641915427</v>
      </c>
      <c r="AR101" s="0" t="n">
        <f aca="false">IF($H101&lt;=AR$3,0,$B$1/$B$2*($H101-AR$3))</f>
        <v>0.277746421884533</v>
      </c>
      <c r="AS101" s="0" t="n">
        <f aca="false">IF($H101&lt;=AS$3,0,$B$1/$B$2*($H101-AS$3))</f>
        <v>0.273193201853639</v>
      </c>
      <c r="AT101" s="0" t="n">
        <f aca="false">IF($H101&lt;=AT$3,0,$B$1/$B$2*($H101-AT$3))</f>
        <v>0.268639981822745</v>
      </c>
      <c r="AU101" s="0" t="n">
        <f aca="false">IF($H101&lt;=AU$3,0,$B$1/$B$2*($H101-AU$3))</f>
        <v>0.264086761791851</v>
      </c>
      <c r="AV101" s="0" t="n">
        <f aca="false">IF($H101&lt;=AV$3,0,$B$1/$B$2*($H101-AV$3))</f>
        <v>0.259533541760957</v>
      </c>
      <c r="AW101" s="0" t="n">
        <f aca="false">IF($H101&lt;=AW$3,0,$B$1/$B$2*($H101-AW$3))</f>
        <v>0.254980321730063</v>
      </c>
      <c r="AX101" s="0" t="n">
        <f aca="false">IF($H101&lt;=AX$3,0,$B$1/$B$2*($H101-AX$3))</f>
        <v>0.250427101699169</v>
      </c>
      <c r="AY101" s="0" t="n">
        <f aca="false">IF($H101&lt;=AY$3,0,$B$1/$B$2*($H101-AY$3))</f>
        <v>0.245873881668275</v>
      </c>
      <c r="AZ101" s="0" t="n">
        <f aca="false">IF($H101&lt;=AZ$3,0,$B$1/$B$2*($H101-AZ$3))</f>
        <v>0.241320661637381</v>
      </c>
      <c r="BA101" s="0" t="n">
        <f aca="false">IF($H101&lt;=BA$3,0,$B$1/$B$2*($H101-BA$3))</f>
        <v>0.236767441606487</v>
      </c>
      <c r="BB101" s="0" t="n">
        <f aca="false">IF($H101&lt;=BB$3,0,$B$1/$B$2*($H101-BB$3))</f>
        <v>0.232214221575593</v>
      </c>
      <c r="BC101" s="0" t="n">
        <f aca="false">IF($H101&lt;=BC$3,0,$B$1/$B$2*($H101-BC$3))</f>
        <v>0.227661001544699</v>
      </c>
      <c r="BD101" s="0" t="n">
        <f aca="false">IF($H101&lt;=BD$3,0,$B$1/$B$2*($H101-BD$3))</f>
        <v>0.223107781513805</v>
      </c>
      <c r="BE101" s="0" t="n">
        <f aca="false">IF($H101&lt;=BE$3,0,$B$1/$B$2*($H101-BE$3))</f>
        <v>0.218554561482911</v>
      </c>
      <c r="BF101" s="0" t="n">
        <f aca="false">IF($H101&lt;=BF$3,0,$B$1/$B$2*($H101-BF$3))</f>
        <v>0.214001341452017</v>
      </c>
      <c r="BG101" s="0" t="n">
        <f aca="false">IF($H101&lt;=BG$3,0,$B$1/$B$2*($H101-BG$3))</f>
        <v>0.209448121421123</v>
      </c>
      <c r="BH101" s="0" t="n">
        <f aca="false">IF($H101&lt;=BH$3,0,$B$1/$B$2*($H101-BH$3))</f>
        <v>0.204894901390229</v>
      </c>
      <c r="BI101" s="0" t="n">
        <f aca="false">IF($H101&lt;=BI$3,0,$B$1/$B$2*($H101-BI$3))</f>
        <v>0.200341681359335</v>
      </c>
      <c r="BJ101" s="0" t="n">
        <f aca="false">IF($H101&lt;=BJ$3,0,$B$1/$B$2*($H101-BJ$3))</f>
        <v>0.195788461328441</v>
      </c>
      <c r="BK101" s="0" t="n">
        <f aca="false">IF($H101&lt;=BK$3,0,$B$1/$B$2*($H101-BK$3))</f>
        <v>0.191235241297547</v>
      </c>
      <c r="BL101" s="0" t="n">
        <f aca="false">IF($H101&lt;=BL$3,0,$B$1/$B$2*($H101-BL$3))</f>
        <v>0.186682021266653</v>
      </c>
      <c r="BM101" s="0" t="n">
        <f aca="false">IF($H101&lt;=BM$3,0,$B$1/$B$2*($H101-BM$3))</f>
        <v>0.182128801235759</v>
      </c>
      <c r="BN101" s="0" t="n">
        <f aca="false">IF($H101&lt;=BN$3,0,$B$1/$B$2*($H101-BN$3))</f>
        <v>0.177575581204865</v>
      </c>
      <c r="BO101" s="0" t="n">
        <f aca="false">IF($H101&lt;=BO$3,0,$B$1/$B$2*($H101-BO$3))</f>
        <v>0.173022361173971</v>
      </c>
      <c r="BP101" s="0" t="n">
        <f aca="false">IF($H101&lt;=BP$3,0,$B$1/$B$2*($H101-BP$3))</f>
        <v>0.168469141143077</v>
      </c>
      <c r="BQ101" s="0" t="n">
        <f aca="false">IF($H101&lt;=BQ$3,0,$B$1/$B$2*($H101-BQ$3))</f>
        <v>0.163915921112183</v>
      </c>
      <c r="BR101" s="0" t="n">
        <f aca="false">IF($H101&lt;=BR$3,0,$B$1/$B$2*($H101-BR$3))</f>
        <v>0.159362701081289</v>
      </c>
      <c r="BS101" s="0" t="n">
        <f aca="false">IF($H101&lt;=BS$3,0,$B$1/$B$2*($H101-BS$3))</f>
        <v>0.154809481050395</v>
      </c>
      <c r="BT101" s="0" t="n">
        <f aca="false">IF($H101&lt;=BT$3,0,$B$1/$B$2*($H101-BT$3))</f>
        <v>0.150256261019501</v>
      </c>
      <c r="BU101" s="0" t="n">
        <f aca="false">IF($H101&lt;=BU$3,0,$B$1/$B$2*($H101-BU$3))</f>
        <v>0.145703040988607</v>
      </c>
      <c r="BV101" s="0" t="n">
        <f aca="false">IF($H101&lt;=BV$3,0,$B$1/$B$2*($H101-BV$3))</f>
        <v>0.141149820957713</v>
      </c>
      <c r="BW101" s="0" t="n">
        <f aca="false">IF($H101&lt;=BW$3,0,$B$1/$B$2*($H101-BW$3))</f>
        <v>0.136596600926819</v>
      </c>
      <c r="BX101" s="0" t="n">
        <f aca="false">IF($H101&lt;=BX$3,0,$B$1/$B$2*($H101-BX$3))</f>
        <v>0.132043380895925</v>
      </c>
      <c r="BY101" s="0" t="n">
        <f aca="false">IF($H101&lt;=BY$3,0,$B$1/$B$2*($H101-BY$3))</f>
        <v>0.127490160865031</v>
      </c>
      <c r="BZ101" s="0" t="n">
        <f aca="false">IF($H101&lt;=BZ$3,0,$B$1/$B$2*($H101-BZ$3))</f>
        <v>0.122936940834137</v>
      </c>
      <c r="CA101" s="0" t="n">
        <f aca="false">IF($H101&lt;=CA$3,0,$B$1/$B$2*($H101-CA$3))</f>
        <v>0.118383720803243</v>
      </c>
      <c r="CB101" s="0" t="n">
        <f aca="false">IF($H101&lt;=CB$3,0,$B$1/$B$2*($H101-CB$3))</f>
        <v>0.113830500772349</v>
      </c>
      <c r="CC101" s="0" t="n">
        <f aca="false">IF($H101&lt;=CC$3,0,$B$1/$B$2*($H101-CC$3))</f>
        <v>0.109277280741455</v>
      </c>
      <c r="CD101" s="0" t="n">
        <f aca="false">IF($H101&lt;=CD$3,0,$B$1/$B$2*($H101-CD$3))</f>
        <v>0.104724060710561</v>
      </c>
      <c r="CE101" s="0" t="n">
        <f aca="false">IF($H101&lt;=CE$3,0,$B$1/$B$2*($H101-CE$3))</f>
        <v>0.100170840679667</v>
      </c>
      <c r="CF101" s="0" t="n">
        <f aca="false">IF($H101&lt;=CF$3,0,$B$1/$B$2*($H101-CF$3))</f>
        <v>0.0956176206487734</v>
      </c>
      <c r="CG101" s="0" t="n">
        <f aca="false">IF($H101&lt;=CG$3,0,$B$1/$B$2*($H101-CG$3))</f>
        <v>0.0910644006178794</v>
      </c>
      <c r="CH101" s="0" t="n">
        <f aca="false">IF($H101&lt;=CH$3,0,$B$1/$B$2*($H101-CH$3))</f>
        <v>0.0865111805869854</v>
      </c>
      <c r="CI101" s="0" t="n">
        <f aca="false">IF($H101&lt;=CI$3,0,$B$1/$B$2*($H101-CI$3))</f>
        <v>0.0819579605560915</v>
      </c>
      <c r="CJ101" s="0" t="n">
        <f aca="false">IF($H101&lt;=CJ$3,0,$B$1/$B$2*($H101-CJ$3))</f>
        <v>0.0774047405251975</v>
      </c>
      <c r="CK101" s="0" t="n">
        <f aca="false">IF($H101&lt;=CK$3,0,$B$1/$B$2*($H101-CK$3))</f>
        <v>0.0728515204943035</v>
      </c>
      <c r="CL101" s="0" t="n">
        <f aca="false">IF($H101&lt;=CL$3,0,$B$1/$B$2*($H101-CL$3))</f>
        <v>0.0682983004634095</v>
      </c>
      <c r="CM101" s="0" t="n">
        <f aca="false">IF($H101&lt;=CM$3,0,$B$1/$B$2*($H101-CM$3))</f>
        <v>0.0637450804325156</v>
      </c>
      <c r="CN101" s="0" t="n">
        <f aca="false">IF($H101&lt;=CN$3,0,$B$1/$B$2*($H101-CN$3))</f>
        <v>0.0591918604016216</v>
      </c>
      <c r="CO101" s="0" t="n">
        <f aca="false">IF($H101&lt;=CO$3,0,$B$1/$B$2*($H101-CO$3))</f>
        <v>0.0546386403707276</v>
      </c>
    </row>
    <row r="102" customFormat="false" ht="12.75" hidden="false" customHeight="false" outlineLevel="0" collapsed="false">
      <c r="H102" s="11" t="n">
        <f aca="false">H101+1/7</f>
        <v>13.8571428571428</v>
      </c>
      <c r="I102" s="29" t="n">
        <f aca="false">SUMPRODUCT(J$4:CO$4,J102:CO102)</f>
        <v>568.91118320011</v>
      </c>
      <c r="J102" s="0" t="n">
        <f aca="false">IF($H102&lt;=J$3,0,$B$1/$B$2*($H102-J$3))</f>
        <v>0.437109122965822</v>
      </c>
      <c r="K102" s="0" t="n">
        <f aca="false">IF($H102&lt;=K$3,0,$B$1/$B$2*($H102-K$3))</f>
        <v>0.432555902934928</v>
      </c>
      <c r="L102" s="0" t="n">
        <f aca="false">IF($H102&lt;=L$3,0,$B$1/$B$2*($H102-L$3))</f>
        <v>0.428002682904034</v>
      </c>
      <c r="M102" s="0" t="n">
        <f aca="false">IF($H102&lt;=M$3,0,$B$1/$B$2*($H102-M$3))</f>
        <v>0.42344946287314</v>
      </c>
      <c r="N102" s="0" t="n">
        <f aca="false">IF($H102&lt;=N$3,0,$B$1/$B$2*($H102-N$3))</f>
        <v>0.418896242842246</v>
      </c>
      <c r="O102" s="0" t="n">
        <f aca="false">IF($H102&lt;=O$3,0,$B$1/$B$2*($H102-O$3))</f>
        <v>0.414343022811352</v>
      </c>
      <c r="P102" s="0" t="n">
        <f aca="false">IF($H102&lt;=P$3,0,$B$1/$B$2*($H102-P$3))</f>
        <v>0.409789802780458</v>
      </c>
      <c r="Q102" s="0" t="n">
        <f aca="false">IF($H102&lt;=Q$3,0,$B$1/$B$2*($H102-Q$3))</f>
        <v>0.405236582749564</v>
      </c>
      <c r="R102" s="0" t="n">
        <f aca="false">IF($H102&lt;=R$3,0,$B$1/$B$2*($H102-R$3))</f>
        <v>0.40068336271867</v>
      </c>
      <c r="S102" s="0" t="n">
        <f aca="false">IF($H102&lt;=S$3,0,$B$1/$B$2*($H102-S$3))</f>
        <v>0.396130142687776</v>
      </c>
      <c r="T102" s="0" t="n">
        <f aca="false">IF($H102&lt;=T$3,0,$B$1/$B$2*($H102-T$3))</f>
        <v>0.391576922656882</v>
      </c>
      <c r="U102" s="0" t="n">
        <f aca="false">IF($H102&lt;=U$3,0,$B$1/$B$2*($H102-U$3))</f>
        <v>0.387023702625988</v>
      </c>
      <c r="V102" s="0" t="n">
        <f aca="false">IF($H102&lt;=V$3,0,$B$1/$B$2*($H102-V$3))</f>
        <v>0.382470482595094</v>
      </c>
      <c r="W102" s="0" t="n">
        <f aca="false">IF($H102&lt;=W$3,0,$B$1/$B$2*($H102-W$3))</f>
        <v>0.3779172625642</v>
      </c>
      <c r="X102" s="0" t="n">
        <f aca="false">IF($H102&lt;=X$3,0,$B$1/$B$2*($H102-X$3))</f>
        <v>0.373364042533306</v>
      </c>
      <c r="Y102" s="0" t="n">
        <f aca="false">IF($H102&lt;=Y$3,0,$B$1/$B$2*($H102-Y$3))</f>
        <v>0.368810822502413</v>
      </c>
      <c r="Z102" s="0" t="n">
        <f aca="false">IF($H102&lt;=Z$3,0,$B$1/$B$2*($H102-Z$3))</f>
        <v>0.364257602471518</v>
      </c>
      <c r="AA102" s="0" t="n">
        <f aca="false">IF($H102&lt;=AA$3,0,$B$1/$B$2*($H102-AA$3))</f>
        <v>0.359704382440624</v>
      </c>
      <c r="AB102" s="0" t="n">
        <f aca="false">IF($H102&lt;=AB$3,0,$B$1/$B$2*($H102-AB$3))</f>
        <v>0.355151162409731</v>
      </c>
      <c r="AC102" s="0" t="n">
        <f aca="false">IF($H102&lt;=AC$3,0,$B$1/$B$2*($H102-AC$3))</f>
        <v>0.350597942378837</v>
      </c>
      <c r="AD102" s="0" t="n">
        <f aca="false">IF($H102&lt;=AD$3,0,$B$1/$B$2*($H102-AD$3))</f>
        <v>0.346044722347943</v>
      </c>
      <c r="AE102" s="0" t="n">
        <f aca="false">IF($H102&lt;=AE$3,0,$B$1/$B$2*($H102-AE$3))</f>
        <v>0.341491502317049</v>
      </c>
      <c r="AF102" s="0" t="n">
        <f aca="false">IF($H102&lt;=AF$3,0,$B$1/$B$2*($H102-AF$3))</f>
        <v>0.336938282286155</v>
      </c>
      <c r="AG102" s="0" t="n">
        <f aca="false">IF($H102&lt;=AG$3,0,$B$1/$B$2*($H102-AG$3))</f>
        <v>0.332385062255261</v>
      </c>
      <c r="AH102" s="0" t="n">
        <f aca="false">IF($H102&lt;=AH$3,0,$B$1/$B$2*($H102-AH$3))</f>
        <v>0.327831842224367</v>
      </c>
      <c r="AI102" s="0" t="n">
        <f aca="false">IF($H102&lt;=AI$3,0,$B$1/$B$2*($H102-AI$3))</f>
        <v>0.323278622193473</v>
      </c>
      <c r="AJ102" s="0" t="n">
        <f aca="false">IF($H102&lt;=AJ$3,0,$B$1/$B$2*($H102-AJ$3))</f>
        <v>0.318725402162579</v>
      </c>
      <c r="AK102" s="0" t="n">
        <f aca="false">IF($H102&lt;=AK$3,0,$B$1/$B$2*($H102-AK$3))</f>
        <v>0.314172182131685</v>
      </c>
      <c r="AL102" s="0" t="n">
        <f aca="false">IF($H102&lt;=AL$3,0,$B$1/$B$2*($H102-AL$3))</f>
        <v>0.309618962100791</v>
      </c>
      <c r="AM102" s="0" t="n">
        <f aca="false">IF($H102&lt;=AM$3,0,$B$1/$B$2*($H102-AM$3))</f>
        <v>0.305065742069897</v>
      </c>
      <c r="AN102" s="0" t="n">
        <f aca="false">IF($H102&lt;=AN$3,0,$B$1/$B$2*($H102-AN$3))</f>
        <v>0.300512522039003</v>
      </c>
      <c r="AO102" s="0" t="n">
        <f aca="false">IF($H102&lt;=AO$3,0,$B$1/$B$2*($H102-AO$3))</f>
        <v>0.295959302008109</v>
      </c>
      <c r="AP102" s="0" t="n">
        <f aca="false">IF($H102&lt;=AP$3,0,$B$1/$B$2*($H102-AP$3))</f>
        <v>0.291406081977215</v>
      </c>
      <c r="AQ102" s="0" t="n">
        <f aca="false">IF($H102&lt;=AQ$3,0,$B$1/$B$2*($H102-AQ$3))</f>
        <v>0.286852861946321</v>
      </c>
      <c r="AR102" s="0" t="n">
        <f aca="false">IF($H102&lt;=AR$3,0,$B$1/$B$2*($H102-AR$3))</f>
        <v>0.282299641915427</v>
      </c>
      <c r="AS102" s="0" t="n">
        <f aca="false">IF($H102&lt;=AS$3,0,$B$1/$B$2*($H102-AS$3))</f>
        <v>0.277746421884533</v>
      </c>
      <c r="AT102" s="0" t="n">
        <f aca="false">IF($H102&lt;=AT$3,0,$B$1/$B$2*($H102-AT$3))</f>
        <v>0.273193201853639</v>
      </c>
      <c r="AU102" s="0" t="n">
        <f aca="false">IF($H102&lt;=AU$3,0,$B$1/$B$2*($H102-AU$3))</f>
        <v>0.268639981822745</v>
      </c>
      <c r="AV102" s="0" t="n">
        <f aca="false">IF($H102&lt;=AV$3,0,$B$1/$B$2*($H102-AV$3))</f>
        <v>0.264086761791851</v>
      </c>
      <c r="AW102" s="0" t="n">
        <f aca="false">IF($H102&lt;=AW$3,0,$B$1/$B$2*($H102-AW$3))</f>
        <v>0.259533541760957</v>
      </c>
      <c r="AX102" s="0" t="n">
        <f aca="false">IF($H102&lt;=AX$3,0,$B$1/$B$2*($H102-AX$3))</f>
        <v>0.254980321730063</v>
      </c>
      <c r="AY102" s="0" t="n">
        <f aca="false">IF($H102&lt;=AY$3,0,$B$1/$B$2*($H102-AY$3))</f>
        <v>0.250427101699169</v>
      </c>
      <c r="AZ102" s="0" t="n">
        <f aca="false">IF($H102&lt;=AZ$3,0,$B$1/$B$2*($H102-AZ$3))</f>
        <v>0.245873881668275</v>
      </c>
      <c r="BA102" s="0" t="n">
        <f aca="false">IF($H102&lt;=BA$3,0,$B$1/$B$2*($H102-BA$3))</f>
        <v>0.241320661637381</v>
      </c>
      <c r="BB102" s="0" t="n">
        <f aca="false">IF($H102&lt;=BB$3,0,$B$1/$B$2*($H102-BB$3))</f>
        <v>0.236767441606487</v>
      </c>
      <c r="BC102" s="0" t="n">
        <f aca="false">IF($H102&lt;=BC$3,0,$B$1/$B$2*($H102-BC$3))</f>
        <v>0.232214221575593</v>
      </c>
      <c r="BD102" s="0" t="n">
        <f aca="false">IF($H102&lt;=BD$3,0,$B$1/$B$2*($H102-BD$3))</f>
        <v>0.227661001544699</v>
      </c>
      <c r="BE102" s="0" t="n">
        <f aca="false">IF($H102&lt;=BE$3,0,$B$1/$B$2*($H102-BE$3))</f>
        <v>0.223107781513805</v>
      </c>
      <c r="BF102" s="0" t="n">
        <f aca="false">IF($H102&lt;=BF$3,0,$B$1/$B$2*($H102-BF$3))</f>
        <v>0.218554561482911</v>
      </c>
      <c r="BG102" s="0" t="n">
        <f aca="false">IF($H102&lt;=BG$3,0,$B$1/$B$2*($H102-BG$3))</f>
        <v>0.214001341452017</v>
      </c>
      <c r="BH102" s="0" t="n">
        <f aca="false">IF($H102&lt;=BH$3,0,$B$1/$B$2*($H102-BH$3))</f>
        <v>0.209448121421123</v>
      </c>
      <c r="BI102" s="0" t="n">
        <f aca="false">IF($H102&lt;=BI$3,0,$B$1/$B$2*($H102-BI$3))</f>
        <v>0.204894901390229</v>
      </c>
      <c r="BJ102" s="0" t="n">
        <f aca="false">IF($H102&lt;=BJ$3,0,$B$1/$B$2*($H102-BJ$3))</f>
        <v>0.200341681359335</v>
      </c>
      <c r="BK102" s="0" t="n">
        <f aca="false">IF($H102&lt;=BK$3,0,$B$1/$B$2*($H102-BK$3))</f>
        <v>0.195788461328441</v>
      </c>
      <c r="BL102" s="0" t="n">
        <f aca="false">IF($H102&lt;=BL$3,0,$B$1/$B$2*($H102-BL$3))</f>
        <v>0.191235241297547</v>
      </c>
      <c r="BM102" s="0" t="n">
        <f aca="false">IF($H102&lt;=BM$3,0,$B$1/$B$2*($H102-BM$3))</f>
        <v>0.186682021266653</v>
      </c>
      <c r="BN102" s="0" t="n">
        <f aca="false">IF($H102&lt;=BN$3,0,$B$1/$B$2*($H102-BN$3))</f>
        <v>0.182128801235759</v>
      </c>
      <c r="BO102" s="0" t="n">
        <f aca="false">IF($H102&lt;=BO$3,0,$B$1/$B$2*($H102-BO$3))</f>
        <v>0.177575581204865</v>
      </c>
      <c r="BP102" s="0" t="n">
        <f aca="false">IF($H102&lt;=BP$3,0,$B$1/$B$2*($H102-BP$3))</f>
        <v>0.173022361173971</v>
      </c>
      <c r="BQ102" s="0" t="n">
        <f aca="false">IF($H102&lt;=BQ$3,0,$B$1/$B$2*($H102-BQ$3))</f>
        <v>0.168469141143077</v>
      </c>
      <c r="BR102" s="0" t="n">
        <f aca="false">IF($H102&lt;=BR$3,0,$B$1/$B$2*($H102-BR$3))</f>
        <v>0.163915921112183</v>
      </c>
      <c r="BS102" s="0" t="n">
        <f aca="false">IF($H102&lt;=BS$3,0,$B$1/$B$2*($H102-BS$3))</f>
        <v>0.159362701081289</v>
      </c>
      <c r="BT102" s="0" t="n">
        <f aca="false">IF($H102&lt;=BT$3,0,$B$1/$B$2*($H102-BT$3))</f>
        <v>0.154809481050395</v>
      </c>
      <c r="BU102" s="0" t="n">
        <f aca="false">IF($H102&lt;=BU$3,0,$B$1/$B$2*($H102-BU$3))</f>
        <v>0.150256261019501</v>
      </c>
      <c r="BV102" s="0" t="n">
        <f aca="false">IF($H102&lt;=BV$3,0,$B$1/$B$2*($H102-BV$3))</f>
        <v>0.145703040988607</v>
      </c>
      <c r="BW102" s="0" t="n">
        <f aca="false">IF($H102&lt;=BW$3,0,$B$1/$B$2*($H102-BW$3))</f>
        <v>0.141149820957713</v>
      </c>
      <c r="BX102" s="0" t="n">
        <f aca="false">IF($H102&lt;=BX$3,0,$B$1/$B$2*($H102-BX$3))</f>
        <v>0.136596600926819</v>
      </c>
      <c r="BY102" s="0" t="n">
        <f aca="false">IF($H102&lt;=BY$3,0,$B$1/$B$2*($H102-BY$3))</f>
        <v>0.132043380895925</v>
      </c>
      <c r="BZ102" s="0" t="n">
        <f aca="false">IF($H102&lt;=BZ$3,0,$B$1/$B$2*($H102-BZ$3))</f>
        <v>0.127490160865031</v>
      </c>
      <c r="CA102" s="0" t="n">
        <f aca="false">IF($H102&lt;=CA$3,0,$B$1/$B$2*($H102-CA$3))</f>
        <v>0.122936940834137</v>
      </c>
      <c r="CB102" s="0" t="n">
        <f aca="false">IF($H102&lt;=CB$3,0,$B$1/$B$2*($H102-CB$3))</f>
        <v>0.118383720803243</v>
      </c>
      <c r="CC102" s="0" t="n">
        <f aca="false">IF($H102&lt;=CC$3,0,$B$1/$B$2*($H102-CC$3))</f>
        <v>0.113830500772349</v>
      </c>
      <c r="CD102" s="0" t="n">
        <f aca="false">IF($H102&lt;=CD$3,0,$B$1/$B$2*($H102-CD$3))</f>
        <v>0.109277280741455</v>
      </c>
      <c r="CE102" s="0" t="n">
        <f aca="false">IF($H102&lt;=CE$3,0,$B$1/$B$2*($H102-CE$3))</f>
        <v>0.104724060710561</v>
      </c>
      <c r="CF102" s="0" t="n">
        <f aca="false">IF($H102&lt;=CF$3,0,$B$1/$B$2*($H102-CF$3))</f>
        <v>0.100170840679667</v>
      </c>
      <c r="CG102" s="0" t="n">
        <f aca="false">IF($H102&lt;=CG$3,0,$B$1/$B$2*($H102-CG$3))</f>
        <v>0.0956176206487734</v>
      </c>
      <c r="CH102" s="0" t="n">
        <f aca="false">IF($H102&lt;=CH$3,0,$B$1/$B$2*($H102-CH$3))</f>
        <v>0.0910644006178794</v>
      </c>
      <c r="CI102" s="0" t="n">
        <f aca="false">IF($H102&lt;=CI$3,0,$B$1/$B$2*($H102-CI$3))</f>
        <v>0.0865111805869854</v>
      </c>
      <c r="CJ102" s="0" t="n">
        <f aca="false">IF($H102&lt;=CJ$3,0,$B$1/$B$2*($H102-CJ$3))</f>
        <v>0.0819579605560915</v>
      </c>
      <c r="CK102" s="0" t="n">
        <f aca="false">IF($H102&lt;=CK$3,0,$B$1/$B$2*($H102-CK$3))</f>
        <v>0.0774047405251975</v>
      </c>
      <c r="CL102" s="0" t="n">
        <f aca="false">IF($H102&lt;=CL$3,0,$B$1/$B$2*($H102-CL$3))</f>
        <v>0.0728515204943035</v>
      </c>
      <c r="CM102" s="0" t="n">
        <f aca="false">IF($H102&lt;=CM$3,0,$B$1/$B$2*($H102-CM$3))</f>
        <v>0.0682983004634095</v>
      </c>
      <c r="CN102" s="0" t="n">
        <f aca="false">IF($H102&lt;=CN$3,0,$B$1/$B$2*($H102-CN$3))</f>
        <v>0.0637450804325156</v>
      </c>
      <c r="CO102" s="0" t="n">
        <f aca="false">IF($H102&lt;=CO$3,0,$B$1/$B$2*($H102-CO$3))</f>
        <v>0.0591918604016216</v>
      </c>
    </row>
    <row r="103" customFormat="false" ht="12.75" hidden="false" customHeight="false" outlineLevel="0" collapsed="false">
      <c r="H103" s="11" t="n">
        <f aca="false">H102+1/7</f>
        <v>14</v>
      </c>
      <c r="I103" s="29" t="n">
        <f aca="false">SUMPRODUCT(J$4:CO$4,J103:CO103)</f>
        <v>579.643122812927</v>
      </c>
      <c r="J103" s="0" t="n">
        <f aca="false">IF($H103&lt;=J$3,0,$B$1/$B$2*($H103-J$3))</f>
        <v>0.441662342996716</v>
      </c>
      <c r="K103" s="0" t="n">
        <f aca="false">IF($H103&lt;=K$3,0,$B$1/$B$2*($H103-K$3))</f>
        <v>0.437109122965822</v>
      </c>
      <c r="L103" s="0" t="n">
        <f aca="false">IF($H103&lt;=L$3,0,$B$1/$B$2*($H103-L$3))</f>
        <v>0.432555902934928</v>
      </c>
      <c r="M103" s="0" t="n">
        <f aca="false">IF($H103&lt;=M$3,0,$B$1/$B$2*($H103-M$3))</f>
        <v>0.428002682904034</v>
      </c>
      <c r="N103" s="0" t="n">
        <f aca="false">IF($H103&lt;=N$3,0,$B$1/$B$2*($H103-N$3))</f>
        <v>0.42344946287314</v>
      </c>
      <c r="O103" s="0" t="n">
        <f aca="false">IF($H103&lt;=O$3,0,$B$1/$B$2*($H103-O$3))</f>
        <v>0.418896242842246</v>
      </c>
      <c r="P103" s="0" t="n">
        <f aca="false">IF($H103&lt;=P$3,0,$B$1/$B$2*($H103-P$3))</f>
        <v>0.414343022811352</v>
      </c>
      <c r="Q103" s="0" t="n">
        <f aca="false">IF($H103&lt;=Q$3,0,$B$1/$B$2*($H103-Q$3))</f>
        <v>0.409789802780458</v>
      </c>
      <c r="R103" s="0" t="n">
        <f aca="false">IF($H103&lt;=R$3,0,$B$1/$B$2*($H103-R$3))</f>
        <v>0.405236582749564</v>
      </c>
      <c r="S103" s="0" t="n">
        <f aca="false">IF($H103&lt;=S$3,0,$B$1/$B$2*($H103-S$3))</f>
        <v>0.40068336271867</v>
      </c>
      <c r="T103" s="0" t="n">
        <f aca="false">IF($H103&lt;=T$3,0,$B$1/$B$2*($H103-T$3))</f>
        <v>0.396130142687776</v>
      </c>
      <c r="U103" s="0" t="n">
        <f aca="false">IF($H103&lt;=U$3,0,$B$1/$B$2*($H103-U$3))</f>
        <v>0.391576922656882</v>
      </c>
      <c r="V103" s="0" t="n">
        <f aca="false">IF($H103&lt;=V$3,0,$B$1/$B$2*($H103-V$3))</f>
        <v>0.387023702625988</v>
      </c>
      <c r="W103" s="0" t="n">
        <f aca="false">IF($H103&lt;=W$3,0,$B$1/$B$2*($H103-W$3))</f>
        <v>0.382470482595094</v>
      </c>
      <c r="X103" s="0" t="n">
        <f aca="false">IF($H103&lt;=X$3,0,$B$1/$B$2*($H103-X$3))</f>
        <v>0.3779172625642</v>
      </c>
      <c r="Y103" s="0" t="n">
        <f aca="false">IF($H103&lt;=Y$3,0,$B$1/$B$2*($H103-Y$3))</f>
        <v>0.373364042533306</v>
      </c>
      <c r="Z103" s="0" t="n">
        <f aca="false">IF($H103&lt;=Z$3,0,$B$1/$B$2*($H103-Z$3))</f>
        <v>0.368810822502412</v>
      </c>
      <c r="AA103" s="0" t="n">
        <f aca="false">IF($H103&lt;=AA$3,0,$B$1/$B$2*($H103-AA$3))</f>
        <v>0.364257602471518</v>
      </c>
      <c r="AB103" s="0" t="n">
        <f aca="false">IF($H103&lt;=AB$3,0,$B$1/$B$2*($H103-AB$3))</f>
        <v>0.359704382440624</v>
      </c>
      <c r="AC103" s="0" t="n">
        <f aca="false">IF($H103&lt;=AC$3,0,$B$1/$B$2*($H103-AC$3))</f>
        <v>0.355151162409731</v>
      </c>
      <c r="AD103" s="0" t="n">
        <f aca="false">IF($H103&lt;=AD$3,0,$B$1/$B$2*($H103-AD$3))</f>
        <v>0.350597942378837</v>
      </c>
      <c r="AE103" s="0" t="n">
        <f aca="false">IF($H103&lt;=AE$3,0,$B$1/$B$2*($H103-AE$3))</f>
        <v>0.346044722347943</v>
      </c>
      <c r="AF103" s="0" t="n">
        <f aca="false">IF($H103&lt;=AF$3,0,$B$1/$B$2*($H103-AF$3))</f>
        <v>0.341491502317049</v>
      </c>
      <c r="AG103" s="0" t="n">
        <f aca="false">IF($H103&lt;=AG$3,0,$B$1/$B$2*($H103-AG$3))</f>
        <v>0.336938282286155</v>
      </c>
      <c r="AH103" s="0" t="n">
        <f aca="false">IF($H103&lt;=AH$3,0,$B$1/$B$2*($H103-AH$3))</f>
        <v>0.332385062255261</v>
      </c>
      <c r="AI103" s="0" t="n">
        <f aca="false">IF($H103&lt;=AI$3,0,$B$1/$B$2*($H103-AI$3))</f>
        <v>0.327831842224367</v>
      </c>
      <c r="AJ103" s="0" t="n">
        <f aca="false">IF($H103&lt;=AJ$3,0,$B$1/$B$2*($H103-AJ$3))</f>
        <v>0.323278622193473</v>
      </c>
      <c r="AK103" s="0" t="n">
        <f aca="false">IF($H103&lt;=AK$3,0,$B$1/$B$2*($H103-AK$3))</f>
        <v>0.318725402162579</v>
      </c>
      <c r="AL103" s="0" t="n">
        <f aca="false">IF($H103&lt;=AL$3,0,$B$1/$B$2*($H103-AL$3))</f>
        <v>0.314172182131685</v>
      </c>
      <c r="AM103" s="0" t="n">
        <f aca="false">IF($H103&lt;=AM$3,0,$B$1/$B$2*($H103-AM$3))</f>
        <v>0.309618962100791</v>
      </c>
      <c r="AN103" s="0" t="n">
        <f aca="false">IF($H103&lt;=AN$3,0,$B$1/$B$2*($H103-AN$3))</f>
        <v>0.305065742069897</v>
      </c>
      <c r="AO103" s="0" t="n">
        <f aca="false">IF($H103&lt;=AO$3,0,$B$1/$B$2*($H103-AO$3))</f>
        <v>0.300512522039003</v>
      </c>
      <c r="AP103" s="0" t="n">
        <f aca="false">IF($H103&lt;=AP$3,0,$B$1/$B$2*($H103-AP$3))</f>
        <v>0.295959302008109</v>
      </c>
      <c r="AQ103" s="0" t="n">
        <f aca="false">IF($H103&lt;=AQ$3,0,$B$1/$B$2*($H103-AQ$3))</f>
        <v>0.291406081977215</v>
      </c>
      <c r="AR103" s="0" t="n">
        <f aca="false">IF($H103&lt;=AR$3,0,$B$1/$B$2*($H103-AR$3))</f>
        <v>0.286852861946321</v>
      </c>
      <c r="AS103" s="0" t="n">
        <f aca="false">IF($H103&lt;=AS$3,0,$B$1/$B$2*($H103-AS$3))</f>
        <v>0.282299641915427</v>
      </c>
      <c r="AT103" s="0" t="n">
        <f aca="false">IF($H103&lt;=AT$3,0,$B$1/$B$2*($H103-AT$3))</f>
        <v>0.277746421884533</v>
      </c>
      <c r="AU103" s="0" t="n">
        <f aca="false">IF($H103&lt;=AU$3,0,$B$1/$B$2*($H103-AU$3))</f>
        <v>0.273193201853639</v>
      </c>
      <c r="AV103" s="0" t="n">
        <f aca="false">IF($H103&lt;=AV$3,0,$B$1/$B$2*($H103-AV$3))</f>
        <v>0.268639981822745</v>
      </c>
      <c r="AW103" s="0" t="n">
        <f aca="false">IF($H103&lt;=AW$3,0,$B$1/$B$2*($H103-AW$3))</f>
        <v>0.264086761791851</v>
      </c>
      <c r="AX103" s="0" t="n">
        <f aca="false">IF($H103&lt;=AX$3,0,$B$1/$B$2*($H103-AX$3))</f>
        <v>0.259533541760957</v>
      </c>
      <c r="AY103" s="0" t="n">
        <f aca="false">IF($H103&lt;=AY$3,0,$B$1/$B$2*($H103-AY$3))</f>
        <v>0.254980321730063</v>
      </c>
      <c r="AZ103" s="0" t="n">
        <f aca="false">IF($H103&lt;=AZ$3,0,$B$1/$B$2*($H103-AZ$3))</f>
        <v>0.250427101699169</v>
      </c>
      <c r="BA103" s="0" t="n">
        <f aca="false">IF($H103&lt;=BA$3,0,$B$1/$B$2*($H103-BA$3))</f>
        <v>0.245873881668275</v>
      </c>
      <c r="BB103" s="0" t="n">
        <f aca="false">IF($H103&lt;=BB$3,0,$B$1/$B$2*($H103-BB$3))</f>
        <v>0.241320661637381</v>
      </c>
      <c r="BC103" s="0" t="n">
        <f aca="false">IF($H103&lt;=BC$3,0,$B$1/$B$2*($H103-BC$3))</f>
        <v>0.236767441606487</v>
      </c>
      <c r="BD103" s="0" t="n">
        <f aca="false">IF($H103&lt;=BD$3,0,$B$1/$B$2*($H103-BD$3))</f>
        <v>0.232214221575593</v>
      </c>
      <c r="BE103" s="0" t="n">
        <f aca="false">IF($H103&lt;=BE$3,0,$B$1/$B$2*($H103-BE$3))</f>
        <v>0.227661001544699</v>
      </c>
      <c r="BF103" s="0" t="n">
        <f aca="false">IF($H103&lt;=BF$3,0,$B$1/$B$2*($H103-BF$3))</f>
        <v>0.223107781513805</v>
      </c>
      <c r="BG103" s="0" t="n">
        <f aca="false">IF($H103&lt;=BG$3,0,$B$1/$B$2*($H103-BG$3))</f>
        <v>0.218554561482911</v>
      </c>
      <c r="BH103" s="0" t="n">
        <f aca="false">IF($H103&lt;=BH$3,0,$B$1/$B$2*($H103-BH$3))</f>
        <v>0.214001341452017</v>
      </c>
      <c r="BI103" s="0" t="n">
        <f aca="false">IF($H103&lt;=BI$3,0,$B$1/$B$2*($H103-BI$3))</f>
        <v>0.209448121421123</v>
      </c>
      <c r="BJ103" s="0" t="n">
        <f aca="false">IF($H103&lt;=BJ$3,0,$B$1/$B$2*($H103-BJ$3))</f>
        <v>0.204894901390229</v>
      </c>
      <c r="BK103" s="0" t="n">
        <f aca="false">IF($H103&lt;=BK$3,0,$B$1/$B$2*($H103-BK$3))</f>
        <v>0.200341681359335</v>
      </c>
      <c r="BL103" s="0" t="n">
        <f aca="false">IF($H103&lt;=BL$3,0,$B$1/$B$2*($H103-BL$3))</f>
        <v>0.195788461328441</v>
      </c>
      <c r="BM103" s="0" t="n">
        <f aca="false">IF($H103&lt;=BM$3,0,$B$1/$B$2*($H103-BM$3))</f>
        <v>0.191235241297547</v>
      </c>
      <c r="BN103" s="0" t="n">
        <f aca="false">IF($H103&lt;=BN$3,0,$B$1/$B$2*($H103-BN$3))</f>
        <v>0.186682021266653</v>
      </c>
      <c r="BO103" s="0" t="n">
        <f aca="false">IF($H103&lt;=BO$3,0,$B$1/$B$2*($H103-BO$3))</f>
        <v>0.182128801235759</v>
      </c>
      <c r="BP103" s="0" t="n">
        <f aca="false">IF($H103&lt;=BP$3,0,$B$1/$B$2*($H103-BP$3))</f>
        <v>0.177575581204865</v>
      </c>
      <c r="BQ103" s="0" t="n">
        <f aca="false">IF($H103&lt;=BQ$3,0,$B$1/$B$2*($H103-BQ$3))</f>
        <v>0.173022361173971</v>
      </c>
      <c r="BR103" s="0" t="n">
        <f aca="false">IF($H103&lt;=BR$3,0,$B$1/$B$2*($H103-BR$3))</f>
        <v>0.168469141143077</v>
      </c>
      <c r="BS103" s="0" t="n">
        <f aca="false">IF($H103&lt;=BS$3,0,$B$1/$B$2*($H103-BS$3))</f>
        <v>0.163915921112183</v>
      </c>
      <c r="BT103" s="0" t="n">
        <f aca="false">IF($H103&lt;=BT$3,0,$B$1/$B$2*($H103-BT$3))</f>
        <v>0.159362701081289</v>
      </c>
      <c r="BU103" s="0" t="n">
        <f aca="false">IF($H103&lt;=BU$3,0,$B$1/$B$2*($H103-BU$3))</f>
        <v>0.154809481050395</v>
      </c>
      <c r="BV103" s="0" t="n">
        <f aca="false">IF($H103&lt;=BV$3,0,$B$1/$B$2*($H103-BV$3))</f>
        <v>0.150256261019501</v>
      </c>
      <c r="BW103" s="0" t="n">
        <f aca="false">IF($H103&lt;=BW$3,0,$B$1/$B$2*($H103-BW$3))</f>
        <v>0.145703040988607</v>
      </c>
      <c r="BX103" s="0" t="n">
        <f aca="false">IF($H103&lt;=BX$3,0,$B$1/$B$2*($H103-BX$3))</f>
        <v>0.141149820957713</v>
      </c>
      <c r="BY103" s="0" t="n">
        <f aca="false">IF($H103&lt;=BY$3,0,$B$1/$B$2*($H103-BY$3))</f>
        <v>0.136596600926819</v>
      </c>
      <c r="BZ103" s="0" t="n">
        <f aca="false">IF($H103&lt;=BZ$3,0,$B$1/$B$2*($H103-BZ$3))</f>
        <v>0.132043380895925</v>
      </c>
      <c r="CA103" s="0" t="n">
        <f aca="false">IF($H103&lt;=CA$3,0,$B$1/$B$2*($H103-CA$3))</f>
        <v>0.127490160865031</v>
      </c>
      <c r="CB103" s="0" t="n">
        <f aca="false">IF($H103&lt;=CB$3,0,$B$1/$B$2*($H103-CB$3))</f>
        <v>0.122936940834137</v>
      </c>
      <c r="CC103" s="0" t="n">
        <f aca="false">IF($H103&lt;=CC$3,0,$B$1/$B$2*($H103-CC$3))</f>
        <v>0.118383720803243</v>
      </c>
      <c r="CD103" s="0" t="n">
        <f aca="false">IF($H103&lt;=CD$3,0,$B$1/$B$2*($H103-CD$3))</f>
        <v>0.113830500772349</v>
      </c>
      <c r="CE103" s="0" t="n">
        <f aca="false">IF($H103&lt;=CE$3,0,$B$1/$B$2*($H103-CE$3))</f>
        <v>0.109277280741455</v>
      </c>
      <c r="CF103" s="0" t="n">
        <f aca="false">IF($H103&lt;=CF$3,0,$B$1/$B$2*($H103-CF$3))</f>
        <v>0.104724060710561</v>
      </c>
      <c r="CG103" s="0" t="n">
        <f aca="false">IF($H103&lt;=CG$3,0,$B$1/$B$2*($H103-CG$3))</f>
        <v>0.100170840679667</v>
      </c>
      <c r="CH103" s="0" t="n">
        <f aca="false">IF($H103&lt;=CH$3,0,$B$1/$B$2*($H103-CH$3))</f>
        <v>0.0956176206487734</v>
      </c>
      <c r="CI103" s="0" t="n">
        <f aca="false">IF($H103&lt;=CI$3,0,$B$1/$B$2*($H103-CI$3))</f>
        <v>0.0910644006178794</v>
      </c>
      <c r="CJ103" s="0" t="n">
        <f aca="false">IF($H103&lt;=CJ$3,0,$B$1/$B$2*($H103-CJ$3))</f>
        <v>0.0865111805869854</v>
      </c>
      <c r="CK103" s="0" t="n">
        <f aca="false">IF($H103&lt;=CK$3,0,$B$1/$B$2*($H103-CK$3))</f>
        <v>0.0819579605560915</v>
      </c>
      <c r="CL103" s="0" t="n">
        <f aca="false">IF($H103&lt;=CL$3,0,$B$1/$B$2*($H103-CL$3))</f>
        <v>0.0774047405251975</v>
      </c>
      <c r="CM103" s="0" t="n">
        <f aca="false">IF($H103&lt;=CM$3,0,$B$1/$B$2*($H103-CM$3))</f>
        <v>0.0728515204943035</v>
      </c>
      <c r="CN103" s="0" t="n">
        <f aca="false">IF($H103&lt;=CN$3,0,$B$1/$B$2*($H103-CN$3))</f>
        <v>0.0682983004634095</v>
      </c>
      <c r="CO103" s="0" t="n">
        <f aca="false">IF($H103&lt;=CO$3,0,$B$1/$B$2*($H103-CO$3))</f>
        <v>0.0637450804325156</v>
      </c>
    </row>
    <row r="104" customFormat="false" ht="12.75" hidden="false" customHeight="false" outlineLevel="0" collapsed="false">
      <c r="H104" s="11" t="n">
        <f aca="false">H103+1/7</f>
        <v>14.1428571428571</v>
      </c>
      <c r="I104" s="29" t="n">
        <f aca="false">SUMPRODUCT(J$4:CO$4,J104:CO104)</f>
        <v>590.375062425744</v>
      </c>
      <c r="J104" s="0" t="n">
        <f aca="false">IF($H104&lt;=J$3,0,$B$1/$B$2*($H104-J$3))</f>
        <v>0.44621556302761</v>
      </c>
      <c r="K104" s="0" t="n">
        <f aca="false">IF($H104&lt;=K$3,0,$B$1/$B$2*($H104-K$3))</f>
        <v>0.441662342996716</v>
      </c>
      <c r="L104" s="0" t="n">
        <f aca="false">IF($H104&lt;=L$3,0,$B$1/$B$2*($H104-L$3))</f>
        <v>0.437109122965822</v>
      </c>
      <c r="M104" s="0" t="n">
        <f aca="false">IF($H104&lt;=M$3,0,$B$1/$B$2*($H104-M$3))</f>
        <v>0.432555902934928</v>
      </c>
      <c r="N104" s="0" t="n">
        <f aca="false">IF($H104&lt;=N$3,0,$B$1/$B$2*($H104-N$3))</f>
        <v>0.428002682904034</v>
      </c>
      <c r="O104" s="0" t="n">
        <f aca="false">IF($H104&lt;=O$3,0,$B$1/$B$2*($H104-O$3))</f>
        <v>0.42344946287314</v>
      </c>
      <c r="P104" s="0" t="n">
        <f aca="false">IF($H104&lt;=P$3,0,$B$1/$B$2*($H104-P$3))</f>
        <v>0.418896242842246</v>
      </c>
      <c r="Q104" s="0" t="n">
        <f aca="false">IF($H104&lt;=Q$3,0,$B$1/$B$2*($H104-Q$3))</f>
        <v>0.414343022811352</v>
      </c>
      <c r="R104" s="0" t="n">
        <f aca="false">IF($H104&lt;=R$3,0,$B$1/$B$2*($H104-R$3))</f>
        <v>0.409789802780458</v>
      </c>
      <c r="S104" s="0" t="n">
        <f aca="false">IF($H104&lt;=S$3,0,$B$1/$B$2*($H104-S$3))</f>
        <v>0.405236582749564</v>
      </c>
      <c r="T104" s="0" t="n">
        <f aca="false">IF($H104&lt;=T$3,0,$B$1/$B$2*($H104-T$3))</f>
        <v>0.40068336271867</v>
      </c>
      <c r="U104" s="0" t="n">
        <f aca="false">IF($H104&lt;=U$3,0,$B$1/$B$2*($H104-U$3))</f>
        <v>0.396130142687776</v>
      </c>
      <c r="V104" s="0" t="n">
        <f aca="false">IF($H104&lt;=V$3,0,$B$1/$B$2*($H104-V$3))</f>
        <v>0.391576922656882</v>
      </c>
      <c r="W104" s="0" t="n">
        <f aca="false">IF($H104&lt;=W$3,0,$B$1/$B$2*($H104-W$3))</f>
        <v>0.387023702625988</v>
      </c>
      <c r="X104" s="0" t="n">
        <f aca="false">IF($H104&lt;=X$3,0,$B$1/$B$2*($H104-X$3))</f>
        <v>0.382470482595094</v>
      </c>
      <c r="Y104" s="0" t="n">
        <f aca="false">IF($H104&lt;=Y$3,0,$B$1/$B$2*($H104-Y$3))</f>
        <v>0.3779172625642</v>
      </c>
      <c r="Z104" s="0" t="n">
        <f aca="false">IF($H104&lt;=Z$3,0,$B$1/$B$2*($H104-Z$3))</f>
        <v>0.373364042533306</v>
      </c>
      <c r="AA104" s="0" t="n">
        <f aca="false">IF($H104&lt;=AA$3,0,$B$1/$B$2*($H104-AA$3))</f>
        <v>0.368810822502412</v>
      </c>
      <c r="AB104" s="0" t="n">
        <f aca="false">IF($H104&lt;=AB$3,0,$B$1/$B$2*($H104-AB$3))</f>
        <v>0.364257602471518</v>
      </c>
      <c r="AC104" s="0" t="n">
        <f aca="false">IF($H104&lt;=AC$3,0,$B$1/$B$2*($H104-AC$3))</f>
        <v>0.359704382440624</v>
      </c>
      <c r="AD104" s="0" t="n">
        <f aca="false">IF($H104&lt;=AD$3,0,$B$1/$B$2*($H104-AD$3))</f>
        <v>0.355151162409731</v>
      </c>
      <c r="AE104" s="0" t="n">
        <f aca="false">IF($H104&lt;=AE$3,0,$B$1/$B$2*($H104-AE$3))</f>
        <v>0.350597942378836</v>
      </c>
      <c r="AF104" s="0" t="n">
        <f aca="false">IF($H104&lt;=AF$3,0,$B$1/$B$2*($H104-AF$3))</f>
        <v>0.346044722347943</v>
      </c>
      <c r="AG104" s="0" t="n">
        <f aca="false">IF($H104&lt;=AG$3,0,$B$1/$B$2*($H104-AG$3))</f>
        <v>0.341491502317049</v>
      </c>
      <c r="AH104" s="0" t="n">
        <f aca="false">IF($H104&lt;=AH$3,0,$B$1/$B$2*($H104-AH$3))</f>
        <v>0.336938282286155</v>
      </c>
      <c r="AI104" s="0" t="n">
        <f aca="false">IF($H104&lt;=AI$3,0,$B$1/$B$2*($H104-AI$3))</f>
        <v>0.332385062255261</v>
      </c>
      <c r="AJ104" s="0" t="n">
        <f aca="false">IF($H104&lt;=AJ$3,0,$B$1/$B$2*($H104-AJ$3))</f>
        <v>0.327831842224367</v>
      </c>
      <c r="AK104" s="0" t="n">
        <f aca="false">IF($H104&lt;=AK$3,0,$B$1/$B$2*($H104-AK$3))</f>
        <v>0.323278622193473</v>
      </c>
      <c r="AL104" s="0" t="n">
        <f aca="false">IF($H104&lt;=AL$3,0,$B$1/$B$2*($H104-AL$3))</f>
        <v>0.318725402162579</v>
      </c>
      <c r="AM104" s="0" t="n">
        <f aca="false">IF($H104&lt;=AM$3,0,$B$1/$B$2*($H104-AM$3))</f>
        <v>0.314172182131685</v>
      </c>
      <c r="AN104" s="0" t="n">
        <f aca="false">IF($H104&lt;=AN$3,0,$B$1/$B$2*($H104-AN$3))</f>
        <v>0.309618962100791</v>
      </c>
      <c r="AO104" s="0" t="n">
        <f aca="false">IF($H104&lt;=AO$3,0,$B$1/$B$2*($H104-AO$3))</f>
        <v>0.305065742069897</v>
      </c>
      <c r="AP104" s="0" t="n">
        <f aca="false">IF($H104&lt;=AP$3,0,$B$1/$B$2*($H104-AP$3))</f>
        <v>0.300512522039003</v>
      </c>
      <c r="AQ104" s="0" t="n">
        <f aca="false">IF($H104&lt;=AQ$3,0,$B$1/$B$2*($H104-AQ$3))</f>
        <v>0.295959302008109</v>
      </c>
      <c r="AR104" s="0" t="n">
        <f aca="false">IF($H104&lt;=AR$3,0,$B$1/$B$2*($H104-AR$3))</f>
        <v>0.291406081977215</v>
      </c>
      <c r="AS104" s="0" t="n">
        <f aca="false">IF($H104&lt;=AS$3,0,$B$1/$B$2*($H104-AS$3))</f>
        <v>0.286852861946321</v>
      </c>
      <c r="AT104" s="0" t="n">
        <f aca="false">IF($H104&lt;=AT$3,0,$B$1/$B$2*($H104-AT$3))</f>
        <v>0.282299641915427</v>
      </c>
      <c r="AU104" s="0" t="n">
        <f aca="false">IF($H104&lt;=AU$3,0,$B$1/$B$2*($H104-AU$3))</f>
        <v>0.277746421884533</v>
      </c>
      <c r="AV104" s="0" t="n">
        <f aca="false">IF($H104&lt;=AV$3,0,$B$1/$B$2*($H104-AV$3))</f>
        <v>0.273193201853639</v>
      </c>
      <c r="AW104" s="0" t="n">
        <f aca="false">IF($H104&lt;=AW$3,0,$B$1/$B$2*($H104-AW$3))</f>
        <v>0.268639981822745</v>
      </c>
      <c r="AX104" s="0" t="n">
        <f aca="false">IF($H104&lt;=AX$3,0,$B$1/$B$2*($H104-AX$3))</f>
        <v>0.264086761791851</v>
      </c>
      <c r="AY104" s="0" t="n">
        <f aca="false">IF($H104&lt;=AY$3,0,$B$1/$B$2*($H104-AY$3))</f>
        <v>0.259533541760957</v>
      </c>
      <c r="AZ104" s="0" t="n">
        <f aca="false">IF($H104&lt;=AZ$3,0,$B$1/$B$2*($H104-AZ$3))</f>
        <v>0.254980321730063</v>
      </c>
      <c r="BA104" s="0" t="n">
        <f aca="false">IF($H104&lt;=BA$3,0,$B$1/$B$2*($H104-BA$3))</f>
        <v>0.250427101699169</v>
      </c>
      <c r="BB104" s="0" t="n">
        <f aca="false">IF($H104&lt;=BB$3,0,$B$1/$B$2*($H104-BB$3))</f>
        <v>0.245873881668275</v>
      </c>
      <c r="BC104" s="0" t="n">
        <f aca="false">IF($H104&lt;=BC$3,0,$B$1/$B$2*($H104-BC$3))</f>
        <v>0.241320661637381</v>
      </c>
      <c r="BD104" s="0" t="n">
        <f aca="false">IF($H104&lt;=BD$3,0,$B$1/$B$2*($H104-BD$3))</f>
        <v>0.236767441606487</v>
      </c>
      <c r="BE104" s="0" t="n">
        <f aca="false">IF($H104&lt;=BE$3,0,$B$1/$B$2*($H104-BE$3))</f>
        <v>0.232214221575593</v>
      </c>
      <c r="BF104" s="0" t="n">
        <f aca="false">IF($H104&lt;=BF$3,0,$B$1/$B$2*($H104-BF$3))</f>
        <v>0.227661001544699</v>
      </c>
      <c r="BG104" s="0" t="n">
        <f aca="false">IF($H104&lt;=BG$3,0,$B$1/$B$2*($H104-BG$3))</f>
        <v>0.223107781513805</v>
      </c>
      <c r="BH104" s="0" t="n">
        <f aca="false">IF($H104&lt;=BH$3,0,$B$1/$B$2*($H104-BH$3))</f>
        <v>0.218554561482911</v>
      </c>
      <c r="BI104" s="0" t="n">
        <f aca="false">IF($H104&lt;=BI$3,0,$B$1/$B$2*($H104-BI$3))</f>
        <v>0.214001341452017</v>
      </c>
      <c r="BJ104" s="0" t="n">
        <f aca="false">IF($H104&lt;=BJ$3,0,$B$1/$B$2*($H104-BJ$3))</f>
        <v>0.209448121421123</v>
      </c>
      <c r="BK104" s="0" t="n">
        <f aca="false">IF($H104&lt;=BK$3,0,$B$1/$B$2*($H104-BK$3))</f>
        <v>0.204894901390229</v>
      </c>
      <c r="BL104" s="0" t="n">
        <f aca="false">IF($H104&lt;=BL$3,0,$B$1/$B$2*($H104-BL$3))</f>
        <v>0.200341681359335</v>
      </c>
      <c r="BM104" s="0" t="n">
        <f aca="false">IF($H104&lt;=BM$3,0,$B$1/$B$2*($H104-BM$3))</f>
        <v>0.195788461328441</v>
      </c>
      <c r="BN104" s="0" t="n">
        <f aca="false">IF($H104&lt;=BN$3,0,$B$1/$B$2*($H104-BN$3))</f>
        <v>0.191235241297547</v>
      </c>
      <c r="BO104" s="0" t="n">
        <f aca="false">IF($H104&lt;=BO$3,0,$B$1/$B$2*($H104-BO$3))</f>
        <v>0.186682021266653</v>
      </c>
      <c r="BP104" s="0" t="n">
        <f aca="false">IF($H104&lt;=BP$3,0,$B$1/$B$2*($H104-BP$3))</f>
        <v>0.182128801235759</v>
      </c>
      <c r="BQ104" s="0" t="n">
        <f aca="false">IF($H104&lt;=BQ$3,0,$B$1/$B$2*($H104-BQ$3))</f>
        <v>0.177575581204865</v>
      </c>
      <c r="BR104" s="0" t="n">
        <f aca="false">IF($H104&lt;=BR$3,0,$B$1/$B$2*($H104-BR$3))</f>
        <v>0.173022361173971</v>
      </c>
      <c r="BS104" s="0" t="n">
        <f aca="false">IF($H104&lt;=BS$3,0,$B$1/$B$2*($H104-BS$3))</f>
        <v>0.168469141143077</v>
      </c>
      <c r="BT104" s="0" t="n">
        <f aca="false">IF($H104&lt;=BT$3,0,$B$1/$B$2*($H104-BT$3))</f>
        <v>0.163915921112183</v>
      </c>
      <c r="BU104" s="0" t="n">
        <f aca="false">IF($H104&lt;=BU$3,0,$B$1/$B$2*($H104-BU$3))</f>
        <v>0.159362701081289</v>
      </c>
      <c r="BV104" s="0" t="n">
        <f aca="false">IF($H104&lt;=BV$3,0,$B$1/$B$2*($H104-BV$3))</f>
        <v>0.154809481050395</v>
      </c>
      <c r="BW104" s="0" t="n">
        <f aca="false">IF($H104&lt;=BW$3,0,$B$1/$B$2*($H104-BW$3))</f>
        <v>0.150256261019501</v>
      </c>
      <c r="BX104" s="0" t="n">
        <f aca="false">IF($H104&lt;=BX$3,0,$B$1/$B$2*($H104-BX$3))</f>
        <v>0.145703040988607</v>
      </c>
      <c r="BY104" s="0" t="n">
        <f aca="false">IF($H104&lt;=BY$3,0,$B$1/$B$2*($H104-BY$3))</f>
        <v>0.141149820957713</v>
      </c>
      <c r="BZ104" s="0" t="n">
        <f aca="false">IF($H104&lt;=BZ$3,0,$B$1/$B$2*($H104-BZ$3))</f>
        <v>0.136596600926819</v>
      </c>
      <c r="CA104" s="0" t="n">
        <f aca="false">IF($H104&lt;=CA$3,0,$B$1/$B$2*($H104-CA$3))</f>
        <v>0.132043380895925</v>
      </c>
      <c r="CB104" s="0" t="n">
        <f aca="false">IF($H104&lt;=CB$3,0,$B$1/$B$2*($H104-CB$3))</f>
        <v>0.127490160865031</v>
      </c>
      <c r="CC104" s="0" t="n">
        <f aca="false">IF($H104&lt;=CC$3,0,$B$1/$B$2*($H104-CC$3))</f>
        <v>0.122936940834137</v>
      </c>
      <c r="CD104" s="0" t="n">
        <f aca="false">IF($H104&lt;=CD$3,0,$B$1/$B$2*($H104-CD$3))</f>
        <v>0.118383720803243</v>
      </c>
      <c r="CE104" s="0" t="n">
        <f aca="false">IF($H104&lt;=CE$3,0,$B$1/$B$2*($H104-CE$3))</f>
        <v>0.113830500772349</v>
      </c>
      <c r="CF104" s="0" t="n">
        <f aca="false">IF($H104&lt;=CF$3,0,$B$1/$B$2*($H104-CF$3))</f>
        <v>0.109277280741455</v>
      </c>
      <c r="CG104" s="0" t="n">
        <f aca="false">IF($H104&lt;=CG$3,0,$B$1/$B$2*($H104-CG$3))</f>
        <v>0.104724060710561</v>
      </c>
      <c r="CH104" s="0" t="n">
        <f aca="false">IF($H104&lt;=CH$3,0,$B$1/$B$2*($H104-CH$3))</f>
        <v>0.100170840679667</v>
      </c>
      <c r="CI104" s="0" t="n">
        <f aca="false">IF($H104&lt;=CI$3,0,$B$1/$B$2*($H104-CI$3))</f>
        <v>0.0956176206487734</v>
      </c>
      <c r="CJ104" s="0" t="n">
        <f aca="false">IF($H104&lt;=CJ$3,0,$B$1/$B$2*($H104-CJ$3))</f>
        <v>0.0910644006178794</v>
      </c>
      <c r="CK104" s="0" t="n">
        <f aca="false">IF($H104&lt;=CK$3,0,$B$1/$B$2*($H104-CK$3))</f>
        <v>0.0865111805869854</v>
      </c>
      <c r="CL104" s="0" t="n">
        <f aca="false">IF($H104&lt;=CL$3,0,$B$1/$B$2*($H104-CL$3))</f>
        <v>0.0819579605560915</v>
      </c>
      <c r="CM104" s="0" t="n">
        <f aca="false">IF($H104&lt;=CM$3,0,$B$1/$B$2*($H104-CM$3))</f>
        <v>0.0774047405251975</v>
      </c>
      <c r="CN104" s="0" t="n">
        <f aca="false">IF($H104&lt;=CN$3,0,$B$1/$B$2*($H104-CN$3))</f>
        <v>0.0728515204943035</v>
      </c>
      <c r="CO104" s="0" t="n">
        <f aca="false">IF($H104&lt;=CO$3,0,$B$1/$B$2*($H104-CO$3))</f>
        <v>0.0682983004634095</v>
      </c>
    </row>
    <row r="105" customFormat="false" ht="12.75" hidden="false" customHeight="false" outlineLevel="0" collapsed="false">
      <c r="H105" s="11" t="n">
        <f aca="false">H104+1/7</f>
        <v>14.2857142857143</v>
      </c>
      <c r="I105" s="29" t="n">
        <f aca="false">SUMPRODUCT(J$4:CO$4,J105:CO105)</f>
        <v>601.107002038561</v>
      </c>
      <c r="J105" s="0" t="n">
        <f aca="false">IF($H105&lt;=J$3,0,$B$1/$B$2*($H105-J$3))</f>
        <v>0.450768783058504</v>
      </c>
      <c r="K105" s="0" t="n">
        <f aca="false">IF($H105&lt;=K$3,0,$B$1/$B$2*($H105-K$3))</f>
        <v>0.44621556302761</v>
      </c>
      <c r="L105" s="0" t="n">
        <f aca="false">IF($H105&lt;=L$3,0,$B$1/$B$2*($H105-L$3))</f>
        <v>0.441662342996716</v>
      </c>
      <c r="M105" s="0" t="n">
        <f aca="false">IF($H105&lt;=M$3,0,$B$1/$B$2*($H105-M$3))</f>
        <v>0.437109122965822</v>
      </c>
      <c r="N105" s="0" t="n">
        <f aca="false">IF($H105&lt;=N$3,0,$B$1/$B$2*($H105-N$3))</f>
        <v>0.432555902934928</v>
      </c>
      <c r="O105" s="0" t="n">
        <f aca="false">IF($H105&lt;=O$3,0,$B$1/$B$2*($H105-O$3))</f>
        <v>0.428002682904034</v>
      </c>
      <c r="P105" s="0" t="n">
        <f aca="false">IF($H105&lt;=P$3,0,$B$1/$B$2*($H105-P$3))</f>
        <v>0.42344946287314</v>
      </c>
      <c r="Q105" s="0" t="n">
        <f aca="false">IF($H105&lt;=Q$3,0,$B$1/$B$2*($H105-Q$3))</f>
        <v>0.418896242842246</v>
      </c>
      <c r="R105" s="0" t="n">
        <f aca="false">IF($H105&lt;=R$3,0,$B$1/$B$2*($H105-R$3))</f>
        <v>0.414343022811352</v>
      </c>
      <c r="S105" s="0" t="n">
        <f aca="false">IF($H105&lt;=S$3,0,$B$1/$B$2*($H105-S$3))</f>
        <v>0.409789802780458</v>
      </c>
      <c r="T105" s="0" t="n">
        <f aca="false">IF($H105&lt;=T$3,0,$B$1/$B$2*($H105-T$3))</f>
        <v>0.405236582749564</v>
      </c>
      <c r="U105" s="0" t="n">
        <f aca="false">IF($H105&lt;=U$3,0,$B$1/$B$2*($H105-U$3))</f>
        <v>0.40068336271867</v>
      </c>
      <c r="V105" s="0" t="n">
        <f aca="false">IF($H105&lt;=V$3,0,$B$1/$B$2*($H105-V$3))</f>
        <v>0.396130142687776</v>
      </c>
      <c r="W105" s="0" t="n">
        <f aca="false">IF($H105&lt;=W$3,0,$B$1/$B$2*($H105-W$3))</f>
        <v>0.391576922656882</v>
      </c>
      <c r="X105" s="0" t="n">
        <f aca="false">IF($H105&lt;=X$3,0,$B$1/$B$2*($H105-X$3))</f>
        <v>0.387023702625988</v>
      </c>
      <c r="Y105" s="0" t="n">
        <f aca="false">IF($H105&lt;=Y$3,0,$B$1/$B$2*($H105-Y$3))</f>
        <v>0.382470482595094</v>
      </c>
      <c r="Z105" s="0" t="n">
        <f aca="false">IF($H105&lt;=Z$3,0,$B$1/$B$2*($H105-Z$3))</f>
        <v>0.3779172625642</v>
      </c>
      <c r="AA105" s="0" t="n">
        <f aca="false">IF($H105&lt;=AA$3,0,$B$1/$B$2*($H105-AA$3))</f>
        <v>0.373364042533306</v>
      </c>
      <c r="AB105" s="0" t="n">
        <f aca="false">IF($H105&lt;=AB$3,0,$B$1/$B$2*($H105-AB$3))</f>
        <v>0.368810822502412</v>
      </c>
      <c r="AC105" s="0" t="n">
        <f aca="false">IF($H105&lt;=AC$3,0,$B$1/$B$2*($H105-AC$3))</f>
        <v>0.364257602471518</v>
      </c>
      <c r="AD105" s="0" t="n">
        <f aca="false">IF($H105&lt;=AD$3,0,$B$1/$B$2*($H105-AD$3))</f>
        <v>0.359704382440624</v>
      </c>
      <c r="AE105" s="0" t="n">
        <f aca="false">IF($H105&lt;=AE$3,0,$B$1/$B$2*($H105-AE$3))</f>
        <v>0.35515116240973</v>
      </c>
      <c r="AF105" s="0" t="n">
        <f aca="false">IF($H105&lt;=AF$3,0,$B$1/$B$2*($H105-AF$3))</f>
        <v>0.350597942378836</v>
      </c>
      <c r="AG105" s="0" t="n">
        <f aca="false">IF($H105&lt;=AG$3,0,$B$1/$B$2*($H105-AG$3))</f>
        <v>0.346044722347943</v>
      </c>
      <c r="AH105" s="0" t="n">
        <f aca="false">IF($H105&lt;=AH$3,0,$B$1/$B$2*($H105-AH$3))</f>
        <v>0.341491502317049</v>
      </c>
      <c r="AI105" s="0" t="n">
        <f aca="false">IF($H105&lt;=AI$3,0,$B$1/$B$2*($H105-AI$3))</f>
        <v>0.336938282286155</v>
      </c>
      <c r="AJ105" s="0" t="n">
        <f aca="false">IF($H105&lt;=AJ$3,0,$B$1/$B$2*($H105-AJ$3))</f>
        <v>0.332385062255261</v>
      </c>
      <c r="AK105" s="0" t="n">
        <f aca="false">IF($H105&lt;=AK$3,0,$B$1/$B$2*($H105-AK$3))</f>
        <v>0.327831842224367</v>
      </c>
      <c r="AL105" s="0" t="n">
        <f aca="false">IF($H105&lt;=AL$3,0,$B$1/$B$2*($H105-AL$3))</f>
        <v>0.323278622193473</v>
      </c>
      <c r="AM105" s="0" t="n">
        <f aca="false">IF($H105&lt;=AM$3,0,$B$1/$B$2*($H105-AM$3))</f>
        <v>0.318725402162579</v>
      </c>
      <c r="AN105" s="0" t="n">
        <f aca="false">IF($H105&lt;=AN$3,0,$B$1/$B$2*($H105-AN$3))</f>
        <v>0.314172182131685</v>
      </c>
      <c r="AO105" s="0" t="n">
        <f aca="false">IF($H105&lt;=AO$3,0,$B$1/$B$2*($H105-AO$3))</f>
        <v>0.309618962100791</v>
      </c>
      <c r="AP105" s="0" t="n">
        <f aca="false">IF($H105&lt;=AP$3,0,$B$1/$B$2*($H105-AP$3))</f>
        <v>0.305065742069897</v>
      </c>
      <c r="AQ105" s="0" t="n">
        <f aca="false">IF($H105&lt;=AQ$3,0,$B$1/$B$2*($H105-AQ$3))</f>
        <v>0.300512522039003</v>
      </c>
      <c r="AR105" s="0" t="n">
        <f aca="false">IF($H105&lt;=AR$3,0,$B$1/$B$2*($H105-AR$3))</f>
        <v>0.295959302008109</v>
      </c>
      <c r="AS105" s="0" t="n">
        <f aca="false">IF($H105&lt;=AS$3,0,$B$1/$B$2*($H105-AS$3))</f>
        <v>0.291406081977215</v>
      </c>
      <c r="AT105" s="0" t="n">
        <f aca="false">IF($H105&lt;=AT$3,0,$B$1/$B$2*($H105-AT$3))</f>
        <v>0.286852861946321</v>
      </c>
      <c r="AU105" s="0" t="n">
        <f aca="false">IF($H105&lt;=AU$3,0,$B$1/$B$2*($H105-AU$3))</f>
        <v>0.282299641915427</v>
      </c>
      <c r="AV105" s="0" t="n">
        <f aca="false">IF($H105&lt;=AV$3,0,$B$1/$B$2*($H105-AV$3))</f>
        <v>0.277746421884533</v>
      </c>
      <c r="AW105" s="0" t="n">
        <f aca="false">IF($H105&lt;=AW$3,0,$B$1/$B$2*($H105-AW$3))</f>
        <v>0.273193201853639</v>
      </c>
      <c r="AX105" s="0" t="n">
        <f aca="false">IF($H105&lt;=AX$3,0,$B$1/$B$2*($H105-AX$3))</f>
        <v>0.268639981822745</v>
      </c>
      <c r="AY105" s="0" t="n">
        <f aca="false">IF($H105&lt;=AY$3,0,$B$1/$B$2*($H105-AY$3))</f>
        <v>0.264086761791851</v>
      </c>
      <c r="AZ105" s="0" t="n">
        <f aca="false">IF($H105&lt;=AZ$3,0,$B$1/$B$2*($H105-AZ$3))</f>
        <v>0.259533541760957</v>
      </c>
      <c r="BA105" s="0" t="n">
        <f aca="false">IF($H105&lt;=BA$3,0,$B$1/$B$2*($H105-BA$3))</f>
        <v>0.254980321730063</v>
      </c>
      <c r="BB105" s="0" t="n">
        <f aca="false">IF($H105&lt;=BB$3,0,$B$1/$B$2*($H105-BB$3))</f>
        <v>0.250427101699169</v>
      </c>
      <c r="BC105" s="0" t="n">
        <f aca="false">IF($H105&lt;=BC$3,0,$B$1/$B$2*($H105-BC$3))</f>
        <v>0.245873881668275</v>
      </c>
      <c r="BD105" s="0" t="n">
        <f aca="false">IF($H105&lt;=BD$3,0,$B$1/$B$2*($H105-BD$3))</f>
        <v>0.241320661637381</v>
      </c>
      <c r="BE105" s="0" t="n">
        <f aca="false">IF($H105&lt;=BE$3,0,$B$1/$B$2*($H105-BE$3))</f>
        <v>0.236767441606487</v>
      </c>
      <c r="BF105" s="0" t="n">
        <f aca="false">IF($H105&lt;=BF$3,0,$B$1/$B$2*($H105-BF$3))</f>
        <v>0.232214221575593</v>
      </c>
      <c r="BG105" s="0" t="n">
        <f aca="false">IF($H105&lt;=BG$3,0,$B$1/$B$2*($H105-BG$3))</f>
        <v>0.227661001544699</v>
      </c>
      <c r="BH105" s="0" t="n">
        <f aca="false">IF($H105&lt;=BH$3,0,$B$1/$B$2*($H105-BH$3))</f>
        <v>0.223107781513805</v>
      </c>
      <c r="BI105" s="0" t="n">
        <f aca="false">IF($H105&lt;=BI$3,0,$B$1/$B$2*($H105-BI$3))</f>
        <v>0.218554561482911</v>
      </c>
      <c r="BJ105" s="0" t="n">
        <f aca="false">IF($H105&lt;=BJ$3,0,$B$1/$B$2*($H105-BJ$3))</f>
        <v>0.214001341452017</v>
      </c>
      <c r="BK105" s="0" t="n">
        <f aca="false">IF($H105&lt;=BK$3,0,$B$1/$B$2*($H105-BK$3))</f>
        <v>0.209448121421123</v>
      </c>
      <c r="BL105" s="0" t="n">
        <f aca="false">IF($H105&lt;=BL$3,0,$B$1/$B$2*($H105-BL$3))</f>
        <v>0.204894901390229</v>
      </c>
      <c r="BM105" s="0" t="n">
        <f aca="false">IF($H105&lt;=BM$3,0,$B$1/$B$2*($H105-BM$3))</f>
        <v>0.200341681359335</v>
      </c>
      <c r="BN105" s="0" t="n">
        <f aca="false">IF($H105&lt;=BN$3,0,$B$1/$B$2*($H105-BN$3))</f>
        <v>0.195788461328441</v>
      </c>
      <c r="BO105" s="0" t="n">
        <f aca="false">IF($H105&lt;=BO$3,0,$B$1/$B$2*($H105-BO$3))</f>
        <v>0.191235241297547</v>
      </c>
      <c r="BP105" s="0" t="n">
        <f aca="false">IF($H105&lt;=BP$3,0,$B$1/$B$2*($H105-BP$3))</f>
        <v>0.186682021266653</v>
      </c>
      <c r="BQ105" s="0" t="n">
        <f aca="false">IF($H105&lt;=BQ$3,0,$B$1/$B$2*($H105-BQ$3))</f>
        <v>0.182128801235759</v>
      </c>
      <c r="BR105" s="0" t="n">
        <f aca="false">IF($H105&lt;=BR$3,0,$B$1/$B$2*($H105-BR$3))</f>
        <v>0.177575581204865</v>
      </c>
      <c r="BS105" s="0" t="n">
        <f aca="false">IF($H105&lt;=BS$3,0,$B$1/$B$2*($H105-BS$3))</f>
        <v>0.173022361173971</v>
      </c>
      <c r="BT105" s="0" t="n">
        <f aca="false">IF($H105&lt;=BT$3,0,$B$1/$B$2*($H105-BT$3))</f>
        <v>0.168469141143077</v>
      </c>
      <c r="BU105" s="0" t="n">
        <f aca="false">IF($H105&lt;=BU$3,0,$B$1/$B$2*($H105-BU$3))</f>
        <v>0.163915921112183</v>
      </c>
      <c r="BV105" s="0" t="n">
        <f aca="false">IF($H105&lt;=BV$3,0,$B$1/$B$2*($H105-BV$3))</f>
        <v>0.159362701081289</v>
      </c>
      <c r="BW105" s="0" t="n">
        <f aca="false">IF($H105&lt;=BW$3,0,$B$1/$B$2*($H105-BW$3))</f>
        <v>0.154809481050395</v>
      </c>
      <c r="BX105" s="0" t="n">
        <f aca="false">IF($H105&lt;=BX$3,0,$B$1/$B$2*($H105-BX$3))</f>
        <v>0.150256261019501</v>
      </c>
      <c r="BY105" s="0" t="n">
        <f aca="false">IF($H105&lt;=BY$3,0,$B$1/$B$2*($H105-BY$3))</f>
        <v>0.145703040988607</v>
      </c>
      <c r="BZ105" s="0" t="n">
        <f aca="false">IF($H105&lt;=BZ$3,0,$B$1/$B$2*($H105-BZ$3))</f>
        <v>0.141149820957713</v>
      </c>
      <c r="CA105" s="0" t="n">
        <f aca="false">IF($H105&lt;=CA$3,0,$B$1/$B$2*($H105-CA$3))</f>
        <v>0.136596600926819</v>
      </c>
      <c r="CB105" s="0" t="n">
        <f aca="false">IF($H105&lt;=CB$3,0,$B$1/$B$2*($H105-CB$3))</f>
        <v>0.132043380895925</v>
      </c>
      <c r="CC105" s="0" t="n">
        <f aca="false">IF($H105&lt;=CC$3,0,$B$1/$B$2*($H105-CC$3))</f>
        <v>0.127490160865031</v>
      </c>
      <c r="CD105" s="0" t="n">
        <f aca="false">IF($H105&lt;=CD$3,0,$B$1/$B$2*($H105-CD$3))</f>
        <v>0.122936940834137</v>
      </c>
      <c r="CE105" s="0" t="n">
        <f aca="false">IF($H105&lt;=CE$3,0,$B$1/$B$2*($H105-CE$3))</f>
        <v>0.118383720803243</v>
      </c>
      <c r="CF105" s="0" t="n">
        <f aca="false">IF($H105&lt;=CF$3,0,$B$1/$B$2*($H105-CF$3))</f>
        <v>0.113830500772349</v>
      </c>
      <c r="CG105" s="0" t="n">
        <f aca="false">IF($H105&lt;=CG$3,0,$B$1/$B$2*($H105-CG$3))</f>
        <v>0.109277280741455</v>
      </c>
      <c r="CH105" s="0" t="n">
        <f aca="false">IF($H105&lt;=CH$3,0,$B$1/$B$2*($H105-CH$3))</f>
        <v>0.104724060710561</v>
      </c>
      <c r="CI105" s="0" t="n">
        <f aca="false">IF($H105&lt;=CI$3,0,$B$1/$B$2*($H105-CI$3))</f>
        <v>0.100170840679667</v>
      </c>
      <c r="CJ105" s="0" t="n">
        <f aca="false">IF($H105&lt;=CJ$3,0,$B$1/$B$2*($H105-CJ$3))</f>
        <v>0.0956176206487734</v>
      </c>
      <c r="CK105" s="0" t="n">
        <f aca="false">IF($H105&lt;=CK$3,0,$B$1/$B$2*($H105-CK$3))</f>
        <v>0.0910644006178794</v>
      </c>
      <c r="CL105" s="0" t="n">
        <f aca="false">IF($H105&lt;=CL$3,0,$B$1/$B$2*($H105-CL$3))</f>
        <v>0.0865111805869854</v>
      </c>
      <c r="CM105" s="0" t="n">
        <f aca="false">IF($H105&lt;=CM$3,0,$B$1/$B$2*($H105-CM$3))</f>
        <v>0.0819579605560915</v>
      </c>
      <c r="CN105" s="0" t="n">
        <f aca="false">IF($H105&lt;=CN$3,0,$B$1/$B$2*($H105-CN$3))</f>
        <v>0.0774047405251975</v>
      </c>
      <c r="CO105" s="0" t="n">
        <f aca="false">IF($H105&lt;=CO$3,0,$B$1/$B$2*($H105-CO$3))</f>
        <v>0.0728515204943035</v>
      </c>
    </row>
    <row r="106" customFormat="false" ht="12.75" hidden="false" customHeight="false" outlineLevel="0" collapsed="false">
      <c r="H106" s="11" t="n">
        <f aca="false">H105+1/7</f>
        <v>14.4285714285714</v>
      </c>
      <c r="I106" s="29" t="n">
        <f aca="false">SUMPRODUCT(J$4:CO$4,J106:CO106)</f>
        <v>611.838941651378</v>
      </c>
      <c r="J106" s="0" t="n">
        <f aca="false">IF($H106&lt;=J$3,0,$B$1/$B$2*($H106-J$3))</f>
        <v>0.455322003089398</v>
      </c>
      <c r="K106" s="0" t="n">
        <f aca="false">IF($H106&lt;=K$3,0,$B$1/$B$2*($H106-K$3))</f>
        <v>0.450768783058504</v>
      </c>
      <c r="L106" s="0" t="n">
        <f aca="false">IF($H106&lt;=L$3,0,$B$1/$B$2*($H106-L$3))</f>
        <v>0.44621556302761</v>
      </c>
      <c r="M106" s="0" t="n">
        <f aca="false">IF($H106&lt;=M$3,0,$B$1/$B$2*($H106-M$3))</f>
        <v>0.441662342996716</v>
      </c>
      <c r="N106" s="0" t="n">
        <f aca="false">IF($H106&lt;=N$3,0,$B$1/$B$2*($H106-N$3))</f>
        <v>0.437109122965822</v>
      </c>
      <c r="O106" s="0" t="n">
        <f aca="false">IF($H106&lt;=O$3,0,$B$1/$B$2*($H106-O$3))</f>
        <v>0.432555902934928</v>
      </c>
      <c r="P106" s="0" t="n">
        <f aca="false">IF($H106&lt;=P$3,0,$B$1/$B$2*($H106-P$3))</f>
        <v>0.428002682904034</v>
      </c>
      <c r="Q106" s="0" t="n">
        <f aca="false">IF($H106&lt;=Q$3,0,$B$1/$B$2*($H106-Q$3))</f>
        <v>0.42344946287314</v>
      </c>
      <c r="R106" s="0" t="n">
        <f aca="false">IF($H106&lt;=R$3,0,$B$1/$B$2*($H106-R$3))</f>
        <v>0.418896242842246</v>
      </c>
      <c r="S106" s="0" t="n">
        <f aca="false">IF($H106&lt;=S$3,0,$B$1/$B$2*($H106-S$3))</f>
        <v>0.414343022811352</v>
      </c>
      <c r="T106" s="0" t="n">
        <f aca="false">IF($H106&lt;=T$3,0,$B$1/$B$2*($H106-T$3))</f>
        <v>0.409789802780458</v>
      </c>
      <c r="U106" s="0" t="n">
        <f aca="false">IF($H106&lt;=U$3,0,$B$1/$B$2*($H106-U$3))</f>
        <v>0.405236582749564</v>
      </c>
      <c r="V106" s="0" t="n">
        <f aca="false">IF($H106&lt;=V$3,0,$B$1/$B$2*($H106-V$3))</f>
        <v>0.40068336271867</v>
      </c>
      <c r="W106" s="0" t="n">
        <f aca="false">IF($H106&lt;=W$3,0,$B$1/$B$2*($H106-W$3))</f>
        <v>0.396130142687776</v>
      </c>
      <c r="X106" s="0" t="n">
        <f aca="false">IF($H106&lt;=X$3,0,$B$1/$B$2*($H106-X$3))</f>
        <v>0.391576922656882</v>
      </c>
      <c r="Y106" s="0" t="n">
        <f aca="false">IF($H106&lt;=Y$3,0,$B$1/$B$2*($H106-Y$3))</f>
        <v>0.387023702625988</v>
      </c>
      <c r="Z106" s="0" t="n">
        <f aca="false">IF($H106&lt;=Z$3,0,$B$1/$B$2*($H106-Z$3))</f>
        <v>0.382470482595094</v>
      </c>
      <c r="AA106" s="0" t="n">
        <f aca="false">IF($H106&lt;=AA$3,0,$B$1/$B$2*($H106-AA$3))</f>
        <v>0.3779172625642</v>
      </c>
      <c r="AB106" s="0" t="n">
        <f aca="false">IF($H106&lt;=AB$3,0,$B$1/$B$2*($H106-AB$3))</f>
        <v>0.373364042533306</v>
      </c>
      <c r="AC106" s="0" t="n">
        <f aca="false">IF($H106&lt;=AC$3,0,$B$1/$B$2*($H106-AC$3))</f>
        <v>0.368810822502412</v>
      </c>
      <c r="AD106" s="0" t="n">
        <f aca="false">IF($H106&lt;=AD$3,0,$B$1/$B$2*($H106-AD$3))</f>
        <v>0.364257602471518</v>
      </c>
      <c r="AE106" s="0" t="n">
        <f aca="false">IF($H106&lt;=AE$3,0,$B$1/$B$2*($H106-AE$3))</f>
        <v>0.359704382440624</v>
      </c>
      <c r="AF106" s="0" t="n">
        <f aca="false">IF($H106&lt;=AF$3,0,$B$1/$B$2*($H106-AF$3))</f>
        <v>0.35515116240973</v>
      </c>
      <c r="AG106" s="0" t="n">
        <f aca="false">IF($H106&lt;=AG$3,0,$B$1/$B$2*($H106-AG$3))</f>
        <v>0.350597942378836</v>
      </c>
      <c r="AH106" s="0" t="n">
        <f aca="false">IF($H106&lt;=AH$3,0,$B$1/$B$2*($H106-AH$3))</f>
        <v>0.346044722347943</v>
      </c>
      <c r="AI106" s="0" t="n">
        <f aca="false">IF($H106&lt;=AI$3,0,$B$1/$B$2*($H106-AI$3))</f>
        <v>0.341491502317049</v>
      </c>
      <c r="AJ106" s="0" t="n">
        <f aca="false">IF($H106&lt;=AJ$3,0,$B$1/$B$2*($H106-AJ$3))</f>
        <v>0.336938282286155</v>
      </c>
      <c r="AK106" s="0" t="n">
        <f aca="false">IF($H106&lt;=AK$3,0,$B$1/$B$2*($H106-AK$3))</f>
        <v>0.332385062255261</v>
      </c>
      <c r="AL106" s="0" t="n">
        <f aca="false">IF($H106&lt;=AL$3,0,$B$1/$B$2*($H106-AL$3))</f>
        <v>0.327831842224367</v>
      </c>
      <c r="AM106" s="0" t="n">
        <f aca="false">IF($H106&lt;=AM$3,0,$B$1/$B$2*($H106-AM$3))</f>
        <v>0.323278622193473</v>
      </c>
      <c r="AN106" s="0" t="n">
        <f aca="false">IF($H106&lt;=AN$3,0,$B$1/$B$2*($H106-AN$3))</f>
        <v>0.318725402162579</v>
      </c>
      <c r="AO106" s="0" t="n">
        <f aca="false">IF($H106&lt;=AO$3,0,$B$1/$B$2*($H106-AO$3))</f>
        <v>0.314172182131685</v>
      </c>
      <c r="AP106" s="0" t="n">
        <f aca="false">IF($H106&lt;=AP$3,0,$B$1/$B$2*($H106-AP$3))</f>
        <v>0.309618962100791</v>
      </c>
      <c r="AQ106" s="0" t="n">
        <f aca="false">IF($H106&lt;=AQ$3,0,$B$1/$B$2*($H106-AQ$3))</f>
        <v>0.305065742069897</v>
      </c>
      <c r="AR106" s="0" t="n">
        <f aca="false">IF($H106&lt;=AR$3,0,$B$1/$B$2*($H106-AR$3))</f>
        <v>0.300512522039003</v>
      </c>
      <c r="AS106" s="0" t="n">
        <f aca="false">IF($H106&lt;=AS$3,0,$B$1/$B$2*($H106-AS$3))</f>
        <v>0.295959302008109</v>
      </c>
      <c r="AT106" s="0" t="n">
        <f aca="false">IF($H106&lt;=AT$3,0,$B$1/$B$2*($H106-AT$3))</f>
        <v>0.291406081977215</v>
      </c>
      <c r="AU106" s="0" t="n">
        <f aca="false">IF($H106&lt;=AU$3,0,$B$1/$B$2*($H106-AU$3))</f>
        <v>0.286852861946321</v>
      </c>
      <c r="AV106" s="0" t="n">
        <f aca="false">IF($H106&lt;=AV$3,0,$B$1/$B$2*($H106-AV$3))</f>
        <v>0.282299641915427</v>
      </c>
      <c r="AW106" s="0" t="n">
        <f aca="false">IF($H106&lt;=AW$3,0,$B$1/$B$2*($H106-AW$3))</f>
        <v>0.277746421884533</v>
      </c>
      <c r="AX106" s="0" t="n">
        <f aca="false">IF($H106&lt;=AX$3,0,$B$1/$B$2*($H106-AX$3))</f>
        <v>0.273193201853639</v>
      </c>
      <c r="AY106" s="0" t="n">
        <f aca="false">IF($H106&lt;=AY$3,0,$B$1/$B$2*($H106-AY$3))</f>
        <v>0.268639981822745</v>
      </c>
      <c r="AZ106" s="0" t="n">
        <f aca="false">IF($H106&lt;=AZ$3,0,$B$1/$B$2*($H106-AZ$3))</f>
        <v>0.264086761791851</v>
      </c>
      <c r="BA106" s="0" t="n">
        <f aca="false">IF($H106&lt;=BA$3,0,$B$1/$B$2*($H106-BA$3))</f>
        <v>0.259533541760957</v>
      </c>
      <c r="BB106" s="0" t="n">
        <f aca="false">IF($H106&lt;=BB$3,0,$B$1/$B$2*($H106-BB$3))</f>
        <v>0.254980321730063</v>
      </c>
      <c r="BC106" s="0" t="n">
        <f aca="false">IF($H106&lt;=BC$3,0,$B$1/$B$2*($H106-BC$3))</f>
        <v>0.250427101699169</v>
      </c>
      <c r="BD106" s="0" t="n">
        <f aca="false">IF($H106&lt;=BD$3,0,$B$1/$B$2*($H106-BD$3))</f>
        <v>0.245873881668275</v>
      </c>
      <c r="BE106" s="0" t="n">
        <f aca="false">IF($H106&lt;=BE$3,0,$B$1/$B$2*($H106-BE$3))</f>
        <v>0.241320661637381</v>
      </c>
      <c r="BF106" s="0" t="n">
        <f aca="false">IF($H106&lt;=BF$3,0,$B$1/$B$2*($H106-BF$3))</f>
        <v>0.236767441606487</v>
      </c>
      <c r="BG106" s="0" t="n">
        <f aca="false">IF($H106&lt;=BG$3,0,$B$1/$B$2*($H106-BG$3))</f>
        <v>0.232214221575593</v>
      </c>
      <c r="BH106" s="0" t="n">
        <f aca="false">IF($H106&lt;=BH$3,0,$B$1/$B$2*($H106-BH$3))</f>
        <v>0.227661001544699</v>
      </c>
      <c r="BI106" s="0" t="n">
        <f aca="false">IF($H106&lt;=BI$3,0,$B$1/$B$2*($H106-BI$3))</f>
        <v>0.223107781513805</v>
      </c>
      <c r="BJ106" s="0" t="n">
        <f aca="false">IF($H106&lt;=BJ$3,0,$B$1/$B$2*($H106-BJ$3))</f>
        <v>0.218554561482911</v>
      </c>
      <c r="BK106" s="0" t="n">
        <f aca="false">IF($H106&lt;=BK$3,0,$B$1/$B$2*($H106-BK$3))</f>
        <v>0.214001341452017</v>
      </c>
      <c r="BL106" s="0" t="n">
        <f aca="false">IF($H106&lt;=BL$3,0,$B$1/$B$2*($H106-BL$3))</f>
        <v>0.209448121421123</v>
      </c>
      <c r="BM106" s="0" t="n">
        <f aca="false">IF($H106&lt;=BM$3,0,$B$1/$B$2*($H106-BM$3))</f>
        <v>0.204894901390229</v>
      </c>
      <c r="BN106" s="0" t="n">
        <f aca="false">IF($H106&lt;=BN$3,0,$B$1/$B$2*($H106-BN$3))</f>
        <v>0.200341681359335</v>
      </c>
      <c r="BO106" s="0" t="n">
        <f aca="false">IF($H106&lt;=BO$3,0,$B$1/$B$2*($H106-BO$3))</f>
        <v>0.195788461328441</v>
      </c>
      <c r="BP106" s="0" t="n">
        <f aca="false">IF($H106&lt;=BP$3,0,$B$1/$B$2*($H106-BP$3))</f>
        <v>0.191235241297547</v>
      </c>
      <c r="BQ106" s="0" t="n">
        <f aca="false">IF($H106&lt;=BQ$3,0,$B$1/$B$2*($H106-BQ$3))</f>
        <v>0.186682021266653</v>
      </c>
      <c r="BR106" s="0" t="n">
        <f aca="false">IF($H106&lt;=BR$3,0,$B$1/$B$2*($H106-BR$3))</f>
        <v>0.182128801235759</v>
      </c>
      <c r="BS106" s="0" t="n">
        <f aca="false">IF($H106&lt;=BS$3,0,$B$1/$B$2*($H106-BS$3))</f>
        <v>0.177575581204865</v>
      </c>
      <c r="BT106" s="0" t="n">
        <f aca="false">IF($H106&lt;=BT$3,0,$B$1/$B$2*($H106-BT$3))</f>
        <v>0.173022361173971</v>
      </c>
      <c r="BU106" s="0" t="n">
        <f aca="false">IF($H106&lt;=BU$3,0,$B$1/$B$2*($H106-BU$3))</f>
        <v>0.168469141143077</v>
      </c>
      <c r="BV106" s="0" t="n">
        <f aca="false">IF($H106&lt;=BV$3,0,$B$1/$B$2*($H106-BV$3))</f>
        <v>0.163915921112183</v>
      </c>
      <c r="BW106" s="0" t="n">
        <f aca="false">IF($H106&lt;=BW$3,0,$B$1/$B$2*($H106-BW$3))</f>
        <v>0.159362701081289</v>
      </c>
      <c r="BX106" s="0" t="n">
        <f aca="false">IF($H106&lt;=BX$3,0,$B$1/$B$2*($H106-BX$3))</f>
        <v>0.154809481050395</v>
      </c>
      <c r="BY106" s="0" t="n">
        <f aca="false">IF($H106&lt;=BY$3,0,$B$1/$B$2*($H106-BY$3))</f>
        <v>0.150256261019501</v>
      </c>
      <c r="BZ106" s="0" t="n">
        <f aca="false">IF($H106&lt;=BZ$3,0,$B$1/$B$2*($H106-BZ$3))</f>
        <v>0.145703040988607</v>
      </c>
      <c r="CA106" s="0" t="n">
        <f aca="false">IF($H106&lt;=CA$3,0,$B$1/$B$2*($H106-CA$3))</f>
        <v>0.141149820957713</v>
      </c>
      <c r="CB106" s="0" t="n">
        <f aca="false">IF($H106&lt;=CB$3,0,$B$1/$B$2*($H106-CB$3))</f>
        <v>0.136596600926819</v>
      </c>
      <c r="CC106" s="0" t="n">
        <f aca="false">IF($H106&lt;=CC$3,0,$B$1/$B$2*($H106-CC$3))</f>
        <v>0.132043380895925</v>
      </c>
      <c r="CD106" s="0" t="n">
        <f aca="false">IF($H106&lt;=CD$3,0,$B$1/$B$2*($H106-CD$3))</f>
        <v>0.127490160865031</v>
      </c>
      <c r="CE106" s="0" t="n">
        <f aca="false">IF($H106&lt;=CE$3,0,$B$1/$B$2*($H106-CE$3))</f>
        <v>0.122936940834137</v>
      </c>
      <c r="CF106" s="0" t="n">
        <f aca="false">IF($H106&lt;=CF$3,0,$B$1/$B$2*($H106-CF$3))</f>
        <v>0.118383720803243</v>
      </c>
      <c r="CG106" s="0" t="n">
        <f aca="false">IF($H106&lt;=CG$3,0,$B$1/$B$2*($H106-CG$3))</f>
        <v>0.113830500772349</v>
      </c>
      <c r="CH106" s="0" t="n">
        <f aca="false">IF($H106&lt;=CH$3,0,$B$1/$B$2*($H106-CH$3))</f>
        <v>0.109277280741455</v>
      </c>
      <c r="CI106" s="0" t="n">
        <f aca="false">IF($H106&lt;=CI$3,0,$B$1/$B$2*($H106-CI$3))</f>
        <v>0.104724060710561</v>
      </c>
      <c r="CJ106" s="0" t="n">
        <f aca="false">IF($H106&lt;=CJ$3,0,$B$1/$B$2*($H106-CJ$3))</f>
        <v>0.100170840679667</v>
      </c>
      <c r="CK106" s="0" t="n">
        <f aca="false">IF($H106&lt;=CK$3,0,$B$1/$B$2*($H106-CK$3))</f>
        <v>0.0956176206487734</v>
      </c>
      <c r="CL106" s="0" t="n">
        <f aca="false">IF($H106&lt;=CL$3,0,$B$1/$B$2*($H106-CL$3))</f>
        <v>0.0910644006178794</v>
      </c>
      <c r="CM106" s="0" t="n">
        <f aca="false">IF($H106&lt;=CM$3,0,$B$1/$B$2*($H106-CM$3))</f>
        <v>0.0865111805869854</v>
      </c>
      <c r="CN106" s="0" t="n">
        <f aca="false">IF($H106&lt;=CN$3,0,$B$1/$B$2*($H106-CN$3))</f>
        <v>0.0819579605560915</v>
      </c>
      <c r="CO106" s="0" t="n">
        <f aca="false">IF($H106&lt;=CO$3,0,$B$1/$B$2*($H106-CO$3))</f>
        <v>0.0774047405251975</v>
      </c>
    </row>
    <row r="107" customFormat="false" ht="12.75" hidden="false" customHeight="false" outlineLevel="0" collapsed="false">
      <c r="H107" s="11" t="n">
        <f aca="false">H106+1/7</f>
        <v>14.5714285714286</v>
      </c>
      <c r="I107" s="29" t="n">
        <f aca="false">SUMPRODUCT(J$4:CO$4,J107:CO107)</f>
        <v>622.570881264195</v>
      </c>
      <c r="J107" s="0" t="n">
        <f aca="false">IF($H107&lt;=J$3,0,$B$1/$B$2*($H107-J$3))</f>
        <v>0.459875223120292</v>
      </c>
      <c r="K107" s="0" t="n">
        <f aca="false">IF($H107&lt;=K$3,0,$B$1/$B$2*($H107-K$3))</f>
        <v>0.455322003089398</v>
      </c>
      <c r="L107" s="0" t="n">
        <f aca="false">IF($H107&lt;=L$3,0,$B$1/$B$2*($H107-L$3))</f>
        <v>0.450768783058504</v>
      </c>
      <c r="M107" s="0" t="n">
        <f aca="false">IF($H107&lt;=M$3,0,$B$1/$B$2*($H107-M$3))</f>
        <v>0.44621556302761</v>
      </c>
      <c r="N107" s="0" t="n">
        <f aca="false">IF($H107&lt;=N$3,0,$B$1/$B$2*($H107-N$3))</f>
        <v>0.441662342996716</v>
      </c>
      <c r="O107" s="0" t="n">
        <f aca="false">IF($H107&lt;=O$3,0,$B$1/$B$2*($H107-O$3))</f>
        <v>0.437109122965822</v>
      </c>
      <c r="P107" s="0" t="n">
        <f aca="false">IF($H107&lt;=P$3,0,$B$1/$B$2*($H107-P$3))</f>
        <v>0.432555902934928</v>
      </c>
      <c r="Q107" s="0" t="n">
        <f aca="false">IF($H107&lt;=Q$3,0,$B$1/$B$2*($H107-Q$3))</f>
        <v>0.428002682904034</v>
      </c>
      <c r="R107" s="0" t="n">
        <f aca="false">IF($H107&lt;=R$3,0,$B$1/$B$2*($H107-R$3))</f>
        <v>0.42344946287314</v>
      </c>
      <c r="S107" s="0" t="n">
        <f aca="false">IF($H107&lt;=S$3,0,$B$1/$B$2*($H107-S$3))</f>
        <v>0.418896242842246</v>
      </c>
      <c r="T107" s="0" t="n">
        <f aca="false">IF($H107&lt;=T$3,0,$B$1/$B$2*($H107-T$3))</f>
        <v>0.414343022811352</v>
      </c>
      <c r="U107" s="0" t="n">
        <f aca="false">IF($H107&lt;=U$3,0,$B$1/$B$2*($H107-U$3))</f>
        <v>0.409789802780458</v>
      </c>
      <c r="V107" s="0" t="n">
        <f aca="false">IF($H107&lt;=V$3,0,$B$1/$B$2*($H107-V$3))</f>
        <v>0.405236582749564</v>
      </c>
      <c r="W107" s="0" t="n">
        <f aca="false">IF($H107&lt;=W$3,0,$B$1/$B$2*($H107-W$3))</f>
        <v>0.40068336271867</v>
      </c>
      <c r="X107" s="0" t="n">
        <f aca="false">IF($H107&lt;=X$3,0,$B$1/$B$2*($H107-X$3))</f>
        <v>0.396130142687776</v>
      </c>
      <c r="Y107" s="0" t="n">
        <f aca="false">IF($H107&lt;=Y$3,0,$B$1/$B$2*($H107-Y$3))</f>
        <v>0.391576922656882</v>
      </c>
      <c r="Z107" s="0" t="n">
        <f aca="false">IF($H107&lt;=Z$3,0,$B$1/$B$2*($H107-Z$3))</f>
        <v>0.387023702625988</v>
      </c>
      <c r="AA107" s="0" t="n">
        <f aca="false">IF($H107&lt;=AA$3,0,$B$1/$B$2*($H107-AA$3))</f>
        <v>0.382470482595094</v>
      </c>
      <c r="AB107" s="0" t="n">
        <f aca="false">IF($H107&lt;=AB$3,0,$B$1/$B$2*($H107-AB$3))</f>
        <v>0.3779172625642</v>
      </c>
      <c r="AC107" s="0" t="n">
        <f aca="false">IF($H107&lt;=AC$3,0,$B$1/$B$2*($H107-AC$3))</f>
        <v>0.373364042533306</v>
      </c>
      <c r="AD107" s="0" t="n">
        <f aca="false">IF($H107&lt;=AD$3,0,$B$1/$B$2*($H107-AD$3))</f>
        <v>0.368810822502412</v>
      </c>
      <c r="AE107" s="0" t="n">
        <f aca="false">IF($H107&lt;=AE$3,0,$B$1/$B$2*($H107-AE$3))</f>
        <v>0.364257602471518</v>
      </c>
      <c r="AF107" s="0" t="n">
        <f aca="false">IF($H107&lt;=AF$3,0,$B$1/$B$2*($H107-AF$3))</f>
        <v>0.359704382440624</v>
      </c>
      <c r="AG107" s="0" t="n">
        <f aca="false">IF($H107&lt;=AG$3,0,$B$1/$B$2*($H107-AG$3))</f>
        <v>0.35515116240973</v>
      </c>
      <c r="AH107" s="0" t="n">
        <f aca="false">IF($H107&lt;=AH$3,0,$B$1/$B$2*($H107-AH$3))</f>
        <v>0.350597942378836</v>
      </c>
      <c r="AI107" s="0" t="n">
        <f aca="false">IF($H107&lt;=AI$3,0,$B$1/$B$2*($H107-AI$3))</f>
        <v>0.346044722347943</v>
      </c>
      <c r="AJ107" s="0" t="n">
        <f aca="false">IF($H107&lt;=AJ$3,0,$B$1/$B$2*($H107-AJ$3))</f>
        <v>0.341491502317049</v>
      </c>
      <c r="AK107" s="0" t="n">
        <f aca="false">IF($H107&lt;=AK$3,0,$B$1/$B$2*($H107-AK$3))</f>
        <v>0.336938282286155</v>
      </c>
      <c r="AL107" s="0" t="n">
        <f aca="false">IF($H107&lt;=AL$3,0,$B$1/$B$2*($H107-AL$3))</f>
        <v>0.332385062255261</v>
      </c>
      <c r="AM107" s="0" t="n">
        <f aca="false">IF($H107&lt;=AM$3,0,$B$1/$B$2*($H107-AM$3))</f>
        <v>0.327831842224367</v>
      </c>
      <c r="AN107" s="0" t="n">
        <f aca="false">IF($H107&lt;=AN$3,0,$B$1/$B$2*($H107-AN$3))</f>
        <v>0.323278622193473</v>
      </c>
      <c r="AO107" s="0" t="n">
        <f aca="false">IF($H107&lt;=AO$3,0,$B$1/$B$2*($H107-AO$3))</f>
        <v>0.318725402162579</v>
      </c>
      <c r="AP107" s="0" t="n">
        <f aca="false">IF($H107&lt;=AP$3,0,$B$1/$B$2*($H107-AP$3))</f>
        <v>0.314172182131685</v>
      </c>
      <c r="AQ107" s="0" t="n">
        <f aca="false">IF($H107&lt;=AQ$3,0,$B$1/$B$2*($H107-AQ$3))</f>
        <v>0.309618962100791</v>
      </c>
      <c r="AR107" s="0" t="n">
        <f aca="false">IF($H107&lt;=AR$3,0,$B$1/$B$2*($H107-AR$3))</f>
        <v>0.305065742069897</v>
      </c>
      <c r="AS107" s="0" t="n">
        <f aca="false">IF($H107&lt;=AS$3,0,$B$1/$B$2*($H107-AS$3))</f>
        <v>0.300512522039003</v>
      </c>
      <c r="AT107" s="0" t="n">
        <f aca="false">IF($H107&lt;=AT$3,0,$B$1/$B$2*($H107-AT$3))</f>
        <v>0.295959302008109</v>
      </c>
      <c r="AU107" s="0" t="n">
        <f aca="false">IF($H107&lt;=AU$3,0,$B$1/$B$2*($H107-AU$3))</f>
        <v>0.291406081977215</v>
      </c>
      <c r="AV107" s="0" t="n">
        <f aca="false">IF($H107&lt;=AV$3,0,$B$1/$B$2*($H107-AV$3))</f>
        <v>0.286852861946321</v>
      </c>
      <c r="AW107" s="0" t="n">
        <f aca="false">IF($H107&lt;=AW$3,0,$B$1/$B$2*($H107-AW$3))</f>
        <v>0.282299641915427</v>
      </c>
      <c r="AX107" s="0" t="n">
        <f aca="false">IF($H107&lt;=AX$3,0,$B$1/$B$2*($H107-AX$3))</f>
        <v>0.277746421884533</v>
      </c>
      <c r="AY107" s="0" t="n">
        <f aca="false">IF($H107&lt;=AY$3,0,$B$1/$B$2*($H107-AY$3))</f>
        <v>0.273193201853639</v>
      </c>
      <c r="AZ107" s="0" t="n">
        <f aca="false">IF($H107&lt;=AZ$3,0,$B$1/$B$2*($H107-AZ$3))</f>
        <v>0.268639981822745</v>
      </c>
      <c r="BA107" s="0" t="n">
        <f aca="false">IF($H107&lt;=BA$3,0,$B$1/$B$2*($H107-BA$3))</f>
        <v>0.264086761791851</v>
      </c>
      <c r="BB107" s="0" t="n">
        <f aca="false">IF($H107&lt;=BB$3,0,$B$1/$B$2*($H107-BB$3))</f>
        <v>0.259533541760957</v>
      </c>
      <c r="BC107" s="0" t="n">
        <f aca="false">IF($H107&lt;=BC$3,0,$B$1/$B$2*($H107-BC$3))</f>
        <v>0.254980321730063</v>
      </c>
      <c r="BD107" s="0" t="n">
        <f aca="false">IF($H107&lt;=BD$3,0,$B$1/$B$2*($H107-BD$3))</f>
        <v>0.250427101699169</v>
      </c>
      <c r="BE107" s="0" t="n">
        <f aca="false">IF($H107&lt;=BE$3,0,$B$1/$B$2*($H107-BE$3))</f>
        <v>0.245873881668275</v>
      </c>
      <c r="BF107" s="0" t="n">
        <f aca="false">IF($H107&lt;=BF$3,0,$B$1/$B$2*($H107-BF$3))</f>
        <v>0.241320661637381</v>
      </c>
      <c r="BG107" s="0" t="n">
        <f aca="false">IF($H107&lt;=BG$3,0,$B$1/$B$2*($H107-BG$3))</f>
        <v>0.236767441606487</v>
      </c>
      <c r="BH107" s="0" t="n">
        <f aca="false">IF($H107&lt;=BH$3,0,$B$1/$B$2*($H107-BH$3))</f>
        <v>0.232214221575593</v>
      </c>
      <c r="BI107" s="0" t="n">
        <f aca="false">IF($H107&lt;=BI$3,0,$B$1/$B$2*($H107-BI$3))</f>
        <v>0.227661001544699</v>
      </c>
      <c r="BJ107" s="0" t="n">
        <f aca="false">IF($H107&lt;=BJ$3,0,$B$1/$B$2*($H107-BJ$3))</f>
        <v>0.223107781513805</v>
      </c>
      <c r="BK107" s="0" t="n">
        <f aca="false">IF($H107&lt;=BK$3,0,$B$1/$B$2*($H107-BK$3))</f>
        <v>0.218554561482911</v>
      </c>
      <c r="BL107" s="0" t="n">
        <f aca="false">IF($H107&lt;=BL$3,0,$B$1/$B$2*($H107-BL$3))</f>
        <v>0.214001341452017</v>
      </c>
      <c r="BM107" s="0" t="n">
        <f aca="false">IF($H107&lt;=BM$3,0,$B$1/$B$2*($H107-BM$3))</f>
        <v>0.209448121421123</v>
      </c>
      <c r="BN107" s="0" t="n">
        <f aca="false">IF($H107&lt;=BN$3,0,$B$1/$B$2*($H107-BN$3))</f>
        <v>0.204894901390229</v>
      </c>
      <c r="BO107" s="0" t="n">
        <f aca="false">IF($H107&lt;=BO$3,0,$B$1/$B$2*($H107-BO$3))</f>
        <v>0.200341681359335</v>
      </c>
      <c r="BP107" s="0" t="n">
        <f aca="false">IF($H107&lt;=BP$3,0,$B$1/$B$2*($H107-BP$3))</f>
        <v>0.195788461328441</v>
      </c>
      <c r="BQ107" s="0" t="n">
        <f aca="false">IF($H107&lt;=BQ$3,0,$B$1/$B$2*($H107-BQ$3))</f>
        <v>0.191235241297547</v>
      </c>
      <c r="BR107" s="0" t="n">
        <f aca="false">IF($H107&lt;=BR$3,0,$B$1/$B$2*($H107-BR$3))</f>
        <v>0.186682021266653</v>
      </c>
      <c r="BS107" s="0" t="n">
        <f aca="false">IF($H107&lt;=BS$3,0,$B$1/$B$2*($H107-BS$3))</f>
        <v>0.182128801235759</v>
      </c>
      <c r="BT107" s="0" t="n">
        <f aca="false">IF($H107&lt;=BT$3,0,$B$1/$B$2*($H107-BT$3))</f>
        <v>0.177575581204865</v>
      </c>
      <c r="BU107" s="0" t="n">
        <f aca="false">IF($H107&lt;=BU$3,0,$B$1/$B$2*($H107-BU$3))</f>
        <v>0.173022361173971</v>
      </c>
      <c r="BV107" s="0" t="n">
        <f aca="false">IF($H107&lt;=BV$3,0,$B$1/$B$2*($H107-BV$3))</f>
        <v>0.168469141143077</v>
      </c>
      <c r="BW107" s="0" t="n">
        <f aca="false">IF($H107&lt;=BW$3,0,$B$1/$B$2*($H107-BW$3))</f>
        <v>0.163915921112183</v>
      </c>
      <c r="BX107" s="0" t="n">
        <f aca="false">IF($H107&lt;=BX$3,0,$B$1/$B$2*($H107-BX$3))</f>
        <v>0.159362701081289</v>
      </c>
      <c r="BY107" s="0" t="n">
        <f aca="false">IF($H107&lt;=BY$3,0,$B$1/$B$2*($H107-BY$3))</f>
        <v>0.154809481050395</v>
      </c>
      <c r="BZ107" s="0" t="n">
        <f aca="false">IF($H107&lt;=BZ$3,0,$B$1/$B$2*($H107-BZ$3))</f>
        <v>0.150256261019501</v>
      </c>
      <c r="CA107" s="0" t="n">
        <f aca="false">IF($H107&lt;=CA$3,0,$B$1/$B$2*($H107-CA$3))</f>
        <v>0.145703040988607</v>
      </c>
      <c r="CB107" s="0" t="n">
        <f aca="false">IF($H107&lt;=CB$3,0,$B$1/$B$2*($H107-CB$3))</f>
        <v>0.141149820957713</v>
      </c>
      <c r="CC107" s="0" t="n">
        <f aca="false">IF($H107&lt;=CC$3,0,$B$1/$B$2*($H107-CC$3))</f>
        <v>0.136596600926819</v>
      </c>
      <c r="CD107" s="0" t="n">
        <f aca="false">IF($H107&lt;=CD$3,0,$B$1/$B$2*($H107-CD$3))</f>
        <v>0.132043380895925</v>
      </c>
      <c r="CE107" s="0" t="n">
        <f aca="false">IF($H107&lt;=CE$3,0,$B$1/$B$2*($H107-CE$3))</f>
        <v>0.127490160865031</v>
      </c>
      <c r="CF107" s="0" t="n">
        <f aca="false">IF($H107&lt;=CF$3,0,$B$1/$B$2*($H107-CF$3))</f>
        <v>0.122936940834137</v>
      </c>
      <c r="CG107" s="0" t="n">
        <f aca="false">IF($H107&lt;=CG$3,0,$B$1/$B$2*($H107-CG$3))</f>
        <v>0.118383720803243</v>
      </c>
      <c r="CH107" s="0" t="n">
        <f aca="false">IF($H107&lt;=CH$3,0,$B$1/$B$2*($H107-CH$3))</f>
        <v>0.113830500772349</v>
      </c>
      <c r="CI107" s="0" t="n">
        <f aca="false">IF($H107&lt;=CI$3,0,$B$1/$B$2*($H107-CI$3))</f>
        <v>0.109277280741455</v>
      </c>
      <c r="CJ107" s="0" t="n">
        <f aca="false">IF($H107&lt;=CJ$3,0,$B$1/$B$2*($H107-CJ$3))</f>
        <v>0.104724060710561</v>
      </c>
      <c r="CK107" s="0" t="n">
        <f aca="false">IF($H107&lt;=CK$3,0,$B$1/$B$2*($H107-CK$3))</f>
        <v>0.100170840679667</v>
      </c>
      <c r="CL107" s="0" t="n">
        <f aca="false">IF($H107&lt;=CL$3,0,$B$1/$B$2*($H107-CL$3))</f>
        <v>0.0956176206487734</v>
      </c>
      <c r="CM107" s="0" t="n">
        <f aca="false">IF($H107&lt;=CM$3,0,$B$1/$B$2*($H107-CM$3))</f>
        <v>0.0910644006178794</v>
      </c>
      <c r="CN107" s="0" t="n">
        <f aca="false">IF($H107&lt;=CN$3,0,$B$1/$B$2*($H107-CN$3))</f>
        <v>0.0865111805869854</v>
      </c>
      <c r="CO107" s="0" t="n">
        <f aca="false">IF($H107&lt;=CO$3,0,$B$1/$B$2*($H107-CO$3))</f>
        <v>0.0819579605560915</v>
      </c>
    </row>
    <row r="108" customFormat="false" ht="12.75" hidden="false" customHeight="false" outlineLevel="0" collapsed="false">
      <c r="H108" s="11" t="n">
        <f aca="false">H107+1/7</f>
        <v>14.7142857142857</v>
      </c>
      <c r="I108" s="29" t="n">
        <f aca="false">SUMPRODUCT(J$4:CO$4,J108:CO108)</f>
        <v>633.302820877012</v>
      </c>
      <c r="J108" s="0" t="n">
        <f aca="false">IF($H108&lt;=J$3,0,$B$1/$B$2*($H108-J$3))</f>
        <v>0.464428443151186</v>
      </c>
      <c r="K108" s="0" t="n">
        <f aca="false">IF($H108&lt;=K$3,0,$B$1/$B$2*($H108-K$3))</f>
        <v>0.459875223120292</v>
      </c>
      <c r="L108" s="0" t="n">
        <f aca="false">IF($H108&lt;=L$3,0,$B$1/$B$2*($H108-L$3))</f>
        <v>0.455322003089398</v>
      </c>
      <c r="M108" s="0" t="n">
        <f aca="false">IF($H108&lt;=M$3,0,$B$1/$B$2*($H108-M$3))</f>
        <v>0.450768783058504</v>
      </c>
      <c r="N108" s="0" t="n">
        <f aca="false">IF($H108&lt;=N$3,0,$B$1/$B$2*($H108-N$3))</f>
        <v>0.44621556302761</v>
      </c>
      <c r="O108" s="0" t="n">
        <f aca="false">IF($H108&lt;=O$3,0,$B$1/$B$2*($H108-O$3))</f>
        <v>0.441662342996716</v>
      </c>
      <c r="P108" s="0" t="n">
        <f aca="false">IF($H108&lt;=P$3,0,$B$1/$B$2*($H108-P$3))</f>
        <v>0.437109122965822</v>
      </c>
      <c r="Q108" s="0" t="n">
        <f aca="false">IF($H108&lt;=Q$3,0,$B$1/$B$2*($H108-Q$3))</f>
        <v>0.432555902934928</v>
      </c>
      <c r="R108" s="0" t="n">
        <f aca="false">IF($H108&lt;=R$3,0,$B$1/$B$2*($H108-R$3))</f>
        <v>0.428002682904034</v>
      </c>
      <c r="S108" s="0" t="n">
        <f aca="false">IF($H108&lt;=S$3,0,$B$1/$B$2*($H108-S$3))</f>
        <v>0.42344946287314</v>
      </c>
      <c r="T108" s="0" t="n">
        <f aca="false">IF($H108&lt;=T$3,0,$B$1/$B$2*($H108-T$3))</f>
        <v>0.418896242842246</v>
      </c>
      <c r="U108" s="0" t="n">
        <f aca="false">IF($H108&lt;=U$3,0,$B$1/$B$2*($H108-U$3))</f>
        <v>0.414343022811352</v>
      </c>
      <c r="V108" s="0" t="n">
        <f aca="false">IF($H108&lt;=V$3,0,$B$1/$B$2*($H108-V$3))</f>
        <v>0.409789802780458</v>
      </c>
      <c r="W108" s="0" t="n">
        <f aca="false">IF($H108&lt;=W$3,0,$B$1/$B$2*($H108-W$3))</f>
        <v>0.405236582749564</v>
      </c>
      <c r="X108" s="0" t="n">
        <f aca="false">IF($H108&lt;=X$3,0,$B$1/$B$2*($H108-X$3))</f>
        <v>0.40068336271867</v>
      </c>
      <c r="Y108" s="0" t="n">
        <f aca="false">IF($H108&lt;=Y$3,0,$B$1/$B$2*($H108-Y$3))</f>
        <v>0.396130142687776</v>
      </c>
      <c r="Z108" s="0" t="n">
        <f aca="false">IF($H108&lt;=Z$3,0,$B$1/$B$2*($H108-Z$3))</f>
        <v>0.391576922656882</v>
      </c>
      <c r="AA108" s="0" t="n">
        <f aca="false">IF($H108&lt;=AA$3,0,$B$1/$B$2*($H108-AA$3))</f>
        <v>0.387023702625988</v>
      </c>
      <c r="AB108" s="0" t="n">
        <f aca="false">IF($H108&lt;=AB$3,0,$B$1/$B$2*($H108-AB$3))</f>
        <v>0.382470482595094</v>
      </c>
      <c r="AC108" s="0" t="n">
        <f aca="false">IF($H108&lt;=AC$3,0,$B$1/$B$2*($H108-AC$3))</f>
        <v>0.3779172625642</v>
      </c>
      <c r="AD108" s="0" t="n">
        <f aca="false">IF($H108&lt;=AD$3,0,$B$1/$B$2*($H108-AD$3))</f>
        <v>0.373364042533306</v>
      </c>
      <c r="AE108" s="0" t="n">
        <f aca="false">IF($H108&lt;=AE$3,0,$B$1/$B$2*($H108-AE$3))</f>
        <v>0.368810822502412</v>
      </c>
      <c r="AF108" s="0" t="n">
        <f aca="false">IF($H108&lt;=AF$3,0,$B$1/$B$2*($H108-AF$3))</f>
        <v>0.364257602471518</v>
      </c>
      <c r="AG108" s="0" t="n">
        <f aca="false">IF($H108&lt;=AG$3,0,$B$1/$B$2*($H108-AG$3))</f>
        <v>0.359704382440624</v>
      </c>
      <c r="AH108" s="0" t="n">
        <f aca="false">IF($H108&lt;=AH$3,0,$B$1/$B$2*($H108-AH$3))</f>
        <v>0.35515116240973</v>
      </c>
      <c r="AI108" s="0" t="n">
        <f aca="false">IF($H108&lt;=AI$3,0,$B$1/$B$2*($H108-AI$3))</f>
        <v>0.350597942378836</v>
      </c>
      <c r="AJ108" s="0" t="n">
        <f aca="false">IF($H108&lt;=AJ$3,0,$B$1/$B$2*($H108-AJ$3))</f>
        <v>0.346044722347943</v>
      </c>
      <c r="AK108" s="0" t="n">
        <f aca="false">IF($H108&lt;=AK$3,0,$B$1/$B$2*($H108-AK$3))</f>
        <v>0.341491502317049</v>
      </c>
      <c r="AL108" s="0" t="n">
        <f aca="false">IF($H108&lt;=AL$3,0,$B$1/$B$2*($H108-AL$3))</f>
        <v>0.336938282286155</v>
      </c>
      <c r="AM108" s="0" t="n">
        <f aca="false">IF($H108&lt;=AM$3,0,$B$1/$B$2*($H108-AM$3))</f>
        <v>0.332385062255261</v>
      </c>
      <c r="AN108" s="0" t="n">
        <f aca="false">IF($H108&lt;=AN$3,0,$B$1/$B$2*($H108-AN$3))</f>
        <v>0.327831842224366</v>
      </c>
      <c r="AO108" s="0" t="n">
        <f aca="false">IF($H108&lt;=AO$3,0,$B$1/$B$2*($H108-AO$3))</f>
        <v>0.323278622193473</v>
      </c>
      <c r="AP108" s="0" t="n">
        <f aca="false">IF($H108&lt;=AP$3,0,$B$1/$B$2*($H108-AP$3))</f>
        <v>0.318725402162579</v>
      </c>
      <c r="AQ108" s="0" t="n">
        <f aca="false">IF($H108&lt;=AQ$3,0,$B$1/$B$2*($H108-AQ$3))</f>
        <v>0.314172182131685</v>
      </c>
      <c r="AR108" s="0" t="n">
        <f aca="false">IF($H108&lt;=AR$3,0,$B$1/$B$2*($H108-AR$3))</f>
        <v>0.309618962100791</v>
      </c>
      <c r="AS108" s="0" t="n">
        <f aca="false">IF($H108&lt;=AS$3,0,$B$1/$B$2*($H108-AS$3))</f>
        <v>0.305065742069897</v>
      </c>
      <c r="AT108" s="0" t="n">
        <f aca="false">IF($H108&lt;=AT$3,0,$B$1/$B$2*($H108-AT$3))</f>
        <v>0.300512522039003</v>
      </c>
      <c r="AU108" s="0" t="n">
        <f aca="false">IF($H108&lt;=AU$3,0,$B$1/$B$2*($H108-AU$3))</f>
        <v>0.295959302008109</v>
      </c>
      <c r="AV108" s="0" t="n">
        <f aca="false">IF($H108&lt;=AV$3,0,$B$1/$B$2*($H108-AV$3))</f>
        <v>0.291406081977215</v>
      </c>
      <c r="AW108" s="0" t="n">
        <f aca="false">IF($H108&lt;=AW$3,0,$B$1/$B$2*($H108-AW$3))</f>
        <v>0.286852861946321</v>
      </c>
      <c r="AX108" s="0" t="n">
        <f aca="false">IF($H108&lt;=AX$3,0,$B$1/$B$2*($H108-AX$3))</f>
        <v>0.282299641915427</v>
      </c>
      <c r="AY108" s="0" t="n">
        <f aca="false">IF($H108&lt;=AY$3,0,$B$1/$B$2*($H108-AY$3))</f>
        <v>0.277746421884533</v>
      </c>
      <c r="AZ108" s="0" t="n">
        <f aca="false">IF($H108&lt;=AZ$3,0,$B$1/$B$2*($H108-AZ$3))</f>
        <v>0.273193201853639</v>
      </c>
      <c r="BA108" s="0" t="n">
        <f aca="false">IF($H108&lt;=BA$3,0,$B$1/$B$2*($H108-BA$3))</f>
        <v>0.268639981822745</v>
      </c>
      <c r="BB108" s="0" t="n">
        <f aca="false">IF($H108&lt;=BB$3,0,$B$1/$B$2*($H108-BB$3))</f>
        <v>0.264086761791851</v>
      </c>
      <c r="BC108" s="0" t="n">
        <f aca="false">IF($H108&lt;=BC$3,0,$B$1/$B$2*($H108-BC$3))</f>
        <v>0.259533541760957</v>
      </c>
      <c r="BD108" s="0" t="n">
        <f aca="false">IF($H108&lt;=BD$3,0,$B$1/$B$2*($H108-BD$3))</f>
        <v>0.254980321730063</v>
      </c>
      <c r="BE108" s="0" t="n">
        <f aca="false">IF($H108&lt;=BE$3,0,$B$1/$B$2*($H108-BE$3))</f>
        <v>0.250427101699169</v>
      </c>
      <c r="BF108" s="0" t="n">
        <f aca="false">IF($H108&lt;=BF$3,0,$B$1/$B$2*($H108-BF$3))</f>
        <v>0.245873881668275</v>
      </c>
      <c r="BG108" s="0" t="n">
        <f aca="false">IF($H108&lt;=BG$3,0,$B$1/$B$2*($H108-BG$3))</f>
        <v>0.241320661637381</v>
      </c>
      <c r="BH108" s="0" t="n">
        <f aca="false">IF($H108&lt;=BH$3,0,$B$1/$B$2*($H108-BH$3))</f>
        <v>0.236767441606487</v>
      </c>
      <c r="BI108" s="0" t="n">
        <f aca="false">IF($H108&lt;=BI$3,0,$B$1/$B$2*($H108-BI$3))</f>
        <v>0.232214221575593</v>
      </c>
      <c r="BJ108" s="0" t="n">
        <f aca="false">IF($H108&lt;=BJ$3,0,$B$1/$B$2*($H108-BJ$3))</f>
        <v>0.227661001544699</v>
      </c>
      <c r="BK108" s="0" t="n">
        <f aca="false">IF($H108&lt;=BK$3,0,$B$1/$B$2*($H108-BK$3))</f>
        <v>0.223107781513805</v>
      </c>
      <c r="BL108" s="0" t="n">
        <f aca="false">IF($H108&lt;=BL$3,0,$B$1/$B$2*($H108-BL$3))</f>
        <v>0.218554561482911</v>
      </c>
      <c r="BM108" s="0" t="n">
        <f aca="false">IF($H108&lt;=BM$3,0,$B$1/$B$2*($H108-BM$3))</f>
        <v>0.214001341452017</v>
      </c>
      <c r="BN108" s="0" t="n">
        <f aca="false">IF($H108&lt;=BN$3,0,$B$1/$B$2*($H108-BN$3))</f>
        <v>0.209448121421123</v>
      </c>
      <c r="BO108" s="0" t="n">
        <f aca="false">IF($H108&lt;=BO$3,0,$B$1/$B$2*($H108-BO$3))</f>
        <v>0.204894901390229</v>
      </c>
      <c r="BP108" s="0" t="n">
        <f aca="false">IF($H108&lt;=BP$3,0,$B$1/$B$2*($H108-BP$3))</f>
        <v>0.200341681359335</v>
      </c>
      <c r="BQ108" s="0" t="n">
        <f aca="false">IF($H108&lt;=BQ$3,0,$B$1/$B$2*($H108-BQ$3))</f>
        <v>0.195788461328441</v>
      </c>
      <c r="BR108" s="0" t="n">
        <f aca="false">IF($H108&lt;=BR$3,0,$B$1/$B$2*($H108-BR$3))</f>
        <v>0.191235241297547</v>
      </c>
      <c r="BS108" s="0" t="n">
        <f aca="false">IF($H108&lt;=BS$3,0,$B$1/$B$2*($H108-BS$3))</f>
        <v>0.186682021266653</v>
      </c>
      <c r="BT108" s="0" t="n">
        <f aca="false">IF($H108&lt;=BT$3,0,$B$1/$B$2*($H108-BT$3))</f>
        <v>0.182128801235759</v>
      </c>
      <c r="BU108" s="0" t="n">
        <f aca="false">IF($H108&lt;=BU$3,0,$B$1/$B$2*($H108-BU$3))</f>
        <v>0.177575581204865</v>
      </c>
      <c r="BV108" s="0" t="n">
        <f aca="false">IF($H108&lt;=BV$3,0,$B$1/$B$2*($H108-BV$3))</f>
        <v>0.173022361173971</v>
      </c>
      <c r="BW108" s="0" t="n">
        <f aca="false">IF($H108&lt;=BW$3,0,$B$1/$B$2*($H108-BW$3))</f>
        <v>0.168469141143077</v>
      </c>
      <c r="BX108" s="0" t="n">
        <f aca="false">IF($H108&lt;=BX$3,0,$B$1/$B$2*($H108-BX$3))</f>
        <v>0.163915921112183</v>
      </c>
      <c r="BY108" s="0" t="n">
        <f aca="false">IF($H108&lt;=BY$3,0,$B$1/$B$2*($H108-BY$3))</f>
        <v>0.159362701081289</v>
      </c>
      <c r="BZ108" s="0" t="n">
        <f aca="false">IF($H108&lt;=BZ$3,0,$B$1/$B$2*($H108-BZ$3))</f>
        <v>0.154809481050395</v>
      </c>
      <c r="CA108" s="0" t="n">
        <f aca="false">IF($H108&lt;=CA$3,0,$B$1/$B$2*($H108-CA$3))</f>
        <v>0.150256261019501</v>
      </c>
      <c r="CB108" s="0" t="n">
        <f aca="false">IF($H108&lt;=CB$3,0,$B$1/$B$2*($H108-CB$3))</f>
        <v>0.145703040988607</v>
      </c>
      <c r="CC108" s="0" t="n">
        <f aca="false">IF($H108&lt;=CC$3,0,$B$1/$B$2*($H108-CC$3))</f>
        <v>0.141149820957713</v>
      </c>
      <c r="CD108" s="0" t="n">
        <f aca="false">IF($H108&lt;=CD$3,0,$B$1/$B$2*($H108-CD$3))</f>
        <v>0.136596600926819</v>
      </c>
      <c r="CE108" s="0" t="n">
        <f aca="false">IF($H108&lt;=CE$3,0,$B$1/$B$2*($H108-CE$3))</f>
        <v>0.132043380895925</v>
      </c>
      <c r="CF108" s="0" t="n">
        <f aca="false">IF($H108&lt;=CF$3,0,$B$1/$B$2*($H108-CF$3))</f>
        <v>0.127490160865031</v>
      </c>
      <c r="CG108" s="0" t="n">
        <f aca="false">IF($H108&lt;=CG$3,0,$B$1/$B$2*($H108-CG$3))</f>
        <v>0.122936940834137</v>
      </c>
      <c r="CH108" s="0" t="n">
        <f aca="false">IF($H108&lt;=CH$3,0,$B$1/$B$2*($H108-CH$3))</f>
        <v>0.118383720803243</v>
      </c>
      <c r="CI108" s="0" t="n">
        <f aca="false">IF($H108&lt;=CI$3,0,$B$1/$B$2*($H108-CI$3))</f>
        <v>0.113830500772349</v>
      </c>
      <c r="CJ108" s="0" t="n">
        <f aca="false">IF($H108&lt;=CJ$3,0,$B$1/$B$2*($H108-CJ$3))</f>
        <v>0.109277280741455</v>
      </c>
      <c r="CK108" s="0" t="n">
        <f aca="false">IF($H108&lt;=CK$3,0,$B$1/$B$2*($H108-CK$3))</f>
        <v>0.104724060710561</v>
      </c>
      <c r="CL108" s="0" t="n">
        <f aca="false">IF($H108&lt;=CL$3,0,$B$1/$B$2*($H108-CL$3))</f>
        <v>0.100170840679667</v>
      </c>
      <c r="CM108" s="0" t="n">
        <f aca="false">IF($H108&lt;=CM$3,0,$B$1/$B$2*($H108-CM$3))</f>
        <v>0.0956176206487734</v>
      </c>
      <c r="CN108" s="0" t="n">
        <f aca="false">IF($H108&lt;=CN$3,0,$B$1/$B$2*($H108-CN$3))</f>
        <v>0.0910644006178794</v>
      </c>
      <c r="CO108" s="0" t="n">
        <f aca="false">IF($H108&lt;=CO$3,0,$B$1/$B$2*($H108-CO$3))</f>
        <v>0.0865111805869854</v>
      </c>
    </row>
    <row r="109" customFormat="false" ht="12.75" hidden="false" customHeight="false" outlineLevel="0" collapsed="false">
      <c r="H109" s="11" t="n">
        <f aca="false">H108+1/7</f>
        <v>14.8571428571428</v>
      </c>
      <c r="I109" s="29" t="n">
        <f aca="false">SUMPRODUCT(J$4:CO$4,J109:CO109)</f>
        <v>644.034760489829</v>
      </c>
      <c r="J109" s="0" t="n">
        <f aca="false">IF($H109&lt;=J$3,0,$B$1/$B$2*($H109-J$3))</f>
        <v>0.46898166318208</v>
      </c>
      <c r="K109" s="0" t="n">
        <f aca="false">IF($H109&lt;=K$3,0,$B$1/$B$2*($H109-K$3))</f>
        <v>0.464428443151186</v>
      </c>
      <c r="L109" s="0" t="n">
        <f aca="false">IF($H109&lt;=L$3,0,$B$1/$B$2*($H109-L$3))</f>
        <v>0.459875223120292</v>
      </c>
      <c r="M109" s="0" t="n">
        <f aca="false">IF($H109&lt;=M$3,0,$B$1/$B$2*($H109-M$3))</f>
        <v>0.455322003089398</v>
      </c>
      <c r="N109" s="0" t="n">
        <f aca="false">IF($H109&lt;=N$3,0,$B$1/$B$2*($H109-N$3))</f>
        <v>0.450768783058504</v>
      </c>
      <c r="O109" s="0" t="n">
        <f aca="false">IF($H109&lt;=O$3,0,$B$1/$B$2*($H109-O$3))</f>
        <v>0.44621556302761</v>
      </c>
      <c r="P109" s="0" t="n">
        <f aca="false">IF($H109&lt;=P$3,0,$B$1/$B$2*($H109-P$3))</f>
        <v>0.441662342996716</v>
      </c>
      <c r="Q109" s="0" t="n">
        <f aca="false">IF($H109&lt;=Q$3,0,$B$1/$B$2*($H109-Q$3))</f>
        <v>0.437109122965822</v>
      </c>
      <c r="R109" s="0" t="n">
        <f aca="false">IF($H109&lt;=R$3,0,$B$1/$B$2*($H109-R$3))</f>
        <v>0.432555902934928</v>
      </c>
      <c r="S109" s="0" t="n">
        <f aca="false">IF($H109&lt;=S$3,0,$B$1/$B$2*($H109-S$3))</f>
        <v>0.428002682904034</v>
      </c>
      <c r="T109" s="0" t="n">
        <f aca="false">IF($H109&lt;=T$3,0,$B$1/$B$2*($H109-T$3))</f>
        <v>0.42344946287314</v>
      </c>
      <c r="U109" s="0" t="n">
        <f aca="false">IF($H109&lt;=U$3,0,$B$1/$B$2*($H109-U$3))</f>
        <v>0.418896242842246</v>
      </c>
      <c r="V109" s="0" t="n">
        <f aca="false">IF($H109&lt;=V$3,0,$B$1/$B$2*($H109-V$3))</f>
        <v>0.414343022811352</v>
      </c>
      <c r="W109" s="0" t="n">
        <f aca="false">IF($H109&lt;=W$3,0,$B$1/$B$2*($H109-W$3))</f>
        <v>0.409789802780458</v>
      </c>
      <c r="X109" s="0" t="n">
        <f aca="false">IF($H109&lt;=X$3,0,$B$1/$B$2*($H109-X$3))</f>
        <v>0.405236582749564</v>
      </c>
      <c r="Y109" s="0" t="n">
        <f aca="false">IF($H109&lt;=Y$3,0,$B$1/$B$2*($H109-Y$3))</f>
        <v>0.40068336271867</v>
      </c>
      <c r="Z109" s="0" t="n">
        <f aca="false">IF($H109&lt;=Z$3,0,$B$1/$B$2*($H109-Z$3))</f>
        <v>0.396130142687776</v>
      </c>
      <c r="AA109" s="0" t="n">
        <f aca="false">IF($H109&lt;=AA$3,0,$B$1/$B$2*($H109-AA$3))</f>
        <v>0.391576922656882</v>
      </c>
      <c r="AB109" s="0" t="n">
        <f aca="false">IF($H109&lt;=AB$3,0,$B$1/$B$2*($H109-AB$3))</f>
        <v>0.387023702625988</v>
      </c>
      <c r="AC109" s="0" t="n">
        <f aca="false">IF($H109&lt;=AC$3,0,$B$1/$B$2*($H109-AC$3))</f>
        <v>0.382470482595094</v>
      </c>
      <c r="AD109" s="0" t="n">
        <f aca="false">IF($H109&lt;=AD$3,0,$B$1/$B$2*($H109-AD$3))</f>
        <v>0.3779172625642</v>
      </c>
      <c r="AE109" s="0" t="n">
        <f aca="false">IF($H109&lt;=AE$3,0,$B$1/$B$2*($H109-AE$3))</f>
        <v>0.373364042533306</v>
      </c>
      <c r="AF109" s="0" t="n">
        <f aca="false">IF($H109&lt;=AF$3,0,$B$1/$B$2*($H109-AF$3))</f>
        <v>0.368810822502412</v>
      </c>
      <c r="AG109" s="0" t="n">
        <f aca="false">IF($H109&lt;=AG$3,0,$B$1/$B$2*($H109-AG$3))</f>
        <v>0.364257602471518</v>
      </c>
      <c r="AH109" s="0" t="n">
        <f aca="false">IF($H109&lt;=AH$3,0,$B$1/$B$2*($H109-AH$3))</f>
        <v>0.359704382440624</v>
      </c>
      <c r="AI109" s="0" t="n">
        <f aca="false">IF($H109&lt;=AI$3,0,$B$1/$B$2*($H109-AI$3))</f>
        <v>0.35515116240973</v>
      </c>
      <c r="AJ109" s="0" t="n">
        <f aca="false">IF($H109&lt;=AJ$3,0,$B$1/$B$2*($H109-AJ$3))</f>
        <v>0.350597942378836</v>
      </c>
      <c r="AK109" s="0" t="n">
        <f aca="false">IF($H109&lt;=AK$3,0,$B$1/$B$2*($H109-AK$3))</f>
        <v>0.346044722347943</v>
      </c>
      <c r="AL109" s="0" t="n">
        <f aca="false">IF($H109&lt;=AL$3,0,$B$1/$B$2*($H109-AL$3))</f>
        <v>0.341491502317049</v>
      </c>
      <c r="AM109" s="0" t="n">
        <f aca="false">IF($H109&lt;=AM$3,0,$B$1/$B$2*($H109-AM$3))</f>
        <v>0.336938282286154</v>
      </c>
      <c r="AN109" s="0" t="n">
        <f aca="false">IF($H109&lt;=AN$3,0,$B$1/$B$2*($H109-AN$3))</f>
        <v>0.33238506225526</v>
      </c>
      <c r="AO109" s="0" t="n">
        <f aca="false">IF($H109&lt;=AO$3,0,$B$1/$B$2*($H109-AO$3))</f>
        <v>0.327831842224366</v>
      </c>
      <c r="AP109" s="0" t="n">
        <f aca="false">IF($H109&lt;=AP$3,0,$B$1/$B$2*($H109-AP$3))</f>
        <v>0.323278622193473</v>
      </c>
      <c r="AQ109" s="0" t="n">
        <f aca="false">IF($H109&lt;=AQ$3,0,$B$1/$B$2*($H109-AQ$3))</f>
        <v>0.318725402162579</v>
      </c>
      <c r="AR109" s="0" t="n">
        <f aca="false">IF($H109&lt;=AR$3,0,$B$1/$B$2*($H109-AR$3))</f>
        <v>0.314172182131684</v>
      </c>
      <c r="AS109" s="0" t="n">
        <f aca="false">IF($H109&lt;=AS$3,0,$B$1/$B$2*($H109-AS$3))</f>
        <v>0.309618962100791</v>
      </c>
      <c r="AT109" s="0" t="n">
        <f aca="false">IF($H109&lt;=AT$3,0,$B$1/$B$2*($H109-AT$3))</f>
        <v>0.305065742069897</v>
      </c>
      <c r="AU109" s="0" t="n">
        <f aca="false">IF($H109&lt;=AU$3,0,$B$1/$B$2*($H109-AU$3))</f>
        <v>0.300512522039002</v>
      </c>
      <c r="AV109" s="0" t="n">
        <f aca="false">IF($H109&lt;=AV$3,0,$B$1/$B$2*($H109-AV$3))</f>
        <v>0.295959302008108</v>
      </c>
      <c r="AW109" s="0" t="n">
        <f aca="false">IF($H109&lt;=AW$3,0,$B$1/$B$2*($H109-AW$3))</f>
        <v>0.291406081977215</v>
      </c>
      <c r="AX109" s="0" t="n">
        <f aca="false">IF($H109&lt;=AX$3,0,$B$1/$B$2*($H109-AX$3))</f>
        <v>0.286852861946321</v>
      </c>
      <c r="AY109" s="0" t="n">
        <f aca="false">IF($H109&lt;=AY$3,0,$B$1/$B$2*($H109-AY$3))</f>
        <v>0.282299641915427</v>
      </c>
      <c r="AZ109" s="0" t="n">
        <f aca="false">IF($H109&lt;=AZ$3,0,$B$1/$B$2*($H109-AZ$3))</f>
        <v>0.277746421884532</v>
      </c>
      <c r="BA109" s="0" t="n">
        <f aca="false">IF($H109&lt;=BA$3,0,$B$1/$B$2*($H109-BA$3))</f>
        <v>0.273193201853639</v>
      </c>
      <c r="BB109" s="0" t="n">
        <f aca="false">IF($H109&lt;=BB$3,0,$B$1/$B$2*($H109-BB$3))</f>
        <v>0.268639981822745</v>
      </c>
      <c r="BC109" s="0" t="n">
        <f aca="false">IF($H109&lt;=BC$3,0,$B$1/$B$2*($H109-BC$3))</f>
        <v>0.264086761791851</v>
      </c>
      <c r="BD109" s="0" t="n">
        <f aca="false">IF($H109&lt;=BD$3,0,$B$1/$B$2*($H109-BD$3))</f>
        <v>0.259533541760957</v>
      </c>
      <c r="BE109" s="0" t="n">
        <f aca="false">IF($H109&lt;=BE$3,0,$B$1/$B$2*($H109-BE$3))</f>
        <v>0.254980321730063</v>
      </c>
      <c r="BF109" s="0" t="n">
        <f aca="false">IF($H109&lt;=BF$3,0,$B$1/$B$2*($H109-BF$3))</f>
        <v>0.250427101699169</v>
      </c>
      <c r="BG109" s="0" t="n">
        <f aca="false">IF($H109&lt;=BG$3,0,$B$1/$B$2*($H109-BG$3))</f>
        <v>0.245873881668275</v>
      </c>
      <c r="BH109" s="0" t="n">
        <f aca="false">IF($H109&lt;=BH$3,0,$B$1/$B$2*($H109-BH$3))</f>
        <v>0.241320661637381</v>
      </c>
      <c r="BI109" s="0" t="n">
        <f aca="false">IF($H109&lt;=BI$3,0,$B$1/$B$2*($H109-BI$3))</f>
        <v>0.236767441606487</v>
      </c>
      <c r="BJ109" s="0" t="n">
        <f aca="false">IF($H109&lt;=BJ$3,0,$B$1/$B$2*($H109-BJ$3))</f>
        <v>0.232214221575593</v>
      </c>
      <c r="BK109" s="0" t="n">
        <f aca="false">IF($H109&lt;=BK$3,0,$B$1/$B$2*($H109-BK$3))</f>
        <v>0.227661001544699</v>
      </c>
      <c r="BL109" s="0" t="n">
        <f aca="false">IF($H109&lt;=BL$3,0,$B$1/$B$2*($H109-BL$3))</f>
        <v>0.223107781513805</v>
      </c>
      <c r="BM109" s="0" t="n">
        <f aca="false">IF($H109&lt;=BM$3,0,$B$1/$B$2*($H109-BM$3))</f>
        <v>0.218554561482911</v>
      </c>
      <c r="BN109" s="0" t="n">
        <f aca="false">IF($H109&lt;=BN$3,0,$B$1/$B$2*($H109-BN$3))</f>
        <v>0.214001341452017</v>
      </c>
      <c r="BO109" s="0" t="n">
        <f aca="false">IF($H109&lt;=BO$3,0,$B$1/$B$2*($H109-BO$3))</f>
        <v>0.209448121421123</v>
      </c>
      <c r="BP109" s="0" t="n">
        <f aca="false">IF($H109&lt;=BP$3,0,$B$1/$B$2*($H109-BP$3))</f>
        <v>0.204894901390229</v>
      </c>
      <c r="BQ109" s="0" t="n">
        <f aca="false">IF($H109&lt;=BQ$3,0,$B$1/$B$2*($H109-BQ$3))</f>
        <v>0.200341681359335</v>
      </c>
      <c r="BR109" s="0" t="n">
        <f aca="false">IF($H109&lt;=BR$3,0,$B$1/$B$2*($H109-BR$3))</f>
        <v>0.195788461328441</v>
      </c>
      <c r="BS109" s="0" t="n">
        <f aca="false">IF($H109&lt;=BS$3,0,$B$1/$B$2*($H109-BS$3))</f>
        <v>0.191235241297547</v>
      </c>
      <c r="BT109" s="0" t="n">
        <f aca="false">IF($H109&lt;=BT$3,0,$B$1/$B$2*($H109-BT$3))</f>
        <v>0.186682021266653</v>
      </c>
      <c r="BU109" s="0" t="n">
        <f aca="false">IF($H109&lt;=BU$3,0,$B$1/$B$2*($H109-BU$3))</f>
        <v>0.182128801235759</v>
      </c>
      <c r="BV109" s="0" t="n">
        <f aca="false">IF($H109&lt;=BV$3,0,$B$1/$B$2*($H109-BV$3))</f>
        <v>0.177575581204865</v>
      </c>
      <c r="BW109" s="0" t="n">
        <f aca="false">IF($H109&lt;=BW$3,0,$B$1/$B$2*($H109-BW$3))</f>
        <v>0.173022361173971</v>
      </c>
      <c r="BX109" s="0" t="n">
        <f aca="false">IF($H109&lt;=BX$3,0,$B$1/$B$2*($H109-BX$3))</f>
        <v>0.168469141143077</v>
      </c>
      <c r="BY109" s="0" t="n">
        <f aca="false">IF($H109&lt;=BY$3,0,$B$1/$B$2*($H109-BY$3))</f>
        <v>0.163915921112183</v>
      </c>
      <c r="BZ109" s="0" t="n">
        <f aca="false">IF($H109&lt;=BZ$3,0,$B$1/$B$2*($H109-BZ$3))</f>
        <v>0.159362701081289</v>
      </c>
      <c r="CA109" s="0" t="n">
        <f aca="false">IF($H109&lt;=CA$3,0,$B$1/$B$2*($H109-CA$3))</f>
        <v>0.154809481050395</v>
      </c>
      <c r="CB109" s="0" t="n">
        <f aca="false">IF($H109&lt;=CB$3,0,$B$1/$B$2*($H109-CB$3))</f>
        <v>0.150256261019501</v>
      </c>
      <c r="CC109" s="0" t="n">
        <f aca="false">IF($H109&lt;=CC$3,0,$B$1/$B$2*($H109-CC$3))</f>
        <v>0.145703040988607</v>
      </c>
      <c r="CD109" s="0" t="n">
        <f aca="false">IF($H109&lt;=CD$3,0,$B$1/$B$2*($H109-CD$3))</f>
        <v>0.141149820957713</v>
      </c>
      <c r="CE109" s="0" t="n">
        <f aca="false">IF($H109&lt;=CE$3,0,$B$1/$B$2*($H109-CE$3))</f>
        <v>0.136596600926819</v>
      </c>
      <c r="CF109" s="0" t="n">
        <f aca="false">IF($H109&lt;=CF$3,0,$B$1/$B$2*($H109-CF$3))</f>
        <v>0.132043380895925</v>
      </c>
      <c r="CG109" s="0" t="n">
        <f aca="false">IF($H109&lt;=CG$3,0,$B$1/$B$2*($H109-CG$3))</f>
        <v>0.127490160865031</v>
      </c>
      <c r="CH109" s="0" t="n">
        <f aca="false">IF($H109&lt;=CH$3,0,$B$1/$B$2*($H109-CH$3))</f>
        <v>0.122936940834137</v>
      </c>
      <c r="CI109" s="0" t="n">
        <f aca="false">IF($H109&lt;=CI$3,0,$B$1/$B$2*($H109-CI$3))</f>
        <v>0.118383720803243</v>
      </c>
      <c r="CJ109" s="0" t="n">
        <f aca="false">IF($H109&lt;=CJ$3,0,$B$1/$B$2*($H109-CJ$3))</f>
        <v>0.113830500772349</v>
      </c>
      <c r="CK109" s="0" t="n">
        <f aca="false">IF($H109&lt;=CK$3,0,$B$1/$B$2*($H109-CK$3))</f>
        <v>0.109277280741455</v>
      </c>
      <c r="CL109" s="0" t="n">
        <f aca="false">IF($H109&lt;=CL$3,0,$B$1/$B$2*($H109-CL$3))</f>
        <v>0.104724060710561</v>
      </c>
      <c r="CM109" s="0" t="n">
        <f aca="false">IF($H109&lt;=CM$3,0,$B$1/$B$2*($H109-CM$3))</f>
        <v>0.100170840679667</v>
      </c>
      <c r="CN109" s="0" t="n">
        <f aca="false">IF($H109&lt;=CN$3,0,$B$1/$B$2*($H109-CN$3))</f>
        <v>0.0956176206487734</v>
      </c>
      <c r="CO109" s="0" t="n">
        <f aca="false">IF($H109&lt;=CO$3,0,$B$1/$B$2*($H109-CO$3))</f>
        <v>0.0910644006178794</v>
      </c>
    </row>
    <row r="110" customFormat="false" ht="12.75" hidden="false" customHeight="false" outlineLevel="0" collapsed="false">
      <c r="H110" s="11" t="n">
        <f aca="false">H109+1/7</f>
        <v>15</v>
      </c>
      <c r="I110" s="29" t="n">
        <f aca="false">SUMPRODUCT(J$4:CO$4,J110:CO110)</f>
        <v>654.766700102647</v>
      </c>
      <c r="J110" s="0" t="n">
        <f aca="false">IF($H110&lt;=J$3,0,$B$1/$B$2*($H110-J$3))</f>
        <v>0.473534883212974</v>
      </c>
      <c r="K110" s="0" t="n">
        <f aca="false">IF($H110&lt;=K$3,0,$B$1/$B$2*($H110-K$3))</f>
        <v>0.46898166318208</v>
      </c>
      <c r="L110" s="0" t="n">
        <f aca="false">IF($H110&lt;=L$3,0,$B$1/$B$2*($H110-L$3))</f>
        <v>0.464428443151186</v>
      </c>
      <c r="M110" s="0" t="n">
        <f aca="false">IF($H110&lt;=M$3,0,$B$1/$B$2*($H110-M$3))</f>
        <v>0.459875223120292</v>
      </c>
      <c r="N110" s="0" t="n">
        <f aca="false">IF($H110&lt;=N$3,0,$B$1/$B$2*($H110-N$3))</f>
        <v>0.455322003089398</v>
      </c>
      <c r="O110" s="0" t="n">
        <f aca="false">IF($H110&lt;=O$3,0,$B$1/$B$2*($H110-O$3))</f>
        <v>0.450768783058504</v>
      </c>
      <c r="P110" s="0" t="n">
        <f aca="false">IF($H110&lt;=P$3,0,$B$1/$B$2*($H110-P$3))</f>
        <v>0.44621556302761</v>
      </c>
      <c r="Q110" s="0" t="n">
        <f aca="false">IF($H110&lt;=Q$3,0,$B$1/$B$2*($H110-Q$3))</f>
        <v>0.441662342996716</v>
      </c>
      <c r="R110" s="0" t="n">
        <f aca="false">IF($H110&lt;=R$3,0,$B$1/$B$2*($H110-R$3))</f>
        <v>0.437109122965822</v>
      </c>
      <c r="S110" s="0" t="n">
        <f aca="false">IF($H110&lt;=S$3,0,$B$1/$B$2*($H110-S$3))</f>
        <v>0.432555902934928</v>
      </c>
      <c r="T110" s="0" t="n">
        <f aca="false">IF($H110&lt;=T$3,0,$B$1/$B$2*($H110-T$3))</f>
        <v>0.428002682904034</v>
      </c>
      <c r="U110" s="0" t="n">
        <f aca="false">IF($H110&lt;=U$3,0,$B$1/$B$2*($H110-U$3))</f>
        <v>0.42344946287314</v>
      </c>
      <c r="V110" s="0" t="n">
        <f aca="false">IF($H110&lt;=V$3,0,$B$1/$B$2*($H110-V$3))</f>
        <v>0.418896242842246</v>
      </c>
      <c r="W110" s="0" t="n">
        <f aca="false">IF($H110&lt;=W$3,0,$B$1/$B$2*($H110-W$3))</f>
        <v>0.414343022811352</v>
      </c>
      <c r="X110" s="0" t="n">
        <f aca="false">IF($H110&lt;=X$3,0,$B$1/$B$2*($H110-X$3))</f>
        <v>0.409789802780458</v>
      </c>
      <c r="Y110" s="0" t="n">
        <f aca="false">IF($H110&lt;=Y$3,0,$B$1/$B$2*($H110-Y$3))</f>
        <v>0.405236582749564</v>
      </c>
      <c r="Z110" s="0" t="n">
        <f aca="false">IF($H110&lt;=Z$3,0,$B$1/$B$2*($H110-Z$3))</f>
        <v>0.40068336271867</v>
      </c>
      <c r="AA110" s="0" t="n">
        <f aca="false">IF($H110&lt;=AA$3,0,$B$1/$B$2*($H110-AA$3))</f>
        <v>0.396130142687776</v>
      </c>
      <c r="AB110" s="0" t="n">
        <f aca="false">IF($H110&lt;=AB$3,0,$B$1/$B$2*($H110-AB$3))</f>
        <v>0.391576922656882</v>
      </c>
      <c r="AC110" s="0" t="n">
        <f aca="false">IF($H110&lt;=AC$3,0,$B$1/$B$2*($H110-AC$3))</f>
        <v>0.387023702625988</v>
      </c>
      <c r="AD110" s="0" t="n">
        <f aca="false">IF($H110&lt;=AD$3,0,$B$1/$B$2*($H110-AD$3))</f>
        <v>0.382470482595094</v>
      </c>
      <c r="AE110" s="0" t="n">
        <f aca="false">IF($H110&lt;=AE$3,0,$B$1/$B$2*($H110-AE$3))</f>
        <v>0.3779172625642</v>
      </c>
      <c r="AF110" s="0" t="n">
        <f aca="false">IF($H110&lt;=AF$3,0,$B$1/$B$2*($H110-AF$3))</f>
        <v>0.373364042533306</v>
      </c>
      <c r="AG110" s="0" t="n">
        <f aca="false">IF($H110&lt;=AG$3,0,$B$1/$B$2*($H110-AG$3))</f>
        <v>0.368810822502412</v>
      </c>
      <c r="AH110" s="0" t="n">
        <f aca="false">IF($H110&lt;=AH$3,0,$B$1/$B$2*($H110-AH$3))</f>
        <v>0.364257602471518</v>
      </c>
      <c r="AI110" s="0" t="n">
        <f aca="false">IF($H110&lt;=AI$3,0,$B$1/$B$2*($H110-AI$3))</f>
        <v>0.359704382440624</v>
      </c>
      <c r="AJ110" s="0" t="n">
        <f aca="false">IF($H110&lt;=AJ$3,0,$B$1/$B$2*($H110-AJ$3))</f>
        <v>0.35515116240973</v>
      </c>
      <c r="AK110" s="0" t="n">
        <f aca="false">IF($H110&lt;=AK$3,0,$B$1/$B$2*($H110-AK$3))</f>
        <v>0.350597942378836</v>
      </c>
      <c r="AL110" s="0" t="n">
        <f aca="false">IF($H110&lt;=AL$3,0,$B$1/$B$2*($H110-AL$3))</f>
        <v>0.346044722347943</v>
      </c>
      <c r="AM110" s="0" t="n">
        <f aca="false">IF($H110&lt;=AM$3,0,$B$1/$B$2*($H110-AM$3))</f>
        <v>0.341491502317048</v>
      </c>
      <c r="AN110" s="0" t="n">
        <f aca="false">IF($H110&lt;=AN$3,0,$B$1/$B$2*($H110-AN$3))</f>
        <v>0.336938282286154</v>
      </c>
      <c r="AO110" s="0" t="n">
        <f aca="false">IF($H110&lt;=AO$3,0,$B$1/$B$2*($H110-AO$3))</f>
        <v>0.33238506225526</v>
      </c>
      <c r="AP110" s="0" t="n">
        <f aca="false">IF($H110&lt;=AP$3,0,$B$1/$B$2*($H110-AP$3))</f>
        <v>0.327831842224366</v>
      </c>
      <c r="AQ110" s="0" t="n">
        <f aca="false">IF($H110&lt;=AQ$3,0,$B$1/$B$2*($H110-AQ$3))</f>
        <v>0.323278622193472</v>
      </c>
      <c r="AR110" s="0" t="n">
        <f aca="false">IF($H110&lt;=AR$3,0,$B$1/$B$2*($H110-AR$3))</f>
        <v>0.318725402162578</v>
      </c>
      <c r="AS110" s="0" t="n">
        <f aca="false">IF($H110&lt;=AS$3,0,$B$1/$B$2*($H110-AS$3))</f>
        <v>0.314172182131684</v>
      </c>
      <c r="AT110" s="0" t="n">
        <f aca="false">IF($H110&lt;=AT$3,0,$B$1/$B$2*($H110-AT$3))</f>
        <v>0.309618962100791</v>
      </c>
      <c r="AU110" s="0" t="n">
        <f aca="false">IF($H110&lt;=AU$3,0,$B$1/$B$2*($H110-AU$3))</f>
        <v>0.305065742069896</v>
      </c>
      <c r="AV110" s="0" t="n">
        <f aca="false">IF($H110&lt;=AV$3,0,$B$1/$B$2*($H110-AV$3))</f>
        <v>0.300512522039002</v>
      </c>
      <c r="AW110" s="0" t="n">
        <f aca="false">IF($H110&lt;=AW$3,0,$B$1/$B$2*($H110-AW$3))</f>
        <v>0.295959302008108</v>
      </c>
      <c r="AX110" s="0" t="n">
        <f aca="false">IF($H110&lt;=AX$3,0,$B$1/$B$2*($H110-AX$3))</f>
        <v>0.291406081977215</v>
      </c>
      <c r="AY110" s="0" t="n">
        <f aca="false">IF($H110&lt;=AY$3,0,$B$1/$B$2*($H110-AY$3))</f>
        <v>0.286852861946321</v>
      </c>
      <c r="AZ110" s="0" t="n">
        <f aca="false">IF($H110&lt;=AZ$3,0,$B$1/$B$2*($H110-AZ$3))</f>
        <v>0.282299641915426</v>
      </c>
      <c r="BA110" s="0" t="n">
        <f aca="false">IF($H110&lt;=BA$3,0,$B$1/$B$2*($H110-BA$3))</f>
        <v>0.277746421884532</v>
      </c>
      <c r="BB110" s="0" t="n">
        <f aca="false">IF($H110&lt;=BB$3,0,$B$1/$B$2*($H110-BB$3))</f>
        <v>0.273193201853639</v>
      </c>
      <c r="BC110" s="0" t="n">
        <f aca="false">IF($H110&lt;=BC$3,0,$B$1/$B$2*($H110-BC$3))</f>
        <v>0.268639981822744</v>
      </c>
      <c r="BD110" s="0" t="n">
        <f aca="false">IF($H110&lt;=BD$3,0,$B$1/$B$2*($H110-BD$3))</f>
        <v>0.26408676179185</v>
      </c>
      <c r="BE110" s="0" t="n">
        <f aca="false">IF($H110&lt;=BE$3,0,$B$1/$B$2*($H110-BE$3))</f>
        <v>0.259533541760957</v>
      </c>
      <c r="BF110" s="0" t="n">
        <f aca="false">IF($H110&lt;=BF$3,0,$B$1/$B$2*($H110-BF$3))</f>
        <v>0.254980321730062</v>
      </c>
      <c r="BG110" s="0" t="n">
        <f aca="false">IF($H110&lt;=BG$3,0,$B$1/$B$2*($H110-BG$3))</f>
        <v>0.250427101699169</v>
      </c>
      <c r="BH110" s="0" t="n">
        <f aca="false">IF($H110&lt;=BH$3,0,$B$1/$B$2*($H110-BH$3))</f>
        <v>0.245873881668274</v>
      </c>
      <c r="BI110" s="0" t="n">
        <f aca="false">IF($H110&lt;=BI$3,0,$B$1/$B$2*($H110-BI$3))</f>
        <v>0.24132066163738</v>
      </c>
      <c r="BJ110" s="0" t="n">
        <f aca="false">IF($H110&lt;=BJ$3,0,$B$1/$B$2*($H110-BJ$3))</f>
        <v>0.236767441606487</v>
      </c>
      <c r="BK110" s="0" t="n">
        <f aca="false">IF($H110&lt;=BK$3,0,$B$1/$B$2*($H110-BK$3))</f>
        <v>0.232214221575593</v>
      </c>
      <c r="BL110" s="0" t="n">
        <f aca="false">IF($H110&lt;=BL$3,0,$B$1/$B$2*($H110-BL$3))</f>
        <v>0.227661001544698</v>
      </c>
      <c r="BM110" s="0" t="n">
        <f aca="false">IF($H110&lt;=BM$3,0,$B$1/$B$2*($H110-BM$3))</f>
        <v>0.223107781513805</v>
      </c>
      <c r="BN110" s="0" t="n">
        <f aca="false">IF($H110&lt;=BN$3,0,$B$1/$B$2*($H110-BN$3))</f>
        <v>0.218554561482911</v>
      </c>
      <c r="BO110" s="0" t="n">
        <f aca="false">IF($H110&lt;=BO$3,0,$B$1/$B$2*($H110-BO$3))</f>
        <v>0.214001341452017</v>
      </c>
      <c r="BP110" s="0" t="n">
        <f aca="false">IF($H110&lt;=BP$3,0,$B$1/$B$2*($H110-BP$3))</f>
        <v>0.209448121421123</v>
      </c>
      <c r="BQ110" s="0" t="n">
        <f aca="false">IF($H110&lt;=BQ$3,0,$B$1/$B$2*($H110-BQ$3))</f>
        <v>0.204894901390229</v>
      </c>
      <c r="BR110" s="0" t="n">
        <f aca="false">IF($H110&lt;=BR$3,0,$B$1/$B$2*($H110-BR$3))</f>
        <v>0.200341681359335</v>
      </c>
      <c r="BS110" s="0" t="n">
        <f aca="false">IF($H110&lt;=BS$3,0,$B$1/$B$2*($H110-BS$3))</f>
        <v>0.195788461328441</v>
      </c>
      <c r="BT110" s="0" t="n">
        <f aca="false">IF($H110&lt;=BT$3,0,$B$1/$B$2*($H110-BT$3))</f>
        <v>0.191235241297547</v>
      </c>
      <c r="BU110" s="0" t="n">
        <f aca="false">IF($H110&lt;=BU$3,0,$B$1/$B$2*($H110-BU$3))</f>
        <v>0.186682021266653</v>
      </c>
      <c r="BV110" s="0" t="n">
        <f aca="false">IF($H110&lt;=BV$3,0,$B$1/$B$2*($H110-BV$3))</f>
        <v>0.182128801235759</v>
      </c>
      <c r="BW110" s="0" t="n">
        <f aca="false">IF($H110&lt;=BW$3,0,$B$1/$B$2*($H110-BW$3))</f>
        <v>0.177575581204865</v>
      </c>
      <c r="BX110" s="0" t="n">
        <f aca="false">IF($H110&lt;=BX$3,0,$B$1/$B$2*($H110-BX$3))</f>
        <v>0.173022361173971</v>
      </c>
      <c r="BY110" s="0" t="n">
        <f aca="false">IF($H110&lt;=BY$3,0,$B$1/$B$2*($H110-BY$3))</f>
        <v>0.168469141143077</v>
      </c>
      <c r="BZ110" s="0" t="n">
        <f aca="false">IF($H110&lt;=BZ$3,0,$B$1/$B$2*($H110-BZ$3))</f>
        <v>0.163915921112183</v>
      </c>
      <c r="CA110" s="0" t="n">
        <f aca="false">IF($H110&lt;=CA$3,0,$B$1/$B$2*($H110-CA$3))</f>
        <v>0.159362701081289</v>
      </c>
      <c r="CB110" s="0" t="n">
        <f aca="false">IF($H110&lt;=CB$3,0,$B$1/$B$2*($H110-CB$3))</f>
        <v>0.154809481050395</v>
      </c>
      <c r="CC110" s="0" t="n">
        <f aca="false">IF($H110&lt;=CC$3,0,$B$1/$B$2*($H110-CC$3))</f>
        <v>0.150256261019501</v>
      </c>
      <c r="CD110" s="0" t="n">
        <f aca="false">IF($H110&lt;=CD$3,0,$B$1/$B$2*($H110-CD$3))</f>
        <v>0.145703040988607</v>
      </c>
      <c r="CE110" s="0" t="n">
        <f aca="false">IF($H110&lt;=CE$3,0,$B$1/$B$2*($H110-CE$3))</f>
        <v>0.141149820957713</v>
      </c>
      <c r="CF110" s="0" t="n">
        <f aca="false">IF($H110&lt;=CF$3,0,$B$1/$B$2*($H110-CF$3))</f>
        <v>0.136596600926819</v>
      </c>
      <c r="CG110" s="0" t="n">
        <f aca="false">IF($H110&lt;=CG$3,0,$B$1/$B$2*($H110-CG$3))</f>
        <v>0.132043380895925</v>
      </c>
      <c r="CH110" s="0" t="n">
        <f aca="false">IF($H110&lt;=CH$3,0,$B$1/$B$2*($H110-CH$3))</f>
        <v>0.127490160865031</v>
      </c>
      <c r="CI110" s="0" t="n">
        <f aca="false">IF($H110&lt;=CI$3,0,$B$1/$B$2*($H110-CI$3))</f>
        <v>0.122936940834137</v>
      </c>
      <c r="CJ110" s="0" t="n">
        <f aca="false">IF($H110&lt;=CJ$3,0,$B$1/$B$2*($H110-CJ$3))</f>
        <v>0.118383720803243</v>
      </c>
      <c r="CK110" s="0" t="n">
        <f aca="false">IF($H110&lt;=CK$3,0,$B$1/$B$2*($H110-CK$3))</f>
        <v>0.113830500772349</v>
      </c>
      <c r="CL110" s="0" t="n">
        <f aca="false">IF($H110&lt;=CL$3,0,$B$1/$B$2*($H110-CL$3))</f>
        <v>0.109277280741455</v>
      </c>
      <c r="CM110" s="0" t="n">
        <f aca="false">IF($H110&lt;=CM$3,0,$B$1/$B$2*($H110-CM$3))</f>
        <v>0.104724060710561</v>
      </c>
      <c r="CN110" s="0" t="n">
        <f aca="false">IF($H110&lt;=CN$3,0,$B$1/$B$2*($H110-CN$3))</f>
        <v>0.100170840679667</v>
      </c>
      <c r="CO110" s="0" t="n">
        <f aca="false">IF($H110&lt;=CO$3,0,$B$1/$B$2*($H110-CO$3))</f>
        <v>0.0956176206487734</v>
      </c>
    </row>
    <row r="111" customFormat="false" ht="12.75" hidden="false" customHeight="false" outlineLevel="0" collapsed="false">
      <c r="H111" s="11" t="n">
        <f aca="false">H110+1/7</f>
        <v>15.1428571428571</v>
      </c>
      <c r="I111" s="29" t="n">
        <f aca="false">SUMPRODUCT(J$4:CO$4,J111:CO111)</f>
        <v>665.498639715464</v>
      </c>
      <c r="J111" s="0" t="n">
        <f aca="false">IF($H111&lt;=J$3,0,$B$1/$B$2*($H111-J$3))</f>
        <v>0.478088103243868</v>
      </c>
      <c r="K111" s="0" t="n">
        <f aca="false">IF($H111&lt;=K$3,0,$B$1/$B$2*($H111-K$3))</f>
        <v>0.473534883212974</v>
      </c>
      <c r="L111" s="0" t="n">
        <f aca="false">IF($H111&lt;=L$3,0,$B$1/$B$2*($H111-L$3))</f>
        <v>0.46898166318208</v>
      </c>
      <c r="M111" s="0" t="n">
        <f aca="false">IF($H111&lt;=M$3,0,$B$1/$B$2*($H111-M$3))</f>
        <v>0.464428443151186</v>
      </c>
      <c r="N111" s="0" t="n">
        <f aca="false">IF($H111&lt;=N$3,0,$B$1/$B$2*($H111-N$3))</f>
        <v>0.459875223120292</v>
      </c>
      <c r="O111" s="0" t="n">
        <f aca="false">IF($H111&lt;=O$3,0,$B$1/$B$2*($H111-O$3))</f>
        <v>0.455322003089398</v>
      </c>
      <c r="P111" s="0" t="n">
        <f aca="false">IF($H111&lt;=P$3,0,$B$1/$B$2*($H111-P$3))</f>
        <v>0.450768783058504</v>
      </c>
      <c r="Q111" s="0" t="n">
        <f aca="false">IF($H111&lt;=Q$3,0,$B$1/$B$2*($H111-Q$3))</f>
        <v>0.44621556302761</v>
      </c>
      <c r="R111" s="0" t="n">
        <f aca="false">IF($H111&lt;=R$3,0,$B$1/$B$2*($H111-R$3))</f>
        <v>0.441662342996716</v>
      </c>
      <c r="S111" s="0" t="n">
        <f aca="false">IF($H111&lt;=S$3,0,$B$1/$B$2*($H111-S$3))</f>
        <v>0.437109122965822</v>
      </c>
      <c r="T111" s="0" t="n">
        <f aca="false">IF($H111&lt;=T$3,0,$B$1/$B$2*($H111-T$3))</f>
        <v>0.432555902934928</v>
      </c>
      <c r="U111" s="0" t="n">
        <f aca="false">IF($H111&lt;=U$3,0,$B$1/$B$2*($H111-U$3))</f>
        <v>0.428002682904034</v>
      </c>
      <c r="V111" s="0" t="n">
        <f aca="false">IF($H111&lt;=V$3,0,$B$1/$B$2*($H111-V$3))</f>
        <v>0.42344946287314</v>
      </c>
      <c r="W111" s="0" t="n">
        <f aca="false">IF($H111&lt;=W$3,0,$B$1/$B$2*($H111-W$3))</f>
        <v>0.418896242842246</v>
      </c>
      <c r="X111" s="0" t="n">
        <f aca="false">IF($H111&lt;=X$3,0,$B$1/$B$2*($H111-X$3))</f>
        <v>0.414343022811352</v>
      </c>
      <c r="Y111" s="0" t="n">
        <f aca="false">IF($H111&lt;=Y$3,0,$B$1/$B$2*($H111-Y$3))</f>
        <v>0.409789802780458</v>
      </c>
      <c r="Z111" s="0" t="n">
        <f aca="false">IF($H111&lt;=Z$3,0,$B$1/$B$2*($H111-Z$3))</f>
        <v>0.405236582749564</v>
      </c>
      <c r="AA111" s="0" t="n">
        <f aca="false">IF($H111&lt;=AA$3,0,$B$1/$B$2*($H111-AA$3))</f>
        <v>0.40068336271867</v>
      </c>
      <c r="AB111" s="0" t="n">
        <f aca="false">IF($H111&lt;=AB$3,0,$B$1/$B$2*($H111-AB$3))</f>
        <v>0.396130142687776</v>
      </c>
      <c r="AC111" s="0" t="n">
        <f aca="false">IF($H111&lt;=AC$3,0,$B$1/$B$2*($H111-AC$3))</f>
        <v>0.391576922656882</v>
      </c>
      <c r="AD111" s="0" t="n">
        <f aca="false">IF($H111&lt;=AD$3,0,$B$1/$B$2*($H111-AD$3))</f>
        <v>0.387023702625988</v>
      </c>
      <c r="AE111" s="0" t="n">
        <f aca="false">IF($H111&lt;=AE$3,0,$B$1/$B$2*($H111-AE$3))</f>
        <v>0.382470482595094</v>
      </c>
      <c r="AF111" s="0" t="n">
        <f aca="false">IF($H111&lt;=AF$3,0,$B$1/$B$2*($H111-AF$3))</f>
        <v>0.3779172625642</v>
      </c>
      <c r="AG111" s="0" t="n">
        <f aca="false">IF($H111&lt;=AG$3,0,$B$1/$B$2*($H111-AG$3))</f>
        <v>0.373364042533306</v>
      </c>
      <c r="AH111" s="0" t="n">
        <f aca="false">IF($H111&lt;=AH$3,0,$B$1/$B$2*($H111-AH$3))</f>
        <v>0.368810822502412</v>
      </c>
      <c r="AI111" s="0" t="n">
        <f aca="false">IF($H111&lt;=AI$3,0,$B$1/$B$2*($H111-AI$3))</f>
        <v>0.364257602471518</v>
      </c>
      <c r="AJ111" s="0" t="n">
        <f aca="false">IF($H111&lt;=AJ$3,0,$B$1/$B$2*($H111-AJ$3))</f>
        <v>0.359704382440624</v>
      </c>
      <c r="AK111" s="0" t="n">
        <f aca="false">IF($H111&lt;=AK$3,0,$B$1/$B$2*($H111-AK$3))</f>
        <v>0.35515116240973</v>
      </c>
      <c r="AL111" s="0" t="n">
        <f aca="false">IF($H111&lt;=AL$3,0,$B$1/$B$2*($H111-AL$3))</f>
        <v>0.350597942378836</v>
      </c>
      <c r="AM111" s="0" t="n">
        <f aca="false">IF($H111&lt;=AM$3,0,$B$1/$B$2*($H111-AM$3))</f>
        <v>0.346044722347942</v>
      </c>
      <c r="AN111" s="0" t="n">
        <f aca="false">IF($H111&lt;=AN$3,0,$B$1/$B$2*($H111-AN$3))</f>
        <v>0.341491502317048</v>
      </c>
      <c r="AO111" s="0" t="n">
        <f aca="false">IF($H111&lt;=AO$3,0,$B$1/$B$2*($H111-AO$3))</f>
        <v>0.336938282286154</v>
      </c>
      <c r="AP111" s="0" t="n">
        <f aca="false">IF($H111&lt;=AP$3,0,$B$1/$B$2*($H111-AP$3))</f>
        <v>0.33238506225526</v>
      </c>
      <c r="AQ111" s="0" t="n">
        <f aca="false">IF($H111&lt;=AQ$3,0,$B$1/$B$2*($H111-AQ$3))</f>
        <v>0.327831842224366</v>
      </c>
      <c r="AR111" s="0" t="n">
        <f aca="false">IF($H111&lt;=AR$3,0,$B$1/$B$2*($H111-AR$3))</f>
        <v>0.323278622193472</v>
      </c>
      <c r="AS111" s="0" t="n">
        <f aca="false">IF($H111&lt;=AS$3,0,$B$1/$B$2*($H111-AS$3))</f>
        <v>0.318725402162578</v>
      </c>
      <c r="AT111" s="0" t="n">
        <f aca="false">IF($H111&lt;=AT$3,0,$B$1/$B$2*($H111-AT$3))</f>
        <v>0.314172182131684</v>
      </c>
      <c r="AU111" s="0" t="n">
        <f aca="false">IF($H111&lt;=AU$3,0,$B$1/$B$2*($H111-AU$3))</f>
        <v>0.30961896210079</v>
      </c>
      <c r="AV111" s="0" t="n">
        <f aca="false">IF($H111&lt;=AV$3,0,$B$1/$B$2*($H111-AV$3))</f>
        <v>0.305065742069896</v>
      </c>
      <c r="AW111" s="0" t="n">
        <f aca="false">IF($H111&lt;=AW$3,0,$B$1/$B$2*($H111-AW$3))</f>
        <v>0.300512522039002</v>
      </c>
      <c r="AX111" s="0" t="n">
        <f aca="false">IF($H111&lt;=AX$3,0,$B$1/$B$2*($H111-AX$3))</f>
        <v>0.295959302008108</v>
      </c>
      <c r="AY111" s="0" t="n">
        <f aca="false">IF($H111&lt;=AY$3,0,$B$1/$B$2*($H111-AY$3))</f>
        <v>0.291406081977214</v>
      </c>
      <c r="AZ111" s="0" t="n">
        <f aca="false">IF($H111&lt;=AZ$3,0,$B$1/$B$2*($H111-AZ$3))</f>
        <v>0.28685286194632</v>
      </c>
      <c r="BA111" s="0" t="n">
        <f aca="false">IF($H111&lt;=BA$3,0,$B$1/$B$2*($H111-BA$3))</f>
        <v>0.282299641915426</v>
      </c>
      <c r="BB111" s="0" t="n">
        <f aca="false">IF($H111&lt;=BB$3,0,$B$1/$B$2*($H111-BB$3))</f>
        <v>0.277746421884532</v>
      </c>
      <c r="BC111" s="0" t="n">
        <f aca="false">IF($H111&lt;=BC$3,0,$B$1/$B$2*($H111-BC$3))</f>
        <v>0.273193201853638</v>
      </c>
      <c r="BD111" s="0" t="n">
        <f aca="false">IF($H111&lt;=BD$3,0,$B$1/$B$2*($H111-BD$3))</f>
        <v>0.268639981822744</v>
      </c>
      <c r="BE111" s="0" t="n">
        <f aca="false">IF($H111&lt;=BE$3,0,$B$1/$B$2*($H111-BE$3))</f>
        <v>0.26408676179185</v>
      </c>
      <c r="BF111" s="0" t="n">
        <f aca="false">IF($H111&lt;=BF$3,0,$B$1/$B$2*($H111-BF$3))</f>
        <v>0.259533541760957</v>
      </c>
      <c r="BG111" s="0" t="n">
        <f aca="false">IF($H111&lt;=BG$3,0,$B$1/$B$2*($H111-BG$3))</f>
        <v>0.254980321730062</v>
      </c>
      <c r="BH111" s="0" t="n">
        <f aca="false">IF($H111&lt;=BH$3,0,$B$1/$B$2*($H111-BH$3))</f>
        <v>0.250427101699168</v>
      </c>
      <c r="BI111" s="0" t="n">
        <f aca="false">IF($H111&lt;=BI$3,0,$B$1/$B$2*($H111-BI$3))</f>
        <v>0.245873881668274</v>
      </c>
      <c r="BJ111" s="0" t="n">
        <f aca="false">IF($H111&lt;=BJ$3,0,$B$1/$B$2*($H111-BJ$3))</f>
        <v>0.24132066163738</v>
      </c>
      <c r="BK111" s="0" t="n">
        <f aca="false">IF($H111&lt;=BK$3,0,$B$1/$B$2*($H111-BK$3))</f>
        <v>0.236767441606486</v>
      </c>
      <c r="BL111" s="0" t="n">
        <f aca="false">IF($H111&lt;=BL$3,0,$B$1/$B$2*($H111-BL$3))</f>
        <v>0.232214221575592</v>
      </c>
      <c r="BM111" s="0" t="n">
        <f aca="false">IF($H111&lt;=BM$3,0,$B$1/$B$2*($H111-BM$3))</f>
        <v>0.227661001544698</v>
      </c>
      <c r="BN111" s="0" t="n">
        <f aca="false">IF($H111&lt;=BN$3,0,$B$1/$B$2*($H111-BN$3))</f>
        <v>0.223107781513805</v>
      </c>
      <c r="BO111" s="0" t="n">
        <f aca="false">IF($H111&lt;=BO$3,0,$B$1/$B$2*($H111-BO$3))</f>
        <v>0.218554561482911</v>
      </c>
      <c r="BP111" s="0" t="n">
        <f aca="false">IF($H111&lt;=BP$3,0,$B$1/$B$2*($H111-BP$3))</f>
        <v>0.214001341452017</v>
      </c>
      <c r="BQ111" s="0" t="n">
        <f aca="false">IF($H111&lt;=BQ$3,0,$B$1/$B$2*($H111-BQ$3))</f>
        <v>0.209448121421123</v>
      </c>
      <c r="BR111" s="0" t="n">
        <f aca="false">IF($H111&lt;=BR$3,0,$B$1/$B$2*($H111-BR$3))</f>
        <v>0.204894901390229</v>
      </c>
      <c r="BS111" s="0" t="n">
        <f aca="false">IF($H111&lt;=BS$3,0,$B$1/$B$2*($H111-BS$3))</f>
        <v>0.200341681359335</v>
      </c>
      <c r="BT111" s="0" t="n">
        <f aca="false">IF($H111&lt;=BT$3,0,$B$1/$B$2*($H111-BT$3))</f>
        <v>0.195788461328441</v>
      </c>
      <c r="BU111" s="0" t="n">
        <f aca="false">IF($H111&lt;=BU$3,0,$B$1/$B$2*($H111-BU$3))</f>
        <v>0.191235241297547</v>
      </c>
      <c r="BV111" s="0" t="n">
        <f aca="false">IF($H111&lt;=BV$3,0,$B$1/$B$2*($H111-BV$3))</f>
        <v>0.186682021266653</v>
      </c>
      <c r="BW111" s="0" t="n">
        <f aca="false">IF($H111&lt;=BW$3,0,$B$1/$B$2*($H111-BW$3))</f>
        <v>0.182128801235759</v>
      </c>
      <c r="BX111" s="0" t="n">
        <f aca="false">IF($H111&lt;=BX$3,0,$B$1/$B$2*($H111-BX$3))</f>
        <v>0.177575581204865</v>
      </c>
      <c r="BY111" s="0" t="n">
        <f aca="false">IF($H111&lt;=BY$3,0,$B$1/$B$2*($H111-BY$3))</f>
        <v>0.173022361173971</v>
      </c>
      <c r="BZ111" s="0" t="n">
        <f aca="false">IF($H111&lt;=BZ$3,0,$B$1/$B$2*($H111-BZ$3))</f>
        <v>0.168469141143077</v>
      </c>
      <c r="CA111" s="0" t="n">
        <f aca="false">IF($H111&lt;=CA$3,0,$B$1/$B$2*($H111-CA$3))</f>
        <v>0.163915921112183</v>
      </c>
      <c r="CB111" s="0" t="n">
        <f aca="false">IF($H111&lt;=CB$3,0,$B$1/$B$2*($H111-CB$3))</f>
        <v>0.159362701081289</v>
      </c>
      <c r="CC111" s="0" t="n">
        <f aca="false">IF($H111&lt;=CC$3,0,$B$1/$B$2*($H111-CC$3))</f>
        <v>0.154809481050395</v>
      </c>
      <c r="CD111" s="0" t="n">
        <f aca="false">IF($H111&lt;=CD$3,0,$B$1/$B$2*($H111-CD$3))</f>
        <v>0.150256261019501</v>
      </c>
      <c r="CE111" s="0" t="n">
        <f aca="false">IF($H111&lt;=CE$3,0,$B$1/$B$2*($H111-CE$3))</f>
        <v>0.145703040988607</v>
      </c>
      <c r="CF111" s="0" t="n">
        <f aca="false">IF($H111&lt;=CF$3,0,$B$1/$B$2*($H111-CF$3))</f>
        <v>0.141149820957713</v>
      </c>
      <c r="CG111" s="0" t="n">
        <f aca="false">IF($H111&lt;=CG$3,0,$B$1/$B$2*($H111-CG$3))</f>
        <v>0.136596600926819</v>
      </c>
      <c r="CH111" s="0" t="n">
        <f aca="false">IF($H111&lt;=CH$3,0,$B$1/$B$2*($H111-CH$3))</f>
        <v>0.132043380895925</v>
      </c>
      <c r="CI111" s="0" t="n">
        <f aca="false">IF($H111&lt;=CI$3,0,$B$1/$B$2*($H111-CI$3))</f>
        <v>0.127490160865031</v>
      </c>
      <c r="CJ111" s="0" t="n">
        <f aca="false">IF($H111&lt;=CJ$3,0,$B$1/$B$2*($H111-CJ$3))</f>
        <v>0.122936940834137</v>
      </c>
      <c r="CK111" s="0" t="n">
        <f aca="false">IF($H111&lt;=CK$3,0,$B$1/$B$2*($H111-CK$3))</f>
        <v>0.118383720803243</v>
      </c>
      <c r="CL111" s="0" t="n">
        <f aca="false">IF($H111&lt;=CL$3,0,$B$1/$B$2*($H111-CL$3))</f>
        <v>0.113830500772349</v>
      </c>
      <c r="CM111" s="0" t="n">
        <f aca="false">IF($H111&lt;=CM$3,0,$B$1/$B$2*($H111-CM$3))</f>
        <v>0.109277280741455</v>
      </c>
      <c r="CN111" s="0" t="n">
        <f aca="false">IF($H111&lt;=CN$3,0,$B$1/$B$2*($H111-CN$3))</f>
        <v>0.104724060710561</v>
      </c>
      <c r="CO111" s="0" t="n">
        <f aca="false">IF($H111&lt;=CO$3,0,$B$1/$B$2*($H111-CO$3))</f>
        <v>0.100170840679667</v>
      </c>
    </row>
    <row r="112" customFormat="false" ht="12.75" hidden="false" customHeight="false" outlineLevel="0" collapsed="false">
      <c r="H112" s="11" t="n">
        <f aca="false">H111+1/7</f>
        <v>15.2857142857143</v>
      </c>
      <c r="I112" s="29" t="n">
        <f aca="false">SUMPRODUCT(J$4:CO$4,J112:CO112)</f>
        <v>676.230579328281</v>
      </c>
      <c r="J112" s="0" t="n">
        <f aca="false">IF($H112&lt;=J$3,0,$B$1/$B$2*($H112-J$3))</f>
        <v>0.482641323274762</v>
      </c>
      <c r="K112" s="0" t="n">
        <f aca="false">IF($H112&lt;=K$3,0,$B$1/$B$2*($H112-K$3))</f>
        <v>0.478088103243868</v>
      </c>
      <c r="L112" s="0" t="n">
        <f aca="false">IF($H112&lt;=L$3,0,$B$1/$B$2*($H112-L$3))</f>
        <v>0.473534883212974</v>
      </c>
      <c r="M112" s="0" t="n">
        <f aca="false">IF($H112&lt;=M$3,0,$B$1/$B$2*($H112-M$3))</f>
        <v>0.46898166318208</v>
      </c>
      <c r="N112" s="0" t="n">
        <f aca="false">IF($H112&lt;=N$3,0,$B$1/$B$2*($H112-N$3))</f>
        <v>0.464428443151186</v>
      </c>
      <c r="O112" s="0" t="n">
        <f aca="false">IF($H112&lt;=O$3,0,$B$1/$B$2*($H112-O$3))</f>
        <v>0.459875223120292</v>
      </c>
      <c r="P112" s="0" t="n">
        <f aca="false">IF($H112&lt;=P$3,0,$B$1/$B$2*($H112-P$3))</f>
        <v>0.455322003089398</v>
      </c>
      <c r="Q112" s="0" t="n">
        <f aca="false">IF($H112&lt;=Q$3,0,$B$1/$B$2*($H112-Q$3))</f>
        <v>0.450768783058504</v>
      </c>
      <c r="R112" s="0" t="n">
        <f aca="false">IF($H112&lt;=R$3,0,$B$1/$B$2*($H112-R$3))</f>
        <v>0.44621556302761</v>
      </c>
      <c r="S112" s="0" t="n">
        <f aca="false">IF($H112&lt;=S$3,0,$B$1/$B$2*($H112-S$3))</f>
        <v>0.441662342996716</v>
      </c>
      <c r="T112" s="0" t="n">
        <f aca="false">IF($H112&lt;=T$3,0,$B$1/$B$2*($H112-T$3))</f>
        <v>0.437109122965822</v>
      </c>
      <c r="U112" s="0" t="n">
        <f aca="false">IF($H112&lt;=U$3,0,$B$1/$B$2*($H112-U$3))</f>
        <v>0.432555902934928</v>
      </c>
      <c r="V112" s="0" t="n">
        <f aca="false">IF($H112&lt;=V$3,0,$B$1/$B$2*($H112-V$3))</f>
        <v>0.428002682904034</v>
      </c>
      <c r="W112" s="0" t="n">
        <f aca="false">IF($H112&lt;=W$3,0,$B$1/$B$2*($H112-W$3))</f>
        <v>0.42344946287314</v>
      </c>
      <c r="X112" s="0" t="n">
        <f aca="false">IF($H112&lt;=X$3,0,$B$1/$B$2*($H112-X$3))</f>
        <v>0.418896242842246</v>
      </c>
      <c r="Y112" s="0" t="n">
        <f aca="false">IF($H112&lt;=Y$3,0,$B$1/$B$2*($H112-Y$3))</f>
        <v>0.414343022811352</v>
      </c>
      <c r="Z112" s="0" t="n">
        <f aca="false">IF($H112&lt;=Z$3,0,$B$1/$B$2*($H112-Z$3))</f>
        <v>0.409789802780458</v>
      </c>
      <c r="AA112" s="0" t="n">
        <f aca="false">IF($H112&lt;=AA$3,0,$B$1/$B$2*($H112-AA$3))</f>
        <v>0.405236582749564</v>
      </c>
      <c r="AB112" s="0" t="n">
        <f aca="false">IF($H112&lt;=AB$3,0,$B$1/$B$2*($H112-AB$3))</f>
        <v>0.40068336271867</v>
      </c>
      <c r="AC112" s="0" t="n">
        <f aca="false">IF($H112&lt;=AC$3,0,$B$1/$B$2*($H112-AC$3))</f>
        <v>0.396130142687776</v>
      </c>
      <c r="AD112" s="0" t="n">
        <f aca="false">IF($H112&lt;=AD$3,0,$B$1/$B$2*($H112-AD$3))</f>
        <v>0.391576922656882</v>
      </c>
      <c r="AE112" s="0" t="n">
        <f aca="false">IF($H112&lt;=AE$3,0,$B$1/$B$2*($H112-AE$3))</f>
        <v>0.387023702625988</v>
      </c>
      <c r="AF112" s="0" t="n">
        <f aca="false">IF($H112&lt;=AF$3,0,$B$1/$B$2*($H112-AF$3))</f>
        <v>0.382470482595094</v>
      </c>
      <c r="AG112" s="0" t="n">
        <f aca="false">IF($H112&lt;=AG$3,0,$B$1/$B$2*($H112-AG$3))</f>
        <v>0.3779172625642</v>
      </c>
      <c r="AH112" s="0" t="n">
        <f aca="false">IF($H112&lt;=AH$3,0,$B$1/$B$2*($H112-AH$3))</f>
        <v>0.373364042533306</v>
      </c>
      <c r="AI112" s="0" t="n">
        <f aca="false">IF($H112&lt;=AI$3,0,$B$1/$B$2*($H112-AI$3))</f>
        <v>0.368810822502412</v>
      </c>
      <c r="AJ112" s="0" t="n">
        <f aca="false">IF($H112&lt;=AJ$3,0,$B$1/$B$2*($H112-AJ$3))</f>
        <v>0.364257602471518</v>
      </c>
      <c r="AK112" s="0" t="n">
        <f aca="false">IF($H112&lt;=AK$3,0,$B$1/$B$2*($H112-AK$3))</f>
        <v>0.359704382440624</v>
      </c>
      <c r="AL112" s="0" t="n">
        <f aca="false">IF($H112&lt;=AL$3,0,$B$1/$B$2*($H112-AL$3))</f>
        <v>0.35515116240973</v>
      </c>
      <c r="AM112" s="0" t="n">
        <f aca="false">IF($H112&lt;=AM$3,0,$B$1/$B$2*($H112-AM$3))</f>
        <v>0.350597942378836</v>
      </c>
      <c r="AN112" s="0" t="n">
        <f aca="false">IF($H112&lt;=AN$3,0,$B$1/$B$2*($H112-AN$3))</f>
        <v>0.346044722347942</v>
      </c>
      <c r="AO112" s="0" t="n">
        <f aca="false">IF($H112&lt;=AO$3,0,$B$1/$B$2*($H112-AO$3))</f>
        <v>0.341491502317048</v>
      </c>
      <c r="AP112" s="0" t="n">
        <f aca="false">IF($H112&lt;=AP$3,0,$B$1/$B$2*($H112-AP$3))</f>
        <v>0.336938282286154</v>
      </c>
      <c r="AQ112" s="0" t="n">
        <f aca="false">IF($H112&lt;=AQ$3,0,$B$1/$B$2*($H112-AQ$3))</f>
        <v>0.33238506225526</v>
      </c>
      <c r="AR112" s="0" t="n">
        <f aca="false">IF($H112&lt;=AR$3,0,$B$1/$B$2*($H112-AR$3))</f>
        <v>0.327831842224366</v>
      </c>
      <c r="AS112" s="0" t="n">
        <f aca="false">IF($H112&lt;=AS$3,0,$B$1/$B$2*($H112-AS$3))</f>
        <v>0.323278622193472</v>
      </c>
      <c r="AT112" s="0" t="n">
        <f aca="false">IF($H112&lt;=AT$3,0,$B$1/$B$2*($H112-AT$3))</f>
        <v>0.318725402162578</v>
      </c>
      <c r="AU112" s="0" t="n">
        <f aca="false">IF($H112&lt;=AU$3,0,$B$1/$B$2*($H112-AU$3))</f>
        <v>0.314172182131684</v>
      </c>
      <c r="AV112" s="0" t="n">
        <f aca="false">IF($H112&lt;=AV$3,0,$B$1/$B$2*($H112-AV$3))</f>
        <v>0.30961896210079</v>
      </c>
      <c r="AW112" s="0" t="n">
        <f aca="false">IF($H112&lt;=AW$3,0,$B$1/$B$2*($H112-AW$3))</f>
        <v>0.305065742069896</v>
      </c>
      <c r="AX112" s="0" t="n">
        <f aca="false">IF($H112&lt;=AX$3,0,$B$1/$B$2*($H112-AX$3))</f>
        <v>0.300512522039002</v>
      </c>
      <c r="AY112" s="0" t="n">
        <f aca="false">IF($H112&lt;=AY$3,0,$B$1/$B$2*($H112-AY$3))</f>
        <v>0.295959302008108</v>
      </c>
      <c r="AZ112" s="0" t="n">
        <f aca="false">IF($H112&lt;=AZ$3,0,$B$1/$B$2*($H112-AZ$3))</f>
        <v>0.291406081977214</v>
      </c>
      <c r="BA112" s="0" t="n">
        <f aca="false">IF($H112&lt;=BA$3,0,$B$1/$B$2*($H112-BA$3))</f>
        <v>0.28685286194632</v>
      </c>
      <c r="BB112" s="0" t="n">
        <f aca="false">IF($H112&lt;=BB$3,0,$B$1/$B$2*($H112-BB$3))</f>
        <v>0.282299641915426</v>
      </c>
      <c r="BC112" s="0" t="n">
        <f aca="false">IF($H112&lt;=BC$3,0,$B$1/$B$2*($H112-BC$3))</f>
        <v>0.277746421884532</v>
      </c>
      <c r="BD112" s="0" t="n">
        <f aca="false">IF($H112&lt;=BD$3,0,$B$1/$B$2*($H112-BD$3))</f>
        <v>0.273193201853638</v>
      </c>
      <c r="BE112" s="0" t="n">
        <f aca="false">IF($H112&lt;=BE$3,0,$B$1/$B$2*($H112-BE$3))</f>
        <v>0.268639981822744</v>
      </c>
      <c r="BF112" s="0" t="n">
        <f aca="false">IF($H112&lt;=BF$3,0,$B$1/$B$2*($H112-BF$3))</f>
        <v>0.26408676179185</v>
      </c>
      <c r="BG112" s="0" t="n">
        <f aca="false">IF($H112&lt;=BG$3,0,$B$1/$B$2*($H112-BG$3))</f>
        <v>0.259533541760956</v>
      </c>
      <c r="BH112" s="0" t="n">
        <f aca="false">IF($H112&lt;=BH$3,0,$B$1/$B$2*($H112-BH$3))</f>
        <v>0.254980321730062</v>
      </c>
      <c r="BI112" s="0" t="n">
        <f aca="false">IF($H112&lt;=BI$3,0,$B$1/$B$2*($H112-BI$3))</f>
        <v>0.250427101699168</v>
      </c>
      <c r="BJ112" s="0" t="n">
        <f aca="false">IF($H112&lt;=BJ$3,0,$B$1/$B$2*($H112-BJ$3))</f>
        <v>0.245873881668274</v>
      </c>
      <c r="BK112" s="0" t="n">
        <f aca="false">IF($H112&lt;=BK$3,0,$B$1/$B$2*($H112-BK$3))</f>
        <v>0.24132066163738</v>
      </c>
      <c r="BL112" s="0" t="n">
        <f aca="false">IF($H112&lt;=BL$3,0,$B$1/$B$2*($H112-BL$3))</f>
        <v>0.236767441606486</v>
      </c>
      <c r="BM112" s="0" t="n">
        <f aca="false">IF($H112&lt;=BM$3,0,$B$1/$B$2*($H112-BM$3))</f>
        <v>0.232214221575592</v>
      </c>
      <c r="BN112" s="0" t="n">
        <f aca="false">IF($H112&lt;=BN$3,0,$B$1/$B$2*($H112-BN$3))</f>
        <v>0.227661001544698</v>
      </c>
      <c r="BO112" s="0" t="n">
        <f aca="false">IF($H112&lt;=BO$3,0,$B$1/$B$2*($H112-BO$3))</f>
        <v>0.223107781513805</v>
      </c>
      <c r="BP112" s="0" t="n">
        <f aca="false">IF($H112&lt;=BP$3,0,$B$1/$B$2*($H112-BP$3))</f>
        <v>0.218554561482911</v>
      </c>
      <c r="BQ112" s="0" t="n">
        <f aca="false">IF($H112&lt;=BQ$3,0,$B$1/$B$2*($H112-BQ$3))</f>
        <v>0.214001341452017</v>
      </c>
      <c r="BR112" s="0" t="n">
        <f aca="false">IF($H112&lt;=BR$3,0,$B$1/$B$2*($H112-BR$3))</f>
        <v>0.209448121421123</v>
      </c>
      <c r="BS112" s="0" t="n">
        <f aca="false">IF($H112&lt;=BS$3,0,$B$1/$B$2*($H112-BS$3))</f>
        <v>0.204894901390229</v>
      </c>
      <c r="BT112" s="0" t="n">
        <f aca="false">IF($H112&lt;=BT$3,0,$B$1/$B$2*($H112-BT$3))</f>
        <v>0.200341681359335</v>
      </c>
      <c r="BU112" s="0" t="n">
        <f aca="false">IF($H112&lt;=BU$3,0,$B$1/$B$2*($H112-BU$3))</f>
        <v>0.195788461328441</v>
      </c>
      <c r="BV112" s="0" t="n">
        <f aca="false">IF($H112&lt;=BV$3,0,$B$1/$B$2*($H112-BV$3))</f>
        <v>0.191235241297547</v>
      </c>
      <c r="BW112" s="0" t="n">
        <f aca="false">IF($H112&lt;=BW$3,0,$B$1/$B$2*($H112-BW$3))</f>
        <v>0.186682021266653</v>
      </c>
      <c r="BX112" s="0" t="n">
        <f aca="false">IF($H112&lt;=BX$3,0,$B$1/$B$2*($H112-BX$3))</f>
        <v>0.182128801235759</v>
      </c>
      <c r="BY112" s="0" t="n">
        <f aca="false">IF($H112&lt;=BY$3,0,$B$1/$B$2*($H112-BY$3))</f>
        <v>0.177575581204865</v>
      </c>
      <c r="BZ112" s="0" t="n">
        <f aca="false">IF($H112&lt;=BZ$3,0,$B$1/$B$2*($H112-BZ$3))</f>
        <v>0.173022361173971</v>
      </c>
      <c r="CA112" s="0" t="n">
        <f aca="false">IF($H112&lt;=CA$3,0,$B$1/$B$2*($H112-CA$3))</f>
        <v>0.168469141143077</v>
      </c>
      <c r="CB112" s="0" t="n">
        <f aca="false">IF($H112&lt;=CB$3,0,$B$1/$B$2*($H112-CB$3))</f>
        <v>0.163915921112183</v>
      </c>
      <c r="CC112" s="0" t="n">
        <f aca="false">IF($H112&lt;=CC$3,0,$B$1/$B$2*($H112-CC$3))</f>
        <v>0.159362701081289</v>
      </c>
      <c r="CD112" s="0" t="n">
        <f aca="false">IF($H112&lt;=CD$3,0,$B$1/$B$2*($H112-CD$3))</f>
        <v>0.154809481050395</v>
      </c>
      <c r="CE112" s="0" t="n">
        <f aca="false">IF($H112&lt;=CE$3,0,$B$1/$B$2*($H112-CE$3))</f>
        <v>0.150256261019501</v>
      </c>
      <c r="CF112" s="0" t="n">
        <f aca="false">IF($H112&lt;=CF$3,0,$B$1/$B$2*($H112-CF$3))</f>
        <v>0.145703040988607</v>
      </c>
      <c r="CG112" s="0" t="n">
        <f aca="false">IF($H112&lt;=CG$3,0,$B$1/$B$2*($H112-CG$3))</f>
        <v>0.141149820957713</v>
      </c>
      <c r="CH112" s="0" t="n">
        <f aca="false">IF($H112&lt;=CH$3,0,$B$1/$B$2*($H112-CH$3))</f>
        <v>0.136596600926819</v>
      </c>
      <c r="CI112" s="0" t="n">
        <f aca="false">IF($H112&lt;=CI$3,0,$B$1/$B$2*($H112-CI$3))</f>
        <v>0.132043380895925</v>
      </c>
      <c r="CJ112" s="0" t="n">
        <f aca="false">IF($H112&lt;=CJ$3,0,$B$1/$B$2*($H112-CJ$3))</f>
        <v>0.127490160865031</v>
      </c>
      <c r="CK112" s="0" t="n">
        <f aca="false">IF($H112&lt;=CK$3,0,$B$1/$B$2*($H112-CK$3))</f>
        <v>0.122936940834137</v>
      </c>
      <c r="CL112" s="0" t="n">
        <f aca="false">IF($H112&lt;=CL$3,0,$B$1/$B$2*($H112-CL$3))</f>
        <v>0.118383720803243</v>
      </c>
      <c r="CM112" s="0" t="n">
        <f aca="false">IF($H112&lt;=CM$3,0,$B$1/$B$2*($H112-CM$3))</f>
        <v>0.113830500772349</v>
      </c>
      <c r="CN112" s="0" t="n">
        <f aca="false">IF($H112&lt;=CN$3,0,$B$1/$B$2*($H112-CN$3))</f>
        <v>0.109277280741455</v>
      </c>
      <c r="CO112" s="0" t="n">
        <f aca="false">IF($H112&lt;=CO$3,0,$B$1/$B$2*($H112-CO$3))</f>
        <v>0.104724060710561</v>
      </c>
    </row>
    <row r="113" customFormat="false" ht="12.75" hidden="false" customHeight="false" outlineLevel="0" collapsed="false">
      <c r="H113" s="11" t="n">
        <f aca="false">H112+1/7</f>
        <v>15.4285714285714</v>
      </c>
      <c r="I113" s="29" t="n">
        <f aca="false">SUMPRODUCT(J$4:CO$4,J113:CO113)</f>
        <v>686.962518941098</v>
      </c>
      <c r="J113" s="0" t="n">
        <f aca="false">IF($H113&lt;=J$3,0,$B$1/$B$2*($H113-J$3))</f>
        <v>0.487194543305656</v>
      </c>
      <c r="K113" s="0" t="n">
        <f aca="false">IF($H113&lt;=K$3,0,$B$1/$B$2*($H113-K$3))</f>
        <v>0.482641323274762</v>
      </c>
      <c r="L113" s="0" t="n">
        <f aca="false">IF($H113&lt;=L$3,0,$B$1/$B$2*($H113-L$3))</f>
        <v>0.478088103243868</v>
      </c>
      <c r="M113" s="0" t="n">
        <f aca="false">IF($H113&lt;=M$3,0,$B$1/$B$2*($H113-M$3))</f>
        <v>0.473534883212974</v>
      </c>
      <c r="N113" s="0" t="n">
        <f aca="false">IF($H113&lt;=N$3,0,$B$1/$B$2*($H113-N$3))</f>
        <v>0.46898166318208</v>
      </c>
      <c r="O113" s="0" t="n">
        <f aca="false">IF($H113&lt;=O$3,0,$B$1/$B$2*($H113-O$3))</f>
        <v>0.464428443151186</v>
      </c>
      <c r="P113" s="0" t="n">
        <f aca="false">IF($H113&lt;=P$3,0,$B$1/$B$2*($H113-P$3))</f>
        <v>0.459875223120292</v>
      </c>
      <c r="Q113" s="0" t="n">
        <f aca="false">IF($H113&lt;=Q$3,0,$B$1/$B$2*($H113-Q$3))</f>
        <v>0.455322003089398</v>
      </c>
      <c r="R113" s="0" t="n">
        <f aca="false">IF($H113&lt;=R$3,0,$B$1/$B$2*($H113-R$3))</f>
        <v>0.450768783058504</v>
      </c>
      <c r="S113" s="0" t="n">
        <f aca="false">IF($H113&lt;=S$3,0,$B$1/$B$2*($H113-S$3))</f>
        <v>0.44621556302761</v>
      </c>
      <c r="T113" s="0" t="n">
        <f aca="false">IF($H113&lt;=T$3,0,$B$1/$B$2*($H113-T$3))</f>
        <v>0.441662342996716</v>
      </c>
      <c r="U113" s="0" t="n">
        <f aca="false">IF($H113&lt;=U$3,0,$B$1/$B$2*($H113-U$3))</f>
        <v>0.437109122965822</v>
      </c>
      <c r="V113" s="0" t="n">
        <f aca="false">IF($H113&lt;=V$3,0,$B$1/$B$2*($H113-V$3))</f>
        <v>0.432555902934928</v>
      </c>
      <c r="W113" s="0" t="n">
        <f aca="false">IF($H113&lt;=W$3,0,$B$1/$B$2*($H113-W$3))</f>
        <v>0.428002682904034</v>
      </c>
      <c r="X113" s="0" t="n">
        <f aca="false">IF($H113&lt;=X$3,0,$B$1/$B$2*($H113-X$3))</f>
        <v>0.42344946287314</v>
      </c>
      <c r="Y113" s="0" t="n">
        <f aca="false">IF($H113&lt;=Y$3,0,$B$1/$B$2*($H113-Y$3))</f>
        <v>0.418896242842246</v>
      </c>
      <c r="Z113" s="0" t="n">
        <f aca="false">IF($H113&lt;=Z$3,0,$B$1/$B$2*($H113-Z$3))</f>
        <v>0.414343022811352</v>
      </c>
      <c r="AA113" s="0" t="n">
        <f aca="false">IF($H113&lt;=AA$3,0,$B$1/$B$2*($H113-AA$3))</f>
        <v>0.409789802780458</v>
      </c>
      <c r="AB113" s="0" t="n">
        <f aca="false">IF($H113&lt;=AB$3,0,$B$1/$B$2*($H113-AB$3))</f>
        <v>0.405236582749564</v>
      </c>
      <c r="AC113" s="0" t="n">
        <f aca="false">IF($H113&lt;=AC$3,0,$B$1/$B$2*($H113-AC$3))</f>
        <v>0.40068336271867</v>
      </c>
      <c r="AD113" s="0" t="n">
        <f aca="false">IF($H113&lt;=AD$3,0,$B$1/$B$2*($H113-AD$3))</f>
        <v>0.396130142687776</v>
      </c>
      <c r="AE113" s="0" t="n">
        <f aca="false">IF($H113&lt;=AE$3,0,$B$1/$B$2*($H113-AE$3))</f>
        <v>0.391576922656882</v>
      </c>
      <c r="AF113" s="0" t="n">
        <f aca="false">IF($H113&lt;=AF$3,0,$B$1/$B$2*($H113-AF$3))</f>
        <v>0.387023702625988</v>
      </c>
      <c r="AG113" s="0" t="n">
        <f aca="false">IF($H113&lt;=AG$3,0,$B$1/$B$2*($H113-AG$3))</f>
        <v>0.382470482595094</v>
      </c>
      <c r="AH113" s="0" t="n">
        <f aca="false">IF($H113&lt;=AH$3,0,$B$1/$B$2*($H113-AH$3))</f>
        <v>0.3779172625642</v>
      </c>
      <c r="AI113" s="0" t="n">
        <f aca="false">IF($H113&lt;=AI$3,0,$B$1/$B$2*($H113-AI$3))</f>
        <v>0.373364042533306</v>
      </c>
      <c r="AJ113" s="0" t="n">
        <f aca="false">IF($H113&lt;=AJ$3,0,$B$1/$B$2*($H113-AJ$3))</f>
        <v>0.368810822502412</v>
      </c>
      <c r="AK113" s="0" t="n">
        <f aca="false">IF($H113&lt;=AK$3,0,$B$1/$B$2*($H113-AK$3))</f>
        <v>0.364257602471518</v>
      </c>
      <c r="AL113" s="0" t="n">
        <f aca="false">IF($H113&lt;=AL$3,0,$B$1/$B$2*($H113-AL$3))</f>
        <v>0.359704382440624</v>
      </c>
      <c r="AM113" s="0" t="n">
        <f aca="false">IF($H113&lt;=AM$3,0,$B$1/$B$2*($H113-AM$3))</f>
        <v>0.35515116240973</v>
      </c>
      <c r="AN113" s="0" t="n">
        <f aca="false">IF($H113&lt;=AN$3,0,$B$1/$B$2*($H113-AN$3))</f>
        <v>0.350597942378836</v>
      </c>
      <c r="AO113" s="0" t="n">
        <f aca="false">IF($H113&lt;=AO$3,0,$B$1/$B$2*($H113-AO$3))</f>
        <v>0.346044722347942</v>
      </c>
      <c r="AP113" s="0" t="n">
        <f aca="false">IF($H113&lt;=AP$3,0,$B$1/$B$2*($H113-AP$3))</f>
        <v>0.341491502317048</v>
      </c>
      <c r="AQ113" s="0" t="n">
        <f aca="false">IF($H113&lt;=AQ$3,0,$B$1/$B$2*($H113-AQ$3))</f>
        <v>0.336938282286154</v>
      </c>
      <c r="AR113" s="0" t="n">
        <f aca="false">IF($H113&lt;=AR$3,0,$B$1/$B$2*($H113-AR$3))</f>
        <v>0.33238506225526</v>
      </c>
      <c r="AS113" s="0" t="n">
        <f aca="false">IF($H113&lt;=AS$3,0,$B$1/$B$2*($H113-AS$3))</f>
        <v>0.327831842224366</v>
      </c>
      <c r="AT113" s="0" t="n">
        <f aca="false">IF($H113&lt;=AT$3,0,$B$1/$B$2*($H113-AT$3))</f>
        <v>0.323278622193472</v>
      </c>
      <c r="AU113" s="0" t="n">
        <f aca="false">IF($H113&lt;=AU$3,0,$B$1/$B$2*($H113-AU$3))</f>
        <v>0.318725402162578</v>
      </c>
      <c r="AV113" s="0" t="n">
        <f aca="false">IF($H113&lt;=AV$3,0,$B$1/$B$2*($H113-AV$3))</f>
        <v>0.314172182131684</v>
      </c>
      <c r="AW113" s="0" t="n">
        <f aca="false">IF($H113&lt;=AW$3,0,$B$1/$B$2*($H113-AW$3))</f>
        <v>0.30961896210079</v>
      </c>
      <c r="AX113" s="0" t="n">
        <f aca="false">IF($H113&lt;=AX$3,0,$B$1/$B$2*($H113-AX$3))</f>
        <v>0.305065742069896</v>
      </c>
      <c r="AY113" s="0" t="n">
        <f aca="false">IF($H113&lt;=AY$3,0,$B$1/$B$2*($H113-AY$3))</f>
        <v>0.300512522039002</v>
      </c>
      <c r="AZ113" s="0" t="n">
        <f aca="false">IF($H113&lt;=AZ$3,0,$B$1/$B$2*($H113-AZ$3))</f>
        <v>0.295959302008108</v>
      </c>
      <c r="BA113" s="0" t="n">
        <f aca="false">IF($H113&lt;=BA$3,0,$B$1/$B$2*($H113-BA$3))</f>
        <v>0.291406081977214</v>
      </c>
      <c r="BB113" s="0" t="n">
        <f aca="false">IF($H113&lt;=BB$3,0,$B$1/$B$2*($H113-BB$3))</f>
        <v>0.28685286194632</v>
      </c>
      <c r="BC113" s="0" t="n">
        <f aca="false">IF($H113&lt;=BC$3,0,$B$1/$B$2*($H113-BC$3))</f>
        <v>0.282299641915426</v>
      </c>
      <c r="BD113" s="0" t="n">
        <f aca="false">IF($H113&lt;=BD$3,0,$B$1/$B$2*($H113-BD$3))</f>
        <v>0.277746421884532</v>
      </c>
      <c r="BE113" s="0" t="n">
        <f aca="false">IF($H113&lt;=BE$3,0,$B$1/$B$2*($H113-BE$3))</f>
        <v>0.273193201853638</v>
      </c>
      <c r="BF113" s="0" t="n">
        <f aca="false">IF($H113&lt;=BF$3,0,$B$1/$B$2*($H113-BF$3))</f>
        <v>0.268639981822744</v>
      </c>
      <c r="BG113" s="0" t="n">
        <f aca="false">IF($H113&lt;=BG$3,0,$B$1/$B$2*($H113-BG$3))</f>
        <v>0.26408676179185</v>
      </c>
      <c r="BH113" s="0" t="n">
        <f aca="false">IF($H113&lt;=BH$3,0,$B$1/$B$2*($H113-BH$3))</f>
        <v>0.259533541760956</v>
      </c>
      <c r="BI113" s="0" t="n">
        <f aca="false">IF($H113&lt;=BI$3,0,$B$1/$B$2*($H113-BI$3))</f>
        <v>0.254980321730062</v>
      </c>
      <c r="BJ113" s="0" t="n">
        <f aca="false">IF($H113&lt;=BJ$3,0,$B$1/$B$2*($H113-BJ$3))</f>
        <v>0.250427101699168</v>
      </c>
      <c r="BK113" s="0" t="n">
        <f aca="false">IF($H113&lt;=BK$3,0,$B$1/$B$2*($H113-BK$3))</f>
        <v>0.245873881668274</v>
      </c>
      <c r="BL113" s="0" t="n">
        <f aca="false">IF($H113&lt;=BL$3,0,$B$1/$B$2*($H113-BL$3))</f>
        <v>0.24132066163738</v>
      </c>
      <c r="BM113" s="0" t="n">
        <f aca="false">IF($H113&lt;=BM$3,0,$B$1/$B$2*($H113-BM$3))</f>
        <v>0.236767441606486</v>
      </c>
      <c r="BN113" s="0" t="n">
        <f aca="false">IF($H113&lt;=BN$3,0,$B$1/$B$2*($H113-BN$3))</f>
        <v>0.232214221575592</v>
      </c>
      <c r="BO113" s="0" t="n">
        <f aca="false">IF($H113&lt;=BO$3,0,$B$1/$B$2*($H113-BO$3))</f>
        <v>0.227661001544698</v>
      </c>
      <c r="BP113" s="0" t="n">
        <f aca="false">IF($H113&lt;=BP$3,0,$B$1/$B$2*($H113-BP$3))</f>
        <v>0.223107781513805</v>
      </c>
      <c r="BQ113" s="0" t="n">
        <f aca="false">IF($H113&lt;=BQ$3,0,$B$1/$B$2*($H113-BQ$3))</f>
        <v>0.218554561482911</v>
      </c>
      <c r="BR113" s="0" t="n">
        <f aca="false">IF($H113&lt;=BR$3,0,$B$1/$B$2*($H113-BR$3))</f>
        <v>0.214001341452017</v>
      </c>
      <c r="BS113" s="0" t="n">
        <f aca="false">IF($H113&lt;=BS$3,0,$B$1/$B$2*($H113-BS$3))</f>
        <v>0.209448121421123</v>
      </c>
      <c r="BT113" s="0" t="n">
        <f aca="false">IF($H113&lt;=BT$3,0,$B$1/$B$2*($H113-BT$3))</f>
        <v>0.204894901390229</v>
      </c>
      <c r="BU113" s="0" t="n">
        <f aca="false">IF($H113&lt;=BU$3,0,$B$1/$B$2*($H113-BU$3))</f>
        <v>0.200341681359335</v>
      </c>
      <c r="BV113" s="0" t="n">
        <f aca="false">IF($H113&lt;=BV$3,0,$B$1/$B$2*($H113-BV$3))</f>
        <v>0.195788461328441</v>
      </c>
      <c r="BW113" s="0" t="n">
        <f aca="false">IF($H113&lt;=BW$3,0,$B$1/$B$2*($H113-BW$3))</f>
        <v>0.191235241297547</v>
      </c>
      <c r="BX113" s="0" t="n">
        <f aca="false">IF($H113&lt;=BX$3,0,$B$1/$B$2*($H113-BX$3))</f>
        <v>0.186682021266653</v>
      </c>
      <c r="BY113" s="0" t="n">
        <f aca="false">IF($H113&lt;=BY$3,0,$B$1/$B$2*($H113-BY$3))</f>
        <v>0.182128801235759</v>
      </c>
      <c r="BZ113" s="0" t="n">
        <f aca="false">IF($H113&lt;=BZ$3,0,$B$1/$B$2*($H113-BZ$3))</f>
        <v>0.177575581204865</v>
      </c>
      <c r="CA113" s="0" t="n">
        <f aca="false">IF($H113&lt;=CA$3,0,$B$1/$B$2*($H113-CA$3))</f>
        <v>0.173022361173971</v>
      </c>
      <c r="CB113" s="0" t="n">
        <f aca="false">IF($H113&lt;=CB$3,0,$B$1/$B$2*($H113-CB$3))</f>
        <v>0.168469141143077</v>
      </c>
      <c r="CC113" s="0" t="n">
        <f aca="false">IF($H113&lt;=CC$3,0,$B$1/$B$2*($H113-CC$3))</f>
        <v>0.163915921112183</v>
      </c>
      <c r="CD113" s="0" t="n">
        <f aca="false">IF($H113&lt;=CD$3,0,$B$1/$B$2*($H113-CD$3))</f>
        <v>0.159362701081289</v>
      </c>
      <c r="CE113" s="0" t="n">
        <f aca="false">IF($H113&lt;=CE$3,0,$B$1/$B$2*($H113-CE$3))</f>
        <v>0.154809481050395</v>
      </c>
      <c r="CF113" s="0" t="n">
        <f aca="false">IF($H113&lt;=CF$3,0,$B$1/$B$2*($H113-CF$3))</f>
        <v>0.150256261019501</v>
      </c>
      <c r="CG113" s="0" t="n">
        <f aca="false">IF($H113&lt;=CG$3,0,$B$1/$B$2*($H113-CG$3))</f>
        <v>0.145703040988607</v>
      </c>
      <c r="CH113" s="0" t="n">
        <f aca="false">IF($H113&lt;=CH$3,0,$B$1/$B$2*($H113-CH$3))</f>
        <v>0.141149820957713</v>
      </c>
      <c r="CI113" s="0" t="n">
        <f aca="false">IF($H113&lt;=CI$3,0,$B$1/$B$2*($H113-CI$3))</f>
        <v>0.136596600926819</v>
      </c>
      <c r="CJ113" s="0" t="n">
        <f aca="false">IF($H113&lt;=CJ$3,0,$B$1/$B$2*($H113-CJ$3))</f>
        <v>0.132043380895925</v>
      </c>
      <c r="CK113" s="0" t="n">
        <f aca="false">IF($H113&lt;=CK$3,0,$B$1/$B$2*($H113-CK$3))</f>
        <v>0.127490160865031</v>
      </c>
      <c r="CL113" s="0" t="n">
        <f aca="false">IF($H113&lt;=CL$3,0,$B$1/$B$2*($H113-CL$3))</f>
        <v>0.122936940834137</v>
      </c>
      <c r="CM113" s="0" t="n">
        <f aca="false">IF($H113&lt;=CM$3,0,$B$1/$B$2*($H113-CM$3))</f>
        <v>0.118383720803243</v>
      </c>
      <c r="CN113" s="0" t="n">
        <f aca="false">IF($H113&lt;=CN$3,0,$B$1/$B$2*($H113-CN$3))</f>
        <v>0.113830500772349</v>
      </c>
      <c r="CO113" s="0" t="n">
        <f aca="false">IF($H113&lt;=CO$3,0,$B$1/$B$2*($H113-CO$3))</f>
        <v>0.109277280741455</v>
      </c>
    </row>
    <row r="114" customFormat="false" ht="12.75" hidden="false" customHeight="false" outlineLevel="0" collapsed="false">
      <c r="H114" s="11" t="n">
        <f aca="false">H113+1/7</f>
        <v>15.5714285714286</v>
      </c>
      <c r="I114" s="29" t="n">
        <f aca="false">SUMPRODUCT(J$4:CO$4,J114:CO114)</f>
        <v>697.694458553915</v>
      </c>
      <c r="J114" s="0" t="n">
        <f aca="false">IF($H114&lt;=J$3,0,$B$1/$B$2*($H114-J$3))</f>
        <v>0.49174776333655</v>
      </c>
      <c r="K114" s="0" t="n">
        <f aca="false">IF($H114&lt;=K$3,0,$B$1/$B$2*($H114-K$3))</f>
        <v>0.487194543305656</v>
      </c>
      <c r="L114" s="0" t="n">
        <f aca="false">IF($H114&lt;=L$3,0,$B$1/$B$2*($H114-L$3))</f>
        <v>0.482641323274762</v>
      </c>
      <c r="M114" s="0" t="n">
        <f aca="false">IF($H114&lt;=M$3,0,$B$1/$B$2*($H114-M$3))</f>
        <v>0.478088103243868</v>
      </c>
      <c r="N114" s="0" t="n">
        <f aca="false">IF($H114&lt;=N$3,0,$B$1/$B$2*($H114-N$3))</f>
        <v>0.473534883212974</v>
      </c>
      <c r="O114" s="0" t="n">
        <f aca="false">IF($H114&lt;=O$3,0,$B$1/$B$2*($H114-O$3))</f>
        <v>0.46898166318208</v>
      </c>
      <c r="P114" s="0" t="n">
        <f aca="false">IF($H114&lt;=P$3,0,$B$1/$B$2*($H114-P$3))</f>
        <v>0.464428443151186</v>
      </c>
      <c r="Q114" s="0" t="n">
        <f aca="false">IF($H114&lt;=Q$3,0,$B$1/$B$2*($H114-Q$3))</f>
        <v>0.459875223120292</v>
      </c>
      <c r="R114" s="0" t="n">
        <f aca="false">IF($H114&lt;=R$3,0,$B$1/$B$2*($H114-R$3))</f>
        <v>0.455322003089398</v>
      </c>
      <c r="S114" s="0" t="n">
        <f aca="false">IF($H114&lt;=S$3,0,$B$1/$B$2*($H114-S$3))</f>
        <v>0.450768783058504</v>
      </c>
      <c r="T114" s="0" t="n">
        <f aca="false">IF($H114&lt;=T$3,0,$B$1/$B$2*($H114-T$3))</f>
        <v>0.44621556302761</v>
      </c>
      <c r="U114" s="0" t="n">
        <f aca="false">IF($H114&lt;=U$3,0,$B$1/$B$2*($H114-U$3))</f>
        <v>0.441662342996716</v>
      </c>
      <c r="V114" s="0" t="n">
        <f aca="false">IF($H114&lt;=V$3,0,$B$1/$B$2*($H114-V$3))</f>
        <v>0.437109122965822</v>
      </c>
      <c r="W114" s="0" t="n">
        <f aca="false">IF($H114&lt;=W$3,0,$B$1/$B$2*($H114-W$3))</f>
        <v>0.432555902934928</v>
      </c>
      <c r="X114" s="0" t="n">
        <f aca="false">IF($H114&lt;=X$3,0,$B$1/$B$2*($H114-X$3))</f>
        <v>0.428002682904034</v>
      </c>
      <c r="Y114" s="0" t="n">
        <f aca="false">IF($H114&lt;=Y$3,0,$B$1/$B$2*($H114-Y$3))</f>
        <v>0.42344946287314</v>
      </c>
      <c r="Z114" s="0" t="n">
        <f aca="false">IF($H114&lt;=Z$3,0,$B$1/$B$2*($H114-Z$3))</f>
        <v>0.418896242842246</v>
      </c>
      <c r="AA114" s="0" t="n">
        <f aca="false">IF($H114&lt;=AA$3,0,$B$1/$B$2*($H114-AA$3))</f>
        <v>0.414343022811352</v>
      </c>
      <c r="AB114" s="0" t="n">
        <f aca="false">IF($H114&lt;=AB$3,0,$B$1/$B$2*($H114-AB$3))</f>
        <v>0.409789802780458</v>
      </c>
      <c r="AC114" s="0" t="n">
        <f aca="false">IF($H114&lt;=AC$3,0,$B$1/$B$2*($H114-AC$3))</f>
        <v>0.405236582749564</v>
      </c>
      <c r="AD114" s="0" t="n">
        <f aca="false">IF($H114&lt;=AD$3,0,$B$1/$B$2*($H114-AD$3))</f>
        <v>0.40068336271867</v>
      </c>
      <c r="AE114" s="0" t="n">
        <f aca="false">IF($H114&lt;=AE$3,0,$B$1/$B$2*($H114-AE$3))</f>
        <v>0.396130142687776</v>
      </c>
      <c r="AF114" s="0" t="n">
        <f aca="false">IF($H114&lt;=AF$3,0,$B$1/$B$2*($H114-AF$3))</f>
        <v>0.391576922656882</v>
      </c>
      <c r="AG114" s="0" t="n">
        <f aca="false">IF($H114&lt;=AG$3,0,$B$1/$B$2*($H114-AG$3))</f>
        <v>0.387023702625988</v>
      </c>
      <c r="AH114" s="0" t="n">
        <f aca="false">IF($H114&lt;=AH$3,0,$B$1/$B$2*($H114-AH$3))</f>
        <v>0.382470482595094</v>
      </c>
      <c r="AI114" s="0" t="n">
        <f aca="false">IF($H114&lt;=AI$3,0,$B$1/$B$2*($H114-AI$3))</f>
        <v>0.3779172625642</v>
      </c>
      <c r="AJ114" s="0" t="n">
        <f aca="false">IF($H114&lt;=AJ$3,0,$B$1/$B$2*($H114-AJ$3))</f>
        <v>0.373364042533306</v>
      </c>
      <c r="AK114" s="0" t="n">
        <f aca="false">IF($H114&lt;=AK$3,0,$B$1/$B$2*($H114-AK$3))</f>
        <v>0.368810822502412</v>
      </c>
      <c r="AL114" s="0" t="n">
        <f aca="false">IF($H114&lt;=AL$3,0,$B$1/$B$2*($H114-AL$3))</f>
        <v>0.364257602471518</v>
      </c>
      <c r="AM114" s="0" t="n">
        <f aca="false">IF($H114&lt;=AM$3,0,$B$1/$B$2*($H114-AM$3))</f>
        <v>0.359704382440624</v>
      </c>
      <c r="AN114" s="0" t="n">
        <f aca="false">IF($H114&lt;=AN$3,0,$B$1/$B$2*($H114-AN$3))</f>
        <v>0.35515116240973</v>
      </c>
      <c r="AO114" s="0" t="n">
        <f aca="false">IF($H114&lt;=AO$3,0,$B$1/$B$2*($H114-AO$3))</f>
        <v>0.350597942378836</v>
      </c>
      <c r="AP114" s="0" t="n">
        <f aca="false">IF($H114&lt;=AP$3,0,$B$1/$B$2*($H114-AP$3))</f>
        <v>0.346044722347942</v>
      </c>
      <c r="AQ114" s="0" t="n">
        <f aca="false">IF($H114&lt;=AQ$3,0,$B$1/$B$2*($H114-AQ$3))</f>
        <v>0.341491502317048</v>
      </c>
      <c r="AR114" s="0" t="n">
        <f aca="false">IF($H114&lt;=AR$3,0,$B$1/$B$2*($H114-AR$3))</f>
        <v>0.336938282286154</v>
      </c>
      <c r="AS114" s="0" t="n">
        <f aca="false">IF($H114&lt;=AS$3,0,$B$1/$B$2*($H114-AS$3))</f>
        <v>0.33238506225526</v>
      </c>
      <c r="AT114" s="0" t="n">
        <f aca="false">IF($H114&lt;=AT$3,0,$B$1/$B$2*($H114-AT$3))</f>
        <v>0.327831842224366</v>
      </c>
      <c r="AU114" s="0" t="n">
        <f aca="false">IF($H114&lt;=AU$3,0,$B$1/$B$2*($H114-AU$3))</f>
        <v>0.323278622193472</v>
      </c>
      <c r="AV114" s="0" t="n">
        <f aca="false">IF($H114&lt;=AV$3,0,$B$1/$B$2*($H114-AV$3))</f>
        <v>0.318725402162578</v>
      </c>
      <c r="AW114" s="0" t="n">
        <f aca="false">IF($H114&lt;=AW$3,0,$B$1/$B$2*($H114-AW$3))</f>
        <v>0.314172182131684</v>
      </c>
      <c r="AX114" s="0" t="n">
        <f aca="false">IF($H114&lt;=AX$3,0,$B$1/$B$2*($H114-AX$3))</f>
        <v>0.30961896210079</v>
      </c>
      <c r="AY114" s="0" t="n">
        <f aca="false">IF($H114&lt;=AY$3,0,$B$1/$B$2*($H114-AY$3))</f>
        <v>0.305065742069896</v>
      </c>
      <c r="AZ114" s="0" t="n">
        <f aca="false">IF($H114&lt;=AZ$3,0,$B$1/$B$2*($H114-AZ$3))</f>
        <v>0.300512522039002</v>
      </c>
      <c r="BA114" s="0" t="n">
        <f aca="false">IF($H114&lt;=BA$3,0,$B$1/$B$2*($H114-BA$3))</f>
        <v>0.295959302008108</v>
      </c>
      <c r="BB114" s="0" t="n">
        <f aca="false">IF($H114&lt;=BB$3,0,$B$1/$B$2*($H114-BB$3))</f>
        <v>0.291406081977214</v>
      </c>
      <c r="BC114" s="0" t="n">
        <f aca="false">IF($H114&lt;=BC$3,0,$B$1/$B$2*($H114-BC$3))</f>
        <v>0.28685286194632</v>
      </c>
      <c r="BD114" s="0" t="n">
        <f aca="false">IF($H114&lt;=BD$3,0,$B$1/$B$2*($H114-BD$3))</f>
        <v>0.282299641915426</v>
      </c>
      <c r="BE114" s="0" t="n">
        <f aca="false">IF($H114&lt;=BE$3,0,$B$1/$B$2*($H114-BE$3))</f>
        <v>0.277746421884532</v>
      </c>
      <c r="BF114" s="0" t="n">
        <f aca="false">IF($H114&lt;=BF$3,0,$B$1/$B$2*($H114-BF$3))</f>
        <v>0.273193201853638</v>
      </c>
      <c r="BG114" s="0" t="n">
        <f aca="false">IF($H114&lt;=BG$3,0,$B$1/$B$2*($H114-BG$3))</f>
        <v>0.268639981822744</v>
      </c>
      <c r="BH114" s="0" t="n">
        <f aca="false">IF($H114&lt;=BH$3,0,$B$1/$B$2*($H114-BH$3))</f>
        <v>0.26408676179185</v>
      </c>
      <c r="BI114" s="0" t="n">
        <f aca="false">IF($H114&lt;=BI$3,0,$B$1/$B$2*($H114-BI$3))</f>
        <v>0.259533541760956</v>
      </c>
      <c r="BJ114" s="0" t="n">
        <f aca="false">IF($H114&lt;=BJ$3,0,$B$1/$B$2*($H114-BJ$3))</f>
        <v>0.254980321730062</v>
      </c>
      <c r="BK114" s="0" t="n">
        <f aca="false">IF($H114&lt;=BK$3,0,$B$1/$B$2*($H114-BK$3))</f>
        <v>0.250427101699168</v>
      </c>
      <c r="BL114" s="0" t="n">
        <f aca="false">IF($H114&lt;=BL$3,0,$B$1/$B$2*($H114-BL$3))</f>
        <v>0.245873881668274</v>
      </c>
      <c r="BM114" s="0" t="n">
        <f aca="false">IF($H114&lt;=BM$3,0,$B$1/$B$2*($H114-BM$3))</f>
        <v>0.24132066163738</v>
      </c>
      <c r="BN114" s="0" t="n">
        <f aca="false">IF($H114&lt;=BN$3,0,$B$1/$B$2*($H114-BN$3))</f>
        <v>0.236767441606486</v>
      </c>
      <c r="BO114" s="0" t="n">
        <f aca="false">IF($H114&lt;=BO$3,0,$B$1/$B$2*($H114-BO$3))</f>
        <v>0.232214221575592</v>
      </c>
      <c r="BP114" s="0" t="n">
        <f aca="false">IF($H114&lt;=BP$3,0,$B$1/$B$2*($H114-BP$3))</f>
        <v>0.227661001544698</v>
      </c>
      <c r="BQ114" s="0" t="n">
        <f aca="false">IF($H114&lt;=BQ$3,0,$B$1/$B$2*($H114-BQ$3))</f>
        <v>0.223107781513805</v>
      </c>
      <c r="BR114" s="0" t="n">
        <f aca="false">IF($H114&lt;=BR$3,0,$B$1/$B$2*($H114-BR$3))</f>
        <v>0.218554561482911</v>
      </c>
      <c r="BS114" s="0" t="n">
        <f aca="false">IF($H114&lt;=BS$3,0,$B$1/$B$2*($H114-BS$3))</f>
        <v>0.214001341452017</v>
      </c>
      <c r="BT114" s="0" t="n">
        <f aca="false">IF($H114&lt;=BT$3,0,$B$1/$B$2*($H114-BT$3))</f>
        <v>0.209448121421123</v>
      </c>
      <c r="BU114" s="0" t="n">
        <f aca="false">IF($H114&lt;=BU$3,0,$B$1/$B$2*($H114-BU$3))</f>
        <v>0.204894901390229</v>
      </c>
      <c r="BV114" s="0" t="n">
        <f aca="false">IF($H114&lt;=BV$3,0,$B$1/$B$2*($H114-BV$3))</f>
        <v>0.200341681359335</v>
      </c>
      <c r="BW114" s="0" t="n">
        <f aca="false">IF($H114&lt;=BW$3,0,$B$1/$B$2*($H114-BW$3))</f>
        <v>0.195788461328441</v>
      </c>
      <c r="BX114" s="0" t="n">
        <f aca="false">IF($H114&lt;=BX$3,0,$B$1/$B$2*($H114-BX$3))</f>
        <v>0.191235241297547</v>
      </c>
      <c r="BY114" s="0" t="n">
        <f aca="false">IF($H114&lt;=BY$3,0,$B$1/$B$2*($H114-BY$3))</f>
        <v>0.186682021266653</v>
      </c>
      <c r="BZ114" s="0" t="n">
        <f aca="false">IF($H114&lt;=BZ$3,0,$B$1/$B$2*($H114-BZ$3))</f>
        <v>0.182128801235759</v>
      </c>
      <c r="CA114" s="0" t="n">
        <f aca="false">IF($H114&lt;=CA$3,0,$B$1/$B$2*($H114-CA$3))</f>
        <v>0.177575581204865</v>
      </c>
      <c r="CB114" s="0" t="n">
        <f aca="false">IF($H114&lt;=CB$3,0,$B$1/$B$2*($H114-CB$3))</f>
        <v>0.173022361173971</v>
      </c>
      <c r="CC114" s="0" t="n">
        <f aca="false">IF($H114&lt;=CC$3,0,$B$1/$B$2*($H114-CC$3))</f>
        <v>0.168469141143077</v>
      </c>
      <c r="CD114" s="0" t="n">
        <f aca="false">IF($H114&lt;=CD$3,0,$B$1/$B$2*($H114-CD$3))</f>
        <v>0.163915921112183</v>
      </c>
      <c r="CE114" s="0" t="n">
        <f aca="false">IF($H114&lt;=CE$3,0,$B$1/$B$2*($H114-CE$3))</f>
        <v>0.159362701081289</v>
      </c>
      <c r="CF114" s="0" t="n">
        <f aca="false">IF($H114&lt;=CF$3,0,$B$1/$B$2*($H114-CF$3))</f>
        <v>0.154809481050395</v>
      </c>
      <c r="CG114" s="0" t="n">
        <f aca="false">IF($H114&lt;=CG$3,0,$B$1/$B$2*($H114-CG$3))</f>
        <v>0.150256261019501</v>
      </c>
      <c r="CH114" s="0" t="n">
        <f aca="false">IF($H114&lt;=CH$3,0,$B$1/$B$2*($H114-CH$3))</f>
        <v>0.145703040988607</v>
      </c>
      <c r="CI114" s="0" t="n">
        <f aca="false">IF($H114&lt;=CI$3,0,$B$1/$B$2*($H114-CI$3))</f>
        <v>0.141149820957713</v>
      </c>
      <c r="CJ114" s="0" t="n">
        <f aca="false">IF($H114&lt;=CJ$3,0,$B$1/$B$2*($H114-CJ$3))</f>
        <v>0.136596600926819</v>
      </c>
      <c r="CK114" s="0" t="n">
        <f aca="false">IF($H114&lt;=CK$3,0,$B$1/$B$2*($H114-CK$3))</f>
        <v>0.132043380895925</v>
      </c>
      <c r="CL114" s="0" t="n">
        <f aca="false">IF($H114&lt;=CL$3,0,$B$1/$B$2*($H114-CL$3))</f>
        <v>0.127490160865031</v>
      </c>
      <c r="CM114" s="0" t="n">
        <f aca="false">IF($H114&lt;=CM$3,0,$B$1/$B$2*($H114-CM$3))</f>
        <v>0.122936940834137</v>
      </c>
      <c r="CN114" s="0" t="n">
        <f aca="false">IF($H114&lt;=CN$3,0,$B$1/$B$2*($H114-CN$3))</f>
        <v>0.118383720803243</v>
      </c>
      <c r="CO114" s="0" t="n">
        <f aca="false">IF($H114&lt;=CO$3,0,$B$1/$B$2*($H114-CO$3))</f>
        <v>0.113830500772349</v>
      </c>
    </row>
    <row r="115" customFormat="false" ht="12.75" hidden="false" customHeight="false" outlineLevel="0" collapsed="false">
      <c r="H115" s="11" t="n">
        <f aca="false">H114+1/7</f>
        <v>15.7142857142857</v>
      </c>
      <c r="I115" s="29" t="n">
        <f aca="false">SUMPRODUCT(J$4:CO$4,J115:CO115)</f>
        <v>708.426398166732</v>
      </c>
      <c r="J115" s="0" t="n">
        <f aca="false">IF($H115&lt;=J$3,0,$B$1/$B$2*($H115-J$3))</f>
        <v>0.496300983367444</v>
      </c>
      <c r="K115" s="0" t="n">
        <f aca="false">IF($H115&lt;=K$3,0,$B$1/$B$2*($H115-K$3))</f>
        <v>0.49174776333655</v>
      </c>
      <c r="L115" s="0" t="n">
        <f aca="false">IF($H115&lt;=L$3,0,$B$1/$B$2*($H115-L$3))</f>
        <v>0.487194543305656</v>
      </c>
      <c r="M115" s="0" t="n">
        <f aca="false">IF($H115&lt;=M$3,0,$B$1/$B$2*($H115-M$3))</f>
        <v>0.482641323274762</v>
      </c>
      <c r="N115" s="0" t="n">
        <f aca="false">IF($H115&lt;=N$3,0,$B$1/$B$2*($H115-N$3))</f>
        <v>0.478088103243868</v>
      </c>
      <c r="O115" s="0" t="n">
        <f aca="false">IF($H115&lt;=O$3,0,$B$1/$B$2*($H115-O$3))</f>
        <v>0.473534883212974</v>
      </c>
      <c r="P115" s="0" t="n">
        <f aca="false">IF($H115&lt;=P$3,0,$B$1/$B$2*($H115-P$3))</f>
        <v>0.46898166318208</v>
      </c>
      <c r="Q115" s="0" t="n">
        <f aca="false">IF($H115&lt;=Q$3,0,$B$1/$B$2*($H115-Q$3))</f>
        <v>0.464428443151186</v>
      </c>
      <c r="R115" s="0" t="n">
        <f aca="false">IF($H115&lt;=R$3,0,$B$1/$B$2*($H115-R$3))</f>
        <v>0.459875223120292</v>
      </c>
      <c r="S115" s="0" t="n">
        <f aca="false">IF($H115&lt;=S$3,0,$B$1/$B$2*($H115-S$3))</f>
        <v>0.455322003089398</v>
      </c>
      <c r="T115" s="0" t="n">
        <f aca="false">IF($H115&lt;=T$3,0,$B$1/$B$2*($H115-T$3))</f>
        <v>0.450768783058504</v>
      </c>
      <c r="U115" s="0" t="n">
        <f aca="false">IF($H115&lt;=U$3,0,$B$1/$B$2*($H115-U$3))</f>
        <v>0.44621556302761</v>
      </c>
      <c r="V115" s="0" t="n">
        <f aca="false">IF($H115&lt;=V$3,0,$B$1/$B$2*($H115-V$3))</f>
        <v>0.441662342996716</v>
      </c>
      <c r="W115" s="0" t="n">
        <f aca="false">IF($H115&lt;=W$3,0,$B$1/$B$2*($H115-W$3))</f>
        <v>0.437109122965822</v>
      </c>
      <c r="X115" s="0" t="n">
        <f aca="false">IF($H115&lt;=X$3,0,$B$1/$B$2*($H115-X$3))</f>
        <v>0.432555902934928</v>
      </c>
      <c r="Y115" s="0" t="n">
        <f aca="false">IF($H115&lt;=Y$3,0,$B$1/$B$2*($H115-Y$3))</f>
        <v>0.428002682904034</v>
      </c>
      <c r="Z115" s="0" t="n">
        <f aca="false">IF($H115&lt;=Z$3,0,$B$1/$B$2*($H115-Z$3))</f>
        <v>0.42344946287314</v>
      </c>
      <c r="AA115" s="0" t="n">
        <f aca="false">IF($H115&lt;=AA$3,0,$B$1/$B$2*($H115-AA$3))</f>
        <v>0.418896242842246</v>
      </c>
      <c r="AB115" s="0" t="n">
        <f aca="false">IF($H115&lt;=AB$3,0,$B$1/$B$2*($H115-AB$3))</f>
        <v>0.414343022811352</v>
      </c>
      <c r="AC115" s="0" t="n">
        <f aca="false">IF($H115&lt;=AC$3,0,$B$1/$B$2*($H115-AC$3))</f>
        <v>0.409789802780458</v>
      </c>
      <c r="AD115" s="0" t="n">
        <f aca="false">IF($H115&lt;=AD$3,0,$B$1/$B$2*($H115-AD$3))</f>
        <v>0.405236582749564</v>
      </c>
      <c r="AE115" s="0" t="n">
        <f aca="false">IF($H115&lt;=AE$3,0,$B$1/$B$2*($H115-AE$3))</f>
        <v>0.40068336271867</v>
      </c>
      <c r="AF115" s="0" t="n">
        <f aca="false">IF($H115&lt;=AF$3,0,$B$1/$B$2*($H115-AF$3))</f>
        <v>0.396130142687776</v>
      </c>
      <c r="AG115" s="0" t="n">
        <f aca="false">IF($H115&lt;=AG$3,0,$B$1/$B$2*($H115-AG$3))</f>
        <v>0.391576922656882</v>
      </c>
      <c r="AH115" s="0" t="n">
        <f aca="false">IF($H115&lt;=AH$3,0,$B$1/$B$2*($H115-AH$3))</f>
        <v>0.387023702625988</v>
      </c>
      <c r="AI115" s="0" t="n">
        <f aca="false">IF($H115&lt;=AI$3,0,$B$1/$B$2*($H115-AI$3))</f>
        <v>0.382470482595094</v>
      </c>
      <c r="AJ115" s="0" t="n">
        <f aca="false">IF($H115&lt;=AJ$3,0,$B$1/$B$2*($H115-AJ$3))</f>
        <v>0.3779172625642</v>
      </c>
      <c r="AK115" s="0" t="n">
        <f aca="false">IF($H115&lt;=AK$3,0,$B$1/$B$2*($H115-AK$3))</f>
        <v>0.373364042533306</v>
      </c>
      <c r="AL115" s="0" t="n">
        <f aca="false">IF($H115&lt;=AL$3,0,$B$1/$B$2*($H115-AL$3))</f>
        <v>0.368810822502412</v>
      </c>
      <c r="AM115" s="0" t="n">
        <f aca="false">IF($H115&lt;=AM$3,0,$B$1/$B$2*($H115-AM$3))</f>
        <v>0.364257602471518</v>
      </c>
      <c r="AN115" s="0" t="n">
        <f aca="false">IF($H115&lt;=AN$3,0,$B$1/$B$2*($H115-AN$3))</f>
        <v>0.359704382440624</v>
      </c>
      <c r="AO115" s="0" t="n">
        <f aca="false">IF($H115&lt;=AO$3,0,$B$1/$B$2*($H115-AO$3))</f>
        <v>0.35515116240973</v>
      </c>
      <c r="AP115" s="0" t="n">
        <f aca="false">IF($H115&lt;=AP$3,0,$B$1/$B$2*($H115-AP$3))</f>
        <v>0.350597942378836</v>
      </c>
      <c r="AQ115" s="0" t="n">
        <f aca="false">IF($H115&lt;=AQ$3,0,$B$1/$B$2*($H115-AQ$3))</f>
        <v>0.346044722347942</v>
      </c>
      <c r="AR115" s="0" t="n">
        <f aca="false">IF($H115&lt;=AR$3,0,$B$1/$B$2*($H115-AR$3))</f>
        <v>0.341491502317048</v>
      </c>
      <c r="AS115" s="0" t="n">
        <f aca="false">IF($H115&lt;=AS$3,0,$B$1/$B$2*($H115-AS$3))</f>
        <v>0.336938282286154</v>
      </c>
      <c r="AT115" s="0" t="n">
        <f aca="false">IF($H115&lt;=AT$3,0,$B$1/$B$2*($H115-AT$3))</f>
        <v>0.33238506225526</v>
      </c>
      <c r="AU115" s="0" t="n">
        <f aca="false">IF($H115&lt;=AU$3,0,$B$1/$B$2*($H115-AU$3))</f>
        <v>0.327831842224366</v>
      </c>
      <c r="AV115" s="0" t="n">
        <f aca="false">IF($H115&lt;=AV$3,0,$B$1/$B$2*($H115-AV$3))</f>
        <v>0.323278622193472</v>
      </c>
      <c r="AW115" s="0" t="n">
        <f aca="false">IF($H115&lt;=AW$3,0,$B$1/$B$2*($H115-AW$3))</f>
        <v>0.318725402162578</v>
      </c>
      <c r="AX115" s="0" t="n">
        <f aca="false">IF($H115&lt;=AX$3,0,$B$1/$B$2*($H115-AX$3))</f>
        <v>0.314172182131684</v>
      </c>
      <c r="AY115" s="0" t="n">
        <f aca="false">IF($H115&lt;=AY$3,0,$B$1/$B$2*($H115-AY$3))</f>
        <v>0.30961896210079</v>
      </c>
      <c r="AZ115" s="0" t="n">
        <f aca="false">IF($H115&lt;=AZ$3,0,$B$1/$B$2*($H115-AZ$3))</f>
        <v>0.305065742069896</v>
      </c>
      <c r="BA115" s="0" t="n">
        <f aca="false">IF($H115&lt;=BA$3,0,$B$1/$B$2*($H115-BA$3))</f>
        <v>0.300512522039002</v>
      </c>
      <c r="BB115" s="0" t="n">
        <f aca="false">IF($H115&lt;=BB$3,0,$B$1/$B$2*($H115-BB$3))</f>
        <v>0.295959302008108</v>
      </c>
      <c r="BC115" s="0" t="n">
        <f aca="false">IF($H115&lt;=BC$3,0,$B$1/$B$2*($H115-BC$3))</f>
        <v>0.291406081977214</v>
      </c>
      <c r="BD115" s="0" t="n">
        <f aca="false">IF($H115&lt;=BD$3,0,$B$1/$B$2*($H115-BD$3))</f>
        <v>0.28685286194632</v>
      </c>
      <c r="BE115" s="0" t="n">
        <f aca="false">IF($H115&lt;=BE$3,0,$B$1/$B$2*($H115-BE$3))</f>
        <v>0.282299641915426</v>
      </c>
      <c r="BF115" s="0" t="n">
        <f aca="false">IF($H115&lt;=BF$3,0,$B$1/$B$2*($H115-BF$3))</f>
        <v>0.277746421884532</v>
      </c>
      <c r="BG115" s="0" t="n">
        <f aca="false">IF($H115&lt;=BG$3,0,$B$1/$B$2*($H115-BG$3))</f>
        <v>0.273193201853638</v>
      </c>
      <c r="BH115" s="0" t="n">
        <f aca="false">IF($H115&lt;=BH$3,0,$B$1/$B$2*($H115-BH$3))</f>
        <v>0.268639981822744</v>
      </c>
      <c r="BI115" s="0" t="n">
        <f aca="false">IF($H115&lt;=BI$3,0,$B$1/$B$2*($H115-BI$3))</f>
        <v>0.26408676179185</v>
      </c>
      <c r="BJ115" s="0" t="n">
        <f aca="false">IF($H115&lt;=BJ$3,0,$B$1/$B$2*($H115-BJ$3))</f>
        <v>0.259533541760956</v>
      </c>
      <c r="BK115" s="0" t="n">
        <f aca="false">IF($H115&lt;=BK$3,0,$B$1/$B$2*($H115-BK$3))</f>
        <v>0.254980321730062</v>
      </c>
      <c r="BL115" s="0" t="n">
        <f aca="false">IF($H115&lt;=BL$3,0,$B$1/$B$2*($H115-BL$3))</f>
        <v>0.250427101699168</v>
      </c>
      <c r="BM115" s="0" t="n">
        <f aca="false">IF($H115&lt;=BM$3,0,$B$1/$B$2*($H115-BM$3))</f>
        <v>0.245873881668274</v>
      </c>
      <c r="BN115" s="0" t="n">
        <f aca="false">IF($H115&lt;=BN$3,0,$B$1/$B$2*($H115-BN$3))</f>
        <v>0.24132066163738</v>
      </c>
      <c r="BO115" s="0" t="n">
        <f aca="false">IF($H115&lt;=BO$3,0,$B$1/$B$2*($H115-BO$3))</f>
        <v>0.236767441606486</v>
      </c>
      <c r="BP115" s="0" t="n">
        <f aca="false">IF($H115&lt;=BP$3,0,$B$1/$B$2*($H115-BP$3))</f>
        <v>0.232214221575592</v>
      </c>
      <c r="BQ115" s="0" t="n">
        <f aca="false">IF($H115&lt;=BQ$3,0,$B$1/$B$2*($H115-BQ$3))</f>
        <v>0.227661001544698</v>
      </c>
      <c r="BR115" s="0" t="n">
        <f aca="false">IF($H115&lt;=BR$3,0,$B$1/$B$2*($H115-BR$3))</f>
        <v>0.223107781513805</v>
      </c>
      <c r="BS115" s="0" t="n">
        <f aca="false">IF($H115&lt;=BS$3,0,$B$1/$B$2*($H115-BS$3))</f>
        <v>0.218554561482911</v>
      </c>
      <c r="BT115" s="0" t="n">
        <f aca="false">IF($H115&lt;=BT$3,0,$B$1/$B$2*($H115-BT$3))</f>
        <v>0.214001341452017</v>
      </c>
      <c r="BU115" s="0" t="n">
        <f aca="false">IF($H115&lt;=BU$3,0,$B$1/$B$2*($H115-BU$3))</f>
        <v>0.209448121421123</v>
      </c>
      <c r="BV115" s="0" t="n">
        <f aca="false">IF($H115&lt;=BV$3,0,$B$1/$B$2*($H115-BV$3))</f>
        <v>0.204894901390229</v>
      </c>
      <c r="BW115" s="0" t="n">
        <f aca="false">IF($H115&lt;=BW$3,0,$B$1/$B$2*($H115-BW$3))</f>
        <v>0.200341681359335</v>
      </c>
      <c r="BX115" s="0" t="n">
        <f aca="false">IF($H115&lt;=BX$3,0,$B$1/$B$2*($H115-BX$3))</f>
        <v>0.195788461328441</v>
      </c>
      <c r="BY115" s="0" t="n">
        <f aca="false">IF($H115&lt;=BY$3,0,$B$1/$B$2*($H115-BY$3))</f>
        <v>0.191235241297547</v>
      </c>
      <c r="BZ115" s="0" t="n">
        <f aca="false">IF($H115&lt;=BZ$3,0,$B$1/$B$2*($H115-BZ$3))</f>
        <v>0.186682021266653</v>
      </c>
      <c r="CA115" s="0" t="n">
        <f aca="false">IF($H115&lt;=CA$3,0,$B$1/$B$2*($H115-CA$3))</f>
        <v>0.182128801235759</v>
      </c>
      <c r="CB115" s="0" t="n">
        <f aca="false">IF($H115&lt;=CB$3,0,$B$1/$B$2*($H115-CB$3))</f>
        <v>0.177575581204865</v>
      </c>
      <c r="CC115" s="0" t="n">
        <f aca="false">IF($H115&lt;=CC$3,0,$B$1/$B$2*($H115-CC$3))</f>
        <v>0.173022361173971</v>
      </c>
      <c r="CD115" s="0" t="n">
        <f aca="false">IF($H115&lt;=CD$3,0,$B$1/$B$2*($H115-CD$3))</f>
        <v>0.168469141143077</v>
      </c>
      <c r="CE115" s="0" t="n">
        <f aca="false">IF($H115&lt;=CE$3,0,$B$1/$B$2*($H115-CE$3))</f>
        <v>0.163915921112183</v>
      </c>
      <c r="CF115" s="0" t="n">
        <f aca="false">IF($H115&lt;=CF$3,0,$B$1/$B$2*($H115-CF$3))</f>
        <v>0.159362701081289</v>
      </c>
      <c r="CG115" s="0" t="n">
        <f aca="false">IF($H115&lt;=CG$3,0,$B$1/$B$2*($H115-CG$3))</f>
        <v>0.154809481050395</v>
      </c>
      <c r="CH115" s="0" t="n">
        <f aca="false">IF($H115&lt;=CH$3,0,$B$1/$B$2*($H115-CH$3))</f>
        <v>0.150256261019501</v>
      </c>
      <c r="CI115" s="0" t="n">
        <f aca="false">IF($H115&lt;=CI$3,0,$B$1/$B$2*($H115-CI$3))</f>
        <v>0.145703040988607</v>
      </c>
      <c r="CJ115" s="0" t="n">
        <f aca="false">IF($H115&lt;=CJ$3,0,$B$1/$B$2*($H115-CJ$3))</f>
        <v>0.141149820957713</v>
      </c>
      <c r="CK115" s="0" t="n">
        <f aca="false">IF($H115&lt;=CK$3,0,$B$1/$B$2*($H115-CK$3))</f>
        <v>0.136596600926819</v>
      </c>
      <c r="CL115" s="0" t="n">
        <f aca="false">IF($H115&lt;=CL$3,0,$B$1/$B$2*($H115-CL$3))</f>
        <v>0.132043380895925</v>
      </c>
      <c r="CM115" s="0" t="n">
        <f aca="false">IF($H115&lt;=CM$3,0,$B$1/$B$2*($H115-CM$3))</f>
        <v>0.127490160865031</v>
      </c>
      <c r="CN115" s="0" t="n">
        <f aca="false">IF($H115&lt;=CN$3,0,$B$1/$B$2*($H115-CN$3))</f>
        <v>0.122936940834137</v>
      </c>
      <c r="CO115" s="0" t="n">
        <f aca="false">IF($H115&lt;=CO$3,0,$B$1/$B$2*($H115-CO$3))</f>
        <v>0.118383720803243</v>
      </c>
    </row>
    <row r="116" customFormat="false" ht="12.75" hidden="false" customHeight="false" outlineLevel="0" collapsed="false">
      <c r="H116" s="11" t="n">
        <f aca="false">H115+1/7</f>
        <v>15.8571428571428</v>
      </c>
      <c r="I116" s="29" t="n">
        <f aca="false">SUMPRODUCT(J$4:CO$4,J116:CO116)</f>
        <v>719.158337779549</v>
      </c>
      <c r="J116" s="0" t="n">
        <f aca="false">IF($H116&lt;=J$3,0,$B$1/$B$2*($H116-J$3))</f>
        <v>0.500854203398338</v>
      </c>
      <c r="K116" s="0" t="n">
        <f aca="false">IF($H116&lt;=K$3,0,$B$1/$B$2*($H116-K$3))</f>
        <v>0.496300983367444</v>
      </c>
      <c r="L116" s="0" t="n">
        <f aca="false">IF($H116&lt;=L$3,0,$B$1/$B$2*($H116-L$3))</f>
        <v>0.49174776333655</v>
      </c>
      <c r="M116" s="0" t="n">
        <f aca="false">IF($H116&lt;=M$3,0,$B$1/$B$2*($H116-M$3))</f>
        <v>0.487194543305656</v>
      </c>
      <c r="N116" s="0" t="n">
        <f aca="false">IF($H116&lt;=N$3,0,$B$1/$B$2*($H116-N$3))</f>
        <v>0.482641323274762</v>
      </c>
      <c r="O116" s="0" t="n">
        <f aca="false">IF($H116&lt;=O$3,0,$B$1/$B$2*($H116-O$3))</f>
        <v>0.478088103243868</v>
      </c>
      <c r="P116" s="0" t="n">
        <f aca="false">IF($H116&lt;=P$3,0,$B$1/$B$2*($H116-P$3))</f>
        <v>0.473534883212974</v>
      </c>
      <c r="Q116" s="0" t="n">
        <f aca="false">IF($H116&lt;=Q$3,0,$B$1/$B$2*($H116-Q$3))</f>
        <v>0.46898166318208</v>
      </c>
      <c r="R116" s="0" t="n">
        <f aca="false">IF($H116&lt;=R$3,0,$B$1/$B$2*($H116-R$3))</f>
        <v>0.464428443151186</v>
      </c>
      <c r="S116" s="0" t="n">
        <f aca="false">IF($H116&lt;=S$3,0,$B$1/$B$2*($H116-S$3))</f>
        <v>0.459875223120292</v>
      </c>
      <c r="T116" s="0" t="n">
        <f aca="false">IF($H116&lt;=T$3,0,$B$1/$B$2*($H116-T$3))</f>
        <v>0.455322003089398</v>
      </c>
      <c r="U116" s="0" t="n">
        <f aca="false">IF($H116&lt;=U$3,0,$B$1/$B$2*($H116-U$3))</f>
        <v>0.450768783058504</v>
      </c>
      <c r="V116" s="0" t="n">
        <f aca="false">IF($H116&lt;=V$3,0,$B$1/$B$2*($H116-V$3))</f>
        <v>0.44621556302761</v>
      </c>
      <c r="W116" s="0" t="n">
        <f aca="false">IF($H116&lt;=W$3,0,$B$1/$B$2*($H116-W$3))</f>
        <v>0.441662342996716</v>
      </c>
      <c r="X116" s="0" t="n">
        <f aca="false">IF($H116&lt;=X$3,0,$B$1/$B$2*($H116-X$3))</f>
        <v>0.437109122965822</v>
      </c>
      <c r="Y116" s="0" t="n">
        <f aca="false">IF($H116&lt;=Y$3,0,$B$1/$B$2*($H116-Y$3))</f>
        <v>0.432555902934928</v>
      </c>
      <c r="Z116" s="0" t="n">
        <f aca="false">IF($H116&lt;=Z$3,0,$B$1/$B$2*($H116-Z$3))</f>
        <v>0.428002682904034</v>
      </c>
      <c r="AA116" s="0" t="n">
        <f aca="false">IF($H116&lt;=AA$3,0,$B$1/$B$2*($H116-AA$3))</f>
        <v>0.42344946287314</v>
      </c>
      <c r="AB116" s="0" t="n">
        <f aca="false">IF($H116&lt;=AB$3,0,$B$1/$B$2*($H116-AB$3))</f>
        <v>0.418896242842246</v>
      </c>
      <c r="AC116" s="0" t="n">
        <f aca="false">IF($H116&lt;=AC$3,0,$B$1/$B$2*($H116-AC$3))</f>
        <v>0.414343022811352</v>
      </c>
      <c r="AD116" s="0" t="n">
        <f aca="false">IF($H116&lt;=AD$3,0,$B$1/$B$2*($H116-AD$3))</f>
        <v>0.409789802780458</v>
      </c>
      <c r="AE116" s="0" t="n">
        <f aca="false">IF($H116&lt;=AE$3,0,$B$1/$B$2*($H116-AE$3))</f>
        <v>0.405236582749564</v>
      </c>
      <c r="AF116" s="0" t="n">
        <f aca="false">IF($H116&lt;=AF$3,0,$B$1/$B$2*($H116-AF$3))</f>
        <v>0.40068336271867</v>
      </c>
      <c r="AG116" s="0" t="n">
        <f aca="false">IF($H116&lt;=AG$3,0,$B$1/$B$2*($H116-AG$3))</f>
        <v>0.396130142687776</v>
      </c>
      <c r="AH116" s="0" t="n">
        <f aca="false">IF($H116&lt;=AH$3,0,$B$1/$B$2*($H116-AH$3))</f>
        <v>0.391576922656882</v>
      </c>
      <c r="AI116" s="0" t="n">
        <f aca="false">IF($H116&lt;=AI$3,0,$B$1/$B$2*($H116-AI$3))</f>
        <v>0.387023702625988</v>
      </c>
      <c r="AJ116" s="0" t="n">
        <f aca="false">IF($H116&lt;=AJ$3,0,$B$1/$B$2*($H116-AJ$3))</f>
        <v>0.382470482595094</v>
      </c>
      <c r="AK116" s="0" t="n">
        <f aca="false">IF($H116&lt;=AK$3,0,$B$1/$B$2*($H116-AK$3))</f>
        <v>0.3779172625642</v>
      </c>
      <c r="AL116" s="0" t="n">
        <f aca="false">IF($H116&lt;=AL$3,0,$B$1/$B$2*($H116-AL$3))</f>
        <v>0.373364042533306</v>
      </c>
      <c r="AM116" s="0" t="n">
        <f aca="false">IF($H116&lt;=AM$3,0,$B$1/$B$2*($H116-AM$3))</f>
        <v>0.368810822502412</v>
      </c>
      <c r="AN116" s="0" t="n">
        <f aca="false">IF($H116&lt;=AN$3,0,$B$1/$B$2*($H116-AN$3))</f>
        <v>0.364257602471518</v>
      </c>
      <c r="AO116" s="0" t="n">
        <f aca="false">IF($H116&lt;=AO$3,0,$B$1/$B$2*($H116-AO$3))</f>
        <v>0.359704382440624</v>
      </c>
      <c r="AP116" s="0" t="n">
        <f aca="false">IF($H116&lt;=AP$3,0,$B$1/$B$2*($H116-AP$3))</f>
        <v>0.35515116240973</v>
      </c>
      <c r="AQ116" s="0" t="n">
        <f aca="false">IF($H116&lt;=AQ$3,0,$B$1/$B$2*($H116-AQ$3))</f>
        <v>0.350597942378836</v>
      </c>
      <c r="AR116" s="0" t="n">
        <f aca="false">IF($H116&lt;=AR$3,0,$B$1/$B$2*($H116-AR$3))</f>
        <v>0.346044722347942</v>
      </c>
      <c r="AS116" s="0" t="n">
        <f aca="false">IF($H116&lt;=AS$3,0,$B$1/$B$2*($H116-AS$3))</f>
        <v>0.341491502317048</v>
      </c>
      <c r="AT116" s="0" t="n">
        <f aca="false">IF($H116&lt;=AT$3,0,$B$1/$B$2*($H116-AT$3))</f>
        <v>0.336938282286154</v>
      </c>
      <c r="AU116" s="0" t="n">
        <f aca="false">IF($H116&lt;=AU$3,0,$B$1/$B$2*($H116-AU$3))</f>
        <v>0.33238506225526</v>
      </c>
      <c r="AV116" s="0" t="n">
        <f aca="false">IF($H116&lt;=AV$3,0,$B$1/$B$2*($H116-AV$3))</f>
        <v>0.327831842224366</v>
      </c>
      <c r="AW116" s="0" t="n">
        <f aca="false">IF($H116&lt;=AW$3,0,$B$1/$B$2*($H116-AW$3))</f>
        <v>0.323278622193472</v>
      </c>
      <c r="AX116" s="0" t="n">
        <f aca="false">IF($H116&lt;=AX$3,0,$B$1/$B$2*($H116-AX$3))</f>
        <v>0.318725402162578</v>
      </c>
      <c r="AY116" s="0" t="n">
        <f aca="false">IF($H116&lt;=AY$3,0,$B$1/$B$2*($H116-AY$3))</f>
        <v>0.314172182131684</v>
      </c>
      <c r="AZ116" s="0" t="n">
        <f aca="false">IF($H116&lt;=AZ$3,0,$B$1/$B$2*($H116-AZ$3))</f>
        <v>0.30961896210079</v>
      </c>
      <c r="BA116" s="0" t="n">
        <f aca="false">IF($H116&lt;=BA$3,0,$B$1/$B$2*($H116-BA$3))</f>
        <v>0.305065742069896</v>
      </c>
      <c r="BB116" s="0" t="n">
        <f aca="false">IF($H116&lt;=BB$3,0,$B$1/$B$2*($H116-BB$3))</f>
        <v>0.300512522039002</v>
      </c>
      <c r="BC116" s="0" t="n">
        <f aca="false">IF($H116&lt;=BC$3,0,$B$1/$B$2*($H116-BC$3))</f>
        <v>0.295959302008108</v>
      </c>
      <c r="BD116" s="0" t="n">
        <f aca="false">IF($H116&lt;=BD$3,0,$B$1/$B$2*($H116-BD$3))</f>
        <v>0.291406081977214</v>
      </c>
      <c r="BE116" s="0" t="n">
        <f aca="false">IF($H116&lt;=BE$3,0,$B$1/$B$2*($H116-BE$3))</f>
        <v>0.28685286194632</v>
      </c>
      <c r="BF116" s="0" t="n">
        <f aca="false">IF($H116&lt;=BF$3,0,$B$1/$B$2*($H116-BF$3))</f>
        <v>0.282299641915426</v>
      </c>
      <c r="BG116" s="0" t="n">
        <f aca="false">IF($H116&lt;=BG$3,0,$B$1/$B$2*($H116-BG$3))</f>
        <v>0.277746421884532</v>
      </c>
      <c r="BH116" s="0" t="n">
        <f aca="false">IF($H116&lt;=BH$3,0,$B$1/$B$2*($H116-BH$3))</f>
        <v>0.273193201853638</v>
      </c>
      <c r="BI116" s="0" t="n">
        <f aca="false">IF($H116&lt;=BI$3,0,$B$1/$B$2*($H116-BI$3))</f>
        <v>0.268639981822744</v>
      </c>
      <c r="BJ116" s="0" t="n">
        <f aca="false">IF($H116&lt;=BJ$3,0,$B$1/$B$2*($H116-BJ$3))</f>
        <v>0.26408676179185</v>
      </c>
      <c r="BK116" s="0" t="n">
        <f aca="false">IF($H116&lt;=BK$3,0,$B$1/$B$2*($H116-BK$3))</f>
        <v>0.259533541760956</v>
      </c>
      <c r="BL116" s="0" t="n">
        <f aca="false">IF($H116&lt;=BL$3,0,$B$1/$B$2*($H116-BL$3))</f>
        <v>0.254980321730062</v>
      </c>
      <c r="BM116" s="0" t="n">
        <f aca="false">IF($H116&lt;=BM$3,0,$B$1/$B$2*($H116-BM$3))</f>
        <v>0.250427101699168</v>
      </c>
      <c r="BN116" s="0" t="n">
        <f aca="false">IF($H116&lt;=BN$3,0,$B$1/$B$2*($H116-BN$3))</f>
        <v>0.245873881668274</v>
      </c>
      <c r="BO116" s="0" t="n">
        <f aca="false">IF($H116&lt;=BO$3,0,$B$1/$B$2*($H116-BO$3))</f>
        <v>0.24132066163738</v>
      </c>
      <c r="BP116" s="0" t="n">
        <f aca="false">IF($H116&lt;=BP$3,0,$B$1/$B$2*($H116-BP$3))</f>
        <v>0.236767441606486</v>
      </c>
      <c r="BQ116" s="0" t="n">
        <f aca="false">IF($H116&lt;=BQ$3,0,$B$1/$B$2*($H116-BQ$3))</f>
        <v>0.232214221575592</v>
      </c>
      <c r="BR116" s="0" t="n">
        <f aca="false">IF($H116&lt;=BR$3,0,$B$1/$B$2*($H116-BR$3))</f>
        <v>0.227661001544698</v>
      </c>
      <c r="BS116" s="0" t="n">
        <f aca="false">IF($H116&lt;=BS$3,0,$B$1/$B$2*($H116-BS$3))</f>
        <v>0.223107781513805</v>
      </c>
      <c r="BT116" s="0" t="n">
        <f aca="false">IF($H116&lt;=BT$3,0,$B$1/$B$2*($H116-BT$3))</f>
        <v>0.218554561482911</v>
      </c>
      <c r="BU116" s="0" t="n">
        <f aca="false">IF($H116&lt;=BU$3,0,$B$1/$B$2*($H116-BU$3))</f>
        <v>0.214001341452017</v>
      </c>
      <c r="BV116" s="0" t="n">
        <f aca="false">IF($H116&lt;=BV$3,0,$B$1/$B$2*($H116-BV$3))</f>
        <v>0.209448121421123</v>
      </c>
      <c r="BW116" s="0" t="n">
        <f aca="false">IF($H116&lt;=BW$3,0,$B$1/$B$2*($H116-BW$3))</f>
        <v>0.204894901390229</v>
      </c>
      <c r="BX116" s="0" t="n">
        <f aca="false">IF($H116&lt;=BX$3,0,$B$1/$B$2*($H116-BX$3))</f>
        <v>0.200341681359335</v>
      </c>
      <c r="BY116" s="0" t="n">
        <f aca="false">IF($H116&lt;=BY$3,0,$B$1/$B$2*($H116-BY$3))</f>
        <v>0.195788461328441</v>
      </c>
      <c r="BZ116" s="0" t="n">
        <f aca="false">IF($H116&lt;=BZ$3,0,$B$1/$B$2*($H116-BZ$3))</f>
        <v>0.191235241297547</v>
      </c>
      <c r="CA116" s="0" t="n">
        <f aca="false">IF($H116&lt;=CA$3,0,$B$1/$B$2*($H116-CA$3))</f>
        <v>0.186682021266653</v>
      </c>
      <c r="CB116" s="0" t="n">
        <f aca="false">IF($H116&lt;=CB$3,0,$B$1/$B$2*($H116-CB$3))</f>
        <v>0.182128801235759</v>
      </c>
      <c r="CC116" s="0" t="n">
        <f aca="false">IF($H116&lt;=CC$3,0,$B$1/$B$2*($H116-CC$3))</f>
        <v>0.177575581204865</v>
      </c>
      <c r="CD116" s="0" t="n">
        <f aca="false">IF($H116&lt;=CD$3,0,$B$1/$B$2*($H116-CD$3))</f>
        <v>0.173022361173971</v>
      </c>
      <c r="CE116" s="0" t="n">
        <f aca="false">IF($H116&lt;=CE$3,0,$B$1/$B$2*($H116-CE$3))</f>
        <v>0.168469141143077</v>
      </c>
      <c r="CF116" s="0" t="n">
        <f aca="false">IF($H116&lt;=CF$3,0,$B$1/$B$2*($H116-CF$3))</f>
        <v>0.163915921112183</v>
      </c>
      <c r="CG116" s="0" t="n">
        <f aca="false">IF($H116&lt;=CG$3,0,$B$1/$B$2*($H116-CG$3))</f>
        <v>0.159362701081289</v>
      </c>
      <c r="CH116" s="0" t="n">
        <f aca="false">IF($H116&lt;=CH$3,0,$B$1/$B$2*($H116-CH$3))</f>
        <v>0.154809481050395</v>
      </c>
      <c r="CI116" s="0" t="n">
        <f aca="false">IF($H116&lt;=CI$3,0,$B$1/$B$2*($H116-CI$3))</f>
        <v>0.150256261019501</v>
      </c>
      <c r="CJ116" s="0" t="n">
        <f aca="false">IF($H116&lt;=CJ$3,0,$B$1/$B$2*($H116-CJ$3))</f>
        <v>0.145703040988607</v>
      </c>
      <c r="CK116" s="0" t="n">
        <f aca="false">IF($H116&lt;=CK$3,0,$B$1/$B$2*($H116-CK$3))</f>
        <v>0.141149820957713</v>
      </c>
      <c r="CL116" s="0" t="n">
        <f aca="false">IF($H116&lt;=CL$3,0,$B$1/$B$2*($H116-CL$3))</f>
        <v>0.136596600926819</v>
      </c>
      <c r="CM116" s="0" t="n">
        <f aca="false">IF($H116&lt;=CM$3,0,$B$1/$B$2*($H116-CM$3))</f>
        <v>0.132043380895925</v>
      </c>
      <c r="CN116" s="0" t="n">
        <f aca="false">IF($H116&lt;=CN$3,0,$B$1/$B$2*($H116-CN$3))</f>
        <v>0.127490160865031</v>
      </c>
      <c r="CO116" s="0" t="n">
        <f aca="false">IF($H116&lt;=CO$3,0,$B$1/$B$2*($H116-CO$3))</f>
        <v>0.122936940834137</v>
      </c>
    </row>
    <row r="117" customFormat="false" ht="12.75" hidden="false" customHeight="false" outlineLevel="0" collapsed="false">
      <c r="H117" s="11" t="n">
        <f aca="false">H116+1/7</f>
        <v>16</v>
      </c>
      <c r="I117" s="29" t="n">
        <f aca="false">SUMPRODUCT(J$4:CO$4,J117:CO117)</f>
        <v>729.890277392366</v>
      </c>
      <c r="J117" s="0" t="n">
        <f aca="false">IF($H117&lt;=J$3,0,$B$1/$B$2*($H117-J$3))</f>
        <v>0.505407423429232</v>
      </c>
      <c r="K117" s="0" t="n">
        <f aca="false">IF($H117&lt;=K$3,0,$B$1/$B$2*($H117-K$3))</f>
        <v>0.500854203398338</v>
      </c>
      <c r="L117" s="0" t="n">
        <f aca="false">IF($H117&lt;=L$3,0,$B$1/$B$2*($H117-L$3))</f>
        <v>0.496300983367444</v>
      </c>
      <c r="M117" s="0" t="n">
        <f aca="false">IF($H117&lt;=M$3,0,$B$1/$B$2*($H117-M$3))</f>
        <v>0.49174776333655</v>
      </c>
      <c r="N117" s="0" t="n">
        <f aca="false">IF($H117&lt;=N$3,0,$B$1/$B$2*($H117-N$3))</f>
        <v>0.487194543305656</v>
      </c>
      <c r="O117" s="0" t="n">
        <f aca="false">IF($H117&lt;=O$3,0,$B$1/$B$2*($H117-O$3))</f>
        <v>0.482641323274762</v>
      </c>
      <c r="P117" s="0" t="n">
        <f aca="false">IF($H117&lt;=P$3,0,$B$1/$B$2*($H117-P$3))</f>
        <v>0.478088103243868</v>
      </c>
      <c r="Q117" s="0" t="n">
        <f aca="false">IF($H117&lt;=Q$3,0,$B$1/$B$2*($H117-Q$3))</f>
        <v>0.473534883212974</v>
      </c>
      <c r="R117" s="0" t="n">
        <f aca="false">IF($H117&lt;=R$3,0,$B$1/$B$2*($H117-R$3))</f>
        <v>0.46898166318208</v>
      </c>
      <c r="S117" s="0" t="n">
        <f aca="false">IF($H117&lt;=S$3,0,$B$1/$B$2*($H117-S$3))</f>
        <v>0.464428443151186</v>
      </c>
      <c r="T117" s="0" t="n">
        <f aca="false">IF($H117&lt;=T$3,0,$B$1/$B$2*($H117-T$3))</f>
        <v>0.459875223120292</v>
      </c>
      <c r="U117" s="0" t="n">
        <f aca="false">IF($H117&lt;=U$3,0,$B$1/$B$2*($H117-U$3))</f>
        <v>0.455322003089398</v>
      </c>
      <c r="V117" s="0" t="n">
        <f aca="false">IF($H117&lt;=V$3,0,$B$1/$B$2*($H117-V$3))</f>
        <v>0.450768783058504</v>
      </c>
      <c r="W117" s="0" t="n">
        <f aca="false">IF($H117&lt;=W$3,0,$B$1/$B$2*($H117-W$3))</f>
        <v>0.44621556302761</v>
      </c>
      <c r="X117" s="0" t="n">
        <f aca="false">IF($H117&lt;=X$3,0,$B$1/$B$2*($H117-X$3))</f>
        <v>0.441662342996716</v>
      </c>
      <c r="Y117" s="0" t="n">
        <f aca="false">IF($H117&lt;=Y$3,0,$B$1/$B$2*($H117-Y$3))</f>
        <v>0.437109122965822</v>
      </c>
      <c r="Z117" s="0" t="n">
        <f aca="false">IF($H117&lt;=Z$3,0,$B$1/$B$2*($H117-Z$3))</f>
        <v>0.432555902934928</v>
      </c>
      <c r="AA117" s="0" t="n">
        <f aca="false">IF($H117&lt;=AA$3,0,$B$1/$B$2*($H117-AA$3))</f>
        <v>0.428002682904034</v>
      </c>
      <c r="AB117" s="0" t="n">
        <f aca="false">IF($H117&lt;=AB$3,0,$B$1/$B$2*($H117-AB$3))</f>
        <v>0.42344946287314</v>
      </c>
      <c r="AC117" s="0" t="n">
        <f aca="false">IF($H117&lt;=AC$3,0,$B$1/$B$2*($H117-AC$3))</f>
        <v>0.418896242842246</v>
      </c>
      <c r="AD117" s="0" t="n">
        <f aca="false">IF($H117&lt;=AD$3,0,$B$1/$B$2*($H117-AD$3))</f>
        <v>0.414343022811352</v>
      </c>
      <c r="AE117" s="0" t="n">
        <f aca="false">IF($H117&lt;=AE$3,0,$B$1/$B$2*($H117-AE$3))</f>
        <v>0.409789802780458</v>
      </c>
      <c r="AF117" s="0" t="n">
        <f aca="false">IF($H117&lt;=AF$3,0,$B$1/$B$2*($H117-AF$3))</f>
        <v>0.405236582749564</v>
      </c>
      <c r="AG117" s="0" t="n">
        <f aca="false">IF($H117&lt;=AG$3,0,$B$1/$B$2*($H117-AG$3))</f>
        <v>0.40068336271867</v>
      </c>
      <c r="AH117" s="0" t="n">
        <f aca="false">IF($H117&lt;=AH$3,0,$B$1/$B$2*($H117-AH$3))</f>
        <v>0.396130142687776</v>
      </c>
      <c r="AI117" s="0" t="n">
        <f aca="false">IF($H117&lt;=AI$3,0,$B$1/$B$2*($H117-AI$3))</f>
        <v>0.391576922656882</v>
      </c>
      <c r="AJ117" s="0" t="n">
        <f aca="false">IF($H117&lt;=AJ$3,0,$B$1/$B$2*($H117-AJ$3))</f>
        <v>0.387023702625988</v>
      </c>
      <c r="AK117" s="0" t="n">
        <f aca="false">IF($H117&lt;=AK$3,0,$B$1/$B$2*($H117-AK$3))</f>
        <v>0.382470482595094</v>
      </c>
      <c r="AL117" s="0" t="n">
        <f aca="false">IF($H117&lt;=AL$3,0,$B$1/$B$2*($H117-AL$3))</f>
        <v>0.3779172625642</v>
      </c>
      <c r="AM117" s="0" t="n">
        <f aca="false">IF($H117&lt;=AM$3,0,$B$1/$B$2*($H117-AM$3))</f>
        <v>0.373364042533306</v>
      </c>
      <c r="AN117" s="0" t="n">
        <f aca="false">IF($H117&lt;=AN$3,0,$B$1/$B$2*($H117-AN$3))</f>
        <v>0.368810822502412</v>
      </c>
      <c r="AO117" s="0" t="n">
        <f aca="false">IF($H117&lt;=AO$3,0,$B$1/$B$2*($H117-AO$3))</f>
        <v>0.364257602471518</v>
      </c>
      <c r="AP117" s="0" t="n">
        <f aca="false">IF($H117&lt;=AP$3,0,$B$1/$B$2*($H117-AP$3))</f>
        <v>0.359704382440624</v>
      </c>
      <c r="AQ117" s="0" t="n">
        <f aca="false">IF($H117&lt;=AQ$3,0,$B$1/$B$2*($H117-AQ$3))</f>
        <v>0.35515116240973</v>
      </c>
      <c r="AR117" s="0" t="n">
        <f aca="false">IF($H117&lt;=AR$3,0,$B$1/$B$2*($H117-AR$3))</f>
        <v>0.350597942378836</v>
      </c>
      <c r="AS117" s="0" t="n">
        <f aca="false">IF($H117&lt;=AS$3,0,$B$1/$B$2*($H117-AS$3))</f>
        <v>0.346044722347942</v>
      </c>
      <c r="AT117" s="0" t="n">
        <f aca="false">IF($H117&lt;=AT$3,0,$B$1/$B$2*($H117-AT$3))</f>
        <v>0.341491502317048</v>
      </c>
      <c r="AU117" s="0" t="n">
        <f aca="false">IF($H117&lt;=AU$3,0,$B$1/$B$2*($H117-AU$3))</f>
        <v>0.336938282286154</v>
      </c>
      <c r="AV117" s="0" t="n">
        <f aca="false">IF($H117&lt;=AV$3,0,$B$1/$B$2*($H117-AV$3))</f>
        <v>0.33238506225526</v>
      </c>
      <c r="AW117" s="0" t="n">
        <f aca="false">IF($H117&lt;=AW$3,0,$B$1/$B$2*($H117-AW$3))</f>
        <v>0.327831842224366</v>
      </c>
      <c r="AX117" s="0" t="n">
        <f aca="false">IF($H117&lt;=AX$3,0,$B$1/$B$2*($H117-AX$3))</f>
        <v>0.323278622193472</v>
      </c>
      <c r="AY117" s="0" t="n">
        <f aca="false">IF($H117&lt;=AY$3,0,$B$1/$B$2*($H117-AY$3))</f>
        <v>0.318725402162578</v>
      </c>
      <c r="AZ117" s="0" t="n">
        <f aca="false">IF($H117&lt;=AZ$3,0,$B$1/$B$2*($H117-AZ$3))</f>
        <v>0.314172182131684</v>
      </c>
      <c r="BA117" s="0" t="n">
        <f aca="false">IF($H117&lt;=BA$3,0,$B$1/$B$2*($H117-BA$3))</f>
        <v>0.30961896210079</v>
      </c>
      <c r="BB117" s="0" t="n">
        <f aca="false">IF($H117&lt;=BB$3,0,$B$1/$B$2*($H117-BB$3))</f>
        <v>0.305065742069896</v>
      </c>
      <c r="BC117" s="0" t="n">
        <f aca="false">IF($H117&lt;=BC$3,0,$B$1/$B$2*($H117-BC$3))</f>
        <v>0.300512522039002</v>
      </c>
      <c r="BD117" s="0" t="n">
        <f aca="false">IF($H117&lt;=BD$3,0,$B$1/$B$2*($H117-BD$3))</f>
        <v>0.295959302008108</v>
      </c>
      <c r="BE117" s="0" t="n">
        <f aca="false">IF($H117&lt;=BE$3,0,$B$1/$B$2*($H117-BE$3))</f>
        <v>0.291406081977214</v>
      </c>
      <c r="BF117" s="0" t="n">
        <f aca="false">IF($H117&lt;=BF$3,0,$B$1/$B$2*($H117-BF$3))</f>
        <v>0.28685286194632</v>
      </c>
      <c r="BG117" s="0" t="n">
        <f aca="false">IF($H117&lt;=BG$3,0,$B$1/$B$2*($H117-BG$3))</f>
        <v>0.282299641915426</v>
      </c>
      <c r="BH117" s="0" t="n">
        <f aca="false">IF($H117&lt;=BH$3,0,$B$1/$B$2*($H117-BH$3))</f>
        <v>0.277746421884532</v>
      </c>
      <c r="BI117" s="0" t="n">
        <f aca="false">IF($H117&lt;=BI$3,0,$B$1/$B$2*($H117-BI$3))</f>
        <v>0.273193201853638</v>
      </c>
      <c r="BJ117" s="0" t="n">
        <f aca="false">IF($H117&lt;=BJ$3,0,$B$1/$B$2*($H117-BJ$3))</f>
        <v>0.268639981822744</v>
      </c>
      <c r="BK117" s="0" t="n">
        <f aca="false">IF($H117&lt;=BK$3,0,$B$1/$B$2*($H117-BK$3))</f>
        <v>0.26408676179185</v>
      </c>
      <c r="BL117" s="0" t="n">
        <f aca="false">IF($H117&lt;=BL$3,0,$B$1/$B$2*($H117-BL$3))</f>
        <v>0.259533541760956</v>
      </c>
      <c r="BM117" s="0" t="n">
        <f aca="false">IF($H117&lt;=BM$3,0,$B$1/$B$2*($H117-BM$3))</f>
        <v>0.254980321730062</v>
      </c>
      <c r="BN117" s="0" t="n">
        <f aca="false">IF($H117&lt;=BN$3,0,$B$1/$B$2*($H117-BN$3))</f>
        <v>0.250427101699168</v>
      </c>
      <c r="BO117" s="0" t="n">
        <f aca="false">IF($H117&lt;=BO$3,0,$B$1/$B$2*($H117-BO$3))</f>
        <v>0.245873881668274</v>
      </c>
      <c r="BP117" s="0" t="n">
        <f aca="false">IF($H117&lt;=BP$3,0,$B$1/$B$2*($H117-BP$3))</f>
        <v>0.24132066163738</v>
      </c>
      <c r="BQ117" s="0" t="n">
        <f aca="false">IF($H117&lt;=BQ$3,0,$B$1/$B$2*($H117-BQ$3))</f>
        <v>0.236767441606486</v>
      </c>
      <c r="BR117" s="0" t="n">
        <f aca="false">IF($H117&lt;=BR$3,0,$B$1/$B$2*($H117-BR$3))</f>
        <v>0.232214221575592</v>
      </c>
      <c r="BS117" s="0" t="n">
        <f aca="false">IF($H117&lt;=BS$3,0,$B$1/$B$2*($H117-BS$3))</f>
        <v>0.227661001544698</v>
      </c>
      <c r="BT117" s="0" t="n">
        <f aca="false">IF($H117&lt;=BT$3,0,$B$1/$B$2*($H117-BT$3))</f>
        <v>0.223107781513805</v>
      </c>
      <c r="BU117" s="0" t="n">
        <f aca="false">IF($H117&lt;=BU$3,0,$B$1/$B$2*($H117-BU$3))</f>
        <v>0.218554561482911</v>
      </c>
      <c r="BV117" s="0" t="n">
        <f aca="false">IF($H117&lt;=BV$3,0,$B$1/$B$2*($H117-BV$3))</f>
        <v>0.214001341452017</v>
      </c>
      <c r="BW117" s="0" t="n">
        <f aca="false">IF($H117&lt;=BW$3,0,$B$1/$B$2*($H117-BW$3))</f>
        <v>0.209448121421123</v>
      </c>
      <c r="BX117" s="0" t="n">
        <f aca="false">IF($H117&lt;=BX$3,0,$B$1/$B$2*($H117-BX$3))</f>
        <v>0.204894901390229</v>
      </c>
      <c r="BY117" s="0" t="n">
        <f aca="false">IF($H117&lt;=BY$3,0,$B$1/$B$2*($H117-BY$3))</f>
        <v>0.200341681359335</v>
      </c>
      <c r="BZ117" s="0" t="n">
        <f aca="false">IF($H117&lt;=BZ$3,0,$B$1/$B$2*($H117-BZ$3))</f>
        <v>0.195788461328441</v>
      </c>
      <c r="CA117" s="0" t="n">
        <f aca="false">IF($H117&lt;=CA$3,0,$B$1/$B$2*($H117-CA$3))</f>
        <v>0.191235241297547</v>
      </c>
      <c r="CB117" s="0" t="n">
        <f aca="false">IF($H117&lt;=CB$3,0,$B$1/$B$2*($H117-CB$3))</f>
        <v>0.186682021266653</v>
      </c>
      <c r="CC117" s="0" t="n">
        <f aca="false">IF($H117&lt;=CC$3,0,$B$1/$B$2*($H117-CC$3))</f>
        <v>0.182128801235759</v>
      </c>
      <c r="CD117" s="0" t="n">
        <f aca="false">IF($H117&lt;=CD$3,0,$B$1/$B$2*($H117-CD$3))</f>
        <v>0.177575581204865</v>
      </c>
      <c r="CE117" s="0" t="n">
        <f aca="false">IF($H117&lt;=CE$3,0,$B$1/$B$2*($H117-CE$3))</f>
        <v>0.173022361173971</v>
      </c>
      <c r="CF117" s="0" t="n">
        <f aca="false">IF($H117&lt;=CF$3,0,$B$1/$B$2*($H117-CF$3))</f>
        <v>0.168469141143077</v>
      </c>
      <c r="CG117" s="0" t="n">
        <f aca="false">IF($H117&lt;=CG$3,0,$B$1/$B$2*($H117-CG$3))</f>
        <v>0.163915921112183</v>
      </c>
      <c r="CH117" s="0" t="n">
        <f aca="false">IF($H117&lt;=CH$3,0,$B$1/$B$2*($H117-CH$3))</f>
        <v>0.159362701081289</v>
      </c>
      <c r="CI117" s="0" t="n">
        <f aca="false">IF($H117&lt;=CI$3,0,$B$1/$B$2*($H117-CI$3))</f>
        <v>0.154809481050395</v>
      </c>
      <c r="CJ117" s="0" t="n">
        <f aca="false">IF($H117&lt;=CJ$3,0,$B$1/$B$2*($H117-CJ$3))</f>
        <v>0.150256261019501</v>
      </c>
      <c r="CK117" s="0" t="n">
        <f aca="false">IF($H117&lt;=CK$3,0,$B$1/$B$2*($H117-CK$3))</f>
        <v>0.145703040988607</v>
      </c>
      <c r="CL117" s="0" t="n">
        <f aca="false">IF($H117&lt;=CL$3,0,$B$1/$B$2*($H117-CL$3))</f>
        <v>0.141149820957713</v>
      </c>
      <c r="CM117" s="0" t="n">
        <f aca="false">IF($H117&lt;=CM$3,0,$B$1/$B$2*($H117-CM$3))</f>
        <v>0.136596600926819</v>
      </c>
      <c r="CN117" s="0" t="n">
        <f aca="false">IF($H117&lt;=CN$3,0,$B$1/$B$2*($H117-CN$3))</f>
        <v>0.132043380895925</v>
      </c>
      <c r="CO117" s="0" t="n">
        <f aca="false">IF($H117&lt;=CO$3,0,$B$1/$B$2*($H117-CO$3))</f>
        <v>0.127490160865031</v>
      </c>
    </row>
    <row r="118" customFormat="false" ht="12.75" hidden="false" customHeight="false" outlineLevel="0" collapsed="false">
      <c r="H118" s="11" t="n">
        <f aca="false">H117+1/7</f>
        <v>16.1428571428571</v>
      </c>
      <c r="I118" s="29" t="n">
        <f aca="false">SUMPRODUCT(J$4:CO$4,J118:CO118)</f>
        <v>740.622217005183</v>
      </c>
      <c r="J118" s="0" t="n">
        <f aca="false">IF($H118&lt;=J$3,0,$B$1/$B$2*($H118-J$3))</f>
        <v>0.509960643460126</v>
      </c>
      <c r="K118" s="0" t="n">
        <f aca="false">IF($H118&lt;=K$3,0,$B$1/$B$2*($H118-K$3))</f>
        <v>0.505407423429232</v>
      </c>
      <c r="L118" s="0" t="n">
        <f aca="false">IF($H118&lt;=L$3,0,$B$1/$B$2*($H118-L$3))</f>
        <v>0.500854203398338</v>
      </c>
      <c r="M118" s="0" t="n">
        <f aca="false">IF($H118&lt;=M$3,0,$B$1/$B$2*($H118-M$3))</f>
        <v>0.496300983367444</v>
      </c>
      <c r="N118" s="0" t="n">
        <f aca="false">IF($H118&lt;=N$3,0,$B$1/$B$2*($H118-N$3))</f>
        <v>0.49174776333655</v>
      </c>
      <c r="O118" s="0" t="n">
        <f aca="false">IF($H118&lt;=O$3,0,$B$1/$B$2*($H118-O$3))</f>
        <v>0.487194543305656</v>
      </c>
      <c r="P118" s="0" t="n">
        <f aca="false">IF($H118&lt;=P$3,0,$B$1/$B$2*($H118-P$3))</f>
        <v>0.482641323274762</v>
      </c>
      <c r="Q118" s="0" t="n">
        <f aca="false">IF($H118&lt;=Q$3,0,$B$1/$B$2*($H118-Q$3))</f>
        <v>0.478088103243868</v>
      </c>
      <c r="R118" s="0" t="n">
        <f aca="false">IF($H118&lt;=R$3,0,$B$1/$B$2*($H118-R$3))</f>
        <v>0.473534883212974</v>
      </c>
      <c r="S118" s="0" t="n">
        <f aca="false">IF($H118&lt;=S$3,0,$B$1/$B$2*($H118-S$3))</f>
        <v>0.46898166318208</v>
      </c>
      <c r="T118" s="0" t="n">
        <f aca="false">IF($H118&lt;=T$3,0,$B$1/$B$2*($H118-T$3))</f>
        <v>0.464428443151186</v>
      </c>
      <c r="U118" s="0" t="n">
        <f aca="false">IF($H118&lt;=U$3,0,$B$1/$B$2*($H118-U$3))</f>
        <v>0.459875223120292</v>
      </c>
      <c r="V118" s="0" t="n">
        <f aca="false">IF($H118&lt;=V$3,0,$B$1/$B$2*($H118-V$3))</f>
        <v>0.455322003089398</v>
      </c>
      <c r="W118" s="0" t="n">
        <f aca="false">IF($H118&lt;=W$3,0,$B$1/$B$2*($H118-W$3))</f>
        <v>0.450768783058504</v>
      </c>
      <c r="X118" s="0" t="n">
        <f aca="false">IF($H118&lt;=X$3,0,$B$1/$B$2*($H118-X$3))</f>
        <v>0.44621556302761</v>
      </c>
      <c r="Y118" s="0" t="n">
        <f aca="false">IF($H118&lt;=Y$3,0,$B$1/$B$2*($H118-Y$3))</f>
        <v>0.441662342996716</v>
      </c>
      <c r="Z118" s="0" t="n">
        <f aca="false">IF($H118&lt;=Z$3,0,$B$1/$B$2*($H118-Z$3))</f>
        <v>0.437109122965822</v>
      </c>
      <c r="AA118" s="0" t="n">
        <f aca="false">IF($H118&lt;=AA$3,0,$B$1/$B$2*($H118-AA$3))</f>
        <v>0.432555902934928</v>
      </c>
      <c r="AB118" s="0" t="n">
        <f aca="false">IF($H118&lt;=AB$3,0,$B$1/$B$2*($H118-AB$3))</f>
        <v>0.428002682904034</v>
      </c>
      <c r="AC118" s="0" t="n">
        <f aca="false">IF($H118&lt;=AC$3,0,$B$1/$B$2*($H118-AC$3))</f>
        <v>0.42344946287314</v>
      </c>
      <c r="AD118" s="0" t="n">
        <f aca="false">IF($H118&lt;=AD$3,0,$B$1/$B$2*($H118-AD$3))</f>
        <v>0.418896242842246</v>
      </c>
      <c r="AE118" s="0" t="n">
        <f aca="false">IF($H118&lt;=AE$3,0,$B$1/$B$2*($H118-AE$3))</f>
        <v>0.414343022811352</v>
      </c>
      <c r="AF118" s="0" t="n">
        <f aca="false">IF($H118&lt;=AF$3,0,$B$1/$B$2*($H118-AF$3))</f>
        <v>0.409789802780458</v>
      </c>
      <c r="AG118" s="0" t="n">
        <f aca="false">IF($H118&lt;=AG$3,0,$B$1/$B$2*($H118-AG$3))</f>
        <v>0.405236582749564</v>
      </c>
      <c r="AH118" s="0" t="n">
        <f aca="false">IF($H118&lt;=AH$3,0,$B$1/$B$2*($H118-AH$3))</f>
        <v>0.40068336271867</v>
      </c>
      <c r="AI118" s="0" t="n">
        <f aca="false">IF($H118&lt;=AI$3,0,$B$1/$B$2*($H118-AI$3))</f>
        <v>0.396130142687776</v>
      </c>
      <c r="AJ118" s="0" t="n">
        <f aca="false">IF($H118&lt;=AJ$3,0,$B$1/$B$2*($H118-AJ$3))</f>
        <v>0.391576922656882</v>
      </c>
      <c r="AK118" s="0" t="n">
        <f aca="false">IF($H118&lt;=AK$3,0,$B$1/$B$2*($H118-AK$3))</f>
        <v>0.387023702625988</v>
      </c>
      <c r="AL118" s="0" t="n">
        <f aca="false">IF($H118&lt;=AL$3,0,$B$1/$B$2*($H118-AL$3))</f>
        <v>0.382470482595094</v>
      </c>
      <c r="AM118" s="0" t="n">
        <f aca="false">IF($H118&lt;=AM$3,0,$B$1/$B$2*($H118-AM$3))</f>
        <v>0.3779172625642</v>
      </c>
      <c r="AN118" s="0" t="n">
        <f aca="false">IF($H118&lt;=AN$3,0,$B$1/$B$2*($H118-AN$3))</f>
        <v>0.373364042533306</v>
      </c>
      <c r="AO118" s="0" t="n">
        <f aca="false">IF($H118&lt;=AO$3,0,$B$1/$B$2*($H118-AO$3))</f>
        <v>0.368810822502412</v>
      </c>
      <c r="AP118" s="0" t="n">
        <f aca="false">IF($H118&lt;=AP$3,0,$B$1/$B$2*($H118-AP$3))</f>
        <v>0.364257602471518</v>
      </c>
      <c r="AQ118" s="0" t="n">
        <f aca="false">IF($H118&lt;=AQ$3,0,$B$1/$B$2*($H118-AQ$3))</f>
        <v>0.359704382440624</v>
      </c>
      <c r="AR118" s="0" t="n">
        <f aca="false">IF($H118&lt;=AR$3,0,$B$1/$B$2*($H118-AR$3))</f>
        <v>0.35515116240973</v>
      </c>
      <c r="AS118" s="0" t="n">
        <f aca="false">IF($H118&lt;=AS$3,0,$B$1/$B$2*($H118-AS$3))</f>
        <v>0.350597942378836</v>
      </c>
      <c r="AT118" s="0" t="n">
        <f aca="false">IF($H118&lt;=AT$3,0,$B$1/$B$2*($H118-AT$3))</f>
        <v>0.346044722347942</v>
      </c>
      <c r="AU118" s="0" t="n">
        <f aca="false">IF($H118&lt;=AU$3,0,$B$1/$B$2*($H118-AU$3))</f>
        <v>0.341491502317048</v>
      </c>
      <c r="AV118" s="0" t="n">
        <f aca="false">IF($H118&lt;=AV$3,0,$B$1/$B$2*($H118-AV$3))</f>
        <v>0.336938282286154</v>
      </c>
      <c r="AW118" s="0" t="n">
        <f aca="false">IF($H118&lt;=AW$3,0,$B$1/$B$2*($H118-AW$3))</f>
        <v>0.33238506225526</v>
      </c>
      <c r="AX118" s="0" t="n">
        <f aca="false">IF($H118&lt;=AX$3,0,$B$1/$B$2*($H118-AX$3))</f>
        <v>0.327831842224366</v>
      </c>
      <c r="AY118" s="0" t="n">
        <f aca="false">IF($H118&lt;=AY$3,0,$B$1/$B$2*($H118-AY$3))</f>
        <v>0.323278622193472</v>
      </c>
      <c r="AZ118" s="0" t="n">
        <f aca="false">IF($H118&lt;=AZ$3,0,$B$1/$B$2*($H118-AZ$3))</f>
        <v>0.318725402162578</v>
      </c>
      <c r="BA118" s="0" t="n">
        <f aca="false">IF($H118&lt;=BA$3,0,$B$1/$B$2*($H118-BA$3))</f>
        <v>0.314172182131684</v>
      </c>
      <c r="BB118" s="0" t="n">
        <f aca="false">IF($H118&lt;=BB$3,0,$B$1/$B$2*($H118-BB$3))</f>
        <v>0.30961896210079</v>
      </c>
      <c r="BC118" s="0" t="n">
        <f aca="false">IF($H118&lt;=BC$3,0,$B$1/$B$2*($H118-BC$3))</f>
        <v>0.305065742069896</v>
      </c>
      <c r="BD118" s="0" t="n">
        <f aca="false">IF($H118&lt;=BD$3,0,$B$1/$B$2*($H118-BD$3))</f>
        <v>0.300512522039002</v>
      </c>
      <c r="BE118" s="0" t="n">
        <f aca="false">IF($H118&lt;=BE$3,0,$B$1/$B$2*($H118-BE$3))</f>
        <v>0.295959302008108</v>
      </c>
      <c r="BF118" s="0" t="n">
        <f aca="false">IF($H118&lt;=BF$3,0,$B$1/$B$2*($H118-BF$3))</f>
        <v>0.291406081977214</v>
      </c>
      <c r="BG118" s="0" t="n">
        <f aca="false">IF($H118&lt;=BG$3,0,$B$1/$B$2*($H118-BG$3))</f>
        <v>0.28685286194632</v>
      </c>
      <c r="BH118" s="0" t="n">
        <f aca="false">IF($H118&lt;=BH$3,0,$B$1/$B$2*($H118-BH$3))</f>
        <v>0.282299641915426</v>
      </c>
      <c r="BI118" s="0" t="n">
        <f aca="false">IF($H118&lt;=BI$3,0,$B$1/$B$2*($H118-BI$3))</f>
        <v>0.277746421884532</v>
      </c>
      <c r="BJ118" s="0" t="n">
        <f aca="false">IF($H118&lt;=BJ$3,0,$B$1/$B$2*($H118-BJ$3))</f>
        <v>0.273193201853638</v>
      </c>
      <c r="BK118" s="0" t="n">
        <f aca="false">IF($H118&lt;=BK$3,0,$B$1/$B$2*($H118-BK$3))</f>
        <v>0.268639981822744</v>
      </c>
      <c r="BL118" s="0" t="n">
        <f aca="false">IF($H118&lt;=BL$3,0,$B$1/$B$2*($H118-BL$3))</f>
        <v>0.26408676179185</v>
      </c>
      <c r="BM118" s="0" t="n">
        <f aca="false">IF($H118&lt;=BM$3,0,$B$1/$B$2*($H118-BM$3))</f>
        <v>0.259533541760956</v>
      </c>
      <c r="BN118" s="0" t="n">
        <f aca="false">IF($H118&lt;=BN$3,0,$B$1/$B$2*($H118-BN$3))</f>
        <v>0.254980321730062</v>
      </c>
      <c r="BO118" s="0" t="n">
        <f aca="false">IF($H118&lt;=BO$3,0,$B$1/$B$2*($H118-BO$3))</f>
        <v>0.250427101699168</v>
      </c>
      <c r="BP118" s="0" t="n">
        <f aca="false">IF($H118&lt;=BP$3,0,$B$1/$B$2*($H118-BP$3))</f>
        <v>0.245873881668274</v>
      </c>
      <c r="BQ118" s="0" t="n">
        <f aca="false">IF($H118&lt;=BQ$3,0,$B$1/$B$2*($H118-BQ$3))</f>
        <v>0.24132066163738</v>
      </c>
      <c r="BR118" s="0" t="n">
        <f aca="false">IF($H118&lt;=BR$3,0,$B$1/$B$2*($H118-BR$3))</f>
        <v>0.236767441606486</v>
      </c>
      <c r="BS118" s="0" t="n">
        <f aca="false">IF($H118&lt;=BS$3,0,$B$1/$B$2*($H118-BS$3))</f>
        <v>0.232214221575593</v>
      </c>
      <c r="BT118" s="0" t="n">
        <f aca="false">IF($H118&lt;=BT$3,0,$B$1/$B$2*($H118-BT$3))</f>
        <v>0.227661001544699</v>
      </c>
      <c r="BU118" s="0" t="n">
        <f aca="false">IF($H118&lt;=BU$3,0,$B$1/$B$2*($H118-BU$3))</f>
        <v>0.223107781513805</v>
      </c>
      <c r="BV118" s="0" t="n">
        <f aca="false">IF($H118&lt;=BV$3,0,$B$1/$B$2*($H118-BV$3))</f>
        <v>0.218554561482911</v>
      </c>
      <c r="BW118" s="0" t="n">
        <f aca="false">IF($H118&lt;=BW$3,0,$B$1/$B$2*($H118-BW$3))</f>
        <v>0.214001341452017</v>
      </c>
      <c r="BX118" s="0" t="n">
        <f aca="false">IF($H118&lt;=BX$3,0,$B$1/$B$2*($H118-BX$3))</f>
        <v>0.209448121421123</v>
      </c>
      <c r="BY118" s="0" t="n">
        <f aca="false">IF($H118&lt;=BY$3,0,$B$1/$B$2*($H118-BY$3))</f>
        <v>0.204894901390229</v>
      </c>
      <c r="BZ118" s="0" t="n">
        <f aca="false">IF($H118&lt;=BZ$3,0,$B$1/$B$2*($H118-BZ$3))</f>
        <v>0.200341681359335</v>
      </c>
      <c r="CA118" s="0" t="n">
        <f aca="false">IF($H118&lt;=CA$3,0,$B$1/$B$2*($H118-CA$3))</f>
        <v>0.195788461328441</v>
      </c>
      <c r="CB118" s="0" t="n">
        <f aca="false">IF($H118&lt;=CB$3,0,$B$1/$B$2*($H118-CB$3))</f>
        <v>0.191235241297547</v>
      </c>
      <c r="CC118" s="0" t="n">
        <f aca="false">IF($H118&lt;=CC$3,0,$B$1/$B$2*($H118-CC$3))</f>
        <v>0.186682021266653</v>
      </c>
      <c r="CD118" s="0" t="n">
        <f aca="false">IF($H118&lt;=CD$3,0,$B$1/$B$2*($H118-CD$3))</f>
        <v>0.182128801235759</v>
      </c>
      <c r="CE118" s="0" t="n">
        <f aca="false">IF($H118&lt;=CE$3,0,$B$1/$B$2*($H118-CE$3))</f>
        <v>0.177575581204865</v>
      </c>
      <c r="CF118" s="0" t="n">
        <f aca="false">IF($H118&lt;=CF$3,0,$B$1/$B$2*($H118-CF$3))</f>
        <v>0.173022361173971</v>
      </c>
      <c r="CG118" s="0" t="n">
        <f aca="false">IF($H118&lt;=CG$3,0,$B$1/$B$2*($H118-CG$3))</f>
        <v>0.168469141143077</v>
      </c>
      <c r="CH118" s="0" t="n">
        <f aca="false">IF($H118&lt;=CH$3,0,$B$1/$B$2*($H118-CH$3))</f>
        <v>0.163915921112183</v>
      </c>
      <c r="CI118" s="0" t="n">
        <f aca="false">IF($H118&lt;=CI$3,0,$B$1/$B$2*($H118-CI$3))</f>
        <v>0.159362701081289</v>
      </c>
      <c r="CJ118" s="0" t="n">
        <f aca="false">IF($H118&lt;=CJ$3,0,$B$1/$B$2*($H118-CJ$3))</f>
        <v>0.154809481050395</v>
      </c>
      <c r="CK118" s="0" t="n">
        <f aca="false">IF($H118&lt;=CK$3,0,$B$1/$B$2*($H118-CK$3))</f>
        <v>0.150256261019501</v>
      </c>
      <c r="CL118" s="0" t="n">
        <f aca="false">IF($H118&lt;=CL$3,0,$B$1/$B$2*($H118-CL$3))</f>
        <v>0.145703040988607</v>
      </c>
      <c r="CM118" s="0" t="n">
        <f aca="false">IF($H118&lt;=CM$3,0,$B$1/$B$2*($H118-CM$3))</f>
        <v>0.141149820957713</v>
      </c>
      <c r="CN118" s="0" t="n">
        <f aca="false">IF($H118&lt;=CN$3,0,$B$1/$B$2*($H118-CN$3))</f>
        <v>0.136596600926819</v>
      </c>
      <c r="CO118" s="0" t="n">
        <f aca="false">IF($H118&lt;=CO$3,0,$B$1/$B$2*($H118-CO$3))</f>
        <v>0.132043380895925</v>
      </c>
    </row>
    <row r="119" customFormat="false" ht="12.75" hidden="false" customHeight="false" outlineLevel="0" collapsed="false">
      <c r="H119" s="11" t="n">
        <f aca="false">H118+1/7</f>
        <v>16.2857142857143</v>
      </c>
      <c r="I119" s="29" t="n">
        <f aca="false">SUMPRODUCT(J$4:CO$4,J119:CO119)</f>
        <v>751.354156618</v>
      </c>
      <c r="J119" s="0" t="n">
        <f aca="false">IF($H119&lt;=J$3,0,$B$1/$B$2*($H119-J$3))</f>
        <v>0.51451386349102</v>
      </c>
      <c r="K119" s="0" t="n">
        <f aca="false">IF($H119&lt;=K$3,0,$B$1/$B$2*($H119-K$3))</f>
        <v>0.509960643460126</v>
      </c>
      <c r="L119" s="0" t="n">
        <f aca="false">IF($H119&lt;=L$3,0,$B$1/$B$2*($H119-L$3))</f>
        <v>0.505407423429232</v>
      </c>
      <c r="M119" s="0" t="n">
        <f aca="false">IF($H119&lt;=M$3,0,$B$1/$B$2*($H119-M$3))</f>
        <v>0.500854203398338</v>
      </c>
      <c r="N119" s="0" t="n">
        <f aca="false">IF($H119&lt;=N$3,0,$B$1/$B$2*($H119-N$3))</f>
        <v>0.496300983367444</v>
      </c>
      <c r="O119" s="0" t="n">
        <f aca="false">IF($H119&lt;=O$3,0,$B$1/$B$2*($H119-O$3))</f>
        <v>0.49174776333655</v>
      </c>
      <c r="P119" s="0" t="n">
        <f aca="false">IF($H119&lt;=P$3,0,$B$1/$B$2*($H119-P$3))</f>
        <v>0.487194543305656</v>
      </c>
      <c r="Q119" s="0" t="n">
        <f aca="false">IF($H119&lt;=Q$3,0,$B$1/$B$2*($H119-Q$3))</f>
        <v>0.482641323274762</v>
      </c>
      <c r="R119" s="0" t="n">
        <f aca="false">IF($H119&lt;=R$3,0,$B$1/$B$2*($H119-R$3))</f>
        <v>0.478088103243868</v>
      </c>
      <c r="S119" s="0" t="n">
        <f aca="false">IF($H119&lt;=S$3,0,$B$1/$B$2*($H119-S$3))</f>
        <v>0.473534883212974</v>
      </c>
      <c r="T119" s="0" t="n">
        <f aca="false">IF($H119&lt;=T$3,0,$B$1/$B$2*($H119-T$3))</f>
        <v>0.46898166318208</v>
      </c>
      <c r="U119" s="0" t="n">
        <f aca="false">IF($H119&lt;=U$3,0,$B$1/$B$2*($H119-U$3))</f>
        <v>0.464428443151186</v>
      </c>
      <c r="V119" s="0" t="n">
        <f aca="false">IF($H119&lt;=V$3,0,$B$1/$B$2*($H119-V$3))</f>
        <v>0.459875223120292</v>
      </c>
      <c r="W119" s="0" t="n">
        <f aca="false">IF($H119&lt;=W$3,0,$B$1/$B$2*($H119-W$3))</f>
        <v>0.455322003089398</v>
      </c>
      <c r="X119" s="0" t="n">
        <f aca="false">IF($H119&lt;=X$3,0,$B$1/$B$2*($H119-X$3))</f>
        <v>0.450768783058504</v>
      </c>
      <c r="Y119" s="0" t="n">
        <f aca="false">IF($H119&lt;=Y$3,0,$B$1/$B$2*($H119-Y$3))</f>
        <v>0.44621556302761</v>
      </c>
      <c r="Z119" s="0" t="n">
        <f aca="false">IF($H119&lt;=Z$3,0,$B$1/$B$2*($H119-Z$3))</f>
        <v>0.441662342996716</v>
      </c>
      <c r="AA119" s="0" t="n">
        <f aca="false">IF($H119&lt;=AA$3,0,$B$1/$B$2*($H119-AA$3))</f>
        <v>0.437109122965822</v>
      </c>
      <c r="AB119" s="0" t="n">
        <f aca="false">IF($H119&lt;=AB$3,0,$B$1/$B$2*($H119-AB$3))</f>
        <v>0.432555902934928</v>
      </c>
      <c r="AC119" s="0" t="n">
        <f aca="false">IF($H119&lt;=AC$3,0,$B$1/$B$2*($H119-AC$3))</f>
        <v>0.428002682904034</v>
      </c>
      <c r="AD119" s="0" t="n">
        <f aca="false">IF($H119&lt;=AD$3,0,$B$1/$B$2*($H119-AD$3))</f>
        <v>0.42344946287314</v>
      </c>
      <c r="AE119" s="0" t="n">
        <f aca="false">IF($H119&lt;=AE$3,0,$B$1/$B$2*($H119-AE$3))</f>
        <v>0.418896242842246</v>
      </c>
      <c r="AF119" s="0" t="n">
        <f aca="false">IF($H119&lt;=AF$3,0,$B$1/$B$2*($H119-AF$3))</f>
        <v>0.414343022811352</v>
      </c>
      <c r="AG119" s="0" t="n">
        <f aca="false">IF($H119&lt;=AG$3,0,$B$1/$B$2*($H119-AG$3))</f>
        <v>0.409789802780458</v>
      </c>
      <c r="AH119" s="0" t="n">
        <f aca="false">IF($H119&lt;=AH$3,0,$B$1/$B$2*($H119-AH$3))</f>
        <v>0.405236582749564</v>
      </c>
      <c r="AI119" s="0" t="n">
        <f aca="false">IF($H119&lt;=AI$3,0,$B$1/$B$2*($H119-AI$3))</f>
        <v>0.40068336271867</v>
      </c>
      <c r="AJ119" s="0" t="n">
        <f aca="false">IF($H119&lt;=AJ$3,0,$B$1/$B$2*($H119-AJ$3))</f>
        <v>0.396130142687776</v>
      </c>
      <c r="AK119" s="0" t="n">
        <f aca="false">IF($H119&lt;=AK$3,0,$B$1/$B$2*($H119-AK$3))</f>
        <v>0.391576922656882</v>
      </c>
      <c r="AL119" s="0" t="n">
        <f aca="false">IF($H119&lt;=AL$3,0,$B$1/$B$2*($H119-AL$3))</f>
        <v>0.387023702625988</v>
      </c>
      <c r="AM119" s="0" t="n">
        <f aca="false">IF($H119&lt;=AM$3,0,$B$1/$B$2*($H119-AM$3))</f>
        <v>0.382470482595094</v>
      </c>
      <c r="AN119" s="0" t="n">
        <f aca="false">IF($H119&lt;=AN$3,0,$B$1/$B$2*($H119-AN$3))</f>
        <v>0.3779172625642</v>
      </c>
      <c r="AO119" s="0" t="n">
        <f aca="false">IF($H119&lt;=AO$3,0,$B$1/$B$2*($H119-AO$3))</f>
        <v>0.373364042533306</v>
      </c>
      <c r="AP119" s="0" t="n">
        <f aca="false">IF($H119&lt;=AP$3,0,$B$1/$B$2*($H119-AP$3))</f>
        <v>0.368810822502412</v>
      </c>
      <c r="AQ119" s="0" t="n">
        <f aca="false">IF($H119&lt;=AQ$3,0,$B$1/$B$2*($H119-AQ$3))</f>
        <v>0.364257602471518</v>
      </c>
      <c r="AR119" s="0" t="n">
        <f aca="false">IF($H119&lt;=AR$3,0,$B$1/$B$2*($H119-AR$3))</f>
        <v>0.359704382440624</v>
      </c>
      <c r="AS119" s="0" t="n">
        <f aca="false">IF($H119&lt;=AS$3,0,$B$1/$B$2*($H119-AS$3))</f>
        <v>0.35515116240973</v>
      </c>
      <c r="AT119" s="0" t="n">
        <f aca="false">IF($H119&lt;=AT$3,0,$B$1/$B$2*($H119-AT$3))</f>
        <v>0.350597942378836</v>
      </c>
      <c r="AU119" s="0" t="n">
        <f aca="false">IF($H119&lt;=AU$3,0,$B$1/$B$2*($H119-AU$3))</f>
        <v>0.346044722347942</v>
      </c>
      <c r="AV119" s="0" t="n">
        <f aca="false">IF($H119&lt;=AV$3,0,$B$1/$B$2*($H119-AV$3))</f>
        <v>0.341491502317048</v>
      </c>
      <c r="AW119" s="0" t="n">
        <f aca="false">IF($H119&lt;=AW$3,0,$B$1/$B$2*($H119-AW$3))</f>
        <v>0.336938282286154</v>
      </c>
      <c r="AX119" s="0" t="n">
        <f aca="false">IF($H119&lt;=AX$3,0,$B$1/$B$2*($H119-AX$3))</f>
        <v>0.33238506225526</v>
      </c>
      <c r="AY119" s="0" t="n">
        <f aca="false">IF($H119&lt;=AY$3,0,$B$1/$B$2*($H119-AY$3))</f>
        <v>0.327831842224366</v>
      </c>
      <c r="AZ119" s="0" t="n">
        <f aca="false">IF($H119&lt;=AZ$3,0,$B$1/$B$2*($H119-AZ$3))</f>
        <v>0.323278622193472</v>
      </c>
      <c r="BA119" s="0" t="n">
        <f aca="false">IF($H119&lt;=BA$3,0,$B$1/$B$2*($H119-BA$3))</f>
        <v>0.318725402162578</v>
      </c>
      <c r="BB119" s="0" t="n">
        <f aca="false">IF($H119&lt;=BB$3,0,$B$1/$B$2*($H119-BB$3))</f>
        <v>0.314172182131684</v>
      </c>
      <c r="BC119" s="0" t="n">
        <f aca="false">IF($H119&lt;=BC$3,0,$B$1/$B$2*($H119-BC$3))</f>
        <v>0.30961896210079</v>
      </c>
      <c r="BD119" s="0" t="n">
        <f aca="false">IF($H119&lt;=BD$3,0,$B$1/$B$2*($H119-BD$3))</f>
        <v>0.305065742069896</v>
      </c>
      <c r="BE119" s="0" t="n">
        <f aca="false">IF($H119&lt;=BE$3,0,$B$1/$B$2*($H119-BE$3))</f>
        <v>0.300512522039002</v>
      </c>
      <c r="BF119" s="0" t="n">
        <f aca="false">IF($H119&lt;=BF$3,0,$B$1/$B$2*($H119-BF$3))</f>
        <v>0.295959302008108</v>
      </c>
      <c r="BG119" s="0" t="n">
        <f aca="false">IF($H119&lt;=BG$3,0,$B$1/$B$2*($H119-BG$3))</f>
        <v>0.291406081977214</v>
      </c>
      <c r="BH119" s="0" t="n">
        <f aca="false">IF($H119&lt;=BH$3,0,$B$1/$B$2*($H119-BH$3))</f>
        <v>0.28685286194632</v>
      </c>
      <c r="BI119" s="0" t="n">
        <f aca="false">IF($H119&lt;=BI$3,0,$B$1/$B$2*($H119-BI$3))</f>
        <v>0.282299641915426</v>
      </c>
      <c r="BJ119" s="0" t="n">
        <f aca="false">IF($H119&lt;=BJ$3,0,$B$1/$B$2*($H119-BJ$3))</f>
        <v>0.277746421884532</v>
      </c>
      <c r="BK119" s="0" t="n">
        <f aca="false">IF($H119&lt;=BK$3,0,$B$1/$B$2*($H119-BK$3))</f>
        <v>0.273193201853638</v>
      </c>
      <c r="BL119" s="0" t="n">
        <f aca="false">IF($H119&lt;=BL$3,0,$B$1/$B$2*($H119-BL$3))</f>
        <v>0.268639981822744</v>
      </c>
      <c r="BM119" s="0" t="n">
        <f aca="false">IF($H119&lt;=BM$3,0,$B$1/$B$2*($H119-BM$3))</f>
        <v>0.26408676179185</v>
      </c>
      <c r="BN119" s="0" t="n">
        <f aca="false">IF($H119&lt;=BN$3,0,$B$1/$B$2*($H119-BN$3))</f>
        <v>0.259533541760956</v>
      </c>
      <c r="BO119" s="0" t="n">
        <f aca="false">IF($H119&lt;=BO$3,0,$B$1/$B$2*($H119-BO$3))</f>
        <v>0.254980321730062</v>
      </c>
      <c r="BP119" s="0" t="n">
        <f aca="false">IF($H119&lt;=BP$3,0,$B$1/$B$2*($H119-BP$3))</f>
        <v>0.250427101699168</v>
      </c>
      <c r="BQ119" s="0" t="n">
        <f aca="false">IF($H119&lt;=BQ$3,0,$B$1/$B$2*($H119-BQ$3))</f>
        <v>0.245873881668274</v>
      </c>
      <c r="BR119" s="0" t="n">
        <f aca="false">IF($H119&lt;=BR$3,0,$B$1/$B$2*($H119-BR$3))</f>
        <v>0.24132066163738</v>
      </c>
      <c r="BS119" s="0" t="n">
        <f aca="false">IF($H119&lt;=BS$3,0,$B$1/$B$2*($H119-BS$3))</f>
        <v>0.236767441606486</v>
      </c>
      <c r="BT119" s="0" t="n">
        <f aca="false">IF($H119&lt;=BT$3,0,$B$1/$B$2*($H119-BT$3))</f>
        <v>0.232214221575593</v>
      </c>
      <c r="BU119" s="0" t="n">
        <f aca="false">IF($H119&lt;=BU$3,0,$B$1/$B$2*($H119-BU$3))</f>
        <v>0.227661001544699</v>
      </c>
      <c r="BV119" s="0" t="n">
        <f aca="false">IF($H119&lt;=BV$3,0,$B$1/$B$2*($H119-BV$3))</f>
        <v>0.223107781513805</v>
      </c>
      <c r="BW119" s="0" t="n">
        <f aca="false">IF($H119&lt;=BW$3,0,$B$1/$B$2*($H119-BW$3))</f>
        <v>0.218554561482911</v>
      </c>
      <c r="BX119" s="0" t="n">
        <f aca="false">IF($H119&lt;=BX$3,0,$B$1/$B$2*($H119-BX$3))</f>
        <v>0.214001341452017</v>
      </c>
      <c r="BY119" s="0" t="n">
        <f aca="false">IF($H119&lt;=BY$3,0,$B$1/$B$2*($H119-BY$3))</f>
        <v>0.209448121421123</v>
      </c>
      <c r="BZ119" s="0" t="n">
        <f aca="false">IF($H119&lt;=BZ$3,0,$B$1/$B$2*($H119-BZ$3))</f>
        <v>0.204894901390229</v>
      </c>
      <c r="CA119" s="0" t="n">
        <f aca="false">IF($H119&lt;=CA$3,0,$B$1/$B$2*($H119-CA$3))</f>
        <v>0.200341681359335</v>
      </c>
      <c r="CB119" s="0" t="n">
        <f aca="false">IF($H119&lt;=CB$3,0,$B$1/$B$2*($H119-CB$3))</f>
        <v>0.195788461328441</v>
      </c>
      <c r="CC119" s="0" t="n">
        <f aca="false">IF($H119&lt;=CC$3,0,$B$1/$B$2*($H119-CC$3))</f>
        <v>0.191235241297547</v>
      </c>
      <c r="CD119" s="0" t="n">
        <f aca="false">IF($H119&lt;=CD$3,0,$B$1/$B$2*($H119-CD$3))</f>
        <v>0.186682021266653</v>
      </c>
      <c r="CE119" s="0" t="n">
        <f aca="false">IF($H119&lt;=CE$3,0,$B$1/$B$2*($H119-CE$3))</f>
        <v>0.182128801235759</v>
      </c>
      <c r="CF119" s="0" t="n">
        <f aca="false">IF($H119&lt;=CF$3,0,$B$1/$B$2*($H119-CF$3))</f>
        <v>0.177575581204865</v>
      </c>
      <c r="CG119" s="0" t="n">
        <f aca="false">IF($H119&lt;=CG$3,0,$B$1/$B$2*($H119-CG$3))</f>
        <v>0.173022361173971</v>
      </c>
      <c r="CH119" s="0" t="n">
        <f aca="false">IF($H119&lt;=CH$3,0,$B$1/$B$2*($H119-CH$3))</f>
        <v>0.168469141143077</v>
      </c>
      <c r="CI119" s="0" t="n">
        <f aca="false">IF($H119&lt;=CI$3,0,$B$1/$B$2*($H119-CI$3))</f>
        <v>0.163915921112183</v>
      </c>
      <c r="CJ119" s="0" t="n">
        <f aca="false">IF($H119&lt;=CJ$3,0,$B$1/$B$2*($H119-CJ$3))</f>
        <v>0.159362701081289</v>
      </c>
      <c r="CK119" s="0" t="n">
        <f aca="false">IF($H119&lt;=CK$3,0,$B$1/$B$2*($H119-CK$3))</f>
        <v>0.154809481050395</v>
      </c>
      <c r="CL119" s="0" t="n">
        <f aca="false">IF($H119&lt;=CL$3,0,$B$1/$B$2*($H119-CL$3))</f>
        <v>0.150256261019501</v>
      </c>
      <c r="CM119" s="0" t="n">
        <f aca="false">IF($H119&lt;=CM$3,0,$B$1/$B$2*($H119-CM$3))</f>
        <v>0.145703040988607</v>
      </c>
      <c r="CN119" s="0" t="n">
        <f aca="false">IF($H119&lt;=CN$3,0,$B$1/$B$2*($H119-CN$3))</f>
        <v>0.141149820957713</v>
      </c>
      <c r="CO119" s="0" t="n">
        <f aca="false">IF($H119&lt;=CO$3,0,$B$1/$B$2*($H119-CO$3))</f>
        <v>0.136596600926819</v>
      </c>
    </row>
    <row r="120" customFormat="false" ht="12.75" hidden="false" customHeight="false" outlineLevel="0" collapsed="false">
      <c r="H120" s="11" t="n">
        <f aca="false">H119+1/7</f>
        <v>16.4285714285714</v>
      </c>
      <c r="I120" s="29" t="n">
        <f aca="false">SUMPRODUCT(J$4:CO$4,J120:CO120)</f>
        <v>762.086096230818</v>
      </c>
      <c r="J120" s="0" t="n">
        <f aca="false">IF($H120&lt;=J$3,0,$B$1/$B$2*($H120-J$3))</f>
        <v>0.519067083521914</v>
      </c>
      <c r="K120" s="0" t="n">
        <f aca="false">IF($H120&lt;=K$3,0,$B$1/$B$2*($H120-K$3))</f>
        <v>0.51451386349102</v>
      </c>
      <c r="L120" s="0" t="n">
        <f aca="false">IF($H120&lt;=L$3,0,$B$1/$B$2*($H120-L$3))</f>
        <v>0.509960643460126</v>
      </c>
      <c r="M120" s="0" t="n">
        <f aca="false">IF($H120&lt;=M$3,0,$B$1/$B$2*($H120-M$3))</f>
        <v>0.505407423429232</v>
      </c>
      <c r="N120" s="0" t="n">
        <f aca="false">IF($H120&lt;=N$3,0,$B$1/$B$2*($H120-N$3))</f>
        <v>0.500854203398338</v>
      </c>
      <c r="O120" s="0" t="n">
        <f aca="false">IF($H120&lt;=O$3,0,$B$1/$B$2*($H120-O$3))</f>
        <v>0.496300983367444</v>
      </c>
      <c r="P120" s="0" t="n">
        <f aca="false">IF($H120&lt;=P$3,0,$B$1/$B$2*($H120-P$3))</f>
        <v>0.49174776333655</v>
      </c>
      <c r="Q120" s="0" t="n">
        <f aca="false">IF($H120&lt;=Q$3,0,$B$1/$B$2*($H120-Q$3))</f>
        <v>0.487194543305656</v>
      </c>
      <c r="R120" s="0" t="n">
        <f aca="false">IF($H120&lt;=R$3,0,$B$1/$B$2*($H120-R$3))</f>
        <v>0.482641323274762</v>
      </c>
      <c r="S120" s="0" t="n">
        <f aca="false">IF($H120&lt;=S$3,0,$B$1/$B$2*($H120-S$3))</f>
        <v>0.478088103243868</v>
      </c>
      <c r="T120" s="0" t="n">
        <f aca="false">IF($H120&lt;=T$3,0,$B$1/$B$2*($H120-T$3))</f>
        <v>0.473534883212974</v>
      </c>
      <c r="U120" s="0" t="n">
        <f aca="false">IF($H120&lt;=U$3,0,$B$1/$B$2*($H120-U$3))</f>
        <v>0.46898166318208</v>
      </c>
      <c r="V120" s="0" t="n">
        <f aca="false">IF($H120&lt;=V$3,0,$B$1/$B$2*($H120-V$3))</f>
        <v>0.464428443151186</v>
      </c>
      <c r="W120" s="0" t="n">
        <f aca="false">IF($H120&lt;=W$3,0,$B$1/$B$2*($H120-W$3))</f>
        <v>0.459875223120292</v>
      </c>
      <c r="X120" s="0" t="n">
        <f aca="false">IF($H120&lt;=X$3,0,$B$1/$B$2*($H120-X$3))</f>
        <v>0.455322003089398</v>
      </c>
      <c r="Y120" s="0" t="n">
        <f aca="false">IF($H120&lt;=Y$3,0,$B$1/$B$2*($H120-Y$3))</f>
        <v>0.450768783058504</v>
      </c>
      <c r="Z120" s="0" t="n">
        <f aca="false">IF($H120&lt;=Z$3,0,$B$1/$B$2*($H120-Z$3))</f>
        <v>0.44621556302761</v>
      </c>
      <c r="AA120" s="0" t="n">
        <f aca="false">IF($H120&lt;=AA$3,0,$B$1/$B$2*($H120-AA$3))</f>
        <v>0.441662342996716</v>
      </c>
      <c r="AB120" s="0" t="n">
        <f aca="false">IF($H120&lt;=AB$3,0,$B$1/$B$2*($H120-AB$3))</f>
        <v>0.437109122965822</v>
      </c>
      <c r="AC120" s="0" t="n">
        <f aca="false">IF($H120&lt;=AC$3,0,$B$1/$B$2*($H120-AC$3))</f>
        <v>0.432555902934928</v>
      </c>
      <c r="AD120" s="0" t="n">
        <f aca="false">IF($H120&lt;=AD$3,0,$B$1/$B$2*($H120-AD$3))</f>
        <v>0.428002682904034</v>
      </c>
      <c r="AE120" s="0" t="n">
        <f aca="false">IF($H120&lt;=AE$3,0,$B$1/$B$2*($H120-AE$3))</f>
        <v>0.42344946287314</v>
      </c>
      <c r="AF120" s="0" t="n">
        <f aca="false">IF($H120&lt;=AF$3,0,$B$1/$B$2*($H120-AF$3))</f>
        <v>0.418896242842246</v>
      </c>
      <c r="AG120" s="0" t="n">
        <f aca="false">IF($H120&lt;=AG$3,0,$B$1/$B$2*($H120-AG$3))</f>
        <v>0.414343022811352</v>
      </c>
      <c r="AH120" s="0" t="n">
        <f aca="false">IF($H120&lt;=AH$3,0,$B$1/$B$2*($H120-AH$3))</f>
        <v>0.409789802780458</v>
      </c>
      <c r="AI120" s="0" t="n">
        <f aca="false">IF($H120&lt;=AI$3,0,$B$1/$B$2*($H120-AI$3))</f>
        <v>0.405236582749564</v>
      </c>
      <c r="AJ120" s="0" t="n">
        <f aca="false">IF($H120&lt;=AJ$3,0,$B$1/$B$2*($H120-AJ$3))</f>
        <v>0.40068336271867</v>
      </c>
      <c r="AK120" s="0" t="n">
        <f aca="false">IF($H120&lt;=AK$3,0,$B$1/$B$2*($H120-AK$3))</f>
        <v>0.396130142687776</v>
      </c>
      <c r="AL120" s="0" t="n">
        <f aca="false">IF($H120&lt;=AL$3,0,$B$1/$B$2*($H120-AL$3))</f>
        <v>0.391576922656882</v>
      </c>
      <c r="AM120" s="0" t="n">
        <f aca="false">IF($H120&lt;=AM$3,0,$B$1/$B$2*($H120-AM$3))</f>
        <v>0.387023702625988</v>
      </c>
      <c r="AN120" s="0" t="n">
        <f aca="false">IF($H120&lt;=AN$3,0,$B$1/$B$2*($H120-AN$3))</f>
        <v>0.382470482595094</v>
      </c>
      <c r="AO120" s="0" t="n">
        <f aca="false">IF($H120&lt;=AO$3,0,$B$1/$B$2*($H120-AO$3))</f>
        <v>0.3779172625642</v>
      </c>
      <c r="AP120" s="0" t="n">
        <f aca="false">IF($H120&lt;=AP$3,0,$B$1/$B$2*($H120-AP$3))</f>
        <v>0.373364042533306</v>
      </c>
      <c r="AQ120" s="0" t="n">
        <f aca="false">IF($H120&lt;=AQ$3,0,$B$1/$B$2*($H120-AQ$3))</f>
        <v>0.368810822502412</v>
      </c>
      <c r="AR120" s="0" t="n">
        <f aca="false">IF($H120&lt;=AR$3,0,$B$1/$B$2*($H120-AR$3))</f>
        <v>0.364257602471518</v>
      </c>
      <c r="AS120" s="0" t="n">
        <f aca="false">IF($H120&lt;=AS$3,0,$B$1/$B$2*($H120-AS$3))</f>
        <v>0.359704382440624</v>
      </c>
      <c r="AT120" s="0" t="n">
        <f aca="false">IF($H120&lt;=AT$3,0,$B$1/$B$2*($H120-AT$3))</f>
        <v>0.35515116240973</v>
      </c>
      <c r="AU120" s="0" t="n">
        <f aca="false">IF($H120&lt;=AU$3,0,$B$1/$B$2*($H120-AU$3))</f>
        <v>0.350597942378836</v>
      </c>
      <c r="AV120" s="0" t="n">
        <f aca="false">IF($H120&lt;=AV$3,0,$B$1/$B$2*($H120-AV$3))</f>
        <v>0.346044722347942</v>
      </c>
      <c r="AW120" s="0" t="n">
        <f aca="false">IF($H120&lt;=AW$3,0,$B$1/$B$2*($H120-AW$3))</f>
        <v>0.341491502317048</v>
      </c>
      <c r="AX120" s="0" t="n">
        <f aca="false">IF($H120&lt;=AX$3,0,$B$1/$B$2*($H120-AX$3))</f>
        <v>0.336938282286154</v>
      </c>
      <c r="AY120" s="0" t="n">
        <f aca="false">IF($H120&lt;=AY$3,0,$B$1/$B$2*($H120-AY$3))</f>
        <v>0.33238506225526</v>
      </c>
      <c r="AZ120" s="0" t="n">
        <f aca="false">IF($H120&lt;=AZ$3,0,$B$1/$B$2*($H120-AZ$3))</f>
        <v>0.327831842224366</v>
      </c>
      <c r="BA120" s="0" t="n">
        <f aca="false">IF($H120&lt;=BA$3,0,$B$1/$B$2*($H120-BA$3))</f>
        <v>0.323278622193472</v>
      </c>
      <c r="BB120" s="0" t="n">
        <f aca="false">IF($H120&lt;=BB$3,0,$B$1/$B$2*($H120-BB$3))</f>
        <v>0.318725402162578</v>
      </c>
      <c r="BC120" s="0" t="n">
        <f aca="false">IF($H120&lt;=BC$3,0,$B$1/$B$2*($H120-BC$3))</f>
        <v>0.314172182131684</v>
      </c>
      <c r="BD120" s="0" t="n">
        <f aca="false">IF($H120&lt;=BD$3,0,$B$1/$B$2*($H120-BD$3))</f>
        <v>0.30961896210079</v>
      </c>
      <c r="BE120" s="0" t="n">
        <f aca="false">IF($H120&lt;=BE$3,0,$B$1/$B$2*($H120-BE$3))</f>
        <v>0.305065742069896</v>
      </c>
      <c r="BF120" s="0" t="n">
        <f aca="false">IF($H120&lt;=BF$3,0,$B$1/$B$2*($H120-BF$3))</f>
        <v>0.300512522039002</v>
      </c>
      <c r="BG120" s="0" t="n">
        <f aca="false">IF($H120&lt;=BG$3,0,$B$1/$B$2*($H120-BG$3))</f>
        <v>0.295959302008108</v>
      </c>
      <c r="BH120" s="0" t="n">
        <f aca="false">IF($H120&lt;=BH$3,0,$B$1/$B$2*($H120-BH$3))</f>
        <v>0.291406081977214</v>
      </c>
      <c r="BI120" s="0" t="n">
        <f aca="false">IF($H120&lt;=BI$3,0,$B$1/$B$2*($H120-BI$3))</f>
        <v>0.28685286194632</v>
      </c>
      <c r="BJ120" s="0" t="n">
        <f aca="false">IF($H120&lt;=BJ$3,0,$B$1/$B$2*($H120-BJ$3))</f>
        <v>0.282299641915426</v>
      </c>
      <c r="BK120" s="0" t="n">
        <f aca="false">IF($H120&lt;=BK$3,0,$B$1/$B$2*($H120-BK$3))</f>
        <v>0.277746421884532</v>
      </c>
      <c r="BL120" s="0" t="n">
        <f aca="false">IF($H120&lt;=BL$3,0,$B$1/$B$2*($H120-BL$3))</f>
        <v>0.273193201853638</v>
      </c>
      <c r="BM120" s="0" t="n">
        <f aca="false">IF($H120&lt;=BM$3,0,$B$1/$B$2*($H120-BM$3))</f>
        <v>0.268639981822744</v>
      </c>
      <c r="BN120" s="0" t="n">
        <f aca="false">IF($H120&lt;=BN$3,0,$B$1/$B$2*($H120-BN$3))</f>
        <v>0.26408676179185</v>
      </c>
      <c r="BO120" s="0" t="n">
        <f aca="false">IF($H120&lt;=BO$3,0,$B$1/$B$2*($H120-BO$3))</f>
        <v>0.259533541760956</v>
      </c>
      <c r="BP120" s="0" t="n">
        <f aca="false">IF($H120&lt;=BP$3,0,$B$1/$B$2*($H120-BP$3))</f>
        <v>0.254980321730062</v>
      </c>
      <c r="BQ120" s="0" t="n">
        <f aca="false">IF($H120&lt;=BQ$3,0,$B$1/$B$2*($H120-BQ$3))</f>
        <v>0.250427101699168</v>
      </c>
      <c r="BR120" s="0" t="n">
        <f aca="false">IF($H120&lt;=BR$3,0,$B$1/$B$2*($H120-BR$3))</f>
        <v>0.245873881668274</v>
      </c>
      <c r="BS120" s="0" t="n">
        <f aca="false">IF($H120&lt;=BS$3,0,$B$1/$B$2*($H120-BS$3))</f>
        <v>0.24132066163738</v>
      </c>
      <c r="BT120" s="0" t="n">
        <f aca="false">IF($H120&lt;=BT$3,0,$B$1/$B$2*($H120-BT$3))</f>
        <v>0.236767441606486</v>
      </c>
      <c r="BU120" s="0" t="n">
        <f aca="false">IF($H120&lt;=BU$3,0,$B$1/$B$2*($H120-BU$3))</f>
        <v>0.232214221575593</v>
      </c>
      <c r="BV120" s="0" t="n">
        <f aca="false">IF($H120&lt;=BV$3,0,$B$1/$B$2*($H120-BV$3))</f>
        <v>0.227661001544699</v>
      </c>
      <c r="BW120" s="0" t="n">
        <f aca="false">IF($H120&lt;=BW$3,0,$B$1/$B$2*($H120-BW$3))</f>
        <v>0.223107781513805</v>
      </c>
      <c r="BX120" s="0" t="n">
        <f aca="false">IF($H120&lt;=BX$3,0,$B$1/$B$2*($H120-BX$3))</f>
        <v>0.218554561482911</v>
      </c>
      <c r="BY120" s="0" t="n">
        <f aca="false">IF($H120&lt;=BY$3,0,$B$1/$B$2*($H120-BY$3))</f>
        <v>0.214001341452017</v>
      </c>
      <c r="BZ120" s="0" t="n">
        <f aca="false">IF($H120&lt;=BZ$3,0,$B$1/$B$2*($H120-BZ$3))</f>
        <v>0.209448121421123</v>
      </c>
      <c r="CA120" s="0" t="n">
        <f aca="false">IF($H120&lt;=CA$3,0,$B$1/$B$2*($H120-CA$3))</f>
        <v>0.204894901390229</v>
      </c>
      <c r="CB120" s="0" t="n">
        <f aca="false">IF($H120&lt;=CB$3,0,$B$1/$B$2*($H120-CB$3))</f>
        <v>0.200341681359335</v>
      </c>
      <c r="CC120" s="0" t="n">
        <f aca="false">IF($H120&lt;=CC$3,0,$B$1/$B$2*($H120-CC$3))</f>
        <v>0.195788461328441</v>
      </c>
      <c r="CD120" s="0" t="n">
        <f aca="false">IF($H120&lt;=CD$3,0,$B$1/$B$2*($H120-CD$3))</f>
        <v>0.191235241297547</v>
      </c>
      <c r="CE120" s="0" t="n">
        <f aca="false">IF($H120&lt;=CE$3,0,$B$1/$B$2*($H120-CE$3))</f>
        <v>0.186682021266653</v>
      </c>
      <c r="CF120" s="0" t="n">
        <f aca="false">IF($H120&lt;=CF$3,0,$B$1/$B$2*($H120-CF$3))</f>
        <v>0.182128801235759</v>
      </c>
      <c r="CG120" s="0" t="n">
        <f aca="false">IF($H120&lt;=CG$3,0,$B$1/$B$2*($H120-CG$3))</f>
        <v>0.177575581204865</v>
      </c>
      <c r="CH120" s="0" t="n">
        <f aca="false">IF($H120&lt;=CH$3,0,$B$1/$B$2*($H120-CH$3))</f>
        <v>0.173022361173971</v>
      </c>
      <c r="CI120" s="0" t="n">
        <f aca="false">IF($H120&lt;=CI$3,0,$B$1/$B$2*($H120-CI$3))</f>
        <v>0.168469141143077</v>
      </c>
      <c r="CJ120" s="0" t="n">
        <f aca="false">IF($H120&lt;=CJ$3,0,$B$1/$B$2*($H120-CJ$3))</f>
        <v>0.163915921112183</v>
      </c>
      <c r="CK120" s="0" t="n">
        <f aca="false">IF($H120&lt;=CK$3,0,$B$1/$B$2*($H120-CK$3))</f>
        <v>0.159362701081289</v>
      </c>
      <c r="CL120" s="0" t="n">
        <f aca="false">IF($H120&lt;=CL$3,0,$B$1/$B$2*($H120-CL$3))</f>
        <v>0.154809481050395</v>
      </c>
      <c r="CM120" s="0" t="n">
        <f aca="false">IF($H120&lt;=CM$3,0,$B$1/$B$2*($H120-CM$3))</f>
        <v>0.150256261019501</v>
      </c>
      <c r="CN120" s="0" t="n">
        <f aca="false">IF($H120&lt;=CN$3,0,$B$1/$B$2*($H120-CN$3))</f>
        <v>0.145703040988607</v>
      </c>
      <c r="CO120" s="0" t="n">
        <f aca="false">IF($H120&lt;=CO$3,0,$B$1/$B$2*($H120-CO$3))</f>
        <v>0.141149820957713</v>
      </c>
    </row>
    <row r="121" customFormat="false" ht="12.75" hidden="false" customHeight="false" outlineLevel="0" collapsed="false">
      <c r="H121" s="11" t="n">
        <f aca="false">H120+1/7</f>
        <v>16.5714285714286</v>
      </c>
      <c r="I121" s="29" t="n">
        <f aca="false">SUMPRODUCT(J$4:CO$4,J121:CO121)</f>
        <v>772.818035843635</v>
      </c>
      <c r="J121" s="0" t="n">
        <f aca="false">IF($H121&lt;=J$3,0,$B$1/$B$2*($H121-J$3))</f>
        <v>0.523620303552808</v>
      </c>
      <c r="K121" s="0" t="n">
        <f aca="false">IF($H121&lt;=K$3,0,$B$1/$B$2*($H121-K$3))</f>
        <v>0.519067083521914</v>
      </c>
      <c r="L121" s="0" t="n">
        <f aca="false">IF($H121&lt;=L$3,0,$B$1/$B$2*($H121-L$3))</f>
        <v>0.51451386349102</v>
      </c>
      <c r="M121" s="0" t="n">
        <f aca="false">IF($H121&lt;=M$3,0,$B$1/$B$2*($H121-M$3))</f>
        <v>0.509960643460126</v>
      </c>
      <c r="N121" s="0" t="n">
        <f aca="false">IF($H121&lt;=N$3,0,$B$1/$B$2*($H121-N$3))</f>
        <v>0.505407423429232</v>
      </c>
      <c r="O121" s="0" t="n">
        <f aca="false">IF($H121&lt;=O$3,0,$B$1/$B$2*($H121-O$3))</f>
        <v>0.500854203398338</v>
      </c>
      <c r="P121" s="0" t="n">
        <f aca="false">IF($H121&lt;=P$3,0,$B$1/$B$2*($H121-P$3))</f>
        <v>0.496300983367444</v>
      </c>
      <c r="Q121" s="0" t="n">
        <f aca="false">IF($H121&lt;=Q$3,0,$B$1/$B$2*($H121-Q$3))</f>
        <v>0.49174776333655</v>
      </c>
      <c r="R121" s="0" t="n">
        <f aca="false">IF($H121&lt;=R$3,0,$B$1/$B$2*($H121-R$3))</f>
        <v>0.487194543305656</v>
      </c>
      <c r="S121" s="0" t="n">
        <f aca="false">IF($H121&lt;=S$3,0,$B$1/$B$2*($H121-S$3))</f>
        <v>0.482641323274762</v>
      </c>
      <c r="T121" s="0" t="n">
        <f aca="false">IF($H121&lt;=T$3,0,$B$1/$B$2*($H121-T$3))</f>
        <v>0.478088103243868</v>
      </c>
      <c r="U121" s="0" t="n">
        <f aca="false">IF($H121&lt;=U$3,0,$B$1/$B$2*($H121-U$3))</f>
        <v>0.473534883212974</v>
      </c>
      <c r="V121" s="0" t="n">
        <f aca="false">IF($H121&lt;=V$3,0,$B$1/$B$2*($H121-V$3))</f>
        <v>0.46898166318208</v>
      </c>
      <c r="W121" s="0" t="n">
        <f aca="false">IF($H121&lt;=W$3,0,$B$1/$B$2*($H121-W$3))</f>
        <v>0.464428443151186</v>
      </c>
      <c r="X121" s="0" t="n">
        <f aca="false">IF($H121&lt;=X$3,0,$B$1/$B$2*($H121-X$3))</f>
        <v>0.459875223120292</v>
      </c>
      <c r="Y121" s="0" t="n">
        <f aca="false">IF($H121&lt;=Y$3,0,$B$1/$B$2*($H121-Y$3))</f>
        <v>0.455322003089398</v>
      </c>
      <c r="Z121" s="0" t="n">
        <f aca="false">IF($H121&lt;=Z$3,0,$B$1/$B$2*($H121-Z$3))</f>
        <v>0.450768783058504</v>
      </c>
      <c r="AA121" s="0" t="n">
        <f aca="false">IF($H121&lt;=AA$3,0,$B$1/$B$2*($H121-AA$3))</f>
        <v>0.44621556302761</v>
      </c>
      <c r="AB121" s="0" t="n">
        <f aca="false">IF($H121&lt;=AB$3,0,$B$1/$B$2*($H121-AB$3))</f>
        <v>0.441662342996716</v>
      </c>
      <c r="AC121" s="0" t="n">
        <f aca="false">IF($H121&lt;=AC$3,0,$B$1/$B$2*($H121-AC$3))</f>
        <v>0.437109122965822</v>
      </c>
      <c r="AD121" s="0" t="n">
        <f aca="false">IF($H121&lt;=AD$3,0,$B$1/$B$2*($H121-AD$3))</f>
        <v>0.432555902934928</v>
      </c>
      <c r="AE121" s="0" t="n">
        <f aca="false">IF($H121&lt;=AE$3,0,$B$1/$B$2*($H121-AE$3))</f>
        <v>0.428002682904034</v>
      </c>
      <c r="AF121" s="0" t="n">
        <f aca="false">IF($H121&lt;=AF$3,0,$B$1/$B$2*($H121-AF$3))</f>
        <v>0.42344946287314</v>
      </c>
      <c r="AG121" s="0" t="n">
        <f aca="false">IF($H121&lt;=AG$3,0,$B$1/$B$2*($H121-AG$3))</f>
        <v>0.418896242842246</v>
      </c>
      <c r="AH121" s="0" t="n">
        <f aca="false">IF($H121&lt;=AH$3,0,$B$1/$B$2*($H121-AH$3))</f>
        <v>0.414343022811352</v>
      </c>
      <c r="AI121" s="0" t="n">
        <f aca="false">IF($H121&lt;=AI$3,0,$B$1/$B$2*($H121-AI$3))</f>
        <v>0.409789802780458</v>
      </c>
      <c r="AJ121" s="0" t="n">
        <f aca="false">IF($H121&lt;=AJ$3,0,$B$1/$B$2*($H121-AJ$3))</f>
        <v>0.405236582749564</v>
      </c>
      <c r="AK121" s="0" t="n">
        <f aca="false">IF($H121&lt;=AK$3,0,$B$1/$B$2*($H121-AK$3))</f>
        <v>0.40068336271867</v>
      </c>
      <c r="AL121" s="0" t="n">
        <f aca="false">IF($H121&lt;=AL$3,0,$B$1/$B$2*($H121-AL$3))</f>
        <v>0.396130142687776</v>
      </c>
      <c r="AM121" s="0" t="n">
        <f aca="false">IF($H121&lt;=AM$3,0,$B$1/$B$2*($H121-AM$3))</f>
        <v>0.391576922656882</v>
      </c>
      <c r="AN121" s="0" t="n">
        <f aca="false">IF($H121&lt;=AN$3,0,$B$1/$B$2*($H121-AN$3))</f>
        <v>0.387023702625988</v>
      </c>
      <c r="AO121" s="0" t="n">
        <f aca="false">IF($H121&lt;=AO$3,0,$B$1/$B$2*($H121-AO$3))</f>
        <v>0.382470482595094</v>
      </c>
      <c r="AP121" s="0" t="n">
        <f aca="false">IF($H121&lt;=AP$3,0,$B$1/$B$2*($H121-AP$3))</f>
        <v>0.3779172625642</v>
      </c>
      <c r="AQ121" s="0" t="n">
        <f aca="false">IF($H121&lt;=AQ$3,0,$B$1/$B$2*($H121-AQ$3))</f>
        <v>0.373364042533306</v>
      </c>
      <c r="AR121" s="0" t="n">
        <f aca="false">IF($H121&lt;=AR$3,0,$B$1/$B$2*($H121-AR$3))</f>
        <v>0.368810822502412</v>
      </c>
      <c r="AS121" s="0" t="n">
        <f aca="false">IF($H121&lt;=AS$3,0,$B$1/$B$2*($H121-AS$3))</f>
        <v>0.364257602471518</v>
      </c>
      <c r="AT121" s="0" t="n">
        <f aca="false">IF($H121&lt;=AT$3,0,$B$1/$B$2*($H121-AT$3))</f>
        <v>0.359704382440624</v>
      </c>
      <c r="AU121" s="0" t="n">
        <f aca="false">IF($H121&lt;=AU$3,0,$B$1/$B$2*($H121-AU$3))</f>
        <v>0.35515116240973</v>
      </c>
      <c r="AV121" s="0" t="n">
        <f aca="false">IF($H121&lt;=AV$3,0,$B$1/$B$2*($H121-AV$3))</f>
        <v>0.350597942378836</v>
      </c>
      <c r="AW121" s="0" t="n">
        <f aca="false">IF($H121&lt;=AW$3,0,$B$1/$B$2*($H121-AW$3))</f>
        <v>0.346044722347942</v>
      </c>
      <c r="AX121" s="0" t="n">
        <f aca="false">IF($H121&lt;=AX$3,0,$B$1/$B$2*($H121-AX$3))</f>
        <v>0.341491502317048</v>
      </c>
      <c r="AY121" s="0" t="n">
        <f aca="false">IF($H121&lt;=AY$3,0,$B$1/$B$2*($H121-AY$3))</f>
        <v>0.336938282286154</v>
      </c>
      <c r="AZ121" s="0" t="n">
        <f aca="false">IF($H121&lt;=AZ$3,0,$B$1/$B$2*($H121-AZ$3))</f>
        <v>0.33238506225526</v>
      </c>
      <c r="BA121" s="0" t="n">
        <f aca="false">IF($H121&lt;=BA$3,0,$B$1/$B$2*($H121-BA$3))</f>
        <v>0.327831842224366</v>
      </c>
      <c r="BB121" s="0" t="n">
        <f aca="false">IF($H121&lt;=BB$3,0,$B$1/$B$2*($H121-BB$3))</f>
        <v>0.323278622193472</v>
      </c>
      <c r="BC121" s="0" t="n">
        <f aca="false">IF($H121&lt;=BC$3,0,$B$1/$B$2*($H121-BC$3))</f>
        <v>0.318725402162578</v>
      </c>
      <c r="BD121" s="0" t="n">
        <f aca="false">IF($H121&lt;=BD$3,0,$B$1/$B$2*($H121-BD$3))</f>
        <v>0.314172182131684</v>
      </c>
      <c r="BE121" s="0" t="n">
        <f aca="false">IF($H121&lt;=BE$3,0,$B$1/$B$2*($H121-BE$3))</f>
        <v>0.30961896210079</v>
      </c>
      <c r="BF121" s="0" t="n">
        <f aca="false">IF($H121&lt;=BF$3,0,$B$1/$B$2*($H121-BF$3))</f>
        <v>0.305065742069896</v>
      </c>
      <c r="BG121" s="0" t="n">
        <f aca="false">IF($H121&lt;=BG$3,0,$B$1/$B$2*($H121-BG$3))</f>
        <v>0.300512522039002</v>
      </c>
      <c r="BH121" s="0" t="n">
        <f aca="false">IF($H121&lt;=BH$3,0,$B$1/$B$2*($H121-BH$3))</f>
        <v>0.295959302008108</v>
      </c>
      <c r="BI121" s="0" t="n">
        <f aca="false">IF($H121&lt;=BI$3,0,$B$1/$B$2*($H121-BI$3))</f>
        <v>0.291406081977214</v>
      </c>
      <c r="BJ121" s="0" t="n">
        <f aca="false">IF($H121&lt;=BJ$3,0,$B$1/$B$2*($H121-BJ$3))</f>
        <v>0.28685286194632</v>
      </c>
      <c r="BK121" s="0" t="n">
        <f aca="false">IF($H121&lt;=BK$3,0,$B$1/$B$2*($H121-BK$3))</f>
        <v>0.282299641915426</v>
      </c>
      <c r="BL121" s="0" t="n">
        <f aca="false">IF($H121&lt;=BL$3,0,$B$1/$B$2*($H121-BL$3))</f>
        <v>0.277746421884532</v>
      </c>
      <c r="BM121" s="0" t="n">
        <f aca="false">IF($H121&lt;=BM$3,0,$B$1/$B$2*($H121-BM$3))</f>
        <v>0.273193201853638</v>
      </c>
      <c r="BN121" s="0" t="n">
        <f aca="false">IF($H121&lt;=BN$3,0,$B$1/$B$2*($H121-BN$3))</f>
        <v>0.268639981822744</v>
      </c>
      <c r="BO121" s="0" t="n">
        <f aca="false">IF($H121&lt;=BO$3,0,$B$1/$B$2*($H121-BO$3))</f>
        <v>0.26408676179185</v>
      </c>
      <c r="BP121" s="0" t="n">
        <f aca="false">IF($H121&lt;=BP$3,0,$B$1/$B$2*($H121-BP$3))</f>
        <v>0.259533541760956</v>
      </c>
      <c r="BQ121" s="0" t="n">
        <f aca="false">IF($H121&lt;=BQ$3,0,$B$1/$B$2*($H121-BQ$3))</f>
        <v>0.254980321730062</v>
      </c>
      <c r="BR121" s="0" t="n">
        <f aca="false">IF($H121&lt;=BR$3,0,$B$1/$B$2*($H121-BR$3))</f>
        <v>0.250427101699168</v>
      </c>
      <c r="BS121" s="0" t="n">
        <f aca="false">IF($H121&lt;=BS$3,0,$B$1/$B$2*($H121-BS$3))</f>
        <v>0.245873881668274</v>
      </c>
      <c r="BT121" s="0" t="n">
        <f aca="false">IF($H121&lt;=BT$3,0,$B$1/$B$2*($H121-BT$3))</f>
        <v>0.24132066163738</v>
      </c>
      <c r="BU121" s="0" t="n">
        <f aca="false">IF($H121&lt;=BU$3,0,$B$1/$B$2*($H121-BU$3))</f>
        <v>0.236767441606486</v>
      </c>
      <c r="BV121" s="0" t="n">
        <f aca="false">IF($H121&lt;=BV$3,0,$B$1/$B$2*($H121-BV$3))</f>
        <v>0.232214221575593</v>
      </c>
      <c r="BW121" s="0" t="n">
        <f aca="false">IF($H121&lt;=BW$3,0,$B$1/$B$2*($H121-BW$3))</f>
        <v>0.227661001544699</v>
      </c>
      <c r="BX121" s="0" t="n">
        <f aca="false">IF($H121&lt;=BX$3,0,$B$1/$B$2*($H121-BX$3))</f>
        <v>0.223107781513805</v>
      </c>
      <c r="BY121" s="0" t="n">
        <f aca="false">IF($H121&lt;=BY$3,0,$B$1/$B$2*($H121-BY$3))</f>
        <v>0.218554561482911</v>
      </c>
      <c r="BZ121" s="0" t="n">
        <f aca="false">IF($H121&lt;=BZ$3,0,$B$1/$B$2*($H121-BZ$3))</f>
        <v>0.214001341452017</v>
      </c>
      <c r="CA121" s="0" t="n">
        <f aca="false">IF($H121&lt;=CA$3,0,$B$1/$B$2*($H121-CA$3))</f>
        <v>0.209448121421123</v>
      </c>
      <c r="CB121" s="0" t="n">
        <f aca="false">IF($H121&lt;=CB$3,0,$B$1/$B$2*($H121-CB$3))</f>
        <v>0.204894901390229</v>
      </c>
      <c r="CC121" s="0" t="n">
        <f aca="false">IF($H121&lt;=CC$3,0,$B$1/$B$2*($H121-CC$3))</f>
        <v>0.200341681359335</v>
      </c>
      <c r="CD121" s="0" t="n">
        <f aca="false">IF($H121&lt;=CD$3,0,$B$1/$B$2*($H121-CD$3))</f>
        <v>0.195788461328441</v>
      </c>
      <c r="CE121" s="0" t="n">
        <f aca="false">IF($H121&lt;=CE$3,0,$B$1/$B$2*($H121-CE$3))</f>
        <v>0.191235241297547</v>
      </c>
      <c r="CF121" s="0" t="n">
        <f aca="false">IF($H121&lt;=CF$3,0,$B$1/$B$2*($H121-CF$3))</f>
        <v>0.186682021266653</v>
      </c>
      <c r="CG121" s="0" t="n">
        <f aca="false">IF($H121&lt;=CG$3,0,$B$1/$B$2*($H121-CG$3))</f>
        <v>0.182128801235759</v>
      </c>
      <c r="CH121" s="0" t="n">
        <f aca="false">IF($H121&lt;=CH$3,0,$B$1/$B$2*($H121-CH$3))</f>
        <v>0.177575581204865</v>
      </c>
      <c r="CI121" s="0" t="n">
        <f aca="false">IF($H121&lt;=CI$3,0,$B$1/$B$2*($H121-CI$3))</f>
        <v>0.173022361173971</v>
      </c>
      <c r="CJ121" s="0" t="n">
        <f aca="false">IF($H121&lt;=CJ$3,0,$B$1/$B$2*($H121-CJ$3))</f>
        <v>0.168469141143077</v>
      </c>
      <c r="CK121" s="0" t="n">
        <f aca="false">IF($H121&lt;=CK$3,0,$B$1/$B$2*($H121-CK$3))</f>
        <v>0.163915921112183</v>
      </c>
      <c r="CL121" s="0" t="n">
        <f aca="false">IF($H121&lt;=CL$3,0,$B$1/$B$2*($H121-CL$3))</f>
        <v>0.159362701081289</v>
      </c>
      <c r="CM121" s="0" t="n">
        <f aca="false">IF($H121&lt;=CM$3,0,$B$1/$B$2*($H121-CM$3))</f>
        <v>0.154809481050395</v>
      </c>
      <c r="CN121" s="0" t="n">
        <f aca="false">IF($H121&lt;=CN$3,0,$B$1/$B$2*($H121-CN$3))</f>
        <v>0.150256261019501</v>
      </c>
      <c r="CO121" s="0" t="n">
        <f aca="false">IF($H121&lt;=CO$3,0,$B$1/$B$2*($H121-CO$3))</f>
        <v>0.145703040988607</v>
      </c>
    </row>
    <row r="122" customFormat="false" ht="12.75" hidden="false" customHeight="false" outlineLevel="0" collapsed="false">
      <c r="H122" s="11" t="n">
        <f aca="false">H121+1/7</f>
        <v>16.7142857142857</v>
      </c>
      <c r="I122" s="29" t="n">
        <f aca="false">SUMPRODUCT(J$4:CO$4,J122:CO122)</f>
        <v>783.549975456452</v>
      </c>
      <c r="J122" s="0" t="n">
        <f aca="false">IF($H122&lt;=J$3,0,$B$1/$B$2*($H122-J$3))</f>
        <v>0.528173523583702</v>
      </c>
      <c r="K122" s="0" t="n">
        <f aca="false">IF($H122&lt;=K$3,0,$B$1/$B$2*($H122-K$3))</f>
        <v>0.523620303552808</v>
      </c>
      <c r="L122" s="0" t="n">
        <f aca="false">IF($H122&lt;=L$3,0,$B$1/$B$2*($H122-L$3))</f>
        <v>0.519067083521914</v>
      </c>
      <c r="M122" s="0" t="n">
        <f aca="false">IF($H122&lt;=M$3,0,$B$1/$B$2*($H122-M$3))</f>
        <v>0.51451386349102</v>
      </c>
      <c r="N122" s="0" t="n">
        <f aca="false">IF($H122&lt;=N$3,0,$B$1/$B$2*($H122-N$3))</f>
        <v>0.509960643460126</v>
      </c>
      <c r="O122" s="0" t="n">
        <f aca="false">IF($H122&lt;=O$3,0,$B$1/$B$2*($H122-O$3))</f>
        <v>0.505407423429232</v>
      </c>
      <c r="P122" s="0" t="n">
        <f aca="false">IF($H122&lt;=P$3,0,$B$1/$B$2*($H122-P$3))</f>
        <v>0.500854203398338</v>
      </c>
      <c r="Q122" s="0" t="n">
        <f aca="false">IF($H122&lt;=Q$3,0,$B$1/$B$2*($H122-Q$3))</f>
        <v>0.496300983367444</v>
      </c>
      <c r="R122" s="0" t="n">
        <f aca="false">IF($H122&lt;=R$3,0,$B$1/$B$2*($H122-R$3))</f>
        <v>0.49174776333655</v>
      </c>
      <c r="S122" s="0" t="n">
        <f aca="false">IF($H122&lt;=S$3,0,$B$1/$B$2*($H122-S$3))</f>
        <v>0.487194543305656</v>
      </c>
      <c r="T122" s="0" t="n">
        <f aca="false">IF($H122&lt;=T$3,0,$B$1/$B$2*($H122-T$3))</f>
        <v>0.482641323274762</v>
      </c>
      <c r="U122" s="0" t="n">
        <f aca="false">IF($H122&lt;=U$3,0,$B$1/$B$2*($H122-U$3))</f>
        <v>0.478088103243868</v>
      </c>
      <c r="V122" s="0" t="n">
        <f aca="false">IF($H122&lt;=V$3,0,$B$1/$B$2*($H122-V$3))</f>
        <v>0.473534883212974</v>
      </c>
      <c r="W122" s="0" t="n">
        <f aca="false">IF($H122&lt;=W$3,0,$B$1/$B$2*($H122-W$3))</f>
        <v>0.46898166318208</v>
      </c>
      <c r="X122" s="0" t="n">
        <f aca="false">IF($H122&lt;=X$3,0,$B$1/$B$2*($H122-X$3))</f>
        <v>0.464428443151186</v>
      </c>
      <c r="Y122" s="0" t="n">
        <f aca="false">IF($H122&lt;=Y$3,0,$B$1/$B$2*($H122-Y$3))</f>
        <v>0.459875223120292</v>
      </c>
      <c r="Z122" s="0" t="n">
        <f aca="false">IF($H122&lt;=Z$3,0,$B$1/$B$2*($H122-Z$3))</f>
        <v>0.455322003089398</v>
      </c>
      <c r="AA122" s="0" t="n">
        <f aca="false">IF($H122&lt;=AA$3,0,$B$1/$B$2*($H122-AA$3))</f>
        <v>0.450768783058504</v>
      </c>
      <c r="AB122" s="0" t="n">
        <f aca="false">IF($H122&lt;=AB$3,0,$B$1/$B$2*($H122-AB$3))</f>
        <v>0.44621556302761</v>
      </c>
      <c r="AC122" s="0" t="n">
        <f aca="false">IF($H122&lt;=AC$3,0,$B$1/$B$2*($H122-AC$3))</f>
        <v>0.441662342996716</v>
      </c>
      <c r="AD122" s="0" t="n">
        <f aca="false">IF($H122&lt;=AD$3,0,$B$1/$B$2*($H122-AD$3))</f>
        <v>0.437109122965822</v>
      </c>
      <c r="AE122" s="0" t="n">
        <f aca="false">IF($H122&lt;=AE$3,0,$B$1/$B$2*($H122-AE$3))</f>
        <v>0.432555902934928</v>
      </c>
      <c r="AF122" s="0" t="n">
        <f aca="false">IF($H122&lt;=AF$3,0,$B$1/$B$2*($H122-AF$3))</f>
        <v>0.428002682904034</v>
      </c>
      <c r="AG122" s="0" t="n">
        <f aca="false">IF($H122&lt;=AG$3,0,$B$1/$B$2*($H122-AG$3))</f>
        <v>0.42344946287314</v>
      </c>
      <c r="AH122" s="0" t="n">
        <f aca="false">IF($H122&lt;=AH$3,0,$B$1/$B$2*($H122-AH$3))</f>
        <v>0.418896242842246</v>
      </c>
      <c r="AI122" s="0" t="n">
        <f aca="false">IF($H122&lt;=AI$3,0,$B$1/$B$2*($H122-AI$3))</f>
        <v>0.414343022811352</v>
      </c>
      <c r="AJ122" s="0" t="n">
        <f aca="false">IF($H122&lt;=AJ$3,0,$B$1/$B$2*($H122-AJ$3))</f>
        <v>0.409789802780458</v>
      </c>
      <c r="AK122" s="0" t="n">
        <f aca="false">IF($H122&lt;=AK$3,0,$B$1/$B$2*($H122-AK$3))</f>
        <v>0.405236582749564</v>
      </c>
      <c r="AL122" s="0" t="n">
        <f aca="false">IF($H122&lt;=AL$3,0,$B$1/$B$2*($H122-AL$3))</f>
        <v>0.40068336271867</v>
      </c>
      <c r="AM122" s="0" t="n">
        <f aca="false">IF($H122&lt;=AM$3,0,$B$1/$B$2*($H122-AM$3))</f>
        <v>0.396130142687776</v>
      </c>
      <c r="AN122" s="0" t="n">
        <f aca="false">IF($H122&lt;=AN$3,0,$B$1/$B$2*($H122-AN$3))</f>
        <v>0.391576922656882</v>
      </c>
      <c r="AO122" s="0" t="n">
        <f aca="false">IF($H122&lt;=AO$3,0,$B$1/$B$2*($H122-AO$3))</f>
        <v>0.387023702625988</v>
      </c>
      <c r="AP122" s="0" t="n">
        <f aca="false">IF($H122&lt;=AP$3,0,$B$1/$B$2*($H122-AP$3))</f>
        <v>0.382470482595094</v>
      </c>
      <c r="AQ122" s="0" t="n">
        <f aca="false">IF($H122&lt;=AQ$3,0,$B$1/$B$2*($H122-AQ$3))</f>
        <v>0.3779172625642</v>
      </c>
      <c r="AR122" s="0" t="n">
        <f aca="false">IF($H122&lt;=AR$3,0,$B$1/$B$2*($H122-AR$3))</f>
        <v>0.373364042533306</v>
      </c>
      <c r="AS122" s="0" t="n">
        <f aca="false">IF($H122&lt;=AS$3,0,$B$1/$B$2*($H122-AS$3))</f>
        <v>0.368810822502412</v>
      </c>
      <c r="AT122" s="0" t="n">
        <f aca="false">IF($H122&lt;=AT$3,0,$B$1/$B$2*($H122-AT$3))</f>
        <v>0.364257602471518</v>
      </c>
      <c r="AU122" s="0" t="n">
        <f aca="false">IF($H122&lt;=AU$3,0,$B$1/$B$2*($H122-AU$3))</f>
        <v>0.359704382440624</v>
      </c>
      <c r="AV122" s="0" t="n">
        <f aca="false">IF($H122&lt;=AV$3,0,$B$1/$B$2*($H122-AV$3))</f>
        <v>0.35515116240973</v>
      </c>
      <c r="AW122" s="0" t="n">
        <f aca="false">IF($H122&lt;=AW$3,0,$B$1/$B$2*($H122-AW$3))</f>
        <v>0.350597942378836</v>
      </c>
      <c r="AX122" s="0" t="n">
        <f aca="false">IF($H122&lt;=AX$3,0,$B$1/$B$2*($H122-AX$3))</f>
        <v>0.346044722347942</v>
      </c>
      <c r="AY122" s="0" t="n">
        <f aca="false">IF($H122&lt;=AY$3,0,$B$1/$B$2*($H122-AY$3))</f>
        <v>0.341491502317048</v>
      </c>
      <c r="AZ122" s="0" t="n">
        <f aca="false">IF($H122&lt;=AZ$3,0,$B$1/$B$2*($H122-AZ$3))</f>
        <v>0.336938282286154</v>
      </c>
      <c r="BA122" s="0" t="n">
        <f aca="false">IF($H122&lt;=BA$3,0,$B$1/$B$2*($H122-BA$3))</f>
        <v>0.33238506225526</v>
      </c>
      <c r="BB122" s="0" t="n">
        <f aca="false">IF($H122&lt;=BB$3,0,$B$1/$B$2*($H122-BB$3))</f>
        <v>0.327831842224366</v>
      </c>
      <c r="BC122" s="0" t="n">
        <f aca="false">IF($H122&lt;=BC$3,0,$B$1/$B$2*($H122-BC$3))</f>
        <v>0.323278622193472</v>
      </c>
      <c r="BD122" s="0" t="n">
        <f aca="false">IF($H122&lt;=BD$3,0,$B$1/$B$2*($H122-BD$3))</f>
        <v>0.318725402162578</v>
      </c>
      <c r="BE122" s="0" t="n">
        <f aca="false">IF($H122&lt;=BE$3,0,$B$1/$B$2*($H122-BE$3))</f>
        <v>0.314172182131684</v>
      </c>
      <c r="BF122" s="0" t="n">
        <f aca="false">IF($H122&lt;=BF$3,0,$B$1/$B$2*($H122-BF$3))</f>
        <v>0.30961896210079</v>
      </c>
      <c r="BG122" s="0" t="n">
        <f aca="false">IF($H122&lt;=BG$3,0,$B$1/$B$2*($H122-BG$3))</f>
        <v>0.305065742069896</v>
      </c>
      <c r="BH122" s="0" t="n">
        <f aca="false">IF($H122&lt;=BH$3,0,$B$1/$B$2*($H122-BH$3))</f>
        <v>0.300512522039002</v>
      </c>
      <c r="BI122" s="0" t="n">
        <f aca="false">IF($H122&lt;=BI$3,0,$B$1/$B$2*($H122-BI$3))</f>
        <v>0.295959302008108</v>
      </c>
      <c r="BJ122" s="0" t="n">
        <f aca="false">IF($H122&lt;=BJ$3,0,$B$1/$B$2*($H122-BJ$3))</f>
        <v>0.291406081977214</v>
      </c>
      <c r="BK122" s="0" t="n">
        <f aca="false">IF($H122&lt;=BK$3,0,$B$1/$B$2*($H122-BK$3))</f>
        <v>0.28685286194632</v>
      </c>
      <c r="BL122" s="0" t="n">
        <f aca="false">IF($H122&lt;=BL$3,0,$B$1/$B$2*($H122-BL$3))</f>
        <v>0.282299641915426</v>
      </c>
      <c r="BM122" s="0" t="n">
        <f aca="false">IF($H122&lt;=BM$3,0,$B$1/$B$2*($H122-BM$3))</f>
        <v>0.277746421884532</v>
      </c>
      <c r="BN122" s="0" t="n">
        <f aca="false">IF($H122&lt;=BN$3,0,$B$1/$B$2*($H122-BN$3))</f>
        <v>0.273193201853638</v>
      </c>
      <c r="BO122" s="0" t="n">
        <f aca="false">IF($H122&lt;=BO$3,0,$B$1/$B$2*($H122-BO$3))</f>
        <v>0.268639981822744</v>
      </c>
      <c r="BP122" s="0" t="n">
        <f aca="false">IF($H122&lt;=BP$3,0,$B$1/$B$2*($H122-BP$3))</f>
        <v>0.26408676179185</v>
      </c>
      <c r="BQ122" s="0" t="n">
        <f aca="false">IF($H122&lt;=BQ$3,0,$B$1/$B$2*($H122-BQ$3))</f>
        <v>0.259533541760956</v>
      </c>
      <c r="BR122" s="0" t="n">
        <f aca="false">IF($H122&lt;=BR$3,0,$B$1/$B$2*($H122-BR$3))</f>
        <v>0.254980321730062</v>
      </c>
      <c r="BS122" s="0" t="n">
        <f aca="false">IF($H122&lt;=BS$3,0,$B$1/$B$2*($H122-BS$3))</f>
        <v>0.250427101699168</v>
      </c>
      <c r="BT122" s="0" t="n">
        <f aca="false">IF($H122&lt;=BT$3,0,$B$1/$B$2*($H122-BT$3))</f>
        <v>0.245873881668274</v>
      </c>
      <c r="BU122" s="0" t="n">
        <f aca="false">IF($H122&lt;=BU$3,0,$B$1/$B$2*($H122-BU$3))</f>
        <v>0.24132066163738</v>
      </c>
      <c r="BV122" s="0" t="n">
        <f aca="false">IF($H122&lt;=BV$3,0,$B$1/$B$2*($H122-BV$3))</f>
        <v>0.236767441606486</v>
      </c>
      <c r="BW122" s="0" t="n">
        <f aca="false">IF($H122&lt;=BW$3,0,$B$1/$B$2*($H122-BW$3))</f>
        <v>0.232214221575593</v>
      </c>
      <c r="BX122" s="0" t="n">
        <f aca="false">IF($H122&lt;=BX$3,0,$B$1/$B$2*($H122-BX$3))</f>
        <v>0.227661001544699</v>
      </c>
      <c r="BY122" s="0" t="n">
        <f aca="false">IF($H122&lt;=BY$3,0,$B$1/$B$2*($H122-BY$3))</f>
        <v>0.223107781513805</v>
      </c>
      <c r="BZ122" s="0" t="n">
        <f aca="false">IF($H122&lt;=BZ$3,0,$B$1/$B$2*($H122-BZ$3))</f>
        <v>0.218554561482911</v>
      </c>
      <c r="CA122" s="0" t="n">
        <f aca="false">IF($H122&lt;=CA$3,0,$B$1/$B$2*($H122-CA$3))</f>
        <v>0.214001341452017</v>
      </c>
      <c r="CB122" s="0" t="n">
        <f aca="false">IF($H122&lt;=CB$3,0,$B$1/$B$2*($H122-CB$3))</f>
        <v>0.209448121421123</v>
      </c>
      <c r="CC122" s="0" t="n">
        <f aca="false">IF($H122&lt;=CC$3,0,$B$1/$B$2*($H122-CC$3))</f>
        <v>0.204894901390229</v>
      </c>
      <c r="CD122" s="0" t="n">
        <f aca="false">IF($H122&lt;=CD$3,0,$B$1/$B$2*($H122-CD$3))</f>
        <v>0.200341681359335</v>
      </c>
      <c r="CE122" s="0" t="n">
        <f aca="false">IF($H122&lt;=CE$3,0,$B$1/$B$2*($H122-CE$3))</f>
        <v>0.195788461328441</v>
      </c>
      <c r="CF122" s="0" t="n">
        <f aca="false">IF($H122&lt;=CF$3,0,$B$1/$B$2*($H122-CF$3))</f>
        <v>0.191235241297547</v>
      </c>
      <c r="CG122" s="0" t="n">
        <f aca="false">IF($H122&lt;=CG$3,0,$B$1/$B$2*($H122-CG$3))</f>
        <v>0.186682021266653</v>
      </c>
      <c r="CH122" s="0" t="n">
        <f aca="false">IF($H122&lt;=CH$3,0,$B$1/$B$2*($H122-CH$3))</f>
        <v>0.182128801235759</v>
      </c>
      <c r="CI122" s="0" t="n">
        <f aca="false">IF($H122&lt;=CI$3,0,$B$1/$B$2*($H122-CI$3))</f>
        <v>0.177575581204865</v>
      </c>
      <c r="CJ122" s="0" t="n">
        <f aca="false">IF($H122&lt;=CJ$3,0,$B$1/$B$2*($H122-CJ$3))</f>
        <v>0.173022361173971</v>
      </c>
      <c r="CK122" s="0" t="n">
        <f aca="false">IF($H122&lt;=CK$3,0,$B$1/$B$2*($H122-CK$3))</f>
        <v>0.168469141143077</v>
      </c>
      <c r="CL122" s="0" t="n">
        <f aca="false">IF($H122&lt;=CL$3,0,$B$1/$B$2*($H122-CL$3))</f>
        <v>0.163915921112183</v>
      </c>
      <c r="CM122" s="0" t="n">
        <f aca="false">IF($H122&lt;=CM$3,0,$B$1/$B$2*($H122-CM$3))</f>
        <v>0.159362701081289</v>
      </c>
      <c r="CN122" s="0" t="n">
        <f aca="false">IF($H122&lt;=CN$3,0,$B$1/$B$2*($H122-CN$3))</f>
        <v>0.154809481050395</v>
      </c>
      <c r="CO122" s="0" t="n">
        <f aca="false">IF($H122&lt;=CO$3,0,$B$1/$B$2*($H122-CO$3))</f>
        <v>0.150256261019501</v>
      </c>
    </row>
    <row r="123" customFormat="false" ht="12.75" hidden="false" customHeight="false" outlineLevel="0" collapsed="false">
      <c r="H123" s="11" t="n">
        <f aca="false">H122+1/7</f>
        <v>16.8571428571428</v>
      </c>
      <c r="I123" s="29" t="n">
        <f aca="false">SUMPRODUCT(J$4:CO$4,J123:CO123)</f>
        <v>794.281915069269</v>
      </c>
      <c r="J123" s="0" t="n">
        <f aca="false">IF($H123&lt;=J$3,0,$B$1/$B$2*($H123-J$3))</f>
        <v>0.532726743614596</v>
      </c>
      <c r="K123" s="0" t="n">
        <f aca="false">IF($H123&lt;=K$3,0,$B$1/$B$2*($H123-K$3))</f>
        <v>0.528173523583702</v>
      </c>
      <c r="L123" s="0" t="n">
        <f aca="false">IF($H123&lt;=L$3,0,$B$1/$B$2*($H123-L$3))</f>
        <v>0.523620303552808</v>
      </c>
      <c r="M123" s="0" t="n">
        <f aca="false">IF($H123&lt;=M$3,0,$B$1/$B$2*($H123-M$3))</f>
        <v>0.519067083521914</v>
      </c>
      <c r="N123" s="0" t="n">
        <f aca="false">IF($H123&lt;=N$3,0,$B$1/$B$2*($H123-N$3))</f>
        <v>0.51451386349102</v>
      </c>
      <c r="O123" s="0" t="n">
        <f aca="false">IF($H123&lt;=O$3,0,$B$1/$B$2*($H123-O$3))</f>
        <v>0.509960643460126</v>
      </c>
      <c r="P123" s="0" t="n">
        <f aca="false">IF($H123&lt;=P$3,0,$B$1/$B$2*($H123-P$3))</f>
        <v>0.505407423429232</v>
      </c>
      <c r="Q123" s="0" t="n">
        <f aca="false">IF($H123&lt;=Q$3,0,$B$1/$B$2*($H123-Q$3))</f>
        <v>0.500854203398338</v>
      </c>
      <c r="R123" s="0" t="n">
        <f aca="false">IF($H123&lt;=R$3,0,$B$1/$B$2*($H123-R$3))</f>
        <v>0.496300983367444</v>
      </c>
      <c r="S123" s="0" t="n">
        <f aca="false">IF($H123&lt;=S$3,0,$B$1/$B$2*($H123-S$3))</f>
        <v>0.49174776333655</v>
      </c>
      <c r="T123" s="0" t="n">
        <f aca="false">IF($H123&lt;=T$3,0,$B$1/$B$2*($H123-T$3))</f>
        <v>0.487194543305656</v>
      </c>
      <c r="U123" s="0" t="n">
        <f aca="false">IF($H123&lt;=U$3,0,$B$1/$B$2*($H123-U$3))</f>
        <v>0.482641323274762</v>
      </c>
      <c r="V123" s="0" t="n">
        <f aca="false">IF($H123&lt;=V$3,0,$B$1/$B$2*($H123-V$3))</f>
        <v>0.478088103243868</v>
      </c>
      <c r="W123" s="0" t="n">
        <f aca="false">IF($H123&lt;=W$3,0,$B$1/$B$2*($H123-W$3))</f>
        <v>0.473534883212974</v>
      </c>
      <c r="X123" s="0" t="n">
        <f aca="false">IF($H123&lt;=X$3,0,$B$1/$B$2*($H123-X$3))</f>
        <v>0.46898166318208</v>
      </c>
      <c r="Y123" s="0" t="n">
        <f aca="false">IF($H123&lt;=Y$3,0,$B$1/$B$2*($H123-Y$3))</f>
        <v>0.464428443151186</v>
      </c>
      <c r="Z123" s="0" t="n">
        <f aca="false">IF($H123&lt;=Z$3,0,$B$1/$B$2*($H123-Z$3))</f>
        <v>0.459875223120292</v>
      </c>
      <c r="AA123" s="0" t="n">
        <f aca="false">IF($H123&lt;=AA$3,0,$B$1/$B$2*($H123-AA$3))</f>
        <v>0.455322003089398</v>
      </c>
      <c r="AB123" s="0" t="n">
        <f aca="false">IF($H123&lt;=AB$3,0,$B$1/$B$2*($H123-AB$3))</f>
        <v>0.450768783058504</v>
      </c>
      <c r="AC123" s="0" t="n">
        <f aca="false">IF($H123&lt;=AC$3,0,$B$1/$B$2*($H123-AC$3))</f>
        <v>0.44621556302761</v>
      </c>
      <c r="AD123" s="0" t="n">
        <f aca="false">IF($H123&lt;=AD$3,0,$B$1/$B$2*($H123-AD$3))</f>
        <v>0.441662342996716</v>
      </c>
      <c r="AE123" s="0" t="n">
        <f aca="false">IF($H123&lt;=AE$3,0,$B$1/$B$2*($H123-AE$3))</f>
        <v>0.437109122965822</v>
      </c>
      <c r="AF123" s="0" t="n">
        <f aca="false">IF($H123&lt;=AF$3,0,$B$1/$B$2*($H123-AF$3))</f>
        <v>0.432555902934928</v>
      </c>
      <c r="AG123" s="0" t="n">
        <f aca="false">IF($H123&lt;=AG$3,0,$B$1/$B$2*($H123-AG$3))</f>
        <v>0.428002682904034</v>
      </c>
      <c r="AH123" s="0" t="n">
        <f aca="false">IF($H123&lt;=AH$3,0,$B$1/$B$2*($H123-AH$3))</f>
        <v>0.42344946287314</v>
      </c>
      <c r="AI123" s="0" t="n">
        <f aca="false">IF($H123&lt;=AI$3,0,$B$1/$B$2*($H123-AI$3))</f>
        <v>0.418896242842246</v>
      </c>
      <c r="AJ123" s="0" t="n">
        <f aca="false">IF($H123&lt;=AJ$3,0,$B$1/$B$2*($H123-AJ$3))</f>
        <v>0.414343022811352</v>
      </c>
      <c r="AK123" s="0" t="n">
        <f aca="false">IF($H123&lt;=AK$3,0,$B$1/$B$2*($H123-AK$3))</f>
        <v>0.409789802780458</v>
      </c>
      <c r="AL123" s="0" t="n">
        <f aca="false">IF($H123&lt;=AL$3,0,$B$1/$B$2*($H123-AL$3))</f>
        <v>0.405236582749564</v>
      </c>
      <c r="AM123" s="0" t="n">
        <f aca="false">IF($H123&lt;=AM$3,0,$B$1/$B$2*($H123-AM$3))</f>
        <v>0.40068336271867</v>
      </c>
      <c r="AN123" s="0" t="n">
        <f aca="false">IF($H123&lt;=AN$3,0,$B$1/$B$2*($H123-AN$3))</f>
        <v>0.396130142687776</v>
      </c>
      <c r="AO123" s="0" t="n">
        <f aca="false">IF($H123&lt;=AO$3,0,$B$1/$B$2*($H123-AO$3))</f>
        <v>0.391576922656882</v>
      </c>
      <c r="AP123" s="0" t="n">
        <f aca="false">IF($H123&lt;=AP$3,0,$B$1/$B$2*($H123-AP$3))</f>
        <v>0.387023702625988</v>
      </c>
      <c r="AQ123" s="0" t="n">
        <f aca="false">IF($H123&lt;=AQ$3,0,$B$1/$B$2*($H123-AQ$3))</f>
        <v>0.382470482595094</v>
      </c>
      <c r="AR123" s="0" t="n">
        <f aca="false">IF($H123&lt;=AR$3,0,$B$1/$B$2*($H123-AR$3))</f>
        <v>0.3779172625642</v>
      </c>
      <c r="AS123" s="0" t="n">
        <f aca="false">IF($H123&lt;=AS$3,0,$B$1/$B$2*($H123-AS$3))</f>
        <v>0.373364042533306</v>
      </c>
      <c r="AT123" s="0" t="n">
        <f aca="false">IF($H123&lt;=AT$3,0,$B$1/$B$2*($H123-AT$3))</f>
        <v>0.368810822502412</v>
      </c>
      <c r="AU123" s="0" t="n">
        <f aca="false">IF($H123&lt;=AU$3,0,$B$1/$B$2*($H123-AU$3))</f>
        <v>0.364257602471518</v>
      </c>
      <c r="AV123" s="0" t="n">
        <f aca="false">IF($H123&lt;=AV$3,0,$B$1/$B$2*($H123-AV$3))</f>
        <v>0.359704382440624</v>
      </c>
      <c r="AW123" s="0" t="n">
        <f aca="false">IF($H123&lt;=AW$3,0,$B$1/$B$2*($H123-AW$3))</f>
        <v>0.35515116240973</v>
      </c>
      <c r="AX123" s="0" t="n">
        <f aca="false">IF($H123&lt;=AX$3,0,$B$1/$B$2*($H123-AX$3))</f>
        <v>0.350597942378836</v>
      </c>
      <c r="AY123" s="0" t="n">
        <f aca="false">IF($H123&lt;=AY$3,0,$B$1/$B$2*($H123-AY$3))</f>
        <v>0.346044722347942</v>
      </c>
      <c r="AZ123" s="0" t="n">
        <f aca="false">IF($H123&lt;=AZ$3,0,$B$1/$B$2*($H123-AZ$3))</f>
        <v>0.341491502317048</v>
      </c>
      <c r="BA123" s="0" t="n">
        <f aca="false">IF($H123&lt;=BA$3,0,$B$1/$B$2*($H123-BA$3))</f>
        <v>0.336938282286154</v>
      </c>
      <c r="BB123" s="0" t="n">
        <f aca="false">IF($H123&lt;=BB$3,0,$B$1/$B$2*($H123-BB$3))</f>
        <v>0.33238506225526</v>
      </c>
      <c r="BC123" s="0" t="n">
        <f aca="false">IF($H123&lt;=BC$3,0,$B$1/$B$2*($H123-BC$3))</f>
        <v>0.327831842224366</v>
      </c>
      <c r="BD123" s="0" t="n">
        <f aca="false">IF($H123&lt;=BD$3,0,$B$1/$B$2*($H123-BD$3))</f>
        <v>0.323278622193472</v>
      </c>
      <c r="BE123" s="0" t="n">
        <f aca="false">IF($H123&lt;=BE$3,0,$B$1/$B$2*($H123-BE$3))</f>
        <v>0.318725402162578</v>
      </c>
      <c r="BF123" s="0" t="n">
        <f aca="false">IF($H123&lt;=BF$3,0,$B$1/$B$2*($H123-BF$3))</f>
        <v>0.314172182131684</v>
      </c>
      <c r="BG123" s="0" t="n">
        <f aca="false">IF($H123&lt;=BG$3,0,$B$1/$B$2*($H123-BG$3))</f>
        <v>0.30961896210079</v>
      </c>
      <c r="BH123" s="0" t="n">
        <f aca="false">IF($H123&lt;=BH$3,0,$B$1/$B$2*($H123-BH$3))</f>
        <v>0.305065742069896</v>
      </c>
      <c r="BI123" s="0" t="n">
        <f aca="false">IF($H123&lt;=BI$3,0,$B$1/$B$2*($H123-BI$3))</f>
        <v>0.300512522039002</v>
      </c>
      <c r="BJ123" s="0" t="n">
        <f aca="false">IF($H123&lt;=BJ$3,0,$B$1/$B$2*($H123-BJ$3))</f>
        <v>0.295959302008108</v>
      </c>
      <c r="BK123" s="0" t="n">
        <f aca="false">IF($H123&lt;=BK$3,0,$B$1/$B$2*($H123-BK$3))</f>
        <v>0.291406081977214</v>
      </c>
      <c r="BL123" s="0" t="n">
        <f aca="false">IF($H123&lt;=BL$3,0,$B$1/$B$2*($H123-BL$3))</f>
        <v>0.28685286194632</v>
      </c>
      <c r="BM123" s="0" t="n">
        <f aca="false">IF($H123&lt;=BM$3,0,$B$1/$B$2*($H123-BM$3))</f>
        <v>0.282299641915426</v>
      </c>
      <c r="BN123" s="0" t="n">
        <f aca="false">IF($H123&lt;=BN$3,0,$B$1/$B$2*($H123-BN$3))</f>
        <v>0.277746421884532</v>
      </c>
      <c r="BO123" s="0" t="n">
        <f aca="false">IF($H123&lt;=BO$3,0,$B$1/$B$2*($H123-BO$3))</f>
        <v>0.273193201853638</v>
      </c>
      <c r="BP123" s="0" t="n">
        <f aca="false">IF($H123&lt;=BP$3,0,$B$1/$B$2*($H123-BP$3))</f>
        <v>0.268639981822744</v>
      </c>
      <c r="BQ123" s="0" t="n">
        <f aca="false">IF($H123&lt;=BQ$3,0,$B$1/$B$2*($H123-BQ$3))</f>
        <v>0.26408676179185</v>
      </c>
      <c r="BR123" s="0" t="n">
        <f aca="false">IF($H123&lt;=BR$3,0,$B$1/$B$2*($H123-BR$3))</f>
        <v>0.259533541760956</v>
      </c>
      <c r="BS123" s="0" t="n">
        <f aca="false">IF($H123&lt;=BS$3,0,$B$1/$B$2*($H123-BS$3))</f>
        <v>0.254980321730062</v>
      </c>
      <c r="BT123" s="0" t="n">
        <f aca="false">IF($H123&lt;=BT$3,0,$B$1/$B$2*($H123-BT$3))</f>
        <v>0.250427101699168</v>
      </c>
      <c r="BU123" s="0" t="n">
        <f aca="false">IF($H123&lt;=BU$3,0,$B$1/$B$2*($H123-BU$3))</f>
        <v>0.245873881668274</v>
      </c>
      <c r="BV123" s="0" t="n">
        <f aca="false">IF($H123&lt;=BV$3,0,$B$1/$B$2*($H123-BV$3))</f>
        <v>0.24132066163738</v>
      </c>
      <c r="BW123" s="0" t="n">
        <f aca="false">IF($H123&lt;=BW$3,0,$B$1/$B$2*($H123-BW$3))</f>
        <v>0.236767441606486</v>
      </c>
      <c r="BX123" s="0" t="n">
        <f aca="false">IF($H123&lt;=BX$3,0,$B$1/$B$2*($H123-BX$3))</f>
        <v>0.232214221575593</v>
      </c>
      <c r="BY123" s="0" t="n">
        <f aca="false">IF($H123&lt;=BY$3,0,$B$1/$B$2*($H123-BY$3))</f>
        <v>0.227661001544699</v>
      </c>
      <c r="BZ123" s="0" t="n">
        <f aca="false">IF($H123&lt;=BZ$3,0,$B$1/$B$2*($H123-BZ$3))</f>
        <v>0.223107781513805</v>
      </c>
      <c r="CA123" s="0" t="n">
        <f aca="false">IF($H123&lt;=CA$3,0,$B$1/$B$2*($H123-CA$3))</f>
        <v>0.218554561482911</v>
      </c>
      <c r="CB123" s="0" t="n">
        <f aca="false">IF($H123&lt;=CB$3,0,$B$1/$B$2*($H123-CB$3))</f>
        <v>0.214001341452017</v>
      </c>
      <c r="CC123" s="0" t="n">
        <f aca="false">IF($H123&lt;=CC$3,0,$B$1/$B$2*($H123-CC$3))</f>
        <v>0.209448121421123</v>
      </c>
      <c r="CD123" s="0" t="n">
        <f aca="false">IF($H123&lt;=CD$3,0,$B$1/$B$2*($H123-CD$3))</f>
        <v>0.204894901390229</v>
      </c>
      <c r="CE123" s="0" t="n">
        <f aca="false">IF($H123&lt;=CE$3,0,$B$1/$B$2*($H123-CE$3))</f>
        <v>0.200341681359335</v>
      </c>
      <c r="CF123" s="0" t="n">
        <f aca="false">IF($H123&lt;=CF$3,0,$B$1/$B$2*($H123-CF$3))</f>
        <v>0.195788461328441</v>
      </c>
      <c r="CG123" s="0" t="n">
        <f aca="false">IF($H123&lt;=CG$3,0,$B$1/$B$2*($H123-CG$3))</f>
        <v>0.191235241297547</v>
      </c>
      <c r="CH123" s="0" t="n">
        <f aca="false">IF($H123&lt;=CH$3,0,$B$1/$B$2*($H123-CH$3))</f>
        <v>0.186682021266653</v>
      </c>
      <c r="CI123" s="0" t="n">
        <f aca="false">IF($H123&lt;=CI$3,0,$B$1/$B$2*($H123-CI$3))</f>
        <v>0.182128801235759</v>
      </c>
      <c r="CJ123" s="0" t="n">
        <f aca="false">IF($H123&lt;=CJ$3,0,$B$1/$B$2*($H123-CJ$3))</f>
        <v>0.177575581204865</v>
      </c>
      <c r="CK123" s="0" t="n">
        <f aca="false">IF($H123&lt;=CK$3,0,$B$1/$B$2*($H123-CK$3))</f>
        <v>0.173022361173971</v>
      </c>
      <c r="CL123" s="0" t="n">
        <f aca="false">IF($H123&lt;=CL$3,0,$B$1/$B$2*($H123-CL$3))</f>
        <v>0.168469141143077</v>
      </c>
      <c r="CM123" s="0" t="n">
        <f aca="false">IF($H123&lt;=CM$3,0,$B$1/$B$2*($H123-CM$3))</f>
        <v>0.163915921112183</v>
      </c>
      <c r="CN123" s="0" t="n">
        <f aca="false">IF($H123&lt;=CN$3,0,$B$1/$B$2*($H123-CN$3))</f>
        <v>0.159362701081289</v>
      </c>
      <c r="CO123" s="0" t="n">
        <f aca="false">IF($H123&lt;=CO$3,0,$B$1/$B$2*($H123-CO$3))</f>
        <v>0.154809481050395</v>
      </c>
    </row>
    <row r="124" customFormat="false" ht="12.75" hidden="false" customHeight="false" outlineLevel="0" collapsed="false">
      <c r="H124" s="11" t="n">
        <f aca="false">H123+1/7</f>
        <v>17</v>
      </c>
      <c r="I124" s="29" t="n">
        <f aca="false">SUMPRODUCT(J$4:CO$4,J124:CO124)</f>
        <v>805.013854682086</v>
      </c>
      <c r="J124" s="0" t="n">
        <f aca="false">IF($H124&lt;=J$3,0,$B$1/$B$2*($H124-J$3))</f>
        <v>0.53727996364549</v>
      </c>
      <c r="K124" s="0" t="n">
        <f aca="false">IF($H124&lt;=K$3,0,$B$1/$B$2*($H124-K$3))</f>
        <v>0.532726743614596</v>
      </c>
      <c r="L124" s="0" t="n">
        <f aca="false">IF($H124&lt;=L$3,0,$B$1/$B$2*($H124-L$3))</f>
        <v>0.528173523583702</v>
      </c>
      <c r="M124" s="0" t="n">
        <f aca="false">IF($H124&lt;=M$3,0,$B$1/$B$2*($H124-M$3))</f>
        <v>0.523620303552808</v>
      </c>
      <c r="N124" s="0" t="n">
        <f aca="false">IF($H124&lt;=N$3,0,$B$1/$B$2*($H124-N$3))</f>
        <v>0.519067083521914</v>
      </c>
      <c r="O124" s="0" t="n">
        <f aca="false">IF($H124&lt;=O$3,0,$B$1/$B$2*($H124-O$3))</f>
        <v>0.51451386349102</v>
      </c>
      <c r="P124" s="0" t="n">
        <f aca="false">IF($H124&lt;=P$3,0,$B$1/$B$2*($H124-P$3))</f>
        <v>0.509960643460126</v>
      </c>
      <c r="Q124" s="0" t="n">
        <f aca="false">IF($H124&lt;=Q$3,0,$B$1/$B$2*($H124-Q$3))</f>
        <v>0.505407423429232</v>
      </c>
      <c r="R124" s="0" t="n">
        <f aca="false">IF($H124&lt;=R$3,0,$B$1/$B$2*($H124-R$3))</f>
        <v>0.500854203398338</v>
      </c>
      <c r="S124" s="0" t="n">
        <f aca="false">IF($H124&lt;=S$3,0,$B$1/$B$2*($H124-S$3))</f>
        <v>0.496300983367444</v>
      </c>
      <c r="T124" s="0" t="n">
        <f aca="false">IF($H124&lt;=T$3,0,$B$1/$B$2*($H124-T$3))</f>
        <v>0.49174776333655</v>
      </c>
      <c r="U124" s="0" t="n">
        <f aca="false">IF($H124&lt;=U$3,0,$B$1/$B$2*($H124-U$3))</f>
        <v>0.487194543305656</v>
      </c>
      <c r="V124" s="0" t="n">
        <f aca="false">IF($H124&lt;=V$3,0,$B$1/$B$2*($H124-V$3))</f>
        <v>0.482641323274762</v>
      </c>
      <c r="W124" s="0" t="n">
        <f aca="false">IF($H124&lt;=W$3,0,$B$1/$B$2*($H124-W$3))</f>
        <v>0.478088103243868</v>
      </c>
      <c r="X124" s="0" t="n">
        <f aca="false">IF($H124&lt;=X$3,0,$B$1/$B$2*($H124-X$3))</f>
        <v>0.473534883212974</v>
      </c>
      <c r="Y124" s="0" t="n">
        <f aca="false">IF($H124&lt;=Y$3,0,$B$1/$B$2*($H124-Y$3))</f>
        <v>0.46898166318208</v>
      </c>
      <c r="Z124" s="0" t="n">
        <f aca="false">IF($H124&lt;=Z$3,0,$B$1/$B$2*($H124-Z$3))</f>
        <v>0.464428443151186</v>
      </c>
      <c r="AA124" s="0" t="n">
        <f aca="false">IF($H124&lt;=AA$3,0,$B$1/$B$2*($H124-AA$3))</f>
        <v>0.459875223120292</v>
      </c>
      <c r="AB124" s="0" t="n">
        <f aca="false">IF($H124&lt;=AB$3,0,$B$1/$B$2*($H124-AB$3))</f>
        <v>0.455322003089398</v>
      </c>
      <c r="AC124" s="0" t="n">
        <f aca="false">IF($H124&lt;=AC$3,0,$B$1/$B$2*($H124-AC$3))</f>
        <v>0.450768783058504</v>
      </c>
      <c r="AD124" s="0" t="n">
        <f aca="false">IF($H124&lt;=AD$3,0,$B$1/$B$2*($H124-AD$3))</f>
        <v>0.44621556302761</v>
      </c>
      <c r="AE124" s="0" t="n">
        <f aca="false">IF($H124&lt;=AE$3,0,$B$1/$B$2*($H124-AE$3))</f>
        <v>0.441662342996716</v>
      </c>
      <c r="AF124" s="0" t="n">
        <f aca="false">IF($H124&lt;=AF$3,0,$B$1/$B$2*($H124-AF$3))</f>
        <v>0.437109122965822</v>
      </c>
      <c r="AG124" s="0" t="n">
        <f aca="false">IF($H124&lt;=AG$3,0,$B$1/$B$2*($H124-AG$3))</f>
        <v>0.432555902934928</v>
      </c>
      <c r="AH124" s="0" t="n">
        <f aca="false">IF($H124&lt;=AH$3,0,$B$1/$B$2*($H124-AH$3))</f>
        <v>0.428002682904034</v>
      </c>
      <c r="AI124" s="0" t="n">
        <f aca="false">IF($H124&lt;=AI$3,0,$B$1/$B$2*($H124-AI$3))</f>
        <v>0.42344946287314</v>
      </c>
      <c r="AJ124" s="0" t="n">
        <f aca="false">IF($H124&lt;=AJ$3,0,$B$1/$B$2*($H124-AJ$3))</f>
        <v>0.418896242842246</v>
      </c>
      <c r="AK124" s="0" t="n">
        <f aca="false">IF($H124&lt;=AK$3,0,$B$1/$B$2*($H124-AK$3))</f>
        <v>0.414343022811352</v>
      </c>
      <c r="AL124" s="0" t="n">
        <f aca="false">IF($H124&lt;=AL$3,0,$B$1/$B$2*($H124-AL$3))</f>
        <v>0.409789802780458</v>
      </c>
      <c r="AM124" s="0" t="n">
        <f aca="false">IF($H124&lt;=AM$3,0,$B$1/$B$2*($H124-AM$3))</f>
        <v>0.405236582749564</v>
      </c>
      <c r="AN124" s="0" t="n">
        <f aca="false">IF($H124&lt;=AN$3,0,$B$1/$B$2*($H124-AN$3))</f>
        <v>0.40068336271867</v>
      </c>
      <c r="AO124" s="0" t="n">
        <f aca="false">IF($H124&lt;=AO$3,0,$B$1/$B$2*($H124-AO$3))</f>
        <v>0.396130142687776</v>
      </c>
      <c r="AP124" s="0" t="n">
        <f aca="false">IF($H124&lt;=AP$3,0,$B$1/$B$2*($H124-AP$3))</f>
        <v>0.391576922656882</v>
      </c>
      <c r="AQ124" s="0" t="n">
        <f aca="false">IF($H124&lt;=AQ$3,0,$B$1/$B$2*($H124-AQ$3))</f>
        <v>0.387023702625988</v>
      </c>
      <c r="AR124" s="0" t="n">
        <f aca="false">IF($H124&lt;=AR$3,0,$B$1/$B$2*($H124-AR$3))</f>
        <v>0.382470482595094</v>
      </c>
      <c r="AS124" s="0" t="n">
        <f aca="false">IF($H124&lt;=AS$3,0,$B$1/$B$2*($H124-AS$3))</f>
        <v>0.3779172625642</v>
      </c>
      <c r="AT124" s="0" t="n">
        <f aca="false">IF($H124&lt;=AT$3,0,$B$1/$B$2*($H124-AT$3))</f>
        <v>0.373364042533306</v>
      </c>
      <c r="AU124" s="0" t="n">
        <f aca="false">IF($H124&lt;=AU$3,0,$B$1/$B$2*($H124-AU$3))</f>
        <v>0.368810822502412</v>
      </c>
      <c r="AV124" s="0" t="n">
        <f aca="false">IF($H124&lt;=AV$3,0,$B$1/$B$2*($H124-AV$3))</f>
        <v>0.364257602471518</v>
      </c>
      <c r="AW124" s="0" t="n">
        <f aca="false">IF($H124&lt;=AW$3,0,$B$1/$B$2*($H124-AW$3))</f>
        <v>0.359704382440624</v>
      </c>
      <c r="AX124" s="0" t="n">
        <f aca="false">IF($H124&lt;=AX$3,0,$B$1/$B$2*($H124-AX$3))</f>
        <v>0.35515116240973</v>
      </c>
      <c r="AY124" s="0" t="n">
        <f aca="false">IF($H124&lt;=AY$3,0,$B$1/$B$2*($H124-AY$3))</f>
        <v>0.350597942378836</v>
      </c>
      <c r="AZ124" s="0" t="n">
        <f aca="false">IF($H124&lt;=AZ$3,0,$B$1/$B$2*($H124-AZ$3))</f>
        <v>0.346044722347942</v>
      </c>
      <c r="BA124" s="0" t="n">
        <f aca="false">IF($H124&lt;=BA$3,0,$B$1/$B$2*($H124-BA$3))</f>
        <v>0.341491502317048</v>
      </c>
      <c r="BB124" s="0" t="n">
        <f aca="false">IF($H124&lt;=BB$3,0,$B$1/$B$2*($H124-BB$3))</f>
        <v>0.336938282286154</v>
      </c>
      <c r="BC124" s="0" t="n">
        <f aca="false">IF($H124&lt;=BC$3,0,$B$1/$B$2*($H124-BC$3))</f>
        <v>0.33238506225526</v>
      </c>
      <c r="BD124" s="0" t="n">
        <f aca="false">IF($H124&lt;=BD$3,0,$B$1/$B$2*($H124-BD$3))</f>
        <v>0.327831842224366</v>
      </c>
      <c r="BE124" s="0" t="n">
        <f aca="false">IF($H124&lt;=BE$3,0,$B$1/$B$2*($H124-BE$3))</f>
        <v>0.323278622193472</v>
      </c>
      <c r="BF124" s="0" t="n">
        <f aca="false">IF($H124&lt;=BF$3,0,$B$1/$B$2*($H124-BF$3))</f>
        <v>0.318725402162578</v>
      </c>
      <c r="BG124" s="0" t="n">
        <f aca="false">IF($H124&lt;=BG$3,0,$B$1/$B$2*($H124-BG$3))</f>
        <v>0.314172182131684</v>
      </c>
      <c r="BH124" s="0" t="n">
        <f aca="false">IF($H124&lt;=BH$3,0,$B$1/$B$2*($H124-BH$3))</f>
        <v>0.30961896210079</v>
      </c>
      <c r="BI124" s="0" t="n">
        <f aca="false">IF($H124&lt;=BI$3,0,$B$1/$B$2*($H124-BI$3))</f>
        <v>0.305065742069896</v>
      </c>
      <c r="BJ124" s="0" t="n">
        <f aca="false">IF($H124&lt;=BJ$3,0,$B$1/$B$2*($H124-BJ$3))</f>
        <v>0.300512522039002</v>
      </c>
      <c r="BK124" s="0" t="n">
        <f aca="false">IF($H124&lt;=BK$3,0,$B$1/$B$2*($H124-BK$3))</f>
        <v>0.295959302008108</v>
      </c>
      <c r="BL124" s="0" t="n">
        <f aca="false">IF($H124&lt;=BL$3,0,$B$1/$B$2*($H124-BL$3))</f>
        <v>0.291406081977214</v>
      </c>
      <c r="BM124" s="0" t="n">
        <f aca="false">IF($H124&lt;=BM$3,0,$B$1/$B$2*($H124-BM$3))</f>
        <v>0.28685286194632</v>
      </c>
      <c r="BN124" s="0" t="n">
        <f aca="false">IF($H124&lt;=BN$3,0,$B$1/$B$2*($H124-BN$3))</f>
        <v>0.282299641915426</v>
      </c>
      <c r="BO124" s="0" t="n">
        <f aca="false">IF($H124&lt;=BO$3,0,$B$1/$B$2*($H124-BO$3))</f>
        <v>0.277746421884532</v>
      </c>
      <c r="BP124" s="0" t="n">
        <f aca="false">IF($H124&lt;=BP$3,0,$B$1/$B$2*($H124-BP$3))</f>
        <v>0.273193201853638</v>
      </c>
      <c r="BQ124" s="0" t="n">
        <f aca="false">IF($H124&lt;=BQ$3,0,$B$1/$B$2*($H124-BQ$3))</f>
        <v>0.268639981822744</v>
      </c>
      <c r="BR124" s="0" t="n">
        <f aca="false">IF($H124&lt;=BR$3,0,$B$1/$B$2*($H124-BR$3))</f>
        <v>0.26408676179185</v>
      </c>
      <c r="BS124" s="0" t="n">
        <f aca="false">IF($H124&lt;=BS$3,0,$B$1/$B$2*($H124-BS$3))</f>
        <v>0.259533541760956</v>
      </c>
      <c r="BT124" s="0" t="n">
        <f aca="false">IF($H124&lt;=BT$3,0,$B$1/$B$2*($H124-BT$3))</f>
        <v>0.254980321730062</v>
      </c>
      <c r="BU124" s="0" t="n">
        <f aca="false">IF($H124&lt;=BU$3,0,$B$1/$B$2*($H124-BU$3))</f>
        <v>0.250427101699168</v>
      </c>
      <c r="BV124" s="0" t="n">
        <f aca="false">IF($H124&lt;=BV$3,0,$B$1/$B$2*($H124-BV$3))</f>
        <v>0.245873881668274</v>
      </c>
      <c r="BW124" s="0" t="n">
        <f aca="false">IF($H124&lt;=BW$3,0,$B$1/$B$2*($H124-BW$3))</f>
        <v>0.24132066163738</v>
      </c>
      <c r="BX124" s="0" t="n">
        <f aca="false">IF($H124&lt;=BX$3,0,$B$1/$B$2*($H124-BX$3))</f>
        <v>0.236767441606486</v>
      </c>
      <c r="BY124" s="0" t="n">
        <f aca="false">IF($H124&lt;=BY$3,0,$B$1/$B$2*($H124-BY$3))</f>
        <v>0.232214221575593</v>
      </c>
      <c r="BZ124" s="0" t="n">
        <f aca="false">IF($H124&lt;=BZ$3,0,$B$1/$B$2*($H124-BZ$3))</f>
        <v>0.227661001544699</v>
      </c>
      <c r="CA124" s="0" t="n">
        <f aca="false">IF($H124&lt;=CA$3,0,$B$1/$B$2*($H124-CA$3))</f>
        <v>0.223107781513805</v>
      </c>
      <c r="CB124" s="0" t="n">
        <f aca="false">IF($H124&lt;=CB$3,0,$B$1/$B$2*($H124-CB$3))</f>
        <v>0.218554561482911</v>
      </c>
      <c r="CC124" s="0" t="n">
        <f aca="false">IF($H124&lt;=CC$3,0,$B$1/$B$2*($H124-CC$3))</f>
        <v>0.214001341452017</v>
      </c>
      <c r="CD124" s="0" t="n">
        <f aca="false">IF($H124&lt;=CD$3,0,$B$1/$B$2*($H124-CD$3))</f>
        <v>0.209448121421123</v>
      </c>
      <c r="CE124" s="0" t="n">
        <f aca="false">IF($H124&lt;=CE$3,0,$B$1/$B$2*($H124-CE$3))</f>
        <v>0.204894901390229</v>
      </c>
      <c r="CF124" s="0" t="n">
        <f aca="false">IF($H124&lt;=CF$3,0,$B$1/$B$2*($H124-CF$3))</f>
        <v>0.200341681359335</v>
      </c>
      <c r="CG124" s="0" t="n">
        <f aca="false">IF($H124&lt;=CG$3,0,$B$1/$B$2*($H124-CG$3))</f>
        <v>0.195788461328441</v>
      </c>
      <c r="CH124" s="0" t="n">
        <f aca="false">IF($H124&lt;=CH$3,0,$B$1/$B$2*($H124-CH$3))</f>
        <v>0.191235241297547</v>
      </c>
      <c r="CI124" s="0" t="n">
        <f aca="false">IF($H124&lt;=CI$3,0,$B$1/$B$2*($H124-CI$3))</f>
        <v>0.186682021266653</v>
      </c>
      <c r="CJ124" s="0" t="n">
        <f aca="false">IF($H124&lt;=CJ$3,0,$B$1/$B$2*($H124-CJ$3))</f>
        <v>0.182128801235759</v>
      </c>
      <c r="CK124" s="0" t="n">
        <f aca="false">IF($H124&lt;=CK$3,0,$B$1/$B$2*($H124-CK$3))</f>
        <v>0.177575581204865</v>
      </c>
      <c r="CL124" s="0" t="n">
        <f aca="false">IF($H124&lt;=CL$3,0,$B$1/$B$2*($H124-CL$3))</f>
        <v>0.173022361173971</v>
      </c>
      <c r="CM124" s="0" t="n">
        <f aca="false">IF($H124&lt;=CM$3,0,$B$1/$B$2*($H124-CM$3))</f>
        <v>0.168469141143077</v>
      </c>
      <c r="CN124" s="0" t="n">
        <f aca="false">IF($H124&lt;=CN$3,0,$B$1/$B$2*($H124-CN$3))</f>
        <v>0.163915921112183</v>
      </c>
      <c r="CO124" s="0" t="n">
        <f aca="false">IF($H124&lt;=CO$3,0,$B$1/$B$2*($H124-CO$3))</f>
        <v>0.159362701081289</v>
      </c>
    </row>
    <row r="125" customFormat="false" ht="12.75" hidden="false" customHeight="false" outlineLevel="0" collapsed="false">
      <c r="H125" s="11" t="n">
        <f aca="false">H124+1/7</f>
        <v>17.1428571428571</v>
      </c>
      <c r="I125" s="29" t="n">
        <f aca="false">SUMPRODUCT(J$4:CO$4,J125:CO125)</f>
        <v>815.745794294903</v>
      </c>
      <c r="J125" s="0" t="n">
        <f aca="false">IF($H125&lt;=J$3,0,$B$1/$B$2*($H125-J$3))</f>
        <v>0.541833183676384</v>
      </c>
      <c r="K125" s="0" t="n">
        <f aca="false">IF($H125&lt;=K$3,0,$B$1/$B$2*($H125-K$3))</f>
        <v>0.53727996364549</v>
      </c>
      <c r="L125" s="0" t="n">
        <f aca="false">IF($H125&lt;=L$3,0,$B$1/$B$2*($H125-L$3))</f>
        <v>0.532726743614596</v>
      </c>
      <c r="M125" s="0" t="n">
        <f aca="false">IF($H125&lt;=M$3,0,$B$1/$B$2*($H125-M$3))</f>
        <v>0.528173523583702</v>
      </c>
      <c r="N125" s="0" t="n">
        <f aca="false">IF($H125&lt;=N$3,0,$B$1/$B$2*($H125-N$3))</f>
        <v>0.523620303552808</v>
      </c>
      <c r="O125" s="0" t="n">
        <f aca="false">IF($H125&lt;=O$3,0,$B$1/$B$2*($H125-O$3))</f>
        <v>0.519067083521914</v>
      </c>
      <c r="P125" s="0" t="n">
        <f aca="false">IF($H125&lt;=P$3,0,$B$1/$B$2*($H125-P$3))</f>
        <v>0.51451386349102</v>
      </c>
      <c r="Q125" s="0" t="n">
        <f aca="false">IF($H125&lt;=Q$3,0,$B$1/$B$2*($H125-Q$3))</f>
        <v>0.509960643460126</v>
      </c>
      <c r="R125" s="0" t="n">
        <f aca="false">IF($H125&lt;=R$3,0,$B$1/$B$2*($H125-R$3))</f>
        <v>0.505407423429232</v>
      </c>
      <c r="S125" s="0" t="n">
        <f aca="false">IF($H125&lt;=S$3,0,$B$1/$B$2*($H125-S$3))</f>
        <v>0.500854203398338</v>
      </c>
      <c r="T125" s="0" t="n">
        <f aca="false">IF($H125&lt;=T$3,0,$B$1/$B$2*($H125-T$3))</f>
        <v>0.496300983367444</v>
      </c>
      <c r="U125" s="0" t="n">
        <f aca="false">IF($H125&lt;=U$3,0,$B$1/$B$2*($H125-U$3))</f>
        <v>0.49174776333655</v>
      </c>
      <c r="V125" s="0" t="n">
        <f aca="false">IF($H125&lt;=V$3,0,$B$1/$B$2*($H125-V$3))</f>
        <v>0.487194543305656</v>
      </c>
      <c r="W125" s="0" t="n">
        <f aca="false">IF($H125&lt;=W$3,0,$B$1/$B$2*($H125-W$3))</f>
        <v>0.482641323274762</v>
      </c>
      <c r="X125" s="0" t="n">
        <f aca="false">IF($H125&lt;=X$3,0,$B$1/$B$2*($H125-X$3))</f>
        <v>0.478088103243868</v>
      </c>
      <c r="Y125" s="0" t="n">
        <f aca="false">IF($H125&lt;=Y$3,0,$B$1/$B$2*($H125-Y$3))</f>
        <v>0.473534883212974</v>
      </c>
      <c r="Z125" s="0" t="n">
        <f aca="false">IF($H125&lt;=Z$3,0,$B$1/$B$2*($H125-Z$3))</f>
        <v>0.46898166318208</v>
      </c>
      <c r="AA125" s="0" t="n">
        <f aca="false">IF($H125&lt;=AA$3,0,$B$1/$B$2*($H125-AA$3))</f>
        <v>0.464428443151186</v>
      </c>
      <c r="AB125" s="0" t="n">
        <f aca="false">IF($H125&lt;=AB$3,0,$B$1/$B$2*($H125-AB$3))</f>
        <v>0.459875223120292</v>
      </c>
      <c r="AC125" s="0" t="n">
        <f aca="false">IF($H125&lt;=AC$3,0,$B$1/$B$2*($H125-AC$3))</f>
        <v>0.455322003089398</v>
      </c>
      <c r="AD125" s="0" t="n">
        <f aca="false">IF($H125&lt;=AD$3,0,$B$1/$B$2*($H125-AD$3))</f>
        <v>0.450768783058504</v>
      </c>
      <c r="AE125" s="0" t="n">
        <f aca="false">IF($H125&lt;=AE$3,0,$B$1/$B$2*($H125-AE$3))</f>
        <v>0.44621556302761</v>
      </c>
      <c r="AF125" s="0" t="n">
        <f aca="false">IF($H125&lt;=AF$3,0,$B$1/$B$2*($H125-AF$3))</f>
        <v>0.441662342996716</v>
      </c>
      <c r="AG125" s="0" t="n">
        <f aca="false">IF($H125&lt;=AG$3,0,$B$1/$B$2*($H125-AG$3))</f>
        <v>0.437109122965822</v>
      </c>
      <c r="AH125" s="0" t="n">
        <f aca="false">IF($H125&lt;=AH$3,0,$B$1/$B$2*($H125-AH$3))</f>
        <v>0.432555902934928</v>
      </c>
      <c r="AI125" s="0" t="n">
        <f aca="false">IF($H125&lt;=AI$3,0,$B$1/$B$2*($H125-AI$3))</f>
        <v>0.428002682904034</v>
      </c>
      <c r="AJ125" s="0" t="n">
        <f aca="false">IF($H125&lt;=AJ$3,0,$B$1/$B$2*($H125-AJ$3))</f>
        <v>0.42344946287314</v>
      </c>
      <c r="AK125" s="0" t="n">
        <f aca="false">IF($H125&lt;=AK$3,0,$B$1/$B$2*($H125-AK$3))</f>
        <v>0.418896242842246</v>
      </c>
      <c r="AL125" s="0" t="n">
        <f aca="false">IF($H125&lt;=AL$3,0,$B$1/$B$2*($H125-AL$3))</f>
        <v>0.414343022811352</v>
      </c>
      <c r="AM125" s="0" t="n">
        <f aca="false">IF($H125&lt;=AM$3,0,$B$1/$B$2*($H125-AM$3))</f>
        <v>0.409789802780458</v>
      </c>
      <c r="AN125" s="0" t="n">
        <f aca="false">IF($H125&lt;=AN$3,0,$B$1/$B$2*($H125-AN$3))</f>
        <v>0.405236582749564</v>
      </c>
      <c r="AO125" s="0" t="n">
        <f aca="false">IF($H125&lt;=AO$3,0,$B$1/$B$2*($H125-AO$3))</f>
        <v>0.40068336271867</v>
      </c>
      <c r="AP125" s="0" t="n">
        <f aca="false">IF($H125&lt;=AP$3,0,$B$1/$B$2*($H125-AP$3))</f>
        <v>0.396130142687776</v>
      </c>
      <c r="AQ125" s="0" t="n">
        <f aca="false">IF($H125&lt;=AQ$3,0,$B$1/$B$2*($H125-AQ$3))</f>
        <v>0.391576922656882</v>
      </c>
      <c r="AR125" s="0" t="n">
        <f aca="false">IF($H125&lt;=AR$3,0,$B$1/$B$2*($H125-AR$3))</f>
        <v>0.387023702625988</v>
      </c>
      <c r="AS125" s="0" t="n">
        <f aca="false">IF($H125&lt;=AS$3,0,$B$1/$B$2*($H125-AS$3))</f>
        <v>0.382470482595094</v>
      </c>
      <c r="AT125" s="0" t="n">
        <f aca="false">IF($H125&lt;=AT$3,0,$B$1/$B$2*($H125-AT$3))</f>
        <v>0.3779172625642</v>
      </c>
      <c r="AU125" s="0" t="n">
        <f aca="false">IF($H125&lt;=AU$3,0,$B$1/$B$2*($H125-AU$3))</f>
        <v>0.373364042533306</v>
      </c>
      <c r="AV125" s="0" t="n">
        <f aca="false">IF($H125&lt;=AV$3,0,$B$1/$B$2*($H125-AV$3))</f>
        <v>0.368810822502412</v>
      </c>
      <c r="AW125" s="0" t="n">
        <f aca="false">IF($H125&lt;=AW$3,0,$B$1/$B$2*($H125-AW$3))</f>
        <v>0.364257602471518</v>
      </c>
      <c r="AX125" s="0" t="n">
        <f aca="false">IF($H125&lt;=AX$3,0,$B$1/$B$2*($H125-AX$3))</f>
        <v>0.359704382440624</v>
      </c>
      <c r="AY125" s="0" t="n">
        <f aca="false">IF($H125&lt;=AY$3,0,$B$1/$B$2*($H125-AY$3))</f>
        <v>0.35515116240973</v>
      </c>
      <c r="AZ125" s="0" t="n">
        <f aca="false">IF($H125&lt;=AZ$3,0,$B$1/$B$2*($H125-AZ$3))</f>
        <v>0.350597942378836</v>
      </c>
      <c r="BA125" s="0" t="n">
        <f aca="false">IF($H125&lt;=BA$3,0,$B$1/$B$2*($H125-BA$3))</f>
        <v>0.346044722347942</v>
      </c>
      <c r="BB125" s="0" t="n">
        <f aca="false">IF($H125&lt;=BB$3,0,$B$1/$B$2*($H125-BB$3))</f>
        <v>0.341491502317048</v>
      </c>
      <c r="BC125" s="0" t="n">
        <f aca="false">IF($H125&lt;=BC$3,0,$B$1/$B$2*($H125-BC$3))</f>
        <v>0.336938282286154</v>
      </c>
      <c r="BD125" s="0" t="n">
        <f aca="false">IF($H125&lt;=BD$3,0,$B$1/$B$2*($H125-BD$3))</f>
        <v>0.33238506225526</v>
      </c>
      <c r="BE125" s="0" t="n">
        <f aca="false">IF($H125&lt;=BE$3,0,$B$1/$B$2*($H125-BE$3))</f>
        <v>0.327831842224366</v>
      </c>
      <c r="BF125" s="0" t="n">
        <f aca="false">IF($H125&lt;=BF$3,0,$B$1/$B$2*($H125-BF$3))</f>
        <v>0.323278622193472</v>
      </c>
      <c r="BG125" s="0" t="n">
        <f aca="false">IF($H125&lt;=BG$3,0,$B$1/$B$2*($H125-BG$3))</f>
        <v>0.318725402162578</v>
      </c>
      <c r="BH125" s="0" t="n">
        <f aca="false">IF($H125&lt;=BH$3,0,$B$1/$B$2*($H125-BH$3))</f>
        <v>0.314172182131684</v>
      </c>
      <c r="BI125" s="0" t="n">
        <f aca="false">IF($H125&lt;=BI$3,0,$B$1/$B$2*($H125-BI$3))</f>
        <v>0.30961896210079</v>
      </c>
      <c r="BJ125" s="0" t="n">
        <f aca="false">IF($H125&lt;=BJ$3,0,$B$1/$B$2*($H125-BJ$3))</f>
        <v>0.305065742069896</v>
      </c>
      <c r="BK125" s="0" t="n">
        <f aca="false">IF($H125&lt;=BK$3,0,$B$1/$B$2*($H125-BK$3))</f>
        <v>0.300512522039002</v>
      </c>
      <c r="BL125" s="0" t="n">
        <f aca="false">IF($H125&lt;=BL$3,0,$B$1/$B$2*($H125-BL$3))</f>
        <v>0.295959302008108</v>
      </c>
      <c r="BM125" s="0" t="n">
        <f aca="false">IF($H125&lt;=BM$3,0,$B$1/$B$2*($H125-BM$3))</f>
        <v>0.291406081977214</v>
      </c>
      <c r="BN125" s="0" t="n">
        <f aca="false">IF($H125&lt;=BN$3,0,$B$1/$B$2*($H125-BN$3))</f>
        <v>0.28685286194632</v>
      </c>
      <c r="BO125" s="0" t="n">
        <f aca="false">IF($H125&lt;=BO$3,0,$B$1/$B$2*($H125-BO$3))</f>
        <v>0.282299641915426</v>
      </c>
      <c r="BP125" s="0" t="n">
        <f aca="false">IF($H125&lt;=BP$3,0,$B$1/$B$2*($H125-BP$3))</f>
        <v>0.277746421884532</v>
      </c>
      <c r="BQ125" s="0" t="n">
        <f aca="false">IF($H125&lt;=BQ$3,0,$B$1/$B$2*($H125-BQ$3))</f>
        <v>0.273193201853638</v>
      </c>
      <c r="BR125" s="0" t="n">
        <f aca="false">IF($H125&lt;=BR$3,0,$B$1/$B$2*($H125-BR$3))</f>
        <v>0.268639981822744</v>
      </c>
      <c r="BS125" s="0" t="n">
        <f aca="false">IF($H125&lt;=BS$3,0,$B$1/$B$2*($H125-BS$3))</f>
        <v>0.26408676179185</v>
      </c>
      <c r="BT125" s="0" t="n">
        <f aca="false">IF($H125&lt;=BT$3,0,$B$1/$B$2*($H125-BT$3))</f>
        <v>0.259533541760956</v>
      </c>
      <c r="BU125" s="0" t="n">
        <f aca="false">IF($H125&lt;=BU$3,0,$B$1/$B$2*($H125-BU$3))</f>
        <v>0.254980321730062</v>
      </c>
      <c r="BV125" s="0" t="n">
        <f aca="false">IF($H125&lt;=BV$3,0,$B$1/$B$2*($H125-BV$3))</f>
        <v>0.250427101699168</v>
      </c>
      <c r="BW125" s="0" t="n">
        <f aca="false">IF($H125&lt;=BW$3,0,$B$1/$B$2*($H125-BW$3))</f>
        <v>0.245873881668274</v>
      </c>
      <c r="BX125" s="0" t="n">
        <f aca="false">IF($H125&lt;=BX$3,0,$B$1/$B$2*($H125-BX$3))</f>
        <v>0.24132066163738</v>
      </c>
      <c r="BY125" s="0" t="n">
        <f aca="false">IF($H125&lt;=BY$3,0,$B$1/$B$2*($H125-BY$3))</f>
        <v>0.236767441606486</v>
      </c>
      <c r="BZ125" s="0" t="n">
        <f aca="false">IF($H125&lt;=BZ$3,0,$B$1/$B$2*($H125-BZ$3))</f>
        <v>0.232214221575593</v>
      </c>
      <c r="CA125" s="0" t="n">
        <f aca="false">IF($H125&lt;=CA$3,0,$B$1/$B$2*($H125-CA$3))</f>
        <v>0.227661001544699</v>
      </c>
      <c r="CB125" s="0" t="n">
        <f aca="false">IF($H125&lt;=CB$3,0,$B$1/$B$2*($H125-CB$3))</f>
        <v>0.223107781513805</v>
      </c>
      <c r="CC125" s="0" t="n">
        <f aca="false">IF($H125&lt;=CC$3,0,$B$1/$B$2*($H125-CC$3))</f>
        <v>0.218554561482911</v>
      </c>
      <c r="CD125" s="0" t="n">
        <f aca="false">IF($H125&lt;=CD$3,0,$B$1/$B$2*($H125-CD$3))</f>
        <v>0.214001341452017</v>
      </c>
      <c r="CE125" s="0" t="n">
        <f aca="false">IF($H125&lt;=CE$3,0,$B$1/$B$2*($H125-CE$3))</f>
        <v>0.209448121421123</v>
      </c>
      <c r="CF125" s="0" t="n">
        <f aca="false">IF($H125&lt;=CF$3,0,$B$1/$B$2*($H125-CF$3))</f>
        <v>0.204894901390229</v>
      </c>
      <c r="CG125" s="0" t="n">
        <f aca="false">IF($H125&lt;=CG$3,0,$B$1/$B$2*($H125-CG$3))</f>
        <v>0.200341681359335</v>
      </c>
      <c r="CH125" s="0" t="n">
        <f aca="false">IF($H125&lt;=CH$3,0,$B$1/$B$2*($H125-CH$3))</f>
        <v>0.195788461328441</v>
      </c>
      <c r="CI125" s="0" t="n">
        <f aca="false">IF($H125&lt;=CI$3,0,$B$1/$B$2*($H125-CI$3))</f>
        <v>0.191235241297547</v>
      </c>
      <c r="CJ125" s="0" t="n">
        <f aca="false">IF($H125&lt;=CJ$3,0,$B$1/$B$2*($H125-CJ$3))</f>
        <v>0.186682021266653</v>
      </c>
      <c r="CK125" s="0" t="n">
        <f aca="false">IF($H125&lt;=CK$3,0,$B$1/$B$2*($H125-CK$3))</f>
        <v>0.182128801235759</v>
      </c>
      <c r="CL125" s="0" t="n">
        <f aca="false">IF($H125&lt;=CL$3,0,$B$1/$B$2*($H125-CL$3))</f>
        <v>0.177575581204865</v>
      </c>
      <c r="CM125" s="0" t="n">
        <f aca="false">IF($H125&lt;=CM$3,0,$B$1/$B$2*($H125-CM$3))</f>
        <v>0.173022361173971</v>
      </c>
      <c r="CN125" s="0" t="n">
        <f aca="false">IF($H125&lt;=CN$3,0,$B$1/$B$2*($H125-CN$3))</f>
        <v>0.168469141143077</v>
      </c>
      <c r="CO125" s="0" t="n">
        <f aca="false">IF($H125&lt;=CO$3,0,$B$1/$B$2*($H125-CO$3))</f>
        <v>0.163915921112183</v>
      </c>
    </row>
    <row r="126" customFormat="false" ht="12.75" hidden="false" customHeight="false" outlineLevel="0" collapsed="false">
      <c r="H126" s="11" t="n">
        <f aca="false">H125+1/7</f>
        <v>17.2857142857143</v>
      </c>
      <c r="I126" s="29" t="n">
        <f aca="false">SUMPRODUCT(J$4:CO$4,J126:CO126)</f>
        <v>826.47773390772</v>
      </c>
      <c r="J126" s="0" t="n">
        <f aca="false">IF($H126&lt;=J$3,0,$B$1/$B$2*($H126-J$3))</f>
        <v>0.546386403707278</v>
      </c>
      <c r="K126" s="0" t="n">
        <f aca="false">IF($H126&lt;=K$3,0,$B$1/$B$2*($H126-K$3))</f>
        <v>0.541833183676384</v>
      </c>
      <c r="L126" s="0" t="n">
        <f aca="false">IF($H126&lt;=L$3,0,$B$1/$B$2*($H126-L$3))</f>
        <v>0.53727996364549</v>
      </c>
      <c r="M126" s="0" t="n">
        <f aca="false">IF($H126&lt;=M$3,0,$B$1/$B$2*($H126-M$3))</f>
        <v>0.532726743614596</v>
      </c>
      <c r="N126" s="0" t="n">
        <f aca="false">IF($H126&lt;=N$3,0,$B$1/$B$2*($H126-N$3))</f>
        <v>0.528173523583702</v>
      </c>
      <c r="O126" s="0" t="n">
        <f aca="false">IF($H126&lt;=O$3,0,$B$1/$B$2*($H126-O$3))</f>
        <v>0.523620303552808</v>
      </c>
      <c r="P126" s="0" t="n">
        <f aca="false">IF($H126&lt;=P$3,0,$B$1/$B$2*($H126-P$3))</f>
        <v>0.519067083521914</v>
      </c>
      <c r="Q126" s="0" t="n">
        <f aca="false">IF($H126&lt;=Q$3,0,$B$1/$B$2*($H126-Q$3))</f>
        <v>0.51451386349102</v>
      </c>
      <c r="R126" s="0" t="n">
        <f aca="false">IF($H126&lt;=R$3,0,$B$1/$B$2*($H126-R$3))</f>
        <v>0.509960643460126</v>
      </c>
      <c r="S126" s="0" t="n">
        <f aca="false">IF($H126&lt;=S$3,0,$B$1/$B$2*($H126-S$3))</f>
        <v>0.505407423429232</v>
      </c>
      <c r="T126" s="0" t="n">
        <f aca="false">IF($H126&lt;=T$3,0,$B$1/$B$2*($H126-T$3))</f>
        <v>0.500854203398338</v>
      </c>
      <c r="U126" s="0" t="n">
        <f aca="false">IF($H126&lt;=U$3,0,$B$1/$B$2*($H126-U$3))</f>
        <v>0.496300983367444</v>
      </c>
      <c r="V126" s="0" t="n">
        <f aca="false">IF($H126&lt;=V$3,0,$B$1/$B$2*($H126-V$3))</f>
        <v>0.49174776333655</v>
      </c>
      <c r="W126" s="0" t="n">
        <f aca="false">IF($H126&lt;=W$3,0,$B$1/$B$2*($H126-W$3))</f>
        <v>0.487194543305656</v>
      </c>
      <c r="X126" s="0" t="n">
        <f aca="false">IF($H126&lt;=X$3,0,$B$1/$B$2*($H126-X$3))</f>
        <v>0.482641323274762</v>
      </c>
      <c r="Y126" s="0" t="n">
        <f aca="false">IF($H126&lt;=Y$3,0,$B$1/$B$2*($H126-Y$3))</f>
        <v>0.478088103243868</v>
      </c>
      <c r="Z126" s="0" t="n">
        <f aca="false">IF($H126&lt;=Z$3,0,$B$1/$B$2*($H126-Z$3))</f>
        <v>0.473534883212974</v>
      </c>
      <c r="AA126" s="0" t="n">
        <f aca="false">IF($H126&lt;=AA$3,0,$B$1/$B$2*($H126-AA$3))</f>
        <v>0.46898166318208</v>
      </c>
      <c r="AB126" s="0" t="n">
        <f aca="false">IF($H126&lt;=AB$3,0,$B$1/$B$2*($H126-AB$3))</f>
        <v>0.464428443151186</v>
      </c>
      <c r="AC126" s="0" t="n">
        <f aca="false">IF($H126&lt;=AC$3,0,$B$1/$B$2*($H126-AC$3))</f>
        <v>0.459875223120292</v>
      </c>
      <c r="AD126" s="0" t="n">
        <f aca="false">IF($H126&lt;=AD$3,0,$B$1/$B$2*($H126-AD$3))</f>
        <v>0.455322003089398</v>
      </c>
      <c r="AE126" s="0" t="n">
        <f aca="false">IF($H126&lt;=AE$3,0,$B$1/$B$2*($H126-AE$3))</f>
        <v>0.450768783058504</v>
      </c>
      <c r="AF126" s="0" t="n">
        <f aca="false">IF($H126&lt;=AF$3,0,$B$1/$B$2*($H126-AF$3))</f>
        <v>0.44621556302761</v>
      </c>
      <c r="AG126" s="0" t="n">
        <f aca="false">IF($H126&lt;=AG$3,0,$B$1/$B$2*($H126-AG$3))</f>
        <v>0.441662342996716</v>
      </c>
      <c r="AH126" s="0" t="n">
        <f aca="false">IF($H126&lt;=AH$3,0,$B$1/$B$2*($H126-AH$3))</f>
        <v>0.437109122965822</v>
      </c>
      <c r="AI126" s="0" t="n">
        <f aca="false">IF($H126&lt;=AI$3,0,$B$1/$B$2*($H126-AI$3))</f>
        <v>0.432555902934928</v>
      </c>
      <c r="AJ126" s="0" t="n">
        <f aca="false">IF($H126&lt;=AJ$3,0,$B$1/$B$2*($H126-AJ$3))</f>
        <v>0.428002682904034</v>
      </c>
      <c r="AK126" s="0" t="n">
        <f aca="false">IF($H126&lt;=AK$3,0,$B$1/$B$2*($H126-AK$3))</f>
        <v>0.42344946287314</v>
      </c>
      <c r="AL126" s="0" t="n">
        <f aca="false">IF($H126&lt;=AL$3,0,$B$1/$B$2*($H126-AL$3))</f>
        <v>0.418896242842246</v>
      </c>
      <c r="AM126" s="0" t="n">
        <f aca="false">IF($H126&lt;=AM$3,0,$B$1/$B$2*($H126-AM$3))</f>
        <v>0.414343022811352</v>
      </c>
      <c r="AN126" s="0" t="n">
        <f aca="false">IF($H126&lt;=AN$3,0,$B$1/$B$2*($H126-AN$3))</f>
        <v>0.409789802780458</v>
      </c>
      <c r="AO126" s="0" t="n">
        <f aca="false">IF($H126&lt;=AO$3,0,$B$1/$B$2*($H126-AO$3))</f>
        <v>0.405236582749564</v>
      </c>
      <c r="AP126" s="0" t="n">
        <f aca="false">IF($H126&lt;=AP$3,0,$B$1/$B$2*($H126-AP$3))</f>
        <v>0.40068336271867</v>
      </c>
      <c r="AQ126" s="0" t="n">
        <f aca="false">IF($H126&lt;=AQ$3,0,$B$1/$B$2*($H126-AQ$3))</f>
        <v>0.396130142687776</v>
      </c>
      <c r="AR126" s="0" t="n">
        <f aca="false">IF($H126&lt;=AR$3,0,$B$1/$B$2*($H126-AR$3))</f>
        <v>0.391576922656882</v>
      </c>
      <c r="AS126" s="0" t="n">
        <f aca="false">IF($H126&lt;=AS$3,0,$B$1/$B$2*($H126-AS$3))</f>
        <v>0.387023702625988</v>
      </c>
      <c r="AT126" s="0" t="n">
        <f aca="false">IF($H126&lt;=AT$3,0,$B$1/$B$2*($H126-AT$3))</f>
        <v>0.382470482595094</v>
      </c>
      <c r="AU126" s="0" t="n">
        <f aca="false">IF($H126&lt;=AU$3,0,$B$1/$B$2*($H126-AU$3))</f>
        <v>0.3779172625642</v>
      </c>
      <c r="AV126" s="0" t="n">
        <f aca="false">IF($H126&lt;=AV$3,0,$B$1/$B$2*($H126-AV$3))</f>
        <v>0.373364042533306</v>
      </c>
      <c r="AW126" s="0" t="n">
        <f aca="false">IF($H126&lt;=AW$3,0,$B$1/$B$2*($H126-AW$3))</f>
        <v>0.368810822502412</v>
      </c>
      <c r="AX126" s="0" t="n">
        <f aca="false">IF($H126&lt;=AX$3,0,$B$1/$B$2*($H126-AX$3))</f>
        <v>0.364257602471518</v>
      </c>
      <c r="AY126" s="0" t="n">
        <f aca="false">IF($H126&lt;=AY$3,0,$B$1/$B$2*($H126-AY$3))</f>
        <v>0.359704382440624</v>
      </c>
      <c r="AZ126" s="0" t="n">
        <f aca="false">IF($H126&lt;=AZ$3,0,$B$1/$B$2*($H126-AZ$3))</f>
        <v>0.35515116240973</v>
      </c>
      <c r="BA126" s="0" t="n">
        <f aca="false">IF($H126&lt;=BA$3,0,$B$1/$B$2*($H126-BA$3))</f>
        <v>0.350597942378836</v>
      </c>
      <c r="BB126" s="0" t="n">
        <f aca="false">IF($H126&lt;=BB$3,0,$B$1/$B$2*($H126-BB$3))</f>
        <v>0.346044722347942</v>
      </c>
      <c r="BC126" s="0" t="n">
        <f aca="false">IF($H126&lt;=BC$3,0,$B$1/$B$2*($H126-BC$3))</f>
        <v>0.341491502317048</v>
      </c>
      <c r="BD126" s="0" t="n">
        <f aca="false">IF($H126&lt;=BD$3,0,$B$1/$B$2*($H126-BD$3))</f>
        <v>0.336938282286154</v>
      </c>
      <c r="BE126" s="0" t="n">
        <f aca="false">IF($H126&lt;=BE$3,0,$B$1/$B$2*($H126-BE$3))</f>
        <v>0.33238506225526</v>
      </c>
      <c r="BF126" s="0" t="n">
        <f aca="false">IF($H126&lt;=BF$3,0,$B$1/$B$2*($H126-BF$3))</f>
        <v>0.327831842224366</v>
      </c>
      <c r="BG126" s="0" t="n">
        <f aca="false">IF($H126&lt;=BG$3,0,$B$1/$B$2*($H126-BG$3))</f>
        <v>0.323278622193472</v>
      </c>
      <c r="BH126" s="0" t="n">
        <f aca="false">IF($H126&lt;=BH$3,0,$B$1/$B$2*($H126-BH$3))</f>
        <v>0.318725402162578</v>
      </c>
      <c r="BI126" s="0" t="n">
        <f aca="false">IF($H126&lt;=BI$3,0,$B$1/$B$2*($H126-BI$3))</f>
        <v>0.314172182131684</v>
      </c>
      <c r="BJ126" s="0" t="n">
        <f aca="false">IF($H126&lt;=BJ$3,0,$B$1/$B$2*($H126-BJ$3))</f>
        <v>0.30961896210079</v>
      </c>
      <c r="BK126" s="0" t="n">
        <f aca="false">IF($H126&lt;=BK$3,0,$B$1/$B$2*($H126-BK$3))</f>
        <v>0.305065742069896</v>
      </c>
      <c r="BL126" s="0" t="n">
        <f aca="false">IF($H126&lt;=BL$3,0,$B$1/$B$2*($H126-BL$3))</f>
        <v>0.300512522039002</v>
      </c>
      <c r="BM126" s="0" t="n">
        <f aca="false">IF($H126&lt;=BM$3,0,$B$1/$B$2*($H126-BM$3))</f>
        <v>0.295959302008108</v>
      </c>
      <c r="BN126" s="0" t="n">
        <f aca="false">IF($H126&lt;=BN$3,0,$B$1/$B$2*($H126-BN$3))</f>
        <v>0.291406081977214</v>
      </c>
      <c r="BO126" s="0" t="n">
        <f aca="false">IF($H126&lt;=BO$3,0,$B$1/$B$2*($H126-BO$3))</f>
        <v>0.28685286194632</v>
      </c>
      <c r="BP126" s="0" t="n">
        <f aca="false">IF($H126&lt;=BP$3,0,$B$1/$B$2*($H126-BP$3))</f>
        <v>0.282299641915426</v>
      </c>
      <c r="BQ126" s="0" t="n">
        <f aca="false">IF($H126&lt;=BQ$3,0,$B$1/$B$2*($H126-BQ$3))</f>
        <v>0.277746421884532</v>
      </c>
      <c r="BR126" s="0" t="n">
        <f aca="false">IF($H126&lt;=BR$3,0,$B$1/$B$2*($H126-BR$3))</f>
        <v>0.273193201853638</v>
      </c>
      <c r="BS126" s="0" t="n">
        <f aca="false">IF($H126&lt;=BS$3,0,$B$1/$B$2*($H126-BS$3))</f>
        <v>0.268639981822744</v>
      </c>
      <c r="BT126" s="0" t="n">
        <f aca="false">IF($H126&lt;=BT$3,0,$B$1/$B$2*($H126-BT$3))</f>
        <v>0.26408676179185</v>
      </c>
      <c r="BU126" s="0" t="n">
        <f aca="false">IF($H126&lt;=BU$3,0,$B$1/$B$2*($H126-BU$3))</f>
        <v>0.259533541760956</v>
      </c>
      <c r="BV126" s="0" t="n">
        <f aca="false">IF($H126&lt;=BV$3,0,$B$1/$B$2*($H126-BV$3))</f>
        <v>0.254980321730062</v>
      </c>
      <c r="BW126" s="0" t="n">
        <f aca="false">IF($H126&lt;=BW$3,0,$B$1/$B$2*($H126-BW$3))</f>
        <v>0.250427101699168</v>
      </c>
      <c r="BX126" s="0" t="n">
        <f aca="false">IF($H126&lt;=BX$3,0,$B$1/$B$2*($H126-BX$3))</f>
        <v>0.245873881668274</v>
      </c>
      <c r="BY126" s="0" t="n">
        <f aca="false">IF($H126&lt;=BY$3,0,$B$1/$B$2*($H126-BY$3))</f>
        <v>0.24132066163738</v>
      </c>
      <c r="BZ126" s="0" t="n">
        <f aca="false">IF($H126&lt;=BZ$3,0,$B$1/$B$2*($H126-BZ$3))</f>
        <v>0.236767441606486</v>
      </c>
      <c r="CA126" s="0" t="n">
        <f aca="false">IF($H126&lt;=CA$3,0,$B$1/$B$2*($H126-CA$3))</f>
        <v>0.232214221575593</v>
      </c>
      <c r="CB126" s="0" t="n">
        <f aca="false">IF($H126&lt;=CB$3,0,$B$1/$B$2*($H126-CB$3))</f>
        <v>0.227661001544699</v>
      </c>
      <c r="CC126" s="0" t="n">
        <f aca="false">IF($H126&lt;=CC$3,0,$B$1/$B$2*($H126-CC$3))</f>
        <v>0.223107781513805</v>
      </c>
      <c r="CD126" s="0" t="n">
        <f aca="false">IF($H126&lt;=CD$3,0,$B$1/$B$2*($H126-CD$3))</f>
        <v>0.218554561482911</v>
      </c>
      <c r="CE126" s="0" t="n">
        <f aca="false">IF($H126&lt;=CE$3,0,$B$1/$B$2*($H126-CE$3))</f>
        <v>0.214001341452017</v>
      </c>
      <c r="CF126" s="0" t="n">
        <f aca="false">IF($H126&lt;=CF$3,0,$B$1/$B$2*($H126-CF$3))</f>
        <v>0.209448121421123</v>
      </c>
      <c r="CG126" s="0" t="n">
        <f aca="false">IF($H126&lt;=CG$3,0,$B$1/$B$2*($H126-CG$3))</f>
        <v>0.204894901390229</v>
      </c>
      <c r="CH126" s="0" t="n">
        <f aca="false">IF($H126&lt;=CH$3,0,$B$1/$B$2*($H126-CH$3))</f>
        <v>0.200341681359335</v>
      </c>
      <c r="CI126" s="0" t="n">
        <f aca="false">IF($H126&lt;=CI$3,0,$B$1/$B$2*($H126-CI$3))</f>
        <v>0.195788461328441</v>
      </c>
      <c r="CJ126" s="0" t="n">
        <f aca="false">IF($H126&lt;=CJ$3,0,$B$1/$B$2*($H126-CJ$3))</f>
        <v>0.191235241297547</v>
      </c>
      <c r="CK126" s="0" t="n">
        <f aca="false">IF($H126&lt;=CK$3,0,$B$1/$B$2*($H126-CK$3))</f>
        <v>0.186682021266653</v>
      </c>
      <c r="CL126" s="0" t="n">
        <f aca="false">IF($H126&lt;=CL$3,0,$B$1/$B$2*($H126-CL$3))</f>
        <v>0.182128801235759</v>
      </c>
      <c r="CM126" s="0" t="n">
        <f aca="false">IF($H126&lt;=CM$3,0,$B$1/$B$2*($H126-CM$3))</f>
        <v>0.177575581204865</v>
      </c>
      <c r="CN126" s="0" t="n">
        <f aca="false">IF($H126&lt;=CN$3,0,$B$1/$B$2*($H126-CN$3))</f>
        <v>0.173022361173971</v>
      </c>
      <c r="CO126" s="0" t="n">
        <f aca="false">IF($H126&lt;=CO$3,0,$B$1/$B$2*($H126-CO$3))</f>
        <v>0.168469141143077</v>
      </c>
    </row>
    <row r="127" customFormat="false" ht="12.75" hidden="false" customHeight="false" outlineLevel="0" collapsed="false">
      <c r="H127" s="11" t="n">
        <f aca="false">H126+1/7</f>
        <v>17.4285714285714</v>
      </c>
      <c r="I127" s="29" t="n">
        <f aca="false">SUMPRODUCT(J$4:CO$4,J127:CO127)</f>
        <v>837.209673520537</v>
      </c>
      <c r="J127" s="0" t="n">
        <f aca="false">IF($H127&lt;=J$3,0,$B$1/$B$2*($H127-J$3))</f>
        <v>0.550939623738172</v>
      </c>
      <c r="K127" s="0" t="n">
        <f aca="false">IF($H127&lt;=K$3,0,$B$1/$B$2*($H127-K$3))</f>
        <v>0.546386403707278</v>
      </c>
      <c r="L127" s="0" t="n">
        <f aca="false">IF($H127&lt;=L$3,0,$B$1/$B$2*($H127-L$3))</f>
        <v>0.541833183676384</v>
      </c>
      <c r="M127" s="0" t="n">
        <f aca="false">IF($H127&lt;=M$3,0,$B$1/$B$2*($H127-M$3))</f>
        <v>0.53727996364549</v>
      </c>
      <c r="N127" s="0" t="n">
        <f aca="false">IF($H127&lt;=N$3,0,$B$1/$B$2*($H127-N$3))</f>
        <v>0.532726743614596</v>
      </c>
      <c r="O127" s="0" t="n">
        <f aca="false">IF($H127&lt;=O$3,0,$B$1/$B$2*($H127-O$3))</f>
        <v>0.528173523583702</v>
      </c>
      <c r="P127" s="0" t="n">
        <f aca="false">IF($H127&lt;=P$3,0,$B$1/$B$2*($H127-P$3))</f>
        <v>0.523620303552808</v>
      </c>
      <c r="Q127" s="0" t="n">
        <f aca="false">IF($H127&lt;=Q$3,0,$B$1/$B$2*($H127-Q$3))</f>
        <v>0.519067083521914</v>
      </c>
      <c r="R127" s="0" t="n">
        <f aca="false">IF($H127&lt;=R$3,0,$B$1/$B$2*($H127-R$3))</f>
        <v>0.51451386349102</v>
      </c>
      <c r="S127" s="0" t="n">
        <f aca="false">IF($H127&lt;=S$3,0,$B$1/$B$2*($H127-S$3))</f>
        <v>0.509960643460126</v>
      </c>
      <c r="T127" s="0" t="n">
        <f aca="false">IF($H127&lt;=T$3,0,$B$1/$B$2*($H127-T$3))</f>
        <v>0.505407423429232</v>
      </c>
      <c r="U127" s="0" t="n">
        <f aca="false">IF($H127&lt;=U$3,0,$B$1/$B$2*($H127-U$3))</f>
        <v>0.500854203398338</v>
      </c>
      <c r="V127" s="0" t="n">
        <f aca="false">IF($H127&lt;=V$3,0,$B$1/$B$2*($H127-V$3))</f>
        <v>0.496300983367444</v>
      </c>
      <c r="W127" s="0" t="n">
        <f aca="false">IF($H127&lt;=W$3,0,$B$1/$B$2*($H127-W$3))</f>
        <v>0.49174776333655</v>
      </c>
      <c r="X127" s="0" t="n">
        <f aca="false">IF($H127&lt;=X$3,0,$B$1/$B$2*($H127-X$3))</f>
        <v>0.487194543305656</v>
      </c>
      <c r="Y127" s="0" t="n">
        <f aca="false">IF($H127&lt;=Y$3,0,$B$1/$B$2*($H127-Y$3))</f>
        <v>0.482641323274762</v>
      </c>
      <c r="Z127" s="0" t="n">
        <f aca="false">IF($H127&lt;=Z$3,0,$B$1/$B$2*($H127-Z$3))</f>
        <v>0.478088103243868</v>
      </c>
      <c r="AA127" s="0" t="n">
        <f aca="false">IF($H127&lt;=AA$3,0,$B$1/$B$2*($H127-AA$3))</f>
        <v>0.473534883212974</v>
      </c>
      <c r="AB127" s="0" t="n">
        <f aca="false">IF($H127&lt;=AB$3,0,$B$1/$B$2*($H127-AB$3))</f>
        <v>0.46898166318208</v>
      </c>
      <c r="AC127" s="0" t="n">
        <f aca="false">IF($H127&lt;=AC$3,0,$B$1/$B$2*($H127-AC$3))</f>
        <v>0.464428443151186</v>
      </c>
      <c r="AD127" s="0" t="n">
        <f aca="false">IF($H127&lt;=AD$3,0,$B$1/$B$2*($H127-AD$3))</f>
        <v>0.459875223120292</v>
      </c>
      <c r="AE127" s="0" t="n">
        <f aca="false">IF($H127&lt;=AE$3,0,$B$1/$B$2*($H127-AE$3))</f>
        <v>0.455322003089398</v>
      </c>
      <c r="AF127" s="0" t="n">
        <f aca="false">IF($H127&lt;=AF$3,0,$B$1/$B$2*($H127-AF$3))</f>
        <v>0.450768783058504</v>
      </c>
      <c r="AG127" s="0" t="n">
        <f aca="false">IF($H127&lt;=AG$3,0,$B$1/$B$2*($H127-AG$3))</f>
        <v>0.44621556302761</v>
      </c>
      <c r="AH127" s="0" t="n">
        <f aca="false">IF($H127&lt;=AH$3,0,$B$1/$B$2*($H127-AH$3))</f>
        <v>0.441662342996716</v>
      </c>
      <c r="AI127" s="0" t="n">
        <f aca="false">IF($H127&lt;=AI$3,0,$B$1/$B$2*($H127-AI$3))</f>
        <v>0.437109122965822</v>
      </c>
      <c r="AJ127" s="0" t="n">
        <f aca="false">IF($H127&lt;=AJ$3,0,$B$1/$B$2*($H127-AJ$3))</f>
        <v>0.432555902934928</v>
      </c>
      <c r="AK127" s="0" t="n">
        <f aca="false">IF($H127&lt;=AK$3,0,$B$1/$B$2*($H127-AK$3))</f>
        <v>0.428002682904034</v>
      </c>
      <c r="AL127" s="0" t="n">
        <f aca="false">IF($H127&lt;=AL$3,0,$B$1/$B$2*($H127-AL$3))</f>
        <v>0.42344946287314</v>
      </c>
      <c r="AM127" s="0" t="n">
        <f aca="false">IF($H127&lt;=AM$3,0,$B$1/$B$2*($H127-AM$3))</f>
        <v>0.418896242842246</v>
      </c>
      <c r="AN127" s="0" t="n">
        <f aca="false">IF($H127&lt;=AN$3,0,$B$1/$B$2*($H127-AN$3))</f>
        <v>0.414343022811352</v>
      </c>
      <c r="AO127" s="0" t="n">
        <f aca="false">IF($H127&lt;=AO$3,0,$B$1/$B$2*($H127-AO$3))</f>
        <v>0.409789802780458</v>
      </c>
      <c r="AP127" s="0" t="n">
        <f aca="false">IF($H127&lt;=AP$3,0,$B$1/$B$2*($H127-AP$3))</f>
        <v>0.405236582749564</v>
      </c>
      <c r="AQ127" s="0" t="n">
        <f aca="false">IF($H127&lt;=AQ$3,0,$B$1/$B$2*($H127-AQ$3))</f>
        <v>0.40068336271867</v>
      </c>
      <c r="AR127" s="0" t="n">
        <f aca="false">IF($H127&lt;=AR$3,0,$B$1/$B$2*($H127-AR$3))</f>
        <v>0.396130142687776</v>
      </c>
      <c r="AS127" s="0" t="n">
        <f aca="false">IF($H127&lt;=AS$3,0,$B$1/$B$2*($H127-AS$3))</f>
        <v>0.391576922656882</v>
      </c>
      <c r="AT127" s="0" t="n">
        <f aca="false">IF($H127&lt;=AT$3,0,$B$1/$B$2*($H127-AT$3))</f>
        <v>0.387023702625988</v>
      </c>
      <c r="AU127" s="0" t="n">
        <f aca="false">IF($H127&lt;=AU$3,0,$B$1/$B$2*($H127-AU$3))</f>
        <v>0.382470482595094</v>
      </c>
      <c r="AV127" s="0" t="n">
        <f aca="false">IF($H127&lt;=AV$3,0,$B$1/$B$2*($H127-AV$3))</f>
        <v>0.3779172625642</v>
      </c>
      <c r="AW127" s="0" t="n">
        <f aca="false">IF($H127&lt;=AW$3,0,$B$1/$B$2*($H127-AW$3))</f>
        <v>0.373364042533306</v>
      </c>
      <c r="AX127" s="0" t="n">
        <f aca="false">IF($H127&lt;=AX$3,0,$B$1/$B$2*($H127-AX$3))</f>
        <v>0.368810822502412</v>
      </c>
      <c r="AY127" s="0" t="n">
        <f aca="false">IF($H127&lt;=AY$3,0,$B$1/$B$2*($H127-AY$3))</f>
        <v>0.364257602471518</v>
      </c>
      <c r="AZ127" s="0" t="n">
        <f aca="false">IF($H127&lt;=AZ$3,0,$B$1/$B$2*($H127-AZ$3))</f>
        <v>0.359704382440624</v>
      </c>
      <c r="BA127" s="0" t="n">
        <f aca="false">IF($H127&lt;=BA$3,0,$B$1/$B$2*($H127-BA$3))</f>
        <v>0.35515116240973</v>
      </c>
      <c r="BB127" s="0" t="n">
        <f aca="false">IF($H127&lt;=BB$3,0,$B$1/$B$2*($H127-BB$3))</f>
        <v>0.350597942378836</v>
      </c>
      <c r="BC127" s="0" t="n">
        <f aca="false">IF($H127&lt;=BC$3,0,$B$1/$B$2*($H127-BC$3))</f>
        <v>0.346044722347942</v>
      </c>
      <c r="BD127" s="0" t="n">
        <f aca="false">IF($H127&lt;=BD$3,0,$B$1/$B$2*($H127-BD$3))</f>
        <v>0.341491502317048</v>
      </c>
      <c r="BE127" s="0" t="n">
        <f aca="false">IF($H127&lt;=BE$3,0,$B$1/$B$2*($H127-BE$3))</f>
        <v>0.336938282286154</v>
      </c>
      <c r="BF127" s="0" t="n">
        <f aca="false">IF($H127&lt;=BF$3,0,$B$1/$B$2*($H127-BF$3))</f>
        <v>0.33238506225526</v>
      </c>
      <c r="BG127" s="0" t="n">
        <f aca="false">IF($H127&lt;=BG$3,0,$B$1/$B$2*($H127-BG$3))</f>
        <v>0.327831842224366</v>
      </c>
      <c r="BH127" s="0" t="n">
        <f aca="false">IF($H127&lt;=BH$3,0,$B$1/$B$2*($H127-BH$3))</f>
        <v>0.323278622193472</v>
      </c>
      <c r="BI127" s="0" t="n">
        <f aca="false">IF($H127&lt;=BI$3,0,$B$1/$B$2*($H127-BI$3))</f>
        <v>0.318725402162578</v>
      </c>
      <c r="BJ127" s="0" t="n">
        <f aca="false">IF($H127&lt;=BJ$3,0,$B$1/$B$2*($H127-BJ$3))</f>
        <v>0.314172182131684</v>
      </c>
      <c r="BK127" s="0" t="n">
        <f aca="false">IF($H127&lt;=BK$3,0,$B$1/$B$2*($H127-BK$3))</f>
        <v>0.30961896210079</v>
      </c>
      <c r="BL127" s="0" t="n">
        <f aca="false">IF($H127&lt;=BL$3,0,$B$1/$B$2*($H127-BL$3))</f>
        <v>0.305065742069896</v>
      </c>
      <c r="BM127" s="0" t="n">
        <f aca="false">IF($H127&lt;=BM$3,0,$B$1/$B$2*($H127-BM$3))</f>
        <v>0.300512522039002</v>
      </c>
      <c r="BN127" s="0" t="n">
        <f aca="false">IF($H127&lt;=BN$3,0,$B$1/$B$2*($H127-BN$3))</f>
        <v>0.295959302008108</v>
      </c>
      <c r="BO127" s="0" t="n">
        <f aca="false">IF($H127&lt;=BO$3,0,$B$1/$B$2*($H127-BO$3))</f>
        <v>0.291406081977214</v>
      </c>
      <c r="BP127" s="0" t="n">
        <f aca="false">IF($H127&lt;=BP$3,0,$B$1/$B$2*($H127-BP$3))</f>
        <v>0.28685286194632</v>
      </c>
      <c r="BQ127" s="0" t="n">
        <f aca="false">IF($H127&lt;=BQ$3,0,$B$1/$B$2*($H127-BQ$3))</f>
        <v>0.282299641915426</v>
      </c>
      <c r="BR127" s="0" t="n">
        <f aca="false">IF($H127&lt;=BR$3,0,$B$1/$B$2*($H127-BR$3))</f>
        <v>0.277746421884532</v>
      </c>
      <c r="BS127" s="0" t="n">
        <f aca="false">IF($H127&lt;=BS$3,0,$B$1/$B$2*($H127-BS$3))</f>
        <v>0.273193201853638</v>
      </c>
      <c r="BT127" s="0" t="n">
        <f aca="false">IF($H127&lt;=BT$3,0,$B$1/$B$2*($H127-BT$3))</f>
        <v>0.268639981822744</v>
      </c>
      <c r="BU127" s="0" t="n">
        <f aca="false">IF($H127&lt;=BU$3,0,$B$1/$B$2*($H127-BU$3))</f>
        <v>0.26408676179185</v>
      </c>
      <c r="BV127" s="0" t="n">
        <f aca="false">IF($H127&lt;=BV$3,0,$B$1/$B$2*($H127-BV$3))</f>
        <v>0.259533541760956</v>
      </c>
      <c r="BW127" s="0" t="n">
        <f aca="false">IF($H127&lt;=BW$3,0,$B$1/$B$2*($H127-BW$3))</f>
        <v>0.254980321730062</v>
      </c>
      <c r="BX127" s="0" t="n">
        <f aca="false">IF($H127&lt;=BX$3,0,$B$1/$B$2*($H127-BX$3))</f>
        <v>0.250427101699168</v>
      </c>
      <c r="BY127" s="0" t="n">
        <f aca="false">IF($H127&lt;=BY$3,0,$B$1/$B$2*($H127-BY$3))</f>
        <v>0.245873881668274</v>
      </c>
      <c r="BZ127" s="0" t="n">
        <f aca="false">IF($H127&lt;=BZ$3,0,$B$1/$B$2*($H127-BZ$3))</f>
        <v>0.24132066163738</v>
      </c>
      <c r="CA127" s="0" t="n">
        <f aca="false">IF($H127&lt;=CA$3,0,$B$1/$B$2*($H127-CA$3))</f>
        <v>0.236767441606486</v>
      </c>
      <c r="CB127" s="0" t="n">
        <f aca="false">IF($H127&lt;=CB$3,0,$B$1/$B$2*($H127-CB$3))</f>
        <v>0.232214221575593</v>
      </c>
      <c r="CC127" s="0" t="n">
        <f aca="false">IF($H127&lt;=CC$3,0,$B$1/$B$2*($H127-CC$3))</f>
        <v>0.227661001544699</v>
      </c>
      <c r="CD127" s="0" t="n">
        <f aca="false">IF($H127&lt;=CD$3,0,$B$1/$B$2*($H127-CD$3))</f>
        <v>0.223107781513805</v>
      </c>
      <c r="CE127" s="0" t="n">
        <f aca="false">IF($H127&lt;=CE$3,0,$B$1/$B$2*($H127-CE$3))</f>
        <v>0.218554561482911</v>
      </c>
      <c r="CF127" s="0" t="n">
        <f aca="false">IF($H127&lt;=CF$3,0,$B$1/$B$2*($H127-CF$3))</f>
        <v>0.214001341452017</v>
      </c>
      <c r="CG127" s="0" t="n">
        <f aca="false">IF($H127&lt;=CG$3,0,$B$1/$B$2*($H127-CG$3))</f>
        <v>0.209448121421123</v>
      </c>
      <c r="CH127" s="0" t="n">
        <f aca="false">IF($H127&lt;=CH$3,0,$B$1/$B$2*($H127-CH$3))</f>
        <v>0.204894901390229</v>
      </c>
      <c r="CI127" s="0" t="n">
        <f aca="false">IF($H127&lt;=CI$3,0,$B$1/$B$2*($H127-CI$3))</f>
        <v>0.200341681359335</v>
      </c>
      <c r="CJ127" s="0" t="n">
        <f aca="false">IF($H127&lt;=CJ$3,0,$B$1/$B$2*($H127-CJ$3))</f>
        <v>0.195788461328441</v>
      </c>
      <c r="CK127" s="0" t="n">
        <f aca="false">IF($H127&lt;=CK$3,0,$B$1/$B$2*($H127-CK$3))</f>
        <v>0.191235241297547</v>
      </c>
      <c r="CL127" s="0" t="n">
        <f aca="false">IF($H127&lt;=CL$3,0,$B$1/$B$2*($H127-CL$3))</f>
        <v>0.186682021266653</v>
      </c>
      <c r="CM127" s="0" t="n">
        <f aca="false">IF($H127&lt;=CM$3,0,$B$1/$B$2*($H127-CM$3))</f>
        <v>0.182128801235759</v>
      </c>
      <c r="CN127" s="0" t="n">
        <f aca="false">IF($H127&lt;=CN$3,0,$B$1/$B$2*($H127-CN$3))</f>
        <v>0.177575581204865</v>
      </c>
      <c r="CO127" s="0" t="n">
        <f aca="false">IF($H127&lt;=CO$3,0,$B$1/$B$2*($H127-CO$3))</f>
        <v>0.173022361173971</v>
      </c>
    </row>
    <row r="128" customFormat="false" ht="12.75" hidden="false" customHeight="false" outlineLevel="0" collapsed="false">
      <c r="H128" s="11" t="n">
        <f aca="false">H127+1/7</f>
        <v>17.5714285714285</v>
      </c>
      <c r="I128" s="29" t="n">
        <f aca="false">SUMPRODUCT(J$4:CO$4,J128:CO128)</f>
        <v>847.941613133354</v>
      </c>
      <c r="J128" s="0" t="n">
        <f aca="false">IF($H128&lt;=J$3,0,$B$1/$B$2*($H128-J$3))</f>
        <v>0.555492843769066</v>
      </c>
      <c r="K128" s="0" t="n">
        <f aca="false">IF($H128&lt;=K$3,0,$B$1/$B$2*($H128-K$3))</f>
        <v>0.550939623738172</v>
      </c>
      <c r="L128" s="0" t="n">
        <f aca="false">IF($H128&lt;=L$3,0,$B$1/$B$2*($H128-L$3))</f>
        <v>0.546386403707278</v>
      </c>
      <c r="M128" s="0" t="n">
        <f aca="false">IF($H128&lt;=M$3,0,$B$1/$B$2*($H128-M$3))</f>
        <v>0.541833183676383</v>
      </c>
      <c r="N128" s="0" t="n">
        <f aca="false">IF($H128&lt;=N$3,0,$B$1/$B$2*($H128-N$3))</f>
        <v>0.53727996364549</v>
      </c>
      <c r="O128" s="0" t="n">
        <f aca="false">IF($H128&lt;=O$3,0,$B$1/$B$2*($H128-O$3))</f>
        <v>0.532726743614596</v>
      </c>
      <c r="P128" s="0" t="n">
        <f aca="false">IF($H128&lt;=P$3,0,$B$1/$B$2*($H128-P$3))</f>
        <v>0.528173523583702</v>
      </c>
      <c r="Q128" s="0" t="n">
        <f aca="false">IF($H128&lt;=Q$3,0,$B$1/$B$2*($H128-Q$3))</f>
        <v>0.523620303552808</v>
      </c>
      <c r="R128" s="0" t="n">
        <f aca="false">IF($H128&lt;=R$3,0,$B$1/$B$2*($H128-R$3))</f>
        <v>0.519067083521914</v>
      </c>
      <c r="S128" s="0" t="n">
        <f aca="false">IF($H128&lt;=S$3,0,$B$1/$B$2*($H128-S$3))</f>
        <v>0.51451386349102</v>
      </c>
      <c r="T128" s="0" t="n">
        <f aca="false">IF($H128&lt;=T$3,0,$B$1/$B$2*($H128-T$3))</f>
        <v>0.509960643460126</v>
      </c>
      <c r="U128" s="0" t="n">
        <f aca="false">IF($H128&lt;=U$3,0,$B$1/$B$2*($H128-U$3))</f>
        <v>0.505407423429232</v>
      </c>
      <c r="V128" s="0" t="n">
        <f aca="false">IF($H128&lt;=V$3,0,$B$1/$B$2*($H128-V$3))</f>
        <v>0.500854203398338</v>
      </c>
      <c r="W128" s="0" t="n">
        <f aca="false">IF($H128&lt;=W$3,0,$B$1/$B$2*($H128-W$3))</f>
        <v>0.496300983367444</v>
      </c>
      <c r="X128" s="0" t="n">
        <f aca="false">IF($H128&lt;=X$3,0,$B$1/$B$2*($H128-X$3))</f>
        <v>0.49174776333655</v>
      </c>
      <c r="Y128" s="0" t="n">
        <f aca="false">IF($H128&lt;=Y$3,0,$B$1/$B$2*($H128-Y$3))</f>
        <v>0.487194543305656</v>
      </c>
      <c r="Z128" s="0" t="n">
        <f aca="false">IF($H128&lt;=Z$3,0,$B$1/$B$2*($H128-Z$3))</f>
        <v>0.482641323274762</v>
      </c>
      <c r="AA128" s="0" t="n">
        <f aca="false">IF($H128&lt;=AA$3,0,$B$1/$B$2*($H128-AA$3))</f>
        <v>0.478088103243868</v>
      </c>
      <c r="AB128" s="0" t="n">
        <f aca="false">IF($H128&lt;=AB$3,0,$B$1/$B$2*($H128-AB$3))</f>
        <v>0.473534883212974</v>
      </c>
      <c r="AC128" s="0" t="n">
        <f aca="false">IF($H128&lt;=AC$3,0,$B$1/$B$2*($H128-AC$3))</f>
        <v>0.46898166318208</v>
      </c>
      <c r="AD128" s="0" t="n">
        <f aca="false">IF($H128&lt;=AD$3,0,$B$1/$B$2*($H128-AD$3))</f>
        <v>0.464428443151186</v>
      </c>
      <c r="AE128" s="0" t="n">
        <f aca="false">IF($H128&lt;=AE$3,0,$B$1/$B$2*($H128-AE$3))</f>
        <v>0.459875223120292</v>
      </c>
      <c r="AF128" s="0" t="n">
        <f aca="false">IF($H128&lt;=AF$3,0,$B$1/$B$2*($H128-AF$3))</f>
        <v>0.455322003089398</v>
      </c>
      <c r="AG128" s="0" t="n">
        <f aca="false">IF($H128&lt;=AG$3,0,$B$1/$B$2*($H128-AG$3))</f>
        <v>0.450768783058504</v>
      </c>
      <c r="AH128" s="0" t="n">
        <f aca="false">IF($H128&lt;=AH$3,0,$B$1/$B$2*($H128-AH$3))</f>
        <v>0.44621556302761</v>
      </c>
      <c r="AI128" s="0" t="n">
        <f aca="false">IF($H128&lt;=AI$3,0,$B$1/$B$2*($H128-AI$3))</f>
        <v>0.441662342996716</v>
      </c>
      <c r="AJ128" s="0" t="n">
        <f aca="false">IF($H128&lt;=AJ$3,0,$B$1/$B$2*($H128-AJ$3))</f>
        <v>0.437109122965822</v>
      </c>
      <c r="AK128" s="0" t="n">
        <f aca="false">IF($H128&lt;=AK$3,0,$B$1/$B$2*($H128-AK$3))</f>
        <v>0.432555902934928</v>
      </c>
      <c r="AL128" s="0" t="n">
        <f aca="false">IF($H128&lt;=AL$3,0,$B$1/$B$2*($H128-AL$3))</f>
        <v>0.428002682904034</v>
      </c>
      <c r="AM128" s="0" t="n">
        <f aca="false">IF($H128&lt;=AM$3,0,$B$1/$B$2*($H128-AM$3))</f>
        <v>0.42344946287314</v>
      </c>
      <c r="AN128" s="0" t="n">
        <f aca="false">IF($H128&lt;=AN$3,0,$B$1/$B$2*($H128-AN$3))</f>
        <v>0.418896242842246</v>
      </c>
      <c r="AO128" s="0" t="n">
        <f aca="false">IF($H128&lt;=AO$3,0,$B$1/$B$2*($H128-AO$3))</f>
        <v>0.414343022811352</v>
      </c>
      <c r="AP128" s="0" t="n">
        <f aca="false">IF($H128&lt;=AP$3,0,$B$1/$B$2*($H128-AP$3))</f>
        <v>0.409789802780458</v>
      </c>
      <c r="AQ128" s="0" t="n">
        <f aca="false">IF($H128&lt;=AQ$3,0,$B$1/$B$2*($H128-AQ$3))</f>
        <v>0.405236582749564</v>
      </c>
      <c r="AR128" s="0" t="n">
        <f aca="false">IF($H128&lt;=AR$3,0,$B$1/$B$2*($H128-AR$3))</f>
        <v>0.40068336271867</v>
      </c>
      <c r="AS128" s="0" t="n">
        <f aca="false">IF($H128&lt;=AS$3,0,$B$1/$B$2*($H128-AS$3))</f>
        <v>0.396130142687776</v>
      </c>
      <c r="AT128" s="0" t="n">
        <f aca="false">IF($H128&lt;=AT$3,0,$B$1/$B$2*($H128-AT$3))</f>
        <v>0.391576922656882</v>
      </c>
      <c r="AU128" s="0" t="n">
        <f aca="false">IF($H128&lt;=AU$3,0,$B$1/$B$2*($H128-AU$3))</f>
        <v>0.387023702625988</v>
      </c>
      <c r="AV128" s="0" t="n">
        <f aca="false">IF($H128&lt;=AV$3,0,$B$1/$B$2*($H128-AV$3))</f>
        <v>0.382470482595094</v>
      </c>
      <c r="AW128" s="0" t="n">
        <f aca="false">IF($H128&lt;=AW$3,0,$B$1/$B$2*($H128-AW$3))</f>
        <v>0.3779172625642</v>
      </c>
      <c r="AX128" s="0" t="n">
        <f aca="false">IF($H128&lt;=AX$3,0,$B$1/$B$2*($H128-AX$3))</f>
        <v>0.373364042533306</v>
      </c>
      <c r="AY128" s="0" t="n">
        <f aca="false">IF($H128&lt;=AY$3,0,$B$1/$B$2*($H128-AY$3))</f>
        <v>0.368810822502412</v>
      </c>
      <c r="AZ128" s="0" t="n">
        <f aca="false">IF($H128&lt;=AZ$3,0,$B$1/$B$2*($H128-AZ$3))</f>
        <v>0.364257602471518</v>
      </c>
      <c r="BA128" s="0" t="n">
        <f aca="false">IF($H128&lt;=BA$3,0,$B$1/$B$2*($H128-BA$3))</f>
        <v>0.359704382440624</v>
      </c>
      <c r="BB128" s="0" t="n">
        <f aca="false">IF($H128&lt;=BB$3,0,$B$1/$B$2*($H128-BB$3))</f>
        <v>0.35515116240973</v>
      </c>
      <c r="BC128" s="0" t="n">
        <f aca="false">IF($H128&lt;=BC$3,0,$B$1/$B$2*($H128-BC$3))</f>
        <v>0.350597942378836</v>
      </c>
      <c r="BD128" s="0" t="n">
        <f aca="false">IF($H128&lt;=BD$3,0,$B$1/$B$2*($H128-BD$3))</f>
        <v>0.346044722347942</v>
      </c>
      <c r="BE128" s="0" t="n">
        <f aca="false">IF($H128&lt;=BE$3,0,$B$1/$B$2*($H128-BE$3))</f>
        <v>0.341491502317048</v>
      </c>
      <c r="BF128" s="0" t="n">
        <f aca="false">IF($H128&lt;=BF$3,0,$B$1/$B$2*($H128-BF$3))</f>
        <v>0.336938282286154</v>
      </c>
      <c r="BG128" s="0" t="n">
        <f aca="false">IF($H128&lt;=BG$3,0,$B$1/$B$2*($H128-BG$3))</f>
        <v>0.33238506225526</v>
      </c>
      <c r="BH128" s="0" t="n">
        <f aca="false">IF($H128&lt;=BH$3,0,$B$1/$B$2*($H128-BH$3))</f>
        <v>0.327831842224366</v>
      </c>
      <c r="BI128" s="0" t="n">
        <f aca="false">IF($H128&lt;=BI$3,0,$B$1/$B$2*($H128-BI$3))</f>
        <v>0.323278622193472</v>
      </c>
      <c r="BJ128" s="0" t="n">
        <f aca="false">IF($H128&lt;=BJ$3,0,$B$1/$B$2*($H128-BJ$3))</f>
        <v>0.318725402162578</v>
      </c>
      <c r="BK128" s="0" t="n">
        <f aca="false">IF($H128&lt;=BK$3,0,$B$1/$B$2*($H128-BK$3))</f>
        <v>0.314172182131684</v>
      </c>
      <c r="BL128" s="0" t="n">
        <f aca="false">IF($H128&lt;=BL$3,0,$B$1/$B$2*($H128-BL$3))</f>
        <v>0.30961896210079</v>
      </c>
      <c r="BM128" s="0" t="n">
        <f aca="false">IF($H128&lt;=BM$3,0,$B$1/$B$2*($H128-BM$3))</f>
        <v>0.305065742069896</v>
      </c>
      <c r="BN128" s="0" t="n">
        <f aca="false">IF($H128&lt;=BN$3,0,$B$1/$B$2*($H128-BN$3))</f>
        <v>0.300512522039002</v>
      </c>
      <c r="BO128" s="0" t="n">
        <f aca="false">IF($H128&lt;=BO$3,0,$B$1/$B$2*($H128-BO$3))</f>
        <v>0.295959302008108</v>
      </c>
      <c r="BP128" s="0" t="n">
        <f aca="false">IF($H128&lt;=BP$3,0,$B$1/$B$2*($H128-BP$3))</f>
        <v>0.291406081977214</v>
      </c>
      <c r="BQ128" s="0" t="n">
        <f aca="false">IF($H128&lt;=BQ$3,0,$B$1/$B$2*($H128-BQ$3))</f>
        <v>0.28685286194632</v>
      </c>
      <c r="BR128" s="0" t="n">
        <f aca="false">IF($H128&lt;=BR$3,0,$B$1/$B$2*($H128-BR$3))</f>
        <v>0.282299641915426</v>
      </c>
      <c r="BS128" s="0" t="n">
        <f aca="false">IF($H128&lt;=BS$3,0,$B$1/$B$2*($H128-BS$3))</f>
        <v>0.277746421884532</v>
      </c>
      <c r="BT128" s="0" t="n">
        <f aca="false">IF($H128&lt;=BT$3,0,$B$1/$B$2*($H128-BT$3))</f>
        <v>0.273193201853638</v>
      </c>
      <c r="BU128" s="0" t="n">
        <f aca="false">IF($H128&lt;=BU$3,0,$B$1/$B$2*($H128-BU$3))</f>
        <v>0.268639981822744</v>
      </c>
      <c r="BV128" s="0" t="n">
        <f aca="false">IF($H128&lt;=BV$3,0,$B$1/$B$2*($H128-BV$3))</f>
        <v>0.26408676179185</v>
      </c>
      <c r="BW128" s="0" t="n">
        <f aca="false">IF($H128&lt;=BW$3,0,$B$1/$B$2*($H128-BW$3))</f>
        <v>0.259533541760956</v>
      </c>
      <c r="BX128" s="0" t="n">
        <f aca="false">IF($H128&lt;=BX$3,0,$B$1/$B$2*($H128-BX$3))</f>
        <v>0.254980321730062</v>
      </c>
      <c r="BY128" s="0" t="n">
        <f aca="false">IF($H128&lt;=BY$3,0,$B$1/$B$2*($H128-BY$3))</f>
        <v>0.250427101699168</v>
      </c>
      <c r="BZ128" s="0" t="n">
        <f aca="false">IF($H128&lt;=BZ$3,0,$B$1/$B$2*($H128-BZ$3))</f>
        <v>0.245873881668274</v>
      </c>
      <c r="CA128" s="0" t="n">
        <f aca="false">IF($H128&lt;=CA$3,0,$B$1/$B$2*($H128-CA$3))</f>
        <v>0.24132066163738</v>
      </c>
      <c r="CB128" s="0" t="n">
        <f aca="false">IF($H128&lt;=CB$3,0,$B$1/$B$2*($H128-CB$3))</f>
        <v>0.236767441606486</v>
      </c>
      <c r="CC128" s="0" t="n">
        <f aca="false">IF($H128&lt;=CC$3,0,$B$1/$B$2*($H128-CC$3))</f>
        <v>0.232214221575593</v>
      </c>
      <c r="CD128" s="0" t="n">
        <f aca="false">IF($H128&lt;=CD$3,0,$B$1/$B$2*($H128-CD$3))</f>
        <v>0.227661001544699</v>
      </c>
      <c r="CE128" s="0" t="n">
        <f aca="false">IF($H128&lt;=CE$3,0,$B$1/$B$2*($H128-CE$3))</f>
        <v>0.223107781513805</v>
      </c>
      <c r="CF128" s="0" t="n">
        <f aca="false">IF($H128&lt;=CF$3,0,$B$1/$B$2*($H128-CF$3))</f>
        <v>0.218554561482911</v>
      </c>
      <c r="CG128" s="0" t="n">
        <f aca="false">IF($H128&lt;=CG$3,0,$B$1/$B$2*($H128-CG$3))</f>
        <v>0.214001341452017</v>
      </c>
      <c r="CH128" s="0" t="n">
        <f aca="false">IF($H128&lt;=CH$3,0,$B$1/$B$2*($H128-CH$3))</f>
        <v>0.209448121421123</v>
      </c>
      <c r="CI128" s="0" t="n">
        <f aca="false">IF($H128&lt;=CI$3,0,$B$1/$B$2*($H128-CI$3))</f>
        <v>0.204894901390229</v>
      </c>
      <c r="CJ128" s="0" t="n">
        <f aca="false">IF($H128&lt;=CJ$3,0,$B$1/$B$2*($H128-CJ$3))</f>
        <v>0.200341681359335</v>
      </c>
      <c r="CK128" s="0" t="n">
        <f aca="false">IF($H128&lt;=CK$3,0,$B$1/$B$2*($H128-CK$3))</f>
        <v>0.195788461328441</v>
      </c>
      <c r="CL128" s="0" t="n">
        <f aca="false">IF($H128&lt;=CL$3,0,$B$1/$B$2*($H128-CL$3))</f>
        <v>0.191235241297547</v>
      </c>
      <c r="CM128" s="0" t="n">
        <f aca="false">IF($H128&lt;=CM$3,0,$B$1/$B$2*($H128-CM$3))</f>
        <v>0.186682021266653</v>
      </c>
      <c r="CN128" s="0" t="n">
        <f aca="false">IF($H128&lt;=CN$3,0,$B$1/$B$2*($H128-CN$3))</f>
        <v>0.182128801235759</v>
      </c>
      <c r="CO128" s="0" t="n">
        <f aca="false">IF($H128&lt;=CO$3,0,$B$1/$B$2*($H128-CO$3))</f>
        <v>0.177575581204865</v>
      </c>
    </row>
    <row r="129" customFormat="false" ht="12.75" hidden="false" customHeight="false" outlineLevel="0" collapsed="false">
      <c r="H129" s="11" t="n">
        <f aca="false">H128+1/7</f>
        <v>17.7142857142857</v>
      </c>
      <c r="I129" s="29" t="n">
        <f aca="false">SUMPRODUCT(J$4:CO$4,J129:CO129)</f>
        <v>858.673552746171</v>
      </c>
      <c r="J129" s="0" t="n">
        <f aca="false">IF($H129&lt;=J$3,0,$B$1/$B$2*($H129-J$3))</f>
        <v>0.56004606379996</v>
      </c>
      <c r="K129" s="0" t="n">
        <f aca="false">IF($H129&lt;=K$3,0,$B$1/$B$2*($H129-K$3))</f>
        <v>0.555492843769066</v>
      </c>
      <c r="L129" s="0" t="n">
        <f aca="false">IF($H129&lt;=L$3,0,$B$1/$B$2*($H129-L$3))</f>
        <v>0.550939623738172</v>
      </c>
      <c r="M129" s="0" t="n">
        <f aca="false">IF($H129&lt;=M$3,0,$B$1/$B$2*($H129-M$3))</f>
        <v>0.546386403707277</v>
      </c>
      <c r="N129" s="0" t="n">
        <f aca="false">IF($H129&lt;=N$3,0,$B$1/$B$2*($H129-N$3))</f>
        <v>0.541833183676383</v>
      </c>
      <c r="O129" s="0" t="n">
        <f aca="false">IF($H129&lt;=O$3,0,$B$1/$B$2*($H129-O$3))</f>
        <v>0.53727996364549</v>
      </c>
      <c r="P129" s="0" t="n">
        <f aca="false">IF($H129&lt;=P$3,0,$B$1/$B$2*($H129-P$3))</f>
        <v>0.532726743614596</v>
      </c>
      <c r="Q129" s="0" t="n">
        <f aca="false">IF($H129&lt;=Q$3,0,$B$1/$B$2*($H129-Q$3))</f>
        <v>0.528173523583702</v>
      </c>
      <c r="R129" s="0" t="n">
        <f aca="false">IF($H129&lt;=R$3,0,$B$1/$B$2*($H129-R$3))</f>
        <v>0.523620303552808</v>
      </c>
      <c r="S129" s="0" t="n">
        <f aca="false">IF($H129&lt;=S$3,0,$B$1/$B$2*($H129-S$3))</f>
        <v>0.519067083521914</v>
      </c>
      <c r="T129" s="0" t="n">
        <f aca="false">IF($H129&lt;=T$3,0,$B$1/$B$2*($H129-T$3))</f>
        <v>0.51451386349102</v>
      </c>
      <c r="U129" s="0" t="n">
        <f aca="false">IF($H129&lt;=U$3,0,$B$1/$B$2*($H129-U$3))</f>
        <v>0.509960643460126</v>
      </c>
      <c r="V129" s="0" t="n">
        <f aca="false">IF($H129&lt;=V$3,0,$B$1/$B$2*($H129-V$3))</f>
        <v>0.505407423429232</v>
      </c>
      <c r="W129" s="0" t="n">
        <f aca="false">IF($H129&lt;=W$3,0,$B$1/$B$2*($H129-W$3))</f>
        <v>0.500854203398338</v>
      </c>
      <c r="X129" s="0" t="n">
        <f aca="false">IF($H129&lt;=X$3,0,$B$1/$B$2*($H129-X$3))</f>
        <v>0.496300983367444</v>
      </c>
      <c r="Y129" s="0" t="n">
        <f aca="false">IF($H129&lt;=Y$3,0,$B$1/$B$2*($H129-Y$3))</f>
        <v>0.49174776333655</v>
      </c>
      <c r="Z129" s="0" t="n">
        <f aca="false">IF($H129&lt;=Z$3,0,$B$1/$B$2*($H129-Z$3))</f>
        <v>0.487194543305656</v>
      </c>
      <c r="AA129" s="0" t="n">
        <f aca="false">IF($H129&lt;=AA$3,0,$B$1/$B$2*($H129-AA$3))</f>
        <v>0.482641323274762</v>
      </c>
      <c r="AB129" s="0" t="n">
        <f aca="false">IF($H129&lt;=AB$3,0,$B$1/$B$2*($H129-AB$3))</f>
        <v>0.478088103243868</v>
      </c>
      <c r="AC129" s="0" t="n">
        <f aca="false">IF($H129&lt;=AC$3,0,$B$1/$B$2*($H129-AC$3))</f>
        <v>0.473534883212974</v>
      </c>
      <c r="AD129" s="0" t="n">
        <f aca="false">IF($H129&lt;=AD$3,0,$B$1/$B$2*($H129-AD$3))</f>
        <v>0.46898166318208</v>
      </c>
      <c r="AE129" s="0" t="n">
        <f aca="false">IF($H129&lt;=AE$3,0,$B$1/$B$2*($H129-AE$3))</f>
        <v>0.464428443151186</v>
      </c>
      <c r="AF129" s="0" t="n">
        <f aca="false">IF($H129&lt;=AF$3,0,$B$1/$B$2*($H129-AF$3))</f>
        <v>0.459875223120292</v>
      </c>
      <c r="AG129" s="0" t="n">
        <f aca="false">IF($H129&lt;=AG$3,0,$B$1/$B$2*($H129-AG$3))</f>
        <v>0.455322003089398</v>
      </c>
      <c r="AH129" s="0" t="n">
        <f aca="false">IF($H129&lt;=AH$3,0,$B$1/$B$2*($H129-AH$3))</f>
        <v>0.450768783058504</v>
      </c>
      <c r="AI129" s="0" t="n">
        <f aca="false">IF($H129&lt;=AI$3,0,$B$1/$B$2*($H129-AI$3))</f>
        <v>0.44621556302761</v>
      </c>
      <c r="AJ129" s="0" t="n">
        <f aca="false">IF($H129&lt;=AJ$3,0,$B$1/$B$2*($H129-AJ$3))</f>
        <v>0.441662342996716</v>
      </c>
      <c r="AK129" s="0" t="n">
        <f aca="false">IF($H129&lt;=AK$3,0,$B$1/$B$2*($H129-AK$3))</f>
        <v>0.437109122965822</v>
      </c>
      <c r="AL129" s="0" t="n">
        <f aca="false">IF($H129&lt;=AL$3,0,$B$1/$B$2*($H129-AL$3))</f>
        <v>0.432555902934928</v>
      </c>
      <c r="AM129" s="0" t="n">
        <f aca="false">IF($H129&lt;=AM$3,0,$B$1/$B$2*($H129-AM$3))</f>
        <v>0.428002682904034</v>
      </c>
      <c r="AN129" s="0" t="n">
        <f aca="false">IF($H129&lt;=AN$3,0,$B$1/$B$2*($H129-AN$3))</f>
        <v>0.42344946287314</v>
      </c>
      <c r="AO129" s="0" t="n">
        <f aca="false">IF($H129&lt;=AO$3,0,$B$1/$B$2*($H129-AO$3))</f>
        <v>0.418896242842246</v>
      </c>
      <c r="AP129" s="0" t="n">
        <f aca="false">IF($H129&lt;=AP$3,0,$B$1/$B$2*($H129-AP$3))</f>
        <v>0.414343022811352</v>
      </c>
      <c r="AQ129" s="0" t="n">
        <f aca="false">IF($H129&lt;=AQ$3,0,$B$1/$B$2*($H129-AQ$3))</f>
        <v>0.409789802780458</v>
      </c>
      <c r="AR129" s="0" t="n">
        <f aca="false">IF($H129&lt;=AR$3,0,$B$1/$B$2*($H129-AR$3))</f>
        <v>0.405236582749564</v>
      </c>
      <c r="AS129" s="0" t="n">
        <f aca="false">IF($H129&lt;=AS$3,0,$B$1/$B$2*($H129-AS$3))</f>
        <v>0.40068336271867</v>
      </c>
      <c r="AT129" s="0" t="n">
        <f aca="false">IF($H129&lt;=AT$3,0,$B$1/$B$2*($H129-AT$3))</f>
        <v>0.396130142687776</v>
      </c>
      <c r="AU129" s="0" t="n">
        <f aca="false">IF($H129&lt;=AU$3,0,$B$1/$B$2*($H129-AU$3))</f>
        <v>0.391576922656882</v>
      </c>
      <c r="AV129" s="0" t="n">
        <f aca="false">IF($H129&lt;=AV$3,0,$B$1/$B$2*($H129-AV$3))</f>
        <v>0.387023702625988</v>
      </c>
      <c r="AW129" s="0" t="n">
        <f aca="false">IF($H129&lt;=AW$3,0,$B$1/$B$2*($H129-AW$3))</f>
        <v>0.382470482595094</v>
      </c>
      <c r="AX129" s="0" t="n">
        <f aca="false">IF($H129&lt;=AX$3,0,$B$1/$B$2*($H129-AX$3))</f>
        <v>0.3779172625642</v>
      </c>
      <c r="AY129" s="0" t="n">
        <f aca="false">IF($H129&lt;=AY$3,0,$B$1/$B$2*($H129-AY$3))</f>
        <v>0.373364042533306</v>
      </c>
      <c r="AZ129" s="0" t="n">
        <f aca="false">IF($H129&lt;=AZ$3,0,$B$1/$B$2*($H129-AZ$3))</f>
        <v>0.368810822502412</v>
      </c>
      <c r="BA129" s="0" t="n">
        <f aca="false">IF($H129&lt;=BA$3,0,$B$1/$B$2*($H129-BA$3))</f>
        <v>0.364257602471518</v>
      </c>
      <c r="BB129" s="0" t="n">
        <f aca="false">IF($H129&lt;=BB$3,0,$B$1/$B$2*($H129-BB$3))</f>
        <v>0.359704382440624</v>
      </c>
      <c r="BC129" s="0" t="n">
        <f aca="false">IF($H129&lt;=BC$3,0,$B$1/$B$2*($H129-BC$3))</f>
        <v>0.35515116240973</v>
      </c>
      <c r="BD129" s="0" t="n">
        <f aca="false">IF($H129&lt;=BD$3,0,$B$1/$B$2*($H129-BD$3))</f>
        <v>0.350597942378836</v>
      </c>
      <c r="BE129" s="0" t="n">
        <f aca="false">IF($H129&lt;=BE$3,0,$B$1/$B$2*($H129-BE$3))</f>
        <v>0.346044722347942</v>
      </c>
      <c r="BF129" s="0" t="n">
        <f aca="false">IF($H129&lt;=BF$3,0,$B$1/$B$2*($H129-BF$3))</f>
        <v>0.341491502317048</v>
      </c>
      <c r="BG129" s="0" t="n">
        <f aca="false">IF($H129&lt;=BG$3,0,$B$1/$B$2*($H129-BG$3))</f>
        <v>0.336938282286154</v>
      </c>
      <c r="BH129" s="0" t="n">
        <f aca="false">IF($H129&lt;=BH$3,0,$B$1/$B$2*($H129-BH$3))</f>
        <v>0.33238506225526</v>
      </c>
      <c r="BI129" s="0" t="n">
        <f aca="false">IF($H129&lt;=BI$3,0,$B$1/$B$2*($H129-BI$3))</f>
        <v>0.327831842224366</v>
      </c>
      <c r="BJ129" s="0" t="n">
        <f aca="false">IF($H129&lt;=BJ$3,0,$B$1/$B$2*($H129-BJ$3))</f>
        <v>0.323278622193472</v>
      </c>
      <c r="BK129" s="0" t="n">
        <f aca="false">IF($H129&lt;=BK$3,0,$B$1/$B$2*($H129-BK$3))</f>
        <v>0.318725402162578</v>
      </c>
      <c r="BL129" s="0" t="n">
        <f aca="false">IF($H129&lt;=BL$3,0,$B$1/$B$2*($H129-BL$3))</f>
        <v>0.314172182131684</v>
      </c>
      <c r="BM129" s="0" t="n">
        <f aca="false">IF($H129&lt;=BM$3,0,$B$1/$B$2*($H129-BM$3))</f>
        <v>0.30961896210079</v>
      </c>
      <c r="BN129" s="0" t="n">
        <f aca="false">IF($H129&lt;=BN$3,0,$B$1/$B$2*($H129-BN$3))</f>
        <v>0.305065742069896</v>
      </c>
      <c r="BO129" s="0" t="n">
        <f aca="false">IF($H129&lt;=BO$3,0,$B$1/$B$2*($H129-BO$3))</f>
        <v>0.300512522039002</v>
      </c>
      <c r="BP129" s="0" t="n">
        <f aca="false">IF($H129&lt;=BP$3,0,$B$1/$B$2*($H129-BP$3))</f>
        <v>0.295959302008108</v>
      </c>
      <c r="BQ129" s="0" t="n">
        <f aca="false">IF($H129&lt;=BQ$3,0,$B$1/$B$2*($H129-BQ$3))</f>
        <v>0.291406081977214</v>
      </c>
      <c r="BR129" s="0" t="n">
        <f aca="false">IF($H129&lt;=BR$3,0,$B$1/$B$2*($H129-BR$3))</f>
        <v>0.28685286194632</v>
      </c>
      <c r="BS129" s="0" t="n">
        <f aca="false">IF($H129&lt;=BS$3,0,$B$1/$B$2*($H129-BS$3))</f>
        <v>0.282299641915426</v>
      </c>
      <c r="BT129" s="0" t="n">
        <f aca="false">IF($H129&lt;=BT$3,0,$B$1/$B$2*($H129-BT$3))</f>
        <v>0.277746421884532</v>
      </c>
      <c r="BU129" s="0" t="n">
        <f aca="false">IF($H129&lt;=BU$3,0,$B$1/$B$2*($H129-BU$3))</f>
        <v>0.273193201853638</v>
      </c>
      <c r="BV129" s="0" t="n">
        <f aca="false">IF($H129&lt;=BV$3,0,$B$1/$B$2*($H129-BV$3))</f>
        <v>0.268639981822744</v>
      </c>
      <c r="BW129" s="0" t="n">
        <f aca="false">IF($H129&lt;=BW$3,0,$B$1/$B$2*($H129-BW$3))</f>
        <v>0.26408676179185</v>
      </c>
      <c r="BX129" s="0" t="n">
        <f aca="false">IF($H129&lt;=BX$3,0,$B$1/$B$2*($H129-BX$3))</f>
        <v>0.259533541760956</v>
      </c>
      <c r="BY129" s="0" t="n">
        <f aca="false">IF($H129&lt;=BY$3,0,$B$1/$B$2*($H129-BY$3))</f>
        <v>0.254980321730062</v>
      </c>
      <c r="BZ129" s="0" t="n">
        <f aca="false">IF($H129&lt;=BZ$3,0,$B$1/$B$2*($H129-BZ$3))</f>
        <v>0.250427101699168</v>
      </c>
      <c r="CA129" s="0" t="n">
        <f aca="false">IF($H129&lt;=CA$3,0,$B$1/$B$2*($H129-CA$3))</f>
        <v>0.245873881668274</v>
      </c>
      <c r="CB129" s="0" t="n">
        <f aca="false">IF($H129&lt;=CB$3,0,$B$1/$B$2*($H129-CB$3))</f>
        <v>0.24132066163738</v>
      </c>
      <c r="CC129" s="0" t="n">
        <f aca="false">IF($H129&lt;=CC$3,0,$B$1/$B$2*($H129-CC$3))</f>
        <v>0.236767441606486</v>
      </c>
      <c r="CD129" s="0" t="n">
        <f aca="false">IF($H129&lt;=CD$3,0,$B$1/$B$2*($H129-CD$3))</f>
        <v>0.232214221575593</v>
      </c>
      <c r="CE129" s="0" t="n">
        <f aca="false">IF($H129&lt;=CE$3,0,$B$1/$B$2*($H129-CE$3))</f>
        <v>0.227661001544699</v>
      </c>
      <c r="CF129" s="0" t="n">
        <f aca="false">IF($H129&lt;=CF$3,0,$B$1/$B$2*($H129-CF$3))</f>
        <v>0.223107781513805</v>
      </c>
      <c r="CG129" s="0" t="n">
        <f aca="false">IF($H129&lt;=CG$3,0,$B$1/$B$2*($H129-CG$3))</f>
        <v>0.218554561482911</v>
      </c>
      <c r="CH129" s="0" t="n">
        <f aca="false">IF($H129&lt;=CH$3,0,$B$1/$B$2*($H129-CH$3))</f>
        <v>0.214001341452017</v>
      </c>
      <c r="CI129" s="0" t="n">
        <f aca="false">IF($H129&lt;=CI$3,0,$B$1/$B$2*($H129-CI$3))</f>
        <v>0.209448121421123</v>
      </c>
      <c r="CJ129" s="0" t="n">
        <f aca="false">IF($H129&lt;=CJ$3,0,$B$1/$B$2*($H129-CJ$3))</f>
        <v>0.204894901390229</v>
      </c>
      <c r="CK129" s="0" t="n">
        <f aca="false">IF($H129&lt;=CK$3,0,$B$1/$B$2*($H129-CK$3))</f>
        <v>0.200341681359335</v>
      </c>
      <c r="CL129" s="0" t="n">
        <f aca="false">IF($H129&lt;=CL$3,0,$B$1/$B$2*($H129-CL$3))</f>
        <v>0.195788461328441</v>
      </c>
      <c r="CM129" s="0" t="n">
        <f aca="false">IF($H129&lt;=CM$3,0,$B$1/$B$2*($H129-CM$3))</f>
        <v>0.191235241297547</v>
      </c>
      <c r="CN129" s="0" t="n">
        <f aca="false">IF($H129&lt;=CN$3,0,$B$1/$B$2*($H129-CN$3))</f>
        <v>0.186682021266653</v>
      </c>
      <c r="CO129" s="0" t="n">
        <f aca="false">IF($H129&lt;=CO$3,0,$B$1/$B$2*($H129-CO$3))</f>
        <v>0.182128801235759</v>
      </c>
    </row>
    <row r="130" customFormat="false" ht="12.75" hidden="false" customHeight="false" outlineLevel="0" collapsed="false">
      <c r="H130" s="11" t="n">
        <f aca="false">H129+1/7</f>
        <v>17.8571428571428</v>
      </c>
      <c r="I130" s="29" t="n">
        <f aca="false">SUMPRODUCT(J$4:CO$4,J130:CO130)</f>
        <v>869.405492358988</v>
      </c>
      <c r="J130" s="0" t="n">
        <f aca="false">IF($H130&lt;=J$3,0,$B$1/$B$2*($H130-J$3))</f>
        <v>0.564599283830853</v>
      </c>
      <c r="K130" s="0" t="n">
        <f aca="false">IF($H130&lt;=K$3,0,$B$1/$B$2*($H130-K$3))</f>
        <v>0.56004606379996</v>
      </c>
      <c r="L130" s="0" t="n">
        <f aca="false">IF($H130&lt;=L$3,0,$B$1/$B$2*($H130-L$3))</f>
        <v>0.555492843769066</v>
      </c>
      <c r="M130" s="0" t="n">
        <f aca="false">IF($H130&lt;=M$3,0,$B$1/$B$2*($H130-M$3))</f>
        <v>0.550939623738171</v>
      </c>
      <c r="N130" s="0" t="n">
        <f aca="false">IF($H130&lt;=N$3,0,$B$1/$B$2*($H130-N$3))</f>
        <v>0.546386403707277</v>
      </c>
      <c r="O130" s="0" t="n">
        <f aca="false">IF($H130&lt;=O$3,0,$B$1/$B$2*($H130-O$3))</f>
        <v>0.541833183676383</v>
      </c>
      <c r="P130" s="0" t="n">
        <f aca="false">IF($H130&lt;=P$3,0,$B$1/$B$2*($H130-P$3))</f>
        <v>0.53727996364549</v>
      </c>
      <c r="Q130" s="0" t="n">
        <f aca="false">IF($H130&lt;=Q$3,0,$B$1/$B$2*($H130-Q$3))</f>
        <v>0.532726743614596</v>
      </c>
      <c r="R130" s="0" t="n">
        <f aca="false">IF($H130&lt;=R$3,0,$B$1/$B$2*($H130-R$3))</f>
        <v>0.528173523583702</v>
      </c>
      <c r="S130" s="0" t="n">
        <f aca="false">IF($H130&lt;=S$3,0,$B$1/$B$2*($H130-S$3))</f>
        <v>0.523620303552808</v>
      </c>
      <c r="T130" s="0" t="n">
        <f aca="false">IF($H130&lt;=T$3,0,$B$1/$B$2*($H130-T$3))</f>
        <v>0.519067083521914</v>
      </c>
      <c r="U130" s="0" t="n">
        <f aca="false">IF($H130&lt;=U$3,0,$B$1/$B$2*($H130-U$3))</f>
        <v>0.51451386349102</v>
      </c>
      <c r="V130" s="0" t="n">
        <f aca="false">IF($H130&lt;=V$3,0,$B$1/$B$2*($H130-V$3))</f>
        <v>0.509960643460126</v>
      </c>
      <c r="W130" s="0" t="n">
        <f aca="false">IF($H130&lt;=W$3,0,$B$1/$B$2*($H130-W$3))</f>
        <v>0.505407423429232</v>
      </c>
      <c r="X130" s="0" t="n">
        <f aca="false">IF($H130&lt;=X$3,0,$B$1/$B$2*($H130-X$3))</f>
        <v>0.500854203398338</v>
      </c>
      <c r="Y130" s="0" t="n">
        <f aca="false">IF($H130&lt;=Y$3,0,$B$1/$B$2*($H130-Y$3))</f>
        <v>0.496300983367444</v>
      </c>
      <c r="Z130" s="0" t="n">
        <f aca="false">IF($H130&lt;=Z$3,0,$B$1/$B$2*($H130-Z$3))</f>
        <v>0.49174776333655</v>
      </c>
      <c r="AA130" s="0" t="n">
        <f aca="false">IF($H130&lt;=AA$3,0,$B$1/$B$2*($H130-AA$3))</f>
        <v>0.487194543305656</v>
      </c>
      <c r="AB130" s="0" t="n">
        <f aca="false">IF($H130&lt;=AB$3,0,$B$1/$B$2*($H130-AB$3))</f>
        <v>0.482641323274762</v>
      </c>
      <c r="AC130" s="0" t="n">
        <f aca="false">IF($H130&lt;=AC$3,0,$B$1/$B$2*($H130-AC$3))</f>
        <v>0.478088103243868</v>
      </c>
      <c r="AD130" s="0" t="n">
        <f aca="false">IF($H130&lt;=AD$3,0,$B$1/$B$2*($H130-AD$3))</f>
        <v>0.473534883212974</v>
      </c>
      <c r="AE130" s="0" t="n">
        <f aca="false">IF($H130&lt;=AE$3,0,$B$1/$B$2*($H130-AE$3))</f>
        <v>0.46898166318208</v>
      </c>
      <c r="AF130" s="0" t="n">
        <f aca="false">IF($H130&lt;=AF$3,0,$B$1/$B$2*($H130-AF$3))</f>
        <v>0.464428443151186</v>
      </c>
      <c r="AG130" s="0" t="n">
        <f aca="false">IF($H130&lt;=AG$3,0,$B$1/$B$2*($H130-AG$3))</f>
        <v>0.459875223120292</v>
      </c>
      <c r="AH130" s="0" t="n">
        <f aca="false">IF($H130&lt;=AH$3,0,$B$1/$B$2*($H130-AH$3))</f>
        <v>0.455322003089398</v>
      </c>
      <c r="AI130" s="0" t="n">
        <f aca="false">IF($H130&lt;=AI$3,0,$B$1/$B$2*($H130-AI$3))</f>
        <v>0.450768783058504</v>
      </c>
      <c r="AJ130" s="0" t="n">
        <f aca="false">IF($H130&lt;=AJ$3,0,$B$1/$B$2*($H130-AJ$3))</f>
        <v>0.44621556302761</v>
      </c>
      <c r="AK130" s="0" t="n">
        <f aca="false">IF($H130&lt;=AK$3,0,$B$1/$B$2*($H130-AK$3))</f>
        <v>0.441662342996716</v>
      </c>
      <c r="AL130" s="0" t="n">
        <f aca="false">IF($H130&lt;=AL$3,0,$B$1/$B$2*($H130-AL$3))</f>
        <v>0.437109122965822</v>
      </c>
      <c r="AM130" s="0" t="n">
        <f aca="false">IF($H130&lt;=AM$3,0,$B$1/$B$2*($H130-AM$3))</f>
        <v>0.432555902934928</v>
      </c>
      <c r="AN130" s="0" t="n">
        <f aca="false">IF($H130&lt;=AN$3,0,$B$1/$B$2*($H130-AN$3))</f>
        <v>0.428002682904034</v>
      </c>
      <c r="AO130" s="0" t="n">
        <f aca="false">IF($H130&lt;=AO$3,0,$B$1/$B$2*($H130-AO$3))</f>
        <v>0.42344946287314</v>
      </c>
      <c r="AP130" s="0" t="n">
        <f aca="false">IF($H130&lt;=AP$3,0,$B$1/$B$2*($H130-AP$3))</f>
        <v>0.418896242842246</v>
      </c>
      <c r="AQ130" s="0" t="n">
        <f aca="false">IF($H130&lt;=AQ$3,0,$B$1/$B$2*($H130-AQ$3))</f>
        <v>0.414343022811352</v>
      </c>
      <c r="AR130" s="0" t="n">
        <f aca="false">IF($H130&lt;=AR$3,0,$B$1/$B$2*($H130-AR$3))</f>
        <v>0.409789802780458</v>
      </c>
      <c r="AS130" s="0" t="n">
        <f aca="false">IF($H130&lt;=AS$3,0,$B$1/$B$2*($H130-AS$3))</f>
        <v>0.405236582749564</v>
      </c>
      <c r="AT130" s="0" t="n">
        <f aca="false">IF($H130&lt;=AT$3,0,$B$1/$B$2*($H130-AT$3))</f>
        <v>0.40068336271867</v>
      </c>
      <c r="AU130" s="0" t="n">
        <f aca="false">IF($H130&lt;=AU$3,0,$B$1/$B$2*($H130-AU$3))</f>
        <v>0.396130142687776</v>
      </c>
      <c r="AV130" s="0" t="n">
        <f aca="false">IF($H130&lt;=AV$3,0,$B$1/$B$2*($H130-AV$3))</f>
        <v>0.391576922656882</v>
      </c>
      <c r="AW130" s="0" t="n">
        <f aca="false">IF($H130&lt;=AW$3,0,$B$1/$B$2*($H130-AW$3))</f>
        <v>0.387023702625988</v>
      </c>
      <c r="AX130" s="0" t="n">
        <f aca="false">IF($H130&lt;=AX$3,0,$B$1/$B$2*($H130-AX$3))</f>
        <v>0.382470482595094</v>
      </c>
      <c r="AY130" s="0" t="n">
        <f aca="false">IF($H130&lt;=AY$3,0,$B$1/$B$2*($H130-AY$3))</f>
        <v>0.3779172625642</v>
      </c>
      <c r="AZ130" s="0" t="n">
        <f aca="false">IF($H130&lt;=AZ$3,0,$B$1/$B$2*($H130-AZ$3))</f>
        <v>0.373364042533306</v>
      </c>
      <c r="BA130" s="0" t="n">
        <f aca="false">IF($H130&lt;=BA$3,0,$B$1/$B$2*($H130-BA$3))</f>
        <v>0.368810822502412</v>
      </c>
      <c r="BB130" s="0" t="n">
        <f aca="false">IF($H130&lt;=BB$3,0,$B$1/$B$2*($H130-BB$3))</f>
        <v>0.364257602471518</v>
      </c>
      <c r="BC130" s="0" t="n">
        <f aca="false">IF($H130&lt;=BC$3,0,$B$1/$B$2*($H130-BC$3))</f>
        <v>0.359704382440624</v>
      </c>
      <c r="BD130" s="0" t="n">
        <f aca="false">IF($H130&lt;=BD$3,0,$B$1/$B$2*($H130-BD$3))</f>
        <v>0.35515116240973</v>
      </c>
      <c r="BE130" s="0" t="n">
        <f aca="false">IF($H130&lt;=BE$3,0,$B$1/$B$2*($H130-BE$3))</f>
        <v>0.350597942378836</v>
      </c>
      <c r="BF130" s="0" t="n">
        <f aca="false">IF($H130&lt;=BF$3,0,$B$1/$B$2*($H130-BF$3))</f>
        <v>0.346044722347942</v>
      </c>
      <c r="BG130" s="0" t="n">
        <f aca="false">IF($H130&lt;=BG$3,0,$B$1/$B$2*($H130-BG$3))</f>
        <v>0.341491502317048</v>
      </c>
      <c r="BH130" s="0" t="n">
        <f aca="false">IF($H130&lt;=BH$3,0,$B$1/$B$2*($H130-BH$3))</f>
        <v>0.336938282286154</v>
      </c>
      <c r="BI130" s="0" t="n">
        <f aca="false">IF($H130&lt;=BI$3,0,$B$1/$B$2*($H130-BI$3))</f>
        <v>0.33238506225526</v>
      </c>
      <c r="BJ130" s="0" t="n">
        <f aca="false">IF($H130&lt;=BJ$3,0,$B$1/$B$2*($H130-BJ$3))</f>
        <v>0.327831842224366</v>
      </c>
      <c r="BK130" s="0" t="n">
        <f aca="false">IF($H130&lt;=BK$3,0,$B$1/$B$2*($H130-BK$3))</f>
        <v>0.323278622193472</v>
      </c>
      <c r="BL130" s="0" t="n">
        <f aca="false">IF($H130&lt;=BL$3,0,$B$1/$B$2*($H130-BL$3))</f>
        <v>0.318725402162578</v>
      </c>
      <c r="BM130" s="0" t="n">
        <f aca="false">IF($H130&lt;=BM$3,0,$B$1/$B$2*($H130-BM$3))</f>
        <v>0.314172182131684</v>
      </c>
      <c r="BN130" s="0" t="n">
        <f aca="false">IF($H130&lt;=BN$3,0,$B$1/$B$2*($H130-BN$3))</f>
        <v>0.30961896210079</v>
      </c>
      <c r="BO130" s="0" t="n">
        <f aca="false">IF($H130&lt;=BO$3,0,$B$1/$B$2*($H130-BO$3))</f>
        <v>0.305065742069896</v>
      </c>
      <c r="BP130" s="0" t="n">
        <f aca="false">IF($H130&lt;=BP$3,0,$B$1/$B$2*($H130-BP$3))</f>
        <v>0.300512522039002</v>
      </c>
      <c r="BQ130" s="0" t="n">
        <f aca="false">IF($H130&lt;=BQ$3,0,$B$1/$B$2*($H130-BQ$3))</f>
        <v>0.295959302008108</v>
      </c>
      <c r="BR130" s="0" t="n">
        <f aca="false">IF($H130&lt;=BR$3,0,$B$1/$B$2*($H130-BR$3))</f>
        <v>0.291406081977214</v>
      </c>
      <c r="BS130" s="0" t="n">
        <f aca="false">IF($H130&lt;=BS$3,0,$B$1/$B$2*($H130-BS$3))</f>
        <v>0.28685286194632</v>
      </c>
      <c r="BT130" s="0" t="n">
        <f aca="false">IF($H130&lt;=BT$3,0,$B$1/$B$2*($H130-BT$3))</f>
        <v>0.282299641915426</v>
      </c>
      <c r="BU130" s="0" t="n">
        <f aca="false">IF($H130&lt;=BU$3,0,$B$1/$B$2*($H130-BU$3))</f>
        <v>0.277746421884532</v>
      </c>
      <c r="BV130" s="0" t="n">
        <f aca="false">IF($H130&lt;=BV$3,0,$B$1/$B$2*($H130-BV$3))</f>
        <v>0.273193201853638</v>
      </c>
      <c r="BW130" s="0" t="n">
        <f aca="false">IF($H130&lt;=BW$3,0,$B$1/$B$2*($H130-BW$3))</f>
        <v>0.268639981822744</v>
      </c>
      <c r="BX130" s="0" t="n">
        <f aca="false">IF($H130&lt;=BX$3,0,$B$1/$B$2*($H130-BX$3))</f>
        <v>0.26408676179185</v>
      </c>
      <c r="BY130" s="0" t="n">
        <f aca="false">IF($H130&lt;=BY$3,0,$B$1/$B$2*($H130-BY$3))</f>
        <v>0.259533541760956</v>
      </c>
      <c r="BZ130" s="0" t="n">
        <f aca="false">IF($H130&lt;=BZ$3,0,$B$1/$B$2*($H130-BZ$3))</f>
        <v>0.254980321730062</v>
      </c>
      <c r="CA130" s="0" t="n">
        <f aca="false">IF($H130&lt;=CA$3,0,$B$1/$B$2*($H130-CA$3))</f>
        <v>0.250427101699168</v>
      </c>
      <c r="CB130" s="0" t="n">
        <f aca="false">IF($H130&lt;=CB$3,0,$B$1/$B$2*($H130-CB$3))</f>
        <v>0.245873881668274</v>
      </c>
      <c r="CC130" s="0" t="n">
        <f aca="false">IF($H130&lt;=CC$3,0,$B$1/$B$2*($H130-CC$3))</f>
        <v>0.24132066163738</v>
      </c>
      <c r="CD130" s="0" t="n">
        <f aca="false">IF($H130&lt;=CD$3,0,$B$1/$B$2*($H130-CD$3))</f>
        <v>0.236767441606486</v>
      </c>
      <c r="CE130" s="0" t="n">
        <f aca="false">IF($H130&lt;=CE$3,0,$B$1/$B$2*($H130-CE$3))</f>
        <v>0.232214221575593</v>
      </c>
      <c r="CF130" s="0" t="n">
        <f aca="false">IF($H130&lt;=CF$3,0,$B$1/$B$2*($H130-CF$3))</f>
        <v>0.227661001544699</v>
      </c>
      <c r="CG130" s="0" t="n">
        <f aca="false">IF($H130&lt;=CG$3,0,$B$1/$B$2*($H130-CG$3))</f>
        <v>0.223107781513805</v>
      </c>
      <c r="CH130" s="0" t="n">
        <f aca="false">IF($H130&lt;=CH$3,0,$B$1/$B$2*($H130-CH$3))</f>
        <v>0.218554561482911</v>
      </c>
      <c r="CI130" s="0" t="n">
        <f aca="false">IF($H130&lt;=CI$3,0,$B$1/$B$2*($H130-CI$3))</f>
        <v>0.214001341452017</v>
      </c>
      <c r="CJ130" s="0" t="n">
        <f aca="false">IF($H130&lt;=CJ$3,0,$B$1/$B$2*($H130-CJ$3))</f>
        <v>0.209448121421123</v>
      </c>
      <c r="CK130" s="0" t="n">
        <f aca="false">IF($H130&lt;=CK$3,0,$B$1/$B$2*($H130-CK$3))</f>
        <v>0.204894901390229</v>
      </c>
      <c r="CL130" s="0" t="n">
        <f aca="false">IF($H130&lt;=CL$3,0,$B$1/$B$2*($H130-CL$3))</f>
        <v>0.200341681359335</v>
      </c>
      <c r="CM130" s="0" t="n">
        <f aca="false">IF($H130&lt;=CM$3,0,$B$1/$B$2*($H130-CM$3))</f>
        <v>0.195788461328441</v>
      </c>
      <c r="CN130" s="0" t="n">
        <f aca="false">IF($H130&lt;=CN$3,0,$B$1/$B$2*($H130-CN$3))</f>
        <v>0.191235241297547</v>
      </c>
      <c r="CO130" s="0" t="n">
        <f aca="false">IF($H130&lt;=CO$3,0,$B$1/$B$2*($H130-CO$3))</f>
        <v>0.186682021266653</v>
      </c>
    </row>
    <row r="131" customFormat="false" ht="12.75" hidden="false" customHeight="false" outlineLevel="0" collapsed="false">
      <c r="H131" s="11" t="n">
        <f aca="false">H130+1/7</f>
        <v>18</v>
      </c>
      <c r="I131" s="29" t="n">
        <f aca="false">SUMPRODUCT(J$4:CO$4,J131:CO131)</f>
        <v>880.137431971805</v>
      </c>
      <c r="J131" s="0" t="n">
        <f aca="false">IF($H131&lt;=J$3,0,$B$1/$B$2*($H131-J$3))</f>
        <v>0.569152503861747</v>
      </c>
      <c r="K131" s="0" t="n">
        <f aca="false">IF($H131&lt;=K$3,0,$B$1/$B$2*($H131-K$3))</f>
        <v>0.564599283830853</v>
      </c>
      <c r="L131" s="0" t="n">
        <f aca="false">IF($H131&lt;=L$3,0,$B$1/$B$2*($H131-L$3))</f>
        <v>0.56004606379996</v>
      </c>
      <c r="M131" s="0" t="n">
        <f aca="false">IF($H131&lt;=M$3,0,$B$1/$B$2*($H131-M$3))</f>
        <v>0.555492843769065</v>
      </c>
      <c r="N131" s="0" t="n">
        <f aca="false">IF($H131&lt;=N$3,0,$B$1/$B$2*($H131-N$3))</f>
        <v>0.550939623738171</v>
      </c>
      <c r="O131" s="0" t="n">
        <f aca="false">IF($H131&lt;=O$3,0,$B$1/$B$2*($H131-O$3))</f>
        <v>0.546386403707277</v>
      </c>
      <c r="P131" s="0" t="n">
        <f aca="false">IF($H131&lt;=P$3,0,$B$1/$B$2*($H131-P$3))</f>
        <v>0.541833183676383</v>
      </c>
      <c r="Q131" s="0" t="n">
        <f aca="false">IF($H131&lt;=Q$3,0,$B$1/$B$2*($H131-Q$3))</f>
        <v>0.53727996364549</v>
      </c>
      <c r="R131" s="0" t="n">
        <f aca="false">IF($H131&lt;=R$3,0,$B$1/$B$2*($H131-R$3))</f>
        <v>0.532726743614596</v>
      </c>
      <c r="S131" s="0" t="n">
        <f aca="false">IF($H131&lt;=S$3,0,$B$1/$B$2*($H131-S$3))</f>
        <v>0.528173523583702</v>
      </c>
      <c r="T131" s="0" t="n">
        <f aca="false">IF($H131&lt;=T$3,0,$B$1/$B$2*($H131-T$3))</f>
        <v>0.523620303552808</v>
      </c>
      <c r="U131" s="0" t="n">
        <f aca="false">IF($H131&lt;=U$3,0,$B$1/$B$2*($H131-U$3))</f>
        <v>0.519067083521914</v>
      </c>
      <c r="V131" s="0" t="n">
        <f aca="false">IF($H131&lt;=V$3,0,$B$1/$B$2*($H131-V$3))</f>
        <v>0.51451386349102</v>
      </c>
      <c r="W131" s="0" t="n">
        <f aca="false">IF($H131&lt;=W$3,0,$B$1/$B$2*($H131-W$3))</f>
        <v>0.509960643460126</v>
      </c>
      <c r="X131" s="0" t="n">
        <f aca="false">IF($H131&lt;=X$3,0,$B$1/$B$2*($H131-X$3))</f>
        <v>0.505407423429232</v>
      </c>
      <c r="Y131" s="0" t="n">
        <f aca="false">IF($H131&lt;=Y$3,0,$B$1/$B$2*($H131-Y$3))</f>
        <v>0.500854203398338</v>
      </c>
      <c r="Z131" s="0" t="n">
        <f aca="false">IF($H131&lt;=Z$3,0,$B$1/$B$2*($H131-Z$3))</f>
        <v>0.496300983367444</v>
      </c>
      <c r="AA131" s="0" t="n">
        <f aca="false">IF($H131&lt;=AA$3,0,$B$1/$B$2*($H131-AA$3))</f>
        <v>0.49174776333655</v>
      </c>
      <c r="AB131" s="0" t="n">
        <f aca="false">IF($H131&lt;=AB$3,0,$B$1/$B$2*($H131-AB$3))</f>
        <v>0.487194543305656</v>
      </c>
      <c r="AC131" s="0" t="n">
        <f aca="false">IF($H131&lt;=AC$3,0,$B$1/$B$2*($H131-AC$3))</f>
        <v>0.482641323274762</v>
      </c>
      <c r="AD131" s="0" t="n">
        <f aca="false">IF($H131&lt;=AD$3,0,$B$1/$B$2*($H131-AD$3))</f>
        <v>0.478088103243868</v>
      </c>
      <c r="AE131" s="0" t="n">
        <f aca="false">IF($H131&lt;=AE$3,0,$B$1/$B$2*($H131-AE$3))</f>
        <v>0.473534883212974</v>
      </c>
      <c r="AF131" s="0" t="n">
        <f aca="false">IF($H131&lt;=AF$3,0,$B$1/$B$2*($H131-AF$3))</f>
        <v>0.46898166318208</v>
      </c>
      <c r="AG131" s="0" t="n">
        <f aca="false">IF($H131&lt;=AG$3,0,$B$1/$B$2*($H131-AG$3))</f>
        <v>0.464428443151186</v>
      </c>
      <c r="AH131" s="0" t="n">
        <f aca="false">IF($H131&lt;=AH$3,0,$B$1/$B$2*($H131-AH$3))</f>
        <v>0.459875223120292</v>
      </c>
      <c r="AI131" s="0" t="n">
        <f aca="false">IF($H131&lt;=AI$3,0,$B$1/$B$2*($H131-AI$3))</f>
        <v>0.455322003089398</v>
      </c>
      <c r="AJ131" s="0" t="n">
        <f aca="false">IF($H131&lt;=AJ$3,0,$B$1/$B$2*($H131-AJ$3))</f>
        <v>0.450768783058504</v>
      </c>
      <c r="AK131" s="0" t="n">
        <f aca="false">IF($H131&lt;=AK$3,0,$B$1/$B$2*($H131-AK$3))</f>
        <v>0.44621556302761</v>
      </c>
      <c r="AL131" s="0" t="n">
        <f aca="false">IF($H131&lt;=AL$3,0,$B$1/$B$2*($H131-AL$3))</f>
        <v>0.441662342996716</v>
      </c>
      <c r="AM131" s="0" t="n">
        <f aca="false">IF($H131&lt;=AM$3,0,$B$1/$B$2*($H131-AM$3))</f>
        <v>0.437109122965822</v>
      </c>
      <c r="AN131" s="0" t="n">
        <f aca="false">IF($H131&lt;=AN$3,0,$B$1/$B$2*($H131-AN$3))</f>
        <v>0.432555902934928</v>
      </c>
      <c r="AO131" s="0" t="n">
        <f aca="false">IF($H131&lt;=AO$3,0,$B$1/$B$2*($H131-AO$3))</f>
        <v>0.428002682904034</v>
      </c>
      <c r="AP131" s="0" t="n">
        <f aca="false">IF($H131&lt;=AP$3,0,$B$1/$B$2*($H131-AP$3))</f>
        <v>0.42344946287314</v>
      </c>
      <c r="AQ131" s="0" t="n">
        <f aca="false">IF($H131&lt;=AQ$3,0,$B$1/$B$2*($H131-AQ$3))</f>
        <v>0.418896242842246</v>
      </c>
      <c r="AR131" s="0" t="n">
        <f aca="false">IF($H131&lt;=AR$3,0,$B$1/$B$2*($H131-AR$3))</f>
        <v>0.414343022811352</v>
      </c>
      <c r="AS131" s="0" t="n">
        <f aca="false">IF($H131&lt;=AS$3,0,$B$1/$B$2*($H131-AS$3))</f>
        <v>0.409789802780458</v>
      </c>
      <c r="AT131" s="0" t="n">
        <f aca="false">IF($H131&lt;=AT$3,0,$B$1/$B$2*($H131-AT$3))</f>
        <v>0.405236582749564</v>
      </c>
      <c r="AU131" s="0" t="n">
        <f aca="false">IF($H131&lt;=AU$3,0,$B$1/$B$2*($H131-AU$3))</f>
        <v>0.40068336271867</v>
      </c>
      <c r="AV131" s="0" t="n">
        <f aca="false">IF($H131&lt;=AV$3,0,$B$1/$B$2*($H131-AV$3))</f>
        <v>0.396130142687776</v>
      </c>
      <c r="AW131" s="0" t="n">
        <f aca="false">IF($H131&lt;=AW$3,0,$B$1/$B$2*($H131-AW$3))</f>
        <v>0.391576922656882</v>
      </c>
      <c r="AX131" s="0" t="n">
        <f aca="false">IF($H131&lt;=AX$3,0,$B$1/$B$2*($H131-AX$3))</f>
        <v>0.387023702625988</v>
      </c>
      <c r="AY131" s="0" t="n">
        <f aca="false">IF($H131&lt;=AY$3,0,$B$1/$B$2*($H131-AY$3))</f>
        <v>0.382470482595094</v>
      </c>
      <c r="AZ131" s="0" t="n">
        <f aca="false">IF($H131&lt;=AZ$3,0,$B$1/$B$2*($H131-AZ$3))</f>
        <v>0.3779172625642</v>
      </c>
      <c r="BA131" s="0" t="n">
        <f aca="false">IF($H131&lt;=BA$3,0,$B$1/$B$2*($H131-BA$3))</f>
        <v>0.373364042533306</v>
      </c>
      <c r="BB131" s="0" t="n">
        <f aca="false">IF($H131&lt;=BB$3,0,$B$1/$B$2*($H131-BB$3))</f>
        <v>0.368810822502412</v>
      </c>
      <c r="BC131" s="0" t="n">
        <f aca="false">IF($H131&lt;=BC$3,0,$B$1/$B$2*($H131-BC$3))</f>
        <v>0.364257602471518</v>
      </c>
      <c r="BD131" s="0" t="n">
        <f aca="false">IF($H131&lt;=BD$3,0,$B$1/$B$2*($H131-BD$3))</f>
        <v>0.359704382440624</v>
      </c>
      <c r="BE131" s="0" t="n">
        <f aca="false">IF($H131&lt;=BE$3,0,$B$1/$B$2*($H131-BE$3))</f>
        <v>0.35515116240973</v>
      </c>
      <c r="BF131" s="0" t="n">
        <f aca="false">IF($H131&lt;=BF$3,0,$B$1/$B$2*($H131-BF$3))</f>
        <v>0.350597942378836</v>
      </c>
      <c r="BG131" s="0" t="n">
        <f aca="false">IF($H131&lt;=BG$3,0,$B$1/$B$2*($H131-BG$3))</f>
        <v>0.346044722347942</v>
      </c>
      <c r="BH131" s="0" t="n">
        <f aca="false">IF($H131&lt;=BH$3,0,$B$1/$B$2*($H131-BH$3))</f>
        <v>0.341491502317048</v>
      </c>
      <c r="BI131" s="0" t="n">
        <f aca="false">IF($H131&lt;=BI$3,0,$B$1/$B$2*($H131-BI$3))</f>
        <v>0.336938282286154</v>
      </c>
      <c r="BJ131" s="0" t="n">
        <f aca="false">IF($H131&lt;=BJ$3,0,$B$1/$B$2*($H131-BJ$3))</f>
        <v>0.33238506225526</v>
      </c>
      <c r="BK131" s="0" t="n">
        <f aca="false">IF($H131&lt;=BK$3,0,$B$1/$B$2*($H131-BK$3))</f>
        <v>0.327831842224366</v>
      </c>
      <c r="BL131" s="0" t="n">
        <f aca="false">IF($H131&lt;=BL$3,0,$B$1/$B$2*($H131-BL$3))</f>
        <v>0.323278622193472</v>
      </c>
      <c r="BM131" s="0" t="n">
        <f aca="false">IF($H131&lt;=BM$3,0,$B$1/$B$2*($H131-BM$3))</f>
        <v>0.318725402162578</v>
      </c>
      <c r="BN131" s="0" t="n">
        <f aca="false">IF($H131&lt;=BN$3,0,$B$1/$B$2*($H131-BN$3))</f>
        <v>0.314172182131684</v>
      </c>
      <c r="BO131" s="0" t="n">
        <f aca="false">IF($H131&lt;=BO$3,0,$B$1/$B$2*($H131-BO$3))</f>
        <v>0.30961896210079</v>
      </c>
      <c r="BP131" s="0" t="n">
        <f aca="false">IF($H131&lt;=BP$3,0,$B$1/$B$2*($H131-BP$3))</f>
        <v>0.305065742069896</v>
      </c>
      <c r="BQ131" s="0" t="n">
        <f aca="false">IF($H131&lt;=BQ$3,0,$B$1/$B$2*($H131-BQ$3))</f>
        <v>0.300512522039002</v>
      </c>
      <c r="BR131" s="0" t="n">
        <f aca="false">IF($H131&lt;=BR$3,0,$B$1/$B$2*($H131-BR$3))</f>
        <v>0.295959302008108</v>
      </c>
      <c r="BS131" s="0" t="n">
        <f aca="false">IF($H131&lt;=BS$3,0,$B$1/$B$2*($H131-BS$3))</f>
        <v>0.291406081977214</v>
      </c>
      <c r="BT131" s="0" t="n">
        <f aca="false">IF($H131&lt;=BT$3,0,$B$1/$B$2*($H131-BT$3))</f>
        <v>0.28685286194632</v>
      </c>
      <c r="BU131" s="0" t="n">
        <f aca="false">IF($H131&lt;=BU$3,0,$B$1/$B$2*($H131-BU$3))</f>
        <v>0.282299641915426</v>
      </c>
      <c r="BV131" s="0" t="n">
        <f aca="false">IF($H131&lt;=BV$3,0,$B$1/$B$2*($H131-BV$3))</f>
        <v>0.277746421884532</v>
      </c>
      <c r="BW131" s="0" t="n">
        <f aca="false">IF($H131&lt;=BW$3,0,$B$1/$B$2*($H131-BW$3))</f>
        <v>0.273193201853638</v>
      </c>
      <c r="BX131" s="0" t="n">
        <f aca="false">IF($H131&lt;=BX$3,0,$B$1/$B$2*($H131-BX$3))</f>
        <v>0.268639981822744</v>
      </c>
      <c r="BY131" s="0" t="n">
        <f aca="false">IF($H131&lt;=BY$3,0,$B$1/$B$2*($H131-BY$3))</f>
        <v>0.26408676179185</v>
      </c>
      <c r="BZ131" s="0" t="n">
        <f aca="false">IF($H131&lt;=BZ$3,0,$B$1/$B$2*($H131-BZ$3))</f>
        <v>0.259533541760956</v>
      </c>
      <c r="CA131" s="0" t="n">
        <f aca="false">IF($H131&lt;=CA$3,0,$B$1/$B$2*($H131-CA$3))</f>
        <v>0.254980321730062</v>
      </c>
      <c r="CB131" s="0" t="n">
        <f aca="false">IF($H131&lt;=CB$3,0,$B$1/$B$2*($H131-CB$3))</f>
        <v>0.250427101699168</v>
      </c>
      <c r="CC131" s="0" t="n">
        <f aca="false">IF($H131&lt;=CC$3,0,$B$1/$B$2*($H131-CC$3))</f>
        <v>0.245873881668274</v>
      </c>
      <c r="CD131" s="0" t="n">
        <f aca="false">IF($H131&lt;=CD$3,0,$B$1/$B$2*($H131-CD$3))</f>
        <v>0.24132066163738</v>
      </c>
      <c r="CE131" s="0" t="n">
        <f aca="false">IF($H131&lt;=CE$3,0,$B$1/$B$2*($H131-CE$3))</f>
        <v>0.236767441606486</v>
      </c>
      <c r="CF131" s="0" t="n">
        <f aca="false">IF($H131&lt;=CF$3,0,$B$1/$B$2*($H131-CF$3))</f>
        <v>0.232214221575593</v>
      </c>
      <c r="CG131" s="0" t="n">
        <f aca="false">IF($H131&lt;=CG$3,0,$B$1/$B$2*($H131-CG$3))</f>
        <v>0.227661001544699</v>
      </c>
      <c r="CH131" s="0" t="n">
        <f aca="false">IF($H131&lt;=CH$3,0,$B$1/$B$2*($H131-CH$3))</f>
        <v>0.223107781513805</v>
      </c>
      <c r="CI131" s="0" t="n">
        <f aca="false">IF($H131&lt;=CI$3,0,$B$1/$B$2*($H131-CI$3))</f>
        <v>0.218554561482911</v>
      </c>
      <c r="CJ131" s="0" t="n">
        <f aca="false">IF($H131&lt;=CJ$3,0,$B$1/$B$2*($H131-CJ$3))</f>
        <v>0.214001341452017</v>
      </c>
      <c r="CK131" s="0" t="n">
        <f aca="false">IF($H131&lt;=CK$3,0,$B$1/$B$2*($H131-CK$3))</f>
        <v>0.209448121421123</v>
      </c>
      <c r="CL131" s="0" t="n">
        <f aca="false">IF($H131&lt;=CL$3,0,$B$1/$B$2*($H131-CL$3))</f>
        <v>0.204894901390229</v>
      </c>
      <c r="CM131" s="0" t="n">
        <f aca="false">IF($H131&lt;=CM$3,0,$B$1/$B$2*($H131-CM$3))</f>
        <v>0.200341681359335</v>
      </c>
      <c r="CN131" s="0" t="n">
        <f aca="false">IF($H131&lt;=CN$3,0,$B$1/$B$2*($H131-CN$3))</f>
        <v>0.195788461328441</v>
      </c>
      <c r="CO131" s="0" t="n">
        <f aca="false">IF($H131&lt;=CO$3,0,$B$1/$B$2*($H131-CO$3))</f>
        <v>0.191235241297547</v>
      </c>
    </row>
    <row r="132" customFormat="false" ht="12.75" hidden="false" customHeight="false" outlineLevel="0" collapsed="false">
      <c r="H132" s="11" t="n">
        <f aca="false">H131+1/7</f>
        <v>18.1428571428571</v>
      </c>
      <c r="I132" s="29" t="n">
        <f aca="false">SUMPRODUCT(J$4:CO$4,J132:CO132)</f>
        <v>890.869371584623</v>
      </c>
      <c r="J132" s="0" t="n">
        <f aca="false">IF($H132&lt;=J$3,0,$B$1/$B$2*($H132-J$3))</f>
        <v>0.573705723892641</v>
      </c>
      <c r="K132" s="0" t="n">
        <f aca="false">IF($H132&lt;=K$3,0,$B$1/$B$2*($H132-K$3))</f>
        <v>0.569152503861747</v>
      </c>
      <c r="L132" s="0" t="n">
        <f aca="false">IF($H132&lt;=L$3,0,$B$1/$B$2*($H132-L$3))</f>
        <v>0.564599283830853</v>
      </c>
      <c r="M132" s="0" t="n">
        <f aca="false">IF($H132&lt;=M$3,0,$B$1/$B$2*($H132-M$3))</f>
        <v>0.560046063799959</v>
      </c>
      <c r="N132" s="0" t="n">
        <f aca="false">IF($H132&lt;=N$3,0,$B$1/$B$2*($H132-N$3))</f>
        <v>0.555492843769065</v>
      </c>
      <c r="O132" s="0" t="n">
        <f aca="false">IF($H132&lt;=O$3,0,$B$1/$B$2*($H132-O$3))</f>
        <v>0.550939623738171</v>
      </c>
      <c r="P132" s="0" t="n">
        <f aca="false">IF($H132&lt;=P$3,0,$B$1/$B$2*($H132-P$3))</f>
        <v>0.546386403707277</v>
      </c>
      <c r="Q132" s="0" t="n">
        <f aca="false">IF($H132&lt;=Q$3,0,$B$1/$B$2*($H132-Q$3))</f>
        <v>0.541833183676383</v>
      </c>
      <c r="R132" s="0" t="n">
        <f aca="false">IF($H132&lt;=R$3,0,$B$1/$B$2*($H132-R$3))</f>
        <v>0.53727996364549</v>
      </c>
      <c r="S132" s="0" t="n">
        <f aca="false">IF($H132&lt;=S$3,0,$B$1/$B$2*($H132-S$3))</f>
        <v>0.532726743614596</v>
      </c>
      <c r="T132" s="0" t="n">
        <f aca="false">IF($H132&lt;=T$3,0,$B$1/$B$2*($H132-T$3))</f>
        <v>0.528173523583702</v>
      </c>
      <c r="U132" s="0" t="n">
        <f aca="false">IF($H132&lt;=U$3,0,$B$1/$B$2*($H132-U$3))</f>
        <v>0.523620303552808</v>
      </c>
      <c r="V132" s="0" t="n">
        <f aca="false">IF($H132&lt;=V$3,0,$B$1/$B$2*($H132-V$3))</f>
        <v>0.519067083521914</v>
      </c>
      <c r="W132" s="0" t="n">
        <f aca="false">IF($H132&lt;=W$3,0,$B$1/$B$2*($H132-W$3))</f>
        <v>0.51451386349102</v>
      </c>
      <c r="X132" s="0" t="n">
        <f aca="false">IF($H132&lt;=X$3,0,$B$1/$B$2*($H132-X$3))</f>
        <v>0.509960643460126</v>
      </c>
      <c r="Y132" s="0" t="n">
        <f aca="false">IF($H132&lt;=Y$3,0,$B$1/$B$2*($H132-Y$3))</f>
        <v>0.505407423429232</v>
      </c>
      <c r="Z132" s="0" t="n">
        <f aca="false">IF($H132&lt;=Z$3,0,$B$1/$B$2*($H132-Z$3))</f>
        <v>0.500854203398338</v>
      </c>
      <c r="AA132" s="0" t="n">
        <f aca="false">IF($H132&lt;=AA$3,0,$B$1/$B$2*($H132-AA$3))</f>
        <v>0.496300983367444</v>
      </c>
      <c r="AB132" s="0" t="n">
        <f aca="false">IF($H132&lt;=AB$3,0,$B$1/$B$2*($H132-AB$3))</f>
        <v>0.49174776333655</v>
      </c>
      <c r="AC132" s="0" t="n">
        <f aca="false">IF($H132&lt;=AC$3,0,$B$1/$B$2*($H132-AC$3))</f>
        <v>0.487194543305656</v>
      </c>
      <c r="AD132" s="0" t="n">
        <f aca="false">IF($H132&lt;=AD$3,0,$B$1/$B$2*($H132-AD$3))</f>
        <v>0.482641323274762</v>
      </c>
      <c r="AE132" s="0" t="n">
        <f aca="false">IF($H132&lt;=AE$3,0,$B$1/$B$2*($H132-AE$3))</f>
        <v>0.478088103243868</v>
      </c>
      <c r="AF132" s="0" t="n">
        <f aca="false">IF($H132&lt;=AF$3,0,$B$1/$B$2*($H132-AF$3))</f>
        <v>0.473534883212974</v>
      </c>
      <c r="AG132" s="0" t="n">
        <f aca="false">IF($H132&lt;=AG$3,0,$B$1/$B$2*($H132-AG$3))</f>
        <v>0.46898166318208</v>
      </c>
      <c r="AH132" s="0" t="n">
        <f aca="false">IF($H132&lt;=AH$3,0,$B$1/$B$2*($H132-AH$3))</f>
        <v>0.464428443151186</v>
      </c>
      <c r="AI132" s="0" t="n">
        <f aca="false">IF($H132&lt;=AI$3,0,$B$1/$B$2*($H132-AI$3))</f>
        <v>0.459875223120292</v>
      </c>
      <c r="AJ132" s="0" t="n">
        <f aca="false">IF($H132&lt;=AJ$3,0,$B$1/$B$2*($H132-AJ$3))</f>
        <v>0.455322003089398</v>
      </c>
      <c r="AK132" s="0" t="n">
        <f aca="false">IF($H132&lt;=AK$3,0,$B$1/$B$2*($H132-AK$3))</f>
        <v>0.450768783058504</v>
      </c>
      <c r="AL132" s="0" t="n">
        <f aca="false">IF($H132&lt;=AL$3,0,$B$1/$B$2*($H132-AL$3))</f>
        <v>0.44621556302761</v>
      </c>
      <c r="AM132" s="0" t="n">
        <f aca="false">IF($H132&lt;=AM$3,0,$B$1/$B$2*($H132-AM$3))</f>
        <v>0.441662342996716</v>
      </c>
      <c r="AN132" s="0" t="n">
        <f aca="false">IF($H132&lt;=AN$3,0,$B$1/$B$2*($H132-AN$3))</f>
        <v>0.437109122965822</v>
      </c>
      <c r="AO132" s="0" t="n">
        <f aca="false">IF($H132&lt;=AO$3,0,$B$1/$B$2*($H132-AO$3))</f>
        <v>0.432555902934928</v>
      </c>
      <c r="AP132" s="0" t="n">
        <f aca="false">IF($H132&lt;=AP$3,0,$B$1/$B$2*($H132-AP$3))</f>
        <v>0.428002682904034</v>
      </c>
      <c r="AQ132" s="0" t="n">
        <f aca="false">IF($H132&lt;=AQ$3,0,$B$1/$B$2*($H132-AQ$3))</f>
        <v>0.42344946287314</v>
      </c>
      <c r="AR132" s="0" t="n">
        <f aca="false">IF($H132&lt;=AR$3,0,$B$1/$B$2*($H132-AR$3))</f>
        <v>0.418896242842246</v>
      </c>
      <c r="AS132" s="0" t="n">
        <f aca="false">IF($H132&lt;=AS$3,0,$B$1/$B$2*($H132-AS$3))</f>
        <v>0.414343022811352</v>
      </c>
      <c r="AT132" s="0" t="n">
        <f aca="false">IF($H132&lt;=AT$3,0,$B$1/$B$2*($H132-AT$3))</f>
        <v>0.409789802780458</v>
      </c>
      <c r="AU132" s="0" t="n">
        <f aca="false">IF($H132&lt;=AU$3,0,$B$1/$B$2*($H132-AU$3))</f>
        <v>0.405236582749564</v>
      </c>
      <c r="AV132" s="0" t="n">
        <f aca="false">IF($H132&lt;=AV$3,0,$B$1/$B$2*($H132-AV$3))</f>
        <v>0.40068336271867</v>
      </c>
      <c r="AW132" s="0" t="n">
        <f aca="false">IF($H132&lt;=AW$3,0,$B$1/$B$2*($H132-AW$3))</f>
        <v>0.396130142687776</v>
      </c>
      <c r="AX132" s="0" t="n">
        <f aca="false">IF($H132&lt;=AX$3,0,$B$1/$B$2*($H132-AX$3))</f>
        <v>0.391576922656882</v>
      </c>
      <c r="AY132" s="0" t="n">
        <f aca="false">IF($H132&lt;=AY$3,0,$B$1/$B$2*($H132-AY$3))</f>
        <v>0.387023702625988</v>
      </c>
      <c r="AZ132" s="0" t="n">
        <f aca="false">IF($H132&lt;=AZ$3,0,$B$1/$B$2*($H132-AZ$3))</f>
        <v>0.382470482595094</v>
      </c>
      <c r="BA132" s="0" t="n">
        <f aca="false">IF($H132&lt;=BA$3,0,$B$1/$B$2*($H132-BA$3))</f>
        <v>0.3779172625642</v>
      </c>
      <c r="BB132" s="0" t="n">
        <f aca="false">IF($H132&lt;=BB$3,0,$B$1/$B$2*($H132-BB$3))</f>
        <v>0.373364042533306</v>
      </c>
      <c r="BC132" s="0" t="n">
        <f aca="false">IF($H132&lt;=BC$3,0,$B$1/$B$2*($H132-BC$3))</f>
        <v>0.368810822502412</v>
      </c>
      <c r="BD132" s="0" t="n">
        <f aca="false">IF($H132&lt;=BD$3,0,$B$1/$B$2*($H132-BD$3))</f>
        <v>0.364257602471518</v>
      </c>
      <c r="BE132" s="0" t="n">
        <f aca="false">IF($H132&lt;=BE$3,0,$B$1/$B$2*($H132-BE$3))</f>
        <v>0.359704382440624</v>
      </c>
      <c r="BF132" s="0" t="n">
        <f aca="false">IF($H132&lt;=BF$3,0,$B$1/$B$2*($H132-BF$3))</f>
        <v>0.35515116240973</v>
      </c>
      <c r="BG132" s="0" t="n">
        <f aca="false">IF($H132&lt;=BG$3,0,$B$1/$B$2*($H132-BG$3))</f>
        <v>0.350597942378836</v>
      </c>
      <c r="BH132" s="0" t="n">
        <f aca="false">IF($H132&lt;=BH$3,0,$B$1/$B$2*($H132-BH$3))</f>
        <v>0.346044722347942</v>
      </c>
      <c r="BI132" s="0" t="n">
        <f aca="false">IF($H132&lt;=BI$3,0,$B$1/$B$2*($H132-BI$3))</f>
        <v>0.341491502317048</v>
      </c>
      <c r="BJ132" s="0" t="n">
        <f aca="false">IF($H132&lt;=BJ$3,0,$B$1/$B$2*($H132-BJ$3))</f>
        <v>0.336938282286154</v>
      </c>
      <c r="BK132" s="0" t="n">
        <f aca="false">IF($H132&lt;=BK$3,0,$B$1/$B$2*($H132-BK$3))</f>
        <v>0.33238506225526</v>
      </c>
      <c r="BL132" s="0" t="n">
        <f aca="false">IF($H132&lt;=BL$3,0,$B$1/$B$2*($H132-BL$3))</f>
        <v>0.327831842224366</v>
      </c>
      <c r="BM132" s="0" t="n">
        <f aca="false">IF($H132&lt;=BM$3,0,$B$1/$B$2*($H132-BM$3))</f>
        <v>0.323278622193472</v>
      </c>
      <c r="BN132" s="0" t="n">
        <f aca="false">IF($H132&lt;=BN$3,0,$B$1/$B$2*($H132-BN$3))</f>
        <v>0.318725402162578</v>
      </c>
      <c r="BO132" s="0" t="n">
        <f aca="false">IF($H132&lt;=BO$3,0,$B$1/$B$2*($H132-BO$3))</f>
        <v>0.314172182131684</v>
      </c>
      <c r="BP132" s="0" t="n">
        <f aca="false">IF($H132&lt;=BP$3,0,$B$1/$B$2*($H132-BP$3))</f>
        <v>0.30961896210079</v>
      </c>
      <c r="BQ132" s="0" t="n">
        <f aca="false">IF($H132&lt;=BQ$3,0,$B$1/$B$2*($H132-BQ$3))</f>
        <v>0.305065742069896</v>
      </c>
      <c r="BR132" s="0" t="n">
        <f aca="false">IF($H132&lt;=BR$3,0,$B$1/$B$2*($H132-BR$3))</f>
        <v>0.300512522039002</v>
      </c>
      <c r="BS132" s="0" t="n">
        <f aca="false">IF($H132&lt;=BS$3,0,$B$1/$B$2*($H132-BS$3))</f>
        <v>0.295959302008108</v>
      </c>
      <c r="BT132" s="0" t="n">
        <f aca="false">IF($H132&lt;=BT$3,0,$B$1/$B$2*($H132-BT$3))</f>
        <v>0.291406081977214</v>
      </c>
      <c r="BU132" s="0" t="n">
        <f aca="false">IF($H132&lt;=BU$3,0,$B$1/$B$2*($H132-BU$3))</f>
        <v>0.28685286194632</v>
      </c>
      <c r="BV132" s="0" t="n">
        <f aca="false">IF($H132&lt;=BV$3,0,$B$1/$B$2*($H132-BV$3))</f>
        <v>0.282299641915426</v>
      </c>
      <c r="BW132" s="0" t="n">
        <f aca="false">IF($H132&lt;=BW$3,0,$B$1/$B$2*($H132-BW$3))</f>
        <v>0.277746421884532</v>
      </c>
      <c r="BX132" s="0" t="n">
        <f aca="false">IF($H132&lt;=BX$3,0,$B$1/$B$2*($H132-BX$3))</f>
        <v>0.273193201853638</v>
      </c>
      <c r="BY132" s="0" t="n">
        <f aca="false">IF($H132&lt;=BY$3,0,$B$1/$B$2*($H132-BY$3))</f>
        <v>0.268639981822744</v>
      </c>
      <c r="BZ132" s="0" t="n">
        <f aca="false">IF($H132&lt;=BZ$3,0,$B$1/$B$2*($H132-BZ$3))</f>
        <v>0.26408676179185</v>
      </c>
      <c r="CA132" s="0" t="n">
        <f aca="false">IF($H132&lt;=CA$3,0,$B$1/$B$2*($H132-CA$3))</f>
        <v>0.259533541760956</v>
      </c>
      <c r="CB132" s="0" t="n">
        <f aca="false">IF($H132&lt;=CB$3,0,$B$1/$B$2*($H132-CB$3))</f>
        <v>0.254980321730062</v>
      </c>
      <c r="CC132" s="0" t="n">
        <f aca="false">IF($H132&lt;=CC$3,0,$B$1/$B$2*($H132-CC$3))</f>
        <v>0.250427101699168</v>
      </c>
      <c r="CD132" s="0" t="n">
        <f aca="false">IF($H132&lt;=CD$3,0,$B$1/$B$2*($H132-CD$3))</f>
        <v>0.245873881668274</v>
      </c>
      <c r="CE132" s="0" t="n">
        <f aca="false">IF($H132&lt;=CE$3,0,$B$1/$B$2*($H132-CE$3))</f>
        <v>0.24132066163738</v>
      </c>
      <c r="CF132" s="0" t="n">
        <f aca="false">IF($H132&lt;=CF$3,0,$B$1/$B$2*($H132-CF$3))</f>
        <v>0.236767441606486</v>
      </c>
      <c r="CG132" s="0" t="n">
        <f aca="false">IF($H132&lt;=CG$3,0,$B$1/$B$2*($H132-CG$3))</f>
        <v>0.232214221575593</v>
      </c>
      <c r="CH132" s="0" t="n">
        <f aca="false">IF($H132&lt;=CH$3,0,$B$1/$B$2*($H132-CH$3))</f>
        <v>0.227661001544699</v>
      </c>
      <c r="CI132" s="0" t="n">
        <f aca="false">IF($H132&lt;=CI$3,0,$B$1/$B$2*($H132-CI$3))</f>
        <v>0.223107781513805</v>
      </c>
      <c r="CJ132" s="0" t="n">
        <f aca="false">IF($H132&lt;=CJ$3,0,$B$1/$B$2*($H132-CJ$3))</f>
        <v>0.218554561482911</v>
      </c>
      <c r="CK132" s="0" t="n">
        <f aca="false">IF($H132&lt;=CK$3,0,$B$1/$B$2*($H132-CK$3))</f>
        <v>0.214001341452017</v>
      </c>
      <c r="CL132" s="0" t="n">
        <f aca="false">IF($H132&lt;=CL$3,0,$B$1/$B$2*($H132-CL$3))</f>
        <v>0.209448121421123</v>
      </c>
      <c r="CM132" s="0" t="n">
        <f aca="false">IF($H132&lt;=CM$3,0,$B$1/$B$2*($H132-CM$3))</f>
        <v>0.204894901390229</v>
      </c>
      <c r="CN132" s="0" t="n">
        <f aca="false">IF($H132&lt;=CN$3,0,$B$1/$B$2*($H132-CN$3))</f>
        <v>0.200341681359335</v>
      </c>
      <c r="CO132" s="0" t="n">
        <f aca="false">IF($H132&lt;=CO$3,0,$B$1/$B$2*($H132-CO$3))</f>
        <v>0.195788461328441</v>
      </c>
    </row>
    <row r="133" customFormat="false" ht="12.75" hidden="false" customHeight="false" outlineLevel="0" collapsed="false">
      <c r="H133" s="11" t="n">
        <f aca="false">H132+1/7</f>
        <v>18.2857142857143</v>
      </c>
      <c r="I133" s="29" t="n">
        <f aca="false">SUMPRODUCT(J$4:CO$4,J133:CO133)</f>
        <v>901.60131119744</v>
      </c>
      <c r="J133" s="0" t="n">
        <f aca="false">IF($H133&lt;=J$3,0,$B$1/$B$2*($H133-J$3))</f>
        <v>0.578258943923535</v>
      </c>
      <c r="K133" s="0" t="n">
        <f aca="false">IF($H133&lt;=K$3,0,$B$1/$B$2*($H133-K$3))</f>
        <v>0.573705723892641</v>
      </c>
      <c r="L133" s="0" t="n">
        <f aca="false">IF($H133&lt;=L$3,0,$B$1/$B$2*($H133-L$3))</f>
        <v>0.569152503861747</v>
      </c>
      <c r="M133" s="0" t="n">
        <f aca="false">IF($H133&lt;=M$3,0,$B$1/$B$2*($H133-M$3))</f>
        <v>0.564599283830853</v>
      </c>
      <c r="N133" s="0" t="n">
        <f aca="false">IF($H133&lt;=N$3,0,$B$1/$B$2*($H133-N$3))</f>
        <v>0.560046063799959</v>
      </c>
      <c r="O133" s="0" t="n">
        <f aca="false">IF($H133&lt;=O$3,0,$B$1/$B$2*($H133-O$3))</f>
        <v>0.555492843769065</v>
      </c>
      <c r="P133" s="0" t="n">
        <f aca="false">IF($H133&lt;=P$3,0,$B$1/$B$2*($H133-P$3))</f>
        <v>0.550939623738171</v>
      </c>
      <c r="Q133" s="0" t="n">
        <f aca="false">IF($H133&lt;=Q$3,0,$B$1/$B$2*($H133-Q$3))</f>
        <v>0.546386403707277</v>
      </c>
      <c r="R133" s="0" t="n">
        <f aca="false">IF($H133&lt;=R$3,0,$B$1/$B$2*($H133-R$3))</f>
        <v>0.541833183676383</v>
      </c>
      <c r="S133" s="0" t="n">
        <f aca="false">IF($H133&lt;=S$3,0,$B$1/$B$2*($H133-S$3))</f>
        <v>0.53727996364549</v>
      </c>
      <c r="T133" s="0" t="n">
        <f aca="false">IF($H133&lt;=T$3,0,$B$1/$B$2*($H133-T$3))</f>
        <v>0.532726743614596</v>
      </c>
      <c r="U133" s="0" t="n">
        <f aca="false">IF($H133&lt;=U$3,0,$B$1/$B$2*($H133-U$3))</f>
        <v>0.528173523583702</v>
      </c>
      <c r="V133" s="0" t="n">
        <f aca="false">IF($H133&lt;=V$3,0,$B$1/$B$2*($H133-V$3))</f>
        <v>0.523620303552808</v>
      </c>
      <c r="W133" s="0" t="n">
        <f aca="false">IF($H133&lt;=W$3,0,$B$1/$B$2*($H133-W$3))</f>
        <v>0.519067083521914</v>
      </c>
      <c r="X133" s="0" t="n">
        <f aca="false">IF($H133&lt;=X$3,0,$B$1/$B$2*($H133-X$3))</f>
        <v>0.51451386349102</v>
      </c>
      <c r="Y133" s="0" t="n">
        <f aca="false">IF($H133&lt;=Y$3,0,$B$1/$B$2*($H133-Y$3))</f>
        <v>0.509960643460126</v>
      </c>
      <c r="Z133" s="0" t="n">
        <f aca="false">IF($H133&lt;=Z$3,0,$B$1/$B$2*($H133-Z$3))</f>
        <v>0.505407423429232</v>
      </c>
      <c r="AA133" s="0" t="n">
        <f aca="false">IF($H133&lt;=AA$3,0,$B$1/$B$2*($H133-AA$3))</f>
        <v>0.500854203398338</v>
      </c>
      <c r="AB133" s="0" t="n">
        <f aca="false">IF($H133&lt;=AB$3,0,$B$1/$B$2*($H133-AB$3))</f>
        <v>0.496300983367444</v>
      </c>
      <c r="AC133" s="0" t="n">
        <f aca="false">IF($H133&lt;=AC$3,0,$B$1/$B$2*($H133-AC$3))</f>
        <v>0.49174776333655</v>
      </c>
      <c r="AD133" s="0" t="n">
        <f aca="false">IF($H133&lt;=AD$3,0,$B$1/$B$2*($H133-AD$3))</f>
        <v>0.487194543305656</v>
      </c>
      <c r="AE133" s="0" t="n">
        <f aca="false">IF($H133&lt;=AE$3,0,$B$1/$B$2*($H133-AE$3))</f>
        <v>0.482641323274762</v>
      </c>
      <c r="AF133" s="0" t="n">
        <f aca="false">IF($H133&lt;=AF$3,0,$B$1/$B$2*($H133-AF$3))</f>
        <v>0.478088103243868</v>
      </c>
      <c r="AG133" s="0" t="n">
        <f aca="false">IF($H133&lt;=AG$3,0,$B$1/$B$2*($H133-AG$3))</f>
        <v>0.473534883212974</v>
      </c>
      <c r="AH133" s="0" t="n">
        <f aca="false">IF($H133&lt;=AH$3,0,$B$1/$B$2*($H133-AH$3))</f>
        <v>0.46898166318208</v>
      </c>
      <c r="AI133" s="0" t="n">
        <f aca="false">IF($H133&lt;=AI$3,0,$B$1/$B$2*($H133-AI$3))</f>
        <v>0.464428443151186</v>
      </c>
      <c r="AJ133" s="0" t="n">
        <f aca="false">IF($H133&lt;=AJ$3,0,$B$1/$B$2*($H133-AJ$3))</f>
        <v>0.459875223120292</v>
      </c>
      <c r="AK133" s="0" t="n">
        <f aca="false">IF($H133&lt;=AK$3,0,$B$1/$B$2*($H133-AK$3))</f>
        <v>0.455322003089398</v>
      </c>
      <c r="AL133" s="0" t="n">
        <f aca="false">IF($H133&lt;=AL$3,0,$B$1/$B$2*($H133-AL$3))</f>
        <v>0.450768783058504</v>
      </c>
      <c r="AM133" s="0" t="n">
        <f aca="false">IF($H133&lt;=AM$3,0,$B$1/$B$2*($H133-AM$3))</f>
        <v>0.44621556302761</v>
      </c>
      <c r="AN133" s="0" t="n">
        <f aca="false">IF($H133&lt;=AN$3,0,$B$1/$B$2*($H133-AN$3))</f>
        <v>0.441662342996716</v>
      </c>
      <c r="AO133" s="0" t="n">
        <f aca="false">IF($H133&lt;=AO$3,0,$B$1/$B$2*($H133-AO$3))</f>
        <v>0.437109122965822</v>
      </c>
      <c r="AP133" s="0" t="n">
        <f aca="false">IF($H133&lt;=AP$3,0,$B$1/$B$2*($H133-AP$3))</f>
        <v>0.432555902934928</v>
      </c>
      <c r="AQ133" s="0" t="n">
        <f aca="false">IF($H133&lt;=AQ$3,0,$B$1/$B$2*($H133-AQ$3))</f>
        <v>0.428002682904034</v>
      </c>
      <c r="AR133" s="0" t="n">
        <f aca="false">IF($H133&lt;=AR$3,0,$B$1/$B$2*($H133-AR$3))</f>
        <v>0.42344946287314</v>
      </c>
      <c r="AS133" s="0" t="n">
        <f aca="false">IF($H133&lt;=AS$3,0,$B$1/$B$2*($H133-AS$3))</f>
        <v>0.418896242842246</v>
      </c>
      <c r="AT133" s="0" t="n">
        <f aca="false">IF($H133&lt;=AT$3,0,$B$1/$B$2*($H133-AT$3))</f>
        <v>0.414343022811352</v>
      </c>
      <c r="AU133" s="0" t="n">
        <f aca="false">IF($H133&lt;=AU$3,0,$B$1/$B$2*($H133-AU$3))</f>
        <v>0.409789802780458</v>
      </c>
      <c r="AV133" s="0" t="n">
        <f aca="false">IF($H133&lt;=AV$3,0,$B$1/$B$2*($H133-AV$3))</f>
        <v>0.405236582749564</v>
      </c>
      <c r="AW133" s="0" t="n">
        <f aca="false">IF($H133&lt;=AW$3,0,$B$1/$B$2*($H133-AW$3))</f>
        <v>0.40068336271867</v>
      </c>
      <c r="AX133" s="0" t="n">
        <f aca="false">IF($H133&lt;=AX$3,0,$B$1/$B$2*($H133-AX$3))</f>
        <v>0.396130142687776</v>
      </c>
      <c r="AY133" s="0" t="n">
        <f aca="false">IF($H133&lt;=AY$3,0,$B$1/$B$2*($H133-AY$3))</f>
        <v>0.391576922656882</v>
      </c>
      <c r="AZ133" s="0" t="n">
        <f aca="false">IF($H133&lt;=AZ$3,0,$B$1/$B$2*($H133-AZ$3))</f>
        <v>0.387023702625988</v>
      </c>
      <c r="BA133" s="0" t="n">
        <f aca="false">IF($H133&lt;=BA$3,0,$B$1/$B$2*($H133-BA$3))</f>
        <v>0.382470482595094</v>
      </c>
      <c r="BB133" s="0" t="n">
        <f aca="false">IF($H133&lt;=BB$3,0,$B$1/$B$2*($H133-BB$3))</f>
        <v>0.3779172625642</v>
      </c>
      <c r="BC133" s="0" t="n">
        <f aca="false">IF($H133&lt;=BC$3,0,$B$1/$B$2*($H133-BC$3))</f>
        <v>0.373364042533306</v>
      </c>
      <c r="BD133" s="0" t="n">
        <f aca="false">IF($H133&lt;=BD$3,0,$B$1/$B$2*($H133-BD$3))</f>
        <v>0.368810822502412</v>
      </c>
      <c r="BE133" s="0" t="n">
        <f aca="false">IF($H133&lt;=BE$3,0,$B$1/$B$2*($H133-BE$3))</f>
        <v>0.364257602471518</v>
      </c>
      <c r="BF133" s="0" t="n">
        <f aca="false">IF($H133&lt;=BF$3,0,$B$1/$B$2*($H133-BF$3))</f>
        <v>0.359704382440624</v>
      </c>
      <c r="BG133" s="0" t="n">
        <f aca="false">IF($H133&lt;=BG$3,0,$B$1/$B$2*($H133-BG$3))</f>
        <v>0.35515116240973</v>
      </c>
      <c r="BH133" s="0" t="n">
        <f aca="false">IF($H133&lt;=BH$3,0,$B$1/$B$2*($H133-BH$3))</f>
        <v>0.350597942378836</v>
      </c>
      <c r="BI133" s="0" t="n">
        <f aca="false">IF($H133&lt;=BI$3,0,$B$1/$B$2*($H133-BI$3))</f>
        <v>0.346044722347942</v>
      </c>
      <c r="BJ133" s="0" t="n">
        <f aca="false">IF($H133&lt;=BJ$3,0,$B$1/$B$2*($H133-BJ$3))</f>
        <v>0.341491502317048</v>
      </c>
      <c r="BK133" s="0" t="n">
        <f aca="false">IF($H133&lt;=BK$3,0,$B$1/$B$2*($H133-BK$3))</f>
        <v>0.336938282286154</v>
      </c>
      <c r="BL133" s="0" t="n">
        <f aca="false">IF($H133&lt;=BL$3,0,$B$1/$B$2*($H133-BL$3))</f>
        <v>0.33238506225526</v>
      </c>
      <c r="BM133" s="0" t="n">
        <f aca="false">IF($H133&lt;=BM$3,0,$B$1/$B$2*($H133-BM$3))</f>
        <v>0.327831842224366</v>
      </c>
      <c r="BN133" s="0" t="n">
        <f aca="false">IF($H133&lt;=BN$3,0,$B$1/$B$2*($H133-BN$3))</f>
        <v>0.323278622193472</v>
      </c>
      <c r="BO133" s="0" t="n">
        <f aca="false">IF($H133&lt;=BO$3,0,$B$1/$B$2*($H133-BO$3))</f>
        <v>0.318725402162578</v>
      </c>
      <c r="BP133" s="0" t="n">
        <f aca="false">IF($H133&lt;=BP$3,0,$B$1/$B$2*($H133-BP$3))</f>
        <v>0.314172182131684</v>
      </c>
      <c r="BQ133" s="0" t="n">
        <f aca="false">IF($H133&lt;=BQ$3,0,$B$1/$B$2*($H133-BQ$3))</f>
        <v>0.30961896210079</v>
      </c>
      <c r="BR133" s="0" t="n">
        <f aca="false">IF($H133&lt;=BR$3,0,$B$1/$B$2*($H133-BR$3))</f>
        <v>0.305065742069896</v>
      </c>
      <c r="BS133" s="0" t="n">
        <f aca="false">IF($H133&lt;=BS$3,0,$B$1/$B$2*($H133-BS$3))</f>
        <v>0.300512522039002</v>
      </c>
      <c r="BT133" s="0" t="n">
        <f aca="false">IF($H133&lt;=BT$3,0,$B$1/$B$2*($H133-BT$3))</f>
        <v>0.295959302008108</v>
      </c>
      <c r="BU133" s="0" t="n">
        <f aca="false">IF($H133&lt;=BU$3,0,$B$1/$B$2*($H133-BU$3))</f>
        <v>0.291406081977214</v>
      </c>
      <c r="BV133" s="0" t="n">
        <f aca="false">IF($H133&lt;=BV$3,0,$B$1/$B$2*($H133-BV$3))</f>
        <v>0.28685286194632</v>
      </c>
      <c r="BW133" s="0" t="n">
        <f aca="false">IF($H133&lt;=BW$3,0,$B$1/$B$2*($H133-BW$3))</f>
        <v>0.282299641915426</v>
      </c>
      <c r="BX133" s="0" t="n">
        <f aca="false">IF($H133&lt;=BX$3,0,$B$1/$B$2*($H133-BX$3))</f>
        <v>0.277746421884532</v>
      </c>
      <c r="BY133" s="0" t="n">
        <f aca="false">IF($H133&lt;=BY$3,0,$B$1/$B$2*($H133-BY$3))</f>
        <v>0.273193201853638</v>
      </c>
      <c r="BZ133" s="0" t="n">
        <f aca="false">IF($H133&lt;=BZ$3,0,$B$1/$B$2*($H133-BZ$3))</f>
        <v>0.268639981822744</v>
      </c>
      <c r="CA133" s="0" t="n">
        <f aca="false">IF($H133&lt;=CA$3,0,$B$1/$B$2*($H133-CA$3))</f>
        <v>0.26408676179185</v>
      </c>
      <c r="CB133" s="0" t="n">
        <f aca="false">IF($H133&lt;=CB$3,0,$B$1/$B$2*($H133-CB$3))</f>
        <v>0.259533541760956</v>
      </c>
      <c r="CC133" s="0" t="n">
        <f aca="false">IF($H133&lt;=CC$3,0,$B$1/$B$2*($H133-CC$3))</f>
        <v>0.254980321730062</v>
      </c>
      <c r="CD133" s="0" t="n">
        <f aca="false">IF($H133&lt;=CD$3,0,$B$1/$B$2*($H133-CD$3))</f>
        <v>0.250427101699168</v>
      </c>
      <c r="CE133" s="0" t="n">
        <f aca="false">IF($H133&lt;=CE$3,0,$B$1/$B$2*($H133-CE$3))</f>
        <v>0.245873881668274</v>
      </c>
      <c r="CF133" s="0" t="n">
        <f aca="false">IF($H133&lt;=CF$3,0,$B$1/$B$2*($H133-CF$3))</f>
        <v>0.24132066163738</v>
      </c>
      <c r="CG133" s="0" t="n">
        <f aca="false">IF($H133&lt;=CG$3,0,$B$1/$B$2*($H133-CG$3))</f>
        <v>0.236767441606486</v>
      </c>
      <c r="CH133" s="0" t="n">
        <f aca="false">IF($H133&lt;=CH$3,0,$B$1/$B$2*($H133-CH$3))</f>
        <v>0.232214221575593</v>
      </c>
      <c r="CI133" s="0" t="n">
        <f aca="false">IF($H133&lt;=CI$3,0,$B$1/$B$2*($H133-CI$3))</f>
        <v>0.227661001544699</v>
      </c>
      <c r="CJ133" s="0" t="n">
        <f aca="false">IF($H133&lt;=CJ$3,0,$B$1/$B$2*($H133-CJ$3))</f>
        <v>0.223107781513805</v>
      </c>
      <c r="CK133" s="0" t="n">
        <f aca="false">IF($H133&lt;=CK$3,0,$B$1/$B$2*($H133-CK$3))</f>
        <v>0.218554561482911</v>
      </c>
      <c r="CL133" s="0" t="n">
        <f aca="false">IF($H133&lt;=CL$3,0,$B$1/$B$2*($H133-CL$3))</f>
        <v>0.214001341452017</v>
      </c>
      <c r="CM133" s="0" t="n">
        <f aca="false">IF($H133&lt;=CM$3,0,$B$1/$B$2*($H133-CM$3))</f>
        <v>0.209448121421123</v>
      </c>
      <c r="CN133" s="0" t="n">
        <f aca="false">IF($H133&lt;=CN$3,0,$B$1/$B$2*($H133-CN$3))</f>
        <v>0.204894901390229</v>
      </c>
      <c r="CO133" s="0" t="n">
        <f aca="false">IF($H133&lt;=CO$3,0,$B$1/$B$2*($H133-CO$3))</f>
        <v>0.200341681359335</v>
      </c>
    </row>
    <row r="134" customFormat="false" ht="12.75" hidden="false" customHeight="false" outlineLevel="0" collapsed="false">
      <c r="H134" s="11" t="n">
        <f aca="false">H133+1/7</f>
        <v>18.4285714285714</v>
      </c>
      <c r="I134" s="29" t="n">
        <f aca="false">SUMPRODUCT(J$4:CO$4,J134:CO134)</f>
        <v>912.333250810257</v>
      </c>
      <c r="J134" s="0" t="n">
        <f aca="false">IF($H134&lt;=J$3,0,$B$1/$B$2*($H134-J$3))</f>
        <v>0.582812163954429</v>
      </c>
      <c r="K134" s="0" t="n">
        <f aca="false">IF($H134&lt;=K$3,0,$B$1/$B$2*($H134-K$3))</f>
        <v>0.578258943923535</v>
      </c>
      <c r="L134" s="0" t="n">
        <f aca="false">IF($H134&lt;=L$3,0,$B$1/$B$2*($H134-L$3))</f>
        <v>0.573705723892641</v>
      </c>
      <c r="M134" s="0" t="n">
        <f aca="false">IF($H134&lt;=M$3,0,$B$1/$B$2*($H134-M$3))</f>
        <v>0.569152503861747</v>
      </c>
      <c r="N134" s="0" t="n">
        <f aca="false">IF($H134&lt;=N$3,0,$B$1/$B$2*($H134-N$3))</f>
        <v>0.564599283830853</v>
      </c>
      <c r="O134" s="0" t="n">
        <f aca="false">IF($H134&lt;=O$3,0,$B$1/$B$2*($H134-O$3))</f>
        <v>0.560046063799959</v>
      </c>
      <c r="P134" s="0" t="n">
        <f aca="false">IF($H134&lt;=P$3,0,$B$1/$B$2*($H134-P$3))</f>
        <v>0.555492843769065</v>
      </c>
      <c r="Q134" s="0" t="n">
        <f aca="false">IF($H134&lt;=Q$3,0,$B$1/$B$2*($H134-Q$3))</f>
        <v>0.550939623738171</v>
      </c>
      <c r="R134" s="0" t="n">
        <f aca="false">IF($H134&lt;=R$3,0,$B$1/$B$2*($H134-R$3))</f>
        <v>0.546386403707277</v>
      </c>
      <c r="S134" s="0" t="n">
        <f aca="false">IF($H134&lt;=S$3,0,$B$1/$B$2*($H134-S$3))</f>
        <v>0.541833183676383</v>
      </c>
      <c r="T134" s="0" t="n">
        <f aca="false">IF($H134&lt;=T$3,0,$B$1/$B$2*($H134-T$3))</f>
        <v>0.53727996364549</v>
      </c>
      <c r="U134" s="0" t="n">
        <f aca="false">IF($H134&lt;=U$3,0,$B$1/$B$2*($H134-U$3))</f>
        <v>0.532726743614595</v>
      </c>
      <c r="V134" s="0" t="n">
        <f aca="false">IF($H134&lt;=V$3,0,$B$1/$B$2*($H134-V$3))</f>
        <v>0.528173523583702</v>
      </c>
      <c r="W134" s="0" t="n">
        <f aca="false">IF($H134&lt;=W$3,0,$B$1/$B$2*($H134-W$3))</f>
        <v>0.523620303552808</v>
      </c>
      <c r="X134" s="0" t="n">
        <f aca="false">IF($H134&lt;=X$3,0,$B$1/$B$2*($H134-X$3))</f>
        <v>0.519067083521914</v>
      </c>
      <c r="Y134" s="0" t="n">
        <f aca="false">IF($H134&lt;=Y$3,0,$B$1/$B$2*($H134-Y$3))</f>
        <v>0.51451386349102</v>
      </c>
      <c r="Z134" s="0" t="n">
        <f aca="false">IF($H134&lt;=Z$3,0,$B$1/$B$2*($H134-Z$3))</f>
        <v>0.509960643460126</v>
      </c>
      <c r="AA134" s="0" t="n">
        <f aca="false">IF($H134&lt;=AA$3,0,$B$1/$B$2*($H134-AA$3))</f>
        <v>0.505407423429232</v>
      </c>
      <c r="AB134" s="0" t="n">
        <f aca="false">IF($H134&lt;=AB$3,0,$B$1/$B$2*($H134-AB$3))</f>
        <v>0.500854203398338</v>
      </c>
      <c r="AC134" s="0" t="n">
        <f aca="false">IF($H134&lt;=AC$3,0,$B$1/$B$2*($H134-AC$3))</f>
        <v>0.496300983367444</v>
      </c>
      <c r="AD134" s="0" t="n">
        <f aca="false">IF($H134&lt;=AD$3,0,$B$1/$B$2*($H134-AD$3))</f>
        <v>0.49174776333655</v>
      </c>
      <c r="AE134" s="0" t="n">
        <f aca="false">IF($H134&lt;=AE$3,0,$B$1/$B$2*($H134-AE$3))</f>
        <v>0.487194543305656</v>
      </c>
      <c r="AF134" s="0" t="n">
        <f aca="false">IF($H134&lt;=AF$3,0,$B$1/$B$2*($H134-AF$3))</f>
        <v>0.482641323274762</v>
      </c>
      <c r="AG134" s="0" t="n">
        <f aca="false">IF($H134&lt;=AG$3,0,$B$1/$B$2*($H134-AG$3))</f>
        <v>0.478088103243868</v>
      </c>
      <c r="AH134" s="0" t="n">
        <f aca="false">IF($H134&lt;=AH$3,0,$B$1/$B$2*($H134-AH$3))</f>
        <v>0.473534883212974</v>
      </c>
      <c r="AI134" s="0" t="n">
        <f aca="false">IF($H134&lt;=AI$3,0,$B$1/$B$2*($H134-AI$3))</f>
        <v>0.46898166318208</v>
      </c>
      <c r="AJ134" s="0" t="n">
        <f aca="false">IF($H134&lt;=AJ$3,0,$B$1/$B$2*($H134-AJ$3))</f>
        <v>0.464428443151186</v>
      </c>
      <c r="AK134" s="0" t="n">
        <f aca="false">IF($H134&lt;=AK$3,0,$B$1/$B$2*($H134-AK$3))</f>
        <v>0.459875223120292</v>
      </c>
      <c r="AL134" s="0" t="n">
        <f aca="false">IF($H134&lt;=AL$3,0,$B$1/$B$2*($H134-AL$3))</f>
        <v>0.455322003089398</v>
      </c>
      <c r="AM134" s="0" t="n">
        <f aca="false">IF($H134&lt;=AM$3,0,$B$1/$B$2*($H134-AM$3))</f>
        <v>0.450768783058504</v>
      </c>
      <c r="AN134" s="0" t="n">
        <f aca="false">IF($H134&lt;=AN$3,0,$B$1/$B$2*($H134-AN$3))</f>
        <v>0.44621556302761</v>
      </c>
      <c r="AO134" s="0" t="n">
        <f aca="false">IF($H134&lt;=AO$3,0,$B$1/$B$2*($H134-AO$3))</f>
        <v>0.441662342996716</v>
      </c>
      <c r="AP134" s="0" t="n">
        <f aca="false">IF($H134&lt;=AP$3,0,$B$1/$B$2*($H134-AP$3))</f>
        <v>0.437109122965822</v>
      </c>
      <c r="AQ134" s="0" t="n">
        <f aca="false">IF($H134&lt;=AQ$3,0,$B$1/$B$2*($H134-AQ$3))</f>
        <v>0.432555902934928</v>
      </c>
      <c r="AR134" s="0" t="n">
        <f aca="false">IF($H134&lt;=AR$3,0,$B$1/$B$2*($H134-AR$3))</f>
        <v>0.428002682904034</v>
      </c>
      <c r="AS134" s="0" t="n">
        <f aca="false">IF($H134&lt;=AS$3,0,$B$1/$B$2*($H134-AS$3))</f>
        <v>0.42344946287314</v>
      </c>
      <c r="AT134" s="0" t="n">
        <f aca="false">IF($H134&lt;=AT$3,0,$B$1/$B$2*($H134-AT$3))</f>
        <v>0.418896242842246</v>
      </c>
      <c r="AU134" s="0" t="n">
        <f aca="false">IF($H134&lt;=AU$3,0,$B$1/$B$2*($H134-AU$3))</f>
        <v>0.414343022811352</v>
      </c>
      <c r="AV134" s="0" t="n">
        <f aca="false">IF($H134&lt;=AV$3,0,$B$1/$B$2*($H134-AV$3))</f>
        <v>0.409789802780458</v>
      </c>
      <c r="AW134" s="0" t="n">
        <f aca="false">IF($H134&lt;=AW$3,0,$B$1/$B$2*($H134-AW$3))</f>
        <v>0.405236582749564</v>
      </c>
      <c r="AX134" s="0" t="n">
        <f aca="false">IF($H134&lt;=AX$3,0,$B$1/$B$2*($H134-AX$3))</f>
        <v>0.40068336271867</v>
      </c>
      <c r="AY134" s="0" t="n">
        <f aca="false">IF($H134&lt;=AY$3,0,$B$1/$B$2*($H134-AY$3))</f>
        <v>0.396130142687776</v>
      </c>
      <c r="AZ134" s="0" t="n">
        <f aca="false">IF($H134&lt;=AZ$3,0,$B$1/$B$2*($H134-AZ$3))</f>
        <v>0.391576922656882</v>
      </c>
      <c r="BA134" s="0" t="n">
        <f aca="false">IF($H134&lt;=BA$3,0,$B$1/$B$2*($H134-BA$3))</f>
        <v>0.387023702625988</v>
      </c>
      <c r="BB134" s="0" t="n">
        <f aca="false">IF($H134&lt;=BB$3,0,$B$1/$B$2*($H134-BB$3))</f>
        <v>0.382470482595094</v>
      </c>
      <c r="BC134" s="0" t="n">
        <f aca="false">IF($H134&lt;=BC$3,0,$B$1/$B$2*($H134-BC$3))</f>
        <v>0.3779172625642</v>
      </c>
      <c r="BD134" s="0" t="n">
        <f aca="false">IF($H134&lt;=BD$3,0,$B$1/$B$2*($H134-BD$3))</f>
        <v>0.373364042533306</v>
      </c>
      <c r="BE134" s="0" t="n">
        <f aca="false">IF($H134&lt;=BE$3,0,$B$1/$B$2*($H134-BE$3))</f>
        <v>0.368810822502412</v>
      </c>
      <c r="BF134" s="0" t="n">
        <f aca="false">IF($H134&lt;=BF$3,0,$B$1/$B$2*($H134-BF$3))</f>
        <v>0.364257602471518</v>
      </c>
      <c r="BG134" s="0" t="n">
        <f aca="false">IF($H134&lt;=BG$3,0,$B$1/$B$2*($H134-BG$3))</f>
        <v>0.359704382440624</v>
      </c>
      <c r="BH134" s="0" t="n">
        <f aca="false">IF($H134&lt;=BH$3,0,$B$1/$B$2*($H134-BH$3))</f>
        <v>0.35515116240973</v>
      </c>
      <c r="BI134" s="0" t="n">
        <f aca="false">IF($H134&lt;=BI$3,0,$B$1/$B$2*($H134-BI$3))</f>
        <v>0.350597942378836</v>
      </c>
      <c r="BJ134" s="0" t="n">
        <f aca="false">IF($H134&lt;=BJ$3,0,$B$1/$B$2*($H134-BJ$3))</f>
        <v>0.346044722347942</v>
      </c>
      <c r="BK134" s="0" t="n">
        <f aca="false">IF($H134&lt;=BK$3,0,$B$1/$B$2*($H134-BK$3))</f>
        <v>0.341491502317048</v>
      </c>
      <c r="BL134" s="0" t="n">
        <f aca="false">IF($H134&lt;=BL$3,0,$B$1/$B$2*($H134-BL$3))</f>
        <v>0.336938282286154</v>
      </c>
      <c r="BM134" s="0" t="n">
        <f aca="false">IF($H134&lt;=BM$3,0,$B$1/$B$2*($H134-BM$3))</f>
        <v>0.33238506225526</v>
      </c>
      <c r="BN134" s="0" t="n">
        <f aca="false">IF($H134&lt;=BN$3,0,$B$1/$B$2*($H134-BN$3))</f>
        <v>0.327831842224366</v>
      </c>
      <c r="BO134" s="0" t="n">
        <f aca="false">IF($H134&lt;=BO$3,0,$B$1/$B$2*($H134-BO$3))</f>
        <v>0.323278622193472</v>
      </c>
      <c r="BP134" s="0" t="n">
        <f aca="false">IF($H134&lt;=BP$3,0,$B$1/$B$2*($H134-BP$3))</f>
        <v>0.318725402162578</v>
      </c>
      <c r="BQ134" s="0" t="n">
        <f aca="false">IF($H134&lt;=BQ$3,0,$B$1/$B$2*($H134-BQ$3))</f>
        <v>0.314172182131684</v>
      </c>
      <c r="BR134" s="0" t="n">
        <f aca="false">IF($H134&lt;=BR$3,0,$B$1/$B$2*($H134-BR$3))</f>
        <v>0.30961896210079</v>
      </c>
      <c r="BS134" s="0" t="n">
        <f aca="false">IF($H134&lt;=BS$3,0,$B$1/$B$2*($H134-BS$3))</f>
        <v>0.305065742069896</v>
      </c>
      <c r="BT134" s="0" t="n">
        <f aca="false">IF($H134&lt;=BT$3,0,$B$1/$B$2*($H134-BT$3))</f>
        <v>0.300512522039002</v>
      </c>
      <c r="BU134" s="0" t="n">
        <f aca="false">IF($H134&lt;=BU$3,0,$B$1/$B$2*($H134-BU$3))</f>
        <v>0.295959302008108</v>
      </c>
      <c r="BV134" s="0" t="n">
        <f aca="false">IF($H134&lt;=BV$3,0,$B$1/$B$2*($H134-BV$3))</f>
        <v>0.291406081977214</v>
      </c>
      <c r="BW134" s="0" t="n">
        <f aca="false">IF($H134&lt;=BW$3,0,$B$1/$B$2*($H134-BW$3))</f>
        <v>0.28685286194632</v>
      </c>
      <c r="BX134" s="0" t="n">
        <f aca="false">IF($H134&lt;=BX$3,0,$B$1/$B$2*($H134-BX$3))</f>
        <v>0.282299641915426</v>
      </c>
      <c r="BY134" s="0" t="n">
        <f aca="false">IF($H134&lt;=BY$3,0,$B$1/$B$2*($H134-BY$3))</f>
        <v>0.277746421884532</v>
      </c>
      <c r="BZ134" s="0" t="n">
        <f aca="false">IF($H134&lt;=BZ$3,0,$B$1/$B$2*($H134-BZ$3))</f>
        <v>0.273193201853638</v>
      </c>
      <c r="CA134" s="0" t="n">
        <f aca="false">IF($H134&lt;=CA$3,0,$B$1/$B$2*($H134-CA$3))</f>
        <v>0.268639981822744</v>
      </c>
      <c r="CB134" s="0" t="n">
        <f aca="false">IF($H134&lt;=CB$3,0,$B$1/$B$2*($H134-CB$3))</f>
        <v>0.26408676179185</v>
      </c>
      <c r="CC134" s="0" t="n">
        <f aca="false">IF($H134&lt;=CC$3,0,$B$1/$B$2*($H134-CC$3))</f>
        <v>0.259533541760956</v>
      </c>
      <c r="CD134" s="0" t="n">
        <f aca="false">IF($H134&lt;=CD$3,0,$B$1/$B$2*($H134-CD$3))</f>
        <v>0.254980321730062</v>
      </c>
      <c r="CE134" s="0" t="n">
        <f aca="false">IF($H134&lt;=CE$3,0,$B$1/$B$2*($H134-CE$3))</f>
        <v>0.250427101699168</v>
      </c>
      <c r="CF134" s="0" t="n">
        <f aca="false">IF($H134&lt;=CF$3,0,$B$1/$B$2*($H134-CF$3))</f>
        <v>0.245873881668274</v>
      </c>
      <c r="CG134" s="0" t="n">
        <f aca="false">IF($H134&lt;=CG$3,0,$B$1/$B$2*($H134-CG$3))</f>
        <v>0.24132066163738</v>
      </c>
      <c r="CH134" s="0" t="n">
        <f aca="false">IF($H134&lt;=CH$3,0,$B$1/$B$2*($H134-CH$3))</f>
        <v>0.236767441606486</v>
      </c>
      <c r="CI134" s="0" t="n">
        <f aca="false">IF($H134&lt;=CI$3,0,$B$1/$B$2*($H134-CI$3))</f>
        <v>0.232214221575593</v>
      </c>
      <c r="CJ134" s="0" t="n">
        <f aca="false">IF($H134&lt;=CJ$3,0,$B$1/$B$2*($H134-CJ$3))</f>
        <v>0.227661001544699</v>
      </c>
      <c r="CK134" s="0" t="n">
        <f aca="false">IF($H134&lt;=CK$3,0,$B$1/$B$2*($H134-CK$3))</f>
        <v>0.223107781513805</v>
      </c>
      <c r="CL134" s="0" t="n">
        <f aca="false">IF($H134&lt;=CL$3,0,$B$1/$B$2*($H134-CL$3))</f>
        <v>0.218554561482911</v>
      </c>
      <c r="CM134" s="0" t="n">
        <f aca="false">IF($H134&lt;=CM$3,0,$B$1/$B$2*($H134-CM$3))</f>
        <v>0.214001341452017</v>
      </c>
      <c r="CN134" s="0" t="n">
        <f aca="false">IF($H134&lt;=CN$3,0,$B$1/$B$2*($H134-CN$3))</f>
        <v>0.209448121421123</v>
      </c>
      <c r="CO134" s="0" t="n">
        <f aca="false">IF($H134&lt;=CO$3,0,$B$1/$B$2*($H134-CO$3))</f>
        <v>0.204894901390229</v>
      </c>
    </row>
    <row r="135" customFormat="false" ht="12.75" hidden="false" customHeight="false" outlineLevel="0" collapsed="false">
      <c r="H135" s="11" t="n">
        <f aca="false">H134+1/7</f>
        <v>18.5714285714285</v>
      </c>
      <c r="I135" s="29" t="n">
        <f aca="false">SUMPRODUCT(J$4:CO$4,J135:CO135)</f>
        <v>923.065190423074</v>
      </c>
      <c r="J135" s="0" t="n">
        <f aca="false">IF($H135&lt;=J$3,0,$B$1/$B$2*($H135-J$3))</f>
        <v>0.587365383985323</v>
      </c>
      <c r="K135" s="0" t="n">
        <f aca="false">IF($H135&lt;=K$3,0,$B$1/$B$2*($H135-K$3))</f>
        <v>0.582812163954429</v>
      </c>
      <c r="L135" s="0" t="n">
        <f aca="false">IF($H135&lt;=L$3,0,$B$1/$B$2*($H135-L$3))</f>
        <v>0.578258943923535</v>
      </c>
      <c r="M135" s="0" t="n">
        <f aca="false">IF($H135&lt;=M$3,0,$B$1/$B$2*($H135-M$3))</f>
        <v>0.573705723892641</v>
      </c>
      <c r="N135" s="0" t="n">
        <f aca="false">IF($H135&lt;=N$3,0,$B$1/$B$2*($H135-N$3))</f>
        <v>0.569152503861747</v>
      </c>
      <c r="O135" s="0" t="n">
        <f aca="false">IF($H135&lt;=O$3,0,$B$1/$B$2*($H135-O$3))</f>
        <v>0.564599283830853</v>
      </c>
      <c r="P135" s="0" t="n">
        <f aca="false">IF($H135&lt;=P$3,0,$B$1/$B$2*($H135-P$3))</f>
        <v>0.560046063799959</v>
      </c>
      <c r="Q135" s="0" t="n">
        <f aca="false">IF($H135&lt;=Q$3,0,$B$1/$B$2*($H135-Q$3))</f>
        <v>0.555492843769065</v>
      </c>
      <c r="R135" s="0" t="n">
        <f aca="false">IF($H135&lt;=R$3,0,$B$1/$B$2*($H135-R$3))</f>
        <v>0.550939623738171</v>
      </c>
      <c r="S135" s="0" t="n">
        <f aca="false">IF($H135&lt;=S$3,0,$B$1/$B$2*($H135-S$3))</f>
        <v>0.546386403707277</v>
      </c>
      <c r="T135" s="0" t="n">
        <f aca="false">IF($H135&lt;=T$3,0,$B$1/$B$2*($H135-T$3))</f>
        <v>0.541833183676383</v>
      </c>
      <c r="U135" s="0" t="n">
        <f aca="false">IF($H135&lt;=U$3,0,$B$1/$B$2*($H135-U$3))</f>
        <v>0.537279963645489</v>
      </c>
      <c r="V135" s="0" t="n">
        <f aca="false">IF($H135&lt;=V$3,0,$B$1/$B$2*($H135-V$3))</f>
        <v>0.532726743614595</v>
      </c>
      <c r="W135" s="0" t="n">
        <f aca="false">IF($H135&lt;=W$3,0,$B$1/$B$2*($H135-W$3))</f>
        <v>0.528173523583702</v>
      </c>
      <c r="X135" s="0" t="n">
        <f aca="false">IF($H135&lt;=X$3,0,$B$1/$B$2*($H135-X$3))</f>
        <v>0.523620303552808</v>
      </c>
      <c r="Y135" s="0" t="n">
        <f aca="false">IF($H135&lt;=Y$3,0,$B$1/$B$2*($H135-Y$3))</f>
        <v>0.519067083521914</v>
      </c>
      <c r="Z135" s="0" t="n">
        <f aca="false">IF($H135&lt;=Z$3,0,$B$1/$B$2*($H135-Z$3))</f>
        <v>0.51451386349102</v>
      </c>
      <c r="AA135" s="0" t="n">
        <f aca="false">IF($H135&lt;=AA$3,0,$B$1/$B$2*($H135-AA$3))</f>
        <v>0.509960643460126</v>
      </c>
      <c r="AB135" s="0" t="n">
        <f aca="false">IF($H135&lt;=AB$3,0,$B$1/$B$2*($H135-AB$3))</f>
        <v>0.505407423429232</v>
      </c>
      <c r="AC135" s="0" t="n">
        <f aca="false">IF($H135&lt;=AC$3,0,$B$1/$B$2*($H135-AC$3))</f>
        <v>0.500854203398338</v>
      </c>
      <c r="AD135" s="0" t="n">
        <f aca="false">IF($H135&lt;=AD$3,0,$B$1/$B$2*($H135-AD$3))</f>
        <v>0.496300983367444</v>
      </c>
      <c r="AE135" s="0" t="n">
        <f aca="false">IF($H135&lt;=AE$3,0,$B$1/$B$2*($H135-AE$3))</f>
        <v>0.49174776333655</v>
      </c>
      <c r="AF135" s="0" t="n">
        <f aca="false">IF($H135&lt;=AF$3,0,$B$1/$B$2*($H135-AF$3))</f>
        <v>0.487194543305656</v>
      </c>
      <c r="AG135" s="0" t="n">
        <f aca="false">IF($H135&lt;=AG$3,0,$B$1/$B$2*($H135-AG$3))</f>
        <v>0.482641323274762</v>
      </c>
      <c r="AH135" s="0" t="n">
        <f aca="false">IF($H135&lt;=AH$3,0,$B$1/$B$2*($H135-AH$3))</f>
        <v>0.478088103243868</v>
      </c>
      <c r="AI135" s="0" t="n">
        <f aca="false">IF($H135&lt;=AI$3,0,$B$1/$B$2*($H135-AI$3))</f>
        <v>0.473534883212974</v>
      </c>
      <c r="AJ135" s="0" t="n">
        <f aca="false">IF($H135&lt;=AJ$3,0,$B$1/$B$2*($H135-AJ$3))</f>
        <v>0.46898166318208</v>
      </c>
      <c r="AK135" s="0" t="n">
        <f aca="false">IF($H135&lt;=AK$3,0,$B$1/$B$2*($H135-AK$3))</f>
        <v>0.464428443151186</v>
      </c>
      <c r="AL135" s="0" t="n">
        <f aca="false">IF($H135&lt;=AL$3,0,$B$1/$B$2*($H135-AL$3))</f>
        <v>0.459875223120292</v>
      </c>
      <c r="AM135" s="0" t="n">
        <f aca="false">IF($H135&lt;=AM$3,0,$B$1/$B$2*($H135-AM$3))</f>
        <v>0.455322003089398</v>
      </c>
      <c r="AN135" s="0" t="n">
        <f aca="false">IF($H135&lt;=AN$3,0,$B$1/$B$2*($H135-AN$3))</f>
        <v>0.450768783058504</v>
      </c>
      <c r="AO135" s="0" t="n">
        <f aca="false">IF($H135&lt;=AO$3,0,$B$1/$B$2*($H135-AO$3))</f>
        <v>0.44621556302761</v>
      </c>
      <c r="AP135" s="0" t="n">
        <f aca="false">IF($H135&lt;=AP$3,0,$B$1/$B$2*($H135-AP$3))</f>
        <v>0.441662342996716</v>
      </c>
      <c r="AQ135" s="0" t="n">
        <f aca="false">IF($H135&lt;=AQ$3,0,$B$1/$B$2*($H135-AQ$3))</f>
        <v>0.437109122965822</v>
      </c>
      <c r="AR135" s="0" t="n">
        <f aca="false">IF($H135&lt;=AR$3,0,$B$1/$B$2*($H135-AR$3))</f>
        <v>0.432555902934928</v>
      </c>
      <c r="AS135" s="0" t="n">
        <f aca="false">IF($H135&lt;=AS$3,0,$B$1/$B$2*($H135-AS$3))</f>
        <v>0.428002682904034</v>
      </c>
      <c r="AT135" s="0" t="n">
        <f aca="false">IF($H135&lt;=AT$3,0,$B$1/$B$2*($H135-AT$3))</f>
        <v>0.42344946287314</v>
      </c>
      <c r="AU135" s="0" t="n">
        <f aca="false">IF($H135&lt;=AU$3,0,$B$1/$B$2*($H135-AU$3))</f>
        <v>0.418896242842246</v>
      </c>
      <c r="AV135" s="0" t="n">
        <f aca="false">IF($H135&lt;=AV$3,0,$B$1/$B$2*($H135-AV$3))</f>
        <v>0.414343022811352</v>
      </c>
      <c r="AW135" s="0" t="n">
        <f aca="false">IF($H135&lt;=AW$3,0,$B$1/$B$2*($H135-AW$3))</f>
        <v>0.409789802780458</v>
      </c>
      <c r="AX135" s="0" t="n">
        <f aca="false">IF($H135&lt;=AX$3,0,$B$1/$B$2*($H135-AX$3))</f>
        <v>0.405236582749564</v>
      </c>
      <c r="AY135" s="0" t="n">
        <f aca="false">IF($H135&lt;=AY$3,0,$B$1/$B$2*($H135-AY$3))</f>
        <v>0.40068336271867</v>
      </c>
      <c r="AZ135" s="0" t="n">
        <f aca="false">IF($H135&lt;=AZ$3,0,$B$1/$B$2*($H135-AZ$3))</f>
        <v>0.396130142687776</v>
      </c>
      <c r="BA135" s="0" t="n">
        <f aca="false">IF($H135&lt;=BA$3,0,$B$1/$B$2*($H135-BA$3))</f>
        <v>0.391576922656882</v>
      </c>
      <c r="BB135" s="0" t="n">
        <f aca="false">IF($H135&lt;=BB$3,0,$B$1/$B$2*($H135-BB$3))</f>
        <v>0.387023702625988</v>
      </c>
      <c r="BC135" s="0" t="n">
        <f aca="false">IF($H135&lt;=BC$3,0,$B$1/$B$2*($H135-BC$3))</f>
        <v>0.382470482595094</v>
      </c>
      <c r="BD135" s="0" t="n">
        <f aca="false">IF($H135&lt;=BD$3,0,$B$1/$B$2*($H135-BD$3))</f>
        <v>0.3779172625642</v>
      </c>
      <c r="BE135" s="0" t="n">
        <f aca="false">IF($H135&lt;=BE$3,0,$B$1/$B$2*($H135-BE$3))</f>
        <v>0.373364042533306</v>
      </c>
      <c r="BF135" s="0" t="n">
        <f aca="false">IF($H135&lt;=BF$3,0,$B$1/$B$2*($H135-BF$3))</f>
        <v>0.368810822502412</v>
      </c>
      <c r="BG135" s="0" t="n">
        <f aca="false">IF($H135&lt;=BG$3,0,$B$1/$B$2*($H135-BG$3))</f>
        <v>0.364257602471518</v>
      </c>
      <c r="BH135" s="0" t="n">
        <f aca="false">IF($H135&lt;=BH$3,0,$B$1/$B$2*($H135-BH$3))</f>
        <v>0.359704382440624</v>
      </c>
      <c r="BI135" s="0" t="n">
        <f aca="false">IF($H135&lt;=BI$3,0,$B$1/$B$2*($H135-BI$3))</f>
        <v>0.35515116240973</v>
      </c>
      <c r="BJ135" s="0" t="n">
        <f aca="false">IF($H135&lt;=BJ$3,0,$B$1/$B$2*($H135-BJ$3))</f>
        <v>0.350597942378836</v>
      </c>
      <c r="BK135" s="0" t="n">
        <f aca="false">IF($H135&lt;=BK$3,0,$B$1/$B$2*($H135-BK$3))</f>
        <v>0.346044722347942</v>
      </c>
      <c r="BL135" s="0" t="n">
        <f aca="false">IF($H135&lt;=BL$3,0,$B$1/$B$2*($H135-BL$3))</f>
        <v>0.341491502317048</v>
      </c>
      <c r="BM135" s="0" t="n">
        <f aca="false">IF($H135&lt;=BM$3,0,$B$1/$B$2*($H135-BM$3))</f>
        <v>0.336938282286154</v>
      </c>
      <c r="BN135" s="0" t="n">
        <f aca="false">IF($H135&lt;=BN$3,0,$B$1/$B$2*($H135-BN$3))</f>
        <v>0.33238506225526</v>
      </c>
      <c r="BO135" s="0" t="n">
        <f aca="false">IF($H135&lt;=BO$3,0,$B$1/$B$2*($H135-BO$3))</f>
        <v>0.327831842224366</v>
      </c>
      <c r="BP135" s="0" t="n">
        <f aca="false">IF($H135&lt;=BP$3,0,$B$1/$B$2*($H135-BP$3))</f>
        <v>0.323278622193472</v>
      </c>
      <c r="BQ135" s="0" t="n">
        <f aca="false">IF($H135&lt;=BQ$3,0,$B$1/$B$2*($H135-BQ$3))</f>
        <v>0.318725402162578</v>
      </c>
      <c r="BR135" s="0" t="n">
        <f aca="false">IF($H135&lt;=BR$3,0,$B$1/$B$2*($H135-BR$3))</f>
        <v>0.314172182131684</v>
      </c>
      <c r="BS135" s="0" t="n">
        <f aca="false">IF($H135&lt;=BS$3,0,$B$1/$B$2*($H135-BS$3))</f>
        <v>0.30961896210079</v>
      </c>
      <c r="BT135" s="0" t="n">
        <f aca="false">IF($H135&lt;=BT$3,0,$B$1/$B$2*($H135-BT$3))</f>
        <v>0.305065742069896</v>
      </c>
      <c r="BU135" s="0" t="n">
        <f aca="false">IF($H135&lt;=BU$3,0,$B$1/$B$2*($H135-BU$3))</f>
        <v>0.300512522039002</v>
      </c>
      <c r="BV135" s="0" t="n">
        <f aca="false">IF($H135&lt;=BV$3,0,$B$1/$B$2*($H135-BV$3))</f>
        <v>0.295959302008108</v>
      </c>
      <c r="BW135" s="0" t="n">
        <f aca="false">IF($H135&lt;=BW$3,0,$B$1/$B$2*($H135-BW$3))</f>
        <v>0.291406081977214</v>
      </c>
      <c r="BX135" s="0" t="n">
        <f aca="false">IF($H135&lt;=BX$3,0,$B$1/$B$2*($H135-BX$3))</f>
        <v>0.28685286194632</v>
      </c>
      <c r="BY135" s="0" t="n">
        <f aca="false">IF($H135&lt;=BY$3,0,$B$1/$B$2*($H135-BY$3))</f>
        <v>0.282299641915426</v>
      </c>
      <c r="BZ135" s="0" t="n">
        <f aca="false">IF($H135&lt;=BZ$3,0,$B$1/$B$2*($H135-BZ$3))</f>
        <v>0.277746421884532</v>
      </c>
      <c r="CA135" s="0" t="n">
        <f aca="false">IF($H135&lt;=CA$3,0,$B$1/$B$2*($H135-CA$3))</f>
        <v>0.273193201853638</v>
      </c>
      <c r="CB135" s="0" t="n">
        <f aca="false">IF($H135&lt;=CB$3,0,$B$1/$B$2*($H135-CB$3))</f>
        <v>0.268639981822744</v>
      </c>
      <c r="CC135" s="0" t="n">
        <f aca="false">IF($H135&lt;=CC$3,0,$B$1/$B$2*($H135-CC$3))</f>
        <v>0.26408676179185</v>
      </c>
      <c r="CD135" s="0" t="n">
        <f aca="false">IF($H135&lt;=CD$3,0,$B$1/$B$2*($H135-CD$3))</f>
        <v>0.259533541760956</v>
      </c>
      <c r="CE135" s="0" t="n">
        <f aca="false">IF($H135&lt;=CE$3,0,$B$1/$B$2*($H135-CE$3))</f>
        <v>0.254980321730062</v>
      </c>
      <c r="CF135" s="0" t="n">
        <f aca="false">IF($H135&lt;=CF$3,0,$B$1/$B$2*($H135-CF$3))</f>
        <v>0.250427101699168</v>
      </c>
      <c r="CG135" s="0" t="n">
        <f aca="false">IF($H135&lt;=CG$3,0,$B$1/$B$2*($H135-CG$3))</f>
        <v>0.245873881668274</v>
      </c>
      <c r="CH135" s="0" t="n">
        <f aca="false">IF($H135&lt;=CH$3,0,$B$1/$B$2*($H135-CH$3))</f>
        <v>0.24132066163738</v>
      </c>
      <c r="CI135" s="0" t="n">
        <f aca="false">IF($H135&lt;=CI$3,0,$B$1/$B$2*($H135-CI$3))</f>
        <v>0.236767441606486</v>
      </c>
      <c r="CJ135" s="0" t="n">
        <f aca="false">IF($H135&lt;=CJ$3,0,$B$1/$B$2*($H135-CJ$3))</f>
        <v>0.232214221575593</v>
      </c>
      <c r="CK135" s="0" t="n">
        <f aca="false">IF($H135&lt;=CK$3,0,$B$1/$B$2*($H135-CK$3))</f>
        <v>0.227661001544699</v>
      </c>
      <c r="CL135" s="0" t="n">
        <f aca="false">IF($H135&lt;=CL$3,0,$B$1/$B$2*($H135-CL$3))</f>
        <v>0.223107781513805</v>
      </c>
      <c r="CM135" s="0" t="n">
        <f aca="false">IF($H135&lt;=CM$3,0,$B$1/$B$2*($H135-CM$3))</f>
        <v>0.218554561482911</v>
      </c>
      <c r="CN135" s="0" t="n">
        <f aca="false">IF($H135&lt;=CN$3,0,$B$1/$B$2*($H135-CN$3))</f>
        <v>0.214001341452017</v>
      </c>
      <c r="CO135" s="0" t="n">
        <f aca="false">IF($H135&lt;=CO$3,0,$B$1/$B$2*($H135-CO$3))</f>
        <v>0.209448121421123</v>
      </c>
    </row>
    <row r="136" customFormat="false" ht="12.75" hidden="false" customHeight="false" outlineLevel="0" collapsed="false">
      <c r="H136" s="11" t="n">
        <f aca="false">H135+1/7</f>
        <v>18.7142857142857</v>
      </c>
      <c r="I136" s="29" t="n">
        <f aca="false">SUMPRODUCT(J$4:CO$4,J136:CO136)</f>
        <v>933.797130035891</v>
      </c>
      <c r="J136" s="0" t="n">
        <f aca="false">IF($H136&lt;=J$3,0,$B$1/$B$2*($H136-J$3))</f>
        <v>0.591918604016217</v>
      </c>
      <c r="K136" s="0" t="n">
        <f aca="false">IF($H136&lt;=K$3,0,$B$1/$B$2*($H136-K$3))</f>
        <v>0.587365383985323</v>
      </c>
      <c r="L136" s="0" t="n">
        <f aca="false">IF($H136&lt;=L$3,0,$B$1/$B$2*($H136-L$3))</f>
        <v>0.582812163954429</v>
      </c>
      <c r="M136" s="0" t="n">
        <f aca="false">IF($H136&lt;=M$3,0,$B$1/$B$2*($H136-M$3))</f>
        <v>0.578258943923535</v>
      </c>
      <c r="N136" s="0" t="n">
        <f aca="false">IF($H136&lt;=N$3,0,$B$1/$B$2*($H136-N$3))</f>
        <v>0.573705723892641</v>
      </c>
      <c r="O136" s="0" t="n">
        <f aca="false">IF($H136&lt;=O$3,0,$B$1/$B$2*($H136-O$3))</f>
        <v>0.569152503861747</v>
      </c>
      <c r="P136" s="0" t="n">
        <f aca="false">IF($H136&lt;=P$3,0,$B$1/$B$2*($H136-P$3))</f>
        <v>0.564599283830853</v>
      </c>
      <c r="Q136" s="0" t="n">
        <f aca="false">IF($H136&lt;=Q$3,0,$B$1/$B$2*($H136-Q$3))</f>
        <v>0.560046063799959</v>
      </c>
      <c r="R136" s="0" t="n">
        <f aca="false">IF($H136&lt;=R$3,0,$B$1/$B$2*($H136-R$3))</f>
        <v>0.555492843769065</v>
      </c>
      <c r="S136" s="0" t="n">
        <f aca="false">IF($H136&lt;=S$3,0,$B$1/$B$2*($H136-S$3))</f>
        <v>0.550939623738171</v>
      </c>
      <c r="T136" s="0" t="n">
        <f aca="false">IF($H136&lt;=T$3,0,$B$1/$B$2*($H136-T$3))</f>
        <v>0.546386403707277</v>
      </c>
      <c r="U136" s="0" t="n">
        <f aca="false">IF($H136&lt;=U$3,0,$B$1/$B$2*($H136-U$3))</f>
        <v>0.541833183676383</v>
      </c>
      <c r="V136" s="0" t="n">
        <f aca="false">IF($H136&lt;=V$3,0,$B$1/$B$2*($H136-V$3))</f>
        <v>0.537279963645489</v>
      </c>
      <c r="W136" s="0" t="n">
        <f aca="false">IF($H136&lt;=W$3,0,$B$1/$B$2*($H136-W$3))</f>
        <v>0.532726743614595</v>
      </c>
      <c r="X136" s="0" t="n">
        <f aca="false">IF($H136&lt;=X$3,0,$B$1/$B$2*($H136-X$3))</f>
        <v>0.528173523583702</v>
      </c>
      <c r="Y136" s="0" t="n">
        <f aca="false">IF($H136&lt;=Y$3,0,$B$1/$B$2*($H136-Y$3))</f>
        <v>0.523620303552808</v>
      </c>
      <c r="Z136" s="0" t="n">
        <f aca="false">IF($H136&lt;=Z$3,0,$B$1/$B$2*($H136-Z$3))</f>
        <v>0.519067083521914</v>
      </c>
      <c r="AA136" s="0" t="n">
        <f aca="false">IF($H136&lt;=AA$3,0,$B$1/$B$2*($H136-AA$3))</f>
        <v>0.51451386349102</v>
      </c>
      <c r="AB136" s="0" t="n">
        <f aca="false">IF($H136&lt;=AB$3,0,$B$1/$B$2*($H136-AB$3))</f>
        <v>0.509960643460126</v>
      </c>
      <c r="AC136" s="0" t="n">
        <f aca="false">IF($H136&lt;=AC$3,0,$B$1/$B$2*($H136-AC$3))</f>
        <v>0.505407423429232</v>
      </c>
      <c r="AD136" s="0" t="n">
        <f aca="false">IF($H136&lt;=AD$3,0,$B$1/$B$2*($H136-AD$3))</f>
        <v>0.500854203398338</v>
      </c>
      <c r="AE136" s="0" t="n">
        <f aca="false">IF($H136&lt;=AE$3,0,$B$1/$B$2*($H136-AE$3))</f>
        <v>0.496300983367444</v>
      </c>
      <c r="AF136" s="0" t="n">
        <f aca="false">IF($H136&lt;=AF$3,0,$B$1/$B$2*($H136-AF$3))</f>
        <v>0.49174776333655</v>
      </c>
      <c r="AG136" s="0" t="n">
        <f aca="false">IF($H136&lt;=AG$3,0,$B$1/$B$2*($H136-AG$3))</f>
        <v>0.487194543305656</v>
      </c>
      <c r="AH136" s="0" t="n">
        <f aca="false">IF($H136&lt;=AH$3,0,$B$1/$B$2*($H136-AH$3))</f>
        <v>0.482641323274762</v>
      </c>
      <c r="AI136" s="0" t="n">
        <f aca="false">IF($H136&lt;=AI$3,0,$B$1/$B$2*($H136-AI$3))</f>
        <v>0.478088103243868</v>
      </c>
      <c r="AJ136" s="0" t="n">
        <f aca="false">IF($H136&lt;=AJ$3,0,$B$1/$B$2*($H136-AJ$3))</f>
        <v>0.473534883212974</v>
      </c>
      <c r="AK136" s="0" t="n">
        <f aca="false">IF($H136&lt;=AK$3,0,$B$1/$B$2*($H136-AK$3))</f>
        <v>0.46898166318208</v>
      </c>
      <c r="AL136" s="0" t="n">
        <f aca="false">IF($H136&lt;=AL$3,0,$B$1/$B$2*($H136-AL$3))</f>
        <v>0.464428443151186</v>
      </c>
      <c r="AM136" s="0" t="n">
        <f aca="false">IF($H136&lt;=AM$3,0,$B$1/$B$2*($H136-AM$3))</f>
        <v>0.459875223120292</v>
      </c>
      <c r="AN136" s="0" t="n">
        <f aca="false">IF($H136&lt;=AN$3,0,$B$1/$B$2*($H136-AN$3))</f>
        <v>0.455322003089398</v>
      </c>
      <c r="AO136" s="0" t="n">
        <f aca="false">IF($H136&lt;=AO$3,0,$B$1/$B$2*($H136-AO$3))</f>
        <v>0.450768783058504</v>
      </c>
      <c r="AP136" s="0" t="n">
        <f aca="false">IF($H136&lt;=AP$3,0,$B$1/$B$2*($H136-AP$3))</f>
        <v>0.44621556302761</v>
      </c>
      <c r="AQ136" s="0" t="n">
        <f aca="false">IF($H136&lt;=AQ$3,0,$B$1/$B$2*($H136-AQ$3))</f>
        <v>0.441662342996716</v>
      </c>
      <c r="AR136" s="0" t="n">
        <f aca="false">IF($H136&lt;=AR$3,0,$B$1/$B$2*($H136-AR$3))</f>
        <v>0.437109122965822</v>
      </c>
      <c r="AS136" s="0" t="n">
        <f aca="false">IF($H136&lt;=AS$3,0,$B$1/$B$2*($H136-AS$3))</f>
        <v>0.432555902934928</v>
      </c>
      <c r="AT136" s="0" t="n">
        <f aca="false">IF($H136&lt;=AT$3,0,$B$1/$B$2*($H136-AT$3))</f>
        <v>0.428002682904034</v>
      </c>
      <c r="AU136" s="0" t="n">
        <f aca="false">IF($H136&lt;=AU$3,0,$B$1/$B$2*($H136-AU$3))</f>
        <v>0.42344946287314</v>
      </c>
      <c r="AV136" s="0" t="n">
        <f aca="false">IF($H136&lt;=AV$3,0,$B$1/$B$2*($H136-AV$3))</f>
        <v>0.418896242842246</v>
      </c>
      <c r="AW136" s="0" t="n">
        <f aca="false">IF($H136&lt;=AW$3,0,$B$1/$B$2*($H136-AW$3))</f>
        <v>0.414343022811352</v>
      </c>
      <c r="AX136" s="0" t="n">
        <f aca="false">IF($H136&lt;=AX$3,0,$B$1/$B$2*($H136-AX$3))</f>
        <v>0.409789802780458</v>
      </c>
      <c r="AY136" s="0" t="n">
        <f aca="false">IF($H136&lt;=AY$3,0,$B$1/$B$2*($H136-AY$3))</f>
        <v>0.405236582749564</v>
      </c>
      <c r="AZ136" s="0" t="n">
        <f aca="false">IF($H136&lt;=AZ$3,0,$B$1/$B$2*($H136-AZ$3))</f>
        <v>0.40068336271867</v>
      </c>
      <c r="BA136" s="0" t="n">
        <f aca="false">IF($H136&lt;=BA$3,0,$B$1/$B$2*($H136-BA$3))</f>
        <v>0.396130142687776</v>
      </c>
      <c r="BB136" s="0" t="n">
        <f aca="false">IF($H136&lt;=BB$3,0,$B$1/$B$2*($H136-BB$3))</f>
        <v>0.391576922656882</v>
      </c>
      <c r="BC136" s="0" t="n">
        <f aca="false">IF($H136&lt;=BC$3,0,$B$1/$B$2*($H136-BC$3))</f>
        <v>0.387023702625988</v>
      </c>
      <c r="BD136" s="0" t="n">
        <f aca="false">IF($H136&lt;=BD$3,0,$B$1/$B$2*($H136-BD$3))</f>
        <v>0.382470482595094</v>
      </c>
      <c r="BE136" s="0" t="n">
        <f aca="false">IF($H136&lt;=BE$3,0,$B$1/$B$2*($H136-BE$3))</f>
        <v>0.3779172625642</v>
      </c>
      <c r="BF136" s="0" t="n">
        <f aca="false">IF($H136&lt;=BF$3,0,$B$1/$B$2*($H136-BF$3))</f>
        <v>0.373364042533306</v>
      </c>
      <c r="BG136" s="0" t="n">
        <f aca="false">IF($H136&lt;=BG$3,0,$B$1/$B$2*($H136-BG$3))</f>
        <v>0.368810822502412</v>
      </c>
      <c r="BH136" s="0" t="n">
        <f aca="false">IF($H136&lt;=BH$3,0,$B$1/$B$2*($H136-BH$3))</f>
        <v>0.364257602471518</v>
      </c>
      <c r="BI136" s="0" t="n">
        <f aca="false">IF($H136&lt;=BI$3,0,$B$1/$B$2*($H136-BI$3))</f>
        <v>0.359704382440624</v>
      </c>
      <c r="BJ136" s="0" t="n">
        <f aca="false">IF($H136&lt;=BJ$3,0,$B$1/$B$2*($H136-BJ$3))</f>
        <v>0.35515116240973</v>
      </c>
      <c r="BK136" s="0" t="n">
        <f aca="false">IF($H136&lt;=BK$3,0,$B$1/$B$2*($H136-BK$3))</f>
        <v>0.350597942378836</v>
      </c>
      <c r="BL136" s="0" t="n">
        <f aca="false">IF($H136&lt;=BL$3,0,$B$1/$B$2*($H136-BL$3))</f>
        <v>0.346044722347942</v>
      </c>
      <c r="BM136" s="0" t="n">
        <f aca="false">IF($H136&lt;=BM$3,0,$B$1/$B$2*($H136-BM$3))</f>
        <v>0.341491502317048</v>
      </c>
      <c r="BN136" s="0" t="n">
        <f aca="false">IF($H136&lt;=BN$3,0,$B$1/$B$2*($H136-BN$3))</f>
        <v>0.336938282286154</v>
      </c>
      <c r="BO136" s="0" t="n">
        <f aca="false">IF($H136&lt;=BO$3,0,$B$1/$B$2*($H136-BO$3))</f>
        <v>0.33238506225526</v>
      </c>
      <c r="BP136" s="0" t="n">
        <f aca="false">IF($H136&lt;=BP$3,0,$B$1/$B$2*($H136-BP$3))</f>
        <v>0.327831842224366</v>
      </c>
      <c r="BQ136" s="0" t="n">
        <f aca="false">IF($H136&lt;=BQ$3,0,$B$1/$B$2*($H136-BQ$3))</f>
        <v>0.323278622193472</v>
      </c>
      <c r="BR136" s="0" t="n">
        <f aca="false">IF($H136&lt;=BR$3,0,$B$1/$B$2*($H136-BR$3))</f>
        <v>0.318725402162578</v>
      </c>
      <c r="BS136" s="0" t="n">
        <f aca="false">IF($H136&lt;=BS$3,0,$B$1/$B$2*($H136-BS$3))</f>
        <v>0.314172182131684</v>
      </c>
      <c r="BT136" s="0" t="n">
        <f aca="false">IF($H136&lt;=BT$3,0,$B$1/$B$2*($H136-BT$3))</f>
        <v>0.30961896210079</v>
      </c>
      <c r="BU136" s="0" t="n">
        <f aca="false">IF($H136&lt;=BU$3,0,$B$1/$B$2*($H136-BU$3))</f>
        <v>0.305065742069896</v>
      </c>
      <c r="BV136" s="0" t="n">
        <f aca="false">IF($H136&lt;=BV$3,0,$B$1/$B$2*($H136-BV$3))</f>
        <v>0.300512522039002</v>
      </c>
      <c r="BW136" s="0" t="n">
        <f aca="false">IF($H136&lt;=BW$3,0,$B$1/$B$2*($H136-BW$3))</f>
        <v>0.295959302008108</v>
      </c>
      <c r="BX136" s="0" t="n">
        <f aca="false">IF($H136&lt;=BX$3,0,$B$1/$B$2*($H136-BX$3))</f>
        <v>0.291406081977214</v>
      </c>
      <c r="BY136" s="0" t="n">
        <f aca="false">IF($H136&lt;=BY$3,0,$B$1/$B$2*($H136-BY$3))</f>
        <v>0.28685286194632</v>
      </c>
      <c r="BZ136" s="0" t="n">
        <f aca="false">IF($H136&lt;=BZ$3,0,$B$1/$B$2*($H136-BZ$3))</f>
        <v>0.282299641915426</v>
      </c>
      <c r="CA136" s="0" t="n">
        <f aca="false">IF($H136&lt;=CA$3,0,$B$1/$B$2*($H136-CA$3))</f>
        <v>0.277746421884532</v>
      </c>
      <c r="CB136" s="0" t="n">
        <f aca="false">IF($H136&lt;=CB$3,0,$B$1/$B$2*($H136-CB$3))</f>
        <v>0.273193201853638</v>
      </c>
      <c r="CC136" s="0" t="n">
        <f aca="false">IF($H136&lt;=CC$3,0,$B$1/$B$2*($H136-CC$3))</f>
        <v>0.268639981822744</v>
      </c>
      <c r="CD136" s="0" t="n">
        <f aca="false">IF($H136&lt;=CD$3,0,$B$1/$B$2*($H136-CD$3))</f>
        <v>0.26408676179185</v>
      </c>
      <c r="CE136" s="0" t="n">
        <f aca="false">IF($H136&lt;=CE$3,0,$B$1/$B$2*($H136-CE$3))</f>
        <v>0.259533541760956</v>
      </c>
      <c r="CF136" s="0" t="n">
        <f aca="false">IF($H136&lt;=CF$3,0,$B$1/$B$2*($H136-CF$3))</f>
        <v>0.254980321730062</v>
      </c>
      <c r="CG136" s="0" t="n">
        <f aca="false">IF($H136&lt;=CG$3,0,$B$1/$B$2*($H136-CG$3))</f>
        <v>0.250427101699168</v>
      </c>
      <c r="CH136" s="0" t="n">
        <f aca="false">IF($H136&lt;=CH$3,0,$B$1/$B$2*($H136-CH$3))</f>
        <v>0.245873881668274</v>
      </c>
      <c r="CI136" s="0" t="n">
        <f aca="false">IF($H136&lt;=CI$3,0,$B$1/$B$2*($H136-CI$3))</f>
        <v>0.24132066163738</v>
      </c>
      <c r="CJ136" s="0" t="n">
        <f aca="false">IF($H136&lt;=CJ$3,0,$B$1/$B$2*($H136-CJ$3))</f>
        <v>0.236767441606486</v>
      </c>
      <c r="CK136" s="0" t="n">
        <f aca="false">IF($H136&lt;=CK$3,0,$B$1/$B$2*($H136-CK$3))</f>
        <v>0.232214221575593</v>
      </c>
      <c r="CL136" s="0" t="n">
        <f aca="false">IF($H136&lt;=CL$3,0,$B$1/$B$2*($H136-CL$3))</f>
        <v>0.227661001544699</v>
      </c>
      <c r="CM136" s="0" t="n">
        <f aca="false">IF($H136&lt;=CM$3,0,$B$1/$B$2*($H136-CM$3))</f>
        <v>0.223107781513805</v>
      </c>
      <c r="CN136" s="0" t="n">
        <f aca="false">IF($H136&lt;=CN$3,0,$B$1/$B$2*($H136-CN$3))</f>
        <v>0.218554561482911</v>
      </c>
      <c r="CO136" s="0" t="n">
        <f aca="false">IF($H136&lt;=CO$3,0,$B$1/$B$2*($H136-CO$3))</f>
        <v>0.214001341452017</v>
      </c>
    </row>
    <row r="137" customFormat="false" ht="12.75" hidden="false" customHeight="false" outlineLevel="0" collapsed="false">
      <c r="H137" s="11" t="n">
        <f aca="false">H136+1/7</f>
        <v>18.8571428571428</v>
      </c>
      <c r="I137" s="29" t="n">
        <f aca="false">SUMPRODUCT(J$4:CO$4,J137:CO137)</f>
        <v>944.529069648708</v>
      </c>
      <c r="J137" s="0" t="n">
        <f aca="false">IF($H137&lt;=J$3,0,$B$1/$B$2*($H137-J$3))</f>
        <v>0.596471824047111</v>
      </c>
      <c r="K137" s="0" t="n">
        <f aca="false">IF($H137&lt;=K$3,0,$B$1/$B$2*($H137-K$3))</f>
        <v>0.591918604016217</v>
      </c>
      <c r="L137" s="0" t="n">
        <f aca="false">IF($H137&lt;=L$3,0,$B$1/$B$2*($H137-L$3))</f>
        <v>0.587365383985323</v>
      </c>
      <c r="M137" s="0" t="n">
        <f aca="false">IF($H137&lt;=M$3,0,$B$1/$B$2*($H137-M$3))</f>
        <v>0.582812163954429</v>
      </c>
      <c r="N137" s="0" t="n">
        <f aca="false">IF($H137&lt;=N$3,0,$B$1/$B$2*($H137-N$3))</f>
        <v>0.578258943923535</v>
      </c>
      <c r="O137" s="0" t="n">
        <f aca="false">IF($H137&lt;=O$3,0,$B$1/$B$2*($H137-O$3))</f>
        <v>0.573705723892641</v>
      </c>
      <c r="P137" s="0" t="n">
        <f aca="false">IF($H137&lt;=P$3,0,$B$1/$B$2*($H137-P$3))</f>
        <v>0.569152503861747</v>
      </c>
      <c r="Q137" s="0" t="n">
        <f aca="false">IF($H137&lt;=Q$3,0,$B$1/$B$2*($H137-Q$3))</f>
        <v>0.564599283830853</v>
      </c>
      <c r="R137" s="0" t="n">
        <f aca="false">IF($H137&lt;=R$3,0,$B$1/$B$2*($H137-R$3))</f>
        <v>0.560046063799959</v>
      </c>
      <c r="S137" s="0" t="n">
        <f aca="false">IF($H137&lt;=S$3,0,$B$1/$B$2*($H137-S$3))</f>
        <v>0.555492843769065</v>
      </c>
      <c r="T137" s="0" t="n">
        <f aca="false">IF($H137&lt;=T$3,0,$B$1/$B$2*($H137-T$3))</f>
        <v>0.550939623738171</v>
      </c>
      <c r="U137" s="0" t="n">
        <f aca="false">IF($H137&lt;=U$3,0,$B$1/$B$2*($H137-U$3))</f>
        <v>0.546386403707277</v>
      </c>
      <c r="V137" s="0" t="n">
        <f aca="false">IF($H137&lt;=V$3,0,$B$1/$B$2*($H137-V$3))</f>
        <v>0.541833183676383</v>
      </c>
      <c r="W137" s="0" t="n">
        <f aca="false">IF($H137&lt;=W$3,0,$B$1/$B$2*($H137-W$3))</f>
        <v>0.537279963645489</v>
      </c>
      <c r="X137" s="0" t="n">
        <f aca="false">IF($H137&lt;=X$3,0,$B$1/$B$2*($H137-X$3))</f>
        <v>0.532726743614595</v>
      </c>
      <c r="Y137" s="0" t="n">
        <f aca="false">IF($H137&lt;=Y$3,0,$B$1/$B$2*($H137-Y$3))</f>
        <v>0.528173523583702</v>
      </c>
      <c r="Z137" s="0" t="n">
        <f aca="false">IF($H137&lt;=Z$3,0,$B$1/$B$2*($H137-Z$3))</f>
        <v>0.523620303552808</v>
      </c>
      <c r="AA137" s="0" t="n">
        <f aca="false">IF($H137&lt;=AA$3,0,$B$1/$B$2*($H137-AA$3))</f>
        <v>0.519067083521914</v>
      </c>
      <c r="AB137" s="0" t="n">
        <f aca="false">IF($H137&lt;=AB$3,0,$B$1/$B$2*($H137-AB$3))</f>
        <v>0.51451386349102</v>
      </c>
      <c r="AC137" s="0" t="n">
        <f aca="false">IF($H137&lt;=AC$3,0,$B$1/$B$2*($H137-AC$3))</f>
        <v>0.509960643460126</v>
      </c>
      <c r="AD137" s="0" t="n">
        <f aca="false">IF($H137&lt;=AD$3,0,$B$1/$B$2*($H137-AD$3))</f>
        <v>0.505407423429232</v>
      </c>
      <c r="AE137" s="0" t="n">
        <f aca="false">IF($H137&lt;=AE$3,0,$B$1/$B$2*($H137-AE$3))</f>
        <v>0.500854203398338</v>
      </c>
      <c r="AF137" s="0" t="n">
        <f aca="false">IF($H137&lt;=AF$3,0,$B$1/$B$2*($H137-AF$3))</f>
        <v>0.496300983367444</v>
      </c>
      <c r="AG137" s="0" t="n">
        <f aca="false">IF($H137&lt;=AG$3,0,$B$1/$B$2*($H137-AG$3))</f>
        <v>0.49174776333655</v>
      </c>
      <c r="AH137" s="0" t="n">
        <f aca="false">IF($H137&lt;=AH$3,0,$B$1/$B$2*($H137-AH$3))</f>
        <v>0.487194543305656</v>
      </c>
      <c r="AI137" s="0" t="n">
        <f aca="false">IF($H137&lt;=AI$3,0,$B$1/$B$2*($H137-AI$3))</f>
        <v>0.482641323274762</v>
      </c>
      <c r="AJ137" s="0" t="n">
        <f aca="false">IF($H137&lt;=AJ$3,0,$B$1/$B$2*($H137-AJ$3))</f>
        <v>0.478088103243868</v>
      </c>
      <c r="AK137" s="0" t="n">
        <f aca="false">IF($H137&lt;=AK$3,0,$B$1/$B$2*($H137-AK$3))</f>
        <v>0.473534883212974</v>
      </c>
      <c r="AL137" s="0" t="n">
        <f aca="false">IF($H137&lt;=AL$3,0,$B$1/$B$2*($H137-AL$3))</f>
        <v>0.46898166318208</v>
      </c>
      <c r="AM137" s="0" t="n">
        <f aca="false">IF($H137&lt;=AM$3,0,$B$1/$B$2*($H137-AM$3))</f>
        <v>0.464428443151186</v>
      </c>
      <c r="AN137" s="0" t="n">
        <f aca="false">IF($H137&lt;=AN$3,0,$B$1/$B$2*($H137-AN$3))</f>
        <v>0.459875223120292</v>
      </c>
      <c r="AO137" s="0" t="n">
        <f aca="false">IF($H137&lt;=AO$3,0,$B$1/$B$2*($H137-AO$3))</f>
        <v>0.455322003089398</v>
      </c>
      <c r="AP137" s="0" t="n">
        <f aca="false">IF($H137&lt;=AP$3,0,$B$1/$B$2*($H137-AP$3))</f>
        <v>0.450768783058504</v>
      </c>
      <c r="AQ137" s="0" t="n">
        <f aca="false">IF($H137&lt;=AQ$3,0,$B$1/$B$2*($H137-AQ$3))</f>
        <v>0.44621556302761</v>
      </c>
      <c r="AR137" s="0" t="n">
        <f aca="false">IF($H137&lt;=AR$3,0,$B$1/$B$2*($H137-AR$3))</f>
        <v>0.441662342996716</v>
      </c>
      <c r="AS137" s="0" t="n">
        <f aca="false">IF($H137&lt;=AS$3,0,$B$1/$B$2*($H137-AS$3))</f>
        <v>0.437109122965822</v>
      </c>
      <c r="AT137" s="0" t="n">
        <f aca="false">IF($H137&lt;=AT$3,0,$B$1/$B$2*($H137-AT$3))</f>
        <v>0.432555902934928</v>
      </c>
      <c r="AU137" s="0" t="n">
        <f aca="false">IF($H137&lt;=AU$3,0,$B$1/$B$2*($H137-AU$3))</f>
        <v>0.428002682904034</v>
      </c>
      <c r="AV137" s="0" t="n">
        <f aca="false">IF($H137&lt;=AV$3,0,$B$1/$B$2*($H137-AV$3))</f>
        <v>0.42344946287314</v>
      </c>
      <c r="AW137" s="0" t="n">
        <f aca="false">IF($H137&lt;=AW$3,0,$B$1/$B$2*($H137-AW$3))</f>
        <v>0.418896242842246</v>
      </c>
      <c r="AX137" s="0" t="n">
        <f aca="false">IF($H137&lt;=AX$3,0,$B$1/$B$2*($H137-AX$3))</f>
        <v>0.414343022811352</v>
      </c>
      <c r="AY137" s="0" t="n">
        <f aca="false">IF($H137&lt;=AY$3,0,$B$1/$B$2*($H137-AY$3))</f>
        <v>0.409789802780458</v>
      </c>
      <c r="AZ137" s="0" t="n">
        <f aca="false">IF($H137&lt;=AZ$3,0,$B$1/$B$2*($H137-AZ$3))</f>
        <v>0.405236582749564</v>
      </c>
      <c r="BA137" s="0" t="n">
        <f aca="false">IF($H137&lt;=BA$3,0,$B$1/$B$2*($H137-BA$3))</f>
        <v>0.40068336271867</v>
      </c>
      <c r="BB137" s="0" t="n">
        <f aca="false">IF($H137&lt;=BB$3,0,$B$1/$B$2*($H137-BB$3))</f>
        <v>0.396130142687776</v>
      </c>
      <c r="BC137" s="0" t="n">
        <f aca="false">IF($H137&lt;=BC$3,0,$B$1/$B$2*($H137-BC$3))</f>
        <v>0.391576922656882</v>
      </c>
      <c r="BD137" s="0" t="n">
        <f aca="false">IF($H137&lt;=BD$3,0,$B$1/$B$2*($H137-BD$3))</f>
        <v>0.387023702625988</v>
      </c>
      <c r="BE137" s="0" t="n">
        <f aca="false">IF($H137&lt;=BE$3,0,$B$1/$B$2*($H137-BE$3))</f>
        <v>0.382470482595094</v>
      </c>
      <c r="BF137" s="0" t="n">
        <f aca="false">IF($H137&lt;=BF$3,0,$B$1/$B$2*($H137-BF$3))</f>
        <v>0.3779172625642</v>
      </c>
      <c r="BG137" s="0" t="n">
        <f aca="false">IF($H137&lt;=BG$3,0,$B$1/$B$2*($H137-BG$3))</f>
        <v>0.373364042533306</v>
      </c>
      <c r="BH137" s="0" t="n">
        <f aca="false">IF($H137&lt;=BH$3,0,$B$1/$B$2*($H137-BH$3))</f>
        <v>0.368810822502412</v>
      </c>
      <c r="BI137" s="0" t="n">
        <f aca="false">IF($H137&lt;=BI$3,0,$B$1/$B$2*($H137-BI$3))</f>
        <v>0.364257602471518</v>
      </c>
      <c r="BJ137" s="0" t="n">
        <f aca="false">IF($H137&lt;=BJ$3,0,$B$1/$B$2*($H137-BJ$3))</f>
        <v>0.359704382440624</v>
      </c>
      <c r="BK137" s="0" t="n">
        <f aca="false">IF($H137&lt;=BK$3,0,$B$1/$B$2*($H137-BK$3))</f>
        <v>0.35515116240973</v>
      </c>
      <c r="BL137" s="0" t="n">
        <f aca="false">IF($H137&lt;=BL$3,0,$B$1/$B$2*($H137-BL$3))</f>
        <v>0.350597942378836</v>
      </c>
      <c r="BM137" s="0" t="n">
        <f aca="false">IF($H137&lt;=BM$3,0,$B$1/$B$2*($H137-BM$3))</f>
        <v>0.346044722347942</v>
      </c>
      <c r="BN137" s="0" t="n">
        <f aca="false">IF($H137&lt;=BN$3,0,$B$1/$B$2*($H137-BN$3))</f>
        <v>0.341491502317048</v>
      </c>
      <c r="BO137" s="0" t="n">
        <f aca="false">IF($H137&lt;=BO$3,0,$B$1/$B$2*($H137-BO$3))</f>
        <v>0.336938282286154</v>
      </c>
      <c r="BP137" s="0" t="n">
        <f aca="false">IF($H137&lt;=BP$3,0,$B$1/$B$2*($H137-BP$3))</f>
        <v>0.33238506225526</v>
      </c>
      <c r="BQ137" s="0" t="n">
        <f aca="false">IF($H137&lt;=BQ$3,0,$B$1/$B$2*($H137-BQ$3))</f>
        <v>0.327831842224366</v>
      </c>
      <c r="BR137" s="0" t="n">
        <f aca="false">IF($H137&lt;=BR$3,0,$B$1/$B$2*($H137-BR$3))</f>
        <v>0.323278622193472</v>
      </c>
      <c r="BS137" s="0" t="n">
        <f aca="false">IF($H137&lt;=BS$3,0,$B$1/$B$2*($H137-BS$3))</f>
        <v>0.318725402162578</v>
      </c>
      <c r="BT137" s="0" t="n">
        <f aca="false">IF($H137&lt;=BT$3,0,$B$1/$B$2*($H137-BT$3))</f>
        <v>0.314172182131684</v>
      </c>
      <c r="BU137" s="0" t="n">
        <f aca="false">IF($H137&lt;=BU$3,0,$B$1/$B$2*($H137-BU$3))</f>
        <v>0.30961896210079</v>
      </c>
      <c r="BV137" s="0" t="n">
        <f aca="false">IF($H137&lt;=BV$3,0,$B$1/$B$2*($H137-BV$3))</f>
        <v>0.305065742069896</v>
      </c>
      <c r="BW137" s="0" t="n">
        <f aca="false">IF($H137&lt;=BW$3,0,$B$1/$B$2*($H137-BW$3))</f>
        <v>0.300512522039002</v>
      </c>
      <c r="BX137" s="0" t="n">
        <f aca="false">IF($H137&lt;=BX$3,0,$B$1/$B$2*($H137-BX$3))</f>
        <v>0.295959302008108</v>
      </c>
      <c r="BY137" s="0" t="n">
        <f aca="false">IF($H137&lt;=BY$3,0,$B$1/$B$2*($H137-BY$3))</f>
        <v>0.291406081977214</v>
      </c>
      <c r="BZ137" s="0" t="n">
        <f aca="false">IF($H137&lt;=BZ$3,0,$B$1/$B$2*($H137-BZ$3))</f>
        <v>0.28685286194632</v>
      </c>
      <c r="CA137" s="0" t="n">
        <f aca="false">IF($H137&lt;=CA$3,0,$B$1/$B$2*($H137-CA$3))</f>
        <v>0.282299641915426</v>
      </c>
      <c r="CB137" s="0" t="n">
        <f aca="false">IF($H137&lt;=CB$3,0,$B$1/$B$2*($H137-CB$3))</f>
        <v>0.277746421884532</v>
      </c>
      <c r="CC137" s="0" t="n">
        <f aca="false">IF($H137&lt;=CC$3,0,$B$1/$B$2*($H137-CC$3))</f>
        <v>0.273193201853638</v>
      </c>
      <c r="CD137" s="0" t="n">
        <f aca="false">IF($H137&lt;=CD$3,0,$B$1/$B$2*($H137-CD$3))</f>
        <v>0.268639981822744</v>
      </c>
      <c r="CE137" s="0" t="n">
        <f aca="false">IF($H137&lt;=CE$3,0,$B$1/$B$2*($H137-CE$3))</f>
        <v>0.26408676179185</v>
      </c>
      <c r="CF137" s="0" t="n">
        <f aca="false">IF($H137&lt;=CF$3,0,$B$1/$B$2*($H137-CF$3))</f>
        <v>0.259533541760956</v>
      </c>
      <c r="CG137" s="0" t="n">
        <f aca="false">IF($H137&lt;=CG$3,0,$B$1/$B$2*($H137-CG$3))</f>
        <v>0.254980321730062</v>
      </c>
      <c r="CH137" s="0" t="n">
        <f aca="false">IF($H137&lt;=CH$3,0,$B$1/$B$2*($H137-CH$3))</f>
        <v>0.250427101699168</v>
      </c>
      <c r="CI137" s="0" t="n">
        <f aca="false">IF($H137&lt;=CI$3,0,$B$1/$B$2*($H137-CI$3))</f>
        <v>0.245873881668274</v>
      </c>
      <c r="CJ137" s="0" t="n">
        <f aca="false">IF($H137&lt;=CJ$3,0,$B$1/$B$2*($H137-CJ$3))</f>
        <v>0.24132066163738</v>
      </c>
      <c r="CK137" s="0" t="n">
        <f aca="false">IF($H137&lt;=CK$3,0,$B$1/$B$2*($H137-CK$3))</f>
        <v>0.236767441606486</v>
      </c>
      <c r="CL137" s="0" t="n">
        <f aca="false">IF($H137&lt;=CL$3,0,$B$1/$B$2*($H137-CL$3))</f>
        <v>0.232214221575593</v>
      </c>
      <c r="CM137" s="0" t="n">
        <f aca="false">IF($H137&lt;=CM$3,0,$B$1/$B$2*($H137-CM$3))</f>
        <v>0.227661001544699</v>
      </c>
      <c r="CN137" s="0" t="n">
        <f aca="false">IF($H137&lt;=CN$3,0,$B$1/$B$2*($H137-CN$3))</f>
        <v>0.223107781513805</v>
      </c>
      <c r="CO137" s="0" t="n">
        <f aca="false">IF($H137&lt;=CO$3,0,$B$1/$B$2*($H137-CO$3))</f>
        <v>0.218554561482911</v>
      </c>
    </row>
    <row r="138" customFormat="false" ht="12.75" hidden="false" customHeight="false" outlineLevel="0" collapsed="false">
      <c r="H138" s="11" t="n">
        <f aca="false">H137+1/7</f>
        <v>19</v>
      </c>
      <c r="I138" s="29" t="n">
        <f aca="false">SUMPRODUCT(J$4:CO$4,J138:CO138)</f>
        <v>955.261009261525</v>
      </c>
      <c r="J138" s="0" t="n">
        <f aca="false">IF($H138&lt;=J$3,0,$B$1/$B$2*($H138-J$3))</f>
        <v>0.601025044078005</v>
      </c>
      <c r="K138" s="0" t="n">
        <f aca="false">IF($H138&lt;=K$3,0,$B$1/$B$2*($H138-K$3))</f>
        <v>0.596471824047111</v>
      </c>
      <c r="L138" s="0" t="n">
        <f aca="false">IF($H138&lt;=L$3,0,$B$1/$B$2*($H138-L$3))</f>
        <v>0.591918604016217</v>
      </c>
      <c r="M138" s="0" t="n">
        <f aca="false">IF($H138&lt;=M$3,0,$B$1/$B$2*($H138-M$3))</f>
        <v>0.587365383985323</v>
      </c>
      <c r="N138" s="0" t="n">
        <f aca="false">IF($H138&lt;=N$3,0,$B$1/$B$2*($H138-N$3))</f>
        <v>0.582812163954429</v>
      </c>
      <c r="O138" s="0" t="n">
        <f aca="false">IF($H138&lt;=O$3,0,$B$1/$B$2*($H138-O$3))</f>
        <v>0.578258943923535</v>
      </c>
      <c r="P138" s="0" t="n">
        <f aca="false">IF($H138&lt;=P$3,0,$B$1/$B$2*($H138-P$3))</f>
        <v>0.573705723892641</v>
      </c>
      <c r="Q138" s="0" t="n">
        <f aca="false">IF($H138&lt;=Q$3,0,$B$1/$B$2*($H138-Q$3))</f>
        <v>0.569152503861747</v>
      </c>
      <c r="R138" s="0" t="n">
        <f aca="false">IF($H138&lt;=R$3,0,$B$1/$B$2*($H138-R$3))</f>
        <v>0.564599283830853</v>
      </c>
      <c r="S138" s="0" t="n">
        <f aca="false">IF($H138&lt;=S$3,0,$B$1/$B$2*($H138-S$3))</f>
        <v>0.560046063799959</v>
      </c>
      <c r="T138" s="0" t="n">
        <f aca="false">IF($H138&lt;=T$3,0,$B$1/$B$2*($H138-T$3))</f>
        <v>0.555492843769065</v>
      </c>
      <c r="U138" s="0" t="n">
        <f aca="false">IF($H138&lt;=U$3,0,$B$1/$B$2*($H138-U$3))</f>
        <v>0.550939623738171</v>
      </c>
      <c r="V138" s="0" t="n">
        <f aca="false">IF($H138&lt;=V$3,0,$B$1/$B$2*($H138-V$3))</f>
        <v>0.546386403707277</v>
      </c>
      <c r="W138" s="0" t="n">
        <f aca="false">IF($H138&lt;=W$3,0,$B$1/$B$2*($H138-W$3))</f>
        <v>0.541833183676383</v>
      </c>
      <c r="X138" s="0" t="n">
        <f aca="false">IF($H138&lt;=X$3,0,$B$1/$B$2*($H138-X$3))</f>
        <v>0.537279963645489</v>
      </c>
      <c r="Y138" s="0" t="n">
        <f aca="false">IF($H138&lt;=Y$3,0,$B$1/$B$2*($H138-Y$3))</f>
        <v>0.532726743614595</v>
      </c>
      <c r="Z138" s="0" t="n">
        <f aca="false">IF($H138&lt;=Z$3,0,$B$1/$B$2*($H138-Z$3))</f>
        <v>0.528173523583702</v>
      </c>
      <c r="AA138" s="0" t="n">
        <f aca="false">IF($H138&lt;=AA$3,0,$B$1/$B$2*($H138-AA$3))</f>
        <v>0.523620303552808</v>
      </c>
      <c r="AB138" s="0" t="n">
        <f aca="false">IF($H138&lt;=AB$3,0,$B$1/$B$2*($H138-AB$3))</f>
        <v>0.519067083521913</v>
      </c>
      <c r="AC138" s="0" t="n">
        <f aca="false">IF($H138&lt;=AC$3,0,$B$1/$B$2*($H138-AC$3))</f>
        <v>0.51451386349102</v>
      </c>
      <c r="AD138" s="0" t="n">
        <f aca="false">IF($H138&lt;=AD$3,0,$B$1/$B$2*($H138-AD$3))</f>
        <v>0.509960643460126</v>
      </c>
      <c r="AE138" s="0" t="n">
        <f aca="false">IF($H138&lt;=AE$3,0,$B$1/$B$2*($H138-AE$3))</f>
        <v>0.505407423429232</v>
      </c>
      <c r="AF138" s="0" t="n">
        <f aca="false">IF($H138&lt;=AF$3,0,$B$1/$B$2*($H138-AF$3))</f>
        <v>0.500854203398338</v>
      </c>
      <c r="AG138" s="0" t="n">
        <f aca="false">IF($H138&lt;=AG$3,0,$B$1/$B$2*($H138-AG$3))</f>
        <v>0.496300983367444</v>
      </c>
      <c r="AH138" s="0" t="n">
        <f aca="false">IF($H138&lt;=AH$3,0,$B$1/$B$2*($H138-AH$3))</f>
        <v>0.49174776333655</v>
      </c>
      <c r="AI138" s="0" t="n">
        <f aca="false">IF($H138&lt;=AI$3,0,$B$1/$B$2*($H138-AI$3))</f>
        <v>0.487194543305656</v>
      </c>
      <c r="AJ138" s="0" t="n">
        <f aca="false">IF($H138&lt;=AJ$3,0,$B$1/$B$2*($H138-AJ$3))</f>
        <v>0.482641323274762</v>
      </c>
      <c r="AK138" s="0" t="n">
        <f aca="false">IF($H138&lt;=AK$3,0,$B$1/$B$2*($H138-AK$3))</f>
        <v>0.478088103243868</v>
      </c>
      <c r="AL138" s="0" t="n">
        <f aca="false">IF($H138&lt;=AL$3,0,$B$1/$B$2*($H138-AL$3))</f>
        <v>0.473534883212974</v>
      </c>
      <c r="AM138" s="0" t="n">
        <f aca="false">IF($H138&lt;=AM$3,0,$B$1/$B$2*($H138-AM$3))</f>
        <v>0.46898166318208</v>
      </c>
      <c r="AN138" s="0" t="n">
        <f aca="false">IF($H138&lt;=AN$3,0,$B$1/$B$2*($H138-AN$3))</f>
        <v>0.464428443151186</v>
      </c>
      <c r="AO138" s="0" t="n">
        <f aca="false">IF($H138&lt;=AO$3,0,$B$1/$B$2*($H138-AO$3))</f>
        <v>0.459875223120292</v>
      </c>
      <c r="AP138" s="0" t="n">
        <f aca="false">IF($H138&lt;=AP$3,0,$B$1/$B$2*($H138-AP$3))</f>
        <v>0.455322003089398</v>
      </c>
      <c r="AQ138" s="0" t="n">
        <f aca="false">IF($H138&lt;=AQ$3,0,$B$1/$B$2*($H138-AQ$3))</f>
        <v>0.450768783058504</v>
      </c>
      <c r="AR138" s="0" t="n">
        <f aca="false">IF($H138&lt;=AR$3,0,$B$1/$B$2*($H138-AR$3))</f>
        <v>0.44621556302761</v>
      </c>
      <c r="AS138" s="0" t="n">
        <f aca="false">IF($H138&lt;=AS$3,0,$B$1/$B$2*($H138-AS$3))</f>
        <v>0.441662342996716</v>
      </c>
      <c r="AT138" s="0" t="n">
        <f aca="false">IF($H138&lt;=AT$3,0,$B$1/$B$2*($H138-AT$3))</f>
        <v>0.437109122965822</v>
      </c>
      <c r="AU138" s="0" t="n">
        <f aca="false">IF($H138&lt;=AU$3,0,$B$1/$B$2*($H138-AU$3))</f>
        <v>0.432555902934928</v>
      </c>
      <c r="AV138" s="0" t="n">
        <f aca="false">IF($H138&lt;=AV$3,0,$B$1/$B$2*($H138-AV$3))</f>
        <v>0.428002682904034</v>
      </c>
      <c r="AW138" s="0" t="n">
        <f aca="false">IF($H138&lt;=AW$3,0,$B$1/$B$2*($H138-AW$3))</f>
        <v>0.42344946287314</v>
      </c>
      <c r="AX138" s="0" t="n">
        <f aca="false">IF($H138&lt;=AX$3,0,$B$1/$B$2*($H138-AX$3))</f>
        <v>0.418896242842246</v>
      </c>
      <c r="AY138" s="0" t="n">
        <f aca="false">IF($H138&lt;=AY$3,0,$B$1/$B$2*($H138-AY$3))</f>
        <v>0.414343022811352</v>
      </c>
      <c r="AZ138" s="0" t="n">
        <f aca="false">IF($H138&lt;=AZ$3,0,$B$1/$B$2*($H138-AZ$3))</f>
        <v>0.409789802780458</v>
      </c>
      <c r="BA138" s="0" t="n">
        <f aca="false">IF($H138&lt;=BA$3,0,$B$1/$B$2*($H138-BA$3))</f>
        <v>0.405236582749564</v>
      </c>
      <c r="BB138" s="0" t="n">
        <f aca="false">IF($H138&lt;=BB$3,0,$B$1/$B$2*($H138-BB$3))</f>
        <v>0.40068336271867</v>
      </c>
      <c r="BC138" s="0" t="n">
        <f aca="false">IF($H138&lt;=BC$3,0,$B$1/$B$2*($H138-BC$3))</f>
        <v>0.396130142687776</v>
      </c>
      <c r="BD138" s="0" t="n">
        <f aca="false">IF($H138&lt;=BD$3,0,$B$1/$B$2*($H138-BD$3))</f>
        <v>0.391576922656882</v>
      </c>
      <c r="BE138" s="0" t="n">
        <f aca="false">IF($H138&lt;=BE$3,0,$B$1/$B$2*($H138-BE$3))</f>
        <v>0.387023702625988</v>
      </c>
      <c r="BF138" s="0" t="n">
        <f aca="false">IF($H138&lt;=BF$3,0,$B$1/$B$2*($H138-BF$3))</f>
        <v>0.382470482595094</v>
      </c>
      <c r="BG138" s="0" t="n">
        <f aca="false">IF($H138&lt;=BG$3,0,$B$1/$B$2*($H138-BG$3))</f>
        <v>0.3779172625642</v>
      </c>
      <c r="BH138" s="0" t="n">
        <f aca="false">IF($H138&lt;=BH$3,0,$B$1/$B$2*($H138-BH$3))</f>
        <v>0.373364042533306</v>
      </c>
      <c r="BI138" s="0" t="n">
        <f aca="false">IF($H138&lt;=BI$3,0,$B$1/$B$2*($H138-BI$3))</f>
        <v>0.368810822502412</v>
      </c>
      <c r="BJ138" s="0" t="n">
        <f aca="false">IF($H138&lt;=BJ$3,0,$B$1/$B$2*($H138-BJ$3))</f>
        <v>0.364257602471518</v>
      </c>
      <c r="BK138" s="0" t="n">
        <f aca="false">IF($H138&lt;=BK$3,0,$B$1/$B$2*($H138-BK$3))</f>
        <v>0.359704382440624</v>
      </c>
      <c r="BL138" s="0" t="n">
        <f aca="false">IF($H138&lt;=BL$3,0,$B$1/$B$2*($H138-BL$3))</f>
        <v>0.35515116240973</v>
      </c>
      <c r="BM138" s="0" t="n">
        <f aca="false">IF($H138&lt;=BM$3,0,$B$1/$B$2*($H138-BM$3))</f>
        <v>0.350597942378836</v>
      </c>
      <c r="BN138" s="0" t="n">
        <f aca="false">IF($H138&lt;=BN$3,0,$B$1/$B$2*($H138-BN$3))</f>
        <v>0.346044722347942</v>
      </c>
      <c r="BO138" s="0" t="n">
        <f aca="false">IF($H138&lt;=BO$3,0,$B$1/$B$2*($H138-BO$3))</f>
        <v>0.341491502317048</v>
      </c>
      <c r="BP138" s="0" t="n">
        <f aca="false">IF($H138&lt;=BP$3,0,$B$1/$B$2*($H138-BP$3))</f>
        <v>0.336938282286154</v>
      </c>
      <c r="BQ138" s="0" t="n">
        <f aca="false">IF($H138&lt;=BQ$3,0,$B$1/$B$2*($H138-BQ$3))</f>
        <v>0.33238506225526</v>
      </c>
      <c r="BR138" s="0" t="n">
        <f aca="false">IF($H138&lt;=BR$3,0,$B$1/$B$2*($H138-BR$3))</f>
        <v>0.327831842224366</v>
      </c>
      <c r="BS138" s="0" t="n">
        <f aca="false">IF($H138&lt;=BS$3,0,$B$1/$B$2*($H138-BS$3))</f>
        <v>0.323278622193472</v>
      </c>
      <c r="BT138" s="0" t="n">
        <f aca="false">IF($H138&lt;=BT$3,0,$B$1/$B$2*($H138-BT$3))</f>
        <v>0.318725402162578</v>
      </c>
      <c r="BU138" s="0" t="n">
        <f aca="false">IF($H138&lt;=BU$3,0,$B$1/$B$2*($H138-BU$3))</f>
        <v>0.314172182131684</v>
      </c>
      <c r="BV138" s="0" t="n">
        <f aca="false">IF($H138&lt;=BV$3,0,$B$1/$B$2*($H138-BV$3))</f>
        <v>0.30961896210079</v>
      </c>
      <c r="BW138" s="0" t="n">
        <f aca="false">IF($H138&lt;=BW$3,0,$B$1/$B$2*($H138-BW$3))</f>
        <v>0.305065742069896</v>
      </c>
      <c r="BX138" s="0" t="n">
        <f aca="false">IF($H138&lt;=BX$3,0,$B$1/$B$2*($H138-BX$3))</f>
        <v>0.300512522039002</v>
      </c>
      <c r="BY138" s="0" t="n">
        <f aca="false">IF($H138&lt;=BY$3,0,$B$1/$B$2*($H138-BY$3))</f>
        <v>0.295959302008108</v>
      </c>
      <c r="BZ138" s="0" t="n">
        <f aca="false">IF($H138&lt;=BZ$3,0,$B$1/$B$2*($H138-BZ$3))</f>
        <v>0.291406081977214</v>
      </c>
      <c r="CA138" s="0" t="n">
        <f aca="false">IF($H138&lt;=CA$3,0,$B$1/$B$2*($H138-CA$3))</f>
        <v>0.28685286194632</v>
      </c>
      <c r="CB138" s="0" t="n">
        <f aca="false">IF($H138&lt;=CB$3,0,$B$1/$B$2*($H138-CB$3))</f>
        <v>0.282299641915426</v>
      </c>
      <c r="CC138" s="0" t="n">
        <f aca="false">IF($H138&lt;=CC$3,0,$B$1/$B$2*($H138-CC$3))</f>
        <v>0.277746421884532</v>
      </c>
      <c r="CD138" s="0" t="n">
        <f aca="false">IF($H138&lt;=CD$3,0,$B$1/$B$2*($H138-CD$3))</f>
        <v>0.273193201853638</v>
      </c>
      <c r="CE138" s="0" t="n">
        <f aca="false">IF($H138&lt;=CE$3,0,$B$1/$B$2*($H138-CE$3))</f>
        <v>0.268639981822744</v>
      </c>
      <c r="CF138" s="0" t="n">
        <f aca="false">IF($H138&lt;=CF$3,0,$B$1/$B$2*($H138-CF$3))</f>
        <v>0.26408676179185</v>
      </c>
      <c r="CG138" s="0" t="n">
        <f aca="false">IF($H138&lt;=CG$3,0,$B$1/$B$2*($H138-CG$3))</f>
        <v>0.259533541760956</v>
      </c>
      <c r="CH138" s="0" t="n">
        <f aca="false">IF($H138&lt;=CH$3,0,$B$1/$B$2*($H138-CH$3))</f>
        <v>0.254980321730062</v>
      </c>
      <c r="CI138" s="0" t="n">
        <f aca="false">IF($H138&lt;=CI$3,0,$B$1/$B$2*($H138-CI$3))</f>
        <v>0.250427101699168</v>
      </c>
      <c r="CJ138" s="0" t="n">
        <f aca="false">IF($H138&lt;=CJ$3,0,$B$1/$B$2*($H138-CJ$3))</f>
        <v>0.245873881668274</v>
      </c>
      <c r="CK138" s="0" t="n">
        <f aca="false">IF($H138&lt;=CK$3,0,$B$1/$B$2*($H138-CK$3))</f>
        <v>0.24132066163738</v>
      </c>
      <c r="CL138" s="0" t="n">
        <f aca="false">IF($H138&lt;=CL$3,0,$B$1/$B$2*($H138-CL$3))</f>
        <v>0.236767441606486</v>
      </c>
      <c r="CM138" s="0" t="n">
        <f aca="false">IF($H138&lt;=CM$3,0,$B$1/$B$2*($H138-CM$3))</f>
        <v>0.232214221575593</v>
      </c>
      <c r="CN138" s="0" t="n">
        <f aca="false">IF($H138&lt;=CN$3,0,$B$1/$B$2*($H138-CN$3))</f>
        <v>0.227661001544699</v>
      </c>
      <c r="CO138" s="0" t="n">
        <f aca="false">IF($H138&lt;=CO$3,0,$B$1/$B$2*($H138-CO$3))</f>
        <v>0.223107781513805</v>
      </c>
    </row>
    <row r="139" customFormat="false" ht="12.75" hidden="false" customHeight="false" outlineLevel="0" collapsed="false">
      <c r="H139" s="11" t="n">
        <f aca="false">H138+1/7</f>
        <v>19.1428571428571</v>
      </c>
      <c r="I139" s="29" t="n">
        <f aca="false">SUMPRODUCT(J$4:CO$4,J139:CO139)</f>
        <v>965.992948874342</v>
      </c>
      <c r="J139" s="0" t="n">
        <f aca="false">IF($H139&lt;=J$3,0,$B$1/$B$2*($H139-J$3))</f>
        <v>0.605578264108899</v>
      </c>
      <c r="K139" s="0" t="n">
        <f aca="false">IF($H139&lt;=K$3,0,$B$1/$B$2*($H139-K$3))</f>
        <v>0.601025044078005</v>
      </c>
      <c r="L139" s="0" t="n">
        <f aca="false">IF($H139&lt;=L$3,0,$B$1/$B$2*($H139-L$3))</f>
        <v>0.596471824047111</v>
      </c>
      <c r="M139" s="0" t="n">
        <f aca="false">IF($H139&lt;=M$3,0,$B$1/$B$2*($H139-M$3))</f>
        <v>0.591918604016217</v>
      </c>
      <c r="N139" s="0" t="n">
        <f aca="false">IF($H139&lt;=N$3,0,$B$1/$B$2*($H139-N$3))</f>
        <v>0.587365383985323</v>
      </c>
      <c r="O139" s="0" t="n">
        <f aca="false">IF($H139&lt;=O$3,0,$B$1/$B$2*($H139-O$3))</f>
        <v>0.582812163954429</v>
      </c>
      <c r="P139" s="0" t="n">
        <f aca="false">IF($H139&lt;=P$3,0,$B$1/$B$2*($H139-P$3))</f>
        <v>0.578258943923535</v>
      </c>
      <c r="Q139" s="0" t="n">
        <f aca="false">IF($H139&lt;=Q$3,0,$B$1/$B$2*($H139-Q$3))</f>
        <v>0.573705723892641</v>
      </c>
      <c r="R139" s="0" t="n">
        <f aca="false">IF($H139&lt;=R$3,0,$B$1/$B$2*($H139-R$3))</f>
        <v>0.569152503861747</v>
      </c>
      <c r="S139" s="0" t="n">
        <f aca="false">IF($H139&lt;=S$3,0,$B$1/$B$2*($H139-S$3))</f>
        <v>0.564599283830853</v>
      </c>
      <c r="T139" s="0" t="n">
        <f aca="false">IF($H139&lt;=T$3,0,$B$1/$B$2*($H139-T$3))</f>
        <v>0.560046063799959</v>
      </c>
      <c r="U139" s="0" t="n">
        <f aca="false">IF($H139&lt;=U$3,0,$B$1/$B$2*($H139-U$3))</f>
        <v>0.555492843769065</v>
      </c>
      <c r="V139" s="0" t="n">
        <f aca="false">IF($H139&lt;=V$3,0,$B$1/$B$2*($H139-V$3))</f>
        <v>0.550939623738171</v>
      </c>
      <c r="W139" s="0" t="n">
        <f aca="false">IF($H139&lt;=W$3,0,$B$1/$B$2*($H139-W$3))</f>
        <v>0.546386403707277</v>
      </c>
      <c r="X139" s="0" t="n">
        <f aca="false">IF($H139&lt;=X$3,0,$B$1/$B$2*($H139-X$3))</f>
        <v>0.541833183676383</v>
      </c>
      <c r="Y139" s="0" t="n">
        <f aca="false">IF($H139&lt;=Y$3,0,$B$1/$B$2*($H139-Y$3))</f>
        <v>0.537279963645489</v>
      </c>
      <c r="Z139" s="0" t="n">
        <f aca="false">IF($H139&lt;=Z$3,0,$B$1/$B$2*($H139-Z$3))</f>
        <v>0.532726743614595</v>
      </c>
      <c r="AA139" s="0" t="n">
        <f aca="false">IF($H139&lt;=AA$3,0,$B$1/$B$2*($H139-AA$3))</f>
        <v>0.528173523583702</v>
      </c>
      <c r="AB139" s="0" t="n">
        <f aca="false">IF($H139&lt;=AB$3,0,$B$1/$B$2*($H139-AB$3))</f>
        <v>0.523620303552808</v>
      </c>
      <c r="AC139" s="0" t="n">
        <f aca="false">IF($H139&lt;=AC$3,0,$B$1/$B$2*($H139-AC$3))</f>
        <v>0.519067083521913</v>
      </c>
      <c r="AD139" s="0" t="n">
        <f aca="false">IF($H139&lt;=AD$3,0,$B$1/$B$2*($H139-AD$3))</f>
        <v>0.51451386349102</v>
      </c>
      <c r="AE139" s="0" t="n">
        <f aca="false">IF($H139&lt;=AE$3,0,$B$1/$B$2*($H139-AE$3))</f>
        <v>0.509960643460126</v>
      </c>
      <c r="AF139" s="0" t="n">
        <f aca="false">IF($H139&lt;=AF$3,0,$B$1/$B$2*($H139-AF$3))</f>
        <v>0.505407423429232</v>
      </c>
      <c r="AG139" s="0" t="n">
        <f aca="false">IF($H139&lt;=AG$3,0,$B$1/$B$2*($H139-AG$3))</f>
        <v>0.500854203398338</v>
      </c>
      <c r="AH139" s="0" t="n">
        <f aca="false">IF($H139&lt;=AH$3,0,$B$1/$B$2*($H139-AH$3))</f>
        <v>0.496300983367444</v>
      </c>
      <c r="AI139" s="0" t="n">
        <f aca="false">IF($H139&lt;=AI$3,0,$B$1/$B$2*($H139-AI$3))</f>
        <v>0.49174776333655</v>
      </c>
      <c r="AJ139" s="0" t="n">
        <f aca="false">IF($H139&lt;=AJ$3,0,$B$1/$B$2*($H139-AJ$3))</f>
        <v>0.487194543305656</v>
      </c>
      <c r="AK139" s="0" t="n">
        <f aca="false">IF($H139&lt;=AK$3,0,$B$1/$B$2*($H139-AK$3))</f>
        <v>0.482641323274762</v>
      </c>
      <c r="AL139" s="0" t="n">
        <f aca="false">IF($H139&lt;=AL$3,0,$B$1/$B$2*($H139-AL$3))</f>
        <v>0.478088103243868</v>
      </c>
      <c r="AM139" s="0" t="n">
        <f aca="false">IF($H139&lt;=AM$3,0,$B$1/$B$2*($H139-AM$3))</f>
        <v>0.473534883212974</v>
      </c>
      <c r="AN139" s="0" t="n">
        <f aca="false">IF($H139&lt;=AN$3,0,$B$1/$B$2*($H139-AN$3))</f>
        <v>0.46898166318208</v>
      </c>
      <c r="AO139" s="0" t="n">
        <f aca="false">IF($H139&lt;=AO$3,0,$B$1/$B$2*($H139-AO$3))</f>
        <v>0.464428443151186</v>
      </c>
      <c r="AP139" s="0" t="n">
        <f aca="false">IF($H139&lt;=AP$3,0,$B$1/$B$2*($H139-AP$3))</f>
        <v>0.459875223120292</v>
      </c>
      <c r="AQ139" s="0" t="n">
        <f aca="false">IF($H139&lt;=AQ$3,0,$B$1/$B$2*($H139-AQ$3))</f>
        <v>0.455322003089398</v>
      </c>
      <c r="AR139" s="0" t="n">
        <f aca="false">IF($H139&lt;=AR$3,0,$B$1/$B$2*($H139-AR$3))</f>
        <v>0.450768783058504</v>
      </c>
      <c r="AS139" s="0" t="n">
        <f aca="false">IF($H139&lt;=AS$3,0,$B$1/$B$2*($H139-AS$3))</f>
        <v>0.44621556302761</v>
      </c>
      <c r="AT139" s="0" t="n">
        <f aca="false">IF($H139&lt;=AT$3,0,$B$1/$B$2*($H139-AT$3))</f>
        <v>0.441662342996716</v>
      </c>
      <c r="AU139" s="0" t="n">
        <f aca="false">IF($H139&lt;=AU$3,0,$B$1/$B$2*($H139-AU$3))</f>
        <v>0.437109122965822</v>
      </c>
      <c r="AV139" s="0" t="n">
        <f aca="false">IF($H139&lt;=AV$3,0,$B$1/$B$2*($H139-AV$3))</f>
        <v>0.432555902934928</v>
      </c>
      <c r="AW139" s="0" t="n">
        <f aca="false">IF($H139&lt;=AW$3,0,$B$1/$B$2*($H139-AW$3))</f>
        <v>0.428002682904034</v>
      </c>
      <c r="AX139" s="0" t="n">
        <f aca="false">IF($H139&lt;=AX$3,0,$B$1/$B$2*($H139-AX$3))</f>
        <v>0.42344946287314</v>
      </c>
      <c r="AY139" s="0" t="n">
        <f aca="false">IF($H139&lt;=AY$3,0,$B$1/$B$2*($H139-AY$3))</f>
        <v>0.418896242842246</v>
      </c>
      <c r="AZ139" s="0" t="n">
        <f aca="false">IF($H139&lt;=AZ$3,0,$B$1/$B$2*($H139-AZ$3))</f>
        <v>0.414343022811352</v>
      </c>
      <c r="BA139" s="0" t="n">
        <f aca="false">IF($H139&lt;=BA$3,0,$B$1/$B$2*($H139-BA$3))</f>
        <v>0.409789802780458</v>
      </c>
      <c r="BB139" s="0" t="n">
        <f aca="false">IF($H139&lt;=BB$3,0,$B$1/$B$2*($H139-BB$3))</f>
        <v>0.405236582749564</v>
      </c>
      <c r="BC139" s="0" t="n">
        <f aca="false">IF($H139&lt;=BC$3,0,$B$1/$B$2*($H139-BC$3))</f>
        <v>0.40068336271867</v>
      </c>
      <c r="BD139" s="0" t="n">
        <f aca="false">IF($H139&lt;=BD$3,0,$B$1/$B$2*($H139-BD$3))</f>
        <v>0.396130142687776</v>
      </c>
      <c r="BE139" s="0" t="n">
        <f aca="false">IF($H139&lt;=BE$3,0,$B$1/$B$2*($H139-BE$3))</f>
        <v>0.391576922656882</v>
      </c>
      <c r="BF139" s="0" t="n">
        <f aca="false">IF($H139&lt;=BF$3,0,$B$1/$B$2*($H139-BF$3))</f>
        <v>0.387023702625988</v>
      </c>
      <c r="BG139" s="0" t="n">
        <f aca="false">IF($H139&lt;=BG$3,0,$B$1/$B$2*($H139-BG$3))</f>
        <v>0.382470482595094</v>
      </c>
      <c r="BH139" s="0" t="n">
        <f aca="false">IF($H139&lt;=BH$3,0,$B$1/$B$2*($H139-BH$3))</f>
        <v>0.3779172625642</v>
      </c>
      <c r="BI139" s="0" t="n">
        <f aca="false">IF($H139&lt;=BI$3,0,$B$1/$B$2*($H139-BI$3))</f>
        <v>0.373364042533306</v>
      </c>
      <c r="BJ139" s="0" t="n">
        <f aca="false">IF($H139&lt;=BJ$3,0,$B$1/$B$2*($H139-BJ$3))</f>
        <v>0.368810822502412</v>
      </c>
      <c r="BK139" s="0" t="n">
        <f aca="false">IF($H139&lt;=BK$3,0,$B$1/$B$2*($H139-BK$3))</f>
        <v>0.364257602471518</v>
      </c>
      <c r="BL139" s="0" t="n">
        <f aca="false">IF($H139&lt;=BL$3,0,$B$1/$B$2*($H139-BL$3))</f>
        <v>0.359704382440624</v>
      </c>
      <c r="BM139" s="0" t="n">
        <f aca="false">IF($H139&lt;=BM$3,0,$B$1/$B$2*($H139-BM$3))</f>
        <v>0.35515116240973</v>
      </c>
      <c r="BN139" s="0" t="n">
        <f aca="false">IF($H139&lt;=BN$3,0,$B$1/$B$2*($H139-BN$3))</f>
        <v>0.350597942378836</v>
      </c>
      <c r="BO139" s="0" t="n">
        <f aca="false">IF($H139&lt;=BO$3,0,$B$1/$B$2*($H139-BO$3))</f>
        <v>0.346044722347942</v>
      </c>
      <c r="BP139" s="0" t="n">
        <f aca="false">IF($H139&lt;=BP$3,0,$B$1/$B$2*($H139-BP$3))</f>
        <v>0.341491502317048</v>
      </c>
      <c r="BQ139" s="0" t="n">
        <f aca="false">IF($H139&lt;=BQ$3,0,$B$1/$B$2*($H139-BQ$3))</f>
        <v>0.336938282286154</v>
      </c>
      <c r="BR139" s="0" t="n">
        <f aca="false">IF($H139&lt;=BR$3,0,$B$1/$B$2*($H139-BR$3))</f>
        <v>0.33238506225526</v>
      </c>
      <c r="BS139" s="0" t="n">
        <f aca="false">IF($H139&lt;=BS$3,0,$B$1/$B$2*($H139-BS$3))</f>
        <v>0.327831842224366</v>
      </c>
      <c r="BT139" s="0" t="n">
        <f aca="false">IF($H139&lt;=BT$3,0,$B$1/$B$2*($H139-BT$3))</f>
        <v>0.323278622193472</v>
      </c>
      <c r="BU139" s="0" t="n">
        <f aca="false">IF($H139&lt;=BU$3,0,$B$1/$B$2*($H139-BU$3))</f>
        <v>0.318725402162578</v>
      </c>
      <c r="BV139" s="0" t="n">
        <f aca="false">IF($H139&lt;=BV$3,0,$B$1/$B$2*($H139-BV$3))</f>
        <v>0.314172182131684</v>
      </c>
      <c r="BW139" s="0" t="n">
        <f aca="false">IF($H139&lt;=BW$3,0,$B$1/$B$2*($H139-BW$3))</f>
        <v>0.30961896210079</v>
      </c>
      <c r="BX139" s="0" t="n">
        <f aca="false">IF($H139&lt;=BX$3,0,$B$1/$B$2*($H139-BX$3))</f>
        <v>0.305065742069896</v>
      </c>
      <c r="BY139" s="0" t="n">
        <f aca="false">IF($H139&lt;=BY$3,0,$B$1/$B$2*($H139-BY$3))</f>
        <v>0.300512522039002</v>
      </c>
      <c r="BZ139" s="0" t="n">
        <f aca="false">IF($H139&lt;=BZ$3,0,$B$1/$B$2*($H139-BZ$3))</f>
        <v>0.295959302008108</v>
      </c>
      <c r="CA139" s="0" t="n">
        <f aca="false">IF($H139&lt;=CA$3,0,$B$1/$B$2*($H139-CA$3))</f>
        <v>0.291406081977214</v>
      </c>
      <c r="CB139" s="0" t="n">
        <f aca="false">IF($H139&lt;=CB$3,0,$B$1/$B$2*($H139-CB$3))</f>
        <v>0.28685286194632</v>
      </c>
      <c r="CC139" s="0" t="n">
        <f aca="false">IF($H139&lt;=CC$3,0,$B$1/$B$2*($H139-CC$3))</f>
        <v>0.282299641915426</v>
      </c>
      <c r="CD139" s="0" t="n">
        <f aca="false">IF($H139&lt;=CD$3,0,$B$1/$B$2*($H139-CD$3))</f>
        <v>0.277746421884532</v>
      </c>
      <c r="CE139" s="0" t="n">
        <f aca="false">IF($H139&lt;=CE$3,0,$B$1/$B$2*($H139-CE$3))</f>
        <v>0.273193201853638</v>
      </c>
      <c r="CF139" s="0" t="n">
        <f aca="false">IF($H139&lt;=CF$3,0,$B$1/$B$2*($H139-CF$3))</f>
        <v>0.268639981822744</v>
      </c>
      <c r="CG139" s="0" t="n">
        <f aca="false">IF($H139&lt;=CG$3,0,$B$1/$B$2*($H139-CG$3))</f>
        <v>0.26408676179185</v>
      </c>
      <c r="CH139" s="0" t="n">
        <f aca="false">IF($H139&lt;=CH$3,0,$B$1/$B$2*($H139-CH$3))</f>
        <v>0.259533541760956</v>
      </c>
      <c r="CI139" s="0" t="n">
        <f aca="false">IF($H139&lt;=CI$3,0,$B$1/$B$2*($H139-CI$3))</f>
        <v>0.254980321730062</v>
      </c>
      <c r="CJ139" s="0" t="n">
        <f aca="false">IF($H139&lt;=CJ$3,0,$B$1/$B$2*($H139-CJ$3))</f>
        <v>0.250427101699168</v>
      </c>
      <c r="CK139" s="0" t="n">
        <f aca="false">IF($H139&lt;=CK$3,0,$B$1/$B$2*($H139-CK$3))</f>
        <v>0.245873881668274</v>
      </c>
      <c r="CL139" s="0" t="n">
        <f aca="false">IF($H139&lt;=CL$3,0,$B$1/$B$2*($H139-CL$3))</f>
        <v>0.24132066163738</v>
      </c>
      <c r="CM139" s="0" t="n">
        <f aca="false">IF($H139&lt;=CM$3,0,$B$1/$B$2*($H139-CM$3))</f>
        <v>0.236767441606486</v>
      </c>
      <c r="CN139" s="0" t="n">
        <f aca="false">IF($H139&lt;=CN$3,0,$B$1/$B$2*($H139-CN$3))</f>
        <v>0.232214221575593</v>
      </c>
      <c r="CO139" s="0" t="n">
        <f aca="false">IF($H139&lt;=CO$3,0,$B$1/$B$2*($H139-CO$3))</f>
        <v>0.227661001544699</v>
      </c>
    </row>
    <row r="140" customFormat="false" ht="12.75" hidden="false" customHeight="false" outlineLevel="0" collapsed="false">
      <c r="H140" s="11" t="n">
        <f aca="false">H139+1/7</f>
        <v>19.2857142857143</v>
      </c>
      <c r="I140" s="29" t="n">
        <f aca="false">SUMPRODUCT(J$4:CO$4,J140:CO140)</f>
        <v>976.724888487159</v>
      </c>
      <c r="J140" s="0" t="n">
        <f aca="false">IF($H140&lt;=J$3,0,$B$1/$B$2*($H140-J$3))</f>
        <v>0.610131484139793</v>
      </c>
      <c r="K140" s="0" t="n">
        <f aca="false">IF($H140&lt;=K$3,0,$B$1/$B$2*($H140-K$3))</f>
        <v>0.605578264108899</v>
      </c>
      <c r="L140" s="0" t="n">
        <f aca="false">IF($H140&lt;=L$3,0,$B$1/$B$2*($H140-L$3))</f>
        <v>0.601025044078005</v>
      </c>
      <c r="M140" s="0" t="n">
        <f aca="false">IF($H140&lt;=M$3,0,$B$1/$B$2*($H140-M$3))</f>
        <v>0.596471824047111</v>
      </c>
      <c r="N140" s="0" t="n">
        <f aca="false">IF($H140&lt;=N$3,0,$B$1/$B$2*($H140-N$3))</f>
        <v>0.591918604016217</v>
      </c>
      <c r="O140" s="0" t="n">
        <f aca="false">IF($H140&lt;=O$3,0,$B$1/$B$2*($H140-O$3))</f>
        <v>0.587365383985323</v>
      </c>
      <c r="P140" s="0" t="n">
        <f aca="false">IF($H140&lt;=P$3,0,$B$1/$B$2*($H140-P$3))</f>
        <v>0.582812163954429</v>
      </c>
      <c r="Q140" s="0" t="n">
        <f aca="false">IF($H140&lt;=Q$3,0,$B$1/$B$2*($H140-Q$3))</f>
        <v>0.578258943923535</v>
      </c>
      <c r="R140" s="0" t="n">
        <f aca="false">IF($H140&lt;=R$3,0,$B$1/$B$2*($H140-R$3))</f>
        <v>0.573705723892641</v>
      </c>
      <c r="S140" s="0" t="n">
        <f aca="false">IF($H140&lt;=S$3,0,$B$1/$B$2*($H140-S$3))</f>
        <v>0.569152503861747</v>
      </c>
      <c r="T140" s="0" t="n">
        <f aca="false">IF($H140&lt;=T$3,0,$B$1/$B$2*($H140-T$3))</f>
        <v>0.564599283830853</v>
      </c>
      <c r="U140" s="0" t="n">
        <f aca="false">IF($H140&lt;=U$3,0,$B$1/$B$2*($H140-U$3))</f>
        <v>0.560046063799959</v>
      </c>
      <c r="V140" s="0" t="n">
        <f aca="false">IF($H140&lt;=V$3,0,$B$1/$B$2*($H140-V$3))</f>
        <v>0.555492843769065</v>
      </c>
      <c r="W140" s="0" t="n">
        <f aca="false">IF($H140&lt;=W$3,0,$B$1/$B$2*($H140-W$3))</f>
        <v>0.550939623738171</v>
      </c>
      <c r="X140" s="0" t="n">
        <f aca="false">IF($H140&lt;=X$3,0,$B$1/$B$2*($H140-X$3))</f>
        <v>0.546386403707277</v>
      </c>
      <c r="Y140" s="0" t="n">
        <f aca="false">IF($H140&lt;=Y$3,0,$B$1/$B$2*($H140-Y$3))</f>
        <v>0.541833183676383</v>
      </c>
      <c r="Z140" s="0" t="n">
        <f aca="false">IF($H140&lt;=Z$3,0,$B$1/$B$2*($H140-Z$3))</f>
        <v>0.537279963645489</v>
      </c>
      <c r="AA140" s="0" t="n">
        <f aca="false">IF($H140&lt;=AA$3,0,$B$1/$B$2*($H140-AA$3))</f>
        <v>0.532726743614595</v>
      </c>
      <c r="AB140" s="0" t="n">
        <f aca="false">IF($H140&lt;=AB$3,0,$B$1/$B$2*($H140-AB$3))</f>
        <v>0.528173523583701</v>
      </c>
      <c r="AC140" s="0" t="n">
        <f aca="false">IF($H140&lt;=AC$3,0,$B$1/$B$2*($H140-AC$3))</f>
        <v>0.523620303552807</v>
      </c>
      <c r="AD140" s="0" t="n">
        <f aca="false">IF($H140&lt;=AD$3,0,$B$1/$B$2*($H140-AD$3))</f>
        <v>0.519067083521913</v>
      </c>
      <c r="AE140" s="0" t="n">
        <f aca="false">IF($H140&lt;=AE$3,0,$B$1/$B$2*($H140-AE$3))</f>
        <v>0.51451386349102</v>
      </c>
      <c r="AF140" s="0" t="n">
        <f aca="false">IF($H140&lt;=AF$3,0,$B$1/$B$2*($H140-AF$3))</f>
        <v>0.509960643460126</v>
      </c>
      <c r="AG140" s="0" t="n">
        <f aca="false">IF($H140&lt;=AG$3,0,$B$1/$B$2*($H140-AG$3))</f>
        <v>0.505407423429232</v>
      </c>
      <c r="AH140" s="0" t="n">
        <f aca="false">IF($H140&lt;=AH$3,0,$B$1/$B$2*($H140-AH$3))</f>
        <v>0.500854203398338</v>
      </c>
      <c r="AI140" s="0" t="n">
        <f aca="false">IF($H140&lt;=AI$3,0,$B$1/$B$2*($H140-AI$3))</f>
        <v>0.496300983367444</v>
      </c>
      <c r="AJ140" s="0" t="n">
        <f aca="false">IF($H140&lt;=AJ$3,0,$B$1/$B$2*($H140-AJ$3))</f>
        <v>0.49174776333655</v>
      </c>
      <c r="AK140" s="0" t="n">
        <f aca="false">IF($H140&lt;=AK$3,0,$B$1/$B$2*($H140-AK$3))</f>
        <v>0.487194543305656</v>
      </c>
      <c r="AL140" s="0" t="n">
        <f aca="false">IF($H140&lt;=AL$3,0,$B$1/$B$2*($H140-AL$3))</f>
        <v>0.482641323274762</v>
      </c>
      <c r="AM140" s="0" t="n">
        <f aca="false">IF($H140&lt;=AM$3,0,$B$1/$B$2*($H140-AM$3))</f>
        <v>0.478088103243868</v>
      </c>
      <c r="AN140" s="0" t="n">
        <f aca="false">IF($H140&lt;=AN$3,0,$B$1/$B$2*($H140-AN$3))</f>
        <v>0.473534883212974</v>
      </c>
      <c r="AO140" s="0" t="n">
        <f aca="false">IF($H140&lt;=AO$3,0,$B$1/$B$2*($H140-AO$3))</f>
        <v>0.46898166318208</v>
      </c>
      <c r="AP140" s="0" t="n">
        <f aca="false">IF($H140&lt;=AP$3,0,$B$1/$B$2*($H140-AP$3))</f>
        <v>0.464428443151186</v>
      </c>
      <c r="AQ140" s="0" t="n">
        <f aca="false">IF($H140&lt;=AQ$3,0,$B$1/$B$2*($H140-AQ$3))</f>
        <v>0.459875223120292</v>
      </c>
      <c r="AR140" s="0" t="n">
        <f aca="false">IF($H140&lt;=AR$3,0,$B$1/$B$2*($H140-AR$3))</f>
        <v>0.455322003089398</v>
      </c>
      <c r="AS140" s="0" t="n">
        <f aca="false">IF($H140&lt;=AS$3,0,$B$1/$B$2*($H140-AS$3))</f>
        <v>0.450768783058504</v>
      </c>
      <c r="AT140" s="0" t="n">
        <f aca="false">IF($H140&lt;=AT$3,0,$B$1/$B$2*($H140-AT$3))</f>
        <v>0.44621556302761</v>
      </c>
      <c r="AU140" s="0" t="n">
        <f aca="false">IF($H140&lt;=AU$3,0,$B$1/$B$2*($H140-AU$3))</f>
        <v>0.441662342996716</v>
      </c>
      <c r="AV140" s="0" t="n">
        <f aca="false">IF($H140&lt;=AV$3,0,$B$1/$B$2*($H140-AV$3))</f>
        <v>0.437109122965822</v>
      </c>
      <c r="AW140" s="0" t="n">
        <f aca="false">IF($H140&lt;=AW$3,0,$B$1/$B$2*($H140-AW$3))</f>
        <v>0.432555902934928</v>
      </c>
      <c r="AX140" s="0" t="n">
        <f aca="false">IF($H140&lt;=AX$3,0,$B$1/$B$2*($H140-AX$3))</f>
        <v>0.428002682904034</v>
      </c>
      <c r="AY140" s="0" t="n">
        <f aca="false">IF($H140&lt;=AY$3,0,$B$1/$B$2*($H140-AY$3))</f>
        <v>0.42344946287314</v>
      </c>
      <c r="AZ140" s="0" t="n">
        <f aca="false">IF($H140&lt;=AZ$3,0,$B$1/$B$2*($H140-AZ$3))</f>
        <v>0.418896242842246</v>
      </c>
      <c r="BA140" s="0" t="n">
        <f aca="false">IF($H140&lt;=BA$3,0,$B$1/$B$2*($H140-BA$3))</f>
        <v>0.414343022811352</v>
      </c>
      <c r="BB140" s="0" t="n">
        <f aca="false">IF($H140&lt;=BB$3,0,$B$1/$B$2*($H140-BB$3))</f>
        <v>0.409789802780458</v>
      </c>
      <c r="BC140" s="0" t="n">
        <f aca="false">IF($H140&lt;=BC$3,0,$B$1/$B$2*($H140-BC$3))</f>
        <v>0.405236582749564</v>
      </c>
      <c r="BD140" s="0" t="n">
        <f aca="false">IF($H140&lt;=BD$3,0,$B$1/$B$2*($H140-BD$3))</f>
        <v>0.40068336271867</v>
      </c>
      <c r="BE140" s="0" t="n">
        <f aca="false">IF($H140&lt;=BE$3,0,$B$1/$B$2*($H140-BE$3))</f>
        <v>0.396130142687776</v>
      </c>
      <c r="BF140" s="0" t="n">
        <f aca="false">IF($H140&lt;=BF$3,0,$B$1/$B$2*($H140-BF$3))</f>
        <v>0.391576922656882</v>
      </c>
      <c r="BG140" s="0" t="n">
        <f aca="false">IF($H140&lt;=BG$3,0,$B$1/$B$2*($H140-BG$3))</f>
        <v>0.387023702625988</v>
      </c>
      <c r="BH140" s="0" t="n">
        <f aca="false">IF($H140&lt;=BH$3,0,$B$1/$B$2*($H140-BH$3))</f>
        <v>0.382470482595094</v>
      </c>
      <c r="BI140" s="0" t="n">
        <f aca="false">IF($H140&lt;=BI$3,0,$B$1/$B$2*($H140-BI$3))</f>
        <v>0.3779172625642</v>
      </c>
      <c r="BJ140" s="0" t="n">
        <f aca="false">IF($H140&lt;=BJ$3,0,$B$1/$B$2*($H140-BJ$3))</f>
        <v>0.373364042533306</v>
      </c>
      <c r="BK140" s="0" t="n">
        <f aca="false">IF($H140&lt;=BK$3,0,$B$1/$B$2*($H140-BK$3))</f>
        <v>0.368810822502412</v>
      </c>
      <c r="BL140" s="0" t="n">
        <f aca="false">IF($H140&lt;=BL$3,0,$B$1/$B$2*($H140-BL$3))</f>
        <v>0.364257602471518</v>
      </c>
      <c r="BM140" s="0" t="n">
        <f aca="false">IF($H140&lt;=BM$3,0,$B$1/$B$2*($H140-BM$3))</f>
        <v>0.359704382440624</v>
      </c>
      <c r="BN140" s="0" t="n">
        <f aca="false">IF($H140&lt;=BN$3,0,$B$1/$B$2*($H140-BN$3))</f>
        <v>0.35515116240973</v>
      </c>
      <c r="BO140" s="0" t="n">
        <f aca="false">IF($H140&lt;=BO$3,0,$B$1/$B$2*($H140-BO$3))</f>
        <v>0.350597942378836</v>
      </c>
      <c r="BP140" s="0" t="n">
        <f aca="false">IF($H140&lt;=BP$3,0,$B$1/$B$2*($H140-BP$3))</f>
        <v>0.346044722347942</v>
      </c>
      <c r="BQ140" s="0" t="n">
        <f aca="false">IF($H140&lt;=BQ$3,0,$B$1/$B$2*($H140-BQ$3))</f>
        <v>0.341491502317048</v>
      </c>
      <c r="BR140" s="0" t="n">
        <f aca="false">IF($H140&lt;=BR$3,0,$B$1/$B$2*($H140-BR$3))</f>
        <v>0.336938282286154</v>
      </c>
      <c r="BS140" s="0" t="n">
        <f aca="false">IF($H140&lt;=BS$3,0,$B$1/$B$2*($H140-BS$3))</f>
        <v>0.33238506225526</v>
      </c>
      <c r="BT140" s="0" t="n">
        <f aca="false">IF($H140&lt;=BT$3,0,$B$1/$B$2*($H140-BT$3))</f>
        <v>0.327831842224366</v>
      </c>
      <c r="BU140" s="0" t="n">
        <f aca="false">IF($H140&lt;=BU$3,0,$B$1/$B$2*($H140-BU$3))</f>
        <v>0.323278622193472</v>
      </c>
      <c r="BV140" s="0" t="n">
        <f aca="false">IF($H140&lt;=BV$3,0,$B$1/$B$2*($H140-BV$3))</f>
        <v>0.318725402162578</v>
      </c>
      <c r="BW140" s="0" t="n">
        <f aca="false">IF($H140&lt;=BW$3,0,$B$1/$B$2*($H140-BW$3))</f>
        <v>0.314172182131684</v>
      </c>
      <c r="BX140" s="0" t="n">
        <f aca="false">IF($H140&lt;=BX$3,0,$B$1/$B$2*($H140-BX$3))</f>
        <v>0.30961896210079</v>
      </c>
      <c r="BY140" s="0" t="n">
        <f aca="false">IF($H140&lt;=BY$3,0,$B$1/$B$2*($H140-BY$3))</f>
        <v>0.305065742069896</v>
      </c>
      <c r="BZ140" s="0" t="n">
        <f aca="false">IF($H140&lt;=BZ$3,0,$B$1/$B$2*($H140-BZ$3))</f>
        <v>0.300512522039002</v>
      </c>
      <c r="CA140" s="0" t="n">
        <f aca="false">IF($H140&lt;=CA$3,0,$B$1/$B$2*($H140-CA$3))</f>
        <v>0.295959302008108</v>
      </c>
      <c r="CB140" s="0" t="n">
        <f aca="false">IF($H140&lt;=CB$3,0,$B$1/$B$2*($H140-CB$3))</f>
        <v>0.291406081977214</v>
      </c>
      <c r="CC140" s="0" t="n">
        <f aca="false">IF($H140&lt;=CC$3,0,$B$1/$B$2*($H140-CC$3))</f>
        <v>0.28685286194632</v>
      </c>
      <c r="CD140" s="0" t="n">
        <f aca="false">IF($H140&lt;=CD$3,0,$B$1/$B$2*($H140-CD$3))</f>
        <v>0.282299641915426</v>
      </c>
      <c r="CE140" s="0" t="n">
        <f aca="false">IF($H140&lt;=CE$3,0,$B$1/$B$2*($H140-CE$3))</f>
        <v>0.277746421884532</v>
      </c>
      <c r="CF140" s="0" t="n">
        <f aca="false">IF($H140&lt;=CF$3,0,$B$1/$B$2*($H140-CF$3))</f>
        <v>0.273193201853638</v>
      </c>
      <c r="CG140" s="0" t="n">
        <f aca="false">IF($H140&lt;=CG$3,0,$B$1/$B$2*($H140-CG$3))</f>
        <v>0.268639981822744</v>
      </c>
      <c r="CH140" s="0" t="n">
        <f aca="false">IF($H140&lt;=CH$3,0,$B$1/$B$2*($H140-CH$3))</f>
        <v>0.26408676179185</v>
      </c>
      <c r="CI140" s="0" t="n">
        <f aca="false">IF($H140&lt;=CI$3,0,$B$1/$B$2*($H140-CI$3))</f>
        <v>0.259533541760956</v>
      </c>
      <c r="CJ140" s="0" t="n">
        <f aca="false">IF($H140&lt;=CJ$3,0,$B$1/$B$2*($H140-CJ$3))</f>
        <v>0.254980321730062</v>
      </c>
      <c r="CK140" s="0" t="n">
        <f aca="false">IF($H140&lt;=CK$3,0,$B$1/$B$2*($H140-CK$3))</f>
        <v>0.250427101699168</v>
      </c>
      <c r="CL140" s="0" t="n">
        <f aca="false">IF($H140&lt;=CL$3,0,$B$1/$B$2*($H140-CL$3))</f>
        <v>0.245873881668274</v>
      </c>
      <c r="CM140" s="0" t="n">
        <f aca="false">IF($H140&lt;=CM$3,0,$B$1/$B$2*($H140-CM$3))</f>
        <v>0.24132066163738</v>
      </c>
      <c r="CN140" s="0" t="n">
        <f aca="false">IF($H140&lt;=CN$3,0,$B$1/$B$2*($H140-CN$3))</f>
        <v>0.236767441606486</v>
      </c>
      <c r="CO140" s="0" t="n">
        <f aca="false">IF($H140&lt;=CO$3,0,$B$1/$B$2*($H140-CO$3))</f>
        <v>0.232214221575593</v>
      </c>
    </row>
    <row r="141" customFormat="false" ht="12.75" hidden="false" customHeight="false" outlineLevel="0" collapsed="false">
      <c r="H141" s="11" t="n">
        <f aca="false">H140+1/7</f>
        <v>19.4285714285714</v>
      </c>
      <c r="I141" s="29" t="n">
        <f aca="false">SUMPRODUCT(J$4:CO$4,J141:CO141)</f>
        <v>987.456828099976</v>
      </c>
      <c r="J141" s="0" t="n">
        <f aca="false">IF($H141&lt;=J$3,0,$B$1/$B$2*($H141-J$3))</f>
        <v>0.614684704170687</v>
      </c>
      <c r="K141" s="0" t="n">
        <f aca="false">IF($H141&lt;=K$3,0,$B$1/$B$2*($H141-K$3))</f>
        <v>0.610131484139793</v>
      </c>
      <c r="L141" s="0" t="n">
        <f aca="false">IF($H141&lt;=L$3,0,$B$1/$B$2*($H141-L$3))</f>
        <v>0.605578264108899</v>
      </c>
      <c r="M141" s="0" t="n">
        <f aca="false">IF($H141&lt;=M$3,0,$B$1/$B$2*($H141-M$3))</f>
        <v>0.601025044078005</v>
      </c>
      <c r="N141" s="0" t="n">
        <f aca="false">IF($H141&lt;=N$3,0,$B$1/$B$2*($H141-N$3))</f>
        <v>0.596471824047111</v>
      </c>
      <c r="O141" s="0" t="n">
        <f aca="false">IF($H141&lt;=O$3,0,$B$1/$B$2*($H141-O$3))</f>
        <v>0.591918604016217</v>
      </c>
      <c r="P141" s="0" t="n">
        <f aca="false">IF($H141&lt;=P$3,0,$B$1/$B$2*($H141-P$3))</f>
        <v>0.587365383985323</v>
      </c>
      <c r="Q141" s="0" t="n">
        <f aca="false">IF($H141&lt;=Q$3,0,$B$1/$B$2*($H141-Q$3))</f>
        <v>0.582812163954429</v>
      </c>
      <c r="R141" s="0" t="n">
        <f aca="false">IF($H141&lt;=R$3,0,$B$1/$B$2*($H141-R$3))</f>
        <v>0.578258943923535</v>
      </c>
      <c r="S141" s="0" t="n">
        <f aca="false">IF($H141&lt;=S$3,0,$B$1/$B$2*($H141-S$3))</f>
        <v>0.573705723892641</v>
      </c>
      <c r="T141" s="0" t="n">
        <f aca="false">IF($H141&lt;=T$3,0,$B$1/$B$2*($H141-T$3))</f>
        <v>0.569152503861747</v>
      </c>
      <c r="U141" s="0" t="n">
        <f aca="false">IF($H141&lt;=U$3,0,$B$1/$B$2*($H141-U$3))</f>
        <v>0.564599283830853</v>
      </c>
      <c r="V141" s="0" t="n">
        <f aca="false">IF($H141&lt;=V$3,0,$B$1/$B$2*($H141-V$3))</f>
        <v>0.560046063799959</v>
      </c>
      <c r="W141" s="0" t="n">
        <f aca="false">IF($H141&lt;=W$3,0,$B$1/$B$2*($H141-W$3))</f>
        <v>0.555492843769065</v>
      </c>
      <c r="X141" s="0" t="n">
        <f aca="false">IF($H141&lt;=X$3,0,$B$1/$B$2*($H141-X$3))</f>
        <v>0.550939623738171</v>
      </c>
      <c r="Y141" s="0" t="n">
        <f aca="false">IF($H141&lt;=Y$3,0,$B$1/$B$2*($H141-Y$3))</f>
        <v>0.546386403707277</v>
      </c>
      <c r="Z141" s="0" t="n">
        <f aca="false">IF($H141&lt;=Z$3,0,$B$1/$B$2*($H141-Z$3))</f>
        <v>0.541833183676383</v>
      </c>
      <c r="AA141" s="0" t="n">
        <f aca="false">IF($H141&lt;=AA$3,0,$B$1/$B$2*($H141-AA$3))</f>
        <v>0.537279963645489</v>
      </c>
      <c r="AB141" s="0" t="n">
        <f aca="false">IF($H141&lt;=AB$3,0,$B$1/$B$2*($H141-AB$3))</f>
        <v>0.532726743614595</v>
      </c>
      <c r="AC141" s="0" t="n">
        <f aca="false">IF($H141&lt;=AC$3,0,$B$1/$B$2*($H141-AC$3))</f>
        <v>0.528173523583701</v>
      </c>
      <c r="AD141" s="0" t="n">
        <f aca="false">IF($H141&lt;=AD$3,0,$B$1/$B$2*($H141-AD$3))</f>
        <v>0.523620303552807</v>
      </c>
      <c r="AE141" s="0" t="n">
        <f aca="false">IF($H141&lt;=AE$3,0,$B$1/$B$2*($H141-AE$3))</f>
        <v>0.519067083521913</v>
      </c>
      <c r="AF141" s="0" t="n">
        <f aca="false">IF($H141&lt;=AF$3,0,$B$1/$B$2*($H141-AF$3))</f>
        <v>0.51451386349102</v>
      </c>
      <c r="AG141" s="0" t="n">
        <f aca="false">IF($H141&lt;=AG$3,0,$B$1/$B$2*($H141-AG$3))</f>
        <v>0.509960643460126</v>
      </c>
      <c r="AH141" s="0" t="n">
        <f aca="false">IF($H141&lt;=AH$3,0,$B$1/$B$2*($H141-AH$3))</f>
        <v>0.505407423429232</v>
      </c>
      <c r="AI141" s="0" t="n">
        <f aca="false">IF($H141&lt;=AI$3,0,$B$1/$B$2*($H141-AI$3))</f>
        <v>0.500854203398337</v>
      </c>
      <c r="AJ141" s="0" t="n">
        <f aca="false">IF($H141&lt;=AJ$3,0,$B$1/$B$2*($H141-AJ$3))</f>
        <v>0.496300983367444</v>
      </c>
      <c r="AK141" s="0" t="n">
        <f aca="false">IF($H141&lt;=AK$3,0,$B$1/$B$2*($H141-AK$3))</f>
        <v>0.49174776333655</v>
      </c>
      <c r="AL141" s="0" t="n">
        <f aca="false">IF($H141&lt;=AL$3,0,$B$1/$B$2*($H141-AL$3))</f>
        <v>0.487194543305656</v>
      </c>
      <c r="AM141" s="0" t="n">
        <f aca="false">IF($H141&lt;=AM$3,0,$B$1/$B$2*($H141-AM$3))</f>
        <v>0.482641323274762</v>
      </c>
      <c r="AN141" s="0" t="n">
        <f aca="false">IF($H141&lt;=AN$3,0,$B$1/$B$2*($H141-AN$3))</f>
        <v>0.478088103243868</v>
      </c>
      <c r="AO141" s="0" t="n">
        <f aca="false">IF($H141&lt;=AO$3,0,$B$1/$B$2*($H141-AO$3))</f>
        <v>0.473534883212974</v>
      </c>
      <c r="AP141" s="0" t="n">
        <f aca="false">IF($H141&lt;=AP$3,0,$B$1/$B$2*($H141-AP$3))</f>
        <v>0.46898166318208</v>
      </c>
      <c r="AQ141" s="0" t="n">
        <f aca="false">IF($H141&lt;=AQ$3,0,$B$1/$B$2*($H141-AQ$3))</f>
        <v>0.464428443151186</v>
      </c>
      <c r="AR141" s="0" t="n">
        <f aca="false">IF($H141&lt;=AR$3,0,$B$1/$B$2*($H141-AR$3))</f>
        <v>0.459875223120292</v>
      </c>
      <c r="AS141" s="0" t="n">
        <f aca="false">IF($H141&lt;=AS$3,0,$B$1/$B$2*($H141-AS$3))</f>
        <v>0.455322003089398</v>
      </c>
      <c r="AT141" s="0" t="n">
        <f aca="false">IF($H141&lt;=AT$3,0,$B$1/$B$2*($H141-AT$3))</f>
        <v>0.450768783058504</v>
      </c>
      <c r="AU141" s="0" t="n">
        <f aca="false">IF($H141&lt;=AU$3,0,$B$1/$B$2*($H141-AU$3))</f>
        <v>0.44621556302761</v>
      </c>
      <c r="AV141" s="0" t="n">
        <f aca="false">IF($H141&lt;=AV$3,0,$B$1/$B$2*($H141-AV$3))</f>
        <v>0.441662342996716</v>
      </c>
      <c r="AW141" s="0" t="n">
        <f aca="false">IF($H141&lt;=AW$3,0,$B$1/$B$2*($H141-AW$3))</f>
        <v>0.437109122965822</v>
      </c>
      <c r="AX141" s="0" t="n">
        <f aca="false">IF($H141&lt;=AX$3,0,$B$1/$B$2*($H141-AX$3))</f>
        <v>0.432555902934928</v>
      </c>
      <c r="AY141" s="0" t="n">
        <f aca="false">IF($H141&lt;=AY$3,0,$B$1/$B$2*($H141-AY$3))</f>
        <v>0.428002682904034</v>
      </c>
      <c r="AZ141" s="0" t="n">
        <f aca="false">IF($H141&lt;=AZ$3,0,$B$1/$B$2*($H141-AZ$3))</f>
        <v>0.42344946287314</v>
      </c>
      <c r="BA141" s="0" t="n">
        <f aca="false">IF($H141&lt;=BA$3,0,$B$1/$B$2*($H141-BA$3))</f>
        <v>0.418896242842246</v>
      </c>
      <c r="BB141" s="0" t="n">
        <f aca="false">IF($H141&lt;=BB$3,0,$B$1/$B$2*($H141-BB$3))</f>
        <v>0.414343022811352</v>
      </c>
      <c r="BC141" s="0" t="n">
        <f aca="false">IF($H141&lt;=BC$3,0,$B$1/$B$2*($H141-BC$3))</f>
        <v>0.409789802780458</v>
      </c>
      <c r="BD141" s="0" t="n">
        <f aca="false">IF($H141&lt;=BD$3,0,$B$1/$B$2*($H141-BD$3))</f>
        <v>0.405236582749564</v>
      </c>
      <c r="BE141" s="0" t="n">
        <f aca="false">IF($H141&lt;=BE$3,0,$B$1/$B$2*($H141-BE$3))</f>
        <v>0.40068336271867</v>
      </c>
      <c r="BF141" s="0" t="n">
        <f aca="false">IF($H141&lt;=BF$3,0,$B$1/$B$2*($H141-BF$3))</f>
        <v>0.396130142687776</v>
      </c>
      <c r="BG141" s="0" t="n">
        <f aca="false">IF($H141&lt;=BG$3,0,$B$1/$B$2*($H141-BG$3))</f>
        <v>0.391576922656882</v>
      </c>
      <c r="BH141" s="0" t="n">
        <f aca="false">IF($H141&lt;=BH$3,0,$B$1/$B$2*($H141-BH$3))</f>
        <v>0.387023702625988</v>
      </c>
      <c r="BI141" s="0" t="n">
        <f aca="false">IF($H141&lt;=BI$3,0,$B$1/$B$2*($H141-BI$3))</f>
        <v>0.382470482595094</v>
      </c>
      <c r="BJ141" s="0" t="n">
        <f aca="false">IF($H141&lt;=BJ$3,0,$B$1/$B$2*($H141-BJ$3))</f>
        <v>0.3779172625642</v>
      </c>
      <c r="BK141" s="0" t="n">
        <f aca="false">IF($H141&lt;=BK$3,0,$B$1/$B$2*($H141-BK$3))</f>
        <v>0.373364042533306</v>
      </c>
      <c r="BL141" s="0" t="n">
        <f aca="false">IF($H141&lt;=BL$3,0,$B$1/$B$2*($H141-BL$3))</f>
        <v>0.368810822502412</v>
      </c>
      <c r="BM141" s="0" t="n">
        <f aca="false">IF($H141&lt;=BM$3,0,$B$1/$B$2*($H141-BM$3))</f>
        <v>0.364257602471518</v>
      </c>
      <c r="BN141" s="0" t="n">
        <f aca="false">IF($H141&lt;=BN$3,0,$B$1/$B$2*($H141-BN$3))</f>
        <v>0.359704382440624</v>
      </c>
      <c r="BO141" s="0" t="n">
        <f aca="false">IF($H141&lt;=BO$3,0,$B$1/$B$2*($H141-BO$3))</f>
        <v>0.35515116240973</v>
      </c>
      <c r="BP141" s="0" t="n">
        <f aca="false">IF($H141&lt;=BP$3,0,$B$1/$B$2*($H141-BP$3))</f>
        <v>0.350597942378836</v>
      </c>
      <c r="BQ141" s="0" t="n">
        <f aca="false">IF($H141&lt;=BQ$3,0,$B$1/$B$2*($H141-BQ$3))</f>
        <v>0.346044722347942</v>
      </c>
      <c r="BR141" s="0" t="n">
        <f aca="false">IF($H141&lt;=BR$3,0,$B$1/$B$2*($H141-BR$3))</f>
        <v>0.341491502317048</v>
      </c>
      <c r="BS141" s="0" t="n">
        <f aca="false">IF($H141&lt;=BS$3,0,$B$1/$B$2*($H141-BS$3))</f>
        <v>0.336938282286154</v>
      </c>
      <c r="BT141" s="0" t="n">
        <f aca="false">IF($H141&lt;=BT$3,0,$B$1/$B$2*($H141-BT$3))</f>
        <v>0.33238506225526</v>
      </c>
      <c r="BU141" s="0" t="n">
        <f aca="false">IF($H141&lt;=BU$3,0,$B$1/$B$2*($H141-BU$3))</f>
        <v>0.327831842224366</v>
      </c>
      <c r="BV141" s="0" t="n">
        <f aca="false">IF($H141&lt;=BV$3,0,$B$1/$B$2*($H141-BV$3))</f>
        <v>0.323278622193472</v>
      </c>
      <c r="BW141" s="0" t="n">
        <f aca="false">IF($H141&lt;=BW$3,0,$B$1/$B$2*($H141-BW$3))</f>
        <v>0.318725402162578</v>
      </c>
      <c r="BX141" s="0" t="n">
        <f aca="false">IF($H141&lt;=BX$3,0,$B$1/$B$2*($H141-BX$3))</f>
        <v>0.314172182131684</v>
      </c>
      <c r="BY141" s="0" t="n">
        <f aca="false">IF($H141&lt;=BY$3,0,$B$1/$B$2*($H141-BY$3))</f>
        <v>0.30961896210079</v>
      </c>
      <c r="BZ141" s="0" t="n">
        <f aca="false">IF($H141&lt;=BZ$3,0,$B$1/$B$2*($H141-BZ$3))</f>
        <v>0.305065742069896</v>
      </c>
      <c r="CA141" s="0" t="n">
        <f aca="false">IF($H141&lt;=CA$3,0,$B$1/$B$2*($H141-CA$3))</f>
        <v>0.300512522039002</v>
      </c>
      <c r="CB141" s="0" t="n">
        <f aca="false">IF($H141&lt;=CB$3,0,$B$1/$B$2*($H141-CB$3))</f>
        <v>0.295959302008108</v>
      </c>
      <c r="CC141" s="0" t="n">
        <f aca="false">IF($H141&lt;=CC$3,0,$B$1/$B$2*($H141-CC$3))</f>
        <v>0.291406081977214</v>
      </c>
      <c r="CD141" s="0" t="n">
        <f aca="false">IF($H141&lt;=CD$3,0,$B$1/$B$2*($H141-CD$3))</f>
        <v>0.28685286194632</v>
      </c>
      <c r="CE141" s="0" t="n">
        <f aca="false">IF($H141&lt;=CE$3,0,$B$1/$B$2*($H141-CE$3))</f>
        <v>0.282299641915426</v>
      </c>
      <c r="CF141" s="0" t="n">
        <f aca="false">IF($H141&lt;=CF$3,0,$B$1/$B$2*($H141-CF$3))</f>
        <v>0.277746421884532</v>
      </c>
      <c r="CG141" s="0" t="n">
        <f aca="false">IF($H141&lt;=CG$3,0,$B$1/$B$2*($H141-CG$3))</f>
        <v>0.273193201853638</v>
      </c>
      <c r="CH141" s="0" t="n">
        <f aca="false">IF($H141&lt;=CH$3,0,$B$1/$B$2*($H141-CH$3))</f>
        <v>0.268639981822744</v>
      </c>
      <c r="CI141" s="0" t="n">
        <f aca="false">IF($H141&lt;=CI$3,0,$B$1/$B$2*($H141-CI$3))</f>
        <v>0.26408676179185</v>
      </c>
      <c r="CJ141" s="0" t="n">
        <f aca="false">IF($H141&lt;=CJ$3,0,$B$1/$B$2*($H141-CJ$3))</f>
        <v>0.259533541760956</v>
      </c>
      <c r="CK141" s="0" t="n">
        <f aca="false">IF($H141&lt;=CK$3,0,$B$1/$B$2*($H141-CK$3))</f>
        <v>0.254980321730062</v>
      </c>
      <c r="CL141" s="0" t="n">
        <f aca="false">IF($H141&lt;=CL$3,0,$B$1/$B$2*($H141-CL$3))</f>
        <v>0.250427101699168</v>
      </c>
      <c r="CM141" s="0" t="n">
        <f aca="false">IF($H141&lt;=CM$3,0,$B$1/$B$2*($H141-CM$3))</f>
        <v>0.245873881668274</v>
      </c>
      <c r="CN141" s="0" t="n">
        <f aca="false">IF($H141&lt;=CN$3,0,$B$1/$B$2*($H141-CN$3))</f>
        <v>0.24132066163738</v>
      </c>
      <c r="CO141" s="0" t="n">
        <f aca="false">IF($H141&lt;=CO$3,0,$B$1/$B$2*($H141-CO$3))</f>
        <v>0.236767441606486</v>
      </c>
    </row>
    <row r="142" customFormat="false" ht="12.75" hidden="false" customHeight="false" outlineLevel="0" collapsed="false">
      <c r="H142" s="11" t="n">
        <f aca="false">H141+1/7</f>
        <v>19.5714285714285</v>
      </c>
      <c r="I142" s="29" t="n">
        <f aca="false">SUMPRODUCT(J$4:CO$4,J142:CO142)</f>
        <v>998.188767712793</v>
      </c>
      <c r="J142" s="0" t="n">
        <f aca="false">IF($H142&lt;=J$3,0,$B$1/$B$2*($H142-J$3))</f>
        <v>0.619237924201581</v>
      </c>
      <c r="K142" s="0" t="n">
        <f aca="false">IF($H142&lt;=K$3,0,$B$1/$B$2*($H142-K$3))</f>
        <v>0.614684704170687</v>
      </c>
      <c r="L142" s="0" t="n">
        <f aca="false">IF($H142&lt;=L$3,0,$B$1/$B$2*($H142-L$3))</f>
        <v>0.610131484139793</v>
      </c>
      <c r="M142" s="0" t="n">
        <f aca="false">IF($H142&lt;=M$3,0,$B$1/$B$2*($H142-M$3))</f>
        <v>0.605578264108899</v>
      </c>
      <c r="N142" s="0" t="n">
        <f aca="false">IF($H142&lt;=N$3,0,$B$1/$B$2*($H142-N$3))</f>
        <v>0.601025044078005</v>
      </c>
      <c r="O142" s="0" t="n">
        <f aca="false">IF($H142&lt;=O$3,0,$B$1/$B$2*($H142-O$3))</f>
        <v>0.596471824047111</v>
      </c>
      <c r="P142" s="0" t="n">
        <f aca="false">IF($H142&lt;=P$3,0,$B$1/$B$2*($H142-P$3))</f>
        <v>0.591918604016217</v>
      </c>
      <c r="Q142" s="0" t="n">
        <f aca="false">IF($H142&lt;=Q$3,0,$B$1/$B$2*($H142-Q$3))</f>
        <v>0.587365383985323</v>
      </c>
      <c r="R142" s="0" t="n">
        <f aca="false">IF($H142&lt;=R$3,0,$B$1/$B$2*($H142-R$3))</f>
        <v>0.582812163954429</v>
      </c>
      <c r="S142" s="0" t="n">
        <f aca="false">IF($H142&lt;=S$3,0,$B$1/$B$2*($H142-S$3))</f>
        <v>0.578258943923535</v>
      </c>
      <c r="T142" s="0" t="n">
        <f aca="false">IF($H142&lt;=T$3,0,$B$1/$B$2*($H142-T$3))</f>
        <v>0.573705723892641</v>
      </c>
      <c r="U142" s="0" t="n">
        <f aca="false">IF($H142&lt;=U$3,0,$B$1/$B$2*($H142-U$3))</f>
        <v>0.569152503861747</v>
      </c>
      <c r="V142" s="0" t="n">
        <f aca="false">IF($H142&lt;=V$3,0,$B$1/$B$2*($H142-V$3))</f>
        <v>0.564599283830853</v>
      </c>
      <c r="W142" s="0" t="n">
        <f aca="false">IF($H142&lt;=W$3,0,$B$1/$B$2*($H142-W$3))</f>
        <v>0.560046063799959</v>
      </c>
      <c r="X142" s="0" t="n">
        <f aca="false">IF($H142&lt;=X$3,0,$B$1/$B$2*($H142-X$3))</f>
        <v>0.555492843769065</v>
      </c>
      <c r="Y142" s="0" t="n">
        <f aca="false">IF($H142&lt;=Y$3,0,$B$1/$B$2*($H142-Y$3))</f>
        <v>0.550939623738171</v>
      </c>
      <c r="Z142" s="0" t="n">
        <f aca="false">IF($H142&lt;=Z$3,0,$B$1/$B$2*($H142-Z$3))</f>
        <v>0.546386403707277</v>
      </c>
      <c r="AA142" s="0" t="n">
        <f aca="false">IF($H142&lt;=AA$3,0,$B$1/$B$2*($H142-AA$3))</f>
        <v>0.541833183676383</v>
      </c>
      <c r="AB142" s="0" t="n">
        <f aca="false">IF($H142&lt;=AB$3,0,$B$1/$B$2*($H142-AB$3))</f>
        <v>0.537279963645489</v>
      </c>
      <c r="AC142" s="0" t="n">
        <f aca="false">IF($H142&lt;=AC$3,0,$B$1/$B$2*($H142-AC$3))</f>
        <v>0.532726743614595</v>
      </c>
      <c r="AD142" s="0" t="n">
        <f aca="false">IF($H142&lt;=AD$3,0,$B$1/$B$2*($H142-AD$3))</f>
        <v>0.528173523583701</v>
      </c>
      <c r="AE142" s="0" t="n">
        <f aca="false">IF($H142&lt;=AE$3,0,$B$1/$B$2*($H142-AE$3))</f>
        <v>0.523620303552807</v>
      </c>
      <c r="AF142" s="0" t="n">
        <f aca="false">IF($H142&lt;=AF$3,0,$B$1/$B$2*($H142-AF$3))</f>
        <v>0.519067083521913</v>
      </c>
      <c r="AG142" s="0" t="n">
        <f aca="false">IF($H142&lt;=AG$3,0,$B$1/$B$2*($H142-AG$3))</f>
        <v>0.51451386349102</v>
      </c>
      <c r="AH142" s="0" t="n">
        <f aca="false">IF($H142&lt;=AH$3,0,$B$1/$B$2*($H142-AH$3))</f>
        <v>0.509960643460126</v>
      </c>
      <c r="AI142" s="0" t="n">
        <f aca="false">IF($H142&lt;=AI$3,0,$B$1/$B$2*($H142-AI$3))</f>
        <v>0.505407423429231</v>
      </c>
      <c r="AJ142" s="0" t="n">
        <f aca="false">IF($H142&lt;=AJ$3,0,$B$1/$B$2*($H142-AJ$3))</f>
        <v>0.500854203398337</v>
      </c>
      <c r="AK142" s="0" t="n">
        <f aca="false">IF($H142&lt;=AK$3,0,$B$1/$B$2*($H142-AK$3))</f>
        <v>0.496300983367444</v>
      </c>
      <c r="AL142" s="0" t="n">
        <f aca="false">IF($H142&lt;=AL$3,0,$B$1/$B$2*($H142-AL$3))</f>
        <v>0.491747763336549</v>
      </c>
      <c r="AM142" s="0" t="n">
        <f aca="false">IF($H142&lt;=AM$3,0,$B$1/$B$2*($H142-AM$3))</f>
        <v>0.487194543305656</v>
      </c>
      <c r="AN142" s="0" t="n">
        <f aca="false">IF($H142&lt;=AN$3,0,$B$1/$B$2*($H142-AN$3))</f>
        <v>0.482641323274762</v>
      </c>
      <c r="AO142" s="0" t="n">
        <f aca="false">IF($H142&lt;=AO$3,0,$B$1/$B$2*($H142-AO$3))</f>
        <v>0.478088103243868</v>
      </c>
      <c r="AP142" s="0" t="n">
        <f aca="false">IF($H142&lt;=AP$3,0,$B$1/$B$2*($H142-AP$3))</f>
        <v>0.473534883212974</v>
      </c>
      <c r="AQ142" s="0" t="n">
        <f aca="false">IF($H142&lt;=AQ$3,0,$B$1/$B$2*($H142-AQ$3))</f>
        <v>0.46898166318208</v>
      </c>
      <c r="AR142" s="0" t="n">
        <f aca="false">IF($H142&lt;=AR$3,0,$B$1/$B$2*($H142-AR$3))</f>
        <v>0.464428443151186</v>
      </c>
      <c r="AS142" s="0" t="n">
        <f aca="false">IF($H142&lt;=AS$3,0,$B$1/$B$2*($H142-AS$3))</f>
        <v>0.459875223120292</v>
      </c>
      <c r="AT142" s="0" t="n">
        <f aca="false">IF($H142&lt;=AT$3,0,$B$1/$B$2*($H142-AT$3))</f>
        <v>0.455322003089398</v>
      </c>
      <c r="AU142" s="0" t="n">
        <f aca="false">IF($H142&lt;=AU$3,0,$B$1/$B$2*($H142-AU$3))</f>
        <v>0.450768783058504</v>
      </c>
      <c r="AV142" s="0" t="n">
        <f aca="false">IF($H142&lt;=AV$3,0,$B$1/$B$2*($H142-AV$3))</f>
        <v>0.44621556302761</v>
      </c>
      <c r="AW142" s="0" t="n">
        <f aca="false">IF($H142&lt;=AW$3,0,$B$1/$B$2*($H142-AW$3))</f>
        <v>0.441662342996716</v>
      </c>
      <c r="AX142" s="0" t="n">
        <f aca="false">IF($H142&lt;=AX$3,0,$B$1/$B$2*($H142-AX$3))</f>
        <v>0.437109122965822</v>
      </c>
      <c r="AY142" s="0" t="n">
        <f aca="false">IF($H142&lt;=AY$3,0,$B$1/$B$2*($H142-AY$3))</f>
        <v>0.432555902934928</v>
      </c>
      <c r="AZ142" s="0" t="n">
        <f aca="false">IF($H142&lt;=AZ$3,0,$B$1/$B$2*($H142-AZ$3))</f>
        <v>0.428002682904034</v>
      </c>
      <c r="BA142" s="0" t="n">
        <f aca="false">IF($H142&lt;=BA$3,0,$B$1/$B$2*($H142-BA$3))</f>
        <v>0.42344946287314</v>
      </c>
      <c r="BB142" s="0" t="n">
        <f aca="false">IF($H142&lt;=BB$3,0,$B$1/$B$2*($H142-BB$3))</f>
        <v>0.418896242842246</v>
      </c>
      <c r="BC142" s="0" t="n">
        <f aca="false">IF($H142&lt;=BC$3,0,$B$1/$B$2*($H142-BC$3))</f>
        <v>0.414343022811352</v>
      </c>
      <c r="BD142" s="0" t="n">
        <f aca="false">IF($H142&lt;=BD$3,0,$B$1/$B$2*($H142-BD$3))</f>
        <v>0.409789802780458</v>
      </c>
      <c r="BE142" s="0" t="n">
        <f aca="false">IF($H142&lt;=BE$3,0,$B$1/$B$2*($H142-BE$3))</f>
        <v>0.405236582749564</v>
      </c>
      <c r="BF142" s="0" t="n">
        <f aca="false">IF($H142&lt;=BF$3,0,$B$1/$B$2*($H142-BF$3))</f>
        <v>0.40068336271867</v>
      </c>
      <c r="BG142" s="0" t="n">
        <f aca="false">IF($H142&lt;=BG$3,0,$B$1/$B$2*($H142-BG$3))</f>
        <v>0.396130142687776</v>
      </c>
      <c r="BH142" s="0" t="n">
        <f aca="false">IF($H142&lt;=BH$3,0,$B$1/$B$2*($H142-BH$3))</f>
        <v>0.391576922656882</v>
      </c>
      <c r="BI142" s="0" t="n">
        <f aca="false">IF($H142&lt;=BI$3,0,$B$1/$B$2*($H142-BI$3))</f>
        <v>0.387023702625988</v>
      </c>
      <c r="BJ142" s="0" t="n">
        <f aca="false">IF($H142&lt;=BJ$3,0,$B$1/$B$2*($H142-BJ$3))</f>
        <v>0.382470482595094</v>
      </c>
      <c r="BK142" s="0" t="n">
        <f aca="false">IF($H142&lt;=BK$3,0,$B$1/$B$2*($H142-BK$3))</f>
        <v>0.3779172625642</v>
      </c>
      <c r="BL142" s="0" t="n">
        <f aca="false">IF($H142&lt;=BL$3,0,$B$1/$B$2*($H142-BL$3))</f>
        <v>0.373364042533306</v>
      </c>
      <c r="BM142" s="0" t="n">
        <f aca="false">IF($H142&lt;=BM$3,0,$B$1/$B$2*($H142-BM$3))</f>
        <v>0.368810822502412</v>
      </c>
      <c r="BN142" s="0" t="n">
        <f aca="false">IF($H142&lt;=BN$3,0,$B$1/$B$2*($H142-BN$3))</f>
        <v>0.364257602471518</v>
      </c>
      <c r="BO142" s="0" t="n">
        <f aca="false">IF($H142&lt;=BO$3,0,$B$1/$B$2*($H142-BO$3))</f>
        <v>0.359704382440624</v>
      </c>
      <c r="BP142" s="0" t="n">
        <f aca="false">IF($H142&lt;=BP$3,0,$B$1/$B$2*($H142-BP$3))</f>
        <v>0.35515116240973</v>
      </c>
      <c r="BQ142" s="0" t="n">
        <f aca="false">IF($H142&lt;=BQ$3,0,$B$1/$B$2*($H142-BQ$3))</f>
        <v>0.350597942378836</v>
      </c>
      <c r="BR142" s="0" t="n">
        <f aca="false">IF($H142&lt;=BR$3,0,$B$1/$B$2*($H142-BR$3))</f>
        <v>0.346044722347942</v>
      </c>
      <c r="BS142" s="0" t="n">
        <f aca="false">IF($H142&lt;=BS$3,0,$B$1/$B$2*($H142-BS$3))</f>
        <v>0.341491502317048</v>
      </c>
      <c r="BT142" s="0" t="n">
        <f aca="false">IF($H142&lt;=BT$3,0,$B$1/$B$2*($H142-BT$3))</f>
        <v>0.336938282286154</v>
      </c>
      <c r="BU142" s="0" t="n">
        <f aca="false">IF($H142&lt;=BU$3,0,$B$1/$B$2*($H142-BU$3))</f>
        <v>0.33238506225526</v>
      </c>
      <c r="BV142" s="0" t="n">
        <f aca="false">IF($H142&lt;=BV$3,0,$B$1/$B$2*($H142-BV$3))</f>
        <v>0.327831842224366</v>
      </c>
      <c r="BW142" s="0" t="n">
        <f aca="false">IF($H142&lt;=BW$3,0,$B$1/$B$2*($H142-BW$3))</f>
        <v>0.323278622193472</v>
      </c>
      <c r="BX142" s="0" t="n">
        <f aca="false">IF($H142&lt;=BX$3,0,$B$1/$B$2*($H142-BX$3))</f>
        <v>0.318725402162578</v>
      </c>
      <c r="BY142" s="0" t="n">
        <f aca="false">IF($H142&lt;=BY$3,0,$B$1/$B$2*($H142-BY$3))</f>
        <v>0.314172182131684</v>
      </c>
      <c r="BZ142" s="0" t="n">
        <f aca="false">IF($H142&lt;=BZ$3,0,$B$1/$B$2*($H142-BZ$3))</f>
        <v>0.30961896210079</v>
      </c>
      <c r="CA142" s="0" t="n">
        <f aca="false">IF($H142&lt;=CA$3,0,$B$1/$B$2*($H142-CA$3))</f>
        <v>0.305065742069896</v>
      </c>
      <c r="CB142" s="0" t="n">
        <f aca="false">IF($H142&lt;=CB$3,0,$B$1/$B$2*($H142-CB$3))</f>
        <v>0.300512522039002</v>
      </c>
      <c r="CC142" s="0" t="n">
        <f aca="false">IF($H142&lt;=CC$3,0,$B$1/$B$2*($H142-CC$3))</f>
        <v>0.295959302008108</v>
      </c>
      <c r="CD142" s="0" t="n">
        <f aca="false">IF($H142&lt;=CD$3,0,$B$1/$B$2*($H142-CD$3))</f>
        <v>0.291406081977214</v>
      </c>
      <c r="CE142" s="0" t="n">
        <f aca="false">IF($H142&lt;=CE$3,0,$B$1/$B$2*($H142-CE$3))</f>
        <v>0.28685286194632</v>
      </c>
      <c r="CF142" s="0" t="n">
        <f aca="false">IF($H142&lt;=CF$3,0,$B$1/$B$2*($H142-CF$3))</f>
        <v>0.282299641915426</v>
      </c>
      <c r="CG142" s="0" t="n">
        <f aca="false">IF($H142&lt;=CG$3,0,$B$1/$B$2*($H142-CG$3))</f>
        <v>0.277746421884532</v>
      </c>
      <c r="CH142" s="0" t="n">
        <f aca="false">IF($H142&lt;=CH$3,0,$B$1/$B$2*($H142-CH$3))</f>
        <v>0.273193201853638</v>
      </c>
      <c r="CI142" s="0" t="n">
        <f aca="false">IF($H142&lt;=CI$3,0,$B$1/$B$2*($H142-CI$3))</f>
        <v>0.268639981822744</v>
      </c>
      <c r="CJ142" s="0" t="n">
        <f aca="false">IF($H142&lt;=CJ$3,0,$B$1/$B$2*($H142-CJ$3))</f>
        <v>0.26408676179185</v>
      </c>
      <c r="CK142" s="0" t="n">
        <f aca="false">IF($H142&lt;=CK$3,0,$B$1/$B$2*($H142-CK$3))</f>
        <v>0.259533541760956</v>
      </c>
      <c r="CL142" s="0" t="n">
        <f aca="false">IF($H142&lt;=CL$3,0,$B$1/$B$2*($H142-CL$3))</f>
        <v>0.254980321730062</v>
      </c>
      <c r="CM142" s="0" t="n">
        <f aca="false">IF($H142&lt;=CM$3,0,$B$1/$B$2*($H142-CM$3))</f>
        <v>0.250427101699168</v>
      </c>
      <c r="CN142" s="0" t="n">
        <f aca="false">IF($H142&lt;=CN$3,0,$B$1/$B$2*($H142-CN$3))</f>
        <v>0.245873881668274</v>
      </c>
      <c r="CO142" s="0" t="n">
        <f aca="false">IF($H142&lt;=CO$3,0,$B$1/$B$2*($H142-CO$3))</f>
        <v>0.24132066163738</v>
      </c>
    </row>
    <row r="143" customFormat="false" ht="12.75" hidden="false" customHeight="false" outlineLevel="0" collapsed="false">
      <c r="H143" s="11" t="n">
        <f aca="false">H142+1/7</f>
        <v>19.7142857142857</v>
      </c>
      <c r="I143" s="29" t="n">
        <f aca="false">SUMPRODUCT(J$4:CO$4,J143:CO143)</f>
        <v>1008.92070732561</v>
      </c>
      <c r="J143" s="0" t="n">
        <f aca="false">IF($H143&lt;=J$3,0,$B$1/$B$2*($H143-J$3))</f>
        <v>0.623791144232475</v>
      </c>
      <c r="K143" s="0" t="n">
        <f aca="false">IF($H143&lt;=K$3,0,$B$1/$B$2*($H143-K$3))</f>
        <v>0.619237924201581</v>
      </c>
      <c r="L143" s="0" t="n">
        <f aca="false">IF($H143&lt;=L$3,0,$B$1/$B$2*($H143-L$3))</f>
        <v>0.614684704170687</v>
      </c>
      <c r="M143" s="0" t="n">
        <f aca="false">IF($H143&lt;=M$3,0,$B$1/$B$2*($H143-M$3))</f>
        <v>0.610131484139793</v>
      </c>
      <c r="N143" s="0" t="n">
        <f aca="false">IF($H143&lt;=N$3,0,$B$1/$B$2*($H143-N$3))</f>
        <v>0.605578264108899</v>
      </c>
      <c r="O143" s="0" t="n">
        <f aca="false">IF($H143&lt;=O$3,0,$B$1/$B$2*($H143-O$3))</f>
        <v>0.601025044078005</v>
      </c>
      <c r="P143" s="0" t="n">
        <f aca="false">IF($H143&lt;=P$3,0,$B$1/$B$2*($H143-P$3))</f>
        <v>0.596471824047111</v>
      </c>
      <c r="Q143" s="0" t="n">
        <f aca="false">IF($H143&lt;=Q$3,0,$B$1/$B$2*($H143-Q$3))</f>
        <v>0.591918604016217</v>
      </c>
      <c r="R143" s="0" t="n">
        <f aca="false">IF($H143&lt;=R$3,0,$B$1/$B$2*($H143-R$3))</f>
        <v>0.587365383985323</v>
      </c>
      <c r="S143" s="0" t="n">
        <f aca="false">IF($H143&lt;=S$3,0,$B$1/$B$2*($H143-S$3))</f>
        <v>0.582812163954429</v>
      </c>
      <c r="T143" s="0" t="n">
        <f aca="false">IF($H143&lt;=T$3,0,$B$1/$B$2*($H143-T$3))</f>
        <v>0.578258943923535</v>
      </c>
      <c r="U143" s="0" t="n">
        <f aca="false">IF($H143&lt;=U$3,0,$B$1/$B$2*($H143-U$3))</f>
        <v>0.573705723892641</v>
      </c>
      <c r="V143" s="0" t="n">
        <f aca="false">IF($H143&lt;=V$3,0,$B$1/$B$2*($H143-V$3))</f>
        <v>0.569152503861747</v>
      </c>
      <c r="W143" s="0" t="n">
        <f aca="false">IF($H143&lt;=W$3,0,$B$1/$B$2*($H143-W$3))</f>
        <v>0.564599283830853</v>
      </c>
      <c r="X143" s="0" t="n">
        <f aca="false">IF($H143&lt;=X$3,0,$B$1/$B$2*($H143-X$3))</f>
        <v>0.560046063799959</v>
      </c>
      <c r="Y143" s="0" t="n">
        <f aca="false">IF($H143&lt;=Y$3,0,$B$1/$B$2*($H143-Y$3))</f>
        <v>0.555492843769065</v>
      </c>
      <c r="Z143" s="0" t="n">
        <f aca="false">IF($H143&lt;=Z$3,0,$B$1/$B$2*($H143-Z$3))</f>
        <v>0.550939623738171</v>
      </c>
      <c r="AA143" s="0" t="n">
        <f aca="false">IF($H143&lt;=AA$3,0,$B$1/$B$2*($H143-AA$3))</f>
        <v>0.546386403707277</v>
      </c>
      <c r="AB143" s="0" t="n">
        <f aca="false">IF($H143&lt;=AB$3,0,$B$1/$B$2*($H143-AB$3))</f>
        <v>0.541833183676383</v>
      </c>
      <c r="AC143" s="0" t="n">
        <f aca="false">IF($H143&lt;=AC$3,0,$B$1/$B$2*($H143-AC$3))</f>
        <v>0.537279963645489</v>
      </c>
      <c r="AD143" s="0" t="n">
        <f aca="false">IF($H143&lt;=AD$3,0,$B$1/$B$2*($H143-AD$3))</f>
        <v>0.532726743614595</v>
      </c>
      <c r="AE143" s="0" t="n">
        <f aca="false">IF($H143&lt;=AE$3,0,$B$1/$B$2*($H143-AE$3))</f>
        <v>0.528173523583701</v>
      </c>
      <c r="AF143" s="0" t="n">
        <f aca="false">IF($H143&lt;=AF$3,0,$B$1/$B$2*($H143-AF$3))</f>
        <v>0.523620303552807</v>
      </c>
      <c r="AG143" s="0" t="n">
        <f aca="false">IF($H143&lt;=AG$3,0,$B$1/$B$2*($H143-AG$3))</f>
        <v>0.519067083521913</v>
      </c>
      <c r="AH143" s="0" t="n">
        <f aca="false">IF($H143&lt;=AH$3,0,$B$1/$B$2*($H143-AH$3))</f>
        <v>0.51451386349102</v>
      </c>
      <c r="AI143" s="0" t="n">
        <f aca="false">IF($H143&lt;=AI$3,0,$B$1/$B$2*($H143-AI$3))</f>
        <v>0.509960643460125</v>
      </c>
      <c r="AJ143" s="0" t="n">
        <f aca="false">IF($H143&lt;=AJ$3,0,$B$1/$B$2*($H143-AJ$3))</f>
        <v>0.505407423429231</v>
      </c>
      <c r="AK143" s="0" t="n">
        <f aca="false">IF($H143&lt;=AK$3,0,$B$1/$B$2*($H143-AK$3))</f>
        <v>0.500854203398337</v>
      </c>
      <c r="AL143" s="0" t="n">
        <f aca="false">IF($H143&lt;=AL$3,0,$B$1/$B$2*($H143-AL$3))</f>
        <v>0.496300983367443</v>
      </c>
      <c r="AM143" s="0" t="n">
        <f aca="false">IF($H143&lt;=AM$3,0,$B$1/$B$2*($H143-AM$3))</f>
        <v>0.491747763336549</v>
      </c>
      <c r="AN143" s="0" t="n">
        <f aca="false">IF($H143&lt;=AN$3,0,$B$1/$B$2*($H143-AN$3))</f>
        <v>0.487194543305656</v>
      </c>
      <c r="AO143" s="0" t="n">
        <f aca="false">IF($H143&lt;=AO$3,0,$B$1/$B$2*($H143-AO$3))</f>
        <v>0.482641323274762</v>
      </c>
      <c r="AP143" s="0" t="n">
        <f aca="false">IF($H143&lt;=AP$3,0,$B$1/$B$2*($H143-AP$3))</f>
        <v>0.478088103243867</v>
      </c>
      <c r="AQ143" s="0" t="n">
        <f aca="false">IF($H143&lt;=AQ$3,0,$B$1/$B$2*($H143-AQ$3))</f>
        <v>0.473534883212974</v>
      </c>
      <c r="AR143" s="0" t="n">
        <f aca="false">IF($H143&lt;=AR$3,0,$B$1/$B$2*($H143-AR$3))</f>
        <v>0.46898166318208</v>
      </c>
      <c r="AS143" s="0" t="n">
        <f aca="false">IF($H143&lt;=AS$3,0,$B$1/$B$2*($H143-AS$3))</f>
        <v>0.464428443151186</v>
      </c>
      <c r="AT143" s="0" t="n">
        <f aca="false">IF($H143&lt;=AT$3,0,$B$1/$B$2*($H143-AT$3))</f>
        <v>0.459875223120291</v>
      </c>
      <c r="AU143" s="0" t="n">
        <f aca="false">IF($H143&lt;=AU$3,0,$B$1/$B$2*($H143-AU$3))</f>
        <v>0.455322003089398</v>
      </c>
      <c r="AV143" s="0" t="n">
        <f aca="false">IF($H143&lt;=AV$3,0,$B$1/$B$2*($H143-AV$3))</f>
        <v>0.450768783058504</v>
      </c>
      <c r="AW143" s="0" t="n">
        <f aca="false">IF($H143&lt;=AW$3,0,$B$1/$B$2*($H143-AW$3))</f>
        <v>0.44621556302761</v>
      </c>
      <c r="AX143" s="0" t="n">
        <f aca="false">IF($H143&lt;=AX$3,0,$B$1/$B$2*($H143-AX$3))</f>
        <v>0.441662342996716</v>
      </c>
      <c r="AY143" s="0" t="n">
        <f aca="false">IF($H143&lt;=AY$3,0,$B$1/$B$2*($H143-AY$3))</f>
        <v>0.437109122965822</v>
      </c>
      <c r="AZ143" s="0" t="n">
        <f aca="false">IF($H143&lt;=AZ$3,0,$B$1/$B$2*($H143-AZ$3))</f>
        <v>0.432555902934928</v>
      </c>
      <c r="BA143" s="0" t="n">
        <f aca="false">IF($H143&lt;=BA$3,0,$B$1/$B$2*($H143-BA$3))</f>
        <v>0.428002682904034</v>
      </c>
      <c r="BB143" s="0" t="n">
        <f aca="false">IF($H143&lt;=BB$3,0,$B$1/$B$2*($H143-BB$3))</f>
        <v>0.42344946287314</v>
      </c>
      <c r="BC143" s="0" t="n">
        <f aca="false">IF($H143&lt;=BC$3,0,$B$1/$B$2*($H143-BC$3))</f>
        <v>0.418896242842246</v>
      </c>
      <c r="BD143" s="0" t="n">
        <f aca="false">IF($H143&lt;=BD$3,0,$B$1/$B$2*($H143-BD$3))</f>
        <v>0.414343022811352</v>
      </c>
      <c r="BE143" s="0" t="n">
        <f aca="false">IF($H143&lt;=BE$3,0,$B$1/$B$2*($H143-BE$3))</f>
        <v>0.409789802780458</v>
      </c>
      <c r="BF143" s="0" t="n">
        <f aca="false">IF($H143&lt;=BF$3,0,$B$1/$B$2*($H143-BF$3))</f>
        <v>0.405236582749564</v>
      </c>
      <c r="BG143" s="0" t="n">
        <f aca="false">IF($H143&lt;=BG$3,0,$B$1/$B$2*($H143-BG$3))</f>
        <v>0.40068336271867</v>
      </c>
      <c r="BH143" s="0" t="n">
        <f aca="false">IF($H143&lt;=BH$3,0,$B$1/$B$2*($H143-BH$3))</f>
        <v>0.396130142687776</v>
      </c>
      <c r="BI143" s="0" t="n">
        <f aca="false">IF($H143&lt;=BI$3,0,$B$1/$B$2*($H143-BI$3))</f>
        <v>0.391576922656882</v>
      </c>
      <c r="BJ143" s="0" t="n">
        <f aca="false">IF($H143&lt;=BJ$3,0,$B$1/$B$2*($H143-BJ$3))</f>
        <v>0.387023702625988</v>
      </c>
      <c r="BK143" s="0" t="n">
        <f aca="false">IF($H143&lt;=BK$3,0,$B$1/$B$2*($H143-BK$3))</f>
        <v>0.382470482595094</v>
      </c>
      <c r="BL143" s="0" t="n">
        <f aca="false">IF($H143&lt;=BL$3,0,$B$1/$B$2*($H143-BL$3))</f>
        <v>0.3779172625642</v>
      </c>
      <c r="BM143" s="0" t="n">
        <f aca="false">IF($H143&lt;=BM$3,0,$B$1/$B$2*($H143-BM$3))</f>
        <v>0.373364042533306</v>
      </c>
      <c r="BN143" s="0" t="n">
        <f aca="false">IF($H143&lt;=BN$3,0,$B$1/$B$2*($H143-BN$3))</f>
        <v>0.368810822502412</v>
      </c>
      <c r="BO143" s="0" t="n">
        <f aca="false">IF($H143&lt;=BO$3,0,$B$1/$B$2*($H143-BO$3))</f>
        <v>0.364257602471518</v>
      </c>
      <c r="BP143" s="0" t="n">
        <f aca="false">IF($H143&lt;=BP$3,0,$B$1/$B$2*($H143-BP$3))</f>
        <v>0.359704382440624</v>
      </c>
      <c r="BQ143" s="0" t="n">
        <f aca="false">IF($H143&lt;=BQ$3,0,$B$1/$B$2*($H143-BQ$3))</f>
        <v>0.35515116240973</v>
      </c>
      <c r="BR143" s="0" t="n">
        <f aca="false">IF($H143&lt;=BR$3,0,$B$1/$B$2*($H143-BR$3))</f>
        <v>0.350597942378836</v>
      </c>
      <c r="BS143" s="0" t="n">
        <f aca="false">IF($H143&lt;=BS$3,0,$B$1/$B$2*($H143-BS$3))</f>
        <v>0.346044722347942</v>
      </c>
      <c r="BT143" s="0" t="n">
        <f aca="false">IF($H143&lt;=BT$3,0,$B$1/$B$2*($H143-BT$3))</f>
        <v>0.341491502317048</v>
      </c>
      <c r="BU143" s="0" t="n">
        <f aca="false">IF($H143&lt;=BU$3,0,$B$1/$B$2*($H143-BU$3))</f>
        <v>0.336938282286154</v>
      </c>
      <c r="BV143" s="0" t="n">
        <f aca="false">IF($H143&lt;=BV$3,0,$B$1/$B$2*($H143-BV$3))</f>
        <v>0.33238506225526</v>
      </c>
      <c r="BW143" s="0" t="n">
        <f aca="false">IF($H143&lt;=BW$3,0,$B$1/$B$2*($H143-BW$3))</f>
        <v>0.327831842224366</v>
      </c>
      <c r="BX143" s="0" t="n">
        <f aca="false">IF($H143&lt;=BX$3,0,$B$1/$B$2*($H143-BX$3))</f>
        <v>0.323278622193472</v>
      </c>
      <c r="BY143" s="0" t="n">
        <f aca="false">IF($H143&lt;=BY$3,0,$B$1/$B$2*($H143-BY$3))</f>
        <v>0.318725402162578</v>
      </c>
      <c r="BZ143" s="0" t="n">
        <f aca="false">IF($H143&lt;=BZ$3,0,$B$1/$B$2*($H143-BZ$3))</f>
        <v>0.314172182131684</v>
      </c>
      <c r="CA143" s="0" t="n">
        <f aca="false">IF($H143&lt;=CA$3,0,$B$1/$B$2*($H143-CA$3))</f>
        <v>0.30961896210079</v>
      </c>
      <c r="CB143" s="0" t="n">
        <f aca="false">IF($H143&lt;=CB$3,0,$B$1/$B$2*($H143-CB$3))</f>
        <v>0.305065742069896</v>
      </c>
      <c r="CC143" s="0" t="n">
        <f aca="false">IF($H143&lt;=CC$3,0,$B$1/$B$2*($H143-CC$3))</f>
        <v>0.300512522039002</v>
      </c>
      <c r="CD143" s="0" t="n">
        <f aca="false">IF($H143&lt;=CD$3,0,$B$1/$B$2*($H143-CD$3))</f>
        <v>0.295959302008108</v>
      </c>
      <c r="CE143" s="0" t="n">
        <f aca="false">IF($H143&lt;=CE$3,0,$B$1/$B$2*($H143-CE$3))</f>
        <v>0.291406081977214</v>
      </c>
      <c r="CF143" s="0" t="n">
        <f aca="false">IF($H143&lt;=CF$3,0,$B$1/$B$2*($H143-CF$3))</f>
        <v>0.28685286194632</v>
      </c>
      <c r="CG143" s="0" t="n">
        <f aca="false">IF($H143&lt;=CG$3,0,$B$1/$B$2*($H143-CG$3))</f>
        <v>0.282299641915426</v>
      </c>
      <c r="CH143" s="0" t="n">
        <f aca="false">IF($H143&lt;=CH$3,0,$B$1/$B$2*($H143-CH$3))</f>
        <v>0.277746421884532</v>
      </c>
      <c r="CI143" s="0" t="n">
        <f aca="false">IF($H143&lt;=CI$3,0,$B$1/$B$2*($H143-CI$3))</f>
        <v>0.273193201853638</v>
      </c>
      <c r="CJ143" s="0" t="n">
        <f aca="false">IF($H143&lt;=CJ$3,0,$B$1/$B$2*($H143-CJ$3))</f>
        <v>0.268639981822744</v>
      </c>
      <c r="CK143" s="0" t="n">
        <f aca="false">IF($H143&lt;=CK$3,0,$B$1/$B$2*($H143-CK$3))</f>
        <v>0.26408676179185</v>
      </c>
      <c r="CL143" s="0" t="n">
        <f aca="false">IF($H143&lt;=CL$3,0,$B$1/$B$2*($H143-CL$3))</f>
        <v>0.259533541760956</v>
      </c>
      <c r="CM143" s="0" t="n">
        <f aca="false">IF($H143&lt;=CM$3,0,$B$1/$B$2*($H143-CM$3))</f>
        <v>0.254980321730062</v>
      </c>
      <c r="CN143" s="0" t="n">
        <f aca="false">IF($H143&lt;=CN$3,0,$B$1/$B$2*($H143-CN$3))</f>
        <v>0.250427101699168</v>
      </c>
      <c r="CO143" s="0" t="n">
        <f aca="false">IF($H143&lt;=CO$3,0,$B$1/$B$2*($H143-CO$3))</f>
        <v>0.245873881668274</v>
      </c>
    </row>
    <row r="144" customFormat="false" ht="12.75" hidden="false" customHeight="false" outlineLevel="0" collapsed="false">
      <c r="H144" s="11" t="n">
        <f aca="false">H143+1/7</f>
        <v>19.8571428571428</v>
      </c>
      <c r="I144" s="29" t="n">
        <f aca="false">SUMPRODUCT(J$4:CO$4,J144:CO144)</f>
        <v>1019.65264693843</v>
      </c>
      <c r="J144" s="0" t="n">
        <f aca="false">IF($H144&lt;=J$3,0,$B$1/$B$2*($H144-J$3))</f>
        <v>0.628344364263369</v>
      </c>
      <c r="K144" s="0" t="n">
        <f aca="false">IF($H144&lt;=K$3,0,$B$1/$B$2*($H144-K$3))</f>
        <v>0.623791144232475</v>
      </c>
      <c r="L144" s="0" t="n">
        <f aca="false">IF($H144&lt;=L$3,0,$B$1/$B$2*($H144-L$3))</f>
        <v>0.619237924201581</v>
      </c>
      <c r="M144" s="0" t="n">
        <f aca="false">IF($H144&lt;=M$3,0,$B$1/$B$2*($H144-M$3))</f>
        <v>0.614684704170687</v>
      </c>
      <c r="N144" s="0" t="n">
        <f aca="false">IF($H144&lt;=N$3,0,$B$1/$B$2*($H144-N$3))</f>
        <v>0.610131484139793</v>
      </c>
      <c r="O144" s="0" t="n">
        <f aca="false">IF($H144&lt;=O$3,0,$B$1/$B$2*($H144-O$3))</f>
        <v>0.605578264108899</v>
      </c>
      <c r="P144" s="0" t="n">
        <f aca="false">IF($H144&lt;=P$3,0,$B$1/$B$2*($H144-P$3))</f>
        <v>0.601025044078005</v>
      </c>
      <c r="Q144" s="0" t="n">
        <f aca="false">IF($H144&lt;=Q$3,0,$B$1/$B$2*($H144-Q$3))</f>
        <v>0.596471824047111</v>
      </c>
      <c r="R144" s="0" t="n">
        <f aca="false">IF($H144&lt;=R$3,0,$B$1/$B$2*($H144-R$3))</f>
        <v>0.591918604016217</v>
      </c>
      <c r="S144" s="0" t="n">
        <f aca="false">IF($H144&lt;=S$3,0,$B$1/$B$2*($H144-S$3))</f>
        <v>0.587365383985323</v>
      </c>
      <c r="T144" s="0" t="n">
        <f aca="false">IF($H144&lt;=T$3,0,$B$1/$B$2*($H144-T$3))</f>
        <v>0.582812163954429</v>
      </c>
      <c r="U144" s="0" t="n">
        <f aca="false">IF($H144&lt;=U$3,0,$B$1/$B$2*($H144-U$3))</f>
        <v>0.578258943923535</v>
      </c>
      <c r="V144" s="0" t="n">
        <f aca="false">IF($H144&lt;=V$3,0,$B$1/$B$2*($H144-V$3))</f>
        <v>0.573705723892641</v>
      </c>
      <c r="W144" s="0" t="n">
        <f aca="false">IF($H144&lt;=W$3,0,$B$1/$B$2*($H144-W$3))</f>
        <v>0.569152503861747</v>
      </c>
      <c r="X144" s="0" t="n">
        <f aca="false">IF($H144&lt;=X$3,0,$B$1/$B$2*($H144-X$3))</f>
        <v>0.564599283830853</v>
      </c>
      <c r="Y144" s="0" t="n">
        <f aca="false">IF($H144&lt;=Y$3,0,$B$1/$B$2*($H144-Y$3))</f>
        <v>0.560046063799959</v>
      </c>
      <c r="Z144" s="0" t="n">
        <f aca="false">IF($H144&lt;=Z$3,0,$B$1/$B$2*($H144-Z$3))</f>
        <v>0.555492843769065</v>
      </c>
      <c r="AA144" s="0" t="n">
        <f aca="false">IF($H144&lt;=AA$3,0,$B$1/$B$2*($H144-AA$3))</f>
        <v>0.550939623738171</v>
      </c>
      <c r="AB144" s="0" t="n">
        <f aca="false">IF($H144&lt;=AB$3,0,$B$1/$B$2*($H144-AB$3))</f>
        <v>0.546386403707277</v>
      </c>
      <c r="AC144" s="0" t="n">
        <f aca="false">IF($H144&lt;=AC$3,0,$B$1/$B$2*($H144-AC$3))</f>
        <v>0.541833183676383</v>
      </c>
      <c r="AD144" s="0" t="n">
        <f aca="false">IF($H144&lt;=AD$3,0,$B$1/$B$2*($H144-AD$3))</f>
        <v>0.537279963645489</v>
      </c>
      <c r="AE144" s="0" t="n">
        <f aca="false">IF($H144&lt;=AE$3,0,$B$1/$B$2*($H144-AE$3))</f>
        <v>0.532726743614595</v>
      </c>
      <c r="AF144" s="0" t="n">
        <f aca="false">IF($H144&lt;=AF$3,0,$B$1/$B$2*($H144-AF$3))</f>
        <v>0.528173523583701</v>
      </c>
      <c r="AG144" s="0" t="n">
        <f aca="false">IF($H144&lt;=AG$3,0,$B$1/$B$2*($H144-AG$3))</f>
        <v>0.523620303552807</v>
      </c>
      <c r="AH144" s="0" t="n">
        <f aca="false">IF($H144&lt;=AH$3,0,$B$1/$B$2*($H144-AH$3))</f>
        <v>0.519067083521913</v>
      </c>
      <c r="AI144" s="0" t="n">
        <f aca="false">IF($H144&lt;=AI$3,0,$B$1/$B$2*($H144-AI$3))</f>
        <v>0.51451386349102</v>
      </c>
      <c r="AJ144" s="0" t="n">
        <f aca="false">IF($H144&lt;=AJ$3,0,$B$1/$B$2*($H144-AJ$3))</f>
        <v>0.509960643460125</v>
      </c>
      <c r="AK144" s="0" t="n">
        <f aca="false">IF($H144&lt;=AK$3,0,$B$1/$B$2*($H144-AK$3))</f>
        <v>0.505407423429231</v>
      </c>
      <c r="AL144" s="0" t="n">
        <f aca="false">IF($H144&lt;=AL$3,0,$B$1/$B$2*($H144-AL$3))</f>
        <v>0.500854203398337</v>
      </c>
      <c r="AM144" s="0" t="n">
        <f aca="false">IF($H144&lt;=AM$3,0,$B$1/$B$2*($H144-AM$3))</f>
        <v>0.496300983367443</v>
      </c>
      <c r="AN144" s="0" t="n">
        <f aca="false">IF($H144&lt;=AN$3,0,$B$1/$B$2*($H144-AN$3))</f>
        <v>0.491747763336549</v>
      </c>
      <c r="AO144" s="0" t="n">
        <f aca="false">IF($H144&lt;=AO$3,0,$B$1/$B$2*($H144-AO$3))</f>
        <v>0.487194543305655</v>
      </c>
      <c r="AP144" s="0" t="n">
        <f aca="false">IF($H144&lt;=AP$3,0,$B$1/$B$2*($H144-AP$3))</f>
        <v>0.482641323274761</v>
      </c>
      <c r="AQ144" s="0" t="n">
        <f aca="false">IF($H144&lt;=AQ$3,0,$B$1/$B$2*($H144-AQ$3))</f>
        <v>0.478088103243867</v>
      </c>
      <c r="AR144" s="0" t="n">
        <f aca="false">IF($H144&lt;=AR$3,0,$B$1/$B$2*($H144-AR$3))</f>
        <v>0.473534883212974</v>
      </c>
      <c r="AS144" s="0" t="n">
        <f aca="false">IF($H144&lt;=AS$3,0,$B$1/$B$2*($H144-AS$3))</f>
        <v>0.468981663182079</v>
      </c>
      <c r="AT144" s="0" t="n">
        <f aca="false">IF($H144&lt;=AT$3,0,$B$1/$B$2*($H144-AT$3))</f>
        <v>0.464428443151185</v>
      </c>
      <c r="AU144" s="0" t="n">
        <f aca="false">IF($H144&lt;=AU$3,0,$B$1/$B$2*($H144-AU$3))</f>
        <v>0.459875223120291</v>
      </c>
      <c r="AV144" s="0" t="n">
        <f aca="false">IF($H144&lt;=AV$3,0,$B$1/$B$2*($H144-AV$3))</f>
        <v>0.455322003089398</v>
      </c>
      <c r="AW144" s="0" t="n">
        <f aca="false">IF($H144&lt;=AW$3,0,$B$1/$B$2*($H144-AW$3))</f>
        <v>0.450768783058504</v>
      </c>
      <c r="AX144" s="0" t="n">
        <f aca="false">IF($H144&lt;=AX$3,0,$B$1/$B$2*($H144-AX$3))</f>
        <v>0.446215563027609</v>
      </c>
      <c r="AY144" s="0" t="n">
        <f aca="false">IF($H144&lt;=AY$3,0,$B$1/$B$2*($H144-AY$3))</f>
        <v>0.441662342996716</v>
      </c>
      <c r="AZ144" s="0" t="n">
        <f aca="false">IF($H144&lt;=AZ$3,0,$B$1/$B$2*($H144-AZ$3))</f>
        <v>0.437109122965822</v>
      </c>
      <c r="BA144" s="0" t="n">
        <f aca="false">IF($H144&lt;=BA$3,0,$B$1/$B$2*($H144-BA$3))</f>
        <v>0.432555902934927</v>
      </c>
      <c r="BB144" s="0" t="n">
        <f aca="false">IF($H144&lt;=BB$3,0,$B$1/$B$2*($H144-BB$3))</f>
        <v>0.428002682904033</v>
      </c>
      <c r="BC144" s="0" t="n">
        <f aca="false">IF($H144&lt;=BC$3,0,$B$1/$B$2*($H144-BC$3))</f>
        <v>0.42344946287314</v>
      </c>
      <c r="BD144" s="0" t="n">
        <f aca="false">IF($H144&lt;=BD$3,0,$B$1/$B$2*($H144-BD$3))</f>
        <v>0.418896242842246</v>
      </c>
      <c r="BE144" s="0" t="n">
        <f aca="false">IF($H144&lt;=BE$3,0,$B$1/$B$2*($H144-BE$3))</f>
        <v>0.414343022811352</v>
      </c>
      <c r="BF144" s="0" t="n">
        <f aca="false">IF($H144&lt;=BF$3,0,$B$1/$B$2*($H144-BF$3))</f>
        <v>0.409789802780457</v>
      </c>
      <c r="BG144" s="0" t="n">
        <f aca="false">IF($H144&lt;=BG$3,0,$B$1/$B$2*($H144-BG$3))</f>
        <v>0.405236582749564</v>
      </c>
      <c r="BH144" s="0" t="n">
        <f aca="false">IF($H144&lt;=BH$3,0,$B$1/$B$2*($H144-BH$3))</f>
        <v>0.40068336271867</v>
      </c>
      <c r="BI144" s="0" t="n">
        <f aca="false">IF($H144&lt;=BI$3,0,$B$1/$B$2*($H144-BI$3))</f>
        <v>0.396130142687776</v>
      </c>
      <c r="BJ144" s="0" t="n">
        <f aca="false">IF($H144&lt;=BJ$3,0,$B$1/$B$2*($H144-BJ$3))</f>
        <v>0.391576922656882</v>
      </c>
      <c r="BK144" s="0" t="n">
        <f aca="false">IF($H144&lt;=BK$3,0,$B$1/$B$2*($H144-BK$3))</f>
        <v>0.387023702625988</v>
      </c>
      <c r="BL144" s="0" t="n">
        <f aca="false">IF($H144&lt;=BL$3,0,$B$1/$B$2*($H144-BL$3))</f>
        <v>0.382470482595094</v>
      </c>
      <c r="BM144" s="0" t="n">
        <f aca="false">IF($H144&lt;=BM$3,0,$B$1/$B$2*($H144-BM$3))</f>
        <v>0.3779172625642</v>
      </c>
      <c r="BN144" s="0" t="n">
        <f aca="false">IF($H144&lt;=BN$3,0,$B$1/$B$2*($H144-BN$3))</f>
        <v>0.373364042533306</v>
      </c>
      <c r="BO144" s="0" t="n">
        <f aca="false">IF($H144&lt;=BO$3,0,$B$1/$B$2*($H144-BO$3))</f>
        <v>0.368810822502412</v>
      </c>
      <c r="BP144" s="0" t="n">
        <f aca="false">IF($H144&lt;=BP$3,0,$B$1/$B$2*($H144-BP$3))</f>
        <v>0.364257602471518</v>
      </c>
      <c r="BQ144" s="0" t="n">
        <f aca="false">IF($H144&lt;=BQ$3,0,$B$1/$B$2*($H144-BQ$3))</f>
        <v>0.359704382440624</v>
      </c>
      <c r="BR144" s="0" t="n">
        <f aca="false">IF($H144&lt;=BR$3,0,$B$1/$B$2*($H144-BR$3))</f>
        <v>0.35515116240973</v>
      </c>
      <c r="BS144" s="0" t="n">
        <f aca="false">IF($H144&lt;=BS$3,0,$B$1/$B$2*($H144-BS$3))</f>
        <v>0.350597942378836</v>
      </c>
      <c r="BT144" s="0" t="n">
        <f aca="false">IF($H144&lt;=BT$3,0,$B$1/$B$2*($H144-BT$3))</f>
        <v>0.346044722347942</v>
      </c>
      <c r="BU144" s="0" t="n">
        <f aca="false">IF($H144&lt;=BU$3,0,$B$1/$B$2*($H144-BU$3))</f>
        <v>0.341491502317048</v>
      </c>
      <c r="BV144" s="0" t="n">
        <f aca="false">IF($H144&lt;=BV$3,0,$B$1/$B$2*($H144-BV$3))</f>
        <v>0.336938282286154</v>
      </c>
      <c r="BW144" s="0" t="n">
        <f aca="false">IF($H144&lt;=BW$3,0,$B$1/$B$2*($H144-BW$3))</f>
        <v>0.33238506225526</v>
      </c>
      <c r="BX144" s="0" t="n">
        <f aca="false">IF($H144&lt;=BX$3,0,$B$1/$B$2*($H144-BX$3))</f>
        <v>0.327831842224366</v>
      </c>
      <c r="BY144" s="0" t="n">
        <f aca="false">IF($H144&lt;=BY$3,0,$B$1/$B$2*($H144-BY$3))</f>
        <v>0.323278622193472</v>
      </c>
      <c r="BZ144" s="0" t="n">
        <f aca="false">IF($H144&lt;=BZ$3,0,$B$1/$B$2*($H144-BZ$3))</f>
        <v>0.318725402162578</v>
      </c>
      <c r="CA144" s="0" t="n">
        <f aca="false">IF($H144&lt;=CA$3,0,$B$1/$B$2*($H144-CA$3))</f>
        <v>0.314172182131684</v>
      </c>
      <c r="CB144" s="0" t="n">
        <f aca="false">IF($H144&lt;=CB$3,0,$B$1/$B$2*($H144-CB$3))</f>
        <v>0.30961896210079</v>
      </c>
      <c r="CC144" s="0" t="n">
        <f aca="false">IF($H144&lt;=CC$3,0,$B$1/$B$2*($H144-CC$3))</f>
        <v>0.305065742069896</v>
      </c>
      <c r="CD144" s="0" t="n">
        <f aca="false">IF($H144&lt;=CD$3,0,$B$1/$B$2*($H144-CD$3))</f>
        <v>0.300512522039002</v>
      </c>
      <c r="CE144" s="0" t="n">
        <f aca="false">IF($H144&lt;=CE$3,0,$B$1/$B$2*($H144-CE$3))</f>
        <v>0.295959302008108</v>
      </c>
      <c r="CF144" s="0" t="n">
        <f aca="false">IF($H144&lt;=CF$3,0,$B$1/$B$2*($H144-CF$3))</f>
        <v>0.291406081977214</v>
      </c>
      <c r="CG144" s="0" t="n">
        <f aca="false">IF($H144&lt;=CG$3,0,$B$1/$B$2*($H144-CG$3))</f>
        <v>0.28685286194632</v>
      </c>
      <c r="CH144" s="0" t="n">
        <f aca="false">IF($H144&lt;=CH$3,0,$B$1/$B$2*($H144-CH$3))</f>
        <v>0.282299641915426</v>
      </c>
      <c r="CI144" s="0" t="n">
        <f aca="false">IF($H144&lt;=CI$3,0,$B$1/$B$2*($H144-CI$3))</f>
        <v>0.277746421884532</v>
      </c>
      <c r="CJ144" s="0" t="n">
        <f aca="false">IF($H144&lt;=CJ$3,0,$B$1/$B$2*($H144-CJ$3))</f>
        <v>0.273193201853638</v>
      </c>
      <c r="CK144" s="0" t="n">
        <f aca="false">IF($H144&lt;=CK$3,0,$B$1/$B$2*($H144-CK$3))</f>
        <v>0.268639981822744</v>
      </c>
      <c r="CL144" s="0" t="n">
        <f aca="false">IF($H144&lt;=CL$3,0,$B$1/$B$2*($H144-CL$3))</f>
        <v>0.26408676179185</v>
      </c>
      <c r="CM144" s="0" t="n">
        <f aca="false">IF($H144&lt;=CM$3,0,$B$1/$B$2*($H144-CM$3))</f>
        <v>0.259533541760956</v>
      </c>
      <c r="CN144" s="0" t="n">
        <f aca="false">IF($H144&lt;=CN$3,0,$B$1/$B$2*($H144-CN$3))</f>
        <v>0.254980321730062</v>
      </c>
      <c r="CO144" s="0" t="n">
        <f aca="false">IF($H144&lt;=CO$3,0,$B$1/$B$2*($H144-CO$3))</f>
        <v>0.250427101699168</v>
      </c>
    </row>
    <row r="145" customFormat="false" ht="12.75" hidden="false" customHeight="false" outlineLevel="0" collapsed="false">
      <c r="H145" s="11" t="n">
        <f aca="false">H144+1/7</f>
        <v>20</v>
      </c>
      <c r="I145" s="29" t="n">
        <f aca="false">SUMPRODUCT(J$4:CO$4,J145:CO145)</f>
        <v>1030.38458655124</v>
      </c>
      <c r="J145" s="0" t="n">
        <f aca="false">IF($H145&lt;=J$3,0,$B$1/$B$2*($H145-J$3))</f>
        <v>0.632897584294263</v>
      </c>
      <c r="K145" s="0" t="n">
        <f aca="false">IF($H145&lt;=K$3,0,$B$1/$B$2*($H145-K$3))</f>
        <v>0.628344364263369</v>
      </c>
      <c r="L145" s="0" t="n">
        <f aca="false">IF($H145&lt;=L$3,0,$B$1/$B$2*($H145-L$3))</f>
        <v>0.623791144232475</v>
      </c>
      <c r="M145" s="0" t="n">
        <f aca="false">IF($H145&lt;=M$3,0,$B$1/$B$2*($H145-M$3))</f>
        <v>0.619237924201581</v>
      </c>
      <c r="N145" s="0" t="n">
        <f aca="false">IF($H145&lt;=N$3,0,$B$1/$B$2*($H145-N$3))</f>
        <v>0.614684704170687</v>
      </c>
      <c r="O145" s="0" t="n">
        <f aca="false">IF($H145&lt;=O$3,0,$B$1/$B$2*($H145-O$3))</f>
        <v>0.610131484139793</v>
      </c>
      <c r="P145" s="0" t="n">
        <f aca="false">IF($H145&lt;=P$3,0,$B$1/$B$2*($H145-P$3))</f>
        <v>0.605578264108899</v>
      </c>
      <c r="Q145" s="0" t="n">
        <f aca="false">IF($H145&lt;=Q$3,0,$B$1/$B$2*($H145-Q$3))</f>
        <v>0.601025044078005</v>
      </c>
      <c r="R145" s="0" t="n">
        <f aca="false">IF($H145&lt;=R$3,0,$B$1/$B$2*($H145-R$3))</f>
        <v>0.596471824047111</v>
      </c>
      <c r="S145" s="0" t="n">
        <f aca="false">IF($H145&lt;=S$3,0,$B$1/$B$2*($H145-S$3))</f>
        <v>0.591918604016217</v>
      </c>
      <c r="T145" s="0" t="n">
        <f aca="false">IF($H145&lt;=T$3,0,$B$1/$B$2*($H145-T$3))</f>
        <v>0.587365383985323</v>
      </c>
      <c r="U145" s="0" t="n">
        <f aca="false">IF($H145&lt;=U$3,0,$B$1/$B$2*($H145-U$3))</f>
        <v>0.582812163954429</v>
      </c>
      <c r="V145" s="0" t="n">
        <f aca="false">IF($H145&lt;=V$3,0,$B$1/$B$2*($H145-V$3))</f>
        <v>0.578258943923535</v>
      </c>
      <c r="W145" s="0" t="n">
        <f aca="false">IF($H145&lt;=W$3,0,$B$1/$B$2*($H145-W$3))</f>
        <v>0.573705723892641</v>
      </c>
      <c r="X145" s="0" t="n">
        <f aca="false">IF($H145&lt;=X$3,0,$B$1/$B$2*($H145-X$3))</f>
        <v>0.569152503861747</v>
      </c>
      <c r="Y145" s="0" t="n">
        <f aca="false">IF($H145&lt;=Y$3,0,$B$1/$B$2*($H145-Y$3))</f>
        <v>0.564599283830853</v>
      </c>
      <c r="Z145" s="0" t="n">
        <f aca="false">IF($H145&lt;=Z$3,0,$B$1/$B$2*($H145-Z$3))</f>
        <v>0.560046063799959</v>
      </c>
      <c r="AA145" s="0" t="n">
        <f aca="false">IF($H145&lt;=AA$3,0,$B$1/$B$2*($H145-AA$3))</f>
        <v>0.555492843769065</v>
      </c>
      <c r="AB145" s="0" t="n">
        <f aca="false">IF($H145&lt;=AB$3,0,$B$1/$B$2*($H145-AB$3))</f>
        <v>0.550939623738171</v>
      </c>
      <c r="AC145" s="0" t="n">
        <f aca="false">IF($H145&lt;=AC$3,0,$B$1/$B$2*($H145-AC$3))</f>
        <v>0.546386403707277</v>
      </c>
      <c r="AD145" s="0" t="n">
        <f aca="false">IF($H145&lt;=AD$3,0,$B$1/$B$2*($H145-AD$3))</f>
        <v>0.541833183676383</v>
      </c>
      <c r="AE145" s="0" t="n">
        <f aca="false">IF($H145&lt;=AE$3,0,$B$1/$B$2*($H145-AE$3))</f>
        <v>0.537279963645489</v>
      </c>
      <c r="AF145" s="0" t="n">
        <f aca="false">IF($H145&lt;=AF$3,0,$B$1/$B$2*($H145-AF$3))</f>
        <v>0.532726743614595</v>
      </c>
      <c r="AG145" s="0" t="n">
        <f aca="false">IF($H145&lt;=AG$3,0,$B$1/$B$2*($H145-AG$3))</f>
        <v>0.528173523583701</v>
      </c>
      <c r="AH145" s="0" t="n">
        <f aca="false">IF($H145&lt;=AH$3,0,$B$1/$B$2*($H145-AH$3))</f>
        <v>0.523620303552807</v>
      </c>
      <c r="AI145" s="0" t="n">
        <f aca="false">IF($H145&lt;=AI$3,0,$B$1/$B$2*($H145-AI$3))</f>
        <v>0.519067083521913</v>
      </c>
      <c r="AJ145" s="0" t="n">
        <f aca="false">IF($H145&lt;=AJ$3,0,$B$1/$B$2*($H145-AJ$3))</f>
        <v>0.514513863491019</v>
      </c>
      <c r="AK145" s="0" t="n">
        <f aca="false">IF($H145&lt;=AK$3,0,$B$1/$B$2*($H145-AK$3))</f>
        <v>0.509960643460125</v>
      </c>
      <c r="AL145" s="0" t="n">
        <f aca="false">IF($H145&lt;=AL$3,0,$B$1/$B$2*($H145-AL$3))</f>
        <v>0.505407423429231</v>
      </c>
      <c r="AM145" s="0" t="n">
        <f aca="false">IF($H145&lt;=AM$3,0,$B$1/$B$2*($H145-AM$3))</f>
        <v>0.500854203398337</v>
      </c>
      <c r="AN145" s="0" t="n">
        <f aca="false">IF($H145&lt;=AN$3,0,$B$1/$B$2*($H145-AN$3))</f>
        <v>0.496300983367443</v>
      </c>
      <c r="AO145" s="0" t="n">
        <f aca="false">IF($H145&lt;=AO$3,0,$B$1/$B$2*($H145-AO$3))</f>
        <v>0.491747763336549</v>
      </c>
      <c r="AP145" s="0" t="n">
        <f aca="false">IF($H145&lt;=AP$3,0,$B$1/$B$2*($H145-AP$3))</f>
        <v>0.487194543305655</v>
      </c>
      <c r="AQ145" s="0" t="n">
        <f aca="false">IF($H145&lt;=AQ$3,0,$B$1/$B$2*($H145-AQ$3))</f>
        <v>0.482641323274761</v>
      </c>
      <c r="AR145" s="0" t="n">
        <f aca="false">IF($H145&lt;=AR$3,0,$B$1/$B$2*($H145-AR$3))</f>
        <v>0.478088103243867</v>
      </c>
      <c r="AS145" s="0" t="n">
        <f aca="false">IF($H145&lt;=AS$3,0,$B$1/$B$2*($H145-AS$3))</f>
        <v>0.473534883212973</v>
      </c>
      <c r="AT145" s="0" t="n">
        <f aca="false">IF($H145&lt;=AT$3,0,$B$1/$B$2*($H145-AT$3))</f>
        <v>0.468981663182079</v>
      </c>
      <c r="AU145" s="0" t="n">
        <f aca="false">IF($H145&lt;=AU$3,0,$B$1/$B$2*($H145-AU$3))</f>
        <v>0.464428443151185</v>
      </c>
      <c r="AV145" s="0" t="n">
        <f aca="false">IF($H145&lt;=AV$3,0,$B$1/$B$2*($H145-AV$3))</f>
        <v>0.459875223120291</v>
      </c>
      <c r="AW145" s="0" t="n">
        <f aca="false">IF($H145&lt;=AW$3,0,$B$1/$B$2*($H145-AW$3))</f>
        <v>0.455322003089397</v>
      </c>
      <c r="AX145" s="0" t="n">
        <f aca="false">IF($H145&lt;=AX$3,0,$B$1/$B$2*($H145-AX$3))</f>
        <v>0.450768783058503</v>
      </c>
      <c r="AY145" s="0" t="n">
        <f aca="false">IF($H145&lt;=AY$3,0,$B$1/$B$2*($H145-AY$3))</f>
        <v>0.446215563027609</v>
      </c>
      <c r="AZ145" s="0" t="n">
        <f aca="false">IF($H145&lt;=AZ$3,0,$B$1/$B$2*($H145-AZ$3))</f>
        <v>0.441662342996716</v>
      </c>
      <c r="BA145" s="0" t="n">
        <f aca="false">IF($H145&lt;=BA$3,0,$B$1/$B$2*($H145-BA$3))</f>
        <v>0.437109122965821</v>
      </c>
      <c r="BB145" s="0" t="n">
        <f aca="false">IF($H145&lt;=BB$3,0,$B$1/$B$2*($H145-BB$3))</f>
        <v>0.432555902934927</v>
      </c>
      <c r="BC145" s="0" t="n">
        <f aca="false">IF($H145&lt;=BC$3,0,$B$1/$B$2*($H145-BC$3))</f>
        <v>0.428002682904033</v>
      </c>
      <c r="BD145" s="0" t="n">
        <f aca="false">IF($H145&lt;=BD$3,0,$B$1/$B$2*($H145-BD$3))</f>
        <v>0.42344946287314</v>
      </c>
      <c r="BE145" s="0" t="n">
        <f aca="false">IF($H145&lt;=BE$3,0,$B$1/$B$2*($H145-BE$3))</f>
        <v>0.418896242842245</v>
      </c>
      <c r="BF145" s="0" t="n">
        <f aca="false">IF($H145&lt;=BF$3,0,$B$1/$B$2*($H145-BF$3))</f>
        <v>0.414343022811351</v>
      </c>
      <c r="BG145" s="0" t="n">
        <f aca="false">IF($H145&lt;=BG$3,0,$B$1/$B$2*($H145-BG$3))</f>
        <v>0.409789802780457</v>
      </c>
      <c r="BH145" s="0" t="n">
        <f aca="false">IF($H145&lt;=BH$3,0,$B$1/$B$2*($H145-BH$3))</f>
        <v>0.405236582749564</v>
      </c>
      <c r="BI145" s="0" t="n">
        <f aca="false">IF($H145&lt;=BI$3,0,$B$1/$B$2*($H145-BI$3))</f>
        <v>0.400683362718669</v>
      </c>
      <c r="BJ145" s="0" t="n">
        <f aca="false">IF($H145&lt;=BJ$3,0,$B$1/$B$2*($H145-BJ$3))</f>
        <v>0.396130142687775</v>
      </c>
      <c r="BK145" s="0" t="n">
        <f aca="false">IF($H145&lt;=BK$3,0,$B$1/$B$2*($H145-BK$3))</f>
        <v>0.391576922656882</v>
      </c>
      <c r="BL145" s="0" t="n">
        <f aca="false">IF($H145&lt;=BL$3,0,$B$1/$B$2*($H145-BL$3))</f>
        <v>0.387023702625988</v>
      </c>
      <c r="BM145" s="0" t="n">
        <f aca="false">IF($H145&lt;=BM$3,0,$B$1/$B$2*($H145-BM$3))</f>
        <v>0.382470482595094</v>
      </c>
      <c r="BN145" s="0" t="n">
        <f aca="false">IF($H145&lt;=BN$3,0,$B$1/$B$2*($H145-BN$3))</f>
        <v>0.3779172625642</v>
      </c>
      <c r="BO145" s="0" t="n">
        <f aca="false">IF($H145&lt;=BO$3,0,$B$1/$B$2*($H145-BO$3))</f>
        <v>0.373364042533306</v>
      </c>
      <c r="BP145" s="0" t="n">
        <f aca="false">IF($H145&lt;=BP$3,0,$B$1/$B$2*($H145-BP$3))</f>
        <v>0.368810822502412</v>
      </c>
      <c r="BQ145" s="0" t="n">
        <f aca="false">IF($H145&lt;=BQ$3,0,$B$1/$B$2*($H145-BQ$3))</f>
        <v>0.364257602471518</v>
      </c>
      <c r="BR145" s="0" t="n">
        <f aca="false">IF($H145&lt;=BR$3,0,$B$1/$B$2*($H145-BR$3))</f>
        <v>0.359704382440624</v>
      </c>
      <c r="BS145" s="0" t="n">
        <f aca="false">IF($H145&lt;=BS$3,0,$B$1/$B$2*($H145-BS$3))</f>
        <v>0.35515116240973</v>
      </c>
      <c r="BT145" s="0" t="n">
        <f aca="false">IF($H145&lt;=BT$3,0,$B$1/$B$2*($H145-BT$3))</f>
        <v>0.350597942378836</v>
      </c>
      <c r="BU145" s="0" t="n">
        <f aca="false">IF($H145&lt;=BU$3,0,$B$1/$B$2*($H145-BU$3))</f>
        <v>0.346044722347942</v>
      </c>
      <c r="BV145" s="0" t="n">
        <f aca="false">IF($H145&lt;=BV$3,0,$B$1/$B$2*($H145-BV$3))</f>
        <v>0.341491502317048</v>
      </c>
      <c r="BW145" s="0" t="n">
        <f aca="false">IF($H145&lt;=BW$3,0,$B$1/$B$2*($H145-BW$3))</f>
        <v>0.336938282286154</v>
      </c>
      <c r="BX145" s="0" t="n">
        <f aca="false">IF($H145&lt;=BX$3,0,$B$1/$B$2*($H145-BX$3))</f>
        <v>0.33238506225526</v>
      </c>
      <c r="BY145" s="0" t="n">
        <f aca="false">IF($H145&lt;=BY$3,0,$B$1/$B$2*($H145-BY$3))</f>
        <v>0.327831842224366</v>
      </c>
      <c r="BZ145" s="0" t="n">
        <f aca="false">IF($H145&lt;=BZ$3,0,$B$1/$B$2*($H145-BZ$3))</f>
        <v>0.323278622193472</v>
      </c>
      <c r="CA145" s="0" t="n">
        <f aca="false">IF($H145&lt;=CA$3,0,$B$1/$B$2*($H145-CA$3))</f>
        <v>0.318725402162578</v>
      </c>
      <c r="CB145" s="0" t="n">
        <f aca="false">IF($H145&lt;=CB$3,0,$B$1/$B$2*($H145-CB$3))</f>
        <v>0.314172182131684</v>
      </c>
      <c r="CC145" s="0" t="n">
        <f aca="false">IF($H145&lt;=CC$3,0,$B$1/$B$2*($H145-CC$3))</f>
        <v>0.30961896210079</v>
      </c>
      <c r="CD145" s="0" t="n">
        <f aca="false">IF($H145&lt;=CD$3,0,$B$1/$B$2*($H145-CD$3))</f>
        <v>0.305065742069896</v>
      </c>
      <c r="CE145" s="0" t="n">
        <f aca="false">IF($H145&lt;=CE$3,0,$B$1/$B$2*($H145-CE$3))</f>
        <v>0.300512522039002</v>
      </c>
      <c r="CF145" s="0" t="n">
        <f aca="false">IF($H145&lt;=CF$3,0,$B$1/$B$2*($H145-CF$3))</f>
        <v>0.295959302008108</v>
      </c>
      <c r="CG145" s="0" t="n">
        <f aca="false">IF($H145&lt;=CG$3,0,$B$1/$B$2*($H145-CG$3))</f>
        <v>0.291406081977214</v>
      </c>
      <c r="CH145" s="0" t="n">
        <f aca="false">IF($H145&lt;=CH$3,0,$B$1/$B$2*($H145-CH$3))</f>
        <v>0.28685286194632</v>
      </c>
      <c r="CI145" s="0" t="n">
        <f aca="false">IF($H145&lt;=CI$3,0,$B$1/$B$2*($H145-CI$3))</f>
        <v>0.282299641915426</v>
      </c>
      <c r="CJ145" s="0" t="n">
        <f aca="false">IF($H145&lt;=CJ$3,0,$B$1/$B$2*($H145-CJ$3))</f>
        <v>0.277746421884532</v>
      </c>
      <c r="CK145" s="0" t="n">
        <f aca="false">IF($H145&lt;=CK$3,0,$B$1/$B$2*($H145-CK$3))</f>
        <v>0.273193201853638</v>
      </c>
      <c r="CL145" s="0" t="n">
        <f aca="false">IF($H145&lt;=CL$3,0,$B$1/$B$2*($H145-CL$3))</f>
        <v>0.268639981822744</v>
      </c>
      <c r="CM145" s="0" t="n">
        <f aca="false">IF($H145&lt;=CM$3,0,$B$1/$B$2*($H145-CM$3))</f>
        <v>0.26408676179185</v>
      </c>
      <c r="CN145" s="0" t="n">
        <f aca="false">IF($H145&lt;=CN$3,0,$B$1/$B$2*($H145-CN$3))</f>
        <v>0.259533541760956</v>
      </c>
      <c r="CO145" s="0" t="n">
        <f aca="false">IF($H145&lt;=CO$3,0,$B$1/$B$2*($H145-CO$3))</f>
        <v>0.254980321730062</v>
      </c>
    </row>
    <row r="146" customFormat="false" ht="12.75" hidden="false" customHeight="false" outlineLevel="0" collapsed="false">
      <c r="H146" s="11" t="n">
        <f aca="false">H145+1/7</f>
        <v>20.1428571428571</v>
      </c>
      <c r="I146" s="29" t="n">
        <f aca="false">SUMPRODUCT(J$4:CO$4,J146:CO146)</f>
        <v>1041.11652616406</v>
      </c>
      <c r="J146" s="0" t="n">
        <f aca="false">IF($H146&lt;=J$3,0,$B$1/$B$2*($H146-J$3))</f>
        <v>0.637450804325157</v>
      </c>
      <c r="K146" s="0" t="n">
        <f aca="false">IF($H146&lt;=K$3,0,$B$1/$B$2*($H146-K$3))</f>
        <v>0.632897584294263</v>
      </c>
      <c r="L146" s="0" t="n">
        <f aca="false">IF($H146&lt;=L$3,0,$B$1/$B$2*($H146-L$3))</f>
        <v>0.628344364263369</v>
      </c>
      <c r="M146" s="0" t="n">
        <f aca="false">IF($H146&lt;=M$3,0,$B$1/$B$2*($H146-M$3))</f>
        <v>0.623791144232475</v>
      </c>
      <c r="N146" s="0" t="n">
        <f aca="false">IF($H146&lt;=N$3,0,$B$1/$B$2*($H146-N$3))</f>
        <v>0.619237924201581</v>
      </c>
      <c r="O146" s="0" t="n">
        <f aca="false">IF($H146&lt;=O$3,0,$B$1/$B$2*($H146-O$3))</f>
        <v>0.614684704170687</v>
      </c>
      <c r="P146" s="0" t="n">
        <f aca="false">IF($H146&lt;=P$3,0,$B$1/$B$2*($H146-P$3))</f>
        <v>0.610131484139793</v>
      </c>
      <c r="Q146" s="0" t="n">
        <f aca="false">IF($H146&lt;=Q$3,0,$B$1/$B$2*($H146-Q$3))</f>
        <v>0.605578264108899</v>
      </c>
      <c r="R146" s="0" t="n">
        <f aca="false">IF($H146&lt;=R$3,0,$B$1/$B$2*($H146-R$3))</f>
        <v>0.601025044078005</v>
      </c>
      <c r="S146" s="0" t="n">
        <f aca="false">IF($H146&lt;=S$3,0,$B$1/$B$2*($H146-S$3))</f>
        <v>0.596471824047111</v>
      </c>
      <c r="T146" s="0" t="n">
        <f aca="false">IF($H146&lt;=T$3,0,$B$1/$B$2*($H146-T$3))</f>
        <v>0.591918604016217</v>
      </c>
      <c r="U146" s="0" t="n">
        <f aca="false">IF($H146&lt;=U$3,0,$B$1/$B$2*($H146-U$3))</f>
        <v>0.587365383985323</v>
      </c>
      <c r="V146" s="0" t="n">
        <f aca="false">IF($H146&lt;=V$3,0,$B$1/$B$2*($H146-V$3))</f>
        <v>0.582812163954429</v>
      </c>
      <c r="W146" s="0" t="n">
        <f aca="false">IF($H146&lt;=W$3,0,$B$1/$B$2*($H146-W$3))</f>
        <v>0.578258943923535</v>
      </c>
      <c r="X146" s="0" t="n">
        <f aca="false">IF($H146&lt;=X$3,0,$B$1/$B$2*($H146-X$3))</f>
        <v>0.573705723892641</v>
      </c>
      <c r="Y146" s="0" t="n">
        <f aca="false">IF($H146&lt;=Y$3,0,$B$1/$B$2*($H146-Y$3))</f>
        <v>0.569152503861747</v>
      </c>
      <c r="Z146" s="0" t="n">
        <f aca="false">IF($H146&lt;=Z$3,0,$B$1/$B$2*($H146-Z$3))</f>
        <v>0.564599283830853</v>
      </c>
      <c r="AA146" s="0" t="n">
        <f aca="false">IF($H146&lt;=AA$3,0,$B$1/$B$2*($H146-AA$3))</f>
        <v>0.560046063799959</v>
      </c>
      <c r="AB146" s="0" t="n">
        <f aca="false">IF($H146&lt;=AB$3,0,$B$1/$B$2*($H146-AB$3))</f>
        <v>0.555492843769065</v>
      </c>
      <c r="AC146" s="0" t="n">
        <f aca="false">IF($H146&lt;=AC$3,0,$B$1/$B$2*($H146-AC$3))</f>
        <v>0.550939623738171</v>
      </c>
      <c r="AD146" s="0" t="n">
        <f aca="false">IF($H146&lt;=AD$3,0,$B$1/$B$2*($H146-AD$3))</f>
        <v>0.546386403707277</v>
      </c>
      <c r="AE146" s="0" t="n">
        <f aca="false">IF($H146&lt;=AE$3,0,$B$1/$B$2*($H146-AE$3))</f>
        <v>0.541833183676383</v>
      </c>
      <c r="AF146" s="0" t="n">
        <f aca="false">IF($H146&lt;=AF$3,0,$B$1/$B$2*($H146-AF$3))</f>
        <v>0.537279963645489</v>
      </c>
      <c r="AG146" s="0" t="n">
        <f aca="false">IF($H146&lt;=AG$3,0,$B$1/$B$2*($H146-AG$3))</f>
        <v>0.532726743614595</v>
      </c>
      <c r="AH146" s="0" t="n">
        <f aca="false">IF($H146&lt;=AH$3,0,$B$1/$B$2*($H146-AH$3))</f>
        <v>0.528173523583701</v>
      </c>
      <c r="AI146" s="0" t="n">
        <f aca="false">IF($H146&lt;=AI$3,0,$B$1/$B$2*($H146-AI$3))</f>
        <v>0.523620303552807</v>
      </c>
      <c r="AJ146" s="0" t="n">
        <f aca="false">IF($H146&lt;=AJ$3,0,$B$1/$B$2*($H146-AJ$3))</f>
        <v>0.519067083521913</v>
      </c>
      <c r="AK146" s="0" t="n">
        <f aca="false">IF($H146&lt;=AK$3,0,$B$1/$B$2*($H146-AK$3))</f>
        <v>0.514513863491019</v>
      </c>
      <c r="AL146" s="0" t="n">
        <f aca="false">IF($H146&lt;=AL$3,0,$B$1/$B$2*($H146-AL$3))</f>
        <v>0.509960643460125</v>
      </c>
      <c r="AM146" s="0" t="n">
        <f aca="false">IF($H146&lt;=AM$3,0,$B$1/$B$2*($H146-AM$3))</f>
        <v>0.505407423429231</v>
      </c>
      <c r="AN146" s="0" t="n">
        <f aca="false">IF($H146&lt;=AN$3,0,$B$1/$B$2*($H146-AN$3))</f>
        <v>0.500854203398337</v>
      </c>
      <c r="AO146" s="0" t="n">
        <f aca="false">IF($H146&lt;=AO$3,0,$B$1/$B$2*($H146-AO$3))</f>
        <v>0.496300983367443</v>
      </c>
      <c r="AP146" s="0" t="n">
        <f aca="false">IF($H146&lt;=AP$3,0,$B$1/$B$2*($H146-AP$3))</f>
        <v>0.491747763336549</v>
      </c>
      <c r="AQ146" s="0" t="n">
        <f aca="false">IF($H146&lt;=AQ$3,0,$B$1/$B$2*($H146-AQ$3))</f>
        <v>0.487194543305655</v>
      </c>
      <c r="AR146" s="0" t="n">
        <f aca="false">IF($H146&lt;=AR$3,0,$B$1/$B$2*($H146-AR$3))</f>
        <v>0.482641323274761</v>
      </c>
      <c r="AS146" s="0" t="n">
        <f aca="false">IF($H146&lt;=AS$3,0,$B$1/$B$2*($H146-AS$3))</f>
        <v>0.478088103243867</v>
      </c>
      <c r="AT146" s="0" t="n">
        <f aca="false">IF($H146&lt;=AT$3,0,$B$1/$B$2*($H146-AT$3))</f>
        <v>0.473534883212973</v>
      </c>
      <c r="AU146" s="0" t="n">
        <f aca="false">IF($H146&lt;=AU$3,0,$B$1/$B$2*($H146-AU$3))</f>
        <v>0.468981663182079</v>
      </c>
      <c r="AV146" s="0" t="n">
        <f aca="false">IF($H146&lt;=AV$3,0,$B$1/$B$2*($H146-AV$3))</f>
        <v>0.464428443151185</v>
      </c>
      <c r="AW146" s="0" t="n">
        <f aca="false">IF($H146&lt;=AW$3,0,$B$1/$B$2*($H146-AW$3))</f>
        <v>0.459875223120291</v>
      </c>
      <c r="AX146" s="0" t="n">
        <f aca="false">IF($H146&lt;=AX$3,0,$B$1/$B$2*($H146-AX$3))</f>
        <v>0.455322003089397</v>
      </c>
      <c r="AY146" s="0" t="n">
        <f aca="false">IF($H146&lt;=AY$3,0,$B$1/$B$2*($H146-AY$3))</f>
        <v>0.450768783058503</v>
      </c>
      <c r="AZ146" s="0" t="n">
        <f aca="false">IF($H146&lt;=AZ$3,0,$B$1/$B$2*($H146-AZ$3))</f>
        <v>0.446215563027609</v>
      </c>
      <c r="BA146" s="0" t="n">
        <f aca="false">IF($H146&lt;=BA$3,0,$B$1/$B$2*($H146-BA$3))</f>
        <v>0.441662342996715</v>
      </c>
      <c r="BB146" s="0" t="n">
        <f aca="false">IF($H146&lt;=BB$3,0,$B$1/$B$2*($H146-BB$3))</f>
        <v>0.437109122965821</v>
      </c>
      <c r="BC146" s="0" t="n">
        <f aca="false">IF($H146&lt;=BC$3,0,$B$1/$B$2*($H146-BC$3))</f>
        <v>0.432555902934927</v>
      </c>
      <c r="BD146" s="0" t="n">
        <f aca="false">IF($H146&lt;=BD$3,0,$B$1/$B$2*($H146-BD$3))</f>
        <v>0.428002682904033</v>
      </c>
      <c r="BE146" s="0" t="n">
        <f aca="false">IF($H146&lt;=BE$3,0,$B$1/$B$2*($H146-BE$3))</f>
        <v>0.423449462873139</v>
      </c>
      <c r="BF146" s="0" t="n">
        <f aca="false">IF($H146&lt;=BF$3,0,$B$1/$B$2*($H146-BF$3))</f>
        <v>0.418896242842245</v>
      </c>
      <c r="BG146" s="0" t="n">
        <f aca="false">IF($H146&lt;=BG$3,0,$B$1/$B$2*($H146-BG$3))</f>
        <v>0.414343022811351</v>
      </c>
      <c r="BH146" s="0" t="n">
        <f aca="false">IF($H146&lt;=BH$3,0,$B$1/$B$2*($H146-BH$3))</f>
        <v>0.409789802780457</v>
      </c>
      <c r="BI146" s="0" t="n">
        <f aca="false">IF($H146&lt;=BI$3,0,$B$1/$B$2*($H146-BI$3))</f>
        <v>0.405236582749563</v>
      </c>
      <c r="BJ146" s="0" t="n">
        <f aca="false">IF($H146&lt;=BJ$3,0,$B$1/$B$2*($H146-BJ$3))</f>
        <v>0.400683362718669</v>
      </c>
      <c r="BK146" s="0" t="n">
        <f aca="false">IF($H146&lt;=BK$3,0,$B$1/$B$2*($H146-BK$3))</f>
        <v>0.396130142687775</v>
      </c>
      <c r="BL146" s="0" t="n">
        <f aca="false">IF($H146&lt;=BL$3,0,$B$1/$B$2*($H146-BL$3))</f>
        <v>0.391576922656882</v>
      </c>
      <c r="BM146" s="0" t="n">
        <f aca="false">IF($H146&lt;=BM$3,0,$B$1/$B$2*($H146-BM$3))</f>
        <v>0.387023702625987</v>
      </c>
      <c r="BN146" s="0" t="n">
        <f aca="false">IF($H146&lt;=BN$3,0,$B$1/$B$2*($H146-BN$3))</f>
        <v>0.382470482595094</v>
      </c>
      <c r="BO146" s="0" t="n">
        <f aca="false">IF($H146&lt;=BO$3,0,$B$1/$B$2*($H146-BO$3))</f>
        <v>0.3779172625642</v>
      </c>
      <c r="BP146" s="0" t="n">
        <f aca="false">IF($H146&lt;=BP$3,0,$B$1/$B$2*($H146-BP$3))</f>
        <v>0.373364042533306</v>
      </c>
      <c r="BQ146" s="0" t="n">
        <f aca="false">IF($H146&lt;=BQ$3,0,$B$1/$B$2*($H146-BQ$3))</f>
        <v>0.368810822502412</v>
      </c>
      <c r="BR146" s="0" t="n">
        <f aca="false">IF($H146&lt;=BR$3,0,$B$1/$B$2*($H146-BR$3))</f>
        <v>0.364257602471518</v>
      </c>
      <c r="BS146" s="0" t="n">
        <f aca="false">IF($H146&lt;=BS$3,0,$B$1/$B$2*($H146-BS$3))</f>
        <v>0.359704382440624</v>
      </c>
      <c r="BT146" s="0" t="n">
        <f aca="false">IF($H146&lt;=BT$3,0,$B$1/$B$2*($H146-BT$3))</f>
        <v>0.35515116240973</v>
      </c>
      <c r="BU146" s="0" t="n">
        <f aca="false">IF($H146&lt;=BU$3,0,$B$1/$B$2*($H146-BU$3))</f>
        <v>0.350597942378836</v>
      </c>
      <c r="BV146" s="0" t="n">
        <f aca="false">IF($H146&lt;=BV$3,0,$B$1/$B$2*($H146-BV$3))</f>
        <v>0.346044722347942</v>
      </c>
      <c r="BW146" s="0" t="n">
        <f aca="false">IF($H146&lt;=BW$3,0,$B$1/$B$2*($H146-BW$3))</f>
        <v>0.341491502317048</v>
      </c>
      <c r="BX146" s="0" t="n">
        <f aca="false">IF($H146&lt;=BX$3,0,$B$1/$B$2*($H146-BX$3))</f>
        <v>0.336938282286154</v>
      </c>
      <c r="BY146" s="0" t="n">
        <f aca="false">IF($H146&lt;=BY$3,0,$B$1/$B$2*($H146-BY$3))</f>
        <v>0.33238506225526</v>
      </c>
      <c r="BZ146" s="0" t="n">
        <f aca="false">IF($H146&lt;=BZ$3,0,$B$1/$B$2*($H146-BZ$3))</f>
        <v>0.327831842224366</v>
      </c>
      <c r="CA146" s="0" t="n">
        <f aca="false">IF($H146&lt;=CA$3,0,$B$1/$B$2*($H146-CA$3))</f>
        <v>0.323278622193472</v>
      </c>
      <c r="CB146" s="0" t="n">
        <f aca="false">IF($H146&lt;=CB$3,0,$B$1/$B$2*($H146-CB$3))</f>
        <v>0.318725402162578</v>
      </c>
      <c r="CC146" s="0" t="n">
        <f aca="false">IF($H146&lt;=CC$3,0,$B$1/$B$2*($H146-CC$3))</f>
        <v>0.314172182131684</v>
      </c>
      <c r="CD146" s="0" t="n">
        <f aca="false">IF($H146&lt;=CD$3,0,$B$1/$B$2*($H146-CD$3))</f>
        <v>0.30961896210079</v>
      </c>
      <c r="CE146" s="0" t="n">
        <f aca="false">IF($H146&lt;=CE$3,0,$B$1/$B$2*($H146-CE$3))</f>
        <v>0.305065742069896</v>
      </c>
      <c r="CF146" s="0" t="n">
        <f aca="false">IF($H146&lt;=CF$3,0,$B$1/$B$2*($H146-CF$3))</f>
        <v>0.300512522039002</v>
      </c>
      <c r="CG146" s="0" t="n">
        <f aca="false">IF($H146&lt;=CG$3,0,$B$1/$B$2*($H146-CG$3))</f>
        <v>0.295959302008108</v>
      </c>
      <c r="CH146" s="0" t="n">
        <f aca="false">IF($H146&lt;=CH$3,0,$B$1/$B$2*($H146-CH$3))</f>
        <v>0.291406081977214</v>
      </c>
      <c r="CI146" s="0" t="n">
        <f aca="false">IF($H146&lt;=CI$3,0,$B$1/$B$2*($H146-CI$3))</f>
        <v>0.28685286194632</v>
      </c>
      <c r="CJ146" s="0" t="n">
        <f aca="false">IF($H146&lt;=CJ$3,0,$B$1/$B$2*($H146-CJ$3))</f>
        <v>0.282299641915426</v>
      </c>
      <c r="CK146" s="0" t="n">
        <f aca="false">IF($H146&lt;=CK$3,0,$B$1/$B$2*($H146-CK$3))</f>
        <v>0.277746421884532</v>
      </c>
      <c r="CL146" s="0" t="n">
        <f aca="false">IF($H146&lt;=CL$3,0,$B$1/$B$2*($H146-CL$3))</f>
        <v>0.273193201853638</v>
      </c>
      <c r="CM146" s="0" t="n">
        <f aca="false">IF($H146&lt;=CM$3,0,$B$1/$B$2*($H146-CM$3))</f>
        <v>0.268639981822744</v>
      </c>
      <c r="CN146" s="0" t="n">
        <f aca="false">IF($H146&lt;=CN$3,0,$B$1/$B$2*($H146-CN$3))</f>
        <v>0.26408676179185</v>
      </c>
      <c r="CO146" s="0" t="n">
        <f aca="false">IF($H146&lt;=CO$3,0,$B$1/$B$2*($H146-CO$3))</f>
        <v>0.259533541760956</v>
      </c>
    </row>
    <row r="147" customFormat="false" ht="12.75" hidden="false" customHeight="false" outlineLevel="0" collapsed="false">
      <c r="H147" s="11" t="n">
        <f aca="false">H146+1/7</f>
        <v>20.2857142857143</v>
      </c>
      <c r="I147" s="29" t="n">
        <f aca="false">SUMPRODUCT(J$4:CO$4,J147:CO147)</f>
        <v>1051.84846577688</v>
      </c>
      <c r="J147" s="0" t="n">
        <f aca="false">IF($H147&lt;=J$3,0,$B$1/$B$2*($H147-J$3))</f>
        <v>0.642004024356051</v>
      </c>
      <c r="K147" s="0" t="n">
        <f aca="false">IF($H147&lt;=K$3,0,$B$1/$B$2*($H147-K$3))</f>
        <v>0.637450804325157</v>
      </c>
      <c r="L147" s="0" t="n">
        <f aca="false">IF($H147&lt;=L$3,0,$B$1/$B$2*($H147-L$3))</f>
        <v>0.632897584294263</v>
      </c>
      <c r="M147" s="0" t="n">
        <f aca="false">IF($H147&lt;=M$3,0,$B$1/$B$2*($H147-M$3))</f>
        <v>0.628344364263369</v>
      </c>
      <c r="N147" s="0" t="n">
        <f aca="false">IF($H147&lt;=N$3,0,$B$1/$B$2*($H147-N$3))</f>
        <v>0.623791144232475</v>
      </c>
      <c r="O147" s="0" t="n">
        <f aca="false">IF($H147&lt;=O$3,0,$B$1/$B$2*($H147-O$3))</f>
        <v>0.619237924201581</v>
      </c>
      <c r="P147" s="0" t="n">
        <f aca="false">IF($H147&lt;=P$3,0,$B$1/$B$2*($H147-P$3))</f>
        <v>0.614684704170687</v>
      </c>
      <c r="Q147" s="0" t="n">
        <f aca="false">IF($H147&lt;=Q$3,0,$B$1/$B$2*($H147-Q$3))</f>
        <v>0.610131484139793</v>
      </c>
      <c r="R147" s="0" t="n">
        <f aca="false">IF($H147&lt;=R$3,0,$B$1/$B$2*($H147-R$3))</f>
        <v>0.605578264108899</v>
      </c>
      <c r="S147" s="0" t="n">
        <f aca="false">IF($H147&lt;=S$3,0,$B$1/$B$2*($H147-S$3))</f>
        <v>0.601025044078005</v>
      </c>
      <c r="T147" s="0" t="n">
        <f aca="false">IF($H147&lt;=T$3,0,$B$1/$B$2*($H147-T$3))</f>
        <v>0.596471824047111</v>
      </c>
      <c r="U147" s="0" t="n">
        <f aca="false">IF($H147&lt;=U$3,0,$B$1/$B$2*($H147-U$3))</f>
        <v>0.591918604016217</v>
      </c>
      <c r="V147" s="0" t="n">
        <f aca="false">IF($H147&lt;=V$3,0,$B$1/$B$2*($H147-V$3))</f>
        <v>0.587365383985323</v>
      </c>
      <c r="W147" s="0" t="n">
        <f aca="false">IF($H147&lt;=W$3,0,$B$1/$B$2*($H147-W$3))</f>
        <v>0.582812163954429</v>
      </c>
      <c r="X147" s="0" t="n">
        <f aca="false">IF($H147&lt;=X$3,0,$B$1/$B$2*($H147-X$3))</f>
        <v>0.578258943923535</v>
      </c>
      <c r="Y147" s="0" t="n">
        <f aca="false">IF($H147&lt;=Y$3,0,$B$1/$B$2*($H147-Y$3))</f>
        <v>0.573705723892641</v>
      </c>
      <c r="Z147" s="0" t="n">
        <f aca="false">IF($H147&lt;=Z$3,0,$B$1/$B$2*($H147-Z$3))</f>
        <v>0.569152503861747</v>
      </c>
      <c r="AA147" s="0" t="n">
        <f aca="false">IF($H147&lt;=AA$3,0,$B$1/$B$2*($H147-AA$3))</f>
        <v>0.564599283830853</v>
      </c>
      <c r="AB147" s="0" t="n">
        <f aca="false">IF($H147&lt;=AB$3,0,$B$1/$B$2*($H147-AB$3))</f>
        <v>0.560046063799959</v>
      </c>
      <c r="AC147" s="0" t="n">
        <f aca="false">IF($H147&lt;=AC$3,0,$B$1/$B$2*($H147-AC$3))</f>
        <v>0.555492843769065</v>
      </c>
      <c r="AD147" s="0" t="n">
        <f aca="false">IF($H147&lt;=AD$3,0,$B$1/$B$2*($H147-AD$3))</f>
        <v>0.550939623738171</v>
      </c>
      <c r="AE147" s="0" t="n">
        <f aca="false">IF($H147&lt;=AE$3,0,$B$1/$B$2*($H147-AE$3))</f>
        <v>0.546386403707277</v>
      </c>
      <c r="AF147" s="0" t="n">
        <f aca="false">IF($H147&lt;=AF$3,0,$B$1/$B$2*($H147-AF$3))</f>
        <v>0.541833183676383</v>
      </c>
      <c r="AG147" s="0" t="n">
        <f aca="false">IF($H147&lt;=AG$3,0,$B$1/$B$2*($H147-AG$3))</f>
        <v>0.537279963645489</v>
      </c>
      <c r="AH147" s="0" t="n">
        <f aca="false">IF($H147&lt;=AH$3,0,$B$1/$B$2*($H147-AH$3))</f>
        <v>0.532726743614595</v>
      </c>
      <c r="AI147" s="0" t="n">
        <f aca="false">IF($H147&lt;=AI$3,0,$B$1/$B$2*($H147-AI$3))</f>
        <v>0.528173523583701</v>
      </c>
      <c r="AJ147" s="0" t="n">
        <f aca="false">IF($H147&lt;=AJ$3,0,$B$1/$B$2*($H147-AJ$3))</f>
        <v>0.523620303552807</v>
      </c>
      <c r="AK147" s="0" t="n">
        <f aca="false">IF($H147&lt;=AK$3,0,$B$1/$B$2*($H147-AK$3))</f>
        <v>0.519067083521913</v>
      </c>
      <c r="AL147" s="0" t="n">
        <f aca="false">IF($H147&lt;=AL$3,0,$B$1/$B$2*($H147-AL$3))</f>
        <v>0.514513863491019</v>
      </c>
      <c r="AM147" s="0" t="n">
        <f aca="false">IF($H147&lt;=AM$3,0,$B$1/$B$2*($H147-AM$3))</f>
        <v>0.509960643460125</v>
      </c>
      <c r="AN147" s="0" t="n">
        <f aca="false">IF($H147&lt;=AN$3,0,$B$1/$B$2*($H147-AN$3))</f>
        <v>0.505407423429231</v>
      </c>
      <c r="AO147" s="0" t="n">
        <f aca="false">IF($H147&lt;=AO$3,0,$B$1/$B$2*($H147-AO$3))</f>
        <v>0.500854203398337</v>
      </c>
      <c r="AP147" s="0" t="n">
        <f aca="false">IF($H147&lt;=AP$3,0,$B$1/$B$2*($H147-AP$3))</f>
        <v>0.496300983367443</v>
      </c>
      <c r="AQ147" s="0" t="n">
        <f aca="false">IF($H147&lt;=AQ$3,0,$B$1/$B$2*($H147-AQ$3))</f>
        <v>0.491747763336549</v>
      </c>
      <c r="AR147" s="0" t="n">
        <f aca="false">IF($H147&lt;=AR$3,0,$B$1/$B$2*($H147-AR$3))</f>
        <v>0.487194543305655</v>
      </c>
      <c r="AS147" s="0" t="n">
        <f aca="false">IF($H147&lt;=AS$3,0,$B$1/$B$2*($H147-AS$3))</f>
        <v>0.482641323274761</v>
      </c>
      <c r="AT147" s="0" t="n">
        <f aca="false">IF($H147&lt;=AT$3,0,$B$1/$B$2*($H147-AT$3))</f>
        <v>0.478088103243867</v>
      </c>
      <c r="AU147" s="0" t="n">
        <f aca="false">IF($H147&lt;=AU$3,0,$B$1/$B$2*($H147-AU$3))</f>
        <v>0.473534883212973</v>
      </c>
      <c r="AV147" s="0" t="n">
        <f aca="false">IF($H147&lt;=AV$3,0,$B$1/$B$2*($H147-AV$3))</f>
        <v>0.468981663182079</v>
      </c>
      <c r="AW147" s="0" t="n">
        <f aca="false">IF($H147&lt;=AW$3,0,$B$1/$B$2*($H147-AW$3))</f>
        <v>0.464428443151185</v>
      </c>
      <c r="AX147" s="0" t="n">
        <f aca="false">IF($H147&lt;=AX$3,0,$B$1/$B$2*($H147-AX$3))</f>
        <v>0.459875223120291</v>
      </c>
      <c r="AY147" s="0" t="n">
        <f aca="false">IF($H147&lt;=AY$3,0,$B$1/$B$2*($H147-AY$3))</f>
        <v>0.455322003089397</v>
      </c>
      <c r="AZ147" s="0" t="n">
        <f aca="false">IF($H147&lt;=AZ$3,0,$B$1/$B$2*($H147-AZ$3))</f>
        <v>0.450768783058503</v>
      </c>
      <c r="BA147" s="0" t="n">
        <f aca="false">IF($H147&lt;=BA$3,0,$B$1/$B$2*($H147-BA$3))</f>
        <v>0.446215563027609</v>
      </c>
      <c r="BB147" s="0" t="n">
        <f aca="false">IF($H147&lt;=BB$3,0,$B$1/$B$2*($H147-BB$3))</f>
        <v>0.441662342996715</v>
      </c>
      <c r="BC147" s="0" t="n">
        <f aca="false">IF($H147&lt;=BC$3,0,$B$1/$B$2*($H147-BC$3))</f>
        <v>0.437109122965821</v>
      </c>
      <c r="BD147" s="0" t="n">
        <f aca="false">IF($H147&lt;=BD$3,0,$B$1/$B$2*($H147-BD$3))</f>
        <v>0.432555902934927</v>
      </c>
      <c r="BE147" s="0" t="n">
        <f aca="false">IF($H147&lt;=BE$3,0,$B$1/$B$2*($H147-BE$3))</f>
        <v>0.428002682904033</v>
      </c>
      <c r="BF147" s="0" t="n">
        <f aca="false">IF($H147&lt;=BF$3,0,$B$1/$B$2*($H147-BF$3))</f>
        <v>0.423449462873139</v>
      </c>
      <c r="BG147" s="0" t="n">
        <f aca="false">IF($H147&lt;=BG$3,0,$B$1/$B$2*($H147-BG$3))</f>
        <v>0.418896242842245</v>
      </c>
      <c r="BH147" s="0" t="n">
        <f aca="false">IF($H147&lt;=BH$3,0,$B$1/$B$2*($H147-BH$3))</f>
        <v>0.414343022811351</v>
      </c>
      <c r="BI147" s="0" t="n">
        <f aca="false">IF($H147&lt;=BI$3,0,$B$1/$B$2*($H147-BI$3))</f>
        <v>0.409789802780457</v>
      </c>
      <c r="BJ147" s="0" t="n">
        <f aca="false">IF($H147&lt;=BJ$3,0,$B$1/$B$2*($H147-BJ$3))</f>
        <v>0.405236582749563</v>
      </c>
      <c r="BK147" s="0" t="n">
        <f aca="false">IF($H147&lt;=BK$3,0,$B$1/$B$2*($H147-BK$3))</f>
        <v>0.400683362718669</v>
      </c>
      <c r="BL147" s="0" t="n">
        <f aca="false">IF($H147&lt;=BL$3,0,$B$1/$B$2*($H147-BL$3))</f>
        <v>0.396130142687775</v>
      </c>
      <c r="BM147" s="0" t="n">
        <f aca="false">IF($H147&lt;=BM$3,0,$B$1/$B$2*($H147-BM$3))</f>
        <v>0.391576922656881</v>
      </c>
      <c r="BN147" s="0" t="n">
        <f aca="false">IF($H147&lt;=BN$3,0,$B$1/$B$2*($H147-BN$3))</f>
        <v>0.387023702625987</v>
      </c>
      <c r="BO147" s="0" t="n">
        <f aca="false">IF($H147&lt;=BO$3,0,$B$1/$B$2*($H147-BO$3))</f>
        <v>0.382470482595094</v>
      </c>
      <c r="BP147" s="0" t="n">
        <f aca="false">IF($H147&lt;=BP$3,0,$B$1/$B$2*($H147-BP$3))</f>
        <v>0.3779172625642</v>
      </c>
      <c r="BQ147" s="0" t="n">
        <f aca="false">IF($H147&lt;=BQ$3,0,$B$1/$B$2*($H147-BQ$3))</f>
        <v>0.373364042533306</v>
      </c>
      <c r="BR147" s="0" t="n">
        <f aca="false">IF($H147&lt;=BR$3,0,$B$1/$B$2*($H147-BR$3))</f>
        <v>0.368810822502412</v>
      </c>
      <c r="BS147" s="0" t="n">
        <f aca="false">IF($H147&lt;=BS$3,0,$B$1/$B$2*($H147-BS$3))</f>
        <v>0.364257602471518</v>
      </c>
      <c r="BT147" s="0" t="n">
        <f aca="false">IF($H147&lt;=BT$3,0,$B$1/$B$2*($H147-BT$3))</f>
        <v>0.359704382440624</v>
      </c>
      <c r="BU147" s="0" t="n">
        <f aca="false">IF($H147&lt;=BU$3,0,$B$1/$B$2*($H147-BU$3))</f>
        <v>0.35515116240973</v>
      </c>
      <c r="BV147" s="0" t="n">
        <f aca="false">IF($H147&lt;=BV$3,0,$B$1/$B$2*($H147-BV$3))</f>
        <v>0.350597942378836</v>
      </c>
      <c r="BW147" s="0" t="n">
        <f aca="false">IF($H147&lt;=BW$3,0,$B$1/$B$2*($H147-BW$3))</f>
        <v>0.346044722347942</v>
      </c>
      <c r="BX147" s="0" t="n">
        <f aca="false">IF($H147&lt;=BX$3,0,$B$1/$B$2*($H147-BX$3))</f>
        <v>0.341491502317048</v>
      </c>
      <c r="BY147" s="0" t="n">
        <f aca="false">IF($H147&lt;=BY$3,0,$B$1/$B$2*($H147-BY$3))</f>
        <v>0.336938282286154</v>
      </c>
      <c r="BZ147" s="0" t="n">
        <f aca="false">IF($H147&lt;=BZ$3,0,$B$1/$B$2*($H147-BZ$3))</f>
        <v>0.33238506225526</v>
      </c>
      <c r="CA147" s="0" t="n">
        <f aca="false">IF($H147&lt;=CA$3,0,$B$1/$B$2*($H147-CA$3))</f>
        <v>0.327831842224366</v>
      </c>
      <c r="CB147" s="0" t="n">
        <f aca="false">IF($H147&lt;=CB$3,0,$B$1/$B$2*($H147-CB$3))</f>
        <v>0.323278622193472</v>
      </c>
      <c r="CC147" s="0" t="n">
        <f aca="false">IF($H147&lt;=CC$3,0,$B$1/$B$2*($H147-CC$3))</f>
        <v>0.318725402162578</v>
      </c>
      <c r="CD147" s="0" t="n">
        <f aca="false">IF($H147&lt;=CD$3,0,$B$1/$B$2*($H147-CD$3))</f>
        <v>0.314172182131684</v>
      </c>
      <c r="CE147" s="0" t="n">
        <f aca="false">IF($H147&lt;=CE$3,0,$B$1/$B$2*($H147-CE$3))</f>
        <v>0.30961896210079</v>
      </c>
      <c r="CF147" s="0" t="n">
        <f aca="false">IF($H147&lt;=CF$3,0,$B$1/$B$2*($H147-CF$3))</f>
        <v>0.305065742069896</v>
      </c>
      <c r="CG147" s="0" t="n">
        <f aca="false">IF($H147&lt;=CG$3,0,$B$1/$B$2*($H147-CG$3))</f>
        <v>0.300512522039002</v>
      </c>
      <c r="CH147" s="0" t="n">
        <f aca="false">IF($H147&lt;=CH$3,0,$B$1/$B$2*($H147-CH$3))</f>
        <v>0.295959302008108</v>
      </c>
      <c r="CI147" s="0" t="n">
        <f aca="false">IF($H147&lt;=CI$3,0,$B$1/$B$2*($H147-CI$3))</f>
        <v>0.291406081977214</v>
      </c>
      <c r="CJ147" s="0" t="n">
        <f aca="false">IF($H147&lt;=CJ$3,0,$B$1/$B$2*($H147-CJ$3))</f>
        <v>0.28685286194632</v>
      </c>
      <c r="CK147" s="0" t="n">
        <f aca="false">IF($H147&lt;=CK$3,0,$B$1/$B$2*($H147-CK$3))</f>
        <v>0.282299641915426</v>
      </c>
      <c r="CL147" s="0" t="n">
        <f aca="false">IF($H147&lt;=CL$3,0,$B$1/$B$2*($H147-CL$3))</f>
        <v>0.277746421884532</v>
      </c>
      <c r="CM147" s="0" t="n">
        <f aca="false">IF($H147&lt;=CM$3,0,$B$1/$B$2*($H147-CM$3))</f>
        <v>0.273193201853638</v>
      </c>
      <c r="CN147" s="0" t="n">
        <f aca="false">IF($H147&lt;=CN$3,0,$B$1/$B$2*($H147-CN$3))</f>
        <v>0.268639981822744</v>
      </c>
      <c r="CO147" s="0" t="n">
        <f aca="false">IF($H147&lt;=CO$3,0,$B$1/$B$2*($H147-CO$3))</f>
        <v>0.26408676179185</v>
      </c>
    </row>
    <row r="148" customFormat="false" ht="12.75" hidden="false" customHeight="false" outlineLevel="0" collapsed="false">
      <c r="H148" s="11" t="n">
        <f aca="false">H147+1/7</f>
        <v>20.4285714285714</v>
      </c>
      <c r="I148" s="29" t="n">
        <f aca="false">SUMPRODUCT(J$4:CO$4,J148:CO148)</f>
        <v>1062.5804053897</v>
      </c>
      <c r="J148" s="0" t="n">
        <f aca="false">IF($H148&lt;=J$3,0,$B$1/$B$2*($H148-J$3))</f>
        <v>0.646557244386945</v>
      </c>
      <c r="K148" s="0" t="n">
        <f aca="false">IF($H148&lt;=K$3,0,$B$1/$B$2*($H148-K$3))</f>
        <v>0.642004024356051</v>
      </c>
      <c r="L148" s="0" t="n">
        <f aca="false">IF($H148&lt;=L$3,0,$B$1/$B$2*($H148-L$3))</f>
        <v>0.637450804325157</v>
      </c>
      <c r="M148" s="0" t="n">
        <f aca="false">IF($H148&lt;=M$3,0,$B$1/$B$2*($H148-M$3))</f>
        <v>0.632897584294263</v>
      </c>
      <c r="N148" s="0" t="n">
        <f aca="false">IF($H148&lt;=N$3,0,$B$1/$B$2*($H148-N$3))</f>
        <v>0.628344364263369</v>
      </c>
      <c r="O148" s="0" t="n">
        <f aca="false">IF($H148&lt;=O$3,0,$B$1/$B$2*($H148-O$3))</f>
        <v>0.623791144232475</v>
      </c>
      <c r="P148" s="0" t="n">
        <f aca="false">IF($H148&lt;=P$3,0,$B$1/$B$2*($H148-P$3))</f>
        <v>0.619237924201581</v>
      </c>
      <c r="Q148" s="0" t="n">
        <f aca="false">IF($H148&lt;=Q$3,0,$B$1/$B$2*($H148-Q$3))</f>
        <v>0.614684704170687</v>
      </c>
      <c r="R148" s="0" t="n">
        <f aca="false">IF($H148&lt;=R$3,0,$B$1/$B$2*($H148-R$3))</f>
        <v>0.610131484139793</v>
      </c>
      <c r="S148" s="0" t="n">
        <f aca="false">IF($H148&lt;=S$3,0,$B$1/$B$2*($H148-S$3))</f>
        <v>0.605578264108899</v>
      </c>
      <c r="T148" s="0" t="n">
        <f aca="false">IF($H148&lt;=T$3,0,$B$1/$B$2*($H148-T$3))</f>
        <v>0.601025044078005</v>
      </c>
      <c r="U148" s="0" t="n">
        <f aca="false">IF($H148&lt;=U$3,0,$B$1/$B$2*($H148-U$3))</f>
        <v>0.596471824047111</v>
      </c>
      <c r="V148" s="0" t="n">
        <f aca="false">IF($H148&lt;=V$3,0,$B$1/$B$2*($H148-V$3))</f>
        <v>0.591918604016217</v>
      </c>
      <c r="W148" s="0" t="n">
        <f aca="false">IF($H148&lt;=W$3,0,$B$1/$B$2*($H148-W$3))</f>
        <v>0.587365383985323</v>
      </c>
      <c r="X148" s="0" t="n">
        <f aca="false">IF($H148&lt;=X$3,0,$B$1/$B$2*($H148-X$3))</f>
        <v>0.582812163954429</v>
      </c>
      <c r="Y148" s="0" t="n">
        <f aca="false">IF($H148&lt;=Y$3,0,$B$1/$B$2*($H148-Y$3))</f>
        <v>0.578258943923535</v>
      </c>
      <c r="Z148" s="0" t="n">
        <f aca="false">IF($H148&lt;=Z$3,0,$B$1/$B$2*($H148-Z$3))</f>
        <v>0.573705723892641</v>
      </c>
      <c r="AA148" s="0" t="n">
        <f aca="false">IF($H148&lt;=AA$3,0,$B$1/$B$2*($H148-AA$3))</f>
        <v>0.569152503861747</v>
      </c>
      <c r="AB148" s="0" t="n">
        <f aca="false">IF($H148&lt;=AB$3,0,$B$1/$B$2*($H148-AB$3))</f>
        <v>0.564599283830853</v>
      </c>
      <c r="AC148" s="0" t="n">
        <f aca="false">IF($H148&lt;=AC$3,0,$B$1/$B$2*($H148-AC$3))</f>
        <v>0.560046063799959</v>
      </c>
      <c r="AD148" s="0" t="n">
        <f aca="false">IF($H148&lt;=AD$3,0,$B$1/$B$2*($H148-AD$3))</f>
        <v>0.555492843769065</v>
      </c>
      <c r="AE148" s="0" t="n">
        <f aca="false">IF($H148&lt;=AE$3,0,$B$1/$B$2*($H148-AE$3))</f>
        <v>0.550939623738171</v>
      </c>
      <c r="AF148" s="0" t="n">
        <f aca="false">IF($H148&lt;=AF$3,0,$B$1/$B$2*($H148-AF$3))</f>
        <v>0.546386403707277</v>
      </c>
      <c r="AG148" s="0" t="n">
        <f aca="false">IF($H148&lt;=AG$3,0,$B$1/$B$2*($H148-AG$3))</f>
        <v>0.541833183676383</v>
      </c>
      <c r="AH148" s="0" t="n">
        <f aca="false">IF($H148&lt;=AH$3,0,$B$1/$B$2*($H148-AH$3))</f>
        <v>0.537279963645489</v>
      </c>
      <c r="AI148" s="0" t="n">
        <f aca="false">IF($H148&lt;=AI$3,0,$B$1/$B$2*($H148-AI$3))</f>
        <v>0.532726743614595</v>
      </c>
      <c r="AJ148" s="0" t="n">
        <f aca="false">IF($H148&lt;=AJ$3,0,$B$1/$B$2*($H148-AJ$3))</f>
        <v>0.528173523583701</v>
      </c>
      <c r="AK148" s="0" t="n">
        <f aca="false">IF($H148&lt;=AK$3,0,$B$1/$B$2*($H148-AK$3))</f>
        <v>0.523620303552807</v>
      </c>
      <c r="AL148" s="0" t="n">
        <f aca="false">IF($H148&lt;=AL$3,0,$B$1/$B$2*($H148-AL$3))</f>
        <v>0.519067083521913</v>
      </c>
      <c r="AM148" s="0" t="n">
        <f aca="false">IF($H148&lt;=AM$3,0,$B$1/$B$2*($H148-AM$3))</f>
        <v>0.514513863491019</v>
      </c>
      <c r="AN148" s="0" t="n">
        <f aca="false">IF($H148&lt;=AN$3,0,$B$1/$B$2*($H148-AN$3))</f>
        <v>0.509960643460125</v>
      </c>
      <c r="AO148" s="0" t="n">
        <f aca="false">IF($H148&lt;=AO$3,0,$B$1/$B$2*($H148-AO$3))</f>
        <v>0.505407423429231</v>
      </c>
      <c r="AP148" s="0" t="n">
        <f aca="false">IF($H148&lt;=AP$3,0,$B$1/$B$2*($H148-AP$3))</f>
        <v>0.500854203398337</v>
      </c>
      <c r="AQ148" s="0" t="n">
        <f aca="false">IF($H148&lt;=AQ$3,0,$B$1/$B$2*($H148-AQ$3))</f>
        <v>0.496300983367443</v>
      </c>
      <c r="AR148" s="0" t="n">
        <f aca="false">IF($H148&lt;=AR$3,0,$B$1/$B$2*($H148-AR$3))</f>
        <v>0.491747763336549</v>
      </c>
      <c r="AS148" s="0" t="n">
        <f aca="false">IF($H148&lt;=AS$3,0,$B$1/$B$2*($H148-AS$3))</f>
        <v>0.487194543305655</v>
      </c>
      <c r="AT148" s="0" t="n">
        <f aca="false">IF($H148&lt;=AT$3,0,$B$1/$B$2*($H148-AT$3))</f>
        <v>0.482641323274761</v>
      </c>
      <c r="AU148" s="0" t="n">
        <f aca="false">IF($H148&lt;=AU$3,0,$B$1/$B$2*($H148-AU$3))</f>
        <v>0.478088103243867</v>
      </c>
      <c r="AV148" s="0" t="n">
        <f aca="false">IF($H148&lt;=AV$3,0,$B$1/$B$2*($H148-AV$3))</f>
        <v>0.473534883212973</v>
      </c>
      <c r="AW148" s="0" t="n">
        <f aca="false">IF($H148&lt;=AW$3,0,$B$1/$B$2*($H148-AW$3))</f>
        <v>0.468981663182079</v>
      </c>
      <c r="AX148" s="0" t="n">
        <f aca="false">IF($H148&lt;=AX$3,0,$B$1/$B$2*($H148-AX$3))</f>
        <v>0.464428443151185</v>
      </c>
      <c r="AY148" s="0" t="n">
        <f aca="false">IF($H148&lt;=AY$3,0,$B$1/$B$2*($H148-AY$3))</f>
        <v>0.459875223120291</v>
      </c>
      <c r="AZ148" s="0" t="n">
        <f aca="false">IF($H148&lt;=AZ$3,0,$B$1/$B$2*($H148-AZ$3))</f>
        <v>0.455322003089397</v>
      </c>
      <c r="BA148" s="0" t="n">
        <f aca="false">IF($H148&lt;=BA$3,0,$B$1/$B$2*($H148-BA$3))</f>
        <v>0.450768783058503</v>
      </c>
      <c r="BB148" s="0" t="n">
        <f aca="false">IF($H148&lt;=BB$3,0,$B$1/$B$2*($H148-BB$3))</f>
        <v>0.446215563027609</v>
      </c>
      <c r="BC148" s="0" t="n">
        <f aca="false">IF($H148&lt;=BC$3,0,$B$1/$B$2*($H148-BC$3))</f>
        <v>0.441662342996715</v>
      </c>
      <c r="BD148" s="0" t="n">
        <f aca="false">IF($H148&lt;=BD$3,0,$B$1/$B$2*($H148-BD$3))</f>
        <v>0.437109122965821</v>
      </c>
      <c r="BE148" s="0" t="n">
        <f aca="false">IF($H148&lt;=BE$3,0,$B$1/$B$2*($H148-BE$3))</f>
        <v>0.432555902934927</v>
      </c>
      <c r="BF148" s="0" t="n">
        <f aca="false">IF($H148&lt;=BF$3,0,$B$1/$B$2*($H148-BF$3))</f>
        <v>0.428002682904033</v>
      </c>
      <c r="BG148" s="0" t="n">
        <f aca="false">IF($H148&lt;=BG$3,0,$B$1/$B$2*($H148-BG$3))</f>
        <v>0.423449462873139</v>
      </c>
      <c r="BH148" s="0" t="n">
        <f aca="false">IF($H148&lt;=BH$3,0,$B$1/$B$2*($H148-BH$3))</f>
        <v>0.418896242842245</v>
      </c>
      <c r="BI148" s="0" t="n">
        <f aca="false">IF($H148&lt;=BI$3,0,$B$1/$B$2*($H148-BI$3))</f>
        <v>0.414343022811351</v>
      </c>
      <c r="BJ148" s="0" t="n">
        <f aca="false">IF($H148&lt;=BJ$3,0,$B$1/$B$2*($H148-BJ$3))</f>
        <v>0.409789802780457</v>
      </c>
      <c r="BK148" s="0" t="n">
        <f aca="false">IF($H148&lt;=BK$3,0,$B$1/$B$2*($H148-BK$3))</f>
        <v>0.405236582749563</v>
      </c>
      <c r="BL148" s="0" t="n">
        <f aca="false">IF($H148&lt;=BL$3,0,$B$1/$B$2*($H148-BL$3))</f>
        <v>0.400683362718669</v>
      </c>
      <c r="BM148" s="0" t="n">
        <f aca="false">IF($H148&lt;=BM$3,0,$B$1/$B$2*($H148-BM$3))</f>
        <v>0.396130142687775</v>
      </c>
      <c r="BN148" s="0" t="n">
        <f aca="false">IF($H148&lt;=BN$3,0,$B$1/$B$2*($H148-BN$3))</f>
        <v>0.391576922656881</v>
      </c>
      <c r="BO148" s="0" t="n">
        <f aca="false">IF($H148&lt;=BO$3,0,$B$1/$B$2*($H148-BO$3))</f>
        <v>0.387023702625987</v>
      </c>
      <c r="BP148" s="0" t="n">
        <f aca="false">IF($H148&lt;=BP$3,0,$B$1/$B$2*($H148-BP$3))</f>
        <v>0.382470482595094</v>
      </c>
      <c r="BQ148" s="0" t="n">
        <f aca="false">IF($H148&lt;=BQ$3,0,$B$1/$B$2*($H148-BQ$3))</f>
        <v>0.3779172625642</v>
      </c>
      <c r="BR148" s="0" t="n">
        <f aca="false">IF($H148&lt;=BR$3,0,$B$1/$B$2*($H148-BR$3))</f>
        <v>0.373364042533306</v>
      </c>
      <c r="BS148" s="0" t="n">
        <f aca="false">IF($H148&lt;=BS$3,0,$B$1/$B$2*($H148-BS$3))</f>
        <v>0.368810822502412</v>
      </c>
      <c r="BT148" s="0" t="n">
        <f aca="false">IF($H148&lt;=BT$3,0,$B$1/$B$2*($H148-BT$3))</f>
        <v>0.364257602471518</v>
      </c>
      <c r="BU148" s="0" t="n">
        <f aca="false">IF($H148&lt;=BU$3,0,$B$1/$B$2*($H148-BU$3))</f>
        <v>0.359704382440624</v>
      </c>
      <c r="BV148" s="0" t="n">
        <f aca="false">IF($H148&lt;=BV$3,0,$B$1/$B$2*($H148-BV$3))</f>
        <v>0.35515116240973</v>
      </c>
      <c r="BW148" s="0" t="n">
        <f aca="false">IF($H148&lt;=BW$3,0,$B$1/$B$2*($H148-BW$3))</f>
        <v>0.350597942378836</v>
      </c>
      <c r="BX148" s="0" t="n">
        <f aca="false">IF($H148&lt;=BX$3,0,$B$1/$B$2*($H148-BX$3))</f>
        <v>0.346044722347942</v>
      </c>
      <c r="BY148" s="0" t="n">
        <f aca="false">IF($H148&lt;=BY$3,0,$B$1/$B$2*($H148-BY$3))</f>
        <v>0.341491502317048</v>
      </c>
      <c r="BZ148" s="0" t="n">
        <f aca="false">IF($H148&lt;=BZ$3,0,$B$1/$B$2*($H148-BZ$3))</f>
        <v>0.336938282286154</v>
      </c>
      <c r="CA148" s="0" t="n">
        <f aca="false">IF($H148&lt;=CA$3,0,$B$1/$B$2*($H148-CA$3))</f>
        <v>0.33238506225526</v>
      </c>
      <c r="CB148" s="0" t="n">
        <f aca="false">IF($H148&lt;=CB$3,0,$B$1/$B$2*($H148-CB$3))</f>
        <v>0.327831842224366</v>
      </c>
      <c r="CC148" s="0" t="n">
        <f aca="false">IF($H148&lt;=CC$3,0,$B$1/$B$2*($H148-CC$3))</f>
        <v>0.323278622193472</v>
      </c>
      <c r="CD148" s="0" t="n">
        <f aca="false">IF($H148&lt;=CD$3,0,$B$1/$B$2*($H148-CD$3))</f>
        <v>0.318725402162578</v>
      </c>
      <c r="CE148" s="0" t="n">
        <f aca="false">IF($H148&lt;=CE$3,0,$B$1/$B$2*($H148-CE$3))</f>
        <v>0.314172182131684</v>
      </c>
      <c r="CF148" s="0" t="n">
        <f aca="false">IF($H148&lt;=CF$3,0,$B$1/$B$2*($H148-CF$3))</f>
        <v>0.30961896210079</v>
      </c>
      <c r="CG148" s="0" t="n">
        <f aca="false">IF($H148&lt;=CG$3,0,$B$1/$B$2*($H148-CG$3))</f>
        <v>0.305065742069896</v>
      </c>
      <c r="CH148" s="0" t="n">
        <f aca="false">IF($H148&lt;=CH$3,0,$B$1/$B$2*($H148-CH$3))</f>
        <v>0.300512522039002</v>
      </c>
      <c r="CI148" s="0" t="n">
        <f aca="false">IF($H148&lt;=CI$3,0,$B$1/$B$2*($H148-CI$3))</f>
        <v>0.295959302008108</v>
      </c>
      <c r="CJ148" s="0" t="n">
        <f aca="false">IF($H148&lt;=CJ$3,0,$B$1/$B$2*($H148-CJ$3))</f>
        <v>0.291406081977214</v>
      </c>
      <c r="CK148" s="0" t="n">
        <f aca="false">IF($H148&lt;=CK$3,0,$B$1/$B$2*($H148-CK$3))</f>
        <v>0.28685286194632</v>
      </c>
      <c r="CL148" s="0" t="n">
        <f aca="false">IF($H148&lt;=CL$3,0,$B$1/$B$2*($H148-CL$3))</f>
        <v>0.282299641915426</v>
      </c>
      <c r="CM148" s="0" t="n">
        <f aca="false">IF($H148&lt;=CM$3,0,$B$1/$B$2*($H148-CM$3))</f>
        <v>0.277746421884532</v>
      </c>
      <c r="CN148" s="0" t="n">
        <f aca="false">IF($H148&lt;=CN$3,0,$B$1/$B$2*($H148-CN$3))</f>
        <v>0.273193201853638</v>
      </c>
      <c r="CO148" s="0" t="n">
        <f aca="false">IF($H148&lt;=CO$3,0,$B$1/$B$2*($H148-CO$3))</f>
        <v>0.268639981822744</v>
      </c>
    </row>
    <row r="149" customFormat="false" ht="12.75" hidden="false" customHeight="false" outlineLevel="0" collapsed="false">
      <c r="H149" s="11" t="n">
        <f aca="false">H148+1/7</f>
        <v>20.5714285714285</v>
      </c>
      <c r="I149" s="29" t="n">
        <f aca="false">SUMPRODUCT(J$4:CO$4,J149:CO149)</f>
        <v>1073.31234500251</v>
      </c>
      <c r="J149" s="0" t="n">
        <f aca="false">IF($H149&lt;=J$3,0,$B$1/$B$2*($H149-J$3))</f>
        <v>0.651110464417839</v>
      </c>
      <c r="K149" s="0" t="n">
        <f aca="false">IF($H149&lt;=K$3,0,$B$1/$B$2*($H149-K$3))</f>
        <v>0.646557244386945</v>
      </c>
      <c r="L149" s="0" t="n">
        <f aca="false">IF($H149&lt;=L$3,0,$B$1/$B$2*($H149-L$3))</f>
        <v>0.642004024356051</v>
      </c>
      <c r="M149" s="0" t="n">
        <f aca="false">IF($H149&lt;=M$3,0,$B$1/$B$2*($H149-M$3))</f>
        <v>0.637450804325157</v>
      </c>
      <c r="N149" s="0" t="n">
        <f aca="false">IF($H149&lt;=N$3,0,$B$1/$B$2*($H149-N$3))</f>
        <v>0.632897584294263</v>
      </c>
      <c r="O149" s="0" t="n">
        <f aca="false">IF($H149&lt;=O$3,0,$B$1/$B$2*($H149-O$3))</f>
        <v>0.628344364263369</v>
      </c>
      <c r="P149" s="0" t="n">
        <f aca="false">IF($H149&lt;=P$3,0,$B$1/$B$2*($H149-P$3))</f>
        <v>0.623791144232475</v>
      </c>
      <c r="Q149" s="0" t="n">
        <f aca="false">IF($H149&lt;=Q$3,0,$B$1/$B$2*($H149-Q$3))</f>
        <v>0.619237924201581</v>
      </c>
      <c r="R149" s="0" t="n">
        <f aca="false">IF($H149&lt;=R$3,0,$B$1/$B$2*($H149-R$3))</f>
        <v>0.614684704170687</v>
      </c>
      <c r="S149" s="0" t="n">
        <f aca="false">IF($H149&lt;=S$3,0,$B$1/$B$2*($H149-S$3))</f>
        <v>0.610131484139793</v>
      </c>
      <c r="T149" s="0" t="n">
        <f aca="false">IF($H149&lt;=T$3,0,$B$1/$B$2*($H149-T$3))</f>
        <v>0.605578264108899</v>
      </c>
      <c r="U149" s="0" t="n">
        <f aca="false">IF($H149&lt;=U$3,0,$B$1/$B$2*($H149-U$3))</f>
        <v>0.601025044078005</v>
      </c>
      <c r="V149" s="0" t="n">
        <f aca="false">IF($H149&lt;=V$3,0,$B$1/$B$2*($H149-V$3))</f>
        <v>0.596471824047111</v>
      </c>
      <c r="W149" s="0" t="n">
        <f aca="false">IF($H149&lt;=W$3,0,$B$1/$B$2*($H149-W$3))</f>
        <v>0.591918604016217</v>
      </c>
      <c r="X149" s="0" t="n">
        <f aca="false">IF($H149&lt;=X$3,0,$B$1/$B$2*($H149-X$3))</f>
        <v>0.587365383985323</v>
      </c>
      <c r="Y149" s="0" t="n">
        <f aca="false">IF($H149&lt;=Y$3,0,$B$1/$B$2*($H149-Y$3))</f>
        <v>0.582812163954429</v>
      </c>
      <c r="Z149" s="0" t="n">
        <f aca="false">IF($H149&lt;=Z$3,0,$B$1/$B$2*($H149-Z$3))</f>
        <v>0.578258943923535</v>
      </c>
      <c r="AA149" s="0" t="n">
        <f aca="false">IF($H149&lt;=AA$3,0,$B$1/$B$2*($H149-AA$3))</f>
        <v>0.573705723892641</v>
      </c>
      <c r="AB149" s="0" t="n">
        <f aca="false">IF($H149&lt;=AB$3,0,$B$1/$B$2*($H149-AB$3))</f>
        <v>0.569152503861747</v>
      </c>
      <c r="AC149" s="0" t="n">
        <f aca="false">IF($H149&lt;=AC$3,0,$B$1/$B$2*($H149-AC$3))</f>
        <v>0.564599283830853</v>
      </c>
      <c r="AD149" s="0" t="n">
        <f aca="false">IF($H149&lt;=AD$3,0,$B$1/$B$2*($H149-AD$3))</f>
        <v>0.560046063799959</v>
      </c>
      <c r="AE149" s="0" t="n">
        <f aca="false">IF($H149&lt;=AE$3,0,$B$1/$B$2*($H149-AE$3))</f>
        <v>0.555492843769065</v>
      </c>
      <c r="AF149" s="0" t="n">
        <f aca="false">IF($H149&lt;=AF$3,0,$B$1/$B$2*($H149-AF$3))</f>
        <v>0.550939623738171</v>
      </c>
      <c r="AG149" s="0" t="n">
        <f aca="false">IF($H149&lt;=AG$3,0,$B$1/$B$2*($H149-AG$3))</f>
        <v>0.546386403707277</v>
      </c>
      <c r="AH149" s="0" t="n">
        <f aca="false">IF($H149&lt;=AH$3,0,$B$1/$B$2*($H149-AH$3))</f>
        <v>0.541833183676383</v>
      </c>
      <c r="AI149" s="0" t="n">
        <f aca="false">IF($H149&lt;=AI$3,0,$B$1/$B$2*($H149-AI$3))</f>
        <v>0.537279963645489</v>
      </c>
      <c r="AJ149" s="0" t="n">
        <f aca="false">IF($H149&lt;=AJ$3,0,$B$1/$B$2*($H149-AJ$3))</f>
        <v>0.532726743614595</v>
      </c>
      <c r="AK149" s="0" t="n">
        <f aca="false">IF($H149&lt;=AK$3,0,$B$1/$B$2*($H149-AK$3))</f>
        <v>0.528173523583701</v>
      </c>
      <c r="AL149" s="0" t="n">
        <f aca="false">IF($H149&lt;=AL$3,0,$B$1/$B$2*($H149-AL$3))</f>
        <v>0.523620303552807</v>
      </c>
      <c r="AM149" s="0" t="n">
        <f aca="false">IF($H149&lt;=AM$3,0,$B$1/$B$2*($H149-AM$3))</f>
        <v>0.519067083521913</v>
      </c>
      <c r="AN149" s="0" t="n">
        <f aca="false">IF($H149&lt;=AN$3,0,$B$1/$B$2*($H149-AN$3))</f>
        <v>0.514513863491019</v>
      </c>
      <c r="AO149" s="0" t="n">
        <f aca="false">IF($H149&lt;=AO$3,0,$B$1/$B$2*($H149-AO$3))</f>
        <v>0.509960643460125</v>
      </c>
      <c r="AP149" s="0" t="n">
        <f aca="false">IF($H149&lt;=AP$3,0,$B$1/$B$2*($H149-AP$3))</f>
        <v>0.505407423429231</v>
      </c>
      <c r="AQ149" s="0" t="n">
        <f aca="false">IF($H149&lt;=AQ$3,0,$B$1/$B$2*($H149-AQ$3))</f>
        <v>0.500854203398337</v>
      </c>
      <c r="AR149" s="0" t="n">
        <f aca="false">IF($H149&lt;=AR$3,0,$B$1/$B$2*($H149-AR$3))</f>
        <v>0.496300983367443</v>
      </c>
      <c r="AS149" s="0" t="n">
        <f aca="false">IF($H149&lt;=AS$3,0,$B$1/$B$2*($H149-AS$3))</f>
        <v>0.491747763336549</v>
      </c>
      <c r="AT149" s="0" t="n">
        <f aca="false">IF($H149&lt;=AT$3,0,$B$1/$B$2*($H149-AT$3))</f>
        <v>0.487194543305655</v>
      </c>
      <c r="AU149" s="0" t="n">
        <f aca="false">IF($H149&lt;=AU$3,0,$B$1/$B$2*($H149-AU$3))</f>
        <v>0.482641323274761</v>
      </c>
      <c r="AV149" s="0" t="n">
        <f aca="false">IF($H149&lt;=AV$3,0,$B$1/$B$2*($H149-AV$3))</f>
        <v>0.478088103243867</v>
      </c>
      <c r="AW149" s="0" t="n">
        <f aca="false">IF($H149&lt;=AW$3,0,$B$1/$B$2*($H149-AW$3))</f>
        <v>0.473534883212973</v>
      </c>
      <c r="AX149" s="0" t="n">
        <f aca="false">IF($H149&lt;=AX$3,0,$B$1/$B$2*($H149-AX$3))</f>
        <v>0.468981663182079</v>
      </c>
      <c r="AY149" s="0" t="n">
        <f aca="false">IF($H149&lt;=AY$3,0,$B$1/$B$2*($H149-AY$3))</f>
        <v>0.464428443151185</v>
      </c>
      <c r="AZ149" s="0" t="n">
        <f aca="false">IF($H149&lt;=AZ$3,0,$B$1/$B$2*($H149-AZ$3))</f>
        <v>0.459875223120291</v>
      </c>
      <c r="BA149" s="0" t="n">
        <f aca="false">IF($H149&lt;=BA$3,0,$B$1/$B$2*($H149-BA$3))</f>
        <v>0.455322003089397</v>
      </c>
      <c r="BB149" s="0" t="n">
        <f aca="false">IF($H149&lt;=BB$3,0,$B$1/$B$2*($H149-BB$3))</f>
        <v>0.450768783058503</v>
      </c>
      <c r="BC149" s="0" t="n">
        <f aca="false">IF($H149&lt;=BC$3,0,$B$1/$B$2*($H149-BC$3))</f>
        <v>0.446215563027609</v>
      </c>
      <c r="BD149" s="0" t="n">
        <f aca="false">IF($H149&lt;=BD$3,0,$B$1/$B$2*($H149-BD$3))</f>
        <v>0.441662342996715</v>
      </c>
      <c r="BE149" s="0" t="n">
        <f aca="false">IF($H149&lt;=BE$3,0,$B$1/$B$2*($H149-BE$3))</f>
        <v>0.437109122965821</v>
      </c>
      <c r="BF149" s="0" t="n">
        <f aca="false">IF($H149&lt;=BF$3,0,$B$1/$B$2*($H149-BF$3))</f>
        <v>0.432555902934927</v>
      </c>
      <c r="BG149" s="0" t="n">
        <f aca="false">IF($H149&lt;=BG$3,0,$B$1/$B$2*($H149-BG$3))</f>
        <v>0.428002682904033</v>
      </c>
      <c r="BH149" s="0" t="n">
        <f aca="false">IF($H149&lt;=BH$3,0,$B$1/$B$2*($H149-BH$3))</f>
        <v>0.423449462873139</v>
      </c>
      <c r="BI149" s="0" t="n">
        <f aca="false">IF($H149&lt;=BI$3,0,$B$1/$B$2*($H149-BI$3))</f>
        <v>0.418896242842245</v>
      </c>
      <c r="BJ149" s="0" t="n">
        <f aca="false">IF($H149&lt;=BJ$3,0,$B$1/$B$2*($H149-BJ$3))</f>
        <v>0.414343022811351</v>
      </c>
      <c r="BK149" s="0" t="n">
        <f aca="false">IF($H149&lt;=BK$3,0,$B$1/$B$2*($H149-BK$3))</f>
        <v>0.409789802780457</v>
      </c>
      <c r="BL149" s="0" t="n">
        <f aca="false">IF($H149&lt;=BL$3,0,$B$1/$B$2*($H149-BL$3))</f>
        <v>0.405236582749563</v>
      </c>
      <c r="BM149" s="0" t="n">
        <f aca="false">IF($H149&lt;=BM$3,0,$B$1/$B$2*($H149-BM$3))</f>
        <v>0.400683362718669</v>
      </c>
      <c r="BN149" s="0" t="n">
        <f aca="false">IF($H149&lt;=BN$3,0,$B$1/$B$2*($H149-BN$3))</f>
        <v>0.396130142687775</v>
      </c>
      <c r="BO149" s="0" t="n">
        <f aca="false">IF($H149&lt;=BO$3,0,$B$1/$B$2*($H149-BO$3))</f>
        <v>0.391576922656881</v>
      </c>
      <c r="BP149" s="0" t="n">
        <f aca="false">IF($H149&lt;=BP$3,0,$B$1/$B$2*($H149-BP$3))</f>
        <v>0.387023702625987</v>
      </c>
      <c r="BQ149" s="0" t="n">
        <f aca="false">IF($H149&lt;=BQ$3,0,$B$1/$B$2*($H149-BQ$3))</f>
        <v>0.382470482595094</v>
      </c>
      <c r="BR149" s="0" t="n">
        <f aca="false">IF($H149&lt;=BR$3,0,$B$1/$B$2*($H149-BR$3))</f>
        <v>0.3779172625642</v>
      </c>
      <c r="BS149" s="0" t="n">
        <f aca="false">IF($H149&lt;=BS$3,0,$B$1/$B$2*($H149-BS$3))</f>
        <v>0.373364042533306</v>
      </c>
      <c r="BT149" s="0" t="n">
        <f aca="false">IF($H149&lt;=BT$3,0,$B$1/$B$2*($H149-BT$3))</f>
        <v>0.368810822502412</v>
      </c>
      <c r="BU149" s="0" t="n">
        <f aca="false">IF($H149&lt;=BU$3,0,$B$1/$B$2*($H149-BU$3))</f>
        <v>0.364257602471518</v>
      </c>
      <c r="BV149" s="0" t="n">
        <f aca="false">IF($H149&lt;=BV$3,0,$B$1/$B$2*($H149-BV$3))</f>
        <v>0.359704382440624</v>
      </c>
      <c r="BW149" s="0" t="n">
        <f aca="false">IF($H149&lt;=BW$3,0,$B$1/$B$2*($H149-BW$3))</f>
        <v>0.35515116240973</v>
      </c>
      <c r="BX149" s="0" t="n">
        <f aca="false">IF($H149&lt;=BX$3,0,$B$1/$B$2*($H149-BX$3))</f>
        <v>0.350597942378836</v>
      </c>
      <c r="BY149" s="0" t="n">
        <f aca="false">IF($H149&lt;=BY$3,0,$B$1/$B$2*($H149-BY$3))</f>
        <v>0.346044722347942</v>
      </c>
      <c r="BZ149" s="0" t="n">
        <f aca="false">IF($H149&lt;=BZ$3,0,$B$1/$B$2*($H149-BZ$3))</f>
        <v>0.341491502317048</v>
      </c>
      <c r="CA149" s="0" t="n">
        <f aca="false">IF($H149&lt;=CA$3,0,$B$1/$B$2*($H149-CA$3))</f>
        <v>0.336938282286154</v>
      </c>
      <c r="CB149" s="0" t="n">
        <f aca="false">IF($H149&lt;=CB$3,0,$B$1/$B$2*($H149-CB$3))</f>
        <v>0.33238506225526</v>
      </c>
      <c r="CC149" s="0" t="n">
        <f aca="false">IF($H149&lt;=CC$3,0,$B$1/$B$2*($H149-CC$3))</f>
        <v>0.327831842224366</v>
      </c>
      <c r="CD149" s="0" t="n">
        <f aca="false">IF($H149&lt;=CD$3,0,$B$1/$B$2*($H149-CD$3))</f>
        <v>0.323278622193472</v>
      </c>
      <c r="CE149" s="0" t="n">
        <f aca="false">IF($H149&lt;=CE$3,0,$B$1/$B$2*($H149-CE$3))</f>
        <v>0.318725402162578</v>
      </c>
      <c r="CF149" s="0" t="n">
        <f aca="false">IF($H149&lt;=CF$3,0,$B$1/$B$2*($H149-CF$3))</f>
        <v>0.314172182131684</v>
      </c>
      <c r="CG149" s="0" t="n">
        <f aca="false">IF($H149&lt;=CG$3,0,$B$1/$B$2*($H149-CG$3))</f>
        <v>0.30961896210079</v>
      </c>
      <c r="CH149" s="0" t="n">
        <f aca="false">IF($H149&lt;=CH$3,0,$B$1/$B$2*($H149-CH$3))</f>
        <v>0.305065742069896</v>
      </c>
      <c r="CI149" s="0" t="n">
        <f aca="false">IF($H149&lt;=CI$3,0,$B$1/$B$2*($H149-CI$3))</f>
        <v>0.300512522039002</v>
      </c>
      <c r="CJ149" s="0" t="n">
        <f aca="false">IF($H149&lt;=CJ$3,0,$B$1/$B$2*($H149-CJ$3))</f>
        <v>0.295959302008108</v>
      </c>
      <c r="CK149" s="0" t="n">
        <f aca="false">IF($H149&lt;=CK$3,0,$B$1/$B$2*($H149-CK$3))</f>
        <v>0.291406081977214</v>
      </c>
      <c r="CL149" s="0" t="n">
        <f aca="false">IF($H149&lt;=CL$3,0,$B$1/$B$2*($H149-CL$3))</f>
        <v>0.28685286194632</v>
      </c>
      <c r="CM149" s="0" t="n">
        <f aca="false">IF($H149&lt;=CM$3,0,$B$1/$B$2*($H149-CM$3))</f>
        <v>0.282299641915426</v>
      </c>
      <c r="CN149" s="0" t="n">
        <f aca="false">IF($H149&lt;=CN$3,0,$B$1/$B$2*($H149-CN$3))</f>
        <v>0.277746421884532</v>
      </c>
      <c r="CO149" s="0" t="n">
        <f aca="false">IF($H149&lt;=CO$3,0,$B$1/$B$2*($H149-CO$3))</f>
        <v>0.273193201853638</v>
      </c>
    </row>
    <row r="150" customFormat="false" ht="12.75" hidden="false" customHeight="false" outlineLevel="0" collapsed="false">
      <c r="H150" s="11" t="n">
        <f aca="false">H149+1/7</f>
        <v>20.7142857142857</v>
      </c>
      <c r="I150" s="29" t="n">
        <f aca="false">SUMPRODUCT(J$4:CO$4,J150:CO150)</f>
        <v>1084.04428461533</v>
      </c>
      <c r="J150" s="0" t="n">
        <f aca="false">IF($H150&lt;=J$3,0,$B$1/$B$2*($H150-J$3))</f>
        <v>0.655663684448733</v>
      </c>
      <c r="K150" s="0" t="n">
        <f aca="false">IF($H150&lt;=K$3,0,$B$1/$B$2*($H150-K$3))</f>
        <v>0.651110464417839</v>
      </c>
      <c r="L150" s="0" t="n">
        <f aca="false">IF($H150&lt;=L$3,0,$B$1/$B$2*($H150-L$3))</f>
        <v>0.646557244386945</v>
      </c>
      <c r="M150" s="0" t="n">
        <f aca="false">IF($H150&lt;=M$3,0,$B$1/$B$2*($H150-M$3))</f>
        <v>0.642004024356051</v>
      </c>
      <c r="N150" s="0" t="n">
        <f aca="false">IF($H150&lt;=N$3,0,$B$1/$B$2*($H150-N$3))</f>
        <v>0.637450804325157</v>
      </c>
      <c r="O150" s="0" t="n">
        <f aca="false">IF($H150&lt;=O$3,0,$B$1/$B$2*($H150-O$3))</f>
        <v>0.632897584294263</v>
      </c>
      <c r="P150" s="0" t="n">
        <f aca="false">IF($H150&lt;=P$3,0,$B$1/$B$2*($H150-P$3))</f>
        <v>0.628344364263369</v>
      </c>
      <c r="Q150" s="0" t="n">
        <f aca="false">IF($H150&lt;=Q$3,0,$B$1/$B$2*($H150-Q$3))</f>
        <v>0.623791144232475</v>
      </c>
      <c r="R150" s="0" t="n">
        <f aca="false">IF($H150&lt;=R$3,0,$B$1/$B$2*($H150-R$3))</f>
        <v>0.619237924201581</v>
      </c>
      <c r="S150" s="0" t="n">
        <f aca="false">IF($H150&lt;=S$3,0,$B$1/$B$2*($H150-S$3))</f>
        <v>0.614684704170687</v>
      </c>
      <c r="T150" s="0" t="n">
        <f aca="false">IF($H150&lt;=T$3,0,$B$1/$B$2*($H150-T$3))</f>
        <v>0.610131484139793</v>
      </c>
      <c r="U150" s="0" t="n">
        <f aca="false">IF($H150&lt;=U$3,0,$B$1/$B$2*($H150-U$3))</f>
        <v>0.605578264108899</v>
      </c>
      <c r="V150" s="0" t="n">
        <f aca="false">IF($H150&lt;=V$3,0,$B$1/$B$2*($H150-V$3))</f>
        <v>0.601025044078005</v>
      </c>
      <c r="W150" s="0" t="n">
        <f aca="false">IF($H150&lt;=W$3,0,$B$1/$B$2*($H150-W$3))</f>
        <v>0.596471824047111</v>
      </c>
      <c r="X150" s="0" t="n">
        <f aca="false">IF($H150&lt;=X$3,0,$B$1/$B$2*($H150-X$3))</f>
        <v>0.591918604016217</v>
      </c>
      <c r="Y150" s="0" t="n">
        <f aca="false">IF($H150&lt;=Y$3,0,$B$1/$B$2*($H150-Y$3))</f>
        <v>0.587365383985323</v>
      </c>
      <c r="Z150" s="0" t="n">
        <f aca="false">IF($H150&lt;=Z$3,0,$B$1/$B$2*($H150-Z$3))</f>
        <v>0.582812163954429</v>
      </c>
      <c r="AA150" s="0" t="n">
        <f aca="false">IF($H150&lt;=AA$3,0,$B$1/$B$2*($H150-AA$3))</f>
        <v>0.578258943923535</v>
      </c>
      <c r="AB150" s="0" t="n">
        <f aca="false">IF($H150&lt;=AB$3,0,$B$1/$B$2*($H150-AB$3))</f>
        <v>0.573705723892641</v>
      </c>
      <c r="AC150" s="0" t="n">
        <f aca="false">IF($H150&lt;=AC$3,0,$B$1/$B$2*($H150-AC$3))</f>
        <v>0.569152503861747</v>
      </c>
      <c r="AD150" s="0" t="n">
        <f aca="false">IF($H150&lt;=AD$3,0,$B$1/$B$2*($H150-AD$3))</f>
        <v>0.564599283830853</v>
      </c>
      <c r="AE150" s="0" t="n">
        <f aca="false">IF($H150&lt;=AE$3,0,$B$1/$B$2*($H150-AE$3))</f>
        <v>0.560046063799959</v>
      </c>
      <c r="AF150" s="0" t="n">
        <f aca="false">IF($H150&lt;=AF$3,0,$B$1/$B$2*($H150-AF$3))</f>
        <v>0.555492843769065</v>
      </c>
      <c r="AG150" s="0" t="n">
        <f aca="false">IF($H150&lt;=AG$3,0,$B$1/$B$2*($H150-AG$3))</f>
        <v>0.550939623738171</v>
      </c>
      <c r="AH150" s="0" t="n">
        <f aca="false">IF($H150&lt;=AH$3,0,$B$1/$B$2*($H150-AH$3))</f>
        <v>0.546386403707277</v>
      </c>
      <c r="AI150" s="0" t="n">
        <f aca="false">IF($H150&lt;=AI$3,0,$B$1/$B$2*($H150-AI$3))</f>
        <v>0.541833183676383</v>
      </c>
      <c r="AJ150" s="0" t="n">
        <f aca="false">IF($H150&lt;=AJ$3,0,$B$1/$B$2*($H150-AJ$3))</f>
        <v>0.537279963645489</v>
      </c>
      <c r="AK150" s="0" t="n">
        <f aca="false">IF($H150&lt;=AK$3,0,$B$1/$B$2*($H150-AK$3))</f>
        <v>0.532726743614595</v>
      </c>
      <c r="AL150" s="0" t="n">
        <f aca="false">IF($H150&lt;=AL$3,0,$B$1/$B$2*($H150-AL$3))</f>
        <v>0.528173523583701</v>
      </c>
      <c r="AM150" s="0" t="n">
        <f aca="false">IF($H150&lt;=AM$3,0,$B$1/$B$2*($H150-AM$3))</f>
        <v>0.523620303552807</v>
      </c>
      <c r="AN150" s="0" t="n">
        <f aca="false">IF($H150&lt;=AN$3,0,$B$1/$B$2*($H150-AN$3))</f>
        <v>0.519067083521913</v>
      </c>
      <c r="AO150" s="0" t="n">
        <f aca="false">IF($H150&lt;=AO$3,0,$B$1/$B$2*($H150-AO$3))</f>
        <v>0.514513863491019</v>
      </c>
      <c r="AP150" s="0" t="n">
        <f aca="false">IF($H150&lt;=AP$3,0,$B$1/$B$2*($H150-AP$3))</f>
        <v>0.509960643460125</v>
      </c>
      <c r="AQ150" s="0" t="n">
        <f aca="false">IF($H150&lt;=AQ$3,0,$B$1/$B$2*($H150-AQ$3))</f>
        <v>0.505407423429231</v>
      </c>
      <c r="AR150" s="0" t="n">
        <f aca="false">IF($H150&lt;=AR$3,0,$B$1/$B$2*($H150-AR$3))</f>
        <v>0.500854203398337</v>
      </c>
      <c r="AS150" s="0" t="n">
        <f aca="false">IF($H150&lt;=AS$3,0,$B$1/$B$2*($H150-AS$3))</f>
        <v>0.496300983367443</v>
      </c>
      <c r="AT150" s="0" t="n">
        <f aca="false">IF($H150&lt;=AT$3,0,$B$1/$B$2*($H150-AT$3))</f>
        <v>0.491747763336549</v>
      </c>
      <c r="AU150" s="0" t="n">
        <f aca="false">IF($H150&lt;=AU$3,0,$B$1/$B$2*($H150-AU$3))</f>
        <v>0.487194543305655</v>
      </c>
      <c r="AV150" s="0" t="n">
        <f aca="false">IF($H150&lt;=AV$3,0,$B$1/$B$2*($H150-AV$3))</f>
        <v>0.482641323274761</v>
      </c>
      <c r="AW150" s="0" t="n">
        <f aca="false">IF($H150&lt;=AW$3,0,$B$1/$B$2*($H150-AW$3))</f>
        <v>0.478088103243867</v>
      </c>
      <c r="AX150" s="0" t="n">
        <f aca="false">IF($H150&lt;=AX$3,0,$B$1/$B$2*($H150-AX$3))</f>
        <v>0.473534883212973</v>
      </c>
      <c r="AY150" s="0" t="n">
        <f aca="false">IF($H150&lt;=AY$3,0,$B$1/$B$2*($H150-AY$3))</f>
        <v>0.468981663182079</v>
      </c>
      <c r="AZ150" s="0" t="n">
        <f aca="false">IF($H150&lt;=AZ$3,0,$B$1/$B$2*($H150-AZ$3))</f>
        <v>0.464428443151185</v>
      </c>
      <c r="BA150" s="0" t="n">
        <f aca="false">IF($H150&lt;=BA$3,0,$B$1/$B$2*($H150-BA$3))</f>
        <v>0.459875223120291</v>
      </c>
      <c r="BB150" s="0" t="n">
        <f aca="false">IF($H150&lt;=BB$3,0,$B$1/$B$2*($H150-BB$3))</f>
        <v>0.455322003089397</v>
      </c>
      <c r="BC150" s="0" t="n">
        <f aca="false">IF($H150&lt;=BC$3,0,$B$1/$B$2*($H150-BC$3))</f>
        <v>0.450768783058503</v>
      </c>
      <c r="BD150" s="0" t="n">
        <f aca="false">IF($H150&lt;=BD$3,0,$B$1/$B$2*($H150-BD$3))</f>
        <v>0.446215563027609</v>
      </c>
      <c r="BE150" s="0" t="n">
        <f aca="false">IF($H150&lt;=BE$3,0,$B$1/$B$2*($H150-BE$3))</f>
        <v>0.441662342996715</v>
      </c>
      <c r="BF150" s="0" t="n">
        <f aca="false">IF($H150&lt;=BF$3,0,$B$1/$B$2*($H150-BF$3))</f>
        <v>0.437109122965821</v>
      </c>
      <c r="BG150" s="0" t="n">
        <f aca="false">IF($H150&lt;=BG$3,0,$B$1/$B$2*($H150-BG$3))</f>
        <v>0.432555902934927</v>
      </c>
      <c r="BH150" s="0" t="n">
        <f aca="false">IF($H150&lt;=BH$3,0,$B$1/$B$2*($H150-BH$3))</f>
        <v>0.428002682904033</v>
      </c>
      <c r="BI150" s="0" t="n">
        <f aca="false">IF($H150&lt;=BI$3,0,$B$1/$B$2*($H150-BI$3))</f>
        <v>0.423449462873139</v>
      </c>
      <c r="BJ150" s="0" t="n">
        <f aca="false">IF($H150&lt;=BJ$3,0,$B$1/$B$2*($H150-BJ$3))</f>
        <v>0.418896242842245</v>
      </c>
      <c r="BK150" s="0" t="n">
        <f aca="false">IF($H150&lt;=BK$3,0,$B$1/$B$2*($H150-BK$3))</f>
        <v>0.414343022811351</v>
      </c>
      <c r="BL150" s="0" t="n">
        <f aca="false">IF($H150&lt;=BL$3,0,$B$1/$B$2*($H150-BL$3))</f>
        <v>0.409789802780457</v>
      </c>
      <c r="BM150" s="0" t="n">
        <f aca="false">IF($H150&lt;=BM$3,0,$B$1/$B$2*($H150-BM$3))</f>
        <v>0.405236582749563</v>
      </c>
      <c r="BN150" s="0" t="n">
        <f aca="false">IF($H150&lt;=BN$3,0,$B$1/$B$2*($H150-BN$3))</f>
        <v>0.400683362718669</v>
      </c>
      <c r="BO150" s="0" t="n">
        <f aca="false">IF($H150&lt;=BO$3,0,$B$1/$B$2*($H150-BO$3))</f>
        <v>0.396130142687775</v>
      </c>
      <c r="BP150" s="0" t="n">
        <f aca="false">IF($H150&lt;=BP$3,0,$B$1/$B$2*($H150-BP$3))</f>
        <v>0.391576922656881</v>
      </c>
      <c r="BQ150" s="0" t="n">
        <f aca="false">IF($H150&lt;=BQ$3,0,$B$1/$B$2*($H150-BQ$3))</f>
        <v>0.387023702625987</v>
      </c>
      <c r="BR150" s="0" t="n">
        <f aca="false">IF($H150&lt;=BR$3,0,$B$1/$B$2*($H150-BR$3))</f>
        <v>0.382470482595094</v>
      </c>
      <c r="BS150" s="0" t="n">
        <f aca="false">IF($H150&lt;=BS$3,0,$B$1/$B$2*($H150-BS$3))</f>
        <v>0.3779172625642</v>
      </c>
      <c r="BT150" s="0" t="n">
        <f aca="false">IF($H150&lt;=BT$3,0,$B$1/$B$2*($H150-BT$3))</f>
        <v>0.373364042533306</v>
      </c>
      <c r="BU150" s="0" t="n">
        <f aca="false">IF($H150&lt;=BU$3,0,$B$1/$B$2*($H150-BU$3))</f>
        <v>0.368810822502412</v>
      </c>
      <c r="BV150" s="0" t="n">
        <f aca="false">IF($H150&lt;=BV$3,0,$B$1/$B$2*($H150-BV$3))</f>
        <v>0.364257602471518</v>
      </c>
      <c r="BW150" s="0" t="n">
        <f aca="false">IF($H150&lt;=BW$3,0,$B$1/$B$2*($H150-BW$3))</f>
        <v>0.359704382440624</v>
      </c>
      <c r="BX150" s="0" t="n">
        <f aca="false">IF($H150&lt;=BX$3,0,$B$1/$B$2*($H150-BX$3))</f>
        <v>0.35515116240973</v>
      </c>
      <c r="BY150" s="0" t="n">
        <f aca="false">IF($H150&lt;=BY$3,0,$B$1/$B$2*($H150-BY$3))</f>
        <v>0.350597942378836</v>
      </c>
      <c r="BZ150" s="0" t="n">
        <f aca="false">IF($H150&lt;=BZ$3,0,$B$1/$B$2*($H150-BZ$3))</f>
        <v>0.346044722347942</v>
      </c>
      <c r="CA150" s="0" t="n">
        <f aca="false">IF($H150&lt;=CA$3,0,$B$1/$B$2*($H150-CA$3))</f>
        <v>0.341491502317048</v>
      </c>
      <c r="CB150" s="0" t="n">
        <f aca="false">IF($H150&lt;=CB$3,0,$B$1/$B$2*($H150-CB$3))</f>
        <v>0.336938282286154</v>
      </c>
      <c r="CC150" s="0" t="n">
        <f aca="false">IF($H150&lt;=CC$3,0,$B$1/$B$2*($H150-CC$3))</f>
        <v>0.33238506225526</v>
      </c>
      <c r="CD150" s="0" t="n">
        <f aca="false">IF($H150&lt;=CD$3,0,$B$1/$B$2*($H150-CD$3))</f>
        <v>0.327831842224366</v>
      </c>
      <c r="CE150" s="0" t="n">
        <f aca="false">IF($H150&lt;=CE$3,0,$B$1/$B$2*($H150-CE$3))</f>
        <v>0.323278622193472</v>
      </c>
      <c r="CF150" s="0" t="n">
        <f aca="false">IF($H150&lt;=CF$3,0,$B$1/$B$2*($H150-CF$3))</f>
        <v>0.318725402162578</v>
      </c>
      <c r="CG150" s="0" t="n">
        <f aca="false">IF($H150&lt;=CG$3,0,$B$1/$B$2*($H150-CG$3))</f>
        <v>0.314172182131684</v>
      </c>
      <c r="CH150" s="0" t="n">
        <f aca="false">IF($H150&lt;=CH$3,0,$B$1/$B$2*($H150-CH$3))</f>
        <v>0.30961896210079</v>
      </c>
      <c r="CI150" s="0" t="n">
        <f aca="false">IF($H150&lt;=CI$3,0,$B$1/$B$2*($H150-CI$3))</f>
        <v>0.305065742069896</v>
      </c>
      <c r="CJ150" s="0" t="n">
        <f aca="false">IF($H150&lt;=CJ$3,0,$B$1/$B$2*($H150-CJ$3))</f>
        <v>0.300512522039002</v>
      </c>
      <c r="CK150" s="0" t="n">
        <f aca="false">IF($H150&lt;=CK$3,0,$B$1/$B$2*($H150-CK$3))</f>
        <v>0.295959302008108</v>
      </c>
      <c r="CL150" s="0" t="n">
        <f aca="false">IF($H150&lt;=CL$3,0,$B$1/$B$2*($H150-CL$3))</f>
        <v>0.291406081977214</v>
      </c>
      <c r="CM150" s="0" t="n">
        <f aca="false">IF($H150&lt;=CM$3,0,$B$1/$B$2*($H150-CM$3))</f>
        <v>0.28685286194632</v>
      </c>
      <c r="CN150" s="0" t="n">
        <f aca="false">IF($H150&lt;=CN$3,0,$B$1/$B$2*($H150-CN$3))</f>
        <v>0.282299641915426</v>
      </c>
      <c r="CO150" s="0" t="n">
        <f aca="false">IF($H150&lt;=CO$3,0,$B$1/$B$2*($H150-CO$3))</f>
        <v>0.277746421884532</v>
      </c>
    </row>
    <row r="151" customFormat="false" ht="12.75" hidden="false" customHeight="false" outlineLevel="0" collapsed="false">
      <c r="H151" s="11" t="n">
        <f aca="false">H150+1/7</f>
        <v>20.8571428571428</v>
      </c>
      <c r="I151" s="29" t="n">
        <f aca="false">SUMPRODUCT(J$4:CO$4,J151:CO151)</f>
        <v>1094.77622422815</v>
      </c>
      <c r="J151" s="0" t="n">
        <f aca="false">IF($H151&lt;=J$3,0,$B$1/$B$2*($H151-J$3))</f>
        <v>0.660216904479627</v>
      </c>
      <c r="K151" s="0" t="n">
        <f aca="false">IF($H151&lt;=K$3,0,$B$1/$B$2*($H151-K$3))</f>
        <v>0.655663684448733</v>
      </c>
      <c r="L151" s="0" t="n">
        <f aca="false">IF($H151&lt;=L$3,0,$B$1/$B$2*($H151-L$3))</f>
        <v>0.651110464417839</v>
      </c>
      <c r="M151" s="0" t="n">
        <f aca="false">IF($H151&lt;=M$3,0,$B$1/$B$2*($H151-M$3))</f>
        <v>0.646557244386945</v>
      </c>
      <c r="N151" s="0" t="n">
        <f aca="false">IF($H151&lt;=N$3,0,$B$1/$B$2*($H151-N$3))</f>
        <v>0.642004024356051</v>
      </c>
      <c r="O151" s="0" t="n">
        <f aca="false">IF($H151&lt;=O$3,0,$B$1/$B$2*($H151-O$3))</f>
        <v>0.637450804325157</v>
      </c>
      <c r="P151" s="0" t="n">
        <f aca="false">IF($H151&lt;=P$3,0,$B$1/$B$2*($H151-P$3))</f>
        <v>0.632897584294263</v>
      </c>
      <c r="Q151" s="0" t="n">
        <f aca="false">IF($H151&lt;=Q$3,0,$B$1/$B$2*($H151-Q$3))</f>
        <v>0.628344364263369</v>
      </c>
      <c r="R151" s="0" t="n">
        <f aca="false">IF($H151&lt;=R$3,0,$B$1/$B$2*($H151-R$3))</f>
        <v>0.623791144232475</v>
      </c>
      <c r="S151" s="0" t="n">
        <f aca="false">IF($H151&lt;=S$3,0,$B$1/$B$2*($H151-S$3))</f>
        <v>0.619237924201581</v>
      </c>
      <c r="T151" s="0" t="n">
        <f aca="false">IF($H151&lt;=T$3,0,$B$1/$B$2*($H151-T$3))</f>
        <v>0.614684704170687</v>
      </c>
      <c r="U151" s="0" t="n">
        <f aca="false">IF($H151&lt;=U$3,0,$B$1/$B$2*($H151-U$3))</f>
        <v>0.610131484139793</v>
      </c>
      <c r="V151" s="0" t="n">
        <f aca="false">IF($H151&lt;=V$3,0,$B$1/$B$2*($H151-V$3))</f>
        <v>0.605578264108899</v>
      </c>
      <c r="W151" s="0" t="n">
        <f aca="false">IF($H151&lt;=W$3,0,$B$1/$B$2*($H151-W$3))</f>
        <v>0.601025044078005</v>
      </c>
      <c r="X151" s="0" t="n">
        <f aca="false">IF($H151&lt;=X$3,0,$B$1/$B$2*($H151-X$3))</f>
        <v>0.596471824047111</v>
      </c>
      <c r="Y151" s="0" t="n">
        <f aca="false">IF($H151&lt;=Y$3,0,$B$1/$B$2*($H151-Y$3))</f>
        <v>0.591918604016217</v>
      </c>
      <c r="Z151" s="0" t="n">
        <f aca="false">IF($H151&lt;=Z$3,0,$B$1/$B$2*($H151-Z$3))</f>
        <v>0.587365383985323</v>
      </c>
      <c r="AA151" s="0" t="n">
        <f aca="false">IF($H151&lt;=AA$3,0,$B$1/$B$2*($H151-AA$3))</f>
        <v>0.582812163954429</v>
      </c>
      <c r="AB151" s="0" t="n">
        <f aca="false">IF($H151&lt;=AB$3,0,$B$1/$B$2*($H151-AB$3))</f>
        <v>0.578258943923535</v>
      </c>
      <c r="AC151" s="0" t="n">
        <f aca="false">IF($H151&lt;=AC$3,0,$B$1/$B$2*($H151-AC$3))</f>
        <v>0.573705723892641</v>
      </c>
      <c r="AD151" s="0" t="n">
        <f aca="false">IF($H151&lt;=AD$3,0,$B$1/$B$2*($H151-AD$3))</f>
        <v>0.569152503861747</v>
      </c>
      <c r="AE151" s="0" t="n">
        <f aca="false">IF($H151&lt;=AE$3,0,$B$1/$B$2*($H151-AE$3))</f>
        <v>0.564599283830853</v>
      </c>
      <c r="AF151" s="0" t="n">
        <f aca="false">IF($H151&lt;=AF$3,0,$B$1/$B$2*($H151-AF$3))</f>
        <v>0.560046063799959</v>
      </c>
      <c r="AG151" s="0" t="n">
        <f aca="false">IF($H151&lt;=AG$3,0,$B$1/$B$2*($H151-AG$3))</f>
        <v>0.555492843769065</v>
      </c>
      <c r="AH151" s="0" t="n">
        <f aca="false">IF($H151&lt;=AH$3,0,$B$1/$B$2*($H151-AH$3))</f>
        <v>0.550939623738171</v>
      </c>
      <c r="AI151" s="0" t="n">
        <f aca="false">IF($H151&lt;=AI$3,0,$B$1/$B$2*($H151-AI$3))</f>
        <v>0.546386403707277</v>
      </c>
      <c r="AJ151" s="0" t="n">
        <f aca="false">IF($H151&lt;=AJ$3,0,$B$1/$B$2*($H151-AJ$3))</f>
        <v>0.541833183676383</v>
      </c>
      <c r="AK151" s="0" t="n">
        <f aca="false">IF($H151&lt;=AK$3,0,$B$1/$B$2*($H151-AK$3))</f>
        <v>0.537279963645489</v>
      </c>
      <c r="AL151" s="0" t="n">
        <f aca="false">IF($H151&lt;=AL$3,0,$B$1/$B$2*($H151-AL$3))</f>
        <v>0.532726743614595</v>
      </c>
      <c r="AM151" s="0" t="n">
        <f aca="false">IF($H151&lt;=AM$3,0,$B$1/$B$2*($H151-AM$3))</f>
        <v>0.528173523583701</v>
      </c>
      <c r="AN151" s="0" t="n">
        <f aca="false">IF($H151&lt;=AN$3,0,$B$1/$B$2*($H151-AN$3))</f>
        <v>0.523620303552807</v>
      </c>
      <c r="AO151" s="0" t="n">
        <f aca="false">IF($H151&lt;=AO$3,0,$B$1/$B$2*($H151-AO$3))</f>
        <v>0.519067083521913</v>
      </c>
      <c r="AP151" s="0" t="n">
        <f aca="false">IF($H151&lt;=AP$3,0,$B$1/$B$2*($H151-AP$3))</f>
        <v>0.514513863491019</v>
      </c>
      <c r="AQ151" s="0" t="n">
        <f aca="false">IF($H151&lt;=AQ$3,0,$B$1/$B$2*($H151-AQ$3))</f>
        <v>0.509960643460125</v>
      </c>
      <c r="AR151" s="0" t="n">
        <f aca="false">IF($H151&lt;=AR$3,0,$B$1/$B$2*($H151-AR$3))</f>
        <v>0.505407423429231</v>
      </c>
      <c r="AS151" s="0" t="n">
        <f aca="false">IF($H151&lt;=AS$3,0,$B$1/$B$2*($H151-AS$3))</f>
        <v>0.500854203398337</v>
      </c>
      <c r="AT151" s="0" t="n">
        <f aca="false">IF($H151&lt;=AT$3,0,$B$1/$B$2*($H151-AT$3))</f>
        <v>0.496300983367443</v>
      </c>
      <c r="AU151" s="0" t="n">
        <f aca="false">IF($H151&lt;=AU$3,0,$B$1/$B$2*($H151-AU$3))</f>
        <v>0.491747763336549</v>
      </c>
      <c r="AV151" s="0" t="n">
        <f aca="false">IF($H151&lt;=AV$3,0,$B$1/$B$2*($H151-AV$3))</f>
        <v>0.487194543305655</v>
      </c>
      <c r="AW151" s="0" t="n">
        <f aca="false">IF($H151&lt;=AW$3,0,$B$1/$B$2*($H151-AW$3))</f>
        <v>0.482641323274761</v>
      </c>
      <c r="AX151" s="0" t="n">
        <f aca="false">IF($H151&lt;=AX$3,0,$B$1/$B$2*($H151-AX$3))</f>
        <v>0.478088103243867</v>
      </c>
      <c r="AY151" s="0" t="n">
        <f aca="false">IF($H151&lt;=AY$3,0,$B$1/$B$2*($H151-AY$3))</f>
        <v>0.473534883212973</v>
      </c>
      <c r="AZ151" s="0" t="n">
        <f aca="false">IF($H151&lt;=AZ$3,0,$B$1/$B$2*($H151-AZ$3))</f>
        <v>0.468981663182079</v>
      </c>
      <c r="BA151" s="0" t="n">
        <f aca="false">IF($H151&lt;=BA$3,0,$B$1/$B$2*($H151-BA$3))</f>
        <v>0.464428443151185</v>
      </c>
      <c r="BB151" s="0" t="n">
        <f aca="false">IF($H151&lt;=BB$3,0,$B$1/$B$2*($H151-BB$3))</f>
        <v>0.459875223120291</v>
      </c>
      <c r="BC151" s="0" t="n">
        <f aca="false">IF($H151&lt;=BC$3,0,$B$1/$B$2*($H151-BC$3))</f>
        <v>0.455322003089397</v>
      </c>
      <c r="BD151" s="0" t="n">
        <f aca="false">IF($H151&lt;=BD$3,0,$B$1/$B$2*($H151-BD$3))</f>
        <v>0.450768783058503</v>
      </c>
      <c r="BE151" s="0" t="n">
        <f aca="false">IF($H151&lt;=BE$3,0,$B$1/$B$2*($H151-BE$3))</f>
        <v>0.446215563027609</v>
      </c>
      <c r="BF151" s="0" t="n">
        <f aca="false">IF($H151&lt;=BF$3,0,$B$1/$B$2*($H151-BF$3))</f>
        <v>0.441662342996715</v>
      </c>
      <c r="BG151" s="0" t="n">
        <f aca="false">IF($H151&lt;=BG$3,0,$B$1/$B$2*($H151-BG$3))</f>
        <v>0.437109122965821</v>
      </c>
      <c r="BH151" s="0" t="n">
        <f aca="false">IF($H151&lt;=BH$3,0,$B$1/$B$2*($H151-BH$3))</f>
        <v>0.432555902934927</v>
      </c>
      <c r="BI151" s="0" t="n">
        <f aca="false">IF($H151&lt;=BI$3,0,$B$1/$B$2*($H151-BI$3))</f>
        <v>0.428002682904033</v>
      </c>
      <c r="BJ151" s="0" t="n">
        <f aca="false">IF($H151&lt;=BJ$3,0,$B$1/$B$2*($H151-BJ$3))</f>
        <v>0.423449462873139</v>
      </c>
      <c r="BK151" s="0" t="n">
        <f aca="false">IF($H151&lt;=BK$3,0,$B$1/$B$2*($H151-BK$3))</f>
        <v>0.418896242842245</v>
      </c>
      <c r="BL151" s="0" t="n">
        <f aca="false">IF($H151&lt;=BL$3,0,$B$1/$B$2*($H151-BL$3))</f>
        <v>0.414343022811351</v>
      </c>
      <c r="BM151" s="0" t="n">
        <f aca="false">IF($H151&lt;=BM$3,0,$B$1/$B$2*($H151-BM$3))</f>
        <v>0.409789802780457</v>
      </c>
      <c r="BN151" s="0" t="n">
        <f aca="false">IF($H151&lt;=BN$3,0,$B$1/$B$2*($H151-BN$3))</f>
        <v>0.405236582749563</v>
      </c>
      <c r="BO151" s="0" t="n">
        <f aca="false">IF($H151&lt;=BO$3,0,$B$1/$B$2*($H151-BO$3))</f>
        <v>0.400683362718669</v>
      </c>
      <c r="BP151" s="0" t="n">
        <f aca="false">IF($H151&lt;=BP$3,0,$B$1/$B$2*($H151-BP$3))</f>
        <v>0.396130142687775</v>
      </c>
      <c r="BQ151" s="0" t="n">
        <f aca="false">IF($H151&lt;=BQ$3,0,$B$1/$B$2*($H151-BQ$3))</f>
        <v>0.391576922656881</v>
      </c>
      <c r="BR151" s="0" t="n">
        <f aca="false">IF($H151&lt;=BR$3,0,$B$1/$B$2*($H151-BR$3))</f>
        <v>0.387023702625987</v>
      </c>
      <c r="BS151" s="0" t="n">
        <f aca="false">IF($H151&lt;=BS$3,0,$B$1/$B$2*($H151-BS$3))</f>
        <v>0.382470482595094</v>
      </c>
      <c r="BT151" s="0" t="n">
        <f aca="false">IF($H151&lt;=BT$3,0,$B$1/$B$2*($H151-BT$3))</f>
        <v>0.3779172625642</v>
      </c>
      <c r="BU151" s="0" t="n">
        <f aca="false">IF($H151&lt;=BU$3,0,$B$1/$B$2*($H151-BU$3))</f>
        <v>0.373364042533306</v>
      </c>
      <c r="BV151" s="0" t="n">
        <f aca="false">IF($H151&lt;=BV$3,0,$B$1/$B$2*($H151-BV$3))</f>
        <v>0.368810822502412</v>
      </c>
      <c r="BW151" s="0" t="n">
        <f aca="false">IF($H151&lt;=BW$3,0,$B$1/$B$2*($H151-BW$3))</f>
        <v>0.364257602471518</v>
      </c>
      <c r="BX151" s="0" t="n">
        <f aca="false">IF($H151&lt;=BX$3,0,$B$1/$B$2*($H151-BX$3))</f>
        <v>0.359704382440624</v>
      </c>
      <c r="BY151" s="0" t="n">
        <f aca="false">IF($H151&lt;=BY$3,0,$B$1/$B$2*($H151-BY$3))</f>
        <v>0.35515116240973</v>
      </c>
      <c r="BZ151" s="0" t="n">
        <f aca="false">IF($H151&lt;=BZ$3,0,$B$1/$B$2*($H151-BZ$3))</f>
        <v>0.350597942378836</v>
      </c>
      <c r="CA151" s="0" t="n">
        <f aca="false">IF($H151&lt;=CA$3,0,$B$1/$B$2*($H151-CA$3))</f>
        <v>0.346044722347942</v>
      </c>
      <c r="CB151" s="0" t="n">
        <f aca="false">IF($H151&lt;=CB$3,0,$B$1/$B$2*($H151-CB$3))</f>
        <v>0.341491502317048</v>
      </c>
      <c r="CC151" s="0" t="n">
        <f aca="false">IF($H151&lt;=CC$3,0,$B$1/$B$2*($H151-CC$3))</f>
        <v>0.336938282286154</v>
      </c>
      <c r="CD151" s="0" t="n">
        <f aca="false">IF($H151&lt;=CD$3,0,$B$1/$B$2*($H151-CD$3))</f>
        <v>0.33238506225526</v>
      </c>
      <c r="CE151" s="0" t="n">
        <f aca="false">IF($H151&lt;=CE$3,0,$B$1/$B$2*($H151-CE$3))</f>
        <v>0.327831842224366</v>
      </c>
      <c r="CF151" s="0" t="n">
        <f aca="false">IF($H151&lt;=CF$3,0,$B$1/$B$2*($H151-CF$3))</f>
        <v>0.323278622193472</v>
      </c>
      <c r="CG151" s="0" t="n">
        <f aca="false">IF($H151&lt;=CG$3,0,$B$1/$B$2*($H151-CG$3))</f>
        <v>0.318725402162578</v>
      </c>
      <c r="CH151" s="0" t="n">
        <f aca="false">IF($H151&lt;=CH$3,0,$B$1/$B$2*($H151-CH$3))</f>
        <v>0.314172182131684</v>
      </c>
      <c r="CI151" s="0" t="n">
        <f aca="false">IF($H151&lt;=CI$3,0,$B$1/$B$2*($H151-CI$3))</f>
        <v>0.30961896210079</v>
      </c>
      <c r="CJ151" s="0" t="n">
        <f aca="false">IF($H151&lt;=CJ$3,0,$B$1/$B$2*($H151-CJ$3))</f>
        <v>0.305065742069896</v>
      </c>
      <c r="CK151" s="0" t="n">
        <f aca="false">IF($H151&lt;=CK$3,0,$B$1/$B$2*($H151-CK$3))</f>
        <v>0.300512522039002</v>
      </c>
      <c r="CL151" s="0" t="n">
        <f aca="false">IF($H151&lt;=CL$3,0,$B$1/$B$2*($H151-CL$3))</f>
        <v>0.295959302008108</v>
      </c>
      <c r="CM151" s="0" t="n">
        <f aca="false">IF($H151&lt;=CM$3,0,$B$1/$B$2*($H151-CM$3))</f>
        <v>0.291406081977214</v>
      </c>
      <c r="CN151" s="0" t="n">
        <f aca="false">IF($H151&lt;=CN$3,0,$B$1/$B$2*($H151-CN$3))</f>
        <v>0.28685286194632</v>
      </c>
      <c r="CO151" s="0" t="n">
        <f aca="false">IF($H151&lt;=CO$3,0,$B$1/$B$2*($H151-CO$3))</f>
        <v>0.282299641915426</v>
      </c>
    </row>
    <row r="152" customFormat="false" ht="12.75" hidden="false" customHeight="false" outlineLevel="0" collapsed="false">
      <c r="H152" s="11" t="n">
        <f aca="false">H151+1/7</f>
        <v>21</v>
      </c>
      <c r="I152" s="29" t="n">
        <f aca="false">SUMPRODUCT(J$4:CO$4,J152:CO152)</f>
        <v>1105.50816384096</v>
      </c>
      <c r="J152" s="0" t="n">
        <f aca="false">IF($H152&lt;=J$3,0,$B$1/$B$2*($H152-J$3))</f>
        <v>0.664770124510521</v>
      </c>
      <c r="K152" s="0" t="n">
        <f aca="false">IF($H152&lt;=K$3,0,$B$1/$B$2*($H152-K$3))</f>
        <v>0.660216904479627</v>
      </c>
      <c r="L152" s="0" t="n">
        <f aca="false">IF($H152&lt;=L$3,0,$B$1/$B$2*($H152-L$3))</f>
        <v>0.655663684448733</v>
      </c>
      <c r="M152" s="0" t="n">
        <f aca="false">IF($H152&lt;=M$3,0,$B$1/$B$2*($H152-M$3))</f>
        <v>0.651110464417839</v>
      </c>
      <c r="N152" s="0" t="n">
        <f aca="false">IF($H152&lt;=N$3,0,$B$1/$B$2*($H152-N$3))</f>
        <v>0.646557244386945</v>
      </c>
      <c r="O152" s="0" t="n">
        <f aca="false">IF($H152&lt;=O$3,0,$B$1/$B$2*($H152-O$3))</f>
        <v>0.642004024356051</v>
      </c>
      <c r="P152" s="0" t="n">
        <f aca="false">IF($H152&lt;=P$3,0,$B$1/$B$2*($H152-P$3))</f>
        <v>0.637450804325157</v>
      </c>
      <c r="Q152" s="0" t="n">
        <f aca="false">IF($H152&lt;=Q$3,0,$B$1/$B$2*($H152-Q$3))</f>
        <v>0.632897584294263</v>
      </c>
      <c r="R152" s="0" t="n">
        <f aca="false">IF($H152&lt;=R$3,0,$B$1/$B$2*($H152-R$3))</f>
        <v>0.628344364263369</v>
      </c>
      <c r="S152" s="0" t="n">
        <f aca="false">IF($H152&lt;=S$3,0,$B$1/$B$2*($H152-S$3))</f>
        <v>0.623791144232475</v>
      </c>
      <c r="T152" s="0" t="n">
        <f aca="false">IF($H152&lt;=T$3,0,$B$1/$B$2*($H152-T$3))</f>
        <v>0.619237924201581</v>
      </c>
      <c r="U152" s="0" t="n">
        <f aca="false">IF($H152&lt;=U$3,0,$B$1/$B$2*($H152-U$3))</f>
        <v>0.614684704170687</v>
      </c>
      <c r="V152" s="0" t="n">
        <f aca="false">IF($H152&lt;=V$3,0,$B$1/$B$2*($H152-V$3))</f>
        <v>0.610131484139793</v>
      </c>
      <c r="W152" s="0" t="n">
        <f aca="false">IF($H152&lt;=W$3,0,$B$1/$B$2*($H152-W$3))</f>
        <v>0.605578264108899</v>
      </c>
      <c r="X152" s="0" t="n">
        <f aca="false">IF($H152&lt;=X$3,0,$B$1/$B$2*($H152-X$3))</f>
        <v>0.601025044078005</v>
      </c>
      <c r="Y152" s="0" t="n">
        <f aca="false">IF($H152&lt;=Y$3,0,$B$1/$B$2*($H152-Y$3))</f>
        <v>0.596471824047111</v>
      </c>
      <c r="Z152" s="0" t="n">
        <f aca="false">IF($H152&lt;=Z$3,0,$B$1/$B$2*($H152-Z$3))</f>
        <v>0.591918604016217</v>
      </c>
      <c r="AA152" s="0" t="n">
        <f aca="false">IF($H152&lt;=AA$3,0,$B$1/$B$2*($H152-AA$3))</f>
        <v>0.587365383985323</v>
      </c>
      <c r="AB152" s="0" t="n">
        <f aca="false">IF($H152&lt;=AB$3,0,$B$1/$B$2*($H152-AB$3))</f>
        <v>0.582812163954429</v>
      </c>
      <c r="AC152" s="0" t="n">
        <f aca="false">IF($H152&lt;=AC$3,0,$B$1/$B$2*($H152-AC$3))</f>
        <v>0.578258943923535</v>
      </c>
      <c r="AD152" s="0" t="n">
        <f aca="false">IF($H152&lt;=AD$3,0,$B$1/$B$2*($H152-AD$3))</f>
        <v>0.573705723892641</v>
      </c>
      <c r="AE152" s="0" t="n">
        <f aca="false">IF($H152&lt;=AE$3,0,$B$1/$B$2*($H152-AE$3))</f>
        <v>0.569152503861747</v>
      </c>
      <c r="AF152" s="0" t="n">
        <f aca="false">IF($H152&lt;=AF$3,0,$B$1/$B$2*($H152-AF$3))</f>
        <v>0.564599283830853</v>
      </c>
      <c r="AG152" s="0" t="n">
        <f aca="false">IF($H152&lt;=AG$3,0,$B$1/$B$2*($H152-AG$3))</f>
        <v>0.560046063799959</v>
      </c>
      <c r="AH152" s="0" t="n">
        <f aca="false">IF($H152&lt;=AH$3,0,$B$1/$B$2*($H152-AH$3))</f>
        <v>0.555492843769065</v>
      </c>
      <c r="AI152" s="0" t="n">
        <f aca="false">IF($H152&lt;=AI$3,0,$B$1/$B$2*($H152-AI$3))</f>
        <v>0.550939623738171</v>
      </c>
      <c r="AJ152" s="0" t="n">
        <f aca="false">IF($H152&lt;=AJ$3,0,$B$1/$B$2*($H152-AJ$3))</f>
        <v>0.546386403707277</v>
      </c>
      <c r="AK152" s="0" t="n">
        <f aca="false">IF($H152&lt;=AK$3,0,$B$1/$B$2*($H152-AK$3))</f>
        <v>0.541833183676383</v>
      </c>
      <c r="AL152" s="0" t="n">
        <f aca="false">IF($H152&lt;=AL$3,0,$B$1/$B$2*($H152-AL$3))</f>
        <v>0.537279963645489</v>
      </c>
      <c r="AM152" s="0" t="n">
        <f aca="false">IF($H152&lt;=AM$3,0,$B$1/$B$2*($H152-AM$3))</f>
        <v>0.532726743614595</v>
      </c>
      <c r="AN152" s="0" t="n">
        <f aca="false">IF($H152&lt;=AN$3,0,$B$1/$B$2*($H152-AN$3))</f>
        <v>0.528173523583701</v>
      </c>
      <c r="AO152" s="0" t="n">
        <f aca="false">IF($H152&lt;=AO$3,0,$B$1/$B$2*($H152-AO$3))</f>
        <v>0.523620303552807</v>
      </c>
      <c r="AP152" s="0" t="n">
        <f aca="false">IF($H152&lt;=AP$3,0,$B$1/$B$2*($H152-AP$3))</f>
        <v>0.519067083521913</v>
      </c>
      <c r="AQ152" s="0" t="n">
        <f aca="false">IF($H152&lt;=AQ$3,0,$B$1/$B$2*($H152-AQ$3))</f>
        <v>0.514513863491019</v>
      </c>
      <c r="AR152" s="0" t="n">
        <f aca="false">IF($H152&lt;=AR$3,0,$B$1/$B$2*($H152-AR$3))</f>
        <v>0.509960643460125</v>
      </c>
      <c r="AS152" s="0" t="n">
        <f aca="false">IF($H152&lt;=AS$3,0,$B$1/$B$2*($H152-AS$3))</f>
        <v>0.505407423429231</v>
      </c>
      <c r="AT152" s="0" t="n">
        <f aca="false">IF($H152&lt;=AT$3,0,$B$1/$B$2*($H152-AT$3))</f>
        <v>0.500854203398337</v>
      </c>
      <c r="AU152" s="0" t="n">
        <f aca="false">IF($H152&lt;=AU$3,0,$B$1/$B$2*($H152-AU$3))</f>
        <v>0.496300983367443</v>
      </c>
      <c r="AV152" s="0" t="n">
        <f aca="false">IF($H152&lt;=AV$3,0,$B$1/$B$2*($H152-AV$3))</f>
        <v>0.491747763336549</v>
      </c>
      <c r="AW152" s="0" t="n">
        <f aca="false">IF($H152&lt;=AW$3,0,$B$1/$B$2*($H152-AW$3))</f>
        <v>0.487194543305655</v>
      </c>
      <c r="AX152" s="0" t="n">
        <f aca="false">IF($H152&lt;=AX$3,0,$B$1/$B$2*($H152-AX$3))</f>
        <v>0.482641323274761</v>
      </c>
      <c r="AY152" s="0" t="n">
        <f aca="false">IF($H152&lt;=AY$3,0,$B$1/$B$2*($H152-AY$3))</f>
        <v>0.478088103243867</v>
      </c>
      <c r="AZ152" s="0" t="n">
        <f aca="false">IF($H152&lt;=AZ$3,0,$B$1/$B$2*($H152-AZ$3))</f>
        <v>0.473534883212973</v>
      </c>
      <c r="BA152" s="0" t="n">
        <f aca="false">IF($H152&lt;=BA$3,0,$B$1/$B$2*($H152-BA$3))</f>
        <v>0.468981663182079</v>
      </c>
      <c r="BB152" s="0" t="n">
        <f aca="false">IF($H152&lt;=BB$3,0,$B$1/$B$2*($H152-BB$3))</f>
        <v>0.464428443151185</v>
      </c>
      <c r="BC152" s="0" t="n">
        <f aca="false">IF($H152&lt;=BC$3,0,$B$1/$B$2*($H152-BC$3))</f>
        <v>0.459875223120291</v>
      </c>
      <c r="BD152" s="0" t="n">
        <f aca="false">IF($H152&lt;=BD$3,0,$B$1/$B$2*($H152-BD$3))</f>
        <v>0.455322003089397</v>
      </c>
      <c r="BE152" s="0" t="n">
        <f aca="false">IF($H152&lt;=BE$3,0,$B$1/$B$2*($H152-BE$3))</f>
        <v>0.450768783058503</v>
      </c>
      <c r="BF152" s="0" t="n">
        <f aca="false">IF($H152&lt;=BF$3,0,$B$1/$B$2*($H152-BF$3))</f>
        <v>0.446215563027609</v>
      </c>
      <c r="BG152" s="0" t="n">
        <f aca="false">IF($H152&lt;=BG$3,0,$B$1/$B$2*($H152-BG$3))</f>
        <v>0.441662342996715</v>
      </c>
      <c r="BH152" s="0" t="n">
        <f aca="false">IF($H152&lt;=BH$3,0,$B$1/$B$2*($H152-BH$3))</f>
        <v>0.437109122965821</v>
      </c>
      <c r="BI152" s="0" t="n">
        <f aca="false">IF($H152&lt;=BI$3,0,$B$1/$B$2*($H152-BI$3))</f>
        <v>0.432555902934927</v>
      </c>
      <c r="BJ152" s="0" t="n">
        <f aca="false">IF($H152&lt;=BJ$3,0,$B$1/$B$2*($H152-BJ$3))</f>
        <v>0.428002682904033</v>
      </c>
      <c r="BK152" s="0" t="n">
        <f aca="false">IF($H152&lt;=BK$3,0,$B$1/$B$2*($H152-BK$3))</f>
        <v>0.423449462873139</v>
      </c>
      <c r="BL152" s="0" t="n">
        <f aca="false">IF($H152&lt;=BL$3,0,$B$1/$B$2*($H152-BL$3))</f>
        <v>0.418896242842245</v>
      </c>
      <c r="BM152" s="0" t="n">
        <f aca="false">IF($H152&lt;=BM$3,0,$B$1/$B$2*($H152-BM$3))</f>
        <v>0.414343022811351</v>
      </c>
      <c r="BN152" s="0" t="n">
        <f aca="false">IF($H152&lt;=BN$3,0,$B$1/$B$2*($H152-BN$3))</f>
        <v>0.409789802780457</v>
      </c>
      <c r="BO152" s="0" t="n">
        <f aca="false">IF($H152&lt;=BO$3,0,$B$1/$B$2*($H152-BO$3))</f>
        <v>0.405236582749563</v>
      </c>
      <c r="BP152" s="0" t="n">
        <f aca="false">IF($H152&lt;=BP$3,0,$B$1/$B$2*($H152-BP$3))</f>
        <v>0.400683362718669</v>
      </c>
      <c r="BQ152" s="0" t="n">
        <f aca="false">IF($H152&lt;=BQ$3,0,$B$1/$B$2*($H152-BQ$3))</f>
        <v>0.396130142687775</v>
      </c>
      <c r="BR152" s="0" t="n">
        <f aca="false">IF($H152&lt;=BR$3,0,$B$1/$B$2*($H152-BR$3))</f>
        <v>0.391576922656881</v>
      </c>
      <c r="BS152" s="0" t="n">
        <f aca="false">IF($H152&lt;=BS$3,0,$B$1/$B$2*($H152-BS$3))</f>
        <v>0.387023702625987</v>
      </c>
      <c r="BT152" s="0" t="n">
        <f aca="false">IF($H152&lt;=BT$3,0,$B$1/$B$2*($H152-BT$3))</f>
        <v>0.382470482595094</v>
      </c>
      <c r="BU152" s="0" t="n">
        <f aca="false">IF($H152&lt;=BU$3,0,$B$1/$B$2*($H152-BU$3))</f>
        <v>0.3779172625642</v>
      </c>
      <c r="BV152" s="0" t="n">
        <f aca="false">IF($H152&lt;=BV$3,0,$B$1/$B$2*($H152-BV$3))</f>
        <v>0.373364042533306</v>
      </c>
      <c r="BW152" s="0" t="n">
        <f aca="false">IF($H152&lt;=BW$3,0,$B$1/$B$2*($H152-BW$3))</f>
        <v>0.368810822502412</v>
      </c>
      <c r="BX152" s="0" t="n">
        <f aca="false">IF($H152&lt;=BX$3,0,$B$1/$B$2*($H152-BX$3))</f>
        <v>0.364257602471518</v>
      </c>
      <c r="BY152" s="0" t="n">
        <f aca="false">IF($H152&lt;=BY$3,0,$B$1/$B$2*($H152-BY$3))</f>
        <v>0.359704382440624</v>
      </c>
      <c r="BZ152" s="0" t="n">
        <f aca="false">IF($H152&lt;=BZ$3,0,$B$1/$B$2*($H152-BZ$3))</f>
        <v>0.35515116240973</v>
      </c>
      <c r="CA152" s="0" t="n">
        <f aca="false">IF($H152&lt;=CA$3,0,$B$1/$B$2*($H152-CA$3))</f>
        <v>0.350597942378836</v>
      </c>
      <c r="CB152" s="0" t="n">
        <f aca="false">IF($H152&lt;=CB$3,0,$B$1/$B$2*($H152-CB$3))</f>
        <v>0.346044722347942</v>
      </c>
      <c r="CC152" s="0" t="n">
        <f aca="false">IF($H152&lt;=CC$3,0,$B$1/$B$2*($H152-CC$3))</f>
        <v>0.341491502317048</v>
      </c>
      <c r="CD152" s="0" t="n">
        <f aca="false">IF($H152&lt;=CD$3,0,$B$1/$B$2*($H152-CD$3))</f>
        <v>0.336938282286154</v>
      </c>
      <c r="CE152" s="0" t="n">
        <f aca="false">IF($H152&lt;=CE$3,0,$B$1/$B$2*($H152-CE$3))</f>
        <v>0.33238506225526</v>
      </c>
      <c r="CF152" s="0" t="n">
        <f aca="false">IF($H152&lt;=CF$3,0,$B$1/$B$2*($H152-CF$3))</f>
        <v>0.327831842224366</v>
      </c>
      <c r="CG152" s="0" t="n">
        <f aca="false">IF($H152&lt;=CG$3,0,$B$1/$B$2*($H152-CG$3))</f>
        <v>0.323278622193472</v>
      </c>
      <c r="CH152" s="0" t="n">
        <f aca="false">IF($H152&lt;=CH$3,0,$B$1/$B$2*($H152-CH$3))</f>
        <v>0.318725402162578</v>
      </c>
      <c r="CI152" s="0" t="n">
        <f aca="false">IF($H152&lt;=CI$3,0,$B$1/$B$2*($H152-CI$3))</f>
        <v>0.314172182131684</v>
      </c>
      <c r="CJ152" s="0" t="n">
        <f aca="false">IF($H152&lt;=CJ$3,0,$B$1/$B$2*($H152-CJ$3))</f>
        <v>0.30961896210079</v>
      </c>
      <c r="CK152" s="0" t="n">
        <f aca="false">IF($H152&lt;=CK$3,0,$B$1/$B$2*($H152-CK$3))</f>
        <v>0.305065742069896</v>
      </c>
      <c r="CL152" s="0" t="n">
        <f aca="false">IF($H152&lt;=CL$3,0,$B$1/$B$2*($H152-CL$3))</f>
        <v>0.300512522039002</v>
      </c>
      <c r="CM152" s="0" t="n">
        <f aca="false">IF($H152&lt;=CM$3,0,$B$1/$B$2*($H152-CM$3))</f>
        <v>0.295959302008108</v>
      </c>
      <c r="CN152" s="0" t="n">
        <f aca="false">IF($H152&lt;=CN$3,0,$B$1/$B$2*($H152-CN$3))</f>
        <v>0.291406081977214</v>
      </c>
      <c r="CO152" s="0" t="n">
        <f aca="false">IF($H152&lt;=CO$3,0,$B$1/$B$2*($H152-CO$3))</f>
        <v>0.28685286194632</v>
      </c>
    </row>
    <row r="153" customFormat="false" ht="12.75" hidden="false" customHeight="false" outlineLevel="0" collapsed="false">
      <c r="H153" s="11" t="n">
        <f aca="false">H152+1/7</f>
        <v>21.1428571428571</v>
      </c>
      <c r="I153" s="29" t="n">
        <f aca="false">SUMPRODUCT(J$4:CO$4,J153:CO153)</f>
        <v>1116.24010345378</v>
      </c>
      <c r="J153" s="0" t="n">
        <f aca="false">IF($H153&lt;=J$3,0,$B$1/$B$2*($H153-J$3))</f>
        <v>0.669323344541415</v>
      </c>
      <c r="K153" s="0" t="n">
        <f aca="false">IF($H153&lt;=K$3,0,$B$1/$B$2*($H153-K$3))</f>
        <v>0.664770124510521</v>
      </c>
      <c r="L153" s="0" t="n">
        <f aca="false">IF($H153&lt;=L$3,0,$B$1/$B$2*($H153-L$3))</f>
        <v>0.660216904479627</v>
      </c>
      <c r="M153" s="0" t="n">
        <f aca="false">IF($H153&lt;=M$3,0,$B$1/$B$2*($H153-M$3))</f>
        <v>0.655663684448733</v>
      </c>
      <c r="N153" s="0" t="n">
        <f aca="false">IF($H153&lt;=N$3,0,$B$1/$B$2*($H153-N$3))</f>
        <v>0.651110464417839</v>
      </c>
      <c r="O153" s="0" t="n">
        <f aca="false">IF($H153&lt;=O$3,0,$B$1/$B$2*($H153-O$3))</f>
        <v>0.646557244386945</v>
      </c>
      <c r="P153" s="0" t="n">
        <f aca="false">IF($H153&lt;=P$3,0,$B$1/$B$2*($H153-P$3))</f>
        <v>0.642004024356051</v>
      </c>
      <c r="Q153" s="0" t="n">
        <f aca="false">IF($H153&lt;=Q$3,0,$B$1/$B$2*($H153-Q$3))</f>
        <v>0.637450804325157</v>
      </c>
      <c r="R153" s="0" t="n">
        <f aca="false">IF($H153&lt;=R$3,0,$B$1/$B$2*($H153-R$3))</f>
        <v>0.632897584294263</v>
      </c>
      <c r="S153" s="0" t="n">
        <f aca="false">IF($H153&lt;=S$3,0,$B$1/$B$2*($H153-S$3))</f>
        <v>0.628344364263369</v>
      </c>
      <c r="T153" s="0" t="n">
        <f aca="false">IF($H153&lt;=T$3,0,$B$1/$B$2*($H153-T$3))</f>
        <v>0.623791144232475</v>
      </c>
      <c r="U153" s="0" t="n">
        <f aca="false">IF($H153&lt;=U$3,0,$B$1/$B$2*($H153-U$3))</f>
        <v>0.619237924201581</v>
      </c>
      <c r="V153" s="0" t="n">
        <f aca="false">IF($H153&lt;=V$3,0,$B$1/$B$2*($H153-V$3))</f>
        <v>0.614684704170687</v>
      </c>
      <c r="W153" s="0" t="n">
        <f aca="false">IF($H153&lt;=W$3,0,$B$1/$B$2*($H153-W$3))</f>
        <v>0.610131484139793</v>
      </c>
      <c r="X153" s="0" t="n">
        <f aca="false">IF($H153&lt;=X$3,0,$B$1/$B$2*($H153-X$3))</f>
        <v>0.605578264108899</v>
      </c>
      <c r="Y153" s="0" t="n">
        <f aca="false">IF($H153&lt;=Y$3,0,$B$1/$B$2*($H153-Y$3))</f>
        <v>0.601025044078005</v>
      </c>
      <c r="Z153" s="0" t="n">
        <f aca="false">IF($H153&lt;=Z$3,0,$B$1/$B$2*($H153-Z$3))</f>
        <v>0.596471824047111</v>
      </c>
      <c r="AA153" s="0" t="n">
        <f aca="false">IF($H153&lt;=AA$3,0,$B$1/$B$2*($H153-AA$3))</f>
        <v>0.591918604016217</v>
      </c>
      <c r="AB153" s="0" t="n">
        <f aca="false">IF($H153&lt;=AB$3,0,$B$1/$B$2*($H153-AB$3))</f>
        <v>0.587365383985323</v>
      </c>
      <c r="AC153" s="0" t="n">
        <f aca="false">IF($H153&lt;=AC$3,0,$B$1/$B$2*($H153-AC$3))</f>
        <v>0.582812163954429</v>
      </c>
      <c r="AD153" s="0" t="n">
        <f aca="false">IF($H153&lt;=AD$3,0,$B$1/$B$2*($H153-AD$3))</f>
        <v>0.578258943923535</v>
      </c>
      <c r="AE153" s="0" t="n">
        <f aca="false">IF($H153&lt;=AE$3,0,$B$1/$B$2*($H153-AE$3))</f>
        <v>0.573705723892641</v>
      </c>
      <c r="AF153" s="0" t="n">
        <f aca="false">IF($H153&lt;=AF$3,0,$B$1/$B$2*($H153-AF$3))</f>
        <v>0.569152503861747</v>
      </c>
      <c r="AG153" s="0" t="n">
        <f aca="false">IF($H153&lt;=AG$3,0,$B$1/$B$2*($H153-AG$3))</f>
        <v>0.564599283830853</v>
      </c>
      <c r="AH153" s="0" t="n">
        <f aca="false">IF($H153&lt;=AH$3,0,$B$1/$B$2*($H153-AH$3))</f>
        <v>0.560046063799959</v>
      </c>
      <c r="AI153" s="0" t="n">
        <f aca="false">IF($H153&lt;=AI$3,0,$B$1/$B$2*($H153-AI$3))</f>
        <v>0.555492843769065</v>
      </c>
      <c r="AJ153" s="0" t="n">
        <f aca="false">IF($H153&lt;=AJ$3,0,$B$1/$B$2*($H153-AJ$3))</f>
        <v>0.550939623738171</v>
      </c>
      <c r="AK153" s="0" t="n">
        <f aca="false">IF($H153&lt;=AK$3,0,$B$1/$B$2*($H153-AK$3))</f>
        <v>0.546386403707277</v>
      </c>
      <c r="AL153" s="0" t="n">
        <f aca="false">IF($H153&lt;=AL$3,0,$B$1/$B$2*($H153-AL$3))</f>
        <v>0.541833183676383</v>
      </c>
      <c r="AM153" s="0" t="n">
        <f aca="false">IF($H153&lt;=AM$3,0,$B$1/$B$2*($H153-AM$3))</f>
        <v>0.537279963645489</v>
      </c>
      <c r="AN153" s="0" t="n">
        <f aca="false">IF($H153&lt;=AN$3,0,$B$1/$B$2*($H153-AN$3))</f>
        <v>0.532726743614595</v>
      </c>
      <c r="AO153" s="0" t="n">
        <f aca="false">IF($H153&lt;=AO$3,0,$B$1/$B$2*($H153-AO$3))</f>
        <v>0.528173523583701</v>
      </c>
      <c r="AP153" s="0" t="n">
        <f aca="false">IF($H153&lt;=AP$3,0,$B$1/$B$2*($H153-AP$3))</f>
        <v>0.523620303552807</v>
      </c>
      <c r="AQ153" s="0" t="n">
        <f aca="false">IF($H153&lt;=AQ$3,0,$B$1/$B$2*($H153-AQ$3))</f>
        <v>0.519067083521913</v>
      </c>
      <c r="AR153" s="0" t="n">
        <f aca="false">IF($H153&lt;=AR$3,0,$B$1/$B$2*($H153-AR$3))</f>
        <v>0.514513863491019</v>
      </c>
      <c r="AS153" s="0" t="n">
        <f aca="false">IF($H153&lt;=AS$3,0,$B$1/$B$2*($H153-AS$3))</f>
        <v>0.509960643460125</v>
      </c>
      <c r="AT153" s="0" t="n">
        <f aca="false">IF($H153&lt;=AT$3,0,$B$1/$B$2*($H153-AT$3))</f>
        <v>0.505407423429231</v>
      </c>
      <c r="AU153" s="0" t="n">
        <f aca="false">IF($H153&lt;=AU$3,0,$B$1/$B$2*($H153-AU$3))</f>
        <v>0.500854203398337</v>
      </c>
      <c r="AV153" s="0" t="n">
        <f aca="false">IF($H153&lt;=AV$3,0,$B$1/$B$2*($H153-AV$3))</f>
        <v>0.496300983367443</v>
      </c>
      <c r="AW153" s="0" t="n">
        <f aca="false">IF($H153&lt;=AW$3,0,$B$1/$B$2*($H153-AW$3))</f>
        <v>0.491747763336549</v>
      </c>
      <c r="AX153" s="0" t="n">
        <f aca="false">IF($H153&lt;=AX$3,0,$B$1/$B$2*($H153-AX$3))</f>
        <v>0.487194543305655</v>
      </c>
      <c r="AY153" s="0" t="n">
        <f aca="false">IF($H153&lt;=AY$3,0,$B$1/$B$2*($H153-AY$3))</f>
        <v>0.482641323274761</v>
      </c>
      <c r="AZ153" s="0" t="n">
        <f aca="false">IF($H153&lt;=AZ$3,0,$B$1/$B$2*($H153-AZ$3))</f>
        <v>0.478088103243867</v>
      </c>
      <c r="BA153" s="0" t="n">
        <f aca="false">IF($H153&lt;=BA$3,0,$B$1/$B$2*($H153-BA$3))</f>
        <v>0.473534883212973</v>
      </c>
      <c r="BB153" s="0" t="n">
        <f aca="false">IF($H153&lt;=BB$3,0,$B$1/$B$2*($H153-BB$3))</f>
        <v>0.468981663182079</v>
      </c>
      <c r="BC153" s="0" t="n">
        <f aca="false">IF($H153&lt;=BC$3,0,$B$1/$B$2*($H153-BC$3))</f>
        <v>0.464428443151185</v>
      </c>
      <c r="BD153" s="0" t="n">
        <f aca="false">IF($H153&lt;=BD$3,0,$B$1/$B$2*($H153-BD$3))</f>
        <v>0.459875223120291</v>
      </c>
      <c r="BE153" s="0" t="n">
        <f aca="false">IF($H153&lt;=BE$3,0,$B$1/$B$2*($H153-BE$3))</f>
        <v>0.455322003089397</v>
      </c>
      <c r="BF153" s="0" t="n">
        <f aca="false">IF($H153&lt;=BF$3,0,$B$1/$B$2*($H153-BF$3))</f>
        <v>0.450768783058503</v>
      </c>
      <c r="BG153" s="0" t="n">
        <f aca="false">IF($H153&lt;=BG$3,0,$B$1/$B$2*($H153-BG$3))</f>
        <v>0.446215563027609</v>
      </c>
      <c r="BH153" s="0" t="n">
        <f aca="false">IF($H153&lt;=BH$3,0,$B$1/$B$2*($H153-BH$3))</f>
        <v>0.441662342996715</v>
      </c>
      <c r="BI153" s="0" t="n">
        <f aca="false">IF($H153&lt;=BI$3,0,$B$1/$B$2*($H153-BI$3))</f>
        <v>0.437109122965821</v>
      </c>
      <c r="BJ153" s="0" t="n">
        <f aca="false">IF($H153&lt;=BJ$3,0,$B$1/$B$2*($H153-BJ$3))</f>
        <v>0.432555902934927</v>
      </c>
      <c r="BK153" s="0" t="n">
        <f aca="false">IF($H153&lt;=BK$3,0,$B$1/$B$2*($H153-BK$3))</f>
        <v>0.428002682904033</v>
      </c>
      <c r="BL153" s="0" t="n">
        <f aca="false">IF($H153&lt;=BL$3,0,$B$1/$B$2*($H153-BL$3))</f>
        <v>0.423449462873139</v>
      </c>
      <c r="BM153" s="0" t="n">
        <f aca="false">IF($H153&lt;=BM$3,0,$B$1/$B$2*($H153-BM$3))</f>
        <v>0.418896242842245</v>
      </c>
      <c r="BN153" s="0" t="n">
        <f aca="false">IF($H153&lt;=BN$3,0,$B$1/$B$2*($H153-BN$3))</f>
        <v>0.414343022811351</v>
      </c>
      <c r="BO153" s="0" t="n">
        <f aca="false">IF($H153&lt;=BO$3,0,$B$1/$B$2*($H153-BO$3))</f>
        <v>0.409789802780457</v>
      </c>
      <c r="BP153" s="0" t="n">
        <f aca="false">IF($H153&lt;=BP$3,0,$B$1/$B$2*($H153-BP$3))</f>
        <v>0.405236582749563</v>
      </c>
      <c r="BQ153" s="0" t="n">
        <f aca="false">IF($H153&lt;=BQ$3,0,$B$1/$B$2*($H153-BQ$3))</f>
        <v>0.400683362718669</v>
      </c>
      <c r="BR153" s="0" t="n">
        <f aca="false">IF($H153&lt;=BR$3,0,$B$1/$B$2*($H153-BR$3))</f>
        <v>0.396130142687775</v>
      </c>
      <c r="BS153" s="0" t="n">
        <f aca="false">IF($H153&lt;=BS$3,0,$B$1/$B$2*($H153-BS$3))</f>
        <v>0.391576922656881</v>
      </c>
      <c r="BT153" s="0" t="n">
        <f aca="false">IF($H153&lt;=BT$3,0,$B$1/$B$2*($H153-BT$3))</f>
        <v>0.387023702625987</v>
      </c>
      <c r="BU153" s="0" t="n">
        <f aca="false">IF($H153&lt;=BU$3,0,$B$1/$B$2*($H153-BU$3))</f>
        <v>0.382470482595094</v>
      </c>
      <c r="BV153" s="0" t="n">
        <f aca="false">IF($H153&lt;=BV$3,0,$B$1/$B$2*($H153-BV$3))</f>
        <v>0.3779172625642</v>
      </c>
      <c r="BW153" s="0" t="n">
        <f aca="false">IF($H153&lt;=BW$3,0,$B$1/$B$2*($H153-BW$3))</f>
        <v>0.373364042533306</v>
      </c>
      <c r="BX153" s="0" t="n">
        <f aca="false">IF($H153&lt;=BX$3,0,$B$1/$B$2*($H153-BX$3))</f>
        <v>0.368810822502412</v>
      </c>
      <c r="BY153" s="0" t="n">
        <f aca="false">IF($H153&lt;=BY$3,0,$B$1/$B$2*($H153-BY$3))</f>
        <v>0.364257602471518</v>
      </c>
      <c r="BZ153" s="0" t="n">
        <f aca="false">IF($H153&lt;=BZ$3,0,$B$1/$B$2*($H153-BZ$3))</f>
        <v>0.359704382440624</v>
      </c>
      <c r="CA153" s="0" t="n">
        <f aca="false">IF($H153&lt;=CA$3,0,$B$1/$B$2*($H153-CA$3))</f>
        <v>0.35515116240973</v>
      </c>
      <c r="CB153" s="0" t="n">
        <f aca="false">IF($H153&lt;=CB$3,0,$B$1/$B$2*($H153-CB$3))</f>
        <v>0.350597942378836</v>
      </c>
      <c r="CC153" s="0" t="n">
        <f aca="false">IF($H153&lt;=CC$3,0,$B$1/$B$2*($H153-CC$3))</f>
        <v>0.346044722347942</v>
      </c>
      <c r="CD153" s="0" t="n">
        <f aca="false">IF($H153&lt;=CD$3,0,$B$1/$B$2*($H153-CD$3))</f>
        <v>0.341491502317048</v>
      </c>
      <c r="CE153" s="0" t="n">
        <f aca="false">IF($H153&lt;=CE$3,0,$B$1/$B$2*($H153-CE$3))</f>
        <v>0.336938282286154</v>
      </c>
      <c r="CF153" s="0" t="n">
        <f aca="false">IF($H153&lt;=CF$3,0,$B$1/$B$2*($H153-CF$3))</f>
        <v>0.33238506225526</v>
      </c>
      <c r="CG153" s="0" t="n">
        <f aca="false">IF($H153&lt;=CG$3,0,$B$1/$B$2*($H153-CG$3))</f>
        <v>0.327831842224366</v>
      </c>
      <c r="CH153" s="0" t="n">
        <f aca="false">IF($H153&lt;=CH$3,0,$B$1/$B$2*($H153-CH$3))</f>
        <v>0.323278622193472</v>
      </c>
      <c r="CI153" s="0" t="n">
        <f aca="false">IF($H153&lt;=CI$3,0,$B$1/$B$2*($H153-CI$3))</f>
        <v>0.318725402162578</v>
      </c>
      <c r="CJ153" s="0" t="n">
        <f aca="false">IF($H153&lt;=CJ$3,0,$B$1/$B$2*($H153-CJ$3))</f>
        <v>0.314172182131684</v>
      </c>
      <c r="CK153" s="0" t="n">
        <f aca="false">IF($H153&lt;=CK$3,0,$B$1/$B$2*($H153-CK$3))</f>
        <v>0.30961896210079</v>
      </c>
      <c r="CL153" s="0" t="n">
        <f aca="false">IF($H153&lt;=CL$3,0,$B$1/$B$2*($H153-CL$3))</f>
        <v>0.305065742069896</v>
      </c>
      <c r="CM153" s="0" t="n">
        <f aca="false">IF($H153&lt;=CM$3,0,$B$1/$B$2*($H153-CM$3))</f>
        <v>0.300512522039002</v>
      </c>
      <c r="CN153" s="0" t="n">
        <f aca="false">IF($H153&lt;=CN$3,0,$B$1/$B$2*($H153-CN$3))</f>
        <v>0.295959302008108</v>
      </c>
      <c r="CO153" s="0" t="n">
        <f aca="false">IF($H153&lt;=CO$3,0,$B$1/$B$2*($H153-CO$3))</f>
        <v>0.291406081977214</v>
      </c>
    </row>
    <row r="154" customFormat="false" ht="12.75" hidden="false" customHeight="false" outlineLevel="0" collapsed="false">
      <c r="H154" s="11" t="n">
        <f aca="false">H153+1/7</f>
        <v>21.2857142857143</v>
      </c>
      <c r="I154" s="29" t="n">
        <f aca="false">SUMPRODUCT(J$4:CO$4,J154:CO154)</f>
        <v>1126.9720430666</v>
      </c>
      <c r="J154" s="0" t="n">
        <f aca="false">IF($H154&lt;=J$3,0,$B$1/$B$2*($H154-J$3))</f>
        <v>0.673876564572309</v>
      </c>
      <c r="K154" s="0" t="n">
        <f aca="false">IF($H154&lt;=K$3,0,$B$1/$B$2*($H154-K$3))</f>
        <v>0.669323344541415</v>
      </c>
      <c r="L154" s="0" t="n">
        <f aca="false">IF($H154&lt;=L$3,0,$B$1/$B$2*($H154-L$3))</f>
        <v>0.664770124510521</v>
      </c>
      <c r="M154" s="0" t="n">
        <f aca="false">IF($H154&lt;=M$3,0,$B$1/$B$2*($H154-M$3))</f>
        <v>0.660216904479627</v>
      </c>
      <c r="N154" s="0" t="n">
        <f aca="false">IF($H154&lt;=N$3,0,$B$1/$B$2*($H154-N$3))</f>
        <v>0.655663684448733</v>
      </c>
      <c r="O154" s="0" t="n">
        <f aca="false">IF($H154&lt;=O$3,0,$B$1/$B$2*($H154-O$3))</f>
        <v>0.651110464417839</v>
      </c>
      <c r="P154" s="0" t="n">
        <f aca="false">IF($H154&lt;=P$3,0,$B$1/$B$2*($H154-P$3))</f>
        <v>0.646557244386945</v>
      </c>
      <c r="Q154" s="0" t="n">
        <f aca="false">IF($H154&lt;=Q$3,0,$B$1/$B$2*($H154-Q$3))</f>
        <v>0.642004024356051</v>
      </c>
      <c r="R154" s="0" t="n">
        <f aca="false">IF($H154&lt;=R$3,0,$B$1/$B$2*($H154-R$3))</f>
        <v>0.637450804325157</v>
      </c>
      <c r="S154" s="0" t="n">
        <f aca="false">IF($H154&lt;=S$3,0,$B$1/$B$2*($H154-S$3))</f>
        <v>0.632897584294263</v>
      </c>
      <c r="T154" s="0" t="n">
        <f aca="false">IF($H154&lt;=T$3,0,$B$1/$B$2*($H154-T$3))</f>
        <v>0.628344364263369</v>
      </c>
      <c r="U154" s="0" t="n">
        <f aca="false">IF($H154&lt;=U$3,0,$B$1/$B$2*($H154-U$3))</f>
        <v>0.623791144232475</v>
      </c>
      <c r="V154" s="0" t="n">
        <f aca="false">IF($H154&lt;=V$3,0,$B$1/$B$2*($H154-V$3))</f>
        <v>0.619237924201581</v>
      </c>
      <c r="W154" s="0" t="n">
        <f aca="false">IF($H154&lt;=W$3,0,$B$1/$B$2*($H154-W$3))</f>
        <v>0.614684704170687</v>
      </c>
      <c r="X154" s="0" t="n">
        <f aca="false">IF($H154&lt;=X$3,0,$B$1/$B$2*($H154-X$3))</f>
        <v>0.610131484139793</v>
      </c>
      <c r="Y154" s="0" t="n">
        <f aca="false">IF($H154&lt;=Y$3,0,$B$1/$B$2*($H154-Y$3))</f>
        <v>0.605578264108899</v>
      </c>
      <c r="Z154" s="0" t="n">
        <f aca="false">IF($H154&lt;=Z$3,0,$B$1/$B$2*($H154-Z$3))</f>
        <v>0.601025044078005</v>
      </c>
      <c r="AA154" s="0" t="n">
        <f aca="false">IF($H154&lt;=AA$3,0,$B$1/$B$2*($H154-AA$3))</f>
        <v>0.596471824047111</v>
      </c>
      <c r="AB154" s="0" t="n">
        <f aca="false">IF($H154&lt;=AB$3,0,$B$1/$B$2*($H154-AB$3))</f>
        <v>0.591918604016217</v>
      </c>
      <c r="AC154" s="0" t="n">
        <f aca="false">IF($H154&lt;=AC$3,0,$B$1/$B$2*($H154-AC$3))</f>
        <v>0.587365383985323</v>
      </c>
      <c r="AD154" s="0" t="n">
        <f aca="false">IF($H154&lt;=AD$3,0,$B$1/$B$2*($H154-AD$3))</f>
        <v>0.582812163954429</v>
      </c>
      <c r="AE154" s="0" t="n">
        <f aca="false">IF($H154&lt;=AE$3,0,$B$1/$B$2*($H154-AE$3))</f>
        <v>0.578258943923535</v>
      </c>
      <c r="AF154" s="0" t="n">
        <f aca="false">IF($H154&lt;=AF$3,0,$B$1/$B$2*($H154-AF$3))</f>
        <v>0.573705723892641</v>
      </c>
      <c r="AG154" s="0" t="n">
        <f aca="false">IF($H154&lt;=AG$3,0,$B$1/$B$2*($H154-AG$3))</f>
        <v>0.569152503861747</v>
      </c>
      <c r="AH154" s="0" t="n">
        <f aca="false">IF($H154&lt;=AH$3,0,$B$1/$B$2*($H154-AH$3))</f>
        <v>0.564599283830853</v>
      </c>
      <c r="AI154" s="0" t="n">
        <f aca="false">IF($H154&lt;=AI$3,0,$B$1/$B$2*($H154-AI$3))</f>
        <v>0.560046063799959</v>
      </c>
      <c r="AJ154" s="0" t="n">
        <f aca="false">IF($H154&lt;=AJ$3,0,$B$1/$B$2*($H154-AJ$3))</f>
        <v>0.555492843769065</v>
      </c>
      <c r="AK154" s="0" t="n">
        <f aca="false">IF($H154&lt;=AK$3,0,$B$1/$B$2*($H154-AK$3))</f>
        <v>0.550939623738171</v>
      </c>
      <c r="AL154" s="0" t="n">
        <f aca="false">IF($H154&lt;=AL$3,0,$B$1/$B$2*($H154-AL$3))</f>
        <v>0.546386403707277</v>
      </c>
      <c r="AM154" s="0" t="n">
        <f aca="false">IF($H154&lt;=AM$3,0,$B$1/$B$2*($H154-AM$3))</f>
        <v>0.541833183676383</v>
      </c>
      <c r="AN154" s="0" t="n">
        <f aca="false">IF($H154&lt;=AN$3,0,$B$1/$B$2*($H154-AN$3))</f>
        <v>0.537279963645489</v>
      </c>
      <c r="AO154" s="0" t="n">
        <f aca="false">IF($H154&lt;=AO$3,0,$B$1/$B$2*($H154-AO$3))</f>
        <v>0.532726743614595</v>
      </c>
      <c r="AP154" s="0" t="n">
        <f aca="false">IF($H154&lt;=AP$3,0,$B$1/$B$2*($H154-AP$3))</f>
        <v>0.528173523583701</v>
      </c>
      <c r="AQ154" s="0" t="n">
        <f aca="false">IF($H154&lt;=AQ$3,0,$B$1/$B$2*($H154-AQ$3))</f>
        <v>0.523620303552807</v>
      </c>
      <c r="AR154" s="0" t="n">
        <f aca="false">IF($H154&lt;=AR$3,0,$B$1/$B$2*($H154-AR$3))</f>
        <v>0.519067083521913</v>
      </c>
      <c r="AS154" s="0" t="n">
        <f aca="false">IF($H154&lt;=AS$3,0,$B$1/$B$2*($H154-AS$3))</f>
        <v>0.514513863491019</v>
      </c>
      <c r="AT154" s="0" t="n">
        <f aca="false">IF($H154&lt;=AT$3,0,$B$1/$B$2*($H154-AT$3))</f>
        <v>0.509960643460125</v>
      </c>
      <c r="AU154" s="0" t="n">
        <f aca="false">IF($H154&lt;=AU$3,0,$B$1/$B$2*($H154-AU$3))</f>
        <v>0.505407423429231</v>
      </c>
      <c r="AV154" s="0" t="n">
        <f aca="false">IF($H154&lt;=AV$3,0,$B$1/$B$2*($H154-AV$3))</f>
        <v>0.500854203398337</v>
      </c>
      <c r="AW154" s="0" t="n">
        <f aca="false">IF($H154&lt;=AW$3,0,$B$1/$B$2*($H154-AW$3))</f>
        <v>0.496300983367443</v>
      </c>
      <c r="AX154" s="0" t="n">
        <f aca="false">IF($H154&lt;=AX$3,0,$B$1/$B$2*($H154-AX$3))</f>
        <v>0.491747763336549</v>
      </c>
      <c r="AY154" s="0" t="n">
        <f aca="false">IF($H154&lt;=AY$3,0,$B$1/$B$2*($H154-AY$3))</f>
        <v>0.487194543305655</v>
      </c>
      <c r="AZ154" s="0" t="n">
        <f aca="false">IF($H154&lt;=AZ$3,0,$B$1/$B$2*($H154-AZ$3))</f>
        <v>0.482641323274761</v>
      </c>
      <c r="BA154" s="0" t="n">
        <f aca="false">IF($H154&lt;=BA$3,0,$B$1/$B$2*($H154-BA$3))</f>
        <v>0.478088103243867</v>
      </c>
      <c r="BB154" s="0" t="n">
        <f aca="false">IF($H154&lt;=BB$3,0,$B$1/$B$2*($H154-BB$3))</f>
        <v>0.473534883212973</v>
      </c>
      <c r="BC154" s="0" t="n">
        <f aca="false">IF($H154&lt;=BC$3,0,$B$1/$B$2*($H154-BC$3))</f>
        <v>0.468981663182079</v>
      </c>
      <c r="BD154" s="0" t="n">
        <f aca="false">IF($H154&lt;=BD$3,0,$B$1/$B$2*($H154-BD$3))</f>
        <v>0.464428443151185</v>
      </c>
      <c r="BE154" s="0" t="n">
        <f aca="false">IF($H154&lt;=BE$3,0,$B$1/$B$2*($H154-BE$3))</f>
        <v>0.459875223120291</v>
      </c>
      <c r="BF154" s="0" t="n">
        <f aca="false">IF($H154&lt;=BF$3,0,$B$1/$B$2*($H154-BF$3))</f>
        <v>0.455322003089397</v>
      </c>
      <c r="BG154" s="0" t="n">
        <f aca="false">IF($H154&lt;=BG$3,0,$B$1/$B$2*($H154-BG$3))</f>
        <v>0.450768783058503</v>
      </c>
      <c r="BH154" s="0" t="n">
        <f aca="false">IF($H154&lt;=BH$3,0,$B$1/$B$2*($H154-BH$3))</f>
        <v>0.446215563027609</v>
      </c>
      <c r="BI154" s="0" t="n">
        <f aca="false">IF($H154&lt;=BI$3,0,$B$1/$B$2*($H154-BI$3))</f>
        <v>0.441662342996715</v>
      </c>
      <c r="BJ154" s="0" t="n">
        <f aca="false">IF($H154&lt;=BJ$3,0,$B$1/$B$2*($H154-BJ$3))</f>
        <v>0.437109122965821</v>
      </c>
      <c r="BK154" s="0" t="n">
        <f aca="false">IF($H154&lt;=BK$3,0,$B$1/$B$2*($H154-BK$3))</f>
        <v>0.432555902934927</v>
      </c>
      <c r="BL154" s="0" t="n">
        <f aca="false">IF($H154&lt;=BL$3,0,$B$1/$B$2*($H154-BL$3))</f>
        <v>0.428002682904033</v>
      </c>
      <c r="BM154" s="0" t="n">
        <f aca="false">IF($H154&lt;=BM$3,0,$B$1/$B$2*($H154-BM$3))</f>
        <v>0.423449462873139</v>
      </c>
      <c r="BN154" s="0" t="n">
        <f aca="false">IF($H154&lt;=BN$3,0,$B$1/$B$2*($H154-BN$3))</f>
        <v>0.418896242842245</v>
      </c>
      <c r="BO154" s="0" t="n">
        <f aca="false">IF($H154&lt;=BO$3,0,$B$1/$B$2*($H154-BO$3))</f>
        <v>0.414343022811351</v>
      </c>
      <c r="BP154" s="0" t="n">
        <f aca="false">IF($H154&lt;=BP$3,0,$B$1/$B$2*($H154-BP$3))</f>
        <v>0.409789802780457</v>
      </c>
      <c r="BQ154" s="0" t="n">
        <f aca="false">IF($H154&lt;=BQ$3,0,$B$1/$B$2*($H154-BQ$3))</f>
        <v>0.405236582749563</v>
      </c>
      <c r="BR154" s="0" t="n">
        <f aca="false">IF($H154&lt;=BR$3,0,$B$1/$B$2*($H154-BR$3))</f>
        <v>0.400683362718669</v>
      </c>
      <c r="BS154" s="0" t="n">
        <f aca="false">IF($H154&lt;=BS$3,0,$B$1/$B$2*($H154-BS$3))</f>
        <v>0.396130142687775</v>
      </c>
      <c r="BT154" s="0" t="n">
        <f aca="false">IF($H154&lt;=BT$3,0,$B$1/$B$2*($H154-BT$3))</f>
        <v>0.391576922656881</v>
      </c>
      <c r="BU154" s="0" t="n">
        <f aca="false">IF($H154&lt;=BU$3,0,$B$1/$B$2*($H154-BU$3))</f>
        <v>0.387023702625987</v>
      </c>
      <c r="BV154" s="0" t="n">
        <f aca="false">IF($H154&lt;=BV$3,0,$B$1/$B$2*($H154-BV$3))</f>
        <v>0.382470482595094</v>
      </c>
      <c r="BW154" s="0" t="n">
        <f aca="false">IF($H154&lt;=BW$3,0,$B$1/$B$2*($H154-BW$3))</f>
        <v>0.3779172625642</v>
      </c>
      <c r="BX154" s="0" t="n">
        <f aca="false">IF($H154&lt;=BX$3,0,$B$1/$B$2*($H154-BX$3))</f>
        <v>0.373364042533306</v>
      </c>
      <c r="BY154" s="0" t="n">
        <f aca="false">IF($H154&lt;=BY$3,0,$B$1/$B$2*($H154-BY$3))</f>
        <v>0.368810822502412</v>
      </c>
      <c r="BZ154" s="0" t="n">
        <f aca="false">IF($H154&lt;=BZ$3,0,$B$1/$B$2*($H154-BZ$3))</f>
        <v>0.364257602471518</v>
      </c>
      <c r="CA154" s="0" t="n">
        <f aca="false">IF($H154&lt;=CA$3,0,$B$1/$B$2*($H154-CA$3))</f>
        <v>0.359704382440624</v>
      </c>
      <c r="CB154" s="0" t="n">
        <f aca="false">IF($H154&lt;=CB$3,0,$B$1/$B$2*($H154-CB$3))</f>
        <v>0.35515116240973</v>
      </c>
      <c r="CC154" s="0" t="n">
        <f aca="false">IF($H154&lt;=CC$3,0,$B$1/$B$2*($H154-CC$3))</f>
        <v>0.350597942378836</v>
      </c>
      <c r="CD154" s="0" t="n">
        <f aca="false">IF($H154&lt;=CD$3,0,$B$1/$B$2*($H154-CD$3))</f>
        <v>0.346044722347942</v>
      </c>
      <c r="CE154" s="0" t="n">
        <f aca="false">IF($H154&lt;=CE$3,0,$B$1/$B$2*($H154-CE$3))</f>
        <v>0.341491502317048</v>
      </c>
      <c r="CF154" s="0" t="n">
        <f aca="false">IF($H154&lt;=CF$3,0,$B$1/$B$2*($H154-CF$3))</f>
        <v>0.336938282286154</v>
      </c>
      <c r="CG154" s="0" t="n">
        <f aca="false">IF($H154&lt;=CG$3,0,$B$1/$B$2*($H154-CG$3))</f>
        <v>0.33238506225526</v>
      </c>
      <c r="CH154" s="0" t="n">
        <f aca="false">IF($H154&lt;=CH$3,0,$B$1/$B$2*($H154-CH$3))</f>
        <v>0.327831842224366</v>
      </c>
      <c r="CI154" s="0" t="n">
        <f aca="false">IF($H154&lt;=CI$3,0,$B$1/$B$2*($H154-CI$3))</f>
        <v>0.323278622193472</v>
      </c>
      <c r="CJ154" s="0" t="n">
        <f aca="false">IF($H154&lt;=CJ$3,0,$B$1/$B$2*($H154-CJ$3))</f>
        <v>0.318725402162578</v>
      </c>
      <c r="CK154" s="0" t="n">
        <f aca="false">IF($H154&lt;=CK$3,0,$B$1/$B$2*($H154-CK$3))</f>
        <v>0.314172182131684</v>
      </c>
      <c r="CL154" s="0" t="n">
        <f aca="false">IF($H154&lt;=CL$3,0,$B$1/$B$2*($H154-CL$3))</f>
        <v>0.30961896210079</v>
      </c>
      <c r="CM154" s="0" t="n">
        <f aca="false">IF($H154&lt;=CM$3,0,$B$1/$B$2*($H154-CM$3))</f>
        <v>0.305065742069896</v>
      </c>
      <c r="CN154" s="0" t="n">
        <f aca="false">IF($H154&lt;=CN$3,0,$B$1/$B$2*($H154-CN$3))</f>
        <v>0.300512522039002</v>
      </c>
      <c r="CO154" s="0" t="n">
        <f aca="false">IF($H154&lt;=CO$3,0,$B$1/$B$2*($H154-CO$3))</f>
        <v>0.295959302008108</v>
      </c>
    </row>
    <row r="155" customFormat="false" ht="12.75" hidden="false" customHeight="false" outlineLevel="0" collapsed="false">
      <c r="H155" s="11" t="n">
        <f aca="false">H154+1/7</f>
        <v>21.4285714285714</v>
      </c>
      <c r="I155" s="29" t="n">
        <f aca="false">SUMPRODUCT(J$4:CO$4,J155:CO155)</f>
        <v>1137.70398267942</v>
      </c>
      <c r="J155" s="0" t="n">
        <f aca="false">IF($H155&lt;=J$3,0,$B$1/$B$2*($H155-J$3))</f>
        <v>0.678429784603203</v>
      </c>
      <c r="K155" s="0" t="n">
        <f aca="false">IF($H155&lt;=K$3,0,$B$1/$B$2*($H155-K$3))</f>
        <v>0.673876564572309</v>
      </c>
      <c r="L155" s="0" t="n">
        <f aca="false">IF($H155&lt;=L$3,0,$B$1/$B$2*($H155-L$3))</f>
        <v>0.669323344541415</v>
      </c>
      <c r="M155" s="0" t="n">
        <f aca="false">IF($H155&lt;=M$3,0,$B$1/$B$2*($H155-M$3))</f>
        <v>0.664770124510521</v>
      </c>
      <c r="N155" s="0" t="n">
        <f aca="false">IF($H155&lt;=N$3,0,$B$1/$B$2*($H155-N$3))</f>
        <v>0.660216904479627</v>
      </c>
      <c r="O155" s="0" t="n">
        <f aca="false">IF($H155&lt;=O$3,0,$B$1/$B$2*($H155-O$3))</f>
        <v>0.655663684448733</v>
      </c>
      <c r="P155" s="0" t="n">
        <f aca="false">IF($H155&lt;=P$3,0,$B$1/$B$2*($H155-P$3))</f>
        <v>0.651110464417839</v>
      </c>
      <c r="Q155" s="0" t="n">
        <f aca="false">IF($H155&lt;=Q$3,0,$B$1/$B$2*($H155-Q$3))</f>
        <v>0.646557244386945</v>
      </c>
      <c r="R155" s="0" t="n">
        <f aca="false">IF($H155&lt;=R$3,0,$B$1/$B$2*($H155-R$3))</f>
        <v>0.642004024356051</v>
      </c>
      <c r="S155" s="0" t="n">
        <f aca="false">IF($H155&lt;=S$3,0,$B$1/$B$2*($H155-S$3))</f>
        <v>0.637450804325157</v>
      </c>
      <c r="T155" s="0" t="n">
        <f aca="false">IF($H155&lt;=T$3,0,$B$1/$B$2*($H155-T$3))</f>
        <v>0.632897584294263</v>
      </c>
      <c r="U155" s="0" t="n">
        <f aca="false">IF($H155&lt;=U$3,0,$B$1/$B$2*($H155-U$3))</f>
        <v>0.628344364263369</v>
      </c>
      <c r="V155" s="0" t="n">
        <f aca="false">IF($H155&lt;=V$3,0,$B$1/$B$2*($H155-V$3))</f>
        <v>0.623791144232475</v>
      </c>
      <c r="W155" s="0" t="n">
        <f aca="false">IF($H155&lt;=W$3,0,$B$1/$B$2*($H155-W$3))</f>
        <v>0.619237924201581</v>
      </c>
      <c r="X155" s="0" t="n">
        <f aca="false">IF($H155&lt;=X$3,0,$B$1/$B$2*($H155-X$3))</f>
        <v>0.614684704170687</v>
      </c>
      <c r="Y155" s="0" t="n">
        <f aca="false">IF($H155&lt;=Y$3,0,$B$1/$B$2*($H155-Y$3))</f>
        <v>0.610131484139793</v>
      </c>
      <c r="Z155" s="0" t="n">
        <f aca="false">IF($H155&lt;=Z$3,0,$B$1/$B$2*($H155-Z$3))</f>
        <v>0.605578264108899</v>
      </c>
      <c r="AA155" s="0" t="n">
        <f aca="false">IF($H155&lt;=AA$3,0,$B$1/$B$2*($H155-AA$3))</f>
        <v>0.601025044078005</v>
      </c>
      <c r="AB155" s="0" t="n">
        <f aca="false">IF($H155&lt;=AB$3,0,$B$1/$B$2*($H155-AB$3))</f>
        <v>0.596471824047111</v>
      </c>
      <c r="AC155" s="0" t="n">
        <f aca="false">IF($H155&lt;=AC$3,0,$B$1/$B$2*($H155-AC$3))</f>
        <v>0.591918604016217</v>
      </c>
      <c r="AD155" s="0" t="n">
        <f aca="false">IF($H155&lt;=AD$3,0,$B$1/$B$2*($H155-AD$3))</f>
        <v>0.587365383985323</v>
      </c>
      <c r="AE155" s="0" t="n">
        <f aca="false">IF($H155&lt;=AE$3,0,$B$1/$B$2*($H155-AE$3))</f>
        <v>0.582812163954429</v>
      </c>
      <c r="AF155" s="0" t="n">
        <f aca="false">IF($H155&lt;=AF$3,0,$B$1/$B$2*($H155-AF$3))</f>
        <v>0.578258943923535</v>
      </c>
      <c r="AG155" s="0" t="n">
        <f aca="false">IF($H155&lt;=AG$3,0,$B$1/$B$2*($H155-AG$3))</f>
        <v>0.573705723892641</v>
      </c>
      <c r="AH155" s="0" t="n">
        <f aca="false">IF($H155&lt;=AH$3,0,$B$1/$B$2*($H155-AH$3))</f>
        <v>0.569152503861747</v>
      </c>
      <c r="AI155" s="0" t="n">
        <f aca="false">IF($H155&lt;=AI$3,0,$B$1/$B$2*($H155-AI$3))</f>
        <v>0.564599283830853</v>
      </c>
      <c r="AJ155" s="0" t="n">
        <f aca="false">IF($H155&lt;=AJ$3,0,$B$1/$B$2*($H155-AJ$3))</f>
        <v>0.560046063799959</v>
      </c>
      <c r="AK155" s="0" t="n">
        <f aca="false">IF($H155&lt;=AK$3,0,$B$1/$B$2*($H155-AK$3))</f>
        <v>0.555492843769065</v>
      </c>
      <c r="AL155" s="0" t="n">
        <f aca="false">IF($H155&lt;=AL$3,0,$B$1/$B$2*($H155-AL$3))</f>
        <v>0.550939623738171</v>
      </c>
      <c r="AM155" s="0" t="n">
        <f aca="false">IF($H155&lt;=AM$3,0,$B$1/$B$2*($H155-AM$3))</f>
        <v>0.546386403707277</v>
      </c>
      <c r="AN155" s="0" t="n">
        <f aca="false">IF($H155&lt;=AN$3,0,$B$1/$B$2*($H155-AN$3))</f>
        <v>0.541833183676383</v>
      </c>
      <c r="AO155" s="0" t="n">
        <f aca="false">IF($H155&lt;=AO$3,0,$B$1/$B$2*($H155-AO$3))</f>
        <v>0.537279963645489</v>
      </c>
      <c r="AP155" s="0" t="n">
        <f aca="false">IF($H155&lt;=AP$3,0,$B$1/$B$2*($H155-AP$3))</f>
        <v>0.532726743614595</v>
      </c>
      <c r="AQ155" s="0" t="n">
        <f aca="false">IF($H155&lt;=AQ$3,0,$B$1/$B$2*($H155-AQ$3))</f>
        <v>0.528173523583701</v>
      </c>
      <c r="AR155" s="0" t="n">
        <f aca="false">IF($H155&lt;=AR$3,0,$B$1/$B$2*($H155-AR$3))</f>
        <v>0.523620303552807</v>
      </c>
      <c r="AS155" s="0" t="n">
        <f aca="false">IF($H155&lt;=AS$3,0,$B$1/$B$2*($H155-AS$3))</f>
        <v>0.519067083521913</v>
      </c>
      <c r="AT155" s="0" t="n">
        <f aca="false">IF($H155&lt;=AT$3,0,$B$1/$B$2*($H155-AT$3))</f>
        <v>0.514513863491019</v>
      </c>
      <c r="AU155" s="0" t="n">
        <f aca="false">IF($H155&lt;=AU$3,0,$B$1/$B$2*($H155-AU$3))</f>
        <v>0.509960643460125</v>
      </c>
      <c r="AV155" s="0" t="n">
        <f aca="false">IF($H155&lt;=AV$3,0,$B$1/$B$2*($H155-AV$3))</f>
        <v>0.505407423429231</v>
      </c>
      <c r="AW155" s="0" t="n">
        <f aca="false">IF($H155&lt;=AW$3,0,$B$1/$B$2*($H155-AW$3))</f>
        <v>0.500854203398337</v>
      </c>
      <c r="AX155" s="0" t="n">
        <f aca="false">IF($H155&lt;=AX$3,0,$B$1/$B$2*($H155-AX$3))</f>
        <v>0.496300983367443</v>
      </c>
      <c r="AY155" s="0" t="n">
        <f aca="false">IF($H155&lt;=AY$3,0,$B$1/$B$2*($H155-AY$3))</f>
        <v>0.491747763336549</v>
      </c>
      <c r="AZ155" s="0" t="n">
        <f aca="false">IF($H155&lt;=AZ$3,0,$B$1/$B$2*($H155-AZ$3))</f>
        <v>0.487194543305655</v>
      </c>
      <c r="BA155" s="0" t="n">
        <f aca="false">IF($H155&lt;=BA$3,0,$B$1/$B$2*($H155-BA$3))</f>
        <v>0.482641323274761</v>
      </c>
      <c r="BB155" s="0" t="n">
        <f aca="false">IF($H155&lt;=BB$3,0,$B$1/$B$2*($H155-BB$3))</f>
        <v>0.478088103243867</v>
      </c>
      <c r="BC155" s="0" t="n">
        <f aca="false">IF($H155&lt;=BC$3,0,$B$1/$B$2*($H155-BC$3))</f>
        <v>0.473534883212973</v>
      </c>
      <c r="BD155" s="0" t="n">
        <f aca="false">IF($H155&lt;=BD$3,0,$B$1/$B$2*($H155-BD$3))</f>
        <v>0.468981663182079</v>
      </c>
      <c r="BE155" s="0" t="n">
        <f aca="false">IF($H155&lt;=BE$3,0,$B$1/$B$2*($H155-BE$3))</f>
        <v>0.464428443151185</v>
      </c>
      <c r="BF155" s="0" t="n">
        <f aca="false">IF($H155&lt;=BF$3,0,$B$1/$B$2*($H155-BF$3))</f>
        <v>0.459875223120291</v>
      </c>
      <c r="BG155" s="0" t="n">
        <f aca="false">IF($H155&lt;=BG$3,0,$B$1/$B$2*($H155-BG$3))</f>
        <v>0.455322003089397</v>
      </c>
      <c r="BH155" s="0" t="n">
        <f aca="false">IF($H155&lt;=BH$3,0,$B$1/$B$2*($H155-BH$3))</f>
        <v>0.450768783058503</v>
      </c>
      <c r="BI155" s="0" t="n">
        <f aca="false">IF($H155&lt;=BI$3,0,$B$1/$B$2*($H155-BI$3))</f>
        <v>0.446215563027609</v>
      </c>
      <c r="BJ155" s="0" t="n">
        <f aca="false">IF($H155&lt;=BJ$3,0,$B$1/$B$2*($H155-BJ$3))</f>
        <v>0.441662342996715</v>
      </c>
      <c r="BK155" s="0" t="n">
        <f aca="false">IF($H155&lt;=BK$3,0,$B$1/$B$2*($H155-BK$3))</f>
        <v>0.437109122965821</v>
      </c>
      <c r="BL155" s="0" t="n">
        <f aca="false">IF($H155&lt;=BL$3,0,$B$1/$B$2*($H155-BL$3))</f>
        <v>0.432555902934927</v>
      </c>
      <c r="BM155" s="0" t="n">
        <f aca="false">IF($H155&lt;=BM$3,0,$B$1/$B$2*($H155-BM$3))</f>
        <v>0.428002682904033</v>
      </c>
      <c r="BN155" s="0" t="n">
        <f aca="false">IF($H155&lt;=BN$3,0,$B$1/$B$2*($H155-BN$3))</f>
        <v>0.423449462873139</v>
      </c>
      <c r="BO155" s="0" t="n">
        <f aca="false">IF($H155&lt;=BO$3,0,$B$1/$B$2*($H155-BO$3))</f>
        <v>0.418896242842245</v>
      </c>
      <c r="BP155" s="0" t="n">
        <f aca="false">IF($H155&lt;=BP$3,0,$B$1/$B$2*($H155-BP$3))</f>
        <v>0.414343022811351</v>
      </c>
      <c r="BQ155" s="0" t="n">
        <f aca="false">IF($H155&lt;=BQ$3,0,$B$1/$B$2*($H155-BQ$3))</f>
        <v>0.409789802780457</v>
      </c>
      <c r="BR155" s="0" t="n">
        <f aca="false">IF($H155&lt;=BR$3,0,$B$1/$B$2*($H155-BR$3))</f>
        <v>0.405236582749563</v>
      </c>
      <c r="BS155" s="0" t="n">
        <f aca="false">IF($H155&lt;=BS$3,0,$B$1/$B$2*($H155-BS$3))</f>
        <v>0.400683362718669</v>
      </c>
      <c r="BT155" s="0" t="n">
        <f aca="false">IF($H155&lt;=BT$3,0,$B$1/$B$2*($H155-BT$3))</f>
        <v>0.396130142687775</v>
      </c>
      <c r="BU155" s="0" t="n">
        <f aca="false">IF($H155&lt;=BU$3,0,$B$1/$B$2*($H155-BU$3))</f>
        <v>0.391576922656881</v>
      </c>
      <c r="BV155" s="0" t="n">
        <f aca="false">IF($H155&lt;=BV$3,0,$B$1/$B$2*($H155-BV$3))</f>
        <v>0.387023702625987</v>
      </c>
      <c r="BW155" s="0" t="n">
        <f aca="false">IF($H155&lt;=BW$3,0,$B$1/$B$2*($H155-BW$3))</f>
        <v>0.382470482595094</v>
      </c>
      <c r="BX155" s="0" t="n">
        <f aca="false">IF($H155&lt;=BX$3,0,$B$1/$B$2*($H155-BX$3))</f>
        <v>0.3779172625642</v>
      </c>
      <c r="BY155" s="0" t="n">
        <f aca="false">IF($H155&lt;=BY$3,0,$B$1/$B$2*($H155-BY$3))</f>
        <v>0.373364042533306</v>
      </c>
      <c r="BZ155" s="0" t="n">
        <f aca="false">IF($H155&lt;=BZ$3,0,$B$1/$B$2*($H155-BZ$3))</f>
        <v>0.368810822502412</v>
      </c>
      <c r="CA155" s="0" t="n">
        <f aca="false">IF($H155&lt;=CA$3,0,$B$1/$B$2*($H155-CA$3))</f>
        <v>0.364257602471518</v>
      </c>
      <c r="CB155" s="0" t="n">
        <f aca="false">IF($H155&lt;=CB$3,0,$B$1/$B$2*($H155-CB$3))</f>
        <v>0.359704382440624</v>
      </c>
      <c r="CC155" s="0" t="n">
        <f aca="false">IF($H155&lt;=CC$3,0,$B$1/$B$2*($H155-CC$3))</f>
        <v>0.35515116240973</v>
      </c>
      <c r="CD155" s="0" t="n">
        <f aca="false">IF($H155&lt;=CD$3,0,$B$1/$B$2*($H155-CD$3))</f>
        <v>0.350597942378836</v>
      </c>
      <c r="CE155" s="0" t="n">
        <f aca="false">IF($H155&lt;=CE$3,0,$B$1/$B$2*($H155-CE$3))</f>
        <v>0.346044722347942</v>
      </c>
      <c r="CF155" s="0" t="n">
        <f aca="false">IF($H155&lt;=CF$3,0,$B$1/$B$2*($H155-CF$3))</f>
        <v>0.341491502317048</v>
      </c>
      <c r="CG155" s="0" t="n">
        <f aca="false">IF($H155&lt;=CG$3,0,$B$1/$B$2*($H155-CG$3))</f>
        <v>0.336938282286154</v>
      </c>
      <c r="CH155" s="0" t="n">
        <f aca="false">IF($H155&lt;=CH$3,0,$B$1/$B$2*($H155-CH$3))</f>
        <v>0.33238506225526</v>
      </c>
      <c r="CI155" s="0" t="n">
        <f aca="false">IF($H155&lt;=CI$3,0,$B$1/$B$2*($H155-CI$3))</f>
        <v>0.327831842224366</v>
      </c>
      <c r="CJ155" s="0" t="n">
        <f aca="false">IF($H155&lt;=CJ$3,0,$B$1/$B$2*($H155-CJ$3))</f>
        <v>0.323278622193472</v>
      </c>
      <c r="CK155" s="0" t="n">
        <f aca="false">IF($H155&lt;=CK$3,0,$B$1/$B$2*($H155-CK$3))</f>
        <v>0.318725402162578</v>
      </c>
      <c r="CL155" s="0" t="n">
        <f aca="false">IF($H155&lt;=CL$3,0,$B$1/$B$2*($H155-CL$3))</f>
        <v>0.314172182131684</v>
      </c>
      <c r="CM155" s="0" t="n">
        <f aca="false">IF($H155&lt;=CM$3,0,$B$1/$B$2*($H155-CM$3))</f>
        <v>0.30961896210079</v>
      </c>
      <c r="CN155" s="0" t="n">
        <f aca="false">IF($H155&lt;=CN$3,0,$B$1/$B$2*($H155-CN$3))</f>
        <v>0.305065742069896</v>
      </c>
      <c r="CO155" s="0" t="n">
        <f aca="false">IF($H155&lt;=CO$3,0,$B$1/$B$2*($H155-CO$3))</f>
        <v>0.300512522039002</v>
      </c>
    </row>
    <row r="156" customFormat="false" ht="12.75" hidden="false" customHeight="false" outlineLevel="0" collapsed="false">
      <c r="H156" s="11" t="n">
        <f aca="false">H155+1/7</f>
        <v>21.5714285714285</v>
      </c>
      <c r="I156" s="29" t="n">
        <f aca="false">SUMPRODUCT(J$4:CO$4,J156:CO156)</f>
        <v>1148.43592229223</v>
      </c>
      <c r="J156" s="0" t="n">
        <f aca="false">IF($H156&lt;=J$3,0,$B$1/$B$2*($H156-J$3))</f>
        <v>0.682983004634097</v>
      </c>
      <c r="K156" s="0" t="n">
        <f aca="false">IF($H156&lt;=K$3,0,$B$1/$B$2*($H156-K$3))</f>
        <v>0.678429784603203</v>
      </c>
      <c r="L156" s="0" t="n">
        <f aca="false">IF($H156&lt;=L$3,0,$B$1/$B$2*($H156-L$3))</f>
        <v>0.673876564572309</v>
      </c>
      <c r="M156" s="0" t="n">
        <f aca="false">IF($H156&lt;=M$3,0,$B$1/$B$2*($H156-M$3))</f>
        <v>0.669323344541415</v>
      </c>
      <c r="N156" s="0" t="n">
        <f aca="false">IF($H156&lt;=N$3,0,$B$1/$B$2*($H156-N$3))</f>
        <v>0.664770124510521</v>
      </c>
      <c r="O156" s="0" t="n">
        <f aca="false">IF($H156&lt;=O$3,0,$B$1/$B$2*($H156-O$3))</f>
        <v>0.660216904479627</v>
      </c>
      <c r="P156" s="0" t="n">
        <f aca="false">IF($H156&lt;=P$3,0,$B$1/$B$2*($H156-P$3))</f>
        <v>0.655663684448733</v>
      </c>
      <c r="Q156" s="0" t="n">
        <f aca="false">IF($H156&lt;=Q$3,0,$B$1/$B$2*($H156-Q$3))</f>
        <v>0.651110464417839</v>
      </c>
      <c r="R156" s="0" t="n">
        <f aca="false">IF($H156&lt;=R$3,0,$B$1/$B$2*($H156-R$3))</f>
        <v>0.646557244386945</v>
      </c>
      <c r="S156" s="0" t="n">
        <f aca="false">IF($H156&lt;=S$3,0,$B$1/$B$2*($H156-S$3))</f>
        <v>0.642004024356051</v>
      </c>
      <c r="T156" s="0" t="n">
        <f aca="false">IF($H156&lt;=T$3,0,$B$1/$B$2*($H156-T$3))</f>
        <v>0.637450804325157</v>
      </c>
      <c r="U156" s="0" t="n">
        <f aca="false">IF($H156&lt;=U$3,0,$B$1/$B$2*($H156-U$3))</f>
        <v>0.632897584294263</v>
      </c>
      <c r="V156" s="0" t="n">
        <f aca="false">IF($H156&lt;=V$3,0,$B$1/$B$2*($H156-V$3))</f>
        <v>0.628344364263369</v>
      </c>
      <c r="W156" s="0" t="n">
        <f aca="false">IF($H156&lt;=W$3,0,$B$1/$B$2*($H156-W$3))</f>
        <v>0.623791144232475</v>
      </c>
      <c r="X156" s="0" t="n">
        <f aca="false">IF($H156&lt;=X$3,0,$B$1/$B$2*($H156-X$3))</f>
        <v>0.619237924201581</v>
      </c>
      <c r="Y156" s="0" t="n">
        <f aca="false">IF($H156&lt;=Y$3,0,$B$1/$B$2*($H156-Y$3))</f>
        <v>0.614684704170687</v>
      </c>
      <c r="Z156" s="0" t="n">
        <f aca="false">IF($H156&lt;=Z$3,0,$B$1/$B$2*($H156-Z$3))</f>
        <v>0.610131484139793</v>
      </c>
      <c r="AA156" s="0" t="n">
        <f aca="false">IF($H156&lt;=AA$3,0,$B$1/$B$2*($H156-AA$3))</f>
        <v>0.605578264108899</v>
      </c>
      <c r="AB156" s="0" t="n">
        <f aca="false">IF($H156&lt;=AB$3,0,$B$1/$B$2*($H156-AB$3))</f>
        <v>0.601025044078005</v>
      </c>
      <c r="AC156" s="0" t="n">
        <f aca="false">IF($H156&lt;=AC$3,0,$B$1/$B$2*($H156-AC$3))</f>
        <v>0.596471824047111</v>
      </c>
      <c r="AD156" s="0" t="n">
        <f aca="false">IF($H156&lt;=AD$3,0,$B$1/$B$2*($H156-AD$3))</f>
        <v>0.591918604016217</v>
      </c>
      <c r="AE156" s="0" t="n">
        <f aca="false">IF($H156&lt;=AE$3,0,$B$1/$B$2*($H156-AE$3))</f>
        <v>0.587365383985323</v>
      </c>
      <c r="AF156" s="0" t="n">
        <f aca="false">IF($H156&lt;=AF$3,0,$B$1/$B$2*($H156-AF$3))</f>
        <v>0.582812163954429</v>
      </c>
      <c r="AG156" s="0" t="n">
        <f aca="false">IF($H156&lt;=AG$3,0,$B$1/$B$2*($H156-AG$3))</f>
        <v>0.578258943923535</v>
      </c>
      <c r="AH156" s="0" t="n">
        <f aca="false">IF($H156&lt;=AH$3,0,$B$1/$B$2*($H156-AH$3))</f>
        <v>0.573705723892641</v>
      </c>
      <c r="AI156" s="0" t="n">
        <f aca="false">IF($H156&lt;=AI$3,0,$B$1/$B$2*($H156-AI$3))</f>
        <v>0.569152503861747</v>
      </c>
      <c r="AJ156" s="0" t="n">
        <f aca="false">IF($H156&lt;=AJ$3,0,$B$1/$B$2*($H156-AJ$3))</f>
        <v>0.564599283830853</v>
      </c>
      <c r="AK156" s="0" t="n">
        <f aca="false">IF($H156&lt;=AK$3,0,$B$1/$B$2*($H156-AK$3))</f>
        <v>0.560046063799959</v>
      </c>
      <c r="AL156" s="0" t="n">
        <f aca="false">IF($H156&lt;=AL$3,0,$B$1/$B$2*($H156-AL$3))</f>
        <v>0.555492843769065</v>
      </c>
      <c r="AM156" s="0" t="n">
        <f aca="false">IF($H156&lt;=AM$3,0,$B$1/$B$2*($H156-AM$3))</f>
        <v>0.550939623738171</v>
      </c>
      <c r="AN156" s="0" t="n">
        <f aca="false">IF($H156&lt;=AN$3,0,$B$1/$B$2*($H156-AN$3))</f>
        <v>0.546386403707277</v>
      </c>
      <c r="AO156" s="0" t="n">
        <f aca="false">IF($H156&lt;=AO$3,0,$B$1/$B$2*($H156-AO$3))</f>
        <v>0.541833183676383</v>
      </c>
      <c r="AP156" s="0" t="n">
        <f aca="false">IF($H156&lt;=AP$3,0,$B$1/$B$2*($H156-AP$3))</f>
        <v>0.537279963645489</v>
      </c>
      <c r="AQ156" s="0" t="n">
        <f aca="false">IF($H156&lt;=AQ$3,0,$B$1/$B$2*($H156-AQ$3))</f>
        <v>0.532726743614595</v>
      </c>
      <c r="AR156" s="0" t="n">
        <f aca="false">IF($H156&lt;=AR$3,0,$B$1/$B$2*($H156-AR$3))</f>
        <v>0.528173523583701</v>
      </c>
      <c r="AS156" s="0" t="n">
        <f aca="false">IF($H156&lt;=AS$3,0,$B$1/$B$2*($H156-AS$3))</f>
        <v>0.523620303552807</v>
      </c>
      <c r="AT156" s="0" t="n">
        <f aca="false">IF($H156&lt;=AT$3,0,$B$1/$B$2*($H156-AT$3))</f>
        <v>0.519067083521913</v>
      </c>
      <c r="AU156" s="0" t="n">
        <f aca="false">IF($H156&lt;=AU$3,0,$B$1/$B$2*($H156-AU$3))</f>
        <v>0.514513863491019</v>
      </c>
      <c r="AV156" s="0" t="n">
        <f aca="false">IF($H156&lt;=AV$3,0,$B$1/$B$2*($H156-AV$3))</f>
        <v>0.509960643460125</v>
      </c>
      <c r="AW156" s="0" t="n">
        <f aca="false">IF($H156&lt;=AW$3,0,$B$1/$B$2*($H156-AW$3))</f>
        <v>0.505407423429231</v>
      </c>
      <c r="AX156" s="0" t="n">
        <f aca="false">IF($H156&lt;=AX$3,0,$B$1/$B$2*($H156-AX$3))</f>
        <v>0.500854203398337</v>
      </c>
      <c r="AY156" s="0" t="n">
        <f aca="false">IF($H156&lt;=AY$3,0,$B$1/$B$2*($H156-AY$3))</f>
        <v>0.496300983367443</v>
      </c>
      <c r="AZ156" s="0" t="n">
        <f aca="false">IF($H156&lt;=AZ$3,0,$B$1/$B$2*($H156-AZ$3))</f>
        <v>0.491747763336549</v>
      </c>
      <c r="BA156" s="0" t="n">
        <f aca="false">IF($H156&lt;=BA$3,0,$B$1/$B$2*($H156-BA$3))</f>
        <v>0.487194543305655</v>
      </c>
      <c r="BB156" s="0" t="n">
        <f aca="false">IF($H156&lt;=BB$3,0,$B$1/$B$2*($H156-BB$3))</f>
        <v>0.482641323274761</v>
      </c>
      <c r="BC156" s="0" t="n">
        <f aca="false">IF($H156&lt;=BC$3,0,$B$1/$B$2*($H156-BC$3))</f>
        <v>0.478088103243867</v>
      </c>
      <c r="BD156" s="0" t="n">
        <f aca="false">IF($H156&lt;=BD$3,0,$B$1/$B$2*($H156-BD$3))</f>
        <v>0.473534883212973</v>
      </c>
      <c r="BE156" s="0" t="n">
        <f aca="false">IF($H156&lt;=BE$3,0,$B$1/$B$2*($H156-BE$3))</f>
        <v>0.468981663182079</v>
      </c>
      <c r="BF156" s="0" t="n">
        <f aca="false">IF($H156&lt;=BF$3,0,$B$1/$B$2*($H156-BF$3))</f>
        <v>0.464428443151185</v>
      </c>
      <c r="BG156" s="0" t="n">
        <f aca="false">IF($H156&lt;=BG$3,0,$B$1/$B$2*($H156-BG$3))</f>
        <v>0.459875223120291</v>
      </c>
      <c r="BH156" s="0" t="n">
        <f aca="false">IF($H156&lt;=BH$3,0,$B$1/$B$2*($H156-BH$3))</f>
        <v>0.455322003089397</v>
      </c>
      <c r="BI156" s="0" t="n">
        <f aca="false">IF($H156&lt;=BI$3,0,$B$1/$B$2*($H156-BI$3))</f>
        <v>0.450768783058503</v>
      </c>
      <c r="BJ156" s="0" t="n">
        <f aca="false">IF($H156&lt;=BJ$3,0,$B$1/$B$2*($H156-BJ$3))</f>
        <v>0.446215563027609</v>
      </c>
      <c r="BK156" s="0" t="n">
        <f aca="false">IF($H156&lt;=BK$3,0,$B$1/$B$2*($H156-BK$3))</f>
        <v>0.441662342996715</v>
      </c>
      <c r="BL156" s="0" t="n">
        <f aca="false">IF($H156&lt;=BL$3,0,$B$1/$B$2*($H156-BL$3))</f>
        <v>0.437109122965821</v>
      </c>
      <c r="BM156" s="0" t="n">
        <f aca="false">IF($H156&lt;=BM$3,0,$B$1/$B$2*($H156-BM$3))</f>
        <v>0.432555902934927</v>
      </c>
      <c r="BN156" s="0" t="n">
        <f aca="false">IF($H156&lt;=BN$3,0,$B$1/$B$2*($H156-BN$3))</f>
        <v>0.428002682904033</v>
      </c>
      <c r="BO156" s="0" t="n">
        <f aca="false">IF($H156&lt;=BO$3,0,$B$1/$B$2*($H156-BO$3))</f>
        <v>0.423449462873139</v>
      </c>
      <c r="BP156" s="0" t="n">
        <f aca="false">IF($H156&lt;=BP$3,0,$B$1/$B$2*($H156-BP$3))</f>
        <v>0.418896242842245</v>
      </c>
      <c r="BQ156" s="0" t="n">
        <f aca="false">IF($H156&lt;=BQ$3,0,$B$1/$B$2*($H156-BQ$3))</f>
        <v>0.414343022811351</v>
      </c>
      <c r="BR156" s="0" t="n">
        <f aca="false">IF($H156&lt;=BR$3,0,$B$1/$B$2*($H156-BR$3))</f>
        <v>0.409789802780457</v>
      </c>
      <c r="BS156" s="0" t="n">
        <f aca="false">IF($H156&lt;=BS$3,0,$B$1/$B$2*($H156-BS$3))</f>
        <v>0.405236582749563</v>
      </c>
      <c r="BT156" s="0" t="n">
        <f aca="false">IF($H156&lt;=BT$3,0,$B$1/$B$2*($H156-BT$3))</f>
        <v>0.400683362718669</v>
      </c>
      <c r="BU156" s="0" t="n">
        <f aca="false">IF($H156&lt;=BU$3,0,$B$1/$B$2*($H156-BU$3))</f>
        <v>0.396130142687775</v>
      </c>
      <c r="BV156" s="0" t="n">
        <f aca="false">IF($H156&lt;=BV$3,0,$B$1/$B$2*($H156-BV$3))</f>
        <v>0.391576922656881</v>
      </c>
      <c r="BW156" s="0" t="n">
        <f aca="false">IF($H156&lt;=BW$3,0,$B$1/$B$2*($H156-BW$3))</f>
        <v>0.387023702625987</v>
      </c>
      <c r="BX156" s="0" t="n">
        <f aca="false">IF($H156&lt;=BX$3,0,$B$1/$B$2*($H156-BX$3))</f>
        <v>0.382470482595094</v>
      </c>
      <c r="BY156" s="0" t="n">
        <f aca="false">IF($H156&lt;=BY$3,0,$B$1/$B$2*($H156-BY$3))</f>
        <v>0.3779172625642</v>
      </c>
      <c r="BZ156" s="0" t="n">
        <f aca="false">IF($H156&lt;=BZ$3,0,$B$1/$B$2*($H156-BZ$3))</f>
        <v>0.373364042533306</v>
      </c>
      <c r="CA156" s="0" t="n">
        <f aca="false">IF($H156&lt;=CA$3,0,$B$1/$B$2*($H156-CA$3))</f>
        <v>0.368810822502412</v>
      </c>
      <c r="CB156" s="0" t="n">
        <f aca="false">IF($H156&lt;=CB$3,0,$B$1/$B$2*($H156-CB$3))</f>
        <v>0.364257602471518</v>
      </c>
      <c r="CC156" s="0" t="n">
        <f aca="false">IF($H156&lt;=CC$3,0,$B$1/$B$2*($H156-CC$3))</f>
        <v>0.359704382440624</v>
      </c>
      <c r="CD156" s="0" t="n">
        <f aca="false">IF($H156&lt;=CD$3,0,$B$1/$B$2*($H156-CD$3))</f>
        <v>0.35515116240973</v>
      </c>
      <c r="CE156" s="0" t="n">
        <f aca="false">IF($H156&lt;=CE$3,0,$B$1/$B$2*($H156-CE$3))</f>
        <v>0.350597942378836</v>
      </c>
      <c r="CF156" s="0" t="n">
        <f aca="false">IF($H156&lt;=CF$3,0,$B$1/$B$2*($H156-CF$3))</f>
        <v>0.346044722347942</v>
      </c>
      <c r="CG156" s="0" t="n">
        <f aca="false">IF($H156&lt;=CG$3,0,$B$1/$B$2*($H156-CG$3))</f>
        <v>0.341491502317048</v>
      </c>
      <c r="CH156" s="0" t="n">
        <f aca="false">IF($H156&lt;=CH$3,0,$B$1/$B$2*($H156-CH$3))</f>
        <v>0.336938282286154</v>
      </c>
      <c r="CI156" s="0" t="n">
        <f aca="false">IF($H156&lt;=CI$3,0,$B$1/$B$2*($H156-CI$3))</f>
        <v>0.33238506225526</v>
      </c>
      <c r="CJ156" s="0" t="n">
        <f aca="false">IF($H156&lt;=CJ$3,0,$B$1/$B$2*($H156-CJ$3))</f>
        <v>0.327831842224366</v>
      </c>
      <c r="CK156" s="0" t="n">
        <f aca="false">IF($H156&lt;=CK$3,0,$B$1/$B$2*($H156-CK$3))</f>
        <v>0.323278622193472</v>
      </c>
      <c r="CL156" s="0" t="n">
        <f aca="false">IF($H156&lt;=CL$3,0,$B$1/$B$2*($H156-CL$3))</f>
        <v>0.318725402162578</v>
      </c>
      <c r="CM156" s="0" t="n">
        <f aca="false">IF($H156&lt;=CM$3,0,$B$1/$B$2*($H156-CM$3))</f>
        <v>0.314172182131684</v>
      </c>
      <c r="CN156" s="0" t="n">
        <f aca="false">IF($H156&lt;=CN$3,0,$B$1/$B$2*($H156-CN$3))</f>
        <v>0.30961896210079</v>
      </c>
      <c r="CO156" s="0" t="n">
        <f aca="false">IF($H156&lt;=CO$3,0,$B$1/$B$2*($H156-CO$3))</f>
        <v>0.305065742069896</v>
      </c>
    </row>
    <row r="157" customFormat="false" ht="12.75" hidden="false" customHeight="false" outlineLevel="0" collapsed="false">
      <c r="H157" s="11" t="n">
        <f aca="false">H156+1/7</f>
        <v>21.7142857142857</v>
      </c>
      <c r="I157" s="29" t="n">
        <f aca="false">SUMPRODUCT(J$4:CO$4,J157:CO157)</f>
        <v>1159.16786190505</v>
      </c>
      <c r="J157" s="0" t="n">
        <f aca="false">IF($H157&lt;=J$3,0,$B$1/$B$2*($H157-J$3))</f>
        <v>0.687536224664991</v>
      </c>
      <c r="K157" s="0" t="n">
        <f aca="false">IF($H157&lt;=K$3,0,$B$1/$B$2*($H157-K$3))</f>
        <v>0.682983004634097</v>
      </c>
      <c r="L157" s="0" t="n">
        <f aca="false">IF($H157&lt;=L$3,0,$B$1/$B$2*($H157-L$3))</f>
        <v>0.678429784603203</v>
      </c>
      <c r="M157" s="0" t="n">
        <f aca="false">IF($H157&lt;=M$3,0,$B$1/$B$2*($H157-M$3))</f>
        <v>0.673876564572309</v>
      </c>
      <c r="N157" s="0" t="n">
        <f aca="false">IF($H157&lt;=N$3,0,$B$1/$B$2*($H157-N$3))</f>
        <v>0.669323344541415</v>
      </c>
      <c r="O157" s="0" t="n">
        <f aca="false">IF($H157&lt;=O$3,0,$B$1/$B$2*($H157-O$3))</f>
        <v>0.664770124510521</v>
      </c>
      <c r="P157" s="0" t="n">
        <f aca="false">IF($H157&lt;=P$3,0,$B$1/$B$2*($H157-P$3))</f>
        <v>0.660216904479627</v>
      </c>
      <c r="Q157" s="0" t="n">
        <f aca="false">IF($H157&lt;=Q$3,0,$B$1/$B$2*($H157-Q$3))</f>
        <v>0.655663684448733</v>
      </c>
      <c r="R157" s="0" t="n">
        <f aca="false">IF($H157&lt;=R$3,0,$B$1/$B$2*($H157-R$3))</f>
        <v>0.651110464417839</v>
      </c>
      <c r="S157" s="0" t="n">
        <f aca="false">IF($H157&lt;=S$3,0,$B$1/$B$2*($H157-S$3))</f>
        <v>0.646557244386945</v>
      </c>
      <c r="T157" s="0" t="n">
        <f aca="false">IF($H157&lt;=T$3,0,$B$1/$B$2*($H157-T$3))</f>
        <v>0.642004024356051</v>
      </c>
      <c r="U157" s="0" t="n">
        <f aca="false">IF($H157&lt;=U$3,0,$B$1/$B$2*($H157-U$3))</f>
        <v>0.637450804325157</v>
      </c>
      <c r="V157" s="0" t="n">
        <f aca="false">IF($H157&lt;=V$3,0,$B$1/$B$2*($H157-V$3))</f>
        <v>0.632897584294263</v>
      </c>
      <c r="W157" s="0" t="n">
        <f aca="false">IF($H157&lt;=W$3,0,$B$1/$B$2*($H157-W$3))</f>
        <v>0.628344364263369</v>
      </c>
      <c r="X157" s="0" t="n">
        <f aca="false">IF($H157&lt;=X$3,0,$B$1/$B$2*($H157-X$3))</f>
        <v>0.623791144232475</v>
      </c>
      <c r="Y157" s="0" t="n">
        <f aca="false">IF($H157&lt;=Y$3,0,$B$1/$B$2*($H157-Y$3))</f>
        <v>0.619237924201581</v>
      </c>
      <c r="Z157" s="0" t="n">
        <f aca="false">IF($H157&lt;=Z$3,0,$B$1/$B$2*($H157-Z$3))</f>
        <v>0.614684704170687</v>
      </c>
      <c r="AA157" s="0" t="n">
        <f aca="false">IF($H157&lt;=AA$3,0,$B$1/$B$2*($H157-AA$3))</f>
        <v>0.610131484139793</v>
      </c>
      <c r="AB157" s="0" t="n">
        <f aca="false">IF($H157&lt;=AB$3,0,$B$1/$B$2*($H157-AB$3))</f>
        <v>0.605578264108899</v>
      </c>
      <c r="AC157" s="0" t="n">
        <f aca="false">IF($H157&lt;=AC$3,0,$B$1/$B$2*($H157-AC$3))</f>
        <v>0.601025044078005</v>
      </c>
      <c r="AD157" s="0" t="n">
        <f aca="false">IF($H157&lt;=AD$3,0,$B$1/$B$2*($H157-AD$3))</f>
        <v>0.596471824047111</v>
      </c>
      <c r="AE157" s="0" t="n">
        <f aca="false">IF($H157&lt;=AE$3,0,$B$1/$B$2*($H157-AE$3))</f>
        <v>0.591918604016217</v>
      </c>
      <c r="AF157" s="0" t="n">
        <f aca="false">IF($H157&lt;=AF$3,0,$B$1/$B$2*($H157-AF$3))</f>
        <v>0.587365383985323</v>
      </c>
      <c r="AG157" s="0" t="n">
        <f aca="false">IF($H157&lt;=AG$3,0,$B$1/$B$2*($H157-AG$3))</f>
        <v>0.582812163954429</v>
      </c>
      <c r="AH157" s="0" t="n">
        <f aca="false">IF($H157&lt;=AH$3,0,$B$1/$B$2*($H157-AH$3))</f>
        <v>0.578258943923535</v>
      </c>
      <c r="AI157" s="0" t="n">
        <f aca="false">IF($H157&lt;=AI$3,0,$B$1/$B$2*($H157-AI$3))</f>
        <v>0.573705723892641</v>
      </c>
      <c r="AJ157" s="0" t="n">
        <f aca="false">IF($H157&lt;=AJ$3,0,$B$1/$B$2*($H157-AJ$3))</f>
        <v>0.569152503861747</v>
      </c>
      <c r="AK157" s="0" t="n">
        <f aca="false">IF($H157&lt;=AK$3,0,$B$1/$B$2*($H157-AK$3))</f>
        <v>0.564599283830853</v>
      </c>
      <c r="AL157" s="0" t="n">
        <f aca="false">IF($H157&lt;=AL$3,0,$B$1/$B$2*($H157-AL$3))</f>
        <v>0.560046063799959</v>
      </c>
      <c r="AM157" s="0" t="n">
        <f aca="false">IF($H157&lt;=AM$3,0,$B$1/$B$2*($H157-AM$3))</f>
        <v>0.555492843769065</v>
      </c>
      <c r="AN157" s="0" t="n">
        <f aca="false">IF($H157&lt;=AN$3,0,$B$1/$B$2*($H157-AN$3))</f>
        <v>0.550939623738171</v>
      </c>
      <c r="AO157" s="0" t="n">
        <f aca="false">IF($H157&lt;=AO$3,0,$B$1/$B$2*($H157-AO$3))</f>
        <v>0.546386403707277</v>
      </c>
      <c r="AP157" s="0" t="n">
        <f aca="false">IF($H157&lt;=AP$3,0,$B$1/$B$2*($H157-AP$3))</f>
        <v>0.541833183676383</v>
      </c>
      <c r="AQ157" s="0" t="n">
        <f aca="false">IF($H157&lt;=AQ$3,0,$B$1/$B$2*($H157-AQ$3))</f>
        <v>0.537279963645489</v>
      </c>
      <c r="AR157" s="0" t="n">
        <f aca="false">IF($H157&lt;=AR$3,0,$B$1/$B$2*($H157-AR$3))</f>
        <v>0.532726743614595</v>
      </c>
      <c r="AS157" s="0" t="n">
        <f aca="false">IF($H157&lt;=AS$3,0,$B$1/$B$2*($H157-AS$3))</f>
        <v>0.528173523583701</v>
      </c>
      <c r="AT157" s="0" t="n">
        <f aca="false">IF($H157&lt;=AT$3,0,$B$1/$B$2*($H157-AT$3))</f>
        <v>0.523620303552807</v>
      </c>
      <c r="AU157" s="0" t="n">
        <f aca="false">IF($H157&lt;=AU$3,0,$B$1/$B$2*($H157-AU$3))</f>
        <v>0.519067083521913</v>
      </c>
      <c r="AV157" s="0" t="n">
        <f aca="false">IF($H157&lt;=AV$3,0,$B$1/$B$2*($H157-AV$3))</f>
        <v>0.514513863491019</v>
      </c>
      <c r="AW157" s="0" t="n">
        <f aca="false">IF($H157&lt;=AW$3,0,$B$1/$B$2*($H157-AW$3))</f>
        <v>0.509960643460125</v>
      </c>
      <c r="AX157" s="0" t="n">
        <f aca="false">IF($H157&lt;=AX$3,0,$B$1/$B$2*($H157-AX$3))</f>
        <v>0.505407423429231</v>
      </c>
      <c r="AY157" s="0" t="n">
        <f aca="false">IF($H157&lt;=AY$3,0,$B$1/$B$2*($H157-AY$3))</f>
        <v>0.500854203398337</v>
      </c>
      <c r="AZ157" s="0" t="n">
        <f aca="false">IF($H157&lt;=AZ$3,0,$B$1/$B$2*($H157-AZ$3))</f>
        <v>0.496300983367443</v>
      </c>
      <c r="BA157" s="0" t="n">
        <f aca="false">IF($H157&lt;=BA$3,0,$B$1/$B$2*($H157-BA$3))</f>
        <v>0.491747763336549</v>
      </c>
      <c r="BB157" s="0" t="n">
        <f aca="false">IF($H157&lt;=BB$3,0,$B$1/$B$2*($H157-BB$3))</f>
        <v>0.487194543305655</v>
      </c>
      <c r="BC157" s="0" t="n">
        <f aca="false">IF($H157&lt;=BC$3,0,$B$1/$B$2*($H157-BC$3))</f>
        <v>0.482641323274761</v>
      </c>
      <c r="BD157" s="0" t="n">
        <f aca="false">IF($H157&lt;=BD$3,0,$B$1/$B$2*($H157-BD$3))</f>
        <v>0.478088103243867</v>
      </c>
      <c r="BE157" s="0" t="n">
        <f aca="false">IF($H157&lt;=BE$3,0,$B$1/$B$2*($H157-BE$3))</f>
        <v>0.473534883212973</v>
      </c>
      <c r="BF157" s="0" t="n">
        <f aca="false">IF($H157&lt;=BF$3,0,$B$1/$B$2*($H157-BF$3))</f>
        <v>0.468981663182079</v>
      </c>
      <c r="BG157" s="0" t="n">
        <f aca="false">IF($H157&lt;=BG$3,0,$B$1/$B$2*($H157-BG$3))</f>
        <v>0.464428443151185</v>
      </c>
      <c r="BH157" s="0" t="n">
        <f aca="false">IF($H157&lt;=BH$3,0,$B$1/$B$2*($H157-BH$3))</f>
        <v>0.459875223120291</v>
      </c>
      <c r="BI157" s="0" t="n">
        <f aca="false">IF($H157&lt;=BI$3,0,$B$1/$B$2*($H157-BI$3))</f>
        <v>0.455322003089397</v>
      </c>
      <c r="BJ157" s="0" t="n">
        <f aca="false">IF($H157&lt;=BJ$3,0,$B$1/$B$2*($H157-BJ$3))</f>
        <v>0.450768783058503</v>
      </c>
      <c r="BK157" s="0" t="n">
        <f aca="false">IF($H157&lt;=BK$3,0,$B$1/$B$2*($H157-BK$3))</f>
        <v>0.446215563027609</v>
      </c>
      <c r="BL157" s="0" t="n">
        <f aca="false">IF($H157&lt;=BL$3,0,$B$1/$B$2*($H157-BL$3))</f>
        <v>0.441662342996715</v>
      </c>
      <c r="BM157" s="0" t="n">
        <f aca="false">IF($H157&lt;=BM$3,0,$B$1/$B$2*($H157-BM$3))</f>
        <v>0.437109122965821</v>
      </c>
      <c r="BN157" s="0" t="n">
        <f aca="false">IF($H157&lt;=BN$3,0,$B$1/$B$2*($H157-BN$3))</f>
        <v>0.432555902934927</v>
      </c>
      <c r="BO157" s="0" t="n">
        <f aca="false">IF($H157&lt;=BO$3,0,$B$1/$B$2*($H157-BO$3))</f>
        <v>0.428002682904033</v>
      </c>
      <c r="BP157" s="0" t="n">
        <f aca="false">IF($H157&lt;=BP$3,0,$B$1/$B$2*($H157-BP$3))</f>
        <v>0.423449462873139</v>
      </c>
      <c r="BQ157" s="0" t="n">
        <f aca="false">IF($H157&lt;=BQ$3,0,$B$1/$B$2*($H157-BQ$3))</f>
        <v>0.418896242842245</v>
      </c>
      <c r="BR157" s="0" t="n">
        <f aca="false">IF($H157&lt;=BR$3,0,$B$1/$B$2*($H157-BR$3))</f>
        <v>0.414343022811351</v>
      </c>
      <c r="BS157" s="0" t="n">
        <f aca="false">IF($H157&lt;=BS$3,0,$B$1/$B$2*($H157-BS$3))</f>
        <v>0.409789802780457</v>
      </c>
      <c r="BT157" s="0" t="n">
        <f aca="false">IF($H157&lt;=BT$3,0,$B$1/$B$2*($H157-BT$3))</f>
        <v>0.405236582749563</v>
      </c>
      <c r="BU157" s="0" t="n">
        <f aca="false">IF($H157&lt;=BU$3,0,$B$1/$B$2*($H157-BU$3))</f>
        <v>0.400683362718669</v>
      </c>
      <c r="BV157" s="0" t="n">
        <f aca="false">IF($H157&lt;=BV$3,0,$B$1/$B$2*($H157-BV$3))</f>
        <v>0.396130142687775</v>
      </c>
      <c r="BW157" s="0" t="n">
        <f aca="false">IF($H157&lt;=BW$3,0,$B$1/$B$2*($H157-BW$3))</f>
        <v>0.391576922656881</v>
      </c>
      <c r="BX157" s="0" t="n">
        <f aca="false">IF($H157&lt;=BX$3,0,$B$1/$B$2*($H157-BX$3))</f>
        <v>0.387023702625987</v>
      </c>
      <c r="BY157" s="0" t="n">
        <f aca="false">IF($H157&lt;=BY$3,0,$B$1/$B$2*($H157-BY$3))</f>
        <v>0.382470482595094</v>
      </c>
      <c r="BZ157" s="0" t="n">
        <f aca="false">IF($H157&lt;=BZ$3,0,$B$1/$B$2*($H157-BZ$3))</f>
        <v>0.3779172625642</v>
      </c>
      <c r="CA157" s="0" t="n">
        <f aca="false">IF($H157&lt;=CA$3,0,$B$1/$B$2*($H157-CA$3))</f>
        <v>0.373364042533306</v>
      </c>
      <c r="CB157" s="0" t="n">
        <f aca="false">IF($H157&lt;=CB$3,0,$B$1/$B$2*($H157-CB$3))</f>
        <v>0.368810822502412</v>
      </c>
      <c r="CC157" s="0" t="n">
        <f aca="false">IF($H157&lt;=CC$3,0,$B$1/$B$2*($H157-CC$3))</f>
        <v>0.364257602471518</v>
      </c>
      <c r="CD157" s="0" t="n">
        <f aca="false">IF($H157&lt;=CD$3,0,$B$1/$B$2*($H157-CD$3))</f>
        <v>0.359704382440624</v>
      </c>
      <c r="CE157" s="0" t="n">
        <f aca="false">IF($H157&lt;=CE$3,0,$B$1/$B$2*($H157-CE$3))</f>
        <v>0.35515116240973</v>
      </c>
      <c r="CF157" s="0" t="n">
        <f aca="false">IF($H157&lt;=CF$3,0,$B$1/$B$2*($H157-CF$3))</f>
        <v>0.350597942378836</v>
      </c>
      <c r="CG157" s="0" t="n">
        <f aca="false">IF($H157&lt;=CG$3,0,$B$1/$B$2*($H157-CG$3))</f>
        <v>0.346044722347942</v>
      </c>
      <c r="CH157" s="0" t="n">
        <f aca="false">IF($H157&lt;=CH$3,0,$B$1/$B$2*($H157-CH$3))</f>
        <v>0.341491502317048</v>
      </c>
      <c r="CI157" s="0" t="n">
        <f aca="false">IF($H157&lt;=CI$3,0,$B$1/$B$2*($H157-CI$3))</f>
        <v>0.336938282286154</v>
      </c>
      <c r="CJ157" s="0" t="n">
        <f aca="false">IF($H157&lt;=CJ$3,0,$B$1/$B$2*($H157-CJ$3))</f>
        <v>0.33238506225526</v>
      </c>
      <c r="CK157" s="0" t="n">
        <f aca="false">IF($H157&lt;=CK$3,0,$B$1/$B$2*($H157-CK$3))</f>
        <v>0.327831842224366</v>
      </c>
      <c r="CL157" s="0" t="n">
        <f aca="false">IF($H157&lt;=CL$3,0,$B$1/$B$2*($H157-CL$3))</f>
        <v>0.323278622193472</v>
      </c>
      <c r="CM157" s="0" t="n">
        <f aca="false">IF($H157&lt;=CM$3,0,$B$1/$B$2*($H157-CM$3))</f>
        <v>0.318725402162578</v>
      </c>
      <c r="CN157" s="0" t="n">
        <f aca="false">IF($H157&lt;=CN$3,0,$B$1/$B$2*($H157-CN$3))</f>
        <v>0.314172182131684</v>
      </c>
      <c r="CO157" s="0" t="n">
        <f aca="false">IF($H157&lt;=CO$3,0,$B$1/$B$2*($H157-CO$3))</f>
        <v>0.30961896210079</v>
      </c>
    </row>
    <row r="158" customFormat="false" ht="12.75" hidden="false" customHeight="false" outlineLevel="0" collapsed="false">
      <c r="H158" s="11" t="n">
        <f aca="false">H157+1/7</f>
        <v>21.8571428571428</v>
      </c>
      <c r="I158" s="29" t="n">
        <f aca="false">SUMPRODUCT(J$4:CO$4,J158:CO158)</f>
        <v>1169.89980151787</v>
      </c>
      <c r="J158" s="0" t="n">
        <f aca="false">IF($H158&lt;=J$3,0,$B$1/$B$2*($H158-J$3))</f>
        <v>0.692089444695885</v>
      </c>
      <c r="K158" s="0" t="n">
        <f aca="false">IF($H158&lt;=K$3,0,$B$1/$B$2*($H158-K$3))</f>
        <v>0.687536224664991</v>
      </c>
      <c r="L158" s="0" t="n">
        <f aca="false">IF($H158&lt;=L$3,0,$B$1/$B$2*($H158-L$3))</f>
        <v>0.682983004634097</v>
      </c>
      <c r="M158" s="0" t="n">
        <f aca="false">IF($H158&lt;=M$3,0,$B$1/$B$2*($H158-M$3))</f>
        <v>0.678429784603203</v>
      </c>
      <c r="N158" s="0" t="n">
        <f aca="false">IF($H158&lt;=N$3,0,$B$1/$B$2*($H158-N$3))</f>
        <v>0.673876564572309</v>
      </c>
      <c r="O158" s="0" t="n">
        <f aca="false">IF($H158&lt;=O$3,0,$B$1/$B$2*($H158-O$3))</f>
        <v>0.669323344541415</v>
      </c>
      <c r="P158" s="0" t="n">
        <f aca="false">IF($H158&lt;=P$3,0,$B$1/$B$2*($H158-P$3))</f>
        <v>0.664770124510521</v>
      </c>
      <c r="Q158" s="0" t="n">
        <f aca="false">IF($H158&lt;=Q$3,0,$B$1/$B$2*($H158-Q$3))</f>
        <v>0.660216904479627</v>
      </c>
      <c r="R158" s="0" t="n">
        <f aca="false">IF($H158&lt;=R$3,0,$B$1/$B$2*($H158-R$3))</f>
        <v>0.655663684448733</v>
      </c>
      <c r="S158" s="0" t="n">
        <f aca="false">IF($H158&lt;=S$3,0,$B$1/$B$2*($H158-S$3))</f>
        <v>0.651110464417839</v>
      </c>
      <c r="T158" s="0" t="n">
        <f aca="false">IF($H158&lt;=T$3,0,$B$1/$B$2*($H158-T$3))</f>
        <v>0.646557244386945</v>
      </c>
      <c r="U158" s="0" t="n">
        <f aca="false">IF($H158&lt;=U$3,0,$B$1/$B$2*($H158-U$3))</f>
        <v>0.642004024356051</v>
      </c>
      <c r="V158" s="0" t="n">
        <f aca="false">IF($H158&lt;=V$3,0,$B$1/$B$2*($H158-V$3))</f>
        <v>0.637450804325157</v>
      </c>
      <c r="W158" s="0" t="n">
        <f aca="false">IF($H158&lt;=W$3,0,$B$1/$B$2*($H158-W$3))</f>
        <v>0.632897584294263</v>
      </c>
      <c r="X158" s="0" t="n">
        <f aca="false">IF($H158&lt;=X$3,0,$B$1/$B$2*($H158-X$3))</f>
        <v>0.628344364263369</v>
      </c>
      <c r="Y158" s="0" t="n">
        <f aca="false">IF($H158&lt;=Y$3,0,$B$1/$B$2*($H158-Y$3))</f>
        <v>0.623791144232475</v>
      </c>
      <c r="Z158" s="0" t="n">
        <f aca="false">IF($H158&lt;=Z$3,0,$B$1/$B$2*($H158-Z$3))</f>
        <v>0.619237924201581</v>
      </c>
      <c r="AA158" s="0" t="n">
        <f aca="false">IF($H158&lt;=AA$3,0,$B$1/$B$2*($H158-AA$3))</f>
        <v>0.614684704170687</v>
      </c>
      <c r="AB158" s="0" t="n">
        <f aca="false">IF($H158&lt;=AB$3,0,$B$1/$B$2*($H158-AB$3))</f>
        <v>0.610131484139793</v>
      </c>
      <c r="AC158" s="0" t="n">
        <f aca="false">IF($H158&lt;=AC$3,0,$B$1/$B$2*($H158-AC$3))</f>
        <v>0.605578264108899</v>
      </c>
      <c r="AD158" s="0" t="n">
        <f aca="false">IF($H158&lt;=AD$3,0,$B$1/$B$2*($H158-AD$3))</f>
        <v>0.601025044078005</v>
      </c>
      <c r="AE158" s="0" t="n">
        <f aca="false">IF($H158&lt;=AE$3,0,$B$1/$B$2*($H158-AE$3))</f>
        <v>0.596471824047111</v>
      </c>
      <c r="AF158" s="0" t="n">
        <f aca="false">IF($H158&lt;=AF$3,0,$B$1/$B$2*($H158-AF$3))</f>
        <v>0.591918604016217</v>
      </c>
      <c r="AG158" s="0" t="n">
        <f aca="false">IF($H158&lt;=AG$3,0,$B$1/$B$2*($H158-AG$3))</f>
        <v>0.587365383985323</v>
      </c>
      <c r="AH158" s="0" t="n">
        <f aca="false">IF($H158&lt;=AH$3,0,$B$1/$B$2*($H158-AH$3))</f>
        <v>0.582812163954429</v>
      </c>
      <c r="AI158" s="0" t="n">
        <f aca="false">IF($H158&lt;=AI$3,0,$B$1/$B$2*($H158-AI$3))</f>
        <v>0.578258943923535</v>
      </c>
      <c r="AJ158" s="0" t="n">
        <f aca="false">IF($H158&lt;=AJ$3,0,$B$1/$B$2*($H158-AJ$3))</f>
        <v>0.573705723892641</v>
      </c>
      <c r="AK158" s="0" t="n">
        <f aca="false">IF($H158&lt;=AK$3,0,$B$1/$B$2*($H158-AK$3))</f>
        <v>0.569152503861747</v>
      </c>
      <c r="AL158" s="0" t="n">
        <f aca="false">IF($H158&lt;=AL$3,0,$B$1/$B$2*($H158-AL$3))</f>
        <v>0.564599283830853</v>
      </c>
      <c r="AM158" s="0" t="n">
        <f aca="false">IF($H158&lt;=AM$3,0,$B$1/$B$2*($H158-AM$3))</f>
        <v>0.560046063799959</v>
      </c>
      <c r="AN158" s="0" t="n">
        <f aca="false">IF($H158&lt;=AN$3,0,$B$1/$B$2*($H158-AN$3))</f>
        <v>0.555492843769065</v>
      </c>
      <c r="AO158" s="0" t="n">
        <f aca="false">IF($H158&lt;=AO$3,0,$B$1/$B$2*($H158-AO$3))</f>
        <v>0.550939623738171</v>
      </c>
      <c r="AP158" s="0" t="n">
        <f aca="false">IF($H158&lt;=AP$3,0,$B$1/$B$2*($H158-AP$3))</f>
        <v>0.546386403707277</v>
      </c>
      <c r="AQ158" s="0" t="n">
        <f aca="false">IF($H158&lt;=AQ$3,0,$B$1/$B$2*($H158-AQ$3))</f>
        <v>0.541833183676383</v>
      </c>
      <c r="AR158" s="0" t="n">
        <f aca="false">IF($H158&lt;=AR$3,0,$B$1/$B$2*($H158-AR$3))</f>
        <v>0.537279963645489</v>
      </c>
      <c r="AS158" s="0" t="n">
        <f aca="false">IF($H158&lt;=AS$3,0,$B$1/$B$2*($H158-AS$3))</f>
        <v>0.532726743614595</v>
      </c>
      <c r="AT158" s="0" t="n">
        <f aca="false">IF($H158&lt;=AT$3,0,$B$1/$B$2*($H158-AT$3))</f>
        <v>0.528173523583701</v>
      </c>
      <c r="AU158" s="0" t="n">
        <f aca="false">IF($H158&lt;=AU$3,0,$B$1/$B$2*($H158-AU$3))</f>
        <v>0.523620303552807</v>
      </c>
      <c r="AV158" s="0" t="n">
        <f aca="false">IF($H158&lt;=AV$3,0,$B$1/$B$2*($H158-AV$3))</f>
        <v>0.519067083521913</v>
      </c>
      <c r="AW158" s="0" t="n">
        <f aca="false">IF($H158&lt;=AW$3,0,$B$1/$B$2*($H158-AW$3))</f>
        <v>0.514513863491019</v>
      </c>
      <c r="AX158" s="0" t="n">
        <f aca="false">IF($H158&lt;=AX$3,0,$B$1/$B$2*($H158-AX$3))</f>
        <v>0.509960643460125</v>
      </c>
      <c r="AY158" s="0" t="n">
        <f aca="false">IF($H158&lt;=AY$3,0,$B$1/$B$2*($H158-AY$3))</f>
        <v>0.505407423429231</v>
      </c>
      <c r="AZ158" s="0" t="n">
        <f aca="false">IF($H158&lt;=AZ$3,0,$B$1/$B$2*($H158-AZ$3))</f>
        <v>0.500854203398337</v>
      </c>
      <c r="BA158" s="0" t="n">
        <f aca="false">IF($H158&lt;=BA$3,0,$B$1/$B$2*($H158-BA$3))</f>
        <v>0.496300983367443</v>
      </c>
      <c r="BB158" s="0" t="n">
        <f aca="false">IF($H158&lt;=BB$3,0,$B$1/$B$2*($H158-BB$3))</f>
        <v>0.491747763336549</v>
      </c>
      <c r="BC158" s="0" t="n">
        <f aca="false">IF($H158&lt;=BC$3,0,$B$1/$B$2*($H158-BC$3))</f>
        <v>0.487194543305655</v>
      </c>
      <c r="BD158" s="0" t="n">
        <f aca="false">IF($H158&lt;=BD$3,0,$B$1/$B$2*($H158-BD$3))</f>
        <v>0.482641323274761</v>
      </c>
      <c r="BE158" s="0" t="n">
        <f aca="false">IF($H158&lt;=BE$3,0,$B$1/$B$2*($H158-BE$3))</f>
        <v>0.478088103243867</v>
      </c>
      <c r="BF158" s="0" t="n">
        <f aca="false">IF($H158&lt;=BF$3,0,$B$1/$B$2*($H158-BF$3))</f>
        <v>0.473534883212973</v>
      </c>
      <c r="BG158" s="0" t="n">
        <f aca="false">IF($H158&lt;=BG$3,0,$B$1/$B$2*($H158-BG$3))</f>
        <v>0.468981663182079</v>
      </c>
      <c r="BH158" s="0" t="n">
        <f aca="false">IF($H158&lt;=BH$3,0,$B$1/$B$2*($H158-BH$3))</f>
        <v>0.464428443151185</v>
      </c>
      <c r="BI158" s="0" t="n">
        <f aca="false">IF($H158&lt;=BI$3,0,$B$1/$B$2*($H158-BI$3))</f>
        <v>0.459875223120291</v>
      </c>
      <c r="BJ158" s="0" t="n">
        <f aca="false">IF($H158&lt;=BJ$3,0,$B$1/$B$2*($H158-BJ$3))</f>
        <v>0.455322003089397</v>
      </c>
      <c r="BK158" s="0" t="n">
        <f aca="false">IF($H158&lt;=BK$3,0,$B$1/$B$2*($H158-BK$3))</f>
        <v>0.450768783058503</v>
      </c>
      <c r="BL158" s="0" t="n">
        <f aca="false">IF($H158&lt;=BL$3,0,$B$1/$B$2*($H158-BL$3))</f>
        <v>0.446215563027609</v>
      </c>
      <c r="BM158" s="0" t="n">
        <f aca="false">IF($H158&lt;=BM$3,0,$B$1/$B$2*($H158-BM$3))</f>
        <v>0.441662342996715</v>
      </c>
      <c r="BN158" s="0" t="n">
        <f aca="false">IF($H158&lt;=BN$3,0,$B$1/$B$2*($H158-BN$3))</f>
        <v>0.437109122965821</v>
      </c>
      <c r="BO158" s="0" t="n">
        <f aca="false">IF($H158&lt;=BO$3,0,$B$1/$B$2*($H158-BO$3))</f>
        <v>0.432555902934927</v>
      </c>
      <c r="BP158" s="0" t="n">
        <f aca="false">IF($H158&lt;=BP$3,0,$B$1/$B$2*($H158-BP$3))</f>
        <v>0.428002682904033</v>
      </c>
      <c r="BQ158" s="0" t="n">
        <f aca="false">IF($H158&lt;=BQ$3,0,$B$1/$B$2*($H158-BQ$3))</f>
        <v>0.423449462873139</v>
      </c>
      <c r="BR158" s="0" t="n">
        <f aca="false">IF($H158&lt;=BR$3,0,$B$1/$B$2*($H158-BR$3))</f>
        <v>0.418896242842245</v>
      </c>
      <c r="BS158" s="0" t="n">
        <f aca="false">IF($H158&lt;=BS$3,0,$B$1/$B$2*($H158-BS$3))</f>
        <v>0.414343022811351</v>
      </c>
      <c r="BT158" s="0" t="n">
        <f aca="false">IF($H158&lt;=BT$3,0,$B$1/$B$2*($H158-BT$3))</f>
        <v>0.409789802780457</v>
      </c>
      <c r="BU158" s="0" t="n">
        <f aca="false">IF($H158&lt;=BU$3,0,$B$1/$B$2*($H158-BU$3))</f>
        <v>0.405236582749563</v>
      </c>
      <c r="BV158" s="0" t="n">
        <f aca="false">IF($H158&lt;=BV$3,0,$B$1/$B$2*($H158-BV$3))</f>
        <v>0.400683362718669</v>
      </c>
      <c r="BW158" s="0" t="n">
        <f aca="false">IF($H158&lt;=BW$3,0,$B$1/$B$2*($H158-BW$3))</f>
        <v>0.396130142687775</v>
      </c>
      <c r="BX158" s="0" t="n">
        <f aca="false">IF($H158&lt;=BX$3,0,$B$1/$B$2*($H158-BX$3))</f>
        <v>0.391576922656881</v>
      </c>
      <c r="BY158" s="0" t="n">
        <f aca="false">IF($H158&lt;=BY$3,0,$B$1/$B$2*($H158-BY$3))</f>
        <v>0.387023702625987</v>
      </c>
      <c r="BZ158" s="0" t="n">
        <f aca="false">IF($H158&lt;=BZ$3,0,$B$1/$B$2*($H158-BZ$3))</f>
        <v>0.382470482595094</v>
      </c>
      <c r="CA158" s="0" t="n">
        <f aca="false">IF($H158&lt;=CA$3,0,$B$1/$B$2*($H158-CA$3))</f>
        <v>0.3779172625642</v>
      </c>
      <c r="CB158" s="0" t="n">
        <f aca="false">IF($H158&lt;=CB$3,0,$B$1/$B$2*($H158-CB$3))</f>
        <v>0.373364042533306</v>
      </c>
      <c r="CC158" s="0" t="n">
        <f aca="false">IF($H158&lt;=CC$3,0,$B$1/$B$2*($H158-CC$3))</f>
        <v>0.368810822502412</v>
      </c>
      <c r="CD158" s="0" t="n">
        <f aca="false">IF($H158&lt;=CD$3,0,$B$1/$B$2*($H158-CD$3))</f>
        <v>0.364257602471518</v>
      </c>
      <c r="CE158" s="0" t="n">
        <f aca="false">IF($H158&lt;=CE$3,0,$B$1/$B$2*($H158-CE$3))</f>
        <v>0.359704382440624</v>
      </c>
      <c r="CF158" s="0" t="n">
        <f aca="false">IF($H158&lt;=CF$3,0,$B$1/$B$2*($H158-CF$3))</f>
        <v>0.35515116240973</v>
      </c>
      <c r="CG158" s="0" t="n">
        <f aca="false">IF($H158&lt;=CG$3,0,$B$1/$B$2*($H158-CG$3))</f>
        <v>0.350597942378836</v>
      </c>
      <c r="CH158" s="0" t="n">
        <f aca="false">IF($H158&lt;=CH$3,0,$B$1/$B$2*($H158-CH$3))</f>
        <v>0.346044722347942</v>
      </c>
      <c r="CI158" s="0" t="n">
        <f aca="false">IF($H158&lt;=CI$3,0,$B$1/$B$2*($H158-CI$3))</f>
        <v>0.341491502317048</v>
      </c>
      <c r="CJ158" s="0" t="n">
        <f aca="false">IF($H158&lt;=CJ$3,0,$B$1/$B$2*($H158-CJ$3))</f>
        <v>0.336938282286154</v>
      </c>
      <c r="CK158" s="0" t="n">
        <f aca="false">IF($H158&lt;=CK$3,0,$B$1/$B$2*($H158-CK$3))</f>
        <v>0.33238506225526</v>
      </c>
      <c r="CL158" s="0" t="n">
        <f aca="false">IF($H158&lt;=CL$3,0,$B$1/$B$2*($H158-CL$3))</f>
        <v>0.327831842224366</v>
      </c>
      <c r="CM158" s="0" t="n">
        <f aca="false">IF($H158&lt;=CM$3,0,$B$1/$B$2*($H158-CM$3))</f>
        <v>0.323278622193472</v>
      </c>
      <c r="CN158" s="0" t="n">
        <f aca="false">IF($H158&lt;=CN$3,0,$B$1/$B$2*($H158-CN$3))</f>
        <v>0.318725402162578</v>
      </c>
      <c r="CO158" s="0" t="n">
        <f aca="false">IF($H158&lt;=CO$3,0,$B$1/$B$2*($H158-CO$3))</f>
        <v>0.314172182131684</v>
      </c>
    </row>
    <row r="159" customFormat="false" ht="12.75" hidden="false" customHeight="false" outlineLevel="0" collapsed="false">
      <c r="H159" s="11" t="n">
        <f aca="false">H158+1/7</f>
        <v>22</v>
      </c>
      <c r="I159" s="29" t="n">
        <f aca="false">SUMPRODUCT(J$4:CO$4,J159:CO159)</f>
        <v>1180.63174113068</v>
      </c>
      <c r="J159" s="0" t="n">
        <f aca="false">IF($H159&lt;=J$3,0,$B$1/$B$2*($H159-J$3))</f>
        <v>0.696642664726779</v>
      </c>
      <c r="K159" s="0" t="n">
        <f aca="false">IF($H159&lt;=K$3,0,$B$1/$B$2*($H159-K$3))</f>
        <v>0.692089444695885</v>
      </c>
      <c r="L159" s="0" t="n">
        <f aca="false">IF($H159&lt;=L$3,0,$B$1/$B$2*($H159-L$3))</f>
        <v>0.687536224664991</v>
      </c>
      <c r="M159" s="0" t="n">
        <f aca="false">IF($H159&lt;=M$3,0,$B$1/$B$2*($H159-M$3))</f>
        <v>0.682983004634097</v>
      </c>
      <c r="N159" s="0" t="n">
        <f aca="false">IF($H159&lt;=N$3,0,$B$1/$B$2*($H159-N$3))</f>
        <v>0.678429784603203</v>
      </c>
      <c r="O159" s="0" t="n">
        <f aca="false">IF($H159&lt;=O$3,0,$B$1/$B$2*($H159-O$3))</f>
        <v>0.673876564572309</v>
      </c>
      <c r="P159" s="0" t="n">
        <f aca="false">IF($H159&lt;=P$3,0,$B$1/$B$2*($H159-P$3))</f>
        <v>0.669323344541415</v>
      </c>
      <c r="Q159" s="0" t="n">
        <f aca="false">IF($H159&lt;=Q$3,0,$B$1/$B$2*($H159-Q$3))</f>
        <v>0.664770124510521</v>
      </c>
      <c r="R159" s="0" t="n">
        <f aca="false">IF($H159&lt;=R$3,0,$B$1/$B$2*($H159-R$3))</f>
        <v>0.660216904479627</v>
      </c>
      <c r="S159" s="0" t="n">
        <f aca="false">IF($H159&lt;=S$3,0,$B$1/$B$2*($H159-S$3))</f>
        <v>0.655663684448733</v>
      </c>
      <c r="T159" s="0" t="n">
        <f aca="false">IF($H159&lt;=T$3,0,$B$1/$B$2*($H159-T$3))</f>
        <v>0.651110464417839</v>
      </c>
      <c r="U159" s="0" t="n">
        <f aca="false">IF($H159&lt;=U$3,0,$B$1/$B$2*($H159-U$3))</f>
        <v>0.646557244386945</v>
      </c>
      <c r="V159" s="0" t="n">
        <f aca="false">IF($H159&lt;=V$3,0,$B$1/$B$2*($H159-V$3))</f>
        <v>0.642004024356051</v>
      </c>
      <c r="W159" s="0" t="n">
        <f aca="false">IF($H159&lt;=W$3,0,$B$1/$B$2*($H159-W$3))</f>
        <v>0.637450804325157</v>
      </c>
      <c r="X159" s="0" t="n">
        <f aca="false">IF($H159&lt;=X$3,0,$B$1/$B$2*($H159-X$3))</f>
        <v>0.632897584294263</v>
      </c>
      <c r="Y159" s="0" t="n">
        <f aca="false">IF($H159&lt;=Y$3,0,$B$1/$B$2*($H159-Y$3))</f>
        <v>0.628344364263369</v>
      </c>
      <c r="Z159" s="0" t="n">
        <f aca="false">IF($H159&lt;=Z$3,0,$B$1/$B$2*($H159-Z$3))</f>
        <v>0.623791144232475</v>
      </c>
      <c r="AA159" s="0" t="n">
        <f aca="false">IF($H159&lt;=AA$3,0,$B$1/$B$2*($H159-AA$3))</f>
        <v>0.619237924201581</v>
      </c>
      <c r="AB159" s="0" t="n">
        <f aca="false">IF($H159&lt;=AB$3,0,$B$1/$B$2*($H159-AB$3))</f>
        <v>0.614684704170687</v>
      </c>
      <c r="AC159" s="0" t="n">
        <f aca="false">IF($H159&lt;=AC$3,0,$B$1/$B$2*($H159-AC$3))</f>
        <v>0.610131484139793</v>
      </c>
      <c r="AD159" s="0" t="n">
        <f aca="false">IF($H159&lt;=AD$3,0,$B$1/$B$2*($H159-AD$3))</f>
        <v>0.605578264108899</v>
      </c>
      <c r="AE159" s="0" t="n">
        <f aca="false">IF($H159&lt;=AE$3,0,$B$1/$B$2*($H159-AE$3))</f>
        <v>0.601025044078005</v>
      </c>
      <c r="AF159" s="0" t="n">
        <f aca="false">IF($H159&lt;=AF$3,0,$B$1/$B$2*($H159-AF$3))</f>
        <v>0.596471824047111</v>
      </c>
      <c r="AG159" s="0" t="n">
        <f aca="false">IF($H159&lt;=AG$3,0,$B$1/$B$2*($H159-AG$3))</f>
        <v>0.591918604016217</v>
      </c>
      <c r="AH159" s="0" t="n">
        <f aca="false">IF($H159&lt;=AH$3,0,$B$1/$B$2*($H159-AH$3))</f>
        <v>0.587365383985323</v>
      </c>
      <c r="AI159" s="0" t="n">
        <f aca="false">IF($H159&lt;=AI$3,0,$B$1/$B$2*($H159-AI$3))</f>
        <v>0.582812163954429</v>
      </c>
      <c r="AJ159" s="0" t="n">
        <f aca="false">IF($H159&lt;=AJ$3,0,$B$1/$B$2*($H159-AJ$3))</f>
        <v>0.578258943923535</v>
      </c>
      <c r="AK159" s="0" t="n">
        <f aca="false">IF($H159&lt;=AK$3,0,$B$1/$B$2*($H159-AK$3))</f>
        <v>0.573705723892641</v>
      </c>
      <c r="AL159" s="0" t="n">
        <f aca="false">IF($H159&lt;=AL$3,0,$B$1/$B$2*($H159-AL$3))</f>
        <v>0.569152503861747</v>
      </c>
      <c r="AM159" s="0" t="n">
        <f aca="false">IF($H159&lt;=AM$3,0,$B$1/$B$2*($H159-AM$3))</f>
        <v>0.564599283830853</v>
      </c>
      <c r="AN159" s="0" t="n">
        <f aca="false">IF($H159&lt;=AN$3,0,$B$1/$B$2*($H159-AN$3))</f>
        <v>0.560046063799959</v>
      </c>
      <c r="AO159" s="0" t="n">
        <f aca="false">IF($H159&lt;=AO$3,0,$B$1/$B$2*($H159-AO$3))</f>
        <v>0.555492843769065</v>
      </c>
      <c r="AP159" s="0" t="n">
        <f aca="false">IF($H159&lt;=AP$3,0,$B$1/$B$2*($H159-AP$3))</f>
        <v>0.550939623738171</v>
      </c>
      <c r="AQ159" s="0" t="n">
        <f aca="false">IF($H159&lt;=AQ$3,0,$B$1/$B$2*($H159-AQ$3))</f>
        <v>0.546386403707277</v>
      </c>
      <c r="AR159" s="0" t="n">
        <f aca="false">IF($H159&lt;=AR$3,0,$B$1/$B$2*($H159-AR$3))</f>
        <v>0.541833183676383</v>
      </c>
      <c r="AS159" s="0" t="n">
        <f aca="false">IF($H159&lt;=AS$3,0,$B$1/$B$2*($H159-AS$3))</f>
        <v>0.537279963645489</v>
      </c>
      <c r="AT159" s="0" t="n">
        <f aca="false">IF($H159&lt;=AT$3,0,$B$1/$B$2*($H159-AT$3))</f>
        <v>0.532726743614595</v>
      </c>
      <c r="AU159" s="0" t="n">
        <f aca="false">IF($H159&lt;=AU$3,0,$B$1/$B$2*($H159-AU$3))</f>
        <v>0.528173523583701</v>
      </c>
      <c r="AV159" s="0" t="n">
        <f aca="false">IF($H159&lt;=AV$3,0,$B$1/$B$2*($H159-AV$3))</f>
        <v>0.523620303552807</v>
      </c>
      <c r="AW159" s="0" t="n">
        <f aca="false">IF($H159&lt;=AW$3,0,$B$1/$B$2*($H159-AW$3))</f>
        <v>0.519067083521913</v>
      </c>
      <c r="AX159" s="0" t="n">
        <f aca="false">IF($H159&lt;=AX$3,0,$B$1/$B$2*($H159-AX$3))</f>
        <v>0.514513863491019</v>
      </c>
      <c r="AY159" s="0" t="n">
        <f aca="false">IF($H159&lt;=AY$3,0,$B$1/$B$2*($H159-AY$3))</f>
        <v>0.509960643460125</v>
      </c>
      <c r="AZ159" s="0" t="n">
        <f aca="false">IF($H159&lt;=AZ$3,0,$B$1/$B$2*($H159-AZ$3))</f>
        <v>0.505407423429231</v>
      </c>
      <c r="BA159" s="0" t="n">
        <f aca="false">IF($H159&lt;=BA$3,0,$B$1/$B$2*($H159-BA$3))</f>
        <v>0.500854203398337</v>
      </c>
      <c r="BB159" s="0" t="n">
        <f aca="false">IF($H159&lt;=BB$3,0,$B$1/$B$2*($H159-BB$3))</f>
        <v>0.496300983367443</v>
      </c>
      <c r="BC159" s="0" t="n">
        <f aca="false">IF($H159&lt;=BC$3,0,$B$1/$B$2*($H159-BC$3))</f>
        <v>0.491747763336549</v>
      </c>
      <c r="BD159" s="0" t="n">
        <f aca="false">IF($H159&lt;=BD$3,0,$B$1/$B$2*($H159-BD$3))</f>
        <v>0.487194543305655</v>
      </c>
      <c r="BE159" s="0" t="n">
        <f aca="false">IF($H159&lt;=BE$3,0,$B$1/$B$2*($H159-BE$3))</f>
        <v>0.482641323274761</v>
      </c>
      <c r="BF159" s="0" t="n">
        <f aca="false">IF($H159&lt;=BF$3,0,$B$1/$B$2*($H159-BF$3))</f>
        <v>0.478088103243867</v>
      </c>
      <c r="BG159" s="0" t="n">
        <f aca="false">IF($H159&lt;=BG$3,0,$B$1/$B$2*($H159-BG$3))</f>
        <v>0.473534883212973</v>
      </c>
      <c r="BH159" s="0" t="n">
        <f aca="false">IF($H159&lt;=BH$3,0,$B$1/$B$2*($H159-BH$3))</f>
        <v>0.468981663182079</v>
      </c>
      <c r="BI159" s="0" t="n">
        <f aca="false">IF($H159&lt;=BI$3,0,$B$1/$B$2*($H159-BI$3))</f>
        <v>0.464428443151185</v>
      </c>
      <c r="BJ159" s="0" t="n">
        <f aca="false">IF($H159&lt;=BJ$3,0,$B$1/$B$2*($H159-BJ$3))</f>
        <v>0.459875223120291</v>
      </c>
      <c r="BK159" s="0" t="n">
        <f aca="false">IF($H159&lt;=BK$3,0,$B$1/$B$2*($H159-BK$3))</f>
        <v>0.455322003089397</v>
      </c>
      <c r="BL159" s="0" t="n">
        <f aca="false">IF($H159&lt;=BL$3,0,$B$1/$B$2*($H159-BL$3))</f>
        <v>0.450768783058503</v>
      </c>
      <c r="BM159" s="0" t="n">
        <f aca="false">IF($H159&lt;=BM$3,0,$B$1/$B$2*($H159-BM$3))</f>
        <v>0.446215563027609</v>
      </c>
      <c r="BN159" s="0" t="n">
        <f aca="false">IF($H159&lt;=BN$3,0,$B$1/$B$2*($H159-BN$3))</f>
        <v>0.441662342996715</v>
      </c>
      <c r="BO159" s="0" t="n">
        <f aca="false">IF($H159&lt;=BO$3,0,$B$1/$B$2*($H159-BO$3))</f>
        <v>0.437109122965821</v>
      </c>
      <c r="BP159" s="0" t="n">
        <f aca="false">IF($H159&lt;=BP$3,0,$B$1/$B$2*($H159-BP$3))</f>
        <v>0.432555902934927</v>
      </c>
      <c r="BQ159" s="0" t="n">
        <f aca="false">IF($H159&lt;=BQ$3,0,$B$1/$B$2*($H159-BQ$3))</f>
        <v>0.428002682904033</v>
      </c>
      <c r="BR159" s="0" t="n">
        <f aca="false">IF($H159&lt;=BR$3,0,$B$1/$B$2*($H159-BR$3))</f>
        <v>0.423449462873139</v>
      </c>
      <c r="BS159" s="0" t="n">
        <f aca="false">IF($H159&lt;=BS$3,0,$B$1/$B$2*($H159-BS$3))</f>
        <v>0.418896242842245</v>
      </c>
      <c r="BT159" s="0" t="n">
        <f aca="false">IF($H159&lt;=BT$3,0,$B$1/$B$2*($H159-BT$3))</f>
        <v>0.414343022811351</v>
      </c>
      <c r="BU159" s="0" t="n">
        <f aca="false">IF($H159&lt;=BU$3,0,$B$1/$B$2*($H159-BU$3))</f>
        <v>0.409789802780457</v>
      </c>
      <c r="BV159" s="0" t="n">
        <f aca="false">IF($H159&lt;=BV$3,0,$B$1/$B$2*($H159-BV$3))</f>
        <v>0.405236582749563</v>
      </c>
      <c r="BW159" s="0" t="n">
        <f aca="false">IF($H159&lt;=BW$3,0,$B$1/$B$2*($H159-BW$3))</f>
        <v>0.400683362718669</v>
      </c>
      <c r="BX159" s="0" t="n">
        <f aca="false">IF($H159&lt;=BX$3,0,$B$1/$B$2*($H159-BX$3))</f>
        <v>0.396130142687775</v>
      </c>
      <c r="BY159" s="0" t="n">
        <f aca="false">IF($H159&lt;=BY$3,0,$B$1/$B$2*($H159-BY$3))</f>
        <v>0.391576922656881</v>
      </c>
      <c r="BZ159" s="0" t="n">
        <f aca="false">IF($H159&lt;=BZ$3,0,$B$1/$B$2*($H159-BZ$3))</f>
        <v>0.387023702625987</v>
      </c>
      <c r="CA159" s="0" t="n">
        <f aca="false">IF($H159&lt;=CA$3,0,$B$1/$B$2*($H159-CA$3))</f>
        <v>0.382470482595094</v>
      </c>
      <c r="CB159" s="0" t="n">
        <f aca="false">IF($H159&lt;=CB$3,0,$B$1/$B$2*($H159-CB$3))</f>
        <v>0.3779172625642</v>
      </c>
      <c r="CC159" s="0" t="n">
        <f aca="false">IF($H159&lt;=CC$3,0,$B$1/$B$2*($H159-CC$3))</f>
        <v>0.373364042533306</v>
      </c>
      <c r="CD159" s="0" t="n">
        <f aca="false">IF($H159&lt;=CD$3,0,$B$1/$B$2*($H159-CD$3))</f>
        <v>0.368810822502412</v>
      </c>
      <c r="CE159" s="0" t="n">
        <f aca="false">IF($H159&lt;=CE$3,0,$B$1/$B$2*($H159-CE$3))</f>
        <v>0.364257602471518</v>
      </c>
      <c r="CF159" s="0" t="n">
        <f aca="false">IF($H159&lt;=CF$3,0,$B$1/$B$2*($H159-CF$3))</f>
        <v>0.359704382440624</v>
      </c>
      <c r="CG159" s="0" t="n">
        <f aca="false">IF($H159&lt;=CG$3,0,$B$1/$B$2*($H159-CG$3))</f>
        <v>0.35515116240973</v>
      </c>
      <c r="CH159" s="0" t="n">
        <f aca="false">IF($H159&lt;=CH$3,0,$B$1/$B$2*($H159-CH$3))</f>
        <v>0.350597942378836</v>
      </c>
      <c r="CI159" s="0" t="n">
        <f aca="false">IF($H159&lt;=CI$3,0,$B$1/$B$2*($H159-CI$3))</f>
        <v>0.346044722347942</v>
      </c>
      <c r="CJ159" s="0" t="n">
        <f aca="false">IF($H159&lt;=CJ$3,0,$B$1/$B$2*($H159-CJ$3))</f>
        <v>0.341491502317048</v>
      </c>
      <c r="CK159" s="0" t="n">
        <f aca="false">IF($H159&lt;=CK$3,0,$B$1/$B$2*($H159-CK$3))</f>
        <v>0.336938282286154</v>
      </c>
      <c r="CL159" s="0" t="n">
        <f aca="false">IF($H159&lt;=CL$3,0,$B$1/$B$2*($H159-CL$3))</f>
        <v>0.33238506225526</v>
      </c>
      <c r="CM159" s="0" t="n">
        <f aca="false">IF($H159&lt;=CM$3,0,$B$1/$B$2*($H159-CM$3))</f>
        <v>0.327831842224366</v>
      </c>
      <c r="CN159" s="0" t="n">
        <f aca="false">IF($H159&lt;=CN$3,0,$B$1/$B$2*($H159-CN$3))</f>
        <v>0.323278622193472</v>
      </c>
      <c r="CO159" s="0" t="n">
        <f aca="false">IF($H159&lt;=CO$3,0,$B$1/$B$2*($H159-CO$3))</f>
        <v>0.318725402162578</v>
      </c>
    </row>
    <row r="160" customFormat="false" ht="12.75" hidden="false" customHeight="false" outlineLevel="0" collapsed="false">
      <c r="H160" s="11" t="n">
        <f aca="false">H159+1/7</f>
        <v>22.1428571428571</v>
      </c>
      <c r="I160" s="29" t="n">
        <f aca="false">SUMPRODUCT(J$4:CO$4,J160:CO160)</f>
        <v>1191.3636807435</v>
      </c>
      <c r="J160" s="0" t="n">
        <f aca="false">IF($H160&lt;=J$3,0,$B$1/$B$2*($H160-J$3))</f>
        <v>0.701195884757673</v>
      </c>
      <c r="K160" s="0" t="n">
        <f aca="false">IF($H160&lt;=K$3,0,$B$1/$B$2*($H160-K$3))</f>
        <v>0.696642664726779</v>
      </c>
      <c r="L160" s="0" t="n">
        <f aca="false">IF($H160&lt;=L$3,0,$B$1/$B$2*($H160-L$3))</f>
        <v>0.692089444695885</v>
      </c>
      <c r="M160" s="0" t="n">
        <f aca="false">IF($H160&lt;=M$3,0,$B$1/$B$2*($H160-M$3))</f>
        <v>0.687536224664991</v>
      </c>
      <c r="N160" s="0" t="n">
        <f aca="false">IF($H160&lt;=N$3,0,$B$1/$B$2*($H160-N$3))</f>
        <v>0.682983004634097</v>
      </c>
      <c r="O160" s="0" t="n">
        <f aca="false">IF($H160&lt;=O$3,0,$B$1/$B$2*($H160-O$3))</f>
        <v>0.678429784603203</v>
      </c>
      <c r="P160" s="0" t="n">
        <f aca="false">IF($H160&lt;=P$3,0,$B$1/$B$2*($H160-P$3))</f>
        <v>0.673876564572309</v>
      </c>
      <c r="Q160" s="0" t="n">
        <f aca="false">IF($H160&lt;=Q$3,0,$B$1/$B$2*($H160-Q$3))</f>
        <v>0.669323344541415</v>
      </c>
      <c r="R160" s="0" t="n">
        <f aca="false">IF($H160&lt;=R$3,0,$B$1/$B$2*($H160-R$3))</f>
        <v>0.664770124510521</v>
      </c>
      <c r="S160" s="0" t="n">
        <f aca="false">IF($H160&lt;=S$3,0,$B$1/$B$2*($H160-S$3))</f>
        <v>0.660216904479627</v>
      </c>
      <c r="T160" s="0" t="n">
        <f aca="false">IF($H160&lt;=T$3,0,$B$1/$B$2*($H160-T$3))</f>
        <v>0.655663684448733</v>
      </c>
      <c r="U160" s="0" t="n">
        <f aca="false">IF($H160&lt;=U$3,0,$B$1/$B$2*($H160-U$3))</f>
        <v>0.651110464417839</v>
      </c>
      <c r="V160" s="0" t="n">
        <f aca="false">IF($H160&lt;=V$3,0,$B$1/$B$2*($H160-V$3))</f>
        <v>0.646557244386945</v>
      </c>
      <c r="W160" s="0" t="n">
        <f aca="false">IF($H160&lt;=W$3,0,$B$1/$B$2*($H160-W$3))</f>
        <v>0.642004024356051</v>
      </c>
      <c r="X160" s="0" t="n">
        <f aca="false">IF($H160&lt;=X$3,0,$B$1/$B$2*($H160-X$3))</f>
        <v>0.637450804325157</v>
      </c>
      <c r="Y160" s="0" t="n">
        <f aca="false">IF($H160&lt;=Y$3,0,$B$1/$B$2*($H160-Y$3))</f>
        <v>0.632897584294263</v>
      </c>
      <c r="Z160" s="0" t="n">
        <f aca="false">IF($H160&lt;=Z$3,0,$B$1/$B$2*($H160-Z$3))</f>
        <v>0.628344364263369</v>
      </c>
      <c r="AA160" s="0" t="n">
        <f aca="false">IF($H160&lt;=AA$3,0,$B$1/$B$2*($H160-AA$3))</f>
        <v>0.623791144232475</v>
      </c>
      <c r="AB160" s="0" t="n">
        <f aca="false">IF($H160&lt;=AB$3,0,$B$1/$B$2*($H160-AB$3))</f>
        <v>0.619237924201581</v>
      </c>
      <c r="AC160" s="0" t="n">
        <f aca="false">IF($H160&lt;=AC$3,0,$B$1/$B$2*($H160-AC$3))</f>
        <v>0.614684704170687</v>
      </c>
      <c r="AD160" s="0" t="n">
        <f aca="false">IF($H160&lt;=AD$3,0,$B$1/$B$2*($H160-AD$3))</f>
        <v>0.610131484139793</v>
      </c>
      <c r="AE160" s="0" t="n">
        <f aca="false">IF($H160&lt;=AE$3,0,$B$1/$B$2*($H160-AE$3))</f>
        <v>0.605578264108899</v>
      </c>
      <c r="AF160" s="0" t="n">
        <f aca="false">IF($H160&lt;=AF$3,0,$B$1/$B$2*($H160-AF$3))</f>
        <v>0.601025044078005</v>
      </c>
      <c r="AG160" s="0" t="n">
        <f aca="false">IF($H160&lt;=AG$3,0,$B$1/$B$2*($H160-AG$3))</f>
        <v>0.596471824047111</v>
      </c>
      <c r="AH160" s="0" t="n">
        <f aca="false">IF($H160&lt;=AH$3,0,$B$1/$B$2*($H160-AH$3))</f>
        <v>0.591918604016217</v>
      </c>
      <c r="AI160" s="0" t="n">
        <f aca="false">IF($H160&lt;=AI$3,0,$B$1/$B$2*($H160-AI$3))</f>
        <v>0.587365383985323</v>
      </c>
      <c r="AJ160" s="0" t="n">
        <f aca="false">IF($H160&lt;=AJ$3,0,$B$1/$B$2*($H160-AJ$3))</f>
        <v>0.582812163954429</v>
      </c>
      <c r="AK160" s="0" t="n">
        <f aca="false">IF($H160&lt;=AK$3,0,$B$1/$B$2*($H160-AK$3))</f>
        <v>0.578258943923535</v>
      </c>
      <c r="AL160" s="0" t="n">
        <f aca="false">IF($H160&lt;=AL$3,0,$B$1/$B$2*($H160-AL$3))</f>
        <v>0.573705723892641</v>
      </c>
      <c r="AM160" s="0" t="n">
        <f aca="false">IF($H160&lt;=AM$3,0,$B$1/$B$2*($H160-AM$3))</f>
        <v>0.569152503861747</v>
      </c>
      <c r="AN160" s="0" t="n">
        <f aca="false">IF($H160&lt;=AN$3,0,$B$1/$B$2*($H160-AN$3))</f>
        <v>0.564599283830853</v>
      </c>
      <c r="AO160" s="0" t="n">
        <f aca="false">IF($H160&lt;=AO$3,0,$B$1/$B$2*($H160-AO$3))</f>
        <v>0.560046063799959</v>
      </c>
      <c r="AP160" s="0" t="n">
        <f aca="false">IF($H160&lt;=AP$3,0,$B$1/$B$2*($H160-AP$3))</f>
        <v>0.555492843769065</v>
      </c>
      <c r="AQ160" s="0" t="n">
        <f aca="false">IF($H160&lt;=AQ$3,0,$B$1/$B$2*($H160-AQ$3))</f>
        <v>0.550939623738171</v>
      </c>
      <c r="AR160" s="0" t="n">
        <f aca="false">IF($H160&lt;=AR$3,0,$B$1/$B$2*($H160-AR$3))</f>
        <v>0.546386403707277</v>
      </c>
      <c r="AS160" s="0" t="n">
        <f aca="false">IF($H160&lt;=AS$3,0,$B$1/$B$2*($H160-AS$3))</f>
        <v>0.541833183676383</v>
      </c>
      <c r="AT160" s="0" t="n">
        <f aca="false">IF($H160&lt;=AT$3,0,$B$1/$B$2*($H160-AT$3))</f>
        <v>0.537279963645489</v>
      </c>
      <c r="AU160" s="0" t="n">
        <f aca="false">IF($H160&lt;=AU$3,0,$B$1/$B$2*($H160-AU$3))</f>
        <v>0.532726743614595</v>
      </c>
      <c r="AV160" s="0" t="n">
        <f aca="false">IF($H160&lt;=AV$3,0,$B$1/$B$2*($H160-AV$3))</f>
        <v>0.528173523583701</v>
      </c>
      <c r="AW160" s="0" t="n">
        <f aca="false">IF($H160&lt;=AW$3,0,$B$1/$B$2*($H160-AW$3))</f>
        <v>0.523620303552807</v>
      </c>
      <c r="AX160" s="0" t="n">
        <f aca="false">IF($H160&lt;=AX$3,0,$B$1/$B$2*($H160-AX$3))</f>
        <v>0.519067083521913</v>
      </c>
      <c r="AY160" s="0" t="n">
        <f aca="false">IF($H160&lt;=AY$3,0,$B$1/$B$2*($H160-AY$3))</f>
        <v>0.514513863491019</v>
      </c>
      <c r="AZ160" s="0" t="n">
        <f aca="false">IF($H160&lt;=AZ$3,0,$B$1/$B$2*($H160-AZ$3))</f>
        <v>0.509960643460125</v>
      </c>
      <c r="BA160" s="0" t="n">
        <f aca="false">IF($H160&lt;=BA$3,0,$B$1/$B$2*($H160-BA$3))</f>
        <v>0.505407423429231</v>
      </c>
      <c r="BB160" s="0" t="n">
        <f aca="false">IF($H160&lt;=BB$3,0,$B$1/$B$2*($H160-BB$3))</f>
        <v>0.500854203398337</v>
      </c>
      <c r="BC160" s="0" t="n">
        <f aca="false">IF($H160&lt;=BC$3,0,$B$1/$B$2*($H160-BC$3))</f>
        <v>0.496300983367443</v>
      </c>
      <c r="BD160" s="0" t="n">
        <f aca="false">IF($H160&lt;=BD$3,0,$B$1/$B$2*($H160-BD$3))</f>
        <v>0.491747763336549</v>
      </c>
      <c r="BE160" s="0" t="n">
        <f aca="false">IF($H160&lt;=BE$3,0,$B$1/$B$2*($H160-BE$3))</f>
        <v>0.487194543305655</v>
      </c>
      <c r="BF160" s="0" t="n">
        <f aca="false">IF($H160&lt;=BF$3,0,$B$1/$B$2*($H160-BF$3))</f>
        <v>0.482641323274761</v>
      </c>
      <c r="BG160" s="0" t="n">
        <f aca="false">IF($H160&lt;=BG$3,0,$B$1/$B$2*($H160-BG$3))</f>
        <v>0.478088103243867</v>
      </c>
      <c r="BH160" s="0" t="n">
        <f aca="false">IF($H160&lt;=BH$3,0,$B$1/$B$2*($H160-BH$3))</f>
        <v>0.473534883212973</v>
      </c>
      <c r="BI160" s="0" t="n">
        <f aca="false">IF($H160&lt;=BI$3,0,$B$1/$B$2*($H160-BI$3))</f>
        <v>0.468981663182079</v>
      </c>
      <c r="BJ160" s="0" t="n">
        <f aca="false">IF($H160&lt;=BJ$3,0,$B$1/$B$2*($H160-BJ$3))</f>
        <v>0.464428443151185</v>
      </c>
      <c r="BK160" s="0" t="n">
        <f aca="false">IF($H160&lt;=BK$3,0,$B$1/$B$2*($H160-BK$3))</f>
        <v>0.459875223120291</v>
      </c>
      <c r="BL160" s="0" t="n">
        <f aca="false">IF($H160&lt;=BL$3,0,$B$1/$B$2*($H160-BL$3))</f>
        <v>0.455322003089397</v>
      </c>
      <c r="BM160" s="0" t="n">
        <f aca="false">IF($H160&lt;=BM$3,0,$B$1/$B$2*($H160-BM$3))</f>
        <v>0.450768783058503</v>
      </c>
      <c r="BN160" s="0" t="n">
        <f aca="false">IF($H160&lt;=BN$3,0,$B$1/$B$2*($H160-BN$3))</f>
        <v>0.446215563027609</v>
      </c>
      <c r="BO160" s="0" t="n">
        <f aca="false">IF($H160&lt;=BO$3,0,$B$1/$B$2*($H160-BO$3))</f>
        <v>0.441662342996715</v>
      </c>
      <c r="BP160" s="0" t="n">
        <f aca="false">IF($H160&lt;=BP$3,0,$B$1/$B$2*($H160-BP$3))</f>
        <v>0.437109122965821</v>
      </c>
      <c r="BQ160" s="0" t="n">
        <f aca="false">IF($H160&lt;=BQ$3,0,$B$1/$B$2*($H160-BQ$3))</f>
        <v>0.432555902934927</v>
      </c>
      <c r="BR160" s="0" t="n">
        <f aca="false">IF($H160&lt;=BR$3,0,$B$1/$B$2*($H160-BR$3))</f>
        <v>0.428002682904033</v>
      </c>
      <c r="BS160" s="0" t="n">
        <f aca="false">IF($H160&lt;=BS$3,0,$B$1/$B$2*($H160-BS$3))</f>
        <v>0.423449462873139</v>
      </c>
      <c r="BT160" s="0" t="n">
        <f aca="false">IF($H160&lt;=BT$3,0,$B$1/$B$2*($H160-BT$3))</f>
        <v>0.418896242842245</v>
      </c>
      <c r="BU160" s="0" t="n">
        <f aca="false">IF($H160&lt;=BU$3,0,$B$1/$B$2*($H160-BU$3))</f>
        <v>0.414343022811351</v>
      </c>
      <c r="BV160" s="0" t="n">
        <f aca="false">IF($H160&lt;=BV$3,0,$B$1/$B$2*($H160-BV$3))</f>
        <v>0.409789802780457</v>
      </c>
      <c r="BW160" s="0" t="n">
        <f aca="false">IF($H160&lt;=BW$3,0,$B$1/$B$2*($H160-BW$3))</f>
        <v>0.405236582749563</v>
      </c>
      <c r="BX160" s="0" t="n">
        <f aca="false">IF($H160&lt;=BX$3,0,$B$1/$B$2*($H160-BX$3))</f>
        <v>0.400683362718669</v>
      </c>
      <c r="BY160" s="0" t="n">
        <f aca="false">IF($H160&lt;=BY$3,0,$B$1/$B$2*($H160-BY$3))</f>
        <v>0.396130142687775</v>
      </c>
      <c r="BZ160" s="0" t="n">
        <f aca="false">IF($H160&lt;=BZ$3,0,$B$1/$B$2*($H160-BZ$3))</f>
        <v>0.391576922656881</v>
      </c>
      <c r="CA160" s="0" t="n">
        <f aca="false">IF($H160&lt;=CA$3,0,$B$1/$B$2*($H160-CA$3))</f>
        <v>0.387023702625987</v>
      </c>
      <c r="CB160" s="0" t="n">
        <f aca="false">IF($H160&lt;=CB$3,0,$B$1/$B$2*($H160-CB$3))</f>
        <v>0.382470482595094</v>
      </c>
      <c r="CC160" s="0" t="n">
        <f aca="false">IF($H160&lt;=CC$3,0,$B$1/$B$2*($H160-CC$3))</f>
        <v>0.3779172625642</v>
      </c>
      <c r="CD160" s="0" t="n">
        <f aca="false">IF($H160&lt;=CD$3,0,$B$1/$B$2*($H160-CD$3))</f>
        <v>0.373364042533306</v>
      </c>
      <c r="CE160" s="0" t="n">
        <f aca="false">IF($H160&lt;=CE$3,0,$B$1/$B$2*($H160-CE$3))</f>
        <v>0.368810822502412</v>
      </c>
      <c r="CF160" s="0" t="n">
        <f aca="false">IF($H160&lt;=CF$3,0,$B$1/$B$2*($H160-CF$3))</f>
        <v>0.364257602471518</v>
      </c>
      <c r="CG160" s="0" t="n">
        <f aca="false">IF($H160&lt;=CG$3,0,$B$1/$B$2*($H160-CG$3))</f>
        <v>0.359704382440624</v>
      </c>
      <c r="CH160" s="0" t="n">
        <f aca="false">IF($H160&lt;=CH$3,0,$B$1/$B$2*($H160-CH$3))</f>
        <v>0.35515116240973</v>
      </c>
      <c r="CI160" s="0" t="n">
        <f aca="false">IF($H160&lt;=CI$3,0,$B$1/$B$2*($H160-CI$3))</f>
        <v>0.350597942378836</v>
      </c>
      <c r="CJ160" s="0" t="n">
        <f aca="false">IF($H160&lt;=CJ$3,0,$B$1/$B$2*($H160-CJ$3))</f>
        <v>0.346044722347942</v>
      </c>
      <c r="CK160" s="0" t="n">
        <f aca="false">IF($H160&lt;=CK$3,0,$B$1/$B$2*($H160-CK$3))</f>
        <v>0.341491502317048</v>
      </c>
      <c r="CL160" s="0" t="n">
        <f aca="false">IF($H160&lt;=CL$3,0,$B$1/$B$2*($H160-CL$3))</f>
        <v>0.336938282286154</v>
      </c>
      <c r="CM160" s="0" t="n">
        <f aca="false">IF($H160&lt;=CM$3,0,$B$1/$B$2*($H160-CM$3))</f>
        <v>0.33238506225526</v>
      </c>
      <c r="CN160" s="0" t="n">
        <f aca="false">IF($H160&lt;=CN$3,0,$B$1/$B$2*($H160-CN$3))</f>
        <v>0.327831842224366</v>
      </c>
      <c r="CO160" s="0" t="n">
        <f aca="false">IF($H160&lt;=CO$3,0,$B$1/$B$2*($H160-CO$3))</f>
        <v>0.323278622193472</v>
      </c>
    </row>
    <row r="161" customFormat="false" ht="12.75" hidden="false" customHeight="false" outlineLevel="0" collapsed="false">
      <c r="H161" s="11" t="n">
        <f aca="false">H160+1/7</f>
        <v>22.2857142857142</v>
      </c>
      <c r="I161" s="29" t="n">
        <f aca="false">SUMPRODUCT(J$4:CO$4,J161:CO161)</f>
        <v>1202.09562035632</v>
      </c>
      <c r="J161" s="0" t="n">
        <f aca="false">IF($H161&lt;=J$3,0,$B$1/$B$2*($H161-J$3))</f>
        <v>0.705749104788567</v>
      </c>
      <c r="K161" s="0" t="n">
        <f aca="false">IF($H161&lt;=K$3,0,$B$1/$B$2*($H161-K$3))</f>
        <v>0.701195884757673</v>
      </c>
      <c r="L161" s="0" t="n">
        <f aca="false">IF($H161&lt;=L$3,0,$B$1/$B$2*($H161-L$3))</f>
        <v>0.696642664726779</v>
      </c>
      <c r="M161" s="0" t="n">
        <f aca="false">IF($H161&lt;=M$3,0,$B$1/$B$2*($H161-M$3))</f>
        <v>0.692089444695885</v>
      </c>
      <c r="N161" s="0" t="n">
        <f aca="false">IF($H161&lt;=N$3,0,$B$1/$B$2*($H161-N$3))</f>
        <v>0.687536224664991</v>
      </c>
      <c r="O161" s="0" t="n">
        <f aca="false">IF($H161&lt;=O$3,0,$B$1/$B$2*($H161-O$3))</f>
        <v>0.682983004634097</v>
      </c>
      <c r="P161" s="0" t="n">
        <f aca="false">IF($H161&lt;=P$3,0,$B$1/$B$2*($H161-P$3))</f>
        <v>0.678429784603203</v>
      </c>
      <c r="Q161" s="0" t="n">
        <f aca="false">IF($H161&lt;=Q$3,0,$B$1/$B$2*($H161-Q$3))</f>
        <v>0.673876564572309</v>
      </c>
      <c r="R161" s="0" t="n">
        <f aca="false">IF($H161&lt;=R$3,0,$B$1/$B$2*($H161-R$3))</f>
        <v>0.669323344541415</v>
      </c>
      <c r="S161" s="0" t="n">
        <f aca="false">IF($H161&lt;=S$3,0,$B$1/$B$2*($H161-S$3))</f>
        <v>0.664770124510521</v>
      </c>
      <c r="T161" s="0" t="n">
        <f aca="false">IF($H161&lt;=T$3,0,$B$1/$B$2*($H161-T$3))</f>
        <v>0.660216904479627</v>
      </c>
      <c r="U161" s="0" t="n">
        <f aca="false">IF($H161&lt;=U$3,0,$B$1/$B$2*($H161-U$3))</f>
        <v>0.655663684448733</v>
      </c>
      <c r="V161" s="0" t="n">
        <f aca="false">IF($H161&lt;=V$3,0,$B$1/$B$2*($H161-V$3))</f>
        <v>0.651110464417839</v>
      </c>
      <c r="W161" s="0" t="n">
        <f aca="false">IF($H161&lt;=W$3,0,$B$1/$B$2*($H161-W$3))</f>
        <v>0.646557244386945</v>
      </c>
      <c r="X161" s="0" t="n">
        <f aca="false">IF($H161&lt;=X$3,0,$B$1/$B$2*($H161-X$3))</f>
        <v>0.642004024356051</v>
      </c>
      <c r="Y161" s="0" t="n">
        <f aca="false">IF($H161&lt;=Y$3,0,$B$1/$B$2*($H161-Y$3))</f>
        <v>0.637450804325157</v>
      </c>
      <c r="Z161" s="0" t="n">
        <f aca="false">IF($H161&lt;=Z$3,0,$B$1/$B$2*($H161-Z$3))</f>
        <v>0.632897584294263</v>
      </c>
      <c r="AA161" s="0" t="n">
        <f aca="false">IF($H161&lt;=AA$3,0,$B$1/$B$2*($H161-AA$3))</f>
        <v>0.628344364263369</v>
      </c>
      <c r="AB161" s="0" t="n">
        <f aca="false">IF($H161&lt;=AB$3,0,$B$1/$B$2*($H161-AB$3))</f>
        <v>0.623791144232475</v>
      </c>
      <c r="AC161" s="0" t="n">
        <f aca="false">IF($H161&lt;=AC$3,0,$B$1/$B$2*($H161-AC$3))</f>
        <v>0.619237924201581</v>
      </c>
      <c r="AD161" s="0" t="n">
        <f aca="false">IF($H161&lt;=AD$3,0,$B$1/$B$2*($H161-AD$3))</f>
        <v>0.614684704170687</v>
      </c>
      <c r="AE161" s="0" t="n">
        <f aca="false">IF($H161&lt;=AE$3,0,$B$1/$B$2*($H161-AE$3))</f>
        <v>0.610131484139793</v>
      </c>
      <c r="AF161" s="0" t="n">
        <f aca="false">IF($H161&lt;=AF$3,0,$B$1/$B$2*($H161-AF$3))</f>
        <v>0.605578264108899</v>
      </c>
      <c r="AG161" s="0" t="n">
        <f aca="false">IF($H161&lt;=AG$3,0,$B$1/$B$2*($H161-AG$3))</f>
        <v>0.601025044078005</v>
      </c>
      <c r="AH161" s="0" t="n">
        <f aca="false">IF($H161&lt;=AH$3,0,$B$1/$B$2*($H161-AH$3))</f>
        <v>0.596471824047111</v>
      </c>
      <c r="AI161" s="0" t="n">
        <f aca="false">IF($H161&lt;=AI$3,0,$B$1/$B$2*($H161-AI$3))</f>
        <v>0.591918604016217</v>
      </c>
      <c r="AJ161" s="0" t="n">
        <f aca="false">IF($H161&lt;=AJ$3,0,$B$1/$B$2*($H161-AJ$3))</f>
        <v>0.587365383985323</v>
      </c>
      <c r="AK161" s="0" t="n">
        <f aca="false">IF($H161&lt;=AK$3,0,$B$1/$B$2*($H161-AK$3))</f>
        <v>0.582812163954429</v>
      </c>
      <c r="AL161" s="0" t="n">
        <f aca="false">IF($H161&lt;=AL$3,0,$B$1/$B$2*($H161-AL$3))</f>
        <v>0.578258943923535</v>
      </c>
      <c r="AM161" s="0" t="n">
        <f aca="false">IF($H161&lt;=AM$3,0,$B$1/$B$2*($H161-AM$3))</f>
        <v>0.573705723892641</v>
      </c>
      <c r="AN161" s="0" t="n">
        <f aca="false">IF($H161&lt;=AN$3,0,$B$1/$B$2*($H161-AN$3))</f>
        <v>0.569152503861747</v>
      </c>
      <c r="AO161" s="0" t="n">
        <f aca="false">IF($H161&lt;=AO$3,0,$B$1/$B$2*($H161-AO$3))</f>
        <v>0.564599283830853</v>
      </c>
      <c r="AP161" s="0" t="n">
        <f aca="false">IF($H161&lt;=AP$3,0,$B$1/$B$2*($H161-AP$3))</f>
        <v>0.560046063799959</v>
      </c>
      <c r="AQ161" s="0" t="n">
        <f aca="false">IF($H161&lt;=AQ$3,0,$B$1/$B$2*($H161-AQ$3))</f>
        <v>0.555492843769065</v>
      </c>
      <c r="AR161" s="0" t="n">
        <f aca="false">IF($H161&lt;=AR$3,0,$B$1/$B$2*($H161-AR$3))</f>
        <v>0.550939623738171</v>
      </c>
      <c r="AS161" s="0" t="n">
        <f aca="false">IF($H161&lt;=AS$3,0,$B$1/$B$2*($H161-AS$3))</f>
        <v>0.546386403707277</v>
      </c>
      <c r="AT161" s="0" t="n">
        <f aca="false">IF($H161&lt;=AT$3,0,$B$1/$B$2*($H161-AT$3))</f>
        <v>0.541833183676383</v>
      </c>
      <c r="AU161" s="0" t="n">
        <f aca="false">IF($H161&lt;=AU$3,0,$B$1/$B$2*($H161-AU$3))</f>
        <v>0.537279963645489</v>
      </c>
      <c r="AV161" s="0" t="n">
        <f aca="false">IF($H161&lt;=AV$3,0,$B$1/$B$2*($H161-AV$3))</f>
        <v>0.532726743614595</v>
      </c>
      <c r="AW161" s="0" t="n">
        <f aca="false">IF($H161&lt;=AW$3,0,$B$1/$B$2*($H161-AW$3))</f>
        <v>0.528173523583701</v>
      </c>
      <c r="AX161" s="0" t="n">
        <f aca="false">IF($H161&lt;=AX$3,0,$B$1/$B$2*($H161-AX$3))</f>
        <v>0.523620303552807</v>
      </c>
      <c r="AY161" s="0" t="n">
        <f aca="false">IF($H161&lt;=AY$3,0,$B$1/$B$2*($H161-AY$3))</f>
        <v>0.519067083521913</v>
      </c>
      <c r="AZ161" s="0" t="n">
        <f aca="false">IF($H161&lt;=AZ$3,0,$B$1/$B$2*($H161-AZ$3))</f>
        <v>0.514513863491019</v>
      </c>
      <c r="BA161" s="0" t="n">
        <f aca="false">IF($H161&lt;=BA$3,0,$B$1/$B$2*($H161-BA$3))</f>
        <v>0.509960643460125</v>
      </c>
      <c r="BB161" s="0" t="n">
        <f aca="false">IF($H161&lt;=BB$3,0,$B$1/$B$2*($H161-BB$3))</f>
        <v>0.505407423429231</v>
      </c>
      <c r="BC161" s="0" t="n">
        <f aca="false">IF($H161&lt;=BC$3,0,$B$1/$B$2*($H161-BC$3))</f>
        <v>0.500854203398337</v>
      </c>
      <c r="BD161" s="0" t="n">
        <f aca="false">IF($H161&lt;=BD$3,0,$B$1/$B$2*($H161-BD$3))</f>
        <v>0.496300983367443</v>
      </c>
      <c r="BE161" s="0" t="n">
        <f aca="false">IF($H161&lt;=BE$3,0,$B$1/$B$2*($H161-BE$3))</f>
        <v>0.491747763336549</v>
      </c>
      <c r="BF161" s="0" t="n">
        <f aca="false">IF($H161&lt;=BF$3,0,$B$1/$B$2*($H161-BF$3))</f>
        <v>0.487194543305655</v>
      </c>
      <c r="BG161" s="0" t="n">
        <f aca="false">IF($H161&lt;=BG$3,0,$B$1/$B$2*($H161-BG$3))</f>
        <v>0.482641323274761</v>
      </c>
      <c r="BH161" s="0" t="n">
        <f aca="false">IF($H161&lt;=BH$3,0,$B$1/$B$2*($H161-BH$3))</f>
        <v>0.478088103243867</v>
      </c>
      <c r="BI161" s="0" t="n">
        <f aca="false">IF($H161&lt;=BI$3,0,$B$1/$B$2*($H161-BI$3))</f>
        <v>0.473534883212973</v>
      </c>
      <c r="BJ161" s="0" t="n">
        <f aca="false">IF($H161&lt;=BJ$3,0,$B$1/$B$2*($H161-BJ$3))</f>
        <v>0.468981663182079</v>
      </c>
      <c r="BK161" s="0" t="n">
        <f aca="false">IF($H161&lt;=BK$3,0,$B$1/$B$2*($H161-BK$3))</f>
        <v>0.464428443151185</v>
      </c>
      <c r="BL161" s="0" t="n">
        <f aca="false">IF($H161&lt;=BL$3,0,$B$1/$B$2*($H161-BL$3))</f>
        <v>0.459875223120291</v>
      </c>
      <c r="BM161" s="0" t="n">
        <f aca="false">IF($H161&lt;=BM$3,0,$B$1/$B$2*($H161-BM$3))</f>
        <v>0.455322003089397</v>
      </c>
      <c r="BN161" s="0" t="n">
        <f aca="false">IF($H161&lt;=BN$3,0,$B$1/$B$2*($H161-BN$3))</f>
        <v>0.450768783058503</v>
      </c>
      <c r="BO161" s="0" t="n">
        <f aca="false">IF($H161&lt;=BO$3,0,$B$1/$B$2*($H161-BO$3))</f>
        <v>0.446215563027609</v>
      </c>
      <c r="BP161" s="0" t="n">
        <f aca="false">IF($H161&lt;=BP$3,0,$B$1/$B$2*($H161-BP$3))</f>
        <v>0.441662342996715</v>
      </c>
      <c r="BQ161" s="0" t="n">
        <f aca="false">IF($H161&lt;=BQ$3,0,$B$1/$B$2*($H161-BQ$3))</f>
        <v>0.437109122965821</v>
      </c>
      <c r="BR161" s="0" t="n">
        <f aca="false">IF($H161&lt;=BR$3,0,$B$1/$B$2*($H161-BR$3))</f>
        <v>0.432555902934927</v>
      </c>
      <c r="BS161" s="0" t="n">
        <f aca="false">IF($H161&lt;=BS$3,0,$B$1/$B$2*($H161-BS$3))</f>
        <v>0.428002682904033</v>
      </c>
      <c r="BT161" s="0" t="n">
        <f aca="false">IF($H161&lt;=BT$3,0,$B$1/$B$2*($H161-BT$3))</f>
        <v>0.423449462873139</v>
      </c>
      <c r="BU161" s="0" t="n">
        <f aca="false">IF($H161&lt;=BU$3,0,$B$1/$B$2*($H161-BU$3))</f>
        <v>0.418896242842245</v>
      </c>
      <c r="BV161" s="0" t="n">
        <f aca="false">IF($H161&lt;=BV$3,0,$B$1/$B$2*($H161-BV$3))</f>
        <v>0.414343022811351</v>
      </c>
      <c r="BW161" s="0" t="n">
        <f aca="false">IF($H161&lt;=BW$3,0,$B$1/$B$2*($H161-BW$3))</f>
        <v>0.409789802780457</v>
      </c>
      <c r="BX161" s="0" t="n">
        <f aca="false">IF($H161&lt;=BX$3,0,$B$1/$B$2*($H161-BX$3))</f>
        <v>0.405236582749563</v>
      </c>
      <c r="BY161" s="0" t="n">
        <f aca="false">IF($H161&lt;=BY$3,0,$B$1/$B$2*($H161-BY$3))</f>
        <v>0.400683362718669</v>
      </c>
      <c r="BZ161" s="0" t="n">
        <f aca="false">IF($H161&lt;=BZ$3,0,$B$1/$B$2*($H161-BZ$3))</f>
        <v>0.396130142687775</v>
      </c>
      <c r="CA161" s="0" t="n">
        <f aca="false">IF($H161&lt;=CA$3,0,$B$1/$B$2*($H161-CA$3))</f>
        <v>0.391576922656881</v>
      </c>
      <c r="CB161" s="0" t="n">
        <f aca="false">IF($H161&lt;=CB$3,0,$B$1/$B$2*($H161-CB$3))</f>
        <v>0.387023702625987</v>
      </c>
      <c r="CC161" s="0" t="n">
        <f aca="false">IF($H161&lt;=CC$3,0,$B$1/$B$2*($H161-CC$3))</f>
        <v>0.382470482595094</v>
      </c>
      <c r="CD161" s="0" t="n">
        <f aca="false">IF($H161&lt;=CD$3,0,$B$1/$B$2*($H161-CD$3))</f>
        <v>0.3779172625642</v>
      </c>
      <c r="CE161" s="0" t="n">
        <f aca="false">IF($H161&lt;=CE$3,0,$B$1/$B$2*($H161-CE$3))</f>
        <v>0.373364042533306</v>
      </c>
      <c r="CF161" s="0" t="n">
        <f aca="false">IF($H161&lt;=CF$3,0,$B$1/$B$2*($H161-CF$3))</f>
        <v>0.368810822502412</v>
      </c>
      <c r="CG161" s="0" t="n">
        <f aca="false">IF($H161&lt;=CG$3,0,$B$1/$B$2*($H161-CG$3))</f>
        <v>0.364257602471518</v>
      </c>
      <c r="CH161" s="0" t="n">
        <f aca="false">IF($H161&lt;=CH$3,0,$B$1/$B$2*($H161-CH$3))</f>
        <v>0.359704382440624</v>
      </c>
      <c r="CI161" s="0" t="n">
        <f aca="false">IF($H161&lt;=CI$3,0,$B$1/$B$2*($H161-CI$3))</f>
        <v>0.35515116240973</v>
      </c>
      <c r="CJ161" s="0" t="n">
        <f aca="false">IF($H161&lt;=CJ$3,0,$B$1/$B$2*($H161-CJ$3))</f>
        <v>0.350597942378836</v>
      </c>
      <c r="CK161" s="0" t="n">
        <f aca="false">IF($H161&lt;=CK$3,0,$B$1/$B$2*($H161-CK$3))</f>
        <v>0.346044722347942</v>
      </c>
      <c r="CL161" s="0" t="n">
        <f aca="false">IF($H161&lt;=CL$3,0,$B$1/$B$2*($H161-CL$3))</f>
        <v>0.341491502317048</v>
      </c>
      <c r="CM161" s="0" t="n">
        <f aca="false">IF($H161&lt;=CM$3,0,$B$1/$B$2*($H161-CM$3))</f>
        <v>0.336938282286154</v>
      </c>
      <c r="CN161" s="0" t="n">
        <f aca="false">IF($H161&lt;=CN$3,0,$B$1/$B$2*($H161-CN$3))</f>
        <v>0.33238506225526</v>
      </c>
      <c r="CO161" s="0" t="n">
        <f aca="false">IF($H161&lt;=CO$3,0,$B$1/$B$2*($H161-CO$3))</f>
        <v>0.327831842224366</v>
      </c>
    </row>
    <row r="162" customFormat="false" ht="12.75" hidden="false" customHeight="false" outlineLevel="0" collapsed="false">
      <c r="H162" s="11" t="n">
        <f aca="false">H161+1/7</f>
        <v>22.4285714285714</v>
      </c>
      <c r="I162" s="29" t="n">
        <f aca="false">SUMPRODUCT(J$4:CO$4,J162:CO162)</f>
        <v>1212.82755996914</v>
      </c>
      <c r="J162" s="0" t="n">
        <f aca="false">IF($H162&lt;=J$3,0,$B$1/$B$2*($H162-J$3))</f>
        <v>0.71030232481946</v>
      </c>
      <c r="K162" s="0" t="n">
        <f aca="false">IF($H162&lt;=K$3,0,$B$1/$B$2*($H162-K$3))</f>
        <v>0.705749104788567</v>
      </c>
      <c r="L162" s="0" t="n">
        <f aca="false">IF($H162&lt;=L$3,0,$B$1/$B$2*($H162-L$3))</f>
        <v>0.701195884757673</v>
      </c>
      <c r="M162" s="0" t="n">
        <f aca="false">IF($H162&lt;=M$3,0,$B$1/$B$2*($H162-M$3))</f>
        <v>0.696642664726778</v>
      </c>
      <c r="N162" s="0" t="n">
        <f aca="false">IF($H162&lt;=N$3,0,$B$1/$B$2*($H162-N$3))</f>
        <v>0.692089444695885</v>
      </c>
      <c r="O162" s="0" t="n">
        <f aca="false">IF($H162&lt;=O$3,0,$B$1/$B$2*($H162-O$3))</f>
        <v>0.687536224664991</v>
      </c>
      <c r="P162" s="0" t="n">
        <f aca="false">IF($H162&lt;=P$3,0,$B$1/$B$2*($H162-P$3))</f>
        <v>0.682983004634097</v>
      </c>
      <c r="Q162" s="0" t="n">
        <f aca="false">IF($H162&lt;=Q$3,0,$B$1/$B$2*($H162-Q$3))</f>
        <v>0.678429784603203</v>
      </c>
      <c r="R162" s="0" t="n">
        <f aca="false">IF($H162&lt;=R$3,0,$B$1/$B$2*($H162-R$3))</f>
        <v>0.673876564572309</v>
      </c>
      <c r="S162" s="0" t="n">
        <f aca="false">IF($H162&lt;=S$3,0,$B$1/$B$2*($H162-S$3))</f>
        <v>0.669323344541415</v>
      </c>
      <c r="T162" s="0" t="n">
        <f aca="false">IF($H162&lt;=T$3,0,$B$1/$B$2*($H162-T$3))</f>
        <v>0.664770124510521</v>
      </c>
      <c r="U162" s="0" t="n">
        <f aca="false">IF($H162&lt;=U$3,0,$B$1/$B$2*($H162-U$3))</f>
        <v>0.660216904479627</v>
      </c>
      <c r="V162" s="0" t="n">
        <f aca="false">IF($H162&lt;=V$3,0,$B$1/$B$2*($H162-V$3))</f>
        <v>0.655663684448733</v>
      </c>
      <c r="W162" s="0" t="n">
        <f aca="false">IF($H162&lt;=W$3,0,$B$1/$B$2*($H162-W$3))</f>
        <v>0.651110464417839</v>
      </c>
      <c r="X162" s="0" t="n">
        <f aca="false">IF($H162&lt;=X$3,0,$B$1/$B$2*($H162-X$3))</f>
        <v>0.646557244386945</v>
      </c>
      <c r="Y162" s="0" t="n">
        <f aca="false">IF($H162&lt;=Y$3,0,$B$1/$B$2*($H162-Y$3))</f>
        <v>0.642004024356051</v>
      </c>
      <c r="Z162" s="0" t="n">
        <f aca="false">IF($H162&lt;=Z$3,0,$B$1/$B$2*($H162-Z$3))</f>
        <v>0.637450804325157</v>
      </c>
      <c r="AA162" s="0" t="n">
        <f aca="false">IF($H162&lt;=AA$3,0,$B$1/$B$2*($H162-AA$3))</f>
        <v>0.632897584294263</v>
      </c>
      <c r="AB162" s="0" t="n">
        <f aca="false">IF($H162&lt;=AB$3,0,$B$1/$B$2*($H162-AB$3))</f>
        <v>0.628344364263369</v>
      </c>
      <c r="AC162" s="0" t="n">
        <f aca="false">IF($H162&lt;=AC$3,0,$B$1/$B$2*($H162-AC$3))</f>
        <v>0.623791144232475</v>
      </c>
      <c r="AD162" s="0" t="n">
        <f aca="false">IF($H162&lt;=AD$3,0,$B$1/$B$2*($H162-AD$3))</f>
        <v>0.619237924201581</v>
      </c>
      <c r="AE162" s="0" t="n">
        <f aca="false">IF($H162&lt;=AE$3,0,$B$1/$B$2*($H162-AE$3))</f>
        <v>0.614684704170687</v>
      </c>
      <c r="AF162" s="0" t="n">
        <f aca="false">IF($H162&lt;=AF$3,0,$B$1/$B$2*($H162-AF$3))</f>
        <v>0.610131484139793</v>
      </c>
      <c r="AG162" s="0" t="n">
        <f aca="false">IF($H162&lt;=AG$3,0,$B$1/$B$2*($H162-AG$3))</f>
        <v>0.605578264108899</v>
      </c>
      <c r="AH162" s="0" t="n">
        <f aca="false">IF($H162&lt;=AH$3,0,$B$1/$B$2*($H162-AH$3))</f>
        <v>0.601025044078005</v>
      </c>
      <c r="AI162" s="0" t="n">
        <f aca="false">IF($H162&lt;=AI$3,0,$B$1/$B$2*($H162-AI$3))</f>
        <v>0.596471824047111</v>
      </c>
      <c r="AJ162" s="0" t="n">
        <f aca="false">IF($H162&lt;=AJ$3,0,$B$1/$B$2*($H162-AJ$3))</f>
        <v>0.591918604016217</v>
      </c>
      <c r="AK162" s="0" t="n">
        <f aca="false">IF($H162&lt;=AK$3,0,$B$1/$B$2*($H162-AK$3))</f>
        <v>0.587365383985323</v>
      </c>
      <c r="AL162" s="0" t="n">
        <f aca="false">IF($H162&lt;=AL$3,0,$B$1/$B$2*($H162-AL$3))</f>
        <v>0.582812163954429</v>
      </c>
      <c r="AM162" s="0" t="n">
        <f aca="false">IF($H162&lt;=AM$3,0,$B$1/$B$2*($H162-AM$3))</f>
        <v>0.578258943923535</v>
      </c>
      <c r="AN162" s="0" t="n">
        <f aca="false">IF($H162&lt;=AN$3,0,$B$1/$B$2*($H162-AN$3))</f>
        <v>0.573705723892641</v>
      </c>
      <c r="AO162" s="0" t="n">
        <f aca="false">IF($H162&lt;=AO$3,0,$B$1/$B$2*($H162-AO$3))</f>
        <v>0.569152503861747</v>
      </c>
      <c r="AP162" s="0" t="n">
        <f aca="false">IF($H162&lt;=AP$3,0,$B$1/$B$2*($H162-AP$3))</f>
        <v>0.564599283830853</v>
      </c>
      <c r="AQ162" s="0" t="n">
        <f aca="false">IF($H162&lt;=AQ$3,0,$B$1/$B$2*($H162-AQ$3))</f>
        <v>0.560046063799959</v>
      </c>
      <c r="AR162" s="0" t="n">
        <f aca="false">IF($H162&lt;=AR$3,0,$B$1/$B$2*($H162-AR$3))</f>
        <v>0.555492843769065</v>
      </c>
      <c r="AS162" s="0" t="n">
        <f aca="false">IF($H162&lt;=AS$3,0,$B$1/$B$2*($H162-AS$3))</f>
        <v>0.550939623738171</v>
      </c>
      <c r="AT162" s="0" t="n">
        <f aca="false">IF($H162&lt;=AT$3,0,$B$1/$B$2*($H162-AT$3))</f>
        <v>0.546386403707277</v>
      </c>
      <c r="AU162" s="0" t="n">
        <f aca="false">IF($H162&lt;=AU$3,0,$B$1/$B$2*($H162-AU$3))</f>
        <v>0.541833183676383</v>
      </c>
      <c r="AV162" s="0" t="n">
        <f aca="false">IF($H162&lt;=AV$3,0,$B$1/$B$2*($H162-AV$3))</f>
        <v>0.537279963645489</v>
      </c>
      <c r="AW162" s="0" t="n">
        <f aca="false">IF($H162&lt;=AW$3,0,$B$1/$B$2*($H162-AW$3))</f>
        <v>0.532726743614595</v>
      </c>
      <c r="AX162" s="0" t="n">
        <f aca="false">IF($H162&lt;=AX$3,0,$B$1/$B$2*($H162-AX$3))</f>
        <v>0.528173523583701</v>
      </c>
      <c r="AY162" s="0" t="n">
        <f aca="false">IF($H162&lt;=AY$3,0,$B$1/$B$2*($H162-AY$3))</f>
        <v>0.523620303552807</v>
      </c>
      <c r="AZ162" s="0" t="n">
        <f aca="false">IF($H162&lt;=AZ$3,0,$B$1/$B$2*($H162-AZ$3))</f>
        <v>0.519067083521913</v>
      </c>
      <c r="BA162" s="0" t="n">
        <f aca="false">IF($H162&lt;=BA$3,0,$B$1/$B$2*($H162-BA$3))</f>
        <v>0.514513863491019</v>
      </c>
      <c r="BB162" s="0" t="n">
        <f aca="false">IF($H162&lt;=BB$3,0,$B$1/$B$2*($H162-BB$3))</f>
        <v>0.509960643460125</v>
      </c>
      <c r="BC162" s="0" t="n">
        <f aca="false">IF($H162&lt;=BC$3,0,$B$1/$B$2*($H162-BC$3))</f>
        <v>0.505407423429231</v>
      </c>
      <c r="BD162" s="0" t="n">
        <f aca="false">IF($H162&lt;=BD$3,0,$B$1/$B$2*($H162-BD$3))</f>
        <v>0.500854203398337</v>
      </c>
      <c r="BE162" s="0" t="n">
        <f aca="false">IF($H162&lt;=BE$3,0,$B$1/$B$2*($H162-BE$3))</f>
        <v>0.496300983367443</v>
      </c>
      <c r="BF162" s="0" t="n">
        <f aca="false">IF($H162&lt;=BF$3,0,$B$1/$B$2*($H162-BF$3))</f>
        <v>0.491747763336549</v>
      </c>
      <c r="BG162" s="0" t="n">
        <f aca="false">IF($H162&lt;=BG$3,0,$B$1/$B$2*($H162-BG$3))</f>
        <v>0.487194543305655</v>
      </c>
      <c r="BH162" s="0" t="n">
        <f aca="false">IF($H162&lt;=BH$3,0,$B$1/$B$2*($H162-BH$3))</f>
        <v>0.482641323274761</v>
      </c>
      <c r="BI162" s="0" t="n">
        <f aca="false">IF($H162&lt;=BI$3,0,$B$1/$B$2*($H162-BI$3))</f>
        <v>0.478088103243867</v>
      </c>
      <c r="BJ162" s="0" t="n">
        <f aca="false">IF($H162&lt;=BJ$3,0,$B$1/$B$2*($H162-BJ$3))</f>
        <v>0.473534883212973</v>
      </c>
      <c r="BK162" s="0" t="n">
        <f aca="false">IF($H162&lt;=BK$3,0,$B$1/$B$2*($H162-BK$3))</f>
        <v>0.468981663182079</v>
      </c>
      <c r="BL162" s="0" t="n">
        <f aca="false">IF($H162&lt;=BL$3,0,$B$1/$B$2*($H162-BL$3))</f>
        <v>0.464428443151185</v>
      </c>
      <c r="BM162" s="0" t="n">
        <f aca="false">IF($H162&lt;=BM$3,0,$B$1/$B$2*($H162-BM$3))</f>
        <v>0.459875223120291</v>
      </c>
      <c r="BN162" s="0" t="n">
        <f aca="false">IF($H162&lt;=BN$3,0,$B$1/$B$2*($H162-BN$3))</f>
        <v>0.455322003089397</v>
      </c>
      <c r="BO162" s="0" t="n">
        <f aca="false">IF($H162&lt;=BO$3,0,$B$1/$B$2*($H162-BO$3))</f>
        <v>0.450768783058503</v>
      </c>
      <c r="BP162" s="0" t="n">
        <f aca="false">IF($H162&lt;=BP$3,0,$B$1/$B$2*($H162-BP$3))</f>
        <v>0.446215563027609</v>
      </c>
      <c r="BQ162" s="0" t="n">
        <f aca="false">IF($H162&lt;=BQ$3,0,$B$1/$B$2*($H162-BQ$3))</f>
        <v>0.441662342996715</v>
      </c>
      <c r="BR162" s="0" t="n">
        <f aca="false">IF($H162&lt;=BR$3,0,$B$1/$B$2*($H162-BR$3))</f>
        <v>0.437109122965821</v>
      </c>
      <c r="BS162" s="0" t="n">
        <f aca="false">IF($H162&lt;=BS$3,0,$B$1/$B$2*($H162-BS$3))</f>
        <v>0.432555902934927</v>
      </c>
      <c r="BT162" s="0" t="n">
        <f aca="false">IF($H162&lt;=BT$3,0,$B$1/$B$2*($H162-BT$3))</f>
        <v>0.428002682904033</v>
      </c>
      <c r="BU162" s="0" t="n">
        <f aca="false">IF($H162&lt;=BU$3,0,$B$1/$B$2*($H162-BU$3))</f>
        <v>0.423449462873139</v>
      </c>
      <c r="BV162" s="0" t="n">
        <f aca="false">IF($H162&lt;=BV$3,0,$B$1/$B$2*($H162-BV$3))</f>
        <v>0.418896242842245</v>
      </c>
      <c r="BW162" s="0" t="n">
        <f aca="false">IF($H162&lt;=BW$3,0,$B$1/$B$2*($H162-BW$3))</f>
        <v>0.414343022811351</v>
      </c>
      <c r="BX162" s="0" t="n">
        <f aca="false">IF($H162&lt;=BX$3,0,$B$1/$B$2*($H162-BX$3))</f>
        <v>0.409789802780457</v>
      </c>
      <c r="BY162" s="0" t="n">
        <f aca="false">IF($H162&lt;=BY$3,0,$B$1/$B$2*($H162-BY$3))</f>
        <v>0.405236582749563</v>
      </c>
      <c r="BZ162" s="0" t="n">
        <f aca="false">IF($H162&lt;=BZ$3,0,$B$1/$B$2*($H162-BZ$3))</f>
        <v>0.400683362718669</v>
      </c>
      <c r="CA162" s="0" t="n">
        <f aca="false">IF($H162&lt;=CA$3,0,$B$1/$B$2*($H162-CA$3))</f>
        <v>0.396130142687775</v>
      </c>
      <c r="CB162" s="0" t="n">
        <f aca="false">IF($H162&lt;=CB$3,0,$B$1/$B$2*($H162-CB$3))</f>
        <v>0.391576922656881</v>
      </c>
      <c r="CC162" s="0" t="n">
        <f aca="false">IF($H162&lt;=CC$3,0,$B$1/$B$2*($H162-CC$3))</f>
        <v>0.387023702625987</v>
      </c>
      <c r="CD162" s="0" t="n">
        <f aca="false">IF($H162&lt;=CD$3,0,$B$1/$B$2*($H162-CD$3))</f>
        <v>0.382470482595094</v>
      </c>
      <c r="CE162" s="0" t="n">
        <f aca="false">IF($H162&lt;=CE$3,0,$B$1/$B$2*($H162-CE$3))</f>
        <v>0.3779172625642</v>
      </c>
      <c r="CF162" s="0" t="n">
        <f aca="false">IF($H162&lt;=CF$3,0,$B$1/$B$2*($H162-CF$3))</f>
        <v>0.373364042533306</v>
      </c>
      <c r="CG162" s="0" t="n">
        <f aca="false">IF($H162&lt;=CG$3,0,$B$1/$B$2*($H162-CG$3))</f>
        <v>0.368810822502412</v>
      </c>
      <c r="CH162" s="0" t="n">
        <f aca="false">IF($H162&lt;=CH$3,0,$B$1/$B$2*($H162-CH$3))</f>
        <v>0.364257602471518</v>
      </c>
      <c r="CI162" s="0" t="n">
        <f aca="false">IF($H162&lt;=CI$3,0,$B$1/$B$2*($H162-CI$3))</f>
        <v>0.359704382440624</v>
      </c>
      <c r="CJ162" s="0" t="n">
        <f aca="false">IF($H162&lt;=CJ$3,0,$B$1/$B$2*($H162-CJ$3))</f>
        <v>0.35515116240973</v>
      </c>
      <c r="CK162" s="0" t="n">
        <f aca="false">IF($H162&lt;=CK$3,0,$B$1/$B$2*($H162-CK$3))</f>
        <v>0.350597942378836</v>
      </c>
      <c r="CL162" s="0" t="n">
        <f aca="false">IF($H162&lt;=CL$3,0,$B$1/$B$2*($H162-CL$3))</f>
        <v>0.346044722347942</v>
      </c>
      <c r="CM162" s="0" t="n">
        <f aca="false">IF($H162&lt;=CM$3,0,$B$1/$B$2*($H162-CM$3))</f>
        <v>0.341491502317048</v>
      </c>
      <c r="CN162" s="0" t="n">
        <f aca="false">IF($H162&lt;=CN$3,0,$B$1/$B$2*($H162-CN$3))</f>
        <v>0.336938282286154</v>
      </c>
      <c r="CO162" s="0" t="n">
        <f aca="false">IF($H162&lt;=CO$3,0,$B$1/$B$2*($H162-CO$3))</f>
        <v>0.33238506225526</v>
      </c>
    </row>
    <row r="163" customFormat="false" ht="12.75" hidden="false" customHeight="false" outlineLevel="0" collapsed="false">
      <c r="H163" s="11" t="n">
        <f aca="false">H162+1/7</f>
        <v>22.5714285714285</v>
      </c>
      <c r="I163" s="29" t="n">
        <f aca="false">SUMPRODUCT(J$4:CO$4,J163:CO163)</f>
        <v>1223.55949958195</v>
      </c>
      <c r="J163" s="0" t="n">
        <f aca="false">IF($H163&lt;=J$3,0,$B$1/$B$2*($H163-J$3))</f>
        <v>0.714855544850354</v>
      </c>
      <c r="K163" s="0" t="n">
        <f aca="false">IF($H163&lt;=K$3,0,$B$1/$B$2*($H163-K$3))</f>
        <v>0.71030232481946</v>
      </c>
      <c r="L163" s="0" t="n">
        <f aca="false">IF($H163&lt;=L$3,0,$B$1/$B$2*($H163-L$3))</f>
        <v>0.705749104788567</v>
      </c>
      <c r="M163" s="0" t="n">
        <f aca="false">IF($H163&lt;=M$3,0,$B$1/$B$2*($H163-M$3))</f>
        <v>0.701195884757672</v>
      </c>
      <c r="N163" s="0" t="n">
        <f aca="false">IF($H163&lt;=N$3,0,$B$1/$B$2*($H163-N$3))</f>
        <v>0.696642664726778</v>
      </c>
      <c r="O163" s="0" t="n">
        <f aca="false">IF($H163&lt;=O$3,0,$B$1/$B$2*($H163-O$3))</f>
        <v>0.692089444695885</v>
      </c>
      <c r="P163" s="0" t="n">
        <f aca="false">IF($H163&lt;=P$3,0,$B$1/$B$2*($H163-P$3))</f>
        <v>0.687536224664991</v>
      </c>
      <c r="Q163" s="0" t="n">
        <f aca="false">IF($H163&lt;=Q$3,0,$B$1/$B$2*($H163-Q$3))</f>
        <v>0.682983004634097</v>
      </c>
      <c r="R163" s="0" t="n">
        <f aca="false">IF($H163&lt;=R$3,0,$B$1/$B$2*($H163-R$3))</f>
        <v>0.678429784603203</v>
      </c>
      <c r="S163" s="0" t="n">
        <f aca="false">IF($H163&lt;=S$3,0,$B$1/$B$2*($H163-S$3))</f>
        <v>0.673876564572309</v>
      </c>
      <c r="T163" s="0" t="n">
        <f aca="false">IF($H163&lt;=T$3,0,$B$1/$B$2*($H163-T$3))</f>
        <v>0.669323344541415</v>
      </c>
      <c r="U163" s="0" t="n">
        <f aca="false">IF($H163&lt;=U$3,0,$B$1/$B$2*($H163-U$3))</f>
        <v>0.664770124510521</v>
      </c>
      <c r="V163" s="0" t="n">
        <f aca="false">IF($H163&lt;=V$3,0,$B$1/$B$2*($H163-V$3))</f>
        <v>0.660216904479627</v>
      </c>
      <c r="W163" s="0" t="n">
        <f aca="false">IF($H163&lt;=W$3,0,$B$1/$B$2*($H163-W$3))</f>
        <v>0.655663684448733</v>
      </c>
      <c r="X163" s="0" t="n">
        <f aca="false">IF($H163&lt;=X$3,0,$B$1/$B$2*($H163-X$3))</f>
        <v>0.651110464417839</v>
      </c>
      <c r="Y163" s="0" t="n">
        <f aca="false">IF($H163&lt;=Y$3,0,$B$1/$B$2*($H163-Y$3))</f>
        <v>0.646557244386945</v>
      </c>
      <c r="Z163" s="0" t="n">
        <f aca="false">IF($H163&lt;=Z$3,0,$B$1/$B$2*($H163-Z$3))</f>
        <v>0.642004024356051</v>
      </c>
      <c r="AA163" s="0" t="n">
        <f aca="false">IF($H163&lt;=AA$3,0,$B$1/$B$2*($H163-AA$3))</f>
        <v>0.637450804325157</v>
      </c>
      <c r="AB163" s="0" t="n">
        <f aca="false">IF($H163&lt;=AB$3,0,$B$1/$B$2*($H163-AB$3))</f>
        <v>0.632897584294263</v>
      </c>
      <c r="AC163" s="0" t="n">
        <f aca="false">IF($H163&lt;=AC$3,0,$B$1/$B$2*($H163-AC$3))</f>
        <v>0.628344364263369</v>
      </c>
      <c r="AD163" s="0" t="n">
        <f aca="false">IF($H163&lt;=AD$3,0,$B$1/$B$2*($H163-AD$3))</f>
        <v>0.623791144232475</v>
      </c>
      <c r="AE163" s="0" t="n">
        <f aca="false">IF($H163&lt;=AE$3,0,$B$1/$B$2*($H163-AE$3))</f>
        <v>0.619237924201581</v>
      </c>
      <c r="AF163" s="0" t="n">
        <f aca="false">IF($H163&lt;=AF$3,0,$B$1/$B$2*($H163-AF$3))</f>
        <v>0.614684704170687</v>
      </c>
      <c r="AG163" s="0" t="n">
        <f aca="false">IF($H163&lt;=AG$3,0,$B$1/$B$2*($H163-AG$3))</f>
        <v>0.610131484139793</v>
      </c>
      <c r="AH163" s="0" t="n">
        <f aca="false">IF($H163&lt;=AH$3,0,$B$1/$B$2*($H163-AH$3))</f>
        <v>0.605578264108899</v>
      </c>
      <c r="AI163" s="0" t="n">
        <f aca="false">IF($H163&lt;=AI$3,0,$B$1/$B$2*($H163-AI$3))</f>
        <v>0.601025044078005</v>
      </c>
      <c r="AJ163" s="0" t="n">
        <f aca="false">IF($H163&lt;=AJ$3,0,$B$1/$B$2*($H163-AJ$3))</f>
        <v>0.596471824047111</v>
      </c>
      <c r="AK163" s="0" t="n">
        <f aca="false">IF($H163&lt;=AK$3,0,$B$1/$B$2*($H163-AK$3))</f>
        <v>0.591918604016217</v>
      </c>
      <c r="AL163" s="0" t="n">
        <f aca="false">IF($H163&lt;=AL$3,0,$B$1/$B$2*($H163-AL$3))</f>
        <v>0.587365383985323</v>
      </c>
      <c r="AM163" s="0" t="n">
        <f aca="false">IF($H163&lt;=AM$3,0,$B$1/$B$2*($H163-AM$3))</f>
        <v>0.582812163954429</v>
      </c>
      <c r="AN163" s="0" t="n">
        <f aca="false">IF($H163&lt;=AN$3,0,$B$1/$B$2*($H163-AN$3))</f>
        <v>0.578258943923535</v>
      </c>
      <c r="AO163" s="0" t="n">
        <f aca="false">IF($H163&lt;=AO$3,0,$B$1/$B$2*($H163-AO$3))</f>
        <v>0.573705723892641</v>
      </c>
      <c r="AP163" s="0" t="n">
        <f aca="false">IF($H163&lt;=AP$3,0,$B$1/$B$2*($H163-AP$3))</f>
        <v>0.569152503861747</v>
      </c>
      <c r="AQ163" s="0" t="n">
        <f aca="false">IF($H163&lt;=AQ$3,0,$B$1/$B$2*($H163-AQ$3))</f>
        <v>0.564599283830853</v>
      </c>
      <c r="AR163" s="0" t="n">
        <f aca="false">IF($H163&lt;=AR$3,0,$B$1/$B$2*($H163-AR$3))</f>
        <v>0.560046063799959</v>
      </c>
      <c r="AS163" s="0" t="n">
        <f aca="false">IF($H163&lt;=AS$3,0,$B$1/$B$2*($H163-AS$3))</f>
        <v>0.555492843769065</v>
      </c>
      <c r="AT163" s="0" t="n">
        <f aca="false">IF($H163&lt;=AT$3,0,$B$1/$B$2*($H163-AT$3))</f>
        <v>0.550939623738171</v>
      </c>
      <c r="AU163" s="0" t="n">
        <f aca="false">IF($H163&lt;=AU$3,0,$B$1/$B$2*($H163-AU$3))</f>
        <v>0.546386403707277</v>
      </c>
      <c r="AV163" s="0" t="n">
        <f aca="false">IF($H163&lt;=AV$3,0,$B$1/$B$2*($H163-AV$3))</f>
        <v>0.541833183676383</v>
      </c>
      <c r="AW163" s="0" t="n">
        <f aca="false">IF($H163&lt;=AW$3,0,$B$1/$B$2*($H163-AW$3))</f>
        <v>0.537279963645489</v>
      </c>
      <c r="AX163" s="0" t="n">
        <f aca="false">IF($H163&lt;=AX$3,0,$B$1/$B$2*($H163-AX$3))</f>
        <v>0.532726743614595</v>
      </c>
      <c r="AY163" s="0" t="n">
        <f aca="false">IF($H163&lt;=AY$3,0,$B$1/$B$2*($H163-AY$3))</f>
        <v>0.528173523583701</v>
      </c>
      <c r="AZ163" s="0" t="n">
        <f aca="false">IF($H163&lt;=AZ$3,0,$B$1/$B$2*($H163-AZ$3))</f>
        <v>0.523620303552807</v>
      </c>
      <c r="BA163" s="0" t="n">
        <f aca="false">IF($H163&lt;=BA$3,0,$B$1/$B$2*($H163-BA$3))</f>
        <v>0.519067083521913</v>
      </c>
      <c r="BB163" s="0" t="n">
        <f aca="false">IF($H163&lt;=BB$3,0,$B$1/$B$2*($H163-BB$3))</f>
        <v>0.514513863491019</v>
      </c>
      <c r="BC163" s="0" t="n">
        <f aca="false">IF($H163&lt;=BC$3,0,$B$1/$B$2*($H163-BC$3))</f>
        <v>0.509960643460125</v>
      </c>
      <c r="BD163" s="0" t="n">
        <f aca="false">IF($H163&lt;=BD$3,0,$B$1/$B$2*($H163-BD$3))</f>
        <v>0.505407423429231</v>
      </c>
      <c r="BE163" s="0" t="n">
        <f aca="false">IF($H163&lt;=BE$3,0,$B$1/$B$2*($H163-BE$3))</f>
        <v>0.500854203398337</v>
      </c>
      <c r="BF163" s="0" t="n">
        <f aca="false">IF($H163&lt;=BF$3,0,$B$1/$B$2*($H163-BF$3))</f>
        <v>0.496300983367443</v>
      </c>
      <c r="BG163" s="0" t="n">
        <f aca="false">IF($H163&lt;=BG$3,0,$B$1/$B$2*($H163-BG$3))</f>
        <v>0.491747763336549</v>
      </c>
      <c r="BH163" s="0" t="n">
        <f aca="false">IF($H163&lt;=BH$3,0,$B$1/$B$2*($H163-BH$3))</f>
        <v>0.487194543305655</v>
      </c>
      <c r="BI163" s="0" t="n">
        <f aca="false">IF($H163&lt;=BI$3,0,$B$1/$B$2*($H163-BI$3))</f>
        <v>0.482641323274761</v>
      </c>
      <c r="BJ163" s="0" t="n">
        <f aca="false">IF($H163&lt;=BJ$3,0,$B$1/$B$2*($H163-BJ$3))</f>
        <v>0.478088103243867</v>
      </c>
      <c r="BK163" s="0" t="n">
        <f aca="false">IF($H163&lt;=BK$3,0,$B$1/$B$2*($H163-BK$3))</f>
        <v>0.473534883212973</v>
      </c>
      <c r="BL163" s="0" t="n">
        <f aca="false">IF($H163&lt;=BL$3,0,$B$1/$B$2*($H163-BL$3))</f>
        <v>0.468981663182079</v>
      </c>
      <c r="BM163" s="0" t="n">
        <f aca="false">IF($H163&lt;=BM$3,0,$B$1/$B$2*($H163-BM$3))</f>
        <v>0.464428443151185</v>
      </c>
      <c r="BN163" s="0" t="n">
        <f aca="false">IF($H163&lt;=BN$3,0,$B$1/$B$2*($H163-BN$3))</f>
        <v>0.459875223120291</v>
      </c>
      <c r="BO163" s="0" t="n">
        <f aca="false">IF($H163&lt;=BO$3,0,$B$1/$B$2*($H163-BO$3))</f>
        <v>0.455322003089397</v>
      </c>
      <c r="BP163" s="0" t="n">
        <f aca="false">IF($H163&lt;=BP$3,0,$B$1/$B$2*($H163-BP$3))</f>
        <v>0.450768783058503</v>
      </c>
      <c r="BQ163" s="0" t="n">
        <f aca="false">IF($H163&lt;=BQ$3,0,$B$1/$B$2*($H163-BQ$3))</f>
        <v>0.446215563027609</v>
      </c>
      <c r="BR163" s="0" t="n">
        <f aca="false">IF($H163&lt;=BR$3,0,$B$1/$B$2*($H163-BR$3))</f>
        <v>0.441662342996715</v>
      </c>
      <c r="BS163" s="0" t="n">
        <f aca="false">IF($H163&lt;=BS$3,0,$B$1/$B$2*($H163-BS$3))</f>
        <v>0.437109122965821</v>
      </c>
      <c r="BT163" s="0" t="n">
        <f aca="false">IF($H163&lt;=BT$3,0,$B$1/$B$2*($H163-BT$3))</f>
        <v>0.432555902934927</v>
      </c>
      <c r="BU163" s="0" t="n">
        <f aca="false">IF($H163&lt;=BU$3,0,$B$1/$B$2*($H163-BU$3))</f>
        <v>0.428002682904033</v>
      </c>
      <c r="BV163" s="0" t="n">
        <f aca="false">IF($H163&lt;=BV$3,0,$B$1/$B$2*($H163-BV$3))</f>
        <v>0.423449462873139</v>
      </c>
      <c r="BW163" s="0" t="n">
        <f aca="false">IF($H163&lt;=BW$3,0,$B$1/$B$2*($H163-BW$3))</f>
        <v>0.418896242842245</v>
      </c>
      <c r="BX163" s="0" t="n">
        <f aca="false">IF($H163&lt;=BX$3,0,$B$1/$B$2*($H163-BX$3))</f>
        <v>0.414343022811351</v>
      </c>
      <c r="BY163" s="0" t="n">
        <f aca="false">IF($H163&lt;=BY$3,0,$B$1/$B$2*($H163-BY$3))</f>
        <v>0.409789802780457</v>
      </c>
      <c r="BZ163" s="0" t="n">
        <f aca="false">IF($H163&lt;=BZ$3,0,$B$1/$B$2*($H163-BZ$3))</f>
        <v>0.405236582749563</v>
      </c>
      <c r="CA163" s="0" t="n">
        <f aca="false">IF($H163&lt;=CA$3,0,$B$1/$B$2*($H163-CA$3))</f>
        <v>0.400683362718669</v>
      </c>
      <c r="CB163" s="0" t="n">
        <f aca="false">IF($H163&lt;=CB$3,0,$B$1/$B$2*($H163-CB$3))</f>
        <v>0.396130142687775</v>
      </c>
      <c r="CC163" s="0" t="n">
        <f aca="false">IF($H163&lt;=CC$3,0,$B$1/$B$2*($H163-CC$3))</f>
        <v>0.391576922656881</v>
      </c>
      <c r="CD163" s="0" t="n">
        <f aca="false">IF($H163&lt;=CD$3,0,$B$1/$B$2*($H163-CD$3))</f>
        <v>0.387023702625987</v>
      </c>
      <c r="CE163" s="0" t="n">
        <f aca="false">IF($H163&lt;=CE$3,0,$B$1/$B$2*($H163-CE$3))</f>
        <v>0.382470482595094</v>
      </c>
      <c r="CF163" s="0" t="n">
        <f aca="false">IF($H163&lt;=CF$3,0,$B$1/$B$2*($H163-CF$3))</f>
        <v>0.3779172625642</v>
      </c>
      <c r="CG163" s="0" t="n">
        <f aca="false">IF($H163&lt;=CG$3,0,$B$1/$B$2*($H163-CG$3))</f>
        <v>0.373364042533306</v>
      </c>
      <c r="CH163" s="0" t="n">
        <f aca="false">IF($H163&lt;=CH$3,0,$B$1/$B$2*($H163-CH$3))</f>
        <v>0.368810822502412</v>
      </c>
      <c r="CI163" s="0" t="n">
        <f aca="false">IF($H163&lt;=CI$3,0,$B$1/$B$2*($H163-CI$3))</f>
        <v>0.364257602471518</v>
      </c>
      <c r="CJ163" s="0" t="n">
        <f aca="false">IF($H163&lt;=CJ$3,0,$B$1/$B$2*($H163-CJ$3))</f>
        <v>0.359704382440624</v>
      </c>
      <c r="CK163" s="0" t="n">
        <f aca="false">IF($H163&lt;=CK$3,0,$B$1/$B$2*($H163-CK$3))</f>
        <v>0.35515116240973</v>
      </c>
      <c r="CL163" s="0" t="n">
        <f aca="false">IF($H163&lt;=CL$3,0,$B$1/$B$2*($H163-CL$3))</f>
        <v>0.350597942378836</v>
      </c>
      <c r="CM163" s="0" t="n">
        <f aca="false">IF($H163&lt;=CM$3,0,$B$1/$B$2*($H163-CM$3))</f>
        <v>0.346044722347942</v>
      </c>
      <c r="CN163" s="0" t="n">
        <f aca="false">IF($H163&lt;=CN$3,0,$B$1/$B$2*($H163-CN$3))</f>
        <v>0.341491502317048</v>
      </c>
      <c r="CO163" s="0" t="n">
        <f aca="false">IF($H163&lt;=CO$3,0,$B$1/$B$2*($H163-CO$3))</f>
        <v>0.336938282286154</v>
      </c>
    </row>
    <row r="164" customFormat="false" ht="12.75" hidden="false" customHeight="false" outlineLevel="0" collapsed="false">
      <c r="H164" s="11" t="n">
        <f aca="false">H163+1/7</f>
        <v>22.7142857142857</v>
      </c>
      <c r="I164" s="29" t="n">
        <f aca="false">SUMPRODUCT(J$4:CO$4,J164:CO164)</f>
        <v>1234.29143919477</v>
      </c>
      <c r="J164" s="0" t="n">
        <f aca="false">IF($H164&lt;=J$3,0,$B$1/$B$2*($H164-J$3))</f>
        <v>0.719408764881248</v>
      </c>
      <c r="K164" s="0" t="n">
        <f aca="false">IF($H164&lt;=K$3,0,$B$1/$B$2*($H164-K$3))</f>
        <v>0.714855544850354</v>
      </c>
      <c r="L164" s="0" t="n">
        <f aca="false">IF($H164&lt;=L$3,0,$B$1/$B$2*($H164-L$3))</f>
        <v>0.71030232481946</v>
      </c>
      <c r="M164" s="0" t="n">
        <f aca="false">IF($H164&lt;=M$3,0,$B$1/$B$2*($H164-M$3))</f>
        <v>0.705749104788566</v>
      </c>
      <c r="N164" s="0" t="n">
        <f aca="false">IF($H164&lt;=N$3,0,$B$1/$B$2*($H164-N$3))</f>
        <v>0.701195884757672</v>
      </c>
      <c r="O164" s="0" t="n">
        <f aca="false">IF($H164&lt;=O$3,0,$B$1/$B$2*($H164-O$3))</f>
        <v>0.696642664726778</v>
      </c>
      <c r="P164" s="0" t="n">
        <f aca="false">IF($H164&lt;=P$3,0,$B$1/$B$2*($H164-P$3))</f>
        <v>0.692089444695885</v>
      </c>
      <c r="Q164" s="0" t="n">
        <f aca="false">IF($H164&lt;=Q$3,0,$B$1/$B$2*($H164-Q$3))</f>
        <v>0.687536224664991</v>
      </c>
      <c r="R164" s="0" t="n">
        <f aca="false">IF($H164&lt;=R$3,0,$B$1/$B$2*($H164-R$3))</f>
        <v>0.682983004634097</v>
      </c>
      <c r="S164" s="0" t="n">
        <f aca="false">IF($H164&lt;=S$3,0,$B$1/$B$2*($H164-S$3))</f>
        <v>0.678429784603203</v>
      </c>
      <c r="T164" s="0" t="n">
        <f aca="false">IF($H164&lt;=T$3,0,$B$1/$B$2*($H164-T$3))</f>
        <v>0.673876564572309</v>
      </c>
      <c r="U164" s="0" t="n">
        <f aca="false">IF($H164&lt;=U$3,0,$B$1/$B$2*($H164-U$3))</f>
        <v>0.669323344541415</v>
      </c>
      <c r="V164" s="0" t="n">
        <f aca="false">IF($H164&lt;=V$3,0,$B$1/$B$2*($H164-V$3))</f>
        <v>0.664770124510521</v>
      </c>
      <c r="W164" s="0" t="n">
        <f aca="false">IF($H164&lt;=W$3,0,$B$1/$B$2*($H164-W$3))</f>
        <v>0.660216904479627</v>
      </c>
      <c r="X164" s="0" t="n">
        <f aca="false">IF($H164&lt;=X$3,0,$B$1/$B$2*($H164-X$3))</f>
        <v>0.655663684448733</v>
      </c>
      <c r="Y164" s="0" t="n">
        <f aca="false">IF($H164&lt;=Y$3,0,$B$1/$B$2*($H164-Y$3))</f>
        <v>0.651110464417839</v>
      </c>
      <c r="Z164" s="0" t="n">
        <f aca="false">IF($H164&lt;=Z$3,0,$B$1/$B$2*($H164-Z$3))</f>
        <v>0.646557244386945</v>
      </c>
      <c r="AA164" s="0" t="n">
        <f aca="false">IF($H164&lt;=AA$3,0,$B$1/$B$2*($H164-AA$3))</f>
        <v>0.642004024356051</v>
      </c>
      <c r="AB164" s="0" t="n">
        <f aca="false">IF($H164&lt;=AB$3,0,$B$1/$B$2*($H164-AB$3))</f>
        <v>0.637450804325157</v>
      </c>
      <c r="AC164" s="0" t="n">
        <f aca="false">IF($H164&lt;=AC$3,0,$B$1/$B$2*($H164-AC$3))</f>
        <v>0.632897584294263</v>
      </c>
      <c r="AD164" s="0" t="n">
        <f aca="false">IF($H164&lt;=AD$3,0,$B$1/$B$2*($H164-AD$3))</f>
        <v>0.628344364263369</v>
      </c>
      <c r="AE164" s="0" t="n">
        <f aca="false">IF($H164&lt;=AE$3,0,$B$1/$B$2*($H164-AE$3))</f>
        <v>0.623791144232475</v>
      </c>
      <c r="AF164" s="0" t="n">
        <f aca="false">IF($H164&lt;=AF$3,0,$B$1/$B$2*($H164-AF$3))</f>
        <v>0.619237924201581</v>
      </c>
      <c r="AG164" s="0" t="n">
        <f aca="false">IF($H164&lt;=AG$3,0,$B$1/$B$2*($H164-AG$3))</f>
        <v>0.614684704170687</v>
      </c>
      <c r="AH164" s="0" t="n">
        <f aca="false">IF($H164&lt;=AH$3,0,$B$1/$B$2*($H164-AH$3))</f>
        <v>0.610131484139793</v>
      </c>
      <c r="AI164" s="0" t="n">
        <f aca="false">IF($H164&lt;=AI$3,0,$B$1/$B$2*($H164-AI$3))</f>
        <v>0.605578264108899</v>
      </c>
      <c r="AJ164" s="0" t="n">
        <f aca="false">IF($H164&lt;=AJ$3,0,$B$1/$B$2*($H164-AJ$3))</f>
        <v>0.601025044078005</v>
      </c>
      <c r="AK164" s="0" t="n">
        <f aca="false">IF($H164&lt;=AK$3,0,$B$1/$B$2*($H164-AK$3))</f>
        <v>0.596471824047111</v>
      </c>
      <c r="AL164" s="0" t="n">
        <f aca="false">IF($H164&lt;=AL$3,0,$B$1/$B$2*($H164-AL$3))</f>
        <v>0.591918604016217</v>
      </c>
      <c r="AM164" s="0" t="n">
        <f aca="false">IF($H164&lt;=AM$3,0,$B$1/$B$2*($H164-AM$3))</f>
        <v>0.587365383985323</v>
      </c>
      <c r="AN164" s="0" t="n">
        <f aca="false">IF($H164&lt;=AN$3,0,$B$1/$B$2*($H164-AN$3))</f>
        <v>0.582812163954429</v>
      </c>
      <c r="AO164" s="0" t="n">
        <f aca="false">IF($H164&lt;=AO$3,0,$B$1/$B$2*($H164-AO$3))</f>
        <v>0.578258943923535</v>
      </c>
      <c r="AP164" s="0" t="n">
        <f aca="false">IF($H164&lt;=AP$3,0,$B$1/$B$2*($H164-AP$3))</f>
        <v>0.573705723892641</v>
      </c>
      <c r="AQ164" s="0" t="n">
        <f aca="false">IF($H164&lt;=AQ$3,0,$B$1/$B$2*($H164-AQ$3))</f>
        <v>0.569152503861747</v>
      </c>
      <c r="AR164" s="0" t="n">
        <f aca="false">IF($H164&lt;=AR$3,0,$B$1/$B$2*($H164-AR$3))</f>
        <v>0.564599283830853</v>
      </c>
      <c r="AS164" s="0" t="n">
        <f aca="false">IF($H164&lt;=AS$3,0,$B$1/$B$2*($H164-AS$3))</f>
        <v>0.560046063799959</v>
      </c>
      <c r="AT164" s="0" t="n">
        <f aca="false">IF($H164&lt;=AT$3,0,$B$1/$B$2*($H164-AT$3))</f>
        <v>0.555492843769065</v>
      </c>
      <c r="AU164" s="0" t="n">
        <f aca="false">IF($H164&lt;=AU$3,0,$B$1/$B$2*($H164-AU$3))</f>
        <v>0.550939623738171</v>
      </c>
      <c r="AV164" s="0" t="n">
        <f aca="false">IF($H164&lt;=AV$3,0,$B$1/$B$2*($H164-AV$3))</f>
        <v>0.546386403707277</v>
      </c>
      <c r="AW164" s="0" t="n">
        <f aca="false">IF($H164&lt;=AW$3,0,$B$1/$B$2*($H164-AW$3))</f>
        <v>0.541833183676383</v>
      </c>
      <c r="AX164" s="0" t="n">
        <f aca="false">IF($H164&lt;=AX$3,0,$B$1/$B$2*($H164-AX$3))</f>
        <v>0.537279963645489</v>
      </c>
      <c r="AY164" s="0" t="n">
        <f aca="false">IF($H164&lt;=AY$3,0,$B$1/$B$2*($H164-AY$3))</f>
        <v>0.532726743614595</v>
      </c>
      <c r="AZ164" s="0" t="n">
        <f aca="false">IF($H164&lt;=AZ$3,0,$B$1/$B$2*($H164-AZ$3))</f>
        <v>0.528173523583701</v>
      </c>
      <c r="BA164" s="0" t="n">
        <f aca="false">IF($H164&lt;=BA$3,0,$B$1/$B$2*($H164-BA$3))</f>
        <v>0.523620303552807</v>
      </c>
      <c r="BB164" s="0" t="n">
        <f aca="false">IF($H164&lt;=BB$3,0,$B$1/$B$2*($H164-BB$3))</f>
        <v>0.519067083521913</v>
      </c>
      <c r="BC164" s="0" t="n">
        <f aca="false">IF($H164&lt;=BC$3,0,$B$1/$B$2*($H164-BC$3))</f>
        <v>0.514513863491019</v>
      </c>
      <c r="BD164" s="0" t="n">
        <f aca="false">IF($H164&lt;=BD$3,0,$B$1/$B$2*($H164-BD$3))</f>
        <v>0.509960643460125</v>
      </c>
      <c r="BE164" s="0" t="n">
        <f aca="false">IF($H164&lt;=BE$3,0,$B$1/$B$2*($H164-BE$3))</f>
        <v>0.505407423429231</v>
      </c>
      <c r="BF164" s="0" t="n">
        <f aca="false">IF($H164&lt;=BF$3,0,$B$1/$B$2*($H164-BF$3))</f>
        <v>0.500854203398337</v>
      </c>
      <c r="BG164" s="0" t="n">
        <f aca="false">IF($H164&lt;=BG$3,0,$B$1/$B$2*($H164-BG$3))</f>
        <v>0.496300983367443</v>
      </c>
      <c r="BH164" s="0" t="n">
        <f aca="false">IF($H164&lt;=BH$3,0,$B$1/$B$2*($H164-BH$3))</f>
        <v>0.491747763336549</v>
      </c>
      <c r="BI164" s="0" t="n">
        <f aca="false">IF($H164&lt;=BI$3,0,$B$1/$B$2*($H164-BI$3))</f>
        <v>0.487194543305655</v>
      </c>
      <c r="BJ164" s="0" t="n">
        <f aca="false">IF($H164&lt;=BJ$3,0,$B$1/$B$2*($H164-BJ$3))</f>
        <v>0.482641323274761</v>
      </c>
      <c r="BK164" s="0" t="n">
        <f aca="false">IF($H164&lt;=BK$3,0,$B$1/$B$2*($H164-BK$3))</f>
        <v>0.478088103243867</v>
      </c>
      <c r="BL164" s="0" t="n">
        <f aca="false">IF($H164&lt;=BL$3,0,$B$1/$B$2*($H164-BL$3))</f>
        <v>0.473534883212973</v>
      </c>
      <c r="BM164" s="0" t="n">
        <f aca="false">IF($H164&lt;=BM$3,0,$B$1/$B$2*($H164-BM$3))</f>
        <v>0.468981663182079</v>
      </c>
      <c r="BN164" s="0" t="n">
        <f aca="false">IF($H164&lt;=BN$3,0,$B$1/$B$2*($H164-BN$3))</f>
        <v>0.464428443151185</v>
      </c>
      <c r="BO164" s="0" t="n">
        <f aca="false">IF($H164&lt;=BO$3,0,$B$1/$B$2*($H164-BO$3))</f>
        <v>0.459875223120291</v>
      </c>
      <c r="BP164" s="0" t="n">
        <f aca="false">IF($H164&lt;=BP$3,0,$B$1/$B$2*($H164-BP$3))</f>
        <v>0.455322003089397</v>
      </c>
      <c r="BQ164" s="0" t="n">
        <f aca="false">IF($H164&lt;=BQ$3,0,$B$1/$B$2*($H164-BQ$3))</f>
        <v>0.450768783058503</v>
      </c>
      <c r="BR164" s="0" t="n">
        <f aca="false">IF($H164&lt;=BR$3,0,$B$1/$B$2*($H164-BR$3))</f>
        <v>0.446215563027609</v>
      </c>
      <c r="BS164" s="0" t="n">
        <f aca="false">IF($H164&lt;=BS$3,0,$B$1/$B$2*($H164-BS$3))</f>
        <v>0.441662342996715</v>
      </c>
      <c r="BT164" s="0" t="n">
        <f aca="false">IF($H164&lt;=BT$3,0,$B$1/$B$2*($H164-BT$3))</f>
        <v>0.437109122965821</v>
      </c>
      <c r="BU164" s="0" t="n">
        <f aca="false">IF($H164&lt;=BU$3,0,$B$1/$B$2*($H164-BU$3))</f>
        <v>0.432555902934927</v>
      </c>
      <c r="BV164" s="0" t="n">
        <f aca="false">IF($H164&lt;=BV$3,0,$B$1/$B$2*($H164-BV$3))</f>
        <v>0.428002682904033</v>
      </c>
      <c r="BW164" s="0" t="n">
        <f aca="false">IF($H164&lt;=BW$3,0,$B$1/$B$2*($H164-BW$3))</f>
        <v>0.423449462873139</v>
      </c>
      <c r="BX164" s="0" t="n">
        <f aca="false">IF($H164&lt;=BX$3,0,$B$1/$B$2*($H164-BX$3))</f>
        <v>0.418896242842245</v>
      </c>
      <c r="BY164" s="0" t="n">
        <f aca="false">IF($H164&lt;=BY$3,0,$B$1/$B$2*($H164-BY$3))</f>
        <v>0.414343022811351</v>
      </c>
      <c r="BZ164" s="0" t="n">
        <f aca="false">IF($H164&lt;=BZ$3,0,$B$1/$B$2*($H164-BZ$3))</f>
        <v>0.409789802780457</v>
      </c>
      <c r="CA164" s="0" t="n">
        <f aca="false">IF($H164&lt;=CA$3,0,$B$1/$B$2*($H164-CA$3))</f>
        <v>0.405236582749563</v>
      </c>
      <c r="CB164" s="0" t="n">
        <f aca="false">IF($H164&lt;=CB$3,0,$B$1/$B$2*($H164-CB$3))</f>
        <v>0.400683362718669</v>
      </c>
      <c r="CC164" s="0" t="n">
        <f aca="false">IF($H164&lt;=CC$3,0,$B$1/$B$2*($H164-CC$3))</f>
        <v>0.396130142687775</v>
      </c>
      <c r="CD164" s="0" t="n">
        <f aca="false">IF($H164&lt;=CD$3,0,$B$1/$B$2*($H164-CD$3))</f>
        <v>0.391576922656881</v>
      </c>
      <c r="CE164" s="0" t="n">
        <f aca="false">IF($H164&lt;=CE$3,0,$B$1/$B$2*($H164-CE$3))</f>
        <v>0.387023702625987</v>
      </c>
      <c r="CF164" s="0" t="n">
        <f aca="false">IF($H164&lt;=CF$3,0,$B$1/$B$2*($H164-CF$3))</f>
        <v>0.382470482595094</v>
      </c>
      <c r="CG164" s="0" t="n">
        <f aca="false">IF($H164&lt;=CG$3,0,$B$1/$B$2*($H164-CG$3))</f>
        <v>0.3779172625642</v>
      </c>
      <c r="CH164" s="0" t="n">
        <f aca="false">IF($H164&lt;=CH$3,0,$B$1/$B$2*($H164-CH$3))</f>
        <v>0.373364042533306</v>
      </c>
      <c r="CI164" s="0" t="n">
        <f aca="false">IF($H164&lt;=CI$3,0,$B$1/$B$2*($H164-CI$3))</f>
        <v>0.368810822502412</v>
      </c>
      <c r="CJ164" s="0" t="n">
        <f aca="false">IF($H164&lt;=CJ$3,0,$B$1/$B$2*($H164-CJ$3))</f>
        <v>0.364257602471518</v>
      </c>
      <c r="CK164" s="0" t="n">
        <f aca="false">IF($H164&lt;=CK$3,0,$B$1/$B$2*($H164-CK$3))</f>
        <v>0.359704382440624</v>
      </c>
      <c r="CL164" s="0" t="n">
        <f aca="false">IF($H164&lt;=CL$3,0,$B$1/$B$2*($H164-CL$3))</f>
        <v>0.35515116240973</v>
      </c>
      <c r="CM164" s="0" t="n">
        <f aca="false">IF($H164&lt;=CM$3,0,$B$1/$B$2*($H164-CM$3))</f>
        <v>0.350597942378836</v>
      </c>
      <c r="CN164" s="0" t="n">
        <f aca="false">IF($H164&lt;=CN$3,0,$B$1/$B$2*($H164-CN$3))</f>
        <v>0.346044722347942</v>
      </c>
      <c r="CO164" s="0" t="n">
        <f aca="false">IF($H164&lt;=CO$3,0,$B$1/$B$2*($H164-CO$3))</f>
        <v>0.341491502317048</v>
      </c>
    </row>
    <row r="165" customFormat="false" ht="12.75" hidden="false" customHeight="false" outlineLevel="0" collapsed="false">
      <c r="H165" s="11" t="n">
        <f aca="false">H164+1/7</f>
        <v>22.8571428571428</v>
      </c>
      <c r="I165" s="29" t="n">
        <f aca="false">SUMPRODUCT(J$4:CO$4,J165:CO165)</f>
        <v>1245.02337880759</v>
      </c>
      <c r="J165" s="0" t="n">
        <f aca="false">IF($H165&lt;=J$3,0,$B$1/$B$2*($H165-J$3))</f>
        <v>0.723961984912142</v>
      </c>
      <c r="K165" s="0" t="n">
        <f aca="false">IF($H165&lt;=K$3,0,$B$1/$B$2*($H165-K$3))</f>
        <v>0.719408764881248</v>
      </c>
      <c r="L165" s="0" t="n">
        <f aca="false">IF($H165&lt;=L$3,0,$B$1/$B$2*($H165-L$3))</f>
        <v>0.714855544850354</v>
      </c>
      <c r="M165" s="0" t="n">
        <f aca="false">IF($H165&lt;=M$3,0,$B$1/$B$2*($H165-M$3))</f>
        <v>0.71030232481946</v>
      </c>
      <c r="N165" s="0" t="n">
        <f aca="false">IF($H165&lt;=N$3,0,$B$1/$B$2*($H165-N$3))</f>
        <v>0.705749104788566</v>
      </c>
      <c r="O165" s="0" t="n">
        <f aca="false">IF($H165&lt;=O$3,0,$B$1/$B$2*($H165-O$3))</f>
        <v>0.701195884757672</v>
      </c>
      <c r="P165" s="0" t="n">
        <f aca="false">IF($H165&lt;=P$3,0,$B$1/$B$2*($H165-P$3))</f>
        <v>0.696642664726778</v>
      </c>
      <c r="Q165" s="0" t="n">
        <f aca="false">IF($H165&lt;=Q$3,0,$B$1/$B$2*($H165-Q$3))</f>
        <v>0.692089444695885</v>
      </c>
      <c r="R165" s="0" t="n">
        <f aca="false">IF($H165&lt;=R$3,0,$B$1/$B$2*($H165-R$3))</f>
        <v>0.687536224664991</v>
      </c>
      <c r="S165" s="0" t="n">
        <f aca="false">IF($H165&lt;=S$3,0,$B$1/$B$2*($H165-S$3))</f>
        <v>0.682983004634097</v>
      </c>
      <c r="T165" s="0" t="n">
        <f aca="false">IF($H165&lt;=T$3,0,$B$1/$B$2*($H165-T$3))</f>
        <v>0.678429784603203</v>
      </c>
      <c r="U165" s="0" t="n">
        <f aca="false">IF($H165&lt;=U$3,0,$B$1/$B$2*($H165-U$3))</f>
        <v>0.673876564572309</v>
      </c>
      <c r="V165" s="0" t="n">
        <f aca="false">IF($H165&lt;=V$3,0,$B$1/$B$2*($H165-V$3))</f>
        <v>0.669323344541415</v>
      </c>
      <c r="W165" s="0" t="n">
        <f aca="false">IF($H165&lt;=W$3,0,$B$1/$B$2*($H165-W$3))</f>
        <v>0.664770124510521</v>
      </c>
      <c r="X165" s="0" t="n">
        <f aca="false">IF($H165&lt;=X$3,0,$B$1/$B$2*($H165-X$3))</f>
        <v>0.660216904479627</v>
      </c>
      <c r="Y165" s="0" t="n">
        <f aca="false">IF($H165&lt;=Y$3,0,$B$1/$B$2*($H165-Y$3))</f>
        <v>0.655663684448733</v>
      </c>
      <c r="Z165" s="0" t="n">
        <f aca="false">IF($H165&lt;=Z$3,0,$B$1/$B$2*($H165-Z$3))</f>
        <v>0.651110464417839</v>
      </c>
      <c r="AA165" s="0" t="n">
        <f aca="false">IF($H165&lt;=AA$3,0,$B$1/$B$2*($H165-AA$3))</f>
        <v>0.646557244386945</v>
      </c>
      <c r="AB165" s="0" t="n">
        <f aca="false">IF($H165&lt;=AB$3,0,$B$1/$B$2*($H165-AB$3))</f>
        <v>0.642004024356051</v>
      </c>
      <c r="AC165" s="0" t="n">
        <f aca="false">IF($H165&lt;=AC$3,0,$B$1/$B$2*($H165-AC$3))</f>
        <v>0.637450804325157</v>
      </c>
      <c r="AD165" s="0" t="n">
        <f aca="false">IF($H165&lt;=AD$3,0,$B$1/$B$2*($H165-AD$3))</f>
        <v>0.632897584294263</v>
      </c>
      <c r="AE165" s="0" t="n">
        <f aca="false">IF($H165&lt;=AE$3,0,$B$1/$B$2*($H165-AE$3))</f>
        <v>0.628344364263369</v>
      </c>
      <c r="AF165" s="0" t="n">
        <f aca="false">IF($H165&lt;=AF$3,0,$B$1/$B$2*($H165-AF$3))</f>
        <v>0.623791144232475</v>
      </c>
      <c r="AG165" s="0" t="n">
        <f aca="false">IF($H165&lt;=AG$3,0,$B$1/$B$2*($H165-AG$3))</f>
        <v>0.619237924201581</v>
      </c>
      <c r="AH165" s="0" t="n">
        <f aca="false">IF($H165&lt;=AH$3,0,$B$1/$B$2*($H165-AH$3))</f>
        <v>0.614684704170687</v>
      </c>
      <c r="AI165" s="0" t="n">
        <f aca="false">IF($H165&lt;=AI$3,0,$B$1/$B$2*($H165-AI$3))</f>
        <v>0.610131484139793</v>
      </c>
      <c r="AJ165" s="0" t="n">
        <f aca="false">IF($H165&lt;=AJ$3,0,$B$1/$B$2*($H165-AJ$3))</f>
        <v>0.605578264108899</v>
      </c>
      <c r="AK165" s="0" t="n">
        <f aca="false">IF($H165&lt;=AK$3,0,$B$1/$B$2*($H165-AK$3))</f>
        <v>0.601025044078005</v>
      </c>
      <c r="AL165" s="0" t="n">
        <f aca="false">IF($H165&lt;=AL$3,0,$B$1/$B$2*($H165-AL$3))</f>
        <v>0.596471824047111</v>
      </c>
      <c r="AM165" s="0" t="n">
        <f aca="false">IF($H165&lt;=AM$3,0,$B$1/$B$2*($H165-AM$3))</f>
        <v>0.591918604016217</v>
      </c>
      <c r="AN165" s="0" t="n">
        <f aca="false">IF($H165&lt;=AN$3,0,$B$1/$B$2*($H165-AN$3))</f>
        <v>0.587365383985323</v>
      </c>
      <c r="AO165" s="0" t="n">
        <f aca="false">IF($H165&lt;=AO$3,0,$B$1/$B$2*($H165-AO$3))</f>
        <v>0.582812163954429</v>
      </c>
      <c r="AP165" s="0" t="n">
        <f aca="false">IF($H165&lt;=AP$3,0,$B$1/$B$2*($H165-AP$3))</f>
        <v>0.578258943923535</v>
      </c>
      <c r="AQ165" s="0" t="n">
        <f aca="false">IF($H165&lt;=AQ$3,0,$B$1/$B$2*($H165-AQ$3))</f>
        <v>0.573705723892641</v>
      </c>
      <c r="AR165" s="0" t="n">
        <f aca="false">IF($H165&lt;=AR$3,0,$B$1/$B$2*($H165-AR$3))</f>
        <v>0.569152503861747</v>
      </c>
      <c r="AS165" s="0" t="n">
        <f aca="false">IF($H165&lt;=AS$3,0,$B$1/$B$2*($H165-AS$3))</f>
        <v>0.564599283830853</v>
      </c>
      <c r="AT165" s="0" t="n">
        <f aca="false">IF($H165&lt;=AT$3,0,$B$1/$B$2*($H165-AT$3))</f>
        <v>0.560046063799959</v>
      </c>
      <c r="AU165" s="0" t="n">
        <f aca="false">IF($H165&lt;=AU$3,0,$B$1/$B$2*($H165-AU$3))</f>
        <v>0.555492843769065</v>
      </c>
      <c r="AV165" s="0" t="n">
        <f aca="false">IF($H165&lt;=AV$3,0,$B$1/$B$2*($H165-AV$3))</f>
        <v>0.550939623738171</v>
      </c>
      <c r="AW165" s="0" t="n">
        <f aca="false">IF($H165&lt;=AW$3,0,$B$1/$B$2*($H165-AW$3))</f>
        <v>0.546386403707277</v>
      </c>
      <c r="AX165" s="0" t="n">
        <f aca="false">IF($H165&lt;=AX$3,0,$B$1/$B$2*($H165-AX$3))</f>
        <v>0.541833183676383</v>
      </c>
      <c r="AY165" s="0" t="n">
        <f aca="false">IF($H165&lt;=AY$3,0,$B$1/$B$2*($H165-AY$3))</f>
        <v>0.537279963645489</v>
      </c>
      <c r="AZ165" s="0" t="n">
        <f aca="false">IF($H165&lt;=AZ$3,0,$B$1/$B$2*($H165-AZ$3))</f>
        <v>0.532726743614595</v>
      </c>
      <c r="BA165" s="0" t="n">
        <f aca="false">IF($H165&lt;=BA$3,0,$B$1/$B$2*($H165-BA$3))</f>
        <v>0.528173523583701</v>
      </c>
      <c r="BB165" s="0" t="n">
        <f aca="false">IF($H165&lt;=BB$3,0,$B$1/$B$2*($H165-BB$3))</f>
        <v>0.523620303552807</v>
      </c>
      <c r="BC165" s="0" t="n">
        <f aca="false">IF($H165&lt;=BC$3,0,$B$1/$B$2*($H165-BC$3))</f>
        <v>0.519067083521913</v>
      </c>
      <c r="BD165" s="0" t="n">
        <f aca="false">IF($H165&lt;=BD$3,0,$B$1/$B$2*($H165-BD$3))</f>
        <v>0.514513863491019</v>
      </c>
      <c r="BE165" s="0" t="n">
        <f aca="false">IF($H165&lt;=BE$3,0,$B$1/$B$2*($H165-BE$3))</f>
        <v>0.509960643460125</v>
      </c>
      <c r="BF165" s="0" t="n">
        <f aca="false">IF($H165&lt;=BF$3,0,$B$1/$B$2*($H165-BF$3))</f>
        <v>0.505407423429231</v>
      </c>
      <c r="BG165" s="0" t="n">
        <f aca="false">IF($H165&lt;=BG$3,0,$B$1/$B$2*($H165-BG$3))</f>
        <v>0.500854203398337</v>
      </c>
      <c r="BH165" s="0" t="n">
        <f aca="false">IF($H165&lt;=BH$3,0,$B$1/$B$2*($H165-BH$3))</f>
        <v>0.496300983367443</v>
      </c>
      <c r="BI165" s="0" t="n">
        <f aca="false">IF($H165&lt;=BI$3,0,$B$1/$B$2*($H165-BI$3))</f>
        <v>0.491747763336549</v>
      </c>
      <c r="BJ165" s="0" t="n">
        <f aca="false">IF($H165&lt;=BJ$3,0,$B$1/$B$2*($H165-BJ$3))</f>
        <v>0.487194543305655</v>
      </c>
      <c r="BK165" s="0" t="n">
        <f aca="false">IF($H165&lt;=BK$3,0,$B$1/$B$2*($H165-BK$3))</f>
        <v>0.482641323274761</v>
      </c>
      <c r="BL165" s="0" t="n">
        <f aca="false">IF($H165&lt;=BL$3,0,$B$1/$B$2*($H165-BL$3))</f>
        <v>0.478088103243867</v>
      </c>
      <c r="BM165" s="0" t="n">
        <f aca="false">IF($H165&lt;=BM$3,0,$B$1/$B$2*($H165-BM$3))</f>
        <v>0.473534883212973</v>
      </c>
      <c r="BN165" s="0" t="n">
        <f aca="false">IF($H165&lt;=BN$3,0,$B$1/$B$2*($H165-BN$3))</f>
        <v>0.468981663182079</v>
      </c>
      <c r="BO165" s="0" t="n">
        <f aca="false">IF($H165&lt;=BO$3,0,$B$1/$B$2*($H165-BO$3))</f>
        <v>0.464428443151185</v>
      </c>
      <c r="BP165" s="0" t="n">
        <f aca="false">IF($H165&lt;=BP$3,0,$B$1/$B$2*($H165-BP$3))</f>
        <v>0.459875223120291</v>
      </c>
      <c r="BQ165" s="0" t="n">
        <f aca="false">IF($H165&lt;=BQ$3,0,$B$1/$B$2*($H165-BQ$3))</f>
        <v>0.455322003089397</v>
      </c>
      <c r="BR165" s="0" t="n">
        <f aca="false">IF($H165&lt;=BR$3,0,$B$1/$B$2*($H165-BR$3))</f>
        <v>0.450768783058503</v>
      </c>
      <c r="BS165" s="0" t="n">
        <f aca="false">IF($H165&lt;=BS$3,0,$B$1/$B$2*($H165-BS$3))</f>
        <v>0.446215563027609</v>
      </c>
      <c r="BT165" s="0" t="n">
        <f aca="false">IF($H165&lt;=BT$3,0,$B$1/$B$2*($H165-BT$3))</f>
        <v>0.441662342996715</v>
      </c>
      <c r="BU165" s="0" t="n">
        <f aca="false">IF($H165&lt;=BU$3,0,$B$1/$B$2*($H165-BU$3))</f>
        <v>0.437109122965821</v>
      </c>
      <c r="BV165" s="0" t="n">
        <f aca="false">IF($H165&lt;=BV$3,0,$B$1/$B$2*($H165-BV$3))</f>
        <v>0.432555902934927</v>
      </c>
      <c r="BW165" s="0" t="n">
        <f aca="false">IF($H165&lt;=BW$3,0,$B$1/$B$2*($H165-BW$3))</f>
        <v>0.428002682904033</v>
      </c>
      <c r="BX165" s="0" t="n">
        <f aca="false">IF($H165&lt;=BX$3,0,$B$1/$B$2*($H165-BX$3))</f>
        <v>0.423449462873139</v>
      </c>
      <c r="BY165" s="0" t="n">
        <f aca="false">IF($H165&lt;=BY$3,0,$B$1/$B$2*($H165-BY$3))</f>
        <v>0.418896242842245</v>
      </c>
      <c r="BZ165" s="0" t="n">
        <f aca="false">IF($H165&lt;=BZ$3,0,$B$1/$B$2*($H165-BZ$3))</f>
        <v>0.414343022811351</v>
      </c>
      <c r="CA165" s="0" t="n">
        <f aca="false">IF($H165&lt;=CA$3,0,$B$1/$B$2*($H165-CA$3))</f>
        <v>0.409789802780457</v>
      </c>
      <c r="CB165" s="0" t="n">
        <f aca="false">IF($H165&lt;=CB$3,0,$B$1/$B$2*($H165-CB$3))</f>
        <v>0.405236582749563</v>
      </c>
      <c r="CC165" s="0" t="n">
        <f aca="false">IF($H165&lt;=CC$3,0,$B$1/$B$2*($H165-CC$3))</f>
        <v>0.400683362718669</v>
      </c>
      <c r="CD165" s="0" t="n">
        <f aca="false">IF($H165&lt;=CD$3,0,$B$1/$B$2*($H165-CD$3))</f>
        <v>0.396130142687775</v>
      </c>
      <c r="CE165" s="0" t="n">
        <f aca="false">IF($H165&lt;=CE$3,0,$B$1/$B$2*($H165-CE$3))</f>
        <v>0.391576922656881</v>
      </c>
      <c r="CF165" s="0" t="n">
        <f aca="false">IF($H165&lt;=CF$3,0,$B$1/$B$2*($H165-CF$3))</f>
        <v>0.387023702625987</v>
      </c>
      <c r="CG165" s="0" t="n">
        <f aca="false">IF($H165&lt;=CG$3,0,$B$1/$B$2*($H165-CG$3))</f>
        <v>0.382470482595094</v>
      </c>
      <c r="CH165" s="0" t="n">
        <f aca="false">IF($H165&lt;=CH$3,0,$B$1/$B$2*($H165-CH$3))</f>
        <v>0.3779172625642</v>
      </c>
      <c r="CI165" s="0" t="n">
        <f aca="false">IF($H165&lt;=CI$3,0,$B$1/$B$2*($H165-CI$3))</f>
        <v>0.373364042533306</v>
      </c>
      <c r="CJ165" s="0" t="n">
        <f aca="false">IF($H165&lt;=CJ$3,0,$B$1/$B$2*($H165-CJ$3))</f>
        <v>0.368810822502412</v>
      </c>
      <c r="CK165" s="0" t="n">
        <f aca="false">IF($H165&lt;=CK$3,0,$B$1/$B$2*($H165-CK$3))</f>
        <v>0.364257602471518</v>
      </c>
      <c r="CL165" s="0" t="n">
        <f aca="false">IF($H165&lt;=CL$3,0,$B$1/$B$2*($H165-CL$3))</f>
        <v>0.359704382440624</v>
      </c>
      <c r="CM165" s="0" t="n">
        <f aca="false">IF($H165&lt;=CM$3,0,$B$1/$B$2*($H165-CM$3))</f>
        <v>0.35515116240973</v>
      </c>
      <c r="CN165" s="0" t="n">
        <f aca="false">IF($H165&lt;=CN$3,0,$B$1/$B$2*($H165-CN$3))</f>
        <v>0.350597942378836</v>
      </c>
      <c r="CO165" s="0" t="n">
        <f aca="false">IF($H165&lt;=CO$3,0,$B$1/$B$2*($H165-CO$3))</f>
        <v>0.346044722347942</v>
      </c>
    </row>
    <row r="166" customFormat="false" ht="12.75" hidden="false" customHeight="false" outlineLevel="0" collapsed="false">
      <c r="H166" s="11" t="n">
        <f aca="false">H165+1/7</f>
        <v>23</v>
      </c>
      <c r="I166" s="29" t="n">
        <f aca="false">SUMPRODUCT(J$4:CO$4,J166:CO166)</f>
        <v>1255.7553184204</v>
      </c>
      <c r="J166" s="0" t="n">
        <f aca="false">IF($H166&lt;=J$3,0,$B$1/$B$2*($H166-J$3))</f>
        <v>0.728515204943036</v>
      </c>
      <c r="K166" s="0" t="n">
        <f aca="false">IF($H166&lt;=K$3,0,$B$1/$B$2*($H166-K$3))</f>
        <v>0.723961984912142</v>
      </c>
      <c r="L166" s="0" t="n">
        <f aca="false">IF($H166&lt;=L$3,0,$B$1/$B$2*($H166-L$3))</f>
        <v>0.719408764881248</v>
      </c>
      <c r="M166" s="0" t="n">
        <f aca="false">IF($H166&lt;=M$3,0,$B$1/$B$2*($H166-M$3))</f>
        <v>0.714855544850354</v>
      </c>
      <c r="N166" s="0" t="n">
        <f aca="false">IF($H166&lt;=N$3,0,$B$1/$B$2*($H166-N$3))</f>
        <v>0.71030232481946</v>
      </c>
      <c r="O166" s="0" t="n">
        <f aca="false">IF($H166&lt;=O$3,0,$B$1/$B$2*($H166-O$3))</f>
        <v>0.705749104788566</v>
      </c>
      <c r="P166" s="0" t="n">
        <f aca="false">IF($H166&lt;=P$3,0,$B$1/$B$2*($H166-P$3))</f>
        <v>0.701195884757672</v>
      </c>
      <c r="Q166" s="0" t="n">
        <f aca="false">IF($H166&lt;=Q$3,0,$B$1/$B$2*($H166-Q$3))</f>
        <v>0.696642664726778</v>
      </c>
      <c r="R166" s="0" t="n">
        <f aca="false">IF($H166&lt;=R$3,0,$B$1/$B$2*($H166-R$3))</f>
        <v>0.692089444695885</v>
      </c>
      <c r="S166" s="0" t="n">
        <f aca="false">IF($H166&lt;=S$3,0,$B$1/$B$2*($H166-S$3))</f>
        <v>0.687536224664991</v>
      </c>
      <c r="T166" s="0" t="n">
        <f aca="false">IF($H166&lt;=T$3,0,$B$1/$B$2*($H166-T$3))</f>
        <v>0.682983004634097</v>
      </c>
      <c r="U166" s="0" t="n">
        <f aca="false">IF($H166&lt;=U$3,0,$B$1/$B$2*($H166-U$3))</f>
        <v>0.678429784603203</v>
      </c>
      <c r="V166" s="0" t="n">
        <f aca="false">IF($H166&lt;=V$3,0,$B$1/$B$2*($H166-V$3))</f>
        <v>0.673876564572309</v>
      </c>
      <c r="W166" s="0" t="n">
        <f aca="false">IF($H166&lt;=W$3,0,$B$1/$B$2*($H166-W$3))</f>
        <v>0.669323344541415</v>
      </c>
      <c r="X166" s="0" t="n">
        <f aca="false">IF($H166&lt;=X$3,0,$B$1/$B$2*($H166-X$3))</f>
        <v>0.664770124510521</v>
      </c>
      <c r="Y166" s="0" t="n">
        <f aca="false">IF($H166&lt;=Y$3,0,$B$1/$B$2*($H166-Y$3))</f>
        <v>0.660216904479627</v>
      </c>
      <c r="Z166" s="0" t="n">
        <f aca="false">IF($H166&lt;=Z$3,0,$B$1/$B$2*($H166-Z$3))</f>
        <v>0.655663684448733</v>
      </c>
      <c r="AA166" s="0" t="n">
        <f aca="false">IF($H166&lt;=AA$3,0,$B$1/$B$2*($H166-AA$3))</f>
        <v>0.651110464417839</v>
      </c>
      <c r="AB166" s="0" t="n">
        <f aca="false">IF($H166&lt;=AB$3,0,$B$1/$B$2*($H166-AB$3))</f>
        <v>0.646557244386945</v>
      </c>
      <c r="AC166" s="0" t="n">
        <f aca="false">IF($H166&lt;=AC$3,0,$B$1/$B$2*($H166-AC$3))</f>
        <v>0.642004024356051</v>
      </c>
      <c r="AD166" s="0" t="n">
        <f aca="false">IF($H166&lt;=AD$3,0,$B$1/$B$2*($H166-AD$3))</f>
        <v>0.637450804325157</v>
      </c>
      <c r="AE166" s="0" t="n">
        <f aca="false">IF($H166&lt;=AE$3,0,$B$1/$B$2*($H166-AE$3))</f>
        <v>0.632897584294263</v>
      </c>
      <c r="AF166" s="0" t="n">
        <f aca="false">IF($H166&lt;=AF$3,0,$B$1/$B$2*($H166-AF$3))</f>
        <v>0.628344364263369</v>
      </c>
      <c r="AG166" s="0" t="n">
        <f aca="false">IF($H166&lt;=AG$3,0,$B$1/$B$2*($H166-AG$3))</f>
        <v>0.623791144232475</v>
      </c>
      <c r="AH166" s="0" t="n">
        <f aca="false">IF($H166&lt;=AH$3,0,$B$1/$B$2*($H166-AH$3))</f>
        <v>0.619237924201581</v>
      </c>
      <c r="AI166" s="0" t="n">
        <f aca="false">IF($H166&lt;=AI$3,0,$B$1/$B$2*($H166-AI$3))</f>
        <v>0.614684704170687</v>
      </c>
      <c r="AJ166" s="0" t="n">
        <f aca="false">IF($H166&lt;=AJ$3,0,$B$1/$B$2*($H166-AJ$3))</f>
        <v>0.610131484139793</v>
      </c>
      <c r="AK166" s="0" t="n">
        <f aca="false">IF($H166&lt;=AK$3,0,$B$1/$B$2*($H166-AK$3))</f>
        <v>0.605578264108899</v>
      </c>
      <c r="AL166" s="0" t="n">
        <f aca="false">IF($H166&lt;=AL$3,0,$B$1/$B$2*($H166-AL$3))</f>
        <v>0.601025044078005</v>
      </c>
      <c r="AM166" s="0" t="n">
        <f aca="false">IF($H166&lt;=AM$3,0,$B$1/$B$2*($H166-AM$3))</f>
        <v>0.596471824047111</v>
      </c>
      <c r="AN166" s="0" t="n">
        <f aca="false">IF($H166&lt;=AN$3,0,$B$1/$B$2*($H166-AN$3))</f>
        <v>0.591918604016217</v>
      </c>
      <c r="AO166" s="0" t="n">
        <f aca="false">IF($H166&lt;=AO$3,0,$B$1/$B$2*($H166-AO$3))</f>
        <v>0.587365383985323</v>
      </c>
      <c r="AP166" s="0" t="n">
        <f aca="false">IF($H166&lt;=AP$3,0,$B$1/$B$2*($H166-AP$3))</f>
        <v>0.582812163954429</v>
      </c>
      <c r="AQ166" s="0" t="n">
        <f aca="false">IF($H166&lt;=AQ$3,0,$B$1/$B$2*($H166-AQ$3))</f>
        <v>0.578258943923535</v>
      </c>
      <c r="AR166" s="0" t="n">
        <f aca="false">IF($H166&lt;=AR$3,0,$B$1/$B$2*($H166-AR$3))</f>
        <v>0.573705723892641</v>
      </c>
      <c r="AS166" s="0" t="n">
        <f aca="false">IF($H166&lt;=AS$3,0,$B$1/$B$2*($H166-AS$3))</f>
        <v>0.569152503861747</v>
      </c>
      <c r="AT166" s="0" t="n">
        <f aca="false">IF($H166&lt;=AT$3,0,$B$1/$B$2*($H166-AT$3))</f>
        <v>0.564599283830853</v>
      </c>
      <c r="AU166" s="0" t="n">
        <f aca="false">IF($H166&lt;=AU$3,0,$B$1/$B$2*($H166-AU$3))</f>
        <v>0.560046063799959</v>
      </c>
      <c r="AV166" s="0" t="n">
        <f aca="false">IF($H166&lt;=AV$3,0,$B$1/$B$2*($H166-AV$3))</f>
        <v>0.555492843769065</v>
      </c>
      <c r="AW166" s="0" t="n">
        <f aca="false">IF($H166&lt;=AW$3,0,$B$1/$B$2*($H166-AW$3))</f>
        <v>0.550939623738171</v>
      </c>
      <c r="AX166" s="0" t="n">
        <f aca="false">IF($H166&lt;=AX$3,0,$B$1/$B$2*($H166-AX$3))</f>
        <v>0.546386403707277</v>
      </c>
      <c r="AY166" s="0" t="n">
        <f aca="false">IF($H166&lt;=AY$3,0,$B$1/$B$2*($H166-AY$3))</f>
        <v>0.541833183676383</v>
      </c>
      <c r="AZ166" s="0" t="n">
        <f aca="false">IF($H166&lt;=AZ$3,0,$B$1/$B$2*($H166-AZ$3))</f>
        <v>0.537279963645489</v>
      </c>
      <c r="BA166" s="0" t="n">
        <f aca="false">IF($H166&lt;=BA$3,0,$B$1/$B$2*($H166-BA$3))</f>
        <v>0.532726743614595</v>
      </c>
      <c r="BB166" s="0" t="n">
        <f aca="false">IF($H166&lt;=BB$3,0,$B$1/$B$2*($H166-BB$3))</f>
        <v>0.528173523583701</v>
      </c>
      <c r="BC166" s="0" t="n">
        <f aca="false">IF($H166&lt;=BC$3,0,$B$1/$B$2*($H166-BC$3))</f>
        <v>0.523620303552807</v>
      </c>
      <c r="BD166" s="0" t="n">
        <f aca="false">IF($H166&lt;=BD$3,0,$B$1/$B$2*($H166-BD$3))</f>
        <v>0.519067083521913</v>
      </c>
      <c r="BE166" s="0" t="n">
        <f aca="false">IF($H166&lt;=BE$3,0,$B$1/$B$2*($H166-BE$3))</f>
        <v>0.514513863491019</v>
      </c>
      <c r="BF166" s="0" t="n">
        <f aca="false">IF($H166&lt;=BF$3,0,$B$1/$B$2*($H166-BF$3))</f>
        <v>0.509960643460125</v>
      </c>
      <c r="BG166" s="0" t="n">
        <f aca="false">IF($H166&lt;=BG$3,0,$B$1/$B$2*($H166-BG$3))</f>
        <v>0.505407423429231</v>
      </c>
      <c r="BH166" s="0" t="n">
        <f aca="false">IF($H166&lt;=BH$3,0,$B$1/$B$2*($H166-BH$3))</f>
        <v>0.500854203398337</v>
      </c>
      <c r="BI166" s="0" t="n">
        <f aca="false">IF($H166&lt;=BI$3,0,$B$1/$B$2*($H166-BI$3))</f>
        <v>0.496300983367443</v>
      </c>
      <c r="BJ166" s="0" t="n">
        <f aca="false">IF($H166&lt;=BJ$3,0,$B$1/$B$2*($H166-BJ$3))</f>
        <v>0.491747763336549</v>
      </c>
      <c r="BK166" s="0" t="n">
        <f aca="false">IF($H166&lt;=BK$3,0,$B$1/$B$2*($H166-BK$3))</f>
        <v>0.487194543305655</v>
      </c>
      <c r="BL166" s="0" t="n">
        <f aca="false">IF($H166&lt;=BL$3,0,$B$1/$B$2*($H166-BL$3))</f>
        <v>0.482641323274761</v>
      </c>
      <c r="BM166" s="0" t="n">
        <f aca="false">IF($H166&lt;=BM$3,0,$B$1/$B$2*($H166-BM$3))</f>
        <v>0.478088103243867</v>
      </c>
      <c r="BN166" s="0" t="n">
        <f aca="false">IF($H166&lt;=BN$3,0,$B$1/$B$2*($H166-BN$3))</f>
        <v>0.473534883212973</v>
      </c>
      <c r="BO166" s="0" t="n">
        <f aca="false">IF($H166&lt;=BO$3,0,$B$1/$B$2*($H166-BO$3))</f>
        <v>0.468981663182079</v>
      </c>
      <c r="BP166" s="0" t="n">
        <f aca="false">IF($H166&lt;=BP$3,0,$B$1/$B$2*($H166-BP$3))</f>
        <v>0.464428443151185</v>
      </c>
      <c r="BQ166" s="0" t="n">
        <f aca="false">IF($H166&lt;=BQ$3,0,$B$1/$B$2*($H166-BQ$3))</f>
        <v>0.459875223120291</v>
      </c>
      <c r="BR166" s="0" t="n">
        <f aca="false">IF($H166&lt;=BR$3,0,$B$1/$B$2*($H166-BR$3))</f>
        <v>0.455322003089397</v>
      </c>
      <c r="BS166" s="0" t="n">
        <f aca="false">IF($H166&lt;=BS$3,0,$B$1/$B$2*($H166-BS$3))</f>
        <v>0.450768783058503</v>
      </c>
      <c r="BT166" s="0" t="n">
        <f aca="false">IF($H166&lt;=BT$3,0,$B$1/$B$2*($H166-BT$3))</f>
        <v>0.446215563027609</v>
      </c>
      <c r="BU166" s="0" t="n">
        <f aca="false">IF($H166&lt;=BU$3,0,$B$1/$B$2*($H166-BU$3))</f>
        <v>0.441662342996715</v>
      </c>
      <c r="BV166" s="0" t="n">
        <f aca="false">IF($H166&lt;=BV$3,0,$B$1/$B$2*($H166-BV$3))</f>
        <v>0.437109122965821</v>
      </c>
      <c r="BW166" s="0" t="n">
        <f aca="false">IF($H166&lt;=BW$3,0,$B$1/$B$2*($H166-BW$3))</f>
        <v>0.432555902934927</v>
      </c>
      <c r="BX166" s="0" t="n">
        <f aca="false">IF($H166&lt;=BX$3,0,$B$1/$B$2*($H166-BX$3))</f>
        <v>0.428002682904033</v>
      </c>
      <c r="BY166" s="0" t="n">
        <f aca="false">IF($H166&lt;=BY$3,0,$B$1/$B$2*($H166-BY$3))</f>
        <v>0.423449462873139</v>
      </c>
      <c r="BZ166" s="0" t="n">
        <f aca="false">IF($H166&lt;=BZ$3,0,$B$1/$B$2*($H166-BZ$3))</f>
        <v>0.418896242842245</v>
      </c>
      <c r="CA166" s="0" t="n">
        <f aca="false">IF($H166&lt;=CA$3,0,$B$1/$B$2*($H166-CA$3))</f>
        <v>0.414343022811351</v>
      </c>
      <c r="CB166" s="0" t="n">
        <f aca="false">IF($H166&lt;=CB$3,0,$B$1/$B$2*($H166-CB$3))</f>
        <v>0.409789802780457</v>
      </c>
      <c r="CC166" s="0" t="n">
        <f aca="false">IF($H166&lt;=CC$3,0,$B$1/$B$2*($H166-CC$3))</f>
        <v>0.405236582749563</v>
      </c>
      <c r="CD166" s="0" t="n">
        <f aca="false">IF($H166&lt;=CD$3,0,$B$1/$B$2*($H166-CD$3))</f>
        <v>0.400683362718669</v>
      </c>
      <c r="CE166" s="0" t="n">
        <f aca="false">IF($H166&lt;=CE$3,0,$B$1/$B$2*($H166-CE$3))</f>
        <v>0.396130142687775</v>
      </c>
      <c r="CF166" s="0" t="n">
        <f aca="false">IF($H166&lt;=CF$3,0,$B$1/$B$2*($H166-CF$3))</f>
        <v>0.391576922656881</v>
      </c>
      <c r="CG166" s="0" t="n">
        <f aca="false">IF($H166&lt;=CG$3,0,$B$1/$B$2*($H166-CG$3))</f>
        <v>0.387023702625987</v>
      </c>
      <c r="CH166" s="0" t="n">
        <f aca="false">IF($H166&lt;=CH$3,0,$B$1/$B$2*($H166-CH$3))</f>
        <v>0.382470482595094</v>
      </c>
      <c r="CI166" s="0" t="n">
        <f aca="false">IF($H166&lt;=CI$3,0,$B$1/$B$2*($H166-CI$3))</f>
        <v>0.3779172625642</v>
      </c>
      <c r="CJ166" s="0" t="n">
        <f aca="false">IF($H166&lt;=CJ$3,0,$B$1/$B$2*($H166-CJ$3))</f>
        <v>0.373364042533306</v>
      </c>
      <c r="CK166" s="0" t="n">
        <f aca="false">IF($H166&lt;=CK$3,0,$B$1/$B$2*($H166-CK$3))</f>
        <v>0.368810822502412</v>
      </c>
      <c r="CL166" s="0" t="n">
        <f aca="false">IF($H166&lt;=CL$3,0,$B$1/$B$2*($H166-CL$3))</f>
        <v>0.364257602471518</v>
      </c>
      <c r="CM166" s="0" t="n">
        <f aca="false">IF($H166&lt;=CM$3,0,$B$1/$B$2*($H166-CM$3))</f>
        <v>0.359704382440624</v>
      </c>
      <c r="CN166" s="0" t="n">
        <f aca="false">IF($H166&lt;=CN$3,0,$B$1/$B$2*($H166-CN$3))</f>
        <v>0.35515116240973</v>
      </c>
      <c r="CO166" s="0" t="n">
        <f aca="false">IF($H166&lt;=CO$3,0,$B$1/$B$2*($H166-CO$3))</f>
        <v>0.350597942378836</v>
      </c>
    </row>
    <row r="167" customFormat="false" ht="12.75" hidden="false" customHeight="false" outlineLevel="0" collapsed="false">
      <c r="H167" s="11" t="n">
        <f aca="false">H166+1/7</f>
        <v>23.1428571428571</v>
      </c>
      <c r="I167" s="29" t="n">
        <f aca="false">SUMPRODUCT(J$4:CO$4,J167:CO167)</f>
        <v>1266.48725803322</v>
      </c>
      <c r="J167" s="0" t="n">
        <f aca="false">IF($H167&lt;=J$3,0,$B$1/$B$2*($H167-J$3))</f>
        <v>0.73306842497393</v>
      </c>
      <c r="K167" s="0" t="n">
        <f aca="false">IF($H167&lt;=K$3,0,$B$1/$B$2*($H167-K$3))</f>
        <v>0.728515204943036</v>
      </c>
      <c r="L167" s="0" t="n">
        <f aca="false">IF($H167&lt;=L$3,0,$B$1/$B$2*($H167-L$3))</f>
        <v>0.723961984912142</v>
      </c>
      <c r="M167" s="0" t="n">
        <f aca="false">IF($H167&lt;=M$3,0,$B$1/$B$2*($H167-M$3))</f>
        <v>0.719408764881248</v>
      </c>
      <c r="N167" s="0" t="n">
        <f aca="false">IF($H167&lt;=N$3,0,$B$1/$B$2*($H167-N$3))</f>
        <v>0.714855544850354</v>
      </c>
      <c r="O167" s="0" t="n">
        <f aca="false">IF($H167&lt;=O$3,0,$B$1/$B$2*($H167-O$3))</f>
        <v>0.71030232481946</v>
      </c>
      <c r="P167" s="0" t="n">
        <f aca="false">IF($H167&lt;=P$3,0,$B$1/$B$2*($H167-P$3))</f>
        <v>0.705749104788566</v>
      </c>
      <c r="Q167" s="0" t="n">
        <f aca="false">IF($H167&lt;=Q$3,0,$B$1/$B$2*($H167-Q$3))</f>
        <v>0.701195884757672</v>
      </c>
      <c r="R167" s="0" t="n">
        <f aca="false">IF($H167&lt;=R$3,0,$B$1/$B$2*($H167-R$3))</f>
        <v>0.696642664726778</v>
      </c>
      <c r="S167" s="0" t="n">
        <f aca="false">IF($H167&lt;=S$3,0,$B$1/$B$2*($H167-S$3))</f>
        <v>0.692089444695885</v>
      </c>
      <c r="T167" s="0" t="n">
        <f aca="false">IF($H167&lt;=T$3,0,$B$1/$B$2*($H167-T$3))</f>
        <v>0.687536224664991</v>
      </c>
      <c r="U167" s="0" t="n">
        <f aca="false">IF($H167&lt;=U$3,0,$B$1/$B$2*($H167-U$3))</f>
        <v>0.682983004634096</v>
      </c>
      <c r="V167" s="0" t="n">
        <f aca="false">IF($H167&lt;=V$3,0,$B$1/$B$2*($H167-V$3))</f>
        <v>0.678429784603203</v>
      </c>
      <c r="W167" s="0" t="n">
        <f aca="false">IF($H167&lt;=W$3,0,$B$1/$B$2*($H167-W$3))</f>
        <v>0.673876564572309</v>
      </c>
      <c r="X167" s="0" t="n">
        <f aca="false">IF($H167&lt;=X$3,0,$B$1/$B$2*($H167-X$3))</f>
        <v>0.669323344541415</v>
      </c>
      <c r="Y167" s="0" t="n">
        <f aca="false">IF($H167&lt;=Y$3,0,$B$1/$B$2*($H167-Y$3))</f>
        <v>0.664770124510521</v>
      </c>
      <c r="Z167" s="0" t="n">
        <f aca="false">IF($H167&lt;=Z$3,0,$B$1/$B$2*($H167-Z$3))</f>
        <v>0.660216904479627</v>
      </c>
      <c r="AA167" s="0" t="n">
        <f aca="false">IF($H167&lt;=AA$3,0,$B$1/$B$2*($H167-AA$3))</f>
        <v>0.655663684448733</v>
      </c>
      <c r="AB167" s="0" t="n">
        <f aca="false">IF($H167&lt;=AB$3,0,$B$1/$B$2*($H167-AB$3))</f>
        <v>0.651110464417839</v>
      </c>
      <c r="AC167" s="0" t="n">
        <f aca="false">IF($H167&lt;=AC$3,0,$B$1/$B$2*($H167-AC$3))</f>
        <v>0.646557244386945</v>
      </c>
      <c r="AD167" s="0" t="n">
        <f aca="false">IF($H167&lt;=AD$3,0,$B$1/$B$2*($H167-AD$3))</f>
        <v>0.642004024356051</v>
      </c>
      <c r="AE167" s="0" t="n">
        <f aca="false">IF($H167&lt;=AE$3,0,$B$1/$B$2*($H167-AE$3))</f>
        <v>0.637450804325157</v>
      </c>
      <c r="AF167" s="0" t="n">
        <f aca="false">IF($H167&lt;=AF$3,0,$B$1/$B$2*($H167-AF$3))</f>
        <v>0.632897584294263</v>
      </c>
      <c r="AG167" s="0" t="n">
        <f aca="false">IF($H167&lt;=AG$3,0,$B$1/$B$2*($H167-AG$3))</f>
        <v>0.628344364263369</v>
      </c>
      <c r="AH167" s="0" t="n">
        <f aca="false">IF($H167&lt;=AH$3,0,$B$1/$B$2*($H167-AH$3))</f>
        <v>0.623791144232475</v>
      </c>
      <c r="AI167" s="0" t="n">
        <f aca="false">IF($H167&lt;=AI$3,0,$B$1/$B$2*($H167-AI$3))</f>
        <v>0.619237924201581</v>
      </c>
      <c r="AJ167" s="0" t="n">
        <f aca="false">IF($H167&lt;=AJ$3,0,$B$1/$B$2*($H167-AJ$3))</f>
        <v>0.614684704170687</v>
      </c>
      <c r="AK167" s="0" t="n">
        <f aca="false">IF($H167&lt;=AK$3,0,$B$1/$B$2*($H167-AK$3))</f>
        <v>0.610131484139793</v>
      </c>
      <c r="AL167" s="0" t="n">
        <f aca="false">IF($H167&lt;=AL$3,0,$B$1/$B$2*($H167-AL$3))</f>
        <v>0.605578264108899</v>
      </c>
      <c r="AM167" s="0" t="n">
        <f aca="false">IF($H167&lt;=AM$3,0,$B$1/$B$2*($H167-AM$3))</f>
        <v>0.601025044078005</v>
      </c>
      <c r="AN167" s="0" t="n">
        <f aca="false">IF($H167&lt;=AN$3,0,$B$1/$B$2*($H167-AN$3))</f>
        <v>0.596471824047111</v>
      </c>
      <c r="AO167" s="0" t="n">
        <f aca="false">IF($H167&lt;=AO$3,0,$B$1/$B$2*($H167-AO$3))</f>
        <v>0.591918604016217</v>
      </c>
      <c r="AP167" s="0" t="n">
        <f aca="false">IF($H167&lt;=AP$3,0,$B$1/$B$2*($H167-AP$3))</f>
        <v>0.587365383985323</v>
      </c>
      <c r="AQ167" s="0" t="n">
        <f aca="false">IF($H167&lt;=AQ$3,0,$B$1/$B$2*($H167-AQ$3))</f>
        <v>0.582812163954429</v>
      </c>
      <c r="AR167" s="0" t="n">
        <f aca="false">IF($H167&lt;=AR$3,0,$B$1/$B$2*($H167-AR$3))</f>
        <v>0.578258943923535</v>
      </c>
      <c r="AS167" s="0" t="n">
        <f aca="false">IF($H167&lt;=AS$3,0,$B$1/$B$2*($H167-AS$3))</f>
        <v>0.573705723892641</v>
      </c>
      <c r="AT167" s="0" t="n">
        <f aca="false">IF($H167&lt;=AT$3,0,$B$1/$B$2*($H167-AT$3))</f>
        <v>0.569152503861747</v>
      </c>
      <c r="AU167" s="0" t="n">
        <f aca="false">IF($H167&lt;=AU$3,0,$B$1/$B$2*($H167-AU$3))</f>
        <v>0.564599283830853</v>
      </c>
      <c r="AV167" s="0" t="n">
        <f aca="false">IF($H167&lt;=AV$3,0,$B$1/$B$2*($H167-AV$3))</f>
        <v>0.560046063799959</v>
      </c>
      <c r="AW167" s="0" t="n">
        <f aca="false">IF($H167&lt;=AW$3,0,$B$1/$B$2*($H167-AW$3))</f>
        <v>0.555492843769065</v>
      </c>
      <c r="AX167" s="0" t="n">
        <f aca="false">IF($H167&lt;=AX$3,0,$B$1/$B$2*($H167-AX$3))</f>
        <v>0.550939623738171</v>
      </c>
      <c r="AY167" s="0" t="n">
        <f aca="false">IF($H167&lt;=AY$3,0,$B$1/$B$2*($H167-AY$3))</f>
        <v>0.546386403707277</v>
      </c>
      <c r="AZ167" s="0" t="n">
        <f aca="false">IF($H167&lt;=AZ$3,0,$B$1/$B$2*($H167-AZ$3))</f>
        <v>0.541833183676383</v>
      </c>
      <c r="BA167" s="0" t="n">
        <f aca="false">IF($H167&lt;=BA$3,0,$B$1/$B$2*($H167-BA$3))</f>
        <v>0.537279963645489</v>
      </c>
      <c r="BB167" s="0" t="n">
        <f aca="false">IF($H167&lt;=BB$3,0,$B$1/$B$2*($H167-BB$3))</f>
        <v>0.532726743614595</v>
      </c>
      <c r="BC167" s="0" t="n">
        <f aca="false">IF($H167&lt;=BC$3,0,$B$1/$B$2*($H167-BC$3))</f>
        <v>0.528173523583701</v>
      </c>
      <c r="BD167" s="0" t="n">
        <f aca="false">IF($H167&lt;=BD$3,0,$B$1/$B$2*($H167-BD$3))</f>
        <v>0.523620303552807</v>
      </c>
      <c r="BE167" s="0" t="n">
        <f aca="false">IF($H167&lt;=BE$3,0,$B$1/$B$2*($H167-BE$3))</f>
        <v>0.519067083521913</v>
      </c>
      <c r="BF167" s="0" t="n">
        <f aca="false">IF($H167&lt;=BF$3,0,$B$1/$B$2*($H167-BF$3))</f>
        <v>0.514513863491019</v>
      </c>
      <c r="BG167" s="0" t="n">
        <f aca="false">IF($H167&lt;=BG$3,0,$B$1/$B$2*($H167-BG$3))</f>
        <v>0.509960643460125</v>
      </c>
      <c r="BH167" s="0" t="n">
        <f aca="false">IF($H167&lt;=BH$3,0,$B$1/$B$2*($H167-BH$3))</f>
        <v>0.505407423429231</v>
      </c>
      <c r="BI167" s="0" t="n">
        <f aca="false">IF($H167&lt;=BI$3,0,$B$1/$B$2*($H167-BI$3))</f>
        <v>0.500854203398337</v>
      </c>
      <c r="BJ167" s="0" t="n">
        <f aca="false">IF($H167&lt;=BJ$3,0,$B$1/$B$2*($H167-BJ$3))</f>
        <v>0.496300983367443</v>
      </c>
      <c r="BK167" s="0" t="n">
        <f aca="false">IF($H167&lt;=BK$3,0,$B$1/$B$2*($H167-BK$3))</f>
        <v>0.491747763336549</v>
      </c>
      <c r="BL167" s="0" t="n">
        <f aca="false">IF($H167&lt;=BL$3,0,$B$1/$B$2*($H167-BL$3))</f>
        <v>0.487194543305655</v>
      </c>
      <c r="BM167" s="0" t="n">
        <f aca="false">IF($H167&lt;=BM$3,0,$B$1/$B$2*($H167-BM$3))</f>
        <v>0.482641323274761</v>
      </c>
      <c r="BN167" s="0" t="n">
        <f aca="false">IF($H167&lt;=BN$3,0,$B$1/$B$2*($H167-BN$3))</f>
        <v>0.478088103243867</v>
      </c>
      <c r="BO167" s="0" t="n">
        <f aca="false">IF($H167&lt;=BO$3,0,$B$1/$B$2*($H167-BO$3))</f>
        <v>0.473534883212973</v>
      </c>
      <c r="BP167" s="0" t="n">
        <f aca="false">IF($H167&lt;=BP$3,0,$B$1/$B$2*($H167-BP$3))</f>
        <v>0.468981663182079</v>
      </c>
      <c r="BQ167" s="0" t="n">
        <f aca="false">IF($H167&lt;=BQ$3,0,$B$1/$B$2*($H167-BQ$3))</f>
        <v>0.464428443151185</v>
      </c>
      <c r="BR167" s="0" t="n">
        <f aca="false">IF($H167&lt;=BR$3,0,$B$1/$B$2*($H167-BR$3))</f>
        <v>0.459875223120291</v>
      </c>
      <c r="BS167" s="0" t="n">
        <f aca="false">IF($H167&lt;=BS$3,0,$B$1/$B$2*($H167-BS$3))</f>
        <v>0.455322003089397</v>
      </c>
      <c r="BT167" s="0" t="n">
        <f aca="false">IF($H167&lt;=BT$3,0,$B$1/$B$2*($H167-BT$3))</f>
        <v>0.450768783058503</v>
      </c>
      <c r="BU167" s="0" t="n">
        <f aca="false">IF($H167&lt;=BU$3,0,$B$1/$B$2*($H167-BU$3))</f>
        <v>0.446215563027609</v>
      </c>
      <c r="BV167" s="0" t="n">
        <f aca="false">IF($H167&lt;=BV$3,0,$B$1/$B$2*($H167-BV$3))</f>
        <v>0.441662342996715</v>
      </c>
      <c r="BW167" s="0" t="n">
        <f aca="false">IF($H167&lt;=BW$3,0,$B$1/$B$2*($H167-BW$3))</f>
        <v>0.437109122965821</v>
      </c>
      <c r="BX167" s="0" t="n">
        <f aca="false">IF($H167&lt;=BX$3,0,$B$1/$B$2*($H167-BX$3))</f>
        <v>0.432555902934927</v>
      </c>
      <c r="BY167" s="0" t="n">
        <f aca="false">IF($H167&lt;=BY$3,0,$B$1/$B$2*($H167-BY$3))</f>
        <v>0.428002682904033</v>
      </c>
      <c r="BZ167" s="0" t="n">
        <f aca="false">IF($H167&lt;=BZ$3,0,$B$1/$B$2*($H167-BZ$3))</f>
        <v>0.423449462873139</v>
      </c>
      <c r="CA167" s="0" t="n">
        <f aca="false">IF($H167&lt;=CA$3,0,$B$1/$B$2*($H167-CA$3))</f>
        <v>0.418896242842245</v>
      </c>
      <c r="CB167" s="0" t="n">
        <f aca="false">IF($H167&lt;=CB$3,0,$B$1/$B$2*($H167-CB$3))</f>
        <v>0.414343022811351</v>
      </c>
      <c r="CC167" s="0" t="n">
        <f aca="false">IF($H167&lt;=CC$3,0,$B$1/$B$2*($H167-CC$3))</f>
        <v>0.409789802780457</v>
      </c>
      <c r="CD167" s="0" t="n">
        <f aca="false">IF($H167&lt;=CD$3,0,$B$1/$B$2*($H167-CD$3))</f>
        <v>0.405236582749563</v>
      </c>
      <c r="CE167" s="0" t="n">
        <f aca="false">IF($H167&lt;=CE$3,0,$B$1/$B$2*($H167-CE$3))</f>
        <v>0.400683362718669</v>
      </c>
      <c r="CF167" s="0" t="n">
        <f aca="false">IF($H167&lt;=CF$3,0,$B$1/$B$2*($H167-CF$3))</f>
        <v>0.396130142687775</v>
      </c>
      <c r="CG167" s="0" t="n">
        <f aca="false">IF($H167&lt;=CG$3,0,$B$1/$B$2*($H167-CG$3))</f>
        <v>0.391576922656881</v>
      </c>
      <c r="CH167" s="0" t="n">
        <f aca="false">IF($H167&lt;=CH$3,0,$B$1/$B$2*($H167-CH$3))</f>
        <v>0.387023702625987</v>
      </c>
      <c r="CI167" s="0" t="n">
        <f aca="false">IF($H167&lt;=CI$3,0,$B$1/$B$2*($H167-CI$3))</f>
        <v>0.382470482595094</v>
      </c>
      <c r="CJ167" s="0" t="n">
        <f aca="false">IF($H167&lt;=CJ$3,0,$B$1/$B$2*($H167-CJ$3))</f>
        <v>0.3779172625642</v>
      </c>
      <c r="CK167" s="0" t="n">
        <f aca="false">IF($H167&lt;=CK$3,0,$B$1/$B$2*($H167-CK$3))</f>
        <v>0.373364042533306</v>
      </c>
      <c r="CL167" s="0" t="n">
        <f aca="false">IF($H167&lt;=CL$3,0,$B$1/$B$2*($H167-CL$3))</f>
        <v>0.368810822502412</v>
      </c>
      <c r="CM167" s="0" t="n">
        <f aca="false">IF($H167&lt;=CM$3,0,$B$1/$B$2*($H167-CM$3))</f>
        <v>0.364257602471518</v>
      </c>
      <c r="CN167" s="0" t="n">
        <f aca="false">IF($H167&lt;=CN$3,0,$B$1/$B$2*($H167-CN$3))</f>
        <v>0.359704382440624</v>
      </c>
      <c r="CO167" s="0" t="n">
        <f aca="false">IF($H167&lt;=CO$3,0,$B$1/$B$2*($H167-CO$3))</f>
        <v>0.35515116240973</v>
      </c>
    </row>
    <row r="168" customFormat="false" ht="12.75" hidden="false" customHeight="false" outlineLevel="0" collapsed="false">
      <c r="H168" s="11" t="n">
        <f aca="false">H167+1/7</f>
        <v>23.2857142857142</v>
      </c>
      <c r="I168" s="29" t="n">
        <f aca="false">SUMPRODUCT(J$4:CO$4,J168:CO168)</f>
        <v>1277.21919764604</v>
      </c>
      <c r="J168" s="0" t="n">
        <f aca="false">IF($H168&lt;=J$3,0,$B$1/$B$2*($H168-J$3))</f>
        <v>0.737621645004824</v>
      </c>
      <c r="K168" s="0" t="n">
        <f aca="false">IF($H168&lt;=K$3,0,$B$1/$B$2*($H168-K$3))</f>
        <v>0.73306842497393</v>
      </c>
      <c r="L168" s="0" t="n">
        <f aca="false">IF($H168&lt;=L$3,0,$B$1/$B$2*($H168-L$3))</f>
        <v>0.728515204943036</v>
      </c>
      <c r="M168" s="0" t="n">
        <f aca="false">IF($H168&lt;=M$3,0,$B$1/$B$2*($H168-M$3))</f>
        <v>0.723961984912142</v>
      </c>
      <c r="N168" s="0" t="n">
        <f aca="false">IF($H168&lt;=N$3,0,$B$1/$B$2*($H168-N$3))</f>
        <v>0.719408764881248</v>
      </c>
      <c r="O168" s="0" t="n">
        <f aca="false">IF($H168&lt;=O$3,0,$B$1/$B$2*($H168-O$3))</f>
        <v>0.714855544850354</v>
      </c>
      <c r="P168" s="0" t="n">
        <f aca="false">IF($H168&lt;=P$3,0,$B$1/$B$2*($H168-P$3))</f>
        <v>0.71030232481946</v>
      </c>
      <c r="Q168" s="0" t="n">
        <f aca="false">IF($H168&lt;=Q$3,0,$B$1/$B$2*($H168-Q$3))</f>
        <v>0.705749104788566</v>
      </c>
      <c r="R168" s="0" t="n">
        <f aca="false">IF($H168&lt;=R$3,0,$B$1/$B$2*($H168-R$3))</f>
        <v>0.701195884757672</v>
      </c>
      <c r="S168" s="0" t="n">
        <f aca="false">IF($H168&lt;=S$3,0,$B$1/$B$2*($H168-S$3))</f>
        <v>0.696642664726778</v>
      </c>
      <c r="T168" s="0" t="n">
        <f aca="false">IF($H168&lt;=T$3,0,$B$1/$B$2*($H168-T$3))</f>
        <v>0.692089444695885</v>
      </c>
      <c r="U168" s="0" t="n">
        <f aca="false">IF($H168&lt;=U$3,0,$B$1/$B$2*($H168-U$3))</f>
        <v>0.68753622466499</v>
      </c>
      <c r="V168" s="0" t="n">
        <f aca="false">IF($H168&lt;=V$3,0,$B$1/$B$2*($H168-V$3))</f>
        <v>0.682983004634096</v>
      </c>
      <c r="W168" s="0" t="n">
        <f aca="false">IF($H168&lt;=W$3,0,$B$1/$B$2*($H168-W$3))</f>
        <v>0.678429784603203</v>
      </c>
      <c r="X168" s="0" t="n">
        <f aca="false">IF($H168&lt;=X$3,0,$B$1/$B$2*($H168-X$3))</f>
        <v>0.673876564572309</v>
      </c>
      <c r="Y168" s="0" t="n">
        <f aca="false">IF($H168&lt;=Y$3,0,$B$1/$B$2*($H168-Y$3))</f>
        <v>0.669323344541415</v>
      </c>
      <c r="Z168" s="0" t="n">
        <f aca="false">IF($H168&lt;=Z$3,0,$B$1/$B$2*($H168-Z$3))</f>
        <v>0.664770124510521</v>
      </c>
      <c r="AA168" s="0" t="n">
        <f aca="false">IF($H168&lt;=AA$3,0,$B$1/$B$2*($H168-AA$3))</f>
        <v>0.660216904479627</v>
      </c>
      <c r="AB168" s="0" t="n">
        <f aca="false">IF($H168&lt;=AB$3,0,$B$1/$B$2*($H168-AB$3))</f>
        <v>0.655663684448733</v>
      </c>
      <c r="AC168" s="0" t="n">
        <f aca="false">IF($H168&lt;=AC$3,0,$B$1/$B$2*($H168-AC$3))</f>
        <v>0.651110464417839</v>
      </c>
      <c r="AD168" s="0" t="n">
        <f aca="false">IF($H168&lt;=AD$3,0,$B$1/$B$2*($H168-AD$3))</f>
        <v>0.646557244386945</v>
      </c>
      <c r="AE168" s="0" t="n">
        <f aca="false">IF($H168&lt;=AE$3,0,$B$1/$B$2*($H168-AE$3))</f>
        <v>0.642004024356051</v>
      </c>
      <c r="AF168" s="0" t="n">
        <f aca="false">IF($H168&lt;=AF$3,0,$B$1/$B$2*($H168-AF$3))</f>
        <v>0.637450804325157</v>
      </c>
      <c r="AG168" s="0" t="n">
        <f aca="false">IF($H168&lt;=AG$3,0,$B$1/$B$2*($H168-AG$3))</f>
        <v>0.632897584294263</v>
      </c>
      <c r="AH168" s="0" t="n">
        <f aca="false">IF($H168&lt;=AH$3,0,$B$1/$B$2*($H168-AH$3))</f>
        <v>0.628344364263369</v>
      </c>
      <c r="AI168" s="0" t="n">
        <f aca="false">IF($H168&lt;=AI$3,0,$B$1/$B$2*($H168-AI$3))</f>
        <v>0.623791144232475</v>
      </c>
      <c r="AJ168" s="0" t="n">
        <f aca="false">IF($H168&lt;=AJ$3,0,$B$1/$B$2*($H168-AJ$3))</f>
        <v>0.619237924201581</v>
      </c>
      <c r="AK168" s="0" t="n">
        <f aca="false">IF($H168&lt;=AK$3,0,$B$1/$B$2*($H168-AK$3))</f>
        <v>0.614684704170687</v>
      </c>
      <c r="AL168" s="0" t="n">
        <f aca="false">IF($H168&lt;=AL$3,0,$B$1/$B$2*($H168-AL$3))</f>
        <v>0.610131484139793</v>
      </c>
      <c r="AM168" s="0" t="n">
        <f aca="false">IF($H168&lt;=AM$3,0,$B$1/$B$2*($H168-AM$3))</f>
        <v>0.605578264108899</v>
      </c>
      <c r="AN168" s="0" t="n">
        <f aca="false">IF($H168&lt;=AN$3,0,$B$1/$B$2*($H168-AN$3))</f>
        <v>0.601025044078005</v>
      </c>
      <c r="AO168" s="0" t="n">
        <f aca="false">IF($H168&lt;=AO$3,0,$B$1/$B$2*($H168-AO$3))</f>
        <v>0.596471824047111</v>
      </c>
      <c r="AP168" s="0" t="n">
        <f aca="false">IF($H168&lt;=AP$3,0,$B$1/$B$2*($H168-AP$3))</f>
        <v>0.591918604016217</v>
      </c>
      <c r="AQ168" s="0" t="n">
        <f aca="false">IF($H168&lt;=AQ$3,0,$B$1/$B$2*($H168-AQ$3))</f>
        <v>0.587365383985323</v>
      </c>
      <c r="AR168" s="0" t="n">
        <f aca="false">IF($H168&lt;=AR$3,0,$B$1/$B$2*($H168-AR$3))</f>
        <v>0.582812163954429</v>
      </c>
      <c r="AS168" s="0" t="n">
        <f aca="false">IF($H168&lt;=AS$3,0,$B$1/$B$2*($H168-AS$3))</f>
        <v>0.578258943923535</v>
      </c>
      <c r="AT168" s="0" t="n">
        <f aca="false">IF($H168&lt;=AT$3,0,$B$1/$B$2*($H168-AT$3))</f>
        <v>0.573705723892641</v>
      </c>
      <c r="AU168" s="0" t="n">
        <f aca="false">IF($H168&lt;=AU$3,0,$B$1/$B$2*($H168-AU$3))</f>
        <v>0.569152503861747</v>
      </c>
      <c r="AV168" s="0" t="n">
        <f aca="false">IF($H168&lt;=AV$3,0,$B$1/$B$2*($H168-AV$3))</f>
        <v>0.564599283830853</v>
      </c>
      <c r="AW168" s="0" t="n">
        <f aca="false">IF($H168&lt;=AW$3,0,$B$1/$B$2*($H168-AW$3))</f>
        <v>0.560046063799959</v>
      </c>
      <c r="AX168" s="0" t="n">
        <f aca="false">IF($H168&lt;=AX$3,0,$B$1/$B$2*($H168-AX$3))</f>
        <v>0.555492843769065</v>
      </c>
      <c r="AY168" s="0" t="n">
        <f aca="false">IF($H168&lt;=AY$3,0,$B$1/$B$2*($H168-AY$3))</f>
        <v>0.550939623738171</v>
      </c>
      <c r="AZ168" s="0" t="n">
        <f aca="false">IF($H168&lt;=AZ$3,0,$B$1/$B$2*($H168-AZ$3))</f>
        <v>0.546386403707277</v>
      </c>
      <c r="BA168" s="0" t="n">
        <f aca="false">IF($H168&lt;=BA$3,0,$B$1/$B$2*($H168-BA$3))</f>
        <v>0.541833183676383</v>
      </c>
      <c r="BB168" s="0" t="n">
        <f aca="false">IF($H168&lt;=BB$3,0,$B$1/$B$2*($H168-BB$3))</f>
        <v>0.537279963645489</v>
      </c>
      <c r="BC168" s="0" t="n">
        <f aca="false">IF($H168&lt;=BC$3,0,$B$1/$B$2*($H168-BC$3))</f>
        <v>0.532726743614595</v>
      </c>
      <c r="BD168" s="0" t="n">
        <f aca="false">IF($H168&lt;=BD$3,0,$B$1/$B$2*($H168-BD$3))</f>
        <v>0.528173523583701</v>
      </c>
      <c r="BE168" s="0" t="n">
        <f aca="false">IF($H168&lt;=BE$3,0,$B$1/$B$2*($H168-BE$3))</f>
        <v>0.523620303552807</v>
      </c>
      <c r="BF168" s="0" t="n">
        <f aca="false">IF($H168&lt;=BF$3,0,$B$1/$B$2*($H168-BF$3))</f>
        <v>0.519067083521913</v>
      </c>
      <c r="BG168" s="0" t="n">
        <f aca="false">IF($H168&lt;=BG$3,0,$B$1/$B$2*($H168-BG$3))</f>
        <v>0.514513863491019</v>
      </c>
      <c r="BH168" s="0" t="n">
        <f aca="false">IF($H168&lt;=BH$3,0,$B$1/$B$2*($H168-BH$3))</f>
        <v>0.509960643460125</v>
      </c>
      <c r="BI168" s="0" t="n">
        <f aca="false">IF($H168&lt;=BI$3,0,$B$1/$B$2*($H168-BI$3))</f>
        <v>0.505407423429231</v>
      </c>
      <c r="BJ168" s="0" t="n">
        <f aca="false">IF($H168&lt;=BJ$3,0,$B$1/$B$2*($H168-BJ$3))</f>
        <v>0.500854203398337</v>
      </c>
      <c r="BK168" s="0" t="n">
        <f aca="false">IF($H168&lt;=BK$3,0,$B$1/$B$2*($H168-BK$3))</f>
        <v>0.496300983367443</v>
      </c>
      <c r="BL168" s="0" t="n">
        <f aca="false">IF($H168&lt;=BL$3,0,$B$1/$B$2*($H168-BL$3))</f>
        <v>0.491747763336549</v>
      </c>
      <c r="BM168" s="0" t="n">
        <f aca="false">IF($H168&lt;=BM$3,0,$B$1/$B$2*($H168-BM$3))</f>
        <v>0.487194543305655</v>
      </c>
      <c r="BN168" s="0" t="n">
        <f aca="false">IF($H168&lt;=BN$3,0,$B$1/$B$2*($H168-BN$3))</f>
        <v>0.482641323274761</v>
      </c>
      <c r="BO168" s="0" t="n">
        <f aca="false">IF($H168&lt;=BO$3,0,$B$1/$B$2*($H168-BO$3))</f>
        <v>0.478088103243867</v>
      </c>
      <c r="BP168" s="0" t="n">
        <f aca="false">IF($H168&lt;=BP$3,0,$B$1/$B$2*($H168-BP$3))</f>
        <v>0.473534883212973</v>
      </c>
      <c r="BQ168" s="0" t="n">
        <f aca="false">IF($H168&lt;=BQ$3,0,$B$1/$B$2*($H168-BQ$3))</f>
        <v>0.468981663182079</v>
      </c>
      <c r="BR168" s="0" t="n">
        <f aca="false">IF($H168&lt;=BR$3,0,$B$1/$B$2*($H168-BR$3))</f>
        <v>0.464428443151185</v>
      </c>
      <c r="BS168" s="0" t="n">
        <f aca="false">IF($H168&lt;=BS$3,0,$B$1/$B$2*($H168-BS$3))</f>
        <v>0.459875223120291</v>
      </c>
      <c r="BT168" s="0" t="n">
        <f aca="false">IF($H168&lt;=BT$3,0,$B$1/$B$2*($H168-BT$3))</f>
        <v>0.455322003089397</v>
      </c>
      <c r="BU168" s="0" t="n">
        <f aca="false">IF($H168&lt;=BU$3,0,$B$1/$B$2*($H168-BU$3))</f>
        <v>0.450768783058503</v>
      </c>
      <c r="BV168" s="0" t="n">
        <f aca="false">IF($H168&lt;=BV$3,0,$B$1/$B$2*($H168-BV$3))</f>
        <v>0.446215563027609</v>
      </c>
      <c r="BW168" s="0" t="n">
        <f aca="false">IF($H168&lt;=BW$3,0,$B$1/$B$2*($H168-BW$3))</f>
        <v>0.441662342996715</v>
      </c>
      <c r="BX168" s="0" t="n">
        <f aca="false">IF($H168&lt;=BX$3,0,$B$1/$B$2*($H168-BX$3))</f>
        <v>0.437109122965821</v>
      </c>
      <c r="BY168" s="0" t="n">
        <f aca="false">IF($H168&lt;=BY$3,0,$B$1/$B$2*($H168-BY$3))</f>
        <v>0.432555902934927</v>
      </c>
      <c r="BZ168" s="0" t="n">
        <f aca="false">IF($H168&lt;=BZ$3,0,$B$1/$B$2*($H168-BZ$3))</f>
        <v>0.428002682904033</v>
      </c>
      <c r="CA168" s="0" t="n">
        <f aca="false">IF($H168&lt;=CA$3,0,$B$1/$B$2*($H168-CA$3))</f>
        <v>0.423449462873139</v>
      </c>
      <c r="CB168" s="0" t="n">
        <f aca="false">IF($H168&lt;=CB$3,0,$B$1/$B$2*($H168-CB$3))</f>
        <v>0.418896242842245</v>
      </c>
      <c r="CC168" s="0" t="n">
        <f aca="false">IF($H168&lt;=CC$3,0,$B$1/$B$2*($H168-CC$3))</f>
        <v>0.414343022811351</v>
      </c>
      <c r="CD168" s="0" t="n">
        <f aca="false">IF($H168&lt;=CD$3,0,$B$1/$B$2*($H168-CD$3))</f>
        <v>0.409789802780457</v>
      </c>
      <c r="CE168" s="0" t="n">
        <f aca="false">IF($H168&lt;=CE$3,0,$B$1/$B$2*($H168-CE$3))</f>
        <v>0.405236582749563</v>
      </c>
      <c r="CF168" s="0" t="n">
        <f aca="false">IF($H168&lt;=CF$3,0,$B$1/$B$2*($H168-CF$3))</f>
        <v>0.400683362718669</v>
      </c>
      <c r="CG168" s="0" t="n">
        <f aca="false">IF($H168&lt;=CG$3,0,$B$1/$B$2*($H168-CG$3))</f>
        <v>0.396130142687775</v>
      </c>
      <c r="CH168" s="0" t="n">
        <f aca="false">IF($H168&lt;=CH$3,0,$B$1/$B$2*($H168-CH$3))</f>
        <v>0.391576922656881</v>
      </c>
      <c r="CI168" s="0" t="n">
        <f aca="false">IF($H168&lt;=CI$3,0,$B$1/$B$2*($H168-CI$3))</f>
        <v>0.387023702625987</v>
      </c>
      <c r="CJ168" s="0" t="n">
        <f aca="false">IF($H168&lt;=CJ$3,0,$B$1/$B$2*($H168-CJ$3))</f>
        <v>0.382470482595094</v>
      </c>
      <c r="CK168" s="0" t="n">
        <f aca="false">IF($H168&lt;=CK$3,0,$B$1/$B$2*($H168-CK$3))</f>
        <v>0.3779172625642</v>
      </c>
      <c r="CL168" s="0" t="n">
        <f aca="false">IF($H168&lt;=CL$3,0,$B$1/$B$2*($H168-CL$3))</f>
        <v>0.373364042533306</v>
      </c>
      <c r="CM168" s="0" t="n">
        <f aca="false">IF($H168&lt;=CM$3,0,$B$1/$B$2*($H168-CM$3))</f>
        <v>0.368810822502412</v>
      </c>
      <c r="CN168" s="0" t="n">
        <f aca="false">IF($H168&lt;=CN$3,0,$B$1/$B$2*($H168-CN$3))</f>
        <v>0.364257602471518</v>
      </c>
      <c r="CO168" s="0" t="n">
        <f aca="false">IF($H168&lt;=CO$3,0,$B$1/$B$2*($H168-CO$3))</f>
        <v>0.359704382440624</v>
      </c>
    </row>
    <row r="169" customFormat="false" ht="12.75" hidden="false" customHeight="false" outlineLevel="0" collapsed="false">
      <c r="H169" s="11" t="n">
        <f aca="false">H168+1/7</f>
        <v>23.4285714285714</v>
      </c>
      <c r="I169" s="29" t="n">
        <f aca="false">SUMPRODUCT(J$4:CO$4,J169:CO169)</f>
        <v>1287.95113725885</v>
      </c>
      <c r="J169" s="0" t="n">
        <f aca="false">IF($H169&lt;=J$3,0,$B$1/$B$2*($H169-J$3))</f>
        <v>0.742174865035718</v>
      </c>
      <c r="K169" s="0" t="n">
        <f aca="false">IF($H169&lt;=K$3,0,$B$1/$B$2*($H169-K$3))</f>
        <v>0.737621645004824</v>
      </c>
      <c r="L169" s="0" t="n">
        <f aca="false">IF($H169&lt;=L$3,0,$B$1/$B$2*($H169-L$3))</f>
        <v>0.73306842497393</v>
      </c>
      <c r="M169" s="0" t="n">
        <f aca="false">IF($H169&lt;=M$3,0,$B$1/$B$2*($H169-M$3))</f>
        <v>0.728515204943036</v>
      </c>
      <c r="N169" s="0" t="n">
        <f aca="false">IF($H169&lt;=N$3,0,$B$1/$B$2*($H169-N$3))</f>
        <v>0.723961984912142</v>
      </c>
      <c r="O169" s="0" t="n">
        <f aca="false">IF($H169&lt;=O$3,0,$B$1/$B$2*($H169-O$3))</f>
        <v>0.719408764881248</v>
      </c>
      <c r="P169" s="0" t="n">
        <f aca="false">IF($H169&lt;=P$3,0,$B$1/$B$2*($H169-P$3))</f>
        <v>0.714855544850354</v>
      </c>
      <c r="Q169" s="0" t="n">
        <f aca="false">IF($H169&lt;=Q$3,0,$B$1/$B$2*($H169-Q$3))</f>
        <v>0.71030232481946</v>
      </c>
      <c r="R169" s="0" t="n">
        <f aca="false">IF($H169&lt;=R$3,0,$B$1/$B$2*($H169-R$3))</f>
        <v>0.705749104788566</v>
      </c>
      <c r="S169" s="0" t="n">
        <f aca="false">IF($H169&lt;=S$3,0,$B$1/$B$2*($H169-S$3))</f>
        <v>0.701195884757672</v>
      </c>
      <c r="T169" s="0" t="n">
        <f aca="false">IF($H169&lt;=T$3,0,$B$1/$B$2*($H169-T$3))</f>
        <v>0.696642664726778</v>
      </c>
      <c r="U169" s="0" t="n">
        <f aca="false">IF($H169&lt;=U$3,0,$B$1/$B$2*($H169-U$3))</f>
        <v>0.692089444695884</v>
      </c>
      <c r="V169" s="0" t="n">
        <f aca="false">IF($H169&lt;=V$3,0,$B$1/$B$2*($H169-V$3))</f>
        <v>0.68753622466499</v>
      </c>
      <c r="W169" s="0" t="n">
        <f aca="false">IF($H169&lt;=W$3,0,$B$1/$B$2*($H169-W$3))</f>
        <v>0.682983004634096</v>
      </c>
      <c r="X169" s="0" t="n">
        <f aca="false">IF($H169&lt;=X$3,0,$B$1/$B$2*($H169-X$3))</f>
        <v>0.678429784603203</v>
      </c>
      <c r="Y169" s="0" t="n">
        <f aca="false">IF($H169&lt;=Y$3,0,$B$1/$B$2*($H169-Y$3))</f>
        <v>0.673876564572309</v>
      </c>
      <c r="Z169" s="0" t="n">
        <f aca="false">IF($H169&lt;=Z$3,0,$B$1/$B$2*($H169-Z$3))</f>
        <v>0.669323344541415</v>
      </c>
      <c r="AA169" s="0" t="n">
        <f aca="false">IF($H169&lt;=AA$3,0,$B$1/$B$2*($H169-AA$3))</f>
        <v>0.664770124510521</v>
      </c>
      <c r="AB169" s="0" t="n">
        <f aca="false">IF($H169&lt;=AB$3,0,$B$1/$B$2*($H169-AB$3))</f>
        <v>0.660216904479627</v>
      </c>
      <c r="AC169" s="0" t="n">
        <f aca="false">IF($H169&lt;=AC$3,0,$B$1/$B$2*($H169-AC$3))</f>
        <v>0.655663684448733</v>
      </c>
      <c r="AD169" s="0" t="n">
        <f aca="false">IF($H169&lt;=AD$3,0,$B$1/$B$2*($H169-AD$3))</f>
        <v>0.651110464417839</v>
      </c>
      <c r="AE169" s="0" t="n">
        <f aca="false">IF($H169&lt;=AE$3,0,$B$1/$B$2*($H169-AE$3))</f>
        <v>0.646557244386945</v>
      </c>
      <c r="AF169" s="0" t="n">
        <f aca="false">IF($H169&lt;=AF$3,0,$B$1/$B$2*($H169-AF$3))</f>
        <v>0.642004024356051</v>
      </c>
      <c r="AG169" s="0" t="n">
        <f aca="false">IF($H169&lt;=AG$3,0,$B$1/$B$2*($H169-AG$3))</f>
        <v>0.637450804325157</v>
      </c>
      <c r="AH169" s="0" t="n">
        <f aca="false">IF($H169&lt;=AH$3,0,$B$1/$B$2*($H169-AH$3))</f>
        <v>0.632897584294263</v>
      </c>
      <c r="AI169" s="0" t="n">
        <f aca="false">IF($H169&lt;=AI$3,0,$B$1/$B$2*($H169-AI$3))</f>
        <v>0.628344364263369</v>
      </c>
      <c r="AJ169" s="0" t="n">
        <f aca="false">IF($H169&lt;=AJ$3,0,$B$1/$B$2*($H169-AJ$3))</f>
        <v>0.623791144232475</v>
      </c>
      <c r="AK169" s="0" t="n">
        <f aca="false">IF($H169&lt;=AK$3,0,$B$1/$B$2*($H169-AK$3))</f>
        <v>0.619237924201581</v>
      </c>
      <c r="AL169" s="0" t="n">
        <f aca="false">IF($H169&lt;=AL$3,0,$B$1/$B$2*($H169-AL$3))</f>
        <v>0.614684704170687</v>
      </c>
      <c r="AM169" s="0" t="n">
        <f aca="false">IF($H169&lt;=AM$3,0,$B$1/$B$2*($H169-AM$3))</f>
        <v>0.610131484139793</v>
      </c>
      <c r="AN169" s="0" t="n">
        <f aca="false">IF($H169&lt;=AN$3,0,$B$1/$B$2*($H169-AN$3))</f>
        <v>0.605578264108899</v>
      </c>
      <c r="AO169" s="0" t="n">
        <f aca="false">IF($H169&lt;=AO$3,0,$B$1/$B$2*($H169-AO$3))</f>
        <v>0.601025044078005</v>
      </c>
      <c r="AP169" s="0" t="n">
        <f aca="false">IF($H169&lt;=AP$3,0,$B$1/$B$2*($H169-AP$3))</f>
        <v>0.596471824047111</v>
      </c>
      <c r="AQ169" s="0" t="n">
        <f aca="false">IF($H169&lt;=AQ$3,0,$B$1/$B$2*($H169-AQ$3))</f>
        <v>0.591918604016217</v>
      </c>
      <c r="AR169" s="0" t="n">
        <f aca="false">IF($H169&lt;=AR$3,0,$B$1/$B$2*($H169-AR$3))</f>
        <v>0.587365383985323</v>
      </c>
      <c r="AS169" s="0" t="n">
        <f aca="false">IF($H169&lt;=AS$3,0,$B$1/$B$2*($H169-AS$3))</f>
        <v>0.582812163954429</v>
      </c>
      <c r="AT169" s="0" t="n">
        <f aca="false">IF($H169&lt;=AT$3,0,$B$1/$B$2*($H169-AT$3))</f>
        <v>0.578258943923535</v>
      </c>
      <c r="AU169" s="0" t="n">
        <f aca="false">IF($H169&lt;=AU$3,0,$B$1/$B$2*($H169-AU$3))</f>
        <v>0.573705723892641</v>
      </c>
      <c r="AV169" s="0" t="n">
        <f aca="false">IF($H169&lt;=AV$3,0,$B$1/$B$2*($H169-AV$3))</f>
        <v>0.569152503861747</v>
      </c>
      <c r="AW169" s="0" t="n">
        <f aca="false">IF($H169&lt;=AW$3,0,$B$1/$B$2*($H169-AW$3))</f>
        <v>0.564599283830853</v>
      </c>
      <c r="AX169" s="0" t="n">
        <f aca="false">IF($H169&lt;=AX$3,0,$B$1/$B$2*($H169-AX$3))</f>
        <v>0.560046063799959</v>
      </c>
      <c r="AY169" s="0" t="n">
        <f aca="false">IF($H169&lt;=AY$3,0,$B$1/$B$2*($H169-AY$3))</f>
        <v>0.555492843769065</v>
      </c>
      <c r="AZ169" s="0" t="n">
        <f aca="false">IF($H169&lt;=AZ$3,0,$B$1/$B$2*($H169-AZ$3))</f>
        <v>0.550939623738171</v>
      </c>
      <c r="BA169" s="0" t="n">
        <f aca="false">IF($H169&lt;=BA$3,0,$B$1/$B$2*($H169-BA$3))</f>
        <v>0.546386403707277</v>
      </c>
      <c r="BB169" s="0" t="n">
        <f aca="false">IF($H169&lt;=BB$3,0,$B$1/$B$2*($H169-BB$3))</f>
        <v>0.541833183676383</v>
      </c>
      <c r="BC169" s="0" t="n">
        <f aca="false">IF($H169&lt;=BC$3,0,$B$1/$B$2*($H169-BC$3))</f>
        <v>0.537279963645489</v>
      </c>
      <c r="BD169" s="0" t="n">
        <f aca="false">IF($H169&lt;=BD$3,0,$B$1/$B$2*($H169-BD$3))</f>
        <v>0.532726743614595</v>
      </c>
      <c r="BE169" s="0" t="n">
        <f aca="false">IF($H169&lt;=BE$3,0,$B$1/$B$2*($H169-BE$3))</f>
        <v>0.528173523583701</v>
      </c>
      <c r="BF169" s="0" t="n">
        <f aca="false">IF($H169&lt;=BF$3,0,$B$1/$B$2*($H169-BF$3))</f>
        <v>0.523620303552807</v>
      </c>
      <c r="BG169" s="0" t="n">
        <f aca="false">IF($H169&lt;=BG$3,0,$B$1/$B$2*($H169-BG$3))</f>
        <v>0.519067083521913</v>
      </c>
      <c r="BH169" s="0" t="n">
        <f aca="false">IF($H169&lt;=BH$3,0,$B$1/$B$2*($H169-BH$3))</f>
        <v>0.514513863491019</v>
      </c>
      <c r="BI169" s="0" t="n">
        <f aca="false">IF($H169&lt;=BI$3,0,$B$1/$B$2*($H169-BI$3))</f>
        <v>0.509960643460125</v>
      </c>
      <c r="BJ169" s="0" t="n">
        <f aca="false">IF($H169&lt;=BJ$3,0,$B$1/$B$2*($H169-BJ$3))</f>
        <v>0.505407423429231</v>
      </c>
      <c r="BK169" s="0" t="n">
        <f aca="false">IF($H169&lt;=BK$3,0,$B$1/$B$2*($H169-BK$3))</f>
        <v>0.500854203398337</v>
      </c>
      <c r="BL169" s="0" t="n">
        <f aca="false">IF($H169&lt;=BL$3,0,$B$1/$B$2*($H169-BL$3))</f>
        <v>0.496300983367443</v>
      </c>
      <c r="BM169" s="0" t="n">
        <f aca="false">IF($H169&lt;=BM$3,0,$B$1/$B$2*($H169-BM$3))</f>
        <v>0.491747763336549</v>
      </c>
      <c r="BN169" s="0" t="n">
        <f aca="false">IF($H169&lt;=BN$3,0,$B$1/$B$2*($H169-BN$3))</f>
        <v>0.487194543305655</v>
      </c>
      <c r="BO169" s="0" t="n">
        <f aca="false">IF($H169&lt;=BO$3,0,$B$1/$B$2*($H169-BO$3))</f>
        <v>0.482641323274761</v>
      </c>
      <c r="BP169" s="0" t="n">
        <f aca="false">IF($H169&lt;=BP$3,0,$B$1/$B$2*($H169-BP$3))</f>
        <v>0.478088103243867</v>
      </c>
      <c r="BQ169" s="0" t="n">
        <f aca="false">IF($H169&lt;=BQ$3,0,$B$1/$B$2*($H169-BQ$3))</f>
        <v>0.473534883212973</v>
      </c>
      <c r="BR169" s="0" t="n">
        <f aca="false">IF($H169&lt;=BR$3,0,$B$1/$B$2*($H169-BR$3))</f>
        <v>0.468981663182079</v>
      </c>
      <c r="BS169" s="0" t="n">
        <f aca="false">IF($H169&lt;=BS$3,0,$B$1/$B$2*($H169-BS$3))</f>
        <v>0.464428443151185</v>
      </c>
      <c r="BT169" s="0" t="n">
        <f aca="false">IF($H169&lt;=BT$3,0,$B$1/$B$2*($H169-BT$3))</f>
        <v>0.459875223120291</v>
      </c>
      <c r="BU169" s="0" t="n">
        <f aca="false">IF($H169&lt;=BU$3,0,$B$1/$B$2*($H169-BU$3))</f>
        <v>0.455322003089397</v>
      </c>
      <c r="BV169" s="0" t="n">
        <f aca="false">IF($H169&lt;=BV$3,0,$B$1/$B$2*($H169-BV$3))</f>
        <v>0.450768783058503</v>
      </c>
      <c r="BW169" s="0" t="n">
        <f aca="false">IF($H169&lt;=BW$3,0,$B$1/$B$2*($H169-BW$3))</f>
        <v>0.446215563027609</v>
      </c>
      <c r="BX169" s="0" t="n">
        <f aca="false">IF($H169&lt;=BX$3,0,$B$1/$B$2*($H169-BX$3))</f>
        <v>0.441662342996715</v>
      </c>
      <c r="BY169" s="0" t="n">
        <f aca="false">IF($H169&lt;=BY$3,0,$B$1/$B$2*($H169-BY$3))</f>
        <v>0.437109122965821</v>
      </c>
      <c r="BZ169" s="0" t="n">
        <f aca="false">IF($H169&lt;=BZ$3,0,$B$1/$B$2*($H169-BZ$3))</f>
        <v>0.432555902934927</v>
      </c>
      <c r="CA169" s="0" t="n">
        <f aca="false">IF($H169&lt;=CA$3,0,$B$1/$B$2*($H169-CA$3))</f>
        <v>0.428002682904033</v>
      </c>
      <c r="CB169" s="0" t="n">
        <f aca="false">IF($H169&lt;=CB$3,0,$B$1/$B$2*($H169-CB$3))</f>
        <v>0.423449462873139</v>
      </c>
      <c r="CC169" s="0" t="n">
        <f aca="false">IF($H169&lt;=CC$3,0,$B$1/$B$2*($H169-CC$3))</f>
        <v>0.418896242842245</v>
      </c>
      <c r="CD169" s="0" t="n">
        <f aca="false">IF($H169&lt;=CD$3,0,$B$1/$B$2*($H169-CD$3))</f>
        <v>0.414343022811351</v>
      </c>
      <c r="CE169" s="0" t="n">
        <f aca="false">IF($H169&lt;=CE$3,0,$B$1/$B$2*($H169-CE$3))</f>
        <v>0.409789802780457</v>
      </c>
      <c r="CF169" s="0" t="n">
        <f aca="false">IF($H169&lt;=CF$3,0,$B$1/$B$2*($H169-CF$3))</f>
        <v>0.405236582749563</v>
      </c>
      <c r="CG169" s="0" t="n">
        <f aca="false">IF($H169&lt;=CG$3,0,$B$1/$B$2*($H169-CG$3))</f>
        <v>0.400683362718669</v>
      </c>
      <c r="CH169" s="0" t="n">
        <f aca="false">IF($H169&lt;=CH$3,0,$B$1/$B$2*($H169-CH$3))</f>
        <v>0.396130142687775</v>
      </c>
      <c r="CI169" s="0" t="n">
        <f aca="false">IF($H169&lt;=CI$3,0,$B$1/$B$2*($H169-CI$3))</f>
        <v>0.391576922656881</v>
      </c>
      <c r="CJ169" s="0" t="n">
        <f aca="false">IF($H169&lt;=CJ$3,0,$B$1/$B$2*($H169-CJ$3))</f>
        <v>0.387023702625987</v>
      </c>
      <c r="CK169" s="0" t="n">
        <f aca="false">IF($H169&lt;=CK$3,0,$B$1/$B$2*($H169-CK$3))</f>
        <v>0.382470482595094</v>
      </c>
      <c r="CL169" s="0" t="n">
        <f aca="false">IF($H169&lt;=CL$3,0,$B$1/$B$2*($H169-CL$3))</f>
        <v>0.3779172625642</v>
      </c>
      <c r="CM169" s="0" t="n">
        <f aca="false">IF($H169&lt;=CM$3,0,$B$1/$B$2*($H169-CM$3))</f>
        <v>0.373364042533306</v>
      </c>
      <c r="CN169" s="0" t="n">
        <f aca="false">IF($H169&lt;=CN$3,0,$B$1/$B$2*($H169-CN$3))</f>
        <v>0.368810822502412</v>
      </c>
      <c r="CO169" s="0" t="n">
        <f aca="false">IF($H169&lt;=CO$3,0,$B$1/$B$2*($H169-CO$3))</f>
        <v>0.364257602471518</v>
      </c>
    </row>
    <row r="170" customFormat="false" ht="12.75" hidden="false" customHeight="false" outlineLevel="0" collapsed="false">
      <c r="H170" s="11" t="n">
        <f aca="false">H169+1/7</f>
        <v>23.5714285714285</v>
      </c>
      <c r="I170" s="29" t="n">
        <f aca="false">SUMPRODUCT(J$4:CO$4,J170:CO170)</f>
        <v>1298.68307687167</v>
      </c>
      <c r="J170" s="0" t="n">
        <f aca="false">IF($H170&lt;=J$3,0,$B$1/$B$2*($H170-J$3))</f>
        <v>0.746728085066612</v>
      </c>
      <c r="K170" s="0" t="n">
        <f aca="false">IF($H170&lt;=K$3,0,$B$1/$B$2*($H170-K$3))</f>
        <v>0.742174865035718</v>
      </c>
      <c r="L170" s="0" t="n">
        <f aca="false">IF($H170&lt;=L$3,0,$B$1/$B$2*($H170-L$3))</f>
        <v>0.737621645004824</v>
      </c>
      <c r="M170" s="0" t="n">
        <f aca="false">IF($H170&lt;=M$3,0,$B$1/$B$2*($H170-M$3))</f>
        <v>0.73306842497393</v>
      </c>
      <c r="N170" s="0" t="n">
        <f aca="false">IF($H170&lt;=N$3,0,$B$1/$B$2*($H170-N$3))</f>
        <v>0.728515204943036</v>
      </c>
      <c r="O170" s="0" t="n">
        <f aca="false">IF($H170&lt;=O$3,0,$B$1/$B$2*($H170-O$3))</f>
        <v>0.723961984912142</v>
      </c>
      <c r="P170" s="0" t="n">
        <f aca="false">IF($H170&lt;=P$3,0,$B$1/$B$2*($H170-P$3))</f>
        <v>0.719408764881248</v>
      </c>
      <c r="Q170" s="0" t="n">
        <f aca="false">IF($H170&lt;=Q$3,0,$B$1/$B$2*($H170-Q$3))</f>
        <v>0.714855544850354</v>
      </c>
      <c r="R170" s="0" t="n">
        <f aca="false">IF($H170&lt;=R$3,0,$B$1/$B$2*($H170-R$3))</f>
        <v>0.71030232481946</v>
      </c>
      <c r="S170" s="0" t="n">
        <f aca="false">IF($H170&lt;=S$3,0,$B$1/$B$2*($H170-S$3))</f>
        <v>0.705749104788566</v>
      </c>
      <c r="T170" s="0" t="n">
        <f aca="false">IF($H170&lt;=T$3,0,$B$1/$B$2*($H170-T$3))</f>
        <v>0.701195884757672</v>
      </c>
      <c r="U170" s="0" t="n">
        <f aca="false">IF($H170&lt;=U$3,0,$B$1/$B$2*($H170-U$3))</f>
        <v>0.696642664726778</v>
      </c>
      <c r="V170" s="0" t="n">
        <f aca="false">IF($H170&lt;=V$3,0,$B$1/$B$2*($H170-V$3))</f>
        <v>0.692089444695884</v>
      </c>
      <c r="W170" s="0" t="n">
        <f aca="false">IF($H170&lt;=W$3,0,$B$1/$B$2*($H170-W$3))</f>
        <v>0.68753622466499</v>
      </c>
      <c r="X170" s="0" t="n">
        <f aca="false">IF($H170&lt;=X$3,0,$B$1/$B$2*($H170-X$3))</f>
        <v>0.682983004634096</v>
      </c>
      <c r="Y170" s="0" t="n">
        <f aca="false">IF($H170&lt;=Y$3,0,$B$1/$B$2*($H170-Y$3))</f>
        <v>0.678429784603203</v>
      </c>
      <c r="Z170" s="0" t="n">
        <f aca="false">IF($H170&lt;=Z$3,0,$B$1/$B$2*($H170-Z$3))</f>
        <v>0.673876564572309</v>
      </c>
      <c r="AA170" s="0" t="n">
        <f aca="false">IF($H170&lt;=AA$3,0,$B$1/$B$2*($H170-AA$3))</f>
        <v>0.669323344541415</v>
      </c>
      <c r="AB170" s="0" t="n">
        <f aca="false">IF($H170&lt;=AB$3,0,$B$1/$B$2*($H170-AB$3))</f>
        <v>0.66477012451052</v>
      </c>
      <c r="AC170" s="0" t="n">
        <f aca="false">IF($H170&lt;=AC$3,0,$B$1/$B$2*($H170-AC$3))</f>
        <v>0.660216904479626</v>
      </c>
      <c r="AD170" s="0" t="n">
        <f aca="false">IF($H170&lt;=AD$3,0,$B$1/$B$2*($H170-AD$3))</f>
        <v>0.655663684448733</v>
      </c>
      <c r="AE170" s="0" t="n">
        <f aca="false">IF($H170&lt;=AE$3,0,$B$1/$B$2*($H170-AE$3))</f>
        <v>0.651110464417839</v>
      </c>
      <c r="AF170" s="0" t="n">
        <f aca="false">IF($H170&lt;=AF$3,0,$B$1/$B$2*($H170-AF$3))</f>
        <v>0.646557244386945</v>
      </c>
      <c r="AG170" s="0" t="n">
        <f aca="false">IF($H170&lt;=AG$3,0,$B$1/$B$2*($H170-AG$3))</f>
        <v>0.642004024356051</v>
      </c>
      <c r="AH170" s="0" t="n">
        <f aca="false">IF($H170&lt;=AH$3,0,$B$1/$B$2*($H170-AH$3))</f>
        <v>0.637450804325157</v>
      </c>
      <c r="AI170" s="0" t="n">
        <f aca="false">IF($H170&lt;=AI$3,0,$B$1/$B$2*($H170-AI$3))</f>
        <v>0.632897584294263</v>
      </c>
      <c r="AJ170" s="0" t="n">
        <f aca="false">IF($H170&lt;=AJ$3,0,$B$1/$B$2*($H170-AJ$3))</f>
        <v>0.628344364263369</v>
      </c>
      <c r="AK170" s="0" t="n">
        <f aca="false">IF($H170&lt;=AK$3,0,$B$1/$B$2*($H170-AK$3))</f>
        <v>0.623791144232475</v>
      </c>
      <c r="AL170" s="0" t="n">
        <f aca="false">IF($H170&lt;=AL$3,0,$B$1/$B$2*($H170-AL$3))</f>
        <v>0.619237924201581</v>
      </c>
      <c r="AM170" s="0" t="n">
        <f aca="false">IF($H170&lt;=AM$3,0,$B$1/$B$2*($H170-AM$3))</f>
        <v>0.614684704170687</v>
      </c>
      <c r="AN170" s="0" t="n">
        <f aca="false">IF($H170&lt;=AN$3,0,$B$1/$B$2*($H170-AN$3))</f>
        <v>0.610131484139793</v>
      </c>
      <c r="AO170" s="0" t="n">
        <f aca="false">IF($H170&lt;=AO$3,0,$B$1/$B$2*($H170-AO$3))</f>
        <v>0.605578264108899</v>
      </c>
      <c r="AP170" s="0" t="n">
        <f aca="false">IF($H170&lt;=AP$3,0,$B$1/$B$2*($H170-AP$3))</f>
        <v>0.601025044078005</v>
      </c>
      <c r="AQ170" s="0" t="n">
        <f aca="false">IF($H170&lt;=AQ$3,0,$B$1/$B$2*($H170-AQ$3))</f>
        <v>0.596471824047111</v>
      </c>
      <c r="AR170" s="0" t="n">
        <f aca="false">IF($H170&lt;=AR$3,0,$B$1/$B$2*($H170-AR$3))</f>
        <v>0.591918604016217</v>
      </c>
      <c r="AS170" s="0" t="n">
        <f aca="false">IF($H170&lt;=AS$3,0,$B$1/$B$2*($H170-AS$3))</f>
        <v>0.587365383985323</v>
      </c>
      <c r="AT170" s="0" t="n">
        <f aca="false">IF($H170&lt;=AT$3,0,$B$1/$B$2*($H170-AT$3))</f>
        <v>0.582812163954429</v>
      </c>
      <c r="AU170" s="0" t="n">
        <f aca="false">IF($H170&lt;=AU$3,0,$B$1/$B$2*($H170-AU$3))</f>
        <v>0.578258943923535</v>
      </c>
      <c r="AV170" s="0" t="n">
        <f aca="false">IF($H170&lt;=AV$3,0,$B$1/$B$2*($H170-AV$3))</f>
        <v>0.573705723892641</v>
      </c>
      <c r="AW170" s="0" t="n">
        <f aca="false">IF($H170&lt;=AW$3,0,$B$1/$B$2*($H170-AW$3))</f>
        <v>0.569152503861747</v>
      </c>
      <c r="AX170" s="0" t="n">
        <f aca="false">IF($H170&lt;=AX$3,0,$B$1/$B$2*($H170-AX$3))</f>
        <v>0.564599283830853</v>
      </c>
      <c r="AY170" s="0" t="n">
        <f aca="false">IF($H170&lt;=AY$3,0,$B$1/$B$2*($H170-AY$3))</f>
        <v>0.560046063799959</v>
      </c>
      <c r="AZ170" s="0" t="n">
        <f aca="false">IF($H170&lt;=AZ$3,0,$B$1/$B$2*($H170-AZ$3))</f>
        <v>0.555492843769065</v>
      </c>
      <c r="BA170" s="0" t="n">
        <f aca="false">IF($H170&lt;=BA$3,0,$B$1/$B$2*($H170-BA$3))</f>
        <v>0.550939623738171</v>
      </c>
      <c r="BB170" s="0" t="n">
        <f aca="false">IF($H170&lt;=BB$3,0,$B$1/$B$2*($H170-BB$3))</f>
        <v>0.546386403707277</v>
      </c>
      <c r="BC170" s="0" t="n">
        <f aca="false">IF($H170&lt;=BC$3,0,$B$1/$B$2*($H170-BC$3))</f>
        <v>0.541833183676383</v>
      </c>
      <c r="BD170" s="0" t="n">
        <f aca="false">IF($H170&lt;=BD$3,0,$B$1/$B$2*($H170-BD$3))</f>
        <v>0.537279963645489</v>
      </c>
      <c r="BE170" s="0" t="n">
        <f aca="false">IF($H170&lt;=BE$3,0,$B$1/$B$2*($H170-BE$3))</f>
        <v>0.532726743614595</v>
      </c>
      <c r="BF170" s="0" t="n">
        <f aca="false">IF($H170&lt;=BF$3,0,$B$1/$B$2*($H170-BF$3))</f>
        <v>0.528173523583701</v>
      </c>
      <c r="BG170" s="0" t="n">
        <f aca="false">IF($H170&lt;=BG$3,0,$B$1/$B$2*($H170-BG$3))</f>
        <v>0.523620303552807</v>
      </c>
      <c r="BH170" s="0" t="n">
        <f aca="false">IF($H170&lt;=BH$3,0,$B$1/$B$2*($H170-BH$3))</f>
        <v>0.519067083521913</v>
      </c>
      <c r="BI170" s="0" t="n">
        <f aca="false">IF($H170&lt;=BI$3,0,$B$1/$B$2*($H170-BI$3))</f>
        <v>0.514513863491019</v>
      </c>
      <c r="BJ170" s="0" t="n">
        <f aca="false">IF($H170&lt;=BJ$3,0,$B$1/$B$2*($H170-BJ$3))</f>
        <v>0.509960643460125</v>
      </c>
      <c r="BK170" s="0" t="n">
        <f aca="false">IF($H170&lt;=BK$3,0,$B$1/$B$2*($H170-BK$3))</f>
        <v>0.505407423429231</v>
      </c>
      <c r="BL170" s="0" t="n">
        <f aca="false">IF($H170&lt;=BL$3,0,$B$1/$B$2*($H170-BL$3))</f>
        <v>0.500854203398337</v>
      </c>
      <c r="BM170" s="0" t="n">
        <f aca="false">IF($H170&lt;=BM$3,0,$B$1/$B$2*($H170-BM$3))</f>
        <v>0.496300983367443</v>
      </c>
      <c r="BN170" s="0" t="n">
        <f aca="false">IF($H170&lt;=BN$3,0,$B$1/$B$2*($H170-BN$3))</f>
        <v>0.491747763336549</v>
      </c>
      <c r="BO170" s="0" t="n">
        <f aca="false">IF($H170&lt;=BO$3,0,$B$1/$B$2*($H170-BO$3))</f>
        <v>0.487194543305655</v>
      </c>
      <c r="BP170" s="0" t="n">
        <f aca="false">IF($H170&lt;=BP$3,0,$B$1/$B$2*($H170-BP$3))</f>
        <v>0.482641323274761</v>
      </c>
      <c r="BQ170" s="0" t="n">
        <f aca="false">IF($H170&lt;=BQ$3,0,$B$1/$B$2*($H170-BQ$3))</f>
        <v>0.478088103243867</v>
      </c>
      <c r="BR170" s="0" t="n">
        <f aca="false">IF($H170&lt;=BR$3,0,$B$1/$B$2*($H170-BR$3))</f>
        <v>0.473534883212973</v>
      </c>
      <c r="BS170" s="0" t="n">
        <f aca="false">IF($H170&lt;=BS$3,0,$B$1/$B$2*($H170-BS$3))</f>
        <v>0.468981663182079</v>
      </c>
      <c r="BT170" s="0" t="n">
        <f aca="false">IF($H170&lt;=BT$3,0,$B$1/$B$2*($H170-BT$3))</f>
        <v>0.464428443151185</v>
      </c>
      <c r="BU170" s="0" t="n">
        <f aca="false">IF($H170&lt;=BU$3,0,$B$1/$B$2*($H170-BU$3))</f>
        <v>0.459875223120291</v>
      </c>
      <c r="BV170" s="0" t="n">
        <f aca="false">IF($H170&lt;=BV$3,0,$B$1/$B$2*($H170-BV$3))</f>
        <v>0.455322003089397</v>
      </c>
      <c r="BW170" s="0" t="n">
        <f aca="false">IF($H170&lt;=BW$3,0,$B$1/$B$2*($H170-BW$3))</f>
        <v>0.450768783058503</v>
      </c>
      <c r="BX170" s="0" t="n">
        <f aca="false">IF($H170&lt;=BX$3,0,$B$1/$B$2*($H170-BX$3))</f>
        <v>0.446215563027609</v>
      </c>
      <c r="BY170" s="0" t="n">
        <f aca="false">IF($H170&lt;=BY$3,0,$B$1/$B$2*($H170-BY$3))</f>
        <v>0.441662342996715</v>
      </c>
      <c r="BZ170" s="0" t="n">
        <f aca="false">IF($H170&lt;=BZ$3,0,$B$1/$B$2*($H170-BZ$3))</f>
        <v>0.437109122965821</v>
      </c>
      <c r="CA170" s="0" t="n">
        <f aca="false">IF($H170&lt;=CA$3,0,$B$1/$B$2*($H170-CA$3))</f>
        <v>0.432555902934927</v>
      </c>
      <c r="CB170" s="0" t="n">
        <f aca="false">IF($H170&lt;=CB$3,0,$B$1/$B$2*($H170-CB$3))</f>
        <v>0.428002682904033</v>
      </c>
      <c r="CC170" s="0" t="n">
        <f aca="false">IF($H170&lt;=CC$3,0,$B$1/$B$2*($H170-CC$3))</f>
        <v>0.423449462873139</v>
      </c>
      <c r="CD170" s="0" t="n">
        <f aca="false">IF($H170&lt;=CD$3,0,$B$1/$B$2*($H170-CD$3))</f>
        <v>0.418896242842245</v>
      </c>
      <c r="CE170" s="0" t="n">
        <f aca="false">IF($H170&lt;=CE$3,0,$B$1/$B$2*($H170-CE$3))</f>
        <v>0.414343022811351</v>
      </c>
      <c r="CF170" s="0" t="n">
        <f aca="false">IF($H170&lt;=CF$3,0,$B$1/$B$2*($H170-CF$3))</f>
        <v>0.409789802780457</v>
      </c>
      <c r="CG170" s="0" t="n">
        <f aca="false">IF($H170&lt;=CG$3,0,$B$1/$B$2*($H170-CG$3))</f>
        <v>0.405236582749563</v>
      </c>
      <c r="CH170" s="0" t="n">
        <f aca="false">IF($H170&lt;=CH$3,0,$B$1/$B$2*($H170-CH$3))</f>
        <v>0.400683362718669</v>
      </c>
      <c r="CI170" s="0" t="n">
        <f aca="false">IF($H170&lt;=CI$3,0,$B$1/$B$2*($H170-CI$3))</f>
        <v>0.396130142687775</v>
      </c>
      <c r="CJ170" s="0" t="n">
        <f aca="false">IF($H170&lt;=CJ$3,0,$B$1/$B$2*($H170-CJ$3))</f>
        <v>0.391576922656881</v>
      </c>
      <c r="CK170" s="0" t="n">
        <f aca="false">IF($H170&lt;=CK$3,0,$B$1/$B$2*($H170-CK$3))</f>
        <v>0.387023702625987</v>
      </c>
      <c r="CL170" s="0" t="n">
        <f aca="false">IF($H170&lt;=CL$3,0,$B$1/$B$2*($H170-CL$3))</f>
        <v>0.382470482595094</v>
      </c>
      <c r="CM170" s="0" t="n">
        <f aca="false">IF($H170&lt;=CM$3,0,$B$1/$B$2*($H170-CM$3))</f>
        <v>0.3779172625642</v>
      </c>
      <c r="CN170" s="0" t="n">
        <f aca="false">IF($H170&lt;=CN$3,0,$B$1/$B$2*($H170-CN$3))</f>
        <v>0.373364042533306</v>
      </c>
      <c r="CO170" s="0" t="n">
        <f aca="false">IF($H170&lt;=CO$3,0,$B$1/$B$2*($H170-CO$3))</f>
        <v>0.368810822502412</v>
      </c>
    </row>
    <row r="171" customFormat="false" ht="12.75" hidden="false" customHeight="false" outlineLevel="0" collapsed="false">
      <c r="H171" s="11" t="n">
        <f aca="false">H170+1/7</f>
        <v>23.7142857142857</v>
      </c>
      <c r="I171" s="29" t="n">
        <f aca="false">SUMPRODUCT(J$4:CO$4,J171:CO171)</f>
        <v>1309.41501648449</v>
      </c>
      <c r="J171" s="0" t="n">
        <f aca="false">IF($H171&lt;=J$3,0,$B$1/$B$2*($H171-J$3))</f>
        <v>0.751281305097506</v>
      </c>
      <c r="K171" s="0" t="n">
        <f aca="false">IF($H171&lt;=K$3,0,$B$1/$B$2*($H171-K$3))</f>
        <v>0.746728085066612</v>
      </c>
      <c r="L171" s="0" t="n">
        <f aca="false">IF($H171&lt;=L$3,0,$B$1/$B$2*($H171-L$3))</f>
        <v>0.742174865035718</v>
      </c>
      <c r="M171" s="0" t="n">
        <f aca="false">IF($H171&lt;=M$3,0,$B$1/$B$2*($H171-M$3))</f>
        <v>0.737621645004824</v>
      </c>
      <c r="N171" s="0" t="n">
        <f aca="false">IF($H171&lt;=N$3,0,$B$1/$B$2*($H171-N$3))</f>
        <v>0.73306842497393</v>
      </c>
      <c r="O171" s="0" t="n">
        <f aca="false">IF($H171&lt;=O$3,0,$B$1/$B$2*($H171-O$3))</f>
        <v>0.728515204943036</v>
      </c>
      <c r="P171" s="0" t="n">
        <f aca="false">IF($H171&lt;=P$3,0,$B$1/$B$2*($H171-P$3))</f>
        <v>0.723961984912142</v>
      </c>
      <c r="Q171" s="0" t="n">
        <f aca="false">IF($H171&lt;=Q$3,0,$B$1/$B$2*($H171-Q$3))</f>
        <v>0.719408764881248</v>
      </c>
      <c r="R171" s="0" t="n">
        <f aca="false">IF($H171&lt;=R$3,0,$B$1/$B$2*($H171-R$3))</f>
        <v>0.714855544850354</v>
      </c>
      <c r="S171" s="0" t="n">
        <f aca="false">IF($H171&lt;=S$3,0,$B$1/$B$2*($H171-S$3))</f>
        <v>0.71030232481946</v>
      </c>
      <c r="T171" s="0" t="n">
        <f aca="false">IF($H171&lt;=T$3,0,$B$1/$B$2*($H171-T$3))</f>
        <v>0.705749104788566</v>
      </c>
      <c r="U171" s="0" t="n">
        <f aca="false">IF($H171&lt;=U$3,0,$B$1/$B$2*($H171-U$3))</f>
        <v>0.701195884757672</v>
      </c>
      <c r="V171" s="0" t="n">
        <f aca="false">IF($H171&lt;=V$3,0,$B$1/$B$2*($H171-V$3))</f>
        <v>0.696642664726778</v>
      </c>
      <c r="W171" s="0" t="n">
        <f aca="false">IF($H171&lt;=W$3,0,$B$1/$B$2*($H171-W$3))</f>
        <v>0.692089444695884</v>
      </c>
      <c r="X171" s="0" t="n">
        <f aca="false">IF($H171&lt;=X$3,0,$B$1/$B$2*($H171-X$3))</f>
        <v>0.68753622466499</v>
      </c>
      <c r="Y171" s="0" t="n">
        <f aca="false">IF($H171&lt;=Y$3,0,$B$1/$B$2*($H171-Y$3))</f>
        <v>0.682983004634096</v>
      </c>
      <c r="Z171" s="0" t="n">
        <f aca="false">IF($H171&lt;=Z$3,0,$B$1/$B$2*($H171-Z$3))</f>
        <v>0.678429784603203</v>
      </c>
      <c r="AA171" s="0" t="n">
        <f aca="false">IF($H171&lt;=AA$3,0,$B$1/$B$2*($H171-AA$3))</f>
        <v>0.673876564572309</v>
      </c>
      <c r="AB171" s="0" t="n">
        <f aca="false">IF($H171&lt;=AB$3,0,$B$1/$B$2*($H171-AB$3))</f>
        <v>0.669323344541415</v>
      </c>
      <c r="AC171" s="0" t="n">
        <f aca="false">IF($H171&lt;=AC$3,0,$B$1/$B$2*($H171-AC$3))</f>
        <v>0.66477012451052</v>
      </c>
      <c r="AD171" s="0" t="n">
        <f aca="false">IF($H171&lt;=AD$3,0,$B$1/$B$2*($H171-AD$3))</f>
        <v>0.660216904479626</v>
      </c>
      <c r="AE171" s="0" t="n">
        <f aca="false">IF($H171&lt;=AE$3,0,$B$1/$B$2*($H171-AE$3))</f>
        <v>0.655663684448733</v>
      </c>
      <c r="AF171" s="0" t="n">
        <f aca="false">IF($H171&lt;=AF$3,0,$B$1/$B$2*($H171-AF$3))</f>
        <v>0.651110464417839</v>
      </c>
      <c r="AG171" s="0" t="n">
        <f aca="false">IF($H171&lt;=AG$3,0,$B$1/$B$2*($H171-AG$3))</f>
        <v>0.646557244386945</v>
      </c>
      <c r="AH171" s="0" t="n">
        <f aca="false">IF($H171&lt;=AH$3,0,$B$1/$B$2*($H171-AH$3))</f>
        <v>0.642004024356051</v>
      </c>
      <c r="AI171" s="0" t="n">
        <f aca="false">IF($H171&lt;=AI$3,0,$B$1/$B$2*($H171-AI$3))</f>
        <v>0.637450804325157</v>
      </c>
      <c r="AJ171" s="0" t="n">
        <f aca="false">IF($H171&lt;=AJ$3,0,$B$1/$B$2*($H171-AJ$3))</f>
        <v>0.632897584294263</v>
      </c>
      <c r="AK171" s="0" t="n">
        <f aca="false">IF($H171&lt;=AK$3,0,$B$1/$B$2*($H171-AK$3))</f>
        <v>0.628344364263369</v>
      </c>
      <c r="AL171" s="0" t="n">
        <f aca="false">IF($H171&lt;=AL$3,0,$B$1/$B$2*($H171-AL$3))</f>
        <v>0.623791144232475</v>
      </c>
      <c r="AM171" s="0" t="n">
        <f aca="false">IF($H171&lt;=AM$3,0,$B$1/$B$2*($H171-AM$3))</f>
        <v>0.619237924201581</v>
      </c>
      <c r="AN171" s="0" t="n">
        <f aca="false">IF($H171&lt;=AN$3,0,$B$1/$B$2*($H171-AN$3))</f>
        <v>0.614684704170687</v>
      </c>
      <c r="AO171" s="0" t="n">
        <f aca="false">IF($H171&lt;=AO$3,0,$B$1/$B$2*($H171-AO$3))</f>
        <v>0.610131484139793</v>
      </c>
      <c r="AP171" s="0" t="n">
        <f aca="false">IF($H171&lt;=AP$3,0,$B$1/$B$2*($H171-AP$3))</f>
        <v>0.605578264108899</v>
      </c>
      <c r="AQ171" s="0" t="n">
        <f aca="false">IF($H171&lt;=AQ$3,0,$B$1/$B$2*($H171-AQ$3))</f>
        <v>0.601025044078005</v>
      </c>
      <c r="AR171" s="0" t="n">
        <f aca="false">IF($H171&lt;=AR$3,0,$B$1/$B$2*($H171-AR$3))</f>
        <v>0.596471824047111</v>
      </c>
      <c r="AS171" s="0" t="n">
        <f aca="false">IF($H171&lt;=AS$3,0,$B$1/$B$2*($H171-AS$3))</f>
        <v>0.591918604016217</v>
      </c>
      <c r="AT171" s="0" t="n">
        <f aca="false">IF($H171&lt;=AT$3,0,$B$1/$B$2*($H171-AT$3))</f>
        <v>0.587365383985323</v>
      </c>
      <c r="AU171" s="0" t="n">
        <f aca="false">IF($H171&lt;=AU$3,0,$B$1/$B$2*($H171-AU$3))</f>
        <v>0.582812163954429</v>
      </c>
      <c r="AV171" s="0" t="n">
        <f aca="false">IF($H171&lt;=AV$3,0,$B$1/$B$2*($H171-AV$3))</f>
        <v>0.578258943923535</v>
      </c>
      <c r="AW171" s="0" t="n">
        <f aca="false">IF($H171&lt;=AW$3,0,$B$1/$B$2*($H171-AW$3))</f>
        <v>0.573705723892641</v>
      </c>
      <c r="AX171" s="0" t="n">
        <f aca="false">IF($H171&lt;=AX$3,0,$B$1/$B$2*($H171-AX$3))</f>
        <v>0.569152503861747</v>
      </c>
      <c r="AY171" s="0" t="n">
        <f aca="false">IF($H171&lt;=AY$3,0,$B$1/$B$2*($H171-AY$3))</f>
        <v>0.564599283830853</v>
      </c>
      <c r="AZ171" s="0" t="n">
        <f aca="false">IF($H171&lt;=AZ$3,0,$B$1/$B$2*($H171-AZ$3))</f>
        <v>0.560046063799959</v>
      </c>
      <c r="BA171" s="0" t="n">
        <f aca="false">IF($H171&lt;=BA$3,0,$B$1/$B$2*($H171-BA$3))</f>
        <v>0.555492843769065</v>
      </c>
      <c r="BB171" s="0" t="n">
        <f aca="false">IF($H171&lt;=BB$3,0,$B$1/$B$2*($H171-BB$3))</f>
        <v>0.550939623738171</v>
      </c>
      <c r="BC171" s="0" t="n">
        <f aca="false">IF($H171&lt;=BC$3,0,$B$1/$B$2*($H171-BC$3))</f>
        <v>0.546386403707277</v>
      </c>
      <c r="BD171" s="0" t="n">
        <f aca="false">IF($H171&lt;=BD$3,0,$B$1/$B$2*($H171-BD$3))</f>
        <v>0.541833183676383</v>
      </c>
      <c r="BE171" s="0" t="n">
        <f aca="false">IF($H171&lt;=BE$3,0,$B$1/$B$2*($H171-BE$3))</f>
        <v>0.537279963645489</v>
      </c>
      <c r="BF171" s="0" t="n">
        <f aca="false">IF($H171&lt;=BF$3,0,$B$1/$B$2*($H171-BF$3))</f>
        <v>0.532726743614595</v>
      </c>
      <c r="BG171" s="0" t="n">
        <f aca="false">IF($H171&lt;=BG$3,0,$B$1/$B$2*($H171-BG$3))</f>
        <v>0.528173523583701</v>
      </c>
      <c r="BH171" s="0" t="n">
        <f aca="false">IF($H171&lt;=BH$3,0,$B$1/$B$2*($H171-BH$3))</f>
        <v>0.523620303552807</v>
      </c>
      <c r="BI171" s="0" t="n">
        <f aca="false">IF($H171&lt;=BI$3,0,$B$1/$B$2*($H171-BI$3))</f>
        <v>0.519067083521913</v>
      </c>
      <c r="BJ171" s="0" t="n">
        <f aca="false">IF($H171&lt;=BJ$3,0,$B$1/$B$2*($H171-BJ$3))</f>
        <v>0.514513863491019</v>
      </c>
      <c r="BK171" s="0" t="n">
        <f aca="false">IF($H171&lt;=BK$3,0,$B$1/$B$2*($H171-BK$3))</f>
        <v>0.509960643460125</v>
      </c>
      <c r="BL171" s="0" t="n">
        <f aca="false">IF($H171&lt;=BL$3,0,$B$1/$B$2*($H171-BL$3))</f>
        <v>0.505407423429231</v>
      </c>
      <c r="BM171" s="0" t="n">
        <f aca="false">IF($H171&lt;=BM$3,0,$B$1/$B$2*($H171-BM$3))</f>
        <v>0.500854203398337</v>
      </c>
      <c r="BN171" s="0" t="n">
        <f aca="false">IF($H171&lt;=BN$3,0,$B$1/$B$2*($H171-BN$3))</f>
        <v>0.496300983367443</v>
      </c>
      <c r="BO171" s="0" t="n">
        <f aca="false">IF($H171&lt;=BO$3,0,$B$1/$B$2*($H171-BO$3))</f>
        <v>0.491747763336549</v>
      </c>
      <c r="BP171" s="0" t="n">
        <f aca="false">IF($H171&lt;=BP$3,0,$B$1/$B$2*($H171-BP$3))</f>
        <v>0.487194543305655</v>
      </c>
      <c r="BQ171" s="0" t="n">
        <f aca="false">IF($H171&lt;=BQ$3,0,$B$1/$B$2*($H171-BQ$3))</f>
        <v>0.482641323274761</v>
      </c>
      <c r="BR171" s="0" t="n">
        <f aca="false">IF($H171&lt;=BR$3,0,$B$1/$B$2*($H171-BR$3))</f>
        <v>0.478088103243867</v>
      </c>
      <c r="BS171" s="0" t="n">
        <f aca="false">IF($H171&lt;=BS$3,0,$B$1/$B$2*($H171-BS$3))</f>
        <v>0.473534883212973</v>
      </c>
      <c r="BT171" s="0" t="n">
        <f aca="false">IF($H171&lt;=BT$3,0,$B$1/$B$2*($H171-BT$3))</f>
        <v>0.468981663182079</v>
      </c>
      <c r="BU171" s="0" t="n">
        <f aca="false">IF($H171&lt;=BU$3,0,$B$1/$B$2*($H171-BU$3))</f>
        <v>0.464428443151185</v>
      </c>
      <c r="BV171" s="0" t="n">
        <f aca="false">IF($H171&lt;=BV$3,0,$B$1/$B$2*($H171-BV$3))</f>
        <v>0.459875223120291</v>
      </c>
      <c r="BW171" s="0" t="n">
        <f aca="false">IF($H171&lt;=BW$3,0,$B$1/$B$2*($H171-BW$3))</f>
        <v>0.455322003089397</v>
      </c>
      <c r="BX171" s="0" t="n">
        <f aca="false">IF($H171&lt;=BX$3,0,$B$1/$B$2*($H171-BX$3))</f>
        <v>0.450768783058503</v>
      </c>
      <c r="BY171" s="0" t="n">
        <f aca="false">IF($H171&lt;=BY$3,0,$B$1/$B$2*($H171-BY$3))</f>
        <v>0.446215563027609</v>
      </c>
      <c r="BZ171" s="0" t="n">
        <f aca="false">IF($H171&lt;=BZ$3,0,$B$1/$B$2*($H171-BZ$3))</f>
        <v>0.441662342996715</v>
      </c>
      <c r="CA171" s="0" t="n">
        <f aca="false">IF($H171&lt;=CA$3,0,$B$1/$B$2*($H171-CA$3))</f>
        <v>0.437109122965821</v>
      </c>
      <c r="CB171" s="0" t="n">
        <f aca="false">IF($H171&lt;=CB$3,0,$B$1/$B$2*($H171-CB$3))</f>
        <v>0.432555902934927</v>
      </c>
      <c r="CC171" s="0" t="n">
        <f aca="false">IF($H171&lt;=CC$3,0,$B$1/$B$2*($H171-CC$3))</f>
        <v>0.428002682904033</v>
      </c>
      <c r="CD171" s="0" t="n">
        <f aca="false">IF($H171&lt;=CD$3,0,$B$1/$B$2*($H171-CD$3))</f>
        <v>0.423449462873139</v>
      </c>
      <c r="CE171" s="0" t="n">
        <f aca="false">IF($H171&lt;=CE$3,0,$B$1/$B$2*($H171-CE$3))</f>
        <v>0.418896242842245</v>
      </c>
      <c r="CF171" s="0" t="n">
        <f aca="false">IF($H171&lt;=CF$3,0,$B$1/$B$2*($H171-CF$3))</f>
        <v>0.414343022811351</v>
      </c>
      <c r="CG171" s="0" t="n">
        <f aca="false">IF($H171&lt;=CG$3,0,$B$1/$B$2*($H171-CG$3))</f>
        <v>0.409789802780457</v>
      </c>
      <c r="CH171" s="0" t="n">
        <f aca="false">IF($H171&lt;=CH$3,0,$B$1/$B$2*($H171-CH$3))</f>
        <v>0.405236582749563</v>
      </c>
      <c r="CI171" s="0" t="n">
        <f aca="false">IF($H171&lt;=CI$3,0,$B$1/$B$2*($H171-CI$3))</f>
        <v>0.400683362718669</v>
      </c>
      <c r="CJ171" s="0" t="n">
        <f aca="false">IF($H171&lt;=CJ$3,0,$B$1/$B$2*($H171-CJ$3))</f>
        <v>0.396130142687775</v>
      </c>
      <c r="CK171" s="0" t="n">
        <f aca="false">IF($H171&lt;=CK$3,0,$B$1/$B$2*($H171-CK$3))</f>
        <v>0.391576922656881</v>
      </c>
      <c r="CL171" s="0" t="n">
        <f aca="false">IF($H171&lt;=CL$3,0,$B$1/$B$2*($H171-CL$3))</f>
        <v>0.387023702625987</v>
      </c>
      <c r="CM171" s="0" t="n">
        <f aca="false">IF($H171&lt;=CM$3,0,$B$1/$B$2*($H171-CM$3))</f>
        <v>0.382470482595094</v>
      </c>
      <c r="CN171" s="0" t="n">
        <f aca="false">IF($H171&lt;=CN$3,0,$B$1/$B$2*($H171-CN$3))</f>
        <v>0.3779172625642</v>
      </c>
      <c r="CO171" s="0" t="n">
        <f aca="false">IF($H171&lt;=CO$3,0,$B$1/$B$2*($H171-CO$3))</f>
        <v>0.373364042533306</v>
      </c>
    </row>
    <row r="172" customFormat="false" ht="12.75" hidden="false" customHeight="false" outlineLevel="0" collapsed="false">
      <c r="H172" s="11" t="n">
        <f aca="false">H171+1/7</f>
        <v>23.8571428571428</v>
      </c>
      <c r="I172" s="29" t="n">
        <f aca="false">SUMPRODUCT(J$4:CO$4,J172:CO172)</f>
        <v>1320.14695609731</v>
      </c>
      <c r="J172" s="0" t="n">
        <f aca="false">IF($H172&lt;=J$3,0,$B$1/$B$2*($H172-J$3))</f>
        <v>0.7558345251284</v>
      </c>
      <c r="K172" s="0" t="n">
        <f aca="false">IF($H172&lt;=K$3,0,$B$1/$B$2*($H172-K$3))</f>
        <v>0.751281305097506</v>
      </c>
      <c r="L172" s="0" t="n">
        <f aca="false">IF($H172&lt;=L$3,0,$B$1/$B$2*($H172-L$3))</f>
        <v>0.746728085066612</v>
      </c>
      <c r="M172" s="0" t="n">
        <f aca="false">IF($H172&lt;=M$3,0,$B$1/$B$2*($H172-M$3))</f>
        <v>0.742174865035718</v>
      </c>
      <c r="N172" s="0" t="n">
        <f aca="false">IF($H172&lt;=N$3,0,$B$1/$B$2*($H172-N$3))</f>
        <v>0.737621645004824</v>
      </c>
      <c r="O172" s="0" t="n">
        <f aca="false">IF($H172&lt;=O$3,0,$B$1/$B$2*($H172-O$3))</f>
        <v>0.73306842497393</v>
      </c>
      <c r="P172" s="0" t="n">
        <f aca="false">IF($H172&lt;=P$3,0,$B$1/$B$2*($H172-P$3))</f>
        <v>0.728515204943036</v>
      </c>
      <c r="Q172" s="0" t="n">
        <f aca="false">IF($H172&lt;=Q$3,0,$B$1/$B$2*($H172-Q$3))</f>
        <v>0.723961984912142</v>
      </c>
      <c r="R172" s="0" t="n">
        <f aca="false">IF($H172&lt;=R$3,0,$B$1/$B$2*($H172-R$3))</f>
        <v>0.719408764881248</v>
      </c>
      <c r="S172" s="0" t="n">
        <f aca="false">IF($H172&lt;=S$3,0,$B$1/$B$2*($H172-S$3))</f>
        <v>0.714855544850354</v>
      </c>
      <c r="T172" s="0" t="n">
        <f aca="false">IF($H172&lt;=T$3,0,$B$1/$B$2*($H172-T$3))</f>
        <v>0.71030232481946</v>
      </c>
      <c r="U172" s="0" t="n">
        <f aca="false">IF($H172&lt;=U$3,0,$B$1/$B$2*($H172-U$3))</f>
        <v>0.705749104788566</v>
      </c>
      <c r="V172" s="0" t="n">
        <f aca="false">IF($H172&lt;=V$3,0,$B$1/$B$2*($H172-V$3))</f>
        <v>0.701195884757672</v>
      </c>
      <c r="W172" s="0" t="n">
        <f aca="false">IF($H172&lt;=W$3,0,$B$1/$B$2*($H172-W$3))</f>
        <v>0.696642664726778</v>
      </c>
      <c r="X172" s="0" t="n">
        <f aca="false">IF($H172&lt;=X$3,0,$B$1/$B$2*($H172-X$3))</f>
        <v>0.692089444695884</v>
      </c>
      <c r="Y172" s="0" t="n">
        <f aca="false">IF($H172&lt;=Y$3,0,$B$1/$B$2*($H172-Y$3))</f>
        <v>0.68753622466499</v>
      </c>
      <c r="Z172" s="0" t="n">
        <f aca="false">IF($H172&lt;=Z$3,0,$B$1/$B$2*($H172-Z$3))</f>
        <v>0.682983004634096</v>
      </c>
      <c r="AA172" s="0" t="n">
        <f aca="false">IF($H172&lt;=AA$3,0,$B$1/$B$2*($H172-AA$3))</f>
        <v>0.678429784603203</v>
      </c>
      <c r="AB172" s="0" t="n">
        <f aca="false">IF($H172&lt;=AB$3,0,$B$1/$B$2*($H172-AB$3))</f>
        <v>0.673876564572308</v>
      </c>
      <c r="AC172" s="0" t="n">
        <f aca="false">IF($H172&lt;=AC$3,0,$B$1/$B$2*($H172-AC$3))</f>
        <v>0.669323344541414</v>
      </c>
      <c r="AD172" s="0" t="n">
        <f aca="false">IF($H172&lt;=AD$3,0,$B$1/$B$2*($H172-AD$3))</f>
        <v>0.66477012451052</v>
      </c>
      <c r="AE172" s="0" t="n">
        <f aca="false">IF($H172&lt;=AE$3,0,$B$1/$B$2*($H172-AE$3))</f>
        <v>0.660216904479626</v>
      </c>
      <c r="AF172" s="0" t="n">
        <f aca="false">IF($H172&lt;=AF$3,0,$B$1/$B$2*($H172-AF$3))</f>
        <v>0.655663684448733</v>
      </c>
      <c r="AG172" s="0" t="n">
        <f aca="false">IF($H172&lt;=AG$3,0,$B$1/$B$2*($H172-AG$3))</f>
        <v>0.651110464417839</v>
      </c>
      <c r="AH172" s="0" t="n">
        <f aca="false">IF($H172&lt;=AH$3,0,$B$1/$B$2*($H172-AH$3))</f>
        <v>0.646557244386945</v>
      </c>
      <c r="AI172" s="0" t="n">
        <f aca="false">IF($H172&lt;=AI$3,0,$B$1/$B$2*($H172-AI$3))</f>
        <v>0.642004024356051</v>
      </c>
      <c r="AJ172" s="0" t="n">
        <f aca="false">IF($H172&lt;=AJ$3,0,$B$1/$B$2*($H172-AJ$3))</f>
        <v>0.637450804325157</v>
      </c>
      <c r="AK172" s="0" t="n">
        <f aca="false">IF($H172&lt;=AK$3,0,$B$1/$B$2*($H172-AK$3))</f>
        <v>0.632897584294263</v>
      </c>
      <c r="AL172" s="0" t="n">
        <f aca="false">IF($H172&lt;=AL$3,0,$B$1/$B$2*($H172-AL$3))</f>
        <v>0.628344364263369</v>
      </c>
      <c r="AM172" s="0" t="n">
        <f aca="false">IF($H172&lt;=AM$3,0,$B$1/$B$2*($H172-AM$3))</f>
        <v>0.623791144232475</v>
      </c>
      <c r="AN172" s="0" t="n">
        <f aca="false">IF($H172&lt;=AN$3,0,$B$1/$B$2*($H172-AN$3))</f>
        <v>0.619237924201581</v>
      </c>
      <c r="AO172" s="0" t="n">
        <f aca="false">IF($H172&lt;=AO$3,0,$B$1/$B$2*($H172-AO$3))</f>
        <v>0.614684704170687</v>
      </c>
      <c r="AP172" s="0" t="n">
        <f aca="false">IF($H172&lt;=AP$3,0,$B$1/$B$2*($H172-AP$3))</f>
        <v>0.610131484139793</v>
      </c>
      <c r="AQ172" s="0" t="n">
        <f aca="false">IF($H172&lt;=AQ$3,0,$B$1/$B$2*($H172-AQ$3))</f>
        <v>0.605578264108899</v>
      </c>
      <c r="AR172" s="0" t="n">
        <f aca="false">IF($H172&lt;=AR$3,0,$B$1/$B$2*($H172-AR$3))</f>
        <v>0.601025044078005</v>
      </c>
      <c r="AS172" s="0" t="n">
        <f aca="false">IF($H172&lt;=AS$3,0,$B$1/$B$2*($H172-AS$3))</f>
        <v>0.596471824047111</v>
      </c>
      <c r="AT172" s="0" t="n">
        <f aca="false">IF($H172&lt;=AT$3,0,$B$1/$B$2*($H172-AT$3))</f>
        <v>0.591918604016217</v>
      </c>
      <c r="AU172" s="0" t="n">
        <f aca="false">IF($H172&lt;=AU$3,0,$B$1/$B$2*($H172-AU$3))</f>
        <v>0.587365383985323</v>
      </c>
      <c r="AV172" s="0" t="n">
        <f aca="false">IF($H172&lt;=AV$3,0,$B$1/$B$2*($H172-AV$3))</f>
        <v>0.582812163954429</v>
      </c>
      <c r="AW172" s="0" t="n">
        <f aca="false">IF($H172&lt;=AW$3,0,$B$1/$B$2*($H172-AW$3))</f>
        <v>0.578258943923535</v>
      </c>
      <c r="AX172" s="0" t="n">
        <f aca="false">IF($H172&lt;=AX$3,0,$B$1/$B$2*($H172-AX$3))</f>
        <v>0.573705723892641</v>
      </c>
      <c r="AY172" s="0" t="n">
        <f aca="false">IF($H172&lt;=AY$3,0,$B$1/$B$2*($H172-AY$3))</f>
        <v>0.569152503861747</v>
      </c>
      <c r="AZ172" s="0" t="n">
        <f aca="false">IF($H172&lt;=AZ$3,0,$B$1/$B$2*($H172-AZ$3))</f>
        <v>0.564599283830853</v>
      </c>
      <c r="BA172" s="0" t="n">
        <f aca="false">IF($H172&lt;=BA$3,0,$B$1/$B$2*($H172-BA$3))</f>
        <v>0.560046063799959</v>
      </c>
      <c r="BB172" s="0" t="n">
        <f aca="false">IF($H172&lt;=BB$3,0,$B$1/$B$2*($H172-BB$3))</f>
        <v>0.555492843769065</v>
      </c>
      <c r="BC172" s="0" t="n">
        <f aca="false">IF($H172&lt;=BC$3,0,$B$1/$B$2*($H172-BC$3))</f>
        <v>0.550939623738171</v>
      </c>
      <c r="BD172" s="0" t="n">
        <f aca="false">IF($H172&lt;=BD$3,0,$B$1/$B$2*($H172-BD$3))</f>
        <v>0.546386403707277</v>
      </c>
      <c r="BE172" s="0" t="n">
        <f aca="false">IF($H172&lt;=BE$3,0,$B$1/$B$2*($H172-BE$3))</f>
        <v>0.541833183676383</v>
      </c>
      <c r="BF172" s="0" t="n">
        <f aca="false">IF($H172&lt;=BF$3,0,$B$1/$B$2*($H172-BF$3))</f>
        <v>0.537279963645489</v>
      </c>
      <c r="BG172" s="0" t="n">
        <f aca="false">IF($H172&lt;=BG$3,0,$B$1/$B$2*($H172-BG$3))</f>
        <v>0.532726743614595</v>
      </c>
      <c r="BH172" s="0" t="n">
        <f aca="false">IF($H172&lt;=BH$3,0,$B$1/$B$2*($H172-BH$3))</f>
        <v>0.528173523583701</v>
      </c>
      <c r="BI172" s="0" t="n">
        <f aca="false">IF($H172&lt;=BI$3,0,$B$1/$B$2*($H172-BI$3))</f>
        <v>0.523620303552807</v>
      </c>
      <c r="BJ172" s="0" t="n">
        <f aca="false">IF($H172&lt;=BJ$3,0,$B$1/$B$2*($H172-BJ$3))</f>
        <v>0.519067083521913</v>
      </c>
      <c r="BK172" s="0" t="n">
        <f aca="false">IF($H172&lt;=BK$3,0,$B$1/$B$2*($H172-BK$3))</f>
        <v>0.514513863491019</v>
      </c>
      <c r="BL172" s="0" t="n">
        <f aca="false">IF($H172&lt;=BL$3,0,$B$1/$B$2*($H172-BL$3))</f>
        <v>0.509960643460125</v>
      </c>
      <c r="BM172" s="0" t="n">
        <f aca="false">IF($H172&lt;=BM$3,0,$B$1/$B$2*($H172-BM$3))</f>
        <v>0.505407423429231</v>
      </c>
      <c r="BN172" s="0" t="n">
        <f aca="false">IF($H172&lt;=BN$3,0,$B$1/$B$2*($H172-BN$3))</f>
        <v>0.500854203398337</v>
      </c>
      <c r="BO172" s="0" t="n">
        <f aca="false">IF($H172&lt;=BO$3,0,$B$1/$B$2*($H172-BO$3))</f>
        <v>0.496300983367443</v>
      </c>
      <c r="BP172" s="0" t="n">
        <f aca="false">IF($H172&lt;=BP$3,0,$B$1/$B$2*($H172-BP$3))</f>
        <v>0.491747763336549</v>
      </c>
      <c r="BQ172" s="0" t="n">
        <f aca="false">IF($H172&lt;=BQ$3,0,$B$1/$B$2*($H172-BQ$3))</f>
        <v>0.487194543305655</v>
      </c>
      <c r="BR172" s="0" t="n">
        <f aca="false">IF($H172&lt;=BR$3,0,$B$1/$B$2*($H172-BR$3))</f>
        <v>0.482641323274761</v>
      </c>
      <c r="BS172" s="0" t="n">
        <f aca="false">IF($H172&lt;=BS$3,0,$B$1/$B$2*($H172-BS$3))</f>
        <v>0.478088103243867</v>
      </c>
      <c r="BT172" s="0" t="n">
        <f aca="false">IF($H172&lt;=BT$3,0,$B$1/$B$2*($H172-BT$3))</f>
        <v>0.473534883212973</v>
      </c>
      <c r="BU172" s="0" t="n">
        <f aca="false">IF($H172&lt;=BU$3,0,$B$1/$B$2*($H172-BU$3))</f>
        <v>0.468981663182079</v>
      </c>
      <c r="BV172" s="0" t="n">
        <f aca="false">IF($H172&lt;=BV$3,0,$B$1/$B$2*($H172-BV$3))</f>
        <v>0.464428443151185</v>
      </c>
      <c r="BW172" s="0" t="n">
        <f aca="false">IF($H172&lt;=BW$3,0,$B$1/$B$2*($H172-BW$3))</f>
        <v>0.459875223120291</v>
      </c>
      <c r="BX172" s="0" t="n">
        <f aca="false">IF($H172&lt;=BX$3,0,$B$1/$B$2*($H172-BX$3))</f>
        <v>0.455322003089397</v>
      </c>
      <c r="BY172" s="0" t="n">
        <f aca="false">IF($H172&lt;=BY$3,0,$B$1/$B$2*($H172-BY$3))</f>
        <v>0.450768783058503</v>
      </c>
      <c r="BZ172" s="0" t="n">
        <f aca="false">IF($H172&lt;=BZ$3,0,$B$1/$B$2*($H172-BZ$3))</f>
        <v>0.446215563027609</v>
      </c>
      <c r="CA172" s="0" t="n">
        <f aca="false">IF($H172&lt;=CA$3,0,$B$1/$B$2*($H172-CA$3))</f>
        <v>0.441662342996715</v>
      </c>
      <c r="CB172" s="0" t="n">
        <f aca="false">IF($H172&lt;=CB$3,0,$B$1/$B$2*($H172-CB$3))</f>
        <v>0.437109122965821</v>
      </c>
      <c r="CC172" s="0" t="n">
        <f aca="false">IF($H172&lt;=CC$3,0,$B$1/$B$2*($H172-CC$3))</f>
        <v>0.432555902934927</v>
      </c>
      <c r="CD172" s="0" t="n">
        <f aca="false">IF($H172&lt;=CD$3,0,$B$1/$B$2*($H172-CD$3))</f>
        <v>0.428002682904033</v>
      </c>
      <c r="CE172" s="0" t="n">
        <f aca="false">IF($H172&lt;=CE$3,0,$B$1/$B$2*($H172-CE$3))</f>
        <v>0.423449462873139</v>
      </c>
      <c r="CF172" s="0" t="n">
        <f aca="false">IF($H172&lt;=CF$3,0,$B$1/$B$2*($H172-CF$3))</f>
        <v>0.418896242842245</v>
      </c>
      <c r="CG172" s="0" t="n">
        <f aca="false">IF($H172&lt;=CG$3,0,$B$1/$B$2*($H172-CG$3))</f>
        <v>0.414343022811351</v>
      </c>
      <c r="CH172" s="0" t="n">
        <f aca="false">IF($H172&lt;=CH$3,0,$B$1/$B$2*($H172-CH$3))</f>
        <v>0.409789802780457</v>
      </c>
      <c r="CI172" s="0" t="n">
        <f aca="false">IF($H172&lt;=CI$3,0,$B$1/$B$2*($H172-CI$3))</f>
        <v>0.405236582749563</v>
      </c>
      <c r="CJ172" s="0" t="n">
        <f aca="false">IF($H172&lt;=CJ$3,0,$B$1/$B$2*($H172-CJ$3))</f>
        <v>0.400683362718669</v>
      </c>
      <c r="CK172" s="0" t="n">
        <f aca="false">IF($H172&lt;=CK$3,0,$B$1/$B$2*($H172-CK$3))</f>
        <v>0.396130142687775</v>
      </c>
      <c r="CL172" s="0" t="n">
        <f aca="false">IF($H172&lt;=CL$3,0,$B$1/$B$2*($H172-CL$3))</f>
        <v>0.391576922656881</v>
      </c>
      <c r="CM172" s="0" t="n">
        <f aca="false">IF($H172&lt;=CM$3,0,$B$1/$B$2*($H172-CM$3))</f>
        <v>0.387023702625987</v>
      </c>
      <c r="CN172" s="0" t="n">
        <f aca="false">IF($H172&lt;=CN$3,0,$B$1/$B$2*($H172-CN$3))</f>
        <v>0.382470482595094</v>
      </c>
      <c r="CO172" s="0" t="n">
        <f aca="false">IF($H172&lt;=CO$3,0,$B$1/$B$2*($H172-CO$3))</f>
        <v>0.3779172625642</v>
      </c>
    </row>
    <row r="173" customFormat="false" ht="12.75" hidden="false" customHeight="false" outlineLevel="0" collapsed="false">
      <c r="H173" s="11" t="n">
        <f aca="false">H172+1/7</f>
        <v>24</v>
      </c>
      <c r="I173" s="29" t="n">
        <f aca="false">SUMPRODUCT(J$4:CO$4,J173:CO173)</f>
        <v>1330.87889571012</v>
      </c>
      <c r="J173" s="0" t="n">
        <f aca="false">IF($H173&lt;=J$3,0,$B$1/$B$2*($H173-J$3))</f>
        <v>0.760387745159294</v>
      </c>
      <c r="K173" s="0" t="n">
        <f aca="false">IF($H173&lt;=K$3,0,$B$1/$B$2*($H173-K$3))</f>
        <v>0.7558345251284</v>
      </c>
      <c r="L173" s="0" t="n">
        <f aca="false">IF($H173&lt;=L$3,0,$B$1/$B$2*($H173-L$3))</f>
        <v>0.751281305097506</v>
      </c>
      <c r="M173" s="0" t="n">
        <f aca="false">IF($H173&lt;=M$3,0,$B$1/$B$2*($H173-M$3))</f>
        <v>0.746728085066612</v>
      </c>
      <c r="N173" s="0" t="n">
        <f aca="false">IF($H173&lt;=N$3,0,$B$1/$B$2*($H173-N$3))</f>
        <v>0.742174865035718</v>
      </c>
      <c r="O173" s="0" t="n">
        <f aca="false">IF($H173&lt;=O$3,0,$B$1/$B$2*($H173-O$3))</f>
        <v>0.737621645004824</v>
      </c>
      <c r="P173" s="0" t="n">
        <f aca="false">IF($H173&lt;=P$3,0,$B$1/$B$2*($H173-P$3))</f>
        <v>0.73306842497393</v>
      </c>
      <c r="Q173" s="0" t="n">
        <f aca="false">IF($H173&lt;=Q$3,0,$B$1/$B$2*($H173-Q$3))</f>
        <v>0.728515204943036</v>
      </c>
      <c r="R173" s="0" t="n">
        <f aca="false">IF($H173&lt;=R$3,0,$B$1/$B$2*($H173-R$3))</f>
        <v>0.723961984912142</v>
      </c>
      <c r="S173" s="0" t="n">
        <f aca="false">IF($H173&lt;=S$3,0,$B$1/$B$2*($H173-S$3))</f>
        <v>0.719408764881248</v>
      </c>
      <c r="T173" s="0" t="n">
        <f aca="false">IF($H173&lt;=T$3,0,$B$1/$B$2*($H173-T$3))</f>
        <v>0.714855544850354</v>
      </c>
      <c r="U173" s="0" t="n">
        <f aca="false">IF($H173&lt;=U$3,0,$B$1/$B$2*($H173-U$3))</f>
        <v>0.71030232481946</v>
      </c>
      <c r="V173" s="0" t="n">
        <f aca="false">IF($H173&lt;=V$3,0,$B$1/$B$2*($H173-V$3))</f>
        <v>0.705749104788566</v>
      </c>
      <c r="W173" s="0" t="n">
        <f aca="false">IF($H173&lt;=W$3,0,$B$1/$B$2*($H173-W$3))</f>
        <v>0.701195884757672</v>
      </c>
      <c r="X173" s="0" t="n">
        <f aca="false">IF($H173&lt;=X$3,0,$B$1/$B$2*($H173-X$3))</f>
        <v>0.696642664726778</v>
      </c>
      <c r="Y173" s="0" t="n">
        <f aca="false">IF($H173&lt;=Y$3,0,$B$1/$B$2*($H173-Y$3))</f>
        <v>0.692089444695884</v>
      </c>
      <c r="Z173" s="0" t="n">
        <f aca="false">IF($H173&lt;=Z$3,0,$B$1/$B$2*($H173-Z$3))</f>
        <v>0.68753622466499</v>
      </c>
      <c r="AA173" s="0" t="n">
        <f aca="false">IF($H173&lt;=AA$3,0,$B$1/$B$2*($H173-AA$3))</f>
        <v>0.682983004634096</v>
      </c>
      <c r="AB173" s="0" t="n">
        <f aca="false">IF($H173&lt;=AB$3,0,$B$1/$B$2*($H173-AB$3))</f>
        <v>0.678429784603203</v>
      </c>
      <c r="AC173" s="0" t="n">
        <f aca="false">IF($H173&lt;=AC$3,0,$B$1/$B$2*($H173-AC$3))</f>
        <v>0.673876564572308</v>
      </c>
      <c r="AD173" s="0" t="n">
        <f aca="false">IF($H173&lt;=AD$3,0,$B$1/$B$2*($H173-AD$3))</f>
        <v>0.669323344541414</v>
      </c>
      <c r="AE173" s="0" t="n">
        <f aca="false">IF($H173&lt;=AE$3,0,$B$1/$B$2*($H173-AE$3))</f>
        <v>0.66477012451052</v>
      </c>
      <c r="AF173" s="0" t="n">
        <f aca="false">IF($H173&lt;=AF$3,0,$B$1/$B$2*($H173-AF$3))</f>
        <v>0.660216904479626</v>
      </c>
      <c r="AG173" s="0" t="n">
        <f aca="false">IF($H173&lt;=AG$3,0,$B$1/$B$2*($H173-AG$3))</f>
        <v>0.655663684448733</v>
      </c>
      <c r="AH173" s="0" t="n">
        <f aca="false">IF($H173&lt;=AH$3,0,$B$1/$B$2*($H173-AH$3))</f>
        <v>0.651110464417839</v>
      </c>
      <c r="AI173" s="0" t="n">
        <f aca="false">IF($H173&lt;=AI$3,0,$B$1/$B$2*($H173-AI$3))</f>
        <v>0.646557244386945</v>
      </c>
      <c r="AJ173" s="0" t="n">
        <f aca="false">IF($H173&lt;=AJ$3,0,$B$1/$B$2*($H173-AJ$3))</f>
        <v>0.64200402435605</v>
      </c>
      <c r="AK173" s="0" t="n">
        <f aca="false">IF($H173&lt;=AK$3,0,$B$1/$B$2*($H173-AK$3))</f>
        <v>0.637450804325156</v>
      </c>
      <c r="AL173" s="0" t="n">
        <f aca="false">IF($H173&lt;=AL$3,0,$B$1/$B$2*($H173-AL$3))</f>
        <v>0.632897584294263</v>
      </c>
      <c r="AM173" s="0" t="n">
        <f aca="false">IF($H173&lt;=AM$3,0,$B$1/$B$2*($H173-AM$3))</f>
        <v>0.628344364263369</v>
      </c>
      <c r="AN173" s="0" t="n">
        <f aca="false">IF($H173&lt;=AN$3,0,$B$1/$B$2*($H173-AN$3))</f>
        <v>0.623791144232475</v>
      </c>
      <c r="AO173" s="0" t="n">
        <f aca="false">IF($H173&lt;=AO$3,0,$B$1/$B$2*($H173-AO$3))</f>
        <v>0.619237924201581</v>
      </c>
      <c r="AP173" s="0" t="n">
        <f aca="false">IF($H173&lt;=AP$3,0,$B$1/$B$2*($H173-AP$3))</f>
        <v>0.614684704170687</v>
      </c>
      <c r="AQ173" s="0" t="n">
        <f aca="false">IF($H173&lt;=AQ$3,0,$B$1/$B$2*($H173-AQ$3))</f>
        <v>0.610131484139793</v>
      </c>
      <c r="AR173" s="0" t="n">
        <f aca="false">IF($H173&lt;=AR$3,0,$B$1/$B$2*($H173-AR$3))</f>
        <v>0.605578264108899</v>
      </c>
      <c r="AS173" s="0" t="n">
        <f aca="false">IF($H173&lt;=AS$3,0,$B$1/$B$2*($H173-AS$3))</f>
        <v>0.601025044078005</v>
      </c>
      <c r="AT173" s="0" t="n">
        <f aca="false">IF($H173&lt;=AT$3,0,$B$1/$B$2*($H173-AT$3))</f>
        <v>0.596471824047111</v>
      </c>
      <c r="AU173" s="0" t="n">
        <f aca="false">IF($H173&lt;=AU$3,0,$B$1/$B$2*($H173-AU$3))</f>
        <v>0.591918604016217</v>
      </c>
      <c r="AV173" s="0" t="n">
        <f aca="false">IF($H173&lt;=AV$3,0,$B$1/$B$2*($H173-AV$3))</f>
        <v>0.587365383985323</v>
      </c>
      <c r="AW173" s="0" t="n">
        <f aca="false">IF($H173&lt;=AW$3,0,$B$1/$B$2*($H173-AW$3))</f>
        <v>0.582812163954429</v>
      </c>
      <c r="AX173" s="0" t="n">
        <f aca="false">IF($H173&lt;=AX$3,0,$B$1/$B$2*($H173-AX$3))</f>
        <v>0.578258943923535</v>
      </c>
      <c r="AY173" s="0" t="n">
        <f aca="false">IF($H173&lt;=AY$3,0,$B$1/$B$2*($H173-AY$3))</f>
        <v>0.573705723892641</v>
      </c>
      <c r="AZ173" s="0" t="n">
        <f aca="false">IF($H173&lt;=AZ$3,0,$B$1/$B$2*($H173-AZ$3))</f>
        <v>0.569152503861747</v>
      </c>
      <c r="BA173" s="0" t="n">
        <f aca="false">IF($H173&lt;=BA$3,0,$B$1/$B$2*($H173-BA$3))</f>
        <v>0.564599283830853</v>
      </c>
      <c r="BB173" s="0" t="n">
        <f aca="false">IF($H173&lt;=BB$3,0,$B$1/$B$2*($H173-BB$3))</f>
        <v>0.560046063799959</v>
      </c>
      <c r="BC173" s="0" t="n">
        <f aca="false">IF($H173&lt;=BC$3,0,$B$1/$B$2*($H173-BC$3))</f>
        <v>0.555492843769065</v>
      </c>
      <c r="BD173" s="0" t="n">
        <f aca="false">IF($H173&lt;=BD$3,0,$B$1/$B$2*($H173-BD$3))</f>
        <v>0.550939623738171</v>
      </c>
      <c r="BE173" s="0" t="n">
        <f aca="false">IF($H173&lt;=BE$3,0,$B$1/$B$2*($H173-BE$3))</f>
        <v>0.546386403707277</v>
      </c>
      <c r="BF173" s="0" t="n">
        <f aca="false">IF($H173&lt;=BF$3,0,$B$1/$B$2*($H173-BF$3))</f>
        <v>0.541833183676383</v>
      </c>
      <c r="BG173" s="0" t="n">
        <f aca="false">IF($H173&lt;=BG$3,0,$B$1/$B$2*($H173-BG$3))</f>
        <v>0.537279963645489</v>
      </c>
      <c r="BH173" s="0" t="n">
        <f aca="false">IF($H173&lt;=BH$3,0,$B$1/$B$2*($H173-BH$3))</f>
        <v>0.532726743614595</v>
      </c>
      <c r="BI173" s="0" t="n">
        <f aca="false">IF($H173&lt;=BI$3,0,$B$1/$B$2*($H173-BI$3))</f>
        <v>0.528173523583701</v>
      </c>
      <c r="BJ173" s="0" t="n">
        <f aca="false">IF($H173&lt;=BJ$3,0,$B$1/$B$2*($H173-BJ$3))</f>
        <v>0.523620303552807</v>
      </c>
      <c r="BK173" s="0" t="n">
        <f aca="false">IF($H173&lt;=BK$3,0,$B$1/$B$2*($H173-BK$3))</f>
        <v>0.519067083521913</v>
      </c>
      <c r="BL173" s="0" t="n">
        <f aca="false">IF($H173&lt;=BL$3,0,$B$1/$B$2*($H173-BL$3))</f>
        <v>0.514513863491019</v>
      </c>
      <c r="BM173" s="0" t="n">
        <f aca="false">IF($H173&lt;=BM$3,0,$B$1/$B$2*($H173-BM$3))</f>
        <v>0.509960643460125</v>
      </c>
      <c r="BN173" s="0" t="n">
        <f aca="false">IF($H173&lt;=BN$3,0,$B$1/$B$2*($H173-BN$3))</f>
        <v>0.505407423429231</v>
      </c>
      <c r="BO173" s="0" t="n">
        <f aca="false">IF($H173&lt;=BO$3,0,$B$1/$B$2*($H173-BO$3))</f>
        <v>0.500854203398337</v>
      </c>
      <c r="BP173" s="0" t="n">
        <f aca="false">IF($H173&lt;=BP$3,0,$B$1/$B$2*($H173-BP$3))</f>
        <v>0.496300983367443</v>
      </c>
      <c r="BQ173" s="0" t="n">
        <f aca="false">IF($H173&lt;=BQ$3,0,$B$1/$B$2*($H173-BQ$3))</f>
        <v>0.491747763336549</v>
      </c>
      <c r="BR173" s="0" t="n">
        <f aca="false">IF($H173&lt;=BR$3,0,$B$1/$B$2*($H173-BR$3))</f>
        <v>0.487194543305655</v>
      </c>
      <c r="BS173" s="0" t="n">
        <f aca="false">IF($H173&lt;=BS$3,0,$B$1/$B$2*($H173-BS$3))</f>
        <v>0.482641323274761</v>
      </c>
      <c r="BT173" s="0" t="n">
        <f aca="false">IF($H173&lt;=BT$3,0,$B$1/$B$2*($H173-BT$3))</f>
        <v>0.478088103243867</v>
      </c>
      <c r="BU173" s="0" t="n">
        <f aca="false">IF($H173&lt;=BU$3,0,$B$1/$B$2*($H173-BU$3))</f>
        <v>0.473534883212973</v>
      </c>
      <c r="BV173" s="0" t="n">
        <f aca="false">IF($H173&lt;=BV$3,0,$B$1/$B$2*($H173-BV$3))</f>
        <v>0.468981663182079</v>
      </c>
      <c r="BW173" s="0" t="n">
        <f aca="false">IF($H173&lt;=BW$3,0,$B$1/$B$2*($H173-BW$3))</f>
        <v>0.464428443151185</v>
      </c>
      <c r="BX173" s="0" t="n">
        <f aca="false">IF($H173&lt;=BX$3,0,$B$1/$B$2*($H173-BX$3))</f>
        <v>0.459875223120291</v>
      </c>
      <c r="BY173" s="0" t="n">
        <f aca="false">IF($H173&lt;=BY$3,0,$B$1/$B$2*($H173-BY$3))</f>
        <v>0.455322003089397</v>
      </c>
      <c r="BZ173" s="0" t="n">
        <f aca="false">IF($H173&lt;=BZ$3,0,$B$1/$B$2*($H173-BZ$3))</f>
        <v>0.450768783058503</v>
      </c>
      <c r="CA173" s="0" t="n">
        <f aca="false">IF($H173&lt;=CA$3,0,$B$1/$B$2*($H173-CA$3))</f>
        <v>0.446215563027609</v>
      </c>
      <c r="CB173" s="0" t="n">
        <f aca="false">IF($H173&lt;=CB$3,0,$B$1/$B$2*($H173-CB$3))</f>
        <v>0.441662342996715</v>
      </c>
      <c r="CC173" s="0" t="n">
        <f aca="false">IF($H173&lt;=CC$3,0,$B$1/$B$2*($H173-CC$3))</f>
        <v>0.437109122965821</v>
      </c>
      <c r="CD173" s="0" t="n">
        <f aca="false">IF($H173&lt;=CD$3,0,$B$1/$B$2*($H173-CD$3))</f>
        <v>0.432555902934927</v>
      </c>
      <c r="CE173" s="0" t="n">
        <f aca="false">IF($H173&lt;=CE$3,0,$B$1/$B$2*($H173-CE$3))</f>
        <v>0.428002682904033</v>
      </c>
      <c r="CF173" s="0" t="n">
        <f aca="false">IF($H173&lt;=CF$3,0,$B$1/$B$2*($H173-CF$3))</f>
        <v>0.423449462873139</v>
      </c>
      <c r="CG173" s="0" t="n">
        <f aca="false">IF($H173&lt;=CG$3,0,$B$1/$B$2*($H173-CG$3))</f>
        <v>0.418896242842245</v>
      </c>
      <c r="CH173" s="0" t="n">
        <f aca="false">IF($H173&lt;=CH$3,0,$B$1/$B$2*($H173-CH$3))</f>
        <v>0.414343022811351</v>
      </c>
      <c r="CI173" s="0" t="n">
        <f aca="false">IF($H173&lt;=CI$3,0,$B$1/$B$2*($H173-CI$3))</f>
        <v>0.409789802780457</v>
      </c>
      <c r="CJ173" s="0" t="n">
        <f aca="false">IF($H173&lt;=CJ$3,0,$B$1/$B$2*($H173-CJ$3))</f>
        <v>0.405236582749563</v>
      </c>
      <c r="CK173" s="0" t="n">
        <f aca="false">IF($H173&lt;=CK$3,0,$B$1/$B$2*($H173-CK$3))</f>
        <v>0.400683362718669</v>
      </c>
      <c r="CL173" s="0" t="n">
        <f aca="false">IF($H173&lt;=CL$3,0,$B$1/$B$2*($H173-CL$3))</f>
        <v>0.396130142687775</v>
      </c>
      <c r="CM173" s="0" t="n">
        <f aca="false">IF($H173&lt;=CM$3,0,$B$1/$B$2*($H173-CM$3))</f>
        <v>0.391576922656881</v>
      </c>
      <c r="CN173" s="0" t="n">
        <f aca="false">IF($H173&lt;=CN$3,0,$B$1/$B$2*($H173-CN$3))</f>
        <v>0.387023702625987</v>
      </c>
      <c r="CO173" s="0" t="n">
        <f aca="false">IF($H173&lt;=CO$3,0,$B$1/$B$2*($H173-CO$3))</f>
        <v>0.382470482595094</v>
      </c>
    </row>
    <row r="174" customFormat="false" ht="12.75" hidden="false" customHeight="false" outlineLevel="0" collapsed="false">
      <c r="H174" s="11" t="n">
        <f aca="false">H173+1/7</f>
        <v>24.1428571428571</v>
      </c>
      <c r="I174" s="29" t="n">
        <f aca="false">SUMPRODUCT(J$4:CO$4,J174:CO174)</f>
        <v>1341.61083532294</v>
      </c>
      <c r="J174" s="0" t="n">
        <f aca="false">IF($H174&lt;=J$3,0,$B$1/$B$2*($H174-J$3))</f>
        <v>0.764940965190188</v>
      </c>
      <c r="K174" s="0" t="n">
        <f aca="false">IF($H174&lt;=K$3,0,$B$1/$B$2*($H174-K$3))</f>
        <v>0.760387745159294</v>
      </c>
      <c r="L174" s="0" t="n">
        <f aca="false">IF($H174&lt;=L$3,0,$B$1/$B$2*($H174-L$3))</f>
        <v>0.7558345251284</v>
      </c>
      <c r="M174" s="0" t="n">
        <f aca="false">IF($H174&lt;=M$3,0,$B$1/$B$2*($H174-M$3))</f>
        <v>0.751281305097506</v>
      </c>
      <c r="N174" s="0" t="n">
        <f aca="false">IF($H174&lt;=N$3,0,$B$1/$B$2*($H174-N$3))</f>
        <v>0.746728085066612</v>
      </c>
      <c r="O174" s="0" t="n">
        <f aca="false">IF($H174&lt;=O$3,0,$B$1/$B$2*($H174-O$3))</f>
        <v>0.742174865035718</v>
      </c>
      <c r="P174" s="0" t="n">
        <f aca="false">IF($H174&lt;=P$3,0,$B$1/$B$2*($H174-P$3))</f>
        <v>0.737621645004824</v>
      </c>
      <c r="Q174" s="0" t="n">
        <f aca="false">IF($H174&lt;=Q$3,0,$B$1/$B$2*($H174-Q$3))</f>
        <v>0.73306842497393</v>
      </c>
      <c r="R174" s="0" t="n">
        <f aca="false">IF($H174&lt;=R$3,0,$B$1/$B$2*($H174-R$3))</f>
        <v>0.728515204943036</v>
      </c>
      <c r="S174" s="0" t="n">
        <f aca="false">IF($H174&lt;=S$3,0,$B$1/$B$2*($H174-S$3))</f>
        <v>0.723961984912142</v>
      </c>
      <c r="T174" s="0" t="n">
        <f aca="false">IF($H174&lt;=T$3,0,$B$1/$B$2*($H174-T$3))</f>
        <v>0.719408764881248</v>
      </c>
      <c r="U174" s="0" t="n">
        <f aca="false">IF($H174&lt;=U$3,0,$B$1/$B$2*($H174-U$3))</f>
        <v>0.714855544850354</v>
      </c>
      <c r="V174" s="0" t="n">
        <f aca="false">IF($H174&lt;=V$3,0,$B$1/$B$2*($H174-V$3))</f>
        <v>0.71030232481946</v>
      </c>
      <c r="W174" s="0" t="n">
        <f aca="false">IF($H174&lt;=W$3,0,$B$1/$B$2*($H174-W$3))</f>
        <v>0.705749104788566</v>
      </c>
      <c r="X174" s="0" t="n">
        <f aca="false">IF($H174&lt;=X$3,0,$B$1/$B$2*($H174-X$3))</f>
        <v>0.701195884757672</v>
      </c>
      <c r="Y174" s="0" t="n">
        <f aca="false">IF($H174&lt;=Y$3,0,$B$1/$B$2*($H174-Y$3))</f>
        <v>0.696642664726778</v>
      </c>
      <c r="Z174" s="0" t="n">
        <f aca="false">IF($H174&lt;=Z$3,0,$B$1/$B$2*($H174-Z$3))</f>
        <v>0.692089444695884</v>
      </c>
      <c r="AA174" s="0" t="n">
        <f aca="false">IF($H174&lt;=AA$3,0,$B$1/$B$2*($H174-AA$3))</f>
        <v>0.68753622466499</v>
      </c>
      <c r="AB174" s="0" t="n">
        <f aca="false">IF($H174&lt;=AB$3,0,$B$1/$B$2*($H174-AB$3))</f>
        <v>0.682983004634096</v>
      </c>
      <c r="AC174" s="0" t="n">
        <f aca="false">IF($H174&lt;=AC$3,0,$B$1/$B$2*($H174-AC$3))</f>
        <v>0.678429784603202</v>
      </c>
      <c r="AD174" s="0" t="n">
        <f aca="false">IF($H174&lt;=AD$3,0,$B$1/$B$2*($H174-AD$3))</f>
        <v>0.673876564572308</v>
      </c>
      <c r="AE174" s="0" t="n">
        <f aca="false">IF($H174&lt;=AE$3,0,$B$1/$B$2*($H174-AE$3))</f>
        <v>0.669323344541414</v>
      </c>
      <c r="AF174" s="0" t="n">
        <f aca="false">IF($H174&lt;=AF$3,0,$B$1/$B$2*($H174-AF$3))</f>
        <v>0.66477012451052</v>
      </c>
      <c r="AG174" s="0" t="n">
        <f aca="false">IF($H174&lt;=AG$3,0,$B$1/$B$2*($H174-AG$3))</f>
        <v>0.660216904479626</v>
      </c>
      <c r="AH174" s="0" t="n">
        <f aca="false">IF($H174&lt;=AH$3,0,$B$1/$B$2*($H174-AH$3))</f>
        <v>0.655663684448733</v>
      </c>
      <c r="AI174" s="0" t="n">
        <f aca="false">IF($H174&lt;=AI$3,0,$B$1/$B$2*($H174-AI$3))</f>
        <v>0.651110464417839</v>
      </c>
      <c r="AJ174" s="0" t="n">
        <f aca="false">IF($H174&lt;=AJ$3,0,$B$1/$B$2*($H174-AJ$3))</f>
        <v>0.646557244386945</v>
      </c>
      <c r="AK174" s="0" t="n">
        <f aca="false">IF($H174&lt;=AK$3,0,$B$1/$B$2*($H174-AK$3))</f>
        <v>0.64200402435605</v>
      </c>
      <c r="AL174" s="0" t="n">
        <f aca="false">IF($H174&lt;=AL$3,0,$B$1/$B$2*($H174-AL$3))</f>
        <v>0.637450804325156</v>
      </c>
      <c r="AM174" s="0" t="n">
        <f aca="false">IF($H174&lt;=AM$3,0,$B$1/$B$2*($H174-AM$3))</f>
        <v>0.632897584294263</v>
      </c>
      <c r="AN174" s="0" t="n">
        <f aca="false">IF($H174&lt;=AN$3,0,$B$1/$B$2*($H174-AN$3))</f>
        <v>0.628344364263369</v>
      </c>
      <c r="AO174" s="0" t="n">
        <f aca="false">IF($H174&lt;=AO$3,0,$B$1/$B$2*($H174-AO$3))</f>
        <v>0.623791144232475</v>
      </c>
      <c r="AP174" s="0" t="n">
        <f aca="false">IF($H174&lt;=AP$3,0,$B$1/$B$2*($H174-AP$3))</f>
        <v>0.619237924201581</v>
      </c>
      <c r="AQ174" s="0" t="n">
        <f aca="false">IF($H174&lt;=AQ$3,0,$B$1/$B$2*($H174-AQ$3))</f>
        <v>0.614684704170687</v>
      </c>
      <c r="AR174" s="0" t="n">
        <f aca="false">IF($H174&lt;=AR$3,0,$B$1/$B$2*($H174-AR$3))</f>
        <v>0.610131484139793</v>
      </c>
      <c r="AS174" s="0" t="n">
        <f aca="false">IF($H174&lt;=AS$3,0,$B$1/$B$2*($H174-AS$3))</f>
        <v>0.605578264108899</v>
      </c>
      <c r="AT174" s="0" t="n">
        <f aca="false">IF($H174&lt;=AT$3,0,$B$1/$B$2*($H174-AT$3))</f>
        <v>0.601025044078005</v>
      </c>
      <c r="AU174" s="0" t="n">
        <f aca="false">IF($H174&lt;=AU$3,0,$B$1/$B$2*($H174-AU$3))</f>
        <v>0.596471824047111</v>
      </c>
      <c r="AV174" s="0" t="n">
        <f aca="false">IF($H174&lt;=AV$3,0,$B$1/$B$2*($H174-AV$3))</f>
        <v>0.591918604016217</v>
      </c>
      <c r="AW174" s="0" t="n">
        <f aca="false">IF($H174&lt;=AW$3,0,$B$1/$B$2*($H174-AW$3))</f>
        <v>0.587365383985323</v>
      </c>
      <c r="AX174" s="0" t="n">
        <f aca="false">IF($H174&lt;=AX$3,0,$B$1/$B$2*($H174-AX$3))</f>
        <v>0.582812163954429</v>
      </c>
      <c r="AY174" s="0" t="n">
        <f aca="false">IF($H174&lt;=AY$3,0,$B$1/$B$2*($H174-AY$3))</f>
        <v>0.578258943923535</v>
      </c>
      <c r="AZ174" s="0" t="n">
        <f aca="false">IF($H174&lt;=AZ$3,0,$B$1/$B$2*($H174-AZ$3))</f>
        <v>0.573705723892641</v>
      </c>
      <c r="BA174" s="0" t="n">
        <f aca="false">IF($H174&lt;=BA$3,0,$B$1/$B$2*($H174-BA$3))</f>
        <v>0.569152503861747</v>
      </c>
      <c r="BB174" s="0" t="n">
        <f aca="false">IF($H174&lt;=BB$3,0,$B$1/$B$2*($H174-BB$3))</f>
        <v>0.564599283830853</v>
      </c>
      <c r="BC174" s="0" t="n">
        <f aca="false">IF($H174&lt;=BC$3,0,$B$1/$B$2*($H174-BC$3))</f>
        <v>0.560046063799959</v>
      </c>
      <c r="BD174" s="0" t="n">
        <f aca="false">IF($H174&lt;=BD$3,0,$B$1/$B$2*($H174-BD$3))</f>
        <v>0.555492843769065</v>
      </c>
      <c r="BE174" s="0" t="n">
        <f aca="false">IF($H174&lt;=BE$3,0,$B$1/$B$2*($H174-BE$3))</f>
        <v>0.550939623738171</v>
      </c>
      <c r="BF174" s="0" t="n">
        <f aca="false">IF($H174&lt;=BF$3,0,$B$1/$B$2*($H174-BF$3))</f>
        <v>0.546386403707277</v>
      </c>
      <c r="BG174" s="0" t="n">
        <f aca="false">IF($H174&lt;=BG$3,0,$B$1/$B$2*($H174-BG$3))</f>
        <v>0.541833183676383</v>
      </c>
      <c r="BH174" s="0" t="n">
        <f aca="false">IF($H174&lt;=BH$3,0,$B$1/$B$2*($H174-BH$3))</f>
        <v>0.537279963645489</v>
      </c>
      <c r="BI174" s="0" t="n">
        <f aca="false">IF($H174&lt;=BI$3,0,$B$1/$B$2*($H174-BI$3))</f>
        <v>0.532726743614595</v>
      </c>
      <c r="BJ174" s="0" t="n">
        <f aca="false">IF($H174&lt;=BJ$3,0,$B$1/$B$2*($H174-BJ$3))</f>
        <v>0.528173523583701</v>
      </c>
      <c r="BK174" s="0" t="n">
        <f aca="false">IF($H174&lt;=BK$3,0,$B$1/$B$2*($H174-BK$3))</f>
        <v>0.523620303552807</v>
      </c>
      <c r="BL174" s="0" t="n">
        <f aca="false">IF($H174&lt;=BL$3,0,$B$1/$B$2*($H174-BL$3))</f>
        <v>0.519067083521913</v>
      </c>
      <c r="BM174" s="0" t="n">
        <f aca="false">IF($H174&lt;=BM$3,0,$B$1/$B$2*($H174-BM$3))</f>
        <v>0.514513863491019</v>
      </c>
      <c r="BN174" s="0" t="n">
        <f aca="false">IF($H174&lt;=BN$3,0,$B$1/$B$2*($H174-BN$3))</f>
        <v>0.509960643460125</v>
      </c>
      <c r="BO174" s="0" t="n">
        <f aca="false">IF($H174&lt;=BO$3,0,$B$1/$B$2*($H174-BO$3))</f>
        <v>0.505407423429231</v>
      </c>
      <c r="BP174" s="0" t="n">
        <f aca="false">IF($H174&lt;=BP$3,0,$B$1/$B$2*($H174-BP$3))</f>
        <v>0.500854203398337</v>
      </c>
      <c r="BQ174" s="0" t="n">
        <f aca="false">IF($H174&lt;=BQ$3,0,$B$1/$B$2*($H174-BQ$3))</f>
        <v>0.496300983367443</v>
      </c>
      <c r="BR174" s="0" t="n">
        <f aca="false">IF($H174&lt;=BR$3,0,$B$1/$B$2*($H174-BR$3))</f>
        <v>0.491747763336549</v>
      </c>
      <c r="BS174" s="0" t="n">
        <f aca="false">IF($H174&lt;=BS$3,0,$B$1/$B$2*($H174-BS$3))</f>
        <v>0.487194543305655</v>
      </c>
      <c r="BT174" s="0" t="n">
        <f aca="false">IF($H174&lt;=BT$3,0,$B$1/$B$2*($H174-BT$3))</f>
        <v>0.482641323274761</v>
      </c>
      <c r="BU174" s="0" t="n">
        <f aca="false">IF($H174&lt;=BU$3,0,$B$1/$B$2*($H174-BU$3))</f>
        <v>0.478088103243867</v>
      </c>
      <c r="BV174" s="0" t="n">
        <f aca="false">IF($H174&lt;=BV$3,0,$B$1/$B$2*($H174-BV$3))</f>
        <v>0.473534883212973</v>
      </c>
      <c r="BW174" s="0" t="n">
        <f aca="false">IF($H174&lt;=BW$3,0,$B$1/$B$2*($H174-BW$3))</f>
        <v>0.468981663182079</v>
      </c>
      <c r="BX174" s="0" t="n">
        <f aca="false">IF($H174&lt;=BX$3,0,$B$1/$B$2*($H174-BX$3))</f>
        <v>0.464428443151185</v>
      </c>
      <c r="BY174" s="0" t="n">
        <f aca="false">IF($H174&lt;=BY$3,0,$B$1/$B$2*($H174-BY$3))</f>
        <v>0.459875223120291</v>
      </c>
      <c r="BZ174" s="0" t="n">
        <f aca="false">IF($H174&lt;=BZ$3,0,$B$1/$B$2*($H174-BZ$3))</f>
        <v>0.455322003089397</v>
      </c>
      <c r="CA174" s="0" t="n">
        <f aca="false">IF($H174&lt;=CA$3,0,$B$1/$B$2*($H174-CA$3))</f>
        <v>0.450768783058503</v>
      </c>
      <c r="CB174" s="0" t="n">
        <f aca="false">IF($H174&lt;=CB$3,0,$B$1/$B$2*($H174-CB$3))</f>
        <v>0.446215563027609</v>
      </c>
      <c r="CC174" s="0" t="n">
        <f aca="false">IF($H174&lt;=CC$3,0,$B$1/$B$2*($H174-CC$3))</f>
        <v>0.441662342996715</v>
      </c>
      <c r="CD174" s="0" t="n">
        <f aca="false">IF($H174&lt;=CD$3,0,$B$1/$B$2*($H174-CD$3))</f>
        <v>0.437109122965821</v>
      </c>
      <c r="CE174" s="0" t="n">
        <f aca="false">IF($H174&lt;=CE$3,0,$B$1/$B$2*($H174-CE$3))</f>
        <v>0.432555902934927</v>
      </c>
      <c r="CF174" s="0" t="n">
        <f aca="false">IF($H174&lt;=CF$3,0,$B$1/$B$2*($H174-CF$3))</f>
        <v>0.428002682904033</v>
      </c>
      <c r="CG174" s="0" t="n">
        <f aca="false">IF($H174&lt;=CG$3,0,$B$1/$B$2*($H174-CG$3))</f>
        <v>0.423449462873139</v>
      </c>
      <c r="CH174" s="0" t="n">
        <f aca="false">IF($H174&lt;=CH$3,0,$B$1/$B$2*($H174-CH$3))</f>
        <v>0.418896242842245</v>
      </c>
      <c r="CI174" s="0" t="n">
        <f aca="false">IF($H174&lt;=CI$3,0,$B$1/$B$2*($H174-CI$3))</f>
        <v>0.414343022811351</v>
      </c>
      <c r="CJ174" s="0" t="n">
        <f aca="false">IF($H174&lt;=CJ$3,0,$B$1/$B$2*($H174-CJ$3))</f>
        <v>0.409789802780457</v>
      </c>
      <c r="CK174" s="0" t="n">
        <f aca="false">IF($H174&lt;=CK$3,0,$B$1/$B$2*($H174-CK$3))</f>
        <v>0.405236582749563</v>
      </c>
      <c r="CL174" s="0" t="n">
        <f aca="false">IF($H174&lt;=CL$3,0,$B$1/$B$2*($H174-CL$3))</f>
        <v>0.400683362718669</v>
      </c>
      <c r="CM174" s="0" t="n">
        <f aca="false">IF($H174&lt;=CM$3,0,$B$1/$B$2*($H174-CM$3))</f>
        <v>0.396130142687775</v>
      </c>
      <c r="CN174" s="0" t="n">
        <f aca="false">IF($H174&lt;=CN$3,0,$B$1/$B$2*($H174-CN$3))</f>
        <v>0.391576922656881</v>
      </c>
      <c r="CO174" s="0" t="n">
        <f aca="false">IF($H174&lt;=CO$3,0,$B$1/$B$2*($H174-CO$3))</f>
        <v>0.387023702625987</v>
      </c>
    </row>
    <row r="175" customFormat="false" ht="12.75" hidden="false" customHeight="false" outlineLevel="0" collapsed="false">
      <c r="H175" s="11" t="n">
        <f aca="false">H174+1/7</f>
        <v>24.2857142857142</v>
      </c>
      <c r="I175" s="29" t="n">
        <f aca="false">SUMPRODUCT(J$4:CO$4,J175:CO175)</f>
        <v>1352.34277493576</v>
      </c>
      <c r="J175" s="0" t="n">
        <f aca="false">IF($H175&lt;=J$3,0,$B$1/$B$2*($H175-J$3))</f>
        <v>0.769494185221082</v>
      </c>
      <c r="K175" s="0" t="n">
        <f aca="false">IF($H175&lt;=K$3,0,$B$1/$B$2*($H175-K$3))</f>
        <v>0.764940965190188</v>
      </c>
      <c r="L175" s="0" t="n">
        <f aca="false">IF($H175&lt;=L$3,0,$B$1/$B$2*($H175-L$3))</f>
        <v>0.760387745159294</v>
      </c>
      <c r="M175" s="0" t="n">
        <f aca="false">IF($H175&lt;=M$3,0,$B$1/$B$2*($H175-M$3))</f>
        <v>0.7558345251284</v>
      </c>
      <c r="N175" s="0" t="n">
        <f aca="false">IF($H175&lt;=N$3,0,$B$1/$B$2*($H175-N$3))</f>
        <v>0.751281305097506</v>
      </c>
      <c r="O175" s="0" t="n">
        <f aca="false">IF($H175&lt;=O$3,0,$B$1/$B$2*($H175-O$3))</f>
        <v>0.746728085066612</v>
      </c>
      <c r="P175" s="0" t="n">
        <f aca="false">IF($H175&lt;=P$3,0,$B$1/$B$2*($H175-P$3))</f>
        <v>0.742174865035718</v>
      </c>
      <c r="Q175" s="0" t="n">
        <f aca="false">IF($H175&lt;=Q$3,0,$B$1/$B$2*($H175-Q$3))</f>
        <v>0.737621645004824</v>
      </c>
      <c r="R175" s="0" t="n">
        <f aca="false">IF($H175&lt;=R$3,0,$B$1/$B$2*($H175-R$3))</f>
        <v>0.73306842497393</v>
      </c>
      <c r="S175" s="0" t="n">
        <f aca="false">IF($H175&lt;=S$3,0,$B$1/$B$2*($H175-S$3))</f>
        <v>0.728515204943036</v>
      </c>
      <c r="T175" s="0" t="n">
        <f aca="false">IF($H175&lt;=T$3,0,$B$1/$B$2*($H175-T$3))</f>
        <v>0.723961984912142</v>
      </c>
      <c r="U175" s="0" t="n">
        <f aca="false">IF($H175&lt;=U$3,0,$B$1/$B$2*($H175-U$3))</f>
        <v>0.719408764881248</v>
      </c>
      <c r="V175" s="0" t="n">
        <f aca="false">IF($H175&lt;=V$3,0,$B$1/$B$2*($H175-V$3))</f>
        <v>0.714855544850354</v>
      </c>
      <c r="W175" s="0" t="n">
        <f aca="false">IF($H175&lt;=W$3,0,$B$1/$B$2*($H175-W$3))</f>
        <v>0.71030232481946</v>
      </c>
      <c r="X175" s="0" t="n">
        <f aca="false">IF($H175&lt;=X$3,0,$B$1/$B$2*($H175-X$3))</f>
        <v>0.705749104788566</v>
      </c>
      <c r="Y175" s="0" t="n">
        <f aca="false">IF($H175&lt;=Y$3,0,$B$1/$B$2*($H175-Y$3))</f>
        <v>0.701195884757672</v>
      </c>
      <c r="Z175" s="0" t="n">
        <f aca="false">IF($H175&lt;=Z$3,0,$B$1/$B$2*($H175-Z$3))</f>
        <v>0.696642664726778</v>
      </c>
      <c r="AA175" s="0" t="n">
        <f aca="false">IF($H175&lt;=AA$3,0,$B$1/$B$2*($H175-AA$3))</f>
        <v>0.692089444695884</v>
      </c>
      <c r="AB175" s="0" t="n">
        <f aca="false">IF($H175&lt;=AB$3,0,$B$1/$B$2*($H175-AB$3))</f>
        <v>0.68753622466499</v>
      </c>
      <c r="AC175" s="0" t="n">
        <f aca="false">IF($H175&lt;=AC$3,0,$B$1/$B$2*($H175-AC$3))</f>
        <v>0.682983004634096</v>
      </c>
      <c r="AD175" s="0" t="n">
        <f aca="false">IF($H175&lt;=AD$3,0,$B$1/$B$2*($H175-AD$3))</f>
        <v>0.678429784603202</v>
      </c>
      <c r="AE175" s="0" t="n">
        <f aca="false">IF($H175&lt;=AE$3,0,$B$1/$B$2*($H175-AE$3))</f>
        <v>0.673876564572308</v>
      </c>
      <c r="AF175" s="0" t="n">
        <f aca="false">IF($H175&lt;=AF$3,0,$B$1/$B$2*($H175-AF$3))</f>
        <v>0.669323344541414</v>
      </c>
      <c r="AG175" s="0" t="n">
        <f aca="false">IF($H175&lt;=AG$3,0,$B$1/$B$2*($H175-AG$3))</f>
        <v>0.66477012451052</v>
      </c>
      <c r="AH175" s="0" t="n">
        <f aca="false">IF($H175&lt;=AH$3,0,$B$1/$B$2*($H175-AH$3))</f>
        <v>0.660216904479626</v>
      </c>
      <c r="AI175" s="0" t="n">
        <f aca="false">IF($H175&lt;=AI$3,0,$B$1/$B$2*($H175-AI$3))</f>
        <v>0.655663684448733</v>
      </c>
      <c r="AJ175" s="0" t="n">
        <f aca="false">IF($H175&lt;=AJ$3,0,$B$1/$B$2*($H175-AJ$3))</f>
        <v>0.651110464417838</v>
      </c>
      <c r="AK175" s="0" t="n">
        <f aca="false">IF($H175&lt;=AK$3,0,$B$1/$B$2*($H175-AK$3))</f>
        <v>0.646557244386944</v>
      </c>
      <c r="AL175" s="0" t="n">
        <f aca="false">IF($H175&lt;=AL$3,0,$B$1/$B$2*($H175-AL$3))</f>
        <v>0.64200402435605</v>
      </c>
      <c r="AM175" s="0" t="n">
        <f aca="false">IF($H175&lt;=AM$3,0,$B$1/$B$2*($H175-AM$3))</f>
        <v>0.637450804325156</v>
      </c>
      <c r="AN175" s="0" t="n">
        <f aca="false">IF($H175&lt;=AN$3,0,$B$1/$B$2*($H175-AN$3))</f>
        <v>0.632897584294263</v>
      </c>
      <c r="AO175" s="0" t="n">
        <f aca="false">IF($H175&lt;=AO$3,0,$B$1/$B$2*($H175-AO$3))</f>
        <v>0.628344364263369</v>
      </c>
      <c r="AP175" s="0" t="n">
        <f aca="false">IF($H175&lt;=AP$3,0,$B$1/$B$2*($H175-AP$3))</f>
        <v>0.623791144232475</v>
      </c>
      <c r="AQ175" s="0" t="n">
        <f aca="false">IF($H175&lt;=AQ$3,0,$B$1/$B$2*($H175-AQ$3))</f>
        <v>0.619237924201581</v>
      </c>
      <c r="AR175" s="0" t="n">
        <f aca="false">IF($H175&lt;=AR$3,0,$B$1/$B$2*($H175-AR$3))</f>
        <v>0.614684704170687</v>
      </c>
      <c r="AS175" s="0" t="n">
        <f aca="false">IF($H175&lt;=AS$3,0,$B$1/$B$2*($H175-AS$3))</f>
        <v>0.610131484139793</v>
      </c>
      <c r="AT175" s="0" t="n">
        <f aca="false">IF($H175&lt;=AT$3,0,$B$1/$B$2*($H175-AT$3))</f>
        <v>0.605578264108899</v>
      </c>
      <c r="AU175" s="0" t="n">
        <f aca="false">IF($H175&lt;=AU$3,0,$B$1/$B$2*($H175-AU$3))</f>
        <v>0.601025044078005</v>
      </c>
      <c r="AV175" s="0" t="n">
        <f aca="false">IF($H175&lt;=AV$3,0,$B$1/$B$2*($H175-AV$3))</f>
        <v>0.596471824047111</v>
      </c>
      <c r="AW175" s="0" t="n">
        <f aca="false">IF($H175&lt;=AW$3,0,$B$1/$B$2*($H175-AW$3))</f>
        <v>0.591918604016216</v>
      </c>
      <c r="AX175" s="0" t="n">
        <f aca="false">IF($H175&lt;=AX$3,0,$B$1/$B$2*($H175-AX$3))</f>
        <v>0.587365383985323</v>
      </c>
      <c r="AY175" s="0" t="n">
        <f aca="false">IF($H175&lt;=AY$3,0,$B$1/$B$2*($H175-AY$3))</f>
        <v>0.582812163954429</v>
      </c>
      <c r="AZ175" s="0" t="n">
        <f aca="false">IF($H175&lt;=AZ$3,0,$B$1/$B$2*($H175-AZ$3))</f>
        <v>0.578258943923535</v>
      </c>
      <c r="BA175" s="0" t="n">
        <f aca="false">IF($H175&lt;=BA$3,0,$B$1/$B$2*($H175-BA$3))</f>
        <v>0.573705723892641</v>
      </c>
      <c r="BB175" s="0" t="n">
        <f aca="false">IF($H175&lt;=BB$3,0,$B$1/$B$2*($H175-BB$3))</f>
        <v>0.569152503861747</v>
      </c>
      <c r="BC175" s="0" t="n">
        <f aca="false">IF($H175&lt;=BC$3,0,$B$1/$B$2*($H175-BC$3))</f>
        <v>0.564599283830853</v>
      </c>
      <c r="BD175" s="0" t="n">
        <f aca="false">IF($H175&lt;=BD$3,0,$B$1/$B$2*($H175-BD$3))</f>
        <v>0.560046063799959</v>
      </c>
      <c r="BE175" s="0" t="n">
        <f aca="false">IF($H175&lt;=BE$3,0,$B$1/$B$2*($H175-BE$3))</f>
        <v>0.555492843769065</v>
      </c>
      <c r="BF175" s="0" t="n">
        <f aca="false">IF($H175&lt;=BF$3,0,$B$1/$B$2*($H175-BF$3))</f>
        <v>0.550939623738171</v>
      </c>
      <c r="BG175" s="0" t="n">
        <f aca="false">IF($H175&lt;=BG$3,0,$B$1/$B$2*($H175-BG$3))</f>
        <v>0.546386403707277</v>
      </c>
      <c r="BH175" s="0" t="n">
        <f aca="false">IF($H175&lt;=BH$3,0,$B$1/$B$2*($H175-BH$3))</f>
        <v>0.541833183676383</v>
      </c>
      <c r="BI175" s="0" t="n">
        <f aca="false">IF($H175&lt;=BI$3,0,$B$1/$B$2*($H175-BI$3))</f>
        <v>0.537279963645489</v>
      </c>
      <c r="BJ175" s="0" t="n">
        <f aca="false">IF($H175&lt;=BJ$3,0,$B$1/$B$2*($H175-BJ$3))</f>
        <v>0.532726743614595</v>
      </c>
      <c r="BK175" s="0" t="n">
        <f aca="false">IF($H175&lt;=BK$3,0,$B$1/$B$2*($H175-BK$3))</f>
        <v>0.528173523583701</v>
      </c>
      <c r="BL175" s="0" t="n">
        <f aca="false">IF($H175&lt;=BL$3,0,$B$1/$B$2*($H175-BL$3))</f>
        <v>0.523620303552807</v>
      </c>
      <c r="BM175" s="0" t="n">
        <f aca="false">IF($H175&lt;=BM$3,0,$B$1/$B$2*($H175-BM$3))</f>
        <v>0.519067083521913</v>
      </c>
      <c r="BN175" s="0" t="n">
        <f aca="false">IF($H175&lt;=BN$3,0,$B$1/$B$2*($H175-BN$3))</f>
        <v>0.514513863491019</v>
      </c>
      <c r="BO175" s="0" t="n">
        <f aca="false">IF($H175&lt;=BO$3,0,$B$1/$B$2*($H175-BO$3))</f>
        <v>0.509960643460125</v>
      </c>
      <c r="BP175" s="0" t="n">
        <f aca="false">IF($H175&lt;=BP$3,0,$B$1/$B$2*($H175-BP$3))</f>
        <v>0.505407423429231</v>
      </c>
      <c r="BQ175" s="0" t="n">
        <f aca="false">IF($H175&lt;=BQ$3,0,$B$1/$B$2*($H175-BQ$3))</f>
        <v>0.500854203398337</v>
      </c>
      <c r="BR175" s="0" t="n">
        <f aca="false">IF($H175&lt;=BR$3,0,$B$1/$B$2*($H175-BR$3))</f>
        <v>0.496300983367443</v>
      </c>
      <c r="BS175" s="0" t="n">
        <f aca="false">IF($H175&lt;=BS$3,0,$B$1/$B$2*($H175-BS$3))</f>
        <v>0.491747763336549</v>
      </c>
      <c r="BT175" s="0" t="n">
        <f aca="false">IF($H175&lt;=BT$3,0,$B$1/$B$2*($H175-BT$3))</f>
        <v>0.487194543305655</v>
      </c>
      <c r="BU175" s="0" t="n">
        <f aca="false">IF($H175&lt;=BU$3,0,$B$1/$B$2*($H175-BU$3))</f>
        <v>0.482641323274761</v>
      </c>
      <c r="BV175" s="0" t="n">
        <f aca="false">IF($H175&lt;=BV$3,0,$B$1/$B$2*($H175-BV$3))</f>
        <v>0.478088103243867</v>
      </c>
      <c r="BW175" s="0" t="n">
        <f aca="false">IF($H175&lt;=BW$3,0,$B$1/$B$2*($H175-BW$3))</f>
        <v>0.473534883212973</v>
      </c>
      <c r="BX175" s="0" t="n">
        <f aca="false">IF($H175&lt;=BX$3,0,$B$1/$B$2*($H175-BX$3))</f>
        <v>0.468981663182079</v>
      </c>
      <c r="BY175" s="0" t="n">
        <f aca="false">IF($H175&lt;=BY$3,0,$B$1/$B$2*($H175-BY$3))</f>
        <v>0.464428443151185</v>
      </c>
      <c r="BZ175" s="0" t="n">
        <f aca="false">IF($H175&lt;=BZ$3,0,$B$1/$B$2*($H175-BZ$3))</f>
        <v>0.459875223120291</v>
      </c>
      <c r="CA175" s="0" t="n">
        <f aca="false">IF($H175&lt;=CA$3,0,$B$1/$B$2*($H175-CA$3))</f>
        <v>0.455322003089397</v>
      </c>
      <c r="CB175" s="0" t="n">
        <f aca="false">IF($H175&lt;=CB$3,0,$B$1/$B$2*($H175-CB$3))</f>
        <v>0.450768783058503</v>
      </c>
      <c r="CC175" s="0" t="n">
        <f aca="false">IF($H175&lt;=CC$3,0,$B$1/$B$2*($H175-CC$3))</f>
        <v>0.446215563027609</v>
      </c>
      <c r="CD175" s="0" t="n">
        <f aca="false">IF($H175&lt;=CD$3,0,$B$1/$B$2*($H175-CD$3))</f>
        <v>0.441662342996715</v>
      </c>
      <c r="CE175" s="0" t="n">
        <f aca="false">IF($H175&lt;=CE$3,0,$B$1/$B$2*($H175-CE$3))</f>
        <v>0.437109122965821</v>
      </c>
      <c r="CF175" s="0" t="n">
        <f aca="false">IF($H175&lt;=CF$3,0,$B$1/$B$2*($H175-CF$3))</f>
        <v>0.432555902934927</v>
      </c>
      <c r="CG175" s="0" t="n">
        <f aca="false">IF($H175&lt;=CG$3,0,$B$1/$B$2*($H175-CG$3))</f>
        <v>0.428002682904033</v>
      </c>
      <c r="CH175" s="0" t="n">
        <f aca="false">IF($H175&lt;=CH$3,0,$B$1/$B$2*($H175-CH$3))</f>
        <v>0.423449462873139</v>
      </c>
      <c r="CI175" s="0" t="n">
        <f aca="false">IF($H175&lt;=CI$3,0,$B$1/$B$2*($H175-CI$3))</f>
        <v>0.418896242842245</v>
      </c>
      <c r="CJ175" s="0" t="n">
        <f aca="false">IF($H175&lt;=CJ$3,0,$B$1/$B$2*($H175-CJ$3))</f>
        <v>0.414343022811351</v>
      </c>
      <c r="CK175" s="0" t="n">
        <f aca="false">IF($H175&lt;=CK$3,0,$B$1/$B$2*($H175-CK$3))</f>
        <v>0.409789802780457</v>
      </c>
      <c r="CL175" s="0" t="n">
        <f aca="false">IF($H175&lt;=CL$3,0,$B$1/$B$2*($H175-CL$3))</f>
        <v>0.405236582749563</v>
      </c>
      <c r="CM175" s="0" t="n">
        <f aca="false">IF($H175&lt;=CM$3,0,$B$1/$B$2*($H175-CM$3))</f>
        <v>0.400683362718669</v>
      </c>
      <c r="CN175" s="0" t="n">
        <f aca="false">IF($H175&lt;=CN$3,0,$B$1/$B$2*($H175-CN$3))</f>
        <v>0.396130142687775</v>
      </c>
      <c r="CO175" s="0" t="n">
        <f aca="false">IF($H175&lt;=CO$3,0,$B$1/$B$2*($H175-CO$3))</f>
        <v>0.391576922656881</v>
      </c>
    </row>
    <row r="176" customFormat="false" ht="12.75" hidden="false" customHeight="false" outlineLevel="0" collapsed="false">
      <c r="H176" s="11" t="n">
        <f aca="false">H175+1/7</f>
        <v>24.4285714285714</v>
      </c>
      <c r="I176" s="29" t="n">
        <f aca="false">SUMPRODUCT(J$4:CO$4,J176:CO176)</f>
        <v>1363.07471454857</v>
      </c>
      <c r="J176" s="0" t="n">
        <f aca="false">IF($H176&lt;=J$3,0,$B$1/$B$2*($H176-J$3))</f>
        <v>0.774047405251976</v>
      </c>
      <c r="K176" s="0" t="n">
        <f aca="false">IF($H176&lt;=K$3,0,$B$1/$B$2*($H176-K$3))</f>
        <v>0.769494185221082</v>
      </c>
      <c r="L176" s="0" t="n">
        <f aca="false">IF($H176&lt;=L$3,0,$B$1/$B$2*($H176-L$3))</f>
        <v>0.764940965190188</v>
      </c>
      <c r="M176" s="0" t="n">
        <f aca="false">IF($H176&lt;=M$3,0,$B$1/$B$2*($H176-M$3))</f>
        <v>0.760387745159294</v>
      </c>
      <c r="N176" s="0" t="n">
        <f aca="false">IF($H176&lt;=N$3,0,$B$1/$B$2*($H176-N$3))</f>
        <v>0.7558345251284</v>
      </c>
      <c r="O176" s="0" t="n">
        <f aca="false">IF($H176&lt;=O$3,0,$B$1/$B$2*($H176-O$3))</f>
        <v>0.751281305097506</v>
      </c>
      <c r="P176" s="0" t="n">
        <f aca="false">IF($H176&lt;=P$3,0,$B$1/$B$2*($H176-P$3))</f>
        <v>0.746728085066612</v>
      </c>
      <c r="Q176" s="0" t="n">
        <f aca="false">IF($H176&lt;=Q$3,0,$B$1/$B$2*($H176-Q$3))</f>
        <v>0.742174865035718</v>
      </c>
      <c r="R176" s="0" t="n">
        <f aca="false">IF($H176&lt;=R$3,0,$B$1/$B$2*($H176-R$3))</f>
        <v>0.737621645004824</v>
      </c>
      <c r="S176" s="0" t="n">
        <f aca="false">IF($H176&lt;=S$3,0,$B$1/$B$2*($H176-S$3))</f>
        <v>0.73306842497393</v>
      </c>
      <c r="T176" s="0" t="n">
        <f aca="false">IF($H176&lt;=T$3,0,$B$1/$B$2*($H176-T$3))</f>
        <v>0.728515204943036</v>
      </c>
      <c r="U176" s="0" t="n">
        <f aca="false">IF($H176&lt;=U$3,0,$B$1/$B$2*($H176-U$3))</f>
        <v>0.723961984912142</v>
      </c>
      <c r="V176" s="0" t="n">
        <f aca="false">IF($H176&lt;=V$3,0,$B$1/$B$2*($H176-V$3))</f>
        <v>0.719408764881248</v>
      </c>
      <c r="W176" s="0" t="n">
        <f aca="false">IF($H176&lt;=W$3,0,$B$1/$B$2*($H176-W$3))</f>
        <v>0.714855544850354</v>
      </c>
      <c r="X176" s="0" t="n">
        <f aca="false">IF($H176&lt;=X$3,0,$B$1/$B$2*($H176-X$3))</f>
        <v>0.71030232481946</v>
      </c>
      <c r="Y176" s="0" t="n">
        <f aca="false">IF($H176&lt;=Y$3,0,$B$1/$B$2*($H176-Y$3))</f>
        <v>0.705749104788566</v>
      </c>
      <c r="Z176" s="0" t="n">
        <f aca="false">IF($H176&lt;=Z$3,0,$B$1/$B$2*($H176-Z$3))</f>
        <v>0.701195884757672</v>
      </c>
      <c r="AA176" s="0" t="n">
        <f aca="false">IF($H176&lt;=AA$3,0,$B$1/$B$2*($H176-AA$3))</f>
        <v>0.696642664726778</v>
      </c>
      <c r="AB176" s="0" t="n">
        <f aca="false">IF($H176&lt;=AB$3,0,$B$1/$B$2*($H176-AB$3))</f>
        <v>0.692089444695884</v>
      </c>
      <c r="AC176" s="0" t="n">
        <f aca="false">IF($H176&lt;=AC$3,0,$B$1/$B$2*($H176-AC$3))</f>
        <v>0.68753622466499</v>
      </c>
      <c r="AD176" s="0" t="n">
        <f aca="false">IF($H176&lt;=AD$3,0,$B$1/$B$2*($H176-AD$3))</f>
        <v>0.682983004634096</v>
      </c>
      <c r="AE176" s="0" t="n">
        <f aca="false">IF($H176&lt;=AE$3,0,$B$1/$B$2*($H176-AE$3))</f>
        <v>0.678429784603202</v>
      </c>
      <c r="AF176" s="0" t="n">
        <f aca="false">IF($H176&lt;=AF$3,0,$B$1/$B$2*($H176-AF$3))</f>
        <v>0.673876564572308</v>
      </c>
      <c r="AG176" s="0" t="n">
        <f aca="false">IF($H176&lt;=AG$3,0,$B$1/$B$2*($H176-AG$3))</f>
        <v>0.669323344541414</v>
      </c>
      <c r="AH176" s="0" t="n">
        <f aca="false">IF($H176&lt;=AH$3,0,$B$1/$B$2*($H176-AH$3))</f>
        <v>0.66477012451052</v>
      </c>
      <c r="AI176" s="0" t="n">
        <f aca="false">IF($H176&lt;=AI$3,0,$B$1/$B$2*($H176-AI$3))</f>
        <v>0.660216904479626</v>
      </c>
      <c r="AJ176" s="0" t="n">
        <f aca="false">IF($H176&lt;=AJ$3,0,$B$1/$B$2*($H176-AJ$3))</f>
        <v>0.655663684448733</v>
      </c>
      <c r="AK176" s="0" t="n">
        <f aca="false">IF($H176&lt;=AK$3,0,$B$1/$B$2*($H176-AK$3))</f>
        <v>0.651110464417838</v>
      </c>
      <c r="AL176" s="0" t="n">
        <f aca="false">IF($H176&lt;=AL$3,0,$B$1/$B$2*($H176-AL$3))</f>
        <v>0.646557244386944</v>
      </c>
      <c r="AM176" s="0" t="n">
        <f aca="false">IF($H176&lt;=AM$3,0,$B$1/$B$2*($H176-AM$3))</f>
        <v>0.64200402435605</v>
      </c>
      <c r="AN176" s="0" t="n">
        <f aca="false">IF($H176&lt;=AN$3,0,$B$1/$B$2*($H176-AN$3))</f>
        <v>0.637450804325156</v>
      </c>
      <c r="AO176" s="0" t="n">
        <f aca="false">IF($H176&lt;=AO$3,0,$B$1/$B$2*($H176-AO$3))</f>
        <v>0.632897584294263</v>
      </c>
      <c r="AP176" s="0" t="n">
        <f aca="false">IF($H176&lt;=AP$3,0,$B$1/$B$2*($H176-AP$3))</f>
        <v>0.628344364263369</v>
      </c>
      <c r="AQ176" s="0" t="n">
        <f aca="false">IF($H176&lt;=AQ$3,0,$B$1/$B$2*($H176-AQ$3))</f>
        <v>0.623791144232475</v>
      </c>
      <c r="AR176" s="0" t="n">
        <f aca="false">IF($H176&lt;=AR$3,0,$B$1/$B$2*($H176-AR$3))</f>
        <v>0.619237924201581</v>
      </c>
      <c r="AS176" s="0" t="n">
        <f aca="false">IF($H176&lt;=AS$3,0,$B$1/$B$2*($H176-AS$3))</f>
        <v>0.614684704170686</v>
      </c>
      <c r="AT176" s="0" t="n">
        <f aca="false">IF($H176&lt;=AT$3,0,$B$1/$B$2*($H176-AT$3))</f>
        <v>0.610131484139793</v>
      </c>
      <c r="AU176" s="0" t="n">
        <f aca="false">IF($H176&lt;=AU$3,0,$B$1/$B$2*($H176-AU$3))</f>
        <v>0.605578264108899</v>
      </c>
      <c r="AV176" s="0" t="n">
        <f aca="false">IF($H176&lt;=AV$3,0,$B$1/$B$2*($H176-AV$3))</f>
        <v>0.601025044078005</v>
      </c>
      <c r="AW176" s="0" t="n">
        <f aca="false">IF($H176&lt;=AW$3,0,$B$1/$B$2*($H176-AW$3))</f>
        <v>0.596471824047111</v>
      </c>
      <c r="AX176" s="0" t="n">
        <f aca="false">IF($H176&lt;=AX$3,0,$B$1/$B$2*($H176-AX$3))</f>
        <v>0.591918604016216</v>
      </c>
      <c r="AY176" s="0" t="n">
        <f aca="false">IF($H176&lt;=AY$3,0,$B$1/$B$2*($H176-AY$3))</f>
        <v>0.587365383985323</v>
      </c>
      <c r="AZ176" s="0" t="n">
        <f aca="false">IF($H176&lt;=AZ$3,0,$B$1/$B$2*($H176-AZ$3))</f>
        <v>0.582812163954429</v>
      </c>
      <c r="BA176" s="0" t="n">
        <f aca="false">IF($H176&lt;=BA$3,0,$B$1/$B$2*($H176-BA$3))</f>
        <v>0.578258943923534</v>
      </c>
      <c r="BB176" s="0" t="n">
        <f aca="false">IF($H176&lt;=BB$3,0,$B$1/$B$2*($H176-BB$3))</f>
        <v>0.573705723892641</v>
      </c>
      <c r="BC176" s="0" t="n">
        <f aca="false">IF($H176&lt;=BC$3,0,$B$1/$B$2*($H176-BC$3))</f>
        <v>0.569152503861747</v>
      </c>
      <c r="BD176" s="0" t="n">
        <f aca="false">IF($H176&lt;=BD$3,0,$B$1/$B$2*($H176-BD$3))</f>
        <v>0.564599283830853</v>
      </c>
      <c r="BE176" s="0" t="n">
        <f aca="false">IF($H176&lt;=BE$3,0,$B$1/$B$2*($H176-BE$3))</f>
        <v>0.560046063799959</v>
      </c>
      <c r="BF176" s="0" t="n">
        <f aca="false">IF($H176&lt;=BF$3,0,$B$1/$B$2*($H176-BF$3))</f>
        <v>0.555492843769065</v>
      </c>
      <c r="BG176" s="0" t="n">
        <f aca="false">IF($H176&lt;=BG$3,0,$B$1/$B$2*($H176-BG$3))</f>
        <v>0.550939623738171</v>
      </c>
      <c r="BH176" s="0" t="n">
        <f aca="false">IF($H176&lt;=BH$3,0,$B$1/$B$2*($H176-BH$3))</f>
        <v>0.546386403707277</v>
      </c>
      <c r="BI176" s="0" t="n">
        <f aca="false">IF($H176&lt;=BI$3,0,$B$1/$B$2*($H176-BI$3))</f>
        <v>0.541833183676382</v>
      </c>
      <c r="BJ176" s="0" t="n">
        <f aca="false">IF($H176&lt;=BJ$3,0,$B$1/$B$2*($H176-BJ$3))</f>
        <v>0.537279963645489</v>
      </c>
      <c r="BK176" s="0" t="n">
        <f aca="false">IF($H176&lt;=BK$3,0,$B$1/$B$2*($H176-BK$3))</f>
        <v>0.532726743614595</v>
      </c>
      <c r="BL176" s="0" t="n">
        <f aca="false">IF($H176&lt;=BL$3,0,$B$1/$B$2*($H176-BL$3))</f>
        <v>0.528173523583701</v>
      </c>
      <c r="BM176" s="0" t="n">
        <f aca="false">IF($H176&lt;=BM$3,0,$B$1/$B$2*($H176-BM$3))</f>
        <v>0.523620303552807</v>
      </c>
      <c r="BN176" s="0" t="n">
        <f aca="false">IF($H176&lt;=BN$3,0,$B$1/$B$2*($H176-BN$3))</f>
        <v>0.519067083521913</v>
      </c>
      <c r="BO176" s="0" t="n">
        <f aca="false">IF($H176&lt;=BO$3,0,$B$1/$B$2*($H176-BO$3))</f>
        <v>0.514513863491019</v>
      </c>
      <c r="BP176" s="0" t="n">
        <f aca="false">IF($H176&lt;=BP$3,0,$B$1/$B$2*($H176-BP$3))</f>
        <v>0.509960643460125</v>
      </c>
      <c r="BQ176" s="0" t="n">
        <f aca="false">IF($H176&lt;=BQ$3,0,$B$1/$B$2*($H176-BQ$3))</f>
        <v>0.505407423429231</v>
      </c>
      <c r="BR176" s="0" t="n">
        <f aca="false">IF($H176&lt;=BR$3,0,$B$1/$B$2*($H176-BR$3))</f>
        <v>0.500854203398337</v>
      </c>
      <c r="BS176" s="0" t="n">
        <f aca="false">IF($H176&lt;=BS$3,0,$B$1/$B$2*($H176-BS$3))</f>
        <v>0.496300983367443</v>
      </c>
      <c r="BT176" s="0" t="n">
        <f aca="false">IF($H176&lt;=BT$3,0,$B$1/$B$2*($H176-BT$3))</f>
        <v>0.491747763336549</v>
      </c>
      <c r="BU176" s="0" t="n">
        <f aca="false">IF($H176&lt;=BU$3,0,$B$1/$B$2*($H176-BU$3))</f>
        <v>0.487194543305655</v>
      </c>
      <c r="BV176" s="0" t="n">
        <f aca="false">IF($H176&lt;=BV$3,0,$B$1/$B$2*($H176-BV$3))</f>
        <v>0.482641323274761</v>
      </c>
      <c r="BW176" s="0" t="n">
        <f aca="false">IF($H176&lt;=BW$3,0,$B$1/$B$2*($H176-BW$3))</f>
        <v>0.478088103243867</v>
      </c>
      <c r="BX176" s="0" t="n">
        <f aca="false">IF($H176&lt;=BX$3,0,$B$1/$B$2*($H176-BX$3))</f>
        <v>0.473534883212973</v>
      </c>
      <c r="BY176" s="0" t="n">
        <f aca="false">IF($H176&lt;=BY$3,0,$B$1/$B$2*($H176-BY$3))</f>
        <v>0.468981663182079</v>
      </c>
      <c r="BZ176" s="0" t="n">
        <f aca="false">IF($H176&lt;=BZ$3,0,$B$1/$B$2*($H176-BZ$3))</f>
        <v>0.464428443151185</v>
      </c>
      <c r="CA176" s="0" t="n">
        <f aca="false">IF($H176&lt;=CA$3,0,$B$1/$B$2*($H176-CA$3))</f>
        <v>0.459875223120291</v>
      </c>
      <c r="CB176" s="0" t="n">
        <f aca="false">IF($H176&lt;=CB$3,0,$B$1/$B$2*($H176-CB$3))</f>
        <v>0.455322003089397</v>
      </c>
      <c r="CC176" s="0" t="n">
        <f aca="false">IF($H176&lt;=CC$3,0,$B$1/$B$2*($H176-CC$3))</f>
        <v>0.450768783058503</v>
      </c>
      <c r="CD176" s="0" t="n">
        <f aca="false">IF($H176&lt;=CD$3,0,$B$1/$B$2*($H176-CD$3))</f>
        <v>0.446215563027609</v>
      </c>
      <c r="CE176" s="0" t="n">
        <f aca="false">IF($H176&lt;=CE$3,0,$B$1/$B$2*($H176-CE$3))</f>
        <v>0.441662342996715</v>
      </c>
      <c r="CF176" s="0" t="n">
        <f aca="false">IF($H176&lt;=CF$3,0,$B$1/$B$2*($H176-CF$3))</f>
        <v>0.437109122965821</v>
      </c>
      <c r="CG176" s="0" t="n">
        <f aca="false">IF($H176&lt;=CG$3,0,$B$1/$B$2*($H176-CG$3))</f>
        <v>0.432555902934927</v>
      </c>
      <c r="CH176" s="0" t="n">
        <f aca="false">IF($H176&lt;=CH$3,0,$B$1/$B$2*($H176-CH$3))</f>
        <v>0.428002682904033</v>
      </c>
      <c r="CI176" s="0" t="n">
        <f aca="false">IF($H176&lt;=CI$3,0,$B$1/$B$2*($H176-CI$3))</f>
        <v>0.423449462873139</v>
      </c>
      <c r="CJ176" s="0" t="n">
        <f aca="false">IF($H176&lt;=CJ$3,0,$B$1/$B$2*($H176-CJ$3))</f>
        <v>0.418896242842245</v>
      </c>
      <c r="CK176" s="0" t="n">
        <f aca="false">IF($H176&lt;=CK$3,0,$B$1/$B$2*($H176-CK$3))</f>
        <v>0.414343022811351</v>
      </c>
      <c r="CL176" s="0" t="n">
        <f aca="false">IF($H176&lt;=CL$3,0,$B$1/$B$2*($H176-CL$3))</f>
        <v>0.409789802780457</v>
      </c>
      <c r="CM176" s="0" t="n">
        <f aca="false">IF($H176&lt;=CM$3,0,$B$1/$B$2*($H176-CM$3))</f>
        <v>0.405236582749563</v>
      </c>
      <c r="CN176" s="0" t="n">
        <f aca="false">IF($H176&lt;=CN$3,0,$B$1/$B$2*($H176-CN$3))</f>
        <v>0.400683362718669</v>
      </c>
      <c r="CO176" s="0" t="n">
        <f aca="false">IF($H176&lt;=CO$3,0,$B$1/$B$2*($H176-CO$3))</f>
        <v>0.396130142687775</v>
      </c>
    </row>
    <row r="177" customFormat="false" ht="12.75" hidden="false" customHeight="false" outlineLevel="0" collapsed="false">
      <c r="H177" s="11" t="n">
        <f aca="false">H176+1/7</f>
        <v>24.5714285714285</v>
      </c>
      <c r="I177" s="29" t="n">
        <f aca="false">SUMPRODUCT(J$4:CO$4,J177:CO177)</f>
        <v>1373.80665416139</v>
      </c>
      <c r="J177" s="0" t="n">
        <f aca="false">IF($H177&lt;=J$3,0,$B$1/$B$2*($H177-J$3))</f>
        <v>0.77860062528287</v>
      </c>
      <c r="K177" s="0" t="n">
        <f aca="false">IF($H177&lt;=K$3,0,$B$1/$B$2*($H177-K$3))</f>
        <v>0.774047405251976</v>
      </c>
      <c r="L177" s="0" t="n">
        <f aca="false">IF($H177&lt;=L$3,0,$B$1/$B$2*($H177-L$3))</f>
        <v>0.769494185221082</v>
      </c>
      <c r="M177" s="0" t="n">
        <f aca="false">IF($H177&lt;=M$3,0,$B$1/$B$2*($H177-M$3))</f>
        <v>0.764940965190188</v>
      </c>
      <c r="N177" s="0" t="n">
        <f aca="false">IF($H177&lt;=N$3,0,$B$1/$B$2*($H177-N$3))</f>
        <v>0.760387745159294</v>
      </c>
      <c r="O177" s="0" t="n">
        <f aca="false">IF($H177&lt;=O$3,0,$B$1/$B$2*($H177-O$3))</f>
        <v>0.7558345251284</v>
      </c>
      <c r="P177" s="0" t="n">
        <f aca="false">IF($H177&lt;=P$3,0,$B$1/$B$2*($H177-P$3))</f>
        <v>0.751281305097506</v>
      </c>
      <c r="Q177" s="0" t="n">
        <f aca="false">IF($H177&lt;=Q$3,0,$B$1/$B$2*($H177-Q$3))</f>
        <v>0.746728085066612</v>
      </c>
      <c r="R177" s="0" t="n">
        <f aca="false">IF($H177&lt;=R$3,0,$B$1/$B$2*($H177-R$3))</f>
        <v>0.742174865035718</v>
      </c>
      <c r="S177" s="0" t="n">
        <f aca="false">IF($H177&lt;=S$3,0,$B$1/$B$2*($H177-S$3))</f>
        <v>0.737621645004824</v>
      </c>
      <c r="T177" s="0" t="n">
        <f aca="false">IF($H177&lt;=T$3,0,$B$1/$B$2*($H177-T$3))</f>
        <v>0.73306842497393</v>
      </c>
      <c r="U177" s="0" t="n">
        <f aca="false">IF($H177&lt;=U$3,0,$B$1/$B$2*($H177-U$3))</f>
        <v>0.728515204943036</v>
      </c>
      <c r="V177" s="0" t="n">
        <f aca="false">IF($H177&lt;=V$3,0,$B$1/$B$2*($H177-V$3))</f>
        <v>0.723961984912142</v>
      </c>
      <c r="W177" s="0" t="n">
        <f aca="false">IF($H177&lt;=W$3,0,$B$1/$B$2*($H177-W$3))</f>
        <v>0.719408764881248</v>
      </c>
      <c r="X177" s="0" t="n">
        <f aca="false">IF($H177&lt;=X$3,0,$B$1/$B$2*($H177-X$3))</f>
        <v>0.714855544850354</v>
      </c>
      <c r="Y177" s="0" t="n">
        <f aca="false">IF($H177&lt;=Y$3,0,$B$1/$B$2*($H177-Y$3))</f>
        <v>0.71030232481946</v>
      </c>
      <c r="Z177" s="0" t="n">
        <f aca="false">IF($H177&lt;=Z$3,0,$B$1/$B$2*($H177-Z$3))</f>
        <v>0.705749104788566</v>
      </c>
      <c r="AA177" s="0" t="n">
        <f aca="false">IF($H177&lt;=AA$3,0,$B$1/$B$2*($H177-AA$3))</f>
        <v>0.701195884757672</v>
      </c>
      <c r="AB177" s="0" t="n">
        <f aca="false">IF($H177&lt;=AB$3,0,$B$1/$B$2*($H177-AB$3))</f>
        <v>0.696642664726778</v>
      </c>
      <c r="AC177" s="0" t="n">
        <f aca="false">IF($H177&lt;=AC$3,0,$B$1/$B$2*($H177-AC$3))</f>
        <v>0.692089444695884</v>
      </c>
      <c r="AD177" s="0" t="n">
        <f aca="false">IF($H177&lt;=AD$3,0,$B$1/$B$2*($H177-AD$3))</f>
        <v>0.68753622466499</v>
      </c>
      <c r="AE177" s="0" t="n">
        <f aca="false">IF($H177&lt;=AE$3,0,$B$1/$B$2*($H177-AE$3))</f>
        <v>0.682983004634096</v>
      </c>
      <c r="AF177" s="0" t="n">
        <f aca="false">IF($H177&lt;=AF$3,0,$B$1/$B$2*($H177-AF$3))</f>
        <v>0.678429784603202</v>
      </c>
      <c r="AG177" s="0" t="n">
        <f aca="false">IF($H177&lt;=AG$3,0,$B$1/$B$2*($H177-AG$3))</f>
        <v>0.673876564572308</v>
      </c>
      <c r="AH177" s="0" t="n">
        <f aca="false">IF($H177&lt;=AH$3,0,$B$1/$B$2*($H177-AH$3))</f>
        <v>0.669323344541414</v>
      </c>
      <c r="AI177" s="0" t="n">
        <f aca="false">IF($H177&lt;=AI$3,0,$B$1/$B$2*($H177-AI$3))</f>
        <v>0.66477012451052</v>
      </c>
      <c r="AJ177" s="0" t="n">
        <f aca="false">IF($H177&lt;=AJ$3,0,$B$1/$B$2*($H177-AJ$3))</f>
        <v>0.660216904479626</v>
      </c>
      <c r="AK177" s="0" t="n">
        <f aca="false">IF($H177&lt;=AK$3,0,$B$1/$B$2*($H177-AK$3))</f>
        <v>0.655663684448732</v>
      </c>
      <c r="AL177" s="0" t="n">
        <f aca="false">IF($H177&lt;=AL$3,0,$B$1/$B$2*($H177-AL$3))</f>
        <v>0.651110464417838</v>
      </c>
      <c r="AM177" s="0" t="n">
        <f aca="false">IF($H177&lt;=AM$3,0,$B$1/$B$2*($H177-AM$3))</f>
        <v>0.646557244386944</v>
      </c>
      <c r="AN177" s="0" t="n">
        <f aca="false">IF($H177&lt;=AN$3,0,$B$1/$B$2*($H177-AN$3))</f>
        <v>0.64200402435605</v>
      </c>
      <c r="AO177" s="0" t="n">
        <f aca="false">IF($H177&lt;=AO$3,0,$B$1/$B$2*($H177-AO$3))</f>
        <v>0.637450804325156</v>
      </c>
      <c r="AP177" s="0" t="n">
        <f aca="false">IF($H177&lt;=AP$3,0,$B$1/$B$2*($H177-AP$3))</f>
        <v>0.632897584294263</v>
      </c>
      <c r="AQ177" s="0" t="n">
        <f aca="false">IF($H177&lt;=AQ$3,0,$B$1/$B$2*($H177-AQ$3))</f>
        <v>0.628344364263369</v>
      </c>
      <c r="AR177" s="0" t="n">
        <f aca="false">IF($H177&lt;=AR$3,0,$B$1/$B$2*($H177-AR$3))</f>
        <v>0.623791144232475</v>
      </c>
      <c r="AS177" s="0" t="n">
        <f aca="false">IF($H177&lt;=AS$3,0,$B$1/$B$2*($H177-AS$3))</f>
        <v>0.619237924201581</v>
      </c>
      <c r="AT177" s="0" t="n">
        <f aca="false">IF($H177&lt;=AT$3,0,$B$1/$B$2*($H177-AT$3))</f>
        <v>0.614684704170686</v>
      </c>
      <c r="AU177" s="0" t="n">
        <f aca="false">IF($H177&lt;=AU$3,0,$B$1/$B$2*($H177-AU$3))</f>
        <v>0.610131484139793</v>
      </c>
      <c r="AV177" s="0" t="n">
        <f aca="false">IF($H177&lt;=AV$3,0,$B$1/$B$2*($H177-AV$3))</f>
        <v>0.605578264108899</v>
      </c>
      <c r="AW177" s="0" t="n">
        <f aca="false">IF($H177&lt;=AW$3,0,$B$1/$B$2*($H177-AW$3))</f>
        <v>0.601025044078004</v>
      </c>
      <c r="AX177" s="0" t="n">
        <f aca="false">IF($H177&lt;=AX$3,0,$B$1/$B$2*($H177-AX$3))</f>
        <v>0.59647182404711</v>
      </c>
      <c r="AY177" s="0" t="n">
        <f aca="false">IF($H177&lt;=AY$3,0,$B$1/$B$2*($H177-AY$3))</f>
        <v>0.591918604016216</v>
      </c>
      <c r="AZ177" s="0" t="n">
        <f aca="false">IF($H177&lt;=AZ$3,0,$B$1/$B$2*($H177-AZ$3))</f>
        <v>0.587365383985323</v>
      </c>
      <c r="BA177" s="0" t="n">
        <f aca="false">IF($H177&lt;=BA$3,0,$B$1/$B$2*($H177-BA$3))</f>
        <v>0.582812163954429</v>
      </c>
      <c r="BB177" s="0" t="n">
        <f aca="false">IF($H177&lt;=BB$3,0,$B$1/$B$2*($H177-BB$3))</f>
        <v>0.578258943923534</v>
      </c>
      <c r="BC177" s="0" t="n">
        <f aca="false">IF($H177&lt;=BC$3,0,$B$1/$B$2*($H177-BC$3))</f>
        <v>0.573705723892641</v>
      </c>
      <c r="BD177" s="0" t="n">
        <f aca="false">IF($H177&lt;=BD$3,0,$B$1/$B$2*($H177-BD$3))</f>
        <v>0.569152503861747</v>
      </c>
      <c r="BE177" s="0" t="n">
        <f aca="false">IF($H177&lt;=BE$3,0,$B$1/$B$2*($H177-BE$3))</f>
        <v>0.564599283830852</v>
      </c>
      <c r="BF177" s="0" t="n">
        <f aca="false">IF($H177&lt;=BF$3,0,$B$1/$B$2*($H177-BF$3))</f>
        <v>0.560046063799959</v>
      </c>
      <c r="BG177" s="0" t="n">
        <f aca="false">IF($H177&lt;=BG$3,0,$B$1/$B$2*($H177-BG$3))</f>
        <v>0.555492843769065</v>
      </c>
      <c r="BH177" s="0" t="n">
        <f aca="false">IF($H177&lt;=BH$3,0,$B$1/$B$2*($H177-BH$3))</f>
        <v>0.550939623738171</v>
      </c>
      <c r="BI177" s="0" t="n">
        <f aca="false">IF($H177&lt;=BI$3,0,$B$1/$B$2*($H177-BI$3))</f>
        <v>0.546386403707277</v>
      </c>
      <c r="BJ177" s="0" t="n">
        <f aca="false">IF($H177&lt;=BJ$3,0,$B$1/$B$2*($H177-BJ$3))</f>
        <v>0.541833183676382</v>
      </c>
      <c r="BK177" s="0" t="n">
        <f aca="false">IF($H177&lt;=BK$3,0,$B$1/$B$2*($H177-BK$3))</f>
        <v>0.537279963645489</v>
      </c>
      <c r="BL177" s="0" t="n">
        <f aca="false">IF($H177&lt;=BL$3,0,$B$1/$B$2*($H177-BL$3))</f>
        <v>0.532726743614595</v>
      </c>
      <c r="BM177" s="0" t="n">
        <f aca="false">IF($H177&lt;=BM$3,0,$B$1/$B$2*($H177-BM$3))</f>
        <v>0.5281735235837</v>
      </c>
      <c r="BN177" s="0" t="n">
        <f aca="false">IF($H177&lt;=BN$3,0,$B$1/$B$2*($H177-BN$3))</f>
        <v>0.523620303552807</v>
      </c>
      <c r="BO177" s="0" t="n">
        <f aca="false">IF($H177&lt;=BO$3,0,$B$1/$B$2*($H177-BO$3))</f>
        <v>0.519067083521913</v>
      </c>
      <c r="BP177" s="0" t="n">
        <f aca="false">IF($H177&lt;=BP$3,0,$B$1/$B$2*($H177-BP$3))</f>
        <v>0.514513863491019</v>
      </c>
      <c r="BQ177" s="0" t="n">
        <f aca="false">IF($H177&lt;=BQ$3,0,$B$1/$B$2*($H177-BQ$3))</f>
        <v>0.509960643460125</v>
      </c>
      <c r="BR177" s="0" t="n">
        <f aca="false">IF($H177&lt;=BR$3,0,$B$1/$B$2*($H177-BR$3))</f>
        <v>0.505407423429231</v>
      </c>
      <c r="BS177" s="0" t="n">
        <f aca="false">IF($H177&lt;=BS$3,0,$B$1/$B$2*($H177-BS$3))</f>
        <v>0.500854203398337</v>
      </c>
      <c r="BT177" s="0" t="n">
        <f aca="false">IF($H177&lt;=BT$3,0,$B$1/$B$2*($H177-BT$3))</f>
        <v>0.496300983367443</v>
      </c>
      <c r="BU177" s="0" t="n">
        <f aca="false">IF($H177&lt;=BU$3,0,$B$1/$B$2*($H177-BU$3))</f>
        <v>0.491747763336549</v>
      </c>
      <c r="BV177" s="0" t="n">
        <f aca="false">IF($H177&lt;=BV$3,0,$B$1/$B$2*($H177-BV$3))</f>
        <v>0.487194543305655</v>
      </c>
      <c r="BW177" s="0" t="n">
        <f aca="false">IF($H177&lt;=BW$3,0,$B$1/$B$2*($H177-BW$3))</f>
        <v>0.482641323274761</v>
      </c>
      <c r="BX177" s="0" t="n">
        <f aca="false">IF($H177&lt;=BX$3,0,$B$1/$B$2*($H177-BX$3))</f>
        <v>0.478088103243867</v>
      </c>
      <c r="BY177" s="0" t="n">
        <f aca="false">IF($H177&lt;=BY$3,0,$B$1/$B$2*($H177-BY$3))</f>
        <v>0.473534883212973</v>
      </c>
      <c r="BZ177" s="0" t="n">
        <f aca="false">IF($H177&lt;=BZ$3,0,$B$1/$B$2*($H177-BZ$3))</f>
        <v>0.468981663182079</v>
      </c>
      <c r="CA177" s="0" t="n">
        <f aca="false">IF($H177&lt;=CA$3,0,$B$1/$B$2*($H177-CA$3))</f>
        <v>0.464428443151185</v>
      </c>
      <c r="CB177" s="0" t="n">
        <f aca="false">IF($H177&lt;=CB$3,0,$B$1/$B$2*($H177-CB$3))</f>
        <v>0.459875223120291</v>
      </c>
      <c r="CC177" s="0" t="n">
        <f aca="false">IF($H177&lt;=CC$3,0,$B$1/$B$2*($H177-CC$3))</f>
        <v>0.455322003089397</v>
      </c>
      <c r="CD177" s="0" t="n">
        <f aca="false">IF($H177&lt;=CD$3,0,$B$1/$B$2*($H177-CD$3))</f>
        <v>0.450768783058503</v>
      </c>
      <c r="CE177" s="0" t="n">
        <f aca="false">IF($H177&lt;=CE$3,0,$B$1/$B$2*($H177-CE$3))</f>
        <v>0.446215563027609</v>
      </c>
      <c r="CF177" s="0" t="n">
        <f aca="false">IF($H177&lt;=CF$3,0,$B$1/$B$2*($H177-CF$3))</f>
        <v>0.441662342996715</v>
      </c>
      <c r="CG177" s="0" t="n">
        <f aca="false">IF($H177&lt;=CG$3,0,$B$1/$B$2*($H177-CG$3))</f>
        <v>0.437109122965821</v>
      </c>
      <c r="CH177" s="0" t="n">
        <f aca="false">IF($H177&lt;=CH$3,0,$B$1/$B$2*($H177-CH$3))</f>
        <v>0.432555902934927</v>
      </c>
      <c r="CI177" s="0" t="n">
        <f aca="false">IF($H177&lt;=CI$3,0,$B$1/$B$2*($H177-CI$3))</f>
        <v>0.428002682904033</v>
      </c>
      <c r="CJ177" s="0" t="n">
        <f aca="false">IF($H177&lt;=CJ$3,0,$B$1/$B$2*($H177-CJ$3))</f>
        <v>0.423449462873139</v>
      </c>
      <c r="CK177" s="0" t="n">
        <f aca="false">IF($H177&lt;=CK$3,0,$B$1/$B$2*($H177-CK$3))</f>
        <v>0.418896242842245</v>
      </c>
      <c r="CL177" s="0" t="n">
        <f aca="false">IF($H177&lt;=CL$3,0,$B$1/$B$2*($H177-CL$3))</f>
        <v>0.414343022811351</v>
      </c>
      <c r="CM177" s="0" t="n">
        <f aca="false">IF($H177&lt;=CM$3,0,$B$1/$B$2*($H177-CM$3))</f>
        <v>0.409789802780457</v>
      </c>
      <c r="CN177" s="0" t="n">
        <f aca="false">IF($H177&lt;=CN$3,0,$B$1/$B$2*($H177-CN$3))</f>
        <v>0.405236582749563</v>
      </c>
      <c r="CO177" s="0" t="n">
        <f aca="false">IF($H177&lt;=CO$3,0,$B$1/$B$2*($H177-CO$3))</f>
        <v>0.400683362718669</v>
      </c>
    </row>
    <row r="178" customFormat="false" ht="12.75" hidden="false" customHeight="false" outlineLevel="0" collapsed="false">
      <c r="H178" s="11" t="n">
        <f aca="false">H177+1/7</f>
        <v>24.7142857142857</v>
      </c>
      <c r="I178" s="29" t="n">
        <f aca="false">SUMPRODUCT(J$4:CO$4,J178:CO178)</f>
        <v>1384.53859377421</v>
      </c>
      <c r="J178" s="0" t="n">
        <f aca="false">IF($H178&lt;=J$3,0,$B$1/$B$2*($H178-J$3))</f>
        <v>0.783153845313764</v>
      </c>
      <c r="K178" s="0" t="n">
        <f aca="false">IF($H178&lt;=K$3,0,$B$1/$B$2*($H178-K$3))</f>
        <v>0.77860062528287</v>
      </c>
      <c r="L178" s="0" t="n">
        <f aca="false">IF($H178&lt;=L$3,0,$B$1/$B$2*($H178-L$3))</f>
        <v>0.774047405251976</v>
      </c>
      <c r="M178" s="0" t="n">
        <f aca="false">IF($H178&lt;=M$3,0,$B$1/$B$2*($H178-M$3))</f>
        <v>0.769494185221082</v>
      </c>
      <c r="N178" s="0" t="n">
        <f aca="false">IF($H178&lt;=N$3,0,$B$1/$B$2*($H178-N$3))</f>
        <v>0.764940965190188</v>
      </c>
      <c r="O178" s="0" t="n">
        <f aca="false">IF($H178&lt;=O$3,0,$B$1/$B$2*($H178-O$3))</f>
        <v>0.760387745159294</v>
      </c>
      <c r="P178" s="0" t="n">
        <f aca="false">IF($H178&lt;=P$3,0,$B$1/$B$2*($H178-P$3))</f>
        <v>0.7558345251284</v>
      </c>
      <c r="Q178" s="0" t="n">
        <f aca="false">IF($H178&lt;=Q$3,0,$B$1/$B$2*($H178-Q$3))</f>
        <v>0.751281305097506</v>
      </c>
      <c r="R178" s="0" t="n">
        <f aca="false">IF($H178&lt;=R$3,0,$B$1/$B$2*($H178-R$3))</f>
        <v>0.746728085066612</v>
      </c>
      <c r="S178" s="0" t="n">
        <f aca="false">IF($H178&lt;=S$3,0,$B$1/$B$2*($H178-S$3))</f>
        <v>0.742174865035718</v>
      </c>
      <c r="T178" s="0" t="n">
        <f aca="false">IF($H178&lt;=T$3,0,$B$1/$B$2*($H178-T$3))</f>
        <v>0.737621645004824</v>
      </c>
      <c r="U178" s="0" t="n">
        <f aca="false">IF($H178&lt;=U$3,0,$B$1/$B$2*($H178-U$3))</f>
        <v>0.73306842497393</v>
      </c>
      <c r="V178" s="0" t="n">
        <f aca="false">IF($H178&lt;=V$3,0,$B$1/$B$2*($H178-V$3))</f>
        <v>0.728515204943036</v>
      </c>
      <c r="W178" s="0" t="n">
        <f aca="false">IF($H178&lt;=W$3,0,$B$1/$B$2*($H178-W$3))</f>
        <v>0.723961984912142</v>
      </c>
      <c r="X178" s="0" t="n">
        <f aca="false">IF($H178&lt;=X$3,0,$B$1/$B$2*($H178-X$3))</f>
        <v>0.719408764881248</v>
      </c>
      <c r="Y178" s="0" t="n">
        <f aca="false">IF($H178&lt;=Y$3,0,$B$1/$B$2*($H178-Y$3))</f>
        <v>0.714855544850354</v>
      </c>
      <c r="Z178" s="0" t="n">
        <f aca="false">IF($H178&lt;=Z$3,0,$B$1/$B$2*($H178-Z$3))</f>
        <v>0.71030232481946</v>
      </c>
      <c r="AA178" s="0" t="n">
        <f aca="false">IF($H178&lt;=AA$3,0,$B$1/$B$2*($H178-AA$3))</f>
        <v>0.705749104788566</v>
      </c>
      <c r="AB178" s="0" t="n">
        <f aca="false">IF($H178&lt;=AB$3,0,$B$1/$B$2*($H178-AB$3))</f>
        <v>0.701195884757672</v>
      </c>
      <c r="AC178" s="0" t="n">
        <f aca="false">IF($H178&lt;=AC$3,0,$B$1/$B$2*($H178-AC$3))</f>
        <v>0.696642664726778</v>
      </c>
      <c r="AD178" s="0" t="n">
        <f aca="false">IF($H178&lt;=AD$3,0,$B$1/$B$2*($H178-AD$3))</f>
        <v>0.692089444695884</v>
      </c>
      <c r="AE178" s="0" t="n">
        <f aca="false">IF($H178&lt;=AE$3,0,$B$1/$B$2*($H178-AE$3))</f>
        <v>0.68753622466499</v>
      </c>
      <c r="AF178" s="0" t="n">
        <f aca="false">IF($H178&lt;=AF$3,0,$B$1/$B$2*($H178-AF$3))</f>
        <v>0.682983004634096</v>
      </c>
      <c r="AG178" s="0" t="n">
        <f aca="false">IF($H178&lt;=AG$3,0,$B$1/$B$2*($H178-AG$3))</f>
        <v>0.678429784603202</v>
      </c>
      <c r="AH178" s="0" t="n">
        <f aca="false">IF($H178&lt;=AH$3,0,$B$1/$B$2*($H178-AH$3))</f>
        <v>0.673876564572308</v>
      </c>
      <c r="AI178" s="0" t="n">
        <f aca="false">IF($H178&lt;=AI$3,0,$B$1/$B$2*($H178-AI$3))</f>
        <v>0.669323344541414</v>
      </c>
      <c r="AJ178" s="0" t="n">
        <f aca="false">IF($H178&lt;=AJ$3,0,$B$1/$B$2*($H178-AJ$3))</f>
        <v>0.66477012451052</v>
      </c>
      <c r="AK178" s="0" t="n">
        <f aca="false">IF($H178&lt;=AK$3,0,$B$1/$B$2*($H178-AK$3))</f>
        <v>0.660216904479626</v>
      </c>
      <c r="AL178" s="0" t="n">
        <f aca="false">IF($H178&lt;=AL$3,0,$B$1/$B$2*($H178-AL$3))</f>
        <v>0.655663684448732</v>
      </c>
      <c r="AM178" s="0" t="n">
        <f aca="false">IF($H178&lt;=AM$3,0,$B$1/$B$2*($H178-AM$3))</f>
        <v>0.651110464417838</v>
      </c>
      <c r="AN178" s="0" t="n">
        <f aca="false">IF($H178&lt;=AN$3,0,$B$1/$B$2*($H178-AN$3))</f>
        <v>0.646557244386944</v>
      </c>
      <c r="AO178" s="0" t="n">
        <f aca="false">IF($H178&lt;=AO$3,0,$B$1/$B$2*($H178-AO$3))</f>
        <v>0.64200402435605</v>
      </c>
      <c r="AP178" s="0" t="n">
        <f aca="false">IF($H178&lt;=AP$3,0,$B$1/$B$2*($H178-AP$3))</f>
        <v>0.637450804325156</v>
      </c>
      <c r="AQ178" s="0" t="n">
        <f aca="false">IF($H178&lt;=AQ$3,0,$B$1/$B$2*($H178-AQ$3))</f>
        <v>0.632897584294263</v>
      </c>
      <c r="AR178" s="0" t="n">
        <f aca="false">IF($H178&lt;=AR$3,0,$B$1/$B$2*($H178-AR$3))</f>
        <v>0.628344364263369</v>
      </c>
      <c r="AS178" s="0" t="n">
        <f aca="false">IF($H178&lt;=AS$3,0,$B$1/$B$2*($H178-AS$3))</f>
        <v>0.623791144232474</v>
      </c>
      <c r="AT178" s="0" t="n">
        <f aca="false">IF($H178&lt;=AT$3,0,$B$1/$B$2*($H178-AT$3))</f>
        <v>0.61923792420158</v>
      </c>
      <c r="AU178" s="0" t="n">
        <f aca="false">IF($H178&lt;=AU$3,0,$B$1/$B$2*($H178-AU$3))</f>
        <v>0.614684704170686</v>
      </c>
      <c r="AV178" s="0" t="n">
        <f aca="false">IF($H178&lt;=AV$3,0,$B$1/$B$2*($H178-AV$3))</f>
        <v>0.610131484139793</v>
      </c>
      <c r="AW178" s="0" t="n">
        <f aca="false">IF($H178&lt;=AW$3,0,$B$1/$B$2*($H178-AW$3))</f>
        <v>0.605578264108899</v>
      </c>
      <c r="AX178" s="0" t="n">
        <f aca="false">IF($H178&lt;=AX$3,0,$B$1/$B$2*($H178-AX$3))</f>
        <v>0.601025044078004</v>
      </c>
      <c r="AY178" s="0" t="n">
        <f aca="false">IF($H178&lt;=AY$3,0,$B$1/$B$2*($H178-AY$3))</f>
        <v>0.59647182404711</v>
      </c>
      <c r="AZ178" s="0" t="n">
        <f aca="false">IF($H178&lt;=AZ$3,0,$B$1/$B$2*($H178-AZ$3))</f>
        <v>0.591918604016216</v>
      </c>
      <c r="BA178" s="0" t="n">
        <f aca="false">IF($H178&lt;=BA$3,0,$B$1/$B$2*($H178-BA$3))</f>
        <v>0.587365383985322</v>
      </c>
      <c r="BB178" s="0" t="n">
        <f aca="false">IF($H178&lt;=BB$3,0,$B$1/$B$2*($H178-BB$3))</f>
        <v>0.582812163954428</v>
      </c>
      <c r="BC178" s="0" t="n">
        <f aca="false">IF($H178&lt;=BC$3,0,$B$1/$B$2*($H178-BC$3))</f>
        <v>0.578258943923534</v>
      </c>
      <c r="BD178" s="0" t="n">
        <f aca="false">IF($H178&lt;=BD$3,0,$B$1/$B$2*($H178-BD$3))</f>
        <v>0.573705723892641</v>
      </c>
      <c r="BE178" s="0" t="n">
        <f aca="false">IF($H178&lt;=BE$3,0,$B$1/$B$2*($H178-BE$3))</f>
        <v>0.569152503861747</v>
      </c>
      <c r="BF178" s="0" t="n">
        <f aca="false">IF($H178&lt;=BF$3,0,$B$1/$B$2*($H178-BF$3))</f>
        <v>0.564599283830852</v>
      </c>
      <c r="BG178" s="0" t="n">
        <f aca="false">IF($H178&lt;=BG$3,0,$B$1/$B$2*($H178-BG$3))</f>
        <v>0.560046063799959</v>
      </c>
      <c r="BH178" s="0" t="n">
        <f aca="false">IF($H178&lt;=BH$3,0,$B$1/$B$2*($H178-BH$3))</f>
        <v>0.555492843769065</v>
      </c>
      <c r="BI178" s="0" t="n">
        <f aca="false">IF($H178&lt;=BI$3,0,$B$1/$B$2*($H178-BI$3))</f>
        <v>0.55093962373817</v>
      </c>
      <c r="BJ178" s="0" t="n">
        <f aca="false">IF($H178&lt;=BJ$3,0,$B$1/$B$2*($H178-BJ$3))</f>
        <v>0.546386403707276</v>
      </c>
      <c r="BK178" s="0" t="n">
        <f aca="false">IF($H178&lt;=BK$3,0,$B$1/$B$2*($H178-BK$3))</f>
        <v>0.541833183676382</v>
      </c>
      <c r="BL178" s="0" t="n">
        <f aca="false">IF($H178&lt;=BL$3,0,$B$1/$B$2*($H178-BL$3))</f>
        <v>0.537279963645489</v>
      </c>
      <c r="BM178" s="0" t="n">
        <f aca="false">IF($H178&lt;=BM$3,0,$B$1/$B$2*($H178-BM$3))</f>
        <v>0.532726743614595</v>
      </c>
      <c r="BN178" s="0" t="n">
        <f aca="false">IF($H178&lt;=BN$3,0,$B$1/$B$2*($H178-BN$3))</f>
        <v>0.5281735235837</v>
      </c>
      <c r="BO178" s="0" t="n">
        <f aca="false">IF($H178&lt;=BO$3,0,$B$1/$B$2*($H178-BO$3))</f>
        <v>0.523620303552807</v>
      </c>
      <c r="BP178" s="0" t="n">
        <f aca="false">IF($H178&lt;=BP$3,0,$B$1/$B$2*($H178-BP$3))</f>
        <v>0.519067083521913</v>
      </c>
      <c r="BQ178" s="0" t="n">
        <f aca="false">IF($H178&lt;=BQ$3,0,$B$1/$B$2*($H178-BQ$3))</f>
        <v>0.514513863491019</v>
      </c>
      <c r="BR178" s="0" t="n">
        <f aca="false">IF($H178&lt;=BR$3,0,$B$1/$B$2*($H178-BR$3))</f>
        <v>0.509960643460125</v>
      </c>
      <c r="BS178" s="0" t="n">
        <f aca="false">IF($H178&lt;=BS$3,0,$B$1/$B$2*($H178-BS$3))</f>
        <v>0.505407423429231</v>
      </c>
      <c r="BT178" s="0" t="n">
        <f aca="false">IF($H178&lt;=BT$3,0,$B$1/$B$2*($H178-BT$3))</f>
        <v>0.500854203398337</v>
      </c>
      <c r="BU178" s="0" t="n">
        <f aca="false">IF($H178&lt;=BU$3,0,$B$1/$B$2*($H178-BU$3))</f>
        <v>0.496300983367443</v>
      </c>
      <c r="BV178" s="0" t="n">
        <f aca="false">IF($H178&lt;=BV$3,0,$B$1/$B$2*($H178-BV$3))</f>
        <v>0.491747763336549</v>
      </c>
      <c r="BW178" s="0" t="n">
        <f aca="false">IF($H178&lt;=BW$3,0,$B$1/$B$2*($H178-BW$3))</f>
        <v>0.487194543305655</v>
      </c>
      <c r="BX178" s="0" t="n">
        <f aca="false">IF($H178&lt;=BX$3,0,$B$1/$B$2*($H178-BX$3))</f>
        <v>0.482641323274761</v>
      </c>
      <c r="BY178" s="0" t="n">
        <f aca="false">IF($H178&lt;=BY$3,0,$B$1/$B$2*($H178-BY$3))</f>
        <v>0.478088103243867</v>
      </c>
      <c r="BZ178" s="0" t="n">
        <f aca="false">IF($H178&lt;=BZ$3,0,$B$1/$B$2*($H178-BZ$3))</f>
        <v>0.473534883212973</v>
      </c>
      <c r="CA178" s="0" t="n">
        <f aca="false">IF($H178&lt;=CA$3,0,$B$1/$B$2*($H178-CA$3))</f>
        <v>0.468981663182079</v>
      </c>
      <c r="CB178" s="0" t="n">
        <f aca="false">IF($H178&lt;=CB$3,0,$B$1/$B$2*($H178-CB$3))</f>
        <v>0.464428443151185</v>
      </c>
      <c r="CC178" s="0" t="n">
        <f aca="false">IF($H178&lt;=CC$3,0,$B$1/$B$2*($H178-CC$3))</f>
        <v>0.459875223120291</v>
      </c>
      <c r="CD178" s="0" t="n">
        <f aca="false">IF($H178&lt;=CD$3,0,$B$1/$B$2*($H178-CD$3))</f>
        <v>0.455322003089397</v>
      </c>
      <c r="CE178" s="0" t="n">
        <f aca="false">IF($H178&lt;=CE$3,0,$B$1/$B$2*($H178-CE$3))</f>
        <v>0.450768783058503</v>
      </c>
      <c r="CF178" s="0" t="n">
        <f aca="false">IF($H178&lt;=CF$3,0,$B$1/$B$2*($H178-CF$3))</f>
        <v>0.446215563027609</v>
      </c>
      <c r="CG178" s="0" t="n">
        <f aca="false">IF($H178&lt;=CG$3,0,$B$1/$B$2*($H178-CG$3))</f>
        <v>0.441662342996715</v>
      </c>
      <c r="CH178" s="0" t="n">
        <f aca="false">IF($H178&lt;=CH$3,0,$B$1/$B$2*($H178-CH$3))</f>
        <v>0.437109122965821</v>
      </c>
      <c r="CI178" s="0" t="n">
        <f aca="false">IF($H178&lt;=CI$3,0,$B$1/$B$2*($H178-CI$3))</f>
        <v>0.432555902934927</v>
      </c>
      <c r="CJ178" s="0" t="n">
        <f aca="false">IF($H178&lt;=CJ$3,0,$B$1/$B$2*($H178-CJ$3))</f>
        <v>0.428002682904033</v>
      </c>
      <c r="CK178" s="0" t="n">
        <f aca="false">IF($H178&lt;=CK$3,0,$B$1/$B$2*($H178-CK$3))</f>
        <v>0.423449462873139</v>
      </c>
      <c r="CL178" s="0" t="n">
        <f aca="false">IF($H178&lt;=CL$3,0,$B$1/$B$2*($H178-CL$3))</f>
        <v>0.418896242842245</v>
      </c>
      <c r="CM178" s="0" t="n">
        <f aca="false">IF($H178&lt;=CM$3,0,$B$1/$B$2*($H178-CM$3))</f>
        <v>0.414343022811351</v>
      </c>
      <c r="CN178" s="0" t="n">
        <f aca="false">IF($H178&lt;=CN$3,0,$B$1/$B$2*($H178-CN$3))</f>
        <v>0.409789802780457</v>
      </c>
      <c r="CO178" s="0" t="n">
        <f aca="false">IF($H178&lt;=CO$3,0,$B$1/$B$2*($H178-CO$3))</f>
        <v>0.405236582749563</v>
      </c>
    </row>
    <row r="179" customFormat="false" ht="12.75" hidden="false" customHeight="false" outlineLevel="0" collapsed="false">
      <c r="H179" s="11" t="n">
        <f aca="false">H178+1/7</f>
        <v>24.8571428571428</v>
      </c>
      <c r="I179" s="29" t="n">
        <f aca="false">SUMPRODUCT(J$4:CO$4,J179:CO179)</f>
        <v>1395.27053338703</v>
      </c>
      <c r="J179" s="0" t="n">
        <f aca="false">IF($H179&lt;=J$3,0,$B$1/$B$2*($H179-J$3))</f>
        <v>0.787707065344658</v>
      </c>
      <c r="K179" s="0" t="n">
        <f aca="false">IF($H179&lt;=K$3,0,$B$1/$B$2*($H179-K$3))</f>
        <v>0.783153845313764</v>
      </c>
      <c r="L179" s="0" t="n">
        <f aca="false">IF($H179&lt;=L$3,0,$B$1/$B$2*($H179-L$3))</f>
        <v>0.77860062528287</v>
      </c>
      <c r="M179" s="0" t="n">
        <f aca="false">IF($H179&lt;=M$3,0,$B$1/$B$2*($H179-M$3))</f>
        <v>0.774047405251976</v>
      </c>
      <c r="N179" s="0" t="n">
        <f aca="false">IF($H179&lt;=N$3,0,$B$1/$B$2*($H179-N$3))</f>
        <v>0.769494185221082</v>
      </c>
      <c r="O179" s="0" t="n">
        <f aca="false">IF($H179&lt;=O$3,0,$B$1/$B$2*($H179-O$3))</f>
        <v>0.764940965190188</v>
      </c>
      <c r="P179" s="0" t="n">
        <f aca="false">IF($H179&lt;=P$3,0,$B$1/$B$2*($H179-P$3))</f>
        <v>0.760387745159294</v>
      </c>
      <c r="Q179" s="0" t="n">
        <f aca="false">IF($H179&lt;=Q$3,0,$B$1/$B$2*($H179-Q$3))</f>
        <v>0.7558345251284</v>
      </c>
      <c r="R179" s="0" t="n">
        <f aca="false">IF($H179&lt;=R$3,0,$B$1/$B$2*($H179-R$3))</f>
        <v>0.751281305097506</v>
      </c>
      <c r="S179" s="0" t="n">
        <f aca="false">IF($H179&lt;=S$3,0,$B$1/$B$2*($H179-S$3))</f>
        <v>0.746728085066612</v>
      </c>
      <c r="T179" s="0" t="n">
        <f aca="false">IF($H179&lt;=T$3,0,$B$1/$B$2*($H179-T$3))</f>
        <v>0.742174865035718</v>
      </c>
      <c r="U179" s="0" t="n">
        <f aca="false">IF($H179&lt;=U$3,0,$B$1/$B$2*($H179-U$3))</f>
        <v>0.737621645004824</v>
      </c>
      <c r="V179" s="0" t="n">
        <f aca="false">IF($H179&lt;=V$3,0,$B$1/$B$2*($H179-V$3))</f>
        <v>0.73306842497393</v>
      </c>
      <c r="W179" s="0" t="n">
        <f aca="false">IF($H179&lt;=W$3,0,$B$1/$B$2*($H179-W$3))</f>
        <v>0.728515204943036</v>
      </c>
      <c r="X179" s="0" t="n">
        <f aca="false">IF($H179&lt;=X$3,0,$B$1/$B$2*($H179-X$3))</f>
        <v>0.723961984912142</v>
      </c>
      <c r="Y179" s="0" t="n">
        <f aca="false">IF($H179&lt;=Y$3,0,$B$1/$B$2*($H179-Y$3))</f>
        <v>0.719408764881248</v>
      </c>
      <c r="Z179" s="0" t="n">
        <f aca="false">IF($H179&lt;=Z$3,0,$B$1/$B$2*($H179-Z$3))</f>
        <v>0.714855544850354</v>
      </c>
      <c r="AA179" s="0" t="n">
        <f aca="false">IF($H179&lt;=AA$3,0,$B$1/$B$2*($H179-AA$3))</f>
        <v>0.71030232481946</v>
      </c>
      <c r="AB179" s="0" t="n">
        <f aca="false">IF($H179&lt;=AB$3,0,$B$1/$B$2*($H179-AB$3))</f>
        <v>0.705749104788566</v>
      </c>
      <c r="AC179" s="0" t="n">
        <f aca="false">IF($H179&lt;=AC$3,0,$B$1/$B$2*($H179-AC$3))</f>
        <v>0.701195884757672</v>
      </c>
      <c r="AD179" s="0" t="n">
        <f aca="false">IF($H179&lt;=AD$3,0,$B$1/$B$2*($H179-AD$3))</f>
        <v>0.696642664726778</v>
      </c>
      <c r="AE179" s="0" t="n">
        <f aca="false">IF($H179&lt;=AE$3,0,$B$1/$B$2*($H179-AE$3))</f>
        <v>0.692089444695884</v>
      </c>
      <c r="AF179" s="0" t="n">
        <f aca="false">IF($H179&lt;=AF$3,0,$B$1/$B$2*($H179-AF$3))</f>
        <v>0.68753622466499</v>
      </c>
      <c r="AG179" s="0" t="n">
        <f aca="false">IF($H179&lt;=AG$3,0,$B$1/$B$2*($H179-AG$3))</f>
        <v>0.682983004634096</v>
      </c>
      <c r="AH179" s="0" t="n">
        <f aca="false">IF($H179&lt;=AH$3,0,$B$1/$B$2*($H179-AH$3))</f>
        <v>0.678429784603202</v>
      </c>
      <c r="AI179" s="0" t="n">
        <f aca="false">IF($H179&lt;=AI$3,0,$B$1/$B$2*($H179-AI$3))</f>
        <v>0.673876564572308</v>
      </c>
      <c r="AJ179" s="0" t="n">
        <f aca="false">IF($H179&lt;=AJ$3,0,$B$1/$B$2*($H179-AJ$3))</f>
        <v>0.669323344541414</v>
      </c>
      <c r="AK179" s="0" t="n">
        <f aca="false">IF($H179&lt;=AK$3,0,$B$1/$B$2*($H179-AK$3))</f>
        <v>0.66477012451052</v>
      </c>
      <c r="AL179" s="0" t="n">
        <f aca="false">IF($H179&lt;=AL$3,0,$B$1/$B$2*($H179-AL$3))</f>
        <v>0.660216904479626</v>
      </c>
      <c r="AM179" s="0" t="n">
        <f aca="false">IF($H179&lt;=AM$3,0,$B$1/$B$2*($H179-AM$3))</f>
        <v>0.655663684448732</v>
      </c>
      <c r="AN179" s="0" t="n">
        <f aca="false">IF($H179&lt;=AN$3,0,$B$1/$B$2*($H179-AN$3))</f>
        <v>0.651110464417838</v>
      </c>
      <c r="AO179" s="0" t="n">
        <f aca="false">IF($H179&lt;=AO$3,0,$B$1/$B$2*($H179-AO$3))</f>
        <v>0.646557244386944</v>
      </c>
      <c r="AP179" s="0" t="n">
        <f aca="false">IF($H179&lt;=AP$3,0,$B$1/$B$2*($H179-AP$3))</f>
        <v>0.64200402435605</v>
      </c>
      <c r="AQ179" s="0" t="n">
        <f aca="false">IF($H179&lt;=AQ$3,0,$B$1/$B$2*($H179-AQ$3))</f>
        <v>0.637450804325156</v>
      </c>
      <c r="AR179" s="0" t="n">
        <f aca="false">IF($H179&lt;=AR$3,0,$B$1/$B$2*($H179-AR$3))</f>
        <v>0.632897584294263</v>
      </c>
      <c r="AS179" s="0" t="n">
        <f aca="false">IF($H179&lt;=AS$3,0,$B$1/$B$2*($H179-AS$3))</f>
        <v>0.628344364263369</v>
      </c>
      <c r="AT179" s="0" t="n">
        <f aca="false">IF($H179&lt;=AT$3,0,$B$1/$B$2*($H179-AT$3))</f>
        <v>0.623791144232474</v>
      </c>
      <c r="AU179" s="0" t="n">
        <f aca="false">IF($H179&lt;=AU$3,0,$B$1/$B$2*($H179-AU$3))</f>
        <v>0.61923792420158</v>
      </c>
      <c r="AV179" s="0" t="n">
        <f aca="false">IF($H179&lt;=AV$3,0,$B$1/$B$2*($H179-AV$3))</f>
        <v>0.614684704170686</v>
      </c>
      <c r="AW179" s="0" t="n">
        <f aca="false">IF($H179&lt;=AW$3,0,$B$1/$B$2*($H179-AW$3))</f>
        <v>0.610131484139792</v>
      </c>
      <c r="AX179" s="0" t="n">
        <f aca="false">IF($H179&lt;=AX$3,0,$B$1/$B$2*($H179-AX$3))</f>
        <v>0.605578264108898</v>
      </c>
      <c r="AY179" s="0" t="n">
        <f aca="false">IF($H179&lt;=AY$3,0,$B$1/$B$2*($H179-AY$3))</f>
        <v>0.601025044078004</v>
      </c>
      <c r="AZ179" s="0" t="n">
        <f aca="false">IF($H179&lt;=AZ$3,0,$B$1/$B$2*($H179-AZ$3))</f>
        <v>0.59647182404711</v>
      </c>
      <c r="BA179" s="0" t="n">
        <f aca="false">IF($H179&lt;=BA$3,0,$B$1/$B$2*($H179-BA$3))</f>
        <v>0.591918604016216</v>
      </c>
      <c r="BB179" s="0" t="n">
        <f aca="false">IF($H179&lt;=BB$3,0,$B$1/$B$2*($H179-BB$3))</f>
        <v>0.587365383985322</v>
      </c>
      <c r="BC179" s="0" t="n">
        <f aca="false">IF($H179&lt;=BC$3,0,$B$1/$B$2*($H179-BC$3))</f>
        <v>0.582812163954428</v>
      </c>
      <c r="BD179" s="0" t="n">
        <f aca="false">IF($H179&lt;=BD$3,0,$B$1/$B$2*($H179-BD$3))</f>
        <v>0.578258943923534</v>
      </c>
      <c r="BE179" s="0" t="n">
        <f aca="false">IF($H179&lt;=BE$3,0,$B$1/$B$2*($H179-BE$3))</f>
        <v>0.57370572389264</v>
      </c>
      <c r="BF179" s="0" t="n">
        <f aca="false">IF($H179&lt;=BF$3,0,$B$1/$B$2*($H179-BF$3))</f>
        <v>0.569152503861746</v>
      </c>
      <c r="BG179" s="0" t="n">
        <f aca="false">IF($H179&lt;=BG$3,0,$B$1/$B$2*($H179-BG$3))</f>
        <v>0.564599283830852</v>
      </c>
      <c r="BH179" s="0" t="n">
        <f aca="false">IF($H179&lt;=BH$3,0,$B$1/$B$2*($H179-BH$3))</f>
        <v>0.560046063799959</v>
      </c>
      <c r="BI179" s="0" t="n">
        <f aca="false">IF($H179&lt;=BI$3,0,$B$1/$B$2*($H179-BI$3))</f>
        <v>0.555492843769065</v>
      </c>
      <c r="BJ179" s="0" t="n">
        <f aca="false">IF($H179&lt;=BJ$3,0,$B$1/$B$2*($H179-BJ$3))</f>
        <v>0.55093962373817</v>
      </c>
      <c r="BK179" s="0" t="n">
        <f aca="false">IF($H179&lt;=BK$3,0,$B$1/$B$2*($H179-BK$3))</f>
        <v>0.546386403707276</v>
      </c>
      <c r="BL179" s="0" t="n">
        <f aca="false">IF($H179&lt;=BL$3,0,$B$1/$B$2*($H179-BL$3))</f>
        <v>0.541833183676382</v>
      </c>
      <c r="BM179" s="0" t="n">
        <f aca="false">IF($H179&lt;=BM$3,0,$B$1/$B$2*($H179-BM$3))</f>
        <v>0.537279963645488</v>
      </c>
      <c r="BN179" s="0" t="n">
        <f aca="false">IF($H179&lt;=BN$3,0,$B$1/$B$2*($H179-BN$3))</f>
        <v>0.532726743614595</v>
      </c>
      <c r="BO179" s="0" t="n">
        <f aca="false">IF($H179&lt;=BO$3,0,$B$1/$B$2*($H179-BO$3))</f>
        <v>0.5281735235837</v>
      </c>
      <c r="BP179" s="0" t="n">
        <f aca="false">IF($H179&lt;=BP$3,0,$B$1/$B$2*($H179-BP$3))</f>
        <v>0.523620303552807</v>
      </c>
      <c r="BQ179" s="0" t="n">
        <f aca="false">IF($H179&lt;=BQ$3,0,$B$1/$B$2*($H179-BQ$3))</f>
        <v>0.519067083521913</v>
      </c>
      <c r="BR179" s="0" t="n">
        <f aca="false">IF($H179&lt;=BR$3,0,$B$1/$B$2*($H179-BR$3))</f>
        <v>0.514513863491019</v>
      </c>
      <c r="BS179" s="0" t="n">
        <f aca="false">IF($H179&lt;=BS$3,0,$B$1/$B$2*($H179-BS$3))</f>
        <v>0.509960643460125</v>
      </c>
      <c r="BT179" s="0" t="n">
        <f aca="false">IF($H179&lt;=BT$3,0,$B$1/$B$2*($H179-BT$3))</f>
        <v>0.505407423429231</v>
      </c>
      <c r="BU179" s="0" t="n">
        <f aca="false">IF($H179&lt;=BU$3,0,$B$1/$B$2*($H179-BU$3))</f>
        <v>0.500854203398337</v>
      </c>
      <c r="BV179" s="0" t="n">
        <f aca="false">IF($H179&lt;=BV$3,0,$B$1/$B$2*($H179-BV$3))</f>
        <v>0.496300983367443</v>
      </c>
      <c r="BW179" s="0" t="n">
        <f aca="false">IF($H179&lt;=BW$3,0,$B$1/$B$2*($H179-BW$3))</f>
        <v>0.491747763336549</v>
      </c>
      <c r="BX179" s="0" t="n">
        <f aca="false">IF($H179&lt;=BX$3,0,$B$1/$B$2*($H179-BX$3))</f>
        <v>0.487194543305655</v>
      </c>
      <c r="BY179" s="0" t="n">
        <f aca="false">IF($H179&lt;=BY$3,0,$B$1/$B$2*($H179-BY$3))</f>
        <v>0.482641323274761</v>
      </c>
      <c r="BZ179" s="0" t="n">
        <f aca="false">IF($H179&lt;=BZ$3,0,$B$1/$B$2*($H179-BZ$3))</f>
        <v>0.478088103243867</v>
      </c>
      <c r="CA179" s="0" t="n">
        <f aca="false">IF($H179&lt;=CA$3,0,$B$1/$B$2*($H179-CA$3))</f>
        <v>0.473534883212973</v>
      </c>
      <c r="CB179" s="0" t="n">
        <f aca="false">IF($H179&lt;=CB$3,0,$B$1/$B$2*($H179-CB$3))</f>
        <v>0.468981663182079</v>
      </c>
      <c r="CC179" s="0" t="n">
        <f aca="false">IF($H179&lt;=CC$3,0,$B$1/$B$2*($H179-CC$3))</f>
        <v>0.464428443151185</v>
      </c>
      <c r="CD179" s="0" t="n">
        <f aca="false">IF($H179&lt;=CD$3,0,$B$1/$B$2*($H179-CD$3))</f>
        <v>0.459875223120291</v>
      </c>
      <c r="CE179" s="0" t="n">
        <f aca="false">IF($H179&lt;=CE$3,0,$B$1/$B$2*($H179-CE$3))</f>
        <v>0.455322003089397</v>
      </c>
      <c r="CF179" s="0" t="n">
        <f aca="false">IF($H179&lt;=CF$3,0,$B$1/$B$2*($H179-CF$3))</f>
        <v>0.450768783058503</v>
      </c>
      <c r="CG179" s="0" t="n">
        <f aca="false">IF($H179&lt;=CG$3,0,$B$1/$B$2*($H179-CG$3))</f>
        <v>0.446215563027609</v>
      </c>
      <c r="CH179" s="0" t="n">
        <f aca="false">IF($H179&lt;=CH$3,0,$B$1/$B$2*($H179-CH$3))</f>
        <v>0.441662342996715</v>
      </c>
      <c r="CI179" s="0" t="n">
        <f aca="false">IF($H179&lt;=CI$3,0,$B$1/$B$2*($H179-CI$3))</f>
        <v>0.437109122965821</v>
      </c>
      <c r="CJ179" s="0" t="n">
        <f aca="false">IF($H179&lt;=CJ$3,0,$B$1/$B$2*($H179-CJ$3))</f>
        <v>0.432555902934927</v>
      </c>
      <c r="CK179" s="0" t="n">
        <f aca="false">IF($H179&lt;=CK$3,0,$B$1/$B$2*($H179-CK$3))</f>
        <v>0.428002682904033</v>
      </c>
      <c r="CL179" s="0" t="n">
        <f aca="false">IF($H179&lt;=CL$3,0,$B$1/$B$2*($H179-CL$3))</f>
        <v>0.423449462873139</v>
      </c>
      <c r="CM179" s="0" t="n">
        <f aca="false">IF($H179&lt;=CM$3,0,$B$1/$B$2*($H179-CM$3))</f>
        <v>0.418896242842245</v>
      </c>
      <c r="CN179" s="0" t="n">
        <f aca="false">IF($H179&lt;=CN$3,0,$B$1/$B$2*($H179-CN$3))</f>
        <v>0.414343022811351</v>
      </c>
      <c r="CO179" s="0" t="n">
        <f aca="false">IF($H179&lt;=CO$3,0,$B$1/$B$2*($H179-CO$3))</f>
        <v>0.409789802780457</v>
      </c>
    </row>
    <row r="180" customFormat="false" ht="12.75" hidden="false" customHeight="false" outlineLevel="0" collapsed="false">
      <c r="H180" s="11" t="n">
        <f aca="false">H179+1/7</f>
        <v>25</v>
      </c>
      <c r="I180" s="29" t="n">
        <f aca="false">SUMPRODUCT(J$4:CO$4,J180:CO180)</f>
        <v>1406.00247299984</v>
      </c>
      <c r="J180" s="0" t="n">
        <f aca="false">IF($H180&lt;=J$3,0,$B$1/$B$2*($H180-J$3))</f>
        <v>0.792260285375552</v>
      </c>
      <c r="K180" s="0" t="n">
        <f aca="false">IF($H180&lt;=K$3,0,$B$1/$B$2*($H180-K$3))</f>
        <v>0.787707065344658</v>
      </c>
      <c r="L180" s="0" t="n">
        <f aca="false">IF($H180&lt;=L$3,0,$B$1/$B$2*($H180-L$3))</f>
        <v>0.783153845313764</v>
      </c>
      <c r="M180" s="0" t="n">
        <f aca="false">IF($H180&lt;=M$3,0,$B$1/$B$2*($H180-M$3))</f>
        <v>0.77860062528287</v>
      </c>
      <c r="N180" s="0" t="n">
        <f aca="false">IF($H180&lt;=N$3,0,$B$1/$B$2*($H180-N$3))</f>
        <v>0.774047405251976</v>
      </c>
      <c r="O180" s="0" t="n">
        <f aca="false">IF($H180&lt;=O$3,0,$B$1/$B$2*($H180-O$3))</f>
        <v>0.769494185221082</v>
      </c>
      <c r="P180" s="0" t="n">
        <f aca="false">IF($H180&lt;=P$3,0,$B$1/$B$2*($H180-P$3))</f>
        <v>0.764940965190188</v>
      </c>
      <c r="Q180" s="0" t="n">
        <f aca="false">IF($H180&lt;=Q$3,0,$B$1/$B$2*($H180-Q$3))</f>
        <v>0.760387745159294</v>
      </c>
      <c r="R180" s="0" t="n">
        <f aca="false">IF($H180&lt;=R$3,0,$B$1/$B$2*($H180-R$3))</f>
        <v>0.7558345251284</v>
      </c>
      <c r="S180" s="0" t="n">
        <f aca="false">IF($H180&lt;=S$3,0,$B$1/$B$2*($H180-S$3))</f>
        <v>0.751281305097506</v>
      </c>
      <c r="T180" s="0" t="n">
        <f aca="false">IF($H180&lt;=T$3,0,$B$1/$B$2*($H180-T$3))</f>
        <v>0.746728085066612</v>
      </c>
      <c r="U180" s="0" t="n">
        <f aca="false">IF($H180&lt;=U$3,0,$B$1/$B$2*($H180-U$3))</f>
        <v>0.742174865035718</v>
      </c>
      <c r="V180" s="0" t="n">
        <f aca="false">IF($H180&lt;=V$3,0,$B$1/$B$2*($H180-V$3))</f>
        <v>0.737621645004824</v>
      </c>
      <c r="W180" s="0" t="n">
        <f aca="false">IF($H180&lt;=W$3,0,$B$1/$B$2*($H180-W$3))</f>
        <v>0.73306842497393</v>
      </c>
      <c r="X180" s="0" t="n">
        <f aca="false">IF($H180&lt;=X$3,0,$B$1/$B$2*($H180-X$3))</f>
        <v>0.728515204943036</v>
      </c>
      <c r="Y180" s="0" t="n">
        <f aca="false">IF($H180&lt;=Y$3,0,$B$1/$B$2*($H180-Y$3))</f>
        <v>0.723961984912142</v>
      </c>
      <c r="Z180" s="0" t="n">
        <f aca="false">IF($H180&lt;=Z$3,0,$B$1/$B$2*($H180-Z$3))</f>
        <v>0.719408764881248</v>
      </c>
      <c r="AA180" s="0" t="n">
        <f aca="false">IF($H180&lt;=AA$3,0,$B$1/$B$2*($H180-AA$3))</f>
        <v>0.714855544850354</v>
      </c>
      <c r="AB180" s="0" t="n">
        <f aca="false">IF($H180&lt;=AB$3,0,$B$1/$B$2*($H180-AB$3))</f>
        <v>0.71030232481946</v>
      </c>
      <c r="AC180" s="0" t="n">
        <f aca="false">IF($H180&lt;=AC$3,0,$B$1/$B$2*($H180-AC$3))</f>
        <v>0.705749104788566</v>
      </c>
      <c r="AD180" s="0" t="n">
        <f aca="false">IF($H180&lt;=AD$3,0,$B$1/$B$2*($H180-AD$3))</f>
        <v>0.701195884757672</v>
      </c>
      <c r="AE180" s="0" t="n">
        <f aca="false">IF($H180&lt;=AE$3,0,$B$1/$B$2*($H180-AE$3))</f>
        <v>0.696642664726778</v>
      </c>
      <c r="AF180" s="0" t="n">
        <f aca="false">IF($H180&lt;=AF$3,0,$B$1/$B$2*($H180-AF$3))</f>
        <v>0.692089444695884</v>
      </c>
      <c r="AG180" s="0" t="n">
        <f aca="false">IF($H180&lt;=AG$3,0,$B$1/$B$2*($H180-AG$3))</f>
        <v>0.68753622466499</v>
      </c>
      <c r="AH180" s="0" t="n">
        <f aca="false">IF($H180&lt;=AH$3,0,$B$1/$B$2*($H180-AH$3))</f>
        <v>0.682983004634096</v>
      </c>
      <c r="AI180" s="0" t="n">
        <f aca="false">IF($H180&lt;=AI$3,0,$B$1/$B$2*($H180-AI$3))</f>
        <v>0.678429784603202</v>
      </c>
      <c r="AJ180" s="0" t="n">
        <f aca="false">IF($H180&lt;=AJ$3,0,$B$1/$B$2*($H180-AJ$3))</f>
        <v>0.673876564572308</v>
      </c>
      <c r="AK180" s="0" t="n">
        <f aca="false">IF($H180&lt;=AK$3,0,$B$1/$B$2*($H180-AK$3))</f>
        <v>0.669323344541414</v>
      </c>
      <c r="AL180" s="0" t="n">
        <f aca="false">IF($H180&lt;=AL$3,0,$B$1/$B$2*($H180-AL$3))</f>
        <v>0.66477012451052</v>
      </c>
      <c r="AM180" s="0" t="n">
        <f aca="false">IF($H180&lt;=AM$3,0,$B$1/$B$2*($H180-AM$3))</f>
        <v>0.660216904479626</v>
      </c>
      <c r="AN180" s="0" t="n">
        <f aca="false">IF($H180&lt;=AN$3,0,$B$1/$B$2*($H180-AN$3))</f>
        <v>0.655663684448732</v>
      </c>
      <c r="AO180" s="0" t="n">
        <f aca="false">IF($H180&lt;=AO$3,0,$B$1/$B$2*($H180-AO$3))</f>
        <v>0.651110464417838</v>
      </c>
      <c r="AP180" s="0" t="n">
        <f aca="false">IF($H180&lt;=AP$3,0,$B$1/$B$2*($H180-AP$3))</f>
        <v>0.646557244386944</v>
      </c>
      <c r="AQ180" s="0" t="n">
        <f aca="false">IF($H180&lt;=AQ$3,0,$B$1/$B$2*($H180-AQ$3))</f>
        <v>0.64200402435605</v>
      </c>
      <c r="AR180" s="0" t="n">
        <f aca="false">IF($H180&lt;=AR$3,0,$B$1/$B$2*($H180-AR$3))</f>
        <v>0.637450804325156</v>
      </c>
      <c r="AS180" s="0" t="n">
        <f aca="false">IF($H180&lt;=AS$3,0,$B$1/$B$2*($H180-AS$3))</f>
        <v>0.632897584294262</v>
      </c>
      <c r="AT180" s="0" t="n">
        <f aca="false">IF($H180&lt;=AT$3,0,$B$1/$B$2*($H180-AT$3))</f>
        <v>0.628344364263368</v>
      </c>
      <c r="AU180" s="0" t="n">
        <f aca="false">IF($H180&lt;=AU$3,0,$B$1/$B$2*($H180-AU$3))</f>
        <v>0.623791144232474</v>
      </c>
      <c r="AV180" s="0" t="n">
        <f aca="false">IF($H180&lt;=AV$3,0,$B$1/$B$2*($H180-AV$3))</f>
        <v>0.61923792420158</v>
      </c>
      <c r="AW180" s="0" t="n">
        <f aca="false">IF($H180&lt;=AW$3,0,$B$1/$B$2*($H180-AW$3))</f>
        <v>0.614684704170686</v>
      </c>
      <c r="AX180" s="0" t="n">
        <f aca="false">IF($H180&lt;=AX$3,0,$B$1/$B$2*($H180-AX$3))</f>
        <v>0.610131484139792</v>
      </c>
      <c r="AY180" s="0" t="n">
        <f aca="false">IF($H180&lt;=AY$3,0,$B$1/$B$2*($H180-AY$3))</f>
        <v>0.605578264108898</v>
      </c>
      <c r="AZ180" s="0" t="n">
        <f aca="false">IF($H180&lt;=AZ$3,0,$B$1/$B$2*($H180-AZ$3))</f>
        <v>0.601025044078004</v>
      </c>
      <c r="BA180" s="0" t="n">
        <f aca="false">IF($H180&lt;=BA$3,0,$B$1/$B$2*($H180-BA$3))</f>
        <v>0.59647182404711</v>
      </c>
      <c r="BB180" s="0" t="n">
        <f aca="false">IF($H180&lt;=BB$3,0,$B$1/$B$2*($H180-BB$3))</f>
        <v>0.591918604016216</v>
      </c>
      <c r="BC180" s="0" t="n">
        <f aca="false">IF($H180&lt;=BC$3,0,$B$1/$B$2*($H180-BC$3))</f>
        <v>0.587365383985322</v>
      </c>
      <c r="BD180" s="0" t="n">
        <f aca="false">IF($H180&lt;=BD$3,0,$B$1/$B$2*($H180-BD$3))</f>
        <v>0.582812163954428</v>
      </c>
      <c r="BE180" s="0" t="n">
        <f aca="false">IF($H180&lt;=BE$3,0,$B$1/$B$2*($H180-BE$3))</f>
        <v>0.578258943923534</v>
      </c>
      <c r="BF180" s="0" t="n">
        <f aca="false">IF($H180&lt;=BF$3,0,$B$1/$B$2*($H180-BF$3))</f>
        <v>0.57370572389264</v>
      </c>
      <c r="BG180" s="0" t="n">
        <f aca="false">IF($H180&lt;=BG$3,0,$B$1/$B$2*($H180-BG$3))</f>
        <v>0.569152503861746</v>
      </c>
      <c r="BH180" s="0" t="n">
        <f aca="false">IF($H180&lt;=BH$3,0,$B$1/$B$2*($H180-BH$3))</f>
        <v>0.564599283830852</v>
      </c>
      <c r="BI180" s="0" t="n">
        <f aca="false">IF($H180&lt;=BI$3,0,$B$1/$B$2*($H180-BI$3))</f>
        <v>0.560046063799958</v>
      </c>
      <c r="BJ180" s="0" t="n">
        <f aca="false">IF($H180&lt;=BJ$3,0,$B$1/$B$2*($H180-BJ$3))</f>
        <v>0.555492843769064</v>
      </c>
      <c r="BK180" s="0" t="n">
        <f aca="false">IF($H180&lt;=BK$3,0,$B$1/$B$2*($H180-BK$3))</f>
        <v>0.55093962373817</v>
      </c>
      <c r="BL180" s="0" t="n">
        <f aca="false">IF($H180&lt;=BL$3,0,$B$1/$B$2*($H180-BL$3))</f>
        <v>0.546386403707276</v>
      </c>
      <c r="BM180" s="0" t="n">
        <f aca="false">IF($H180&lt;=BM$3,0,$B$1/$B$2*($H180-BM$3))</f>
        <v>0.541833183676382</v>
      </c>
      <c r="BN180" s="0" t="n">
        <f aca="false">IF($H180&lt;=BN$3,0,$B$1/$B$2*($H180-BN$3))</f>
        <v>0.537279963645488</v>
      </c>
      <c r="BO180" s="0" t="n">
        <f aca="false">IF($H180&lt;=BO$3,0,$B$1/$B$2*($H180-BO$3))</f>
        <v>0.532726743614595</v>
      </c>
      <c r="BP180" s="0" t="n">
        <f aca="false">IF($H180&lt;=BP$3,0,$B$1/$B$2*($H180-BP$3))</f>
        <v>0.5281735235837</v>
      </c>
      <c r="BQ180" s="0" t="n">
        <f aca="false">IF($H180&lt;=BQ$3,0,$B$1/$B$2*($H180-BQ$3))</f>
        <v>0.523620303552807</v>
      </c>
      <c r="BR180" s="0" t="n">
        <f aca="false">IF($H180&lt;=BR$3,0,$B$1/$B$2*($H180-BR$3))</f>
        <v>0.519067083521913</v>
      </c>
      <c r="BS180" s="0" t="n">
        <f aca="false">IF($H180&lt;=BS$3,0,$B$1/$B$2*($H180-BS$3))</f>
        <v>0.514513863491019</v>
      </c>
      <c r="BT180" s="0" t="n">
        <f aca="false">IF($H180&lt;=BT$3,0,$B$1/$B$2*($H180-BT$3))</f>
        <v>0.509960643460125</v>
      </c>
      <c r="BU180" s="0" t="n">
        <f aca="false">IF($H180&lt;=BU$3,0,$B$1/$B$2*($H180-BU$3))</f>
        <v>0.505407423429231</v>
      </c>
      <c r="BV180" s="0" t="n">
        <f aca="false">IF($H180&lt;=BV$3,0,$B$1/$B$2*($H180-BV$3))</f>
        <v>0.500854203398337</v>
      </c>
      <c r="BW180" s="0" t="n">
        <f aca="false">IF($H180&lt;=BW$3,0,$B$1/$B$2*($H180-BW$3))</f>
        <v>0.496300983367443</v>
      </c>
      <c r="BX180" s="0" t="n">
        <f aca="false">IF($H180&lt;=BX$3,0,$B$1/$B$2*($H180-BX$3))</f>
        <v>0.491747763336549</v>
      </c>
      <c r="BY180" s="0" t="n">
        <f aca="false">IF($H180&lt;=BY$3,0,$B$1/$B$2*($H180-BY$3))</f>
        <v>0.487194543305655</v>
      </c>
      <c r="BZ180" s="0" t="n">
        <f aca="false">IF($H180&lt;=BZ$3,0,$B$1/$B$2*($H180-BZ$3))</f>
        <v>0.482641323274761</v>
      </c>
      <c r="CA180" s="0" t="n">
        <f aca="false">IF($H180&lt;=CA$3,0,$B$1/$B$2*($H180-CA$3))</f>
        <v>0.478088103243867</v>
      </c>
      <c r="CB180" s="0" t="n">
        <f aca="false">IF($H180&lt;=CB$3,0,$B$1/$B$2*($H180-CB$3))</f>
        <v>0.473534883212973</v>
      </c>
      <c r="CC180" s="0" t="n">
        <f aca="false">IF($H180&lt;=CC$3,0,$B$1/$B$2*($H180-CC$3))</f>
        <v>0.468981663182079</v>
      </c>
      <c r="CD180" s="0" t="n">
        <f aca="false">IF($H180&lt;=CD$3,0,$B$1/$B$2*($H180-CD$3))</f>
        <v>0.464428443151185</v>
      </c>
      <c r="CE180" s="0" t="n">
        <f aca="false">IF($H180&lt;=CE$3,0,$B$1/$B$2*($H180-CE$3))</f>
        <v>0.459875223120291</v>
      </c>
      <c r="CF180" s="0" t="n">
        <f aca="false">IF($H180&lt;=CF$3,0,$B$1/$B$2*($H180-CF$3))</f>
        <v>0.455322003089397</v>
      </c>
      <c r="CG180" s="0" t="n">
        <f aca="false">IF($H180&lt;=CG$3,0,$B$1/$B$2*($H180-CG$3))</f>
        <v>0.450768783058503</v>
      </c>
      <c r="CH180" s="0" t="n">
        <f aca="false">IF($H180&lt;=CH$3,0,$B$1/$B$2*($H180-CH$3))</f>
        <v>0.446215563027609</v>
      </c>
      <c r="CI180" s="0" t="n">
        <f aca="false">IF($H180&lt;=CI$3,0,$B$1/$B$2*($H180-CI$3))</f>
        <v>0.441662342996715</v>
      </c>
      <c r="CJ180" s="0" t="n">
        <f aca="false">IF($H180&lt;=CJ$3,0,$B$1/$B$2*($H180-CJ$3))</f>
        <v>0.437109122965821</v>
      </c>
      <c r="CK180" s="0" t="n">
        <f aca="false">IF($H180&lt;=CK$3,0,$B$1/$B$2*($H180-CK$3))</f>
        <v>0.432555902934927</v>
      </c>
      <c r="CL180" s="0" t="n">
        <f aca="false">IF($H180&lt;=CL$3,0,$B$1/$B$2*($H180-CL$3))</f>
        <v>0.428002682904033</v>
      </c>
      <c r="CM180" s="0" t="n">
        <f aca="false">IF($H180&lt;=CM$3,0,$B$1/$B$2*($H180-CM$3))</f>
        <v>0.423449462873139</v>
      </c>
      <c r="CN180" s="0" t="n">
        <f aca="false">IF($H180&lt;=CN$3,0,$B$1/$B$2*($H180-CN$3))</f>
        <v>0.418896242842245</v>
      </c>
      <c r="CO180" s="0" t="n">
        <f aca="false">IF($H180&lt;=CO$3,0,$B$1/$B$2*($H180-CO$3))</f>
        <v>0.414343022811351</v>
      </c>
    </row>
    <row r="181" customFormat="false" ht="12.75" hidden="false" customHeight="false" outlineLevel="0" collapsed="false">
      <c r="H181" s="11" t="n">
        <f aca="false">H180+1/7</f>
        <v>25.1428571428571</v>
      </c>
      <c r="I181" s="29" t="n">
        <f aca="false">SUMPRODUCT(J$4:CO$4,J181:CO181)</f>
        <v>1416.73441261266</v>
      </c>
      <c r="J181" s="0" t="n">
        <f aca="false">IF($H181&lt;=J$3,0,$B$1/$B$2*($H181-J$3))</f>
        <v>0.796813505406446</v>
      </c>
      <c r="K181" s="0" t="n">
        <f aca="false">IF($H181&lt;=K$3,0,$B$1/$B$2*($H181-K$3))</f>
        <v>0.792260285375552</v>
      </c>
      <c r="L181" s="0" t="n">
        <f aca="false">IF($H181&lt;=L$3,0,$B$1/$B$2*($H181-L$3))</f>
        <v>0.787707065344658</v>
      </c>
      <c r="M181" s="0" t="n">
        <f aca="false">IF($H181&lt;=M$3,0,$B$1/$B$2*($H181-M$3))</f>
        <v>0.783153845313764</v>
      </c>
      <c r="N181" s="0" t="n">
        <f aca="false">IF($H181&lt;=N$3,0,$B$1/$B$2*($H181-N$3))</f>
        <v>0.77860062528287</v>
      </c>
      <c r="O181" s="0" t="n">
        <f aca="false">IF($H181&lt;=O$3,0,$B$1/$B$2*($H181-O$3))</f>
        <v>0.774047405251976</v>
      </c>
      <c r="P181" s="0" t="n">
        <f aca="false">IF($H181&lt;=P$3,0,$B$1/$B$2*($H181-P$3))</f>
        <v>0.769494185221082</v>
      </c>
      <c r="Q181" s="0" t="n">
        <f aca="false">IF($H181&lt;=Q$3,0,$B$1/$B$2*($H181-Q$3))</f>
        <v>0.764940965190188</v>
      </c>
      <c r="R181" s="0" t="n">
        <f aca="false">IF($H181&lt;=R$3,0,$B$1/$B$2*($H181-R$3))</f>
        <v>0.760387745159294</v>
      </c>
      <c r="S181" s="0" t="n">
        <f aca="false">IF($H181&lt;=S$3,0,$B$1/$B$2*($H181-S$3))</f>
        <v>0.7558345251284</v>
      </c>
      <c r="T181" s="0" t="n">
        <f aca="false">IF($H181&lt;=T$3,0,$B$1/$B$2*($H181-T$3))</f>
        <v>0.751281305097506</v>
      </c>
      <c r="U181" s="0" t="n">
        <f aca="false">IF($H181&lt;=U$3,0,$B$1/$B$2*($H181-U$3))</f>
        <v>0.746728085066612</v>
      </c>
      <c r="V181" s="0" t="n">
        <f aca="false">IF($H181&lt;=V$3,0,$B$1/$B$2*($H181-V$3))</f>
        <v>0.742174865035718</v>
      </c>
      <c r="W181" s="0" t="n">
        <f aca="false">IF($H181&lt;=W$3,0,$B$1/$B$2*($H181-W$3))</f>
        <v>0.737621645004824</v>
      </c>
      <c r="X181" s="0" t="n">
        <f aca="false">IF($H181&lt;=X$3,0,$B$1/$B$2*($H181-X$3))</f>
        <v>0.73306842497393</v>
      </c>
      <c r="Y181" s="0" t="n">
        <f aca="false">IF($H181&lt;=Y$3,0,$B$1/$B$2*($H181-Y$3))</f>
        <v>0.728515204943036</v>
      </c>
      <c r="Z181" s="0" t="n">
        <f aca="false">IF($H181&lt;=Z$3,0,$B$1/$B$2*($H181-Z$3))</f>
        <v>0.723961984912142</v>
      </c>
      <c r="AA181" s="0" t="n">
        <f aca="false">IF($H181&lt;=AA$3,0,$B$1/$B$2*($H181-AA$3))</f>
        <v>0.719408764881248</v>
      </c>
      <c r="AB181" s="0" t="n">
        <f aca="false">IF($H181&lt;=AB$3,0,$B$1/$B$2*($H181-AB$3))</f>
        <v>0.714855544850354</v>
      </c>
      <c r="AC181" s="0" t="n">
        <f aca="false">IF($H181&lt;=AC$3,0,$B$1/$B$2*($H181-AC$3))</f>
        <v>0.71030232481946</v>
      </c>
      <c r="AD181" s="0" t="n">
        <f aca="false">IF($H181&lt;=AD$3,0,$B$1/$B$2*($H181-AD$3))</f>
        <v>0.705749104788566</v>
      </c>
      <c r="AE181" s="0" t="n">
        <f aca="false">IF($H181&lt;=AE$3,0,$B$1/$B$2*($H181-AE$3))</f>
        <v>0.701195884757672</v>
      </c>
      <c r="AF181" s="0" t="n">
        <f aca="false">IF($H181&lt;=AF$3,0,$B$1/$B$2*($H181-AF$3))</f>
        <v>0.696642664726778</v>
      </c>
      <c r="AG181" s="0" t="n">
        <f aca="false">IF($H181&lt;=AG$3,0,$B$1/$B$2*($H181-AG$3))</f>
        <v>0.692089444695884</v>
      </c>
      <c r="AH181" s="0" t="n">
        <f aca="false">IF($H181&lt;=AH$3,0,$B$1/$B$2*($H181-AH$3))</f>
        <v>0.68753622466499</v>
      </c>
      <c r="AI181" s="0" t="n">
        <f aca="false">IF($H181&lt;=AI$3,0,$B$1/$B$2*($H181-AI$3))</f>
        <v>0.682983004634096</v>
      </c>
      <c r="AJ181" s="0" t="n">
        <f aca="false">IF($H181&lt;=AJ$3,0,$B$1/$B$2*($H181-AJ$3))</f>
        <v>0.678429784603202</v>
      </c>
      <c r="AK181" s="0" t="n">
        <f aca="false">IF($H181&lt;=AK$3,0,$B$1/$B$2*($H181-AK$3))</f>
        <v>0.673876564572308</v>
      </c>
      <c r="AL181" s="0" t="n">
        <f aca="false">IF($H181&lt;=AL$3,0,$B$1/$B$2*($H181-AL$3))</f>
        <v>0.669323344541414</v>
      </c>
      <c r="AM181" s="0" t="n">
        <f aca="false">IF($H181&lt;=AM$3,0,$B$1/$B$2*($H181-AM$3))</f>
        <v>0.66477012451052</v>
      </c>
      <c r="AN181" s="0" t="n">
        <f aca="false">IF($H181&lt;=AN$3,0,$B$1/$B$2*($H181-AN$3))</f>
        <v>0.660216904479626</v>
      </c>
      <c r="AO181" s="0" t="n">
        <f aca="false">IF($H181&lt;=AO$3,0,$B$1/$B$2*($H181-AO$3))</f>
        <v>0.655663684448732</v>
      </c>
      <c r="AP181" s="0" t="n">
        <f aca="false">IF($H181&lt;=AP$3,0,$B$1/$B$2*($H181-AP$3))</f>
        <v>0.651110464417838</v>
      </c>
      <c r="AQ181" s="0" t="n">
        <f aca="false">IF($H181&lt;=AQ$3,0,$B$1/$B$2*($H181-AQ$3))</f>
        <v>0.646557244386944</v>
      </c>
      <c r="AR181" s="0" t="n">
        <f aca="false">IF($H181&lt;=AR$3,0,$B$1/$B$2*($H181-AR$3))</f>
        <v>0.64200402435605</v>
      </c>
      <c r="AS181" s="0" t="n">
        <f aca="false">IF($H181&lt;=AS$3,0,$B$1/$B$2*($H181-AS$3))</f>
        <v>0.637450804325156</v>
      </c>
      <c r="AT181" s="0" t="n">
        <f aca="false">IF($H181&lt;=AT$3,0,$B$1/$B$2*($H181-AT$3))</f>
        <v>0.632897584294262</v>
      </c>
      <c r="AU181" s="0" t="n">
        <f aca="false">IF($H181&lt;=AU$3,0,$B$1/$B$2*($H181-AU$3))</f>
        <v>0.628344364263368</v>
      </c>
      <c r="AV181" s="0" t="n">
        <f aca="false">IF($H181&lt;=AV$3,0,$B$1/$B$2*($H181-AV$3))</f>
        <v>0.623791144232474</v>
      </c>
      <c r="AW181" s="0" t="n">
        <f aca="false">IF($H181&lt;=AW$3,0,$B$1/$B$2*($H181-AW$3))</f>
        <v>0.61923792420158</v>
      </c>
      <c r="AX181" s="0" t="n">
        <f aca="false">IF($H181&lt;=AX$3,0,$B$1/$B$2*($H181-AX$3))</f>
        <v>0.614684704170686</v>
      </c>
      <c r="AY181" s="0" t="n">
        <f aca="false">IF($H181&lt;=AY$3,0,$B$1/$B$2*($H181-AY$3))</f>
        <v>0.610131484139792</v>
      </c>
      <c r="AZ181" s="0" t="n">
        <f aca="false">IF($H181&lt;=AZ$3,0,$B$1/$B$2*($H181-AZ$3))</f>
        <v>0.605578264108898</v>
      </c>
      <c r="BA181" s="0" t="n">
        <f aca="false">IF($H181&lt;=BA$3,0,$B$1/$B$2*($H181-BA$3))</f>
        <v>0.601025044078004</v>
      </c>
      <c r="BB181" s="0" t="n">
        <f aca="false">IF($H181&lt;=BB$3,0,$B$1/$B$2*($H181-BB$3))</f>
        <v>0.59647182404711</v>
      </c>
      <c r="BC181" s="0" t="n">
        <f aca="false">IF($H181&lt;=BC$3,0,$B$1/$B$2*($H181-BC$3))</f>
        <v>0.591918604016216</v>
      </c>
      <c r="BD181" s="0" t="n">
        <f aca="false">IF($H181&lt;=BD$3,0,$B$1/$B$2*($H181-BD$3))</f>
        <v>0.587365383985322</v>
      </c>
      <c r="BE181" s="0" t="n">
        <f aca="false">IF($H181&lt;=BE$3,0,$B$1/$B$2*($H181-BE$3))</f>
        <v>0.582812163954428</v>
      </c>
      <c r="BF181" s="0" t="n">
        <f aca="false">IF($H181&lt;=BF$3,0,$B$1/$B$2*($H181-BF$3))</f>
        <v>0.578258943923534</v>
      </c>
      <c r="BG181" s="0" t="n">
        <f aca="false">IF($H181&lt;=BG$3,0,$B$1/$B$2*($H181-BG$3))</f>
        <v>0.57370572389264</v>
      </c>
      <c r="BH181" s="0" t="n">
        <f aca="false">IF($H181&lt;=BH$3,0,$B$1/$B$2*($H181-BH$3))</f>
        <v>0.569152503861746</v>
      </c>
      <c r="BI181" s="0" t="n">
        <f aca="false">IF($H181&lt;=BI$3,0,$B$1/$B$2*($H181-BI$3))</f>
        <v>0.564599283830852</v>
      </c>
      <c r="BJ181" s="0" t="n">
        <f aca="false">IF($H181&lt;=BJ$3,0,$B$1/$B$2*($H181-BJ$3))</f>
        <v>0.560046063799958</v>
      </c>
      <c r="BK181" s="0" t="n">
        <f aca="false">IF($H181&lt;=BK$3,0,$B$1/$B$2*($H181-BK$3))</f>
        <v>0.555492843769064</v>
      </c>
      <c r="BL181" s="0" t="n">
        <f aca="false">IF($H181&lt;=BL$3,0,$B$1/$B$2*($H181-BL$3))</f>
        <v>0.55093962373817</v>
      </c>
      <c r="BM181" s="0" t="n">
        <f aca="false">IF($H181&lt;=BM$3,0,$B$1/$B$2*($H181-BM$3))</f>
        <v>0.546386403707276</v>
      </c>
      <c r="BN181" s="0" t="n">
        <f aca="false">IF($H181&lt;=BN$3,0,$B$1/$B$2*($H181-BN$3))</f>
        <v>0.541833183676382</v>
      </c>
      <c r="BO181" s="0" t="n">
        <f aca="false">IF($H181&lt;=BO$3,0,$B$1/$B$2*($H181-BO$3))</f>
        <v>0.537279963645488</v>
      </c>
      <c r="BP181" s="0" t="n">
        <f aca="false">IF($H181&lt;=BP$3,0,$B$1/$B$2*($H181-BP$3))</f>
        <v>0.532726743614595</v>
      </c>
      <c r="BQ181" s="0" t="n">
        <f aca="false">IF($H181&lt;=BQ$3,0,$B$1/$B$2*($H181-BQ$3))</f>
        <v>0.5281735235837</v>
      </c>
      <c r="BR181" s="0" t="n">
        <f aca="false">IF($H181&lt;=BR$3,0,$B$1/$B$2*($H181-BR$3))</f>
        <v>0.523620303552807</v>
      </c>
      <c r="BS181" s="0" t="n">
        <f aca="false">IF($H181&lt;=BS$3,0,$B$1/$B$2*($H181-BS$3))</f>
        <v>0.519067083521913</v>
      </c>
      <c r="BT181" s="0" t="n">
        <f aca="false">IF($H181&lt;=BT$3,0,$B$1/$B$2*($H181-BT$3))</f>
        <v>0.514513863491019</v>
      </c>
      <c r="BU181" s="0" t="n">
        <f aca="false">IF($H181&lt;=BU$3,0,$B$1/$B$2*($H181-BU$3))</f>
        <v>0.509960643460125</v>
      </c>
      <c r="BV181" s="0" t="n">
        <f aca="false">IF($H181&lt;=BV$3,0,$B$1/$B$2*($H181-BV$3))</f>
        <v>0.505407423429231</v>
      </c>
      <c r="BW181" s="0" t="n">
        <f aca="false">IF($H181&lt;=BW$3,0,$B$1/$B$2*($H181-BW$3))</f>
        <v>0.500854203398337</v>
      </c>
      <c r="BX181" s="0" t="n">
        <f aca="false">IF($H181&lt;=BX$3,0,$B$1/$B$2*($H181-BX$3))</f>
        <v>0.496300983367443</v>
      </c>
      <c r="BY181" s="0" t="n">
        <f aca="false">IF($H181&lt;=BY$3,0,$B$1/$B$2*($H181-BY$3))</f>
        <v>0.491747763336549</v>
      </c>
      <c r="BZ181" s="0" t="n">
        <f aca="false">IF($H181&lt;=BZ$3,0,$B$1/$B$2*($H181-BZ$3))</f>
        <v>0.487194543305655</v>
      </c>
      <c r="CA181" s="0" t="n">
        <f aca="false">IF($H181&lt;=CA$3,0,$B$1/$B$2*($H181-CA$3))</f>
        <v>0.482641323274761</v>
      </c>
      <c r="CB181" s="0" t="n">
        <f aca="false">IF($H181&lt;=CB$3,0,$B$1/$B$2*($H181-CB$3))</f>
        <v>0.478088103243867</v>
      </c>
      <c r="CC181" s="0" t="n">
        <f aca="false">IF($H181&lt;=CC$3,0,$B$1/$B$2*($H181-CC$3))</f>
        <v>0.473534883212973</v>
      </c>
      <c r="CD181" s="0" t="n">
        <f aca="false">IF($H181&lt;=CD$3,0,$B$1/$B$2*($H181-CD$3))</f>
        <v>0.468981663182079</v>
      </c>
      <c r="CE181" s="0" t="n">
        <f aca="false">IF($H181&lt;=CE$3,0,$B$1/$B$2*($H181-CE$3))</f>
        <v>0.464428443151185</v>
      </c>
      <c r="CF181" s="0" t="n">
        <f aca="false">IF($H181&lt;=CF$3,0,$B$1/$B$2*($H181-CF$3))</f>
        <v>0.459875223120291</v>
      </c>
      <c r="CG181" s="0" t="n">
        <f aca="false">IF($H181&lt;=CG$3,0,$B$1/$B$2*($H181-CG$3))</f>
        <v>0.455322003089397</v>
      </c>
      <c r="CH181" s="0" t="n">
        <f aca="false">IF($H181&lt;=CH$3,0,$B$1/$B$2*($H181-CH$3))</f>
        <v>0.450768783058503</v>
      </c>
      <c r="CI181" s="0" t="n">
        <f aca="false">IF($H181&lt;=CI$3,0,$B$1/$B$2*($H181-CI$3))</f>
        <v>0.446215563027609</v>
      </c>
      <c r="CJ181" s="0" t="n">
        <f aca="false">IF($H181&lt;=CJ$3,0,$B$1/$B$2*($H181-CJ$3))</f>
        <v>0.441662342996715</v>
      </c>
      <c r="CK181" s="0" t="n">
        <f aca="false">IF($H181&lt;=CK$3,0,$B$1/$B$2*($H181-CK$3))</f>
        <v>0.437109122965821</v>
      </c>
      <c r="CL181" s="0" t="n">
        <f aca="false">IF($H181&lt;=CL$3,0,$B$1/$B$2*($H181-CL$3))</f>
        <v>0.432555902934927</v>
      </c>
      <c r="CM181" s="0" t="n">
        <f aca="false">IF($H181&lt;=CM$3,0,$B$1/$B$2*($H181-CM$3))</f>
        <v>0.428002682904033</v>
      </c>
      <c r="CN181" s="0" t="n">
        <f aca="false">IF($H181&lt;=CN$3,0,$B$1/$B$2*($H181-CN$3))</f>
        <v>0.423449462873139</v>
      </c>
      <c r="CO181" s="0" t="n">
        <f aca="false">IF($H181&lt;=CO$3,0,$B$1/$B$2*($H181-CO$3))</f>
        <v>0.418896242842245</v>
      </c>
    </row>
    <row r="182" customFormat="false" ht="12.75" hidden="false" customHeight="false" outlineLevel="0" collapsed="false">
      <c r="H182" s="11" t="n">
        <f aca="false">H181+1/7</f>
        <v>25.2857142857142</v>
      </c>
      <c r="I182" s="29" t="n">
        <f aca="false">SUMPRODUCT(J$4:CO$4,J182:CO182)</f>
        <v>1427.46635222548</v>
      </c>
      <c r="J182" s="0" t="n">
        <f aca="false">IF($H182&lt;=J$3,0,$B$1/$B$2*($H182-J$3))</f>
        <v>0.80136672543734</v>
      </c>
      <c r="K182" s="0" t="n">
        <f aca="false">IF($H182&lt;=K$3,0,$B$1/$B$2*($H182-K$3))</f>
        <v>0.796813505406446</v>
      </c>
      <c r="L182" s="0" t="n">
        <f aca="false">IF($H182&lt;=L$3,0,$B$1/$B$2*($H182-L$3))</f>
        <v>0.792260285375552</v>
      </c>
      <c r="M182" s="0" t="n">
        <f aca="false">IF($H182&lt;=M$3,0,$B$1/$B$2*($H182-M$3))</f>
        <v>0.787707065344658</v>
      </c>
      <c r="N182" s="0" t="n">
        <f aca="false">IF($H182&lt;=N$3,0,$B$1/$B$2*($H182-N$3))</f>
        <v>0.783153845313764</v>
      </c>
      <c r="O182" s="0" t="n">
        <f aca="false">IF($H182&lt;=O$3,0,$B$1/$B$2*($H182-O$3))</f>
        <v>0.77860062528287</v>
      </c>
      <c r="P182" s="0" t="n">
        <f aca="false">IF($H182&lt;=P$3,0,$B$1/$B$2*($H182-P$3))</f>
        <v>0.774047405251976</v>
      </c>
      <c r="Q182" s="0" t="n">
        <f aca="false">IF($H182&lt;=Q$3,0,$B$1/$B$2*($H182-Q$3))</f>
        <v>0.769494185221082</v>
      </c>
      <c r="R182" s="0" t="n">
        <f aca="false">IF($H182&lt;=R$3,0,$B$1/$B$2*($H182-R$3))</f>
        <v>0.764940965190188</v>
      </c>
      <c r="S182" s="0" t="n">
        <f aca="false">IF($H182&lt;=S$3,0,$B$1/$B$2*($H182-S$3))</f>
        <v>0.760387745159294</v>
      </c>
      <c r="T182" s="0" t="n">
        <f aca="false">IF($H182&lt;=T$3,0,$B$1/$B$2*($H182-T$3))</f>
        <v>0.7558345251284</v>
      </c>
      <c r="U182" s="0" t="n">
        <f aca="false">IF($H182&lt;=U$3,0,$B$1/$B$2*($H182-U$3))</f>
        <v>0.751281305097506</v>
      </c>
      <c r="V182" s="0" t="n">
        <f aca="false">IF($H182&lt;=V$3,0,$B$1/$B$2*($H182-V$3))</f>
        <v>0.746728085066612</v>
      </c>
      <c r="W182" s="0" t="n">
        <f aca="false">IF($H182&lt;=W$3,0,$B$1/$B$2*($H182-W$3))</f>
        <v>0.742174865035718</v>
      </c>
      <c r="X182" s="0" t="n">
        <f aca="false">IF($H182&lt;=X$3,0,$B$1/$B$2*($H182-X$3))</f>
        <v>0.737621645004824</v>
      </c>
      <c r="Y182" s="0" t="n">
        <f aca="false">IF($H182&lt;=Y$3,0,$B$1/$B$2*($H182-Y$3))</f>
        <v>0.73306842497393</v>
      </c>
      <c r="Z182" s="0" t="n">
        <f aca="false">IF($H182&lt;=Z$3,0,$B$1/$B$2*($H182-Z$3))</f>
        <v>0.728515204943036</v>
      </c>
      <c r="AA182" s="0" t="n">
        <f aca="false">IF($H182&lt;=AA$3,0,$B$1/$B$2*($H182-AA$3))</f>
        <v>0.723961984912142</v>
      </c>
      <c r="AB182" s="0" t="n">
        <f aca="false">IF($H182&lt;=AB$3,0,$B$1/$B$2*($H182-AB$3))</f>
        <v>0.719408764881248</v>
      </c>
      <c r="AC182" s="0" t="n">
        <f aca="false">IF($H182&lt;=AC$3,0,$B$1/$B$2*($H182-AC$3))</f>
        <v>0.714855544850354</v>
      </c>
      <c r="AD182" s="0" t="n">
        <f aca="false">IF($H182&lt;=AD$3,0,$B$1/$B$2*($H182-AD$3))</f>
        <v>0.71030232481946</v>
      </c>
      <c r="AE182" s="0" t="n">
        <f aca="false">IF($H182&lt;=AE$3,0,$B$1/$B$2*($H182-AE$3))</f>
        <v>0.705749104788566</v>
      </c>
      <c r="AF182" s="0" t="n">
        <f aca="false">IF($H182&lt;=AF$3,0,$B$1/$B$2*($H182-AF$3))</f>
        <v>0.701195884757672</v>
      </c>
      <c r="AG182" s="0" t="n">
        <f aca="false">IF($H182&lt;=AG$3,0,$B$1/$B$2*($H182-AG$3))</f>
        <v>0.696642664726778</v>
      </c>
      <c r="AH182" s="0" t="n">
        <f aca="false">IF($H182&lt;=AH$3,0,$B$1/$B$2*($H182-AH$3))</f>
        <v>0.692089444695884</v>
      </c>
      <c r="AI182" s="0" t="n">
        <f aca="false">IF($H182&lt;=AI$3,0,$B$1/$B$2*($H182-AI$3))</f>
        <v>0.68753622466499</v>
      </c>
      <c r="AJ182" s="0" t="n">
        <f aca="false">IF($H182&lt;=AJ$3,0,$B$1/$B$2*($H182-AJ$3))</f>
        <v>0.682983004634096</v>
      </c>
      <c r="AK182" s="0" t="n">
        <f aca="false">IF($H182&lt;=AK$3,0,$B$1/$B$2*($H182-AK$3))</f>
        <v>0.678429784603202</v>
      </c>
      <c r="AL182" s="0" t="n">
        <f aca="false">IF($H182&lt;=AL$3,0,$B$1/$B$2*($H182-AL$3))</f>
        <v>0.673876564572308</v>
      </c>
      <c r="AM182" s="0" t="n">
        <f aca="false">IF($H182&lt;=AM$3,0,$B$1/$B$2*($H182-AM$3))</f>
        <v>0.669323344541414</v>
      </c>
      <c r="AN182" s="0" t="n">
        <f aca="false">IF($H182&lt;=AN$3,0,$B$1/$B$2*($H182-AN$3))</f>
        <v>0.66477012451052</v>
      </c>
      <c r="AO182" s="0" t="n">
        <f aca="false">IF($H182&lt;=AO$3,0,$B$1/$B$2*($H182-AO$3))</f>
        <v>0.660216904479626</v>
      </c>
      <c r="AP182" s="0" t="n">
        <f aca="false">IF($H182&lt;=AP$3,0,$B$1/$B$2*($H182-AP$3))</f>
        <v>0.655663684448732</v>
      </c>
      <c r="AQ182" s="0" t="n">
        <f aca="false">IF($H182&lt;=AQ$3,0,$B$1/$B$2*($H182-AQ$3))</f>
        <v>0.651110464417838</v>
      </c>
      <c r="AR182" s="0" t="n">
        <f aca="false">IF($H182&lt;=AR$3,0,$B$1/$B$2*($H182-AR$3))</f>
        <v>0.646557244386944</v>
      </c>
      <c r="AS182" s="0" t="n">
        <f aca="false">IF($H182&lt;=AS$3,0,$B$1/$B$2*($H182-AS$3))</f>
        <v>0.64200402435605</v>
      </c>
      <c r="AT182" s="0" t="n">
        <f aca="false">IF($H182&lt;=AT$3,0,$B$1/$B$2*($H182-AT$3))</f>
        <v>0.637450804325156</v>
      </c>
      <c r="AU182" s="0" t="n">
        <f aca="false">IF($H182&lt;=AU$3,0,$B$1/$B$2*($H182-AU$3))</f>
        <v>0.632897584294262</v>
      </c>
      <c r="AV182" s="0" t="n">
        <f aca="false">IF($H182&lt;=AV$3,0,$B$1/$B$2*($H182-AV$3))</f>
        <v>0.628344364263368</v>
      </c>
      <c r="AW182" s="0" t="n">
        <f aca="false">IF($H182&lt;=AW$3,0,$B$1/$B$2*($H182-AW$3))</f>
        <v>0.623791144232474</v>
      </c>
      <c r="AX182" s="0" t="n">
        <f aca="false">IF($H182&lt;=AX$3,0,$B$1/$B$2*($H182-AX$3))</f>
        <v>0.61923792420158</v>
      </c>
      <c r="AY182" s="0" t="n">
        <f aca="false">IF($H182&lt;=AY$3,0,$B$1/$B$2*($H182-AY$3))</f>
        <v>0.614684704170686</v>
      </c>
      <c r="AZ182" s="0" t="n">
        <f aca="false">IF($H182&lt;=AZ$3,0,$B$1/$B$2*($H182-AZ$3))</f>
        <v>0.610131484139792</v>
      </c>
      <c r="BA182" s="0" t="n">
        <f aca="false">IF($H182&lt;=BA$3,0,$B$1/$B$2*($H182-BA$3))</f>
        <v>0.605578264108898</v>
      </c>
      <c r="BB182" s="0" t="n">
        <f aca="false">IF($H182&lt;=BB$3,0,$B$1/$B$2*($H182-BB$3))</f>
        <v>0.601025044078004</v>
      </c>
      <c r="BC182" s="0" t="n">
        <f aca="false">IF($H182&lt;=BC$3,0,$B$1/$B$2*($H182-BC$3))</f>
        <v>0.59647182404711</v>
      </c>
      <c r="BD182" s="0" t="n">
        <f aca="false">IF($H182&lt;=BD$3,0,$B$1/$B$2*($H182-BD$3))</f>
        <v>0.591918604016216</v>
      </c>
      <c r="BE182" s="0" t="n">
        <f aca="false">IF($H182&lt;=BE$3,0,$B$1/$B$2*($H182-BE$3))</f>
        <v>0.587365383985322</v>
      </c>
      <c r="BF182" s="0" t="n">
        <f aca="false">IF($H182&lt;=BF$3,0,$B$1/$B$2*($H182-BF$3))</f>
        <v>0.582812163954428</v>
      </c>
      <c r="BG182" s="0" t="n">
        <f aca="false">IF($H182&lt;=BG$3,0,$B$1/$B$2*($H182-BG$3))</f>
        <v>0.578258943923534</v>
      </c>
      <c r="BH182" s="0" t="n">
        <f aca="false">IF($H182&lt;=BH$3,0,$B$1/$B$2*($H182-BH$3))</f>
        <v>0.57370572389264</v>
      </c>
      <c r="BI182" s="0" t="n">
        <f aca="false">IF($H182&lt;=BI$3,0,$B$1/$B$2*($H182-BI$3))</f>
        <v>0.569152503861746</v>
      </c>
      <c r="BJ182" s="0" t="n">
        <f aca="false">IF($H182&lt;=BJ$3,0,$B$1/$B$2*($H182-BJ$3))</f>
        <v>0.564599283830852</v>
      </c>
      <c r="BK182" s="0" t="n">
        <f aca="false">IF($H182&lt;=BK$3,0,$B$1/$B$2*($H182-BK$3))</f>
        <v>0.560046063799958</v>
      </c>
      <c r="BL182" s="0" t="n">
        <f aca="false">IF($H182&lt;=BL$3,0,$B$1/$B$2*($H182-BL$3))</f>
        <v>0.555492843769064</v>
      </c>
      <c r="BM182" s="0" t="n">
        <f aca="false">IF($H182&lt;=BM$3,0,$B$1/$B$2*($H182-BM$3))</f>
        <v>0.55093962373817</v>
      </c>
      <c r="BN182" s="0" t="n">
        <f aca="false">IF($H182&lt;=BN$3,0,$B$1/$B$2*($H182-BN$3))</f>
        <v>0.546386403707276</v>
      </c>
      <c r="BO182" s="0" t="n">
        <f aca="false">IF($H182&lt;=BO$3,0,$B$1/$B$2*($H182-BO$3))</f>
        <v>0.541833183676382</v>
      </c>
      <c r="BP182" s="0" t="n">
        <f aca="false">IF($H182&lt;=BP$3,0,$B$1/$B$2*($H182-BP$3))</f>
        <v>0.537279963645488</v>
      </c>
      <c r="BQ182" s="0" t="n">
        <f aca="false">IF($H182&lt;=BQ$3,0,$B$1/$B$2*($H182-BQ$3))</f>
        <v>0.532726743614595</v>
      </c>
      <c r="BR182" s="0" t="n">
        <f aca="false">IF($H182&lt;=BR$3,0,$B$1/$B$2*($H182-BR$3))</f>
        <v>0.5281735235837</v>
      </c>
      <c r="BS182" s="0" t="n">
        <f aca="false">IF($H182&lt;=BS$3,0,$B$1/$B$2*($H182-BS$3))</f>
        <v>0.523620303552807</v>
      </c>
      <c r="BT182" s="0" t="n">
        <f aca="false">IF($H182&lt;=BT$3,0,$B$1/$B$2*($H182-BT$3))</f>
        <v>0.519067083521913</v>
      </c>
      <c r="BU182" s="0" t="n">
        <f aca="false">IF($H182&lt;=BU$3,0,$B$1/$B$2*($H182-BU$3))</f>
        <v>0.514513863491019</v>
      </c>
      <c r="BV182" s="0" t="n">
        <f aca="false">IF($H182&lt;=BV$3,0,$B$1/$B$2*($H182-BV$3))</f>
        <v>0.509960643460125</v>
      </c>
      <c r="BW182" s="0" t="n">
        <f aca="false">IF($H182&lt;=BW$3,0,$B$1/$B$2*($H182-BW$3))</f>
        <v>0.505407423429231</v>
      </c>
      <c r="BX182" s="0" t="n">
        <f aca="false">IF($H182&lt;=BX$3,0,$B$1/$B$2*($H182-BX$3))</f>
        <v>0.500854203398337</v>
      </c>
      <c r="BY182" s="0" t="n">
        <f aca="false">IF($H182&lt;=BY$3,0,$B$1/$B$2*($H182-BY$3))</f>
        <v>0.496300983367443</v>
      </c>
      <c r="BZ182" s="0" t="n">
        <f aca="false">IF($H182&lt;=BZ$3,0,$B$1/$B$2*($H182-BZ$3))</f>
        <v>0.491747763336549</v>
      </c>
      <c r="CA182" s="0" t="n">
        <f aca="false">IF($H182&lt;=CA$3,0,$B$1/$B$2*($H182-CA$3))</f>
        <v>0.487194543305655</v>
      </c>
      <c r="CB182" s="0" t="n">
        <f aca="false">IF($H182&lt;=CB$3,0,$B$1/$B$2*($H182-CB$3))</f>
        <v>0.482641323274761</v>
      </c>
      <c r="CC182" s="0" t="n">
        <f aca="false">IF($H182&lt;=CC$3,0,$B$1/$B$2*($H182-CC$3))</f>
        <v>0.478088103243867</v>
      </c>
      <c r="CD182" s="0" t="n">
        <f aca="false">IF($H182&lt;=CD$3,0,$B$1/$B$2*($H182-CD$3))</f>
        <v>0.473534883212973</v>
      </c>
      <c r="CE182" s="0" t="n">
        <f aca="false">IF($H182&lt;=CE$3,0,$B$1/$B$2*($H182-CE$3))</f>
        <v>0.468981663182079</v>
      </c>
      <c r="CF182" s="0" t="n">
        <f aca="false">IF($H182&lt;=CF$3,0,$B$1/$B$2*($H182-CF$3))</f>
        <v>0.464428443151185</v>
      </c>
      <c r="CG182" s="0" t="n">
        <f aca="false">IF($H182&lt;=CG$3,0,$B$1/$B$2*($H182-CG$3))</f>
        <v>0.459875223120291</v>
      </c>
      <c r="CH182" s="0" t="n">
        <f aca="false">IF($H182&lt;=CH$3,0,$B$1/$B$2*($H182-CH$3))</f>
        <v>0.455322003089397</v>
      </c>
      <c r="CI182" s="0" t="n">
        <f aca="false">IF($H182&lt;=CI$3,0,$B$1/$B$2*($H182-CI$3))</f>
        <v>0.450768783058503</v>
      </c>
      <c r="CJ182" s="0" t="n">
        <f aca="false">IF($H182&lt;=CJ$3,0,$B$1/$B$2*($H182-CJ$3))</f>
        <v>0.446215563027609</v>
      </c>
      <c r="CK182" s="0" t="n">
        <f aca="false">IF($H182&lt;=CK$3,0,$B$1/$B$2*($H182-CK$3))</f>
        <v>0.441662342996715</v>
      </c>
      <c r="CL182" s="0" t="n">
        <f aca="false">IF($H182&lt;=CL$3,0,$B$1/$B$2*($H182-CL$3))</f>
        <v>0.437109122965821</v>
      </c>
      <c r="CM182" s="0" t="n">
        <f aca="false">IF($H182&lt;=CM$3,0,$B$1/$B$2*($H182-CM$3))</f>
        <v>0.432555902934927</v>
      </c>
      <c r="CN182" s="0" t="n">
        <f aca="false">IF($H182&lt;=CN$3,0,$B$1/$B$2*($H182-CN$3))</f>
        <v>0.428002682904033</v>
      </c>
      <c r="CO182" s="0" t="n">
        <f aca="false">IF($H182&lt;=CO$3,0,$B$1/$B$2*($H182-CO$3))</f>
        <v>0.423449462873139</v>
      </c>
    </row>
    <row r="183" customFormat="false" ht="12.75" hidden="false" customHeight="false" outlineLevel="0" collapsed="false">
      <c r="H183" s="11" t="n">
        <f aca="false">H182+1/7</f>
        <v>25.4285714285714</v>
      </c>
      <c r="I183" s="29" t="n">
        <f aca="false">SUMPRODUCT(J$4:CO$4,J183:CO183)</f>
        <v>1438.19829183829</v>
      </c>
      <c r="J183" s="0" t="n">
        <f aca="false">IF($H183&lt;=J$3,0,$B$1/$B$2*($H183-J$3))</f>
        <v>0.805919945468234</v>
      </c>
      <c r="K183" s="0" t="n">
        <f aca="false">IF($H183&lt;=K$3,0,$B$1/$B$2*($H183-K$3))</f>
        <v>0.80136672543734</v>
      </c>
      <c r="L183" s="0" t="n">
        <f aca="false">IF($H183&lt;=L$3,0,$B$1/$B$2*($H183-L$3))</f>
        <v>0.796813505406446</v>
      </c>
      <c r="M183" s="0" t="n">
        <f aca="false">IF($H183&lt;=M$3,0,$B$1/$B$2*($H183-M$3))</f>
        <v>0.792260285375552</v>
      </c>
      <c r="N183" s="0" t="n">
        <f aca="false">IF($H183&lt;=N$3,0,$B$1/$B$2*($H183-N$3))</f>
        <v>0.787707065344658</v>
      </c>
      <c r="O183" s="0" t="n">
        <f aca="false">IF($H183&lt;=O$3,0,$B$1/$B$2*($H183-O$3))</f>
        <v>0.783153845313764</v>
      </c>
      <c r="P183" s="0" t="n">
        <f aca="false">IF($H183&lt;=P$3,0,$B$1/$B$2*($H183-P$3))</f>
        <v>0.77860062528287</v>
      </c>
      <c r="Q183" s="0" t="n">
        <f aca="false">IF($H183&lt;=Q$3,0,$B$1/$B$2*($H183-Q$3))</f>
        <v>0.774047405251976</v>
      </c>
      <c r="R183" s="0" t="n">
        <f aca="false">IF($H183&lt;=R$3,0,$B$1/$B$2*($H183-R$3))</f>
        <v>0.769494185221082</v>
      </c>
      <c r="S183" s="0" t="n">
        <f aca="false">IF($H183&lt;=S$3,0,$B$1/$B$2*($H183-S$3))</f>
        <v>0.764940965190188</v>
      </c>
      <c r="T183" s="0" t="n">
        <f aca="false">IF($H183&lt;=T$3,0,$B$1/$B$2*($H183-T$3))</f>
        <v>0.760387745159294</v>
      </c>
      <c r="U183" s="0" t="n">
        <f aca="false">IF($H183&lt;=U$3,0,$B$1/$B$2*($H183-U$3))</f>
        <v>0.7558345251284</v>
      </c>
      <c r="V183" s="0" t="n">
        <f aca="false">IF($H183&lt;=V$3,0,$B$1/$B$2*($H183-V$3))</f>
        <v>0.751281305097506</v>
      </c>
      <c r="W183" s="0" t="n">
        <f aca="false">IF($H183&lt;=W$3,0,$B$1/$B$2*($H183-W$3))</f>
        <v>0.746728085066612</v>
      </c>
      <c r="X183" s="0" t="n">
        <f aca="false">IF($H183&lt;=X$3,0,$B$1/$B$2*($H183-X$3))</f>
        <v>0.742174865035718</v>
      </c>
      <c r="Y183" s="0" t="n">
        <f aca="false">IF($H183&lt;=Y$3,0,$B$1/$B$2*($H183-Y$3))</f>
        <v>0.737621645004824</v>
      </c>
      <c r="Z183" s="0" t="n">
        <f aca="false">IF($H183&lt;=Z$3,0,$B$1/$B$2*($H183-Z$3))</f>
        <v>0.73306842497393</v>
      </c>
      <c r="AA183" s="0" t="n">
        <f aca="false">IF($H183&lt;=AA$3,0,$B$1/$B$2*($H183-AA$3))</f>
        <v>0.728515204943036</v>
      </c>
      <c r="AB183" s="0" t="n">
        <f aca="false">IF($H183&lt;=AB$3,0,$B$1/$B$2*($H183-AB$3))</f>
        <v>0.723961984912142</v>
      </c>
      <c r="AC183" s="0" t="n">
        <f aca="false">IF($H183&lt;=AC$3,0,$B$1/$B$2*($H183-AC$3))</f>
        <v>0.719408764881248</v>
      </c>
      <c r="AD183" s="0" t="n">
        <f aca="false">IF($H183&lt;=AD$3,0,$B$1/$B$2*($H183-AD$3))</f>
        <v>0.714855544850354</v>
      </c>
      <c r="AE183" s="0" t="n">
        <f aca="false">IF($H183&lt;=AE$3,0,$B$1/$B$2*($H183-AE$3))</f>
        <v>0.71030232481946</v>
      </c>
      <c r="AF183" s="0" t="n">
        <f aca="false">IF($H183&lt;=AF$3,0,$B$1/$B$2*($H183-AF$3))</f>
        <v>0.705749104788566</v>
      </c>
      <c r="AG183" s="0" t="n">
        <f aca="false">IF($H183&lt;=AG$3,0,$B$1/$B$2*($H183-AG$3))</f>
        <v>0.701195884757672</v>
      </c>
      <c r="AH183" s="0" t="n">
        <f aca="false">IF($H183&lt;=AH$3,0,$B$1/$B$2*($H183-AH$3))</f>
        <v>0.696642664726778</v>
      </c>
      <c r="AI183" s="0" t="n">
        <f aca="false">IF($H183&lt;=AI$3,0,$B$1/$B$2*($H183-AI$3))</f>
        <v>0.692089444695884</v>
      </c>
      <c r="AJ183" s="0" t="n">
        <f aca="false">IF($H183&lt;=AJ$3,0,$B$1/$B$2*($H183-AJ$3))</f>
        <v>0.68753622466499</v>
      </c>
      <c r="AK183" s="0" t="n">
        <f aca="false">IF($H183&lt;=AK$3,0,$B$1/$B$2*($H183-AK$3))</f>
        <v>0.682983004634096</v>
      </c>
      <c r="AL183" s="0" t="n">
        <f aca="false">IF($H183&lt;=AL$3,0,$B$1/$B$2*($H183-AL$3))</f>
        <v>0.678429784603202</v>
      </c>
      <c r="AM183" s="0" t="n">
        <f aca="false">IF($H183&lt;=AM$3,0,$B$1/$B$2*($H183-AM$3))</f>
        <v>0.673876564572308</v>
      </c>
      <c r="AN183" s="0" t="n">
        <f aca="false">IF($H183&lt;=AN$3,0,$B$1/$B$2*($H183-AN$3))</f>
        <v>0.669323344541414</v>
      </c>
      <c r="AO183" s="0" t="n">
        <f aca="false">IF($H183&lt;=AO$3,0,$B$1/$B$2*($H183-AO$3))</f>
        <v>0.66477012451052</v>
      </c>
      <c r="AP183" s="0" t="n">
        <f aca="false">IF($H183&lt;=AP$3,0,$B$1/$B$2*($H183-AP$3))</f>
        <v>0.660216904479626</v>
      </c>
      <c r="AQ183" s="0" t="n">
        <f aca="false">IF($H183&lt;=AQ$3,0,$B$1/$B$2*($H183-AQ$3))</f>
        <v>0.655663684448732</v>
      </c>
      <c r="AR183" s="0" t="n">
        <f aca="false">IF($H183&lt;=AR$3,0,$B$1/$B$2*($H183-AR$3))</f>
        <v>0.651110464417838</v>
      </c>
      <c r="AS183" s="0" t="n">
        <f aca="false">IF($H183&lt;=AS$3,0,$B$1/$B$2*($H183-AS$3))</f>
        <v>0.646557244386944</v>
      </c>
      <c r="AT183" s="0" t="n">
        <f aca="false">IF($H183&lt;=AT$3,0,$B$1/$B$2*($H183-AT$3))</f>
        <v>0.64200402435605</v>
      </c>
      <c r="AU183" s="0" t="n">
        <f aca="false">IF($H183&lt;=AU$3,0,$B$1/$B$2*($H183-AU$3))</f>
        <v>0.637450804325156</v>
      </c>
      <c r="AV183" s="0" t="n">
        <f aca="false">IF($H183&lt;=AV$3,0,$B$1/$B$2*($H183-AV$3))</f>
        <v>0.632897584294262</v>
      </c>
      <c r="AW183" s="0" t="n">
        <f aca="false">IF($H183&lt;=AW$3,0,$B$1/$B$2*($H183-AW$3))</f>
        <v>0.628344364263368</v>
      </c>
      <c r="AX183" s="0" t="n">
        <f aca="false">IF($H183&lt;=AX$3,0,$B$1/$B$2*($H183-AX$3))</f>
        <v>0.623791144232474</v>
      </c>
      <c r="AY183" s="0" t="n">
        <f aca="false">IF($H183&lt;=AY$3,0,$B$1/$B$2*($H183-AY$3))</f>
        <v>0.61923792420158</v>
      </c>
      <c r="AZ183" s="0" t="n">
        <f aca="false">IF($H183&lt;=AZ$3,0,$B$1/$B$2*($H183-AZ$3))</f>
        <v>0.614684704170686</v>
      </c>
      <c r="BA183" s="0" t="n">
        <f aca="false">IF($H183&lt;=BA$3,0,$B$1/$B$2*($H183-BA$3))</f>
        <v>0.610131484139792</v>
      </c>
      <c r="BB183" s="0" t="n">
        <f aca="false">IF($H183&lt;=BB$3,0,$B$1/$B$2*($H183-BB$3))</f>
        <v>0.605578264108898</v>
      </c>
      <c r="BC183" s="0" t="n">
        <f aca="false">IF($H183&lt;=BC$3,0,$B$1/$B$2*($H183-BC$3))</f>
        <v>0.601025044078004</v>
      </c>
      <c r="BD183" s="0" t="n">
        <f aca="false">IF($H183&lt;=BD$3,0,$B$1/$B$2*($H183-BD$3))</f>
        <v>0.59647182404711</v>
      </c>
      <c r="BE183" s="0" t="n">
        <f aca="false">IF($H183&lt;=BE$3,0,$B$1/$B$2*($H183-BE$3))</f>
        <v>0.591918604016216</v>
      </c>
      <c r="BF183" s="0" t="n">
        <f aca="false">IF($H183&lt;=BF$3,0,$B$1/$B$2*($H183-BF$3))</f>
        <v>0.587365383985322</v>
      </c>
      <c r="BG183" s="0" t="n">
        <f aca="false">IF($H183&lt;=BG$3,0,$B$1/$B$2*($H183-BG$3))</f>
        <v>0.582812163954428</v>
      </c>
      <c r="BH183" s="0" t="n">
        <f aca="false">IF($H183&lt;=BH$3,0,$B$1/$B$2*($H183-BH$3))</f>
        <v>0.578258943923534</v>
      </c>
      <c r="BI183" s="0" t="n">
        <f aca="false">IF($H183&lt;=BI$3,0,$B$1/$B$2*($H183-BI$3))</f>
        <v>0.57370572389264</v>
      </c>
      <c r="BJ183" s="0" t="n">
        <f aca="false">IF($H183&lt;=BJ$3,0,$B$1/$B$2*($H183-BJ$3))</f>
        <v>0.569152503861746</v>
      </c>
      <c r="BK183" s="0" t="n">
        <f aca="false">IF($H183&lt;=BK$3,0,$B$1/$B$2*($H183-BK$3))</f>
        <v>0.564599283830852</v>
      </c>
      <c r="BL183" s="0" t="n">
        <f aca="false">IF($H183&lt;=BL$3,0,$B$1/$B$2*($H183-BL$3))</f>
        <v>0.560046063799958</v>
      </c>
      <c r="BM183" s="0" t="n">
        <f aca="false">IF($H183&lt;=BM$3,0,$B$1/$B$2*($H183-BM$3))</f>
        <v>0.555492843769064</v>
      </c>
      <c r="BN183" s="0" t="n">
        <f aca="false">IF($H183&lt;=BN$3,0,$B$1/$B$2*($H183-BN$3))</f>
        <v>0.55093962373817</v>
      </c>
      <c r="BO183" s="0" t="n">
        <f aca="false">IF($H183&lt;=BO$3,0,$B$1/$B$2*($H183-BO$3))</f>
        <v>0.546386403707276</v>
      </c>
      <c r="BP183" s="0" t="n">
        <f aca="false">IF($H183&lt;=BP$3,0,$B$1/$B$2*($H183-BP$3))</f>
        <v>0.541833183676382</v>
      </c>
      <c r="BQ183" s="0" t="n">
        <f aca="false">IF($H183&lt;=BQ$3,0,$B$1/$B$2*($H183-BQ$3))</f>
        <v>0.537279963645488</v>
      </c>
      <c r="BR183" s="0" t="n">
        <f aca="false">IF($H183&lt;=BR$3,0,$B$1/$B$2*($H183-BR$3))</f>
        <v>0.532726743614595</v>
      </c>
      <c r="BS183" s="0" t="n">
        <f aca="false">IF($H183&lt;=BS$3,0,$B$1/$B$2*($H183-BS$3))</f>
        <v>0.5281735235837</v>
      </c>
      <c r="BT183" s="0" t="n">
        <f aca="false">IF($H183&lt;=BT$3,0,$B$1/$B$2*($H183-BT$3))</f>
        <v>0.523620303552807</v>
      </c>
      <c r="BU183" s="0" t="n">
        <f aca="false">IF($H183&lt;=BU$3,0,$B$1/$B$2*($H183-BU$3))</f>
        <v>0.519067083521913</v>
      </c>
      <c r="BV183" s="0" t="n">
        <f aca="false">IF($H183&lt;=BV$3,0,$B$1/$B$2*($H183-BV$3))</f>
        <v>0.514513863491019</v>
      </c>
      <c r="BW183" s="0" t="n">
        <f aca="false">IF($H183&lt;=BW$3,0,$B$1/$B$2*($H183-BW$3))</f>
        <v>0.509960643460125</v>
      </c>
      <c r="BX183" s="0" t="n">
        <f aca="false">IF($H183&lt;=BX$3,0,$B$1/$B$2*($H183-BX$3))</f>
        <v>0.505407423429231</v>
      </c>
      <c r="BY183" s="0" t="n">
        <f aca="false">IF($H183&lt;=BY$3,0,$B$1/$B$2*($H183-BY$3))</f>
        <v>0.500854203398337</v>
      </c>
      <c r="BZ183" s="0" t="n">
        <f aca="false">IF($H183&lt;=BZ$3,0,$B$1/$B$2*($H183-BZ$3))</f>
        <v>0.496300983367443</v>
      </c>
      <c r="CA183" s="0" t="n">
        <f aca="false">IF($H183&lt;=CA$3,0,$B$1/$B$2*($H183-CA$3))</f>
        <v>0.491747763336549</v>
      </c>
      <c r="CB183" s="0" t="n">
        <f aca="false">IF($H183&lt;=CB$3,0,$B$1/$B$2*($H183-CB$3))</f>
        <v>0.487194543305655</v>
      </c>
      <c r="CC183" s="0" t="n">
        <f aca="false">IF($H183&lt;=CC$3,0,$B$1/$B$2*($H183-CC$3))</f>
        <v>0.482641323274761</v>
      </c>
      <c r="CD183" s="0" t="n">
        <f aca="false">IF($H183&lt;=CD$3,0,$B$1/$B$2*($H183-CD$3))</f>
        <v>0.478088103243867</v>
      </c>
      <c r="CE183" s="0" t="n">
        <f aca="false">IF($H183&lt;=CE$3,0,$B$1/$B$2*($H183-CE$3))</f>
        <v>0.473534883212973</v>
      </c>
      <c r="CF183" s="0" t="n">
        <f aca="false">IF($H183&lt;=CF$3,0,$B$1/$B$2*($H183-CF$3))</f>
        <v>0.468981663182079</v>
      </c>
      <c r="CG183" s="0" t="n">
        <f aca="false">IF($H183&lt;=CG$3,0,$B$1/$B$2*($H183-CG$3))</f>
        <v>0.464428443151185</v>
      </c>
      <c r="CH183" s="0" t="n">
        <f aca="false">IF($H183&lt;=CH$3,0,$B$1/$B$2*($H183-CH$3))</f>
        <v>0.459875223120291</v>
      </c>
      <c r="CI183" s="0" t="n">
        <f aca="false">IF($H183&lt;=CI$3,0,$B$1/$B$2*($H183-CI$3))</f>
        <v>0.455322003089397</v>
      </c>
      <c r="CJ183" s="0" t="n">
        <f aca="false">IF($H183&lt;=CJ$3,0,$B$1/$B$2*($H183-CJ$3))</f>
        <v>0.450768783058503</v>
      </c>
      <c r="CK183" s="0" t="n">
        <f aca="false">IF($H183&lt;=CK$3,0,$B$1/$B$2*($H183-CK$3))</f>
        <v>0.446215563027609</v>
      </c>
      <c r="CL183" s="0" t="n">
        <f aca="false">IF($H183&lt;=CL$3,0,$B$1/$B$2*($H183-CL$3))</f>
        <v>0.441662342996715</v>
      </c>
      <c r="CM183" s="0" t="n">
        <f aca="false">IF($H183&lt;=CM$3,0,$B$1/$B$2*($H183-CM$3))</f>
        <v>0.437109122965821</v>
      </c>
      <c r="CN183" s="0" t="n">
        <f aca="false">IF($H183&lt;=CN$3,0,$B$1/$B$2*($H183-CN$3))</f>
        <v>0.432555902934927</v>
      </c>
      <c r="CO183" s="0" t="n">
        <f aca="false">IF($H183&lt;=CO$3,0,$B$1/$B$2*($H183-CO$3))</f>
        <v>0.428002682904033</v>
      </c>
    </row>
    <row r="184" customFormat="false" ht="12.75" hidden="false" customHeight="false" outlineLevel="0" collapsed="false">
      <c r="H184" s="11" t="n">
        <f aca="false">H183+1/7</f>
        <v>25.5714285714285</v>
      </c>
      <c r="I184" s="29" t="n">
        <f aca="false">SUMPRODUCT(J$4:CO$4,J184:CO184)</f>
        <v>1448.93023145111</v>
      </c>
      <c r="J184" s="0" t="n">
        <f aca="false">IF($H184&lt;=J$3,0,$B$1/$B$2*($H184-J$3))</f>
        <v>0.810473165499128</v>
      </c>
      <c r="K184" s="0" t="n">
        <f aca="false">IF($H184&lt;=K$3,0,$B$1/$B$2*($H184-K$3))</f>
        <v>0.805919945468234</v>
      </c>
      <c r="L184" s="0" t="n">
        <f aca="false">IF($H184&lt;=L$3,0,$B$1/$B$2*($H184-L$3))</f>
        <v>0.80136672543734</v>
      </c>
      <c r="M184" s="0" t="n">
        <f aca="false">IF($H184&lt;=M$3,0,$B$1/$B$2*($H184-M$3))</f>
        <v>0.796813505406446</v>
      </c>
      <c r="N184" s="0" t="n">
        <f aca="false">IF($H184&lt;=N$3,0,$B$1/$B$2*($H184-N$3))</f>
        <v>0.792260285375552</v>
      </c>
      <c r="O184" s="0" t="n">
        <f aca="false">IF($H184&lt;=O$3,0,$B$1/$B$2*($H184-O$3))</f>
        <v>0.787707065344658</v>
      </c>
      <c r="P184" s="0" t="n">
        <f aca="false">IF($H184&lt;=P$3,0,$B$1/$B$2*($H184-P$3))</f>
        <v>0.783153845313764</v>
      </c>
      <c r="Q184" s="0" t="n">
        <f aca="false">IF($H184&lt;=Q$3,0,$B$1/$B$2*($H184-Q$3))</f>
        <v>0.77860062528287</v>
      </c>
      <c r="R184" s="0" t="n">
        <f aca="false">IF($H184&lt;=R$3,0,$B$1/$B$2*($H184-R$3))</f>
        <v>0.774047405251976</v>
      </c>
      <c r="S184" s="0" t="n">
        <f aca="false">IF($H184&lt;=S$3,0,$B$1/$B$2*($H184-S$3))</f>
        <v>0.769494185221082</v>
      </c>
      <c r="T184" s="0" t="n">
        <f aca="false">IF($H184&lt;=T$3,0,$B$1/$B$2*($H184-T$3))</f>
        <v>0.764940965190188</v>
      </c>
      <c r="U184" s="0" t="n">
        <f aca="false">IF($H184&lt;=U$3,0,$B$1/$B$2*($H184-U$3))</f>
        <v>0.760387745159294</v>
      </c>
      <c r="V184" s="0" t="n">
        <f aca="false">IF($H184&lt;=V$3,0,$B$1/$B$2*($H184-V$3))</f>
        <v>0.7558345251284</v>
      </c>
      <c r="W184" s="0" t="n">
        <f aca="false">IF($H184&lt;=W$3,0,$B$1/$B$2*($H184-W$3))</f>
        <v>0.751281305097506</v>
      </c>
      <c r="X184" s="0" t="n">
        <f aca="false">IF($H184&lt;=X$3,0,$B$1/$B$2*($H184-X$3))</f>
        <v>0.746728085066612</v>
      </c>
      <c r="Y184" s="0" t="n">
        <f aca="false">IF($H184&lt;=Y$3,0,$B$1/$B$2*($H184-Y$3))</f>
        <v>0.742174865035718</v>
      </c>
      <c r="Z184" s="0" t="n">
        <f aca="false">IF($H184&lt;=Z$3,0,$B$1/$B$2*($H184-Z$3))</f>
        <v>0.737621645004824</v>
      </c>
      <c r="AA184" s="0" t="n">
        <f aca="false">IF($H184&lt;=AA$3,0,$B$1/$B$2*($H184-AA$3))</f>
        <v>0.73306842497393</v>
      </c>
      <c r="AB184" s="0" t="n">
        <f aca="false">IF($H184&lt;=AB$3,0,$B$1/$B$2*($H184-AB$3))</f>
        <v>0.728515204943036</v>
      </c>
      <c r="AC184" s="0" t="n">
        <f aca="false">IF($H184&lt;=AC$3,0,$B$1/$B$2*($H184-AC$3))</f>
        <v>0.723961984912142</v>
      </c>
      <c r="AD184" s="0" t="n">
        <f aca="false">IF($H184&lt;=AD$3,0,$B$1/$B$2*($H184-AD$3))</f>
        <v>0.719408764881248</v>
      </c>
      <c r="AE184" s="0" t="n">
        <f aca="false">IF($H184&lt;=AE$3,0,$B$1/$B$2*($H184-AE$3))</f>
        <v>0.714855544850354</v>
      </c>
      <c r="AF184" s="0" t="n">
        <f aca="false">IF($H184&lt;=AF$3,0,$B$1/$B$2*($H184-AF$3))</f>
        <v>0.71030232481946</v>
      </c>
      <c r="AG184" s="0" t="n">
        <f aca="false">IF($H184&lt;=AG$3,0,$B$1/$B$2*($H184-AG$3))</f>
        <v>0.705749104788566</v>
      </c>
      <c r="AH184" s="0" t="n">
        <f aca="false">IF($H184&lt;=AH$3,0,$B$1/$B$2*($H184-AH$3))</f>
        <v>0.701195884757672</v>
      </c>
      <c r="AI184" s="0" t="n">
        <f aca="false">IF($H184&lt;=AI$3,0,$B$1/$B$2*($H184-AI$3))</f>
        <v>0.696642664726778</v>
      </c>
      <c r="AJ184" s="0" t="n">
        <f aca="false">IF($H184&lt;=AJ$3,0,$B$1/$B$2*($H184-AJ$3))</f>
        <v>0.692089444695884</v>
      </c>
      <c r="AK184" s="0" t="n">
        <f aca="false">IF($H184&lt;=AK$3,0,$B$1/$B$2*($H184-AK$3))</f>
        <v>0.68753622466499</v>
      </c>
      <c r="AL184" s="0" t="n">
        <f aca="false">IF($H184&lt;=AL$3,0,$B$1/$B$2*($H184-AL$3))</f>
        <v>0.682983004634096</v>
      </c>
      <c r="AM184" s="0" t="n">
        <f aca="false">IF($H184&lt;=AM$3,0,$B$1/$B$2*($H184-AM$3))</f>
        <v>0.678429784603202</v>
      </c>
      <c r="AN184" s="0" t="n">
        <f aca="false">IF($H184&lt;=AN$3,0,$B$1/$B$2*($H184-AN$3))</f>
        <v>0.673876564572308</v>
      </c>
      <c r="AO184" s="0" t="n">
        <f aca="false">IF($H184&lt;=AO$3,0,$B$1/$B$2*($H184-AO$3))</f>
        <v>0.669323344541414</v>
      </c>
      <c r="AP184" s="0" t="n">
        <f aca="false">IF($H184&lt;=AP$3,0,$B$1/$B$2*($H184-AP$3))</f>
        <v>0.66477012451052</v>
      </c>
      <c r="AQ184" s="0" t="n">
        <f aca="false">IF($H184&lt;=AQ$3,0,$B$1/$B$2*($H184-AQ$3))</f>
        <v>0.660216904479626</v>
      </c>
      <c r="AR184" s="0" t="n">
        <f aca="false">IF($H184&lt;=AR$3,0,$B$1/$B$2*($H184-AR$3))</f>
        <v>0.655663684448732</v>
      </c>
      <c r="AS184" s="0" t="n">
        <f aca="false">IF($H184&lt;=AS$3,0,$B$1/$B$2*($H184-AS$3))</f>
        <v>0.651110464417838</v>
      </c>
      <c r="AT184" s="0" t="n">
        <f aca="false">IF($H184&lt;=AT$3,0,$B$1/$B$2*($H184-AT$3))</f>
        <v>0.646557244386944</v>
      </c>
      <c r="AU184" s="0" t="n">
        <f aca="false">IF($H184&lt;=AU$3,0,$B$1/$B$2*($H184-AU$3))</f>
        <v>0.64200402435605</v>
      </c>
      <c r="AV184" s="0" t="n">
        <f aca="false">IF($H184&lt;=AV$3,0,$B$1/$B$2*($H184-AV$3))</f>
        <v>0.637450804325156</v>
      </c>
      <c r="AW184" s="0" t="n">
        <f aca="false">IF($H184&lt;=AW$3,0,$B$1/$B$2*($H184-AW$3))</f>
        <v>0.632897584294262</v>
      </c>
      <c r="AX184" s="0" t="n">
        <f aca="false">IF($H184&lt;=AX$3,0,$B$1/$B$2*($H184-AX$3))</f>
        <v>0.628344364263368</v>
      </c>
      <c r="AY184" s="0" t="n">
        <f aca="false">IF($H184&lt;=AY$3,0,$B$1/$B$2*($H184-AY$3))</f>
        <v>0.623791144232474</v>
      </c>
      <c r="AZ184" s="0" t="n">
        <f aca="false">IF($H184&lt;=AZ$3,0,$B$1/$B$2*($H184-AZ$3))</f>
        <v>0.61923792420158</v>
      </c>
      <c r="BA184" s="0" t="n">
        <f aca="false">IF($H184&lt;=BA$3,0,$B$1/$B$2*($H184-BA$3))</f>
        <v>0.614684704170686</v>
      </c>
      <c r="BB184" s="0" t="n">
        <f aca="false">IF($H184&lt;=BB$3,0,$B$1/$B$2*($H184-BB$3))</f>
        <v>0.610131484139792</v>
      </c>
      <c r="BC184" s="0" t="n">
        <f aca="false">IF($H184&lt;=BC$3,0,$B$1/$B$2*($H184-BC$3))</f>
        <v>0.605578264108898</v>
      </c>
      <c r="BD184" s="0" t="n">
        <f aca="false">IF($H184&lt;=BD$3,0,$B$1/$B$2*($H184-BD$3))</f>
        <v>0.601025044078004</v>
      </c>
      <c r="BE184" s="0" t="n">
        <f aca="false">IF($H184&lt;=BE$3,0,$B$1/$B$2*($H184-BE$3))</f>
        <v>0.59647182404711</v>
      </c>
      <c r="BF184" s="0" t="n">
        <f aca="false">IF($H184&lt;=BF$3,0,$B$1/$B$2*($H184-BF$3))</f>
        <v>0.591918604016216</v>
      </c>
      <c r="BG184" s="0" t="n">
        <f aca="false">IF($H184&lt;=BG$3,0,$B$1/$B$2*($H184-BG$3))</f>
        <v>0.587365383985322</v>
      </c>
      <c r="BH184" s="0" t="n">
        <f aca="false">IF($H184&lt;=BH$3,0,$B$1/$B$2*($H184-BH$3))</f>
        <v>0.582812163954428</v>
      </c>
      <c r="BI184" s="0" t="n">
        <f aca="false">IF($H184&lt;=BI$3,0,$B$1/$B$2*($H184-BI$3))</f>
        <v>0.578258943923534</v>
      </c>
      <c r="BJ184" s="0" t="n">
        <f aca="false">IF($H184&lt;=BJ$3,0,$B$1/$B$2*($H184-BJ$3))</f>
        <v>0.57370572389264</v>
      </c>
      <c r="BK184" s="0" t="n">
        <f aca="false">IF($H184&lt;=BK$3,0,$B$1/$B$2*($H184-BK$3))</f>
        <v>0.569152503861746</v>
      </c>
      <c r="BL184" s="0" t="n">
        <f aca="false">IF($H184&lt;=BL$3,0,$B$1/$B$2*($H184-BL$3))</f>
        <v>0.564599283830852</v>
      </c>
      <c r="BM184" s="0" t="n">
        <f aca="false">IF($H184&lt;=BM$3,0,$B$1/$B$2*($H184-BM$3))</f>
        <v>0.560046063799958</v>
      </c>
      <c r="BN184" s="0" t="n">
        <f aca="false">IF($H184&lt;=BN$3,0,$B$1/$B$2*($H184-BN$3))</f>
        <v>0.555492843769064</v>
      </c>
      <c r="BO184" s="0" t="n">
        <f aca="false">IF($H184&lt;=BO$3,0,$B$1/$B$2*($H184-BO$3))</f>
        <v>0.55093962373817</v>
      </c>
      <c r="BP184" s="0" t="n">
        <f aca="false">IF($H184&lt;=BP$3,0,$B$1/$B$2*($H184-BP$3))</f>
        <v>0.546386403707276</v>
      </c>
      <c r="BQ184" s="0" t="n">
        <f aca="false">IF($H184&lt;=BQ$3,0,$B$1/$B$2*($H184-BQ$3))</f>
        <v>0.541833183676382</v>
      </c>
      <c r="BR184" s="0" t="n">
        <f aca="false">IF($H184&lt;=BR$3,0,$B$1/$B$2*($H184-BR$3))</f>
        <v>0.537279963645488</v>
      </c>
      <c r="BS184" s="0" t="n">
        <f aca="false">IF($H184&lt;=BS$3,0,$B$1/$B$2*($H184-BS$3))</f>
        <v>0.532726743614595</v>
      </c>
      <c r="BT184" s="0" t="n">
        <f aca="false">IF($H184&lt;=BT$3,0,$B$1/$B$2*($H184-BT$3))</f>
        <v>0.5281735235837</v>
      </c>
      <c r="BU184" s="0" t="n">
        <f aca="false">IF($H184&lt;=BU$3,0,$B$1/$B$2*($H184-BU$3))</f>
        <v>0.523620303552807</v>
      </c>
      <c r="BV184" s="0" t="n">
        <f aca="false">IF($H184&lt;=BV$3,0,$B$1/$B$2*($H184-BV$3))</f>
        <v>0.519067083521913</v>
      </c>
      <c r="BW184" s="0" t="n">
        <f aca="false">IF($H184&lt;=BW$3,0,$B$1/$B$2*($H184-BW$3))</f>
        <v>0.514513863491019</v>
      </c>
      <c r="BX184" s="0" t="n">
        <f aca="false">IF($H184&lt;=BX$3,0,$B$1/$B$2*($H184-BX$3))</f>
        <v>0.509960643460125</v>
      </c>
      <c r="BY184" s="0" t="n">
        <f aca="false">IF($H184&lt;=BY$3,0,$B$1/$B$2*($H184-BY$3))</f>
        <v>0.505407423429231</v>
      </c>
      <c r="BZ184" s="0" t="n">
        <f aca="false">IF($H184&lt;=BZ$3,0,$B$1/$B$2*($H184-BZ$3))</f>
        <v>0.500854203398337</v>
      </c>
      <c r="CA184" s="0" t="n">
        <f aca="false">IF($H184&lt;=CA$3,0,$B$1/$B$2*($H184-CA$3))</f>
        <v>0.496300983367443</v>
      </c>
      <c r="CB184" s="0" t="n">
        <f aca="false">IF($H184&lt;=CB$3,0,$B$1/$B$2*($H184-CB$3))</f>
        <v>0.491747763336549</v>
      </c>
      <c r="CC184" s="0" t="n">
        <f aca="false">IF($H184&lt;=CC$3,0,$B$1/$B$2*($H184-CC$3))</f>
        <v>0.487194543305655</v>
      </c>
      <c r="CD184" s="0" t="n">
        <f aca="false">IF($H184&lt;=CD$3,0,$B$1/$B$2*($H184-CD$3))</f>
        <v>0.482641323274761</v>
      </c>
      <c r="CE184" s="0" t="n">
        <f aca="false">IF($H184&lt;=CE$3,0,$B$1/$B$2*($H184-CE$3))</f>
        <v>0.478088103243867</v>
      </c>
      <c r="CF184" s="0" t="n">
        <f aca="false">IF($H184&lt;=CF$3,0,$B$1/$B$2*($H184-CF$3))</f>
        <v>0.473534883212973</v>
      </c>
      <c r="CG184" s="0" t="n">
        <f aca="false">IF($H184&lt;=CG$3,0,$B$1/$B$2*($H184-CG$3))</f>
        <v>0.468981663182079</v>
      </c>
      <c r="CH184" s="0" t="n">
        <f aca="false">IF($H184&lt;=CH$3,0,$B$1/$B$2*($H184-CH$3))</f>
        <v>0.464428443151185</v>
      </c>
      <c r="CI184" s="0" t="n">
        <f aca="false">IF($H184&lt;=CI$3,0,$B$1/$B$2*($H184-CI$3))</f>
        <v>0.459875223120291</v>
      </c>
      <c r="CJ184" s="0" t="n">
        <f aca="false">IF($H184&lt;=CJ$3,0,$B$1/$B$2*($H184-CJ$3))</f>
        <v>0.455322003089397</v>
      </c>
      <c r="CK184" s="0" t="n">
        <f aca="false">IF($H184&lt;=CK$3,0,$B$1/$B$2*($H184-CK$3))</f>
        <v>0.450768783058503</v>
      </c>
      <c r="CL184" s="0" t="n">
        <f aca="false">IF($H184&lt;=CL$3,0,$B$1/$B$2*($H184-CL$3))</f>
        <v>0.446215563027609</v>
      </c>
      <c r="CM184" s="0" t="n">
        <f aca="false">IF($H184&lt;=CM$3,0,$B$1/$B$2*($H184-CM$3))</f>
        <v>0.441662342996715</v>
      </c>
      <c r="CN184" s="0" t="n">
        <f aca="false">IF($H184&lt;=CN$3,0,$B$1/$B$2*($H184-CN$3))</f>
        <v>0.437109122965821</v>
      </c>
      <c r="CO184" s="0" t="n">
        <f aca="false">IF($H184&lt;=CO$3,0,$B$1/$B$2*($H184-CO$3))</f>
        <v>0.432555902934927</v>
      </c>
    </row>
    <row r="185" customFormat="false" ht="12.75" hidden="false" customHeight="false" outlineLevel="0" collapsed="false">
      <c r="H185" s="11" t="n">
        <f aca="false">H184+1/7</f>
        <v>25.7142857142857</v>
      </c>
      <c r="I185" s="29" t="n">
        <f aca="false">SUMPRODUCT(J$4:CO$4,J185:CO185)</f>
        <v>1459.66217106393</v>
      </c>
      <c r="J185" s="0" t="n">
        <f aca="false">IF($H185&lt;=J$3,0,$B$1/$B$2*($H185-J$3))</f>
        <v>0.815026385530022</v>
      </c>
      <c r="K185" s="0" t="n">
        <f aca="false">IF($H185&lt;=K$3,0,$B$1/$B$2*($H185-K$3))</f>
        <v>0.810473165499128</v>
      </c>
      <c r="L185" s="0" t="n">
        <f aca="false">IF($H185&lt;=L$3,0,$B$1/$B$2*($H185-L$3))</f>
        <v>0.805919945468234</v>
      </c>
      <c r="M185" s="0" t="n">
        <f aca="false">IF($H185&lt;=M$3,0,$B$1/$B$2*($H185-M$3))</f>
        <v>0.80136672543734</v>
      </c>
      <c r="N185" s="0" t="n">
        <f aca="false">IF($H185&lt;=N$3,0,$B$1/$B$2*($H185-N$3))</f>
        <v>0.796813505406446</v>
      </c>
      <c r="O185" s="0" t="n">
        <f aca="false">IF($H185&lt;=O$3,0,$B$1/$B$2*($H185-O$3))</f>
        <v>0.792260285375552</v>
      </c>
      <c r="P185" s="0" t="n">
        <f aca="false">IF($H185&lt;=P$3,0,$B$1/$B$2*($H185-P$3))</f>
        <v>0.787707065344658</v>
      </c>
      <c r="Q185" s="0" t="n">
        <f aca="false">IF($H185&lt;=Q$3,0,$B$1/$B$2*($H185-Q$3))</f>
        <v>0.783153845313764</v>
      </c>
      <c r="R185" s="0" t="n">
        <f aca="false">IF($H185&lt;=R$3,0,$B$1/$B$2*($H185-R$3))</f>
        <v>0.77860062528287</v>
      </c>
      <c r="S185" s="0" t="n">
        <f aca="false">IF($H185&lt;=S$3,0,$B$1/$B$2*($H185-S$3))</f>
        <v>0.774047405251976</v>
      </c>
      <c r="T185" s="0" t="n">
        <f aca="false">IF($H185&lt;=T$3,0,$B$1/$B$2*($H185-T$3))</f>
        <v>0.769494185221082</v>
      </c>
      <c r="U185" s="0" t="n">
        <f aca="false">IF($H185&lt;=U$3,0,$B$1/$B$2*($H185-U$3))</f>
        <v>0.764940965190188</v>
      </c>
      <c r="V185" s="0" t="n">
        <f aca="false">IF($H185&lt;=V$3,0,$B$1/$B$2*($H185-V$3))</f>
        <v>0.760387745159294</v>
      </c>
      <c r="W185" s="0" t="n">
        <f aca="false">IF($H185&lt;=W$3,0,$B$1/$B$2*($H185-W$3))</f>
        <v>0.7558345251284</v>
      </c>
      <c r="X185" s="0" t="n">
        <f aca="false">IF($H185&lt;=X$3,0,$B$1/$B$2*($H185-X$3))</f>
        <v>0.751281305097506</v>
      </c>
      <c r="Y185" s="0" t="n">
        <f aca="false">IF($H185&lt;=Y$3,0,$B$1/$B$2*($H185-Y$3))</f>
        <v>0.746728085066612</v>
      </c>
      <c r="Z185" s="0" t="n">
        <f aca="false">IF($H185&lt;=Z$3,0,$B$1/$B$2*($H185-Z$3))</f>
        <v>0.742174865035718</v>
      </c>
      <c r="AA185" s="0" t="n">
        <f aca="false">IF($H185&lt;=AA$3,0,$B$1/$B$2*($H185-AA$3))</f>
        <v>0.737621645004824</v>
      </c>
      <c r="AB185" s="0" t="n">
        <f aca="false">IF($H185&lt;=AB$3,0,$B$1/$B$2*($H185-AB$3))</f>
        <v>0.73306842497393</v>
      </c>
      <c r="AC185" s="0" t="n">
        <f aca="false">IF($H185&lt;=AC$3,0,$B$1/$B$2*($H185-AC$3))</f>
        <v>0.728515204943036</v>
      </c>
      <c r="AD185" s="0" t="n">
        <f aca="false">IF($H185&lt;=AD$3,0,$B$1/$B$2*($H185-AD$3))</f>
        <v>0.723961984912142</v>
      </c>
      <c r="AE185" s="0" t="n">
        <f aca="false">IF($H185&lt;=AE$3,0,$B$1/$B$2*($H185-AE$3))</f>
        <v>0.719408764881248</v>
      </c>
      <c r="AF185" s="0" t="n">
        <f aca="false">IF($H185&lt;=AF$3,0,$B$1/$B$2*($H185-AF$3))</f>
        <v>0.714855544850354</v>
      </c>
      <c r="AG185" s="0" t="n">
        <f aca="false">IF($H185&lt;=AG$3,0,$B$1/$B$2*($H185-AG$3))</f>
        <v>0.71030232481946</v>
      </c>
      <c r="AH185" s="0" t="n">
        <f aca="false">IF($H185&lt;=AH$3,0,$B$1/$B$2*($H185-AH$3))</f>
        <v>0.705749104788566</v>
      </c>
      <c r="AI185" s="0" t="n">
        <f aca="false">IF($H185&lt;=AI$3,0,$B$1/$B$2*($H185-AI$3))</f>
        <v>0.701195884757672</v>
      </c>
      <c r="AJ185" s="0" t="n">
        <f aca="false">IF($H185&lt;=AJ$3,0,$B$1/$B$2*($H185-AJ$3))</f>
        <v>0.696642664726778</v>
      </c>
      <c r="AK185" s="0" t="n">
        <f aca="false">IF($H185&lt;=AK$3,0,$B$1/$B$2*($H185-AK$3))</f>
        <v>0.692089444695884</v>
      </c>
      <c r="AL185" s="0" t="n">
        <f aca="false">IF($H185&lt;=AL$3,0,$B$1/$B$2*($H185-AL$3))</f>
        <v>0.68753622466499</v>
      </c>
      <c r="AM185" s="0" t="n">
        <f aca="false">IF($H185&lt;=AM$3,0,$B$1/$B$2*($H185-AM$3))</f>
        <v>0.682983004634096</v>
      </c>
      <c r="AN185" s="0" t="n">
        <f aca="false">IF($H185&lt;=AN$3,0,$B$1/$B$2*($H185-AN$3))</f>
        <v>0.678429784603202</v>
      </c>
      <c r="AO185" s="0" t="n">
        <f aca="false">IF($H185&lt;=AO$3,0,$B$1/$B$2*($H185-AO$3))</f>
        <v>0.673876564572308</v>
      </c>
      <c r="AP185" s="0" t="n">
        <f aca="false">IF($H185&lt;=AP$3,0,$B$1/$B$2*($H185-AP$3))</f>
        <v>0.669323344541414</v>
      </c>
      <c r="AQ185" s="0" t="n">
        <f aca="false">IF($H185&lt;=AQ$3,0,$B$1/$B$2*($H185-AQ$3))</f>
        <v>0.66477012451052</v>
      </c>
      <c r="AR185" s="0" t="n">
        <f aca="false">IF($H185&lt;=AR$3,0,$B$1/$B$2*($H185-AR$3))</f>
        <v>0.660216904479626</v>
      </c>
      <c r="AS185" s="0" t="n">
        <f aca="false">IF($H185&lt;=AS$3,0,$B$1/$B$2*($H185-AS$3))</f>
        <v>0.655663684448732</v>
      </c>
      <c r="AT185" s="0" t="n">
        <f aca="false">IF($H185&lt;=AT$3,0,$B$1/$B$2*($H185-AT$3))</f>
        <v>0.651110464417838</v>
      </c>
      <c r="AU185" s="0" t="n">
        <f aca="false">IF($H185&lt;=AU$3,0,$B$1/$B$2*($H185-AU$3))</f>
        <v>0.646557244386944</v>
      </c>
      <c r="AV185" s="0" t="n">
        <f aca="false">IF($H185&lt;=AV$3,0,$B$1/$B$2*($H185-AV$3))</f>
        <v>0.64200402435605</v>
      </c>
      <c r="AW185" s="0" t="n">
        <f aca="false">IF($H185&lt;=AW$3,0,$B$1/$B$2*($H185-AW$3))</f>
        <v>0.637450804325156</v>
      </c>
      <c r="AX185" s="0" t="n">
        <f aca="false">IF($H185&lt;=AX$3,0,$B$1/$B$2*($H185-AX$3))</f>
        <v>0.632897584294262</v>
      </c>
      <c r="AY185" s="0" t="n">
        <f aca="false">IF($H185&lt;=AY$3,0,$B$1/$B$2*($H185-AY$3))</f>
        <v>0.628344364263368</v>
      </c>
      <c r="AZ185" s="0" t="n">
        <f aca="false">IF($H185&lt;=AZ$3,0,$B$1/$B$2*($H185-AZ$3))</f>
        <v>0.623791144232474</v>
      </c>
      <c r="BA185" s="0" t="n">
        <f aca="false">IF($H185&lt;=BA$3,0,$B$1/$B$2*($H185-BA$3))</f>
        <v>0.61923792420158</v>
      </c>
      <c r="BB185" s="0" t="n">
        <f aca="false">IF($H185&lt;=BB$3,0,$B$1/$B$2*($H185-BB$3))</f>
        <v>0.614684704170686</v>
      </c>
      <c r="BC185" s="0" t="n">
        <f aca="false">IF($H185&lt;=BC$3,0,$B$1/$B$2*($H185-BC$3))</f>
        <v>0.610131484139792</v>
      </c>
      <c r="BD185" s="0" t="n">
        <f aca="false">IF($H185&lt;=BD$3,0,$B$1/$B$2*($H185-BD$3))</f>
        <v>0.605578264108898</v>
      </c>
      <c r="BE185" s="0" t="n">
        <f aca="false">IF($H185&lt;=BE$3,0,$B$1/$B$2*($H185-BE$3))</f>
        <v>0.601025044078004</v>
      </c>
      <c r="BF185" s="0" t="n">
        <f aca="false">IF($H185&lt;=BF$3,0,$B$1/$B$2*($H185-BF$3))</f>
        <v>0.59647182404711</v>
      </c>
      <c r="BG185" s="0" t="n">
        <f aca="false">IF($H185&lt;=BG$3,0,$B$1/$B$2*($H185-BG$3))</f>
        <v>0.591918604016216</v>
      </c>
      <c r="BH185" s="0" t="n">
        <f aca="false">IF($H185&lt;=BH$3,0,$B$1/$B$2*($H185-BH$3))</f>
        <v>0.587365383985322</v>
      </c>
      <c r="BI185" s="0" t="n">
        <f aca="false">IF($H185&lt;=BI$3,0,$B$1/$B$2*($H185-BI$3))</f>
        <v>0.582812163954428</v>
      </c>
      <c r="BJ185" s="0" t="n">
        <f aca="false">IF($H185&lt;=BJ$3,0,$B$1/$B$2*($H185-BJ$3))</f>
        <v>0.578258943923534</v>
      </c>
      <c r="BK185" s="0" t="n">
        <f aca="false">IF($H185&lt;=BK$3,0,$B$1/$B$2*($H185-BK$3))</f>
        <v>0.57370572389264</v>
      </c>
      <c r="BL185" s="0" t="n">
        <f aca="false">IF($H185&lt;=BL$3,0,$B$1/$B$2*($H185-BL$3))</f>
        <v>0.569152503861746</v>
      </c>
      <c r="BM185" s="0" t="n">
        <f aca="false">IF($H185&lt;=BM$3,0,$B$1/$B$2*($H185-BM$3))</f>
        <v>0.564599283830852</v>
      </c>
      <c r="BN185" s="0" t="n">
        <f aca="false">IF($H185&lt;=BN$3,0,$B$1/$B$2*($H185-BN$3))</f>
        <v>0.560046063799958</v>
      </c>
      <c r="BO185" s="0" t="n">
        <f aca="false">IF($H185&lt;=BO$3,0,$B$1/$B$2*($H185-BO$3))</f>
        <v>0.555492843769064</v>
      </c>
      <c r="BP185" s="0" t="n">
        <f aca="false">IF($H185&lt;=BP$3,0,$B$1/$B$2*($H185-BP$3))</f>
        <v>0.55093962373817</v>
      </c>
      <c r="BQ185" s="0" t="n">
        <f aca="false">IF($H185&lt;=BQ$3,0,$B$1/$B$2*($H185-BQ$3))</f>
        <v>0.546386403707276</v>
      </c>
      <c r="BR185" s="0" t="n">
        <f aca="false">IF($H185&lt;=BR$3,0,$B$1/$B$2*($H185-BR$3))</f>
        <v>0.541833183676382</v>
      </c>
      <c r="BS185" s="0" t="n">
        <f aca="false">IF($H185&lt;=BS$3,0,$B$1/$B$2*($H185-BS$3))</f>
        <v>0.537279963645488</v>
      </c>
      <c r="BT185" s="0" t="n">
        <f aca="false">IF($H185&lt;=BT$3,0,$B$1/$B$2*($H185-BT$3))</f>
        <v>0.532726743614595</v>
      </c>
      <c r="BU185" s="0" t="n">
        <f aca="false">IF($H185&lt;=BU$3,0,$B$1/$B$2*($H185-BU$3))</f>
        <v>0.5281735235837</v>
      </c>
      <c r="BV185" s="0" t="n">
        <f aca="false">IF($H185&lt;=BV$3,0,$B$1/$B$2*($H185-BV$3))</f>
        <v>0.523620303552807</v>
      </c>
      <c r="BW185" s="0" t="n">
        <f aca="false">IF($H185&lt;=BW$3,0,$B$1/$B$2*($H185-BW$3))</f>
        <v>0.519067083521913</v>
      </c>
      <c r="BX185" s="0" t="n">
        <f aca="false">IF($H185&lt;=BX$3,0,$B$1/$B$2*($H185-BX$3))</f>
        <v>0.514513863491019</v>
      </c>
      <c r="BY185" s="0" t="n">
        <f aca="false">IF($H185&lt;=BY$3,0,$B$1/$B$2*($H185-BY$3))</f>
        <v>0.509960643460125</v>
      </c>
      <c r="BZ185" s="0" t="n">
        <f aca="false">IF($H185&lt;=BZ$3,0,$B$1/$B$2*($H185-BZ$3))</f>
        <v>0.505407423429231</v>
      </c>
      <c r="CA185" s="0" t="n">
        <f aca="false">IF($H185&lt;=CA$3,0,$B$1/$B$2*($H185-CA$3))</f>
        <v>0.500854203398337</v>
      </c>
      <c r="CB185" s="0" t="n">
        <f aca="false">IF($H185&lt;=CB$3,0,$B$1/$B$2*($H185-CB$3))</f>
        <v>0.496300983367443</v>
      </c>
      <c r="CC185" s="0" t="n">
        <f aca="false">IF($H185&lt;=CC$3,0,$B$1/$B$2*($H185-CC$3))</f>
        <v>0.491747763336549</v>
      </c>
      <c r="CD185" s="0" t="n">
        <f aca="false">IF($H185&lt;=CD$3,0,$B$1/$B$2*($H185-CD$3))</f>
        <v>0.487194543305655</v>
      </c>
      <c r="CE185" s="0" t="n">
        <f aca="false">IF($H185&lt;=CE$3,0,$B$1/$B$2*($H185-CE$3))</f>
        <v>0.482641323274761</v>
      </c>
      <c r="CF185" s="0" t="n">
        <f aca="false">IF($H185&lt;=CF$3,0,$B$1/$B$2*($H185-CF$3))</f>
        <v>0.478088103243867</v>
      </c>
      <c r="CG185" s="0" t="n">
        <f aca="false">IF($H185&lt;=CG$3,0,$B$1/$B$2*($H185-CG$3))</f>
        <v>0.473534883212973</v>
      </c>
      <c r="CH185" s="0" t="n">
        <f aca="false">IF($H185&lt;=CH$3,0,$B$1/$B$2*($H185-CH$3))</f>
        <v>0.468981663182079</v>
      </c>
      <c r="CI185" s="0" t="n">
        <f aca="false">IF($H185&lt;=CI$3,0,$B$1/$B$2*($H185-CI$3))</f>
        <v>0.464428443151185</v>
      </c>
      <c r="CJ185" s="0" t="n">
        <f aca="false">IF($H185&lt;=CJ$3,0,$B$1/$B$2*($H185-CJ$3))</f>
        <v>0.459875223120291</v>
      </c>
      <c r="CK185" s="0" t="n">
        <f aca="false">IF($H185&lt;=CK$3,0,$B$1/$B$2*($H185-CK$3))</f>
        <v>0.455322003089397</v>
      </c>
      <c r="CL185" s="0" t="n">
        <f aca="false">IF($H185&lt;=CL$3,0,$B$1/$B$2*($H185-CL$3))</f>
        <v>0.450768783058503</v>
      </c>
      <c r="CM185" s="0" t="n">
        <f aca="false">IF($H185&lt;=CM$3,0,$B$1/$B$2*($H185-CM$3))</f>
        <v>0.446215563027609</v>
      </c>
      <c r="CN185" s="0" t="n">
        <f aca="false">IF($H185&lt;=CN$3,0,$B$1/$B$2*($H185-CN$3))</f>
        <v>0.441662342996715</v>
      </c>
      <c r="CO185" s="0" t="n">
        <f aca="false">IF($H185&lt;=CO$3,0,$B$1/$B$2*($H185-CO$3))</f>
        <v>0.437109122965821</v>
      </c>
    </row>
    <row r="186" customFormat="false" ht="12.75" hidden="false" customHeight="false" outlineLevel="0" collapsed="false">
      <c r="H186" s="11" t="n">
        <f aca="false">H185+1/7</f>
        <v>25.8571428571428</v>
      </c>
      <c r="I186" s="29" t="n">
        <f aca="false">SUMPRODUCT(J$4:CO$4,J186:CO186)</f>
        <v>1470.39411067675</v>
      </c>
      <c r="J186" s="0" t="n">
        <f aca="false">IF($H186&lt;=J$3,0,$B$1/$B$2*($H186-J$3))</f>
        <v>0.819579605560916</v>
      </c>
      <c r="K186" s="0" t="n">
        <f aca="false">IF($H186&lt;=K$3,0,$B$1/$B$2*($H186-K$3))</f>
        <v>0.815026385530022</v>
      </c>
      <c r="L186" s="0" t="n">
        <f aca="false">IF($H186&lt;=L$3,0,$B$1/$B$2*($H186-L$3))</f>
        <v>0.810473165499128</v>
      </c>
      <c r="M186" s="0" t="n">
        <f aca="false">IF($H186&lt;=M$3,0,$B$1/$B$2*($H186-M$3))</f>
        <v>0.805919945468234</v>
      </c>
      <c r="N186" s="0" t="n">
        <f aca="false">IF($H186&lt;=N$3,0,$B$1/$B$2*($H186-N$3))</f>
        <v>0.80136672543734</v>
      </c>
      <c r="O186" s="0" t="n">
        <f aca="false">IF($H186&lt;=O$3,0,$B$1/$B$2*($H186-O$3))</f>
        <v>0.796813505406446</v>
      </c>
      <c r="P186" s="0" t="n">
        <f aca="false">IF($H186&lt;=P$3,0,$B$1/$B$2*($H186-P$3))</f>
        <v>0.792260285375552</v>
      </c>
      <c r="Q186" s="0" t="n">
        <f aca="false">IF($H186&lt;=Q$3,0,$B$1/$B$2*($H186-Q$3))</f>
        <v>0.787707065344658</v>
      </c>
      <c r="R186" s="0" t="n">
        <f aca="false">IF($H186&lt;=R$3,0,$B$1/$B$2*($H186-R$3))</f>
        <v>0.783153845313764</v>
      </c>
      <c r="S186" s="0" t="n">
        <f aca="false">IF($H186&lt;=S$3,0,$B$1/$B$2*($H186-S$3))</f>
        <v>0.77860062528287</v>
      </c>
      <c r="T186" s="0" t="n">
        <f aca="false">IF($H186&lt;=T$3,0,$B$1/$B$2*($H186-T$3))</f>
        <v>0.774047405251976</v>
      </c>
      <c r="U186" s="0" t="n">
        <f aca="false">IF($H186&lt;=U$3,0,$B$1/$B$2*($H186-U$3))</f>
        <v>0.769494185221082</v>
      </c>
      <c r="V186" s="0" t="n">
        <f aca="false">IF($H186&lt;=V$3,0,$B$1/$B$2*($H186-V$3))</f>
        <v>0.764940965190188</v>
      </c>
      <c r="W186" s="0" t="n">
        <f aca="false">IF($H186&lt;=W$3,0,$B$1/$B$2*($H186-W$3))</f>
        <v>0.760387745159294</v>
      </c>
      <c r="X186" s="0" t="n">
        <f aca="false">IF($H186&lt;=X$3,0,$B$1/$B$2*($H186-X$3))</f>
        <v>0.7558345251284</v>
      </c>
      <c r="Y186" s="0" t="n">
        <f aca="false">IF($H186&lt;=Y$3,0,$B$1/$B$2*($H186-Y$3))</f>
        <v>0.751281305097506</v>
      </c>
      <c r="Z186" s="0" t="n">
        <f aca="false">IF($H186&lt;=Z$3,0,$B$1/$B$2*($H186-Z$3))</f>
        <v>0.746728085066612</v>
      </c>
      <c r="AA186" s="0" t="n">
        <f aca="false">IF($H186&lt;=AA$3,0,$B$1/$B$2*($H186-AA$3))</f>
        <v>0.742174865035718</v>
      </c>
      <c r="AB186" s="0" t="n">
        <f aca="false">IF($H186&lt;=AB$3,0,$B$1/$B$2*($H186-AB$3))</f>
        <v>0.737621645004824</v>
      </c>
      <c r="AC186" s="0" t="n">
        <f aca="false">IF($H186&lt;=AC$3,0,$B$1/$B$2*($H186-AC$3))</f>
        <v>0.73306842497393</v>
      </c>
      <c r="AD186" s="0" t="n">
        <f aca="false">IF($H186&lt;=AD$3,0,$B$1/$B$2*($H186-AD$3))</f>
        <v>0.728515204943036</v>
      </c>
      <c r="AE186" s="0" t="n">
        <f aca="false">IF($H186&lt;=AE$3,0,$B$1/$B$2*($H186-AE$3))</f>
        <v>0.723961984912142</v>
      </c>
      <c r="AF186" s="0" t="n">
        <f aca="false">IF($H186&lt;=AF$3,0,$B$1/$B$2*($H186-AF$3))</f>
        <v>0.719408764881248</v>
      </c>
      <c r="AG186" s="0" t="n">
        <f aca="false">IF($H186&lt;=AG$3,0,$B$1/$B$2*($H186-AG$3))</f>
        <v>0.714855544850354</v>
      </c>
      <c r="AH186" s="0" t="n">
        <f aca="false">IF($H186&lt;=AH$3,0,$B$1/$B$2*($H186-AH$3))</f>
        <v>0.71030232481946</v>
      </c>
      <c r="AI186" s="0" t="n">
        <f aca="false">IF($H186&lt;=AI$3,0,$B$1/$B$2*($H186-AI$3))</f>
        <v>0.705749104788566</v>
      </c>
      <c r="AJ186" s="0" t="n">
        <f aca="false">IF($H186&lt;=AJ$3,0,$B$1/$B$2*($H186-AJ$3))</f>
        <v>0.701195884757672</v>
      </c>
      <c r="AK186" s="0" t="n">
        <f aca="false">IF($H186&lt;=AK$3,0,$B$1/$B$2*($H186-AK$3))</f>
        <v>0.696642664726778</v>
      </c>
      <c r="AL186" s="0" t="n">
        <f aca="false">IF($H186&lt;=AL$3,0,$B$1/$B$2*($H186-AL$3))</f>
        <v>0.692089444695884</v>
      </c>
      <c r="AM186" s="0" t="n">
        <f aca="false">IF($H186&lt;=AM$3,0,$B$1/$B$2*($H186-AM$3))</f>
        <v>0.68753622466499</v>
      </c>
      <c r="AN186" s="0" t="n">
        <f aca="false">IF($H186&lt;=AN$3,0,$B$1/$B$2*($H186-AN$3))</f>
        <v>0.682983004634096</v>
      </c>
      <c r="AO186" s="0" t="n">
        <f aca="false">IF($H186&lt;=AO$3,0,$B$1/$B$2*($H186-AO$3))</f>
        <v>0.678429784603202</v>
      </c>
      <c r="AP186" s="0" t="n">
        <f aca="false">IF($H186&lt;=AP$3,0,$B$1/$B$2*($H186-AP$3))</f>
        <v>0.673876564572308</v>
      </c>
      <c r="AQ186" s="0" t="n">
        <f aca="false">IF($H186&lt;=AQ$3,0,$B$1/$B$2*($H186-AQ$3))</f>
        <v>0.669323344541414</v>
      </c>
      <c r="AR186" s="0" t="n">
        <f aca="false">IF($H186&lt;=AR$3,0,$B$1/$B$2*($H186-AR$3))</f>
        <v>0.66477012451052</v>
      </c>
      <c r="AS186" s="0" t="n">
        <f aca="false">IF($H186&lt;=AS$3,0,$B$1/$B$2*($H186-AS$3))</f>
        <v>0.660216904479626</v>
      </c>
      <c r="AT186" s="0" t="n">
        <f aca="false">IF($H186&lt;=AT$3,0,$B$1/$B$2*($H186-AT$3))</f>
        <v>0.655663684448732</v>
      </c>
      <c r="AU186" s="0" t="n">
        <f aca="false">IF($H186&lt;=AU$3,0,$B$1/$B$2*($H186-AU$3))</f>
        <v>0.651110464417838</v>
      </c>
      <c r="AV186" s="0" t="n">
        <f aca="false">IF($H186&lt;=AV$3,0,$B$1/$B$2*($H186-AV$3))</f>
        <v>0.646557244386944</v>
      </c>
      <c r="AW186" s="0" t="n">
        <f aca="false">IF($H186&lt;=AW$3,0,$B$1/$B$2*($H186-AW$3))</f>
        <v>0.64200402435605</v>
      </c>
      <c r="AX186" s="0" t="n">
        <f aca="false">IF($H186&lt;=AX$3,0,$B$1/$B$2*($H186-AX$3))</f>
        <v>0.637450804325156</v>
      </c>
      <c r="AY186" s="0" t="n">
        <f aca="false">IF($H186&lt;=AY$3,0,$B$1/$B$2*($H186-AY$3))</f>
        <v>0.632897584294262</v>
      </c>
      <c r="AZ186" s="0" t="n">
        <f aca="false">IF($H186&lt;=AZ$3,0,$B$1/$B$2*($H186-AZ$3))</f>
        <v>0.628344364263368</v>
      </c>
      <c r="BA186" s="0" t="n">
        <f aca="false">IF($H186&lt;=BA$3,0,$B$1/$B$2*($H186-BA$3))</f>
        <v>0.623791144232474</v>
      </c>
      <c r="BB186" s="0" t="n">
        <f aca="false">IF($H186&lt;=BB$3,0,$B$1/$B$2*($H186-BB$3))</f>
        <v>0.61923792420158</v>
      </c>
      <c r="BC186" s="0" t="n">
        <f aca="false">IF($H186&lt;=BC$3,0,$B$1/$B$2*($H186-BC$3))</f>
        <v>0.614684704170686</v>
      </c>
      <c r="BD186" s="0" t="n">
        <f aca="false">IF($H186&lt;=BD$3,0,$B$1/$B$2*($H186-BD$3))</f>
        <v>0.610131484139792</v>
      </c>
      <c r="BE186" s="0" t="n">
        <f aca="false">IF($H186&lt;=BE$3,0,$B$1/$B$2*($H186-BE$3))</f>
        <v>0.605578264108898</v>
      </c>
      <c r="BF186" s="0" t="n">
        <f aca="false">IF($H186&lt;=BF$3,0,$B$1/$B$2*($H186-BF$3))</f>
        <v>0.601025044078004</v>
      </c>
      <c r="BG186" s="0" t="n">
        <f aca="false">IF($H186&lt;=BG$3,0,$B$1/$B$2*($H186-BG$3))</f>
        <v>0.59647182404711</v>
      </c>
      <c r="BH186" s="0" t="n">
        <f aca="false">IF($H186&lt;=BH$3,0,$B$1/$B$2*($H186-BH$3))</f>
        <v>0.591918604016216</v>
      </c>
      <c r="BI186" s="0" t="n">
        <f aca="false">IF($H186&lt;=BI$3,0,$B$1/$B$2*($H186-BI$3))</f>
        <v>0.587365383985322</v>
      </c>
      <c r="BJ186" s="0" t="n">
        <f aca="false">IF($H186&lt;=BJ$3,0,$B$1/$B$2*($H186-BJ$3))</f>
        <v>0.582812163954428</v>
      </c>
      <c r="BK186" s="0" t="n">
        <f aca="false">IF($H186&lt;=BK$3,0,$B$1/$B$2*($H186-BK$3))</f>
        <v>0.578258943923534</v>
      </c>
      <c r="BL186" s="0" t="n">
        <f aca="false">IF($H186&lt;=BL$3,0,$B$1/$B$2*($H186-BL$3))</f>
        <v>0.57370572389264</v>
      </c>
      <c r="BM186" s="0" t="n">
        <f aca="false">IF($H186&lt;=BM$3,0,$B$1/$B$2*($H186-BM$3))</f>
        <v>0.569152503861746</v>
      </c>
      <c r="BN186" s="0" t="n">
        <f aca="false">IF($H186&lt;=BN$3,0,$B$1/$B$2*($H186-BN$3))</f>
        <v>0.564599283830852</v>
      </c>
      <c r="BO186" s="0" t="n">
        <f aca="false">IF($H186&lt;=BO$3,0,$B$1/$B$2*($H186-BO$3))</f>
        <v>0.560046063799958</v>
      </c>
      <c r="BP186" s="0" t="n">
        <f aca="false">IF($H186&lt;=BP$3,0,$B$1/$B$2*($H186-BP$3))</f>
        <v>0.555492843769064</v>
      </c>
      <c r="BQ186" s="0" t="n">
        <f aca="false">IF($H186&lt;=BQ$3,0,$B$1/$B$2*($H186-BQ$3))</f>
        <v>0.55093962373817</v>
      </c>
      <c r="BR186" s="0" t="n">
        <f aca="false">IF($H186&lt;=BR$3,0,$B$1/$B$2*($H186-BR$3))</f>
        <v>0.546386403707276</v>
      </c>
      <c r="BS186" s="0" t="n">
        <f aca="false">IF($H186&lt;=BS$3,0,$B$1/$B$2*($H186-BS$3))</f>
        <v>0.541833183676382</v>
      </c>
      <c r="BT186" s="0" t="n">
        <f aca="false">IF($H186&lt;=BT$3,0,$B$1/$B$2*($H186-BT$3))</f>
        <v>0.537279963645488</v>
      </c>
      <c r="BU186" s="0" t="n">
        <f aca="false">IF($H186&lt;=BU$3,0,$B$1/$B$2*($H186-BU$3))</f>
        <v>0.532726743614595</v>
      </c>
      <c r="BV186" s="0" t="n">
        <f aca="false">IF($H186&lt;=BV$3,0,$B$1/$B$2*($H186-BV$3))</f>
        <v>0.5281735235837</v>
      </c>
      <c r="BW186" s="0" t="n">
        <f aca="false">IF($H186&lt;=BW$3,0,$B$1/$B$2*($H186-BW$3))</f>
        <v>0.523620303552807</v>
      </c>
      <c r="BX186" s="0" t="n">
        <f aca="false">IF($H186&lt;=BX$3,0,$B$1/$B$2*($H186-BX$3))</f>
        <v>0.519067083521913</v>
      </c>
      <c r="BY186" s="0" t="n">
        <f aca="false">IF($H186&lt;=BY$3,0,$B$1/$B$2*($H186-BY$3))</f>
        <v>0.514513863491019</v>
      </c>
      <c r="BZ186" s="0" t="n">
        <f aca="false">IF($H186&lt;=BZ$3,0,$B$1/$B$2*($H186-BZ$3))</f>
        <v>0.509960643460125</v>
      </c>
      <c r="CA186" s="0" t="n">
        <f aca="false">IF($H186&lt;=CA$3,0,$B$1/$B$2*($H186-CA$3))</f>
        <v>0.505407423429231</v>
      </c>
      <c r="CB186" s="0" t="n">
        <f aca="false">IF($H186&lt;=CB$3,0,$B$1/$B$2*($H186-CB$3))</f>
        <v>0.500854203398337</v>
      </c>
      <c r="CC186" s="0" t="n">
        <f aca="false">IF($H186&lt;=CC$3,0,$B$1/$B$2*($H186-CC$3))</f>
        <v>0.496300983367443</v>
      </c>
      <c r="CD186" s="0" t="n">
        <f aca="false">IF($H186&lt;=CD$3,0,$B$1/$B$2*($H186-CD$3))</f>
        <v>0.491747763336549</v>
      </c>
      <c r="CE186" s="0" t="n">
        <f aca="false">IF($H186&lt;=CE$3,0,$B$1/$B$2*($H186-CE$3))</f>
        <v>0.487194543305655</v>
      </c>
      <c r="CF186" s="0" t="n">
        <f aca="false">IF($H186&lt;=CF$3,0,$B$1/$B$2*($H186-CF$3))</f>
        <v>0.482641323274761</v>
      </c>
      <c r="CG186" s="0" t="n">
        <f aca="false">IF($H186&lt;=CG$3,0,$B$1/$B$2*($H186-CG$3))</f>
        <v>0.478088103243867</v>
      </c>
      <c r="CH186" s="0" t="n">
        <f aca="false">IF($H186&lt;=CH$3,0,$B$1/$B$2*($H186-CH$3))</f>
        <v>0.473534883212973</v>
      </c>
      <c r="CI186" s="0" t="n">
        <f aca="false">IF($H186&lt;=CI$3,0,$B$1/$B$2*($H186-CI$3))</f>
        <v>0.468981663182079</v>
      </c>
      <c r="CJ186" s="0" t="n">
        <f aca="false">IF($H186&lt;=CJ$3,0,$B$1/$B$2*($H186-CJ$3))</f>
        <v>0.464428443151185</v>
      </c>
      <c r="CK186" s="0" t="n">
        <f aca="false">IF($H186&lt;=CK$3,0,$B$1/$B$2*($H186-CK$3))</f>
        <v>0.459875223120291</v>
      </c>
      <c r="CL186" s="0" t="n">
        <f aca="false">IF($H186&lt;=CL$3,0,$B$1/$B$2*($H186-CL$3))</f>
        <v>0.455322003089397</v>
      </c>
      <c r="CM186" s="0" t="n">
        <f aca="false">IF($H186&lt;=CM$3,0,$B$1/$B$2*($H186-CM$3))</f>
        <v>0.450768783058503</v>
      </c>
      <c r="CN186" s="0" t="n">
        <f aca="false">IF($H186&lt;=CN$3,0,$B$1/$B$2*($H186-CN$3))</f>
        <v>0.446215563027609</v>
      </c>
      <c r="CO186" s="0" t="n">
        <f aca="false">IF($H186&lt;=CO$3,0,$B$1/$B$2*($H186-CO$3))</f>
        <v>0.441662342996715</v>
      </c>
    </row>
    <row r="187" customFormat="false" ht="12.75" hidden="false" customHeight="false" outlineLevel="0" collapsed="false">
      <c r="H187" s="11" t="n">
        <f aca="false">H186+1/7</f>
        <v>25.9999999999999</v>
      </c>
      <c r="I187" s="29" t="n">
        <f aca="false">SUMPRODUCT(J$4:CO$4,J187:CO187)</f>
        <v>1481.12605028956</v>
      </c>
      <c r="J187" s="0" t="n">
        <f aca="false">IF($H187&lt;=J$3,0,$B$1/$B$2*($H187-J$3))</f>
        <v>0.82413282559181</v>
      </c>
      <c r="K187" s="0" t="n">
        <f aca="false">IF($H187&lt;=K$3,0,$B$1/$B$2*($H187-K$3))</f>
        <v>0.819579605560916</v>
      </c>
      <c r="L187" s="0" t="n">
        <f aca="false">IF($H187&lt;=L$3,0,$B$1/$B$2*($H187-L$3))</f>
        <v>0.815026385530022</v>
      </c>
      <c r="M187" s="0" t="n">
        <f aca="false">IF($H187&lt;=M$3,0,$B$1/$B$2*($H187-M$3))</f>
        <v>0.810473165499128</v>
      </c>
      <c r="N187" s="0" t="n">
        <f aca="false">IF($H187&lt;=N$3,0,$B$1/$B$2*($H187-N$3))</f>
        <v>0.805919945468234</v>
      </c>
      <c r="O187" s="0" t="n">
        <f aca="false">IF($H187&lt;=O$3,0,$B$1/$B$2*($H187-O$3))</f>
        <v>0.80136672543734</v>
      </c>
      <c r="P187" s="0" t="n">
        <f aca="false">IF($H187&lt;=P$3,0,$B$1/$B$2*($H187-P$3))</f>
        <v>0.796813505406446</v>
      </c>
      <c r="Q187" s="0" t="n">
        <f aca="false">IF($H187&lt;=Q$3,0,$B$1/$B$2*($H187-Q$3))</f>
        <v>0.792260285375552</v>
      </c>
      <c r="R187" s="0" t="n">
        <f aca="false">IF($H187&lt;=R$3,0,$B$1/$B$2*($H187-R$3))</f>
        <v>0.787707065344658</v>
      </c>
      <c r="S187" s="0" t="n">
        <f aca="false">IF($H187&lt;=S$3,0,$B$1/$B$2*($H187-S$3))</f>
        <v>0.783153845313764</v>
      </c>
      <c r="T187" s="0" t="n">
        <f aca="false">IF($H187&lt;=T$3,0,$B$1/$B$2*($H187-T$3))</f>
        <v>0.77860062528287</v>
      </c>
      <c r="U187" s="0" t="n">
        <f aca="false">IF($H187&lt;=U$3,0,$B$1/$B$2*($H187-U$3))</f>
        <v>0.774047405251976</v>
      </c>
      <c r="V187" s="0" t="n">
        <f aca="false">IF($H187&lt;=V$3,0,$B$1/$B$2*($H187-V$3))</f>
        <v>0.769494185221082</v>
      </c>
      <c r="W187" s="0" t="n">
        <f aca="false">IF($H187&lt;=W$3,0,$B$1/$B$2*($H187-W$3))</f>
        <v>0.764940965190188</v>
      </c>
      <c r="X187" s="0" t="n">
        <f aca="false">IF($H187&lt;=X$3,0,$B$1/$B$2*($H187-X$3))</f>
        <v>0.760387745159294</v>
      </c>
      <c r="Y187" s="0" t="n">
        <f aca="false">IF($H187&lt;=Y$3,0,$B$1/$B$2*($H187-Y$3))</f>
        <v>0.7558345251284</v>
      </c>
      <c r="Z187" s="0" t="n">
        <f aca="false">IF($H187&lt;=Z$3,0,$B$1/$B$2*($H187-Z$3))</f>
        <v>0.751281305097506</v>
      </c>
      <c r="AA187" s="0" t="n">
        <f aca="false">IF($H187&lt;=AA$3,0,$B$1/$B$2*($H187-AA$3))</f>
        <v>0.746728085066612</v>
      </c>
      <c r="AB187" s="0" t="n">
        <f aca="false">IF($H187&lt;=AB$3,0,$B$1/$B$2*($H187-AB$3))</f>
        <v>0.742174865035718</v>
      </c>
      <c r="AC187" s="0" t="n">
        <f aca="false">IF($H187&lt;=AC$3,0,$B$1/$B$2*($H187-AC$3))</f>
        <v>0.737621645004824</v>
      </c>
      <c r="AD187" s="0" t="n">
        <f aca="false">IF($H187&lt;=AD$3,0,$B$1/$B$2*($H187-AD$3))</f>
        <v>0.73306842497393</v>
      </c>
      <c r="AE187" s="0" t="n">
        <f aca="false">IF($H187&lt;=AE$3,0,$B$1/$B$2*($H187-AE$3))</f>
        <v>0.728515204943036</v>
      </c>
      <c r="AF187" s="0" t="n">
        <f aca="false">IF($H187&lt;=AF$3,0,$B$1/$B$2*($H187-AF$3))</f>
        <v>0.723961984912142</v>
      </c>
      <c r="AG187" s="0" t="n">
        <f aca="false">IF($H187&lt;=AG$3,0,$B$1/$B$2*($H187-AG$3))</f>
        <v>0.719408764881248</v>
      </c>
      <c r="AH187" s="0" t="n">
        <f aca="false">IF($H187&lt;=AH$3,0,$B$1/$B$2*($H187-AH$3))</f>
        <v>0.714855544850354</v>
      </c>
      <c r="AI187" s="0" t="n">
        <f aca="false">IF($H187&lt;=AI$3,0,$B$1/$B$2*($H187-AI$3))</f>
        <v>0.71030232481946</v>
      </c>
      <c r="AJ187" s="0" t="n">
        <f aca="false">IF($H187&lt;=AJ$3,0,$B$1/$B$2*($H187-AJ$3))</f>
        <v>0.705749104788566</v>
      </c>
      <c r="AK187" s="0" t="n">
        <f aca="false">IF($H187&lt;=AK$3,0,$B$1/$B$2*($H187-AK$3))</f>
        <v>0.701195884757672</v>
      </c>
      <c r="AL187" s="0" t="n">
        <f aca="false">IF($H187&lt;=AL$3,0,$B$1/$B$2*($H187-AL$3))</f>
        <v>0.696642664726778</v>
      </c>
      <c r="AM187" s="0" t="n">
        <f aca="false">IF($H187&lt;=AM$3,0,$B$1/$B$2*($H187-AM$3))</f>
        <v>0.692089444695884</v>
      </c>
      <c r="AN187" s="0" t="n">
        <f aca="false">IF($H187&lt;=AN$3,0,$B$1/$B$2*($H187-AN$3))</f>
        <v>0.68753622466499</v>
      </c>
      <c r="AO187" s="0" t="n">
        <f aca="false">IF($H187&lt;=AO$3,0,$B$1/$B$2*($H187-AO$3))</f>
        <v>0.682983004634096</v>
      </c>
      <c r="AP187" s="0" t="n">
        <f aca="false">IF($H187&lt;=AP$3,0,$B$1/$B$2*($H187-AP$3))</f>
        <v>0.678429784603202</v>
      </c>
      <c r="AQ187" s="0" t="n">
        <f aca="false">IF($H187&lt;=AQ$3,0,$B$1/$B$2*($H187-AQ$3))</f>
        <v>0.673876564572308</v>
      </c>
      <c r="AR187" s="0" t="n">
        <f aca="false">IF($H187&lt;=AR$3,0,$B$1/$B$2*($H187-AR$3))</f>
        <v>0.669323344541414</v>
      </c>
      <c r="AS187" s="0" t="n">
        <f aca="false">IF($H187&lt;=AS$3,0,$B$1/$B$2*($H187-AS$3))</f>
        <v>0.66477012451052</v>
      </c>
      <c r="AT187" s="0" t="n">
        <f aca="false">IF($H187&lt;=AT$3,0,$B$1/$B$2*($H187-AT$3))</f>
        <v>0.660216904479626</v>
      </c>
      <c r="AU187" s="0" t="n">
        <f aca="false">IF($H187&lt;=AU$3,0,$B$1/$B$2*($H187-AU$3))</f>
        <v>0.655663684448732</v>
      </c>
      <c r="AV187" s="0" t="n">
        <f aca="false">IF($H187&lt;=AV$3,0,$B$1/$B$2*($H187-AV$3))</f>
        <v>0.651110464417838</v>
      </c>
      <c r="AW187" s="0" t="n">
        <f aca="false">IF($H187&lt;=AW$3,0,$B$1/$B$2*($H187-AW$3))</f>
        <v>0.646557244386944</v>
      </c>
      <c r="AX187" s="0" t="n">
        <f aca="false">IF($H187&lt;=AX$3,0,$B$1/$B$2*($H187-AX$3))</f>
        <v>0.64200402435605</v>
      </c>
      <c r="AY187" s="0" t="n">
        <f aca="false">IF($H187&lt;=AY$3,0,$B$1/$B$2*($H187-AY$3))</f>
        <v>0.637450804325156</v>
      </c>
      <c r="AZ187" s="0" t="n">
        <f aca="false">IF($H187&lt;=AZ$3,0,$B$1/$B$2*($H187-AZ$3))</f>
        <v>0.632897584294262</v>
      </c>
      <c r="BA187" s="0" t="n">
        <f aca="false">IF($H187&lt;=BA$3,0,$B$1/$B$2*($H187-BA$3))</f>
        <v>0.628344364263368</v>
      </c>
      <c r="BB187" s="0" t="n">
        <f aca="false">IF($H187&lt;=BB$3,0,$B$1/$B$2*($H187-BB$3))</f>
        <v>0.623791144232474</v>
      </c>
      <c r="BC187" s="0" t="n">
        <f aca="false">IF($H187&lt;=BC$3,0,$B$1/$B$2*($H187-BC$3))</f>
        <v>0.61923792420158</v>
      </c>
      <c r="BD187" s="0" t="n">
        <f aca="false">IF($H187&lt;=BD$3,0,$B$1/$B$2*($H187-BD$3))</f>
        <v>0.614684704170686</v>
      </c>
      <c r="BE187" s="0" t="n">
        <f aca="false">IF($H187&lt;=BE$3,0,$B$1/$B$2*($H187-BE$3))</f>
        <v>0.610131484139792</v>
      </c>
      <c r="BF187" s="0" t="n">
        <f aca="false">IF($H187&lt;=BF$3,0,$B$1/$B$2*($H187-BF$3))</f>
        <v>0.605578264108898</v>
      </c>
      <c r="BG187" s="0" t="n">
        <f aca="false">IF($H187&lt;=BG$3,0,$B$1/$B$2*($H187-BG$3))</f>
        <v>0.601025044078004</v>
      </c>
      <c r="BH187" s="0" t="n">
        <f aca="false">IF($H187&lt;=BH$3,0,$B$1/$B$2*($H187-BH$3))</f>
        <v>0.59647182404711</v>
      </c>
      <c r="BI187" s="0" t="n">
        <f aca="false">IF($H187&lt;=BI$3,0,$B$1/$B$2*($H187-BI$3))</f>
        <v>0.591918604016216</v>
      </c>
      <c r="BJ187" s="0" t="n">
        <f aca="false">IF($H187&lt;=BJ$3,0,$B$1/$B$2*($H187-BJ$3))</f>
        <v>0.587365383985322</v>
      </c>
      <c r="BK187" s="0" t="n">
        <f aca="false">IF($H187&lt;=BK$3,0,$B$1/$B$2*($H187-BK$3))</f>
        <v>0.582812163954428</v>
      </c>
      <c r="BL187" s="0" t="n">
        <f aca="false">IF($H187&lt;=BL$3,0,$B$1/$B$2*($H187-BL$3))</f>
        <v>0.578258943923534</v>
      </c>
      <c r="BM187" s="0" t="n">
        <f aca="false">IF($H187&lt;=BM$3,0,$B$1/$B$2*($H187-BM$3))</f>
        <v>0.57370572389264</v>
      </c>
      <c r="BN187" s="0" t="n">
        <f aca="false">IF($H187&lt;=BN$3,0,$B$1/$B$2*($H187-BN$3))</f>
        <v>0.569152503861746</v>
      </c>
      <c r="BO187" s="0" t="n">
        <f aca="false">IF($H187&lt;=BO$3,0,$B$1/$B$2*($H187-BO$3))</f>
        <v>0.564599283830852</v>
      </c>
      <c r="BP187" s="0" t="n">
        <f aca="false">IF($H187&lt;=BP$3,0,$B$1/$B$2*($H187-BP$3))</f>
        <v>0.560046063799958</v>
      </c>
      <c r="BQ187" s="0" t="n">
        <f aca="false">IF($H187&lt;=BQ$3,0,$B$1/$B$2*($H187-BQ$3))</f>
        <v>0.555492843769064</v>
      </c>
      <c r="BR187" s="0" t="n">
        <f aca="false">IF($H187&lt;=BR$3,0,$B$1/$B$2*($H187-BR$3))</f>
        <v>0.55093962373817</v>
      </c>
      <c r="BS187" s="0" t="n">
        <f aca="false">IF($H187&lt;=BS$3,0,$B$1/$B$2*($H187-BS$3))</f>
        <v>0.546386403707276</v>
      </c>
      <c r="BT187" s="0" t="n">
        <f aca="false">IF($H187&lt;=BT$3,0,$B$1/$B$2*($H187-BT$3))</f>
        <v>0.541833183676382</v>
      </c>
      <c r="BU187" s="0" t="n">
        <f aca="false">IF($H187&lt;=BU$3,0,$B$1/$B$2*($H187-BU$3))</f>
        <v>0.537279963645488</v>
      </c>
      <c r="BV187" s="0" t="n">
        <f aca="false">IF($H187&lt;=BV$3,0,$B$1/$B$2*($H187-BV$3))</f>
        <v>0.532726743614595</v>
      </c>
      <c r="BW187" s="0" t="n">
        <f aca="false">IF($H187&lt;=BW$3,0,$B$1/$B$2*($H187-BW$3))</f>
        <v>0.5281735235837</v>
      </c>
      <c r="BX187" s="0" t="n">
        <f aca="false">IF($H187&lt;=BX$3,0,$B$1/$B$2*($H187-BX$3))</f>
        <v>0.523620303552807</v>
      </c>
      <c r="BY187" s="0" t="n">
        <f aca="false">IF($H187&lt;=BY$3,0,$B$1/$B$2*($H187-BY$3))</f>
        <v>0.519067083521913</v>
      </c>
      <c r="BZ187" s="0" t="n">
        <f aca="false">IF($H187&lt;=BZ$3,0,$B$1/$B$2*($H187-BZ$3))</f>
        <v>0.514513863491019</v>
      </c>
      <c r="CA187" s="0" t="n">
        <f aca="false">IF($H187&lt;=CA$3,0,$B$1/$B$2*($H187-CA$3))</f>
        <v>0.509960643460125</v>
      </c>
      <c r="CB187" s="0" t="n">
        <f aca="false">IF($H187&lt;=CB$3,0,$B$1/$B$2*($H187-CB$3))</f>
        <v>0.505407423429231</v>
      </c>
      <c r="CC187" s="0" t="n">
        <f aca="false">IF($H187&lt;=CC$3,0,$B$1/$B$2*($H187-CC$3))</f>
        <v>0.500854203398337</v>
      </c>
      <c r="CD187" s="0" t="n">
        <f aca="false">IF($H187&lt;=CD$3,0,$B$1/$B$2*($H187-CD$3))</f>
        <v>0.496300983367443</v>
      </c>
      <c r="CE187" s="0" t="n">
        <f aca="false">IF($H187&lt;=CE$3,0,$B$1/$B$2*($H187-CE$3))</f>
        <v>0.491747763336549</v>
      </c>
      <c r="CF187" s="0" t="n">
        <f aca="false">IF($H187&lt;=CF$3,0,$B$1/$B$2*($H187-CF$3))</f>
        <v>0.487194543305655</v>
      </c>
      <c r="CG187" s="0" t="n">
        <f aca="false">IF($H187&lt;=CG$3,0,$B$1/$B$2*($H187-CG$3))</f>
        <v>0.482641323274761</v>
      </c>
      <c r="CH187" s="0" t="n">
        <f aca="false">IF($H187&lt;=CH$3,0,$B$1/$B$2*($H187-CH$3))</f>
        <v>0.478088103243867</v>
      </c>
      <c r="CI187" s="0" t="n">
        <f aca="false">IF($H187&lt;=CI$3,0,$B$1/$B$2*($H187-CI$3))</f>
        <v>0.473534883212973</v>
      </c>
      <c r="CJ187" s="0" t="n">
        <f aca="false">IF($H187&lt;=CJ$3,0,$B$1/$B$2*($H187-CJ$3))</f>
        <v>0.468981663182079</v>
      </c>
      <c r="CK187" s="0" t="n">
        <f aca="false">IF($H187&lt;=CK$3,0,$B$1/$B$2*($H187-CK$3))</f>
        <v>0.464428443151185</v>
      </c>
      <c r="CL187" s="0" t="n">
        <f aca="false">IF($H187&lt;=CL$3,0,$B$1/$B$2*($H187-CL$3))</f>
        <v>0.459875223120291</v>
      </c>
      <c r="CM187" s="0" t="n">
        <f aca="false">IF($H187&lt;=CM$3,0,$B$1/$B$2*($H187-CM$3))</f>
        <v>0.455322003089397</v>
      </c>
      <c r="CN187" s="0" t="n">
        <f aca="false">IF($H187&lt;=CN$3,0,$B$1/$B$2*($H187-CN$3))</f>
        <v>0.450768783058503</v>
      </c>
      <c r="CO187" s="0" t="n">
        <f aca="false">IF($H187&lt;=CO$3,0,$B$1/$B$2*($H187-CO$3))</f>
        <v>0.446215563027609</v>
      </c>
    </row>
    <row r="188" customFormat="false" ht="12.75" hidden="false" customHeight="false" outlineLevel="0" collapsed="false">
      <c r="H188" s="11" t="n">
        <f aca="false">H187+1/7</f>
        <v>26.1428571428571</v>
      </c>
      <c r="I188" s="29" t="n">
        <f aca="false">SUMPRODUCT(J$4:CO$4,J188:CO188)</f>
        <v>1491.85798990238</v>
      </c>
      <c r="J188" s="0" t="n">
        <f aca="false">IF($H188&lt;=J$3,0,$B$1/$B$2*($H188-J$3))</f>
        <v>0.828686045622704</v>
      </c>
      <c r="K188" s="0" t="n">
        <f aca="false">IF($H188&lt;=K$3,0,$B$1/$B$2*($H188-K$3))</f>
        <v>0.82413282559181</v>
      </c>
      <c r="L188" s="0" t="n">
        <f aca="false">IF($H188&lt;=L$3,0,$B$1/$B$2*($H188-L$3))</f>
        <v>0.819579605560916</v>
      </c>
      <c r="M188" s="0" t="n">
        <f aca="false">IF($H188&lt;=M$3,0,$B$1/$B$2*($H188-M$3))</f>
        <v>0.815026385530022</v>
      </c>
      <c r="N188" s="0" t="n">
        <f aca="false">IF($H188&lt;=N$3,0,$B$1/$B$2*($H188-N$3))</f>
        <v>0.810473165499128</v>
      </c>
      <c r="O188" s="0" t="n">
        <f aca="false">IF($H188&lt;=O$3,0,$B$1/$B$2*($H188-O$3))</f>
        <v>0.805919945468234</v>
      </c>
      <c r="P188" s="0" t="n">
        <f aca="false">IF($H188&lt;=P$3,0,$B$1/$B$2*($H188-P$3))</f>
        <v>0.80136672543734</v>
      </c>
      <c r="Q188" s="0" t="n">
        <f aca="false">IF($H188&lt;=Q$3,0,$B$1/$B$2*($H188-Q$3))</f>
        <v>0.796813505406446</v>
      </c>
      <c r="R188" s="0" t="n">
        <f aca="false">IF($H188&lt;=R$3,0,$B$1/$B$2*($H188-R$3))</f>
        <v>0.792260285375552</v>
      </c>
      <c r="S188" s="0" t="n">
        <f aca="false">IF($H188&lt;=S$3,0,$B$1/$B$2*($H188-S$3))</f>
        <v>0.787707065344658</v>
      </c>
      <c r="T188" s="0" t="n">
        <f aca="false">IF($H188&lt;=T$3,0,$B$1/$B$2*($H188-T$3))</f>
        <v>0.783153845313764</v>
      </c>
      <c r="U188" s="0" t="n">
        <f aca="false">IF($H188&lt;=U$3,0,$B$1/$B$2*($H188-U$3))</f>
        <v>0.77860062528287</v>
      </c>
      <c r="V188" s="0" t="n">
        <f aca="false">IF($H188&lt;=V$3,0,$B$1/$B$2*($H188-V$3))</f>
        <v>0.774047405251976</v>
      </c>
      <c r="W188" s="0" t="n">
        <f aca="false">IF($H188&lt;=W$3,0,$B$1/$B$2*($H188-W$3))</f>
        <v>0.769494185221082</v>
      </c>
      <c r="X188" s="0" t="n">
        <f aca="false">IF($H188&lt;=X$3,0,$B$1/$B$2*($H188-X$3))</f>
        <v>0.764940965190188</v>
      </c>
      <c r="Y188" s="0" t="n">
        <f aca="false">IF($H188&lt;=Y$3,0,$B$1/$B$2*($H188-Y$3))</f>
        <v>0.760387745159294</v>
      </c>
      <c r="Z188" s="0" t="n">
        <f aca="false">IF($H188&lt;=Z$3,0,$B$1/$B$2*($H188-Z$3))</f>
        <v>0.7558345251284</v>
      </c>
      <c r="AA188" s="0" t="n">
        <f aca="false">IF($H188&lt;=AA$3,0,$B$1/$B$2*($H188-AA$3))</f>
        <v>0.751281305097506</v>
      </c>
      <c r="AB188" s="0" t="n">
        <f aca="false">IF($H188&lt;=AB$3,0,$B$1/$B$2*($H188-AB$3))</f>
        <v>0.746728085066612</v>
      </c>
      <c r="AC188" s="0" t="n">
        <f aca="false">IF($H188&lt;=AC$3,0,$B$1/$B$2*($H188-AC$3))</f>
        <v>0.742174865035718</v>
      </c>
      <c r="AD188" s="0" t="n">
        <f aca="false">IF($H188&lt;=AD$3,0,$B$1/$B$2*($H188-AD$3))</f>
        <v>0.737621645004824</v>
      </c>
      <c r="AE188" s="0" t="n">
        <f aca="false">IF($H188&lt;=AE$3,0,$B$1/$B$2*($H188-AE$3))</f>
        <v>0.73306842497393</v>
      </c>
      <c r="AF188" s="0" t="n">
        <f aca="false">IF($H188&lt;=AF$3,0,$B$1/$B$2*($H188-AF$3))</f>
        <v>0.728515204943036</v>
      </c>
      <c r="AG188" s="0" t="n">
        <f aca="false">IF($H188&lt;=AG$3,0,$B$1/$B$2*($H188-AG$3))</f>
        <v>0.723961984912142</v>
      </c>
      <c r="AH188" s="0" t="n">
        <f aca="false">IF($H188&lt;=AH$3,0,$B$1/$B$2*($H188-AH$3))</f>
        <v>0.719408764881248</v>
      </c>
      <c r="AI188" s="0" t="n">
        <f aca="false">IF($H188&lt;=AI$3,0,$B$1/$B$2*($H188-AI$3))</f>
        <v>0.714855544850354</v>
      </c>
      <c r="AJ188" s="0" t="n">
        <f aca="false">IF($H188&lt;=AJ$3,0,$B$1/$B$2*($H188-AJ$3))</f>
        <v>0.71030232481946</v>
      </c>
      <c r="AK188" s="0" t="n">
        <f aca="false">IF($H188&lt;=AK$3,0,$B$1/$B$2*($H188-AK$3))</f>
        <v>0.705749104788566</v>
      </c>
      <c r="AL188" s="0" t="n">
        <f aca="false">IF($H188&lt;=AL$3,0,$B$1/$B$2*($H188-AL$3))</f>
        <v>0.701195884757672</v>
      </c>
      <c r="AM188" s="0" t="n">
        <f aca="false">IF($H188&lt;=AM$3,0,$B$1/$B$2*($H188-AM$3))</f>
        <v>0.696642664726778</v>
      </c>
      <c r="AN188" s="0" t="n">
        <f aca="false">IF($H188&lt;=AN$3,0,$B$1/$B$2*($H188-AN$3))</f>
        <v>0.692089444695884</v>
      </c>
      <c r="AO188" s="0" t="n">
        <f aca="false">IF($H188&lt;=AO$3,0,$B$1/$B$2*($H188-AO$3))</f>
        <v>0.68753622466499</v>
      </c>
      <c r="AP188" s="0" t="n">
        <f aca="false">IF($H188&lt;=AP$3,0,$B$1/$B$2*($H188-AP$3))</f>
        <v>0.682983004634096</v>
      </c>
      <c r="AQ188" s="0" t="n">
        <f aca="false">IF($H188&lt;=AQ$3,0,$B$1/$B$2*($H188-AQ$3))</f>
        <v>0.678429784603202</v>
      </c>
      <c r="AR188" s="0" t="n">
        <f aca="false">IF($H188&lt;=AR$3,0,$B$1/$B$2*($H188-AR$3))</f>
        <v>0.673876564572308</v>
      </c>
      <c r="AS188" s="0" t="n">
        <f aca="false">IF($H188&lt;=AS$3,0,$B$1/$B$2*($H188-AS$3))</f>
        <v>0.669323344541414</v>
      </c>
      <c r="AT188" s="0" t="n">
        <f aca="false">IF($H188&lt;=AT$3,0,$B$1/$B$2*($H188-AT$3))</f>
        <v>0.66477012451052</v>
      </c>
      <c r="AU188" s="0" t="n">
        <f aca="false">IF($H188&lt;=AU$3,0,$B$1/$B$2*($H188-AU$3))</f>
        <v>0.660216904479626</v>
      </c>
      <c r="AV188" s="0" t="n">
        <f aca="false">IF($H188&lt;=AV$3,0,$B$1/$B$2*($H188-AV$3))</f>
        <v>0.655663684448732</v>
      </c>
      <c r="AW188" s="0" t="n">
        <f aca="false">IF($H188&lt;=AW$3,0,$B$1/$B$2*($H188-AW$3))</f>
        <v>0.651110464417838</v>
      </c>
      <c r="AX188" s="0" t="n">
        <f aca="false">IF($H188&lt;=AX$3,0,$B$1/$B$2*($H188-AX$3))</f>
        <v>0.646557244386944</v>
      </c>
      <c r="AY188" s="0" t="n">
        <f aca="false">IF($H188&lt;=AY$3,0,$B$1/$B$2*($H188-AY$3))</f>
        <v>0.64200402435605</v>
      </c>
      <c r="AZ188" s="0" t="n">
        <f aca="false">IF($H188&lt;=AZ$3,0,$B$1/$B$2*($H188-AZ$3))</f>
        <v>0.637450804325156</v>
      </c>
      <c r="BA188" s="0" t="n">
        <f aca="false">IF($H188&lt;=BA$3,0,$B$1/$B$2*($H188-BA$3))</f>
        <v>0.632897584294262</v>
      </c>
      <c r="BB188" s="0" t="n">
        <f aca="false">IF($H188&lt;=BB$3,0,$B$1/$B$2*($H188-BB$3))</f>
        <v>0.628344364263368</v>
      </c>
      <c r="BC188" s="0" t="n">
        <f aca="false">IF($H188&lt;=BC$3,0,$B$1/$B$2*($H188-BC$3))</f>
        <v>0.623791144232474</v>
      </c>
      <c r="BD188" s="0" t="n">
        <f aca="false">IF($H188&lt;=BD$3,0,$B$1/$B$2*($H188-BD$3))</f>
        <v>0.61923792420158</v>
      </c>
      <c r="BE188" s="0" t="n">
        <f aca="false">IF($H188&lt;=BE$3,0,$B$1/$B$2*($H188-BE$3))</f>
        <v>0.614684704170686</v>
      </c>
      <c r="BF188" s="0" t="n">
        <f aca="false">IF($H188&lt;=BF$3,0,$B$1/$B$2*($H188-BF$3))</f>
        <v>0.610131484139792</v>
      </c>
      <c r="BG188" s="0" t="n">
        <f aca="false">IF($H188&lt;=BG$3,0,$B$1/$B$2*($H188-BG$3))</f>
        <v>0.605578264108898</v>
      </c>
      <c r="BH188" s="0" t="n">
        <f aca="false">IF($H188&lt;=BH$3,0,$B$1/$B$2*($H188-BH$3))</f>
        <v>0.601025044078004</v>
      </c>
      <c r="BI188" s="0" t="n">
        <f aca="false">IF($H188&lt;=BI$3,0,$B$1/$B$2*($H188-BI$3))</f>
        <v>0.59647182404711</v>
      </c>
      <c r="BJ188" s="0" t="n">
        <f aca="false">IF($H188&lt;=BJ$3,0,$B$1/$B$2*($H188-BJ$3))</f>
        <v>0.591918604016216</v>
      </c>
      <c r="BK188" s="0" t="n">
        <f aca="false">IF($H188&lt;=BK$3,0,$B$1/$B$2*($H188-BK$3))</f>
        <v>0.587365383985322</v>
      </c>
      <c r="BL188" s="0" t="n">
        <f aca="false">IF($H188&lt;=BL$3,0,$B$1/$B$2*($H188-BL$3))</f>
        <v>0.582812163954428</v>
      </c>
      <c r="BM188" s="0" t="n">
        <f aca="false">IF($H188&lt;=BM$3,0,$B$1/$B$2*($H188-BM$3))</f>
        <v>0.578258943923534</v>
      </c>
      <c r="BN188" s="0" t="n">
        <f aca="false">IF($H188&lt;=BN$3,0,$B$1/$B$2*($H188-BN$3))</f>
        <v>0.57370572389264</v>
      </c>
      <c r="BO188" s="0" t="n">
        <f aca="false">IF($H188&lt;=BO$3,0,$B$1/$B$2*($H188-BO$3))</f>
        <v>0.569152503861746</v>
      </c>
      <c r="BP188" s="0" t="n">
        <f aca="false">IF($H188&lt;=BP$3,0,$B$1/$B$2*($H188-BP$3))</f>
        <v>0.564599283830852</v>
      </c>
      <c r="BQ188" s="0" t="n">
        <f aca="false">IF($H188&lt;=BQ$3,0,$B$1/$B$2*($H188-BQ$3))</f>
        <v>0.560046063799958</v>
      </c>
      <c r="BR188" s="0" t="n">
        <f aca="false">IF($H188&lt;=BR$3,0,$B$1/$B$2*($H188-BR$3))</f>
        <v>0.555492843769064</v>
      </c>
      <c r="BS188" s="0" t="n">
        <f aca="false">IF($H188&lt;=BS$3,0,$B$1/$B$2*($H188-BS$3))</f>
        <v>0.55093962373817</v>
      </c>
      <c r="BT188" s="0" t="n">
        <f aca="false">IF($H188&lt;=BT$3,0,$B$1/$B$2*($H188-BT$3))</f>
        <v>0.546386403707276</v>
      </c>
      <c r="BU188" s="0" t="n">
        <f aca="false">IF($H188&lt;=BU$3,0,$B$1/$B$2*($H188-BU$3))</f>
        <v>0.541833183676382</v>
      </c>
      <c r="BV188" s="0" t="n">
        <f aca="false">IF($H188&lt;=BV$3,0,$B$1/$B$2*($H188-BV$3))</f>
        <v>0.537279963645488</v>
      </c>
      <c r="BW188" s="0" t="n">
        <f aca="false">IF($H188&lt;=BW$3,0,$B$1/$B$2*($H188-BW$3))</f>
        <v>0.532726743614595</v>
      </c>
      <c r="BX188" s="0" t="n">
        <f aca="false">IF($H188&lt;=BX$3,0,$B$1/$B$2*($H188-BX$3))</f>
        <v>0.5281735235837</v>
      </c>
      <c r="BY188" s="0" t="n">
        <f aca="false">IF($H188&lt;=BY$3,0,$B$1/$B$2*($H188-BY$3))</f>
        <v>0.523620303552807</v>
      </c>
      <c r="BZ188" s="0" t="n">
        <f aca="false">IF($H188&lt;=BZ$3,0,$B$1/$B$2*($H188-BZ$3))</f>
        <v>0.519067083521913</v>
      </c>
      <c r="CA188" s="0" t="n">
        <f aca="false">IF($H188&lt;=CA$3,0,$B$1/$B$2*($H188-CA$3))</f>
        <v>0.514513863491019</v>
      </c>
      <c r="CB188" s="0" t="n">
        <f aca="false">IF($H188&lt;=CB$3,0,$B$1/$B$2*($H188-CB$3))</f>
        <v>0.509960643460125</v>
      </c>
      <c r="CC188" s="0" t="n">
        <f aca="false">IF($H188&lt;=CC$3,0,$B$1/$B$2*($H188-CC$3))</f>
        <v>0.505407423429231</v>
      </c>
      <c r="CD188" s="0" t="n">
        <f aca="false">IF($H188&lt;=CD$3,0,$B$1/$B$2*($H188-CD$3))</f>
        <v>0.500854203398337</v>
      </c>
      <c r="CE188" s="0" t="n">
        <f aca="false">IF($H188&lt;=CE$3,0,$B$1/$B$2*($H188-CE$3))</f>
        <v>0.496300983367443</v>
      </c>
      <c r="CF188" s="0" t="n">
        <f aca="false">IF($H188&lt;=CF$3,0,$B$1/$B$2*($H188-CF$3))</f>
        <v>0.491747763336549</v>
      </c>
      <c r="CG188" s="0" t="n">
        <f aca="false">IF($H188&lt;=CG$3,0,$B$1/$B$2*($H188-CG$3))</f>
        <v>0.487194543305655</v>
      </c>
      <c r="CH188" s="0" t="n">
        <f aca="false">IF($H188&lt;=CH$3,0,$B$1/$B$2*($H188-CH$3))</f>
        <v>0.482641323274761</v>
      </c>
      <c r="CI188" s="0" t="n">
        <f aca="false">IF($H188&lt;=CI$3,0,$B$1/$B$2*($H188-CI$3))</f>
        <v>0.478088103243867</v>
      </c>
      <c r="CJ188" s="0" t="n">
        <f aca="false">IF($H188&lt;=CJ$3,0,$B$1/$B$2*($H188-CJ$3))</f>
        <v>0.473534883212973</v>
      </c>
      <c r="CK188" s="0" t="n">
        <f aca="false">IF($H188&lt;=CK$3,0,$B$1/$B$2*($H188-CK$3))</f>
        <v>0.468981663182079</v>
      </c>
      <c r="CL188" s="0" t="n">
        <f aca="false">IF($H188&lt;=CL$3,0,$B$1/$B$2*($H188-CL$3))</f>
        <v>0.464428443151185</v>
      </c>
      <c r="CM188" s="0" t="n">
        <f aca="false">IF($H188&lt;=CM$3,0,$B$1/$B$2*($H188-CM$3))</f>
        <v>0.459875223120291</v>
      </c>
      <c r="CN188" s="0" t="n">
        <f aca="false">IF($H188&lt;=CN$3,0,$B$1/$B$2*($H188-CN$3))</f>
        <v>0.455322003089397</v>
      </c>
      <c r="CO188" s="0" t="n">
        <f aca="false">IF($H188&lt;=CO$3,0,$B$1/$B$2*($H188-CO$3))</f>
        <v>0.450768783058503</v>
      </c>
    </row>
    <row r="189" customFormat="false" ht="12.75" hidden="false" customHeight="false" outlineLevel="0" collapsed="false">
      <c r="H189" s="11" t="n">
        <f aca="false">H188+1/7</f>
        <v>26.2857142857142</v>
      </c>
      <c r="I189" s="29" t="n">
        <f aca="false">SUMPRODUCT(J$4:CO$4,J189:CO189)</f>
        <v>1502.5899295152</v>
      </c>
      <c r="J189" s="0" t="n">
        <f aca="false">IF($H189&lt;=J$3,0,$B$1/$B$2*($H189-J$3))</f>
        <v>0.833239265653598</v>
      </c>
      <c r="K189" s="0" t="n">
        <f aca="false">IF($H189&lt;=K$3,0,$B$1/$B$2*($H189-K$3))</f>
        <v>0.828686045622704</v>
      </c>
      <c r="L189" s="0" t="n">
        <f aca="false">IF($H189&lt;=L$3,0,$B$1/$B$2*($H189-L$3))</f>
        <v>0.82413282559181</v>
      </c>
      <c r="M189" s="0" t="n">
        <f aca="false">IF($H189&lt;=M$3,0,$B$1/$B$2*($H189-M$3))</f>
        <v>0.819579605560916</v>
      </c>
      <c r="N189" s="0" t="n">
        <f aca="false">IF($H189&lt;=N$3,0,$B$1/$B$2*($H189-N$3))</f>
        <v>0.815026385530022</v>
      </c>
      <c r="O189" s="0" t="n">
        <f aca="false">IF($H189&lt;=O$3,0,$B$1/$B$2*($H189-O$3))</f>
        <v>0.810473165499128</v>
      </c>
      <c r="P189" s="0" t="n">
        <f aca="false">IF($H189&lt;=P$3,0,$B$1/$B$2*($H189-P$3))</f>
        <v>0.805919945468234</v>
      </c>
      <c r="Q189" s="0" t="n">
        <f aca="false">IF($H189&lt;=Q$3,0,$B$1/$B$2*($H189-Q$3))</f>
        <v>0.80136672543734</v>
      </c>
      <c r="R189" s="0" t="n">
        <f aca="false">IF($H189&lt;=R$3,0,$B$1/$B$2*($H189-R$3))</f>
        <v>0.796813505406446</v>
      </c>
      <c r="S189" s="0" t="n">
        <f aca="false">IF($H189&lt;=S$3,0,$B$1/$B$2*($H189-S$3))</f>
        <v>0.792260285375552</v>
      </c>
      <c r="T189" s="0" t="n">
        <f aca="false">IF($H189&lt;=T$3,0,$B$1/$B$2*($H189-T$3))</f>
        <v>0.787707065344658</v>
      </c>
      <c r="U189" s="0" t="n">
        <f aca="false">IF($H189&lt;=U$3,0,$B$1/$B$2*($H189-U$3))</f>
        <v>0.783153845313764</v>
      </c>
      <c r="V189" s="0" t="n">
        <f aca="false">IF($H189&lt;=V$3,0,$B$1/$B$2*($H189-V$3))</f>
        <v>0.77860062528287</v>
      </c>
      <c r="W189" s="0" t="n">
        <f aca="false">IF($H189&lt;=W$3,0,$B$1/$B$2*($H189-W$3))</f>
        <v>0.774047405251976</v>
      </c>
      <c r="X189" s="0" t="n">
        <f aca="false">IF($H189&lt;=X$3,0,$B$1/$B$2*($H189-X$3))</f>
        <v>0.769494185221082</v>
      </c>
      <c r="Y189" s="0" t="n">
        <f aca="false">IF($H189&lt;=Y$3,0,$B$1/$B$2*($H189-Y$3))</f>
        <v>0.764940965190188</v>
      </c>
      <c r="Z189" s="0" t="n">
        <f aca="false">IF($H189&lt;=Z$3,0,$B$1/$B$2*($H189-Z$3))</f>
        <v>0.760387745159294</v>
      </c>
      <c r="AA189" s="0" t="n">
        <f aca="false">IF($H189&lt;=AA$3,0,$B$1/$B$2*($H189-AA$3))</f>
        <v>0.7558345251284</v>
      </c>
      <c r="AB189" s="0" t="n">
        <f aca="false">IF($H189&lt;=AB$3,0,$B$1/$B$2*($H189-AB$3))</f>
        <v>0.751281305097506</v>
      </c>
      <c r="AC189" s="0" t="n">
        <f aca="false">IF($H189&lt;=AC$3,0,$B$1/$B$2*($H189-AC$3))</f>
        <v>0.746728085066612</v>
      </c>
      <c r="AD189" s="0" t="n">
        <f aca="false">IF($H189&lt;=AD$3,0,$B$1/$B$2*($H189-AD$3))</f>
        <v>0.742174865035718</v>
      </c>
      <c r="AE189" s="0" t="n">
        <f aca="false">IF($H189&lt;=AE$3,0,$B$1/$B$2*($H189-AE$3))</f>
        <v>0.737621645004824</v>
      </c>
      <c r="AF189" s="0" t="n">
        <f aca="false">IF($H189&lt;=AF$3,0,$B$1/$B$2*($H189-AF$3))</f>
        <v>0.73306842497393</v>
      </c>
      <c r="AG189" s="0" t="n">
        <f aca="false">IF($H189&lt;=AG$3,0,$B$1/$B$2*($H189-AG$3))</f>
        <v>0.728515204943036</v>
      </c>
      <c r="AH189" s="0" t="n">
        <f aca="false">IF($H189&lt;=AH$3,0,$B$1/$B$2*($H189-AH$3))</f>
        <v>0.723961984912142</v>
      </c>
      <c r="AI189" s="0" t="n">
        <f aca="false">IF($H189&lt;=AI$3,0,$B$1/$B$2*($H189-AI$3))</f>
        <v>0.719408764881248</v>
      </c>
      <c r="AJ189" s="0" t="n">
        <f aca="false">IF($H189&lt;=AJ$3,0,$B$1/$B$2*($H189-AJ$3))</f>
        <v>0.714855544850354</v>
      </c>
      <c r="AK189" s="0" t="n">
        <f aca="false">IF($H189&lt;=AK$3,0,$B$1/$B$2*($H189-AK$3))</f>
        <v>0.71030232481946</v>
      </c>
      <c r="AL189" s="0" t="n">
        <f aca="false">IF($H189&lt;=AL$3,0,$B$1/$B$2*($H189-AL$3))</f>
        <v>0.705749104788566</v>
      </c>
      <c r="AM189" s="0" t="n">
        <f aca="false">IF($H189&lt;=AM$3,0,$B$1/$B$2*($H189-AM$3))</f>
        <v>0.701195884757672</v>
      </c>
      <c r="AN189" s="0" t="n">
        <f aca="false">IF($H189&lt;=AN$3,0,$B$1/$B$2*($H189-AN$3))</f>
        <v>0.696642664726778</v>
      </c>
      <c r="AO189" s="0" t="n">
        <f aca="false">IF($H189&lt;=AO$3,0,$B$1/$B$2*($H189-AO$3))</f>
        <v>0.692089444695884</v>
      </c>
      <c r="AP189" s="0" t="n">
        <f aca="false">IF($H189&lt;=AP$3,0,$B$1/$B$2*($H189-AP$3))</f>
        <v>0.68753622466499</v>
      </c>
      <c r="AQ189" s="0" t="n">
        <f aca="false">IF($H189&lt;=AQ$3,0,$B$1/$B$2*($H189-AQ$3))</f>
        <v>0.682983004634096</v>
      </c>
      <c r="AR189" s="0" t="n">
        <f aca="false">IF($H189&lt;=AR$3,0,$B$1/$B$2*($H189-AR$3))</f>
        <v>0.678429784603202</v>
      </c>
      <c r="AS189" s="0" t="n">
        <f aca="false">IF($H189&lt;=AS$3,0,$B$1/$B$2*($H189-AS$3))</f>
        <v>0.673876564572308</v>
      </c>
      <c r="AT189" s="0" t="n">
        <f aca="false">IF($H189&lt;=AT$3,0,$B$1/$B$2*($H189-AT$3))</f>
        <v>0.669323344541414</v>
      </c>
      <c r="AU189" s="0" t="n">
        <f aca="false">IF($H189&lt;=AU$3,0,$B$1/$B$2*($H189-AU$3))</f>
        <v>0.66477012451052</v>
      </c>
      <c r="AV189" s="0" t="n">
        <f aca="false">IF($H189&lt;=AV$3,0,$B$1/$B$2*($H189-AV$3))</f>
        <v>0.660216904479626</v>
      </c>
      <c r="AW189" s="0" t="n">
        <f aca="false">IF($H189&lt;=AW$3,0,$B$1/$B$2*($H189-AW$3))</f>
        <v>0.655663684448732</v>
      </c>
      <c r="AX189" s="0" t="n">
        <f aca="false">IF($H189&lt;=AX$3,0,$B$1/$B$2*($H189-AX$3))</f>
        <v>0.651110464417838</v>
      </c>
      <c r="AY189" s="0" t="n">
        <f aca="false">IF($H189&lt;=AY$3,0,$B$1/$B$2*($H189-AY$3))</f>
        <v>0.646557244386944</v>
      </c>
      <c r="AZ189" s="0" t="n">
        <f aca="false">IF($H189&lt;=AZ$3,0,$B$1/$B$2*($H189-AZ$3))</f>
        <v>0.64200402435605</v>
      </c>
      <c r="BA189" s="0" t="n">
        <f aca="false">IF($H189&lt;=BA$3,0,$B$1/$B$2*($H189-BA$3))</f>
        <v>0.637450804325156</v>
      </c>
      <c r="BB189" s="0" t="n">
        <f aca="false">IF($H189&lt;=BB$3,0,$B$1/$B$2*($H189-BB$3))</f>
        <v>0.632897584294262</v>
      </c>
      <c r="BC189" s="0" t="n">
        <f aca="false">IF($H189&lt;=BC$3,0,$B$1/$B$2*($H189-BC$3))</f>
        <v>0.628344364263368</v>
      </c>
      <c r="BD189" s="0" t="n">
        <f aca="false">IF($H189&lt;=BD$3,0,$B$1/$B$2*($H189-BD$3))</f>
        <v>0.623791144232474</v>
      </c>
      <c r="BE189" s="0" t="n">
        <f aca="false">IF($H189&lt;=BE$3,0,$B$1/$B$2*($H189-BE$3))</f>
        <v>0.61923792420158</v>
      </c>
      <c r="BF189" s="0" t="n">
        <f aca="false">IF($H189&lt;=BF$3,0,$B$1/$B$2*($H189-BF$3))</f>
        <v>0.614684704170686</v>
      </c>
      <c r="BG189" s="0" t="n">
        <f aca="false">IF($H189&lt;=BG$3,0,$B$1/$B$2*($H189-BG$3))</f>
        <v>0.610131484139792</v>
      </c>
      <c r="BH189" s="0" t="n">
        <f aca="false">IF($H189&lt;=BH$3,0,$B$1/$B$2*($H189-BH$3))</f>
        <v>0.605578264108898</v>
      </c>
      <c r="BI189" s="0" t="n">
        <f aca="false">IF($H189&lt;=BI$3,0,$B$1/$B$2*($H189-BI$3))</f>
        <v>0.601025044078004</v>
      </c>
      <c r="BJ189" s="0" t="n">
        <f aca="false">IF($H189&lt;=BJ$3,0,$B$1/$B$2*($H189-BJ$3))</f>
        <v>0.59647182404711</v>
      </c>
      <c r="BK189" s="0" t="n">
        <f aca="false">IF($H189&lt;=BK$3,0,$B$1/$B$2*($H189-BK$3))</f>
        <v>0.591918604016216</v>
      </c>
      <c r="BL189" s="0" t="n">
        <f aca="false">IF($H189&lt;=BL$3,0,$B$1/$B$2*($H189-BL$3))</f>
        <v>0.587365383985322</v>
      </c>
      <c r="BM189" s="0" t="n">
        <f aca="false">IF($H189&lt;=BM$3,0,$B$1/$B$2*($H189-BM$3))</f>
        <v>0.582812163954428</v>
      </c>
      <c r="BN189" s="0" t="n">
        <f aca="false">IF($H189&lt;=BN$3,0,$B$1/$B$2*($H189-BN$3))</f>
        <v>0.578258943923534</v>
      </c>
      <c r="BO189" s="0" t="n">
        <f aca="false">IF($H189&lt;=BO$3,0,$B$1/$B$2*($H189-BO$3))</f>
        <v>0.57370572389264</v>
      </c>
      <c r="BP189" s="0" t="n">
        <f aca="false">IF($H189&lt;=BP$3,0,$B$1/$B$2*($H189-BP$3))</f>
        <v>0.569152503861746</v>
      </c>
      <c r="BQ189" s="0" t="n">
        <f aca="false">IF($H189&lt;=BQ$3,0,$B$1/$B$2*($H189-BQ$3))</f>
        <v>0.564599283830852</v>
      </c>
      <c r="BR189" s="0" t="n">
        <f aca="false">IF($H189&lt;=BR$3,0,$B$1/$B$2*($H189-BR$3))</f>
        <v>0.560046063799958</v>
      </c>
      <c r="BS189" s="0" t="n">
        <f aca="false">IF($H189&lt;=BS$3,0,$B$1/$B$2*($H189-BS$3))</f>
        <v>0.555492843769064</v>
      </c>
      <c r="BT189" s="0" t="n">
        <f aca="false">IF($H189&lt;=BT$3,0,$B$1/$B$2*($H189-BT$3))</f>
        <v>0.55093962373817</v>
      </c>
      <c r="BU189" s="0" t="n">
        <f aca="false">IF($H189&lt;=BU$3,0,$B$1/$B$2*($H189-BU$3))</f>
        <v>0.546386403707276</v>
      </c>
      <c r="BV189" s="0" t="n">
        <f aca="false">IF($H189&lt;=BV$3,0,$B$1/$B$2*($H189-BV$3))</f>
        <v>0.541833183676382</v>
      </c>
      <c r="BW189" s="0" t="n">
        <f aca="false">IF($H189&lt;=BW$3,0,$B$1/$B$2*($H189-BW$3))</f>
        <v>0.537279963645488</v>
      </c>
      <c r="BX189" s="0" t="n">
        <f aca="false">IF($H189&lt;=BX$3,0,$B$1/$B$2*($H189-BX$3))</f>
        <v>0.532726743614595</v>
      </c>
      <c r="BY189" s="0" t="n">
        <f aca="false">IF($H189&lt;=BY$3,0,$B$1/$B$2*($H189-BY$3))</f>
        <v>0.5281735235837</v>
      </c>
      <c r="BZ189" s="0" t="n">
        <f aca="false">IF($H189&lt;=BZ$3,0,$B$1/$B$2*($H189-BZ$3))</f>
        <v>0.523620303552807</v>
      </c>
      <c r="CA189" s="0" t="n">
        <f aca="false">IF($H189&lt;=CA$3,0,$B$1/$B$2*($H189-CA$3))</f>
        <v>0.519067083521913</v>
      </c>
      <c r="CB189" s="0" t="n">
        <f aca="false">IF($H189&lt;=CB$3,0,$B$1/$B$2*($H189-CB$3))</f>
        <v>0.514513863491019</v>
      </c>
      <c r="CC189" s="0" t="n">
        <f aca="false">IF($H189&lt;=CC$3,0,$B$1/$B$2*($H189-CC$3))</f>
        <v>0.509960643460125</v>
      </c>
      <c r="CD189" s="0" t="n">
        <f aca="false">IF($H189&lt;=CD$3,0,$B$1/$B$2*($H189-CD$3))</f>
        <v>0.505407423429231</v>
      </c>
      <c r="CE189" s="0" t="n">
        <f aca="false">IF($H189&lt;=CE$3,0,$B$1/$B$2*($H189-CE$3))</f>
        <v>0.500854203398337</v>
      </c>
      <c r="CF189" s="0" t="n">
        <f aca="false">IF($H189&lt;=CF$3,0,$B$1/$B$2*($H189-CF$3))</f>
        <v>0.496300983367443</v>
      </c>
      <c r="CG189" s="0" t="n">
        <f aca="false">IF($H189&lt;=CG$3,0,$B$1/$B$2*($H189-CG$3))</f>
        <v>0.491747763336549</v>
      </c>
      <c r="CH189" s="0" t="n">
        <f aca="false">IF($H189&lt;=CH$3,0,$B$1/$B$2*($H189-CH$3))</f>
        <v>0.487194543305655</v>
      </c>
      <c r="CI189" s="0" t="n">
        <f aca="false">IF($H189&lt;=CI$3,0,$B$1/$B$2*($H189-CI$3))</f>
        <v>0.482641323274761</v>
      </c>
      <c r="CJ189" s="0" t="n">
        <f aca="false">IF($H189&lt;=CJ$3,0,$B$1/$B$2*($H189-CJ$3))</f>
        <v>0.478088103243867</v>
      </c>
      <c r="CK189" s="0" t="n">
        <f aca="false">IF($H189&lt;=CK$3,0,$B$1/$B$2*($H189-CK$3))</f>
        <v>0.473534883212973</v>
      </c>
      <c r="CL189" s="0" t="n">
        <f aca="false">IF($H189&lt;=CL$3,0,$B$1/$B$2*($H189-CL$3))</f>
        <v>0.468981663182079</v>
      </c>
      <c r="CM189" s="0" t="n">
        <f aca="false">IF($H189&lt;=CM$3,0,$B$1/$B$2*($H189-CM$3))</f>
        <v>0.464428443151185</v>
      </c>
      <c r="CN189" s="0" t="n">
        <f aca="false">IF($H189&lt;=CN$3,0,$B$1/$B$2*($H189-CN$3))</f>
        <v>0.459875223120291</v>
      </c>
      <c r="CO189" s="0" t="n">
        <f aca="false">IF($H189&lt;=CO$3,0,$B$1/$B$2*($H189-CO$3))</f>
        <v>0.455322003089397</v>
      </c>
    </row>
    <row r="190" customFormat="false" ht="12.75" hidden="false" customHeight="false" outlineLevel="0" collapsed="false">
      <c r="H190" s="11" t="n">
        <f aca="false">H189+1/7</f>
        <v>26.4285714285714</v>
      </c>
      <c r="I190" s="29" t="n">
        <f aca="false">SUMPRODUCT(J$4:CO$4,J190:CO190)</f>
        <v>1513.32186912801</v>
      </c>
      <c r="J190" s="0" t="n">
        <f aca="false">IF($H190&lt;=J$3,0,$B$1/$B$2*($H190-J$3))</f>
        <v>0.837792485684492</v>
      </c>
      <c r="K190" s="0" t="n">
        <f aca="false">IF($H190&lt;=K$3,0,$B$1/$B$2*($H190-K$3))</f>
        <v>0.833239265653598</v>
      </c>
      <c r="L190" s="0" t="n">
        <f aca="false">IF($H190&lt;=L$3,0,$B$1/$B$2*($H190-L$3))</f>
        <v>0.828686045622704</v>
      </c>
      <c r="M190" s="0" t="n">
        <f aca="false">IF($H190&lt;=M$3,0,$B$1/$B$2*($H190-M$3))</f>
        <v>0.82413282559181</v>
      </c>
      <c r="N190" s="0" t="n">
        <f aca="false">IF($H190&lt;=N$3,0,$B$1/$B$2*($H190-N$3))</f>
        <v>0.819579605560916</v>
      </c>
      <c r="O190" s="0" t="n">
        <f aca="false">IF($H190&lt;=O$3,0,$B$1/$B$2*($H190-O$3))</f>
        <v>0.815026385530022</v>
      </c>
      <c r="P190" s="0" t="n">
        <f aca="false">IF($H190&lt;=P$3,0,$B$1/$B$2*($H190-P$3))</f>
        <v>0.810473165499128</v>
      </c>
      <c r="Q190" s="0" t="n">
        <f aca="false">IF($H190&lt;=Q$3,0,$B$1/$B$2*($H190-Q$3))</f>
        <v>0.805919945468234</v>
      </c>
      <c r="R190" s="0" t="n">
        <f aca="false">IF($H190&lt;=R$3,0,$B$1/$B$2*($H190-R$3))</f>
        <v>0.80136672543734</v>
      </c>
      <c r="S190" s="0" t="n">
        <f aca="false">IF($H190&lt;=S$3,0,$B$1/$B$2*($H190-S$3))</f>
        <v>0.796813505406446</v>
      </c>
      <c r="T190" s="0" t="n">
        <f aca="false">IF($H190&lt;=T$3,0,$B$1/$B$2*($H190-T$3))</f>
        <v>0.792260285375552</v>
      </c>
      <c r="U190" s="0" t="n">
        <f aca="false">IF($H190&lt;=U$3,0,$B$1/$B$2*($H190-U$3))</f>
        <v>0.787707065344658</v>
      </c>
      <c r="V190" s="0" t="n">
        <f aca="false">IF($H190&lt;=V$3,0,$B$1/$B$2*($H190-V$3))</f>
        <v>0.783153845313764</v>
      </c>
      <c r="W190" s="0" t="n">
        <f aca="false">IF($H190&lt;=W$3,0,$B$1/$B$2*($H190-W$3))</f>
        <v>0.77860062528287</v>
      </c>
      <c r="X190" s="0" t="n">
        <f aca="false">IF($H190&lt;=X$3,0,$B$1/$B$2*($H190-X$3))</f>
        <v>0.774047405251976</v>
      </c>
      <c r="Y190" s="0" t="n">
        <f aca="false">IF($H190&lt;=Y$3,0,$B$1/$B$2*($H190-Y$3))</f>
        <v>0.769494185221082</v>
      </c>
      <c r="Z190" s="0" t="n">
        <f aca="false">IF($H190&lt;=Z$3,0,$B$1/$B$2*($H190-Z$3))</f>
        <v>0.764940965190188</v>
      </c>
      <c r="AA190" s="0" t="n">
        <f aca="false">IF($H190&lt;=AA$3,0,$B$1/$B$2*($H190-AA$3))</f>
        <v>0.760387745159294</v>
      </c>
      <c r="AB190" s="0" t="n">
        <f aca="false">IF($H190&lt;=AB$3,0,$B$1/$B$2*($H190-AB$3))</f>
        <v>0.7558345251284</v>
      </c>
      <c r="AC190" s="0" t="n">
        <f aca="false">IF($H190&lt;=AC$3,0,$B$1/$B$2*($H190-AC$3))</f>
        <v>0.751281305097506</v>
      </c>
      <c r="AD190" s="0" t="n">
        <f aca="false">IF($H190&lt;=AD$3,0,$B$1/$B$2*($H190-AD$3))</f>
        <v>0.746728085066612</v>
      </c>
      <c r="AE190" s="0" t="n">
        <f aca="false">IF($H190&lt;=AE$3,0,$B$1/$B$2*($H190-AE$3))</f>
        <v>0.742174865035718</v>
      </c>
      <c r="AF190" s="0" t="n">
        <f aca="false">IF($H190&lt;=AF$3,0,$B$1/$B$2*($H190-AF$3))</f>
        <v>0.737621645004824</v>
      </c>
      <c r="AG190" s="0" t="n">
        <f aca="false">IF($H190&lt;=AG$3,0,$B$1/$B$2*($H190-AG$3))</f>
        <v>0.73306842497393</v>
      </c>
      <c r="AH190" s="0" t="n">
        <f aca="false">IF($H190&lt;=AH$3,0,$B$1/$B$2*($H190-AH$3))</f>
        <v>0.728515204943036</v>
      </c>
      <c r="AI190" s="0" t="n">
        <f aca="false">IF($H190&lt;=AI$3,0,$B$1/$B$2*($H190-AI$3))</f>
        <v>0.723961984912142</v>
      </c>
      <c r="AJ190" s="0" t="n">
        <f aca="false">IF($H190&lt;=AJ$3,0,$B$1/$B$2*($H190-AJ$3))</f>
        <v>0.719408764881248</v>
      </c>
      <c r="AK190" s="0" t="n">
        <f aca="false">IF($H190&lt;=AK$3,0,$B$1/$B$2*($H190-AK$3))</f>
        <v>0.714855544850354</v>
      </c>
      <c r="AL190" s="0" t="n">
        <f aca="false">IF($H190&lt;=AL$3,0,$B$1/$B$2*($H190-AL$3))</f>
        <v>0.71030232481946</v>
      </c>
      <c r="AM190" s="0" t="n">
        <f aca="false">IF($H190&lt;=AM$3,0,$B$1/$B$2*($H190-AM$3))</f>
        <v>0.705749104788566</v>
      </c>
      <c r="AN190" s="0" t="n">
        <f aca="false">IF($H190&lt;=AN$3,0,$B$1/$B$2*($H190-AN$3))</f>
        <v>0.701195884757672</v>
      </c>
      <c r="AO190" s="0" t="n">
        <f aca="false">IF($H190&lt;=AO$3,0,$B$1/$B$2*($H190-AO$3))</f>
        <v>0.696642664726778</v>
      </c>
      <c r="AP190" s="0" t="n">
        <f aca="false">IF($H190&lt;=AP$3,0,$B$1/$B$2*($H190-AP$3))</f>
        <v>0.692089444695884</v>
      </c>
      <c r="AQ190" s="0" t="n">
        <f aca="false">IF($H190&lt;=AQ$3,0,$B$1/$B$2*($H190-AQ$3))</f>
        <v>0.68753622466499</v>
      </c>
      <c r="AR190" s="0" t="n">
        <f aca="false">IF($H190&lt;=AR$3,0,$B$1/$B$2*($H190-AR$3))</f>
        <v>0.682983004634096</v>
      </c>
      <c r="AS190" s="0" t="n">
        <f aca="false">IF($H190&lt;=AS$3,0,$B$1/$B$2*($H190-AS$3))</f>
        <v>0.678429784603202</v>
      </c>
      <c r="AT190" s="0" t="n">
        <f aca="false">IF($H190&lt;=AT$3,0,$B$1/$B$2*($H190-AT$3))</f>
        <v>0.673876564572308</v>
      </c>
      <c r="AU190" s="0" t="n">
        <f aca="false">IF($H190&lt;=AU$3,0,$B$1/$B$2*($H190-AU$3))</f>
        <v>0.669323344541414</v>
      </c>
      <c r="AV190" s="0" t="n">
        <f aca="false">IF($H190&lt;=AV$3,0,$B$1/$B$2*($H190-AV$3))</f>
        <v>0.66477012451052</v>
      </c>
      <c r="AW190" s="0" t="n">
        <f aca="false">IF($H190&lt;=AW$3,0,$B$1/$B$2*($H190-AW$3))</f>
        <v>0.660216904479626</v>
      </c>
      <c r="AX190" s="0" t="n">
        <f aca="false">IF($H190&lt;=AX$3,0,$B$1/$B$2*($H190-AX$3))</f>
        <v>0.655663684448732</v>
      </c>
      <c r="AY190" s="0" t="n">
        <f aca="false">IF($H190&lt;=AY$3,0,$B$1/$B$2*($H190-AY$3))</f>
        <v>0.651110464417838</v>
      </c>
      <c r="AZ190" s="0" t="n">
        <f aca="false">IF($H190&lt;=AZ$3,0,$B$1/$B$2*($H190-AZ$3))</f>
        <v>0.646557244386944</v>
      </c>
      <c r="BA190" s="0" t="n">
        <f aca="false">IF($H190&lt;=BA$3,0,$B$1/$B$2*($H190-BA$3))</f>
        <v>0.64200402435605</v>
      </c>
      <c r="BB190" s="0" t="n">
        <f aca="false">IF($H190&lt;=BB$3,0,$B$1/$B$2*($H190-BB$3))</f>
        <v>0.637450804325156</v>
      </c>
      <c r="BC190" s="0" t="n">
        <f aca="false">IF($H190&lt;=BC$3,0,$B$1/$B$2*($H190-BC$3))</f>
        <v>0.632897584294262</v>
      </c>
      <c r="BD190" s="0" t="n">
        <f aca="false">IF($H190&lt;=BD$3,0,$B$1/$B$2*($H190-BD$3))</f>
        <v>0.628344364263368</v>
      </c>
      <c r="BE190" s="0" t="n">
        <f aca="false">IF($H190&lt;=BE$3,0,$B$1/$B$2*($H190-BE$3))</f>
        <v>0.623791144232474</v>
      </c>
      <c r="BF190" s="0" t="n">
        <f aca="false">IF($H190&lt;=BF$3,0,$B$1/$B$2*($H190-BF$3))</f>
        <v>0.61923792420158</v>
      </c>
      <c r="BG190" s="0" t="n">
        <f aca="false">IF($H190&lt;=BG$3,0,$B$1/$B$2*($H190-BG$3))</f>
        <v>0.614684704170686</v>
      </c>
      <c r="BH190" s="0" t="n">
        <f aca="false">IF($H190&lt;=BH$3,0,$B$1/$B$2*($H190-BH$3))</f>
        <v>0.610131484139792</v>
      </c>
      <c r="BI190" s="0" t="n">
        <f aca="false">IF($H190&lt;=BI$3,0,$B$1/$B$2*($H190-BI$3))</f>
        <v>0.605578264108898</v>
      </c>
      <c r="BJ190" s="0" t="n">
        <f aca="false">IF($H190&lt;=BJ$3,0,$B$1/$B$2*($H190-BJ$3))</f>
        <v>0.601025044078004</v>
      </c>
      <c r="BK190" s="0" t="n">
        <f aca="false">IF($H190&lt;=BK$3,0,$B$1/$B$2*($H190-BK$3))</f>
        <v>0.59647182404711</v>
      </c>
      <c r="BL190" s="0" t="n">
        <f aca="false">IF($H190&lt;=BL$3,0,$B$1/$B$2*($H190-BL$3))</f>
        <v>0.591918604016216</v>
      </c>
      <c r="BM190" s="0" t="n">
        <f aca="false">IF($H190&lt;=BM$3,0,$B$1/$B$2*($H190-BM$3))</f>
        <v>0.587365383985322</v>
      </c>
      <c r="BN190" s="0" t="n">
        <f aca="false">IF($H190&lt;=BN$3,0,$B$1/$B$2*($H190-BN$3))</f>
        <v>0.582812163954428</v>
      </c>
      <c r="BO190" s="0" t="n">
        <f aca="false">IF($H190&lt;=BO$3,0,$B$1/$B$2*($H190-BO$3))</f>
        <v>0.578258943923534</v>
      </c>
      <c r="BP190" s="0" t="n">
        <f aca="false">IF($H190&lt;=BP$3,0,$B$1/$B$2*($H190-BP$3))</f>
        <v>0.57370572389264</v>
      </c>
      <c r="BQ190" s="0" t="n">
        <f aca="false">IF($H190&lt;=BQ$3,0,$B$1/$B$2*($H190-BQ$3))</f>
        <v>0.569152503861746</v>
      </c>
      <c r="BR190" s="0" t="n">
        <f aca="false">IF($H190&lt;=BR$3,0,$B$1/$B$2*($H190-BR$3))</f>
        <v>0.564599283830852</v>
      </c>
      <c r="BS190" s="0" t="n">
        <f aca="false">IF($H190&lt;=BS$3,0,$B$1/$B$2*($H190-BS$3))</f>
        <v>0.560046063799958</v>
      </c>
      <c r="BT190" s="0" t="n">
        <f aca="false">IF($H190&lt;=BT$3,0,$B$1/$B$2*($H190-BT$3))</f>
        <v>0.555492843769064</v>
      </c>
      <c r="BU190" s="0" t="n">
        <f aca="false">IF($H190&lt;=BU$3,0,$B$1/$B$2*($H190-BU$3))</f>
        <v>0.55093962373817</v>
      </c>
      <c r="BV190" s="0" t="n">
        <f aca="false">IF($H190&lt;=BV$3,0,$B$1/$B$2*($H190-BV$3))</f>
        <v>0.546386403707276</v>
      </c>
      <c r="BW190" s="0" t="n">
        <f aca="false">IF($H190&lt;=BW$3,0,$B$1/$B$2*($H190-BW$3))</f>
        <v>0.541833183676382</v>
      </c>
      <c r="BX190" s="0" t="n">
        <f aca="false">IF($H190&lt;=BX$3,0,$B$1/$B$2*($H190-BX$3))</f>
        <v>0.537279963645488</v>
      </c>
      <c r="BY190" s="0" t="n">
        <f aca="false">IF($H190&lt;=BY$3,0,$B$1/$B$2*($H190-BY$3))</f>
        <v>0.532726743614595</v>
      </c>
      <c r="BZ190" s="0" t="n">
        <f aca="false">IF($H190&lt;=BZ$3,0,$B$1/$B$2*($H190-BZ$3))</f>
        <v>0.5281735235837</v>
      </c>
      <c r="CA190" s="0" t="n">
        <f aca="false">IF($H190&lt;=CA$3,0,$B$1/$B$2*($H190-CA$3))</f>
        <v>0.523620303552807</v>
      </c>
      <c r="CB190" s="0" t="n">
        <f aca="false">IF($H190&lt;=CB$3,0,$B$1/$B$2*($H190-CB$3))</f>
        <v>0.519067083521913</v>
      </c>
      <c r="CC190" s="0" t="n">
        <f aca="false">IF($H190&lt;=CC$3,0,$B$1/$B$2*($H190-CC$3))</f>
        <v>0.514513863491019</v>
      </c>
      <c r="CD190" s="0" t="n">
        <f aca="false">IF($H190&lt;=CD$3,0,$B$1/$B$2*($H190-CD$3))</f>
        <v>0.509960643460125</v>
      </c>
      <c r="CE190" s="0" t="n">
        <f aca="false">IF($H190&lt;=CE$3,0,$B$1/$B$2*($H190-CE$3))</f>
        <v>0.505407423429231</v>
      </c>
      <c r="CF190" s="0" t="n">
        <f aca="false">IF($H190&lt;=CF$3,0,$B$1/$B$2*($H190-CF$3))</f>
        <v>0.500854203398337</v>
      </c>
      <c r="CG190" s="0" t="n">
        <f aca="false">IF($H190&lt;=CG$3,0,$B$1/$B$2*($H190-CG$3))</f>
        <v>0.496300983367443</v>
      </c>
      <c r="CH190" s="0" t="n">
        <f aca="false">IF($H190&lt;=CH$3,0,$B$1/$B$2*($H190-CH$3))</f>
        <v>0.491747763336549</v>
      </c>
      <c r="CI190" s="0" t="n">
        <f aca="false">IF($H190&lt;=CI$3,0,$B$1/$B$2*($H190-CI$3))</f>
        <v>0.487194543305655</v>
      </c>
      <c r="CJ190" s="0" t="n">
        <f aca="false">IF($H190&lt;=CJ$3,0,$B$1/$B$2*($H190-CJ$3))</f>
        <v>0.482641323274761</v>
      </c>
      <c r="CK190" s="0" t="n">
        <f aca="false">IF($H190&lt;=CK$3,0,$B$1/$B$2*($H190-CK$3))</f>
        <v>0.478088103243867</v>
      </c>
      <c r="CL190" s="0" t="n">
        <f aca="false">IF($H190&lt;=CL$3,0,$B$1/$B$2*($H190-CL$3))</f>
        <v>0.473534883212973</v>
      </c>
      <c r="CM190" s="0" t="n">
        <f aca="false">IF($H190&lt;=CM$3,0,$B$1/$B$2*($H190-CM$3))</f>
        <v>0.468981663182079</v>
      </c>
      <c r="CN190" s="0" t="n">
        <f aca="false">IF($H190&lt;=CN$3,0,$B$1/$B$2*($H190-CN$3))</f>
        <v>0.464428443151185</v>
      </c>
      <c r="CO190" s="0" t="n">
        <f aca="false">IF($H190&lt;=CO$3,0,$B$1/$B$2*($H190-CO$3))</f>
        <v>0.459875223120291</v>
      </c>
    </row>
    <row r="191" customFormat="false" ht="12.75" hidden="false" customHeight="false" outlineLevel="0" collapsed="false">
      <c r="H191" s="11" t="n">
        <f aca="false">H190+1/7</f>
        <v>26.5714285714285</v>
      </c>
      <c r="I191" s="29" t="n">
        <f aca="false">SUMPRODUCT(J$4:CO$4,J191:CO191)</f>
        <v>1524.05380874083</v>
      </c>
      <c r="J191" s="0" t="n">
        <f aca="false">IF($H191&lt;=J$3,0,$B$1/$B$2*($H191-J$3))</f>
        <v>0.842345705715386</v>
      </c>
      <c r="K191" s="0" t="n">
        <f aca="false">IF($H191&lt;=K$3,0,$B$1/$B$2*($H191-K$3))</f>
        <v>0.837792485684492</v>
      </c>
      <c r="L191" s="0" t="n">
        <f aca="false">IF($H191&lt;=L$3,0,$B$1/$B$2*($H191-L$3))</f>
        <v>0.833239265653598</v>
      </c>
      <c r="M191" s="0" t="n">
        <f aca="false">IF($H191&lt;=M$3,0,$B$1/$B$2*($H191-M$3))</f>
        <v>0.828686045622704</v>
      </c>
      <c r="N191" s="0" t="n">
        <f aca="false">IF($H191&lt;=N$3,0,$B$1/$B$2*($H191-N$3))</f>
        <v>0.82413282559181</v>
      </c>
      <c r="O191" s="0" t="n">
        <f aca="false">IF($H191&lt;=O$3,0,$B$1/$B$2*($H191-O$3))</f>
        <v>0.819579605560916</v>
      </c>
      <c r="P191" s="0" t="n">
        <f aca="false">IF($H191&lt;=P$3,0,$B$1/$B$2*($H191-P$3))</f>
        <v>0.815026385530022</v>
      </c>
      <c r="Q191" s="0" t="n">
        <f aca="false">IF($H191&lt;=Q$3,0,$B$1/$B$2*($H191-Q$3))</f>
        <v>0.810473165499128</v>
      </c>
      <c r="R191" s="0" t="n">
        <f aca="false">IF($H191&lt;=R$3,0,$B$1/$B$2*($H191-R$3))</f>
        <v>0.805919945468234</v>
      </c>
      <c r="S191" s="0" t="n">
        <f aca="false">IF($H191&lt;=S$3,0,$B$1/$B$2*($H191-S$3))</f>
        <v>0.80136672543734</v>
      </c>
      <c r="T191" s="0" t="n">
        <f aca="false">IF($H191&lt;=T$3,0,$B$1/$B$2*($H191-T$3))</f>
        <v>0.796813505406446</v>
      </c>
      <c r="U191" s="0" t="n">
        <f aca="false">IF($H191&lt;=U$3,0,$B$1/$B$2*($H191-U$3))</f>
        <v>0.792260285375552</v>
      </c>
      <c r="V191" s="0" t="n">
        <f aca="false">IF($H191&lt;=V$3,0,$B$1/$B$2*($H191-V$3))</f>
        <v>0.787707065344658</v>
      </c>
      <c r="W191" s="0" t="n">
        <f aca="false">IF($H191&lt;=W$3,0,$B$1/$B$2*($H191-W$3))</f>
        <v>0.783153845313764</v>
      </c>
      <c r="X191" s="0" t="n">
        <f aca="false">IF($H191&lt;=X$3,0,$B$1/$B$2*($H191-X$3))</f>
        <v>0.77860062528287</v>
      </c>
      <c r="Y191" s="0" t="n">
        <f aca="false">IF($H191&lt;=Y$3,0,$B$1/$B$2*($H191-Y$3))</f>
        <v>0.774047405251976</v>
      </c>
      <c r="Z191" s="0" t="n">
        <f aca="false">IF($H191&lt;=Z$3,0,$B$1/$B$2*($H191-Z$3))</f>
        <v>0.769494185221082</v>
      </c>
      <c r="AA191" s="0" t="n">
        <f aca="false">IF($H191&lt;=AA$3,0,$B$1/$B$2*($H191-AA$3))</f>
        <v>0.764940965190188</v>
      </c>
      <c r="AB191" s="0" t="n">
        <f aca="false">IF($H191&lt;=AB$3,0,$B$1/$B$2*($H191-AB$3))</f>
        <v>0.760387745159294</v>
      </c>
      <c r="AC191" s="0" t="n">
        <f aca="false">IF($H191&lt;=AC$3,0,$B$1/$B$2*($H191-AC$3))</f>
        <v>0.7558345251284</v>
      </c>
      <c r="AD191" s="0" t="n">
        <f aca="false">IF($H191&lt;=AD$3,0,$B$1/$B$2*($H191-AD$3))</f>
        <v>0.751281305097506</v>
      </c>
      <c r="AE191" s="0" t="n">
        <f aca="false">IF($H191&lt;=AE$3,0,$B$1/$B$2*($H191-AE$3))</f>
        <v>0.746728085066612</v>
      </c>
      <c r="AF191" s="0" t="n">
        <f aca="false">IF($H191&lt;=AF$3,0,$B$1/$B$2*($H191-AF$3))</f>
        <v>0.742174865035718</v>
      </c>
      <c r="AG191" s="0" t="n">
        <f aca="false">IF($H191&lt;=AG$3,0,$B$1/$B$2*($H191-AG$3))</f>
        <v>0.737621645004824</v>
      </c>
      <c r="AH191" s="0" t="n">
        <f aca="false">IF($H191&lt;=AH$3,0,$B$1/$B$2*($H191-AH$3))</f>
        <v>0.73306842497393</v>
      </c>
      <c r="AI191" s="0" t="n">
        <f aca="false">IF($H191&lt;=AI$3,0,$B$1/$B$2*($H191-AI$3))</f>
        <v>0.728515204943036</v>
      </c>
      <c r="AJ191" s="0" t="n">
        <f aca="false">IF($H191&lt;=AJ$3,0,$B$1/$B$2*($H191-AJ$3))</f>
        <v>0.723961984912142</v>
      </c>
      <c r="AK191" s="0" t="n">
        <f aca="false">IF($H191&lt;=AK$3,0,$B$1/$B$2*($H191-AK$3))</f>
        <v>0.719408764881248</v>
      </c>
      <c r="AL191" s="0" t="n">
        <f aca="false">IF($H191&lt;=AL$3,0,$B$1/$B$2*($H191-AL$3))</f>
        <v>0.714855544850354</v>
      </c>
      <c r="AM191" s="0" t="n">
        <f aca="false">IF($H191&lt;=AM$3,0,$B$1/$B$2*($H191-AM$3))</f>
        <v>0.71030232481946</v>
      </c>
      <c r="AN191" s="0" t="n">
        <f aca="false">IF($H191&lt;=AN$3,0,$B$1/$B$2*($H191-AN$3))</f>
        <v>0.705749104788566</v>
      </c>
      <c r="AO191" s="0" t="n">
        <f aca="false">IF($H191&lt;=AO$3,0,$B$1/$B$2*($H191-AO$3))</f>
        <v>0.701195884757672</v>
      </c>
      <c r="AP191" s="0" t="n">
        <f aca="false">IF($H191&lt;=AP$3,0,$B$1/$B$2*($H191-AP$3))</f>
        <v>0.696642664726778</v>
      </c>
      <c r="AQ191" s="0" t="n">
        <f aca="false">IF($H191&lt;=AQ$3,0,$B$1/$B$2*($H191-AQ$3))</f>
        <v>0.692089444695884</v>
      </c>
      <c r="AR191" s="0" t="n">
        <f aca="false">IF($H191&lt;=AR$3,0,$B$1/$B$2*($H191-AR$3))</f>
        <v>0.68753622466499</v>
      </c>
      <c r="AS191" s="0" t="n">
        <f aca="false">IF($H191&lt;=AS$3,0,$B$1/$B$2*($H191-AS$3))</f>
        <v>0.682983004634096</v>
      </c>
      <c r="AT191" s="0" t="n">
        <f aca="false">IF($H191&lt;=AT$3,0,$B$1/$B$2*($H191-AT$3))</f>
        <v>0.678429784603202</v>
      </c>
      <c r="AU191" s="0" t="n">
        <f aca="false">IF($H191&lt;=AU$3,0,$B$1/$B$2*($H191-AU$3))</f>
        <v>0.673876564572308</v>
      </c>
      <c r="AV191" s="0" t="n">
        <f aca="false">IF($H191&lt;=AV$3,0,$B$1/$B$2*($H191-AV$3))</f>
        <v>0.669323344541414</v>
      </c>
      <c r="AW191" s="0" t="n">
        <f aca="false">IF($H191&lt;=AW$3,0,$B$1/$B$2*($H191-AW$3))</f>
        <v>0.66477012451052</v>
      </c>
      <c r="AX191" s="0" t="n">
        <f aca="false">IF($H191&lt;=AX$3,0,$B$1/$B$2*($H191-AX$3))</f>
        <v>0.660216904479626</v>
      </c>
      <c r="AY191" s="0" t="n">
        <f aca="false">IF($H191&lt;=AY$3,0,$B$1/$B$2*($H191-AY$3))</f>
        <v>0.655663684448732</v>
      </c>
      <c r="AZ191" s="0" t="n">
        <f aca="false">IF($H191&lt;=AZ$3,0,$B$1/$B$2*($H191-AZ$3))</f>
        <v>0.651110464417838</v>
      </c>
      <c r="BA191" s="0" t="n">
        <f aca="false">IF($H191&lt;=BA$3,0,$B$1/$B$2*($H191-BA$3))</f>
        <v>0.646557244386944</v>
      </c>
      <c r="BB191" s="0" t="n">
        <f aca="false">IF($H191&lt;=BB$3,0,$B$1/$B$2*($H191-BB$3))</f>
        <v>0.64200402435605</v>
      </c>
      <c r="BC191" s="0" t="n">
        <f aca="false">IF($H191&lt;=BC$3,0,$B$1/$B$2*($H191-BC$3))</f>
        <v>0.637450804325156</v>
      </c>
      <c r="BD191" s="0" t="n">
        <f aca="false">IF($H191&lt;=BD$3,0,$B$1/$B$2*($H191-BD$3))</f>
        <v>0.632897584294262</v>
      </c>
      <c r="BE191" s="0" t="n">
        <f aca="false">IF($H191&lt;=BE$3,0,$B$1/$B$2*($H191-BE$3))</f>
        <v>0.628344364263368</v>
      </c>
      <c r="BF191" s="0" t="n">
        <f aca="false">IF($H191&lt;=BF$3,0,$B$1/$B$2*($H191-BF$3))</f>
        <v>0.623791144232474</v>
      </c>
      <c r="BG191" s="0" t="n">
        <f aca="false">IF($H191&lt;=BG$3,0,$B$1/$B$2*($H191-BG$3))</f>
        <v>0.61923792420158</v>
      </c>
      <c r="BH191" s="0" t="n">
        <f aca="false">IF($H191&lt;=BH$3,0,$B$1/$B$2*($H191-BH$3))</f>
        <v>0.614684704170686</v>
      </c>
      <c r="BI191" s="0" t="n">
        <f aca="false">IF($H191&lt;=BI$3,0,$B$1/$B$2*($H191-BI$3))</f>
        <v>0.610131484139792</v>
      </c>
      <c r="BJ191" s="0" t="n">
        <f aca="false">IF($H191&lt;=BJ$3,0,$B$1/$B$2*($H191-BJ$3))</f>
        <v>0.605578264108898</v>
      </c>
      <c r="BK191" s="0" t="n">
        <f aca="false">IF($H191&lt;=BK$3,0,$B$1/$B$2*($H191-BK$3))</f>
        <v>0.601025044078004</v>
      </c>
      <c r="BL191" s="0" t="n">
        <f aca="false">IF($H191&lt;=BL$3,0,$B$1/$B$2*($H191-BL$3))</f>
        <v>0.59647182404711</v>
      </c>
      <c r="BM191" s="0" t="n">
        <f aca="false">IF($H191&lt;=BM$3,0,$B$1/$B$2*($H191-BM$3))</f>
        <v>0.591918604016216</v>
      </c>
      <c r="BN191" s="0" t="n">
        <f aca="false">IF($H191&lt;=BN$3,0,$B$1/$B$2*($H191-BN$3))</f>
        <v>0.587365383985322</v>
      </c>
      <c r="BO191" s="0" t="n">
        <f aca="false">IF($H191&lt;=BO$3,0,$B$1/$B$2*($H191-BO$3))</f>
        <v>0.582812163954428</v>
      </c>
      <c r="BP191" s="0" t="n">
        <f aca="false">IF($H191&lt;=BP$3,0,$B$1/$B$2*($H191-BP$3))</f>
        <v>0.578258943923534</v>
      </c>
      <c r="BQ191" s="0" t="n">
        <f aca="false">IF($H191&lt;=BQ$3,0,$B$1/$B$2*($H191-BQ$3))</f>
        <v>0.57370572389264</v>
      </c>
      <c r="BR191" s="0" t="n">
        <f aca="false">IF($H191&lt;=BR$3,0,$B$1/$B$2*($H191-BR$3))</f>
        <v>0.569152503861746</v>
      </c>
      <c r="BS191" s="0" t="n">
        <f aca="false">IF($H191&lt;=BS$3,0,$B$1/$B$2*($H191-BS$3))</f>
        <v>0.564599283830852</v>
      </c>
      <c r="BT191" s="0" t="n">
        <f aca="false">IF($H191&lt;=BT$3,0,$B$1/$B$2*($H191-BT$3))</f>
        <v>0.560046063799958</v>
      </c>
      <c r="BU191" s="0" t="n">
        <f aca="false">IF($H191&lt;=BU$3,0,$B$1/$B$2*($H191-BU$3))</f>
        <v>0.555492843769064</v>
      </c>
      <c r="BV191" s="0" t="n">
        <f aca="false">IF($H191&lt;=BV$3,0,$B$1/$B$2*($H191-BV$3))</f>
        <v>0.55093962373817</v>
      </c>
      <c r="BW191" s="0" t="n">
        <f aca="false">IF($H191&lt;=BW$3,0,$B$1/$B$2*($H191-BW$3))</f>
        <v>0.546386403707276</v>
      </c>
      <c r="BX191" s="0" t="n">
        <f aca="false">IF($H191&lt;=BX$3,0,$B$1/$B$2*($H191-BX$3))</f>
        <v>0.541833183676382</v>
      </c>
      <c r="BY191" s="0" t="n">
        <f aca="false">IF($H191&lt;=BY$3,0,$B$1/$B$2*($H191-BY$3))</f>
        <v>0.537279963645488</v>
      </c>
      <c r="BZ191" s="0" t="n">
        <f aca="false">IF($H191&lt;=BZ$3,0,$B$1/$B$2*($H191-BZ$3))</f>
        <v>0.532726743614595</v>
      </c>
      <c r="CA191" s="0" t="n">
        <f aca="false">IF($H191&lt;=CA$3,0,$B$1/$B$2*($H191-CA$3))</f>
        <v>0.5281735235837</v>
      </c>
      <c r="CB191" s="0" t="n">
        <f aca="false">IF($H191&lt;=CB$3,0,$B$1/$B$2*($H191-CB$3))</f>
        <v>0.523620303552807</v>
      </c>
      <c r="CC191" s="0" t="n">
        <f aca="false">IF($H191&lt;=CC$3,0,$B$1/$B$2*($H191-CC$3))</f>
        <v>0.519067083521913</v>
      </c>
      <c r="CD191" s="0" t="n">
        <f aca="false">IF($H191&lt;=CD$3,0,$B$1/$B$2*($H191-CD$3))</f>
        <v>0.514513863491019</v>
      </c>
      <c r="CE191" s="0" t="n">
        <f aca="false">IF($H191&lt;=CE$3,0,$B$1/$B$2*($H191-CE$3))</f>
        <v>0.509960643460125</v>
      </c>
      <c r="CF191" s="0" t="n">
        <f aca="false">IF($H191&lt;=CF$3,0,$B$1/$B$2*($H191-CF$3))</f>
        <v>0.505407423429231</v>
      </c>
      <c r="CG191" s="0" t="n">
        <f aca="false">IF($H191&lt;=CG$3,0,$B$1/$B$2*($H191-CG$3))</f>
        <v>0.500854203398337</v>
      </c>
      <c r="CH191" s="0" t="n">
        <f aca="false">IF($H191&lt;=CH$3,0,$B$1/$B$2*($H191-CH$3))</f>
        <v>0.496300983367443</v>
      </c>
      <c r="CI191" s="0" t="n">
        <f aca="false">IF($H191&lt;=CI$3,0,$B$1/$B$2*($H191-CI$3))</f>
        <v>0.491747763336549</v>
      </c>
      <c r="CJ191" s="0" t="n">
        <f aca="false">IF($H191&lt;=CJ$3,0,$B$1/$B$2*($H191-CJ$3))</f>
        <v>0.487194543305655</v>
      </c>
      <c r="CK191" s="0" t="n">
        <f aca="false">IF($H191&lt;=CK$3,0,$B$1/$B$2*($H191-CK$3))</f>
        <v>0.482641323274761</v>
      </c>
      <c r="CL191" s="0" t="n">
        <f aca="false">IF($H191&lt;=CL$3,0,$B$1/$B$2*($H191-CL$3))</f>
        <v>0.478088103243867</v>
      </c>
      <c r="CM191" s="0" t="n">
        <f aca="false">IF($H191&lt;=CM$3,0,$B$1/$B$2*($H191-CM$3))</f>
        <v>0.473534883212973</v>
      </c>
      <c r="CN191" s="0" t="n">
        <f aca="false">IF($H191&lt;=CN$3,0,$B$1/$B$2*($H191-CN$3))</f>
        <v>0.468981663182079</v>
      </c>
      <c r="CO191" s="0" t="n">
        <f aca="false">IF($H191&lt;=CO$3,0,$B$1/$B$2*($H191-CO$3))</f>
        <v>0.464428443151185</v>
      </c>
    </row>
    <row r="192" customFormat="false" ht="12.75" hidden="false" customHeight="false" outlineLevel="0" collapsed="false">
      <c r="H192" s="11" t="n">
        <f aca="false">H191+1/7</f>
        <v>26.7142857142857</v>
      </c>
      <c r="I192" s="29" t="n">
        <f aca="false">SUMPRODUCT(J$4:CO$4,J192:CO192)</f>
        <v>1534.78574835365</v>
      </c>
      <c r="J192" s="0" t="n">
        <f aca="false">IF($H192&lt;=J$3,0,$B$1/$B$2*($H192-J$3))</f>
        <v>0.84689892574628</v>
      </c>
      <c r="K192" s="0" t="n">
        <f aca="false">IF($H192&lt;=K$3,0,$B$1/$B$2*($H192-K$3))</f>
        <v>0.842345705715386</v>
      </c>
      <c r="L192" s="0" t="n">
        <f aca="false">IF($H192&lt;=L$3,0,$B$1/$B$2*($H192-L$3))</f>
        <v>0.837792485684492</v>
      </c>
      <c r="M192" s="0" t="n">
        <f aca="false">IF($H192&lt;=M$3,0,$B$1/$B$2*($H192-M$3))</f>
        <v>0.833239265653598</v>
      </c>
      <c r="N192" s="0" t="n">
        <f aca="false">IF($H192&lt;=N$3,0,$B$1/$B$2*($H192-N$3))</f>
        <v>0.828686045622704</v>
      </c>
      <c r="O192" s="0" t="n">
        <f aca="false">IF($H192&lt;=O$3,0,$B$1/$B$2*($H192-O$3))</f>
        <v>0.82413282559181</v>
      </c>
      <c r="P192" s="0" t="n">
        <f aca="false">IF($H192&lt;=P$3,0,$B$1/$B$2*($H192-P$3))</f>
        <v>0.819579605560916</v>
      </c>
      <c r="Q192" s="0" t="n">
        <f aca="false">IF($H192&lt;=Q$3,0,$B$1/$B$2*($H192-Q$3))</f>
        <v>0.815026385530022</v>
      </c>
      <c r="R192" s="0" t="n">
        <f aca="false">IF($H192&lt;=R$3,0,$B$1/$B$2*($H192-R$3))</f>
        <v>0.810473165499128</v>
      </c>
      <c r="S192" s="0" t="n">
        <f aca="false">IF($H192&lt;=S$3,0,$B$1/$B$2*($H192-S$3))</f>
        <v>0.805919945468234</v>
      </c>
      <c r="T192" s="0" t="n">
        <f aca="false">IF($H192&lt;=T$3,0,$B$1/$B$2*($H192-T$3))</f>
        <v>0.80136672543734</v>
      </c>
      <c r="U192" s="0" t="n">
        <f aca="false">IF($H192&lt;=U$3,0,$B$1/$B$2*($H192-U$3))</f>
        <v>0.796813505406446</v>
      </c>
      <c r="V192" s="0" t="n">
        <f aca="false">IF($H192&lt;=V$3,0,$B$1/$B$2*($H192-V$3))</f>
        <v>0.792260285375552</v>
      </c>
      <c r="W192" s="0" t="n">
        <f aca="false">IF($H192&lt;=W$3,0,$B$1/$B$2*($H192-W$3))</f>
        <v>0.787707065344658</v>
      </c>
      <c r="X192" s="0" t="n">
        <f aca="false">IF($H192&lt;=X$3,0,$B$1/$B$2*($H192-X$3))</f>
        <v>0.783153845313764</v>
      </c>
      <c r="Y192" s="0" t="n">
        <f aca="false">IF($H192&lt;=Y$3,0,$B$1/$B$2*($H192-Y$3))</f>
        <v>0.77860062528287</v>
      </c>
      <c r="Z192" s="0" t="n">
        <f aca="false">IF($H192&lt;=Z$3,0,$B$1/$B$2*($H192-Z$3))</f>
        <v>0.774047405251976</v>
      </c>
      <c r="AA192" s="0" t="n">
        <f aca="false">IF($H192&lt;=AA$3,0,$B$1/$B$2*($H192-AA$3))</f>
        <v>0.769494185221082</v>
      </c>
      <c r="AB192" s="0" t="n">
        <f aca="false">IF($H192&lt;=AB$3,0,$B$1/$B$2*($H192-AB$3))</f>
        <v>0.764940965190188</v>
      </c>
      <c r="AC192" s="0" t="n">
        <f aca="false">IF($H192&lt;=AC$3,0,$B$1/$B$2*($H192-AC$3))</f>
        <v>0.760387745159294</v>
      </c>
      <c r="AD192" s="0" t="n">
        <f aca="false">IF($H192&lt;=AD$3,0,$B$1/$B$2*($H192-AD$3))</f>
        <v>0.7558345251284</v>
      </c>
      <c r="AE192" s="0" t="n">
        <f aca="false">IF($H192&lt;=AE$3,0,$B$1/$B$2*($H192-AE$3))</f>
        <v>0.751281305097506</v>
      </c>
      <c r="AF192" s="0" t="n">
        <f aca="false">IF($H192&lt;=AF$3,0,$B$1/$B$2*($H192-AF$3))</f>
        <v>0.746728085066612</v>
      </c>
      <c r="AG192" s="0" t="n">
        <f aca="false">IF($H192&lt;=AG$3,0,$B$1/$B$2*($H192-AG$3))</f>
        <v>0.742174865035718</v>
      </c>
      <c r="AH192" s="0" t="n">
        <f aca="false">IF($H192&lt;=AH$3,0,$B$1/$B$2*($H192-AH$3))</f>
        <v>0.737621645004824</v>
      </c>
      <c r="AI192" s="0" t="n">
        <f aca="false">IF($H192&lt;=AI$3,0,$B$1/$B$2*($H192-AI$3))</f>
        <v>0.73306842497393</v>
      </c>
      <c r="AJ192" s="0" t="n">
        <f aca="false">IF($H192&lt;=AJ$3,0,$B$1/$B$2*($H192-AJ$3))</f>
        <v>0.728515204943036</v>
      </c>
      <c r="AK192" s="0" t="n">
        <f aca="false">IF($H192&lt;=AK$3,0,$B$1/$B$2*($H192-AK$3))</f>
        <v>0.723961984912142</v>
      </c>
      <c r="AL192" s="0" t="n">
        <f aca="false">IF($H192&lt;=AL$3,0,$B$1/$B$2*($H192-AL$3))</f>
        <v>0.719408764881248</v>
      </c>
      <c r="AM192" s="0" t="n">
        <f aca="false">IF($H192&lt;=AM$3,0,$B$1/$B$2*($H192-AM$3))</f>
        <v>0.714855544850354</v>
      </c>
      <c r="AN192" s="0" t="n">
        <f aca="false">IF($H192&lt;=AN$3,0,$B$1/$B$2*($H192-AN$3))</f>
        <v>0.71030232481946</v>
      </c>
      <c r="AO192" s="0" t="n">
        <f aca="false">IF($H192&lt;=AO$3,0,$B$1/$B$2*($H192-AO$3))</f>
        <v>0.705749104788566</v>
      </c>
      <c r="AP192" s="0" t="n">
        <f aca="false">IF($H192&lt;=AP$3,0,$B$1/$B$2*($H192-AP$3))</f>
        <v>0.701195884757672</v>
      </c>
      <c r="AQ192" s="0" t="n">
        <f aca="false">IF($H192&lt;=AQ$3,0,$B$1/$B$2*($H192-AQ$3))</f>
        <v>0.696642664726778</v>
      </c>
      <c r="AR192" s="0" t="n">
        <f aca="false">IF($H192&lt;=AR$3,0,$B$1/$B$2*($H192-AR$3))</f>
        <v>0.692089444695884</v>
      </c>
      <c r="AS192" s="0" t="n">
        <f aca="false">IF($H192&lt;=AS$3,0,$B$1/$B$2*($H192-AS$3))</f>
        <v>0.68753622466499</v>
      </c>
      <c r="AT192" s="0" t="n">
        <f aca="false">IF($H192&lt;=AT$3,0,$B$1/$B$2*($H192-AT$3))</f>
        <v>0.682983004634096</v>
      </c>
      <c r="AU192" s="0" t="n">
        <f aca="false">IF($H192&lt;=AU$3,0,$B$1/$B$2*($H192-AU$3))</f>
        <v>0.678429784603202</v>
      </c>
      <c r="AV192" s="0" t="n">
        <f aca="false">IF($H192&lt;=AV$3,0,$B$1/$B$2*($H192-AV$3))</f>
        <v>0.673876564572308</v>
      </c>
      <c r="AW192" s="0" t="n">
        <f aca="false">IF($H192&lt;=AW$3,0,$B$1/$B$2*($H192-AW$3))</f>
        <v>0.669323344541414</v>
      </c>
      <c r="AX192" s="0" t="n">
        <f aca="false">IF($H192&lt;=AX$3,0,$B$1/$B$2*($H192-AX$3))</f>
        <v>0.66477012451052</v>
      </c>
      <c r="AY192" s="0" t="n">
        <f aca="false">IF($H192&lt;=AY$3,0,$B$1/$B$2*($H192-AY$3))</f>
        <v>0.660216904479626</v>
      </c>
      <c r="AZ192" s="0" t="n">
        <f aca="false">IF($H192&lt;=AZ$3,0,$B$1/$B$2*($H192-AZ$3))</f>
        <v>0.655663684448732</v>
      </c>
      <c r="BA192" s="0" t="n">
        <f aca="false">IF($H192&lt;=BA$3,0,$B$1/$B$2*($H192-BA$3))</f>
        <v>0.651110464417838</v>
      </c>
      <c r="BB192" s="0" t="n">
        <f aca="false">IF($H192&lt;=BB$3,0,$B$1/$B$2*($H192-BB$3))</f>
        <v>0.646557244386944</v>
      </c>
      <c r="BC192" s="0" t="n">
        <f aca="false">IF($H192&lt;=BC$3,0,$B$1/$B$2*($H192-BC$3))</f>
        <v>0.64200402435605</v>
      </c>
      <c r="BD192" s="0" t="n">
        <f aca="false">IF($H192&lt;=BD$3,0,$B$1/$B$2*($H192-BD$3))</f>
        <v>0.637450804325156</v>
      </c>
      <c r="BE192" s="0" t="n">
        <f aca="false">IF($H192&lt;=BE$3,0,$B$1/$B$2*($H192-BE$3))</f>
        <v>0.632897584294262</v>
      </c>
      <c r="BF192" s="0" t="n">
        <f aca="false">IF($H192&lt;=BF$3,0,$B$1/$B$2*($H192-BF$3))</f>
        <v>0.628344364263368</v>
      </c>
      <c r="BG192" s="0" t="n">
        <f aca="false">IF($H192&lt;=BG$3,0,$B$1/$B$2*($H192-BG$3))</f>
        <v>0.623791144232474</v>
      </c>
      <c r="BH192" s="0" t="n">
        <f aca="false">IF($H192&lt;=BH$3,0,$B$1/$B$2*($H192-BH$3))</f>
        <v>0.61923792420158</v>
      </c>
      <c r="BI192" s="0" t="n">
        <f aca="false">IF($H192&lt;=BI$3,0,$B$1/$B$2*($H192-BI$3))</f>
        <v>0.614684704170686</v>
      </c>
      <c r="BJ192" s="0" t="n">
        <f aca="false">IF($H192&lt;=BJ$3,0,$B$1/$B$2*($H192-BJ$3))</f>
        <v>0.610131484139792</v>
      </c>
      <c r="BK192" s="0" t="n">
        <f aca="false">IF($H192&lt;=BK$3,0,$B$1/$B$2*($H192-BK$3))</f>
        <v>0.605578264108898</v>
      </c>
      <c r="BL192" s="0" t="n">
        <f aca="false">IF($H192&lt;=BL$3,0,$B$1/$B$2*($H192-BL$3))</f>
        <v>0.601025044078004</v>
      </c>
      <c r="BM192" s="0" t="n">
        <f aca="false">IF($H192&lt;=BM$3,0,$B$1/$B$2*($H192-BM$3))</f>
        <v>0.59647182404711</v>
      </c>
      <c r="BN192" s="0" t="n">
        <f aca="false">IF($H192&lt;=BN$3,0,$B$1/$B$2*($H192-BN$3))</f>
        <v>0.591918604016216</v>
      </c>
      <c r="BO192" s="0" t="n">
        <f aca="false">IF($H192&lt;=BO$3,0,$B$1/$B$2*($H192-BO$3))</f>
        <v>0.587365383985322</v>
      </c>
      <c r="BP192" s="0" t="n">
        <f aca="false">IF($H192&lt;=BP$3,0,$B$1/$B$2*($H192-BP$3))</f>
        <v>0.582812163954428</v>
      </c>
      <c r="BQ192" s="0" t="n">
        <f aca="false">IF($H192&lt;=BQ$3,0,$B$1/$B$2*($H192-BQ$3))</f>
        <v>0.578258943923534</v>
      </c>
      <c r="BR192" s="0" t="n">
        <f aca="false">IF($H192&lt;=BR$3,0,$B$1/$B$2*($H192-BR$3))</f>
        <v>0.57370572389264</v>
      </c>
      <c r="BS192" s="0" t="n">
        <f aca="false">IF($H192&lt;=BS$3,0,$B$1/$B$2*($H192-BS$3))</f>
        <v>0.569152503861746</v>
      </c>
      <c r="BT192" s="0" t="n">
        <f aca="false">IF($H192&lt;=BT$3,0,$B$1/$B$2*($H192-BT$3))</f>
        <v>0.564599283830852</v>
      </c>
      <c r="BU192" s="0" t="n">
        <f aca="false">IF($H192&lt;=BU$3,0,$B$1/$B$2*($H192-BU$3))</f>
        <v>0.560046063799958</v>
      </c>
      <c r="BV192" s="0" t="n">
        <f aca="false">IF($H192&lt;=BV$3,0,$B$1/$B$2*($H192-BV$3))</f>
        <v>0.555492843769064</v>
      </c>
      <c r="BW192" s="0" t="n">
        <f aca="false">IF($H192&lt;=BW$3,0,$B$1/$B$2*($H192-BW$3))</f>
        <v>0.55093962373817</v>
      </c>
      <c r="BX192" s="0" t="n">
        <f aca="false">IF($H192&lt;=BX$3,0,$B$1/$B$2*($H192-BX$3))</f>
        <v>0.546386403707276</v>
      </c>
      <c r="BY192" s="0" t="n">
        <f aca="false">IF($H192&lt;=BY$3,0,$B$1/$B$2*($H192-BY$3))</f>
        <v>0.541833183676382</v>
      </c>
      <c r="BZ192" s="0" t="n">
        <f aca="false">IF($H192&lt;=BZ$3,0,$B$1/$B$2*($H192-BZ$3))</f>
        <v>0.537279963645488</v>
      </c>
      <c r="CA192" s="0" t="n">
        <f aca="false">IF($H192&lt;=CA$3,0,$B$1/$B$2*($H192-CA$3))</f>
        <v>0.532726743614595</v>
      </c>
      <c r="CB192" s="0" t="n">
        <f aca="false">IF($H192&lt;=CB$3,0,$B$1/$B$2*($H192-CB$3))</f>
        <v>0.5281735235837</v>
      </c>
      <c r="CC192" s="0" t="n">
        <f aca="false">IF($H192&lt;=CC$3,0,$B$1/$B$2*($H192-CC$3))</f>
        <v>0.523620303552807</v>
      </c>
      <c r="CD192" s="0" t="n">
        <f aca="false">IF($H192&lt;=CD$3,0,$B$1/$B$2*($H192-CD$3))</f>
        <v>0.519067083521913</v>
      </c>
      <c r="CE192" s="0" t="n">
        <f aca="false">IF($H192&lt;=CE$3,0,$B$1/$B$2*($H192-CE$3))</f>
        <v>0.514513863491019</v>
      </c>
      <c r="CF192" s="0" t="n">
        <f aca="false">IF($H192&lt;=CF$3,0,$B$1/$B$2*($H192-CF$3))</f>
        <v>0.509960643460125</v>
      </c>
      <c r="CG192" s="0" t="n">
        <f aca="false">IF($H192&lt;=CG$3,0,$B$1/$B$2*($H192-CG$3))</f>
        <v>0.505407423429231</v>
      </c>
      <c r="CH192" s="0" t="n">
        <f aca="false">IF($H192&lt;=CH$3,0,$B$1/$B$2*($H192-CH$3))</f>
        <v>0.500854203398337</v>
      </c>
      <c r="CI192" s="0" t="n">
        <f aca="false">IF($H192&lt;=CI$3,0,$B$1/$B$2*($H192-CI$3))</f>
        <v>0.496300983367443</v>
      </c>
      <c r="CJ192" s="0" t="n">
        <f aca="false">IF($H192&lt;=CJ$3,0,$B$1/$B$2*($H192-CJ$3))</f>
        <v>0.491747763336549</v>
      </c>
      <c r="CK192" s="0" t="n">
        <f aca="false">IF($H192&lt;=CK$3,0,$B$1/$B$2*($H192-CK$3))</f>
        <v>0.487194543305655</v>
      </c>
      <c r="CL192" s="0" t="n">
        <f aca="false">IF($H192&lt;=CL$3,0,$B$1/$B$2*($H192-CL$3))</f>
        <v>0.482641323274761</v>
      </c>
      <c r="CM192" s="0" t="n">
        <f aca="false">IF($H192&lt;=CM$3,0,$B$1/$B$2*($H192-CM$3))</f>
        <v>0.478088103243867</v>
      </c>
      <c r="CN192" s="0" t="n">
        <f aca="false">IF($H192&lt;=CN$3,0,$B$1/$B$2*($H192-CN$3))</f>
        <v>0.473534883212973</v>
      </c>
      <c r="CO192" s="0" t="n">
        <f aca="false">IF($H192&lt;=CO$3,0,$B$1/$B$2*($H192-CO$3))</f>
        <v>0.468981663182079</v>
      </c>
    </row>
    <row r="193" customFormat="false" ht="12.75" hidden="false" customHeight="false" outlineLevel="0" collapsed="false">
      <c r="H193" s="11" t="n">
        <f aca="false">H192+1/7</f>
        <v>26.8571428571428</v>
      </c>
      <c r="I193" s="29" t="n">
        <f aca="false">SUMPRODUCT(J$4:CO$4,J193:CO193)</f>
        <v>1545.51768796646</v>
      </c>
      <c r="J193" s="0" t="n">
        <f aca="false">IF($H193&lt;=J$3,0,$B$1/$B$2*($H193-J$3))</f>
        <v>0.851452145777174</v>
      </c>
      <c r="K193" s="0" t="n">
        <f aca="false">IF($H193&lt;=K$3,0,$B$1/$B$2*($H193-K$3))</f>
        <v>0.84689892574628</v>
      </c>
      <c r="L193" s="0" t="n">
        <f aca="false">IF($H193&lt;=L$3,0,$B$1/$B$2*($H193-L$3))</f>
        <v>0.842345705715386</v>
      </c>
      <c r="M193" s="0" t="n">
        <f aca="false">IF($H193&lt;=M$3,0,$B$1/$B$2*($H193-M$3))</f>
        <v>0.837792485684492</v>
      </c>
      <c r="N193" s="0" t="n">
        <f aca="false">IF($H193&lt;=N$3,0,$B$1/$B$2*($H193-N$3))</f>
        <v>0.833239265653598</v>
      </c>
      <c r="O193" s="0" t="n">
        <f aca="false">IF($H193&lt;=O$3,0,$B$1/$B$2*($H193-O$3))</f>
        <v>0.828686045622704</v>
      </c>
      <c r="P193" s="0" t="n">
        <f aca="false">IF($H193&lt;=P$3,0,$B$1/$B$2*($H193-P$3))</f>
        <v>0.82413282559181</v>
      </c>
      <c r="Q193" s="0" t="n">
        <f aca="false">IF($H193&lt;=Q$3,0,$B$1/$B$2*($H193-Q$3))</f>
        <v>0.819579605560916</v>
      </c>
      <c r="R193" s="0" t="n">
        <f aca="false">IF($H193&lt;=R$3,0,$B$1/$B$2*($H193-R$3))</f>
        <v>0.815026385530022</v>
      </c>
      <c r="S193" s="0" t="n">
        <f aca="false">IF($H193&lt;=S$3,0,$B$1/$B$2*($H193-S$3))</f>
        <v>0.810473165499128</v>
      </c>
      <c r="T193" s="0" t="n">
        <f aca="false">IF($H193&lt;=T$3,0,$B$1/$B$2*($H193-T$3))</f>
        <v>0.805919945468234</v>
      </c>
      <c r="U193" s="0" t="n">
        <f aca="false">IF($H193&lt;=U$3,0,$B$1/$B$2*($H193-U$3))</f>
        <v>0.80136672543734</v>
      </c>
      <c r="V193" s="0" t="n">
        <f aca="false">IF($H193&lt;=V$3,0,$B$1/$B$2*($H193-V$3))</f>
        <v>0.796813505406446</v>
      </c>
      <c r="W193" s="0" t="n">
        <f aca="false">IF($H193&lt;=W$3,0,$B$1/$B$2*($H193-W$3))</f>
        <v>0.792260285375552</v>
      </c>
      <c r="X193" s="0" t="n">
        <f aca="false">IF($H193&lt;=X$3,0,$B$1/$B$2*($H193-X$3))</f>
        <v>0.787707065344658</v>
      </c>
      <c r="Y193" s="0" t="n">
        <f aca="false">IF($H193&lt;=Y$3,0,$B$1/$B$2*($H193-Y$3))</f>
        <v>0.783153845313764</v>
      </c>
      <c r="Z193" s="0" t="n">
        <f aca="false">IF($H193&lt;=Z$3,0,$B$1/$B$2*($H193-Z$3))</f>
        <v>0.77860062528287</v>
      </c>
      <c r="AA193" s="0" t="n">
        <f aca="false">IF($H193&lt;=AA$3,0,$B$1/$B$2*($H193-AA$3))</f>
        <v>0.774047405251976</v>
      </c>
      <c r="AB193" s="0" t="n">
        <f aca="false">IF($H193&lt;=AB$3,0,$B$1/$B$2*($H193-AB$3))</f>
        <v>0.769494185221082</v>
      </c>
      <c r="AC193" s="0" t="n">
        <f aca="false">IF($H193&lt;=AC$3,0,$B$1/$B$2*($H193-AC$3))</f>
        <v>0.764940965190188</v>
      </c>
      <c r="AD193" s="0" t="n">
        <f aca="false">IF($H193&lt;=AD$3,0,$B$1/$B$2*($H193-AD$3))</f>
        <v>0.760387745159294</v>
      </c>
      <c r="AE193" s="0" t="n">
        <f aca="false">IF($H193&lt;=AE$3,0,$B$1/$B$2*($H193-AE$3))</f>
        <v>0.7558345251284</v>
      </c>
      <c r="AF193" s="0" t="n">
        <f aca="false">IF($H193&lt;=AF$3,0,$B$1/$B$2*($H193-AF$3))</f>
        <v>0.751281305097506</v>
      </c>
      <c r="AG193" s="0" t="n">
        <f aca="false">IF($H193&lt;=AG$3,0,$B$1/$B$2*($H193-AG$3))</f>
        <v>0.746728085066612</v>
      </c>
      <c r="AH193" s="0" t="n">
        <f aca="false">IF($H193&lt;=AH$3,0,$B$1/$B$2*($H193-AH$3))</f>
        <v>0.742174865035718</v>
      </c>
      <c r="AI193" s="0" t="n">
        <f aca="false">IF($H193&lt;=AI$3,0,$B$1/$B$2*($H193-AI$3))</f>
        <v>0.737621645004824</v>
      </c>
      <c r="AJ193" s="0" t="n">
        <f aca="false">IF($H193&lt;=AJ$3,0,$B$1/$B$2*($H193-AJ$3))</f>
        <v>0.73306842497393</v>
      </c>
      <c r="AK193" s="0" t="n">
        <f aca="false">IF($H193&lt;=AK$3,0,$B$1/$B$2*($H193-AK$3))</f>
        <v>0.728515204943036</v>
      </c>
      <c r="AL193" s="0" t="n">
        <f aca="false">IF($H193&lt;=AL$3,0,$B$1/$B$2*($H193-AL$3))</f>
        <v>0.723961984912142</v>
      </c>
      <c r="AM193" s="0" t="n">
        <f aca="false">IF($H193&lt;=AM$3,0,$B$1/$B$2*($H193-AM$3))</f>
        <v>0.719408764881248</v>
      </c>
      <c r="AN193" s="0" t="n">
        <f aca="false">IF($H193&lt;=AN$3,0,$B$1/$B$2*($H193-AN$3))</f>
        <v>0.714855544850354</v>
      </c>
      <c r="AO193" s="0" t="n">
        <f aca="false">IF($H193&lt;=AO$3,0,$B$1/$B$2*($H193-AO$3))</f>
        <v>0.71030232481946</v>
      </c>
      <c r="AP193" s="0" t="n">
        <f aca="false">IF($H193&lt;=AP$3,0,$B$1/$B$2*($H193-AP$3))</f>
        <v>0.705749104788566</v>
      </c>
      <c r="AQ193" s="0" t="n">
        <f aca="false">IF($H193&lt;=AQ$3,0,$B$1/$B$2*($H193-AQ$3))</f>
        <v>0.701195884757672</v>
      </c>
      <c r="AR193" s="0" t="n">
        <f aca="false">IF($H193&lt;=AR$3,0,$B$1/$B$2*($H193-AR$3))</f>
        <v>0.696642664726778</v>
      </c>
      <c r="AS193" s="0" t="n">
        <f aca="false">IF($H193&lt;=AS$3,0,$B$1/$B$2*($H193-AS$3))</f>
        <v>0.692089444695884</v>
      </c>
      <c r="AT193" s="0" t="n">
        <f aca="false">IF($H193&lt;=AT$3,0,$B$1/$B$2*($H193-AT$3))</f>
        <v>0.68753622466499</v>
      </c>
      <c r="AU193" s="0" t="n">
        <f aca="false">IF($H193&lt;=AU$3,0,$B$1/$B$2*($H193-AU$3))</f>
        <v>0.682983004634096</v>
      </c>
      <c r="AV193" s="0" t="n">
        <f aca="false">IF($H193&lt;=AV$3,0,$B$1/$B$2*($H193-AV$3))</f>
        <v>0.678429784603202</v>
      </c>
      <c r="AW193" s="0" t="n">
        <f aca="false">IF($H193&lt;=AW$3,0,$B$1/$B$2*($H193-AW$3))</f>
        <v>0.673876564572308</v>
      </c>
      <c r="AX193" s="0" t="n">
        <f aca="false">IF($H193&lt;=AX$3,0,$B$1/$B$2*($H193-AX$3))</f>
        <v>0.669323344541414</v>
      </c>
      <c r="AY193" s="0" t="n">
        <f aca="false">IF($H193&lt;=AY$3,0,$B$1/$B$2*($H193-AY$3))</f>
        <v>0.66477012451052</v>
      </c>
      <c r="AZ193" s="0" t="n">
        <f aca="false">IF($H193&lt;=AZ$3,0,$B$1/$B$2*($H193-AZ$3))</f>
        <v>0.660216904479626</v>
      </c>
      <c r="BA193" s="0" t="n">
        <f aca="false">IF($H193&lt;=BA$3,0,$B$1/$B$2*($H193-BA$3))</f>
        <v>0.655663684448732</v>
      </c>
      <c r="BB193" s="0" t="n">
        <f aca="false">IF($H193&lt;=BB$3,0,$B$1/$B$2*($H193-BB$3))</f>
        <v>0.651110464417838</v>
      </c>
      <c r="BC193" s="0" t="n">
        <f aca="false">IF($H193&lt;=BC$3,0,$B$1/$B$2*($H193-BC$3))</f>
        <v>0.646557244386944</v>
      </c>
      <c r="BD193" s="0" t="n">
        <f aca="false">IF($H193&lt;=BD$3,0,$B$1/$B$2*($H193-BD$3))</f>
        <v>0.64200402435605</v>
      </c>
      <c r="BE193" s="0" t="n">
        <f aca="false">IF($H193&lt;=BE$3,0,$B$1/$B$2*($H193-BE$3))</f>
        <v>0.637450804325156</v>
      </c>
      <c r="BF193" s="0" t="n">
        <f aca="false">IF($H193&lt;=BF$3,0,$B$1/$B$2*($H193-BF$3))</f>
        <v>0.632897584294262</v>
      </c>
      <c r="BG193" s="0" t="n">
        <f aca="false">IF($H193&lt;=BG$3,0,$B$1/$B$2*($H193-BG$3))</f>
        <v>0.628344364263368</v>
      </c>
      <c r="BH193" s="0" t="n">
        <f aca="false">IF($H193&lt;=BH$3,0,$B$1/$B$2*($H193-BH$3))</f>
        <v>0.623791144232474</v>
      </c>
      <c r="BI193" s="0" t="n">
        <f aca="false">IF($H193&lt;=BI$3,0,$B$1/$B$2*($H193-BI$3))</f>
        <v>0.61923792420158</v>
      </c>
      <c r="BJ193" s="0" t="n">
        <f aca="false">IF($H193&lt;=BJ$3,0,$B$1/$B$2*($H193-BJ$3))</f>
        <v>0.614684704170686</v>
      </c>
      <c r="BK193" s="0" t="n">
        <f aca="false">IF($H193&lt;=BK$3,0,$B$1/$B$2*($H193-BK$3))</f>
        <v>0.610131484139792</v>
      </c>
      <c r="BL193" s="0" t="n">
        <f aca="false">IF($H193&lt;=BL$3,0,$B$1/$B$2*($H193-BL$3))</f>
        <v>0.605578264108898</v>
      </c>
      <c r="BM193" s="0" t="n">
        <f aca="false">IF($H193&lt;=BM$3,0,$B$1/$B$2*($H193-BM$3))</f>
        <v>0.601025044078004</v>
      </c>
      <c r="BN193" s="0" t="n">
        <f aca="false">IF($H193&lt;=BN$3,0,$B$1/$B$2*($H193-BN$3))</f>
        <v>0.59647182404711</v>
      </c>
      <c r="BO193" s="0" t="n">
        <f aca="false">IF($H193&lt;=BO$3,0,$B$1/$B$2*($H193-BO$3))</f>
        <v>0.591918604016216</v>
      </c>
      <c r="BP193" s="0" t="n">
        <f aca="false">IF($H193&lt;=BP$3,0,$B$1/$B$2*($H193-BP$3))</f>
        <v>0.587365383985322</v>
      </c>
      <c r="BQ193" s="0" t="n">
        <f aca="false">IF($H193&lt;=BQ$3,0,$B$1/$B$2*($H193-BQ$3))</f>
        <v>0.582812163954428</v>
      </c>
      <c r="BR193" s="0" t="n">
        <f aca="false">IF($H193&lt;=BR$3,0,$B$1/$B$2*($H193-BR$3))</f>
        <v>0.578258943923534</v>
      </c>
      <c r="BS193" s="0" t="n">
        <f aca="false">IF($H193&lt;=BS$3,0,$B$1/$B$2*($H193-BS$3))</f>
        <v>0.57370572389264</v>
      </c>
      <c r="BT193" s="0" t="n">
        <f aca="false">IF($H193&lt;=BT$3,0,$B$1/$B$2*($H193-BT$3))</f>
        <v>0.569152503861746</v>
      </c>
      <c r="BU193" s="0" t="n">
        <f aca="false">IF($H193&lt;=BU$3,0,$B$1/$B$2*($H193-BU$3))</f>
        <v>0.564599283830852</v>
      </c>
      <c r="BV193" s="0" t="n">
        <f aca="false">IF($H193&lt;=BV$3,0,$B$1/$B$2*($H193-BV$3))</f>
        <v>0.560046063799958</v>
      </c>
      <c r="BW193" s="0" t="n">
        <f aca="false">IF($H193&lt;=BW$3,0,$B$1/$B$2*($H193-BW$3))</f>
        <v>0.555492843769064</v>
      </c>
      <c r="BX193" s="0" t="n">
        <f aca="false">IF($H193&lt;=BX$3,0,$B$1/$B$2*($H193-BX$3))</f>
        <v>0.55093962373817</v>
      </c>
      <c r="BY193" s="0" t="n">
        <f aca="false">IF($H193&lt;=BY$3,0,$B$1/$B$2*($H193-BY$3))</f>
        <v>0.546386403707276</v>
      </c>
      <c r="BZ193" s="0" t="n">
        <f aca="false">IF($H193&lt;=BZ$3,0,$B$1/$B$2*($H193-BZ$3))</f>
        <v>0.541833183676382</v>
      </c>
      <c r="CA193" s="0" t="n">
        <f aca="false">IF($H193&lt;=CA$3,0,$B$1/$B$2*($H193-CA$3))</f>
        <v>0.537279963645488</v>
      </c>
      <c r="CB193" s="0" t="n">
        <f aca="false">IF($H193&lt;=CB$3,0,$B$1/$B$2*($H193-CB$3))</f>
        <v>0.532726743614595</v>
      </c>
      <c r="CC193" s="0" t="n">
        <f aca="false">IF($H193&lt;=CC$3,0,$B$1/$B$2*($H193-CC$3))</f>
        <v>0.5281735235837</v>
      </c>
      <c r="CD193" s="0" t="n">
        <f aca="false">IF($H193&lt;=CD$3,0,$B$1/$B$2*($H193-CD$3))</f>
        <v>0.523620303552807</v>
      </c>
      <c r="CE193" s="0" t="n">
        <f aca="false">IF($H193&lt;=CE$3,0,$B$1/$B$2*($H193-CE$3))</f>
        <v>0.519067083521913</v>
      </c>
      <c r="CF193" s="0" t="n">
        <f aca="false">IF($H193&lt;=CF$3,0,$B$1/$B$2*($H193-CF$3))</f>
        <v>0.514513863491019</v>
      </c>
      <c r="CG193" s="0" t="n">
        <f aca="false">IF($H193&lt;=CG$3,0,$B$1/$B$2*($H193-CG$3))</f>
        <v>0.509960643460125</v>
      </c>
      <c r="CH193" s="0" t="n">
        <f aca="false">IF($H193&lt;=CH$3,0,$B$1/$B$2*($H193-CH$3))</f>
        <v>0.505407423429231</v>
      </c>
      <c r="CI193" s="0" t="n">
        <f aca="false">IF($H193&lt;=CI$3,0,$B$1/$B$2*($H193-CI$3))</f>
        <v>0.500854203398337</v>
      </c>
      <c r="CJ193" s="0" t="n">
        <f aca="false">IF($H193&lt;=CJ$3,0,$B$1/$B$2*($H193-CJ$3))</f>
        <v>0.496300983367443</v>
      </c>
      <c r="CK193" s="0" t="n">
        <f aca="false">IF($H193&lt;=CK$3,0,$B$1/$B$2*($H193-CK$3))</f>
        <v>0.491747763336549</v>
      </c>
      <c r="CL193" s="0" t="n">
        <f aca="false">IF($H193&lt;=CL$3,0,$B$1/$B$2*($H193-CL$3))</f>
        <v>0.487194543305655</v>
      </c>
      <c r="CM193" s="0" t="n">
        <f aca="false">IF($H193&lt;=CM$3,0,$B$1/$B$2*($H193-CM$3))</f>
        <v>0.482641323274761</v>
      </c>
      <c r="CN193" s="0" t="n">
        <f aca="false">IF($H193&lt;=CN$3,0,$B$1/$B$2*($H193-CN$3))</f>
        <v>0.478088103243867</v>
      </c>
      <c r="CO193" s="0" t="n">
        <f aca="false">IF($H193&lt;=CO$3,0,$B$1/$B$2*($H193-CO$3))</f>
        <v>0.473534883212973</v>
      </c>
    </row>
    <row r="194" customFormat="false" ht="12.75" hidden="false" customHeight="false" outlineLevel="0" collapsed="false">
      <c r="H194" s="11" t="n">
        <f aca="false">H193+1/7</f>
        <v>26.9999999999999</v>
      </c>
      <c r="I194" s="29" t="n">
        <f aca="false">SUMPRODUCT(J$4:CO$4,J194:CO194)</f>
        <v>1556.24962757928</v>
      </c>
      <c r="J194" s="0" t="n">
        <f aca="false">IF($H194&lt;=J$3,0,$B$1/$B$2*($H194-J$3))</f>
        <v>0.856005365808068</v>
      </c>
      <c r="K194" s="0" t="n">
        <f aca="false">IF($H194&lt;=K$3,0,$B$1/$B$2*($H194-K$3))</f>
        <v>0.851452145777174</v>
      </c>
      <c r="L194" s="0" t="n">
        <f aca="false">IF($H194&lt;=L$3,0,$B$1/$B$2*($H194-L$3))</f>
        <v>0.84689892574628</v>
      </c>
      <c r="M194" s="0" t="n">
        <f aca="false">IF($H194&lt;=M$3,0,$B$1/$B$2*($H194-M$3))</f>
        <v>0.842345705715386</v>
      </c>
      <c r="N194" s="0" t="n">
        <f aca="false">IF($H194&lt;=N$3,0,$B$1/$B$2*($H194-N$3))</f>
        <v>0.837792485684492</v>
      </c>
      <c r="O194" s="0" t="n">
        <f aca="false">IF($H194&lt;=O$3,0,$B$1/$B$2*($H194-O$3))</f>
        <v>0.833239265653598</v>
      </c>
      <c r="P194" s="0" t="n">
        <f aca="false">IF($H194&lt;=P$3,0,$B$1/$B$2*($H194-P$3))</f>
        <v>0.828686045622704</v>
      </c>
      <c r="Q194" s="0" t="n">
        <f aca="false">IF($H194&lt;=Q$3,0,$B$1/$B$2*($H194-Q$3))</f>
        <v>0.82413282559181</v>
      </c>
      <c r="R194" s="0" t="n">
        <f aca="false">IF($H194&lt;=R$3,0,$B$1/$B$2*($H194-R$3))</f>
        <v>0.819579605560916</v>
      </c>
      <c r="S194" s="0" t="n">
        <f aca="false">IF($H194&lt;=S$3,0,$B$1/$B$2*($H194-S$3))</f>
        <v>0.815026385530022</v>
      </c>
      <c r="T194" s="0" t="n">
        <f aca="false">IF($H194&lt;=T$3,0,$B$1/$B$2*($H194-T$3))</f>
        <v>0.810473165499128</v>
      </c>
      <c r="U194" s="0" t="n">
        <f aca="false">IF($H194&lt;=U$3,0,$B$1/$B$2*($H194-U$3))</f>
        <v>0.805919945468234</v>
      </c>
      <c r="V194" s="0" t="n">
        <f aca="false">IF($H194&lt;=V$3,0,$B$1/$B$2*($H194-V$3))</f>
        <v>0.80136672543734</v>
      </c>
      <c r="W194" s="0" t="n">
        <f aca="false">IF($H194&lt;=W$3,0,$B$1/$B$2*($H194-W$3))</f>
        <v>0.796813505406446</v>
      </c>
      <c r="X194" s="0" t="n">
        <f aca="false">IF($H194&lt;=X$3,0,$B$1/$B$2*($H194-X$3))</f>
        <v>0.792260285375552</v>
      </c>
      <c r="Y194" s="0" t="n">
        <f aca="false">IF($H194&lt;=Y$3,0,$B$1/$B$2*($H194-Y$3))</f>
        <v>0.787707065344658</v>
      </c>
      <c r="Z194" s="0" t="n">
        <f aca="false">IF($H194&lt;=Z$3,0,$B$1/$B$2*($H194-Z$3))</f>
        <v>0.783153845313764</v>
      </c>
      <c r="AA194" s="0" t="n">
        <f aca="false">IF($H194&lt;=AA$3,0,$B$1/$B$2*($H194-AA$3))</f>
        <v>0.77860062528287</v>
      </c>
      <c r="AB194" s="0" t="n">
        <f aca="false">IF($H194&lt;=AB$3,0,$B$1/$B$2*($H194-AB$3))</f>
        <v>0.774047405251976</v>
      </c>
      <c r="AC194" s="0" t="n">
        <f aca="false">IF($H194&lt;=AC$3,0,$B$1/$B$2*($H194-AC$3))</f>
        <v>0.769494185221082</v>
      </c>
      <c r="AD194" s="0" t="n">
        <f aca="false">IF($H194&lt;=AD$3,0,$B$1/$B$2*($H194-AD$3))</f>
        <v>0.764940965190188</v>
      </c>
      <c r="AE194" s="0" t="n">
        <f aca="false">IF($H194&lt;=AE$3,0,$B$1/$B$2*($H194-AE$3))</f>
        <v>0.760387745159294</v>
      </c>
      <c r="AF194" s="0" t="n">
        <f aca="false">IF($H194&lt;=AF$3,0,$B$1/$B$2*($H194-AF$3))</f>
        <v>0.7558345251284</v>
      </c>
      <c r="AG194" s="0" t="n">
        <f aca="false">IF($H194&lt;=AG$3,0,$B$1/$B$2*($H194-AG$3))</f>
        <v>0.751281305097506</v>
      </c>
      <c r="AH194" s="0" t="n">
        <f aca="false">IF($H194&lt;=AH$3,0,$B$1/$B$2*($H194-AH$3))</f>
        <v>0.746728085066612</v>
      </c>
      <c r="AI194" s="0" t="n">
        <f aca="false">IF($H194&lt;=AI$3,0,$B$1/$B$2*($H194-AI$3))</f>
        <v>0.742174865035718</v>
      </c>
      <c r="AJ194" s="0" t="n">
        <f aca="false">IF($H194&lt;=AJ$3,0,$B$1/$B$2*($H194-AJ$3))</f>
        <v>0.737621645004824</v>
      </c>
      <c r="AK194" s="0" t="n">
        <f aca="false">IF($H194&lt;=AK$3,0,$B$1/$B$2*($H194-AK$3))</f>
        <v>0.73306842497393</v>
      </c>
      <c r="AL194" s="0" t="n">
        <f aca="false">IF($H194&lt;=AL$3,0,$B$1/$B$2*($H194-AL$3))</f>
        <v>0.728515204943036</v>
      </c>
      <c r="AM194" s="0" t="n">
        <f aca="false">IF($H194&lt;=AM$3,0,$B$1/$B$2*($H194-AM$3))</f>
        <v>0.723961984912142</v>
      </c>
      <c r="AN194" s="0" t="n">
        <f aca="false">IF($H194&lt;=AN$3,0,$B$1/$B$2*($H194-AN$3))</f>
        <v>0.719408764881248</v>
      </c>
      <c r="AO194" s="0" t="n">
        <f aca="false">IF($H194&lt;=AO$3,0,$B$1/$B$2*($H194-AO$3))</f>
        <v>0.714855544850354</v>
      </c>
      <c r="AP194" s="0" t="n">
        <f aca="false">IF($H194&lt;=AP$3,0,$B$1/$B$2*($H194-AP$3))</f>
        <v>0.71030232481946</v>
      </c>
      <c r="AQ194" s="0" t="n">
        <f aca="false">IF($H194&lt;=AQ$3,0,$B$1/$B$2*($H194-AQ$3))</f>
        <v>0.705749104788566</v>
      </c>
      <c r="AR194" s="0" t="n">
        <f aca="false">IF($H194&lt;=AR$3,0,$B$1/$B$2*($H194-AR$3))</f>
        <v>0.701195884757672</v>
      </c>
      <c r="AS194" s="0" t="n">
        <f aca="false">IF($H194&lt;=AS$3,0,$B$1/$B$2*($H194-AS$3))</f>
        <v>0.696642664726778</v>
      </c>
      <c r="AT194" s="0" t="n">
        <f aca="false">IF($H194&lt;=AT$3,0,$B$1/$B$2*($H194-AT$3))</f>
        <v>0.692089444695884</v>
      </c>
      <c r="AU194" s="0" t="n">
        <f aca="false">IF($H194&lt;=AU$3,0,$B$1/$B$2*($H194-AU$3))</f>
        <v>0.68753622466499</v>
      </c>
      <c r="AV194" s="0" t="n">
        <f aca="false">IF($H194&lt;=AV$3,0,$B$1/$B$2*($H194-AV$3))</f>
        <v>0.682983004634096</v>
      </c>
      <c r="AW194" s="0" t="n">
        <f aca="false">IF($H194&lt;=AW$3,0,$B$1/$B$2*($H194-AW$3))</f>
        <v>0.678429784603202</v>
      </c>
      <c r="AX194" s="0" t="n">
        <f aca="false">IF($H194&lt;=AX$3,0,$B$1/$B$2*($H194-AX$3))</f>
        <v>0.673876564572308</v>
      </c>
      <c r="AY194" s="0" t="n">
        <f aca="false">IF($H194&lt;=AY$3,0,$B$1/$B$2*($H194-AY$3))</f>
        <v>0.669323344541414</v>
      </c>
      <c r="AZ194" s="0" t="n">
        <f aca="false">IF($H194&lt;=AZ$3,0,$B$1/$B$2*($H194-AZ$3))</f>
        <v>0.66477012451052</v>
      </c>
      <c r="BA194" s="0" t="n">
        <f aca="false">IF($H194&lt;=BA$3,0,$B$1/$B$2*($H194-BA$3))</f>
        <v>0.660216904479626</v>
      </c>
      <c r="BB194" s="0" t="n">
        <f aca="false">IF($H194&lt;=BB$3,0,$B$1/$B$2*($H194-BB$3))</f>
        <v>0.655663684448732</v>
      </c>
      <c r="BC194" s="0" t="n">
        <f aca="false">IF($H194&lt;=BC$3,0,$B$1/$B$2*($H194-BC$3))</f>
        <v>0.651110464417838</v>
      </c>
      <c r="BD194" s="0" t="n">
        <f aca="false">IF($H194&lt;=BD$3,0,$B$1/$B$2*($H194-BD$3))</f>
        <v>0.646557244386944</v>
      </c>
      <c r="BE194" s="0" t="n">
        <f aca="false">IF($H194&lt;=BE$3,0,$B$1/$B$2*($H194-BE$3))</f>
        <v>0.64200402435605</v>
      </c>
      <c r="BF194" s="0" t="n">
        <f aca="false">IF($H194&lt;=BF$3,0,$B$1/$B$2*($H194-BF$3))</f>
        <v>0.637450804325156</v>
      </c>
      <c r="BG194" s="0" t="n">
        <f aca="false">IF($H194&lt;=BG$3,0,$B$1/$B$2*($H194-BG$3))</f>
        <v>0.632897584294262</v>
      </c>
      <c r="BH194" s="0" t="n">
        <f aca="false">IF($H194&lt;=BH$3,0,$B$1/$B$2*($H194-BH$3))</f>
        <v>0.628344364263368</v>
      </c>
      <c r="BI194" s="0" t="n">
        <f aca="false">IF($H194&lt;=BI$3,0,$B$1/$B$2*($H194-BI$3))</f>
        <v>0.623791144232474</v>
      </c>
      <c r="BJ194" s="0" t="n">
        <f aca="false">IF($H194&lt;=BJ$3,0,$B$1/$B$2*($H194-BJ$3))</f>
        <v>0.61923792420158</v>
      </c>
      <c r="BK194" s="0" t="n">
        <f aca="false">IF($H194&lt;=BK$3,0,$B$1/$B$2*($H194-BK$3))</f>
        <v>0.614684704170686</v>
      </c>
      <c r="BL194" s="0" t="n">
        <f aca="false">IF($H194&lt;=BL$3,0,$B$1/$B$2*($H194-BL$3))</f>
        <v>0.610131484139792</v>
      </c>
      <c r="BM194" s="0" t="n">
        <f aca="false">IF($H194&lt;=BM$3,0,$B$1/$B$2*($H194-BM$3))</f>
        <v>0.605578264108898</v>
      </c>
      <c r="BN194" s="0" t="n">
        <f aca="false">IF($H194&lt;=BN$3,0,$B$1/$B$2*($H194-BN$3))</f>
        <v>0.601025044078004</v>
      </c>
      <c r="BO194" s="0" t="n">
        <f aca="false">IF($H194&lt;=BO$3,0,$B$1/$B$2*($H194-BO$3))</f>
        <v>0.59647182404711</v>
      </c>
      <c r="BP194" s="0" t="n">
        <f aca="false">IF($H194&lt;=BP$3,0,$B$1/$B$2*($H194-BP$3))</f>
        <v>0.591918604016216</v>
      </c>
      <c r="BQ194" s="0" t="n">
        <f aca="false">IF($H194&lt;=BQ$3,0,$B$1/$B$2*($H194-BQ$3))</f>
        <v>0.587365383985322</v>
      </c>
      <c r="BR194" s="0" t="n">
        <f aca="false">IF($H194&lt;=BR$3,0,$B$1/$B$2*($H194-BR$3))</f>
        <v>0.582812163954428</v>
      </c>
      <c r="BS194" s="0" t="n">
        <f aca="false">IF($H194&lt;=BS$3,0,$B$1/$B$2*($H194-BS$3))</f>
        <v>0.578258943923534</v>
      </c>
      <c r="BT194" s="0" t="n">
        <f aca="false">IF($H194&lt;=BT$3,0,$B$1/$B$2*($H194-BT$3))</f>
        <v>0.57370572389264</v>
      </c>
      <c r="BU194" s="0" t="n">
        <f aca="false">IF($H194&lt;=BU$3,0,$B$1/$B$2*($H194-BU$3))</f>
        <v>0.569152503861746</v>
      </c>
      <c r="BV194" s="0" t="n">
        <f aca="false">IF($H194&lt;=BV$3,0,$B$1/$B$2*($H194-BV$3))</f>
        <v>0.564599283830852</v>
      </c>
      <c r="BW194" s="0" t="n">
        <f aca="false">IF($H194&lt;=BW$3,0,$B$1/$B$2*($H194-BW$3))</f>
        <v>0.560046063799958</v>
      </c>
      <c r="BX194" s="0" t="n">
        <f aca="false">IF($H194&lt;=BX$3,0,$B$1/$B$2*($H194-BX$3))</f>
        <v>0.555492843769064</v>
      </c>
      <c r="BY194" s="0" t="n">
        <f aca="false">IF($H194&lt;=BY$3,0,$B$1/$B$2*($H194-BY$3))</f>
        <v>0.55093962373817</v>
      </c>
      <c r="BZ194" s="0" t="n">
        <f aca="false">IF($H194&lt;=BZ$3,0,$B$1/$B$2*($H194-BZ$3))</f>
        <v>0.546386403707276</v>
      </c>
      <c r="CA194" s="0" t="n">
        <f aca="false">IF($H194&lt;=CA$3,0,$B$1/$B$2*($H194-CA$3))</f>
        <v>0.541833183676382</v>
      </c>
      <c r="CB194" s="0" t="n">
        <f aca="false">IF($H194&lt;=CB$3,0,$B$1/$B$2*($H194-CB$3))</f>
        <v>0.537279963645488</v>
      </c>
      <c r="CC194" s="0" t="n">
        <f aca="false">IF($H194&lt;=CC$3,0,$B$1/$B$2*($H194-CC$3))</f>
        <v>0.532726743614595</v>
      </c>
      <c r="CD194" s="0" t="n">
        <f aca="false">IF($H194&lt;=CD$3,0,$B$1/$B$2*($H194-CD$3))</f>
        <v>0.5281735235837</v>
      </c>
      <c r="CE194" s="0" t="n">
        <f aca="false">IF($H194&lt;=CE$3,0,$B$1/$B$2*($H194-CE$3))</f>
        <v>0.523620303552807</v>
      </c>
      <c r="CF194" s="0" t="n">
        <f aca="false">IF($H194&lt;=CF$3,0,$B$1/$B$2*($H194-CF$3))</f>
        <v>0.519067083521913</v>
      </c>
      <c r="CG194" s="0" t="n">
        <f aca="false">IF($H194&lt;=CG$3,0,$B$1/$B$2*($H194-CG$3))</f>
        <v>0.514513863491019</v>
      </c>
      <c r="CH194" s="0" t="n">
        <f aca="false">IF($H194&lt;=CH$3,0,$B$1/$B$2*($H194-CH$3))</f>
        <v>0.509960643460125</v>
      </c>
      <c r="CI194" s="0" t="n">
        <f aca="false">IF($H194&lt;=CI$3,0,$B$1/$B$2*($H194-CI$3))</f>
        <v>0.505407423429231</v>
      </c>
      <c r="CJ194" s="0" t="n">
        <f aca="false">IF($H194&lt;=CJ$3,0,$B$1/$B$2*($H194-CJ$3))</f>
        <v>0.500854203398337</v>
      </c>
      <c r="CK194" s="0" t="n">
        <f aca="false">IF($H194&lt;=CK$3,0,$B$1/$B$2*($H194-CK$3))</f>
        <v>0.496300983367443</v>
      </c>
      <c r="CL194" s="0" t="n">
        <f aca="false">IF($H194&lt;=CL$3,0,$B$1/$B$2*($H194-CL$3))</f>
        <v>0.491747763336549</v>
      </c>
      <c r="CM194" s="0" t="n">
        <f aca="false">IF($H194&lt;=CM$3,0,$B$1/$B$2*($H194-CM$3))</f>
        <v>0.487194543305655</v>
      </c>
      <c r="CN194" s="0" t="n">
        <f aca="false">IF($H194&lt;=CN$3,0,$B$1/$B$2*($H194-CN$3))</f>
        <v>0.482641323274761</v>
      </c>
      <c r="CO194" s="0" t="n">
        <f aca="false">IF($H194&lt;=CO$3,0,$B$1/$B$2*($H194-CO$3))</f>
        <v>0.478088103243867</v>
      </c>
    </row>
    <row r="195" customFormat="false" ht="12.75" hidden="false" customHeight="false" outlineLevel="0" collapsed="false">
      <c r="H195" s="11" t="n">
        <f aca="false">H194+1/7</f>
        <v>27.1428571428571</v>
      </c>
      <c r="I195" s="29" t="n">
        <f aca="false">SUMPRODUCT(J$4:CO$4,J195:CO195)</f>
        <v>1566.9815671921</v>
      </c>
      <c r="J195" s="0" t="n">
        <f aca="false">IF($H195&lt;=J$3,0,$B$1/$B$2*($H195-J$3))</f>
        <v>0.860558585838961</v>
      </c>
      <c r="K195" s="0" t="n">
        <f aca="false">IF($H195&lt;=K$3,0,$B$1/$B$2*($H195-K$3))</f>
        <v>0.856005365808068</v>
      </c>
      <c r="L195" s="0" t="n">
        <f aca="false">IF($H195&lt;=L$3,0,$B$1/$B$2*($H195-L$3))</f>
        <v>0.851452145777174</v>
      </c>
      <c r="M195" s="0" t="n">
        <f aca="false">IF($H195&lt;=M$3,0,$B$1/$B$2*($H195-M$3))</f>
        <v>0.84689892574628</v>
      </c>
      <c r="N195" s="0" t="n">
        <f aca="false">IF($H195&lt;=N$3,0,$B$1/$B$2*($H195-N$3))</f>
        <v>0.842345705715386</v>
      </c>
      <c r="O195" s="0" t="n">
        <f aca="false">IF($H195&lt;=O$3,0,$B$1/$B$2*($H195-O$3))</f>
        <v>0.837792485684492</v>
      </c>
      <c r="P195" s="0" t="n">
        <f aca="false">IF($H195&lt;=P$3,0,$B$1/$B$2*($H195-P$3))</f>
        <v>0.833239265653598</v>
      </c>
      <c r="Q195" s="0" t="n">
        <f aca="false">IF($H195&lt;=Q$3,0,$B$1/$B$2*($H195-Q$3))</f>
        <v>0.828686045622704</v>
      </c>
      <c r="R195" s="0" t="n">
        <f aca="false">IF($H195&lt;=R$3,0,$B$1/$B$2*($H195-R$3))</f>
        <v>0.82413282559181</v>
      </c>
      <c r="S195" s="0" t="n">
        <f aca="false">IF($H195&lt;=S$3,0,$B$1/$B$2*($H195-S$3))</f>
        <v>0.819579605560916</v>
      </c>
      <c r="T195" s="0" t="n">
        <f aca="false">IF($H195&lt;=T$3,0,$B$1/$B$2*($H195-T$3))</f>
        <v>0.815026385530022</v>
      </c>
      <c r="U195" s="0" t="n">
        <f aca="false">IF($H195&lt;=U$3,0,$B$1/$B$2*($H195-U$3))</f>
        <v>0.810473165499128</v>
      </c>
      <c r="V195" s="0" t="n">
        <f aca="false">IF($H195&lt;=V$3,0,$B$1/$B$2*($H195-V$3))</f>
        <v>0.805919945468234</v>
      </c>
      <c r="W195" s="0" t="n">
        <f aca="false">IF($H195&lt;=W$3,0,$B$1/$B$2*($H195-W$3))</f>
        <v>0.80136672543734</v>
      </c>
      <c r="X195" s="0" t="n">
        <f aca="false">IF($H195&lt;=X$3,0,$B$1/$B$2*($H195-X$3))</f>
        <v>0.796813505406446</v>
      </c>
      <c r="Y195" s="0" t="n">
        <f aca="false">IF($H195&lt;=Y$3,0,$B$1/$B$2*($H195-Y$3))</f>
        <v>0.792260285375552</v>
      </c>
      <c r="Z195" s="0" t="n">
        <f aca="false">IF($H195&lt;=Z$3,0,$B$1/$B$2*($H195-Z$3))</f>
        <v>0.787707065344658</v>
      </c>
      <c r="AA195" s="0" t="n">
        <f aca="false">IF($H195&lt;=AA$3,0,$B$1/$B$2*($H195-AA$3))</f>
        <v>0.783153845313764</v>
      </c>
      <c r="AB195" s="0" t="n">
        <f aca="false">IF($H195&lt;=AB$3,0,$B$1/$B$2*($H195-AB$3))</f>
        <v>0.77860062528287</v>
      </c>
      <c r="AC195" s="0" t="n">
        <f aca="false">IF($H195&lt;=AC$3,0,$B$1/$B$2*($H195-AC$3))</f>
        <v>0.774047405251976</v>
      </c>
      <c r="AD195" s="0" t="n">
        <f aca="false">IF($H195&lt;=AD$3,0,$B$1/$B$2*($H195-AD$3))</f>
        <v>0.769494185221082</v>
      </c>
      <c r="AE195" s="0" t="n">
        <f aca="false">IF($H195&lt;=AE$3,0,$B$1/$B$2*($H195-AE$3))</f>
        <v>0.764940965190188</v>
      </c>
      <c r="AF195" s="0" t="n">
        <f aca="false">IF($H195&lt;=AF$3,0,$B$1/$B$2*($H195-AF$3))</f>
        <v>0.760387745159294</v>
      </c>
      <c r="AG195" s="0" t="n">
        <f aca="false">IF($H195&lt;=AG$3,0,$B$1/$B$2*($H195-AG$3))</f>
        <v>0.7558345251284</v>
      </c>
      <c r="AH195" s="0" t="n">
        <f aca="false">IF($H195&lt;=AH$3,0,$B$1/$B$2*($H195-AH$3))</f>
        <v>0.751281305097506</v>
      </c>
      <c r="AI195" s="0" t="n">
        <f aca="false">IF($H195&lt;=AI$3,0,$B$1/$B$2*($H195-AI$3))</f>
        <v>0.746728085066612</v>
      </c>
      <c r="AJ195" s="0" t="n">
        <f aca="false">IF($H195&lt;=AJ$3,0,$B$1/$B$2*($H195-AJ$3))</f>
        <v>0.742174865035718</v>
      </c>
      <c r="AK195" s="0" t="n">
        <f aca="false">IF($H195&lt;=AK$3,0,$B$1/$B$2*($H195-AK$3))</f>
        <v>0.737621645004824</v>
      </c>
      <c r="AL195" s="0" t="n">
        <f aca="false">IF($H195&lt;=AL$3,0,$B$1/$B$2*($H195-AL$3))</f>
        <v>0.73306842497393</v>
      </c>
      <c r="AM195" s="0" t="n">
        <f aca="false">IF($H195&lt;=AM$3,0,$B$1/$B$2*($H195-AM$3))</f>
        <v>0.728515204943036</v>
      </c>
      <c r="AN195" s="0" t="n">
        <f aca="false">IF($H195&lt;=AN$3,0,$B$1/$B$2*($H195-AN$3))</f>
        <v>0.723961984912142</v>
      </c>
      <c r="AO195" s="0" t="n">
        <f aca="false">IF($H195&lt;=AO$3,0,$B$1/$B$2*($H195-AO$3))</f>
        <v>0.719408764881248</v>
      </c>
      <c r="AP195" s="0" t="n">
        <f aca="false">IF($H195&lt;=AP$3,0,$B$1/$B$2*($H195-AP$3))</f>
        <v>0.714855544850354</v>
      </c>
      <c r="AQ195" s="0" t="n">
        <f aca="false">IF($H195&lt;=AQ$3,0,$B$1/$B$2*($H195-AQ$3))</f>
        <v>0.71030232481946</v>
      </c>
      <c r="AR195" s="0" t="n">
        <f aca="false">IF($H195&lt;=AR$3,0,$B$1/$B$2*($H195-AR$3))</f>
        <v>0.705749104788566</v>
      </c>
      <c r="AS195" s="0" t="n">
        <f aca="false">IF($H195&lt;=AS$3,0,$B$1/$B$2*($H195-AS$3))</f>
        <v>0.701195884757672</v>
      </c>
      <c r="AT195" s="0" t="n">
        <f aca="false">IF($H195&lt;=AT$3,0,$B$1/$B$2*($H195-AT$3))</f>
        <v>0.696642664726778</v>
      </c>
      <c r="AU195" s="0" t="n">
        <f aca="false">IF($H195&lt;=AU$3,0,$B$1/$B$2*($H195-AU$3))</f>
        <v>0.692089444695884</v>
      </c>
      <c r="AV195" s="0" t="n">
        <f aca="false">IF($H195&lt;=AV$3,0,$B$1/$B$2*($H195-AV$3))</f>
        <v>0.68753622466499</v>
      </c>
      <c r="AW195" s="0" t="n">
        <f aca="false">IF($H195&lt;=AW$3,0,$B$1/$B$2*($H195-AW$3))</f>
        <v>0.682983004634096</v>
      </c>
      <c r="AX195" s="0" t="n">
        <f aca="false">IF($H195&lt;=AX$3,0,$B$1/$B$2*($H195-AX$3))</f>
        <v>0.678429784603202</v>
      </c>
      <c r="AY195" s="0" t="n">
        <f aca="false">IF($H195&lt;=AY$3,0,$B$1/$B$2*($H195-AY$3))</f>
        <v>0.673876564572308</v>
      </c>
      <c r="AZ195" s="0" t="n">
        <f aca="false">IF($H195&lt;=AZ$3,0,$B$1/$B$2*($H195-AZ$3))</f>
        <v>0.669323344541414</v>
      </c>
      <c r="BA195" s="0" t="n">
        <f aca="false">IF($H195&lt;=BA$3,0,$B$1/$B$2*($H195-BA$3))</f>
        <v>0.66477012451052</v>
      </c>
      <c r="BB195" s="0" t="n">
        <f aca="false">IF($H195&lt;=BB$3,0,$B$1/$B$2*($H195-BB$3))</f>
        <v>0.660216904479626</v>
      </c>
      <c r="BC195" s="0" t="n">
        <f aca="false">IF($H195&lt;=BC$3,0,$B$1/$B$2*($H195-BC$3))</f>
        <v>0.655663684448732</v>
      </c>
      <c r="BD195" s="0" t="n">
        <f aca="false">IF($H195&lt;=BD$3,0,$B$1/$B$2*($H195-BD$3))</f>
        <v>0.651110464417838</v>
      </c>
      <c r="BE195" s="0" t="n">
        <f aca="false">IF($H195&lt;=BE$3,0,$B$1/$B$2*($H195-BE$3))</f>
        <v>0.646557244386944</v>
      </c>
      <c r="BF195" s="0" t="n">
        <f aca="false">IF($H195&lt;=BF$3,0,$B$1/$B$2*($H195-BF$3))</f>
        <v>0.64200402435605</v>
      </c>
      <c r="BG195" s="0" t="n">
        <f aca="false">IF($H195&lt;=BG$3,0,$B$1/$B$2*($H195-BG$3))</f>
        <v>0.637450804325156</v>
      </c>
      <c r="BH195" s="0" t="n">
        <f aca="false">IF($H195&lt;=BH$3,0,$B$1/$B$2*($H195-BH$3))</f>
        <v>0.632897584294262</v>
      </c>
      <c r="BI195" s="0" t="n">
        <f aca="false">IF($H195&lt;=BI$3,0,$B$1/$B$2*($H195-BI$3))</f>
        <v>0.628344364263368</v>
      </c>
      <c r="BJ195" s="0" t="n">
        <f aca="false">IF($H195&lt;=BJ$3,0,$B$1/$B$2*($H195-BJ$3))</f>
        <v>0.623791144232474</v>
      </c>
      <c r="BK195" s="0" t="n">
        <f aca="false">IF($H195&lt;=BK$3,0,$B$1/$B$2*($H195-BK$3))</f>
        <v>0.61923792420158</v>
      </c>
      <c r="BL195" s="0" t="n">
        <f aca="false">IF($H195&lt;=BL$3,0,$B$1/$B$2*($H195-BL$3))</f>
        <v>0.614684704170686</v>
      </c>
      <c r="BM195" s="0" t="n">
        <f aca="false">IF($H195&lt;=BM$3,0,$B$1/$B$2*($H195-BM$3))</f>
        <v>0.610131484139792</v>
      </c>
      <c r="BN195" s="0" t="n">
        <f aca="false">IF($H195&lt;=BN$3,0,$B$1/$B$2*($H195-BN$3))</f>
        <v>0.605578264108898</v>
      </c>
      <c r="BO195" s="0" t="n">
        <f aca="false">IF($H195&lt;=BO$3,0,$B$1/$B$2*($H195-BO$3))</f>
        <v>0.601025044078004</v>
      </c>
      <c r="BP195" s="0" t="n">
        <f aca="false">IF($H195&lt;=BP$3,0,$B$1/$B$2*($H195-BP$3))</f>
        <v>0.59647182404711</v>
      </c>
      <c r="BQ195" s="0" t="n">
        <f aca="false">IF($H195&lt;=BQ$3,0,$B$1/$B$2*($H195-BQ$3))</f>
        <v>0.591918604016216</v>
      </c>
      <c r="BR195" s="0" t="n">
        <f aca="false">IF($H195&lt;=BR$3,0,$B$1/$B$2*($H195-BR$3))</f>
        <v>0.587365383985322</v>
      </c>
      <c r="BS195" s="0" t="n">
        <f aca="false">IF($H195&lt;=BS$3,0,$B$1/$B$2*($H195-BS$3))</f>
        <v>0.582812163954428</v>
      </c>
      <c r="BT195" s="0" t="n">
        <f aca="false">IF($H195&lt;=BT$3,0,$B$1/$B$2*($H195-BT$3))</f>
        <v>0.578258943923534</v>
      </c>
      <c r="BU195" s="0" t="n">
        <f aca="false">IF($H195&lt;=BU$3,0,$B$1/$B$2*($H195-BU$3))</f>
        <v>0.57370572389264</v>
      </c>
      <c r="BV195" s="0" t="n">
        <f aca="false">IF($H195&lt;=BV$3,0,$B$1/$B$2*($H195-BV$3))</f>
        <v>0.569152503861746</v>
      </c>
      <c r="BW195" s="0" t="n">
        <f aca="false">IF($H195&lt;=BW$3,0,$B$1/$B$2*($H195-BW$3))</f>
        <v>0.564599283830852</v>
      </c>
      <c r="BX195" s="0" t="n">
        <f aca="false">IF($H195&lt;=BX$3,0,$B$1/$B$2*($H195-BX$3))</f>
        <v>0.560046063799958</v>
      </c>
      <c r="BY195" s="0" t="n">
        <f aca="false">IF($H195&lt;=BY$3,0,$B$1/$B$2*($H195-BY$3))</f>
        <v>0.555492843769064</v>
      </c>
      <c r="BZ195" s="0" t="n">
        <f aca="false">IF($H195&lt;=BZ$3,0,$B$1/$B$2*($H195-BZ$3))</f>
        <v>0.55093962373817</v>
      </c>
      <c r="CA195" s="0" t="n">
        <f aca="false">IF($H195&lt;=CA$3,0,$B$1/$B$2*($H195-CA$3))</f>
        <v>0.546386403707276</v>
      </c>
      <c r="CB195" s="0" t="n">
        <f aca="false">IF($H195&lt;=CB$3,0,$B$1/$B$2*($H195-CB$3))</f>
        <v>0.541833183676382</v>
      </c>
      <c r="CC195" s="0" t="n">
        <f aca="false">IF($H195&lt;=CC$3,0,$B$1/$B$2*($H195-CC$3))</f>
        <v>0.537279963645488</v>
      </c>
      <c r="CD195" s="0" t="n">
        <f aca="false">IF($H195&lt;=CD$3,0,$B$1/$B$2*($H195-CD$3))</f>
        <v>0.532726743614595</v>
      </c>
      <c r="CE195" s="0" t="n">
        <f aca="false">IF($H195&lt;=CE$3,0,$B$1/$B$2*($H195-CE$3))</f>
        <v>0.5281735235837</v>
      </c>
      <c r="CF195" s="0" t="n">
        <f aca="false">IF($H195&lt;=CF$3,0,$B$1/$B$2*($H195-CF$3))</f>
        <v>0.523620303552807</v>
      </c>
      <c r="CG195" s="0" t="n">
        <f aca="false">IF($H195&lt;=CG$3,0,$B$1/$B$2*($H195-CG$3))</f>
        <v>0.519067083521913</v>
      </c>
      <c r="CH195" s="0" t="n">
        <f aca="false">IF($H195&lt;=CH$3,0,$B$1/$B$2*($H195-CH$3))</f>
        <v>0.514513863491019</v>
      </c>
      <c r="CI195" s="0" t="n">
        <f aca="false">IF($H195&lt;=CI$3,0,$B$1/$B$2*($H195-CI$3))</f>
        <v>0.509960643460125</v>
      </c>
      <c r="CJ195" s="0" t="n">
        <f aca="false">IF($H195&lt;=CJ$3,0,$B$1/$B$2*($H195-CJ$3))</f>
        <v>0.505407423429231</v>
      </c>
      <c r="CK195" s="0" t="n">
        <f aca="false">IF($H195&lt;=CK$3,0,$B$1/$B$2*($H195-CK$3))</f>
        <v>0.500854203398337</v>
      </c>
      <c r="CL195" s="0" t="n">
        <f aca="false">IF($H195&lt;=CL$3,0,$B$1/$B$2*($H195-CL$3))</f>
        <v>0.496300983367443</v>
      </c>
      <c r="CM195" s="0" t="n">
        <f aca="false">IF($H195&lt;=CM$3,0,$B$1/$B$2*($H195-CM$3))</f>
        <v>0.491747763336549</v>
      </c>
      <c r="CN195" s="0" t="n">
        <f aca="false">IF($H195&lt;=CN$3,0,$B$1/$B$2*($H195-CN$3))</f>
        <v>0.487194543305655</v>
      </c>
      <c r="CO195" s="0" t="n">
        <f aca="false">IF($H195&lt;=CO$3,0,$B$1/$B$2*($H195-CO$3))</f>
        <v>0.482641323274761</v>
      </c>
    </row>
    <row r="196" customFormat="false" ht="12.75" hidden="false" customHeight="false" outlineLevel="0" collapsed="false">
      <c r="H196" s="11" t="n">
        <f aca="false">H195+1/7</f>
        <v>27.2857142857142</v>
      </c>
      <c r="I196" s="29" t="n">
        <f aca="false">SUMPRODUCT(J$4:CO$4,J196:CO196)</f>
        <v>1577.71350680492</v>
      </c>
      <c r="J196" s="0" t="n">
        <f aca="false">IF($H196&lt;=J$3,0,$B$1/$B$2*($H196-J$3))</f>
        <v>0.865111805869855</v>
      </c>
      <c r="K196" s="0" t="n">
        <f aca="false">IF($H196&lt;=K$3,0,$B$1/$B$2*($H196-K$3))</f>
        <v>0.860558585838961</v>
      </c>
      <c r="L196" s="0" t="n">
        <f aca="false">IF($H196&lt;=L$3,0,$B$1/$B$2*($H196-L$3))</f>
        <v>0.856005365808068</v>
      </c>
      <c r="M196" s="0" t="n">
        <f aca="false">IF($H196&lt;=M$3,0,$B$1/$B$2*($H196-M$3))</f>
        <v>0.851452145777173</v>
      </c>
      <c r="N196" s="0" t="n">
        <f aca="false">IF($H196&lt;=N$3,0,$B$1/$B$2*($H196-N$3))</f>
        <v>0.84689892574628</v>
      </c>
      <c r="O196" s="0" t="n">
        <f aca="false">IF($H196&lt;=O$3,0,$B$1/$B$2*($H196-O$3))</f>
        <v>0.842345705715386</v>
      </c>
      <c r="P196" s="0" t="n">
        <f aca="false">IF($H196&lt;=P$3,0,$B$1/$B$2*($H196-P$3))</f>
        <v>0.837792485684492</v>
      </c>
      <c r="Q196" s="0" t="n">
        <f aca="false">IF($H196&lt;=Q$3,0,$B$1/$B$2*($H196-Q$3))</f>
        <v>0.833239265653598</v>
      </c>
      <c r="R196" s="0" t="n">
        <f aca="false">IF($H196&lt;=R$3,0,$B$1/$B$2*($H196-R$3))</f>
        <v>0.828686045622704</v>
      </c>
      <c r="S196" s="0" t="n">
        <f aca="false">IF($H196&lt;=S$3,0,$B$1/$B$2*($H196-S$3))</f>
        <v>0.82413282559181</v>
      </c>
      <c r="T196" s="0" t="n">
        <f aca="false">IF($H196&lt;=T$3,0,$B$1/$B$2*($H196-T$3))</f>
        <v>0.819579605560916</v>
      </c>
      <c r="U196" s="0" t="n">
        <f aca="false">IF($H196&lt;=U$3,0,$B$1/$B$2*($H196-U$3))</f>
        <v>0.815026385530022</v>
      </c>
      <c r="V196" s="0" t="n">
        <f aca="false">IF($H196&lt;=V$3,0,$B$1/$B$2*($H196-V$3))</f>
        <v>0.810473165499128</v>
      </c>
      <c r="W196" s="0" t="n">
        <f aca="false">IF($H196&lt;=W$3,0,$B$1/$B$2*($H196-W$3))</f>
        <v>0.805919945468234</v>
      </c>
      <c r="X196" s="0" t="n">
        <f aca="false">IF($H196&lt;=X$3,0,$B$1/$B$2*($H196-X$3))</f>
        <v>0.80136672543734</v>
      </c>
      <c r="Y196" s="0" t="n">
        <f aca="false">IF($H196&lt;=Y$3,0,$B$1/$B$2*($H196-Y$3))</f>
        <v>0.796813505406446</v>
      </c>
      <c r="Z196" s="0" t="n">
        <f aca="false">IF($H196&lt;=Z$3,0,$B$1/$B$2*($H196-Z$3))</f>
        <v>0.792260285375552</v>
      </c>
      <c r="AA196" s="0" t="n">
        <f aca="false">IF($H196&lt;=AA$3,0,$B$1/$B$2*($H196-AA$3))</f>
        <v>0.787707065344658</v>
      </c>
      <c r="AB196" s="0" t="n">
        <f aca="false">IF($H196&lt;=AB$3,0,$B$1/$B$2*($H196-AB$3))</f>
        <v>0.783153845313764</v>
      </c>
      <c r="AC196" s="0" t="n">
        <f aca="false">IF($H196&lt;=AC$3,0,$B$1/$B$2*($H196-AC$3))</f>
        <v>0.77860062528287</v>
      </c>
      <c r="AD196" s="0" t="n">
        <f aca="false">IF($H196&lt;=AD$3,0,$B$1/$B$2*($H196-AD$3))</f>
        <v>0.774047405251976</v>
      </c>
      <c r="AE196" s="0" t="n">
        <f aca="false">IF($H196&lt;=AE$3,0,$B$1/$B$2*($H196-AE$3))</f>
        <v>0.769494185221082</v>
      </c>
      <c r="AF196" s="0" t="n">
        <f aca="false">IF($H196&lt;=AF$3,0,$B$1/$B$2*($H196-AF$3))</f>
        <v>0.764940965190188</v>
      </c>
      <c r="AG196" s="0" t="n">
        <f aca="false">IF($H196&lt;=AG$3,0,$B$1/$B$2*($H196-AG$3))</f>
        <v>0.760387745159294</v>
      </c>
      <c r="AH196" s="0" t="n">
        <f aca="false">IF($H196&lt;=AH$3,0,$B$1/$B$2*($H196-AH$3))</f>
        <v>0.7558345251284</v>
      </c>
      <c r="AI196" s="0" t="n">
        <f aca="false">IF($H196&lt;=AI$3,0,$B$1/$B$2*($H196-AI$3))</f>
        <v>0.751281305097506</v>
      </c>
      <c r="AJ196" s="0" t="n">
        <f aca="false">IF($H196&lt;=AJ$3,0,$B$1/$B$2*($H196-AJ$3))</f>
        <v>0.746728085066612</v>
      </c>
      <c r="AK196" s="0" t="n">
        <f aca="false">IF($H196&lt;=AK$3,0,$B$1/$B$2*($H196-AK$3))</f>
        <v>0.742174865035718</v>
      </c>
      <c r="AL196" s="0" t="n">
        <f aca="false">IF($H196&lt;=AL$3,0,$B$1/$B$2*($H196-AL$3))</f>
        <v>0.737621645004824</v>
      </c>
      <c r="AM196" s="0" t="n">
        <f aca="false">IF($H196&lt;=AM$3,0,$B$1/$B$2*($H196-AM$3))</f>
        <v>0.73306842497393</v>
      </c>
      <c r="AN196" s="0" t="n">
        <f aca="false">IF($H196&lt;=AN$3,0,$B$1/$B$2*($H196-AN$3))</f>
        <v>0.728515204943036</v>
      </c>
      <c r="AO196" s="0" t="n">
        <f aca="false">IF($H196&lt;=AO$3,0,$B$1/$B$2*($H196-AO$3))</f>
        <v>0.723961984912142</v>
      </c>
      <c r="AP196" s="0" t="n">
        <f aca="false">IF($H196&lt;=AP$3,0,$B$1/$B$2*($H196-AP$3))</f>
        <v>0.719408764881248</v>
      </c>
      <c r="AQ196" s="0" t="n">
        <f aca="false">IF($H196&lt;=AQ$3,0,$B$1/$B$2*($H196-AQ$3))</f>
        <v>0.714855544850354</v>
      </c>
      <c r="AR196" s="0" t="n">
        <f aca="false">IF($H196&lt;=AR$3,0,$B$1/$B$2*($H196-AR$3))</f>
        <v>0.71030232481946</v>
      </c>
      <c r="AS196" s="0" t="n">
        <f aca="false">IF($H196&lt;=AS$3,0,$B$1/$B$2*($H196-AS$3))</f>
        <v>0.705749104788566</v>
      </c>
      <c r="AT196" s="0" t="n">
        <f aca="false">IF($H196&lt;=AT$3,0,$B$1/$B$2*($H196-AT$3))</f>
        <v>0.701195884757672</v>
      </c>
      <c r="AU196" s="0" t="n">
        <f aca="false">IF($H196&lt;=AU$3,0,$B$1/$B$2*($H196-AU$3))</f>
        <v>0.696642664726778</v>
      </c>
      <c r="AV196" s="0" t="n">
        <f aca="false">IF($H196&lt;=AV$3,0,$B$1/$B$2*($H196-AV$3))</f>
        <v>0.692089444695884</v>
      </c>
      <c r="AW196" s="0" t="n">
        <f aca="false">IF($H196&lt;=AW$3,0,$B$1/$B$2*($H196-AW$3))</f>
        <v>0.68753622466499</v>
      </c>
      <c r="AX196" s="0" t="n">
        <f aca="false">IF($H196&lt;=AX$3,0,$B$1/$B$2*($H196-AX$3))</f>
        <v>0.682983004634096</v>
      </c>
      <c r="AY196" s="0" t="n">
        <f aca="false">IF($H196&lt;=AY$3,0,$B$1/$B$2*($H196-AY$3))</f>
        <v>0.678429784603202</v>
      </c>
      <c r="AZ196" s="0" t="n">
        <f aca="false">IF($H196&lt;=AZ$3,0,$B$1/$B$2*($H196-AZ$3))</f>
        <v>0.673876564572308</v>
      </c>
      <c r="BA196" s="0" t="n">
        <f aca="false">IF($H196&lt;=BA$3,0,$B$1/$B$2*($H196-BA$3))</f>
        <v>0.669323344541414</v>
      </c>
      <c r="BB196" s="0" t="n">
        <f aca="false">IF($H196&lt;=BB$3,0,$B$1/$B$2*($H196-BB$3))</f>
        <v>0.66477012451052</v>
      </c>
      <c r="BC196" s="0" t="n">
        <f aca="false">IF($H196&lt;=BC$3,0,$B$1/$B$2*($H196-BC$3))</f>
        <v>0.660216904479626</v>
      </c>
      <c r="BD196" s="0" t="n">
        <f aca="false">IF($H196&lt;=BD$3,0,$B$1/$B$2*($H196-BD$3))</f>
        <v>0.655663684448732</v>
      </c>
      <c r="BE196" s="0" t="n">
        <f aca="false">IF($H196&lt;=BE$3,0,$B$1/$B$2*($H196-BE$3))</f>
        <v>0.651110464417838</v>
      </c>
      <c r="BF196" s="0" t="n">
        <f aca="false">IF($H196&lt;=BF$3,0,$B$1/$B$2*($H196-BF$3))</f>
        <v>0.646557244386944</v>
      </c>
      <c r="BG196" s="0" t="n">
        <f aca="false">IF($H196&lt;=BG$3,0,$B$1/$B$2*($H196-BG$3))</f>
        <v>0.64200402435605</v>
      </c>
      <c r="BH196" s="0" t="n">
        <f aca="false">IF($H196&lt;=BH$3,0,$B$1/$B$2*($H196-BH$3))</f>
        <v>0.637450804325156</v>
      </c>
      <c r="BI196" s="0" t="n">
        <f aca="false">IF($H196&lt;=BI$3,0,$B$1/$B$2*($H196-BI$3))</f>
        <v>0.632897584294262</v>
      </c>
      <c r="BJ196" s="0" t="n">
        <f aca="false">IF($H196&lt;=BJ$3,0,$B$1/$B$2*($H196-BJ$3))</f>
        <v>0.628344364263368</v>
      </c>
      <c r="BK196" s="0" t="n">
        <f aca="false">IF($H196&lt;=BK$3,0,$B$1/$B$2*($H196-BK$3))</f>
        <v>0.623791144232474</v>
      </c>
      <c r="BL196" s="0" t="n">
        <f aca="false">IF($H196&lt;=BL$3,0,$B$1/$B$2*($H196-BL$3))</f>
        <v>0.61923792420158</v>
      </c>
      <c r="BM196" s="0" t="n">
        <f aca="false">IF($H196&lt;=BM$3,0,$B$1/$B$2*($H196-BM$3))</f>
        <v>0.614684704170686</v>
      </c>
      <c r="BN196" s="0" t="n">
        <f aca="false">IF($H196&lt;=BN$3,0,$B$1/$B$2*($H196-BN$3))</f>
        <v>0.610131484139792</v>
      </c>
      <c r="BO196" s="0" t="n">
        <f aca="false">IF($H196&lt;=BO$3,0,$B$1/$B$2*($H196-BO$3))</f>
        <v>0.605578264108898</v>
      </c>
      <c r="BP196" s="0" t="n">
        <f aca="false">IF($H196&lt;=BP$3,0,$B$1/$B$2*($H196-BP$3))</f>
        <v>0.601025044078004</v>
      </c>
      <c r="BQ196" s="0" t="n">
        <f aca="false">IF($H196&lt;=BQ$3,0,$B$1/$B$2*($H196-BQ$3))</f>
        <v>0.59647182404711</v>
      </c>
      <c r="BR196" s="0" t="n">
        <f aca="false">IF($H196&lt;=BR$3,0,$B$1/$B$2*($H196-BR$3))</f>
        <v>0.591918604016216</v>
      </c>
      <c r="BS196" s="0" t="n">
        <f aca="false">IF($H196&lt;=BS$3,0,$B$1/$B$2*($H196-BS$3))</f>
        <v>0.587365383985322</v>
      </c>
      <c r="BT196" s="0" t="n">
        <f aca="false">IF($H196&lt;=BT$3,0,$B$1/$B$2*($H196-BT$3))</f>
        <v>0.582812163954428</v>
      </c>
      <c r="BU196" s="0" t="n">
        <f aca="false">IF($H196&lt;=BU$3,0,$B$1/$B$2*($H196-BU$3))</f>
        <v>0.578258943923534</v>
      </c>
      <c r="BV196" s="0" t="n">
        <f aca="false">IF($H196&lt;=BV$3,0,$B$1/$B$2*($H196-BV$3))</f>
        <v>0.57370572389264</v>
      </c>
      <c r="BW196" s="0" t="n">
        <f aca="false">IF($H196&lt;=BW$3,0,$B$1/$B$2*($H196-BW$3))</f>
        <v>0.569152503861746</v>
      </c>
      <c r="BX196" s="0" t="n">
        <f aca="false">IF($H196&lt;=BX$3,0,$B$1/$B$2*($H196-BX$3))</f>
        <v>0.564599283830852</v>
      </c>
      <c r="BY196" s="0" t="n">
        <f aca="false">IF($H196&lt;=BY$3,0,$B$1/$B$2*($H196-BY$3))</f>
        <v>0.560046063799958</v>
      </c>
      <c r="BZ196" s="0" t="n">
        <f aca="false">IF($H196&lt;=BZ$3,0,$B$1/$B$2*($H196-BZ$3))</f>
        <v>0.555492843769064</v>
      </c>
      <c r="CA196" s="0" t="n">
        <f aca="false">IF($H196&lt;=CA$3,0,$B$1/$B$2*($H196-CA$3))</f>
        <v>0.55093962373817</v>
      </c>
      <c r="CB196" s="0" t="n">
        <f aca="false">IF($H196&lt;=CB$3,0,$B$1/$B$2*($H196-CB$3))</f>
        <v>0.546386403707276</v>
      </c>
      <c r="CC196" s="0" t="n">
        <f aca="false">IF($H196&lt;=CC$3,0,$B$1/$B$2*($H196-CC$3))</f>
        <v>0.541833183676382</v>
      </c>
      <c r="CD196" s="0" t="n">
        <f aca="false">IF($H196&lt;=CD$3,0,$B$1/$B$2*($H196-CD$3))</f>
        <v>0.537279963645488</v>
      </c>
      <c r="CE196" s="0" t="n">
        <f aca="false">IF($H196&lt;=CE$3,0,$B$1/$B$2*($H196-CE$3))</f>
        <v>0.532726743614595</v>
      </c>
      <c r="CF196" s="0" t="n">
        <f aca="false">IF($H196&lt;=CF$3,0,$B$1/$B$2*($H196-CF$3))</f>
        <v>0.5281735235837</v>
      </c>
      <c r="CG196" s="0" t="n">
        <f aca="false">IF($H196&lt;=CG$3,0,$B$1/$B$2*($H196-CG$3))</f>
        <v>0.523620303552807</v>
      </c>
      <c r="CH196" s="0" t="n">
        <f aca="false">IF($H196&lt;=CH$3,0,$B$1/$B$2*($H196-CH$3))</f>
        <v>0.519067083521913</v>
      </c>
      <c r="CI196" s="0" t="n">
        <f aca="false">IF($H196&lt;=CI$3,0,$B$1/$B$2*($H196-CI$3))</f>
        <v>0.514513863491019</v>
      </c>
      <c r="CJ196" s="0" t="n">
        <f aca="false">IF($H196&lt;=CJ$3,0,$B$1/$B$2*($H196-CJ$3))</f>
        <v>0.509960643460125</v>
      </c>
      <c r="CK196" s="0" t="n">
        <f aca="false">IF($H196&lt;=CK$3,0,$B$1/$B$2*($H196-CK$3))</f>
        <v>0.505407423429231</v>
      </c>
      <c r="CL196" s="0" t="n">
        <f aca="false">IF($H196&lt;=CL$3,0,$B$1/$B$2*($H196-CL$3))</f>
        <v>0.500854203398337</v>
      </c>
      <c r="CM196" s="0" t="n">
        <f aca="false">IF($H196&lt;=CM$3,0,$B$1/$B$2*($H196-CM$3))</f>
        <v>0.496300983367443</v>
      </c>
      <c r="CN196" s="0" t="n">
        <f aca="false">IF($H196&lt;=CN$3,0,$B$1/$B$2*($H196-CN$3))</f>
        <v>0.491747763336549</v>
      </c>
      <c r="CO196" s="0" t="n">
        <f aca="false">IF($H196&lt;=CO$3,0,$B$1/$B$2*($H196-CO$3))</f>
        <v>0.487194543305655</v>
      </c>
    </row>
    <row r="197" customFormat="false" ht="12.75" hidden="false" customHeight="false" outlineLevel="0" collapsed="false">
      <c r="H197" s="11" t="n">
        <f aca="false">H196+1/7</f>
        <v>27.4285714285714</v>
      </c>
      <c r="I197" s="29" t="n">
        <f aca="false">SUMPRODUCT(J$4:CO$4,J197:CO197)</f>
        <v>1588.44544641773</v>
      </c>
      <c r="J197" s="0" t="n">
        <f aca="false">IF($H197&lt;=J$3,0,$B$1/$B$2*($H197-J$3))</f>
        <v>0.869665025900749</v>
      </c>
      <c r="K197" s="0" t="n">
        <f aca="false">IF($H197&lt;=K$3,0,$B$1/$B$2*($H197-K$3))</f>
        <v>0.865111805869855</v>
      </c>
      <c r="L197" s="0" t="n">
        <f aca="false">IF($H197&lt;=L$3,0,$B$1/$B$2*($H197-L$3))</f>
        <v>0.860558585838961</v>
      </c>
      <c r="M197" s="0" t="n">
        <f aca="false">IF($H197&lt;=M$3,0,$B$1/$B$2*($H197-M$3))</f>
        <v>0.856005365808067</v>
      </c>
      <c r="N197" s="0" t="n">
        <f aca="false">IF($H197&lt;=N$3,0,$B$1/$B$2*($H197-N$3))</f>
        <v>0.851452145777173</v>
      </c>
      <c r="O197" s="0" t="n">
        <f aca="false">IF($H197&lt;=O$3,0,$B$1/$B$2*($H197-O$3))</f>
        <v>0.84689892574628</v>
      </c>
      <c r="P197" s="0" t="n">
        <f aca="false">IF($H197&lt;=P$3,0,$B$1/$B$2*($H197-P$3))</f>
        <v>0.842345705715386</v>
      </c>
      <c r="Q197" s="0" t="n">
        <f aca="false">IF($H197&lt;=Q$3,0,$B$1/$B$2*($H197-Q$3))</f>
        <v>0.837792485684492</v>
      </c>
      <c r="R197" s="0" t="n">
        <f aca="false">IF($H197&lt;=R$3,0,$B$1/$B$2*($H197-R$3))</f>
        <v>0.833239265653598</v>
      </c>
      <c r="S197" s="0" t="n">
        <f aca="false">IF($H197&lt;=S$3,0,$B$1/$B$2*($H197-S$3))</f>
        <v>0.828686045622704</v>
      </c>
      <c r="T197" s="0" t="n">
        <f aca="false">IF($H197&lt;=T$3,0,$B$1/$B$2*($H197-T$3))</f>
        <v>0.82413282559181</v>
      </c>
      <c r="U197" s="0" t="n">
        <f aca="false">IF($H197&lt;=U$3,0,$B$1/$B$2*($H197-U$3))</f>
        <v>0.819579605560916</v>
      </c>
      <c r="V197" s="0" t="n">
        <f aca="false">IF($H197&lt;=V$3,0,$B$1/$B$2*($H197-V$3))</f>
        <v>0.815026385530022</v>
      </c>
      <c r="W197" s="0" t="n">
        <f aca="false">IF($H197&lt;=W$3,0,$B$1/$B$2*($H197-W$3))</f>
        <v>0.810473165499128</v>
      </c>
      <c r="X197" s="0" t="n">
        <f aca="false">IF($H197&lt;=X$3,0,$B$1/$B$2*($H197-X$3))</f>
        <v>0.805919945468234</v>
      </c>
      <c r="Y197" s="0" t="n">
        <f aca="false">IF($H197&lt;=Y$3,0,$B$1/$B$2*($H197-Y$3))</f>
        <v>0.80136672543734</v>
      </c>
      <c r="Z197" s="0" t="n">
        <f aca="false">IF($H197&lt;=Z$3,0,$B$1/$B$2*($H197-Z$3))</f>
        <v>0.796813505406446</v>
      </c>
      <c r="AA197" s="0" t="n">
        <f aca="false">IF($H197&lt;=AA$3,0,$B$1/$B$2*($H197-AA$3))</f>
        <v>0.792260285375552</v>
      </c>
      <c r="AB197" s="0" t="n">
        <f aca="false">IF($H197&lt;=AB$3,0,$B$1/$B$2*($H197-AB$3))</f>
        <v>0.787707065344658</v>
      </c>
      <c r="AC197" s="0" t="n">
        <f aca="false">IF($H197&lt;=AC$3,0,$B$1/$B$2*($H197-AC$3))</f>
        <v>0.783153845313764</v>
      </c>
      <c r="AD197" s="0" t="n">
        <f aca="false">IF($H197&lt;=AD$3,0,$B$1/$B$2*($H197-AD$3))</f>
        <v>0.77860062528287</v>
      </c>
      <c r="AE197" s="0" t="n">
        <f aca="false">IF($H197&lt;=AE$3,0,$B$1/$B$2*($H197-AE$3))</f>
        <v>0.774047405251976</v>
      </c>
      <c r="AF197" s="0" t="n">
        <f aca="false">IF($H197&lt;=AF$3,0,$B$1/$B$2*($H197-AF$3))</f>
        <v>0.769494185221082</v>
      </c>
      <c r="AG197" s="0" t="n">
        <f aca="false">IF($H197&lt;=AG$3,0,$B$1/$B$2*($H197-AG$3))</f>
        <v>0.764940965190188</v>
      </c>
      <c r="AH197" s="0" t="n">
        <f aca="false">IF($H197&lt;=AH$3,0,$B$1/$B$2*($H197-AH$3))</f>
        <v>0.760387745159294</v>
      </c>
      <c r="AI197" s="0" t="n">
        <f aca="false">IF($H197&lt;=AI$3,0,$B$1/$B$2*($H197-AI$3))</f>
        <v>0.7558345251284</v>
      </c>
      <c r="AJ197" s="0" t="n">
        <f aca="false">IF($H197&lt;=AJ$3,0,$B$1/$B$2*($H197-AJ$3))</f>
        <v>0.751281305097506</v>
      </c>
      <c r="AK197" s="0" t="n">
        <f aca="false">IF($H197&lt;=AK$3,0,$B$1/$B$2*($H197-AK$3))</f>
        <v>0.746728085066612</v>
      </c>
      <c r="AL197" s="0" t="n">
        <f aca="false">IF($H197&lt;=AL$3,0,$B$1/$B$2*($H197-AL$3))</f>
        <v>0.742174865035718</v>
      </c>
      <c r="AM197" s="0" t="n">
        <f aca="false">IF($H197&lt;=AM$3,0,$B$1/$B$2*($H197-AM$3))</f>
        <v>0.737621645004824</v>
      </c>
      <c r="AN197" s="0" t="n">
        <f aca="false">IF($H197&lt;=AN$3,0,$B$1/$B$2*($H197-AN$3))</f>
        <v>0.73306842497393</v>
      </c>
      <c r="AO197" s="0" t="n">
        <f aca="false">IF($H197&lt;=AO$3,0,$B$1/$B$2*($H197-AO$3))</f>
        <v>0.728515204943036</v>
      </c>
      <c r="AP197" s="0" t="n">
        <f aca="false">IF($H197&lt;=AP$3,0,$B$1/$B$2*($H197-AP$3))</f>
        <v>0.723961984912142</v>
      </c>
      <c r="AQ197" s="0" t="n">
        <f aca="false">IF($H197&lt;=AQ$3,0,$B$1/$B$2*($H197-AQ$3))</f>
        <v>0.719408764881248</v>
      </c>
      <c r="AR197" s="0" t="n">
        <f aca="false">IF($H197&lt;=AR$3,0,$B$1/$B$2*($H197-AR$3))</f>
        <v>0.714855544850354</v>
      </c>
      <c r="AS197" s="0" t="n">
        <f aca="false">IF($H197&lt;=AS$3,0,$B$1/$B$2*($H197-AS$3))</f>
        <v>0.71030232481946</v>
      </c>
      <c r="AT197" s="0" t="n">
        <f aca="false">IF($H197&lt;=AT$3,0,$B$1/$B$2*($H197-AT$3))</f>
        <v>0.705749104788566</v>
      </c>
      <c r="AU197" s="0" t="n">
        <f aca="false">IF($H197&lt;=AU$3,0,$B$1/$B$2*($H197-AU$3))</f>
        <v>0.701195884757672</v>
      </c>
      <c r="AV197" s="0" t="n">
        <f aca="false">IF($H197&lt;=AV$3,0,$B$1/$B$2*($H197-AV$3))</f>
        <v>0.696642664726778</v>
      </c>
      <c r="AW197" s="0" t="n">
        <f aca="false">IF($H197&lt;=AW$3,0,$B$1/$B$2*($H197-AW$3))</f>
        <v>0.692089444695884</v>
      </c>
      <c r="AX197" s="0" t="n">
        <f aca="false">IF($H197&lt;=AX$3,0,$B$1/$B$2*($H197-AX$3))</f>
        <v>0.68753622466499</v>
      </c>
      <c r="AY197" s="0" t="n">
        <f aca="false">IF($H197&lt;=AY$3,0,$B$1/$B$2*($H197-AY$3))</f>
        <v>0.682983004634096</v>
      </c>
      <c r="AZ197" s="0" t="n">
        <f aca="false">IF($H197&lt;=AZ$3,0,$B$1/$B$2*($H197-AZ$3))</f>
        <v>0.678429784603202</v>
      </c>
      <c r="BA197" s="0" t="n">
        <f aca="false">IF($H197&lt;=BA$3,0,$B$1/$B$2*($H197-BA$3))</f>
        <v>0.673876564572308</v>
      </c>
      <c r="BB197" s="0" t="n">
        <f aca="false">IF($H197&lt;=BB$3,0,$B$1/$B$2*($H197-BB$3))</f>
        <v>0.669323344541414</v>
      </c>
      <c r="BC197" s="0" t="n">
        <f aca="false">IF($H197&lt;=BC$3,0,$B$1/$B$2*($H197-BC$3))</f>
        <v>0.66477012451052</v>
      </c>
      <c r="BD197" s="0" t="n">
        <f aca="false">IF($H197&lt;=BD$3,0,$B$1/$B$2*($H197-BD$3))</f>
        <v>0.660216904479626</v>
      </c>
      <c r="BE197" s="0" t="n">
        <f aca="false">IF($H197&lt;=BE$3,0,$B$1/$B$2*($H197-BE$3))</f>
        <v>0.655663684448732</v>
      </c>
      <c r="BF197" s="0" t="n">
        <f aca="false">IF($H197&lt;=BF$3,0,$B$1/$B$2*($H197-BF$3))</f>
        <v>0.651110464417838</v>
      </c>
      <c r="BG197" s="0" t="n">
        <f aca="false">IF($H197&lt;=BG$3,0,$B$1/$B$2*($H197-BG$3))</f>
        <v>0.646557244386944</v>
      </c>
      <c r="BH197" s="0" t="n">
        <f aca="false">IF($H197&lt;=BH$3,0,$B$1/$B$2*($H197-BH$3))</f>
        <v>0.64200402435605</v>
      </c>
      <c r="BI197" s="0" t="n">
        <f aca="false">IF($H197&lt;=BI$3,0,$B$1/$B$2*($H197-BI$3))</f>
        <v>0.637450804325156</v>
      </c>
      <c r="BJ197" s="0" t="n">
        <f aca="false">IF($H197&lt;=BJ$3,0,$B$1/$B$2*($H197-BJ$3))</f>
        <v>0.632897584294262</v>
      </c>
      <c r="BK197" s="0" t="n">
        <f aca="false">IF($H197&lt;=BK$3,0,$B$1/$B$2*($H197-BK$3))</f>
        <v>0.628344364263368</v>
      </c>
      <c r="BL197" s="0" t="n">
        <f aca="false">IF($H197&lt;=BL$3,0,$B$1/$B$2*($H197-BL$3))</f>
        <v>0.623791144232474</v>
      </c>
      <c r="BM197" s="0" t="n">
        <f aca="false">IF($H197&lt;=BM$3,0,$B$1/$B$2*($H197-BM$3))</f>
        <v>0.61923792420158</v>
      </c>
      <c r="BN197" s="0" t="n">
        <f aca="false">IF($H197&lt;=BN$3,0,$B$1/$B$2*($H197-BN$3))</f>
        <v>0.614684704170686</v>
      </c>
      <c r="BO197" s="0" t="n">
        <f aca="false">IF($H197&lt;=BO$3,0,$B$1/$B$2*($H197-BO$3))</f>
        <v>0.610131484139792</v>
      </c>
      <c r="BP197" s="0" t="n">
        <f aca="false">IF($H197&lt;=BP$3,0,$B$1/$B$2*($H197-BP$3))</f>
        <v>0.605578264108898</v>
      </c>
      <c r="BQ197" s="0" t="n">
        <f aca="false">IF($H197&lt;=BQ$3,0,$B$1/$B$2*($H197-BQ$3))</f>
        <v>0.601025044078004</v>
      </c>
      <c r="BR197" s="0" t="n">
        <f aca="false">IF($H197&lt;=BR$3,0,$B$1/$B$2*($H197-BR$3))</f>
        <v>0.59647182404711</v>
      </c>
      <c r="BS197" s="0" t="n">
        <f aca="false">IF($H197&lt;=BS$3,0,$B$1/$B$2*($H197-BS$3))</f>
        <v>0.591918604016216</v>
      </c>
      <c r="BT197" s="0" t="n">
        <f aca="false">IF($H197&lt;=BT$3,0,$B$1/$B$2*($H197-BT$3))</f>
        <v>0.587365383985322</v>
      </c>
      <c r="BU197" s="0" t="n">
        <f aca="false">IF($H197&lt;=BU$3,0,$B$1/$B$2*($H197-BU$3))</f>
        <v>0.582812163954428</v>
      </c>
      <c r="BV197" s="0" t="n">
        <f aca="false">IF($H197&lt;=BV$3,0,$B$1/$B$2*($H197-BV$3))</f>
        <v>0.578258943923534</v>
      </c>
      <c r="BW197" s="0" t="n">
        <f aca="false">IF($H197&lt;=BW$3,0,$B$1/$B$2*($H197-BW$3))</f>
        <v>0.57370572389264</v>
      </c>
      <c r="BX197" s="0" t="n">
        <f aca="false">IF($H197&lt;=BX$3,0,$B$1/$B$2*($H197-BX$3))</f>
        <v>0.569152503861746</v>
      </c>
      <c r="BY197" s="0" t="n">
        <f aca="false">IF($H197&lt;=BY$3,0,$B$1/$B$2*($H197-BY$3))</f>
        <v>0.564599283830852</v>
      </c>
      <c r="BZ197" s="0" t="n">
        <f aca="false">IF($H197&lt;=BZ$3,0,$B$1/$B$2*($H197-BZ$3))</f>
        <v>0.560046063799958</v>
      </c>
      <c r="CA197" s="0" t="n">
        <f aca="false">IF($H197&lt;=CA$3,0,$B$1/$B$2*($H197-CA$3))</f>
        <v>0.555492843769064</v>
      </c>
      <c r="CB197" s="0" t="n">
        <f aca="false">IF($H197&lt;=CB$3,0,$B$1/$B$2*($H197-CB$3))</f>
        <v>0.55093962373817</v>
      </c>
      <c r="CC197" s="0" t="n">
        <f aca="false">IF($H197&lt;=CC$3,0,$B$1/$B$2*($H197-CC$3))</f>
        <v>0.546386403707276</v>
      </c>
      <c r="CD197" s="0" t="n">
        <f aca="false">IF($H197&lt;=CD$3,0,$B$1/$B$2*($H197-CD$3))</f>
        <v>0.541833183676382</v>
      </c>
      <c r="CE197" s="0" t="n">
        <f aca="false">IF($H197&lt;=CE$3,0,$B$1/$B$2*($H197-CE$3))</f>
        <v>0.537279963645488</v>
      </c>
      <c r="CF197" s="0" t="n">
        <f aca="false">IF($H197&lt;=CF$3,0,$B$1/$B$2*($H197-CF$3))</f>
        <v>0.532726743614595</v>
      </c>
      <c r="CG197" s="0" t="n">
        <f aca="false">IF($H197&lt;=CG$3,0,$B$1/$B$2*($H197-CG$3))</f>
        <v>0.5281735235837</v>
      </c>
      <c r="CH197" s="0" t="n">
        <f aca="false">IF($H197&lt;=CH$3,0,$B$1/$B$2*($H197-CH$3))</f>
        <v>0.523620303552807</v>
      </c>
      <c r="CI197" s="0" t="n">
        <f aca="false">IF($H197&lt;=CI$3,0,$B$1/$B$2*($H197-CI$3))</f>
        <v>0.519067083521913</v>
      </c>
      <c r="CJ197" s="0" t="n">
        <f aca="false">IF($H197&lt;=CJ$3,0,$B$1/$B$2*($H197-CJ$3))</f>
        <v>0.514513863491019</v>
      </c>
      <c r="CK197" s="0" t="n">
        <f aca="false">IF($H197&lt;=CK$3,0,$B$1/$B$2*($H197-CK$3))</f>
        <v>0.509960643460125</v>
      </c>
      <c r="CL197" s="0" t="n">
        <f aca="false">IF($H197&lt;=CL$3,0,$B$1/$B$2*($H197-CL$3))</f>
        <v>0.505407423429231</v>
      </c>
      <c r="CM197" s="0" t="n">
        <f aca="false">IF($H197&lt;=CM$3,0,$B$1/$B$2*($H197-CM$3))</f>
        <v>0.500854203398337</v>
      </c>
      <c r="CN197" s="0" t="n">
        <f aca="false">IF($H197&lt;=CN$3,0,$B$1/$B$2*($H197-CN$3))</f>
        <v>0.496300983367443</v>
      </c>
      <c r="CO197" s="0" t="n">
        <f aca="false">IF($H197&lt;=CO$3,0,$B$1/$B$2*($H197-CO$3))</f>
        <v>0.491747763336549</v>
      </c>
    </row>
    <row r="198" customFormat="false" ht="12.75" hidden="false" customHeight="false" outlineLevel="0" collapsed="false">
      <c r="H198" s="11" t="n">
        <f aca="false">H197+1/7</f>
        <v>27.5714285714285</v>
      </c>
      <c r="I198" s="29" t="n">
        <f aca="false">SUMPRODUCT(J$4:CO$4,J198:CO198)</f>
        <v>1599.17738603055</v>
      </c>
      <c r="J198" s="0" t="n">
        <f aca="false">IF($H198&lt;=J$3,0,$B$1/$B$2*($H198-J$3))</f>
        <v>0.874218245931643</v>
      </c>
      <c r="K198" s="0" t="n">
        <f aca="false">IF($H198&lt;=K$3,0,$B$1/$B$2*($H198-K$3))</f>
        <v>0.869665025900749</v>
      </c>
      <c r="L198" s="0" t="n">
        <f aca="false">IF($H198&lt;=L$3,0,$B$1/$B$2*($H198-L$3))</f>
        <v>0.865111805869855</v>
      </c>
      <c r="M198" s="0" t="n">
        <f aca="false">IF($H198&lt;=M$3,0,$B$1/$B$2*($H198-M$3))</f>
        <v>0.860558585838961</v>
      </c>
      <c r="N198" s="0" t="n">
        <f aca="false">IF($H198&lt;=N$3,0,$B$1/$B$2*($H198-N$3))</f>
        <v>0.856005365808067</v>
      </c>
      <c r="O198" s="0" t="n">
        <f aca="false">IF($H198&lt;=O$3,0,$B$1/$B$2*($H198-O$3))</f>
        <v>0.851452145777173</v>
      </c>
      <c r="P198" s="0" t="n">
        <f aca="false">IF($H198&lt;=P$3,0,$B$1/$B$2*($H198-P$3))</f>
        <v>0.84689892574628</v>
      </c>
      <c r="Q198" s="0" t="n">
        <f aca="false">IF($H198&lt;=Q$3,0,$B$1/$B$2*($H198-Q$3))</f>
        <v>0.842345705715386</v>
      </c>
      <c r="R198" s="0" t="n">
        <f aca="false">IF($H198&lt;=R$3,0,$B$1/$B$2*($H198-R$3))</f>
        <v>0.837792485684492</v>
      </c>
      <c r="S198" s="0" t="n">
        <f aca="false">IF($H198&lt;=S$3,0,$B$1/$B$2*($H198-S$3))</f>
        <v>0.833239265653598</v>
      </c>
      <c r="T198" s="0" t="n">
        <f aca="false">IF($H198&lt;=T$3,0,$B$1/$B$2*($H198-T$3))</f>
        <v>0.828686045622704</v>
      </c>
      <c r="U198" s="0" t="n">
        <f aca="false">IF($H198&lt;=U$3,0,$B$1/$B$2*($H198-U$3))</f>
        <v>0.824132825591809</v>
      </c>
      <c r="V198" s="0" t="n">
        <f aca="false">IF($H198&lt;=V$3,0,$B$1/$B$2*($H198-V$3))</f>
        <v>0.819579605560916</v>
      </c>
      <c r="W198" s="0" t="n">
        <f aca="false">IF($H198&lt;=W$3,0,$B$1/$B$2*($H198-W$3))</f>
        <v>0.815026385530022</v>
      </c>
      <c r="X198" s="0" t="n">
        <f aca="false">IF($H198&lt;=X$3,0,$B$1/$B$2*($H198-X$3))</f>
        <v>0.810473165499128</v>
      </c>
      <c r="Y198" s="0" t="n">
        <f aca="false">IF($H198&lt;=Y$3,0,$B$1/$B$2*($H198-Y$3))</f>
        <v>0.805919945468234</v>
      </c>
      <c r="Z198" s="0" t="n">
        <f aca="false">IF($H198&lt;=Z$3,0,$B$1/$B$2*($H198-Z$3))</f>
        <v>0.80136672543734</v>
      </c>
      <c r="AA198" s="0" t="n">
        <f aca="false">IF($H198&lt;=AA$3,0,$B$1/$B$2*($H198-AA$3))</f>
        <v>0.796813505406446</v>
      </c>
      <c r="AB198" s="0" t="n">
        <f aca="false">IF($H198&lt;=AB$3,0,$B$1/$B$2*($H198-AB$3))</f>
        <v>0.792260285375552</v>
      </c>
      <c r="AC198" s="0" t="n">
        <f aca="false">IF($H198&lt;=AC$3,0,$B$1/$B$2*($H198-AC$3))</f>
        <v>0.787707065344658</v>
      </c>
      <c r="AD198" s="0" t="n">
        <f aca="false">IF($H198&lt;=AD$3,0,$B$1/$B$2*($H198-AD$3))</f>
        <v>0.783153845313764</v>
      </c>
      <c r="AE198" s="0" t="n">
        <f aca="false">IF($H198&lt;=AE$3,0,$B$1/$B$2*($H198-AE$3))</f>
        <v>0.77860062528287</v>
      </c>
      <c r="AF198" s="0" t="n">
        <f aca="false">IF($H198&lt;=AF$3,0,$B$1/$B$2*($H198-AF$3))</f>
        <v>0.774047405251976</v>
      </c>
      <c r="AG198" s="0" t="n">
        <f aca="false">IF($H198&lt;=AG$3,0,$B$1/$B$2*($H198-AG$3))</f>
        <v>0.769494185221082</v>
      </c>
      <c r="AH198" s="0" t="n">
        <f aca="false">IF($H198&lt;=AH$3,0,$B$1/$B$2*($H198-AH$3))</f>
        <v>0.764940965190188</v>
      </c>
      <c r="AI198" s="0" t="n">
        <f aca="false">IF($H198&lt;=AI$3,0,$B$1/$B$2*($H198-AI$3))</f>
        <v>0.760387745159294</v>
      </c>
      <c r="AJ198" s="0" t="n">
        <f aca="false">IF($H198&lt;=AJ$3,0,$B$1/$B$2*($H198-AJ$3))</f>
        <v>0.7558345251284</v>
      </c>
      <c r="AK198" s="0" t="n">
        <f aca="false">IF($H198&lt;=AK$3,0,$B$1/$B$2*($H198-AK$3))</f>
        <v>0.751281305097506</v>
      </c>
      <c r="AL198" s="0" t="n">
        <f aca="false">IF($H198&lt;=AL$3,0,$B$1/$B$2*($H198-AL$3))</f>
        <v>0.746728085066612</v>
      </c>
      <c r="AM198" s="0" t="n">
        <f aca="false">IF($H198&lt;=AM$3,0,$B$1/$B$2*($H198-AM$3))</f>
        <v>0.742174865035718</v>
      </c>
      <c r="AN198" s="0" t="n">
        <f aca="false">IF($H198&lt;=AN$3,0,$B$1/$B$2*($H198-AN$3))</f>
        <v>0.737621645004824</v>
      </c>
      <c r="AO198" s="0" t="n">
        <f aca="false">IF($H198&lt;=AO$3,0,$B$1/$B$2*($H198-AO$3))</f>
        <v>0.73306842497393</v>
      </c>
      <c r="AP198" s="0" t="n">
        <f aca="false">IF($H198&lt;=AP$3,0,$B$1/$B$2*($H198-AP$3))</f>
        <v>0.728515204943036</v>
      </c>
      <c r="AQ198" s="0" t="n">
        <f aca="false">IF($H198&lt;=AQ$3,0,$B$1/$B$2*($H198-AQ$3))</f>
        <v>0.723961984912142</v>
      </c>
      <c r="AR198" s="0" t="n">
        <f aca="false">IF($H198&lt;=AR$3,0,$B$1/$B$2*($H198-AR$3))</f>
        <v>0.719408764881248</v>
      </c>
      <c r="AS198" s="0" t="n">
        <f aca="false">IF($H198&lt;=AS$3,0,$B$1/$B$2*($H198-AS$3))</f>
        <v>0.714855544850354</v>
      </c>
      <c r="AT198" s="0" t="n">
        <f aca="false">IF($H198&lt;=AT$3,0,$B$1/$B$2*($H198-AT$3))</f>
        <v>0.71030232481946</v>
      </c>
      <c r="AU198" s="0" t="n">
        <f aca="false">IF($H198&lt;=AU$3,0,$B$1/$B$2*($H198-AU$3))</f>
        <v>0.705749104788566</v>
      </c>
      <c r="AV198" s="0" t="n">
        <f aca="false">IF($H198&lt;=AV$3,0,$B$1/$B$2*($H198-AV$3))</f>
        <v>0.701195884757672</v>
      </c>
      <c r="AW198" s="0" t="n">
        <f aca="false">IF($H198&lt;=AW$3,0,$B$1/$B$2*($H198-AW$3))</f>
        <v>0.696642664726778</v>
      </c>
      <c r="AX198" s="0" t="n">
        <f aca="false">IF($H198&lt;=AX$3,0,$B$1/$B$2*($H198-AX$3))</f>
        <v>0.692089444695884</v>
      </c>
      <c r="AY198" s="0" t="n">
        <f aca="false">IF($H198&lt;=AY$3,0,$B$1/$B$2*($H198-AY$3))</f>
        <v>0.68753622466499</v>
      </c>
      <c r="AZ198" s="0" t="n">
        <f aca="false">IF($H198&lt;=AZ$3,0,$B$1/$B$2*($H198-AZ$3))</f>
        <v>0.682983004634096</v>
      </c>
      <c r="BA198" s="0" t="n">
        <f aca="false">IF($H198&lt;=BA$3,0,$B$1/$B$2*($H198-BA$3))</f>
        <v>0.678429784603202</v>
      </c>
      <c r="BB198" s="0" t="n">
        <f aca="false">IF($H198&lt;=BB$3,0,$B$1/$B$2*($H198-BB$3))</f>
        <v>0.673876564572308</v>
      </c>
      <c r="BC198" s="0" t="n">
        <f aca="false">IF($H198&lt;=BC$3,0,$B$1/$B$2*($H198-BC$3))</f>
        <v>0.669323344541414</v>
      </c>
      <c r="BD198" s="0" t="n">
        <f aca="false">IF($H198&lt;=BD$3,0,$B$1/$B$2*($H198-BD$3))</f>
        <v>0.66477012451052</v>
      </c>
      <c r="BE198" s="0" t="n">
        <f aca="false">IF($H198&lt;=BE$3,0,$B$1/$B$2*($H198-BE$3))</f>
        <v>0.660216904479626</v>
      </c>
      <c r="BF198" s="0" t="n">
        <f aca="false">IF($H198&lt;=BF$3,0,$B$1/$B$2*($H198-BF$3))</f>
        <v>0.655663684448732</v>
      </c>
      <c r="BG198" s="0" t="n">
        <f aca="false">IF($H198&lt;=BG$3,0,$B$1/$B$2*($H198-BG$3))</f>
        <v>0.651110464417838</v>
      </c>
      <c r="BH198" s="0" t="n">
        <f aca="false">IF($H198&lt;=BH$3,0,$B$1/$B$2*($H198-BH$3))</f>
        <v>0.646557244386944</v>
      </c>
      <c r="BI198" s="0" t="n">
        <f aca="false">IF($H198&lt;=BI$3,0,$B$1/$B$2*($H198-BI$3))</f>
        <v>0.64200402435605</v>
      </c>
      <c r="BJ198" s="0" t="n">
        <f aca="false">IF($H198&lt;=BJ$3,0,$B$1/$B$2*($H198-BJ$3))</f>
        <v>0.637450804325156</v>
      </c>
      <c r="BK198" s="0" t="n">
        <f aca="false">IF($H198&lt;=BK$3,0,$B$1/$B$2*($H198-BK$3))</f>
        <v>0.632897584294262</v>
      </c>
      <c r="BL198" s="0" t="n">
        <f aca="false">IF($H198&lt;=BL$3,0,$B$1/$B$2*($H198-BL$3))</f>
        <v>0.628344364263368</v>
      </c>
      <c r="BM198" s="0" t="n">
        <f aca="false">IF($H198&lt;=BM$3,0,$B$1/$B$2*($H198-BM$3))</f>
        <v>0.623791144232474</v>
      </c>
      <c r="BN198" s="0" t="n">
        <f aca="false">IF($H198&lt;=BN$3,0,$B$1/$B$2*($H198-BN$3))</f>
        <v>0.61923792420158</v>
      </c>
      <c r="BO198" s="0" t="n">
        <f aca="false">IF($H198&lt;=BO$3,0,$B$1/$B$2*($H198-BO$3))</f>
        <v>0.614684704170686</v>
      </c>
      <c r="BP198" s="0" t="n">
        <f aca="false">IF($H198&lt;=BP$3,0,$B$1/$B$2*($H198-BP$3))</f>
        <v>0.610131484139792</v>
      </c>
      <c r="BQ198" s="0" t="n">
        <f aca="false">IF($H198&lt;=BQ$3,0,$B$1/$B$2*($H198-BQ$3))</f>
        <v>0.605578264108898</v>
      </c>
      <c r="BR198" s="0" t="n">
        <f aca="false">IF($H198&lt;=BR$3,0,$B$1/$B$2*($H198-BR$3))</f>
        <v>0.601025044078004</v>
      </c>
      <c r="BS198" s="0" t="n">
        <f aca="false">IF($H198&lt;=BS$3,0,$B$1/$B$2*($H198-BS$3))</f>
        <v>0.59647182404711</v>
      </c>
      <c r="BT198" s="0" t="n">
        <f aca="false">IF($H198&lt;=BT$3,0,$B$1/$B$2*($H198-BT$3))</f>
        <v>0.591918604016216</v>
      </c>
      <c r="BU198" s="0" t="n">
        <f aca="false">IF($H198&lt;=BU$3,0,$B$1/$B$2*($H198-BU$3))</f>
        <v>0.587365383985322</v>
      </c>
      <c r="BV198" s="0" t="n">
        <f aca="false">IF($H198&lt;=BV$3,0,$B$1/$B$2*($H198-BV$3))</f>
        <v>0.582812163954428</v>
      </c>
      <c r="BW198" s="0" t="n">
        <f aca="false">IF($H198&lt;=BW$3,0,$B$1/$B$2*($H198-BW$3))</f>
        <v>0.578258943923534</v>
      </c>
      <c r="BX198" s="0" t="n">
        <f aca="false">IF($H198&lt;=BX$3,0,$B$1/$B$2*($H198-BX$3))</f>
        <v>0.57370572389264</v>
      </c>
      <c r="BY198" s="0" t="n">
        <f aca="false">IF($H198&lt;=BY$3,0,$B$1/$B$2*($H198-BY$3))</f>
        <v>0.569152503861746</v>
      </c>
      <c r="BZ198" s="0" t="n">
        <f aca="false">IF($H198&lt;=BZ$3,0,$B$1/$B$2*($H198-BZ$3))</f>
        <v>0.564599283830852</v>
      </c>
      <c r="CA198" s="0" t="n">
        <f aca="false">IF($H198&lt;=CA$3,0,$B$1/$B$2*($H198-CA$3))</f>
        <v>0.560046063799958</v>
      </c>
      <c r="CB198" s="0" t="n">
        <f aca="false">IF($H198&lt;=CB$3,0,$B$1/$B$2*($H198-CB$3))</f>
        <v>0.555492843769064</v>
      </c>
      <c r="CC198" s="0" t="n">
        <f aca="false">IF($H198&lt;=CC$3,0,$B$1/$B$2*($H198-CC$3))</f>
        <v>0.55093962373817</v>
      </c>
      <c r="CD198" s="0" t="n">
        <f aca="false">IF($H198&lt;=CD$3,0,$B$1/$B$2*($H198-CD$3))</f>
        <v>0.546386403707276</v>
      </c>
      <c r="CE198" s="0" t="n">
        <f aca="false">IF($H198&lt;=CE$3,0,$B$1/$B$2*($H198-CE$3))</f>
        <v>0.541833183676382</v>
      </c>
      <c r="CF198" s="0" t="n">
        <f aca="false">IF($H198&lt;=CF$3,0,$B$1/$B$2*($H198-CF$3))</f>
        <v>0.537279963645488</v>
      </c>
      <c r="CG198" s="0" t="n">
        <f aca="false">IF($H198&lt;=CG$3,0,$B$1/$B$2*($H198-CG$3))</f>
        <v>0.532726743614595</v>
      </c>
      <c r="CH198" s="0" t="n">
        <f aca="false">IF($H198&lt;=CH$3,0,$B$1/$B$2*($H198-CH$3))</f>
        <v>0.5281735235837</v>
      </c>
      <c r="CI198" s="0" t="n">
        <f aca="false">IF($H198&lt;=CI$3,0,$B$1/$B$2*($H198-CI$3))</f>
        <v>0.523620303552807</v>
      </c>
      <c r="CJ198" s="0" t="n">
        <f aca="false">IF($H198&lt;=CJ$3,0,$B$1/$B$2*($H198-CJ$3))</f>
        <v>0.519067083521913</v>
      </c>
      <c r="CK198" s="0" t="n">
        <f aca="false">IF($H198&lt;=CK$3,0,$B$1/$B$2*($H198-CK$3))</f>
        <v>0.514513863491019</v>
      </c>
      <c r="CL198" s="0" t="n">
        <f aca="false">IF($H198&lt;=CL$3,0,$B$1/$B$2*($H198-CL$3))</f>
        <v>0.509960643460125</v>
      </c>
      <c r="CM198" s="0" t="n">
        <f aca="false">IF($H198&lt;=CM$3,0,$B$1/$B$2*($H198-CM$3))</f>
        <v>0.505407423429231</v>
      </c>
      <c r="CN198" s="0" t="n">
        <f aca="false">IF($H198&lt;=CN$3,0,$B$1/$B$2*($H198-CN$3))</f>
        <v>0.500854203398337</v>
      </c>
      <c r="CO198" s="0" t="n">
        <f aca="false">IF($H198&lt;=CO$3,0,$B$1/$B$2*($H198-CO$3))</f>
        <v>0.496300983367443</v>
      </c>
    </row>
    <row r="199" customFormat="false" ht="12.75" hidden="false" customHeight="false" outlineLevel="0" collapsed="false">
      <c r="H199" s="11" t="n">
        <f aca="false">H198+1/7</f>
        <v>27.7142857142857</v>
      </c>
      <c r="I199" s="29" t="n">
        <f aca="false">SUMPRODUCT(J$4:CO$4,J199:CO199)</f>
        <v>1609.90932564337</v>
      </c>
      <c r="J199" s="0" t="n">
        <f aca="false">IF($H199&lt;=J$3,0,$B$1/$B$2*($H199-J$3))</f>
        <v>0.878771465962537</v>
      </c>
      <c r="K199" s="0" t="n">
        <f aca="false">IF($H199&lt;=K$3,0,$B$1/$B$2*($H199-K$3))</f>
        <v>0.874218245931643</v>
      </c>
      <c r="L199" s="0" t="n">
        <f aca="false">IF($H199&lt;=L$3,0,$B$1/$B$2*($H199-L$3))</f>
        <v>0.869665025900749</v>
      </c>
      <c r="M199" s="0" t="n">
        <f aca="false">IF($H199&lt;=M$3,0,$B$1/$B$2*($H199-M$3))</f>
        <v>0.865111805869855</v>
      </c>
      <c r="N199" s="0" t="n">
        <f aca="false">IF($H199&lt;=N$3,0,$B$1/$B$2*($H199-N$3))</f>
        <v>0.860558585838961</v>
      </c>
      <c r="O199" s="0" t="n">
        <f aca="false">IF($H199&lt;=O$3,0,$B$1/$B$2*($H199-O$3))</f>
        <v>0.856005365808067</v>
      </c>
      <c r="P199" s="0" t="n">
        <f aca="false">IF($H199&lt;=P$3,0,$B$1/$B$2*($H199-P$3))</f>
        <v>0.851452145777173</v>
      </c>
      <c r="Q199" s="0" t="n">
        <f aca="false">IF($H199&lt;=Q$3,0,$B$1/$B$2*($H199-Q$3))</f>
        <v>0.84689892574628</v>
      </c>
      <c r="R199" s="0" t="n">
        <f aca="false">IF($H199&lt;=R$3,0,$B$1/$B$2*($H199-R$3))</f>
        <v>0.842345705715386</v>
      </c>
      <c r="S199" s="0" t="n">
        <f aca="false">IF($H199&lt;=S$3,0,$B$1/$B$2*($H199-S$3))</f>
        <v>0.837792485684492</v>
      </c>
      <c r="T199" s="0" t="n">
        <f aca="false">IF($H199&lt;=T$3,0,$B$1/$B$2*($H199-T$3))</f>
        <v>0.833239265653598</v>
      </c>
      <c r="U199" s="0" t="n">
        <f aca="false">IF($H199&lt;=U$3,0,$B$1/$B$2*($H199-U$3))</f>
        <v>0.828686045622703</v>
      </c>
      <c r="V199" s="0" t="n">
        <f aca="false">IF($H199&lt;=V$3,0,$B$1/$B$2*($H199-V$3))</f>
        <v>0.824132825591809</v>
      </c>
      <c r="W199" s="0" t="n">
        <f aca="false">IF($H199&lt;=W$3,0,$B$1/$B$2*($H199-W$3))</f>
        <v>0.819579605560916</v>
      </c>
      <c r="X199" s="0" t="n">
        <f aca="false">IF($H199&lt;=X$3,0,$B$1/$B$2*($H199-X$3))</f>
        <v>0.815026385530022</v>
      </c>
      <c r="Y199" s="0" t="n">
        <f aca="false">IF($H199&lt;=Y$3,0,$B$1/$B$2*($H199-Y$3))</f>
        <v>0.810473165499128</v>
      </c>
      <c r="Z199" s="0" t="n">
        <f aca="false">IF($H199&lt;=Z$3,0,$B$1/$B$2*($H199-Z$3))</f>
        <v>0.805919945468234</v>
      </c>
      <c r="AA199" s="0" t="n">
        <f aca="false">IF($H199&lt;=AA$3,0,$B$1/$B$2*($H199-AA$3))</f>
        <v>0.80136672543734</v>
      </c>
      <c r="AB199" s="0" t="n">
        <f aca="false">IF($H199&lt;=AB$3,0,$B$1/$B$2*($H199-AB$3))</f>
        <v>0.796813505406446</v>
      </c>
      <c r="AC199" s="0" t="n">
        <f aca="false">IF($H199&lt;=AC$3,0,$B$1/$B$2*($H199-AC$3))</f>
        <v>0.792260285375552</v>
      </c>
      <c r="AD199" s="0" t="n">
        <f aca="false">IF($H199&lt;=AD$3,0,$B$1/$B$2*($H199-AD$3))</f>
        <v>0.787707065344658</v>
      </c>
      <c r="AE199" s="0" t="n">
        <f aca="false">IF($H199&lt;=AE$3,0,$B$1/$B$2*($H199-AE$3))</f>
        <v>0.783153845313764</v>
      </c>
      <c r="AF199" s="0" t="n">
        <f aca="false">IF($H199&lt;=AF$3,0,$B$1/$B$2*($H199-AF$3))</f>
        <v>0.77860062528287</v>
      </c>
      <c r="AG199" s="0" t="n">
        <f aca="false">IF($H199&lt;=AG$3,0,$B$1/$B$2*($H199-AG$3))</f>
        <v>0.774047405251976</v>
      </c>
      <c r="AH199" s="0" t="n">
        <f aca="false">IF($H199&lt;=AH$3,0,$B$1/$B$2*($H199-AH$3))</f>
        <v>0.769494185221082</v>
      </c>
      <c r="AI199" s="0" t="n">
        <f aca="false">IF($H199&lt;=AI$3,0,$B$1/$B$2*($H199-AI$3))</f>
        <v>0.764940965190188</v>
      </c>
      <c r="AJ199" s="0" t="n">
        <f aca="false">IF($H199&lt;=AJ$3,0,$B$1/$B$2*($H199-AJ$3))</f>
        <v>0.760387745159294</v>
      </c>
      <c r="AK199" s="0" t="n">
        <f aca="false">IF($H199&lt;=AK$3,0,$B$1/$B$2*($H199-AK$3))</f>
        <v>0.7558345251284</v>
      </c>
      <c r="AL199" s="0" t="n">
        <f aca="false">IF($H199&lt;=AL$3,0,$B$1/$B$2*($H199-AL$3))</f>
        <v>0.751281305097506</v>
      </c>
      <c r="AM199" s="0" t="n">
        <f aca="false">IF($H199&lt;=AM$3,0,$B$1/$B$2*($H199-AM$3))</f>
        <v>0.746728085066612</v>
      </c>
      <c r="AN199" s="0" t="n">
        <f aca="false">IF($H199&lt;=AN$3,0,$B$1/$B$2*($H199-AN$3))</f>
        <v>0.742174865035718</v>
      </c>
      <c r="AO199" s="0" t="n">
        <f aca="false">IF($H199&lt;=AO$3,0,$B$1/$B$2*($H199-AO$3))</f>
        <v>0.737621645004824</v>
      </c>
      <c r="AP199" s="0" t="n">
        <f aca="false">IF($H199&lt;=AP$3,0,$B$1/$B$2*($H199-AP$3))</f>
        <v>0.73306842497393</v>
      </c>
      <c r="AQ199" s="0" t="n">
        <f aca="false">IF($H199&lt;=AQ$3,0,$B$1/$B$2*($H199-AQ$3))</f>
        <v>0.728515204943036</v>
      </c>
      <c r="AR199" s="0" t="n">
        <f aca="false">IF($H199&lt;=AR$3,0,$B$1/$B$2*($H199-AR$3))</f>
        <v>0.723961984912142</v>
      </c>
      <c r="AS199" s="0" t="n">
        <f aca="false">IF($H199&lt;=AS$3,0,$B$1/$B$2*($H199-AS$3))</f>
        <v>0.719408764881248</v>
      </c>
      <c r="AT199" s="0" t="n">
        <f aca="false">IF($H199&lt;=AT$3,0,$B$1/$B$2*($H199-AT$3))</f>
        <v>0.714855544850354</v>
      </c>
      <c r="AU199" s="0" t="n">
        <f aca="false">IF($H199&lt;=AU$3,0,$B$1/$B$2*($H199-AU$3))</f>
        <v>0.71030232481946</v>
      </c>
      <c r="AV199" s="0" t="n">
        <f aca="false">IF($H199&lt;=AV$3,0,$B$1/$B$2*($H199-AV$3))</f>
        <v>0.705749104788566</v>
      </c>
      <c r="AW199" s="0" t="n">
        <f aca="false">IF($H199&lt;=AW$3,0,$B$1/$B$2*($H199-AW$3))</f>
        <v>0.701195884757672</v>
      </c>
      <c r="AX199" s="0" t="n">
        <f aca="false">IF($H199&lt;=AX$3,0,$B$1/$B$2*($H199-AX$3))</f>
        <v>0.696642664726778</v>
      </c>
      <c r="AY199" s="0" t="n">
        <f aca="false">IF($H199&lt;=AY$3,0,$B$1/$B$2*($H199-AY$3))</f>
        <v>0.692089444695884</v>
      </c>
      <c r="AZ199" s="0" t="n">
        <f aca="false">IF($H199&lt;=AZ$3,0,$B$1/$B$2*($H199-AZ$3))</f>
        <v>0.68753622466499</v>
      </c>
      <c r="BA199" s="0" t="n">
        <f aca="false">IF($H199&lt;=BA$3,0,$B$1/$B$2*($H199-BA$3))</f>
        <v>0.682983004634096</v>
      </c>
      <c r="BB199" s="0" t="n">
        <f aca="false">IF($H199&lt;=BB$3,0,$B$1/$B$2*($H199-BB$3))</f>
        <v>0.678429784603202</v>
      </c>
      <c r="BC199" s="0" t="n">
        <f aca="false">IF($H199&lt;=BC$3,0,$B$1/$B$2*($H199-BC$3))</f>
        <v>0.673876564572308</v>
      </c>
      <c r="BD199" s="0" t="n">
        <f aca="false">IF($H199&lt;=BD$3,0,$B$1/$B$2*($H199-BD$3))</f>
        <v>0.669323344541414</v>
      </c>
      <c r="BE199" s="0" t="n">
        <f aca="false">IF($H199&lt;=BE$3,0,$B$1/$B$2*($H199-BE$3))</f>
        <v>0.66477012451052</v>
      </c>
      <c r="BF199" s="0" t="n">
        <f aca="false">IF($H199&lt;=BF$3,0,$B$1/$B$2*($H199-BF$3))</f>
        <v>0.660216904479626</v>
      </c>
      <c r="BG199" s="0" t="n">
        <f aca="false">IF($H199&lt;=BG$3,0,$B$1/$B$2*($H199-BG$3))</f>
        <v>0.655663684448732</v>
      </c>
      <c r="BH199" s="0" t="n">
        <f aca="false">IF($H199&lt;=BH$3,0,$B$1/$B$2*($H199-BH$3))</f>
        <v>0.651110464417838</v>
      </c>
      <c r="BI199" s="0" t="n">
        <f aca="false">IF($H199&lt;=BI$3,0,$B$1/$B$2*($H199-BI$3))</f>
        <v>0.646557244386944</v>
      </c>
      <c r="BJ199" s="0" t="n">
        <f aca="false">IF($H199&lt;=BJ$3,0,$B$1/$B$2*($H199-BJ$3))</f>
        <v>0.64200402435605</v>
      </c>
      <c r="BK199" s="0" t="n">
        <f aca="false">IF($H199&lt;=BK$3,0,$B$1/$B$2*($H199-BK$3))</f>
        <v>0.637450804325156</v>
      </c>
      <c r="BL199" s="0" t="n">
        <f aca="false">IF($H199&lt;=BL$3,0,$B$1/$B$2*($H199-BL$3))</f>
        <v>0.632897584294262</v>
      </c>
      <c r="BM199" s="0" t="n">
        <f aca="false">IF($H199&lt;=BM$3,0,$B$1/$B$2*($H199-BM$3))</f>
        <v>0.628344364263368</v>
      </c>
      <c r="BN199" s="0" t="n">
        <f aca="false">IF($H199&lt;=BN$3,0,$B$1/$B$2*($H199-BN$3))</f>
        <v>0.623791144232474</v>
      </c>
      <c r="BO199" s="0" t="n">
        <f aca="false">IF($H199&lt;=BO$3,0,$B$1/$B$2*($H199-BO$3))</f>
        <v>0.61923792420158</v>
      </c>
      <c r="BP199" s="0" t="n">
        <f aca="false">IF($H199&lt;=BP$3,0,$B$1/$B$2*($H199-BP$3))</f>
        <v>0.614684704170686</v>
      </c>
      <c r="BQ199" s="0" t="n">
        <f aca="false">IF($H199&lt;=BQ$3,0,$B$1/$B$2*($H199-BQ$3))</f>
        <v>0.610131484139792</v>
      </c>
      <c r="BR199" s="0" t="n">
        <f aca="false">IF($H199&lt;=BR$3,0,$B$1/$B$2*($H199-BR$3))</f>
        <v>0.605578264108898</v>
      </c>
      <c r="BS199" s="0" t="n">
        <f aca="false">IF($H199&lt;=BS$3,0,$B$1/$B$2*($H199-BS$3))</f>
        <v>0.601025044078004</v>
      </c>
      <c r="BT199" s="0" t="n">
        <f aca="false">IF($H199&lt;=BT$3,0,$B$1/$B$2*($H199-BT$3))</f>
        <v>0.59647182404711</v>
      </c>
      <c r="BU199" s="0" t="n">
        <f aca="false">IF($H199&lt;=BU$3,0,$B$1/$B$2*($H199-BU$3))</f>
        <v>0.591918604016216</v>
      </c>
      <c r="BV199" s="0" t="n">
        <f aca="false">IF($H199&lt;=BV$3,0,$B$1/$B$2*($H199-BV$3))</f>
        <v>0.587365383985322</v>
      </c>
      <c r="BW199" s="0" t="n">
        <f aca="false">IF($H199&lt;=BW$3,0,$B$1/$B$2*($H199-BW$3))</f>
        <v>0.582812163954428</v>
      </c>
      <c r="BX199" s="0" t="n">
        <f aca="false">IF($H199&lt;=BX$3,0,$B$1/$B$2*($H199-BX$3))</f>
        <v>0.578258943923534</v>
      </c>
      <c r="BY199" s="0" t="n">
        <f aca="false">IF($H199&lt;=BY$3,0,$B$1/$B$2*($H199-BY$3))</f>
        <v>0.57370572389264</v>
      </c>
      <c r="BZ199" s="0" t="n">
        <f aca="false">IF($H199&lt;=BZ$3,0,$B$1/$B$2*($H199-BZ$3))</f>
        <v>0.569152503861746</v>
      </c>
      <c r="CA199" s="0" t="n">
        <f aca="false">IF($H199&lt;=CA$3,0,$B$1/$B$2*($H199-CA$3))</f>
        <v>0.564599283830852</v>
      </c>
      <c r="CB199" s="0" t="n">
        <f aca="false">IF($H199&lt;=CB$3,0,$B$1/$B$2*($H199-CB$3))</f>
        <v>0.560046063799958</v>
      </c>
      <c r="CC199" s="0" t="n">
        <f aca="false">IF($H199&lt;=CC$3,0,$B$1/$B$2*($H199-CC$3))</f>
        <v>0.555492843769064</v>
      </c>
      <c r="CD199" s="0" t="n">
        <f aca="false">IF($H199&lt;=CD$3,0,$B$1/$B$2*($H199-CD$3))</f>
        <v>0.55093962373817</v>
      </c>
      <c r="CE199" s="0" t="n">
        <f aca="false">IF($H199&lt;=CE$3,0,$B$1/$B$2*($H199-CE$3))</f>
        <v>0.546386403707276</v>
      </c>
      <c r="CF199" s="0" t="n">
        <f aca="false">IF($H199&lt;=CF$3,0,$B$1/$B$2*($H199-CF$3))</f>
        <v>0.541833183676382</v>
      </c>
      <c r="CG199" s="0" t="n">
        <f aca="false">IF($H199&lt;=CG$3,0,$B$1/$B$2*($H199-CG$3))</f>
        <v>0.537279963645488</v>
      </c>
      <c r="CH199" s="0" t="n">
        <f aca="false">IF($H199&lt;=CH$3,0,$B$1/$B$2*($H199-CH$3))</f>
        <v>0.532726743614595</v>
      </c>
      <c r="CI199" s="0" t="n">
        <f aca="false">IF($H199&lt;=CI$3,0,$B$1/$B$2*($H199-CI$3))</f>
        <v>0.5281735235837</v>
      </c>
      <c r="CJ199" s="0" t="n">
        <f aca="false">IF($H199&lt;=CJ$3,0,$B$1/$B$2*($H199-CJ$3))</f>
        <v>0.523620303552807</v>
      </c>
      <c r="CK199" s="0" t="n">
        <f aca="false">IF($H199&lt;=CK$3,0,$B$1/$B$2*($H199-CK$3))</f>
        <v>0.519067083521913</v>
      </c>
      <c r="CL199" s="0" t="n">
        <f aca="false">IF($H199&lt;=CL$3,0,$B$1/$B$2*($H199-CL$3))</f>
        <v>0.514513863491019</v>
      </c>
      <c r="CM199" s="0" t="n">
        <f aca="false">IF($H199&lt;=CM$3,0,$B$1/$B$2*($H199-CM$3))</f>
        <v>0.509960643460125</v>
      </c>
      <c r="CN199" s="0" t="n">
        <f aca="false">IF($H199&lt;=CN$3,0,$B$1/$B$2*($H199-CN$3))</f>
        <v>0.505407423429231</v>
      </c>
      <c r="CO199" s="0" t="n">
        <f aca="false">IF($H199&lt;=CO$3,0,$B$1/$B$2*($H199-CO$3))</f>
        <v>0.500854203398337</v>
      </c>
    </row>
    <row r="200" customFormat="false" ht="12.75" hidden="false" customHeight="false" outlineLevel="0" collapsed="false">
      <c r="H200" s="11" t="n">
        <f aca="false">H199+1/7</f>
        <v>27.8571428571428</v>
      </c>
      <c r="I200" s="29" t="n">
        <f aca="false">SUMPRODUCT(J$4:CO$4,J200:CO200)</f>
        <v>1620.64126525618</v>
      </c>
      <c r="J200" s="0" t="n">
        <f aca="false">IF($H200&lt;=J$3,0,$B$1/$B$2*($H200-J$3))</f>
        <v>0.883324685993431</v>
      </c>
      <c r="K200" s="0" t="n">
        <f aca="false">IF($H200&lt;=K$3,0,$B$1/$B$2*($H200-K$3))</f>
        <v>0.878771465962537</v>
      </c>
      <c r="L200" s="0" t="n">
        <f aca="false">IF($H200&lt;=L$3,0,$B$1/$B$2*($H200-L$3))</f>
        <v>0.874218245931643</v>
      </c>
      <c r="M200" s="0" t="n">
        <f aca="false">IF($H200&lt;=M$3,0,$B$1/$B$2*($H200-M$3))</f>
        <v>0.869665025900749</v>
      </c>
      <c r="N200" s="0" t="n">
        <f aca="false">IF($H200&lt;=N$3,0,$B$1/$B$2*($H200-N$3))</f>
        <v>0.865111805869855</v>
      </c>
      <c r="O200" s="0" t="n">
        <f aca="false">IF($H200&lt;=O$3,0,$B$1/$B$2*($H200-O$3))</f>
        <v>0.860558585838961</v>
      </c>
      <c r="P200" s="0" t="n">
        <f aca="false">IF($H200&lt;=P$3,0,$B$1/$B$2*($H200-P$3))</f>
        <v>0.856005365808067</v>
      </c>
      <c r="Q200" s="0" t="n">
        <f aca="false">IF($H200&lt;=Q$3,0,$B$1/$B$2*($H200-Q$3))</f>
        <v>0.851452145777173</v>
      </c>
      <c r="R200" s="0" t="n">
        <f aca="false">IF($H200&lt;=R$3,0,$B$1/$B$2*($H200-R$3))</f>
        <v>0.84689892574628</v>
      </c>
      <c r="S200" s="0" t="n">
        <f aca="false">IF($H200&lt;=S$3,0,$B$1/$B$2*($H200-S$3))</f>
        <v>0.842345705715386</v>
      </c>
      <c r="T200" s="0" t="n">
        <f aca="false">IF($H200&lt;=T$3,0,$B$1/$B$2*($H200-T$3))</f>
        <v>0.837792485684492</v>
      </c>
      <c r="U200" s="0" t="n">
        <f aca="false">IF($H200&lt;=U$3,0,$B$1/$B$2*($H200-U$3))</f>
        <v>0.833239265653597</v>
      </c>
      <c r="V200" s="0" t="n">
        <f aca="false">IF($H200&lt;=V$3,0,$B$1/$B$2*($H200-V$3))</f>
        <v>0.828686045622703</v>
      </c>
      <c r="W200" s="0" t="n">
        <f aca="false">IF($H200&lt;=W$3,0,$B$1/$B$2*($H200-W$3))</f>
        <v>0.824132825591809</v>
      </c>
      <c r="X200" s="0" t="n">
        <f aca="false">IF($H200&lt;=X$3,0,$B$1/$B$2*($H200-X$3))</f>
        <v>0.819579605560916</v>
      </c>
      <c r="Y200" s="0" t="n">
        <f aca="false">IF($H200&lt;=Y$3,0,$B$1/$B$2*($H200-Y$3))</f>
        <v>0.815026385530022</v>
      </c>
      <c r="Z200" s="0" t="n">
        <f aca="false">IF($H200&lt;=Z$3,0,$B$1/$B$2*($H200-Z$3))</f>
        <v>0.810473165499128</v>
      </c>
      <c r="AA200" s="0" t="n">
        <f aca="false">IF($H200&lt;=AA$3,0,$B$1/$B$2*($H200-AA$3))</f>
        <v>0.805919945468234</v>
      </c>
      <c r="AB200" s="0" t="n">
        <f aca="false">IF($H200&lt;=AB$3,0,$B$1/$B$2*($H200-AB$3))</f>
        <v>0.80136672543734</v>
      </c>
      <c r="AC200" s="0" t="n">
        <f aca="false">IF($H200&lt;=AC$3,0,$B$1/$B$2*($H200-AC$3))</f>
        <v>0.796813505406446</v>
      </c>
      <c r="AD200" s="0" t="n">
        <f aca="false">IF($H200&lt;=AD$3,0,$B$1/$B$2*($H200-AD$3))</f>
        <v>0.792260285375552</v>
      </c>
      <c r="AE200" s="0" t="n">
        <f aca="false">IF($H200&lt;=AE$3,0,$B$1/$B$2*($H200-AE$3))</f>
        <v>0.787707065344658</v>
      </c>
      <c r="AF200" s="0" t="n">
        <f aca="false">IF($H200&lt;=AF$3,0,$B$1/$B$2*($H200-AF$3))</f>
        <v>0.783153845313764</v>
      </c>
      <c r="AG200" s="0" t="n">
        <f aca="false">IF($H200&lt;=AG$3,0,$B$1/$B$2*($H200-AG$3))</f>
        <v>0.77860062528287</v>
      </c>
      <c r="AH200" s="0" t="n">
        <f aca="false">IF($H200&lt;=AH$3,0,$B$1/$B$2*($H200-AH$3))</f>
        <v>0.774047405251976</v>
      </c>
      <c r="AI200" s="0" t="n">
        <f aca="false">IF($H200&lt;=AI$3,0,$B$1/$B$2*($H200-AI$3))</f>
        <v>0.769494185221082</v>
      </c>
      <c r="AJ200" s="0" t="n">
        <f aca="false">IF($H200&lt;=AJ$3,0,$B$1/$B$2*($H200-AJ$3))</f>
        <v>0.764940965190188</v>
      </c>
      <c r="AK200" s="0" t="n">
        <f aca="false">IF($H200&lt;=AK$3,0,$B$1/$B$2*($H200-AK$3))</f>
        <v>0.760387745159294</v>
      </c>
      <c r="AL200" s="0" t="n">
        <f aca="false">IF($H200&lt;=AL$3,0,$B$1/$B$2*($H200-AL$3))</f>
        <v>0.7558345251284</v>
      </c>
      <c r="AM200" s="0" t="n">
        <f aca="false">IF($H200&lt;=AM$3,0,$B$1/$B$2*($H200-AM$3))</f>
        <v>0.751281305097506</v>
      </c>
      <c r="AN200" s="0" t="n">
        <f aca="false">IF($H200&lt;=AN$3,0,$B$1/$B$2*($H200-AN$3))</f>
        <v>0.746728085066612</v>
      </c>
      <c r="AO200" s="0" t="n">
        <f aca="false">IF($H200&lt;=AO$3,0,$B$1/$B$2*($H200-AO$3))</f>
        <v>0.742174865035718</v>
      </c>
      <c r="AP200" s="0" t="n">
        <f aca="false">IF($H200&lt;=AP$3,0,$B$1/$B$2*($H200-AP$3))</f>
        <v>0.737621645004824</v>
      </c>
      <c r="AQ200" s="0" t="n">
        <f aca="false">IF($H200&lt;=AQ$3,0,$B$1/$B$2*($H200-AQ$3))</f>
        <v>0.73306842497393</v>
      </c>
      <c r="AR200" s="0" t="n">
        <f aca="false">IF($H200&lt;=AR$3,0,$B$1/$B$2*($H200-AR$3))</f>
        <v>0.728515204943036</v>
      </c>
      <c r="AS200" s="0" t="n">
        <f aca="false">IF($H200&lt;=AS$3,0,$B$1/$B$2*($H200-AS$3))</f>
        <v>0.723961984912142</v>
      </c>
      <c r="AT200" s="0" t="n">
        <f aca="false">IF($H200&lt;=AT$3,0,$B$1/$B$2*($H200-AT$3))</f>
        <v>0.719408764881248</v>
      </c>
      <c r="AU200" s="0" t="n">
        <f aca="false">IF($H200&lt;=AU$3,0,$B$1/$B$2*($H200-AU$3))</f>
        <v>0.714855544850354</v>
      </c>
      <c r="AV200" s="0" t="n">
        <f aca="false">IF($H200&lt;=AV$3,0,$B$1/$B$2*($H200-AV$3))</f>
        <v>0.71030232481946</v>
      </c>
      <c r="AW200" s="0" t="n">
        <f aca="false">IF($H200&lt;=AW$3,0,$B$1/$B$2*($H200-AW$3))</f>
        <v>0.705749104788566</v>
      </c>
      <c r="AX200" s="0" t="n">
        <f aca="false">IF($H200&lt;=AX$3,0,$B$1/$B$2*($H200-AX$3))</f>
        <v>0.701195884757672</v>
      </c>
      <c r="AY200" s="0" t="n">
        <f aca="false">IF($H200&lt;=AY$3,0,$B$1/$B$2*($H200-AY$3))</f>
        <v>0.696642664726778</v>
      </c>
      <c r="AZ200" s="0" t="n">
        <f aca="false">IF($H200&lt;=AZ$3,0,$B$1/$B$2*($H200-AZ$3))</f>
        <v>0.692089444695884</v>
      </c>
      <c r="BA200" s="0" t="n">
        <f aca="false">IF($H200&lt;=BA$3,0,$B$1/$B$2*($H200-BA$3))</f>
        <v>0.68753622466499</v>
      </c>
      <c r="BB200" s="0" t="n">
        <f aca="false">IF($H200&lt;=BB$3,0,$B$1/$B$2*($H200-BB$3))</f>
        <v>0.682983004634096</v>
      </c>
      <c r="BC200" s="0" t="n">
        <f aca="false">IF($H200&lt;=BC$3,0,$B$1/$B$2*($H200-BC$3))</f>
        <v>0.678429784603202</v>
      </c>
      <c r="BD200" s="0" t="n">
        <f aca="false">IF($H200&lt;=BD$3,0,$B$1/$B$2*($H200-BD$3))</f>
        <v>0.673876564572308</v>
      </c>
      <c r="BE200" s="0" t="n">
        <f aca="false">IF($H200&lt;=BE$3,0,$B$1/$B$2*($H200-BE$3))</f>
        <v>0.669323344541414</v>
      </c>
      <c r="BF200" s="0" t="n">
        <f aca="false">IF($H200&lt;=BF$3,0,$B$1/$B$2*($H200-BF$3))</f>
        <v>0.66477012451052</v>
      </c>
      <c r="BG200" s="0" t="n">
        <f aca="false">IF($H200&lt;=BG$3,0,$B$1/$B$2*($H200-BG$3))</f>
        <v>0.660216904479626</v>
      </c>
      <c r="BH200" s="0" t="n">
        <f aca="false">IF($H200&lt;=BH$3,0,$B$1/$B$2*($H200-BH$3))</f>
        <v>0.655663684448732</v>
      </c>
      <c r="BI200" s="0" t="n">
        <f aca="false">IF($H200&lt;=BI$3,0,$B$1/$B$2*($H200-BI$3))</f>
        <v>0.651110464417838</v>
      </c>
      <c r="BJ200" s="0" t="n">
        <f aca="false">IF($H200&lt;=BJ$3,0,$B$1/$B$2*($H200-BJ$3))</f>
        <v>0.646557244386944</v>
      </c>
      <c r="BK200" s="0" t="n">
        <f aca="false">IF($H200&lt;=BK$3,0,$B$1/$B$2*($H200-BK$3))</f>
        <v>0.64200402435605</v>
      </c>
      <c r="BL200" s="0" t="n">
        <f aca="false">IF($H200&lt;=BL$3,0,$B$1/$B$2*($H200-BL$3))</f>
        <v>0.637450804325156</v>
      </c>
      <c r="BM200" s="0" t="n">
        <f aca="false">IF($H200&lt;=BM$3,0,$B$1/$B$2*($H200-BM$3))</f>
        <v>0.632897584294262</v>
      </c>
      <c r="BN200" s="0" t="n">
        <f aca="false">IF($H200&lt;=BN$3,0,$B$1/$B$2*($H200-BN$3))</f>
        <v>0.628344364263368</v>
      </c>
      <c r="BO200" s="0" t="n">
        <f aca="false">IF($H200&lt;=BO$3,0,$B$1/$B$2*($H200-BO$3))</f>
        <v>0.623791144232474</v>
      </c>
      <c r="BP200" s="0" t="n">
        <f aca="false">IF($H200&lt;=BP$3,0,$B$1/$B$2*($H200-BP$3))</f>
        <v>0.61923792420158</v>
      </c>
      <c r="BQ200" s="0" t="n">
        <f aca="false">IF($H200&lt;=BQ$3,0,$B$1/$B$2*($H200-BQ$3))</f>
        <v>0.614684704170686</v>
      </c>
      <c r="BR200" s="0" t="n">
        <f aca="false">IF($H200&lt;=BR$3,0,$B$1/$B$2*($H200-BR$3))</f>
        <v>0.610131484139792</v>
      </c>
      <c r="BS200" s="0" t="n">
        <f aca="false">IF($H200&lt;=BS$3,0,$B$1/$B$2*($H200-BS$3))</f>
        <v>0.605578264108898</v>
      </c>
      <c r="BT200" s="0" t="n">
        <f aca="false">IF($H200&lt;=BT$3,0,$B$1/$B$2*($H200-BT$3))</f>
        <v>0.601025044078004</v>
      </c>
      <c r="BU200" s="0" t="n">
        <f aca="false">IF($H200&lt;=BU$3,0,$B$1/$B$2*($H200-BU$3))</f>
        <v>0.59647182404711</v>
      </c>
      <c r="BV200" s="0" t="n">
        <f aca="false">IF($H200&lt;=BV$3,0,$B$1/$B$2*($H200-BV$3))</f>
        <v>0.591918604016216</v>
      </c>
      <c r="BW200" s="0" t="n">
        <f aca="false">IF($H200&lt;=BW$3,0,$B$1/$B$2*($H200-BW$3))</f>
        <v>0.587365383985322</v>
      </c>
      <c r="BX200" s="0" t="n">
        <f aca="false">IF($H200&lt;=BX$3,0,$B$1/$B$2*($H200-BX$3))</f>
        <v>0.582812163954428</v>
      </c>
      <c r="BY200" s="0" t="n">
        <f aca="false">IF($H200&lt;=BY$3,0,$B$1/$B$2*($H200-BY$3))</f>
        <v>0.578258943923534</v>
      </c>
      <c r="BZ200" s="0" t="n">
        <f aca="false">IF($H200&lt;=BZ$3,0,$B$1/$B$2*($H200-BZ$3))</f>
        <v>0.57370572389264</v>
      </c>
      <c r="CA200" s="0" t="n">
        <f aca="false">IF($H200&lt;=CA$3,0,$B$1/$B$2*($H200-CA$3))</f>
        <v>0.569152503861746</v>
      </c>
      <c r="CB200" s="0" t="n">
        <f aca="false">IF($H200&lt;=CB$3,0,$B$1/$B$2*($H200-CB$3))</f>
        <v>0.564599283830852</v>
      </c>
      <c r="CC200" s="0" t="n">
        <f aca="false">IF($H200&lt;=CC$3,0,$B$1/$B$2*($H200-CC$3))</f>
        <v>0.560046063799958</v>
      </c>
      <c r="CD200" s="0" t="n">
        <f aca="false">IF($H200&lt;=CD$3,0,$B$1/$B$2*($H200-CD$3))</f>
        <v>0.555492843769064</v>
      </c>
      <c r="CE200" s="0" t="n">
        <f aca="false">IF($H200&lt;=CE$3,0,$B$1/$B$2*($H200-CE$3))</f>
        <v>0.55093962373817</v>
      </c>
      <c r="CF200" s="0" t="n">
        <f aca="false">IF($H200&lt;=CF$3,0,$B$1/$B$2*($H200-CF$3))</f>
        <v>0.546386403707276</v>
      </c>
      <c r="CG200" s="0" t="n">
        <f aca="false">IF($H200&lt;=CG$3,0,$B$1/$B$2*($H200-CG$3))</f>
        <v>0.541833183676382</v>
      </c>
      <c r="CH200" s="0" t="n">
        <f aca="false">IF($H200&lt;=CH$3,0,$B$1/$B$2*($H200-CH$3))</f>
        <v>0.537279963645488</v>
      </c>
      <c r="CI200" s="0" t="n">
        <f aca="false">IF($H200&lt;=CI$3,0,$B$1/$B$2*($H200-CI$3))</f>
        <v>0.532726743614595</v>
      </c>
      <c r="CJ200" s="0" t="n">
        <f aca="false">IF($H200&lt;=CJ$3,0,$B$1/$B$2*($H200-CJ$3))</f>
        <v>0.5281735235837</v>
      </c>
      <c r="CK200" s="0" t="n">
        <f aca="false">IF($H200&lt;=CK$3,0,$B$1/$B$2*($H200-CK$3))</f>
        <v>0.523620303552807</v>
      </c>
      <c r="CL200" s="0" t="n">
        <f aca="false">IF($H200&lt;=CL$3,0,$B$1/$B$2*($H200-CL$3))</f>
        <v>0.519067083521913</v>
      </c>
      <c r="CM200" s="0" t="n">
        <f aca="false">IF($H200&lt;=CM$3,0,$B$1/$B$2*($H200-CM$3))</f>
        <v>0.514513863491019</v>
      </c>
      <c r="CN200" s="0" t="n">
        <f aca="false">IF($H200&lt;=CN$3,0,$B$1/$B$2*($H200-CN$3))</f>
        <v>0.509960643460125</v>
      </c>
      <c r="CO200" s="0" t="n">
        <f aca="false">IF($H200&lt;=CO$3,0,$B$1/$B$2*($H200-CO$3))</f>
        <v>0.505407423429231</v>
      </c>
    </row>
    <row r="201" customFormat="false" ht="12.75" hidden="false" customHeight="false" outlineLevel="0" collapsed="false">
      <c r="H201" s="11" t="n">
        <f aca="false">H200+1/7</f>
        <v>27.9999999999999</v>
      </c>
      <c r="I201" s="29" t="n">
        <f aca="false">SUMPRODUCT(J$4:CO$4,J201:CO201)</f>
        <v>1631.373204869</v>
      </c>
      <c r="J201" s="0" t="n">
        <f aca="false">IF($H201&lt;=J$3,0,$B$1/$B$2*($H201-J$3))</f>
        <v>0.887877906024325</v>
      </c>
      <c r="K201" s="0" t="n">
        <f aca="false">IF($H201&lt;=K$3,0,$B$1/$B$2*($H201-K$3))</f>
        <v>0.883324685993431</v>
      </c>
      <c r="L201" s="0" t="n">
        <f aca="false">IF($H201&lt;=L$3,0,$B$1/$B$2*($H201-L$3))</f>
        <v>0.878771465962537</v>
      </c>
      <c r="M201" s="0" t="n">
        <f aca="false">IF($H201&lt;=M$3,0,$B$1/$B$2*($H201-M$3))</f>
        <v>0.874218245931643</v>
      </c>
      <c r="N201" s="0" t="n">
        <f aca="false">IF($H201&lt;=N$3,0,$B$1/$B$2*($H201-N$3))</f>
        <v>0.869665025900749</v>
      </c>
      <c r="O201" s="0" t="n">
        <f aca="false">IF($H201&lt;=O$3,0,$B$1/$B$2*($H201-O$3))</f>
        <v>0.865111805869855</v>
      </c>
      <c r="P201" s="0" t="n">
        <f aca="false">IF($H201&lt;=P$3,0,$B$1/$B$2*($H201-P$3))</f>
        <v>0.860558585838961</v>
      </c>
      <c r="Q201" s="0" t="n">
        <f aca="false">IF($H201&lt;=Q$3,0,$B$1/$B$2*($H201-Q$3))</f>
        <v>0.856005365808067</v>
      </c>
      <c r="R201" s="0" t="n">
        <f aca="false">IF($H201&lt;=R$3,0,$B$1/$B$2*($H201-R$3))</f>
        <v>0.851452145777173</v>
      </c>
      <c r="S201" s="0" t="n">
        <f aca="false">IF($H201&lt;=S$3,0,$B$1/$B$2*($H201-S$3))</f>
        <v>0.84689892574628</v>
      </c>
      <c r="T201" s="0" t="n">
        <f aca="false">IF($H201&lt;=T$3,0,$B$1/$B$2*($H201-T$3))</f>
        <v>0.842345705715386</v>
      </c>
      <c r="U201" s="0" t="n">
        <f aca="false">IF($H201&lt;=U$3,0,$B$1/$B$2*($H201-U$3))</f>
        <v>0.837792485684491</v>
      </c>
      <c r="V201" s="0" t="n">
        <f aca="false">IF($H201&lt;=V$3,0,$B$1/$B$2*($H201-V$3))</f>
        <v>0.833239265653597</v>
      </c>
      <c r="W201" s="0" t="n">
        <f aca="false">IF($H201&lt;=W$3,0,$B$1/$B$2*($H201-W$3))</f>
        <v>0.828686045622703</v>
      </c>
      <c r="X201" s="0" t="n">
        <f aca="false">IF($H201&lt;=X$3,0,$B$1/$B$2*($H201-X$3))</f>
        <v>0.824132825591809</v>
      </c>
      <c r="Y201" s="0" t="n">
        <f aca="false">IF($H201&lt;=Y$3,0,$B$1/$B$2*($H201-Y$3))</f>
        <v>0.819579605560916</v>
      </c>
      <c r="Z201" s="0" t="n">
        <f aca="false">IF($H201&lt;=Z$3,0,$B$1/$B$2*($H201-Z$3))</f>
        <v>0.815026385530022</v>
      </c>
      <c r="AA201" s="0" t="n">
        <f aca="false">IF($H201&lt;=AA$3,0,$B$1/$B$2*($H201-AA$3))</f>
        <v>0.810473165499128</v>
      </c>
      <c r="AB201" s="0" t="n">
        <f aca="false">IF($H201&lt;=AB$3,0,$B$1/$B$2*($H201-AB$3))</f>
        <v>0.805919945468234</v>
      </c>
      <c r="AC201" s="0" t="n">
        <f aca="false">IF($H201&lt;=AC$3,0,$B$1/$B$2*($H201-AC$3))</f>
        <v>0.80136672543734</v>
      </c>
      <c r="AD201" s="0" t="n">
        <f aca="false">IF($H201&lt;=AD$3,0,$B$1/$B$2*($H201-AD$3))</f>
        <v>0.796813505406446</v>
      </c>
      <c r="AE201" s="0" t="n">
        <f aca="false">IF($H201&lt;=AE$3,0,$B$1/$B$2*($H201-AE$3))</f>
        <v>0.792260285375552</v>
      </c>
      <c r="AF201" s="0" t="n">
        <f aca="false">IF($H201&lt;=AF$3,0,$B$1/$B$2*($H201-AF$3))</f>
        <v>0.787707065344658</v>
      </c>
      <c r="AG201" s="0" t="n">
        <f aca="false">IF($H201&lt;=AG$3,0,$B$1/$B$2*($H201-AG$3))</f>
        <v>0.783153845313764</v>
      </c>
      <c r="AH201" s="0" t="n">
        <f aca="false">IF($H201&lt;=AH$3,0,$B$1/$B$2*($H201-AH$3))</f>
        <v>0.77860062528287</v>
      </c>
      <c r="AI201" s="0" t="n">
        <f aca="false">IF($H201&lt;=AI$3,0,$B$1/$B$2*($H201-AI$3))</f>
        <v>0.774047405251976</v>
      </c>
      <c r="AJ201" s="0" t="n">
        <f aca="false">IF($H201&lt;=AJ$3,0,$B$1/$B$2*($H201-AJ$3))</f>
        <v>0.769494185221082</v>
      </c>
      <c r="AK201" s="0" t="n">
        <f aca="false">IF($H201&lt;=AK$3,0,$B$1/$B$2*($H201-AK$3))</f>
        <v>0.764940965190188</v>
      </c>
      <c r="AL201" s="0" t="n">
        <f aca="false">IF($H201&lt;=AL$3,0,$B$1/$B$2*($H201-AL$3))</f>
        <v>0.760387745159294</v>
      </c>
      <c r="AM201" s="0" t="n">
        <f aca="false">IF($H201&lt;=AM$3,0,$B$1/$B$2*($H201-AM$3))</f>
        <v>0.7558345251284</v>
      </c>
      <c r="AN201" s="0" t="n">
        <f aca="false">IF($H201&lt;=AN$3,0,$B$1/$B$2*($H201-AN$3))</f>
        <v>0.751281305097506</v>
      </c>
      <c r="AO201" s="0" t="n">
        <f aca="false">IF($H201&lt;=AO$3,0,$B$1/$B$2*($H201-AO$3))</f>
        <v>0.746728085066612</v>
      </c>
      <c r="AP201" s="0" t="n">
        <f aca="false">IF($H201&lt;=AP$3,0,$B$1/$B$2*($H201-AP$3))</f>
        <v>0.742174865035718</v>
      </c>
      <c r="AQ201" s="0" t="n">
        <f aca="false">IF($H201&lt;=AQ$3,0,$B$1/$B$2*($H201-AQ$3))</f>
        <v>0.737621645004824</v>
      </c>
      <c r="AR201" s="0" t="n">
        <f aca="false">IF($H201&lt;=AR$3,0,$B$1/$B$2*($H201-AR$3))</f>
        <v>0.73306842497393</v>
      </c>
      <c r="AS201" s="0" t="n">
        <f aca="false">IF($H201&lt;=AS$3,0,$B$1/$B$2*($H201-AS$3))</f>
        <v>0.728515204943036</v>
      </c>
      <c r="AT201" s="0" t="n">
        <f aca="false">IF($H201&lt;=AT$3,0,$B$1/$B$2*($H201-AT$3))</f>
        <v>0.723961984912142</v>
      </c>
      <c r="AU201" s="0" t="n">
        <f aca="false">IF($H201&lt;=AU$3,0,$B$1/$B$2*($H201-AU$3))</f>
        <v>0.719408764881248</v>
      </c>
      <c r="AV201" s="0" t="n">
        <f aca="false">IF($H201&lt;=AV$3,0,$B$1/$B$2*($H201-AV$3))</f>
        <v>0.714855544850354</v>
      </c>
      <c r="AW201" s="0" t="n">
        <f aca="false">IF($H201&lt;=AW$3,0,$B$1/$B$2*($H201-AW$3))</f>
        <v>0.71030232481946</v>
      </c>
      <c r="AX201" s="0" t="n">
        <f aca="false">IF($H201&lt;=AX$3,0,$B$1/$B$2*($H201-AX$3))</f>
        <v>0.705749104788566</v>
      </c>
      <c r="AY201" s="0" t="n">
        <f aca="false">IF($H201&lt;=AY$3,0,$B$1/$B$2*($H201-AY$3))</f>
        <v>0.701195884757672</v>
      </c>
      <c r="AZ201" s="0" t="n">
        <f aca="false">IF($H201&lt;=AZ$3,0,$B$1/$B$2*($H201-AZ$3))</f>
        <v>0.696642664726778</v>
      </c>
      <c r="BA201" s="0" t="n">
        <f aca="false">IF($H201&lt;=BA$3,0,$B$1/$B$2*($H201-BA$3))</f>
        <v>0.692089444695884</v>
      </c>
      <c r="BB201" s="0" t="n">
        <f aca="false">IF($H201&lt;=BB$3,0,$B$1/$B$2*($H201-BB$3))</f>
        <v>0.68753622466499</v>
      </c>
      <c r="BC201" s="0" t="n">
        <f aca="false">IF($H201&lt;=BC$3,0,$B$1/$B$2*($H201-BC$3))</f>
        <v>0.682983004634096</v>
      </c>
      <c r="BD201" s="0" t="n">
        <f aca="false">IF($H201&lt;=BD$3,0,$B$1/$B$2*($H201-BD$3))</f>
        <v>0.678429784603202</v>
      </c>
      <c r="BE201" s="0" t="n">
        <f aca="false">IF($H201&lt;=BE$3,0,$B$1/$B$2*($H201-BE$3))</f>
        <v>0.673876564572308</v>
      </c>
      <c r="BF201" s="0" t="n">
        <f aca="false">IF($H201&lt;=BF$3,0,$B$1/$B$2*($H201-BF$3))</f>
        <v>0.669323344541414</v>
      </c>
      <c r="BG201" s="0" t="n">
        <f aca="false">IF($H201&lt;=BG$3,0,$B$1/$B$2*($H201-BG$3))</f>
        <v>0.66477012451052</v>
      </c>
      <c r="BH201" s="0" t="n">
        <f aca="false">IF($H201&lt;=BH$3,0,$B$1/$B$2*($H201-BH$3))</f>
        <v>0.660216904479626</v>
      </c>
      <c r="BI201" s="0" t="n">
        <f aca="false">IF($H201&lt;=BI$3,0,$B$1/$B$2*($H201-BI$3))</f>
        <v>0.655663684448732</v>
      </c>
      <c r="BJ201" s="0" t="n">
        <f aca="false">IF($H201&lt;=BJ$3,0,$B$1/$B$2*($H201-BJ$3))</f>
        <v>0.651110464417838</v>
      </c>
      <c r="BK201" s="0" t="n">
        <f aca="false">IF($H201&lt;=BK$3,0,$B$1/$B$2*($H201-BK$3))</f>
        <v>0.646557244386944</v>
      </c>
      <c r="BL201" s="0" t="n">
        <f aca="false">IF($H201&lt;=BL$3,0,$B$1/$B$2*($H201-BL$3))</f>
        <v>0.64200402435605</v>
      </c>
      <c r="BM201" s="0" t="n">
        <f aca="false">IF($H201&lt;=BM$3,0,$B$1/$B$2*($H201-BM$3))</f>
        <v>0.637450804325156</v>
      </c>
      <c r="BN201" s="0" t="n">
        <f aca="false">IF($H201&lt;=BN$3,0,$B$1/$B$2*($H201-BN$3))</f>
        <v>0.632897584294262</v>
      </c>
      <c r="BO201" s="0" t="n">
        <f aca="false">IF($H201&lt;=BO$3,0,$B$1/$B$2*($H201-BO$3))</f>
        <v>0.628344364263368</v>
      </c>
      <c r="BP201" s="0" t="n">
        <f aca="false">IF($H201&lt;=BP$3,0,$B$1/$B$2*($H201-BP$3))</f>
        <v>0.623791144232474</v>
      </c>
      <c r="BQ201" s="0" t="n">
        <f aca="false">IF($H201&lt;=BQ$3,0,$B$1/$B$2*($H201-BQ$3))</f>
        <v>0.61923792420158</v>
      </c>
      <c r="BR201" s="0" t="n">
        <f aca="false">IF($H201&lt;=BR$3,0,$B$1/$B$2*($H201-BR$3))</f>
        <v>0.614684704170686</v>
      </c>
      <c r="BS201" s="0" t="n">
        <f aca="false">IF($H201&lt;=BS$3,0,$B$1/$B$2*($H201-BS$3))</f>
        <v>0.610131484139792</v>
      </c>
      <c r="BT201" s="0" t="n">
        <f aca="false">IF($H201&lt;=BT$3,0,$B$1/$B$2*($H201-BT$3))</f>
        <v>0.605578264108898</v>
      </c>
      <c r="BU201" s="0" t="n">
        <f aca="false">IF($H201&lt;=BU$3,0,$B$1/$B$2*($H201-BU$3))</f>
        <v>0.601025044078004</v>
      </c>
      <c r="BV201" s="0" t="n">
        <f aca="false">IF($H201&lt;=BV$3,0,$B$1/$B$2*($H201-BV$3))</f>
        <v>0.59647182404711</v>
      </c>
      <c r="BW201" s="0" t="n">
        <f aca="false">IF($H201&lt;=BW$3,0,$B$1/$B$2*($H201-BW$3))</f>
        <v>0.591918604016216</v>
      </c>
      <c r="BX201" s="0" t="n">
        <f aca="false">IF($H201&lt;=BX$3,0,$B$1/$B$2*($H201-BX$3))</f>
        <v>0.587365383985322</v>
      </c>
      <c r="BY201" s="0" t="n">
        <f aca="false">IF($H201&lt;=BY$3,0,$B$1/$B$2*($H201-BY$3))</f>
        <v>0.582812163954428</v>
      </c>
      <c r="BZ201" s="0" t="n">
        <f aca="false">IF($H201&lt;=BZ$3,0,$B$1/$B$2*($H201-BZ$3))</f>
        <v>0.578258943923534</v>
      </c>
      <c r="CA201" s="0" t="n">
        <f aca="false">IF($H201&lt;=CA$3,0,$B$1/$B$2*($H201-CA$3))</f>
        <v>0.57370572389264</v>
      </c>
      <c r="CB201" s="0" t="n">
        <f aca="false">IF($H201&lt;=CB$3,0,$B$1/$B$2*($H201-CB$3))</f>
        <v>0.569152503861746</v>
      </c>
      <c r="CC201" s="0" t="n">
        <f aca="false">IF($H201&lt;=CC$3,0,$B$1/$B$2*($H201-CC$3))</f>
        <v>0.564599283830852</v>
      </c>
      <c r="CD201" s="0" t="n">
        <f aca="false">IF($H201&lt;=CD$3,0,$B$1/$B$2*($H201-CD$3))</f>
        <v>0.560046063799958</v>
      </c>
      <c r="CE201" s="0" t="n">
        <f aca="false">IF($H201&lt;=CE$3,0,$B$1/$B$2*($H201-CE$3))</f>
        <v>0.555492843769064</v>
      </c>
      <c r="CF201" s="0" t="n">
        <f aca="false">IF($H201&lt;=CF$3,0,$B$1/$B$2*($H201-CF$3))</f>
        <v>0.55093962373817</v>
      </c>
      <c r="CG201" s="0" t="n">
        <f aca="false">IF($H201&lt;=CG$3,0,$B$1/$B$2*($H201-CG$3))</f>
        <v>0.546386403707276</v>
      </c>
      <c r="CH201" s="0" t="n">
        <f aca="false">IF($H201&lt;=CH$3,0,$B$1/$B$2*($H201-CH$3))</f>
        <v>0.541833183676382</v>
      </c>
      <c r="CI201" s="0" t="n">
        <f aca="false">IF($H201&lt;=CI$3,0,$B$1/$B$2*($H201-CI$3))</f>
        <v>0.537279963645488</v>
      </c>
      <c r="CJ201" s="0" t="n">
        <f aca="false">IF($H201&lt;=CJ$3,0,$B$1/$B$2*($H201-CJ$3))</f>
        <v>0.532726743614595</v>
      </c>
      <c r="CK201" s="0" t="n">
        <f aca="false">IF($H201&lt;=CK$3,0,$B$1/$B$2*($H201-CK$3))</f>
        <v>0.5281735235837</v>
      </c>
      <c r="CL201" s="0" t="n">
        <f aca="false">IF($H201&lt;=CL$3,0,$B$1/$B$2*($H201-CL$3))</f>
        <v>0.523620303552807</v>
      </c>
      <c r="CM201" s="0" t="n">
        <f aca="false">IF($H201&lt;=CM$3,0,$B$1/$B$2*($H201-CM$3))</f>
        <v>0.519067083521913</v>
      </c>
      <c r="CN201" s="0" t="n">
        <f aca="false">IF($H201&lt;=CN$3,0,$B$1/$B$2*($H201-CN$3))</f>
        <v>0.514513863491019</v>
      </c>
      <c r="CO201" s="0" t="n">
        <f aca="false">IF($H201&lt;=CO$3,0,$B$1/$B$2*($H201-CO$3))</f>
        <v>0.509960643460125</v>
      </c>
    </row>
    <row r="202" customFormat="false" ht="12.75" hidden="false" customHeight="false" outlineLevel="0" collapsed="false">
      <c r="H202" s="11" t="n">
        <f aca="false">H201+1/7</f>
        <v>28.1428571428571</v>
      </c>
      <c r="I202" s="29" t="n">
        <f aca="false">SUMPRODUCT(J$4:CO$4,J202:CO202)</f>
        <v>1642.10514448182</v>
      </c>
      <c r="J202" s="0" t="n">
        <f aca="false">IF($H202&lt;=J$3,0,$B$1/$B$2*($H202-J$3))</f>
        <v>0.892431126055219</v>
      </c>
      <c r="K202" s="0" t="n">
        <f aca="false">IF($H202&lt;=K$3,0,$B$1/$B$2*($H202-K$3))</f>
        <v>0.887877906024325</v>
      </c>
      <c r="L202" s="0" t="n">
        <f aca="false">IF($H202&lt;=L$3,0,$B$1/$B$2*($H202-L$3))</f>
        <v>0.883324685993431</v>
      </c>
      <c r="M202" s="0" t="n">
        <f aca="false">IF($H202&lt;=M$3,0,$B$1/$B$2*($H202-M$3))</f>
        <v>0.878771465962537</v>
      </c>
      <c r="N202" s="0" t="n">
        <f aca="false">IF($H202&lt;=N$3,0,$B$1/$B$2*($H202-N$3))</f>
        <v>0.874218245931643</v>
      </c>
      <c r="O202" s="0" t="n">
        <f aca="false">IF($H202&lt;=O$3,0,$B$1/$B$2*($H202-O$3))</f>
        <v>0.869665025900749</v>
      </c>
      <c r="P202" s="0" t="n">
        <f aca="false">IF($H202&lt;=P$3,0,$B$1/$B$2*($H202-P$3))</f>
        <v>0.865111805869855</v>
      </c>
      <c r="Q202" s="0" t="n">
        <f aca="false">IF($H202&lt;=Q$3,0,$B$1/$B$2*($H202-Q$3))</f>
        <v>0.860558585838961</v>
      </c>
      <c r="R202" s="0" t="n">
        <f aca="false">IF($H202&lt;=R$3,0,$B$1/$B$2*($H202-R$3))</f>
        <v>0.856005365808067</v>
      </c>
      <c r="S202" s="0" t="n">
        <f aca="false">IF($H202&lt;=S$3,0,$B$1/$B$2*($H202-S$3))</f>
        <v>0.851452145777173</v>
      </c>
      <c r="T202" s="0" t="n">
        <f aca="false">IF($H202&lt;=T$3,0,$B$1/$B$2*($H202-T$3))</f>
        <v>0.84689892574628</v>
      </c>
      <c r="U202" s="0" t="n">
        <f aca="false">IF($H202&lt;=U$3,0,$B$1/$B$2*($H202-U$3))</f>
        <v>0.842345705715385</v>
      </c>
      <c r="V202" s="0" t="n">
        <f aca="false">IF($H202&lt;=V$3,0,$B$1/$B$2*($H202-V$3))</f>
        <v>0.837792485684491</v>
      </c>
      <c r="W202" s="0" t="n">
        <f aca="false">IF($H202&lt;=W$3,0,$B$1/$B$2*($H202-W$3))</f>
        <v>0.833239265653597</v>
      </c>
      <c r="X202" s="0" t="n">
        <f aca="false">IF($H202&lt;=X$3,0,$B$1/$B$2*($H202-X$3))</f>
        <v>0.828686045622703</v>
      </c>
      <c r="Y202" s="0" t="n">
        <f aca="false">IF($H202&lt;=Y$3,0,$B$1/$B$2*($H202-Y$3))</f>
        <v>0.824132825591809</v>
      </c>
      <c r="Z202" s="0" t="n">
        <f aca="false">IF($H202&lt;=Z$3,0,$B$1/$B$2*($H202-Z$3))</f>
        <v>0.819579605560916</v>
      </c>
      <c r="AA202" s="0" t="n">
        <f aca="false">IF($H202&lt;=AA$3,0,$B$1/$B$2*($H202-AA$3))</f>
        <v>0.815026385530022</v>
      </c>
      <c r="AB202" s="0" t="n">
        <f aca="false">IF($H202&lt;=AB$3,0,$B$1/$B$2*($H202-AB$3))</f>
        <v>0.810473165499127</v>
      </c>
      <c r="AC202" s="0" t="n">
        <f aca="false">IF($H202&lt;=AC$3,0,$B$1/$B$2*($H202-AC$3))</f>
        <v>0.805919945468233</v>
      </c>
      <c r="AD202" s="0" t="n">
        <f aca="false">IF($H202&lt;=AD$3,0,$B$1/$B$2*($H202-AD$3))</f>
        <v>0.80136672543734</v>
      </c>
      <c r="AE202" s="0" t="n">
        <f aca="false">IF($H202&lt;=AE$3,0,$B$1/$B$2*($H202-AE$3))</f>
        <v>0.796813505406446</v>
      </c>
      <c r="AF202" s="0" t="n">
        <f aca="false">IF($H202&lt;=AF$3,0,$B$1/$B$2*($H202-AF$3))</f>
        <v>0.792260285375552</v>
      </c>
      <c r="AG202" s="0" t="n">
        <f aca="false">IF($H202&lt;=AG$3,0,$B$1/$B$2*($H202-AG$3))</f>
        <v>0.787707065344658</v>
      </c>
      <c r="AH202" s="0" t="n">
        <f aca="false">IF($H202&lt;=AH$3,0,$B$1/$B$2*($H202-AH$3))</f>
        <v>0.783153845313764</v>
      </c>
      <c r="AI202" s="0" t="n">
        <f aca="false">IF($H202&lt;=AI$3,0,$B$1/$B$2*($H202-AI$3))</f>
        <v>0.77860062528287</v>
      </c>
      <c r="AJ202" s="0" t="n">
        <f aca="false">IF($H202&lt;=AJ$3,0,$B$1/$B$2*($H202-AJ$3))</f>
        <v>0.774047405251976</v>
      </c>
      <c r="AK202" s="0" t="n">
        <f aca="false">IF($H202&lt;=AK$3,0,$B$1/$B$2*($H202-AK$3))</f>
        <v>0.769494185221082</v>
      </c>
      <c r="AL202" s="0" t="n">
        <f aca="false">IF($H202&lt;=AL$3,0,$B$1/$B$2*($H202-AL$3))</f>
        <v>0.764940965190188</v>
      </c>
      <c r="AM202" s="0" t="n">
        <f aca="false">IF($H202&lt;=AM$3,0,$B$1/$B$2*($H202-AM$3))</f>
        <v>0.760387745159294</v>
      </c>
      <c r="AN202" s="0" t="n">
        <f aca="false">IF($H202&lt;=AN$3,0,$B$1/$B$2*($H202-AN$3))</f>
        <v>0.7558345251284</v>
      </c>
      <c r="AO202" s="0" t="n">
        <f aca="false">IF($H202&lt;=AO$3,0,$B$1/$B$2*($H202-AO$3))</f>
        <v>0.751281305097506</v>
      </c>
      <c r="AP202" s="0" t="n">
        <f aca="false">IF($H202&lt;=AP$3,0,$B$1/$B$2*($H202-AP$3))</f>
        <v>0.746728085066612</v>
      </c>
      <c r="AQ202" s="0" t="n">
        <f aca="false">IF($H202&lt;=AQ$3,0,$B$1/$B$2*($H202-AQ$3))</f>
        <v>0.742174865035718</v>
      </c>
      <c r="AR202" s="0" t="n">
        <f aca="false">IF($H202&lt;=AR$3,0,$B$1/$B$2*($H202-AR$3))</f>
        <v>0.737621645004824</v>
      </c>
      <c r="AS202" s="0" t="n">
        <f aca="false">IF($H202&lt;=AS$3,0,$B$1/$B$2*($H202-AS$3))</f>
        <v>0.73306842497393</v>
      </c>
      <c r="AT202" s="0" t="n">
        <f aca="false">IF($H202&lt;=AT$3,0,$B$1/$B$2*($H202-AT$3))</f>
        <v>0.728515204943036</v>
      </c>
      <c r="AU202" s="0" t="n">
        <f aca="false">IF($H202&lt;=AU$3,0,$B$1/$B$2*($H202-AU$3))</f>
        <v>0.723961984912142</v>
      </c>
      <c r="AV202" s="0" t="n">
        <f aca="false">IF($H202&lt;=AV$3,0,$B$1/$B$2*($H202-AV$3))</f>
        <v>0.719408764881248</v>
      </c>
      <c r="AW202" s="0" t="n">
        <f aca="false">IF($H202&lt;=AW$3,0,$B$1/$B$2*($H202-AW$3))</f>
        <v>0.714855544850354</v>
      </c>
      <c r="AX202" s="0" t="n">
        <f aca="false">IF($H202&lt;=AX$3,0,$B$1/$B$2*($H202-AX$3))</f>
        <v>0.71030232481946</v>
      </c>
      <c r="AY202" s="0" t="n">
        <f aca="false">IF($H202&lt;=AY$3,0,$B$1/$B$2*($H202-AY$3))</f>
        <v>0.705749104788566</v>
      </c>
      <c r="AZ202" s="0" t="n">
        <f aca="false">IF($H202&lt;=AZ$3,0,$B$1/$B$2*($H202-AZ$3))</f>
        <v>0.701195884757672</v>
      </c>
      <c r="BA202" s="0" t="n">
        <f aca="false">IF($H202&lt;=BA$3,0,$B$1/$B$2*($H202-BA$3))</f>
        <v>0.696642664726778</v>
      </c>
      <c r="BB202" s="0" t="n">
        <f aca="false">IF($H202&lt;=BB$3,0,$B$1/$B$2*($H202-BB$3))</f>
        <v>0.692089444695884</v>
      </c>
      <c r="BC202" s="0" t="n">
        <f aca="false">IF($H202&lt;=BC$3,0,$B$1/$B$2*($H202-BC$3))</f>
        <v>0.68753622466499</v>
      </c>
      <c r="BD202" s="0" t="n">
        <f aca="false">IF($H202&lt;=BD$3,0,$B$1/$B$2*($H202-BD$3))</f>
        <v>0.682983004634096</v>
      </c>
      <c r="BE202" s="0" t="n">
        <f aca="false">IF($H202&lt;=BE$3,0,$B$1/$B$2*($H202-BE$3))</f>
        <v>0.678429784603202</v>
      </c>
      <c r="BF202" s="0" t="n">
        <f aca="false">IF($H202&lt;=BF$3,0,$B$1/$B$2*($H202-BF$3))</f>
        <v>0.673876564572308</v>
      </c>
      <c r="BG202" s="0" t="n">
        <f aca="false">IF($H202&lt;=BG$3,0,$B$1/$B$2*($H202-BG$3))</f>
        <v>0.669323344541414</v>
      </c>
      <c r="BH202" s="0" t="n">
        <f aca="false">IF($H202&lt;=BH$3,0,$B$1/$B$2*($H202-BH$3))</f>
        <v>0.66477012451052</v>
      </c>
      <c r="BI202" s="0" t="n">
        <f aca="false">IF($H202&lt;=BI$3,0,$B$1/$B$2*($H202-BI$3))</f>
        <v>0.660216904479626</v>
      </c>
      <c r="BJ202" s="0" t="n">
        <f aca="false">IF($H202&lt;=BJ$3,0,$B$1/$B$2*($H202-BJ$3))</f>
        <v>0.655663684448732</v>
      </c>
      <c r="BK202" s="0" t="n">
        <f aca="false">IF($H202&lt;=BK$3,0,$B$1/$B$2*($H202-BK$3))</f>
        <v>0.651110464417838</v>
      </c>
      <c r="BL202" s="0" t="n">
        <f aca="false">IF($H202&lt;=BL$3,0,$B$1/$B$2*($H202-BL$3))</f>
        <v>0.646557244386944</v>
      </c>
      <c r="BM202" s="0" t="n">
        <f aca="false">IF($H202&lt;=BM$3,0,$B$1/$B$2*($H202-BM$3))</f>
        <v>0.64200402435605</v>
      </c>
      <c r="BN202" s="0" t="n">
        <f aca="false">IF($H202&lt;=BN$3,0,$B$1/$B$2*($H202-BN$3))</f>
        <v>0.637450804325156</v>
      </c>
      <c r="BO202" s="0" t="n">
        <f aca="false">IF($H202&lt;=BO$3,0,$B$1/$B$2*($H202-BO$3))</f>
        <v>0.632897584294262</v>
      </c>
      <c r="BP202" s="0" t="n">
        <f aca="false">IF($H202&lt;=BP$3,0,$B$1/$B$2*($H202-BP$3))</f>
        <v>0.628344364263368</v>
      </c>
      <c r="BQ202" s="0" t="n">
        <f aca="false">IF($H202&lt;=BQ$3,0,$B$1/$B$2*($H202-BQ$3))</f>
        <v>0.623791144232474</v>
      </c>
      <c r="BR202" s="0" t="n">
        <f aca="false">IF($H202&lt;=BR$3,0,$B$1/$B$2*($H202-BR$3))</f>
        <v>0.61923792420158</v>
      </c>
      <c r="BS202" s="0" t="n">
        <f aca="false">IF($H202&lt;=BS$3,0,$B$1/$B$2*($H202-BS$3))</f>
        <v>0.614684704170686</v>
      </c>
      <c r="BT202" s="0" t="n">
        <f aca="false">IF($H202&lt;=BT$3,0,$B$1/$B$2*($H202-BT$3))</f>
        <v>0.610131484139792</v>
      </c>
      <c r="BU202" s="0" t="n">
        <f aca="false">IF($H202&lt;=BU$3,0,$B$1/$B$2*($H202-BU$3))</f>
        <v>0.605578264108898</v>
      </c>
      <c r="BV202" s="0" t="n">
        <f aca="false">IF($H202&lt;=BV$3,0,$B$1/$B$2*($H202-BV$3))</f>
        <v>0.601025044078004</v>
      </c>
      <c r="BW202" s="0" t="n">
        <f aca="false">IF($H202&lt;=BW$3,0,$B$1/$B$2*($H202-BW$3))</f>
        <v>0.59647182404711</v>
      </c>
      <c r="BX202" s="0" t="n">
        <f aca="false">IF($H202&lt;=BX$3,0,$B$1/$B$2*($H202-BX$3))</f>
        <v>0.591918604016216</v>
      </c>
      <c r="BY202" s="0" t="n">
        <f aca="false">IF($H202&lt;=BY$3,0,$B$1/$B$2*($H202-BY$3))</f>
        <v>0.587365383985322</v>
      </c>
      <c r="BZ202" s="0" t="n">
        <f aca="false">IF($H202&lt;=BZ$3,0,$B$1/$B$2*($H202-BZ$3))</f>
        <v>0.582812163954428</v>
      </c>
      <c r="CA202" s="0" t="n">
        <f aca="false">IF($H202&lt;=CA$3,0,$B$1/$B$2*($H202-CA$3))</f>
        <v>0.578258943923534</v>
      </c>
      <c r="CB202" s="0" t="n">
        <f aca="false">IF($H202&lt;=CB$3,0,$B$1/$B$2*($H202-CB$3))</f>
        <v>0.57370572389264</v>
      </c>
      <c r="CC202" s="0" t="n">
        <f aca="false">IF($H202&lt;=CC$3,0,$B$1/$B$2*($H202-CC$3))</f>
        <v>0.569152503861746</v>
      </c>
      <c r="CD202" s="0" t="n">
        <f aca="false">IF($H202&lt;=CD$3,0,$B$1/$B$2*($H202-CD$3))</f>
        <v>0.564599283830852</v>
      </c>
      <c r="CE202" s="0" t="n">
        <f aca="false">IF($H202&lt;=CE$3,0,$B$1/$B$2*($H202-CE$3))</f>
        <v>0.560046063799958</v>
      </c>
      <c r="CF202" s="0" t="n">
        <f aca="false">IF($H202&lt;=CF$3,0,$B$1/$B$2*($H202-CF$3))</f>
        <v>0.555492843769064</v>
      </c>
      <c r="CG202" s="0" t="n">
        <f aca="false">IF($H202&lt;=CG$3,0,$B$1/$B$2*($H202-CG$3))</f>
        <v>0.55093962373817</v>
      </c>
      <c r="CH202" s="0" t="n">
        <f aca="false">IF($H202&lt;=CH$3,0,$B$1/$B$2*($H202-CH$3))</f>
        <v>0.546386403707276</v>
      </c>
      <c r="CI202" s="0" t="n">
        <f aca="false">IF($H202&lt;=CI$3,0,$B$1/$B$2*($H202-CI$3))</f>
        <v>0.541833183676382</v>
      </c>
      <c r="CJ202" s="0" t="n">
        <f aca="false">IF($H202&lt;=CJ$3,0,$B$1/$B$2*($H202-CJ$3))</f>
        <v>0.537279963645488</v>
      </c>
      <c r="CK202" s="0" t="n">
        <f aca="false">IF($H202&lt;=CK$3,0,$B$1/$B$2*($H202-CK$3))</f>
        <v>0.532726743614595</v>
      </c>
      <c r="CL202" s="0" t="n">
        <f aca="false">IF($H202&lt;=CL$3,0,$B$1/$B$2*($H202-CL$3))</f>
        <v>0.5281735235837</v>
      </c>
      <c r="CM202" s="0" t="n">
        <f aca="false">IF($H202&lt;=CM$3,0,$B$1/$B$2*($H202-CM$3))</f>
        <v>0.523620303552807</v>
      </c>
      <c r="CN202" s="0" t="n">
        <f aca="false">IF($H202&lt;=CN$3,0,$B$1/$B$2*($H202-CN$3))</f>
        <v>0.519067083521913</v>
      </c>
      <c r="CO202" s="0" t="n">
        <f aca="false">IF($H202&lt;=CO$3,0,$B$1/$B$2*($H202-CO$3))</f>
        <v>0.514513863491019</v>
      </c>
    </row>
    <row r="203" customFormat="false" ht="12.75" hidden="false" customHeight="false" outlineLevel="0" collapsed="false">
      <c r="H203" s="11" t="n">
        <f aca="false">H202+1/7</f>
        <v>28.2857142857142</v>
      </c>
      <c r="I203" s="29" t="n">
        <f aca="false">SUMPRODUCT(J$4:CO$4,J203:CO203)</f>
        <v>1652.83708409464</v>
      </c>
      <c r="J203" s="0" t="n">
        <f aca="false">IF($H203&lt;=J$3,0,$B$1/$B$2*($H203-J$3))</f>
        <v>0.896984346086113</v>
      </c>
      <c r="K203" s="0" t="n">
        <f aca="false">IF($H203&lt;=K$3,0,$B$1/$B$2*($H203-K$3))</f>
        <v>0.892431126055219</v>
      </c>
      <c r="L203" s="0" t="n">
        <f aca="false">IF($H203&lt;=L$3,0,$B$1/$B$2*($H203-L$3))</f>
        <v>0.887877906024325</v>
      </c>
      <c r="M203" s="0" t="n">
        <f aca="false">IF($H203&lt;=M$3,0,$B$1/$B$2*($H203-M$3))</f>
        <v>0.883324685993431</v>
      </c>
      <c r="N203" s="0" t="n">
        <f aca="false">IF($H203&lt;=N$3,0,$B$1/$B$2*($H203-N$3))</f>
        <v>0.878771465962537</v>
      </c>
      <c r="O203" s="0" t="n">
        <f aca="false">IF($H203&lt;=O$3,0,$B$1/$B$2*($H203-O$3))</f>
        <v>0.874218245931643</v>
      </c>
      <c r="P203" s="0" t="n">
        <f aca="false">IF($H203&lt;=P$3,0,$B$1/$B$2*($H203-P$3))</f>
        <v>0.869665025900749</v>
      </c>
      <c r="Q203" s="0" t="n">
        <f aca="false">IF($H203&lt;=Q$3,0,$B$1/$B$2*($H203-Q$3))</f>
        <v>0.865111805869855</v>
      </c>
      <c r="R203" s="0" t="n">
        <f aca="false">IF($H203&lt;=R$3,0,$B$1/$B$2*($H203-R$3))</f>
        <v>0.860558585838961</v>
      </c>
      <c r="S203" s="0" t="n">
        <f aca="false">IF($H203&lt;=S$3,0,$B$1/$B$2*($H203-S$3))</f>
        <v>0.856005365808067</v>
      </c>
      <c r="T203" s="0" t="n">
        <f aca="false">IF($H203&lt;=T$3,0,$B$1/$B$2*($H203-T$3))</f>
        <v>0.851452145777173</v>
      </c>
      <c r="U203" s="0" t="n">
        <f aca="false">IF($H203&lt;=U$3,0,$B$1/$B$2*($H203-U$3))</f>
        <v>0.846898925746279</v>
      </c>
      <c r="V203" s="0" t="n">
        <f aca="false">IF($H203&lt;=V$3,0,$B$1/$B$2*($H203-V$3))</f>
        <v>0.842345705715385</v>
      </c>
      <c r="W203" s="0" t="n">
        <f aca="false">IF($H203&lt;=W$3,0,$B$1/$B$2*($H203-W$3))</f>
        <v>0.837792485684491</v>
      </c>
      <c r="X203" s="0" t="n">
        <f aca="false">IF($H203&lt;=X$3,0,$B$1/$B$2*($H203-X$3))</f>
        <v>0.833239265653597</v>
      </c>
      <c r="Y203" s="0" t="n">
        <f aca="false">IF($H203&lt;=Y$3,0,$B$1/$B$2*($H203-Y$3))</f>
        <v>0.828686045622703</v>
      </c>
      <c r="Z203" s="0" t="n">
        <f aca="false">IF($H203&lt;=Z$3,0,$B$1/$B$2*($H203-Z$3))</f>
        <v>0.824132825591809</v>
      </c>
      <c r="AA203" s="0" t="n">
        <f aca="false">IF($H203&lt;=AA$3,0,$B$1/$B$2*($H203-AA$3))</f>
        <v>0.819579605560916</v>
      </c>
      <c r="AB203" s="0" t="n">
        <f aca="false">IF($H203&lt;=AB$3,0,$B$1/$B$2*($H203-AB$3))</f>
        <v>0.815026385530022</v>
      </c>
      <c r="AC203" s="0" t="n">
        <f aca="false">IF($H203&lt;=AC$3,0,$B$1/$B$2*($H203-AC$3))</f>
        <v>0.810473165499127</v>
      </c>
      <c r="AD203" s="0" t="n">
        <f aca="false">IF($H203&lt;=AD$3,0,$B$1/$B$2*($H203-AD$3))</f>
        <v>0.805919945468233</v>
      </c>
      <c r="AE203" s="0" t="n">
        <f aca="false">IF($H203&lt;=AE$3,0,$B$1/$B$2*($H203-AE$3))</f>
        <v>0.80136672543734</v>
      </c>
      <c r="AF203" s="0" t="n">
        <f aca="false">IF($H203&lt;=AF$3,0,$B$1/$B$2*($H203-AF$3))</f>
        <v>0.796813505406446</v>
      </c>
      <c r="AG203" s="0" t="n">
        <f aca="false">IF($H203&lt;=AG$3,0,$B$1/$B$2*($H203-AG$3))</f>
        <v>0.792260285375552</v>
      </c>
      <c r="AH203" s="0" t="n">
        <f aca="false">IF($H203&lt;=AH$3,0,$B$1/$B$2*($H203-AH$3))</f>
        <v>0.787707065344658</v>
      </c>
      <c r="AI203" s="0" t="n">
        <f aca="false">IF($H203&lt;=AI$3,0,$B$1/$B$2*($H203-AI$3))</f>
        <v>0.783153845313764</v>
      </c>
      <c r="AJ203" s="0" t="n">
        <f aca="false">IF($H203&lt;=AJ$3,0,$B$1/$B$2*($H203-AJ$3))</f>
        <v>0.77860062528287</v>
      </c>
      <c r="AK203" s="0" t="n">
        <f aca="false">IF($H203&lt;=AK$3,0,$B$1/$B$2*($H203-AK$3))</f>
        <v>0.774047405251976</v>
      </c>
      <c r="AL203" s="0" t="n">
        <f aca="false">IF($H203&lt;=AL$3,0,$B$1/$B$2*($H203-AL$3))</f>
        <v>0.769494185221082</v>
      </c>
      <c r="AM203" s="0" t="n">
        <f aca="false">IF($H203&lt;=AM$3,0,$B$1/$B$2*($H203-AM$3))</f>
        <v>0.764940965190188</v>
      </c>
      <c r="AN203" s="0" t="n">
        <f aca="false">IF($H203&lt;=AN$3,0,$B$1/$B$2*($H203-AN$3))</f>
        <v>0.760387745159294</v>
      </c>
      <c r="AO203" s="0" t="n">
        <f aca="false">IF($H203&lt;=AO$3,0,$B$1/$B$2*($H203-AO$3))</f>
        <v>0.7558345251284</v>
      </c>
      <c r="AP203" s="0" t="n">
        <f aca="false">IF($H203&lt;=AP$3,0,$B$1/$B$2*($H203-AP$3))</f>
        <v>0.751281305097506</v>
      </c>
      <c r="AQ203" s="0" t="n">
        <f aca="false">IF($H203&lt;=AQ$3,0,$B$1/$B$2*($H203-AQ$3))</f>
        <v>0.746728085066612</v>
      </c>
      <c r="AR203" s="0" t="n">
        <f aca="false">IF($H203&lt;=AR$3,0,$B$1/$B$2*($H203-AR$3))</f>
        <v>0.742174865035718</v>
      </c>
      <c r="AS203" s="0" t="n">
        <f aca="false">IF($H203&lt;=AS$3,0,$B$1/$B$2*($H203-AS$3))</f>
        <v>0.737621645004824</v>
      </c>
      <c r="AT203" s="0" t="n">
        <f aca="false">IF($H203&lt;=AT$3,0,$B$1/$B$2*($H203-AT$3))</f>
        <v>0.73306842497393</v>
      </c>
      <c r="AU203" s="0" t="n">
        <f aca="false">IF($H203&lt;=AU$3,0,$B$1/$B$2*($H203-AU$3))</f>
        <v>0.728515204943036</v>
      </c>
      <c r="AV203" s="0" t="n">
        <f aca="false">IF($H203&lt;=AV$3,0,$B$1/$B$2*($H203-AV$3))</f>
        <v>0.723961984912142</v>
      </c>
      <c r="AW203" s="0" t="n">
        <f aca="false">IF($H203&lt;=AW$3,0,$B$1/$B$2*($H203-AW$3))</f>
        <v>0.719408764881248</v>
      </c>
      <c r="AX203" s="0" t="n">
        <f aca="false">IF($H203&lt;=AX$3,0,$B$1/$B$2*($H203-AX$3))</f>
        <v>0.714855544850354</v>
      </c>
      <c r="AY203" s="0" t="n">
        <f aca="false">IF($H203&lt;=AY$3,0,$B$1/$B$2*($H203-AY$3))</f>
        <v>0.71030232481946</v>
      </c>
      <c r="AZ203" s="0" t="n">
        <f aca="false">IF($H203&lt;=AZ$3,0,$B$1/$B$2*($H203-AZ$3))</f>
        <v>0.705749104788566</v>
      </c>
      <c r="BA203" s="0" t="n">
        <f aca="false">IF($H203&lt;=BA$3,0,$B$1/$B$2*($H203-BA$3))</f>
        <v>0.701195884757672</v>
      </c>
      <c r="BB203" s="0" t="n">
        <f aca="false">IF($H203&lt;=BB$3,0,$B$1/$B$2*($H203-BB$3))</f>
        <v>0.696642664726778</v>
      </c>
      <c r="BC203" s="0" t="n">
        <f aca="false">IF($H203&lt;=BC$3,0,$B$1/$B$2*($H203-BC$3))</f>
        <v>0.692089444695884</v>
      </c>
      <c r="BD203" s="0" t="n">
        <f aca="false">IF($H203&lt;=BD$3,0,$B$1/$B$2*($H203-BD$3))</f>
        <v>0.68753622466499</v>
      </c>
      <c r="BE203" s="0" t="n">
        <f aca="false">IF($H203&lt;=BE$3,0,$B$1/$B$2*($H203-BE$3))</f>
        <v>0.682983004634096</v>
      </c>
      <c r="BF203" s="0" t="n">
        <f aca="false">IF($H203&lt;=BF$3,0,$B$1/$B$2*($H203-BF$3))</f>
        <v>0.678429784603202</v>
      </c>
      <c r="BG203" s="0" t="n">
        <f aca="false">IF($H203&lt;=BG$3,0,$B$1/$B$2*($H203-BG$3))</f>
        <v>0.673876564572308</v>
      </c>
      <c r="BH203" s="0" t="n">
        <f aca="false">IF($H203&lt;=BH$3,0,$B$1/$B$2*($H203-BH$3))</f>
        <v>0.669323344541414</v>
      </c>
      <c r="BI203" s="0" t="n">
        <f aca="false">IF($H203&lt;=BI$3,0,$B$1/$B$2*($H203-BI$3))</f>
        <v>0.66477012451052</v>
      </c>
      <c r="BJ203" s="0" t="n">
        <f aca="false">IF($H203&lt;=BJ$3,0,$B$1/$B$2*($H203-BJ$3))</f>
        <v>0.660216904479626</v>
      </c>
      <c r="BK203" s="0" t="n">
        <f aca="false">IF($H203&lt;=BK$3,0,$B$1/$B$2*($H203-BK$3))</f>
        <v>0.655663684448732</v>
      </c>
      <c r="BL203" s="0" t="n">
        <f aca="false">IF($H203&lt;=BL$3,0,$B$1/$B$2*($H203-BL$3))</f>
        <v>0.651110464417838</v>
      </c>
      <c r="BM203" s="0" t="n">
        <f aca="false">IF($H203&lt;=BM$3,0,$B$1/$B$2*($H203-BM$3))</f>
        <v>0.646557244386944</v>
      </c>
      <c r="BN203" s="0" t="n">
        <f aca="false">IF($H203&lt;=BN$3,0,$B$1/$B$2*($H203-BN$3))</f>
        <v>0.64200402435605</v>
      </c>
      <c r="BO203" s="0" t="n">
        <f aca="false">IF($H203&lt;=BO$3,0,$B$1/$B$2*($H203-BO$3))</f>
        <v>0.637450804325156</v>
      </c>
      <c r="BP203" s="0" t="n">
        <f aca="false">IF($H203&lt;=BP$3,0,$B$1/$B$2*($H203-BP$3))</f>
        <v>0.632897584294262</v>
      </c>
      <c r="BQ203" s="0" t="n">
        <f aca="false">IF($H203&lt;=BQ$3,0,$B$1/$B$2*($H203-BQ$3))</f>
        <v>0.628344364263368</v>
      </c>
      <c r="BR203" s="0" t="n">
        <f aca="false">IF($H203&lt;=BR$3,0,$B$1/$B$2*($H203-BR$3))</f>
        <v>0.623791144232474</v>
      </c>
      <c r="BS203" s="0" t="n">
        <f aca="false">IF($H203&lt;=BS$3,0,$B$1/$B$2*($H203-BS$3))</f>
        <v>0.61923792420158</v>
      </c>
      <c r="BT203" s="0" t="n">
        <f aca="false">IF($H203&lt;=BT$3,0,$B$1/$B$2*($H203-BT$3))</f>
        <v>0.614684704170686</v>
      </c>
      <c r="BU203" s="0" t="n">
        <f aca="false">IF($H203&lt;=BU$3,0,$B$1/$B$2*($H203-BU$3))</f>
        <v>0.610131484139792</v>
      </c>
      <c r="BV203" s="0" t="n">
        <f aca="false">IF($H203&lt;=BV$3,0,$B$1/$B$2*($H203-BV$3))</f>
        <v>0.605578264108898</v>
      </c>
      <c r="BW203" s="0" t="n">
        <f aca="false">IF($H203&lt;=BW$3,0,$B$1/$B$2*($H203-BW$3))</f>
        <v>0.601025044078004</v>
      </c>
      <c r="BX203" s="0" t="n">
        <f aca="false">IF($H203&lt;=BX$3,0,$B$1/$B$2*($H203-BX$3))</f>
        <v>0.59647182404711</v>
      </c>
      <c r="BY203" s="0" t="n">
        <f aca="false">IF($H203&lt;=BY$3,0,$B$1/$B$2*($H203-BY$3))</f>
        <v>0.591918604016216</v>
      </c>
      <c r="BZ203" s="0" t="n">
        <f aca="false">IF($H203&lt;=BZ$3,0,$B$1/$B$2*($H203-BZ$3))</f>
        <v>0.587365383985322</v>
      </c>
      <c r="CA203" s="0" t="n">
        <f aca="false">IF($H203&lt;=CA$3,0,$B$1/$B$2*($H203-CA$3))</f>
        <v>0.582812163954428</v>
      </c>
      <c r="CB203" s="0" t="n">
        <f aca="false">IF($H203&lt;=CB$3,0,$B$1/$B$2*($H203-CB$3))</f>
        <v>0.578258943923534</v>
      </c>
      <c r="CC203" s="0" t="n">
        <f aca="false">IF($H203&lt;=CC$3,0,$B$1/$B$2*($H203-CC$3))</f>
        <v>0.57370572389264</v>
      </c>
      <c r="CD203" s="0" t="n">
        <f aca="false">IF($H203&lt;=CD$3,0,$B$1/$B$2*($H203-CD$3))</f>
        <v>0.569152503861746</v>
      </c>
      <c r="CE203" s="0" t="n">
        <f aca="false">IF($H203&lt;=CE$3,0,$B$1/$B$2*($H203-CE$3))</f>
        <v>0.564599283830852</v>
      </c>
      <c r="CF203" s="0" t="n">
        <f aca="false">IF($H203&lt;=CF$3,0,$B$1/$B$2*($H203-CF$3))</f>
        <v>0.560046063799958</v>
      </c>
      <c r="CG203" s="0" t="n">
        <f aca="false">IF($H203&lt;=CG$3,0,$B$1/$B$2*($H203-CG$3))</f>
        <v>0.555492843769064</v>
      </c>
      <c r="CH203" s="0" t="n">
        <f aca="false">IF($H203&lt;=CH$3,0,$B$1/$B$2*($H203-CH$3))</f>
        <v>0.55093962373817</v>
      </c>
      <c r="CI203" s="0" t="n">
        <f aca="false">IF($H203&lt;=CI$3,0,$B$1/$B$2*($H203-CI$3))</f>
        <v>0.546386403707276</v>
      </c>
      <c r="CJ203" s="0" t="n">
        <f aca="false">IF($H203&lt;=CJ$3,0,$B$1/$B$2*($H203-CJ$3))</f>
        <v>0.541833183676382</v>
      </c>
      <c r="CK203" s="0" t="n">
        <f aca="false">IF($H203&lt;=CK$3,0,$B$1/$B$2*($H203-CK$3))</f>
        <v>0.537279963645488</v>
      </c>
      <c r="CL203" s="0" t="n">
        <f aca="false">IF($H203&lt;=CL$3,0,$B$1/$B$2*($H203-CL$3))</f>
        <v>0.532726743614595</v>
      </c>
      <c r="CM203" s="0" t="n">
        <f aca="false">IF($H203&lt;=CM$3,0,$B$1/$B$2*($H203-CM$3))</f>
        <v>0.5281735235837</v>
      </c>
      <c r="CN203" s="0" t="n">
        <f aca="false">IF($H203&lt;=CN$3,0,$B$1/$B$2*($H203-CN$3))</f>
        <v>0.523620303552807</v>
      </c>
      <c r="CO203" s="0" t="n">
        <f aca="false">IF($H203&lt;=CO$3,0,$B$1/$B$2*($H203-CO$3))</f>
        <v>0.519067083521913</v>
      </c>
    </row>
    <row r="204" customFormat="false" ht="12.75" hidden="false" customHeight="false" outlineLevel="0" collapsed="false">
      <c r="H204" s="11" t="n">
        <f aca="false">H203+1/7</f>
        <v>28.4285714285714</v>
      </c>
      <c r="I204" s="29" t="n">
        <f aca="false">SUMPRODUCT(J$4:CO$4,J204:CO204)</f>
        <v>1663.56902370745</v>
      </c>
      <c r="J204" s="0" t="n">
        <f aca="false">IF($H204&lt;=J$3,0,$B$1/$B$2*($H204-J$3))</f>
        <v>0.901537566117007</v>
      </c>
      <c r="K204" s="0" t="n">
        <f aca="false">IF($H204&lt;=K$3,0,$B$1/$B$2*($H204-K$3))</f>
        <v>0.896984346086113</v>
      </c>
      <c r="L204" s="0" t="n">
        <f aca="false">IF($H204&lt;=L$3,0,$B$1/$B$2*($H204-L$3))</f>
        <v>0.892431126055219</v>
      </c>
      <c r="M204" s="0" t="n">
        <f aca="false">IF($H204&lt;=M$3,0,$B$1/$B$2*($H204-M$3))</f>
        <v>0.887877906024325</v>
      </c>
      <c r="N204" s="0" t="n">
        <f aca="false">IF($H204&lt;=N$3,0,$B$1/$B$2*($H204-N$3))</f>
        <v>0.883324685993431</v>
      </c>
      <c r="O204" s="0" t="n">
        <f aca="false">IF($H204&lt;=O$3,0,$B$1/$B$2*($H204-O$3))</f>
        <v>0.878771465962537</v>
      </c>
      <c r="P204" s="0" t="n">
        <f aca="false">IF($H204&lt;=P$3,0,$B$1/$B$2*($H204-P$3))</f>
        <v>0.874218245931643</v>
      </c>
      <c r="Q204" s="0" t="n">
        <f aca="false">IF($H204&lt;=Q$3,0,$B$1/$B$2*($H204-Q$3))</f>
        <v>0.869665025900749</v>
      </c>
      <c r="R204" s="0" t="n">
        <f aca="false">IF($H204&lt;=R$3,0,$B$1/$B$2*($H204-R$3))</f>
        <v>0.865111805869855</v>
      </c>
      <c r="S204" s="0" t="n">
        <f aca="false">IF($H204&lt;=S$3,0,$B$1/$B$2*($H204-S$3))</f>
        <v>0.860558585838961</v>
      </c>
      <c r="T204" s="0" t="n">
        <f aca="false">IF($H204&lt;=T$3,0,$B$1/$B$2*($H204-T$3))</f>
        <v>0.856005365808067</v>
      </c>
      <c r="U204" s="0" t="n">
        <f aca="false">IF($H204&lt;=U$3,0,$B$1/$B$2*($H204-U$3))</f>
        <v>0.851452145777173</v>
      </c>
      <c r="V204" s="0" t="n">
        <f aca="false">IF($H204&lt;=V$3,0,$B$1/$B$2*($H204-V$3))</f>
        <v>0.846898925746279</v>
      </c>
      <c r="W204" s="0" t="n">
        <f aca="false">IF($H204&lt;=W$3,0,$B$1/$B$2*($H204-W$3))</f>
        <v>0.842345705715385</v>
      </c>
      <c r="X204" s="0" t="n">
        <f aca="false">IF($H204&lt;=X$3,0,$B$1/$B$2*($H204-X$3))</f>
        <v>0.837792485684491</v>
      </c>
      <c r="Y204" s="0" t="n">
        <f aca="false">IF($H204&lt;=Y$3,0,$B$1/$B$2*($H204-Y$3))</f>
        <v>0.833239265653597</v>
      </c>
      <c r="Z204" s="0" t="n">
        <f aca="false">IF($H204&lt;=Z$3,0,$B$1/$B$2*($H204-Z$3))</f>
        <v>0.828686045622703</v>
      </c>
      <c r="AA204" s="0" t="n">
        <f aca="false">IF($H204&lt;=AA$3,0,$B$1/$B$2*($H204-AA$3))</f>
        <v>0.824132825591809</v>
      </c>
      <c r="AB204" s="0" t="n">
        <f aca="false">IF($H204&lt;=AB$3,0,$B$1/$B$2*($H204-AB$3))</f>
        <v>0.819579605560915</v>
      </c>
      <c r="AC204" s="0" t="n">
        <f aca="false">IF($H204&lt;=AC$3,0,$B$1/$B$2*($H204-AC$3))</f>
        <v>0.815026385530021</v>
      </c>
      <c r="AD204" s="0" t="n">
        <f aca="false">IF($H204&lt;=AD$3,0,$B$1/$B$2*($H204-AD$3))</f>
        <v>0.810473165499127</v>
      </c>
      <c r="AE204" s="0" t="n">
        <f aca="false">IF($H204&lt;=AE$3,0,$B$1/$B$2*($H204-AE$3))</f>
        <v>0.805919945468233</v>
      </c>
      <c r="AF204" s="0" t="n">
        <f aca="false">IF($H204&lt;=AF$3,0,$B$1/$B$2*($H204-AF$3))</f>
        <v>0.80136672543734</v>
      </c>
      <c r="AG204" s="0" t="n">
        <f aca="false">IF($H204&lt;=AG$3,0,$B$1/$B$2*($H204-AG$3))</f>
        <v>0.796813505406446</v>
      </c>
      <c r="AH204" s="0" t="n">
        <f aca="false">IF($H204&lt;=AH$3,0,$B$1/$B$2*($H204-AH$3))</f>
        <v>0.792260285375552</v>
      </c>
      <c r="AI204" s="0" t="n">
        <f aca="false">IF($H204&lt;=AI$3,0,$B$1/$B$2*($H204-AI$3))</f>
        <v>0.787707065344658</v>
      </c>
      <c r="AJ204" s="0" t="n">
        <f aca="false">IF($H204&lt;=AJ$3,0,$B$1/$B$2*($H204-AJ$3))</f>
        <v>0.783153845313764</v>
      </c>
      <c r="AK204" s="0" t="n">
        <f aca="false">IF($H204&lt;=AK$3,0,$B$1/$B$2*($H204-AK$3))</f>
        <v>0.77860062528287</v>
      </c>
      <c r="AL204" s="0" t="n">
        <f aca="false">IF($H204&lt;=AL$3,0,$B$1/$B$2*($H204-AL$3))</f>
        <v>0.774047405251976</v>
      </c>
      <c r="AM204" s="0" t="n">
        <f aca="false">IF($H204&lt;=AM$3,0,$B$1/$B$2*($H204-AM$3))</f>
        <v>0.769494185221082</v>
      </c>
      <c r="AN204" s="0" t="n">
        <f aca="false">IF($H204&lt;=AN$3,0,$B$1/$B$2*($H204-AN$3))</f>
        <v>0.764940965190188</v>
      </c>
      <c r="AO204" s="0" t="n">
        <f aca="false">IF($H204&lt;=AO$3,0,$B$1/$B$2*($H204-AO$3))</f>
        <v>0.760387745159294</v>
      </c>
      <c r="AP204" s="0" t="n">
        <f aca="false">IF($H204&lt;=AP$3,0,$B$1/$B$2*($H204-AP$3))</f>
        <v>0.7558345251284</v>
      </c>
      <c r="AQ204" s="0" t="n">
        <f aca="false">IF($H204&lt;=AQ$3,0,$B$1/$B$2*($H204-AQ$3))</f>
        <v>0.751281305097506</v>
      </c>
      <c r="AR204" s="0" t="n">
        <f aca="false">IF($H204&lt;=AR$3,0,$B$1/$B$2*($H204-AR$3))</f>
        <v>0.746728085066612</v>
      </c>
      <c r="AS204" s="0" t="n">
        <f aca="false">IF($H204&lt;=AS$3,0,$B$1/$B$2*($H204-AS$3))</f>
        <v>0.742174865035718</v>
      </c>
      <c r="AT204" s="0" t="n">
        <f aca="false">IF($H204&lt;=AT$3,0,$B$1/$B$2*($H204-AT$3))</f>
        <v>0.737621645004824</v>
      </c>
      <c r="AU204" s="0" t="n">
        <f aca="false">IF($H204&lt;=AU$3,0,$B$1/$B$2*($H204-AU$3))</f>
        <v>0.73306842497393</v>
      </c>
      <c r="AV204" s="0" t="n">
        <f aca="false">IF($H204&lt;=AV$3,0,$B$1/$B$2*($H204-AV$3))</f>
        <v>0.728515204943036</v>
      </c>
      <c r="AW204" s="0" t="n">
        <f aca="false">IF($H204&lt;=AW$3,0,$B$1/$B$2*($H204-AW$3))</f>
        <v>0.723961984912142</v>
      </c>
      <c r="AX204" s="0" t="n">
        <f aca="false">IF($H204&lt;=AX$3,0,$B$1/$B$2*($H204-AX$3))</f>
        <v>0.719408764881248</v>
      </c>
      <c r="AY204" s="0" t="n">
        <f aca="false">IF($H204&lt;=AY$3,0,$B$1/$B$2*($H204-AY$3))</f>
        <v>0.714855544850354</v>
      </c>
      <c r="AZ204" s="0" t="n">
        <f aca="false">IF($H204&lt;=AZ$3,0,$B$1/$B$2*($H204-AZ$3))</f>
        <v>0.71030232481946</v>
      </c>
      <c r="BA204" s="0" t="n">
        <f aca="false">IF($H204&lt;=BA$3,0,$B$1/$B$2*($H204-BA$3))</f>
        <v>0.705749104788566</v>
      </c>
      <c r="BB204" s="0" t="n">
        <f aca="false">IF($H204&lt;=BB$3,0,$B$1/$B$2*($H204-BB$3))</f>
        <v>0.701195884757672</v>
      </c>
      <c r="BC204" s="0" t="n">
        <f aca="false">IF($H204&lt;=BC$3,0,$B$1/$B$2*($H204-BC$3))</f>
        <v>0.696642664726778</v>
      </c>
      <c r="BD204" s="0" t="n">
        <f aca="false">IF($H204&lt;=BD$3,0,$B$1/$B$2*($H204-BD$3))</f>
        <v>0.692089444695884</v>
      </c>
      <c r="BE204" s="0" t="n">
        <f aca="false">IF($H204&lt;=BE$3,0,$B$1/$B$2*($H204-BE$3))</f>
        <v>0.68753622466499</v>
      </c>
      <c r="BF204" s="0" t="n">
        <f aca="false">IF($H204&lt;=BF$3,0,$B$1/$B$2*($H204-BF$3))</f>
        <v>0.682983004634096</v>
      </c>
      <c r="BG204" s="0" t="n">
        <f aca="false">IF($H204&lt;=BG$3,0,$B$1/$B$2*($H204-BG$3))</f>
        <v>0.678429784603202</v>
      </c>
      <c r="BH204" s="0" t="n">
        <f aca="false">IF($H204&lt;=BH$3,0,$B$1/$B$2*($H204-BH$3))</f>
        <v>0.673876564572308</v>
      </c>
      <c r="BI204" s="0" t="n">
        <f aca="false">IF($H204&lt;=BI$3,0,$B$1/$B$2*($H204-BI$3))</f>
        <v>0.669323344541414</v>
      </c>
      <c r="BJ204" s="0" t="n">
        <f aca="false">IF($H204&lt;=BJ$3,0,$B$1/$B$2*($H204-BJ$3))</f>
        <v>0.66477012451052</v>
      </c>
      <c r="BK204" s="0" t="n">
        <f aca="false">IF($H204&lt;=BK$3,0,$B$1/$B$2*($H204-BK$3))</f>
        <v>0.660216904479626</v>
      </c>
      <c r="BL204" s="0" t="n">
        <f aca="false">IF($H204&lt;=BL$3,0,$B$1/$B$2*($H204-BL$3))</f>
        <v>0.655663684448732</v>
      </c>
      <c r="BM204" s="0" t="n">
        <f aca="false">IF($H204&lt;=BM$3,0,$B$1/$B$2*($H204-BM$3))</f>
        <v>0.651110464417838</v>
      </c>
      <c r="BN204" s="0" t="n">
        <f aca="false">IF($H204&lt;=BN$3,0,$B$1/$B$2*($H204-BN$3))</f>
        <v>0.646557244386944</v>
      </c>
      <c r="BO204" s="0" t="n">
        <f aca="false">IF($H204&lt;=BO$3,0,$B$1/$B$2*($H204-BO$3))</f>
        <v>0.64200402435605</v>
      </c>
      <c r="BP204" s="0" t="n">
        <f aca="false">IF($H204&lt;=BP$3,0,$B$1/$B$2*($H204-BP$3))</f>
        <v>0.637450804325156</v>
      </c>
      <c r="BQ204" s="0" t="n">
        <f aca="false">IF($H204&lt;=BQ$3,0,$B$1/$B$2*($H204-BQ$3))</f>
        <v>0.632897584294262</v>
      </c>
      <c r="BR204" s="0" t="n">
        <f aca="false">IF($H204&lt;=BR$3,0,$B$1/$B$2*($H204-BR$3))</f>
        <v>0.628344364263368</v>
      </c>
      <c r="BS204" s="0" t="n">
        <f aca="false">IF($H204&lt;=BS$3,0,$B$1/$B$2*($H204-BS$3))</f>
        <v>0.623791144232474</v>
      </c>
      <c r="BT204" s="0" t="n">
        <f aca="false">IF($H204&lt;=BT$3,0,$B$1/$B$2*($H204-BT$3))</f>
        <v>0.61923792420158</v>
      </c>
      <c r="BU204" s="0" t="n">
        <f aca="false">IF($H204&lt;=BU$3,0,$B$1/$B$2*($H204-BU$3))</f>
        <v>0.614684704170686</v>
      </c>
      <c r="BV204" s="0" t="n">
        <f aca="false">IF($H204&lt;=BV$3,0,$B$1/$B$2*($H204-BV$3))</f>
        <v>0.610131484139792</v>
      </c>
      <c r="BW204" s="0" t="n">
        <f aca="false">IF($H204&lt;=BW$3,0,$B$1/$B$2*($H204-BW$3))</f>
        <v>0.605578264108898</v>
      </c>
      <c r="BX204" s="0" t="n">
        <f aca="false">IF($H204&lt;=BX$3,0,$B$1/$B$2*($H204-BX$3))</f>
        <v>0.601025044078004</v>
      </c>
      <c r="BY204" s="0" t="n">
        <f aca="false">IF($H204&lt;=BY$3,0,$B$1/$B$2*($H204-BY$3))</f>
        <v>0.59647182404711</v>
      </c>
      <c r="BZ204" s="0" t="n">
        <f aca="false">IF($H204&lt;=BZ$3,0,$B$1/$B$2*($H204-BZ$3))</f>
        <v>0.591918604016216</v>
      </c>
      <c r="CA204" s="0" t="n">
        <f aca="false">IF($H204&lt;=CA$3,0,$B$1/$B$2*($H204-CA$3))</f>
        <v>0.587365383985322</v>
      </c>
      <c r="CB204" s="0" t="n">
        <f aca="false">IF($H204&lt;=CB$3,0,$B$1/$B$2*($H204-CB$3))</f>
        <v>0.582812163954428</v>
      </c>
      <c r="CC204" s="0" t="n">
        <f aca="false">IF($H204&lt;=CC$3,0,$B$1/$B$2*($H204-CC$3))</f>
        <v>0.578258943923534</v>
      </c>
      <c r="CD204" s="0" t="n">
        <f aca="false">IF($H204&lt;=CD$3,0,$B$1/$B$2*($H204-CD$3))</f>
        <v>0.57370572389264</v>
      </c>
      <c r="CE204" s="0" t="n">
        <f aca="false">IF($H204&lt;=CE$3,0,$B$1/$B$2*($H204-CE$3))</f>
        <v>0.569152503861746</v>
      </c>
      <c r="CF204" s="0" t="n">
        <f aca="false">IF($H204&lt;=CF$3,0,$B$1/$B$2*($H204-CF$3))</f>
        <v>0.564599283830852</v>
      </c>
      <c r="CG204" s="0" t="n">
        <f aca="false">IF($H204&lt;=CG$3,0,$B$1/$B$2*($H204-CG$3))</f>
        <v>0.560046063799958</v>
      </c>
      <c r="CH204" s="0" t="n">
        <f aca="false">IF($H204&lt;=CH$3,0,$B$1/$B$2*($H204-CH$3))</f>
        <v>0.555492843769064</v>
      </c>
      <c r="CI204" s="0" t="n">
        <f aca="false">IF($H204&lt;=CI$3,0,$B$1/$B$2*($H204-CI$3))</f>
        <v>0.55093962373817</v>
      </c>
      <c r="CJ204" s="0" t="n">
        <f aca="false">IF($H204&lt;=CJ$3,0,$B$1/$B$2*($H204-CJ$3))</f>
        <v>0.546386403707276</v>
      </c>
      <c r="CK204" s="0" t="n">
        <f aca="false">IF($H204&lt;=CK$3,0,$B$1/$B$2*($H204-CK$3))</f>
        <v>0.541833183676382</v>
      </c>
      <c r="CL204" s="0" t="n">
        <f aca="false">IF($H204&lt;=CL$3,0,$B$1/$B$2*($H204-CL$3))</f>
        <v>0.537279963645488</v>
      </c>
      <c r="CM204" s="0" t="n">
        <f aca="false">IF($H204&lt;=CM$3,0,$B$1/$B$2*($H204-CM$3))</f>
        <v>0.532726743614595</v>
      </c>
      <c r="CN204" s="0" t="n">
        <f aca="false">IF($H204&lt;=CN$3,0,$B$1/$B$2*($H204-CN$3))</f>
        <v>0.5281735235837</v>
      </c>
      <c r="CO204" s="0" t="n">
        <f aca="false">IF($H204&lt;=CO$3,0,$B$1/$B$2*($H204-CO$3))</f>
        <v>0.523620303552807</v>
      </c>
    </row>
    <row r="205" customFormat="false" ht="12.75" hidden="false" customHeight="false" outlineLevel="0" collapsed="false">
      <c r="H205" s="11" t="n">
        <f aca="false">H204+1/7</f>
        <v>28.5714285714285</v>
      </c>
      <c r="I205" s="29" t="n">
        <f aca="false">SUMPRODUCT(J$4:CO$4,J205:CO205)</f>
        <v>1674.30096332027</v>
      </c>
      <c r="J205" s="0" t="n">
        <f aca="false">IF($H205&lt;=J$3,0,$B$1/$B$2*($H205-J$3))</f>
        <v>0.906090786147901</v>
      </c>
      <c r="K205" s="0" t="n">
        <f aca="false">IF($H205&lt;=K$3,0,$B$1/$B$2*($H205-K$3))</f>
        <v>0.901537566117007</v>
      </c>
      <c r="L205" s="0" t="n">
        <f aca="false">IF($H205&lt;=L$3,0,$B$1/$B$2*($H205-L$3))</f>
        <v>0.896984346086113</v>
      </c>
      <c r="M205" s="0" t="n">
        <f aca="false">IF($H205&lt;=M$3,0,$B$1/$B$2*($H205-M$3))</f>
        <v>0.892431126055219</v>
      </c>
      <c r="N205" s="0" t="n">
        <f aca="false">IF($H205&lt;=N$3,0,$B$1/$B$2*($H205-N$3))</f>
        <v>0.887877906024325</v>
      </c>
      <c r="O205" s="0" t="n">
        <f aca="false">IF($H205&lt;=O$3,0,$B$1/$B$2*($H205-O$3))</f>
        <v>0.883324685993431</v>
      </c>
      <c r="P205" s="0" t="n">
        <f aca="false">IF($H205&lt;=P$3,0,$B$1/$B$2*($H205-P$3))</f>
        <v>0.878771465962537</v>
      </c>
      <c r="Q205" s="0" t="n">
        <f aca="false">IF($H205&lt;=Q$3,0,$B$1/$B$2*($H205-Q$3))</f>
        <v>0.874218245931643</v>
      </c>
      <c r="R205" s="0" t="n">
        <f aca="false">IF($H205&lt;=R$3,0,$B$1/$B$2*($H205-R$3))</f>
        <v>0.869665025900749</v>
      </c>
      <c r="S205" s="0" t="n">
        <f aca="false">IF($H205&lt;=S$3,0,$B$1/$B$2*($H205-S$3))</f>
        <v>0.865111805869855</v>
      </c>
      <c r="T205" s="0" t="n">
        <f aca="false">IF($H205&lt;=T$3,0,$B$1/$B$2*($H205-T$3))</f>
        <v>0.860558585838961</v>
      </c>
      <c r="U205" s="0" t="n">
        <f aca="false">IF($H205&lt;=U$3,0,$B$1/$B$2*($H205-U$3))</f>
        <v>0.856005365808067</v>
      </c>
      <c r="V205" s="0" t="n">
        <f aca="false">IF($H205&lt;=V$3,0,$B$1/$B$2*($H205-V$3))</f>
        <v>0.851452145777173</v>
      </c>
      <c r="W205" s="0" t="n">
        <f aca="false">IF($H205&lt;=W$3,0,$B$1/$B$2*($H205-W$3))</f>
        <v>0.846898925746279</v>
      </c>
      <c r="X205" s="0" t="n">
        <f aca="false">IF($H205&lt;=X$3,0,$B$1/$B$2*($H205-X$3))</f>
        <v>0.842345705715385</v>
      </c>
      <c r="Y205" s="0" t="n">
        <f aca="false">IF($H205&lt;=Y$3,0,$B$1/$B$2*($H205-Y$3))</f>
        <v>0.837792485684491</v>
      </c>
      <c r="Z205" s="0" t="n">
        <f aca="false">IF($H205&lt;=Z$3,0,$B$1/$B$2*($H205-Z$3))</f>
        <v>0.833239265653597</v>
      </c>
      <c r="AA205" s="0" t="n">
        <f aca="false">IF($H205&lt;=AA$3,0,$B$1/$B$2*($H205-AA$3))</f>
        <v>0.828686045622703</v>
      </c>
      <c r="AB205" s="0" t="n">
        <f aca="false">IF($H205&lt;=AB$3,0,$B$1/$B$2*($H205-AB$3))</f>
        <v>0.824132825591809</v>
      </c>
      <c r="AC205" s="0" t="n">
        <f aca="false">IF($H205&lt;=AC$3,0,$B$1/$B$2*($H205-AC$3))</f>
        <v>0.819579605560915</v>
      </c>
      <c r="AD205" s="0" t="n">
        <f aca="false">IF($H205&lt;=AD$3,0,$B$1/$B$2*($H205-AD$3))</f>
        <v>0.815026385530021</v>
      </c>
      <c r="AE205" s="0" t="n">
        <f aca="false">IF($H205&lt;=AE$3,0,$B$1/$B$2*($H205-AE$3))</f>
        <v>0.810473165499127</v>
      </c>
      <c r="AF205" s="0" t="n">
        <f aca="false">IF($H205&lt;=AF$3,0,$B$1/$B$2*($H205-AF$3))</f>
        <v>0.805919945468233</v>
      </c>
      <c r="AG205" s="0" t="n">
        <f aca="false">IF($H205&lt;=AG$3,0,$B$1/$B$2*($H205-AG$3))</f>
        <v>0.80136672543734</v>
      </c>
      <c r="AH205" s="0" t="n">
        <f aca="false">IF($H205&lt;=AH$3,0,$B$1/$B$2*($H205-AH$3))</f>
        <v>0.796813505406446</v>
      </c>
      <c r="AI205" s="0" t="n">
        <f aca="false">IF($H205&lt;=AI$3,0,$B$1/$B$2*($H205-AI$3))</f>
        <v>0.792260285375552</v>
      </c>
      <c r="AJ205" s="0" t="n">
        <f aca="false">IF($H205&lt;=AJ$3,0,$B$1/$B$2*($H205-AJ$3))</f>
        <v>0.787707065344658</v>
      </c>
      <c r="AK205" s="0" t="n">
        <f aca="false">IF($H205&lt;=AK$3,0,$B$1/$B$2*($H205-AK$3))</f>
        <v>0.783153845313764</v>
      </c>
      <c r="AL205" s="0" t="n">
        <f aca="false">IF($H205&lt;=AL$3,0,$B$1/$B$2*($H205-AL$3))</f>
        <v>0.77860062528287</v>
      </c>
      <c r="AM205" s="0" t="n">
        <f aca="false">IF($H205&lt;=AM$3,0,$B$1/$B$2*($H205-AM$3))</f>
        <v>0.774047405251976</v>
      </c>
      <c r="AN205" s="0" t="n">
        <f aca="false">IF($H205&lt;=AN$3,0,$B$1/$B$2*($H205-AN$3))</f>
        <v>0.769494185221082</v>
      </c>
      <c r="AO205" s="0" t="n">
        <f aca="false">IF($H205&lt;=AO$3,0,$B$1/$B$2*($H205-AO$3))</f>
        <v>0.764940965190188</v>
      </c>
      <c r="AP205" s="0" t="n">
        <f aca="false">IF($H205&lt;=AP$3,0,$B$1/$B$2*($H205-AP$3))</f>
        <v>0.760387745159294</v>
      </c>
      <c r="AQ205" s="0" t="n">
        <f aca="false">IF($H205&lt;=AQ$3,0,$B$1/$B$2*($H205-AQ$3))</f>
        <v>0.7558345251284</v>
      </c>
      <c r="AR205" s="0" t="n">
        <f aca="false">IF($H205&lt;=AR$3,0,$B$1/$B$2*($H205-AR$3))</f>
        <v>0.751281305097506</v>
      </c>
      <c r="AS205" s="0" t="n">
        <f aca="false">IF($H205&lt;=AS$3,0,$B$1/$B$2*($H205-AS$3))</f>
        <v>0.746728085066612</v>
      </c>
      <c r="AT205" s="0" t="n">
        <f aca="false">IF($H205&lt;=AT$3,0,$B$1/$B$2*($H205-AT$3))</f>
        <v>0.742174865035718</v>
      </c>
      <c r="AU205" s="0" t="n">
        <f aca="false">IF($H205&lt;=AU$3,0,$B$1/$B$2*($H205-AU$3))</f>
        <v>0.737621645004824</v>
      </c>
      <c r="AV205" s="0" t="n">
        <f aca="false">IF($H205&lt;=AV$3,0,$B$1/$B$2*($H205-AV$3))</f>
        <v>0.73306842497393</v>
      </c>
      <c r="AW205" s="0" t="n">
        <f aca="false">IF($H205&lt;=AW$3,0,$B$1/$B$2*($H205-AW$3))</f>
        <v>0.728515204943036</v>
      </c>
      <c r="AX205" s="0" t="n">
        <f aca="false">IF($H205&lt;=AX$3,0,$B$1/$B$2*($H205-AX$3))</f>
        <v>0.723961984912142</v>
      </c>
      <c r="AY205" s="0" t="n">
        <f aca="false">IF($H205&lt;=AY$3,0,$B$1/$B$2*($H205-AY$3))</f>
        <v>0.719408764881248</v>
      </c>
      <c r="AZ205" s="0" t="n">
        <f aca="false">IF($H205&lt;=AZ$3,0,$B$1/$B$2*($H205-AZ$3))</f>
        <v>0.714855544850354</v>
      </c>
      <c r="BA205" s="0" t="n">
        <f aca="false">IF($H205&lt;=BA$3,0,$B$1/$B$2*($H205-BA$3))</f>
        <v>0.71030232481946</v>
      </c>
      <c r="BB205" s="0" t="n">
        <f aca="false">IF($H205&lt;=BB$3,0,$B$1/$B$2*($H205-BB$3))</f>
        <v>0.705749104788566</v>
      </c>
      <c r="BC205" s="0" t="n">
        <f aca="false">IF($H205&lt;=BC$3,0,$B$1/$B$2*($H205-BC$3))</f>
        <v>0.701195884757672</v>
      </c>
      <c r="BD205" s="0" t="n">
        <f aca="false">IF($H205&lt;=BD$3,0,$B$1/$B$2*($H205-BD$3))</f>
        <v>0.696642664726778</v>
      </c>
      <c r="BE205" s="0" t="n">
        <f aca="false">IF($H205&lt;=BE$3,0,$B$1/$B$2*($H205-BE$3))</f>
        <v>0.692089444695884</v>
      </c>
      <c r="BF205" s="0" t="n">
        <f aca="false">IF($H205&lt;=BF$3,0,$B$1/$B$2*($H205-BF$3))</f>
        <v>0.68753622466499</v>
      </c>
      <c r="BG205" s="0" t="n">
        <f aca="false">IF($H205&lt;=BG$3,0,$B$1/$B$2*($H205-BG$3))</f>
        <v>0.682983004634096</v>
      </c>
      <c r="BH205" s="0" t="n">
        <f aca="false">IF($H205&lt;=BH$3,0,$B$1/$B$2*($H205-BH$3))</f>
        <v>0.678429784603202</v>
      </c>
      <c r="BI205" s="0" t="n">
        <f aca="false">IF($H205&lt;=BI$3,0,$B$1/$B$2*($H205-BI$3))</f>
        <v>0.673876564572308</v>
      </c>
      <c r="BJ205" s="0" t="n">
        <f aca="false">IF($H205&lt;=BJ$3,0,$B$1/$B$2*($H205-BJ$3))</f>
        <v>0.669323344541414</v>
      </c>
      <c r="BK205" s="0" t="n">
        <f aca="false">IF($H205&lt;=BK$3,0,$B$1/$B$2*($H205-BK$3))</f>
        <v>0.66477012451052</v>
      </c>
      <c r="BL205" s="0" t="n">
        <f aca="false">IF($H205&lt;=BL$3,0,$B$1/$B$2*($H205-BL$3))</f>
        <v>0.660216904479626</v>
      </c>
      <c r="BM205" s="0" t="n">
        <f aca="false">IF($H205&lt;=BM$3,0,$B$1/$B$2*($H205-BM$3))</f>
        <v>0.655663684448732</v>
      </c>
      <c r="BN205" s="0" t="n">
        <f aca="false">IF($H205&lt;=BN$3,0,$B$1/$B$2*($H205-BN$3))</f>
        <v>0.651110464417838</v>
      </c>
      <c r="BO205" s="0" t="n">
        <f aca="false">IF($H205&lt;=BO$3,0,$B$1/$B$2*($H205-BO$3))</f>
        <v>0.646557244386944</v>
      </c>
      <c r="BP205" s="0" t="n">
        <f aca="false">IF($H205&lt;=BP$3,0,$B$1/$B$2*($H205-BP$3))</f>
        <v>0.64200402435605</v>
      </c>
      <c r="BQ205" s="0" t="n">
        <f aca="false">IF($H205&lt;=BQ$3,0,$B$1/$B$2*($H205-BQ$3))</f>
        <v>0.637450804325156</v>
      </c>
      <c r="BR205" s="0" t="n">
        <f aca="false">IF($H205&lt;=BR$3,0,$B$1/$B$2*($H205-BR$3))</f>
        <v>0.632897584294262</v>
      </c>
      <c r="BS205" s="0" t="n">
        <f aca="false">IF($H205&lt;=BS$3,0,$B$1/$B$2*($H205-BS$3))</f>
        <v>0.628344364263368</v>
      </c>
      <c r="BT205" s="0" t="n">
        <f aca="false">IF($H205&lt;=BT$3,0,$B$1/$B$2*($H205-BT$3))</f>
        <v>0.623791144232474</v>
      </c>
      <c r="BU205" s="0" t="n">
        <f aca="false">IF($H205&lt;=BU$3,0,$B$1/$B$2*($H205-BU$3))</f>
        <v>0.61923792420158</v>
      </c>
      <c r="BV205" s="0" t="n">
        <f aca="false">IF($H205&lt;=BV$3,0,$B$1/$B$2*($H205-BV$3))</f>
        <v>0.614684704170686</v>
      </c>
      <c r="BW205" s="0" t="n">
        <f aca="false">IF($H205&lt;=BW$3,0,$B$1/$B$2*($H205-BW$3))</f>
        <v>0.610131484139792</v>
      </c>
      <c r="BX205" s="0" t="n">
        <f aca="false">IF($H205&lt;=BX$3,0,$B$1/$B$2*($H205-BX$3))</f>
        <v>0.605578264108898</v>
      </c>
      <c r="BY205" s="0" t="n">
        <f aca="false">IF($H205&lt;=BY$3,0,$B$1/$B$2*($H205-BY$3))</f>
        <v>0.601025044078004</v>
      </c>
      <c r="BZ205" s="0" t="n">
        <f aca="false">IF($H205&lt;=BZ$3,0,$B$1/$B$2*($H205-BZ$3))</f>
        <v>0.59647182404711</v>
      </c>
      <c r="CA205" s="0" t="n">
        <f aca="false">IF($H205&lt;=CA$3,0,$B$1/$B$2*($H205-CA$3))</f>
        <v>0.591918604016216</v>
      </c>
      <c r="CB205" s="0" t="n">
        <f aca="false">IF($H205&lt;=CB$3,0,$B$1/$B$2*($H205-CB$3))</f>
        <v>0.587365383985322</v>
      </c>
      <c r="CC205" s="0" t="n">
        <f aca="false">IF($H205&lt;=CC$3,0,$B$1/$B$2*($H205-CC$3))</f>
        <v>0.582812163954428</v>
      </c>
      <c r="CD205" s="0" t="n">
        <f aca="false">IF($H205&lt;=CD$3,0,$B$1/$B$2*($H205-CD$3))</f>
        <v>0.578258943923534</v>
      </c>
      <c r="CE205" s="0" t="n">
        <f aca="false">IF($H205&lt;=CE$3,0,$B$1/$B$2*($H205-CE$3))</f>
        <v>0.57370572389264</v>
      </c>
      <c r="CF205" s="0" t="n">
        <f aca="false">IF($H205&lt;=CF$3,0,$B$1/$B$2*($H205-CF$3))</f>
        <v>0.569152503861746</v>
      </c>
      <c r="CG205" s="0" t="n">
        <f aca="false">IF($H205&lt;=CG$3,0,$B$1/$B$2*($H205-CG$3))</f>
        <v>0.564599283830852</v>
      </c>
      <c r="CH205" s="0" t="n">
        <f aca="false">IF($H205&lt;=CH$3,0,$B$1/$B$2*($H205-CH$3))</f>
        <v>0.560046063799958</v>
      </c>
      <c r="CI205" s="0" t="n">
        <f aca="false">IF($H205&lt;=CI$3,0,$B$1/$B$2*($H205-CI$3))</f>
        <v>0.555492843769064</v>
      </c>
      <c r="CJ205" s="0" t="n">
        <f aca="false">IF($H205&lt;=CJ$3,0,$B$1/$B$2*($H205-CJ$3))</f>
        <v>0.55093962373817</v>
      </c>
      <c r="CK205" s="0" t="n">
        <f aca="false">IF($H205&lt;=CK$3,0,$B$1/$B$2*($H205-CK$3))</f>
        <v>0.546386403707276</v>
      </c>
      <c r="CL205" s="0" t="n">
        <f aca="false">IF($H205&lt;=CL$3,0,$B$1/$B$2*($H205-CL$3))</f>
        <v>0.541833183676382</v>
      </c>
      <c r="CM205" s="0" t="n">
        <f aca="false">IF($H205&lt;=CM$3,0,$B$1/$B$2*($H205-CM$3))</f>
        <v>0.537279963645488</v>
      </c>
      <c r="CN205" s="0" t="n">
        <f aca="false">IF($H205&lt;=CN$3,0,$B$1/$B$2*($H205-CN$3))</f>
        <v>0.532726743614595</v>
      </c>
      <c r="CO205" s="0" t="n">
        <f aca="false">IF($H205&lt;=CO$3,0,$B$1/$B$2*($H205-CO$3))</f>
        <v>0.5281735235837</v>
      </c>
    </row>
    <row r="206" customFormat="false" ht="12.75" hidden="false" customHeight="false" outlineLevel="0" collapsed="false">
      <c r="H206" s="11" t="n">
        <f aca="false">H205+1/7</f>
        <v>28.7142857142857</v>
      </c>
      <c r="I206" s="29" t="n">
        <f aca="false">SUMPRODUCT(J$4:CO$4,J206:CO206)</f>
        <v>1685.03290293309</v>
      </c>
      <c r="J206" s="0" t="n">
        <f aca="false">IF($H206&lt;=J$3,0,$B$1/$B$2*($H206-J$3))</f>
        <v>0.910644006178795</v>
      </c>
      <c r="K206" s="0" t="n">
        <f aca="false">IF($H206&lt;=K$3,0,$B$1/$B$2*($H206-K$3))</f>
        <v>0.906090786147901</v>
      </c>
      <c r="L206" s="0" t="n">
        <f aca="false">IF($H206&lt;=L$3,0,$B$1/$B$2*($H206-L$3))</f>
        <v>0.901537566117007</v>
      </c>
      <c r="M206" s="0" t="n">
        <f aca="false">IF($H206&lt;=M$3,0,$B$1/$B$2*($H206-M$3))</f>
        <v>0.896984346086113</v>
      </c>
      <c r="N206" s="0" t="n">
        <f aca="false">IF($H206&lt;=N$3,0,$B$1/$B$2*($H206-N$3))</f>
        <v>0.892431126055219</v>
      </c>
      <c r="O206" s="0" t="n">
        <f aca="false">IF($H206&lt;=O$3,0,$B$1/$B$2*($H206-O$3))</f>
        <v>0.887877906024325</v>
      </c>
      <c r="P206" s="0" t="n">
        <f aca="false">IF($H206&lt;=P$3,0,$B$1/$B$2*($H206-P$3))</f>
        <v>0.883324685993431</v>
      </c>
      <c r="Q206" s="0" t="n">
        <f aca="false">IF($H206&lt;=Q$3,0,$B$1/$B$2*($H206-Q$3))</f>
        <v>0.878771465962537</v>
      </c>
      <c r="R206" s="0" t="n">
        <f aca="false">IF($H206&lt;=R$3,0,$B$1/$B$2*($H206-R$3))</f>
        <v>0.874218245931643</v>
      </c>
      <c r="S206" s="0" t="n">
        <f aca="false">IF($H206&lt;=S$3,0,$B$1/$B$2*($H206-S$3))</f>
        <v>0.869665025900749</v>
      </c>
      <c r="T206" s="0" t="n">
        <f aca="false">IF($H206&lt;=T$3,0,$B$1/$B$2*($H206-T$3))</f>
        <v>0.865111805869855</v>
      </c>
      <c r="U206" s="0" t="n">
        <f aca="false">IF($H206&lt;=U$3,0,$B$1/$B$2*($H206-U$3))</f>
        <v>0.860558585838961</v>
      </c>
      <c r="V206" s="0" t="n">
        <f aca="false">IF($H206&lt;=V$3,0,$B$1/$B$2*($H206-V$3))</f>
        <v>0.856005365808067</v>
      </c>
      <c r="W206" s="0" t="n">
        <f aca="false">IF($H206&lt;=W$3,0,$B$1/$B$2*($H206-W$3))</f>
        <v>0.851452145777173</v>
      </c>
      <c r="X206" s="0" t="n">
        <f aca="false">IF($H206&lt;=X$3,0,$B$1/$B$2*($H206-X$3))</f>
        <v>0.846898925746279</v>
      </c>
      <c r="Y206" s="0" t="n">
        <f aca="false">IF($H206&lt;=Y$3,0,$B$1/$B$2*($H206-Y$3))</f>
        <v>0.842345705715385</v>
      </c>
      <c r="Z206" s="0" t="n">
        <f aca="false">IF($H206&lt;=Z$3,0,$B$1/$B$2*($H206-Z$3))</f>
        <v>0.837792485684491</v>
      </c>
      <c r="AA206" s="0" t="n">
        <f aca="false">IF($H206&lt;=AA$3,0,$B$1/$B$2*($H206-AA$3))</f>
        <v>0.833239265653597</v>
      </c>
      <c r="AB206" s="0" t="n">
        <f aca="false">IF($H206&lt;=AB$3,0,$B$1/$B$2*($H206-AB$3))</f>
        <v>0.828686045622703</v>
      </c>
      <c r="AC206" s="0" t="n">
        <f aca="false">IF($H206&lt;=AC$3,0,$B$1/$B$2*($H206-AC$3))</f>
        <v>0.824132825591809</v>
      </c>
      <c r="AD206" s="0" t="n">
        <f aca="false">IF($H206&lt;=AD$3,0,$B$1/$B$2*($H206-AD$3))</f>
        <v>0.819579605560915</v>
      </c>
      <c r="AE206" s="0" t="n">
        <f aca="false">IF($H206&lt;=AE$3,0,$B$1/$B$2*($H206-AE$3))</f>
        <v>0.815026385530021</v>
      </c>
      <c r="AF206" s="0" t="n">
        <f aca="false">IF($H206&lt;=AF$3,0,$B$1/$B$2*($H206-AF$3))</f>
        <v>0.810473165499127</v>
      </c>
      <c r="AG206" s="0" t="n">
        <f aca="false">IF($H206&lt;=AG$3,0,$B$1/$B$2*($H206-AG$3))</f>
        <v>0.805919945468233</v>
      </c>
      <c r="AH206" s="0" t="n">
        <f aca="false">IF($H206&lt;=AH$3,0,$B$1/$B$2*($H206-AH$3))</f>
        <v>0.80136672543734</v>
      </c>
      <c r="AI206" s="0" t="n">
        <f aca="false">IF($H206&lt;=AI$3,0,$B$1/$B$2*($H206-AI$3))</f>
        <v>0.796813505406446</v>
      </c>
      <c r="AJ206" s="0" t="n">
        <f aca="false">IF($H206&lt;=AJ$3,0,$B$1/$B$2*($H206-AJ$3))</f>
        <v>0.792260285375552</v>
      </c>
      <c r="AK206" s="0" t="n">
        <f aca="false">IF($H206&lt;=AK$3,0,$B$1/$B$2*($H206-AK$3))</f>
        <v>0.787707065344658</v>
      </c>
      <c r="AL206" s="0" t="n">
        <f aca="false">IF($H206&lt;=AL$3,0,$B$1/$B$2*($H206-AL$3))</f>
        <v>0.783153845313764</v>
      </c>
      <c r="AM206" s="0" t="n">
        <f aca="false">IF($H206&lt;=AM$3,0,$B$1/$B$2*($H206-AM$3))</f>
        <v>0.77860062528287</v>
      </c>
      <c r="AN206" s="0" t="n">
        <f aca="false">IF($H206&lt;=AN$3,0,$B$1/$B$2*($H206-AN$3))</f>
        <v>0.774047405251976</v>
      </c>
      <c r="AO206" s="0" t="n">
        <f aca="false">IF($H206&lt;=AO$3,0,$B$1/$B$2*($H206-AO$3))</f>
        <v>0.769494185221082</v>
      </c>
      <c r="AP206" s="0" t="n">
        <f aca="false">IF($H206&lt;=AP$3,0,$B$1/$B$2*($H206-AP$3))</f>
        <v>0.764940965190188</v>
      </c>
      <c r="AQ206" s="0" t="n">
        <f aca="false">IF($H206&lt;=AQ$3,0,$B$1/$B$2*($H206-AQ$3))</f>
        <v>0.760387745159294</v>
      </c>
      <c r="AR206" s="0" t="n">
        <f aca="false">IF($H206&lt;=AR$3,0,$B$1/$B$2*($H206-AR$3))</f>
        <v>0.7558345251284</v>
      </c>
      <c r="AS206" s="0" t="n">
        <f aca="false">IF($H206&lt;=AS$3,0,$B$1/$B$2*($H206-AS$3))</f>
        <v>0.751281305097506</v>
      </c>
      <c r="AT206" s="0" t="n">
        <f aca="false">IF($H206&lt;=AT$3,0,$B$1/$B$2*($H206-AT$3))</f>
        <v>0.746728085066612</v>
      </c>
      <c r="AU206" s="0" t="n">
        <f aca="false">IF($H206&lt;=AU$3,0,$B$1/$B$2*($H206-AU$3))</f>
        <v>0.742174865035718</v>
      </c>
      <c r="AV206" s="0" t="n">
        <f aca="false">IF($H206&lt;=AV$3,0,$B$1/$B$2*($H206-AV$3))</f>
        <v>0.737621645004824</v>
      </c>
      <c r="AW206" s="0" t="n">
        <f aca="false">IF($H206&lt;=AW$3,0,$B$1/$B$2*($H206-AW$3))</f>
        <v>0.73306842497393</v>
      </c>
      <c r="AX206" s="0" t="n">
        <f aca="false">IF($H206&lt;=AX$3,0,$B$1/$B$2*($H206-AX$3))</f>
        <v>0.728515204943036</v>
      </c>
      <c r="AY206" s="0" t="n">
        <f aca="false">IF($H206&lt;=AY$3,0,$B$1/$B$2*($H206-AY$3))</f>
        <v>0.723961984912142</v>
      </c>
      <c r="AZ206" s="0" t="n">
        <f aca="false">IF($H206&lt;=AZ$3,0,$B$1/$B$2*($H206-AZ$3))</f>
        <v>0.719408764881248</v>
      </c>
      <c r="BA206" s="0" t="n">
        <f aca="false">IF($H206&lt;=BA$3,0,$B$1/$B$2*($H206-BA$3))</f>
        <v>0.714855544850354</v>
      </c>
      <c r="BB206" s="0" t="n">
        <f aca="false">IF($H206&lt;=BB$3,0,$B$1/$B$2*($H206-BB$3))</f>
        <v>0.71030232481946</v>
      </c>
      <c r="BC206" s="0" t="n">
        <f aca="false">IF($H206&lt;=BC$3,0,$B$1/$B$2*($H206-BC$3))</f>
        <v>0.705749104788566</v>
      </c>
      <c r="BD206" s="0" t="n">
        <f aca="false">IF($H206&lt;=BD$3,0,$B$1/$B$2*($H206-BD$3))</f>
        <v>0.701195884757672</v>
      </c>
      <c r="BE206" s="0" t="n">
        <f aca="false">IF($H206&lt;=BE$3,0,$B$1/$B$2*($H206-BE$3))</f>
        <v>0.696642664726778</v>
      </c>
      <c r="BF206" s="0" t="n">
        <f aca="false">IF($H206&lt;=BF$3,0,$B$1/$B$2*($H206-BF$3))</f>
        <v>0.692089444695884</v>
      </c>
      <c r="BG206" s="0" t="n">
        <f aca="false">IF($H206&lt;=BG$3,0,$B$1/$B$2*($H206-BG$3))</f>
        <v>0.68753622466499</v>
      </c>
      <c r="BH206" s="0" t="n">
        <f aca="false">IF($H206&lt;=BH$3,0,$B$1/$B$2*($H206-BH$3))</f>
        <v>0.682983004634096</v>
      </c>
      <c r="BI206" s="0" t="n">
        <f aca="false">IF($H206&lt;=BI$3,0,$B$1/$B$2*($H206-BI$3))</f>
        <v>0.678429784603202</v>
      </c>
      <c r="BJ206" s="0" t="n">
        <f aca="false">IF($H206&lt;=BJ$3,0,$B$1/$B$2*($H206-BJ$3))</f>
        <v>0.673876564572308</v>
      </c>
      <c r="BK206" s="0" t="n">
        <f aca="false">IF($H206&lt;=BK$3,0,$B$1/$B$2*($H206-BK$3))</f>
        <v>0.669323344541414</v>
      </c>
      <c r="BL206" s="0" t="n">
        <f aca="false">IF($H206&lt;=BL$3,0,$B$1/$B$2*($H206-BL$3))</f>
        <v>0.66477012451052</v>
      </c>
      <c r="BM206" s="0" t="n">
        <f aca="false">IF($H206&lt;=BM$3,0,$B$1/$B$2*($H206-BM$3))</f>
        <v>0.660216904479626</v>
      </c>
      <c r="BN206" s="0" t="n">
        <f aca="false">IF($H206&lt;=BN$3,0,$B$1/$B$2*($H206-BN$3))</f>
        <v>0.655663684448732</v>
      </c>
      <c r="BO206" s="0" t="n">
        <f aca="false">IF($H206&lt;=BO$3,0,$B$1/$B$2*($H206-BO$3))</f>
        <v>0.651110464417838</v>
      </c>
      <c r="BP206" s="0" t="n">
        <f aca="false">IF($H206&lt;=BP$3,0,$B$1/$B$2*($H206-BP$3))</f>
        <v>0.646557244386944</v>
      </c>
      <c r="BQ206" s="0" t="n">
        <f aca="false">IF($H206&lt;=BQ$3,0,$B$1/$B$2*($H206-BQ$3))</f>
        <v>0.64200402435605</v>
      </c>
      <c r="BR206" s="0" t="n">
        <f aca="false">IF($H206&lt;=BR$3,0,$B$1/$B$2*($H206-BR$3))</f>
        <v>0.637450804325156</v>
      </c>
      <c r="BS206" s="0" t="n">
        <f aca="false">IF($H206&lt;=BS$3,0,$B$1/$B$2*($H206-BS$3))</f>
        <v>0.632897584294262</v>
      </c>
      <c r="BT206" s="0" t="n">
        <f aca="false">IF($H206&lt;=BT$3,0,$B$1/$B$2*($H206-BT$3))</f>
        <v>0.628344364263368</v>
      </c>
      <c r="BU206" s="0" t="n">
        <f aca="false">IF($H206&lt;=BU$3,0,$B$1/$B$2*($H206-BU$3))</f>
        <v>0.623791144232474</v>
      </c>
      <c r="BV206" s="0" t="n">
        <f aca="false">IF($H206&lt;=BV$3,0,$B$1/$B$2*($H206-BV$3))</f>
        <v>0.61923792420158</v>
      </c>
      <c r="BW206" s="0" t="n">
        <f aca="false">IF($H206&lt;=BW$3,0,$B$1/$B$2*($H206-BW$3))</f>
        <v>0.614684704170686</v>
      </c>
      <c r="BX206" s="0" t="n">
        <f aca="false">IF($H206&lt;=BX$3,0,$B$1/$B$2*($H206-BX$3))</f>
        <v>0.610131484139792</v>
      </c>
      <c r="BY206" s="0" t="n">
        <f aca="false">IF($H206&lt;=BY$3,0,$B$1/$B$2*($H206-BY$3))</f>
        <v>0.605578264108898</v>
      </c>
      <c r="BZ206" s="0" t="n">
        <f aca="false">IF($H206&lt;=BZ$3,0,$B$1/$B$2*($H206-BZ$3))</f>
        <v>0.601025044078004</v>
      </c>
      <c r="CA206" s="0" t="n">
        <f aca="false">IF($H206&lt;=CA$3,0,$B$1/$B$2*($H206-CA$3))</f>
        <v>0.59647182404711</v>
      </c>
      <c r="CB206" s="0" t="n">
        <f aca="false">IF($H206&lt;=CB$3,0,$B$1/$B$2*($H206-CB$3))</f>
        <v>0.591918604016216</v>
      </c>
      <c r="CC206" s="0" t="n">
        <f aca="false">IF($H206&lt;=CC$3,0,$B$1/$B$2*($H206-CC$3))</f>
        <v>0.587365383985322</v>
      </c>
      <c r="CD206" s="0" t="n">
        <f aca="false">IF($H206&lt;=CD$3,0,$B$1/$B$2*($H206-CD$3))</f>
        <v>0.582812163954428</v>
      </c>
      <c r="CE206" s="0" t="n">
        <f aca="false">IF($H206&lt;=CE$3,0,$B$1/$B$2*($H206-CE$3))</f>
        <v>0.578258943923534</v>
      </c>
      <c r="CF206" s="0" t="n">
        <f aca="false">IF($H206&lt;=CF$3,0,$B$1/$B$2*($H206-CF$3))</f>
        <v>0.57370572389264</v>
      </c>
      <c r="CG206" s="0" t="n">
        <f aca="false">IF($H206&lt;=CG$3,0,$B$1/$B$2*($H206-CG$3))</f>
        <v>0.569152503861746</v>
      </c>
      <c r="CH206" s="0" t="n">
        <f aca="false">IF($H206&lt;=CH$3,0,$B$1/$B$2*($H206-CH$3))</f>
        <v>0.564599283830852</v>
      </c>
      <c r="CI206" s="0" t="n">
        <f aca="false">IF($H206&lt;=CI$3,0,$B$1/$B$2*($H206-CI$3))</f>
        <v>0.560046063799958</v>
      </c>
      <c r="CJ206" s="0" t="n">
        <f aca="false">IF($H206&lt;=CJ$3,0,$B$1/$B$2*($H206-CJ$3))</f>
        <v>0.555492843769064</v>
      </c>
      <c r="CK206" s="0" t="n">
        <f aca="false">IF($H206&lt;=CK$3,0,$B$1/$B$2*($H206-CK$3))</f>
        <v>0.55093962373817</v>
      </c>
      <c r="CL206" s="0" t="n">
        <f aca="false">IF($H206&lt;=CL$3,0,$B$1/$B$2*($H206-CL$3))</f>
        <v>0.546386403707276</v>
      </c>
      <c r="CM206" s="0" t="n">
        <f aca="false">IF($H206&lt;=CM$3,0,$B$1/$B$2*($H206-CM$3))</f>
        <v>0.541833183676382</v>
      </c>
      <c r="CN206" s="0" t="n">
        <f aca="false">IF($H206&lt;=CN$3,0,$B$1/$B$2*($H206-CN$3))</f>
        <v>0.537279963645488</v>
      </c>
      <c r="CO206" s="0" t="n">
        <f aca="false">IF($H206&lt;=CO$3,0,$B$1/$B$2*($H206-CO$3))</f>
        <v>0.532726743614595</v>
      </c>
    </row>
    <row r="207" customFormat="false" ht="12.75" hidden="false" customHeight="false" outlineLevel="0" collapsed="false">
      <c r="H207" s="11" t="n">
        <f aca="false">H206+1/7</f>
        <v>28.8571428571428</v>
      </c>
      <c r="I207" s="29" t="n">
        <f aca="false">SUMPRODUCT(J$4:CO$4,J207:CO207)</f>
        <v>1695.7648425459</v>
      </c>
      <c r="J207" s="0" t="n">
        <f aca="false">IF($H207&lt;=J$3,0,$B$1/$B$2*($H207-J$3))</f>
        <v>0.915197226209689</v>
      </c>
      <c r="K207" s="0" t="n">
        <f aca="false">IF($H207&lt;=K$3,0,$B$1/$B$2*($H207-K$3))</f>
        <v>0.910644006178795</v>
      </c>
      <c r="L207" s="0" t="n">
        <f aca="false">IF($H207&lt;=L$3,0,$B$1/$B$2*($H207-L$3))</f>
        <v>0.906090786147901</v>
      </c>
      <c r="M207" s="0" t="n">
        <f aca="false">IF($H207&lt;=M$3,0,$B$1/$B$2*($H207-M$3))</f>
        <v>0.901537566117007</v>
      </c>
      <c r="N207" s="0" t="n">
        <f aca="false">IF($H207&lt;=N$3,0,$B$1/$B$2*($H207-N$3))</f>
        <v>0.896984346086113</v>
      </c>
      <c r="O207" s="0" t="n">
        <f aca="false">IF($H207&lt;=O$3,0,$B$1/$B$2*($H207-O$3))</f>
        <v>0.892431126055219</v>
      </c>
      <c r="P207" s="0" t="n">
        <f aca="false">IF($H207&lt;=P$3,0,$B$1/$B$2*($H207-P$3))</f>
        <v>0.887877906024325</v>
      </c>
      <c r="Q207" s="0" t="n">
        <f aca="false">IF($H207&lt;=Q$3,0,$B$1/$B$2*($H207-Q$3))</f>
        <v>0.883324685993431</v>
      </c>
      <c r="R207" s="0" t="n">
        <f aca="false">IF($H207&lt;=R$3,0,$B$1/$B$2*($H207-R$3))</f>
        <v>0.878771465962537</v>
      </c>
      <c r="S207" s="0" t="n">
        <f aca="false">IF($H207&lt;=S$3,0,$B$1/$B$2*($H207-S$3))</f>
        <v>0.874218245931643</v>
      </c>
      <c r="T207" s="0" t="n">
        <f aca="false">IF($H207&lt;=T$3,0,$B$1/$B$2*($H207-T$3))</f>
        <v>0.869665025900749</v>
      </c>
      <c r="U207" s="0" t="n">
        <f aca="false">IF($H207&lt;=U$3,0,$B$1/$B$2*($H207-U$3))</f>
        <v>0.865111805869855</v>
      </c>
      <c r="V207" s="0" t="n">
        <f aca="false">IF($H207&lt;=V$3,0,$B$1/$B$2*($H207-V$3))</f>
        <v>0.860558585838961</v>
      </c>
      <c r="W207" s="0" t="n">
        <f aca="false">IF($H207&lt;=W$3,0,$B$1/$B$2*($H207-W$3))</f>
        <v>0.856005365808067</v>
      </c>
      <c r="X207" s="0" t="n">
        <f aca="false">IF($H207&lt;=X$3,0,$B$1/$B$2*($H207-X$3))</f>
        <v>0.851452145777173</v>
      </c>
      <c r="Y207" s="0" t="n">
        <f aca="false">IF($H207&lt;=Y$3,0,$B$1/$B$2*($H207-Y$3))</f>
        <v>0.846898925746279</v>
      </c>
      <c r="Z207" s="0" t="n">
        <f aca="false">IF($H207&lt;=Z$3,0,$B$1/$B$2*($H207-Z$3))</f>
        <v>0.842345705715385</v>
      </c>
      <c r="AA207" s="0" t="n">
        <f aca="false">IF($H207&lt;=AA$3,0,$B$1/$B$2*($H207-AA$3))</f>
        <v>0.837792485684491</v>
      </c>
      <c r="AB207" s="0" t="n">
        <f aca="false">IF($H207&lt;=AB$3,0,$B$1/$B$2*($H207-AB$3))</f>
        <v>0.833239265653597</v>
      </c>
      <c r="AC207" s="0" t="n">
        <f aca="false">IF($H207&lt;=AC$3,0,$B$1/$B$2*($H207-AC$3))</f>
        <v>0.828686045622703</v>
      </c>
      <c r="AD207" s="0" t="n">
        <f aca="false">IF($H207&lt;=AD$3,0,$B$1/$B$2*($H207-AD$3))</f>
        <v>0.824132825591809</v>
      </c>
      <c r="AE207" s="0" t="n">
        <f aca="false">IF($H207&lt;=AE$3,0,$B$1/$B$2*($H207-AE$3))</f>
        <v>0.819579605560915</v>
      </c>
      <c r="AF207" s="0" t="n">
        <f aca="false">IF($H207&lt;=AF$3,0,$B$1/$B$2*($H207-AF$3))</f>
        <v>0.815026385530021</v>
      </c>
      <c r="AG207" s="0" t="n">
        <f aca="false">IF($H207&lt;=AG$3,0,$B$1/$B$2*($H207-AG$3))</f>
        <v>0.810473165499127</v>
      </c>
      <c r="AH207" s="0" t="n">
        <f aca="false">IF($H207&lt;=AH$3,0,$B$1/$B$2*($H207-AH$3))</f>
        <v>0.805919945468233</v>
      </c>
      <c r="AI207" s="0" t="n">
        <f aca="false">IF($H207&lt;=AI$3,0,$B$1/$B$2*($H207-AI$3))</f>
        <v>0.80136672543734</v>
      </c>
      <c r="AJ207" s="0" t="n">
        <f aca="false">IF($H207&lt;=AJ$3,0,$B$1/$B$2*($H207-AJ$3))</f>
        <v>0.796813505406446</v>
      </c>
      <c r="AK207" s="0" t="n">
        <f aca="false">IF($H207&lt;=AK$3,0,$B$1/$B$2*($H207-AK$3))</f>
        <v>0.792260285375552</v>
      </c>
      <c r="AL207" s="0" t="n">
        <f aca="false">IF($H207&lt;=AL$3,0,$B$1/$B$2*($H207-AL$3))</f>
        <v>0.787707065344658</v>
      </c>
      <c r="AM207" s="0" t="n">
        <f aca="false">IF($H207&lt;=AM$3,0,$B$1/$B$2*($H207-AM$3))</f>
        <v>0.783153845313764</v>
      </c>
      <c r="AN207" s="0" t="n">
        <f aca="false">IF($H207&lt;=AN$3,0,$B$1/$B$2*($H207-AN$3))</f>
        <v>0.77860062528287</v>
      </c>
      <c r="AO207" s="0" t="n">
        <f aca="false">IF($H207&lt;=AO$3,0,$B$1/$B$2*($H207-AO$3))</f>
        <v>0.774047405251976</v>
      </c>
      <c r="AP207" s="0" t="n">
        <f aca="false">IF($H207&lt;=AP$3,0,$B$1/$B$2*($H207-AP$3))</f>
        <v>0.769494185221082</v>
      </c>
      <c r="AQ207" s="0" t="n">
        <f aca="false">IF($H207&lt;=AQ$3,0,$B$1/$B$2*($H207-AQ$3))</f>
        <v>0.764940965190188</v>
      </c>
      <c r="AR207" s="0" t="n">
        <f aca="false">IF($H207&lt;=AR$3,0,$B$1/$B$2*($H207-AR$3))</f>
        <v>0.760387745159294</v>
      </c>
      <c r="AS207" s="0" t="n">
        <f aca="false">IF($H207&lt;=AS$3,0,$B$1/$B$2*($H207-AS$3))</f>
        <v>0.7558345251284</v>
      </c>
      <c r="AT207" s="0" t="n">
        <f aca="false">IF($H207&lt;=AT$3,0,$B$1/$B$2*($H207-AT$3))</f>
        <v>0.751281305097506</v>
      </c>
      <c r="AU207" s="0" t="n">
        <f aca="false">IF($H207&lt;=AU$3,0,$B$1/$B$2*($H207-AU$3))</f>
        <v>0.746728085066612</v>
      </c>
      <c r="AV207" s="0" t="n">
        <f aca="false">IF($H207&lt;=AV$3,0,$B$1/$B$2*($H207-AV$3))</f>
        <v>0.742174865035718</v>
      </c>
      <c r="AW207" s="0" t="n">
        <f aca="false">IF($H207&lt;=AW$3,0,$B$1/$B$2*($H207-AW$3))</f>
        <v>0.737621645004824</v>
      </c>
      <c r="AX207" s="0" t="n">
        <f aca="false">IF($H207&lt;=AX$3,0,$B$1/$B$2*($H207-AX$3))</f>
        <v>0.73306842497393</v>
      </c>
      <c r="AY207" s="0" t="n">
        <f aca="false">IF($H207&lt;=AY$3,0,$B$1/$B$2*($H207-AY$3))</f>
        <v>0.728515204943036</v>
      </c>
      <c r="AZ207" s="0" t="n">
        <f aca="false">IF($H207&lt;=AZ$3,0,$B$1/$B$2*($H207-AZ$3))</f>
        <v>0.723961984912142</v>
      </c>
      <c r="BA207" s="0" t="n">
        <f aca="false">IF($H207&lt;=BA$3,0,$B$1/$B$2*($H207-BA$3))</f>
        <v>0.719408764881248</v>
      </c>
      <c r="BB207" s="0" t="n">
        <f aca="false">IF($H207&lt;=BB$3,0,$B$1/$B$2*($H207-BB$3))</f>
        <v>0.714855544850354</v>
      </c>
      <c r="BC207" s="0" t="n">
        <f aca="false">IF($H207&lt;=BC$3,0,$B$1/$B$2*($H207-BC$3))</f>
        <v>0.71030232481946</v>
      </c>
      <c r="BD207" s="0" t="n">
        <f aca="false">IF($H207&lt;=BD$3,0,$B$1/$B$2*($H207-BD$3))</f>
        <v>0.705749104788566</v>
      </c>
      <c r="BE207" s="0" t="n">
        <f aca="false">IF($H207&lt;=BE$3,0,$B$1/$B$2*($H207-BE$3))</f>
        <v>0.701195884757672</v>
      </c>
      <c r="BF207" s="0" t="n">
        <f aca="false">IF($H207&lt;=BF$3,0,$B$1/$B$2*($H207-BF$3))</f>
        <v>0.696642664726778</v>
      </c>
      <c r="BG207" s="0" t="n">
        <f aca="false">IF($H207&lt;=BG$3,0,$B$1/$B$2*($H207-BG$3))</f>
        <v>0.692089444695884</v>
      </c>
      <c r="BH207" s="0" t="n">
        <f aca="false">IF($H207&lt;=BH$3,0,$B$1/$B$2*($H207-BH$3))</f>
        <v>0.68753622466499</v>
      </c>
      <c r="BI207" s="0" t="n">
        <f aca="false">IF($H207&lt;=BI$3,0,$B$1/$B$2*($H207-BI$3))</f>
        <v>0.682983004634096</v>
      </c>
      <c r="BJ207" s="0" t="n">
        <f aca="false">IF($H207&lt;=BJ$3,0,$B$1/$B$2*($H207-BJ$3))</f>
        <v>0.678429784603202</v>
      </c>
      <c r="BK207" s="0" t="n">
        <f aca="false">IF($H207&lt;=BK$3,0,$B$1/$B$2*($H207-BK$3))</f>
        <v>0.673876564572308</v>
      </c>
      <c r="BL207" s="0" t="n">
        <f aca="false">IF($H207&lt;=BL$3,0,$B$1/$B$2*($H207-BL$3))</f>
        <v>0.669323344541414</v>
      </c>
      <c r="BM207" s="0" t="n">
        <f aca="false">IF($H207&lt;=BM$3,0,$B$1/$B$2*($H207-BM$3))</f>
        <v>0.66477012451052</v>
      </c>
      <c r="BN207" s="0" t="n">
        <f aca="false">IF($H207&lt;=BN$3,0,$B$1/$B$2*($H207-BN$3))</f>
        <v>0.660216904479626</v>
      </c>
      <c r="BO207" s="0" t="n">
        <f aca="false">IF($H207&lt;=BO$3,0,$B$1/$B$2*($H207-BO$3))</f>
        <v>0.655663684448732</v>
      </c>
      <c r="BP207" s="0" t="n">
        <f aca="false">IF($H207&lt;=BP$3,0,$B$1/$B$2*($H207-BP$3))</f>
        <v>0.651110464417838</v>
      </c>
      <c r="BQ207" s="0" t="n">
        <f aca="false">IF($H207&lt;=BQ$3,0,$B$1/$B$2*($H207-BQ$3))</f>
        <v>0.646557244386944</v>
      </c>
      <c r="BR207" s="0" t="n">
        <f aca="false">IF($H207&lt;=BR$3,0,$B$1/$B$2*($H207-BR$3))</f>
        <v>0.64200402435605</v>
      </c>
      <c r="BS207" s="0" t="n">
        <f aca="false">IF($H207&lt;=BS$3,0,$B$1/$B$2*($H207-BS$3))</f>
        <v>0.637450804325156</v>
      </c>
      <c r="BT207" s="0" t="n">
        <f aca="false">IF($H207&lt;=BT$3,0,$B$1/$B$2*($H207-BT$3))</f>
        <v>0.632897584294262</v>
      </c>
      <c r="BU207" s="0" t="n">
        <f aca="false">IF($H207&lt;=BU$3,0,$B$1/$B$2*($H207-BU$3))</f>
        <v>0.628344364263368</v>
      </c>
      <c r="BV207" s="0" t="n">
        <f aca="false">IF($H207&lt;=BV$3,0,$B$1/$B$2*($H207-BV$3))</f>
        <v>0.623791144232474</v>
      </c>
      <c r="BW207" s="0" t="n">
        <f aca="false">IF($H207&lt;=BW$3,0,$B$1/$B$2*($H207-BW$3))</f>
        <v>0.61923792420158</v>
      </c>
      <c r="BX207" s="0" t="n">
        <f aca="false">IF($H207&lt;=BX$3,0,$B$1/$B$2*($H207-BX$3))</f>
        <v>0.614684704170686</v>
      </c>
      <c r="BY207" s="0" t="n">
        <f aca="false">IF($H207&lt;=BY$3,0,$B$1/$B$2*($H207-BY$3))</f>
        <v>0.610131484139792</v>
      </c>
      <c r="BZ207" s="0" t="n">
        <f aca="false">IF($H207&lt;=BZ$3,0,$B$1/$B$2*($H207-BZ$3))</f>
        <v>0.605578264108898</v>
      </c>
      <c r="CA207" s="0" t="n">
        <f aca="false">IF($H207&lt;=CA$3,0,$B$1/$B$2*($H207-CA$3))</f>
        <v>0.601025044078004</v>
      </c>
      <c r="CB207" s="0" t="n">
        <f aca="false">IF($H207&lt;=CB$3,0,$B$1/$B$2*($H207-CB$3))</f>
        <v>0.59647182404711</v>
      </c>
      <c r="CC207" s="0" t="n">
        <f aca="false">IF($H207&lt;=CC$3,0,$B$1/$B$2*($H207-CC$3))</f>
        <v>0.591918604016216</v>
      </c>
      <c r="CD207" s="0" t="n">
        <f aca="false">IF($H207&lt;=CD$3,0,$B$1/$B$2*($H207-CD$3))</f>
        <v>0.587365383985322</v>
      </c>
      <c r="CE207" s="0" t="n">
        <f aca="false">IF($H207&lt;=CE$3,0,$B$1/$B$2*($H207-CE$3))</f>
        <v>0.582812163954428</v>
      </c>
      <c r="CF207" s="0" t="n">
        <f aca="false">IF($H207&lt;=CF$3,0,$B$1/$B$2*($H207-CF$3))</f>
        <v>0.578258943923534</v>
      </c>
      <c r="CG207" s="0" t="n">
        <f aca="false">IF($H207&lt;=CG$3,0,$B$1/$B$2*($H207-CG$3))</f>
        <v>0.57370572389264</v>
      </c>
      <c r="CH207" s="0" t="n">
        <f aca="false">IF($H207&lt;=CH$3,0,$B$1/$B$2*($H207-CH$3))</f>
        <v>0.569152503861746</v>
      </c>
      <c r="CI207" s="0" t="n">
        <f aca="false">IF($H207&lt;=CI$3,0,$B$1/$B$2*($H207-CI$3))</f>
        <v>0.564599283830852</v>
      </c>
      <c r="CJ207" s="0" t="n">
        <f aca="false">IF($H207&lt;=CJ$3,0,$B$1/$B$2*($H207-CJ$3))</f>
        <v>0.560046063799958</v>
      </c>
      <c r="CK207" s="0" t="n">
        <f aca="false">IF($H207&lt;=CK$3,0,$B$1/$B$2*($H207-CK$3))</f>
        <v>0.555492843769064</v>
      </c>
      <c r="CL207" s="0" t="n">
        <f aca="false">IF($H207&lt;=CL$3,0,$B$1/$B$2*($H207-CL$3))</f>
        <v>0.55093962373817</v>
      </c>
      <c r="CM207" s="0" t="n">
        <f aca="false">IF($H207&lt;=CM$3,0,$B$1/$B$2*($H207-CM$3))</f>
        <v>0.546386403707276</v>
      </c>
      <c r="CN207" s="0" t="n">
        <f aca="false">IF($H207&lt;=CN$3,0,$B$1/$B$2*($H207-CN$3))</f>
        <v>0.541833183676382</v>
      </c>
      <c r="CO207" s="0" t="n">
        <f aca="false">IF($H207&lt;=CO$3,0,$B$1/$B$2*($H207-CO$3))</f>
        <v>0.537279963645488</v>
      </c>
    </row>
    <row r="208" customFormat="false" ht="12.75" hidden="false" customHeight="false" outlineLevel="0" collapsed="false">
      <c r="H208" s="11" t="n">
        <f aca="false">H207+1/7</f>
        <v>28.9999999999999</v>
      </c>
      <c r="I208" s="29" t="n">
        <f aca="false">SUMPRODUCT(J$4:CO$4,J208:CO208)</f>
        <v>1706.49678215872</v>
      </c>
      <c r="J208" s="0" t="n">
        <f aca="false">IF($H208&lt;=J$3,0,$B$1/$B$2*($H208-J$3))</f>
        <v>0.919750446240583</v>
      </c>
      <c r="K208" s="0" t="n">
        <f aca="false">IF($H208&lt;=K$3,0,$B$1/$B$2*($H208-K$3))</f>
        <v>0.915197226209689</v>
      </c>
      <c r="L208" s="0" t="n">
        <f aca="false">IF($H208&lt;=L$3,0,$B$1/$B$2*($H208-L$3))</f>
        <v>0.910644006178795</v>
      </c>
      <c r="M208" s="0" t="n">
        <f aca="false">IF($H208&lt;=M$3,0,$B$1/$B$2*($H208-M$3))</f>
        <v>0.906090786147901</v>
      </c>
      <c r="N208" s="0" t="n">
        <f aca="false">IF($H208&lt;=N$3,0,$B$1/$B$2*($H208-N$3))</f>
        <v>0.901537566117007</v>
      </c>
      <c r="O208" s="0" t="n">
        <f aca="false">IF($H208&lt;=O$3,0,$B$1/$B$2*($H208-O$3))</f>
        <v>0.896984346086113</v>
      </c>
      <c r="P208" s="0" t="n">
        <f aca="false">IF($H208&lt;=P$3,0,$B$1/$B$2*($H208-P$3))</f>
        <v>0.892431126055219</v>
      </c>
      <c r="Q208" s="0" t="n">
        <f aca="false">IF($H208&lt;=Q$3,0,$B$1/$B$2*($H208-Q$3))</f>
        <v>0.887877906024325</v>
      </c>
      <c r="R208" s="0" t="n">
        <f aca="false">IF($H208&lt;=R$3,0,$B$1/$B$2*($H208-R$3))</f>
        <v>0.883324685993431</v>
      </c>
      <c r="S208" s="0" t="n">
        <f aca="false">IF($H208&lt;=S$3,0,$B$1/$B$2*($H208-S$3))</f>
        <v>0.878771465962537</v>
      </c>
      <c r="T208" s="0" t="n">
        <f aca="false">IF($H208&lt;=T$3,0,$B$1/$B$2*($H208-T$3))</f>
        <v>0.874218245931643</v>
      </c>
      <c r="U208" s="0" t="n">
        <f aca="false">IF($H208&lt;=U$3,0,$B$1/$B$2*($H208-U$3))</f>
        <v>0.869665025900749</v>
      </c>
      <c r="V208" s="0" t="n">
        <f aca="false">IF($H208&lt;=V$3,0,$B$1/$B$2*($H208-V$3))</f>
        <v>0.865111805869855</v>
      </c>
      <c r="W208" s="0" t="n">
        <f aca="false">IF($H208&lt;=W$3,0,$B$1/$B$2*($H208-W$3))</f>
        <v>0.860558585838961</v>
      </c>
      <c r="X208" s="0" t="n">
        <f aca="false">IF($H208&lt;=X$3,0,$B$1/$B$2*($H208-X$3))</f>
        <v>0.856005365808067</v>
      </c>
      <c r="Y208" s="0" t="n">
        <f aca="false">IF($H208&lt;=Y$3,0,$B$1/$B$2*($H208-Y$3))</f>
        <v>0.851452145777173</v>
      </c>
      <c r="Z208" s="0" t="n">
        <f aca="false">IF($H208&lt;=Z$3,0,$B$1/$B$2*($H208-Z$3))</f>
        <v>0.846898925746279</v>
      </c>
      <c r="AA208" s="0" t="n">
        <f aca="false">IF($H208&lt;=AA$3,0,$B$1/$B$2*($H208-AA$3))</f>
        <v>0.842345705715385</v>
      </c>
      <c r="AB208" s="0" t="n">
        <f aca="false">IF($H208&lt;=AB$3,0,$B$1/$B$2*($H208-AB$3))</f>
        <v>0.837792485684491</v>
      </c>
      <c r="AC208" s="0" t="n">
        <f aca="false">IF($H208&lt;=AC$3,0,$B$1/$B$2*($H208-AC$3))</f>
        <v>0.833239265653597</v>
      </c>
      <c r="AD208" s="0" t="n">
        <f aca="false">IF($H208&lt;=AD$3,0,$B$1/$B$2*($H208-AD$3))</f>
        <v>0.828686045622703</v>
      </c>
      <c r="AE208" s="0" t="n">
        <f aca="false">IF($H208&lt;=AE$3,0,$B$1/$B$2*($H208-AE$3))</f>
        <v>0.824132825591809</v>
      </c>
      <c r="AF208" s="0" t="n">
        <f aca="false">IF($H208&lt;=AF$3,0,$B$1/$B$2*($H208-AF$3))</f>
        <v>0.819579605560915</v>
      </c>
      <c r="AG208" s="0" t="n">
        <f aca="false">IF($H208&lt;=AG$3,0,$B$1/$B$2*($H208-AG$3))</f>
        <v>0.815026385530021</v>
      </c>
      <c r="AH208" s="0" t="n">
        <f aca="false">IF($H208&lt;=AH$3,0,$B$1/$B$2*($H208-AH$3))</f>
        <v>0.810473165499127</v>
      </c>
      <c r="AI208" s="0" t="n">
        <f aca="false">IF($H208&lt;=AI$3,0,$B$1/$B$2*($H208-AI$3))</f>
        <v>0.805919945468233</v>
      </c>
      <c r="AJ208" s="0" t="n">
        <f aca="false">IF($H208&lt;=AJ$3,0,$B$1/$B$2*($H208-AJ$3))</f>
        <v>0.80136672543734</v>
      </c>
      <c r="AK208" s="0" t="n">
        <f aca="false">IF($H208&lt;=AK$3,0,$B$1/$B$2*($H208-AK$3))</f>
        <v>0.796813505406446</v>
      </c>
      <c r="AL208" s="0" t="n">
        <f aca="false">IF($H208&lt;=AL$3,0,$B$1/$B$2*($H208-AL$3))</f>
        <v>0.792260285375552</v>
      </c>
      <c r="AM208" s="0" t="n">
        <f aca="false">IF($H208&lt;=AM$3,0,$B$1/$B$2*($H208-AM$3))</f>
        <v>0.787707065344658</v>
      </c>
      <c r="AN208" s="0" t="n">
        <f aca="false">IF($H208&lt;=AN$3,0,$B$1/$B$2*($H208-AN$3))</f>
        <v>0.783153845313764</v>
      </c>
      <c r="AO208" s="0" t="n">
        <f aca="false">IF($H208&lt;=AO$3,0,$B$1/$B$2*($H208-AO$3))</f>
        <v>0.77860062528287</v>
      </c>
      <c r="AP208" s="0" t="n">
        <f aca="false">IF($H208&lt;=AP$3,0,$B$1/$B$2*($H208-AP$3))</f>
        <v>0.774047405251976</v>
      </c>
      <c r="AQ208" s="0" t="n">
        <f aca="false">IF($H208&lt;=AQ$3,0,$B$1/$B$2*($H208-AQ$3))</f>
        <v>0.769494185221082</v>
      </c>
      <c r="AR208" s="0" t="n">
        <f aca="false">IF($H208&lt;=AR$3,0,$B$1/$B$2*($H208-AR$3))</f>
        <v>0.764940965190188</v>
      </c>
      <c r="AS208" s="0" t="n">
        <f aca="false">IF($H208&lt;=AS$3,0,$B$1/$B$2*($H208-AS$3))</f>
        <v>0.760387745159293</v>
      </c>
      <c r="AT208" s="0" t="n">
        <f aca="false">IF($H208&lt;=AT$3,0,$B$1/$B$2*($H208-AT$3))</f>
        <v>0.755834525128399</v>
      </c>
      <c r="AU208" s="0" t="n">
        <f aca="false">IF($H208&lt;=AU$3,0,$B$1/$B$2*($H208-AU$3))</f>
        <v>0.751281305097506</v>
      </c>
      <c r="AV208" s="0" t="n">
        <f aca="false">IF($H208&lt;=AV$3,0,$B$1/$B$2*($H208-AV$3))</f>
        <v>0.746728085066612</v>
      </c>
      <c r="AW208" s="0" t="n">
        <f aca="false">IF($H208&lt;=AW$3,0,$B$1/$B$2*($H208-AW$3))</f>
        <v>0.742174865035718</v>
      </c>
      <c r="AX208" s="0" t="n">
        <f aca="false">IF($H208&lt;=AX$3,0,$B$1/$B$2*($H208-AX$3))</f>
        <v>0.737621645004824</v>
      </c>
      <c r="AY208" s="0" t="n">
        <f aca="false">IF($H208&lt;=AY$3,0,$B$1/$B$2*($H208-AY$3))</f>
        <v>0.73306842497393</v>
      </c>
      <c r="AZ208" s="0" t="n">
        <f aca="false">IF($H208&lt;=AZ$3,0,$B$1/$B$2*($H208-AZ$3))</f>
        <v>0.728515204943036</v>
      </c>
      <c r="BA208" s="0" t="n">
        <f aca="false">IF($H208&lt;=BA$3,0,$B$1/$B$2*($H208-BA$3))</f>
        <v>0.723961984912142</v>
      </c>
      <c r="BB208" s="0" t="n">
        <f aca="false">IF($H208&lt;=BB$3,0,$B$1/$B$2*($H208-BB$3))</f>
        <v>0.719408764881248</v>
      </c>
      <c r="BC208" s="0" t="n">
        <f aca="false">IF($H208&lt;=BC$3,0,$B$1/$B$2*($H208-BC$3))</f>
        <v>0.714855544850354</v>
      </c>
      <c r="BD208" s="0" t="n">
        <f aca="false">IF($H208&lt;=BD$3,0,$B$1/$B$2*($H208-BD$3))</f>
        <v>0.71030232481946</v>
      </c>
      <c r="BE208" s="0" t="n">
        <f aca="false">IF($H208&lt;=BE$3,0,$B$1/$B$2*($H208-BE$3))</f>
        <v>0.705749104788566</v>
      </c>
      <c r="BF208" s="0" t="n">
        <f aca="false">IF($H208&lt;=BF$3,0,$B$1/$B$2*($H208-BF$3))</f>
        <v>0.701195884757672</v>
      </c>
      <c r="BG208" s="0" t="n">
        <f aca="false">IF($H208&lt;=BG$3,0,$B$1/$B$2*($H208-BG$3))</f>
        <v>0.696642664726778</v>
      </c>
      <c r="BH208" s="0" t="n">
        <f aca="false">IF($H208&lt;=BH$3,0,$B$1/$B$2*($H208-BH$3))</f>
        <v>0.692089444695884</v>
      </c>
      <c r="BI208" s="0" t="n">
        <f aca="false">IF($H208&lt;=BI$3,0,$B$1/$B$2*($H208-BI$3))</f>
        <v>0.687536224664989</v>
      </c>
      <c r="BJ208" s="0" t="n">
        <f aca="false">IF($H208&lt;=BJ$3,0,$B$1/$B$2*($H208-BJ$3))</f>
        <v>0.682983004634096</v>
      </c>
      <c r="BK208" s="0" t="n">
        <f aca="false">IF($H208&lt;=BK$3,0,$B$1/$B$2*($H208-BK$3))</f>
        <v>0.678429784603202</v>
      </c>
      <c r="BL208" s="0" t="n">
        <f aca="false">IF($H208&lt;=BL$3,0,$B$1/$B$2*($H208-BL$3))</f>
        <v>0.673876564572308</v>
      </c>
      <c r="BM208" s="0" t="n">
        <f aca="false">IF($H208&lt;=BM$3,0,$B$1/$B$2*($H208-BM$3))</f>
        <v>0.669323344541414</v>
      </c>
      <c r="BN208" s="0" t="n">
        <f aca="false">IF($H208&lt;=BN$3,0,$B$1/$B$2*($H208-BN$3))</f>
        <v>0.66477012451052</v>
      </c>
      <c r="BO208" s="0" t="n">
        <f aca="false">IF($H208&lt;=BO$3,0,$B$1/$B$2*($H208-BO$3))</f>
        <v>0.660216904479626</v>
      </c>
      <c r="BP208" s="0" t="n">
        <f aca="false">IF($H208&lt;=BP$3,0,$B$1/$B$2*($H208-BP$3))</f>
        <v>0.655663684448732</v>
      </c>
      <c r="BQ208" s="0" t="n">
        <f aca="false">IF($H208&lt;=BQ$3,0,$B$1/$B$2*($H208-BQ$3))</f>
        <v>0.651110464417838</v>
      </c>
      <c r="BR208" s="0" t="n">
        <f aca="false">IF($H208&lt;=BR$3,0,$B$1/$B$2*($H208-BR$3))</f>
        <v>0.646557244386944</v>
      </c>
      <c r="BS208" s="0" t="n">
        <f aca="false">IF($H208&lt;=BS$3,0,$B$1/$B$2*($H208-BS$3))</f>
        <v>0.64200402435605</v>
      </c>
      <c r="BT208" s="0" t="n">
        <f aca="false">IF($H208&lt;=BT$3,0,$B$1/$B$2*($H208-BT$3))</f>
        <v>0.637450804325156</v>
      </c>
      <c r="BU208" s="0" t="n">
        <f aca="false">IF($H208&lt;=BU$3,0,$B$1/$B$2*($H208-BU$3))</f>
        <v>0.632897584294262</v>
      </c>
      <c r="BV208" s="0" t="n">
        <f aca="false">IF($H208&lt;=BV$3,0,$B$1/$B$2*($H208-BV$3))</f>
        <v>0.628344364263368</v>
      </c>
      <c r="BW208" s="0" t="n">
        <f aca="false">IF($H208&lt;=BW$3,0,$B$1/$B$2*($H208-BW$3))</f>
        <v>0.623791144232474</v>
      </c>
      <c r="BX208" s="0" t="n">
        <f aca="false">IF($H208&lt;=BX$3,0,$B$1/$B$2*($H208-BX$3))</f>
        <v>0.61923792420158</v>
      </c>
      <c r="BY208" s="0" t="n">
        <f aca="false">IF($H208&lt;=BY$3,0,$B$1/$B$2*($H208-BY$3))</f>
        <v>0.614684704170686</v>
      </c>
      <c r="BZ208" s="0" t="n">
        <f aca="false">IF($H208&lt;=BZ$3,0,$B$1/$B$2*($H208-BZ$3))</f>
        <v>0.610131484139792</v>
      </c>
      <c r="CA208" s="0" t="n">
        <f aca="false">IF($H208&lt;=CA$3,0,$B$1/$B$2*($H208-CA$3))</f>
        <v>0.605578264108898</v>
      </c>
      <c r="CB208" s="0" t="n">
        <f aca="false">IF($H208&lt;=CB$3,0,$B$1/$B$2*($H208-CB$3))</f>
        <v>0.601025044078004</v>
      </c>
      <c r="CC208" s="0" t="n">
        <f aca="false">IF($H208&lt;=CC$3,0,$B$1/$B$2*($H208-CC$3))</f>
        <v>0.59647182404711</v>
      </c>
      <c r="CD208" s="0" t="n">
        <f aca="false">IF($H208&lt;=CD$3,0,$B$1/$B$2*($H208-CD$3))</f>
        <v>0.591918604016216</v>
      </c>
      <c r="CE208" s="0" t="n">
        <f aca="false">IF($H208&lt;=CE$3,0,$B$1/$B$2*($H208-CE$3))</f>
        <v>0.587365383985322</v>
      </c>
      <c r="CF208" s="0" t="n">
        <f aca="false">IF($H208&lt;=CF$3,0,$B$1/$B$2*($H208-CF$3))</f>
        <v>0.582812163954428</v>
      </c>
      <c r="CG208" s="0" t="n">
        <f aca="false">IF($H208&lt;=CG$3,0,$B$1/$B$2*($H208-CG$3))</f>
        <v>0.578258943923534</v>
      </c>
      <c r="CH208" s="0" t="n">
        <f aca="false">IF($H208&lt;=CH$3,0,$B$1/$B$2*($H208-CH$3))</f>
        <v>0.57370572389264</v>
      </c>
      <c r="CI208" s="0" t="n">
        <f aca="false">IF($H208&lt;=CI$3,0,$B$1/$B$2*($H208-CI$3))</f>
        <v>0.569152503861746</v>
      </c>
      <c r="CJ208" s="0" t="n">
        <f aca="false">IF($H208&lt;=CJ$3,0,$B$1/$B$2*($H208-CJ$3))</f>
        <v>0.564599283830852</v>
      </c>
      <c r="CK208" s="0" t="n">
        <f aca="false">IF($H208&lt;=CK$3,0,$B$1/$B$2*($H208-CK$3))</f>
        <v>0.560046063799958</v>
      </c>
      <c r="CL208" s="0" t="n">
        <f aca="false">IF($H208&lt;=CL$3,0,$B$1/$B$2*($H208-CL$3))</f>
        <v>0.555492843769064</v>
      </c>
      <c r="CM208" s="0" t="n">
        <f aca="false">IF($H208&lt;=CM$3,0,$B$1/$B$2*($H208-CM$3))</f>
        <v>0.55093962373817</v>
      </c>
      <c r="CN208" s="0" t="n">
        <f aca="false">IF($H208&lt;=CN$3,0,$B$1/$B$2*($H208-CN$3))</f>
        <v>0.546386403707276</v>
      </c>
      <c r="CO208" s="0" t="n">
        <f aca="false">IF($H208&lt;=CO$3,0,$B$1/$B$2*($H208-CO$3))</f>
        <v>0.541833183676382</v>
      </c>
    </row>
    <row r="209" customFormat="false" ht="12.75" hidden="false" customHeight="false" outlineLevel="0" collapsed="false">
      <c r="H209" s="11" t="n">
        <f aca="false">H208+1/7</f>
        <v>29.1428571428571</v>
      </c>
      <c r="I209" s="29" t="n">
        <f aca="false">SUMPRODUCT(J$4:CO$4,J209:CO209)</f>
        <v>1717.22872177154</v>
      </c>
      <c r="J209" s="0" t="n">
        <f aca="false">IF($H209&lt;=J$3,0,$B$1/$B$2*($H209-J$3))</f>
        <v>0.924303666271477</v>
      </c>
      <c r="K209" s="0" t="n">
        <f aca="false">IF($H209&lt;=K$3,0,$B$1/$B$2*($H209-K$3))</f>
        <v>0.919750446240583</v>
      </c>
      <c r="L209" s="0" t="n">
        <f aca="false">IF($H209&lt;=L$3,0,$B$1/$B$2*($H209-L$3))</f>
        <v>0.915197226209689</v>
      </c>
      <c r="M209" s="0" t="n">
        <f aca="false">IF($H209&lt;=M$3,0,$B$1/$B$2*($H209-M$3))</f>
        <v>0.910644006178795</v>
      </c>
      <c r="N209" s="0" t="n">
        <f aca="false">IF($H209&lt;=N$3,0,$B$1/$B$2*($H209-N$3))</f>
        <v>0.906090786147901</v>
      </c>
      <c r="O209" s="0" t="n">
        <f aca="false">IF($H209&lt;=O$3,0,$B$1/$B$2*($H209-O$3))</f>
        <v>0.901537566117007</v>
      </c>
      <c r="P209" s="0" t="n">
        <f aca="false">IF($H209&lt;=P$3,0,$B$1/$B$2*($H209-P$3))</f>
        <v>0.896984346086113</v>
      </c>
      <c r="Q209" s="0" t="n">
        <f aca="false">IF($H209&lt;=Q$3,0,$B$1/$B$2*($H209-Q$3))</f>
        <v>0.892431126055219</v>
      </c>
      <c r="R209" s="0" t="n">
        <f aca="false">IF($H209&lt;=R$3,0,$B$1/$B$2*($H209-R$3))</f>
        <v>0.887877906024325</v>
      </c>
      <c r="S209" s="0" t="n">
        <f aca="false">IF($H209&lt;=S$3,0,$B$1/$B$2*($H209-S$3))</f>
        <v>0.883324685993431</v>
      </c>
      <c r="T209" s="0" t="n">
        <f aca="false">IF($H209&lt;=T$3,0,$B$1/$B$2*($H209-T$3))</f>
        <v>0.878771465962537</v>
      </c>
      <c r="U209" s="0" t="n">
        <f aca="false">IF($H209&lt;=U$3,0,$B$1/$B$2*($H209-U$3))</f>
        <v>0.874218245931643</v>
      </c>
      <c r="V209" s="0" t="n">
        <f aca="false">IF($H209&lt;=V$3,0,$B$1/$B$2*($H209-V$3))</f>
        <v>0.869665025900749</v>
      </c>
      <c r="W209" s="0" t="n">
        <f aca="false">IF($H209&lt;=W$3,0,$B$1/$B$2*($H209-W$3))</f>
        <v>0.865111805869855</v>
      </c>
      <c r="X209" s="0" t="n">
        <f aca="false">IF($H209&lt;=X$3,0,$B$1/$B$2*($H209-X$3))</f>
        <v>0.860558585838961</v>
      </c>
      <c r="Y209" s="0" t="n">
        <f aca="false">IF($H209&lt;=Y$3,0,$B$1/$B$2*($H209-Y$3))</f>
        <v>0.856005365808067</v>
      </c>
      <c r="Z209" s="0" t="n">
        <f aca="false">IF($H209&lt;=Z$3,0,$B$1/$B$2*($H209-Z$3))</f>
        <v>0.851452145777173</v>
      </c>
      <c r="AA209" s="0" t="n">
        <f aca="false">IF($H209&lt;=AA$3,0,$B$1/$B$2*($H209-AA$3))</f>
        <v>0.846898925746279</v>
      </c>
      <c r="AB209" s="0" t="n">
        <f aca="false">IF($H209&lt;=AB$3,0,$B$1/$B$2*($H209-AB$3))</f>
        <v>0.842345705715385</v>
      </c>
      <c r="AC209" s="0" t="n">
        <f aca="false">IF($H209&lt;=AC$3,0,$B$1/$B$2*($H209-AC$3))</f>
        <v>0.837792485684491</v>
      </c>
      <c r="AD209" s="0" t="n">
        <f aca="false">IF($H209&lt;=AD$3,0,$B$1/$B$2*($H209-AD$3))</f>
        <v>0.833239265653597</v>
      </c>
      <c r="AE209" s="0" t="n">
        <f aca="false">IF($H209&lt;=AE$3,0,$B$1/$B$2*($H209-AE$3))</f>
        <v>0.828686045622703</v>
      </c>
      <c r="AF209" s="0" t="n">
        <f aca="false">IF($H209&lt;=AF$3,0,$B$1/$B$2*($H209-AF$3))</f>
        <v>0.824132825591809</v>
      </c>
      <c r="AG209" s="0" t="n">
        <f aca="false">IF($H209&lt;=AG$3,0,$B$1/$B$2*($H209-AG$3))</f>
        <v>0.819579605560915</v>
      </c>
      <c r="AH209" s="0" t="n">
        <f aca="false">IF($H209&lt;=AH$3,0,$B$1/$B$2*($H209-AH$3))</f>
        <v>0.815026385530021</v>
      </c>
      <c r="AI209" s="0" t="n">
        <f aca="false">IF($H209&lt;=AI$3,0,$B$1/$B$2*($H209-AI$3))</f>
        <v>0.810473165499127</v>
      </c>
      <c r="AJ209" s="0" t="n">
        <f aca="false">IF($H209&lt;=AJ$3,0,$B$1/$B$2*($H209-AJ$3))</f>
        <v>0.805919945468233</v>
      </c>
      <c r="AK209" s="0" t="n">
        <f aca="false">IF($H209&lt;=AK$3,0,$B$1/$B$2*($H209-AK$3))</f>
        <v>0.801366725437339</v>
      </c>
      <c r="AL209" s="0" t="n">
        <f aca="false">IF($H209&lt;=AL$3,0,$B$1/$B$2*($H209-AL$3))</f>
        <v>0.796813505406446</v>
      </c>
      <c r="AM209" s="0" t="n">
        <f aca="false">IF($H209&lt;=AM$3,0,$B$1/$B$2*($H209-AM$3))</f>
        <v>0.792260285375552</v>
      </c>
      <c r="AN209" s="0" t="n">
        <f aca="false">IF($H209&lt;=AN$3,0,$B$1/$B$2*($H209-AN$3))</f>
        <v>0.787707065344658</v>
      </c>
      <c r="AO209" s="0" t="n">
        <f aca="false">IF($H209&lt;=AO$3,0,$B$1/$B$2*($H209-AO$3))</f>
        <v>0.783153845313763</v>
      </c>
      <c r="AP209" s="0" t="n">
        <f aca="false">IF($H209&lt;=AP$3,0,$B$1/$B$2*($H209-AP$3))</f>
        <v>0.778600625282869</v>
      </c>
      <c r="AQ209" s="0" t="n">
        <f aca="false">IF($H209&lt;=AQ$3,0,$B$1/$B$2*($H209-AQ$3))</f>
        <v>0.774047405251976</v>
      </c>
      <c r="AR209" s="0" t="n">
        <f aca="false">IF($H209&lt;=AR$3,0,$B$1/$B$2*($H209-AR$3))</f>
        <v>0.769494185221082</v>
      </c>
      <c r="AS209" s="0" t="n">
        <f aca="false">IF($H209&lt;=AS$3,0,$B$1/$B$2*($H209-AS$3))</f>
        <v>0.764940965190188</v>
      </c>
      <c r="AT209" s="0" t="n">
        <f aca="false">IF($H209&lt;=AT$3,0,$B$1/$B$2*($H209-AT$3))</f>
        <v>0.760387745159293</v>
      </c>
      <c r="AU209" s="0" t="n">
        <f aca="false">IF($H209&lt;=AU$3,0,$B$1/$B$2*($H209-AU$3))</f>
        <v>0.755834525128399</v>
      </c>
      <c r="AV209" s="0" t="n">
        <f aca="false">IF($H209&lt;=AV$3,0,$B$1/$B$2*($H209-AV$3))</f>
        <v>0.751281305097506</v>
      </c>
      <c r="AW209" s="0" t="n">
        <f aca="false">IF($H209&lt;=AW$3,0,$B$1/$B$2*($H209-AW$3))</f>
        <v>0.746728085066611</v>
      </c>
      <c r="AX209" s="0" t="n">
        <f aca="false">IF($H209&lt;=AX$3,0,$B$1/$B$2*($H209-AX$3))</f>
        <v>0.742174865035718</v>
      </c>
      <c r="AY209" s="0" t="n">
        <f aca="false">IF($H209&lt;=AY$3,0,$B$1/$B$2*($H209-AY$3))</f>
        <v>0.737621645004824</v>
      </c>
      <c r="AZ209" s="0" t="n">
        <f aca="false">IF($H209&lt;=AZ$3,0,$B$1/$B$2*($H209-AZ$3))</f>
        <v>0.73306842497393</v>
      </c>
      <c r="BA209" s="0" t="n">
        <f aca="false">IF($H209&lt;=BA$3,0,$B$1/$B$2*($H209-BA$3))</f>
        <v>0.728515204943036</v>
      </c>
      <c r="BB209" s="0" t="n">
        <f aca="false">IF($H209&lt;=BB$3,0,$B$1/$B$2*($H209-BB$3))</f>
        <v>0.723961984912142</v>
      </c>
      <c r="BC209" s="0" t="n">
        <f aca="false">IF($H209&lt;=BC$3,0,$B$1/$B$2*($H209-BC$3))</f>
        <v>0.719408764881248</v>
      </c>
      <c r="BD209" s="0" t="n">
        <f aca="false">IF($H209&lt;=BD$3,0,$B$1/$B$2*($H209-BD$3))</f>
        <v>0.714855544850354</v>
      </c>
      <c r="BE209" s="0" t="n">
        <f aca="false">IF($H209&lt;=BE$3,0,$B$1/$B$2*($H209-BE$3))</f>
        <v>0.710302324819459</v>
      </c>
      <c r="BF209" s="0" t="n">
        <f aca="false">IF($H209&lt;=BF$3,0,$B$1/$B$2*($H209-BF$3))</f>
        <v>0.705749104788566</v>
      </c>
      <c r="BG209" s="0" t="n">
        <f aca="false">IF($H209&lt;=BG$3,0,$B$1/$B$2*($H209-BG$3))</f>
        <v>0.701195884757672</v>
      </c>
      <c r="BH209" s="0" t="n">
        <f aca="false">IF($H209&lt;=BH$3,0,$B$1/$B$2*($H209-BH$3))</f>
        <v>0.696642664726778</v>
      </c>
      <c r="BI209" s="0" t="n">
        <f aca="false">IF($H209&lt;=BI$3,0,$B$1/$B$2*($H209-BI$3))</f>
        <v>0.692089444695884</v>
      </c>
      <c r="BJ209" s="0" t="n">
        <f aca="false">IF($H209&lt;=BJ$3,0,$B$1/$B$2*($H209-BJ$3))</f>
        <v>0.687536224664989</v>
      </c>
      <c r="BK209" s="0" t="n">
        <f aca="false">IF($H209&lt;=BK$3,0,$B$1/$B$2*($H209-BK$3))</f>
        <v>0.682983004634096</v>
      </c>
      <c r="BL209" s="0" t="n">
        <f aca="false">IF($H209&lt;=BL$3,0,$B$1/$B$2*($H209-BL$3))</f>
        <v>0.678429784603202</v>
      </c>
      <c r="BM209" s="0" t="n">
        <f aca="false">IF($H209&lt;=BM$3,0,$B$1/$B$2*($H209-BM$3))</f>
        <v>0.673876564572308</v>
      </c>
      <c r="BN209" s="0" t="n">
        <f aca="false">IF($H209&lt;=BN$3,0,$B$1/$B$2*($H209-BN$3))</f>
        <v>0.669323344541414</v>
      </c>
      <c r="BO209" s="0" t="n">
        <f aca="false">IF($H209&lt;=BO$3,0,$B$1/$B$2*($H209-BO$3))</f>
        <v>0.66477012451052</v>
      </c>
      <c r="BP209" s="0" t="n">
        <f aca="false">IF($H209&lt;=BP$3,0,$B$1/$B$2*($H209-BP$3))</f>
        <v>0.660216904479626</v>
      </c>
      <c r="BQ209" s="0" t="n">
        <f aca="false">IF($H209&lt;=BQ$3,0,$B$1/$B$2*($H209-BQ$3))</f>
        <v>0.655663684448732</v>
      </c>
      <c r="BR209" s="0" t="n">
        <f aca="false">IF($H209&lt;=BR$3,0,$B$1/$B$2*($H209-BR$3))</f>
        <v>0.651110464417838</v>
      </c>
      <c r="BS209" s="0" t="n">
        <f aca="false">IF($H209&lt;=BS$3,0,$B$1/$B$2*($H209-BS$3))</f>
        <v>0.646557244386944</v>
      </c>
      <c r="BT209" s="0" t="n">
        <f aca="false">IF($H209&lt;=BT$3,0,$B$1/$B$2*($H209-BT$3))</f>
        <v>0.64200402435605</v>
      </c>
      <c r="BU209" s="0" t="n">
        <f aca="false">IF($H209&lt;=BU$3,0,$B$1/$B$2*($H209-BU$3))</f>
        <v>0.637450804325156</v>
      </c>
      <c r="BV209" s="0" t="n">
        <f aca="false">IF($H209&lt;=BV$3,0,$B$1/$B$2*($H209-BV$3))</f>
        <v>0.632897584294262</v>
      </c>
      <c r="BW209" s="0" t="n">
        <f aca="false">IF($H209&lt;=BW$3,0,$B$1/$B$2*($H209-BW$3))</f>
        <v>0.628344364263368</v>
      </c>
      <c r="BX209" s="0" t="n">
        <f aca="false">IF($H209&lt;=BX$3,0,$B$1/$B$2*($H209-BX$3))</f>
        <v>0.623791144232474</v>
      </c>
      <c r="BY209" s="0" t="n">
        <f aca="false">IF($H209&lt;=BY$3,0,$B$1/$B$2*($H209-BY$3))</f>
        <v>0.61923792420158</v>
      </c>
      <c r="BZ209" s="0" t="n">
        <f aca="false">IF($H209&lt;=BZ$3,0,$B$1/$B$2*($H209-BZ$3))</f>
        <v>0.614684704170686</v>
      </c>
      <c r="CA209" s="0" t="n">
        <f aca="false">IF($H209&lt;=CA$3,0,$B$1/$B$2*($H209-CA$3))</f>
        <v>0.610131484139792</v>
      </c>
      <c r="CB209" s="0" t="n">
        <f aca="false">IF($H209&lt;=CB$3,0,$B$1/$B$2*($H209-CB$3))</f>
        <v>0.605578264108898</v>
      </c>
      <c r="CC209" s="0" t="n">
        <f aca="false">IF($H209&lt;=CC$3,0,$B$1/$B$2*($H209-CC$3))</f>
        <v>0.601025044078004</v>
      </c>
      <c r="CD209" s="0" t="n">
        <f aca="false">IF($H209&lt;=CD$3,0,$B$1/$B$2*($H209-CD$3))</f>
        <v>0.59647182404711</v>
      </c>
      <c r="CE209" s="0" t="n">
        <f aca="false">IF($H209&lt;=CE$3,0,$B$1/$B$2*($H209-CE$3))</f>
        <v>0.591918604016216</v>
      </c>
      <c r="CF209" s="0" t="n">
        <f aca="false">IF($H209&lt;=CF$3,0,$B$1/$B$2*($H209-CF$3))</f>
        <v>0.587365383985322</v>
      </c>
      <c r="CG209" s="0" t="n">
        <f aca="false">IF($H209&lt;=CG$3,0,$B$1/$B$2*($H209-CG$3))</f>
        <v>0.582812163954428</v>
      </c>
      <c r="CH209" s="0" t="n">
        <f aca="false">IF($H209&lt;=CH$3,0,$B$1/$B$2*($H209-CH$3))</f>
        <v>0.578258943923534</v>
      </c>
      <c r="CI209" s="0" t="n">
        <f aca="false">IF($H209&lt;=CI$3,0,$B$1/$B$2*($H209-CI$3))</f>
        <v>0.57370572389264</v>
      </c>
      <c r="CJ209" s="0" t="n">
        <f aca="false">IF($H209&lt;=CJ$3,0,$B$1/$B$2*($H209-CJ$3))</f>
        <v>0.569152503861746</v>
      </c>
      <c r="CK209" s="0" t="n">
        <f aca="false">IF($H209&lt;=CK$3,0,$B$1/$B$2*($H209-CK$3))</f>
        <v>0.564599283830852</v>
      </c>
      <c r="CL209" s="0" t="n">
        <f aca="false">IF($H209&lt;=CL$3,0,$B$1/$B$2*($H209-CL$3))</f>
        <v>0.560046063799958</v>
      </c>
      <c r="CM209" s="0" t="n">
        <f aca="false">IF($H209&lt;=CM$3,0,$B$1/$B$2*($H209-CM$3))</f>
        <v>0.555492843769064</v>
      </c>
      <c r="CN209" s="0" t="n">
        <f aca="false">IF($H209&lt;=CN$3,0,$B$1/$B$2*($H209-CN$3))</f>
        <v>0.55093962373817</v>
      </c>
      <c r="CO209" s="0" t="n">
        <f aca="false">IF($H209&lt;=CO$3,0,$B$1/$B$2*($H209-CO$3))</f>
        <v>0.546386403707276</v>
      </c>
    </row>
    <row r="210" customFormat="false" ht="12.75" hidden="false" customHeight="false" outlineLevel="0" collapsed="false">
      <c r="H210" s="11" t="n">
        <f aca="false">H209+1/7</f>
        <v>29.2857142857142</v>
      </c>
      <c r="I210" s="29" t="n">
        <f aca="false">SUMPRODUCT(J$4:CO$4,J210:CO210)</f>
        <v>1727.96066138436</v>
      </c>
      <c r="J210" s="0" t="n">
        <f aca="false">IF($H210&lt;=J$3,0,$B$1/$B$2*($H210-J$3))</f>
        <v>0.928856886302371</v>
      </c>
      <c r="K210" s="0" t="n">
        <f aca="false">IF($H210&lt;=K$3,0,$B$1/$B$2*($H210-K$3))</f>
        <v>0.924303666271477</v>
      </c>
      <c r="L210" s="0" t="n">
        <f aca="false">IF($H210&lt;=L$3,0,$B$1/$B$2*($H210-L$3))</f>
        <v>0.919750446240583</v>
      </c>
      <c r="M210" s="0" t="n">
        <f aca="false">IF($H210&lt;=M$3,0,$B$1/$B$2*($H210-M$3))</f>
        <v>0.915197226209689</v>
      </c>
      <c r="N210" s="0" t="n">
        <f aca="false">IF($H210&lt;=N$3,0,$B$1/$B$2*($H210-N$3))</f>
        <v>0.910644006178795</v>
      </c>
      <c r="O210" s="0" t="n">
        <f aca="false">IF($H210&lt;=O$3,0,$B$1/$B$2*($H210-O$3))</f>
        <v>0.906090786147901</v>
      </c>
      <c r="P210" s="0" t="n">
        <f aca="false">IF($H210&lt;=P$3,0,$B$1/$B$2*($H210-P$3))</f>
        <v>0.901537566117007</v>
      </c>
      <c r="Q210" s="0" t="n">
        <f aca="false">IF($H210&lt;=Q$3,0,$B$1/$B$2*($H210-Q$3))</f>
        <v>0.896984346086113</v>
      </c>
      <c r="R210" s="0" t="n">
        <f aca="false">IF($H210&lt;=R$3,0,$B$1/$B$2*($H210-R$3))</f>
        <v>0.892431126055219</v>
      </c>
      <c r="S210" s="0" t="n">
        <f aca="false">IF($H210&lt;=S$3,0,$B$1/$B$2*($H210-S$3))</f>
        <v>0.887877906024325</v>
      </c>
      <c r="T210" s="0" t="n">
        <f aca="false">IF($H210&lt;=T$3,0,$B$1/$B$2*($H210-T$3))</f>
        <v>0.883324685993431</v>
      </c>
      <c r="U210" s="0" t="n">
        <f aca="false">IF($H210&lt;=U$3,0,$B$1/$B$2*($H210-U$3))</f>
        <v>0.878771465962537</v>
      </c>
      <c r="V210" s="0" t="n">
        <f aca="false">IF($H210&lt;=V$3,0,$B$1/$B$2*($H210-V$3))</f>
        <v>0.874218245931643</v>
      </c>
      <c r="W210" s="0" t="n">
        <f aca="false">IF($H210&lt;=W$3,0,$B$1/$B$2*($H210-W$3))</f>
        <v>0.869665025900749</v>
      </c>
      <c r="X210" s="0" t="n">
        <f aca="false">IF($H210&lt;=X$3,0,$B$1/$B$2*($H210-X$3))</f>
        <v>0.865111805869855</v>
      </c>
      <c r="Y210" s="0" t="n">
        <f aca="false">IF($H210&lt;=Y$3,0,$B$1/$B$2*($H210-Y$3))</f>
        <v>0.860558585838961</v>
      </c>
      <c r="Z210" s="0" t="n">
        <f aca="false">IF($H210&lt;=Z$3,0,$B$1/$B$2*($H210-Z$3))</f>
        <v>0.856005365808067</v>
      </c>
      <c r="AA210" s="0" t="n">
        <f aca="false">IF($H210&lt;=AA$3,0,$B$1/$B$2*($H210-AA$3))</f>
        <v>0.851452145777173</v>
      </c>
      <c r="AB210" s="0" t="n">
        <f aca="false">IF($H210&lt;=AB$3,0,$B$1/$B$2*($H210-AB$3))</f>
        <v>0.846898925746279</v>
      </c>
      <c r="AC210" s="0" t="n">
        <f aca="false">IF($H210&lt;=AC$3,0,$B$1/$B$2*($H210-AC$3))</f>
        <v>0.842345705715385</v>
      </c>
      <c r="AD210" s="0" t="n">
        <f aca="false">IF($H210&lt;=AD$3,0,$B$1/$B$2*($H210-AD$3))</f>
        <v>0.837792485684491</v>
      </c>
      <c r="AE210" s="0" t="n">
        <f aca="false">IF($H210&lt;=AE$3,0,$B$1/$B$2*($H210-AE$3))</f>
        <v>0.833239265653597</v>
      </c>
      <c r="AF210" s="0" t="n">
        <f aca="false">IF($H210&lt;=AF$3,0,$B$1/$B$2*($H210-AF$3))</f>
        <v>0.828686045622703</v>
      </c>
      <c r="AG210" s="0" t="n">
        <f aca="false">IF($H210&lt;=AG$3,0,$B$1/$B$2*($H210-AG$3))</f>
        <v>0.824132825591809</v>
      </c>
      <c r="AH210" s="0" t="n">
        <f aca="false">IF($H210&lt;=AH$3,0,$B$1/$B$2*($H210-AH$3))</f>
        <v>0.819579605560915</v>
      </c>
      <c r="AI210" s="0" t="n">
        <f aca="false">IF($H210&lt;=AI$3,0,$B$1/$B$2*($H210-AI$3))</f>
        <v>0.815026385530021</v>
      </c>
      <c r="AJ210" s="0" t="n">
        <f aca="false">IF($H210&lt;=AJ$3,0,$B$1/$B$2*($H210-AJ$3))</f>
        <v>0.810473165499127</v>
      </c>
      <c r="AK210" s="0" t="n">
        <f aca="false">IF($H210&lt;=AK$3,0,$B$1/$B$2*($H210-AK$3))</f>
        <v>0.805919945468233</v>
      </c>
      <c r="AL210" s="0" t="n">
        <f aca="false">IF($H210&lt;=AL$3,0,$B$1/$B$2*($H210-AL$3))</f>
        <v>0.801366725437339</v>
      </c>
      <c r="AM210" s="0" t="n">
        <f aca="false">IF($H210&lt;=AM$3,0,$B$1/$B$2*($H210-AM$3))</f>
        <v>0.796813505406446</v>
      </c>
      <c r="AN210" s="0" t="n">
        <f aca="false">IF($H210&lt;=AN$3,0,$B$1/$B$2*($H210-AN$3))</f>
        <v>0.792260285375552</v>
      </c>
      <c r="AO210" s="0" t="n">
        <f aca="false">IF($H210&lt;=AO$3,0,$B$1/$B$2*($H210-AO$3))</f>
        <v>0.787707065344658</v>
      </c>
      <c r="AP210" s="0" t="n">
        <f aca="false">IF($H210&lt;=AP$3,0,$B$1/$B$2*($H210-AP$3))</f>
        <v>0.783153845313763</v>
      </c>
      <c r="AQ210" s="0" t="n">
        <f aca="false">IF($H210&lt;=AQ$3,0,$B$1/$B$2*($H210-AQ$3))</f>
        <v>0.778600625282869</v>
      </c>
      <c r="AR210" s="0" t="n">
        <f aca="false">IF($H210&lt;=AR$3,0,$B$1/$B$2*($H210-AR$3))</f>
        <v>0.774047405251976</v>
      </c>
      <c r="AS210" s="0" t="n">
        <f aca="false">IF($H210&lt;=AS$3,0,$B$1/$B$2*($H210-AS$3))</f>
        <v>0.769494185221081</v>
      </c>
      <c r="AT210" s="0" t="n">
        <f aca="false">IF($H210&lt;=AT$3,0,$B$1/$B$2*($H210-AT$3))</f>
        <v>0.764940965190187</v>
      </c>
      <c r="AU210" s="0" t="n">
        <f aca="false">IF($H210&lt;=AU$3,0,$B$1/$B$2*($H210-AU$3))</f>
        <v>0.760387745159293</v>
      </c>
      <c r="AV210" s="0" t="n">
        <f aca="false">IF($H210&lt;=AV$3,0,$B$1/$B$2*($H210-AV$3))</f>
        <v>0.755834525128399</v>
      </c>
      <c r="AW210" s="0" t="n">
        <f aca="false">IF($H210&lt;=AW$3,0,$B$1/$B$2*($H210-AW$3))</f>
        <v>0.751281305097506</v>
      </c>
      <c r="AX210" s="0" t="n">
        <f aca="false">IF($H210&lt;=AX$3,0,$B$1/$B$2*($H210-AX$3))</f>
        <v>0.746728085066611</v>
      </c>
      <c r="AY210" s="0" t="n">
        <f aca="false">IF($H210&lt;=AY$3,0,$B$1/$B$2*($H210-AY$3))</f>
        <v>0.742174865035718</v>
      </c>
      <c r="AZ210" s="0" t="n">
        <f aca="false">IF($H210&lt;=AZ$3,0,$B$1/$B$2*($H210-AZ$3))</f>
        <v>0.737621645004824</v>
      </c>
      <c r="BA210" s="0" t="n">
        <f aca="false">IF($H210&lt;=BA$3,0,$B$1/$B$2*($H210-BA$3))</f>
        <v>0.733068424973929</v>
      </c>
      <c r="BB210" s="0" t="n">
        <f aca="false">IF($H210&lt;=BB$3,0,$B$1/$B$2*($H210-BB$3))</f>
        <v>0.728515204943036</v>
      </c>
      <c r="BC210" s="0" t="n">
        <f aca="false">IF($H210&lt;=BC$3,0,$B$1/$B$2*($H210-BC$3))</f>
        <v>0.723961984912142</v>
      </c>
      <c r="BD210" s="0" t="n">
        <f aca="false">IF($H210&lt;=BD$3,0,$B$1/$B$2*($H210-BD$3))</f>
        <v>0.719408764881248</v>
      </c>
      <c r="BE210" s="0" t="n">
        <f aca="false">IF($H210&lt;=BE$3,0,$B$1/$B$2*($H210-BE$3))</f>
        <v>0.714855544850354</v>
      </c>
      <c r="BF210" s="0" t="n">
        <f aca="false">IF($H210&lt;=BF$3,0,$B$1/$B$2*($H210-BF$3))</f>
        <v>0.710302324819459</v>
      </c>
      <c r="BG210" s="0" t="n">
        <f aca="false">IF($H210&lt;=BG$3,0,$B$1/$B$2*($H210-BG$3))</f>
        <v>0.705749104788566</v>
      </c>
      <c r="BH210" s="0" t="n">
        <f aca="false">IF($H210&lt;=BH$3,0,$B$1/$B$2*($H210-BH$3))</f>
        <v>0.701195884757672</v>
      </c>
      <c r="BI210" s="0" t="n">
        <f aca="false">IF($H210&lt;=BI$3,0,$B$1/$B$2*($H210-BI$3))</f>
        <v>0.696642664726777</v>
      </c>
      <c r="BJ210" s="0" t="n">
        <f aca="false">IF($H210&lt;=BJ$3,0,$B$1/$B$2*($H210-BJ$3))</f>
        <v>0.692089444695883</v>
      </c>
      <c r="BK210" s="0" t="n">
        <f aca="false">IF($H210&lt;=BK$3,0,$B$1/$B$2*($H210-BK$3))</f>
        <v>0.687536224664989</v>
      </c>
      <c r="BL210" s="0" t="n">
        <f aca="false">IF($H210&lt;=BL$3,0,$B$1/$B$2*($H210-BL$3))</f>
        <v>0.682983004634096</v>
      </c>
      <c r="BM210" s="0" t="n">
        <f aca="false">IF($H210&lt;=BM$3,0,$B$1/$B$2*($H210-BM$3))</f>
        <v>0.678429784603202</v>
      </c>
      <c r="BN210" s="0" t="n">
        <f aca="false">IF($H210&lt;=BN$3,0,$B$1/$B$2*($H210-BN$3))</f>
        <v>0.673876564572308</v>
      </c>
      <c r="BO210" s="0" t="n">
        <f aca="false">IF($H210&lt;=BO$3,0,$B$1/$B$2*($H210-BO$3))</f>
        <v>0.669323344541414</v>
      </c>
      <c r="BP210" s="0" t="n">
        <f aca="false">IF($H210&lt;=BP$3,0,$B$1/$B$2*($H210-BP$3))</f>
        <v>0.66477012451052</v>
      </c>
      <c r="BQ210" s="0" t="n">
        <f aca="false">IF($H210&lt;=BQ$3,0,$B$1/$B$2*($H210-BQ$3))</f>
        <v>0.660216904479626</v>
      </c>
      <c r="BR210" s="0" t="n">
        <f aca="false">IF($H210&lt;=BR$3,0,$B$1/$B$2*($H210-BR$3))</f>
        <v>0.655663684448732</v>
      </c>
      <c r="BS210" s="0" t="n">
        <f aca="false">IF($H210&lt;=BS$3,0,$B$1/$B$2*($H210-BS$3))</f>
        <v>0.651110464417838</v>
      </c>
      <c r="BT210" s="0" t="n">
        <f aca="false">IF($H210&lt;=BT$3,0,$B$1/$B$2*($H210-BT$3))</f>
        <v>0.646557244386944</v>
      </c>
      <c r="BU210" s="0" t="n">
        <f aca="false">IF($H210&lt;=BU$3,0,$B$1/$B$2*($H210-BU$3))</f>
        <v>0.64200402435605</v>
      </c>
      <c r="BV210" s="0" t="n">
        <f aca="false">IF($H210&lt;=BV$3,0,$B$1/$B$2*($H210-BV$3))</f>
        <v>0.637450804325156</v>
      </c>
      <c r="BW210" s="0" t="n">
        <f aca="false">IF($H210&lt;=BW$3,0,$B$1/$B$2*($H210-BW$3))</f>
        <v>0.632897584294262</v>
      </c>
      <c r="BX210" s="0" t="n">
        <f aca="false">IF($H210&lt;=BX$3,0,$B$1/$B$2*($H210-BX$3))</f>
        <v>0.628344364263368</v>
      </c>
      <c r="BY210" s="0" t="n">
        <f aca="false">IF($H210&lt;=BY$3,0,$B$1/$B$2*($H210-BY$3))</f>
        <v>0.623791144232474</v>
      </c>
      <c r="BZ210" s="0" t="n">
        <f aca="false">IF($H210&lt;=BZ$3,0,$B$1/$B$2*($H210-BZ$3))</f>
        <v>0.61923792420158</v>
      </c>
      <c r="CA210" s="0" t="n">
        <f aca="false">IF($H210&lt;=CA$3,0,$B$1/$B$2*($H210-CA$3))</f>
        <v>0.614684704170686</v>
      </c>
      <c r="CB210" s="0" t="n">
        <f aca="false">IF($H210&lt;=CB$3,0,$B$1/$B$2*($H210-CB$3))</f>
        <v>0.610131484139792</v>
      </c>
      <c r="CC210" s="0" t="n">
        <f aca="false">IF($H210&lt;=CC$3,0,$B$1/$B$2*($H210-CC$3))</f>
        <v>0.605578264108898</v>
      </c>
      <c r="CD210" s="0" t="n">
        <f aca="false">IF($H210&lt;=CD$3,0,$B$1/$B$2*($H210-CD$3))</f>
        <v>0.601025044078004</v>
      </c>
      <c r="CE210" s="0" t="n">
        <f aca="false">IF($H210&lt;=CE$3,0,$B$1/$B$2*($H210-CE$3))</f>
        <v>0.59647182404711</v>
      </c>
      <c r="CF210" s="0" t="n">
        <f aca="false">IF($H210&lt;=CF$3,0,$B$1/$B$2*($H210-CF$3))</f>
        <v>0.591918604016216</v>
      </c>
      <c r="CG210" s="0" t="n">
        <f aca="false">IF($H210&lt;=CG$3,0,$B$1/$B$2*($H210-CG$3))</f>
        <v>0.587365383985322</v>
      </c>
      <c r="CH210" s="0" t="n">
        <f aca="false">IF($H210&lt;=CH$3,0,$B$1/$B$2*($H210-CH$3))</f>
        <v>0.582812163954428</v>
      </c>
      <c r="CI210" s="0" t="n">
        <f aca="false">IF($H210&lt;=CI$3,0,$B$1/$B$2*($H210-CI$3))</f>
        <v>0.578258943923534</v>
      </c>
      <c r="CJ210" s="0" t="n">
        <f aca="false">IF($H210&lt;=CJ$3,0,$B$1/$B$2*($H210-CJ$3))</f>
        <v>0.57370572389264</v>
      </c>
      <c r="CK210" s="0" t="n">
        <f aca="false">IF($H210&lt;=CK$3,0,$B$1/$B$2*($H210-CK$3))</f>
        <v>0.569152503861746</v>
      </c>
      <c r="CL210" s="0" t="n">
        <f aca="false">IF($H210&lt;=CL$3,0,$B$1/$B$2*($H210-CL$3))</f>
        <v>0.564599283830852</v>
      </c>
      <c r="CM210" s="0" t="n">
        <f aca="false">IF($H210&lt;=CM$3,0,$B$1/$B$2*($H210-CM$3))</f>
        <v>0.560046063799958</v>
      </c>
      <c r="CN210" s="0" t="n">
        <f aca="false">IF($H210&lt;=CN$3,0,$B$1/$B$2*($H210-CN$3))</f>
        <v>0.555492843769064</v>
      </c>
      <c r="CO210" s="0" t="n">
        <f aca="false">IF($H210&lt;=CO$3,0,$B$1/$B$2*($H210-CO$3))</f>
        <v>0.55093962373817</v>
      </c>
    </row>
    <row r="211" customFormat="false" ht="12.75" hidden="false" customHeight="false" outlineLevel="0" collapsed="false">
      <c r="H211" s="11" t="n">
        <f aca="false">H210+1/7</f>
        <v>29.4285714285714</v>
      </c>
      <c r="I211" s="29" t="n">
        <f aca="false">SUMPRODUCT(J$4:CO$4,J211:CO211)</f>
        <v>1738.69260099717</v>
      </c>
      <c r="J211" s="0" t="n">
        <f aca="false">IF($H211&lt;=J$3,0,$B$1/$B$2*($H211-J$3))</f>
        <v>0.933410106333265</v>
      </c>
      <c r="K211" s="0" t="n">
        <f aca="false">IF($H211&lt;=K$3,0,$B$1/$B$2*($H211-K$3))</f>
        <v>0.928856886302371</v>
      </c>
      <c r="L211" s="0" t="n">
        <f aca="false">IF($H211&lt;=L$3,0,$B$1/$B$2*($H211-L$3))</f>
        <v>0.924303666271477</v>
      </c>
      <c r="M211" s="0" t="n">
        <f aca="false">IF($H211&lt;=M$3,0,$B$1/$B$2*($H211-M$3))</f>
        <v>0.919750446240583</v>
      </c>
      <c r="N211" s="0" t="n">
        <f aca="false">IF($H211&lt;=N$3,0,$B$1/$B$2*($H211-N$3))</f>
        <v>0.915197226209689</v>
      </c>
      <c r="O211" s="0" t="n">
        <f aca="false">IF($H211&lt;=O$3,0,$B$1/$B$2*($H211-O$3))</f>
        <v>0.910644006178795</v>
      </c>
      <c r="P211" s="0" t="n">
        <f aca="false">IF($H211&lt;=P$3,0,$B$1/$B$2*($H211-P$3))</f>
        <v>0.906090786147901</v>
      </c>
      <c r="Q211" s="0" t="n">
        <f aca="false">IF($H211&lt;=Q$3,0,$B$1/$B$2*($H211-Q$3))</f>
        <v>0.901537566117007</v>
      </c>
      <c r="R211" s="0" t="n">
        <f aca="false">IF($H211&lt;=R$3,0,$B$1/$B$2*($H211-R$3))</f>
        <v>0.896984346086113</v>
      </c>
      <c r="S211" s="0" t="n">
        <f aca="false">IF($H211&lt;=S$3,0,$B$1/$B$2*($H211-S$3))</f>
        <v>0.892431126055219</v>
      </c>
      <c r="T211" s="0" t="n">
        <f aca="false">IF($H211&lt;=T$3,0,$B$1/$B$2*($H211-T$3))</f>
        <v>0.887877906024325</v>
      </c>
      <c r="U211" s="0" t="n">
        <f aca="false">IF($H211&lt;=U$3,0,$B$1/$B$2*($H211-U$3))</f>
        <v>0.883324685993431</v>
      </c>
      <c r="V211" s="0" t="n">
        <f aca="false">IF($H211&lt;=V$3,0,$B$1/$B$2*($H211-V$3))</f>
        <v>0.878771465962537</v>
      </c>
      <c r="W211" s="0" t="n">
        <f aca="false">IF($H211&lt;=W$3,0,$B$1/$B$2*($H211-W$3))</f>
        <v>0.874218245931643</v>
      </c>
      <c r="X211" s="0" t="n">
        <f aca="false">IF($H211&lt;=X$3,0,$B$1/$B$2*($H211-X$3))</f>
        <v>0.869665025900749</v>
      </c>
      <c r="Y211" s="0" t="n">
        <f aca="false">IF($H211&lt;=Y$3,0,$B$1/$B$2*($H211-Y$3))</f>
        <v>0.865111805869855</v>
      </c>
      <c r="Z211" s="0" t="n">
        <f aca="false">IF($H211&lt;=Z$3,0,$B$1/$B$2*($H211-Z$3))</f>
        <v>0.860558585838961</v>
      </c>
      <c r="AA211" s="0" t="n">
        <f aca="false">IF($H211&lt;=AA$3,0,$B$1/$B$2*($H211-AA$3))</f>
        <v>0.856005365808067</v>
      </c>
      <c r="AB211" s="0" t="n">
        <f aca="false">IF($H211&lt;=AB$3,0,$B$1/$B$2*($H211-AB$3))</f>
        <v>0.851452145777173</v>
      </c>
      <c r="AC211" s="0" t="n">
        <f aca="false">IF($H211&lt;=AC$3,0,$B$1/$B$2*($H211-AC$3))</f>
        <v>0.846898925746279</v>
      </c>
      <c r="AD211" s="0" t="n">
        <f aca="false">IF($H211&lt;=AD$3,0,$B$1/$B$2*($H211-AD$3))</f>
        <v>0.842345705715385</v>
      </c>
      <c r="AE211" s="0" t="n">
        <f aca="false">IF($H211&lt;=AE$3,0,$B$1/$B$2*($H211-AE$3))</f>
        <v>0.837792485684491</v>
      </c>
      <c r="AF211" s="0" t="n">
        <f aca="false">IF($H211&lt;=AF$3,0,$B$1/$B$2*($H211-AF$3))</f>
        <v>0.833239265653597</v>
      </c>
      <c r="AG211" s="0" t="n">
        <f aca="false">IF($H211&lt;=AG$3,0,$B$1/$B$2*($H211-AG$3))</f>
        <v>0.828686045622703</v>
      </c>
      <c r="AH211" s="0" t="n">
        <f aca="false">IF($H211&lt;=AH$3,0,$B$1/$B$2*($H211-AH$3))</f>
        <v>0.824132825591809</v>
      </c>
      <c r="AI211" s="0" t="n">
        <f aca="false">IF($H211&lt;=AI$3,0,$B$1/$B$2*($H211-AI$3))</f>
        <v>0.819579605560915</v>
      </c>
      <c r="AJ211" s="0" t="n">
        <f aca="false">IF($H211&lt;=AJ$3,0,$B$1/$B$2*($H211-AJ$3))</f>
        <v>0.815026385530021</v>
      </c>
      <c r="AK211" s="0" t="n">
        <f aca="false">IF($H211&lt;=AK$3,0,$B$1/$B$2*($H211-AK$3))</f>
        <v>0.810473165499127</v>
      </c>
      <c r="AL211" s="0" t="n">
        <f aca="false">IF($H211&lt;=AL$3,0,$B$1/$B$2*($H211-AL$3))</f>
        <v>0.805919945468233</v>
      </c>
      <c r="AM211" s="0" t="n">
        <f aca="false">IF($H211&lt;=AM$3,0,$B$1/$B$2*($H211-AM$3))</f>
        <v>0.801366725437339</v>
      </c>
      <c r="AN211" s="0" t="n">
        <f aca="false">IF($H211&lt;=AN$3,0,$B$1/$B$2*($H211-AN$3))</f>
        <v>0.796813505406446</v>
      </c>
      <c r="AO211" s="0" t="n">
        <f aca="false">IF($H211&lt;=AO$3,0,$B$1/$B$2*($H211-AO$3))</f>
        <v>0.792260285375551</v>
      </c>
      <c r="AP211" s="0" t="n">
        <f aca="false">IF($H211&lt;=AP$3,0,$B$1/$B$2*($H211-AP$3))</f>
        <v>0.787707065344657</v>
      </c>
      <c r="AQ211" s="0" t="n">
        <f aca="false">IF($H211&lt;=AQ$3,0,$B$1/$B$2*($H211-AQ$3))</f>
        <v>0.783153845313763</v>
      </c>
      <c r="AR211" s="0" t="n">
        <f aca="false">IF($H211&lt;=AR$3,0,$B$1/$B$2*($H211-AR$3))</f>
        <v>0.778600625282869</v>
      </c>
      <c r="AS211" s="0" t="n">
        <f aca="false">IF($H211&lt;=AS$3,0,$B$1/$B$2*($H211-AS$3))</f>
        <v>0.774047405251976</v>
      </c>
      <c r="AT211" s="0" t="n">
        <f aca="false">IF($H211&lt;=AT$3,0,$B$1/$B$2*($H211-AT$3))</f>
        <v>0.769494185221081</v>
      </c>
      <c r="AU211" s="0" t="n">
        <f aca="false">IF($H211&lt;=AU$3,0,$B$1/$B$2*($H211-AU$3))</f>
        <v>0.764940965190187</v>
      </c>
      <c r="AV211" s="0" t="n">
        <f aca="false">IF($H211&lt;=AV$3,0,$B$1/$B$2*($H211-AV$3))</f>
        <v>0.760387745159293</v>
      </c>
      <c r="AW211" s="0" t="n">
        <f aca="false">IF($H211&lt;=AW$3,0,$B$1/$B$2*($H211-AW$3))</f>
        <v>0.755834525128399</v>
      </c>
      <c r="AX211" s="0" t="n">
        <f aca="false">IF($H211&lt;=AX$3,0,$B$1/$B$2*($H211-AX$3))</f>
        <v>0.751281305097505</v>
      </c>
      <c r="AY211" s="0" t="n">
        <f aca="false">IF($H211&lt;=AY$3,0,$B$1/$B$2*($H211-AY$3))</f>
        <v>0.746728085066611</v>
      </c>
      <c r="AZ211" s="0" t="n">
        <f aca="false">IF($H211&lt;=AZ$3,0,$B$1/$B$2*($H211-AZ$3))</f>
        <v>0.742174865035718</v>
      </c>
      <c r="BA211" s="0" t="n">
        <f aca="false">IF($H211&lt;=BA$3,0,$B$1/$B$2*($H211-BA$3))</f>
        <v>0.737621645004824</v>
      </c>
      <c r="BB211" s="0" t="n">
        <f aca="false">IF($H211&lt;=BB$3,0,$B$1/$B$2*($H211-BB$3))</f>
        <v>0.733068424973929</v>
      </c>
      <c r="BC211" s="0" t="n">
        <f aca="false">IF($H211&lt;=BC$3,0,$B$1/$B$2*($H211-BC$3))</f>
        <v>0.728515204943036</v>
      </c>
      <c r="BD211" s="0" t="n">
        <f aca="false">IF($H211&lt;=BD$3,0,$B$1/$B$2*($H211-BD$3))</f>
        <v>0.723961984912142</v>
      </c>
      <c r="BE211" s="0" t="n">
        <f aca="false">IF($H211&lt;=BE$3,0,$B$1/$B$2*($H211-BE$3))</f>
        <v>0.719408764881247</v>
      </c>
      <c r="BF211" s="0" t="n">
        <f aca="false">IF($H211&lt;=BF$3,0,$B$1/$B$2*($H211-BF$3))</f>
        <v>0.714855544850353</v>
      </c>
      <c r="BG211" s="0" t="n">
        <f aca="false">IF($H211&lt;=BG$3,0,$B$1/$B$2*($H211-BG$3))</f>
        <v>0.710302324819459</v>
      </c>
      <c r="BH211" s="0" t="n">
        <f aca="false">IF($H211&lt;=BH$3,0,$B$1/$B$2*($H211-BH$3))</f>
        <v>0.705749104788566</v>
      </c>
      <c r="BI211" s="0" t="n">
        <f aca="false">IF($H211&lt;=BI$3,0,$B$1/$B$2*($H211-BI$3))</f>
        <v>0.701195884757672</v>
      </c>
      <c r="BJ211" s="0" t="n">
        <f aca="false">IF($H211&lt;=BJ$3,0,$B$1/$B$2*($H211-BJ$3))</f>
        <v>0.696642664726777</v>
      </c>
      <c r="BK211" s="0" t="n">
        <f aca="false">IF($H211&lt;=BK$3,0,$B$1/$B$2*($H211-BK$3))</f>
        <v>0.692089444695883</v>
      </c>
      <c r="BL211" s="0" t="n">
        <f aca="false">IF($H211&lt;=BL$3,0,$B$1/$B$2*($H211-BL$3))</f>
        <v>0.687536224664989</v>
      </c>
      <c r="BM211" s="0" t="n">
        <f aca="false">IF($H211&lt;=BM$3,0,$B$1/$B$2*($H211-BM$3))</f>
        <v>0.682983004634095</v>
      </c>
      <c r="BN211" s="0" t="n">
        <f aca="false">IF($H211&lt;=BN$3,0,$B$1/$B$2*($H211-BN$3))</f>
        <v>0.678429784603202</v>
      </c>
      <c r="BO211" s="0" t="n">
        <f aca="false">IF($H211&lt;=BO$3,0,$B$1/$B$2*($H211-BO$3))</f>
        <v>0.673876564572308</v>
      </c>
      <c r="BP211" s="0" t="n">
        <f aca="false">IF($H211&lt;=BP$3,0,$B$1/$B$2*($H211-BP$3))</f>
        <v>0.669323344541414</v>
      </c>
      <c r="BQ211" s="0" t="n">
        <f aca="false">IF($H211&lt;=BQ$3,0,$B$1/$B$2*($H211-BQ$3))</f>
        <v>0.66477012451052</v>
      </c>
      <c r="BR211" s="0" t="n">
        <f aca="false">IF($H211&lt;=BR$3,0,$B$1/$B$2*($H211-BR$3))</f>
        <v>0.660216904479626</v>
      </c>
      <c r="BS211" s="0" t="n">
        <f aca="false">IF($H211&lt;=BS$3,0,$B$1/$B$2*($H211-BS$3))</f>
        <v>0.655663684448732</v>
      </c>
      <c r="BT211" s="0" t="n">
        <f aca="false">IF($H211&lt;=BT$3,0,$B$1/$B$2*($H211-BT$3))</f>
        <v>0.651110464417838</v>
      </c>
      <c r="BU211" s="0" t="n">
        <f aca="false">IF($H211&lt;=BU$3,0,$B$1/$B$2*($H211-BU$3))</f>
        <v>0.646557244386944</v>
      </c>
      <c r="BV211" s="0" t="n">
        <f aca="false">IF($H211&lt;=BV$3,0,$B$1/$B$2*($H211-BV$3))</f>
        <v>0.64200402435605</v>
      </c>
      <c r="BW211" s="0" t="n">
        <f aca="false">IF($H211&lt;=BW$3,0,$B$1/$B$2*($H211-BW$3))</f>
        <v>0.637450804325156</v>
      </c>
      <c r="BX211" s="0" t="n">
        <f aca="false">IF($H211&lt;=BX$3,0,$B$1/$B$2*($H211-BX$3))</f>
        <v>0.632897584294262</v>
      </c>
      <c r="BY211" s="0" t="n">
        <f aca="false">IF($H211&lt;=BY$3,0,$B$1/$B$2*($H211-BY$3))</f>
        <v>0.628344364263368</v>
      </c>
      <c r="BZ211" s="0" t="n">
        <f aca="false">IF($H211&lt;=BZ$3,0,$B$1/$B$2*($H211-BZ$3))</f>
        <v>0.623791144232474</v>
      </c>
      <c r="CA211" s="0" t="n">
        <f aca="false">IF($H211&lt;=CA$3,0,$B$1/$B$2*($H211-CA$3))</f>
        <v>0.61923792420158</v>
      </c>
      <c r="CB211" s="0" t="n">
        <f aca="false">IF($H211&lt;=CB$3,0,$B$1/$B$2*($H211-CB$3))</f>
        <v>0.614684704170686</v>
      </c>
      <c r="CC211" s="0" t="n">
        <f aca="false">IF($H211&lt;=CC$3,0,$B$1/$B$2*($H211-CC$3))</f>
        <v>0.610131484139792</v>
      </c>
      <c r="CD211" s="0" t="n">
        <f aca="false">IF($H211&lt;=CD$3,0,$B$1/$B$2*($H211-CD$3))</f>
        <v>0.605578264108898</v>
      </c>
      <c r="CE211" s="0" t="n">
        <f aca="false">IF($H211&lt;=CE$3,0,$B$1/$B$2*($H211-CE$3))</f>
        <v>0.601025044078004</v>
      </c>
      <c r="CF211" s="0" t="n">
        <f aca="false">IF($H211&lt;=CF$3,0,$B$1/$B$2*($H211-CF$3))</f>
        <v>0.59647182404711</v>
      </c>
      <c r="CG211" s="0" t="n">
        <f aca="false">IF($H211&lt;=CG$3,0,$B$1/$B$2*($H211-CG$3))</f>
        <v>0.591918604016216</v>
      </c>
      <c r="CH211" s="0" t="n">
        <f aca="false">IF($H211&lt;=CH$3,0,$B$1/$B$2*($H211-CH$3))</f>
        <v>0.587365383985322</v>
      </c>
      <c r="CI211" s="0" t="n">
        <f aca="false">IF($H211&lt;=CI$3,0,$B$1/$B$2*($H211-CI$3))</f>
        <v>0.582812163954428</v>
      </c>
      <c r="CJ211" s="0" t="n">
        <f aca="false">IF($H211&lt;=CJ$3,0,$B$1/$B$2*($H211-CJ$3))</f>
        <v>0.578258943923534</v>
      </c>
      <c r="CK211" s="0" t="n">
        <f aca="false">IF($H211&lt;=CK$3,0,$B$1/$B$2*($H211-CK$3))</f>
        <v>0.57370572389264</v>
      </c>
      <c r="CL211" s="0" t="n">
        <f aca="false">IF($H211&lt;=CL$3,0,$B$1/$B$2*($H211-CL$3))</f>
        <v>0.569152503861746</v>
      </c>
      <c r="CM211" s="0" t="n">
        <f aca="false">IF($H211&lt;=CM$3,0,$B$1/$B$2*($H211-CM$3))</f>
        <v>0.564599283830852</v>
      </c>
      <c r="CN211" s="0" t="n">
        <f aca="false">IF($H211&lt;=CN$3,0,$B$1/$B$2*($H211-CN$3))</f>
        <v>0.560046063799958</v>
      </c>
      <c r="CO211" s="0" t="n">
        <f aca="false">IF($H211&lt;=CO$3,0,$B$1/$B$2*($H211-CO$3))</f>
        <v>0.555492843769064</v>
      </c>
    </row>
    <row r="212" customFormat="false" ht="12.75" hidden="false" customHeight="false" outlineLevel="0" collapsed="false">
      <c r="H212" s="11" t="n">
        <f aca="false">H211+1/7</f>
        <v>29.5714285714285</v>
      </c>
      <c r="I212" s="29" t="n">
        <f aca="false">SUMPRODUCT(J$4:CO$4,J212:CO212)</f>
        <v>1749.42454060999</v>
      </c>
      <c r="J212" s="0" t="n">
        <f aca="false">IF($H212&lt;=J$3,0,$B$1/$B$2*($H212-J$3))</f>
        <v>0.937963326364159</v>
      </c>
      <c r="K212" s="0" t="n">
        <f aca="false">IF($H212&lt;=K$3,0,$B$1/$B$2*($H212-K$3))</f>
        <v>0.933410106333265</v>
      </c>
      <c r="L212" s="0" t="n">
        <f aca="false">IF($H212&lt;=L$3,0,$B$1/$B$2*($H212-L$3))</f>
        <v>0.928856886302371</v>
      </c>
      <c r="M212" s="0" t="n">
        <f aca="false">IF($H212&lt;=M$3,0,$B$1/$B$2*($H212-M$3))</f>
        <v>0.924303666271477</v>
      </c>
      <c r="N212" s="0" t="n">
        <f aca="false">IF($H212&lt;=N$3,0,$B$1/$B$2*($H212-N$3))</f>
        <v>0.919750446240583</v>
      </c>
      <c r="O212" s="0" t="n">
        <f aca="false">IF($H212&lt;=O$3,0,$B$1/$B$2*($H212-O$3))</f>
        <v>0.915197226209689</v>
      </c>
      <c r="P212" s="0" t="n">
        <f aca="false">IF($H212&lt;=P$3,0,$B$1/$B$2*($H212-P$3))</f>
        <v>0.910644006178795</v>
      </c>
      <c r="Q212" s="0" t="n">
        <f aca="false">IF($H212&lt;=Q$3,0,$B$1/$B$2*($H212-Q$3))</f>
        <v>0.906090786147901</v>
      </c>
      <c r="R212" s="0" t="n">
        <f aca="false">IF($H212&lt;=R$3,0,$B$1/$B$2*($H212-R$3))</f>
        <v>0.901537566117007</v>
      </c>
      <c r="S212" s="0" t="n">
        <f aca="false">IF($H212&lt;=S$3,0,$B$1/$B$2*($H212-S$3))</f>
        <v>0.896984346086113</v>
      </c>
      <c r="T212" s="0" t="n">
        <f aca="false">IF($H212&lt;=T$3,0,$B$1/$B$2*($H212-T$3))</f>
        <v>0.892431126055219</v>
      </c>
      <c r="U212" s="0" t="n">
        <f aca="false">IF($H212&lt;=U$3,0,$B$1/$B$2*($H212-U$3))</f>
        <v>0.887877906024325</v>
      </c>
      <c r="V212" s="0" t="n">
        <f aca="false">IF($H212&lt;=V$3,0,$B$1/$B$2*($H212-V$3))</f>
        <v>0.883324685993431</v>
      </c>
      <c r="W212" s="0" t="n">
        <f aca="false">IF($H212&lt;=W$3,0,$B$1/$B$2*($H212-W$3))</f>
        <v>0.878771465962537</v>
      </c>
      <c r="X212" s="0" t="n">
        <f aca="false">IF($H212&lt;=X$3,0,$B$1/$B$2*($H212-X$3))</f>
        <v>0.874218245931643</v>
      </c>
      <c r="Y212" s="0" t="n">
        <f aca="false">IF($H212&lt;=Y$3,0,$B$1/$B$2*($H212-Y$3))</f>
        <v>0.869665025900749</v>
      </c>
      <c r="Z212" s="0" t="n">
        <f aca="false">IF($H212&lt;=Z$3,0,$B$1/$B$2*($H212-Z$3))</f>
        <v>0.865111805869855</v>
      </c>
      <c r="AA212" s="0" t="n">
        <f aca="false">IF($H212&lt;=AA$3,0,$B$1/$B$2*($H212-AA$3))</f>
        <v>0.860558585838961</v>
      </c>
      <c r="AB212" s="0" t="n">
        <f aca="false">IF($H212&lt;=AB$3,0,$B$1/$B$2*($H212-AB$3))</f>
        <v>0.856005365808067</v>
      </c>
      <c r="AC212" s="0" t="n">
        <f aca="false">IF($H212&lt;=AC$3,0,$B$1/$B$2*($H212-AC$3))</f>
        <v>0.851452145777173</v>
      </c>
      <c r="AD212" s="0" t="n">
        <f aca="false">IF($H212&lt;=AD$3,0,$B$1/$B$2*($H212-AD$3))</f>
        <v>0.846898925746279</v>
      </c>
      <c r="AE212" s="0" t="n">
        <f aca="false">IF($H212&lt;=AE$3,0,$B$1/$B$2*($H212-AE$3))</f>
        <v>0.842345705715385</v>
      </c>
      <c r="AF212" s="0" t="n">
        <f aca="false">IF($H212&lt;=AF$3,0,$B$1/$B$2*($H212-AF$3))</f>
        <v>0.837792485684491</v>
      </c>
      <c r="AG212" s="0" t="n">
        <f aca="false">IF($H212&lt;=AG$3,0,$B$1/$B$2*($H212-AG$3))</f>
        <v>0.833239265653597</v>
      </c>
      <c r="AH212" s="0" t="n">
        <f aca="false">IF($H212&lt;=AH$3,0,$B$1/$B$2*($H212-AH$3))</f>
        <v>0.828686045622703</v>
      </c>
      <c r="AI212" s="0" t="n">
        <f aca="false">IF($H212&lt;=AI$3,0,$B$1/$B$2*($H212-AI$3))</f>
        <v>0.824132825591809</v>
      </c>
      <c r="AJ212" s="0" t="n">
        <f aca="false">IF($H212&lt;=AJ$3,0,$B$1/$B$2*($H212-AJ$3))</f>
        <v>0.819579605560915</v>
      </c>
      <c r="AK212" s="0" t="n">
        <f aca="false">IF($H212&lt;=AK$3,0,$B$1/$B$2*($H212-AK$3))</f>
        <v>0.815026385530021</v>
      </c>
      <c r="AL212" s="0" t="n">
        <f aca="false">IF($H212&lt;=AL$3,0,$B$1/$B$2*($H212-AL$3))</f>
        <v>0.810473165499127</v>
      </c>
      <c r="AM212" s="0" t="n">
        <f aca="false">IF($H212&lt;=AM$3,0,$B$1/$B$2*($H212-AM$3))</f>
        <v>0.805919945468233</v>
      </c>
      <c r="AN212" s="0" t="n">
        <f aca="false">IF($H212&lt;=AN$3,0,$B$1/$B$2*($H212-AN$3))</f>
        <v>0.801366725437339</v>
      </c>
      <c r="AO212" s="0" t="n">
        <f aca="false">IF($H212&lt;=AO$3,0,$B$1/$B$2*($H212-AO$3))</f>
        <v>0.796813505406446</v>
      </c>
      <c r="AP212" s="0" t="n">
        <f aca="false">IF($H212&lt;=AP$3,0,$B$1/$B$2*($H212-AP$3))</f>
        <v>0.792260285375551</v>
      </c>
      <c r="AQ212" s="0" t="n">
        <f aca="false">IF($H212&lt;=AQ$3,0,$B$1/$B$2*($H212-AQ$3))</f>
        <v>0.787707065344657</v>
      </c>
      <c r="AR212" s="0" t="n">
        <f aca="false">IF($H212&lt;=AR$3,0,$B$1/$B$2*($H212-AR$3))</f>
        <v>0.783153845313763</v>
      </c>
      <c r="AS212" s="0" t="n">
        <f aca="false">IF($H212&lt;=AS$3,0,$B$1/$B$2*($H212-AS$3))</f>
        <v>0.778600625282869</v>
      </c>
      <c r="AT212" s="0" t="n">
        <f aca="false">IF($H212&lt;=AT$3,0,$B$1/$B$2*($H212-AT$3))</f>
        <v>0.774047405251975</v>
      </c>
      <c r="AU212" s="0" t="n">
        <f aca="false">IF($H212&lt;=AU$3,0,$B$1/$B$2*($H212-AU$3))</f>
        <v>0.769494185221081</v>
      </c>
      <c r="AV212" s="0" t="n">
        <f aca="false">IF($H212&lt;=AV$3,0,$B$1/$B$2*($H212-AV$3))</f>
        <v>0.764940965190187</v>
      </c>
      <c r="AW212" s="0" t="n">
        <f aca="false">IF($H212&lt;=AW$3,0,$B$1/$B$2*($H212-AW$3))</f>
        <v>0.760387745159293</v>
      </c>
      <c r="AX212" s="0" t="n">
        <f aca="false">IF($H212&lt;=AX$3,0,$B$1/$B$2*($H212-AX$3))</f>
        <v>0.755834525128399</v>
      </c>
      <c r="AY212" s="0" t="n">
        <f aca="false">IF($H212&lt;=AY$3,0,$B$1/$B$2*($H212-AY$3))</f>
        <v>0.751281305097505</v>
      </c>
      <c r="AZ212" s="0" t="n">
        <f aca="false">IF($H212&lt;=AZ$3,0,$B$1/$B$2*($H212-AZ$3))</f>
        <v>0.746728085066611</v>
      </c>
      <c r="BA212" s="0" t="n">
        <f aca="false">IF($H212&lt;=BA$3,0,$B$1/$B$2*($H212-BA$3))</f>
        <v>0.742174865035717</v>
      </c>
      <c r="BB212" s="0" t="n">
        <f aca="false">IF($H212&lt;=BB$3,0,$B$1/$B$2*($H212-BB$3))</f>
        <v>0.737621645004823</v>
      </c>
      <c r="BC212" s="0" t="n">
        <f aca="false">IF($H212&lt;=BC$3,0,$B$1/$B$2*($H212-BC$3))</f>
        <v>0.733068424973929</v>
      </c>
      <c r="BD212" s="0" t="n">
        <f aca="false">IF($H212&lt;=BD$3,0,$B$1/$B$2*($H212-BD$3))</f>
        <v>0.728515204943036</v>
      </c>
      <c r="BE212" s="0" t="n">
        <f aca="false">IF($H212&lt;=BE$3,0,$B$1/$B$2*($H212-BE$3))</f>
        <v>0.723961984912142</v>
      </c>
      <c r="BF212" s="0" t="n">
        <f aca="false">IF($H212&lt;=BF$3,0,$B$1/$B$2*($H212-BF$3))</f>
        <v>0.719408764881247</v>
      </c>
      <c r="BG212" s="0" t="n">
        <f aca="false">IF($H212&lt;=BG$3,0,$B$1/$B$2*($H212-BG$3))</f>
        <v>0.714855544850353</v>
      </c>
      <c r="BH212" s="0" t="n">
        <f aca="false">IF($H212&lt;=BH$3,0,$B$1/$B$2*($H212-BH$3))</f>
        <v>0.710302324819459</v>
      </c>
      <c r="BI212" s="0" t="n">
        <f aca="false">IF($H212&lt;=BI$3,0,$B$1/$B$2*($H212-BI$3))</f>
        <v>0.705749104788565</v>
      </c>
      <c r="BJ212" s="0" t="n">
        <f aca="false">IF($H212&lt;=BJ$3,0,$B$1/$B$2*($H212-BJ$3))</f>
        <v>0.701195884757671</v>
      </c>
      <c r="BK212" s="0" t="n">
        <f aca="false">IF($H212&lt;=BK$3,0,$B$1/$B$2*($H212-BK$3))</f>
        <v>0.696642664726777</v>
      </c>
      <c r="BL212" s="0" t="n">
        <f aca="false">IF($H212&lt;=BL$3,0,$B$1/$B$2*($H212-BL$3))</f>
        <v>0.692089444695883</v>
      </c>
      <c r="BM212" s="0" t="n">
        <f aca="false">IF($H212&lt;=BM$3,0,$B$1/$B$2*($H212-BM$3))</f>
        <v>0.687536224664989</v>
      </c>
      <c r="BN212" s="0" t="n">
        <f aca="false">IF($H212&lt;=BN$3,0,$B$1/$B$2*($H212-BN$3))</f>
        <v>0.682983004634095</v>
      </c>
      <c r="BO212" s="0" t="n">
        <f aca="false">IF($H212&lt;=BO$3,0,$B$1/$B$2*($H212-BO$3))</f>
        <v>0.678429784603202</v>
      </c>
      <c r="BP212" s="0" t="n">
        <f aca="false">IF($H212&lt;=BP$3,0,$B$1/$B$2*($H212-BP$3))</f>
        <v>0.673876564572308</v>
      </c>
      <c r="BQ212" s="0" t="n">
        <f aca="false">IF($H212&lt;=BQ$3,0,$B$1/$B$2*($H212-BQ$3))</f>
        <v>0.669323344541414</v>
      </c>
      <c r="BR212" s="0" t="n">
        <f aca="false">IF($H212&lt;=BR$3,0,$B$1/$B$2*($H212-BR$3))</f>
        <v>0.66477012451052</v>
      </c>
      <c r="BS212" s="0" t="n">
        <f aca="false">IF($H212&lt;=BS$3,0,$B$1/$B$2*($H212-BS$3))</f>
        <v>0.660216904479626</v>
      </c>
      <c r="BT212" s="0" t="n">
        <f aca="false">IF($H212&lt;=BT$3,0,$B$1/$B$2*($H212-BT$3))</f>
        <v>0.655663684448732</v>
      </c>
      <c r="BU212" s="0" t="n">
        <f aca="false">IF($H212&lt;=BU$3,0,$B$1/$B$2*($H212-BU$3))</f>
        <v>0.651110464417838</v>
      </c>
      <c r="BV212" s="0" t="n">
        <f aca="false">IF($H212&lt;=BV$3,0,$B$1/$B$2*($H212-BV$3))</f>
        <v>0.646557244386944</v>
      </c>
      <c r="BW212" s="0" t="n">
        <f aca="false">IF($H212&lt;=BW$3,0,$B$1/$B$2*($H212-BW$3))</f>
        <v>0.64200402435605</v>
      </c>
      <c r="BX212" s="0" t="n">
        <f aca="false">IF($H212&lt;=BX$3,0,$B$1/$B$2*($H212-BX$3))</f>
        <v>0.637450804325156</v>
      </c>
      <c r="BY212" s="0" t="n">
        <f aca="false">IF($H212&lt;=BY$3,0,$B$1/$B$2*($H212-BY$3))</f>
        <v>0.632897584294262</v>
      </c>
      <c r="BZ212" s="0" t="n">
        <f aca="false">IF($H212&lt;=BZ$3,0,$B$1/$B$2*($H212-BZ$3))</f>
        <v>0.628344364263368</v>
      </c>
      <c r="CA212" s="0" t="n">
        <f aca="false">IF($H212&lt;=CA$3,0,$B$1/$B$2*($H212-CA$3))</f>
        <v>0.623791144232474</v>
      </c>
      <c r="CB212" s="0" t="n">
        <f aca="false">IF($H212&lt;=CB$3,0,$B$1/$B$2*($H212-CB$3))</f>
        <v>0.61923792420158</v>
      </c>
      <c r="CC212" s="0" t="n">
        <f aca="false">IF($H212&lt;=CC$3,0,$B$1/$B$2*($H212-CC$3))</f>
        <v>0.614684704170686</v>
      </c>
      <c r="CD212" s="0" t="n">
        <f aca="false">IF($H212&lt;=CD$3,0,$B$1/$B$2*($H212-CD$3))</f>
        <v>0.610131484139792</v>
      </c>
      <c r="CE212" s="0" t="n">
        <f aca="false">IF($H212&lt;=CE$3,0,$B$1/$B$2*($H212-CE$3))</f>
        <v>0.605578264108898</v>
      </c>
      <c r="CF212" s="0" t="n">
        <f aca="false">IF($H212&lt;=CF$3,0,$B$1/$B$2*($H212-CF$3))</f>
        <v>0.601025044078004</v>
      </c>
      <c r="CG212" s="0" t="n">
        <f aca="false">IF($H212&lt;=CG$3,0,$B$1/$B$2*($H212-CG$3))</f>
        <v>0.59647182404711</v>
      </c>
      <c r="CH212" s="0" t="n">
        <f aca="false">IF($H212&lt;=CH$3,0,$B$1/$B$2*($H212-CH$3))</f>
        <v>0.591918604016216</v>
      </c>
      <c r="CI212" s="0" t="n">
        <f aca="false">IF($H212&lt;=CI$3,0,$B$1/$B$2*($H212-CI$3))</f>
        <v>0.587365383985322</v>
      </c>
      <c r="CJ212" s="0" t="n">
        <f aca="false">IF($H212&lt;=CJ$3,0,$B$1/$B$2*($H212-CJ$3))</f>
        <v>0.582812163954428</v>
      </c>
      <c r="CK212" s="0" t="n">
        <f aca="false">IF($H212&lt;=CK$3,0,$B$1/$B$2*($H212-CK$3))</f>
        <v>0.578258943923534</v>
      </c>
      <c r="CL212" s="0" t="n">
        <f aca="false">IF($H212&lt;=CL$3,0,$B$1/$B$2*($H212-CL$3))</f>
        <v>0.57370572389264</v>
      </c>
      <c r="CM212" s="0" t="n">
        <f aca="false">IF($H212&lt;=CM$3,0,$B$1/$B$2*($H212-CM$3))</f>
        <v>0.569152503861746</v>
      </c>
      <c r="CN212" s="0" t="n">
        <f aca="false">IF($H212&lt;=CN$3,0,$B$1/$B$2*($H212-CN$3))</f>
        <v>0.564599283830852</v>
      </c>
      <c r="CO212" s="0" t="n">
        <f aca="false">IF($H212&lt;=CO$3,0,$B$1/$B$2*($H212-CO$3))</f>
        <v>0.560046063799958</v>
      </c>
    </row>
    <row r="213" customFormat="false" ht="12.75" hidden="false" customHeight="false" outlineLevel="0" collapsed="false">
      <c r="H213" s="11" t="n">
        <f aca="false">H212+1/7</f>
        <v>29.7142857142856</v>
      </c>
      <c r="I213" s="29" t="n">
        <f aca="false">SUMPRODUCT(J$4:CO$4,J213:CO213)</f>
        <v>1760.15648022281</v>
      </c>
      <c r="J213" s="0" t="n">
        <f aca="false">IF($H213&lt;=J$3,0,$B$1/$B$2*($H213-J$3))</f>
        <v>0.942516546395053</v>
      </c>
      <c r="K213" s="0" t="n">
        <f aca="false">IF($H213&lt;=K$3,0,$B$1/$B$2*($H213-K$3))</f>
        <v>0.937963326364159</v>
      </c>
      <c r="L213" s="0" t="n">
        <f aca="false">IF($H213&lt;=L$3,0,$B$1/$B$2*($H213-L$3))</f>
        <v>0.933410106333265</v>
      </c>
      <c r="M213" s="0" t="n">
        <f aca="false">IF($H213&lt;=M$3,0,$B$1/$B$2*($H213-M$3))</f>
        <v>0.928856886302371</v>
      </c>
      <c r="N213" s="0" t="n">
        <f aca="false">IF($H213&lt;=N$3,0,$B$1/$B$2*($H213-N$3))</f>
        <v>0.924303666271477</v>
      </c>
      <c r="O213" s="0" t="n">
        <f aca="false">IF($H213&lt;=O$3,0,$B$1/$B$2*($H213-O$3))</f>
        <v>0.919750446240583</v>
      </c>
      <c r="P213" s="0" t="n">
        <f aca="false">IF($H213&lt;=P$3,0,$B$1/$B$2*($H213-P$3))</f>
        <v>0.915197226209689</v>
      </c>
      <c r="Q213" s="0" t="n">
        <f aca="false">IF($H213&lt;=Q$3,0,$B$1/$B$2*($H213-Q$3))</f>
        <v>0.910644006178795</v>
      </c>
      <c r="R213" s="0" t="n">
        <f aca="false">IF($H213&lt;=R$3,0,$B$1/$B$2*($H213-R$3))</f>
        <v>0.906090786147901</v>
      </c>
      <c r="S213" s="0" t="n">
        <f aca="false">IF($H213&lt;=S$3,0,$B$1/$B$2*($H213-S$3))</f>
        <v>0.901537566117007</v>
      </c>
      <c r="T213" s="0" t="n">
        <f aca="false">IF($H213&lt;=T$3,0,$B$1/$B$2*($H213-T$3))</f>
        <v>0.896984346086113</v>
      </c>
      <c r="U213" s="0" t="n">
        <f aca="false">IF($H213&lt;=U$3,0,$B$1/$B$2*($H213-U$3))</f>
        <v>0.892431126055219</v>
      </c>
      <c r="V213" s="0" t="n">
        <f aca="false">IF($H213&lt;=V$3,0,$B$1/$B$2*($H213-V$3))</f>
        <v>0.887877906024325</v>
      </c>
      <c r="W213" s="0" t="n">
        <f aca="false">IF($H213&lt;=W$3,0,$B$1/$B$2*($H213-W$3))</f>
        <v>0.883324685993431</v>
      </c>
      <c r="X213" s="0" t="n">
        <f aca="false">IF($H213&lt;=X$3,0,$B$1/$B$2*($H213-X$3))</f>
        <v>0.878771465962537</v>
      </c>
      <c r="Y213" s="0" t="n">
        <f aca="false">IF($H213&lt;=Y$3,0,$B$1/$B$2*($H213-Y$3))</f>
        <v>0.874218245931643</v>
      </c>
      <c r="Z213" s="0" t="n">
        <f aca="false">IF($H213&lt;=Z$3,0,$B$1/$B$2*($H213-Z$3))</f>
        <v>0.869665025900749</v>
      </c>
      <c r="AA213" s="0" t="n">
        <f aca="false">IF($H213&lt;=AA$3,0,$B$1/$B$2*($H213-AA$3))</f>
        <v>0.865111805869855</v>
      </c>
      <c r="AB213" s="0" t="n">
        <f aca="false">IF($H213&lt;=AB$3,0,$B$1/$B$2*($H213-AB$3))</f>
        <v>0.860558585838961</v>
      </c>
      <c r="AC213" s="0" t="n">
        <f aca="false">IF($H213&lt;=AC$3,0,$B$1/$B$2*($H213-AC$3))</f>
        <v>0.856005365808067</v>
      </c>
      <c r="AD213" s="0" t="n">
        <f aca="false">IF($H213&lt;=AD$3,0,$B$1/$B$2*($H213-AD$3))</f>
        <v>0.851452145777173</v>
      </c>
      <c r="AE213" s="0" t="n">
        <f aca="false">IF($H213&lt;=AE$3,0,$B$1/$B$2*($H213-AE$3))</f>
        <v>0.846898925746279</v>
      </c>
      <c r="AF213" s="0" t="n">
        <f aca="false">IF($H213&lt;=AF$3,0,$B$1/$B$2*($H213-AF$3))</f>
        <v>0.842345705715385</v>
      </c>
      <c r="AG213" s="0" t="n">
        <f aca="false">IF($H213&lt;=AG$3,0,$B$1/$B$2*($H213-AG$3))</f>
        <v>0.837792485684491</v>
      </c>
      <c r="AH213" s="0" t="n">
        <f aca="false">IF($H213&lt;=AH$3,0,$B$1/$B$2*($H213-AH$3))</f>
        <v>0.833239265653597</v>
      </c>
      <c r="AI213" s="0" t="n">
        <f aca="false">IF($H213&lt;=AI$3,0,$B$1/$B$2*($H213-AI$3))</f>
        <v>0.828686045622703</v>
      </c>
      <c r="AJ213" s="0" t="n">
        <f aca="false">IF($H213&lt;=AJ$3,0,$B$1/$B$2*($H213-AJ$3))</f>
        <v>0.824132825591809</v>
      </c>
      <c r="AK213" s="0" t="n">
        <f aca="false">IF($H213&lt;=AK$3,0,$B$1/$B$2*($H213-AK$3))</f>
        <v>0.819579605560915</v>
      </c>
      <c r="AL213" s="0" t="n">
        <f aca="false">IF($H213&lt;=AL$3,0,$B$1/$B$2*($H213-AL$3))</f>
        <v>0.815026385530021</v>
      </c>
      <c r="AM213" s="0" t="n">
        <f aca="false">IF($H213&lt;=AM$3,0,$B$1/$B$2*($H213-AM$3))</f>
        <v>0.810473165499127</v>
      </c>
      <c r="AN213" s="0" t="n">
        <f aca="false">IF($H213&lt;=AN$3,0,$B$1/$B$2*($H213-AN$3))</f>
        <v>0.805919945468233</v>
      </c>
      <c r="AO213" s="0" t="n">
        <f aca="false">IF($H213&lt;=AO$3,0,$B$1/$B$2*($H213-AO$3))</f>
        <v>0.801366725437339</v>
      </c>
      <c r="AP213" s="0" t="n">
        <f aca="false">IF($H213&lt;=AP$3,0,$B$1/$B$2*($H213-AP$3))</f>
        <v>0.796813505406445</v>
      </c>
      <c r="AQ213" s="0" t="n">
        <f aca="false">IF($H213&lt;=AQ$3,0,$B$1/$B$2*($H213-AQ$3))</f>
        <v>0.792260285375551</v>
      </c>
      <c r="AR213" s="0" t="n">
        <f aca="false">IF($H213&lt;=AR$3,0,$B$1/$B$2*($H213-AR$3))</f>
        <v>0.787707065344657</v>
      </c>
      <c r="AS213" s="0" t="n">
        <f aca="false">IF($H213&lt;=AS$3,0,$B$1/$B$2*($H213-AS$3))</f>
        <v>0.783153845313763</v>
      </c>
      <c r="AT213" s="0" t="n">
        <f aca="false">IF($H213&lt;=AT$3,0,$B$1/$B$2*($H213-AT$3))</f>
        <v>0.778600625282869</v>
      </c>
      <c r="AU213" s="0" t="n">
        <f aca="false">IF($H213&lt;=AU$3,0,$B$1/$B$2*($H213-AU$3))</f>
        <v>0.774047405251975</v>
      </c>
      <c r="AV213" s="0" t="n">
        <f aca="false">IF($H213&lt;=AV$3,0,$B$1/$B$2*($H213-AV$3))</f>
        <v>0.769494185221081</v>
      </c>
      <c r="AW213" s="0" t="n">
        <f aca="false">IF($H213&lt;=AW$3,0,$B$1/$B$2*($H213-AW$3))</f>
        <v>0.764940965190187</v>
      </c>
      <c r="AX213" s="0" t="n">
        <f aca="false">IF($H213&lt;=AX$3,0,$B$1/$B$2*($H213-AX$3))</f>
        <v>0.760387745159293</v>
      </c>
      <c r="AY213" s="0" t="n">
        <f aca="false">IF($H213&lt;=AY$3,0,$B$1/$B$2*($H213-AY$3))</f>
        <v>0.755834525128399</v>
      </c>
      <c r="AZ213" s="0" t="n">
        <f aca="false">IF($H213&lt;=AZ$3,0,$B$1/$B$2*($H213-AZ$3))</f>
        <v>0.751281305097505</v>
      </c>
      <c r="BA213" s="0" t="n">
        <f aca="false">IF($H213&lt;=BA$3,0,$B$1/$B$2*($H213-BA$3))</f>
        <v>0.746728085066611</v>
      </c>
      <c r="BB213" s="0" t="n">
        <f aca="false">IF($H213&lt;=BB$3,0,$B$1/$B$2*($H213-BB$3))</f>
        <v>0.742174865035717</v>
      </c>
      <c r="BC213" s="0" t="n">
        <f aca="false">IF($H213&lt;=BC$3,0,$B$1/$B$2*($H213-BC$3))</f>
        <v>0.737621645004823</v>
      </c>
      <c r="BD213" s="0" t="n">
        <f aca="false">IF($H213&lt;=BD$3,0,$B$1/$B$2*($H213-BD$3))</f>
        <v>0.733068424973929</v>
      </c>
      <c r="BE213" s="0" t="n">
        <f aca="false">IF($H213&lt;=BE$3,0,$B$1/$B$2*($H213-BE$3))</f>
        <v>0.728515204943035</v>
      </c>
      <c r="BF213" s="0" t="n">
        <f aca="false">IF($H213&lt;=BF$3,0,$B$1/$B$2*($H213-BF$3))</f>
        <v>0.723961984912141</v>
      </c>
      <c r="BG213" s="0" t="n">
        <f aca="false">IF($H213&lt;=BG$3,0,$B$1/$B$2*($H213-BG$3))</f>
        <v>0.719408764881247</v>
      </c>
      <c r="BH213" s="0" t="n">
        <f aca="false">IF($H213&lt;=BH$3,0,$B$1/$B$2*($H213-BH$3))</f>
        <v>0.714855544850353</v>
      </c>
      <c r="BI213" s="0" t="n">
        <f aca="false">IF($H213&lt;=BI$3,0,$B$1/$B$2*($H213-BI$3))</f>
        <v>0.710302324819459</v>
      </c>
      <c r="BJ213" s="0" t="n">
        <f aca="false">IF($H213&lt;=BJ$3,0,$B$1/$B$2*($H213-BJ$3))</f>
        <v>0.705749104788565</v>
      </c>
      <c r="BK213" s="0" t="n">
        <f aca="false">IF($H213&lt;=BK$3,0,$B$1/$B$2*($H213-BK$3))</f>
        <v>0.701195884757671</v>
      </c>
      <c r="BL213" s="0" t="n">
        <f aca="false">IF($H213&lt;=BL$3,0,$B$1/$B$2*($H213-BL$3))</f>
        <v>0.696642664726777</v>
      </c>
      <c r="BM213" s="0" t="n">
        <f aca="false">IF($H213&lt;=BM$3,0,$B$1/$B$2*($H213-BM$3))</f>
        <v>0.692089444695883</v>
      </c>
      <c r="BN213" s="0" t="n">
        <f aca="false">IF($H213&lt;=BN$3,0,$B$1/$B$2*($H213-BN$3))</f>
        <v>0.687536224664989</v>
      </c>
      <c r="BO213" s="0" t="n">
        <f aca="false">IF($H213&lt;=BO$3,0,$B$1/$B$2*($H213-BO$3))</f>
        <v>0.682983004634095</v>
      </c>
      <c r="BP213" s="0" t="n">
        <f aca="false">IF($H213&lt;=BP$3,0,$B$1/$B$2*($H213-BP$3))</f>
        <v>0.678429784603202</v>
      </c>
      <c r="BQ213" s="0" t="n">
        <f aca="false">IF($H213&lt;=BQ$3,0,$B$1/$B$2*($H213-BQ$3))</f>
        <v>0.673876564572308</v>
      </c>
      <c r="BR213" s="0" t="n">
        <f aca="false">IF($H213&lt;=BR$3,0,$B$1/$B$2*($H213-BR$3))</f>
        <v>0.669323344541414</v>
      </c>
      <c r="BS213" s="0" t="n">
        <f aca="false">IF($H213&lt;=BS$3,0,$B$1/$B$2*($H213-BS$3))</f>
        <v>0.66477012451052</v>
      </c>
      <c r="BT213" s="0" t="n">
        <f aca="false">IF($H213&lt;=BT$3,0,$B$1/$B$2*($H213-BT$3))</f>
        <v>0.660216904479626</v>
      </c>
      <c r="BU213" s="0" t="n">
        <f aca="false">IF($H213&lt;=BU$3,0,$B$1/$B$2*($H213-BU$3))</f>
        <v>0.655663684448732</v>
      </c>
      <c r="BV213" s="0" t="n">
        <f aca="false">IF($H213&lt;=BV$3,0,$B$1/$B$2*($H213-BV$3))</f>
        <v>0.651110464417838</v>
      </c>
      <c r="BW213" s="0" t="n">
        <f aca="false">IF($H213&lt;=BW$3,0,$B$1/$B$2*($H213-BW$3))</f>
        <v>0.646557244386944</v>
      </c>
      <c r="BX213" s="0" t="n">
        <f aca="false">IF($H213&lt;=BX$3,0,$B$1/$B$2*($H213-BX$3))</f>
        <v>0.64200402435605</v>
      </c>
      <c r="BY213" s="0" t="n">
        <f aca="false">IF($H213&lt;=BY$3,0,$B$1/$B$2*($H213-BY$3))</f>
        <v>0.637450804325156</v>
      </c>
      <c r="BZ213" s="0" t="n">
        <f aca="false">IF($H213&lt;=BZ$3,0,$B$1/$B$2*($H213-BZ$3))</f>
        <v>0.632897584294262</v>
      </c>
      <c r="CA213" s="0" t="n">
        <f aca="false">IF($H213&lt;=CA$3,0,$B$1/$B$2*($H213-CA$3))</f>
        <v>0.628344364263368</v>
      </c>
      <c r="CB213" s="0" t="n">
        <f aca="false">IF($H213&lt;=CB$3,0,$B$1/$B$2*($H213-CB$3))</f>
        <v>0.623791144232474</v>
      </c>
      <c r="CC213" s="0" t="n">
        <f aca="false">IF($H213&lt;=CC$3,0,$B$1/$B$2*($H213-CC$3))</f>
        <v>0.61923792420158</v>
      </c>
      <c r="CD213" s="0" t="n">
        <f aca="false">IF($H213&lt;=CD$3,0,$B$1/$B$2*($H213-CD$3))</f>
        <v>0.614684704170686</v>
      </c>
      <c r="CE213" s="0" t="n">
        <f aca="false">IF($H213&lt;=CE$3,0,$B$1/$B$2*($H213-CE$3))</f>
        <v>0.610131484139792</v>
      </c>
      <c r="CF213" s="0" t="n">
        <f aca="false">IF($H213&lt;=CF$3,0,$B$1/$B$2*($H213-CF$3))</f>
        <v>0.605578264108898</v>
      </c>
      <c r="CG213" s="0" t="n">
        <f aca="false">IF($H213&lt;=CG$3,0,$B$1/$B$2*($H213-CG$3))</f>
        <v>0.601025044078004</v>
      </c>
      <c r="CH213" s="0" t="n">
        <f aca="false">IF($H213&lt;=CH$3,0,$B$1/$B$2*($H213-CH$3))</f>
        <v>0.59647182404711</v>
      </c>
      <c r="CI213" s="0" t="n">
        <f aca="false">IF($H213&lt;=CI$3,0,$B$1/$B$2*($H213-CI$3))</f>
        <v>0.591918604016216</v>
      </c>
      <c r="CJ213" s="0" t="n">
        <f aca="false">IF($H213&lt;=CJ$3,0,$B$1/$B$2*($H213-CJ$3))</f>
        <v>0.587365383985322</v>
      </c>
      <c r="CK213" s="0" t="n">
        <f aca="false">IF($H213&lt;=CK$3,0,$B$1/$B$2*($H213-CK$3))</f>
        <v>0.582812163954428</v>
      </c>
      <c r="CL213" s="0" t="n">
        <f aca="false">IF($H213&lt;=CL$3,0,$B$1/$B$2*($H213-CL$3))</f>
        <v>0.578258943923534</v>
      </c>
      <c r="CM213" s="0" t="n">
        <f aca="false">IF($H213&lt;=CM$3,0,$B$1/$B$2*($H213-CM$3))</f>
        <v>0.57370572389264</v>
      </c>
      <c r="CN213" s="0" t="n">
        <f aca="false">IF($H213&lt;=CN$3,0,$B$1/$B$2*($H213-CN$3))</f>
        <v>0.569152503861746</v>
      </c>
      <c r="CO213" s="0" t="n">
        <f aca="false">IF($H213&lt;=CO$3,0,$B$1/$B$2*($H213-CO$3))</f>
        <v>0.564599283830852</v>
      </c>
    </row>
    <row r="214" customFormat="false" ht="12.75" hidden="false" customHeight="false" outlineLevel="0" collapsed="false">
      <c r="H214" s="11" t="n">
        <f aca="false">H213+1/7</f>
        <v>29.8571428571428</v>
      </c>
      <c r="I214" s="29" t="n">
        <f aca="false">SUMPRODUCT(J$4:CO$4,J214:CO214)</f>
        <v>1770.88841983562</v>
      </c>
      <c r="J214" s="0" t="n">
        <f aca="false">IF($H214&lt;=J$3,0,$B$1/$B$2*($H214-J$3))</f>
        <v>0.947069766425947</v>
      </c>
      <c r="K214" s="0" t="n">
        <f aca="false">IF($H214&lt;=K$3,0,$B$1/$B$2*($H214-K$3))</f>
        <v>0.942516546395053</v>
      </c>
      <c r="L214" s="0" t="n">
        <f aca="false">IF($H214&lt;=L$3,0,$B$1/$B$2*($H214-L$3))</f>
        <v>0.937963326364159</v>
      </c>
      <c r="M214" s="0" t="n">
        <f aca="false">IF($H214&lt;=M$3,0,$B$1/$B$2*($H214-M$3))</f>
        <v>0.933410106333265</v>
      </c>
      <c r="N214" s="0" t="n">
        <f aca="false">IF($H214&lt;=N$3,0,$B$1/$B$2*($H214-N$3))</f>
        <v>0.928856886302371</v>
      </c>
      <c r="O214" s="0" t="n">
        <f aca="false">IF($H214&lt;=O$3,0,$B$1/$B$2*($H214-O$3))</f>
        <v>0.924303666271477</v>
      </c>
      <c r="P214" s="0" t="n">
        <f aca="false">IF($H214&lt;=P$3,0,$B$1/$B$2*($H214-P$3))</f>
        <v>0.919750446240583</v>
      </c>
      <c r="Q214" s="0" t="n">
        <f aca="false">IF($H214&lt;=Q$3,0,$B$1/$B$2*($H214-Q$3))</f>
        <v>0.915197226209689</v>
      </c>
      <c r="R214" s="0" t="n">
        <f aca="false">IF($H214&lt;=R$3,0,$B$1/$B$2*($H214-R$3))</f>
        <v>0.910644006178795</v>
      </c>
      <c r="S214" s="0" t="n">
        <f aca="false">IF($H214&lt;=S$3,0,$B$1/$B$2*($H214-S$3))</f>
        <v>0.906090786147901</v>
      </c>
      <c r="T214" s="0" t="n">
        <f aca="false">IF($H214&lt;=T$3,0,$B$1/$B$2*($H214-T$3))</f>
        <v>0.901537566117007</v>
      </c>
      <c r="U214" s="0" t="n">
        <f aca="false">IF($H214&lt;=U$3,0,$B$1/$B$2*($H214-U$3))</f>
        <v>0.896984346086113</v>
      </c>
      <c r="V214" s="0" t="n">
        <f aca="false">IF($H214&lt;=V$3,0,$B$1/$B$2*($H214-V$3))</f>
        <v>0.892431126055219</v>
      </c>
      <c r="W214" s="0" t="n">
        <f aca="false">IF($H214&lt;=W$3,0,$B$1/$B$2*($H214-W$3))</f>
        <v>0.887877906024325</v>
      </c>
      <c r="X214" s="0" t="n">
        <f aca="false">IF($H214&lt;=X$3,0,$B$1/$B$2*($H214-X$3))</f>
        <v>0.883324685993431</v>
      </c>
      <c r="Y214" s="0" t="n">
        <f aca="false">IF($H214&lt;=Y$3,0,$B$1/$B$2*($H214-Y$3))</f>
        <v>0.878771465962537</v>
      </c>
      <c r="Z214" s="0" t="n">
        <f aca="false">IF($H214&lt;=Z$3,0,$B$1/$B$2*($H214-Z$3))</f>
        <v>0.874218245931643</v>
      </c>
      <c r="AA214" s="0" t="n">
        <f aca="false">IF($H214&lt;=AA$3,0,$B$1/$B$2*($H214-AA$3))</f>
        <v>0.869665025900749</v>
      </c>
      <c r="AB214" s="0" t="n">
        <f aca="false">IF($H214&lt;=AB$3,0,$B$1/$B$2*($H214-AB$3))</f>
        <v>0.865111805869855</v>
      </c>
      <c r="AC214" s="0" t="n">
        <f aca="false">IF($H214&lt;=AC$3,0,$B$1/$B$2*($H214-AC$3))</f>
        <v>0.860558585838961</v>
      </c>
      <c r="AD214" s="0" t="n">
        <f aca="false">IF($H214&lt;=AD$3,0,$B$1/$B$2*($H214-AD$3))</f>
        <v>0.856005365808067</v>
      </c>
      <c r="AE214" s="0" t="n">
        <f aca="false">IF($H214&lt;=AE$3,0,$B$1/$B$2*($H214-AE$3))</f>
        <v>0.851452145777173</v>
      </c>
      <c r="AF214" s="0" t="n">
        <f aca="false">IF($H214&lt;=AF$3,0,$B$1/$B$2*($H214-AF$3))</f>
        <v>0.846898925746279</v>
      </c>
      <c r="AG214" s="0" t="n">
        <f aca="false">IF($H214&lt;=AG$3,0,$B$1/$B$2*($H214-AG$3))</f>
        <v>0.842345705715385</v>
      </c>
      <c r="AH214" s="0" t="n">
        <f aca="false">IF($H214&lt;=AH$3,0,$B$1/$B$2*($H214-AH$3))</f>
        <v>0.837792485684491</v>
      </c>
      <c r="AI214" s="0" t="n">
        <f aca="false">IF($H214&lt;=AI$3,0,$B$1/$B$2*($H214-AI$3))</f>
        <v>0.833239265653597</v>
      </c>
      <c r="AJ214" s="0" t="n">
        <f aca="false">IF($H214&lt;=AJ$3,0,$B$1/$B$2*($H214-AJ$3))</f>
        <v>0.828686045622703</v>
      </c>
      <c r="AK214" s="0" t="n">
        <f aca="false">IF($H214&lt;=AK$3,0,$B$1/$B$2*($H214-AK$3))</f>
        <v>0.824132825591809</v>
      </c>
      <c r="AL214" s="0" t="n">
        <f aca="false">IF($H214&lt;=AL$3,0,$B$1/$B$2*($H214-AL$3))</f>
        <v>0.819579605560915</v>
      </c>
      <c r="AM214" s="0" t="n">
        <f aca="false">IF($H214&lt;=AM$3,0,$B$1/$B$2*($H214-AM$3))</f>
        <v>0.815026385530021</v>
      </c>
      <c r="AN214" s="0" t="n">
        <f aca="false">IF($H214&lt;=AN$3,0,$B$1/$B$2*($H214-AN$3))</f>
        <v>0.810473165499127</v>
      </c>
      <c r="AO214" s="0" t="n">
        <f aca="false">IF($H214&lt;=AO$3,0,$B$1/$B$2*($H214-AO$3))</f>
        <v>0.805919945468233</v>
      </c>
      <c r="AP214" s="0" t="n">
        <f aca="false">IF($H214&lt;=AP$3,0,$B$1/$B$2*($H214-AP$3))</f>
        <v>0.801366725437339</v>
      </c>
      <c r="AQ214" s="0" t="n">
        <f aca="false">IF($H214&lt;=AQ$3,0,$B$1/$B$2*($H214-AQ$3))</f>
        <v>0.796813505406445</v>
      </c>
      <c r="AR214" s="0" t="n">
        <f aca="false">IF($H214&lt;=AR$3,0,$B$1/$B$2*($H214-AR$3))</f>
        <v>0.792260285375551</v>
      </c>
      <c r="AS214" s="0" t="n">
        <f aca="false">IF($H214&lt;=AS$3,0,$B$1/$B$2*($H214-AS$3))</f>
        <v>0.787707065344657</v>
      </c>
      <c r="AT214" s="0" t="n">
        <f aca="false">IF($H214&lt;=AT$3,0,$B$1/$B$2*($H214-AT$3))</f>
        <v>0.783153845313763</v>
      </c>
      <c r="AU214" s="0" t="n">
        <f aca="false">IF($H214&lt;=AU$3,0,$B$1/$B$2*($H214-AU$3))</f>
        <v>0.778600625282869</v>
      </c>
      <c r="AV214" s="0" t="n">
        <f aca="false">IF($H214&lt;=AV$3,0,$B$1/$B$2*($H214-AV$3))</f>
        <v>0.774047405251975</v>
      </c>
      <c r="AW214" s="0" t="n">
        <f aca="false">IF($H214&lt;=AW$3,0,$B$1/$B$2*($H214-AW$3))</f>
        <v>0.769494185221081</v>
      </c>
      <c r="AX214" s="0" t="n">
        <f aca="false">IF($H214&lt;=AX$3,0,$B$1/$B$2*($H214-AX$3))</f>
        <v>0.764940965190187</v>
      </c>
      <c r="AY214" s="0" t="n">
        <f aca="false">IF($H214&lt;=AY$3,0,$B$1/$B$2*($H214-AY$3))</f>
        <v>0.760387745159293</v>
      </c>
      <c r="AZ214" s="0" t="n">
        <f aca="false">IF($H214&lt;=AZ$3,0,$B$1/$B$2*($H214-AZ$3))</f>
        <v>0.755834525128399</v>
      </c>
      <c r="BA214" s="0" t="n">
        <f aca="false">IF($H214&lt;=BA$3,0,$B$1/$B$2*($H214-BA$3))</f>
        <v>0.751281305097505</v>
      </c>
      <c r="BB214" s="0" t="n">
        <f aca="false">IF($H214&lt;=BB$3,0,$B$1/$B$2*($H214-BB$3))</f>
        <v>0.746728085066611</v>
      </c>
      <c r="BC214" s="0" t="n">
        <f aca="false">IF($H214&lt;=BC$3,0,$B$1/$B$2*($H214-BC$3))</f>
        <v>0.742174865035717</v>
      </c>
      <c r="BD214" s="0" t="n">
        <f aca="false">IF($H214&lt;=BD$3,0,$B$1/$B$2*($H214-BD$3))</f>
        <v>0.737621645004823</v>
      </c>
      <c r="BE214" s="0" t="n">
        <f aca="false">IF($H214&lt;=BE$3,0,$B$1/$B$2*($H214-BE$3))</f>
        <v>0.733068424973929</v>
      </c>
      <c r="BF214" s="0" t="n">
        <f aca="false">IF($H214&lt;=BF$3,0,$B$1/$B$2*($H214-BF$3))</f>
        <v>0.728515204943035</v>
      </c>
      <c r="BG214" s="0" t="n">
        <f aca="false">IF($H214&lt;=BG$3,0,$B$1/$B$2*($H214-BG$3))</f>
        <v>0.723961984912141</v>
      </c>
      <c r="BH214" s="0" t="n">
        <f aca="false">IF($H214&lt;=BH$3,0,$B$1/$B$2*($H214-BH$3))</f>
        <v>0.719408764881247</v>
      </c>
      <c r="BI214" s="0" t="n">
        <f aca="false">IF($H214&lt;=BI$3,0,$B$1/$B$2*($H214-BI$3))</f>
        <v>0.714855544850353</v>
      </c>
      <c r="BJ214" s="0" t="n">
        <f aca="false">IF($H214&lt;=BJ$3,0,$B$1/$B$2*($H214-BJ$3))</f>
        <v>0.710302324819459</v>
      </c>
      <c r="BK214" s="0" t="n">
        <f aca="false">IF($H214&lt;=BK$3,0,$B$1/$B$2*($H214-BK$3))</f>
        <v>0.705749104788565</v>
      </c>
      <c r="BL214" s="0" t="n">
        <f aca="false">IF($H214&lt;=BL$3,0,$B$1/$B$2*($H214-BL$3))</f>
        <v>0.701195884757671</v>
      </c>
      <c r="BM214" s="0" t="n">
        <f aca="false">IF($H214&lt;=BM$3,0,$B$1/$B$2*($H214-BM$3))</f>
        <v>0.696642664726777</v>
      </c>
      <c r="BN214" s="0" t="n">
        <f aca="false">IF($H214&lt;=BN$3,0,$B$1/$B$2*($H214-BN$3))</f>
        <v>0.692089444695883</v>
      </c>
      <c r="BO214" s="0" t="n">
        <f aca="false">IF($H214&lt;=BO$3,0,$B$1/$B$2*($H214-BO$3))</f>
        <v>0.687536224664989</v>
      </c>
      <c r="BP214" s="0" t="n">
        <f aca="false">IF($H214&lt;=BP$3,0,$B$1/$B$2*($H214-BP$3))</f>
        <v>0.682983004634095</v>
      </c>
      <c r="BQ214" s="0" t="n">
        <f aca="false">IF($H214&lt;=BQ$3,0,$B$1/$B$2*($H214-BQ$3))</f>
        <v>0.678429784603202</v>
      </c>
      <c r="BR214" s="0" t="n">
        <f aca="false">IF($H214&lt;=BR$3,0,$B$1/$B$2*($H214-BR$3))</f>
        <v>0.673876564572308</v>
      </c>
      <c r="BS214" s="0" t="n">
        <f aca="false">IF($H214&lt;=BS$3,0,$B$1/$B$2*($H214-BS$3))</f>
        <v>0.669323344541414</v>
      </c>
      <c r="BT214" s="0" t="n">
        <f aca="false">IF($H214&lt;=BT$3,0,$B$1/$B$2*($H214-BT$3))</f>
        <v>0.66477012451052</v>
      </c>
      <c r="BU214" s="0" t="n">
        <f aca="false">IF($H214&lt;=BU$3,0,$B$1/$B$2*($H214-BU$3))</f>
        <v>0.660216904479626</v>
      </c>
      <c r="BV214" s="0" t="n">
        <f aca="false">IF($H214&lt;=BV$3,0,$B$1/$B$2*($H214-BV$3))</f>
        <v>0.655663684448732</v>
      </c>
      <c r="BW214" s="0" t="n">
        <f aca="false">IF($H214&lt;=BW$3,0,$B$1/$B$2*($H214-BW$3))</f>
        <v>0.651110464417838</v>
      </c>
      <c r="BX214" s="0" t="n">
        <f aca="false">IF($H214&lt;=BX$3,0,$B$1/$B$2*($H214-BX$3))</f>
        <v>0.646557244386944</v>
      </c>
      <c r="BY214" s="0" t="n">
        <f aca="false">IF($H214&lt;=BY$3,0,$B$1/$B$2*($H214-BY$3))</f>
        <v>0.64200402435605</v>
      </c>
      <c r="BZ214" s="0" t="n">
        <f aca="false">IF($H214&lt;=BZ$3,0,$B$1/$B$2*($H214-BZ$3))</f>
        <v>0.637450804325156</v>
      </c>
      <c r="CA214" s="0" t="n">
        <f aca="false">IF($H214&lt;=CA$3,0,$B$1/$B$2*($H214-CA$3))</f>
        <v>0.632897584294262</v>
      </c>
      <c r="CB214" s="0" t="n">
        <f aca="false">IF($H214&lt;=CB$3,0,$B$1/$B$2*($H214-CB$3))</f>
        <v>0.628344364263368</v>
      </c>
      <c r="CC214" s="0" t="n">
        <f aca="false">IF($H214&lt;=CC$3,0,$B$1/$B$2*($H214-CC$3))</f>
        <v>0.623791144232474</v>
      </c>
      <c r="CD214" s="0" t="n">
        <f aca="false">IF($H214&lt;=CD$3,0,$B$1/$B$2*($H214-CD$3))</f>
        <v>0.61923792420158</v>
      </c>
      <c r="CE214" s="0" t="n">
        <f aca="false">IF($H214&lt;=CE$3,0,$B$1/$B$2*($H214-CE$3))</f>
        <v>0.614684704170686</v>
      </c>
      <c r="CF214" s="0" t="n">
        <f aca="false">IF($H214&lt;=CF$3,0,$B$1/$B$2*($H214-CF$3))</f>
        <v>0.610131484139792</v>
      </c>
      <c r="CG214" s="0" t="n">
        <f aca="false">IF($H214&lt;=CG$3,0,$B$1/$B$2*($H214-CG$3))</f>
        <v>0.605578264108898</v>
      </c>
      <c r="CH214" s="0" t="n">
        <f aca="false">IF($H214&lt;=CH$3,0,$B$1/$B$2*($H214-CH$3))</f>
        <v>0.601025044078004</v>
      </c>
      <c r="CI214" s="0" t="n">
        <f aca="false">IF($H214&lt;=CI$3,0,$B$1/$B$2*($H214-CI$3))</f>
        <v>0.59647182404711</v>
      </c>
      <c r="CJ214" s="0" t="n">
        <f aca="false">IF($H214&lt;=CJ$3,0,$B$1/$B$2*($H214-CJ$3))</f>
        <v>0.591918604016216</v>
      </c>
      <c r="CK214" s="0" t="n">
        <f aca="false">IF($H214&lt;=CK$3,0,$B$1/$B$2*($H214-CK$3))</f>
        <v>0.587365383985322</v>
      </c>
      <c r="CL214" s="0" t="n">
        <f aca="false">IF($H214&lt;=CL$3,0,$B$1/$B$2*($H214-CL$3))</f>
        <v>0.582812163954428</v>
      </c>
      <c r="CM214" s="0" t="n">
        <f aca="false">IF($H214&lt;=CM$3,0,$B$1/$B$2*($H214-CM$3))</f>
        <v>0.578258943923534</v>
      </c>
      <c r="CN214" s="0" t="n">
        <f aca="false">IF($H214&lt;=CN$3,0,$B$1/$B$2*($H214-CN$3))</f>
        <v>0.57370572389264</v>
      </c>
      <c r="CO214" s="0" t="n">
        <f aca="false">IF($H214&lt;=CO$3,0,$B$1/$B$2*($H214-CO$3))</f>
        <v>0.569152503861746</v>
      </c>
    </row>
    <row r="215" customFormat="false" ht="12.75" hidden="false" customHeight="false" outlineLevel="0" collapsed="false">
      <c r="H215" s="11" t="n">
        <f aca="false">H214+1/7</f>
        <v>29.9999999999999</v>
      </c>
      <c r="I215" s="29" t="n">
        <f aca="false">SUMPRODUCT(J$4:CO$4,J215:CO215)</f>
        <v>1781.62035944844</v>
      </c>
      <c r="J215" s="0" t="n">
        <f aca="false">IF($H215&lt;=J$3,0,$B$1/$B$2*($H215-J$3))</f>
        <v>0.951622986456841</v>
      </c>
      <c r="K215" s="0" t="n">
        <f aca="false">IF($H215&lt;=K$3,0,$B$1/$B$2*($H215-K$3))</f>
        <v>0.947069766425947</v>
      </c>
      <c r="L215" s="0" t="n">
        <f aca="false">IF($H215&lt;=L$3,0,$B$1/$B$2*($H215-L$3))</f>
        <v>0.942516546395053</v>
      </c>
      <c r="M215" s="0" t="n">
        <f aca="false">IF($H215&lt;=M$3,0,$B$1/$B$2*($H215-M$3))</f>
        <v>0.937963326364159</v>
      </c>
      <c r="N215" s="0" t="n">
        <f aca="false">IF($H215&lt;=N$3,0,$B$1/$B$2*($H215-N$3))</f>
        <v>0.933410106333265</v>
      </c>
      <c r="O215" s="0" t="n">
        <f aca="false">IF($H215&lt;=O$3,0,$B$1/$B$2*($H215-O$3))</f>
        <v>0.928856886302371</v>
      </c>
      <c r="P215" s="0" t="n">
        <f aca="false">IF($H215&lt;=P$3,0,$B$1/$B$2*($H215-P$3))</f>
        <v>0.924303666271477</v>
      </c>
      <c r="Q215" s="0" t="n">
        <f aca="false">IF($H215&lt;=Q$3,0,$B$1/$B$2*($H215-Q$3))</f>
        <v>0.919750446240583</v>
      </c>
      <c r="R215" s="0" t="n">
        <f aca="false">IF($H215&lt;=R$3,0,$B$1/$B$2*($H215-R$3))</f>
        <v>0.915197226209689</v>
      </c>
      <c r="S215" s="0" t="n">
        <f aca="false">IF($H215&lt;=S$3,0,$B$1/$B$2*($H215-S$3))</f>
        <v>0.910644006178795</v>
      </c>
      <c r="T215" s="0" t="n">
        <f aca="false">IF($H215&lt;=T$3,0,$B$1/$B$2*($H215-T$3))</f>
        <v>0.906090786147901</v>
      </c>
      <c r="U215" s="0" t="n">
        <f aca="false">IF($H215&lt;=U$3,0,$B$1/$B$2*($H215-U$3))</f>
        <v>0.901537566117007</v>
      </c>
      <c r="V215" s="0" t="n">
        <f aca="false">IF($H215&lt;=V$3,0,$B$1/$B$2*($H215-V$3))</f>
        <v>0.896984346086113</v>
      </c>
      <c r="W215" s="0" t="n">
        <f aca="false">IF($H215&lt;=W$3,0,$B$1/$B$2*($H215-W$3))</f>
        <v>0.892431126055219</v>
      </c>
      <c r="X215" s="0" t="n">
        <f aca="false">IF($H215&lt;=X$3,0,$B$1/$B$2*($H215-X$3))</f>
        <v>0.887877906024325</v>
      </c>
      <c r="Y215" s="0" t="n">
        <f aca="false">IF($H215&lt;=Y$3,0,$B$1/$B$2*($H215-Y$3))</f>
        <v>0.883324685993431</v>
      </c>
      <c r="Z215" s="0" t="n">
        <f aca="false">IF($H215&lt;=Z$3,0,$B$1/$B$2*($H215-Z$3))</f>
        <v>0.878771465962537</v>
      </c>
      <c r="AA215" s="0" t="n">
        <f aca="false">IF($H215&lt;=AA$3,0,$B$1/$B$2*($H215-AA$3))</f>
        <v>0.874218245931643</v>
      </c>
      <c r="AB215" s="0" t="n">
        <f aca="false">IF($H215&lt;=AB$3,0,$B$1/$B$2*($H215-AB$3))</f>
        <v>0.869665025900749</v>
      </c>
      <c r="AC215" s="0" t="n">
        <f aca="false">IF($H215&lt;=AC$3,0,$B$1/$B$2*($H215-AC$3))</f>
        <v>0.865111805869855</v>
      </c>
      <c r="AD215" s="0" t="n">
        <f aca="false">IF($H215&lt;=AD$3,0,$B$1/$B$2*($H215-AD$3))</f>
        <v>0.860558585838961</v>
      </c>
      <c r="AE215" s="0" t="n">
        <f aca="false">IF($H215&lt;=AE$3,0,$B$1/$B$2*($H215-AE$3))</f>
        <v>0.856005365808067</v>
      </c>
      <c r="AF215" s="0" t="n">
        <f aca="false">IF($H215&lt;=AF$3,0,$B$1/$B$2*($H215-AF$3))</f>
        <v>0.851452145777173</v>
      </c>
      <c r="AG215" s="0" t="n">
        <f aca="false">IF($H215&lt;=AG$3,0,$B$1/$B$2*($H215-AG$3))</f>
        <v>0.846898925746279</v>
      </c>
      <c r="AH215" s="0" t="n">
        <f aca="false">IF($H215&lt;=AH$3,0,$B$1/$B$2*($H215-AH$3))</f>
        <v>0.842345705715385</v>
      </c>
      <c r="AI215" s="0" t="n">
        <f aca="false">IF($H215&lt;=AI$3,0,$B$1/$B$2*($H215-AI$3))</f>
        <v>0.837792485684491</v>
      </c>
      <c r="AJ215" s="0" t="n">
        <f aca="false">IF($H215&lt;=AJ$3,0,$B$1/$B$2*($H215-AJ$3))</f>
        <v>0.833239265653597</v>
      </c>
      <c r="AK215" s="0" t="n">
        <f aca="false">IF($H215&lt;=AK$3,0,$B$1/$B$2*($H215-AK$3))</f>
        <v>0.828686045622703</v>
      </c>
      <c r="AL215" s="0" t="n">
        <f aca="false">IF($H215&lt;=AL$3,0,$B$1/$B$2*($H215-AL$3))</f>
        <v>0.824132825591809</v>
      </c>
      <c r="AM215" s="0" t="n">
        <f aca="false">IF($H215&lt;=AM$3,0,$B$1/$B$2*($H215-AM$3))</f>
        <v>0.819579605560915</v>
      </c>
      <c r="AN215" s="0" t="n">
        <f aca="false">IF($H215&lt;=AN$3,0,$B$1/$B$2*($H215-AN$3))</f>
        <v>0.815026385530021</v>
      </c>
      <c r="AO215" s="0" t="n">
        <f aca="false">IF($H215&lt;=AO$3,0,$B$1/$B$2*($H215-AO$3))</f>
        <v>0.810473165499127</v>
      </c>
      <c r="AP215" s="0" t="n">
        <f aca="false">IF($H215&lt;=AP$3,0,$B$1/$B$2*($H215-AP$3))</f>
        <v>0.805919945468233</v>
      </c>
      <c r="AQ215" s="0" t="n">
        <f aca="false">IF($H215&lt;=AQ$3,0,$B$1/$B$2*($H215-AQ$3))</f>
        <v>0.801366725437339</v>
      </c>
      <c r="AR215" s="0" t="n">
        <f aca="false">IF($H215&lt;=AR$3,0,$B$1/$B$2*($H215-AR$3))</f>
        <v>0.796813505406445</v>
      </c>
      <c r="AS215" s="0" t="n">
        <f aca="false">IF($H215&lt;=AS$3,0,$B$1/$B$2*($H215-AS$3))</f>
        <v>0.792260285375551</v>
      </c>
      <c r="AT215" s="0" t="n">
        <f aca="false">IF($H215&lt;=AT$3,0,$B$1/$B$2*($H215-AT$3))</f>
        <v>0.787707065344657</v>
      </c>
      <c r="AU215" s="0" t="n">
        <f aca="false">IF($H215&lt;=AU$3,0,$B$1/$B$2*($H215-AU$3))</f>
        <v>0.783153845313763</v>
      </c>
      <c r="AV215" s="0" t="n">
        <f aca="false">IF($H215&lt;=AV$3,0,$B$1/$B$2*($H215-AV$3))</f>
        <v>0.778600625282869</v>
      </c>
      <c r="AW215" s="0" t="n">
        <f aca="false">IF($H215&lt;=AW$3,0,$B$1/$B$2*($H215-AW$3))</f>
        <v>0.774047405251975</v>
      </c>
      <c r="AX215" s="0" t="n">
        <f aca="false">IF($H215&lt;=AX$3,0,$B$1/$B$2*($H215-AX$3))</f>
        <v>0.769494185221081</v>
      </c>
      <c r="AY215" s="0" t="n">
        <f aca="false">IF($H215&lt;=AY$3,0,$B$1/$B$2*($H215-AY$3))</f>
        <v>0.764940965190187</v>
      </c>
      <c r="AZ215" s="0" t="n">
        <f aca="false">IF($H215&lt;=AZ$3,0,$B$1/$B$2*($H215-AZ$3))</f>
        <v>0.760387745159293</v>
      </c>
      <c r="BA215" s="0" t="n">
        <f aca="false">IF($H215&lt;=BA$3,0,$B$1/$B$2*($H215-BA$3))</f>
        <v>0.755834525128399</v>
      </c>
      <c r="BB215" s="0" t="n">
        <f aca="false">IF($H215&lt;=BB$3,0,$B$1/$B$2*($H215-BB$3))</f>
        <v>0.751281305097505</v>
      </c>
      <c r="BC215" s="0" t="n">
        <f aca="false">IF($H215&lt;=BC$3,0,$B$1/$B$2*($H215-BC$3))</f>
        <v>0.746728085066611</v>
      </c>
      <c r="BD215" s="0" t="n">
        <f aca="false">IF($H215&lt;=BD$3,0,$B$1/$B$2*($H215-BD$3))</f>
        <v>0.742174865035717</v>
      </c>
      <c r="BE215" s="0" t="n">
        <f aca="false">IF($H215&lt;=BE$3,0,$B$1/$B$2*($H215-BE$3))</f>
        <v>0.737621645004823</v>
      </c>
      <c r="BF215" s="0" t="n">
        <f aca="false">IF($H215&lt;=BF$3,0,$B$1/$B$2*($H215-BF$3))</f>
        <v>0.733068424973929</v>
      </c>
      <c r="BG215" s="0" t="n">
        <f aca="false">IF($H215&lt;=BG$3,0,$B$1/$B$2*($H215-BG$3))</f>
        <v>0.728515204943035</v>
      </c>
      <c r="BH215" s="0" t="n">
        <f aca="false">IF($H215&lt;=BH$3,0,$B$1/$B$2*($H215-BH$3))</f>
        <v>0.723961984912141</v>
      </c>
      <c r="BI215" s="0" t="n">
        <f aca="false">IF($H215&lt;=BI$3,0,$B$1/$B$2*($H215-BI$3))</f>
        <v>0.719408764881247</v>
      </c>
      <c r="BJ215" s="0" t="n">
        <f aca="false">IF($H215&lt;=BJ$3,0,$B$1/$B$2*($H215-BJ$3))</f>
        <v>0.714855544850353</v>
      </c>
      <c r="BK215" s="0" t="n">
        <f aca="false">IF($H215&lt;=BK$3,0,$B$1/$B$2*($H215-BK$3))</f>
        <v>0.710302324819459</v>
      </c>
      <c r="BL215" s="0" t="n">
        <f aca="false">IF($H215&lt;=BL$3,0,$B$1/$B$2*($H215-BL$3))</f>
        <v>0.705749104788565</v>
      </c>
      <c r="BM215" s="0" t="n">
        <f aca="false">IF($H215&lt;=BM$3,0,$B$1/$B$2*($H215-BM$3))</f>
        <v>0.701195884757671</v>
      </c>
      <c r="BN215" s="0" t="n">
        <f aca="false">IF($H215&lt;=BN$3,0,$B$1/$B$2*($H215-BN$3))</f>
        <v>0.696642664726777</v>
      </c>
      <c r="BO215" s="0" t="n">
        <f aca="false">IF($H215&lt;=BO$3,0,$B$1/$B$2*($H215-BO$3))</f>
        <v>0.692089444695883</v>
      </c>
      <c r="BP215" s="0" t="n">
        <f aca="false">IF($H215&lt;=BP$3,0,$B$1/$B$2*($H215-BP$3))</f>
        <v>0.687536224664989</v>
      </c>
      <c r="BQ215" s="0" t="n">
        <f aca="false">IF($H215&lt;=BQ$3,0,$B$1/$B$2*($H215-BQ$3))</f>
        <v>0.682983004634095</v>
      </c>
      <c r="BR215" s="0" t="n">
        <f aca="false">IF($H215&lt;=BR$3,0,$B$1/$B$2*($H215-BR$3))</f>
        <v>0.678429784603202</v>
      </c>
      <c r="BS215" s="0" t="n">
        <f aca="false">IF($H215&lt;=BS$3,0,$B$1/$B$2*($H215-BS$3))</f>
        <v>0.673876564572308</v>
      </c>
      <c r="BT215" s="0" t="n">
        <f aca="false">IF($H215&lt;=BT$3,0,$B$1/$B$2*($H215-BT$3))</f>
        <v>0.669323344541414</v>
      </c>
      <c r="BU215" s="0" t="n">
        <f aca="false">IF($H215&lt;=BU$3,0,$B$1/$B$2*($H215-BU$3))</f>
        <v>0.66477012451052</v>
      </c>
      <c r="BV215" s="0" t="n">
        <f aca="false">IF($H215&lt;=BV$3,0,$B$1/$B$2*($H215-BV$3))</f>
        <v>0.660216904479626</v>
      </c>
      <c r="BW215" s="0" t="n">
        <f aca="false">IF($H215&lt;=BW$3,0,$B$1/$B$2*($H215-BW$3))</f>
        <v>0.655663684448732</v>
      </c>
      <c r="BX215" s="0" t="n">
        <f aca="false">IF($H215&lt;=BX$3,0,$B$1/$B$2*($H215-BX$3))</f>
        <v>0.651110464417838</v>
      </c>
      <c r="BY215" s="0" t="n">
        <f aca="false">IF($H215&lt;=BY$3,0,$B$1/$B$2*($H215-BY$3))</f>
        <v>0.646557244386944</v>
      </c>
      <c r="BZ215" s="0" t="n">
        <f aca="false">IF($H215&lt;=BZ$3,0,$B$1/$B$2*($H215-BZ$3))</f>
        <v>0.64200402435605</v>
      </c>
      <c r="CA215" s="0" t="n">
        <f aca="false">IF($H215&lt;=CA$3,0,$B$1/$B$2*($H215-CA$3))</f>
        <v>0.637450804325156</v>
      </c>
      <c r="CB215" s="0" t="n">
        <f aca="false">IF($H215&lt;=CB$3,0,$B$1/$B$2*($H215-CB$3))</f>
        <v>0.632897584294262</v>
      </c>
      <c r="CC215" s="0" t="n">
        <f aca="false">IF($H215&lt;=CC$3,0,$B$1/$B$2*($H215-CC$3))</f>
        <v>0.628344364263368</v>
      </c>
      <c r="CD215" s="0" t="n">
        <f aca="false">IF($H215&lt;=CD$3,0,$B$1/$B$2*($H215-CD$3))</f>
        <v>0.623791144232474</v>
      </c>
      <c r="CE215" s="0" t="n">
        <f aca="false">IF($H215&lt;=CE$3,0,$B$1/$B$2*($H215-CE$3))</f>
        <v>0.61923792420158</v>
      </c>
      <c r="CF215" s="0" t="n">
        <f aca="false">IF($H215&lt;=CF$3,0,$B$1/$B$2*($H215-CF$3))</f>
        <v>0.614684704170686</v>
      </c>
      <c r="CG215" s="0" t="n">
        <f aca="false">IF($H215&lt;=CG$3,0,$B$1/$B$2*($H215-CG$3))</f>
        <v>0.610131484139792</v>
      </c>
      <c r="CH215" s="0" t="n">
        <f aca="false">IF($H215&lt;=CH$3,0,$B$1/$B$2*($H215-CH$3))</f>
        <v>0.605578264108898</v>
      </c>
      <c r="CI215" s="0" t="n">
        <f aca="false">IF($H215&lt;=CI$3,0,$B$1/$B$2*($H215-CI$3))</f>
        <v>0.601025044078004</v>
      </c>
      <c r="CJ215" s="0" t="n">
        <f aca="false">IF($H215&lt;=CJ$3,0,$B$1/$B$2*($H215-CJ$3))</f>
        <v>0.59647182404711</v>
      </c>
      <c r="CK215" s="0" t="n">
        <f aca="false">IF($H215&lt;=CK$3,0,$B$1/$B$2*($H215-CK$3))</f>
        <v>0.591918604016216</v>
      </c>
      <c r="CL215" s="0" t="n">
        <f aca="false">IF($H215&lt;=CL$3,0,$B$1/$B$2*($H215-CL$3))</f>
        <v>0.587365383985322</v>
      </c>
      <c r="CM215" s="0" t="n">
        <f aca="false">IF($H215&lt;=CM$3,0,$B$1/$B$2*($H215-CM$3))</f>
        <v>0.582812163954428</v>
      </c>
      <c r="CN215" s="0" t="n">
        <f aca="false">IF($H215&lt;=CN$3,0,$B$1/$B$2*($H215-CN$3))</f>
        <v>0.578258943923534</v>
      </c>
      <c r="CO215" s="0" t="n">
        <f aca="false">IF($H215&lt;=CO$3,0,$B$1/$B$2*($H215-CO$3))</f>
        <v>0.57370572389264</v>
      </c>
    </row>
    <row r="216" customFormat="false" ht="12.75" hidden="false" customHeight="false" outlineLevel="0" collapsed="false">
      <c r="H216" s="11" t="n">
        <f aca="false">H215+1/7</f>
        <v>30.1428571428571</v>
      </c>
      <c r="I216" s="29" t="n">
        <f aca="false">SUMPRODUCT(J$4:CO$4,J216:CO216)</f>
        <v>1792.35229906126</v>
      </c>
      <c r="J216" s="0" t="n">
        <f aca="false">IF($H216&lt;=J$3,0,$B$1/$B$2*($H216-J$3))</f>
        <v>0.956176206487735</v>
      </c>
      <c r="K216" s="0" t="n">
        <f aca="false">IF($H216&lt;=K$3,0,$B$1/$B$2*($H216-K$3))</f>
        <v>0.951622986456841</v>
      </c>
      <c r="L216" s="0" t="n">
        <f aca="false">IF($H216&lt;=L$3,0,$B$1/$B$2*($H216-L$3))</f>
        <v>0.947069766425947</v>
      </c>
      <c r="M216" s="0" t="n">
        <f aca="false">IF($H216&lt;=M$3,0,$B$1/$B$2*($H216-M$3))</f>
        <v>0.942516546395053</v>
      </c>
      <c r="N216" s="0" t="n">
        <f aca="false">IF($H216&lt;=N$3,0,$B$1/$B$2*($H216-N$3))</f>
        <v>0.937963326364159</v>
      </c>
      <c r="O216" s="0" t="n">
        <f aca="false">IF($H216&lt;=O$3,0,$B$1/$B$2*($H216-O$3))</f>
        <v>0.933410106333265</v>
      </c>
      <c r="P216" s="0" t="n">
        <f aca="false">IF($H216&lt;=P$3,0,$B$1/$B$2*($H216-P$3))</f>
        <v>0.928856886302371</v>
      </c>
      <c r="Q216" s="0" t="n">
        <f aca="false">IF($H216&lt;=Q$3,0,$B$1/$B$2*($H216-Q$3))</f>
        <v>0.924303666271477</v>
      </c>
      <c r="R216" s="0" t="n">
        <f aca="false">IF($H216&lt;=R$3,0,$B$1/$B$2*($H216-R$3))</f>
        <v>0.919750446240583</v>
      </c>
      <c r="S216" s="0" t="n">
        <f aca="false">IF($H216&lt;=S$3,0,$B$1/$B$2*($H216-S$3))</f>
        <v>0.915197226209689</v>
      </c>
      <c r="T216" s="0" t="n">
        <f aca="false">IF($H216&lt;=T$3,0,$B$1/$B$2*($H216-T$3))</f>
        <v>0.910644006178795</v>
      </c>
      <c r="U216" s="0" t="n">
        <f aca="false">IF($H216&lt;=U$3,0,$B$1/$B$2*($H216-U$3))</f>
        <v>0.906090786147901</v>
      </c>
      <c r="V216" s="0" t="n">
        <f aca="false">IF($H216&lt;=V$3,0,$B$1/$B$2*($H216-V$3))</f>
        <v>0.901537566117007</v>
      </c>
      <c r="W216" s="0" t="n">
        <f aca="false">IF($H216&lt;=W$3,0,$B$1/$B$2*($H216-W$3))</f>
        <v>0.896984346086113</v>
      </c>
      <c r="X216" s="0" t="n">
        <f aca="false">IF($H216&lt;=X$3,0,$B$1/$B$2*($H216-X$3))</f>
        <v>0.892431126055219</v>
      </c>
      <c r="Y216" s="0" t="n">
        <f aca="false">IF($H216&lt;=Y$3,0,$B$1/$B$2*($H216-Y$3))</f>
        <v>0.887877906024325</v>
      </c>
      <c r="Z216" s="0" t="n">
        <f aca="false">IF($H216&lt;=Z$3,0,$B$1/$B$2*($H216-Z$3))</f>
        <v>0.883324685993431</v>
      </c>
      <c r="AA216" s="0" t="n">
        <f aca="false">IF($H216&lt;=AA$3,0,$B$1/$B$2*($H216-AA$3))</f>
        <v>0.878771465962537</v>
      </c>
      <c r="AB216" s="0" t="n">
        <f aca="false">IF($H216&lt;=AB$3,0,$B$1/$B$2*($H216-AB$3))</f>
        <v>0.874218245931643</v>
      </c>
      <c r="AC216" s="0" t="n">
        <f aca="false">IF($H216&lt;=AC$3,0,$B$1/$B$2*($H216-AC$3))</f>
        <v>0.869665025900749</v>
      </c>
      <c r="AD216" s="0" t="n">
        <f aca="false">IF($H216&lt;=AD$3,0,$B$1/$B$2*($H216-AD$3))</f>
        <v>0.865111805869855</v>
      </c>
      <c r="AE216" s="0" t="n">
        <f aca="false">IF($H216&lt;=AE$3,0,$B$1/$B$2*($H216-AE$3))</f>
        <v>0.860558585838961</v>
      </c>
      <c r="AF216" s="0" t="n">
        <f aca="false">IF($H216&lt;=AF$3,0,$B$1/$B$2*($H216-AF$3))</f>
        <v>0.856005365808067</v>
      </c>
      <c r="AG216" s="0" t="n">
        <f aca="false">IF($H216&lt;=AG$3,0,$B$1/$B$2*($H216-AG$3))</f>
        <v>0.851452145777173</v>
      </c>
      <c r="AH216" s="0" t="n">
        <f aca="false">IF($H216&lt;=AH$3,0,$B$1/$B$2*($H216-AH$3))</f>
        <v>0.846898925746279</v>
      </c>
      <c r="AI216" s="0" t="n">
        <f aca="false">IF($H216&lt;=AI$3,0,$B$1/$B$2*($H216-AI$3))</f>
        <v>0.842345705715385</v>
      </c>
      <c r="AJ216" s="0" t="n">
        <f aca="false">IF($H216&lt;=AJ$3,0,$B$1/$B$2*($H216-AJ$3))</f>
        <v>0.837792485684491</v>
      </c>
      <c r="AK216" s="0" t="n">
        <f aca="false">IF($H216&lt;=AK$3,0,$B$1/$B$2*($H216-AK$3))</f>
        <v>0.833239265653597</v>
      </c>
      <c r="AL216" s="0" t="n">
        <f aca="false">IF($H216&lt;=AL$3,0,$B$1/$B$2*($H216-AL$3))</f>
        <v>0.828686045622703</v>
      </c>
      <c r="AM216" s="0" t="n">
        <f aca="false">IF($H216&lt;=AM$3,0,$B$1/$B$2*($H216-AM$3))</f>
        <v>0.824132825591809</v>
      </c>
      <c r="AN216" s="0" t="n">
        <f aca="false">IF($H216&lt;=AN$3,0,$B$1/$B$2*($H216-AN$3))</f>
        <v>0.819579605560915</v>
      </c>
      <c r="AO216" s="0" t="n">
        <f aca="false">IF($H216&lt;=AO$3,0,$B$1/$B$2*($H216-AO$3))</f>
        <v>0.815026385530021</v>
      </c>
      <c r="AP216" s="0" t="n">
        <f aca="false">IF($H216&lt;=AP$3,0,$B$1/$B$2*($H216-AP$3))</f>
        <v>0.810473165499127</v>
      </c>
      <c r="AQ216" s="0" t="n">
        <f aca="false">IF($H216&lt;=AQ$3,0,$B$1/$B$2*($H216-AQ$3))</f>
        <v>0.805919945468233</v>
      </c>
      <c r="AR216" s="0" t="n">
        <f aca="false">IF($H216&lt;=AR$3,0,$B$1/$B$2*($H216-AR$3))</f>
        <v>0.801366725437339</v>
      </c>
      <c r="AS216" s="0" t="n">
        <f aca="false">IF($H216&lt;=AS$3,0,$B$1/$B$2*($H216-AS$3))</f>
        <v>0.796813505406445</v>
      </c>
      <c r="AT216" s="0" t="n">
        <f aca="false">IF($H216&lt;=AT$3,0,$B$1/$B$2*($H216-AT$3))</f>
        <v>0.792260285375551</v>
      </c>
      <c r="AU216" s="0" t="n">
        <f aca="false">IF($H216&lt;=AU$3,0,$B$1/$B$2*($H216-AU$3))</f>
        <v>0.787707065344657</v>
      </c>
      <c r="AV216" s="0" t="n">
        <f aca="false">IF($H216&lt;=AV$3,0,$B$1/$B$2*($H216-AV$3))</f>
        <v>0.783153845313763</v>
      </c>
      <c r="AW216" s="0" t="n">
        <f aca="false">IF($H216&lt;=AW$3,0,$B$1/$B$2*($H216-AW$3))</f>
        <v>0.778600625282869</v>
      </c>
      <c r="AX216" s="0" t="n">
        <f aca="false">IF($H216&lt;=AX$3,0,$B$1/$B$2*($H216-AX$3))</f>
        <v>0.774047405251975</v>
      </c>
      <c r="AY216" s="0" t="n">
        <f aca="false">IF($H216&lt;=AY$3,0,$B$1/$B$2*($H216-AY$3))</f>
        <v>0.769494185221081</v>
      </c>
      <c r="AZ216" s="0" t="n">
        <f aca="false">IF($H216&lt;=AZ$3,0,$B$1/$B$2*($H216-AZ$3))</f>
        <v>0.764940965190187</v>
      </c>
      <c r="BA216" s="0" t="n">
        <f aca="false">IF($H216&lt;=BA$3,0,$B$1/$B$2*($H216-BA$3))</f>
        <v>0.760387745159293</v>
      </c>
      <c r="BB216" s="0" t="n">
        <f aca="false">IF($H216&lt;=BB$3,0,$B$1/$B$2*($H216-BB$3))</f>
        <v>0.755834525128399</v>
      </c>
      <c r="BC216" s="0" t="n">
        <f aca="false">IF($H216&lt;=BC$3,0,$B$1/$B$2*($H216-BC$3))</f>
        <v>0.751281305097505</v>
      </c>
      <c r="BD216" s="0" t="n">
        <f aca="false">IF($H216&lt;=BD$3,0,$B$1/$B$2*($H216-BD$3))</f>
        <v>0.746728085066611</v>
      </c>
      <c r="BE216" s="0" t="n">
        <f aca="false">IF($H216&lt;=BE$3,0,$B$1/$B$2*($H216-BE$3))</f>
        <v>0.742174865035717</v>
      </c>
      <c r="BF216" s="0" t="n">
        <f aca="false">IF($H216&lt;=BF$3,0,$B$1/$B$2*($H216-BF$3))</f>
        <v>0.737621645004823</v>
      </c>
      <c r="BG216" s="0" t="n">
        <f aca="false">IF($H216&lt;=BG$3,0,$B$1/$B$2*($H216-BG$3))</f>
        <v>0.733068424973929</v>
      </c>
      <c r="BH216" s="0" t="n">
        <f aca="false">IF($H216&lt;=BH$3,0,$B$1/$B$2*($H216-BH$3))</f>
        <v>0.728515204943035</v>
      </c>
      <c r="BI216" s="0" t="n">
        <f aca="false">IF($H216&lt;=BI$3,0,$B$1/$B$2*($H216-BI$3))</f>
        <v>0.723961984912141</v>
      </c>
      <c r="BJ216" s="0" t="n">
        <f aca="false">IF($H216&lt;=BJ$3,0,$B$1/$B$2*($H216-BJ$3))</f>
        <v>0.719408764881247</v>
      </c>
      <c r="BK216" s="0" t="n">
        <f aca="false">IF($H216&lt;=BK$3,0,$B$1/$B$2*($H216-BK$3))</f>
        <v>0.714855544850353</v>
      </c>
      <c r="BL216" s="0" t="n">
        <f aca="false">IF($H216&lt;=BL$3,0,$B$1/$B$2*($H216-BL$3))</f>
        <v>0.710302324819459</v>
      </c>
      <c r="BM216" s="0" t="n">
        <f aca="false">IF($H216&lt;=BM$3,0,$B$1/$B$2*($H216-BM$3))</f>
        <v>0.705749104788565</v>
      </c>
      <c r="BN216" s="0" t="n">
        <f aca="false">IF($H216&lt;=BN$3,0,$B$1/$B$2*($H216-BN$3))</f>
        <v>0.701195884757671</v>
      </c>
      <c r="BO216" s="0" t="n">
        <f aca="false">IF($H216&lt;=BO$3,0,$B$1/$B$2*($H216-BO$3))</f>
        <v>0.696642664726777</v>
      </c>
      <c r="BP216" s="0" t="n">
        <f aca="false">IF($H216&lt;=BP$3,0,$B$1/$B$2*($H216-BP$3))</f>
        <v>0.692089444695883</v>
      </c>
      <c r="BQ216" s="0" t="n">
        <f aca="false">IF($H216&lt;=BQ$3,0,$B$1/$B$2*($H216-BQ$3))</f>
        <v>0.687536224664989</v>
      </c>
      <c r="BR216" s="0" t="n">
        <f aca="false">IF($H216&lt;=BR$3,0,$B$1/$B$2*($H216-BR$3))</f>
        <v>0.682983004634095</v>
      </c>
      <c r="BS216" s="0" t="n">
        <f aca="false">IF($H216&lt;=BS$3,0,$B$1/$B$2*($H216-BS$3))</f>
        <v>0.678429784603202</v>
      </c>
      <c r="BT216" s="0" t="n">
        <f aca="false">IF($H216&lt;=BT$3,0,$B$1/$B$2*($H216-BT$3))</f>
        <v>0.673876564572308</v>
      </c>
      <c r="BU216" s="0" t="n">
        <f aca="false">IF($H216&lt;=BU$3,0,$B$1/$B$2*($H216-BU$3))</f>
        <v>0.669323344541414</v>
      </c>
      <c r="BV216" s="0" t="n">
        <f aca="false">IF($H216&lt;=BV$3,0,$B$1/$B$2*($H216-BV$3))</f>
        <v>0.66477012451052</v>
      </c>
      <c r="BW216" s="0" t="n">
        <f aca="false">IF($H216&lt;=BW$3,0,$B$1/$B$2*($H216-BW$3))</f>
        <v>0.660216904479626</v>
      </c>
      <c r="BX216" s="0" t="n">
        <f aca="false">IF($H216&lt;=BX$3,0,$B$1/$B$2*($H216-BX$3))</f>
        <v>0.655663684448732</v>
      </c>
      <c r="BY216" s="0" t="n">
        <f aca="false">IF($H216&lt;=BY$3,0,$B$1/$B$2*($H216-BY$3))</f>
        <v>0.651110464417838</v>
      </c>
      <c r="BZ216" s="0" t="n">
        <f aca="false">IF($H216&lt;=BZ$3,0,$B$1/$B$2*($H216-BZ$3))</f>
        <v>0.646557244386944</v>
      </c>
      <c r="CA216" s="0" t="n">
        <f aca="false">IF($H216&lt;=CA$3,0,$B$1/$B$2*($H216-CA$3))</f>
        <v>0.64200402435605</v>
      </c>
      <c r="CB216" s="0" t="n">
        <f aca="false">IF($H216&lt;=CB$3,0,$B$1/$B$2*($H216-CB$3))</f>
        <v>0.637450804325156</v>
      </c>
      <c r="CC216" s="0" t="n">
        <f aca="false">IF($H216&lt;=CC$3,0,$B$1/$B$2*($H216-CC$3))</f>
        <v>0.632897584294262</v>
      </c>
      <c r="CD216" s="0" t="n">
        <f aca="false">IF($H216&lt;=CD$3,0,$B$1/$B$2*($H216-CD$3))</f>
        <v>0.628344364263368</v>
      </c>
      <c r="CE216" s="0" t="n">
        <f aca="false">IF($H216&lt;=CE$3,0,$B$1/$B$2*($H216-CE$3))</f>
        <v>0.623791144232474</v>
      </c>
      <c r="CF216" s="0" t="n">
        <f aca="false">IF($H216&lt;=CF$3,0,$B$1/$B$2*($H216-CF$3))</f>
        <v>0.61923792420158</v>
      </c>
      <c r="CG216" s="0" t="n">
        <f aca="false">IF($H216&lt;=CG$3,0,$B$1/$B$2*($H216-CG$3))</f>
        <v>0.614684704170686</v>
      </c>
      <c r="CH216" s="0" t="n">
        <f aca="false">IF($H216&lt;=CH$3,0,$B$1/$B$2*($H216-CH$3))</f>
        <v>0.610131484139792</v>
      </c>
      <c r="CI216" s="0" t="n">
        <f aca="false">IF($H216&lt;=CI$3,0,$B$1/$B$2*($H216-CI$3))</f>
        <v>0.605578264108898</v>
      </c>
      <c r="CJ216" s="0" t="n">
        <f aca="false">IF($H216&lt;=CJ$3,0,$B$1/$B$2*($H216-CJ$3))</f>
        <v>0.601025044078004</v>
      </c>
      <c r="CK216" s="0" t="n">
        <f aca="false">IF($H216&lt;=CK$3,0,$B$1/$B$2*($H216-CK$3))</f>
        <v>0.59647182404711</v>
      </c>
      <c r="CL216" s="0" t="n">
        <f aca="false">IF($H216&lt;=CL$3,0,$B$1/$B$2*($H216-CL$3))</f>
        <v>0.591918604016216</v>
      </c>
      <c r="CM216" s="0" t="n">
        <f aca="false">IF($H216&lt;=CM$3,0,$B$1/$B$2*($H216-CM$3))</f>
        <v>0.587365383985322</v>
      </c>
      <c r="CN216" s="0" t="n">
        <f aca="false">IF($H216&lt;=CN$3,0,$B$1/$B$2*($H216-CN$3))</f>
        <v>0.582812163954428</v>
      </c>
      <c r="CO216" s="0" t="n">
        <f aca="false">IF($H216&lt;=CO$3,0,$B$1/$B$2*($H216-CO$3))</f>
        <v>0.578258943923534</v>
      </c>
    </row>
    <row r="217" customFormat="false" ht="12.75" hidden="false" customHeight="false" outlineLevel="0" collapsed="false">
      <c r="H217" s="11" t="n">
        <f aca="false">H216+1/7</f>
        <v>30.2857142857142</v>
      </c>
      <c r="I217" s="29" t="n">
        <f aca="false">SUMPRODUCT(J$4:CO$4,J217:CO217)</f>
        <v>1803.08423867407</v>
      </c>
      <c r="J217" s="0" t="n">
        <f aca="false">IF($H217&lt;=J$3,0,$B$1/$B$2*($H217-J$3))</f>
        <v>0.960729426518629</v>
      </c>
      <c r="K217" s="0" t="n">
        <f aca="false">IF($H217&lt;=K$3,0,$B$1/$B$2*($H217-K$3))</f>
        <v>0.956176206487735</v>
      </c>
      <c r="L217" s="0" t="n">
        <f aca="false">IF($H217&lt;=L$3,0,$B$1/$B$2*($H217-L$3))</f>
        <v>0.951622986456841</v>
      </c>
      <c r="M217" s="0" t="n">
        <f aca="false">IF($H217&lt;=M$3,0,$B$1/$B$2*($H217-M$3))</f>
        <v>0.947069766425947</v>
      </c>
      <c r="N217" s="0" t="n">
        <f aca="false">IF($H217&lt;=N$3,0,$B$1/$B$2*($H217-N$3))</f>
        <v>0.942516546395053</v>
      </c>
      <c r="O217" s="0" t="n">
        <f aca="false">IF($H217&lt;=O$3,0,$B$1/$B$2*($H217-O$3))</f>
        <v>0.937963326364159</v>
      </c>
      <c r="P217" s="0" t="n">
        <f aca="false">IF($H217&lt;=P$3,0,$B$1/$B$2*($H217-P$3))</f>
        <v>0.933410106333265</v>
      </c>
      <c r="Q217" s="0" t="n">
        <f aca="false">IF($H217&lt;=Q$3,0,$B$1/$B$2*($H217-Q$3))</f>
        <v>0.928856886302371</v>
      </c>
      <c r="R217" s="0" t="n">
        <f aca="false">IF($H217&lt;=R$3,0,$B$1/$B$2*($H217-R$3))</f>
        <v>0.924303666271477</v>
      </c>
      <c r="S217" s="0" t="n">
        <f aca="false">IF($H217&lt;=S$3,0,$B$1/$B$2*($H217-S$3))</f>
        <v>0.919750446240583</v>
      </c>
      <c r="T217" s="0" t="n">
        <f aca="false">IF($H217&lt;=T$3,0,$B$1/$B$2*($H217-T$3))</f>
        <v>0.915197226209689</v>
      </c>
      <c r="U217" s="0" t="n">
        <f aca="false">IF($H217&lt;=U$3,0,$B$1/$B$2*($H217-U$3))</f>
        <v>0.910644006178795</v>
      </c>
      <c r="V217" s="0" t="n">
        <f aca="false">IF($H217&lt;=V$3,0,$B$1/$B$2*($H217-V$3))</f>
        <v>0.906090786147901</v>
      </c>
      <c r="W217" s="0" t="n">
        <f aca="false">IF($H217&lt;=W$3,0,$B$1/$B$2*($H217-W$3))</f>
        <v>0.901537566117007</v>
      </c>
      <c r="X217" s="0" t="n">
        <f aca="false">IF($H217&lt;=X$3,0,$B$1/$B$2*($H217-X$3))</f>
        <v>0.896984346086113</v>
      </c>
      <c r="Y217" s="0" t="n">
        <f aca="false">IF($H217&lt;=Y$3,0,$B$1/$B$2*($H217-Y$3))</f>
        <v>0.892431126055219</v>
      </c>
      <c r="Z217" s="0" t="n">
        <f aca="false">IF($H217&lt;=Z$3,0,$B$1/$B$2*($H217-Z$3))</f>
        <v>0.887877906024325</v>
      </c>
      <c r="AA217" s="0" t="n">
        <f aca="false">IF($H217&lt;=AA$3,0,$B$1/$B$2*($H217-AA$3))</f>
        <v>0.883324685993431</v>
      </c>
      <c r="AB217" s="0" t="n">
        <f aca="false">IF($H217&lt;=AB$3,0,$B$1/$B$2*($H217-AB$3))</f>
        <v>0.878771465962537</v>
      </c>
      <c r="AC217" s="0" t="n">
        <f aca="false">IF($H217&lt;=AC$3,0,$B$1/$B$2*($H217-AC$3))</f>
        <v>0.874218245931643</v>
      </c>
      <c r="AD217" s="0" t="n">
        <f aca="false">IF($H217&lt;=AD$3,0,$B$1/$B$2*($H217-AD$3))</f>
        <v>0.869665025900749</v>
      </c>
      <c r="AE217" s="0" t="n">
        <f aca="false">IF($H217&lt;=AE$3,0,$B$1/$B$2*($H217-AE$3))</f>
        <v>0.865111805869855</v>
      </c>
      <c r="AF217" s="0" t="n">
        <f aca="false">IF($H217&lt;=AF$3,0,$B$1/$B$2*($H217-AF$3))</f>
        <v>0.860558585838961</v>
      </c>
      <c r="AG217" s="0" t="n">
        <f aca="false">IF($H217&lt;=AG$3,0,$B$1/$B$2*($H217-AG$3))</f>
        <v>0.856005365808067</v>
      </c>
      <c r="AH217" s="0" t="n">
        <f aca="false">IF($H217&lt;=AH$3,0,$B$1/$B$2*($H217-AH$3))</f>
        <v>0.851452145777173</v>
      </c>
      <c r="AI217" s="0" t="n">
        <f aca="false">IF($H217&lt;=AI$3,0,$B$1/$B$2*($H217-AI$3))</f>
        <v>0.846898925746279</v>
      </c>
      <c r="AJ217" s="0" t="n">
        <f aca="false">IF($H217&lt;=AJ$3,0,$B$1/$B$2*($H217-AJ$3))</f>
        <v>0.842345705715385</v>
      </c>
      <c r="AK217" s="0" t="n">
        <f aca="false">IF($H217&lt;=AK$3,0,$B$1/$B$2*($H217-AK$3))</f>
        <v>0.837792485684491</v>
      </c>
      <c r="AL217" s="0" t="n">
        <f aca="false">IF($H217&lt;=AL$3,0,$B$1/$B$2*($H217-AL$3))</f>
        <v>0.833239265653597</v>
      </c>
      <c r="AM217" s="0" t="n">
        <f aca="false">IF($H217&lt;=AM$3,0,$B$1/$B$2*($H217-AM$3))</f>
        <v>0.828686045622703</v>
      </c>
      <c r="AN217" s="0" t="n">
        <f aca="false">IF($H217&lt;=AN$3,0,$B$1/$B$2*($H217-AN$3))</f>
        <v>0.824132825591809</v>
      </c>
      <c r="AO217" s="0" t="n">
        <f aca="false">IF($H217&lt;=AO$3,0,$B$1/$B$2*($H217-AO$3))</f>
        <v>0.819579605560915</v>
      </c>
      <c r="AP217" s="0" t="n">
        <f aca="false">IF($H217&lt;=AP$3,0,$B$1/$B$2*($H217-AP$3))</f>
        <v>0.815026385530021</v>
      </c>
      <c r="AQ217" s="0" t="n">
        <f aca="false">IF($H217&lt;=AQ$3,0,$B$1/$B$2*($H217-AQ$3))</f>
        <v>0.810473165499127</v>
      </c>
      <c r="AR217" s="0" t="n">
        <f aca="false">IF($H217&lt;=AR$3,0,$B$1/$B$2*($H217-AR$3))</f>
        <v>0.805919945468233</v>
      </c>
      <c r="AS217" s="0" t="n">
        <f aca="false">IF($H217&lt;=AS$3,0,$B$1/$B$2*($H217-AS$3))</f>
        <v>0.801366725437339</v>
      </c>
      <c r="AT217" s="0" t="n">
        <f aca="false">IF($H217&lt;=AT$3,0,$B$1/$B$2*($H217-AT$3))</f>
        <v>0.796813505406445</v>
      </c>
      <c r="AU217" s="0" t="n">
        <f aca="false">IF($H217&lt;=AU$3,0,$B$1/$B$2*($H217-AU$3))</f>
        <v>0.792260285375551</v>
      </c>
      <c r="AV217" s="0" t="n">
        <f aca="false">IF($H217&lt;=AV$3,0,$B$1/$B$2*($H217-AV$3))</f>
        <v>0.787707065344657</v>
      </c>
      <c r="AW217" s="0" t="n">
        <f aca="false">IF($H217&lt;=AW$3,0,$B$1/$B$2*($H217-AW$3))</f>
        <v>0.783153845313763</v>
      </c>
      <c r="AX217" s="0" t="n">
        <f aca="false">IF($H217&lt;=AX$3,0,$B$1/$B$2*($H217-AX$3))</f>
        <v>0.778600625282869</v>
      </c>
      <c r="AY217" s="0" t="n">
        <f aca="false">IF($H217&lt;=AY$3,0,$B$1/$B$2*($H217-AY$3))</f>
        <v>0.774047405251975</v>
      </c>
      <c r="AZ217" s="0" t="n">
        <f aca="false">IF($H217&lt;=AZ$3,0,$B$1/$B$2*($H217-AZ$3))</f>
        <v>0.769494185221081</v>
      </c>
      <c r="BA217" s="0" t="n">
        <f aca="false">IF($H217&lt;=BA$3,0,$B$1/$B$2*($H217-BA$3))</f>
        <v>0.764940965190187</v>
      </c>
      <c r="BB217" s="0" t="n">
        <f aca="false">IF($H217&lt;=BB$3,0,$B$1/$B$2*($H217-BB$3))</f>
        <v>0.760387745159293</v>
      </c>
      <c r="BC217" s="0" t="n">
        <f aca="false">IF($H217&lt;=BC$3,0,$B$1/$B$2*($H217-BC$3))</f>
        <v>0.755834525128399</v>
      </c>
      <c r="BD217" s="0" t="n">
        <f aca="false">IF($H217&lt;=BD$3,0,$B$1/$B$2*($H217-BD$3))</f>
        <v>0.751281305097505</v>
      </c>
      <c r="BE217" s="0" t="n">
        <f aca="false">IF($H217&lt;=BE$3,0,$B$1/$B$2*($H217-BE$3))</f>
        <v>0.746728085066611</v>
      </c>
      <c r="BF217" s="0" t="n">
        <f aca="false">IF($H217&lt;=BF$3,0,$B$1/$B$2*($H217-BF$3))</f>
        <v>0.742174865035717</v>
      </c>
      <c r="BG217" s="0" t="n">
        <f aca="false">IF($H217&lt;=BG$3,0,$B$1/$B$2*($H217-BG$3))</f>
        <v>0.737621645004823</v>
      </c>
      <c r="BH217" s="0" t="n">
        <f aca="false">IF($H217&lt;=BH$3,0,$B$1/$B$2*($H217-BH$3))</f>
        <v>0.733068424973929</v>
      </c>
      <c r="BI217" s="0" t="n">
        <f aca="false">IF($H217&lt;=BI$3,0,$B$1/$B$2*($H217-BI$3))</f>
        <v>0.728515204943035</v>
      </c>
      <c r="BJ217" s="0" t="n">
        <f aca="false">IF($H217&lt;=BJ$3,0,$B$1/$B$2*($H217-BJ$3))</f>
        <v>0.723961984912141</v>
      </c>
      <c r="BK217" s="0" t="n">
        <f aca="false">IF($H217&lt;=BK$3,0,$B$1/$B$2*($H217-BK$3))</f>
        <v>0.719408764881247</v>
      </c>
      <c r="BL217" s="0" t="n">
        <f aca="false">IF($H217&lt;=BL$3,0,$B$1/$B$2*($H217-BL$3))</f>
        <v>0.714855544850353</v>
      </c>
      <c r="BM217" s="0" t="n">
        <f aca="false">IF($H217&lt;=BM$3,0,$B$1/$B$2*($H217-BM$3))</f>
        <v>0.710302324819459</v>
      </c>
      <c r="BN217" s="0" t="n">
        <f aca="false">IF($H217&lt;=BN$3,0,$B$1/$B$2*($H217-BN$3))</f>
        <v>0.705749104788565</v>
      </c>
      <c r="BO217" s="0" t="n">
        <f aca="false">IF($H217&lt;=BO$3,0,$B$1/$B$2*($H217-BO$3))</f>
        <v>0.701195884757671</v>
      </c>
      <c r="BP217" s="0" t="n">
        <f aca="false">IF($H217&lt;=BP$3,0,$B$1/$B$2*($H217-BP$3))</f>
        <v>0.696642664726777</v>
      </c>
      <c r="BQ217" s="0" t="n">
        <f aca="false">IF($H217&lt;=BQ$3,0,$B$1/$B$2*($H217-BQ$3))</f>
        <v>0.692089444695883</v>
      </c>
      <c r="BR217" s="0" t="n">
        <f aca="false">IF($H217&lt;=BR$3,0,$B$1/$B$2*($H217-BR$3))</f>
        <v>0.687536224664989</v>
      </c>
      <c r="BS217" s="0" t="n">
        <f aca="false">IF($H217&lt;=BS$3,0,$B$1/$B$2*($H217-BS$3))</f>
        <v>0.682983004634095</v>
      </c>
      <c r="BT217" s="0" t="n">
        <f aca="false">IF($H217&lt;=BT$3,0,$B$1/$B$2*($H217-BT$3))</f>
        <v>0.678429784603202</v>
      </c>
      <c r="BU217" s="0" t="n">
        <f aca="false">IF($H217&lt;=BU$3,0,$B$1/$B$2*($H217-BU$3))</f>
        <v>0.673876564572308</v>
      </c>
      <c r="BV217" s="0" t="n">
        <f aca="false">IF($H217&lt;=BV$3,0,$B$1/$B$2*($H217-BV$3))</f>
        <v>0.669323344541414</v>
      </c>
      <c r="BW217" s="0" t="n">
        <f aca="false">IF($H217&lt;=BW$3,0,$B$1/$B$2*($H217-BW$3))</f>
        <v>0.66477012451052</v>
      </c>
      <c r="BX217" s="0" t="n">
        <f aca="false">IF($H217&lt;=BX$3,0,$B$1/$B$2*($H217-BX$3))</f>
        <v>0.660216904479626</v>
      </c>
      <c r="BY217" s="0" t="n">
        <f aca="false">IF($H217&lt;=BY$3,0,$B$1/$B$2*($H217-BY$3))</f>
        <v>0.655663684448732</v>
      </c>
      <c r="BZ217" s="0" t="n">
        <f aca="false">IF($H217&lt;=BZ$3,0,$B$1/$B$2*($H217-BZ$3))</f>
        <v>0.651110464417838</v>
      </c>
      <c r="CA217" s="0" t="n">
        <f aca="false">IF($H217&lt;=CA$3,0,$B$1/$B$2*($H217-CA$3))</f>
        <v>0.646557244386944</v>
      </c>
      <c r="CB217" s="0" t="n">
        <f aca="false">IF($H217&lt;=CB$3,0,$B$1/$B$2*($H217-CB$3))</f>
        <v>0.64200402435605</v>
      </c>
      <c r="CC217" s="0" t="n">
        <f aca="false">IF($H217&lt;=CC$3,0,$B$1/$B$2*($H217-CC$3))</f>
        <v>0.637450804325156</v>
      </c>
      <c r="CD217" s="0" t="n">
        <f aca="false">IF($H217&lt;=CD$3,0,$B$1/$B$2*($H217-CD$3))</f>
        <v>0.632897584294262</v>
      </c>
      <c r="CE217" s="0" t="n">
        <f aca="false">IF($H217&lt;=CE$3,0,$B$1/$B$2*($H217-CE$3))</f>
        <v>0.628344364263368</v>
      </c>
      <c r="CF217" s="0" t="n">
        <f aca="false">IF($H217&lt;=CF$3,0,$B$1/$B$2*($H217-CF$3))</f>
        <v>0.623791144232474</v>
      </c>
      <c r="CG217" s="0" t="n">
        <f aca="false">IF($H217&lt;=CG$3,0,$B$1/$B$2*($H217-CG$3))</f>
        <v>0.61923792420158</v>
      </c>
      <c r="CH217" s="0" t="n">
        <f aca="false">IF($H217&lt;=CH$3,0,$B$1/$B$2*($H217-CH$3))</f>
        <v>0.614684704170686</v>
      </c>
      <c r="CI217" s="0" t="n">
        <f aca="false">IF($H217&lt;=CI$3,0,$B$1/$B$2*($H217-CI$3))</f>
        <v>0.610131484139792</v>
      </c>
      <c r="CJ217" s="0" t="n">
        <f aca="false">IF($H217&lt;=CJ$3,0,$B$1/$B$2*($H217-CJ$3))</f>
        <v>0.605578264108898</v>
      </c>
      <c r="CK217" s="0" t="n">
        <f aca="false">IF($H217&lt;=CK$3,0,$B$1/$B$2*($H217-CK$3))</f>
        <v>0.601025044078004</v>
      </c>
      <c r="CL217" s="0" t="n">
        <f aca="false">IF($H217&lt;=CL$3,0,$B$1/$B$2*($H217-CL$3))</f>
        <v>0.59647182404711</v>
      </c>
      <c r="CM217" s="0" t="n">
        <f aca="false">IF($H217&lt;=CM$3,0,$B$1/$B$2*($H217-CM$3))</f>
        <v>0.591918604016216</v>
      </c>
      <c r="CN217" s="0" t="n">
        <f aca="false">IF($H217&lt;=CN$3,0,$B$1/$B$2*($H217-CN$3))</f>
        <v>0.587365383985322</v>
      </c>
      <c r="CO217" s="0" t="n">
        <f aca="false">IF($H217&lt;=CO$3,0,$B$1/$B$2*($H217-CO$3))</f>
        <v>0.582812163954428</v>
      </c>
    </row>
    <row r="218" customFormat="false" ht="12.75" hidden="false" customHeight="false" outlineLevel="0" collapsed="false">
      <c r="H218" s="11" t="n">
        <f aca="false">H217+1/7</f>
        <v>30.4285714285714</v>
      </c>
      <c r="I218" s="29" t="n">
        <f aca="false">SUMPRODUCT(J$4:CO$4,J218:CO218)</f>
        <v>1813.81617828689</v>
      </c>
      <c r="J218" s="0" t="n">
        <f aca="false">IF($H218&lt;=J$3,0,$B$1/$B$2*($H218-J$3))</f>
        <v>0.965282646549523</v>
      </c>
      <c r="K218" s="0" t="n">
        <f aca="false">IF($H218&lt;=K$3,0,$B$1/$B$2*($H218-K$3))</f>
        <v>0.960729426518629</v>
      </c>
      <c r="L218" s="0" t="n">
        <f aca="false">IF($H218&lt;=L$3,0,$B$1/$B$2*($H218-L$3))</f>
        <v>0.956176206487735</v>
      </c>
      <c r="M218" s="0" t="n">
        <f aca="false">IF($H218&lt;=M$3,0,$B$1/$B$2*($H218-M$3))</f>
        <v>0.951622986456841</v>
      </c>
      <c r="N218" s="0" t="n">
        <f aca="false">IF($H218&lt;=N$3,0,$B$1/$B$2*($H218-N$3))</f>
        <v>0.947069766425947</v>
      </c>
      <c r="O218" s="0" t="n">
        <f aca="false">IF($H218&lt;=O$3,0,$B$1/$B$2*($H218-O$3))</f>
        <v>0.942516546395053</v>
      </c>
      <c r="P218" s="0" t="n">
        <f aca="false">IF($H218&lt;=P$3,0,$B$1/$B$2*($H218-P$3))</f>
        <v>0.937963326364159</v>
      </c>
      <c r="Q218" s="0" t="n">
        <f aca="false">IF($H218&lt;=Q$3,0,$B$1/$B$2*($H218-Q$3))</f>
        <v>0.933410106333265</v>
      </c>
      <c r="R218" s="0" t="n">
        <f aca="false">IF($H218&lt;=R$3,0,$B$1/$B$2*($H218-R$3))</f>
        <v>0.928856886302371</v>
      </c>
      <c r="S218" s="0" t="n">
        <f aca="false">IF($H218&lt;=S$3,0,$B$1/$B$2*($H218-S$3))</f>
        <v>0.924303666271477</v>
      </c>
      <c r="T218" s="0" t="n">
        <f aca="false">IF($H218&lt;=T$3,0,$B$1/$B$2*($H218-T$3))</f>
        <v>0.919750446240583</v>
      </c>
      <c r="U218" s="0" t="n">
        <f aca="false">IF($H218&lt;=U$3,0,$B$1/$B$2*($H218-U$3))</f>
        <v>0.915197226209689</v>
      </c>
      <c r="V218" s="0" t="n">
        <f aca="false">IF($H218&lt;=V$3,0,$B$1/$B$2*($H218-V$3))</f>
        <v>0.910644006178795</v>
      </c>
      <c r="W218" s="0" t="n">
        <f aca="false">IF($H218&lt;=W$3,0,$B$1/$B$2*($H218-W$3))</f>
        <v>0.906090786147901</v>
      </c>
      <c r="X218" s="0" t="n">
        <f aca="false">IF($H218&lt;=X$3,0,$B$1/$B$2*($H218-X$3))</f>
        <v>0.901537566117007</v>
      </c>
      <c r="Y218" s="0" t="n">
        <f aca="false">IF($H218&lt;=Y$3,0,$B$1/$B$2*($H218-Y$3))</f>
        <v>0.896984346086113</v>
      </c>
      <c r="Z218" s="0" t="n">
        <f aca="false">IF($H218&lt;=Z$3,0,$B$1/$B$2*($H218-Z$3))</f>
        <v>0.892431126055219</v>
      </c>
      <c r="AA218" s="0" t="n">
        <f aca="false">IF($H218&lt;=AA$3,0,$B$1/$B$2*($H218-AA$3))</f>
        <v>0.887877906024325</v>
      </c>
      <c r="AB218" s="0" t="n">
        <f aca="false">IF($H218&lt;=AB$3,0,$B$1/$B$2*($H218-AB$3))</f>
        <v>0.883324685993431</v>
      </c>
      <c r="AC218" s="0" t="n">
        <f aca="false">IF($H218&lt;=AC$3,0,$B$1/$B$2*($H218-AC$3))</f>
        <v>0.878771465962537</v>
      </c>
      <c r="AD218" s="0" t="n">
        <f aca="false">IF($H218&lt;=AD$3,0,$B$1/$B$2*($H218-AD$3))</f>
        <v>0.874218245931643</v>
      </c>
      <c r="AE218" s="0" t="n">
        <f aca="false">IF($H218&lt;=AE$3,0,$B$1/$B$2*($H218-AE$3))</f>
        <v>0.869665025900749</v>
      </c>
      <c r="AF218" s="0" t="n">
        <f aca="false">IF($H218&lt;=AF$3,0,$B$1/$B$2*($H218-AF$3))</f>
        <v>0.865111805869855</v>
      </c>
      <c r="AG218" s="0" t="n">
        <f aca="false">IF($H218&lt;=AG$3,0,$B$1/$B$2*($H218-AG$3))</f>
        <v>0.860558585838961</v>
      </c>
      <c r="AH218" s="0" t="n">
        <f aca="false">IF($H218&lt;=AH$3,0,$B$1/$B$2*($H218-AH$3))</f>
        <v>0.856005365808067</v>
      </c>
      <c r="AI218" s="0" t="n">
        <f aca="false">IF($H218&lt;=AI$3,0,$B$1/$B$2*($H218-AI$3))</f>
        <v>0.851452145777173</v>
      </c>
      <c r="AJ218" s="0" t="n">
        <f aca="false">IF($H218&lt;=AJ$3,0,$B$1/$B$2*($H218-AJ$3))</f>
        <v>0.846898925746279</v>
      </c>
      <c r="AK218" s="0" t="n">
        <f aca="false">IF($H218&lt;=AK$3,0,$B$1/$B$2*($H218-AK$3))</f>
        <v>0.842345705715385</v>
      </c>
      <c r="AL218" s="0" t="n">
        <f aca="false">IF($H218&lt;=AL$3,0,$B$1/$B$2*($H218-AL$3))</f>
        <v>0.837792485684491</v>
      </c>
      <c r="AM218" s="0" t="n">
        <f aca="false">IF($H218&lt;=AM$3,0,$B$1/$B$2*($H218-AM$3))</f>
        <v>0.833239265653597</v>
      </c>
      <c r="AN218" s="0" t="n">
        <f aca="false">IF($H218&lt;=AN$3,0,$B$1/$B$2*($H218-AN$3))</f>
        <v>0.828686045622703</v>
      </c>
      <c r="AO218" s="0" t="n">
        <f aca="false">IF($H218&lt;=AO$3,0,$B$1/$B$2*($H218-AO$3))</f>
        <v>0.824132825591809</v>
      </c>
      <c r="AP218" s="0" t="n">
        <f aca="false">IF($H218&lt;=AP$3,0,$B$1/$B$2*($H218-AP$3))</f>
        <v>0.819579605560915</v>
      </c>
      <c r="AQ218" s="0" t="n">
        <f aca="false">IF($H218&lt;=AQ$3,0,$B$1/$B$2*($H218-AQ$3))</f>
        <v>0.815026385530021</v>
      </c>
      <c r="AR218" s="0" t="n">
        <f aca="false">IF($H218&lt;=AR$3,0,$B$1/$B$2*($H218-AR$3))</f>
        <v>0.810473165499127</v>
      </c>
      <c r="AS218" s="0" t="n">
        <f aca="false">IF($H218&lt;=AS$3,0,$B$1/$B$2*($H218-AS$3))</f>
        <v>0.805919945468233</v>
      </c>
      <c r="AT218" s="0" t="n">
        <f aca="false">IF($H218&lt;=AT$3,0,$B$1/$B$2*($H218-AT$3))</f>
        <v>0.801366725437339</v>
      </c>
      <c r="AU218" s="0" t="n">
        <f aca="false">IF($H218&lt;=AU$3,0,$B$1/$B$2*($H218-AU$3))</f>
        <v>0.796813505406445</v>
      </c>
      <c r="AV218" s="0" t="n">
        <f aca="false">IF($H218&lt;=AV$3,0,$B$1/$B$2*($H218-AV$3))</f>
        <v>0.792260285375551</v>
      </c>
      <c r="AW218" s="0" t="n">
        <f aca="false">IF($H218&lt;=AW$3,0,$B$1/$B$2*($H218-AW$3))</f>
        <v>0.787707065344657</v>
      </c>
      <c r="AX218" s="0" t="n">
        <f aca="false">IF($H218&lt;=AX$3,0,$B$1/$B$2*($H218-AX$3))</f>
        <v>0.783153845313763</v>
      </c>
      <c r="AY218" s="0" t="n">
        <f aca="false">IF($H218&lt;=AY$3,0,$B$1/$B$2*($H218-AY$3))</f>
        <v>0.778600625282869</v>
      </c>
      <c r="AZ218" s="0" t="n">
        <f aca="false">IF($H218&lt;=AZ$3,0,$B$1/$B$2*($H218-AZ$3))</f>
        <v>0.774047405251975</v>
      </c>
      <c r="BA218" s="0" t="n">
        <f aca="false">IF($H218&lt;=BA$3,0,$B$1/$B$2*($H218-BA$3))</f>
        <v>0.769494185221081</v>
      </c>
      <c r="BB218" s="0" t="n">
        <f aca="false">IF($H218&lt;=BB$3,0,$B$1/$B$2*($H218-BB$3))</f>
        <v>0.764940965190187</v>
      </c>
      <c r="BC218" s="0" t="n">
        <f aca="false">IF($H218&lt;=BC$3,0,$B$1/$B$2*($H218-BC$3))</f>
        <v>0.760387745159293</v>
      </c>
      <c r="BD218" s="0" t="n">
        <f aca="false">IF($H218&lt;=BD$3,0,$B$1/$B$2*($H218-BD$3))</f>
        <v>0.755834525128399</v>
      </c>
      <c r="BE218" s="0" t="n">
        <f aca="false">IF($H218&lt;=BE$3,0,$B$1/$B$2*($H218-BE$3))</f>
        <v>0.751281305097505</v>
      </c>
      <c r="BF218" s="0" t="n">
        <f aca="false">IF($H218&lt;=BF$3,0,$B$1/$B$2*($H218-BF$3))</f>
        <v>0.746728085066611</v>
      </c>
      <c r="BG218" s="0" t="n">
        <f aca="false">IF($H218&lt;=BG$3,0,$B$1/$B$2*($H218-BG$3))</f>
        <v>0.742174865035717</v>
      </c>
      <c r="BH218" s="0" t="n">
        <f aca="false">IF($H218&lt;=BH$3,0,$B$1/$B$2*($H218-BH$3))</f>
        <v>0.737621645004823</v>
      </c>
      <c r="BI218" s="0" t="n">
        <f aca="false">IF($H218&lt;=BI$3,0,$B$1/$B$2*($H218-BI$3))</f>
        <v>0.733068424973929</v>
      </c>
      <c r="BJ218" s="0" t="n">
        <f aca="false">IF($H218&lt;=BJ$3,0,$B$1/$B$2*($H218-BJ$3))</f>
        <v>0.728515204943035</v>
      </c>
      <c r="BK218" s="0" t="n">
        <f aca="false">IF($H218&lt;=BK$3,0,$B$1/$B$2*($H218-BK$3))</f>
        <v>0.723961984912141</v>
      </c>
      <c r="BL218" s="0" t="n">
        <f aca="false">IF($H218&lt;=BL$3,0,$B$1/$B$2*($H218-BL$3))</f>
        <v>0.719408764881247</v>
      </c>
      <c r="BM218" s="0" t="n">
        <f aca="false">IF($H218&lt;=BM$3,0,$B$1/$B$2*($H218-BM$3))</f>
        <v>0.714855544850353</v>
      </c>
      <c r="BN218" s="0" t="n">
        <f aca="false">IF($H218&lt;=BN$3,0,$B$1/$B$2*($H218-BN$3))</f>
        <v>0.710302324819459</v>
      </c>
      <c r="BO218" s="0" t="n">
        <f aca="false">IF($H218&lt;=BO$3,0,$B$1/$B$2*($H218-BO$3))</f>
        <v>0.705749104788565</v>
      </c>
      <c r="BP218" s="0" t="n">
        <f aca="false">IF($H218&lt;=BP$3,0,$B$1/$B$2*($H218-BP$3))</f>
        <v>0.701195884757671</v>
      </c>
      <c r="BQ218" s="0" t="n">
        <f aca="false">IF($H218&lt;=BQ$3,0,$B$1/$B$2*($H218-BQ$3))</f>
        <v>0.696642664726777</v>
      </c>
      <c r="BR218" s="0" t="n">
        <f aca="false">IF($H218&lt;=BR$3,0,$B$1/$B$2*($H218-BR$3))</f>
        <v>0.692089444695883</v>
      </c>
      <c r="BS218" s="0" t="n">
        <f aca="false">IF($H218&lt;=BS$3,0,$B$1/$B$2*($H218-BS$3))</f>
        <v>0.687536224664989</v>
      </c>
      <c r="BT218" s="0" t="n">
        <f aca="false">IF($H218&lt;=BT$3,0,$B$1/$B$2*($H218-BT$3))</f>
        <v>0.682983004634095</v>
      </c>
      <c r="BU218" s="0" t="n">
        <f aca="false">IF($H218&lt;=BU$3,0,$B$1/$B$2*($H218-BU$3))</f>
        <v>0.678429784603202</v>
      </c>
      <c r="BV218" s="0" t="n">
        <f aca="false">IF($H218&lt;=BV$3,0,$B$1/$B$2*($H218-BV$3))</f>
        <v>0.673876564572308</v>
      </c>
      <c r="BW218" s="0" t="n">
        <f aca="false">IF($H218&lt;=BW$3,0,$B$1/$B$2*($H218-BW$3))</f>
        <v>0.669323344541414</v>
      </c>
      <c r="BX218" s="0" t="n">
        <f aca="false">IF($H218&lt;=BX$3,0,$B$1/$B$2*($H218-BX$3))</f>
        <v>0.66477012451052</v>
      </c>
      <c r="BY218" s="0" t="n">
        <f aca="false">IF($H218&lt;=BY$3,0,$B$1/$B$2*($H218-BY$3))</f>
        <v>0.660216904479626</v>
      </c>
      <c r="BZ218" s="0" t="n">
        <f aca="false">IF($H218&lt;=BZ$3,0,$B$1/$B$2*($H218-BZ$3))</f>
        <v>0.655663684448732</v>
      </c>
      <c r="CA218" s="0" t="n">
        <f aca="false">IF($H218&lt;=CA$3,0,$B$1/$B$2*($H218-CA$3))</f>
        <v>0.651110464417838</v>
      </c>
      <c r="CB218" s="0" t="n">
        <f aca="false">IF($H218&lt;=CB$3,0,$B$1/$B$2*($H218-CB$3))</f>
        <v>0.646557244386944</v>
      </c>
      <c r="CC218" s="0" t="n">
        <f aca="false">IF($H218&lt;=CC$3,0,$B$1/$B$2*($H218-CC$3))</f>
        <v>0.64200402435605</v>
      </c>
      <c r="CD218" s="0" t="n">
        <f aca="false">IF($H218&lt;=CD$3,0,$B$1/$B$2*($H218-CD$3))</f>
        <v>0.637450804325156</v>
      </c>
      <c r="CE218" s="0" t="n">
        <f aca="false">IF($H218&lt;=CE$3,0,$B$1/$B$2*($H218-CE$3))</f>
        <v>0.632897584294262</v>
      </c>
      <c r="CF218" s="0" t="n">
        <f aca="false">IF($H218&lt;=CF$3,0,$B$1/$B$2*($H218-CF$3))</f>
        <v>0.628344364263368</v>
      </c>
      <c r="CG218" s="0" t="n">
        <f aca="false">IF($H218&lt;=CG$3,0,$B$1/$B$2*($H218-CG$3))</f>
        <v>0.623791144232474</v>
      </c>
      <c r="CH218" s="0" t="n">
        <f aca="false">IF($H218&lt;=CH$3,0,$B$1/$B$2*($H218-CH$3))</f>
        <v>0.61923792420158</v>
      </c>
      <c r="CI218" s="0" t="n">
        <f aca="false">IF($H218&lt;=CI$3,0,$B$1/$B$2*($H218-CI$3))</f>
        <v>0.614684704170686</v>
      </c>
      <c r="CJ218" s="0" t="n">
        <f aca="false">IF($H218&lt;=CJ$3,0,$B$1/$B$2*($H218-CJ$3))</f>
        <v>0.610131484139792</v>
      </c>
      <c r="CK218" s="0" t="n">
        <f aca="false">IF($H218&lt;=CK$3,0,$B$1/$B$2*($H218-CK$3))</f>
        <v>0.605578264108898</v>
      </c>
      <c r="CL218" s="0" t="n">
        <f aca="false">IF($H218&lt;=CL$3,0,$B$1/$B$2*($H218-CL$3))</f>
        <v>0.601025044078004</v>
      </c>
      <c r="CM218" s="0" t="n">
        <f aca="false">IF($H218&lt;=CM$3,0,$B$1/$B$2*($H218-CM$3))</f>
        <v>0.59647182404711</v>
      </c>
      <c r="CN218" s="0" t="n">
        <f aca="false">IF($H218&lt;=CN$3,0,$B$1/$B$2*($H218-CN$3))</f>
        <v>0.591918604016216</v>
      </c>
      <c r="CO218" s="0" t="n">
        <f aca="false">IF($H218&lt;=CO$3,0,$B$1/$B$2*($H218-CO$3))</f>
        <v>0.587365383985322</v>
      </c>
    </row>
    <row r="219" customFormat="false" ht="12.75" hidden="false" customHeight="false" outlineLevel="0" collapsed="false">
      <c r="H219" s="11" t="n">
        <f aca="false">H218+1/7</f>
        <v>30.5714285714285</v>
      </c>
      <c r="I219" s="29" t="n">
        <f aca="false">SUMPRODUCT(J$4:CO$4,J219:CO219)</f>
        <v>1824.54811789971</v>
      </c>
      <c r="J219" s="0" t="n">
        <f aca="false">IF($H219&lt;=J$3,0,$B$1/$B$2*($H219-J$3))</f>
        <v>0.969835866580417</v>
      </c>
      <c r="K219" s="0" t="n">
        <f aca="false">IF($H219&lt;=K$3,0,$B$1/$B$2*($H219-K$3))</f>
        <v>0.965282646549523</v>
      </c>
      <c r="L219" s="0" t="n">
        <f aca="false">IF($H219&lt;=L$3,0,$B$1/$B$2*($H219-L$3))</f>
        <v>0.960729426518629</v>
      </c>
      <c r="M219" s="0" t="n">
        <f aca="false">IF($H219&lt;=M$3,0,$B$1/$B$2*($H219-M$3))</f>
        <v>0.956176206487735</v>
      </c>
      <c r="N219" s="0" t="n">
        <f aca="false">IF($H219&lt;=N$3,0,$B$1/$B$2*($H219-N$3))</f>
        <v>0.951622986456841</v>
      </c>
      <c r="O219" s="0" t="n">
        <f aca="false">IF($H219&lt;=O$3,0,$B$1/$B$2*($H219-O$3))</f>
        <v>0.947069766425947</v>
      </c>
      <c r="P219" s="0" t="n">
        <f aca="false">IF($H219&lt;=P$3,0,$B$1/$B$2*($H219-P$3))</f>
        <v>0.942516546395053</v>
      </c>
      <c r="Q219" s="0" t="n">
        <f aca="false">IF($H219&lt;=Q$3,0,$B$1/$B$2*($H219-Q$3))</f>
        <v>0.937963326364159</v>
      </c>
      <c r="R219" s="0" t="n">
        <f aca="false">IF($H219&lt;=R$3,0,$B$1/$B$2*($H219-R$3))</f>
        <v>0.933410106333265</v>
      </c>
      <c r="S219" s="0" t="n">
        <f aca="false">IF($H219&lt;=S$3,0,$B$1/$B$2*($H219-S$3))</f>
        <v>0.928856886302371</v>
      </c>
      <c r="T219" s="0" t="n">
        <f aca="false">IF($H219&lt;=T$3,0,$B$1/$B$2*($H219-T$3))</f>
        <v>0.924303666271477</v>
      </c>
      <c r="U219" s="0" t="n">
        <f aca="false">IF($H219&lt;=U$3,0,$B$1/$B$2*($H219-U$3))</f>
        <v>0.919750446240583</v>
      </c>
      <c r="V219" s="0" t="n">
        <f aca="false">IF($H219&lt;=V$3,0,$B$1/$B$2*($H219-V$3))</f>
        <v>0.915197226209689</v>
      </c>
      <c r="W219" s="0" t="n">
        <f aca="false">IF($H219&lt;=W$3,0,$B$1/$B$2*($H219-W$3))</f>
        <v>0.910644006178795</v>
      </c>
      <c r="X219" s="0" t="n">
        <f aca="false">IF($H219&lt;=X$3,0,$B$1/$B$2*($H219-X$3))</f>
        <v>0.906090786147901</v>
      </c>
      <c r="Y219" s="0" t="n">
        <f aca="false">IF($H219&lt;=Y$3,0,$B$1/$B$2*($H219-Y$3))</f>
        <v>0.901537566117007</v>
      </c>
      <c r="Z219" s="0" t="n">
        <f aca="false">IF($H219&lt;=Z$3,0,$B$1/$B$2*($H219-Z$3))</f>
        <v>0.896984346086113</v>
      </c>
      <c r="AA219" s="0" t="n">
        <f aca="false">IF($H219&lt;=AA$3,0,$B$1/$B$2*($H219-AA$3))</f>
        <v>0.892431126055219</v>
      </c>
      <c r="AB219" s="0" t="n">
        <f aca="false">IF($H219&lt;=AB$3,0,$B$1/$B$2*($H219-AB$3))</f>
        <v>0.887877906024325</v>
      </c>
      <c r="AC219" s="0" t="n">
        <f aca="false">IF($H219&lt;=AC$3,0,$B$1/$B$2*($H219-AC$3))</f>
        <v>0.883324685993431</v>
      </c>
      <c r="AD219" s="0" t="n">
        <f aca="false">IF($H219&lt;=AD$3,0,$B$1/$B$2*($H219-AD$3))</f>
        <v>0.878771465962537</v>
      </c>
      <c r="AE219" s="0" t="n">
        <f aca="false">IF($H219&lt;=AE$3,0,$B$1/$B$2*($H219-AE$3))</f>
        <v>0.874218245931643</v>
      </c>
      <c r="AF219" s="0" t="n">
        <f aca="false">IF($H219&lt;=AF$3,0,$B$1/$B$2*($H219-AF$3))</f>
        <v>0.869665025900749</v>
      </c>
      <c r="AG219" s="0" t="n">
        <f aca="false">IF($H219&lt;=AG$3,0,$B$1/$B$2*($H219-AG$3))</f>
        <v>0.865111805869855</v>
      </c>
      <c r="AH219" s="0" t="n">
        <f aca="false">IF($H219&lt;=AH$3,0,$B$1/$B$2*($H219-AH$3))</f>
        <v>0.860558585838961</v>
      </c>
      <c r="AI219" s="0" t="n">
        <f aca="false">IF($H219&lt;=AI$3,0,$B$1/$B$2*($H219-AI$3))</f>
        <v>0.856005365808067</v>
      </c>
      <c r="AJ219" s="0" t="n">
        <f aca="false">IF($H219&lt;=AJ$3,0,$B$1/$B$2*($H219-AJ$3))</f>
        <v>0.851452145777173</v>
      </c>
      <c r="AK219" s="0" t="n">
        <f aca="false">IF($H219&lt;=AK$3,0,$B$1/$B$2*($H219-AK$3))</f>
        <v>0.846898925746279</v>
      </c>
      <c r="AL219" s="0" t="n">
        <f aca="false">IF($H219&lt;=AL$3,0,$B$1/$B$2*($H219-AL$3))</f>
        <v>0.842345705715385</v>
      </c>
      <c r="AM219" s="0" t="n">
        <f aca="false">IF($H219&lt;=AM$3,0,$B$1/$B$2*($H219-AM$3))</f>
        <v>0.837792485684491</v>
      </c>
      <c r="AN219" s="0" t="n">
        <f aca="false">IF($H219&lt;=AN$3,0,$B$1/$B$2*($H219-AN$3))</f>
        <v>0.833239265653597</v>
      </c>
      <c r="AO219" s="0" t="n">
        <f aca="false">IF($H219&lt;=AO$3,0,$B$1/$B$2*($H219-AO$3))</f>
        <v>0.828686045622703</v>
      </c>
      <c r="AP219" s="0" t="n">
        <f aca="false">IF($H219&lt;=AP$3,0,$B$1/$B$2*($H219-AP$3))</f>
        <v>0.824132825591809</v>
      </c>
      <c r="AQ219" s="0" t="n">
        <f aca="false">IF($H219&lt;=AQ$3,0,$B$1/$B$2*($H219-AQ$3))</f>
        <v>0.819579605560915</v>
      </c>
      <c r="AR219" s="0" t="n">
        <f aca="false">IF($H219&lt;=AR$3,0,$B$1/$B$2*($H219-AR$3))</f>
        <v>0.815026385530021</v>
      </c>
      <c r="AS219" s="0" t="n">
        <f aca="false">IF($H219&lt;=AS$3,0,$B$1/$B$2*($H219-AS$3))</f>
        <v>0.810473165499127</v>
      </c>
      <c r="AT219" s="0" t="n">
        <f aca="false">IF($H219&lt;=AT$3,0,$B$1/$B$2*($H219-AT$3))</f>
        <v>0.805919945468233</v>
      </c>
      <c r="AU219" s="0" t="n">
        <f aca="false">IF($H219&lt;=AU$3,0,$B$1/$B$2*($H219-AU$3))</f>
        <v>0.801366725437339</v>
      </c>
      <c r="AV219" s="0" t="n">
        <f aca="false">IF($H219&lt;=AV$3,0,$B$1/$B$2*($H219-AV$3))</f>
        <v>0.796813505406445</v>
      </c>
      <c r="AW219" s="0" t="n">
        <f aca="false">IF($H219&lt;=AW$3,0,$B$1/$B$2*($H219-AW$3))</f>
        <v>0.792260285375551</v>
      </c>
      <c r="AX219" s="0" t="n">
        <f aca="false">IF($H219&lt;=AX$3,0,$B$1/$B$2*($H219-AX$3))</f>
        <v>0.787707065344657</v>
      </c>
      <c r="AY219" s="0" t="n">
        <f aca="false">IF($H219&lt;=AY$3,0,$B$1/$B$2*($H219-AY$3))</f>
        <v>0.783153845313763</v>
      </c>
      <c r="AZ219" s="0" t="n">
        <f aca="false">IF($H219&lt;=AZ$3,0,$B$1/$B$2*($H219-AZ$3))</f>
        <v>0.778600625282869</v>
      </c>
      <c r="BA219" s="0" t="n">
        <f aca="false">IF($H219&lt;=BA$3,0,$B$1/$B$2*($H219-BA$3))</f>
        <v>0.774047405251975</v>
      </c>
      <c r="BB219" s="0" t="n">
        <f aca="false">IF($H219&lt;=BB$3,0,$B$1/$B$2*($H219-BB$3))</f>
        <v>0.769494185221081</v>
      </c>
      <c r="BC219" s="0" t="n">
        <f aca="false">IF($H219&lt;=BC$3,0,$B$1/$B$2*($H219-BC$3))</f>
        <v>0.764940965190187</v>
      </c>
      <c r="BD219" s="0" t="n">
        <f aca="false">IF($H219&lt;=BD$3,0,$B$1/$B$2*($H219-BD$3))</f>
        <v>0.760387745159293</v>
      </c>
      <c r="BE219" s="0" t="n">
        <f aca="false">IF($H219&lt;=BE$3,0,$B$1/$B$2*($H219-BE$3))</f>
        <v>0.755834525128399</v>
      </c>
      <c r="BF219" s="0" t="n">
        <f aca="false">IF($H219&lt;=BF$3,0,$B$1/$B$2*($H219-BF$3))</f>
        <v>0.751281305097505</v>
      </c>
      <c r="BG219" s="0" t="n">
        <f aca="false">IF($H219&lt;=BG$3,0,$B$1/$B$2*($H219-BG$3))</f>
        <v>0.746728085066611</v>
      </c>
      <c r="BH219" s="0" t="n">
        <f aca="false">IF($H219&lt;=BH$3,0,$B$1/$B$2*($H219-BH$3))</f>
        <v>0.742174865035717</v>
      </c>
      <c r="BI219" s="0" t="n">
        <f aca="false">IF($H219&lt;=BI$3,0,$B$1/$B$2*($H219-BI$3))</f>
        <v>0.737621645004823</v>
      </c>
      <c r="BJ219" s="0" t="n">
        <f aca="false">IF($H219&lt;=BJ$3,0,$B$1/$B$2*($H219-BJ$3))</f>
        <v>0.733068424973929</v>
      </c>
      <c r="BK219" s="0" t="n">
        <f aca="false">IF($H219&lt;=BK$3,0,$B$1/$B$2*($H219-BK$3))</f>
        <v>0.728515204943035</v>
      </c>
      <c r="BL219" s="0" t="n">
        <f aca="false">IF($H219&lt;=BL$3,0,$B$1/$B$2*($H219-BL$3))</f>
        <v>0.723961984912141</v>
      </c>
      <c r="BM219" s="0" t="n">
        <f aca="false">IF($H219&lt;=BM$3,0,$B$1/$B$2*($H219-BM$3))</f>
        <v>0.719408764881247</v>
      </c>
      <c r="BN219" s="0" t="n">
        <f aca="false">IF($H219&lt;=BN$3,0,$B$1/$B$2*($H219-BN$3))</f>
        <v>0.714855544850353</v>
      </c>
      <c r="BO219" s="0" t="n">
        <f aca="false">IF($H219&lt;=BO$3,0,$B$1/$B$2*($H219-BO$3))</f>
        <v>0.710302324819459</v>
      </c>
      <c r="BP219" s="0" t="n">
        <f aca="false">IF($H219&lt;=BP$3,0,$B$1/$B$2*($H219-BP$3))</f>
        <v>0.705749104788565</v>
      </c>
      <c r="BQ219" s="0" t="n">
        <f aca="false">IF($H219&lt;=BQ$3,0,$B$1/$B$2*($H219-BQ$3))</f>
        <v>0.701195884757671</v>
      </c>
      <c r="BR219" s="0" t="n">
        <f aca="false">IF($H219&lt;=BR$3,0,$B$1/$B$2*($H219-BR$3))</f>
        <v>0.696642664726777</v>
      </c>
      <c r="BS219" s="0" t="n">
        <f aca="false">IF($H219&lt;=BS$3,0,$B$1/$B$2*($H219-BS$3))</f>
        <v>0.692089444695883</v>
      </c>
      <c r="BT219" s="0" t="n">
        <f aca="false">IF($H219&lt;=BT$3,0,$B$1/$B$2*($H219-BT$3))</f>
        <v>0.687536224664989</v>
      </c>
      <c r="BU219" s="0" t="n">
        <f aca="false">IF($H219&lt;=BU$3,0,$B$1/$B$2*($H219-BU$3))</f>
        <v>0.682983004634095</v>
      </c>
      <c r="BV219" s="0" t="n">
        <f aca="false">IF($H219&lt;=BV$3,0,$B$1/$B$2*($H219-BV$3))</f>
        <v>0.678429784603202</v>
      </c>
      <c r="BW219" s="0" t="n">
        <f aca="false">IF($H219&lt;=BW$3,0,$B$1/$B$2*($H219-BW$3))</f>
        <v>0.673876564572308</v>
      </c>
      <c r="BX219" s="0" t="n">
        <f aca="false">IF($H219&lt;=BX$3,0,$B$1/$B$2*($H219-BX$3))</f>
        <v>0.669323344541414</v>
      </c>
      <c r="BY219" s="0" t="n">
        <f aca="false">IF($H219&lt;=BY$3,0,$B$1/$B$2*($H219-BY$3))</f>
        <v>0.66477012451052</v>
      </c>
      <c r="BZ219" s="0" t="n">
        <f aca="false">IF($H219&lt;=BZ$3,0,$B$1/$B$2*($H219-BZ$3))</f>
        <v>0.660216904479626</v>
      </c>
      <c r="CA219" s="0" t="n">
        <f aca="false">IF($H219&lt;=CA$3,0,$B$1/$B$2*($H219-CA$3))</f>
        <v>0.655663684448732</v>
      </c>
      <c r="CB219" s="0" t="n">
        <f aca="false">IF($H219&lt;=CB$3,0,$B$1/$B$2*($H219-CB$3))</f>
        <v>0.651110464417838</v>
      </c>
      <c r="CC219" s="0" t="n">
        <f aca="false">IF($H219&lt;=CC$3,0,$B$1/$B$2*($H219-CC$3))</f>
        <v>0.646557244386944</v>
      </c>
      <c r="CD219" s="0" t="n">
        <f aca="false">IF($H219&lt;=CD$3,0,$B$1/$B$2*($H219-CD$3))</f>
        <v>0.64200402435605</v>
      </c>
      <c r="CE219" s="0" t="n">
        <f aca="false">IF($H219&lt;=CE$3,0,$B$1/$B$2*($H219-CE$3))</f>
        <v>0.637450804325156</v>
      </c>
      <c r="CF219" s="0" t="n">
        <f aca="false">IF($H219&lt;=CF$3,0,$B$1/$B$2*($H219-CF$3))</f>
        <v>0.632897584294262</v>
      </c>
      <c r="CG219" s="0" t="n">
        <f aca="false">IF($H219&lt;=CG$3,0,$B$1/$B$2*($H219-CG$3))</f>
        <v>0.628344364263368</v>
      </c>
      <c r="CH219" s="0" t="n">
        <f aca="false">IF($H219&lt;=CH$3,0,$B$1/$B$2*($H219-CH$3))</f>
        <v>0.623791144232474</v>
      </c>
      <c r="CI219" s="0" t="n">
        <f aca="false">IF($H219&lt;=CI$3,0,$B$1/$B$2*($H219-CI$3))</f>
        <v>0.61923792420158</v>
      </c>
      <c r="CJ219" s="0" t="n">
        <f aca="false">IF($H219&lt;=CJ$3,0,$B$1/$B$2*($H219-CJ$3))</f>
        <v>0.614684704170686</v>
      </c>
      <c r="CK219" s="0" t="n">
        <f aca="false">IF($H219&lt;=CK$3,0,$B$1/$B$2*($H219-CK$3))</f>
        <v>0.610131484139792</v>
      </c>
      <c r="CL219" s="0" t="n">
        <f aca="false">IF($H219&lt;=CL$3,0,$B$1/$B$2*($H219-CL$3))</f>
        <v>0.605578264108898</v>
      </c>
      <c r="CM219" s="0" t="n">
        <f aca="false">IF($H219&lt;=CM$3,0,$B$1/$B$2*($H219-CM$3))</f>
        <v>0.601025044078004</v>
      </c>
      <c r="CN219" s="0" t="n">
        <f aca="false">IF($H219&lt;=CN$3,0,$B$1/$B$2*($H219-CN$3))</f>
        <v>0.59647182404711</v>
      </c>
      <c r="CO219" s="0" t="n">
        <f aca="false">IF($H219&lt;=CO$3,0,$B$1/$B$2*($H219-CO$3))</f>
        <v>0.591918604016216</v>
      </c>
    </row>
    <row r="220" customFormat="false" ht="12.75" hidden="false" customHeight="false" outlineLevel="0" collapsed="false">
      <c r="H220" s="11" t="n">
        <f aca="false">H219+1/7</f>
        <v>30.7142857142856</v>
      </c>
      <c r="I220" s="29" t="n">
        <f aca="false">SUMPRODUCT(J$4:CO$4,J220:CO220)</f>
        <v>1835.28005751253</v>
      </c>
      <c r="J220" s="0" t="n">
        <f aca="false">IF($H220&lt;=J$3,0,$B$1/$B$2*($H220-J$3))</f>
        <v>0.974389086611311</v>
      </c>
      <c r="K220" s="0" t="n">
        <f aca="false">IF($H220&lt;=K$3,0,$B$1/$B$2*($H220-K$3))</f>
        <v>0.969835866580417</v>
      </c>
      <c r="L220" s="0" t="n">
        <f aca="false">IF($H220&lt;=L$3,0,$B$1/$B$2*($H220-L$3))</f>
        <v>0.965282646549523</v>
      </c>
      <c r="M220" s="0" t="n">
        <f aca="false">IF($H220&lt;=M$3,0,$B$1/$B$2*($H220-M$3))</f>
        <v>0.960729426518629</v>
      </c>
      <c r="N220" s="0" t="n">
        <f aca="false">IF($H220&lt;=N$3,0,$B$1/$B$2*($H220-N$3))</f>
        <v>0.956176206487735</v>
      </c>
      <c r="O220" s="0" t="n">
        <f aca="false">IF($H220&lt;=O$3,0,$B$1/$B$2*($H220-O$3))</f>
        <v>0.951622986456841</v>
      </c>
      <c r="P220" s="0" t="n">
        <f aca="false">IF($H220&lt;=P$3,0,$B$1/$B$2*($H220-P$3))</f>
        <v>0.947069766425947</v>
      </c>
      <c r="Q220" s="0" t="n">
        <f aca="false">IF($H220&lt;=Q$3,0,$B$1/$B$2*($H220-Q$3))</f>
        <v>0.942516546395053</v>
      </c>
      <c r="R220" s="0" t="n">
        <f aca="false">IF($H220&lt;=R$3,0,$B$1/$B$2*($H220-R$3))</f>
        <v>0.937963326364159</v>
      </c>
      <c r="S220" s="0" t="n">
        <f aca="false">IF($H220&lt;=S$3,0,$B$1/$B$2*($H220-S$3))</f>
        <v>0.933410106333265</v>
      </c>
      <c r="T220" s="0" t="n">
        <f aca="false">IF($H220&lt;=T$3,0,$B$1/$B$2*($H220-T$3))</f>
        <v>0.928856886302371</v>
      </c>
      <c r="U220" s="0" t="n">
        <f aca="false">IF($H220&lt;=U$3,0,$B$1/$B$2*($H220-U$3))</f>
        <v>0.924303666271477</v>
      </c>
      <c r="V220" s="0" t="n">
        <f aca="false">IF($H220&lt;=V$3,0,$B$1/$B$2*($H220-V$3))</f>
        <v>0.919750446240583</v>
      </c>
      <c r="W220" s="0" t="n">
        <f aca="false">IF($H220&lt;=W$3,0,$B$1/$B$2*($H220-W$3))</f>
        <v>0.915197226209689</v>
      </c>
      <c r="X220" s="0" t="n">
        <f aca="false">IF($H220&lt;=X$3,0,$B$1/$B$2*($H220-X$3))</f>
        <v>0.910644006178795</v>
      </c>
      <c r="Y220" s="0" t="n">
        <f aca="false">IF($H220&lt;=Y$3,0,$B$1/$B$2*($H220-Y$3))</f>
        <v>0.906090786147901</v>
      </c>
      <c r="Z220" s="0" t="n">
        <f aca="false">IF($H220&lt;=Z$3,0,$B$1/$B$2*($H220-Z$3))</f>
        <v>0.901537566117007</v>
      </c>
      <c r="AA220" s="0" t="n">
        <f aca="false">IF($H220&lt;=AA$3,0,$B$1/$B$2*($H220-AA$3))</f>
        <v>0.896984346086113</v>
      </c>
      <c r="AB220" s="0" t="n">
        <f aca="false">IF($H220&lt;=AB$3,0,$B$1/$B$2*($H220-AB$3))</f>
        <v>0.892431126055219</v>
      </c>
      <c r="AC220" s="0" t="n">
        <f aca="false">IF($H220&lt;=AC$3,0,$B$1/$B$2*($H220-AC$3))</f>
        <v>0.887877906024325</v>
      </c>
      <c r="AD220" s="0" t="n">
        <f aca="false">IF($H220&lt;=AD$3,0,$B$1/$B$2*($H220-AD$3))</f>
        <v>0.883324685993431</v>
      </c>
      <c r="AE220" s="0" t="n">
        <f aca="false">IF($H220&lt;=AE$3,0,$B$1/$B$2*($H220-AE$3))</f>
        <v>0.878771465962537</v>
      </c>
      <c r="AF220" s="0" t="n">
        <f aca="false">IF($H220&lt;=AF$3,0,$B$1/$B$2*($H220-AF$3))</f>
        <v>0.874218245931643</v>
      </c>
      <c r="AG220" s="0" t="n">
        <f aca="false">IF($H220&lt;=AG$3,0,$B$1/$B$2*($H220-AG$3))</f>
        <v>0.869665025900749</v>
      </c>
      <c r="AH220" s="0" t="n">
        <f aca="false">IF($H220&lt;=AH$3,0,$B$1/$B$2*($H220-AH$3))</f>
        <v>0.865111805869855</v>
      </c>
      <c r="AI220" s="0" t="n">
        <f aca="false">IF($H220&lt;=AI$3,0,$B$1/$B$2*($H220-AI$3))</f>
        <v>0.860558585838961</v>
      </c>
      <c r="AJ220" s="0" t="n">
        <f aca="false">IF($H220&lt;=AJ$3,0,$B$1/$B$2*($H220-AJ$3))</f>
        <v>0.856005365808067</v>
      </c>
      <c r="AK220" s="0" t="n">
        <f aca="false">IF($H220&lt;=AK$3,0,$B$1/$B$2*($H220-AK$3))</f>
        <v>0.851452145777173</v>
      </c>
      <c r="AL220" s="0" t="n">
        <f aca="false">IF($H220&lt;=AL$3,0,$B$1/$B$2*($H220-AL$3))</f>
        <v>0.846898925746279</v>
      </c>
      <c r="AM220" s="0" t="n">
        <f aca="false">IF($H220&lt;=AM$3,0,$B$1/$B$2*($H220-AM$3))</f>
        <v>0.842345705715385</v>
      </c>
      <c r="AN220" s="0" t="n">
        <f aca="false">IF($H220&lt;=AN$3,0,$B$1/$B$2*($H220-AN$3))</f>
        <v>0.837792485684491</v>
      </c>
      <c r="AO220" s="0" t="n">
        <f aca="false">IF($H220&lt;=AO$3,0,$B$1/$B$2*($H220-AO$3))</f>
        <v>0.833239265653597</v>
      </c>
      <c r="AP220" s="0" t="n">
        <f aca="false">IF($H220&lt;=AP$3,0,$B$1/$B$2*($H220-AP$3))</f>
        <v>0.828686045622703</v>
      </c>
      <c r="AQ220" s="0" t="n">
        <f aca="false">IF($H220&lt;=AQ$3,0,$B$1/$B$2*($H220-AQ$3))</f>
        <v>0.824132825591809</v>
      </c>
      <c r="AR220" s="0" t="n">
        <f aca="false">IF($H220&lt;=AR$3,0,$B$1/$B$2*($H220-AR$3))</f>
        <v>0.819579605560915</v>
      </c>
      <c r="AS220" s="0" t="n">
        <f aca="false">IF($H220&lt;=AS$3,0,$B$1/$B$2*($H220-AS$3))</f>
        <v>0.815026385530021</v>
      </c>
      <c r="AT220" s="0" t="n">
        <f aca="false">IF($H220&lt;=AT$3,0,$B$1/$B$2*($H220-AT$3))</f>
        <v>0.810473165499127</v>
      </c>
      <c r="AU220" s="0" t="n">
        <f aca="false">IF($H220&lt;=AU$3,0,$B$1/$B$2*($H220-AU$3))</f>
        <v>0.805919945468233</v>
      </c>
      <c r="AV220" s="0" t="n">
        <f aca="false">IF($H220&lt;=AV$3,0,$B$1/$B$2*($H220-AV$3))</f>
        <v>0.801366725437339</v>
      </c>
      <c r="AW220" s="0" t="n">
        <f aca="false">IF($H220&lt;=AW$3,0,$B$1/$B$2*($H220-AW$3))</f>
        <v>0.796813505406445</v>
      </c>
      <c r="AX220" s="0" t="n">
        <f aca="false">IF($H220&lt;=AX$3,0,$B$1/$B$2*($H220-AX$3))</f>
        <v>0.792260285375551</v>
      </c>
      <c r="AY220" s="0" t="n">
        <f aca="false">IF($H220&lt;=AY$3,0,$B$1/$B$2*($H220-AY$3))</f>
        <v>0.787707065344657</v>
      </c>
      <c r="AZ220" s="0" t="n">
        <f aca="false">IF($H220&lt;=AZ$3,0,$B$1/$B$2*($H220-AZ$3))</f>
        <v>0.783153845313763</v>
      </c>
      <c r="BA220" s="0" t="n">
        <f aca="false">IF($H220&lt;=BA$3,0,$B$1/$B$2*($H220-BA$3))</f>
        <v>0.778600625282869</v>
      </c>
      <c r="BB220" s="0" t="n">
        <f aca="false">IF($H220&lt;=BB$3,0,$B$1/$B$2*($H220-BB$3))</f>
        <v>0.774047405251975</v>
      </c>
      <c r="BC220" s="0" t="n">
        <f aca="false">IF($H220&lt;=BC$3,0,$B$1/$B$2*($H220-BC$3))</f>
        <v>0.769494185221081</v>
      </c>
      <c r="BD220" s="0" t="n">
        <f aca="false">IF($H220&lt;=BD$3,0,$B$1/$B$2*($H220-BD$3))</f>
        <v>0.764940965190187</v>
      </c>
      <c r="BE220" s="0" t="n">
        <f aca="false">IF($H220&lt;=BE$3,0,$B$1/$B$2*($H220-BE$3))</f>
        <v>0.760387745159293</v>
      </c>
      <c r="BF220" s="0" t="n">
        <f aca="false">IF($H220&lt;=BF$3,0,$B$1/$B$2*($H220-BF$3))</f>
        <v>0.755834525128399</v>
      </c>
      <c r="BG220" s="0" t="n">
        <f aca="false">IF($H220&lt;=BG$3,0,$B$1/$B$2*($H220-BG$3))</f>
        <v>0.751281305097505</v>
      </c>
      <c r="BH220" s="0" t="n">
        <f aca="false">IF($H220&lt;=BH$3,0,$B$1/$B$2*($H220-BH$3))</f>
        <v>0.746728085066611</v>
      </c>
      <c r="BI220" s="0" t="n">
        <f aca="false">IF($H220&lt;=BI$3,0,$B$1/$B$2*($H220-BI$3))</f>
        <v>0.742174865035717</v>
      </c>
      <c r="BJ220" s="0" t="n">
        <f aca="false">IF($H220&lt;=BJ$3,0,$B$1/$B$2*($H220-BJ$3))</f>
        <v>0.737621645004823</v>
      </c>
      <c r="BK220" s="0" t="n">
        <f aca="false">IF($H220&lt;=BK$3,0,$B$1/$B$2*($H220-BK$3))</f>
        <v>0.733068424973929</v>
      </c>
      <c r="BL220" s="0" t="n">
        <f aca="false">IF($H220&lt;=BL$3,0,$B$1/$B$2*($H220-BL$3))</f>
        <v>0.728515204943035</v>
      </c>
      <c r="BM220" s="0" t="n">
        <f aca="false">IF($H220&lt;=BM$3,0,$B$1/$B$2*($H220-BM$3))</f>
        <v>0.723961984912141</v>
      </c>
      <c r="BN220" s="0" t="n">
        <f aca="false">IF($H220&lt;=BN$3,0,$B$1/$B$2*($H220-BN$3))</f>
        <v>0.719408764881247</v>
      </c>
      <c r="BO220" s="0" t="n">
        <f aca="false">IF($H220&lt;=BO$3,0,$B$1/$B$2*($H220-BO$3))</f>
        <v>0.714855544850353</v>
      </c>
      <c r="BP220" s="0" t="n">
        <f aca="false">IF($H220&lt;=BP$3,0,$B$1/$B$2*($H220-BP$3))</f>
        <v>0.710302324819459</v>
      </c>
      <c r="BQ220" s="0" t="n">
        <f aca="false">IF($H220&lt;=BQ$3,0,$B$1/$B$2*($H220-BQ$3))</f>
        <v>0.705749104788565</v>
      </c>
      <c r="BR220" s="0" t="n">
        <f aca="false">IF($H220&lt;=BR$3,0,$B$1/$B$2*($H220-BR$3))</f>
        <v>0.701195884757671</v>
      </c>
      <c r="BS220" s="0" t="n">
        <f aca="false">IF($H220&lt;=BS$3,0,$B$1/$B$2*($H220-BS$3))</f>
        <v>0.696642664726777</v>
      </c>
      <c r="BT220" s="0" t="n">
        <f aca="false">IF($H220&lt;=BT$3,0,$B$1/$B$2*($H220-BT$3))</f>
        <v>0.692089444695883</v>
      </c>
      <c r="BU220" s="0" t="n">
        <f aca="false">IF($H220&lt;=BU$3,0,$B$1/$B$2*($H220-BU$3))</f>
        <v>0.687536224664989</v>
      </c>
      <c r="BV220" s="0" t="n">
        <f aca="false">IF($H220&lt;=BV$3,0,$B$1/$B$2*($H220-BV$3))</f>
        <v>0.682983004634095</v>
      </c>
      <c r="BW220" s="0" t="n">
        <f aca="false">IF($H220&lt;=BW$3,0,$B$1/$B$2*($H220-BW$3))</f>
        <v>0.678429784603202</v>
      </c>
      <c r="BX220" s="0" t="n">
        <f aca="false">IF($H220&lt;=BX$3,0,$B$1/$B$2*($H220-BX$3))</f>
        <v>0.673876564572308</v>
      </c>
      <c r="BY220" s="0" t="n">
        <f aca="false">IF($H220&lt;=BY$3,0,$B$1/$B$2*($H220-BY$3))</f>
        <v>0.669323344541414</v>
      </c>
      <c r="BZ220" s="0" t="n">
        <f aca="false">IF($H220&lt;=BZ$3,0,$B$1/$B$2*($H220-BZ$3))</f>
        <v>0.66477012451052</v>
      </c>
      <c r="CA220" s="0" t="n">
        <f aca="false">IF($H220&lt;=CA$3,0,$B$1/$B$2*($H220-CA$3))</f>
        <v>0.660216904479626</v>
      </c>
      <c r="CB220" s="0" t="n">
        <f aca="false">IF($H220&lt;=CB$3,0,$B$1/$B$2*($H220-CB$3))</f>
        <v>0.655663684448732</v>
      </c>
      <c r="CC220" s="0" t="n">
        <f aca="false">IF($H220&lt;=CC$3,0,$B$1/$B$2*($H220-CC$3))</f>
        <v>0.651110464417838</v>
      </c>
      <c r="CD220" s="0" t="n">
        <f aca="false">IF($H220&lt;=CD$3,0,$B$1/$B$2*($H220-CD$3))</f>
        <v>0.646557244386944</v>
      </c>
      <c r="CE220" s="0" t="n">
        <f aca="false">IF($H220&lt;=CE$3,0,$B$1/$B$2*($H220-CE$3))</f>
        <v>0.64200402435605</v>
      </c>
      <c r="CF220" s="0" t="n">
        <f aca="false">IF($H220&lt;=CF$3,0,$B$1/$B$2*($H220-CF$3))</f>
        <v>0.637450804325156</v>
      </c>
      <c r="CG220" s="0" t="n">
        <f aca="false">IF($H220&lt;=CG$3,0,$B$1/$B$2*($H220-CG$3))</f>
        <v>0.632897584294262</v>
      </c>
      <c r="CH220" s="0" t="n">
        <f aca="false">IF($H220&lt;=CH$3,0,$B$1/$B$2*($H220-CH$3))</f>
        <v>0.628344364263368</v>
      </c>
      <c r="CI220" s="0" t="n">
        <f aca="false">IF($H220&lt;=CI$3,0,$B$1/$B$2*($H220-CI$3))</f>
        <v>0.623791144232474</v>
      </c>
      <c r="CJ220" s="0" t="n">
        <f aca="false">IF($H220&lt;=CJ$3,0,$B$1/$B$2*($H220-CJ$3))</f>
        <v>0.61923792420158</v>
      </c>
      <c r="CK220" s="0" t="n">
        <f aca="false">IF($H220&lt;=CK$3,0,$B$1/$B$2*($H220-CK$3))</f>
        <v>0.614684704170686</v>
      </c>
      <c r="CL220" s="0" t="n">
        <f aca="false">IF($H220&lt;=CL$3,0,$B$1/$B$2*($H220-CL$3))</f>
        <v>0.610131484139792</v>
      </c>
      <c r="CM220" s="0" t="n">
        <f aca="false">IF($H220&lt;=CM$3,0,$B$1/$B$2*($H220-CM$3))</f>
        <v>0.605578264108898</v>
      </c>
      <c r="CN220" s="0" t="n">
        <f aca="false">IF($H220&lt;=CN$3,0,$B$1/$B$2*($H220-CN$3))</f>
        <v>0.601025044078004</v>
      </c>
      <c r="CO220" s="0" t="n">
        <f aca="false">IF($H220&lt;=CO$3,0,$B$1/$B$2*($H220-CO$3))</f>
        <v>0.59647182404711</v>
      </c>
    </row>
    <row r="221" customFormat="false" ht="12.75" hidden="false" customHeight="false" outlineLevel="0" collapsed="false">
      <c r="H221" s="11" t="n">
        <f aca="false">H220+1/7</f>
        <v>30.8571428571428</v>
      </c>
      <c r="I221" s="29" t="n">
        <f aca="false">SUMPRODUCT(J$4:CO$4,J221:CO221)</f>
        <v>1846.01199712534</v>
      </c>
      <c r="J221" s="0" t="n">
        <f aca="false">IF($H221&lt;=J$3,0,$B$1/$B$2*($H221-J$3))</f>
        <v>0.978942306642205</v>
      </c>
      <c r="K221" s="0" t="n">
        <f aca="false">IF($H221&lt;=K$3,0,$B$1/$B$2*($H221-K$3))</f>
        <v>0.974389086611311</v>
      </c>
      <c r="L221" s="0" t="n">
        <f aca="false">IF($H221&lt;=L$3,0,$B$1/$B$2*($H221-L$3))</f>
        <v>0.969835866580417</v>
      </c>
      <c r="M221" s="0" t="n">
        <f aca="false">IF($H221&lt;=M$3,0,$B$1/$B$2*($H221-M$3))</f>
        <v>0.965282646549523</v>
      </c>
      <c r="N221" s="0" t="n">
        <f aca="false">IF($H221&lt;=N$3,0,$B$1/$B$2*($H221-N$3))</f>
        <v>0.960729426518629</v>
      </c>
      <c r="O221" s="0" t="n">
        <f aca="false">IF($H221&lt;=O$3,0,$B$1/$B$2*($H221-O$3))</f>
        <v>0.956176206487735</v>
      </c>
      <c r="P221" s="0" t="n">
        <f aca="false">IF($H221&lt;=P$3,0,$B$1/$B$2*($H221-P$3))</f>
        <v>0.951622986456841</v>
      </c>
      <c r="Q221" s="0" t="n">
        <f aca="false">IF($H221&lt;=Q$3,0,$B$1/$B$2*($H221-Q$3))</f>
        <v>0.947069766425947</v>
      </c>
      <c r="R221" s="0" t="n">
        <f aca="false">IF($H221&lt;=R$3,0,$B$1/$B$2*($H221-R$3))</f>
        <v>0.942516546395053</v>
      </c>
      <c r="S221" s="0" t="n">
        <f aca="false">IF($H221&lt;=S$3,0,$B$1/$B$2*($H221-S$3))</f>
        <v>0.937963326364159</v>
      </c>
      <c r="T221" s="0" t="n">
        <f aca="false">IF($H221&lt;=T$3,0,$B$1/$B$2*($H221-T$3))</f>
        <v>0.933410106333265</v>
      </c>
      <c r="U221" s="0" t="n">
        <f aca="false">IF($H221&lt;=U$3,0,$B$1/$B$2*($H221-U$3))</f>
        <v>0.928856886302371</v>
      </c>
      <c r="V221" s="0" t="n">
        <f aca="false">IF($H221&lt;=V$3,0,$B$1/$B$2*($H221-V$3))</f>
        <v>0.924303666271477</v>
      </c>
      <c r="W221" s="0" t="n">
        <f aca="false">IF($H221&lt;=W$3,0,$B$1/$B$2*($H221-W$3))</f>
        <v>0.919750446240583</v>
      </c>
      <c r="X221" s="0" t="n">
        <f aca="false">IF($H221&lt;=X$3,0,$B$1/$B$2*($H221-X$3))</f>
        <v>0.915197226209689</v>
      </c>
      <c r="Y221" s="0" t="n">
        <f aca="false">IF($H221&lt;=Y$3,0,$B$1/$B$2*($H221-Y$3))</f>
        <v>0.910644006178795</v>
      </c>
      <c r="Z221" s="0" t="n">
        <f aca="false">IF($H221&lt;=Z$3,0,$B$1/$B$2*($H221-Z$3))</f>
        <v>0.906090786147901</v>
      </c>
      <c r="AA221" s="0" t="n">
        <f aca="false">IF($H221&lt;=AA$3,0,$B$1/$B$2*($H221-AA$3))</f>
        <v>0.901537566117007</v>
      </c>
      <c r="AB221" s="0" t="n">
        <f aca="false">IF($H221&lt;=AB$3,0,$B$1/$B$2*($H221-AB$3))</f>
        <v>0.896984346086113</v>
      </c>
      <c r="AC221" s="0" t="n">
        <f aca="false">IF($H221&lt;=AC$3,0,$B$1/$B$2*($H221-AC$3))</f>
        <v>0.892431126055219</v>
      </c>
      <c r="AD221" s="0" t="n">
        <f aca="false">IF($H221&lt;=AD$3,0,$B$1/$B$2*($H221-AD$3))</f>
        <v>0.887877906024325</v>
      </c>
      <c r="AE221" s="0" t="n">
        <f aca="false">IF($H221&lt;=AE$3,0,$B$1/$B$2*($H221-AE$3))</f>
        <v>0.883324685993431</v>
      </c>
      <c r="AF221" s="0" t="n">
        <f aca="false">IF($H221&lt;=AF$3,0,$B$1/$B$2*($H221-AF$3))</f>
        <v>0.878771465962537</v>
      </c>
      <c r="AG221" s="0" t="n">
        <f aca="false">IF($H221&lt;=AG$3,0,$B$1/$B$2*($H221-AG$3))</f>
        <v>0.874218245931643</v>
      </c>
      <c r="AH221" s="0" t="n">
        <f aca="false">IF($H221&lt;=AH$3,0,$B$1/$B$2*($H221-AH$3))</f>
        <v>0.869665025900749</v>
      </c>
      <c r="AI221" s="0" t="n">
        <f aca="false">IF($H221&lt;=AI$3,0,$B$1/$B$2*($H221-AI$3))</f>
        <v>0.865111805869855</v>
      </c>
      <c r="AJ221" s="0" t="n">
        <f aca="false">IF($H221&lt;=AJ$3,0,$B$1/$B$2*($H221-AJ$3))</f>
        <v>0.860558585838961</v>
      </c>
      <c r="AK221" s="0" t="n">
        <f aca="false">IF($H221&lt;=AK$3,0,$B$1/$B$2*($H221-AK$3))</f>
        <v>0.856005365808067</v>
      </c>
      <c r="AL221" s="0" t="n">
        <f aca="false">IF($H221&lt;=AL$3,0,$B$1/$B$2*($H221-AL$3))</f>
        <v>0.851452145777173</v>
      </c>
      <c r="AM221" s="0" t="n">
        <f aca="false">IF($H221&lt;=AM$3,0,$B$1/$B$2*($H221-AM$3))</f>
        <v>0.846898925746279</v>
      </c>
      <c r="AN221" s="0" t="n">
        <f aca="false">IF($H221&lt;=AN$3,0,$B$1/$B$2*($H221-AN$3))</f>
        <v>0.842345705715385</v>
      </c>
      <c r="AO221" s="0" t="n">
        <f aca="false">IF($H221&lt;=AO$3,0,$B$1/$B$2*($H221-AO$3))</f>
        <v>0.837792485684491</v>
      </c>
      <c r="AP221" s="0" t="n">
        <f aca="false">IF($H221&lt;=AP$3,0,$B$1/$B$2*($H221-AP$3))</f>
        <v>0.833239265653597</v>
      </c>
      <c r="AQ221" s="0" t="n">
        <f aca="false">IF($H221&lt;=AQ$3,0,$B$1/$B$2*($H221-AQ$3))</f>
        <v>0.828686045622703</v>
      </c>
      <c r="AR221" s="0" t="n">
        <f aca="false">IF($H221&lt;=AR$3,0,$B$1/$B$2*($H221-AR$3))</f>
        <v>0.824132825591809</v>
      </c>
      <c r="AS221" s="0" t="n">
        <f aca="false">IF($H221&lt;=AS$3,0,$B$1/$B$2*($H221-AS$3))</f>
        <v>0.819579605560915</v>
      </c>
      <c r="AT221" s="0" t="n">
        <f aca="false">IF($H221&lt;=AT$3,0,$B$1/$B$2*($H221-AT$3))</f>
        <v>0.815026385530021</v>
      </c>
      <c r="AU221" s="0" t="n">
        <f aca="false">IF($H221&lt;=AU$3,0,$B$1/$B$2*($H221-AU$3))</f>
        <v>0.810473165499127</v>
      </c>
      <c r="AV221" s="0" t="n">
        <f aca="false">IF($H221&lt;=AV$3,0,$B$1/$B$2*($H221-AV$3))</f>
        <v>0.805919945468233</v>
      </c>
      <c r="AW221" s="0" t="n">
        <f aca="false">IF($H221&lt;=AW$3,0,$B$1/$B$2*($H221-AW$3))</f>
        <v>0.801366725437339</v>
      </c>
      <c r="AX221" s="0" t="n">
        <f aca="false">IF($H221&lt;=AX$3,0,$B$1/$B$2*($H221-AX$3))</f>
        <v>0.796813505406445</v>
      </c>
      <c r="AY221" s="0" t="n">
        <f aca="false">IF($H221&lt;=AY$3,0,$B$1/$B$2*($H221-AY$3))</f>
        <v>0.792260285375551</v>
      </c>
      <c r="AZ221" s="0" t="n">
        <f aca="false">IF($H221&lt;=AZ$3,0,$B$1/$B$2*($H221-AZ$3))</f>
        <v>0.787707065344657</v>
      </c>
      <c r="BA221" s="0" t="n">
        <f aca="false">IF($H221&lt;=BA$3,0,$B$1/$B$2*($H221-BA$3))</f>
        <v>0.783153845313763</v>
      </c>
      <c r="BB221" s="0" t="n">
        <f aca="false">IF($H221&lt;=BB$3,0,$B$1/$B$2*($H221-BB$3))</f>
        <v>0.778600625282869</v>
      </c>
      <c r="BC221" s="0" t="n">
        <f aca="false">IF($H221&lt;=BC$3,0,$B$1/$B$2*($H221-BC$3))</f>
        <v>0.774047405251975</v>
      </c>
      <c r="BD221" s="0" t="n">
        <f aca="false">IF($H221&lt;=BD$3,0,$B$1/$B$2*($H221-BD$3))</f>
        <v>0.769494185221081</v>
      </c>
      <c r="BE221" s="0" t="n">
        <f aca="false">IF($H221&lt;=BE$3,0,$B$1/$B$2*($H221-BE$3))</f>
        <v>0.764940965190187</v>
      </c>
      <c r="BF221" s="0" t="n">
        <f aca="false">IF($H221&lt;=BF$3,0,$B$1/$B$2*($H221-BF$3))</f>
        <v>0.760387745159293</v>
      </c>
      <c r="BG221" s="0" t="n">
        <f aca="false">IF($H221&lt;=BG$3,0,$B$1/$B$2*($H221-BG$3))</f>
        <v>0.755834525128399</v>
      </c>
      <c r="BH221" s="0" t="n">
        <f aca="false">IF($H221&lt;=BH$3,0,$B$1/$B$2*($H221-BH$3))</f>
        <v>0.751281305097505</v>
      </c>
      <c r="BI221" s="0" t="n">
        <f aca="false">IF($H221&lt;=BI$3,0,$B$1/$B$2*($H221-BI$3))</f>
        <v>0.746728085066611</v>
      </c>
      <c r="BJ221" s="0" t="n">
        <f aca="false">IF($H221&lt;=BJ$3,0,$B$1/$B$2*($H221-BJ$3))</f>
        <v>0.742174865035717</v>
      </c>
      <c r="BK221" s="0" t="n">
        <f aca="false">IF($H221&lt;=BK$3,0,$B$1/$B$2*($H221-BK$3))</f>
        <v>0.737621645004823</v>
      </c>
      <c r="BL221" s="0" t="n">
        <f aca="false">IF($H221&lt;=BL$3,0,$B$1/$B$2*($H221-BL$3))</f>
        <v>0.733068424973929</v>
      </c>
      <c r="BM221" s="0" t="n">
        <f aca="false">IF($H221&lt;=BM$3,0,$B$1/$B$2*($H221-BM$3))</f>
        <v>0.728515204943035</v>
      </c>
      <c r="BN221" s="0" t="n">
        <f aca="false">IF($H221&lt;=BN$3,0,$B$1/$B$2*($H221-BN$3))</f>
        <v>0.723961984912141</v>
      </c>
      <c r="BO221" s="0" t="n">
        <f aca="false">IF($H221&lt;=BO$3,0,$B$1/$B$2*($H221-BO$3))</f>
        <v>0.719408764881247</v>
      </c>
      <c r="BP221" s="0" t="n">
        <f aca="false">IF($H221&lt;=BP$3,0,$B$1/$B$2*($H221-BP$3))</f>
        <v>0.714855544850353</v>
      </c>
      <c r="BQ221" s="0" t="n">
        <f aca="false">IF($H221&lt;=BQ$3,0,$B$1/$B$2*($H221-BQ$3))</f>
        <v>0.710302324819459</v>
      </c>
      <c r="BR221" s="0" t="n">
        <f aca="false">IF($H221&lt;=BR$3,0,$B$1/$B$2*($H221-BR$3))</f>
        <v>0.705749104788565</v>
      </c>
      <c r="BS221" s="0" t="n">
        <f aca="false">IF($H221&lt;=BS$3,0,$B$1/$B$2*($H221-BS$3))</f>
        <v>0.701195884757671</v>
      </c>
      <c r="BT221" s="0" t="n">
        <f aca="false">IF($H221&lt;=BT$3,0,$B$1/$B$2*($H221-BT$3))</f>
        <v>0.696642664726777</v>
      </c>
      <c r="BU221" s="0" t="n">
        <f aca="false">IF($H221&lt;=BU$3,0,$B$1/$B$2*($H221-BU$3))</f>
        <v>0.692089444695883</v>
      </c>
      <c r="BV221" s="0" t="n">
        <f aca="false">IF($H221&lt;=BV$3,0,$B$1/$B$2*($H221-BV$3))</f>
        <v>0.687536224664989</v>
      </c>
      <c r="BW221" s="0" t="n">
        <f aca="false">IF($H221&lt;=BW$3,0,$B$1/$B$2*($H221-BW$3))</f>
        <v>0.682983004634095</v>
      </c>
      <c r="BX221" s="0" t="n">
        <f aca="false">IF($H221&lt;=BX$3,0,$B$1/$B$2*($H221-BX$3))</f>
        <v>0.678429784603202</v>
      </c>
      <c r="BY221" s="0" t="n">
        <f aca="false">IF($H221&lt;=BY$3,0,$B$1/$B$2*($H221-BY$3))</f>
        <v>0.673876564572308</v>
      </c>
      <c r="BZ221" s="0" t="n">
        <f aca="false">IF($H221&lt;=BZ$3,0,$B$1/$B$2*($H221-BZ$3))</f>
        <v>0.669323344541414</v>
      </c>
      <c r="CA221" s="0" t="n">
        <f aca="false">IF($H221&lt;=CA$3,0,$B$1/$B$2*($H221-CA$3))</f>
        <v>0.66477012451052</v>
      </c>
      <c r="CB221" s="0" t="n">
        <f aca="false">IF($H221&lt;=CB$3,0,$B$1/$B$2*($H221-CB$3))</f>
        <v>0.660216904479626</v>
      </c>
      <c r="CC221" s="0" t="n">
        <f aca="false">IF($H221&lt;=CC$3,0,$B$1/$B$2*($H221-CC$3))</f>
        <v>0.655663684448732</v>
      </c>
      <c r="CD221" s="0" t="n">
        <f aca="false">IF($H221&lt;=CD$3,0,$B$1/$B$2*($H221-CD$3))</f>
        <v>0.651110464417838</v>
      </c>
      <c r="CE221" s="0" t="n">
        <f aca="false">IF($H221&lt;=CE$3,0,$B$1/$B$2*($H221-CE$3))</f>
        <v>0.646557244386944</v>
      </c>
      <c r="CF221" s="0" t="n">
        <f aca="false">IF($H221&lt;=CF$3,0,$B$1/$B$2*($H221-CF$3))</f>
        <v>0.64200402435605</v>
      </c>
      <c r="CG221" s="0" t="n">
        <f aca="false">IF($H221&lt;=CG$3,0,$B$1/$B$2*($H221-CG$3))</f>
        <v>0.637450804325156</v>
      </c>
      <c r="CH221" s="0" t="n">
        <f aca="false">IF($H221&lt;=CH$3,0,$B$1/$B$2*($H221-CH$3))</f>
        <v>0.632897584294262</v>
      </c>
      <c r="CI221" s="0" t="n">
        <f aca="false">IF($H221&lt;=CI$3,0,$B$1/$B$2*($H221-CI$3))</f>
        <v>0.628344364263368</v>
      </c>
      <c r="CJ221" s="0" t="n">
        <f aca="false">IF($H221&lt;=CJ$3,0,$B$1/$B$2*($H221-CJ$3))</f>
        <v>0.623791144232474</v>
      </c>
      <c r="CK221" s="0" t="n">
        <f aca="false">IF($H221&lt;=CK$3,0,$B$1/$B$2*($H221-CK$3))</f>
        <v>0.61923792420158</v>
      </c>
      <c r="CL221" s="0" t="n">
        <f aca="false">IF($H221&lt;=CL$3,0,$B$1/$B$2*($H221-CL$3))</f>
        <v>0.614684704170686</v>
      </c>
      <c r="CM221" s="0" t="n">
        <f aca="false">IF($H221&lt;=CM$3,0,$B$1/$B$2*($H221-CM$3))</f>
        <v>0.610131484139792</v>
      </c>
      <c r="CN221" s="0" t="n">
        <f aca="false">IF($H221&lt;=CN$3,0,$B$1/$B$2*($H221-CN$3))</f>
        <v>0.605578264108898</v>
      </c>
      <c r="CO221" s="0" t="n">
        <f aca="false">IF($H221&lt;=CO$3,0,$B$1/$B$2*($H221-CO$3))</f>
        <v>0.601025044078004</v>
      </c>
    </row>
    <row r="222" customFormat="false" ht="12.75" hidden="false" customHeight="false" outlineLevel="0" collapsed="false">
      <c r="H222" s="11" t="n">
        <f aca="false">H221+1/7</f>
        <v>30.9999999999999</v>
      </c>
      <c r="I222" s="29" t="n">
        <f aca="false">SUMPRODUCT(J$4:CO$4,J222:CO222)</f>
        <v>1856.74393673816</v>
      </c>
      <c r="J222" s="0" t="n">
        <f aca="false">IF($H222&lt;=J$3,0,$B$1/$B$2*($H222-J$3))</f>
        <v>0.983495526673099</v>
      </c>
      <c r="K222" s="0" t="n">
        <f aca="false">IF($H222&lt;=K$3,0,$B$1/$B$2*($H222-K$3))</f>
        <v>0.978942306642205</v>
      </c>
      <c r="L222" s="0" t="n">
        <f aca="false">IF($H222&lt;=L$3,0,$B$1/$B$2*($H222-L$3))</f>
        <v>0.974389086611311</v>
      </c>
      <c r="M222" s="0" t="n">
        <f aca="false">IF($H222&lt;=M$3,0,$B$1/$B$2*($H222-M$3))</f>
        <v>0.969835866580417</v>
      </c>
      <c r="N222" s="0" t="n">
        <f aca="false">IF($H222&lt;=N$3,0,$B$1/$B$2*($H222-N$3))</f>
        <v>0.965282646549523</v>
      </c>
      <c r="O222" s="0" t="n">
        <f aca="false">IF($H222&lt;=O$3,0,$B$1/$B$2*($H222-O$3))</f>
        <v>0.960729426518629</v>
      </c>
      <c r="P222" s="0" t="n">
        <f aca="false">IF($H222&lt;=P$3,0,$B$1/$B$2*($H222-P$3))</f>
        <v>0.956176206487735</v>
      </c>
      <c r="Q222" s="0" t="n">
        <f aca="false">IF($H222&lt;=Q$3,0,$B$1/$B$2*($H222-Q$3))</f>
        <v>0.951622986456841</v>
      </c>
      <c r="R222" s="0" t="n">
        <f aca="false">IF($H222&lt;=R$3,0,$B$1/$B$2*($H222-R$3))</f>
        <v>0.947069766425947</v>
      </c>
      <c r="S222" s="0" t="n">
        <f aca="false">IF($H222&lt;=S$3,0,$B$1/$B$2*($H222-S$3))</f>
        <v>0.942516546395053</v>
      </c>
      <c r="T222" s="0" t="n">
        <f aca="false">IF($H222&lt;=T$3,0,$B$1/$B$2*($H222-T$3))</f>
        <v>0.937963326364159</v>
      </c>
      <c r="U222" s="0" t="n">
        <f aca="false">IF($H222&lt;=U$3,0,$B$1/$B$2*($H222-U$3))</f>
        <v>0.933410106333265</v>
      </c>
      <c r="V222" s="0" t="n">
        <f aca="false">IF($H222&lt;=V$3,0,$B$1/$B$2*($H222-V$3))</f>
        <v>0.928856886302371</v>
      </c>
      <c r="W222" s="0" t="n">
        <f aca="false">IF($H222&lt;=W$3,0,$B$1/$B$2*($H222-W$3))</f>
        <v>0.924303666271477</v>
      </c>
      <c r="X222" s="0" t="n">
        <f aca="false">IF($H222&lt;=X$3,0,$B$1/$B$2*($H222-X$3))</f>
        <v>0.919750446240583</v>
      </c>
      <c r="Y222" s="0" t="n">
        <f aca="false">IF($H222&lt;=Y$3,0,$B$1/$B$2*($H222-Y$3))</f>
        <v>0.915197226209689</v>
      </c>
      <c r="Z222" s="0" t="n">
        <f aca="false">IF($H222&lt;=Z$3,0,$B$1/$B$2*($H222-Z$3))</f>
        <v>0.910644006178795</v>
      </c>
      <c r="AA222" s="0" t="n">
        <f aca="false">IF($H222&lt;=AA$3,0,$B$1/$B$2*($H222-AA$3))</f>
        <v>0.906090786147901</v>
      </c>
      <c r="AB222" s="0" t="n">
        <f aca="false">IF($H222&lt;=AB$3,0,$B$1/$B$2*($H222-AB$3))</f>
        <v>0.901537566117007</v>
      </c>
      <c r="AC222" s="0" t="n">
        <f aca="false">IF($H222&lt;=AC$3,0,$B$1/$B$2*($H222-AC$3))</f>
        <v>0.896984346086113</v>
      </c>
      <c r="AD222" s="0" t="n">
        <f aca="false">IF($H222&lt;=AD$3,0,$B$1/$B$2*($H222-AD$3))</f>
        <v>0.892431126055219</v>
      </c>
      <c r="AE222" s="0" t="n">
        <f aca="false">IF($H222&lt;=AE$3,0,$B$1/$B$2*($H222-AE$3))</f>
        <v>0.887877906024325</v>
      </c>
      <c r="AF222" s="0" t="n">
        <f aca="false">IF($H222&lt;=AF$3,0,$B$1/$B$2*($H222-AF$3))</f>
        <v>0.883324685993431</v>
      </c>
      <c r="AG222" s="0" t="n">
        <f aca="false">IF($H222&lt;=AG$3,0,$B$1/$B$2*($H222-AG$3))</f>
        <v>0.878771465962537</v>
      </c>
      <c r="AH222" s="0" t="n">
        <f aca="false">IF($H222&lt;=AH$3,0,$B$1/$B$2*($H222-AH$3))</f>
        <v>0.874218245931643</v>
      </c>
      <c r="AI222" s="0" t="n">
        <f aca="false">IF($H222&lt;=AI$3,0,$B$1/$B$2*($H222-AI$3))</f>
        <v>0.869665025900749</v>
      </c>
      <c r="AJ222" s="0" t="n">
        <f aca="false">IF($H222&lt;=AJ$3,0,$B$1/$B$2*($H222-AJ$3))</f>
        <v>0.865111805869855</v>
      </c>
      <c r="AK222" s="0" t="n">
        <f aca="false">IF($H222&lt;=AK$3,0,$B$1/$B$2*($H222-AK$3))</f>
        <v>0.860558585838961</v>
      </c>
      <c r="AL222" s="0" t="n">
        <f aca="false">IF($H222&lt;=AL$3,0,$B$1/$B$2*($H222-AL$3))</f>
        <v>0.856005365808067</v>
      </c>
      <c r="AM222" s="0" t="n">
        <f aca="false">IF($H222&lt;=AM$3,0,$B$1/$B$2*($H222-AM$3))</f>
        <v>0.851452145777173</v>
      </c>
      <c r="AN222" s="0" t="n">
        <f aca="false">IF($H222&lt;=AN$3,0,$B$1/$B$2*($H222-AN$3))</f>
        <v>0.846898925746279</v>
      </c>
      <c r="AO222" s="0" t="n">
        <f aca="false">IF($H222&lt;=AO$3,0,$B$1/$B$2*($H222-AO$3))</f>
        <v>0.842345705715385</v>
      </c>
      <c r="AP222" s="0" t="n">
        <f aca="false">IF($H222&lt;=AP$3,0,$B$1/$B$2*($H222-AP$3))</f>
        <v>0.837792485684491</v>
      </c>
      <c r="AQ222" s="0" t="n">
        <f aca="false">IF($H222&lt;=AQ$3,0,$B$1/$B$2*($H222-AQ$3))</f>
        <v>0.833239265653597</v>
      </c>
      <c r="AR222" s="0" t="n">
        <f aca="false">IF($H222&lt;=AR$3,0,$B$1/$B$2*($H222-AR$3))</f>
        <v>0.828686045622703</v>
      </c>
      <c r="AS222" s="0" t="n">
        <f aca="false">IF($H222&lt;=AS$3,0,$B$1/$B$2*($H222-AS$3))</f>
        <v>0.824132825591809</v>
      </c>
      <c r="AT222" s="0" t="n">
        <f aca="false">IF($H222&lt;=AT$3,0,$B$1/$B$2*($H222-AT$3))</f>
        <v>0.819579605560915</v>
      </c>
      <c r="AU222" s="0" t="n">
        <f aca="false">IF($H222&lt;=AU$3,0,$B$1/$B$2*($H222-AU$3))</f>
        <v>0.815026385530021</v>
      </c>
      <c r="AV222" s="0" t="n">
        <f aca="false">IF($H222&lt;=AV$3,0,$B$1/$B$2*($H222-AV$3))</f>
        <v>0.810473165499127</v>
      </c>
      <c r="AW222" s="0" t="n">
        <f aca="false">IF($H222&lt;=AW$3,0,$B$1/$B$2*($H222-AW$3))</f>
        <v>0.805919945468233</v>
      </c>
      <c r="AX222" s="0" t="n">
        <f aca="false">IF($H222&lt;=AX$3,0,$B$1/$B$2*($H222-AX$3))</f>
        <v>0.801366725437339</v>
      </c>
      <c r="AY222" s="0" t="n">
        <f aca="false">IF($H222&lt;=AY$3,0,$B$1/$B$2*($H222-AY$3))</f>
        <v>0.796813505406445</v>
      </c>
      <c r="AZ222" s="0" t="n">
        <f aca="false">IF($H222&lt;=AZ$3,0,$B$1/$B$2*($H222-AZ$3))</f>
        <v>0.792260285375551</v>
      </c>
      <c r="BA222" s="0" t="n">
        <f aca="false">IF($H222&lt;=BA$3,0,$B$1/$B$2*($H222-BA$3))</f>
        <v>0.787707065344657</v>
      </c>
      <c r="BB222" s="0" t="n">
        <f aca="false">IF($H222&lt;=BB$3,0,$B$1/$B$2*($H222-BB$3))</f>
        <v>0.783153845313763</v>
      </c>
      <c r="BC222" s="0" t="n">
        <f aca="false">IF($H222&lt;=BC$3,0,$B$1/$B$2*($H222-BC$3))</f>
        <v>0.778600625282869</v>
      </c>
      <c r="BD222" s="0" t="n">
        <f aca="false">IF($H222&lt;=BD$3,0,$B$1/$B$2*($H222-BD$3))</f>
        <v>0.774047405251975</v>
      </c>
      <c r="BE222" s="0" t="n">
        <f aca="false">IF($H222&lt;=BE$3,0,$B$1/$B$2*($H222-BE$3))</f>
        <v>0.769494185221081</v>
      </c>
      <c r="BF222" s="0" t="n">
        <f aca="false">IF($H222&lt;=BF$3,0,$B$1/$B$2*($H222-BF$3))</f>
        <v>0.764940965190187</v>
      </c>
      <c r="BG222" s="0" t="n">
        <f aca="false">IF($H222&lt;=BG$3,0,$B$1/$B$2*($H222-BG$3))</f>
        <v>0.760387745159293</v>
      </c>
      <c r="BH222" s="0" t="n">
        <f aca="false">IF($H222&lt;=BH$3,0,$B$1/$B$2*($H222-BH$3))</f>
        <v>0.755834525128399</v>
      </c>
      <c r="BI222" s="0" t="n">
        <f aca="false">IF($H222&lt;=BI$3,0,$B$1/$B$2*($H222-BI$3))</f>
        <v>0.751281305097505</v>
      </c>
      <c r="BJ222" s="0" t="n">
        <f aca="false">IF($H222&lt;=BJ$3,0,$B$1/$B$2*($H222-BJ$3))</f>
        <v>0.746728085066611</v>
      </c>
      <c r="BK222" s="0" t="n">
        <f aca="false">IF($H222&lt;=BK$3,0,$B$1/$B$2*($H222-BK$3))</f>
        <v>0.742174865035717</v>
      </c>
      <c r="BL222" s="0" t="n">
        <f aca="false">IF($H222&lt;=BL$3,0,$B$1/$B$2*($H222-BL$3))</f>
        <v>0.737621645004823</v>
      </c>
      <c r="BM222" s="0" t="n">
        <f aca="false">IF($H222&lt;=BM$3,0,$B$1/$B$2*($H222-BM$3))</f>
        <v>0.733068424973929</v>
      </c>
      <c r="BN222" s="0" t="n">
        <f aca="false">IF($H222&lt;=BN$3,0,$B$1/$B$2*($H222-BN$3))</f>
        <v>0.728515204943035</v>
      </c>
      <c r="BO222" s="0" t="n">
        <f aca="false">IF($H222&lt;=BO$3,0,$B$1/$B$2*($H222-BO$3))</f>
        <v>0.723961984912141</v>
      </c>
      <c r="BP222" s="0" t="n">
        <f aca="false">IF($H222&lt;=BP$3,0,$B$1/$B$2*($H222-BP$3))</f>
        <v>0.719408764881247</v>
      </c>
      <c r="BQ222" s="0" t="n">
        <f aca="false">IF($H222&lt;=BQ$3,0,$B$1/$B$2*($H222-BQ$3))</f>
        <v>0.714855544850353</v>
      </c>
      <c r="BR222" s="0" t="n">
        <f aca="false">IF($H222&lt;=BR$3,0,$B$1/$B$2*($H222-BR$3))</f>
        <v>0.710302324819459</v>
      </c>
      <c r="BS222" s="0" t="n">
        <f aca="false">IF($H222&lt;=BS$3,0,$B$1/$B$2*($H222-BS$3))</f>
        <v>0.705749104788565</v>
      </c>
      <c r="BT222" s="0" t="n">
        <f aca="false">IF($H222&lt;=BT$3,0,$B$1/$B$2*($H222-BT$3))</f>
        <v>0.701195884757671</v>
      </c>
      <c r="BU222" s="0" t="n">
        <f aca="false">IF($H222&lt;=BU$3,0,$B$1/$B$2*($H222-BU$3))</f>
        <v>0.696642664726777</v>
      </c>
      <c r="BV222" s="0" t="n">
        <f aca="false">IF($H222&lt;=BV$3,0,$B$1/$B$2*($H222-BV$3))</f>
        <v>0.692089444695883</v>
      </c>
      <c r="BW222" s="0" t="n">
        <f aca="false">IF($H222&lt;=BW$3,0,$B$1/$B$2*($H222-BW$3))</f>
        <v>0.687536224664989</v>
      </c>
      <c r="BX222" s="0" t="n">
        <f aca="false">IF($H222&lt;=BX$3,0,$B$1/$B$2*($H222-BX$3))</f>
        <v>0.682983004634095</v>
      </c>
      <c r="BY222" s="0" t="n">
        <f aca="false">IF($H222&lt;=BY$3,0,$B$1/$B$2*($H222-BY$3))</f>
        <v>0.678429784603202</v>
      </c>
      <c r="BZ222" s="0" t="n">
        <f aca="false">IF($H222&lt;=BZ$3,0,$B$1/$B$2*($H222-BZ$3))</f>
        <v>0.673876564572308</v>
      </c>
      <c r="CA222" s="0" t="n">
        <f aca="false">IF($H222&lt;=CA$3,0,$B$1/$B$2*($H222-CA$3))</f>
        <v>0.669323344541414</v>
      </c>
      <c r="CB222" s="0" t="n">
        <f aca="false">IF($H222&lt;=CB$3,0,$B$1/$B$2*($H222-CB$3))</f>
        <v>0.66477012451052</v>
      </c>
      <c r="CC222" s="0" t="n">
        <f aca="false">IF($H222&lt;=CC$3,0,$B$1/$B$2*($H222-CC$3))</f>
        <v>0.660216904479626</v>
      </c>
      <c r="CD222" s="0" t="n">
        <f aca="false">IF($H222&lt;=CD$3,0,$B$1/$B$2*($H222-CD$3))</f>
        <v>0.655663684448732</v>
      </c>
      <c r="CE222" s="0" t="n">
        <f aca="false">IF($H222&lt;=CE$3,0,$B$1/$B$2*($H222-CE$3))</f>
        <v>0.651110464417838</v>
      </c>
      <c r="CF222" s="0" t="n">
        <f aca="false">IF($H222&lt;=CF$3,0,$B$1/$B$2*($H222-CF$3))</f>
        <v>0.646557244386944</v>
      </c>
      <c r="CG222" s="0" t="n">
        <f aca="false">IF($H222&lt;=CG$3,0,$B$1/$B$2*($H222-CG$3))</f>
        <v>0.64200402435605</v>
      </c>
      <c r="CH222" s="0" t="n">
        <f aca="false">IF($H222&lt;=CH$3,0,$B$1/$B$2*($H222-CH$3))</f>
        <v>0.637450804325156</v>
      </c>
      <c r="CI222" s="0" t="n">
        <f aca="false">IF($H222&lt;=CI$3,0,$B$1/$B$2*($H222-CI$3))</f>
        <v>0.632897584294262</v>
      </c>
      <c r="CJ222" s="0" t="n">
        <f aca="false">IF($H222&lt;=CJ$3,0,$B$1/$B$2*($H222-CJ$3))</f>
        <v>0.628344364263368</v>
      </c>
      <c r="CK222" s="0" t="n">
        <f aca="false">IF($H222&lt;=CK$3,0,$B$1/$B$2*($H222-CK$3))</f>
        <v>0.623791144232474</v>
      </c>
      <c r="CL222" s="0" t="n">
        <f aca="false">IF($H222&lt;=CL$3,0,$B$1/$B$2*($H222-CL$3))</f>
        <v>0.61923792420158</v>
      </c>
      <c r="CM222" s="0" t="n">
        <f aca="false">IF($H222&lt;=CM$3,0,$B$1/$B$2*($H222-CM$3))</f>
        <v>0.614684704170686</v>
      </c>
      <c r="CN222" s="0" t="n">
        <f aca="false">IF($H222&lt;=CN$3,0,$B$1/$B$2*($H222-CN$3))</f>
        <v>0.610131484139792</v>
      </c>
      <c r="CO222" s="0" t="n">
        <f aca="false">IF($H222&lt;=CO$3,0,$B$1/$B$2*($H222-CO$3))</f>
        <v>0.605578264108898</v>
      </c>
    </row>
    <row r="223" customFormat="false" ht="12.75" hidden="false" customHeight="false" outlineLevel="0" collapsed="false">
      <c r="H223" s="11" t="n">
        <f aca="false">H222+1/7</f>
        <v>31.1428571428571</v>
      </c>
      <c r="I223" s="29" t="n">
        <f aca="false">SUMPRODUCT(J$4:CO$4,J223:CO223)</f>
        <v>1867.47587635098</v>
      </c>
      <c r="J223" s="0" t="n">
        <f aca="false">IF($H223&lt;=J$3,0,$B$1/$B$2*($H223-J$3))</f>
        <v>0.988048746703993</v>
      </c>
      <c r="K223" s="0" t="n">
        <f aca="false">IF($H223&lt;=K$3,0,$B$1/$B$2*($H223-K$3))</f>
        <v>0.983495526673099</v>
      </c>
      <c r="L223" s="0" t="n">
        <f aca="false">IF($H223&lt;=L$3,0,$B$1/$B$2*($H223-L$3))</f>
        <v>0.978942306642205</v>
      </c>
      <c r="M223" s="0" t="n">
        <f aca="false">IF($H223&lt;=M$3,0,$B$1/$B$2*($H223-M$3))</f>
        <v>0.974389086611311</v>
      </c>
      <c r="N223" s="0" t="n">
        <f aca="false">IF($H223&lt;=N$3,0,$B$1/$B$2*($H223-N$3))</f>
        <v>0.969835866580417</v>
      </c>
      <c r="O223" s="0" t="n">
        <f aca="false">IF($H223&lt;=O$3,0,$B$1/$B$2*($H223-O$3))</f>
        <v>0.965282646549523</v>
      </c>
      <c r="P223" s="0" t="n">
        <f aca="false">IF($H223&lt;=P$3,0,$B$1/$B$2*($H223-P$3))</f>
        <v>0.960729426518629</v>
      </c>
      <c r="Q223" s="0" t="n">
        <f aca="false">IF($H223&lt;=Q$3,0,$B$1/$B$2*($H223-Q$3))</f>
        <v>0.956176206487735</v>
      </c>
      <c r="R223" s="0" t="n">
        <f aca="false">IF($H223&lt;=R$3,0,$B$1/$B$2*($H223-R$3))</f>
        <v>0.951622986456841</v>
      </c>
      <c r="S223" s="0" t="n">
        <f aca="false">IF($H223&lt;=S$3,0,$B$1/$B$2*($H223-S$3))</f>
        <v>0.947069766425947</v>
      </c>
      <c r="T223" s="0" t="n">
        <f aca="false">IF($H223&lt;=T$3,0,$B$1/$B$2*($H223-T$3))</f>
        <v>0.942516546395053</v>
      </c>
      <c r="U223" s="0" t="n">
        <f aca="false">IF($H223&lt;=U$3,0,$B$1/$B$2*($H223-U$3))</f>
        <v>0.937963326364159</v>
      </c>
      <c r="V223" s="0" t="n">
        <f aca="false">IF($H223&lt;=V$3,0,$B$1/$B$2*($H223-V$3))</f>
        <v>0.933410106333265</v>
      </c>
      <c r="W223" s="0" t="n">
        <f aca="false">IF($H223&lt;=W$3,0,$B$1/$B$2*($H223-W$3))</f>
        <v>0.928856886302371</v>
      </c>
      <c r="X223" s="0" t="n">
        <f aca="false">IF($H223&lt;=X$3,0,$B$1/$B$2*($H223-X$3))</f>
        <v>0.924303666271477</v>
      </c>
      <c r="Y223" s="0" t="n">
        <f aca="false">IF($H223&lt;=Y$3,0,$B$1/$B$2*($H223-Y$3))</f>
        <v>0.919750446240583</v>
      </c>
      <c r="Z223" s="0" t="n">
        <f aca="false">IF($H223&lt;=Z$3,0,$B$1/$B$2*($H223-Z$3))</f>
        <v>0.915197226209689</v>
      </c>
      <c r="AA223" s="0" t="n">
        <f aca="false">IF($H223&lt;=AA$3,0,$B$1/$B$2*($H223-AA$3))</f>
        <v>0.910644006178795</v>
      </c>
      <c r="AB223" s="0" t="n">
        <f aca="false">IF($H223&lt;=AB$3,0,$B$1/$B$2*($H223-AB$3))</f>
        <v>0.906090786147901</v>
      </c>
      <c r="AC223" s="0" t="n">
        <f aca="false">IF($H223&lt;=AC$3,0,$B$1/$B$2*($H223-AC$3))</f>
        <v>0.901537566117007</v>
      </c>
      <c r="AD223" s="0" t="n">
        <f aca="false">IF($H223&lt;=AD$3,0,$B$1/$B$2*($H223-AD$3))</f>
        <v>0.896984346086113</v>
      </c>
      <c r="AE223" s="0" t="n">
        <f aca="false">IF($H223&lt;=AE$3,0,$B$1/$B$2*($H223-AE$3))</f>
        <v>0.892431126055219</v>
      </c>
      <c r="AF223" s="0" t="n">
        <f aca="false">IF($H223&lt;=AF$3,0,$B$1/$B$2*($H223-AF$3))</f>
        <v>0.887877906024325</v>
      </c>
      <c r="AG223" s="0" t="n">
        <f aca="false">IF($H223&lt;=AG$3,0,$B$1/$B$2*($H223-AG$3))</f>
        <v>0.883324685993431</v>
      </c>
      <c r="AH223" s="0" t="n">
        <f aca="false">IF($H223&lt;=AH$3,0,$B$1/$B$2*($H223-AH$3))</f>
        <v>0.878771465962537</v>
      </c>
      <c r="AI223" s="0" t="n">
        <f aca="false">IF($H223&lt;=AI$3,0,$B$1/$B$2*($H223-AI$3))</f>
        <v>0.874218245931643</v>
      </c>
      <c r="AJ223" s="0" t="n">
        <f aca="false">IF($H223&lt;=AJ$3,0,$B$1/$B$2*($H223-AJ$3))</f>
        <v>0.869665025900749</v>
      </c>
      <c r="AK223" s="0" t="n">
        <f aca="false">IF($H223&lt;=AK$3,0,$B$1/$B$2*($H223-AK$3))</f>
        <v>0.865111805869855</v>
      </c>
      <c r="AL223" s="0" t="n">
        <f aca="false">IF($H223&lt;=AL$3,0,$B$1/$B$2*($H223-AL$3))</f>
        <v>0.860558585838961</v>
      </c>
      <c r="AM223" s="0" t="n">
        <f aca="false">IF($H223&lt;=AM$3,0,$B$1/$B$2*($H223-AM$3))</f>
        <v>0.856005365808067</v>
      </c>
      <c r="AN223" s="0" t="n">
        <f aca="false">IF($H223&lt;=AN$3,0,$B$1/$B$2*($H223-AN$3))</f>
        <v>0.851452145777173</v>
      </c>
      <c r="AO223" s="0" t="n">
        <f aca="false">IF($H223&lt;=AO$3,0,$B$1/$B$2*($H223-AO$3))</f>
        <v>0.846898925746279</v>
      </c>
      <c r="AP223" s="0" t="n">
        <f aca="false">IF($H223&lt;=AP$3,0,$B$1/$B$2*($H223-AP$3))</f>
        <v>0.842345705715385</v>
      </c>
      <c r="AQ223" s="0" t="n">
        <f aca="false">IF($H223&lt;=AQ$3,0,$B$1/$B$2*($H223-AQ$3))</f>
        <v>0.837792485684491</v>
      </c>
      <c r="AR223" s="0" t="n">
        <f aca="false">IF($H223&lt;=AR$3,0,$B$1/$B$2*($H223-AR$3))</f>
        <v>0.833239265653597</v>
      </c>
      <c r="AS223" s="0" t="n">
        <f aca="false">IF($H223&lt;=AS$3,0,$B$1/$B$2*($H223-AS$3))</f>
        <v>0.828686045622703</v>
      </c>
      <c r="AT223" s="0" t="n">
        <f aca="false">IF($H223&lt;=AT$3,0,$B$1/$B$2*($H223-AT$3))</f>
        <v>0.824132825591809</v>
      </c>
      <c r="AU223" s="0" t="n">
        <f aca="false">IF($H223&lt;=AU$3,0,$B$1/$B$2*($H223-AU$3))</f>
        <v>0.819579605560915</v>
      </c>
      <c r="AV223" s="0" t="n">
        <f aca="false">IF($H223&lt;=AV$3,0,$B$1/$B$2*($H223-AV$3))</f>
        <v>0.815026385530021</v>
      </c>
      <c r="AW223" s="0" t="n">
        <f aca="false">IF($H223&lt;=AW$3,0,$B$1/$B$2*($H223-AW$3))</f>
        <v>0.810473165499127</v>
      </c>
      <c r="AX223" s="0" t="n">
        <f aca="false">IF($H223&lt;=AX$3,0,$B$1/$B$2*($H223-AX$3))</f>
        <v>0.805919945468233</v>
      </c>
      <c r="AY223" s="0" t="n">
        <f aca="false">IF($H223&lt;=AY$3,0,$B$1/$B$2*($H223-AY$3))</f>
        <v>0.801366725437339</v>
      </c>
      <c r="AZ223" s="0" t="n">
        <f aca="false">IF($H223&lt;=AZ$3,0,$B$1/$B$2*($H223-AZ$3))</f>
        <v>0.796813505406445</v>
      </c>
      <c r="BA223" s="0" t="n">
        <f aca="false">IF($H223&lt;=BA$3,0,$B$1/$B$2*($H223-BA$3))</f>
        <v>0.792260285375551</v>
      </c>
      <c r="BB223" s="0" t="n">
        <f aca="false">IF($H223&lt;=BB$3,0,$B$1/$B$2*($H223-BB$3))</f>
        <v>0.787707065344657</v>
      </c>
      <c r="BC223" s="0" t="n">
        <f aca="false">IF($H223&lt;=BC$3,0,$B$1/$B$2*($H223-BC$3))</f>
        <v>0.783153845313763</v>
      </c>
      <c r="BD223" s="0" t="n">
        <f aca="false">IF($H223&lt;=BD$3,0,$B$1/$B$2*($H223-BD$3))</f>
        <v>0.778600625282869</v>
      </c>
      <c r="BE223" s="0" t="n">
        <f aca="false">IF($H223&lt;=BE$3,0,$B$1/$B$2*($H223-BE$3))</f>
        <v>0.774047405251975</v>
      </c>
      <c r="BF223" s="0" t="n">
        <f aca="false">IF($H223&lt;=BF$3,0,$B$1/$B$2*($H223-BF$3))</f>
        <v>0.769494185221081</v>
      </c>
      <c r="BG223" s="0" t="n">
        <f aca="false">IF($H223&lt;=BG$3,0,$B$1/$B$2*($H223-BG$3))</f>
        <v>0.764940965190187</v>
      </c>
      <c r="BH223" s="0" t="n">
        <f aca="false">IF($H223&lt;=BH$3,0,$B$1/$B$2*($H223-BH$3))</f>
        <v>0.760387745159293</v>
      </c>
      <c r="BI223" s="0" t="n">
        <f aca="false">IF($H223&lt;=BI$3,0,$B$1/$B$2*($H223-BI$3))</f>
        <v>0.755834525128399</v>
      </c>
      <c r="BJ223" s="0" t="n">
        <f aca="false">IF($H223&lt;=BJ$3,0,$B$1/$B$2*($H223-BJ$3))</f>
        <v>0.751281305097505</v>
      </c>
      <c r="BK223" s="0" t="n">
        <f aca="false">IF($H223&lt;=BK$3,0,$B$1/$B$2*($H223-BK$3))</f>
        <v>0.746728085066611</v>
      </c>
      <c r="BL223" s="0" t="n">
        <f aca="false">IF($H223&lt;=BL$3,0,$B$1/$B$2*($H223-BL$3))</f>
        <v>0.742174865035717</v>
      </c>
      <c r="BM223" s="0" t="n">
        <f aca="false">IF($H223&lt;=BM$3,0,$B$1/$B$2*($H223-BM$3))</f>
        <v>0.737621645004823</v>
      </c>
      <c r="BN223" s="0" t="n">
        <f aca="false">IF($H223&lt;=BN$3,0,$B$1/$B$2*($H223-BN$3))</f>
        <v>0.733068424973929</v>
      </c>
      <c r="BO223" s="0" t="n">
        <f aca="false">IF($H223&lt;=BO$3,0,$B$1/$B$2*($H223-BO$3))</f>
        <v>0.728515204943035</v>
      </c>
      <c r="BP223" s="0" t="n">
        <f aca="false">IF($H223&lt;=BP$3,0,$B$1/$B$2*($H223-BP$3))</f>
        <v>0.723961984912141</v>
      </c>
      <c r="BQ223" s="0" t="n">
        <f aca="false">IF($H223&lt;=BQ$3,0,$B$1/$B$2*($H223-BQ$3))</f>
        <v>0.719408764881247</v>
      </c>
      <c r="BR223" s="0" t="n">
        <f aca="false">IF($H223&lt;=BR$3,0,$B$1/$B$2*($H223-BR$3))</f>
        <v>0.714855544850353</v>
      </c>
      <c r="BS223" s="0" t="n">
        <f aca="false">IF($H223&lt;=BS$3,0,$B$1/$B$2*($H223-BS$3))</f>
        <v>0.710302324819459</v>
      </c>
      <c r="BT223" s="0" t="n">
        <f aca="false">IF($H223&lt;=BT$3,0,$B$1/$B$2*($H223-BT$3))</f>
        <v>0.705749104788565</v>
      </c>
      <c r="BU223" s="0" t="n">
        <f aca="false">IF($H223&lt;=BU$3,0,$B$1/$B$2*($H223-BU$3))</f>
        <v>0.701195884757671</v>
      </c>
      <c r="BV223" s="0" t="n">
        <f aca="false">IF($H223&lt;=BV$3,0,$B$1/$B$2*($H223-BV$3))</f>
        <v>0.696642664726777</v>
      </c>
      <c r="BW223" s="0" t="n">
        <f aca="false">IF($H223&lt;=BW$3,0,$B$1/$B$2*($H223-BW$3))</f>
        <v>0.692089444695883</v>
      </c>
      <c r="BX223" s="0" t="n">
        <f aca="false">IF($H223&lt;=BX$3,0,$B$1/$B$2*($H223-BX$3))</f>
        <v>0.687536224664989</v>
      </c>
      <c r="BY223" s="0" t="n">
        <f aca="false">IF($H223&lt;=BY$3,0,$B$1/$B$2*($H223-BY$3))</f>
        <v>0.682983004634095</v>
      </c>
      <c r="BZ223" s="0" t="n">
        <f aca="false">IF($H223&lt;=BZ$3,0,$B$1/$B$2*($H223-BZ$3))</f>
        <v>0.678429784603202</v>
      </c>
      <c r="CA223" s="0" t="n">
        <f aca="false">IF($H223&lt;=CA$3,0,$B$1/$B$2*($H223-CA$3))</f>
        <v>0.673876564572308</v>
      </c>
      <c r="CB223" s="0" t="n">
        <f aca="false">IF($H223&lt;=CB$3,0,$B$1/$B$2*($H223-CB$3))</f>
        <v>0.669323344541414</v>
      </c>
      <c r="CC223" s="0" t="n">
        <f aca="false">IF($H223&lt;=CC$3,0,$B$1/$B$2*($H223-CC$3))</f>
        <v>0.66477012451052</v>
      </c>
      <c r="CD223" s="0" t="n">
        <f aca="false">IF($H223&lt;=CD$3,0,$B$1/$B$2*($H223-CD$3))</f>
        <v>0.660216904479626</v>
      </c>
      <c r="CE223" s="0" t="n">
        <f aca="false">IF($H223&lt;=CE$3,0,$B$1/$B$2*($H223-CE$3))</f>
        <v>0.655663684448732</v>
      </c>
      <c r="CF223" s="0" t="n">
        <f aca="false">IF($H223&lt;=CF$3,0,$B$1/$B$2*($H223-CF$3))</f>
        <v>0.651110464417838</v>
      </c>
      <c r="CG223" s="0" t="n">
        <f aca="false">IF($H223&lt;=CG$3,0,$B$1/$B$2*($H223-CG$3))</f>
        <v>0.646557244386944</v>
      </c>
      <c r="CH223" s="0" t="n">
        <f aca="false">IF($H223&lt;=CH$3,0,$B$1/$B$2*($H223-CH$3))</f>
        <v>0.64200402435605</v>
      </c>
      <c r="CI223" s="0" t="n">
        <f aca="false">IF($H223&lt;=CI$3,0,$B$1/$B$2*($H223-CI$3))</f>
        <v>0.637450804325156</v>
      </c>
      <c r="CJ223" s="0" t="n">
        <f aca="false">IF($H223&lt;=CJ$3,0,$B$1/$B$2*($H223-CJ$3))</f>
        <v>0.632897584294262</v>
      </c>
      <c r="CK223" s="0" t="n">
        <f aca="false">IF($H223&lt;=CK$3,0,$B$1/$B$2*($H223-CK$3))</f>
        <v>0.628344364263368</v>
      </c>
      <c r="CL223" s="0" t="n">
        <f aca="false">IF($H223&lt;=CL$3,0,$B$1/$B$2*($H223-CL$3))</f>
        <v>0.623791144232474</v>
      </c>
      <c r="CM223" s="0" t="n">
        <f aca="false">IF($H223&lt;=CM$3,0,$B$1/$B$2*($H223-CM$3))</f>
        <v>0.61923792420158</v>
      </c>
      <c r="CN223" s="0" t="n">
        <f aca="false">IF($H223&lt;=CN$3,0,$B$1/$B$2*($H223-CN$3))</f>
        <v>0.614684704170686</v>
      </c>
      <c r="CO223" s="0" t="n">
        <f aca="false">IF($H223&lt;=CO$3,0,$B$1/$B$2*($H223-CO$3))</f>
        <v>0.610131484139792</v>
      </c>
    </row>
    <row r="224" customFormat="false" ht="12.75" hidden="false" customHeight="false" outlineLevel="0" collapsed="false">
      <c r="H224" s="11" t="n">
        <f aca="false">H223+1/7</f>
        <v>31.2857142857142</v>
      </c>
      <c r="I224" s="29" t="n">
        <f aca="false">SUMPRODUCT(J$4:CO$4,J224:CO224)</f>
        <v>1878.20781596379</v>
      </c>
      <c r="J224" s="0" t="n">
        <f aca="false">IF($H224&lt;=J$3,0,$B$1/$B$2*($H224-J$3))</f>
        <v>0.992601966734887</v>
      </c>
      <c r="K224" s="0" t="n">
        <f aca="false">IF($H224&lt;=K$3,0,$B$1/$B$2*($H224-K$3))</f>
        <v>0.988048746703993</v>
      </c>
      <c r="L224" s="0" t="n">
        <f aca="false">IF($H224&lt;=L$3,0,$B$1/$B$2*($H224-L$3))</f>
        <v>0.983495526673099</v>
      </c>
      <c r="M224" s="0" t="n">
        <f aca="false">IF($H224&lt;=M$3,0,$B$1/$B$2*($H224-M$3))</f>
        <v>0.978942306642205</v>
      </c>
      <c r="N224" s="0" t="n">
        <f aca="false">IF($H224&lt;=N$3,0,$B$1/$B$2*($H224-N$3))</f>
        <v>0.974389086611311</v>
      </c>
      <c r="O224" s="0" t="n">
        <f aca="false">IF($H224&lt;=O$3,0,$B$1/$B$2*($H224-O$3))</f>
        <v>0.969835866580417</v>
      </c>
      <c r="P224" s="0" t="n">
        <f aca="false">IF($H224&lt;=P$3,0,$B$1/$B$2*($H224-P$3))</f>
        <v>0.965282646549523</v>
      </c>
      <c r="Q224" s="0" t="n">
        <f aca="false">IF($H224&lt;=Q$3,0,$B$1/$B$2*($H224-Q$3))</f>
        <v>0.960729426518629</v>
      </c>
      <c r="R224" s="0" t="n">
        <f aca="false">IF($H224&lt;=R$3,0,$B$1/$B$2*($H224-R$3))</f>
        <v>0.956176206487735</v>
      </c>
      <c r="S224" s="0" t="n">
        <f aca="false">IF($H224&lt;=S$3,0,$B$1/$B$2*($H224-S$3))</f>
        <v>0.951622986456841</v>
      </c>
      <c r="T224" s="0" t="n">
        <f aca="false">IF($H224&lt;=T$3,0,$B$1/$B$2*($H224-T$3))</f>
        <v>0.947069766425947</v>
      </c>
      <c r="U224" s="0" t="n">
        <f aca="false">IF($H224&lt;=U$3,0,$B$1/$B$2*($H224-U$3))</f>
        <v>0.942516546395053</v>
      </c>
      <c r="V224" s="0" t="n">
        <f aca="false">IF($H224&lt;=V$3,0,$B$1/$B$2*($H224-V$3))</f>
        <v>0.937963326364159</v>
      </c>
      <c r="W224" s="0" t="n">
        <f aca="false">IF($H224&lt;=W$3,0,$B$1/$B$2*($H224-W$3))</f>
        <v>0.933410106333265</v>
      </c>
      <c r="X224" s="0" t="n">
        <f aca="false">IF($H224&lt;=X$3,0,$B$1/$B$2*($H224-X$3))</f>
        <v>0.928856886302371</v>
      </c>
      <c r="Y224" s="0" t="n">
        <f aca="false">IF($H224&lt;=Y$3,0,$B$1/$B$2*($H224-Y$3))</f>
        <v>0.924303666271477</v>
      </c>
      <c r="Z224" s="0" t="n">
        <f aca="false">IF($H224&lt;=Z$3,0,$B$1/$B$2*($H224-Z$3))</f>
        <v>0.919750446240583</v>
      </c>
      <c r="AA224" s="0" t="n">
        <f aca="false">IF($H224&lt;=AA$3,0,$B$1/$B$2*($H224-AA$3))</f>
        <v>0.915197226209689</v>
      </c>
      <c r="AB224" s="0" t="n">
        <f aca="false">IF($H224&lt;=AB$3,0,$B$1/$B$2*($H224-AB$3))</f>
        <v>0.910644006178795</v>
      </c>
      <c r="AC224" s="0" t="n">
        <f aca="false">IF($H224&lt;=AC$3,0,$B$1/$B$2*($H224-AC$3))</f>
        <v>0.906090786147901</v>
      </c>
      <c r="AD224" s="0" t="n">
        <f aca="false">IF($H224&lt;=AD$3,0,$B$1/$B$2*($H224-AD$3))</f>
        <v>0.901537566117007</v>
      </c>
      <c r="AE224" s="0" t="n">
        <f aca="false">IF($H224&lt;=AE$3,0,$B$1/$B$2*($H224-AE$3))</f>
        <v>0.896984346086113</v>
      </c>
      <c r="AF224" s="0" t="n">
        <f aca="false">IF($H224&lt;=AF$3,0,$B$1/$B$2*($H224-AF$3))</f>
        <v>0.892431126055219</v>
      </c>
      <c r="AG224" s="0" t="n">
        <f aca="false">IF($H224&lt;=AG$3,0,$B$1/$B$2*($H224-AG$3))</f>
        <v>0.887877906024325</v>
      </c>
      <c r="AH224" s="0" t="n">
        <f aca="false">IF($H224&lt;=AH$3,0,$B$1/$B$2*($H224-AH$3))</f>
        <v>0.883324685993431</v>
      </c>
      <c r="AI224" s="0" t="n">
        <f aca="false">IF($H224&lt;=AI$3,0,$B$1/$B$2*($H224-AI$3))</f>
        <v>0.878771465962537</v>
      </c>
      <c r="AJ224" s="0" t="n">
        <f aca="false">IF($H224&lt;=AJ$3,0,$B$1/$B$2*($H224-AJ$3))</f>
        <v>0.874218245931643</v>
      </c>
      <c r="AK224" s="0" t="n">
        <f aca="false">IF($H224&lt;=AK$3,0,$B$1/$B$2*($H224-AK$3))</f>
        <v>0.869665025900749</v>
      </c>
      <c r="AL224" s="0" t="n">
        <f aca="false">IF($H224&lt;=AL$3,0,$B$1/$B$2*($H224-AL$3))</f>
        <v>0.865111805869855</v>
      </c>
      <c r="AM224" s="0" t="n">
        <f aca="false">IF($H224&lt;=AM$3,0,$B$1/$B$2*($H224-AM$3))</f>
        <v>0.860558585838961</v>
      </c>
      <c r="AN224" s="0" t="n">
        <f aca="false">IF($H224&lt;=AN$3,0,$B$1/$B$2*($H224-AN$3))</f>
        <v>0.856005365808067</v>
      </c>
      <c r="AO224" s="0" t="n">
        <f aca="false">IF($H224&lt;=AO$3,0,$B$1/$B$2*($H224-AO$3))</f>
        <v>0.851452145777173</v>
      </c>
      <c r="AP224" s="0" t="n">
        <f aca="false">IF($H224&lt;=AP$3,0,$B$1/$B$2*($H224-AP$3))</f>
        <v>0.846898925746279</v>
      </c>
      <c r="AQ224" s="0" t="n">
        <f aca="false">IF($H224&lt;=AQ$3,0,$B$1/$B$2*($H224-AQ$3))</f>
        <v>0.842345705715385</v>
      </c>
      <c r="AR224" s="0" t="n">
        <f aca="false">IF($H224&lt;=AR$3,0,$B$1/$B$2*($H224-AR$3))</f>
        <v>0.837792485684491</v>
      </c>
      <c r="AS224" s="0" t="n">
        <f aca="false">IF($H224&lt;=AS$3,0,$B$1/$B$2*($H224-AS$3))</f>
        <v>0.833239265653597</v>
      </c>
      <c r="AT224" s="0" t="n">
        <f aca="false">IF($H224&lt;=AT$3,0,$B$1/$B$2*($H224-AT$3))</f>
        <v>0.828686045622703</v>
      </c>
      <c r="AU224" s="0" t="n">
        <f aca="false">IF($H224&lt;=AU$3,0,$B$1/$B$2*($H224-AU$3))</f>
        <v>0.824132825591809</v>
      </c>
      <c r="AV224" s="0" t="n">
        <f aca="false">IF($H224&lt;=AV$3,0,$B$1/$B$2*($H224-AV$3))</f>
        <v>0.819579605560915</v>
      </c>
      <c r="AW224" s="0" t="n">
        <f aca="false">IF($H224&lt;=AW$3,0,$B$1/$B$2*($H224-AW$3))</f>
        <v>0.815026385530021</v>
      </c>
      <c r="AX224" s="0" t="n">
        <f aca="false">IF($H224&lt;=AX$3,0,$B$1/$B$2*($H224-AX$3))</f>
        <v>0.810473165499127</v>
      </c>
      <c r="AY224" s="0" t="n">
        <f aca="false">IF($H224&lt;=AY$3,0,$B$1/$B$2*($H224-AY$3))</f>
        <v>0.805919945468233</v>
      </c>
      <c r="AZ224" s="0" t="n">
        <f aca="false">IF($H224&lt;=AZ$3,0,$B$1/$B$2*($H224-AZ$3))</f>
        <v>0.801366725437339</v>
      </c>
      <c r="BA224" s="0" t="n">
        <f aca="false">IF($H224&lt;=BA$3,0,$B$1/$B$2*($H224-BA$3))</f>
        <v>0.796813505406445</v>
      </c>
      <c r="BB224" s="0" t="n">
        <f aca="false">IF($H224&lt;=BB$3,0,$B$1/$B$2*($H224-BB$3))</f>
        <v>0.792260285375551</v>
      </c>
      <c r="BC224" s="0" t="n">
        <f aca="false">IF($H224&lt;=BC$3,0,$B$1/$B$2*($H224-BC$3))</f>
        <v>0.787707065344657</v>
      </c>
      <c r="BD224" s="0" t="n">
        <f aca="false">IF($H224&lt;=BD$3,0,$B$1/$B$2*($H224-BD$3))</f>
        <v>0.783153845313763</v>
      </c>
      <c r="BE224" s="0" t="n">
        <f aca="false">IF($H224&lt;=BE$3,0,$B$1/$B$2*($H224-BE$3))</f>
        <v>0.778600625282869</v>
      </c>
      <c r="BF224" s="0" t="n">
        <f aca="false">IF($H224&lt;=BF$3,0,$B$1/$B$2*($H224-BF$3))</f>
        <v>0.774047405251975</v>
      </c>
      <c r="BG224" s="0" t="n">
        <f aca="false">IF($H224&lt;=BG$3,0,$B$1/$B$2*($H224-BG$3))</f>
        <v>0.769494185221081</v>
      </c>
      <c r="BH224" s="0" t="n">
        <f aca="false">IF($H224&lt;=BH$3,0,$B$1/$B$2*($H224-BH$3))</f>
        <v>0.764940965190187</v>
      </c>
      <c r="BI224" s="0" t="n">
        <f aca="false">IF($H224&lt;=BI$3,0,$B$1/$B$2*($H224-BI$3))</f>
        <v>0.760387745159293</v>
      </c>
      <c r="BJ224" s="0" t="n">
        <f aca="false">IF($H224&lt;=BJ$3,0,$B$1/$B$2*($H224-BJ$3))</f>
        <v>0.755834525128399</v>
      </c>
      <c r="BK224" s="0" t="n">
        <f aca="false">IF($H224&lt;=BK$3,0,$B$1/$B$2*($H224-BK$3))</f>
        <v>0.751281305097505</v>
      </c>
      <c r="BL224" s="0" t="n">
        <f aca="false">IF($H224&lt;=BL$3,0,$B$1/$B$2*($H224-BL$3))</f>
        <v>0.746728085066611</v>
      </c>
      <c r="BM224" s="0" t="n">
        <f aca="false">IF($H224&lt;=BM$3,0,$B$1/$B$2*($H224-BM$3))</f>
        <v>0.742174865035717</v>
      </c>
      <c r="BN224" s="0" t="n">
        <f aca="false">IF($H224&lt;=BN$3,0,$B$1/$B$2*($H224-BN$3))</f>
        <v>0.737621645004823</v>
      </c>
      <c r="BO224" s="0" t="n">
        <f aca="false">IF($H224&lt;=BO$3,0,$B$1/$B$2*($H224-BO$3))</f>
        <v>0.733068424973929</v>
      </c>
      <c r="BP224" s="0" t="n">
        <f aca="false">IF($H224&lt;=BP$3,0,$B$1/$B$2*($H224-BP$3))</f>
        <v>0.728515204943035</v>
      </c>
      <c r="BQ224" s="0" t="n">
        <f aca="false">IF($H224&lt;=BQ$3,0,$B$1/$B$2*($H224-BQ$3))</f>
        <v>0.723961984912141</v>
      </c>
      <c r="BR224" s="0" t="n">
        <f aca="false">IF($H224&lt;=BR$3,0,$B$1/$B$2*($H224-BR$3))</f>
        <v>0.719408764881247</v>
      </c>
      <c r="BS224" s="0" t="n">
        <f aca="false">IF($H224&lt;=BS$3,0,$B$1/$B$2*($H224-BS$3))</f>
        <v>0.714855544850353</v>
      </c>
      <c r="BT224" s="0" t="n">
        <f aca="false">IF($H224&lt;=BT$3,0,$B$1/$B$2*($H224-BT$3))</f>
        <v>0.710302324819459</v>
      </c>
      <c r="BU224" s="0" t="n">
        <f aca="false">IF($H224&lt;=BU$3,0,$B$1/$B$2*($H224-BU$3))</f>
        <v>0.705749104788565</v>
      </c>
      <c r="BV224" s="0" t="n">
        <f aca="false">IF($H224&lt;=BV$3,0,$B$1/$B$2*($H224-BV$3))</f>
        <v>0.701195884757671</v>
      </c>
      <c r="BW224" s="0" t="n">
        <f aca="false">IF($H224&lt;=BW$3,0,$B$1/$B$2*($H224-BW$3))</f>
        <v>0.696642664726777</v>
      </c>
      <c r="BX224" s="0" t="n">
        <f aca="false">IF($H224&lt;=BX$3,0,$B$1/$B$2*($H224-BX$3))</f>
        <v>0.692089444695883</v>
      </c>
      <c r="BY224" s="0" t="n">
        <f aca="false">IF($H224&lt;=BY$3,0,$B$1/$B$2*($H224-BY$3))</f>
        <v>0.687536224664989</v>
      </c>
      <c r="BZ224" s="0" t="n">
        <f aca="false">IF($H224&lt;=BZ$3,0,$B$1/$B$2*($H224-BZ$3))</f>
        <v>0.682983004634095</v>
      </c>
      <c r="CA224" s="0" t="n">
        <f aca="false">IF($H224&lt;=CA$3,0,$B$1/$B$2*($H224-CA$3))</f>
        <v>0.678429784603202</v>
      </c>
      <c r="CB224" s="0" t="n">
        <f aca="false">IF($H224&lt;=CB$3,0,$B$1/$B$2*($H224-CB$3))</f>
        <v>0.673876564572308</v>
      </c>
      <c r="CC224" s="0" t="n">
        <f aca="false">IF($H224&lt;=CC$3,0,$B$1/$B$2*($H224-CC$3))</f>
        <v>0.669323344541414</v>
      </c>
      <c r="CD224" s="0" t="n">
        <f aca="false">IF($H224&lt;=CD$3,0,$B$1/$B$2*($H224-CD$3))</f>
        <v>0.66477012451052</v>
      </c>
      <c r="CE224" s="0" t="n">
        <f aca="false">IF($H224&lt;=CE$3,0,$B$1/$B$2*($H224-CE$3))</f>
        <v>0.660216904479626</v>
      </c>
      <c r="CF224" s="0" t="n">
        <f aca="false">IF($H224&lt;=CF$3,0,$B$1/$B$2*($H224-CF$3))</f>
        <v>0.655663684448732</v>
      </c>
      <c r="CG224" s="0" t="n">
        <f aca="false">IF($H224&lt;=CG$3,0,$B$1/$B$2*($H224-CG$3))</f>
        <v>0.651110464417838</v>
      </c>
      <c r="CH224" s="0" t="n">
        <f aca="false">IF($H224&lt;=CH$3,0,$B$1/$B$2*($H224-CH$3))</f>
        <v>0.646557244386944</v>
      </c>
      <c r="CI224" s="0" t="n">
        <f aca="false">IF($H224&lt;=CI$3,0,$B$1/$B$2*($H224-CI$3))</f>
        <v>0.64200402435605</v>
      </c>
      <c r="CJ224" s="0" t="n">
        <f aca="false">IF($H224&lt;=CJ$3,0,$B$1/$B$2*($H224-CJ$3))</f>
        <v>0.637450804325156</v>
      </c>
      <c r="CK224" s="0" t="n">
        <f aca="false">IF($H224&lt;=CK$3,0,$B$1/$B$2*($H224-CK$3))</f>
        <v>0.632897584294262</v>
      </c>
      <c r="CL224" s="0" t="n">
        <f aca="false">IF($H224&lt;=CL$3,0,$B$1/$B$2*($H224-CL$3))</f>
        <v>0.628344364263368</v>
      </c>
      <c r="CM224" s="0" t="n">
        <f aca="false">IF($H224&lt;=CM$3,0,$B$1/$B$2*($H224-CM$3))</f>
        <v>0.623791144232474</v>
      </c>
      <c r="CN224" s="0" t="n">
        <f aca="false">IF($H224&lt;=CN$3,0,$B$1/$B$2*($H224-CN$3))</f>
        <v>0.61923792420158</v>
      </c>
      <c r="CO224" s="0" t="n">
        <f aca="false">IF($H224&lt;=CO$3,0,$B$1/$B$2*($H224-CO$3))</f>
        <v>0.614684704170686</v>
      </c>
    </row>
    <row r="225" customFormat="false" ht="12.75" hidden="false" customHeight="false" outlineLevel="0" collapsed="false">
      <c r="H225" s="11" t="n">
        <f aca="false">H224+1/7</f>
        <v>31.4285714285714</v>
      </c>
      <c r="I225" s="29" t="n">
        <f aca="false">SUMPRODUCT(J$4:CO$4,J225:CO225)</f>
        <v>1888.93975557661</v>
      </c>
      <c r="J225" s="0" t="n">
        <f aca="false">IF($H225&lt;=J$3,0,$B$1/$B$2*($H225-J$3))</f>
        <v>0.997155186765781</v>
      </c>
      <c r="K225" s="0" t="n">
        <f aca="false">IF($H225&lt;=K$3,0,$B$1/$B$2*($H225-K$3))</f>
        <v>0.992601966734887</v>
      </c>
      <c r="L225" s="0" t="n">
        <f aca="false">IF($H225&lt;=L$3,0,$B$1/$B$2*($H225-L$3))</f>
        <v>0.988048746703993</v>
      </c>
      <c r="M225" s="0" t="n">
        <f aca="false">IF($H225&lt;=M$3,0,$B$1/$B$2*($H225-M$3))</f>
        <v>0.983495526673099</v>
      </c>
      <c r="N225" s="0" t="n">
        <f aca="false">IF($H225&lt;=N$3,0,$B$1/$B$2*($H225-N$3))</f>
        <v>0.978942306642205</v>
      </c>
      <c r="O225" s="0" t="n">
        <f aca="false">IF($H225&lt;=O$3,0,$B$1/$B$2*($H225-O$3))</f>
        <v>0.974389086611311</v>
      </c>
      <c r="P225" s="0" t="n">
        <f aca="false">IF($H225&lt;=P$3,0,$B$1/$B$2*($H225-P$3))</f>
        <v>0.969835866580417</v>
      </c>
      <c r="Q225" s="0" t="n">
        <f aca="false">IF($H225&lt;=Q$3,0,$B$1/$B$2*($H225-Q$3))</f>
        <v>0.965282646549523</v>
      </c>
      <c r="R225" s="0" t="n">
        <f aca="false">IF($H225&lt;=R$3,0,$B$1/$B$2*($H225-R$3))</f>
        <v>0.960729426518629</v>
      </c>
      <c r="S225" s="0" t="n">
        <f aca="false">IF($H225&lt;=S$3,0,$B$1/$B$2*($H225-S$3))</f>
        <v>0.956176206487735</v>
      </c>
      <c r="T225" s="0" t="n">
        <f aca="false">IF($H225&lt;=T$3,0,$B$1/$B$2*($H225-T$3))</f>
        <v>0.951622986456841</v>
      </c>
      <c r="U225" s="0" t="n">
        <f aca="false">IF($H225&lt;=U$3,0,$B$1/$B$2*($H225-U$3))</f>
        <v>0.947069766425947</v>
      </c>
      <c r="V225" s="0" t="n">
        <f aca="false">IF($H225&lt;=V$3,0,$B$1/$B$2*($H225-V$3))</f>
        <v>0.942516546395053</v>
      </c>
      <c r="W225" s="0" t="n">
        <f aca="false">IF($H225&lt;=W$3,0,$B$1/$B$2*($H225-W$3))</f>
        <v>0.937963326364159</v>
      </c>
      <c r="X225" s="0" t="n">
        <f aca="false">IF($H225&lt;=X$3,0,$B$1/$B$2*($H225-X$3))</f>
        <v>0.933410106333265</v>
      </c>
      <c r="Y225" s="0" t="n">
        <f aca="false">IF($H225&lt;=Y$3,0,$B$1/$B$2*($H225-Y$3))</f>
        <v>0.928856886302371</v>
      </c>
      <c r="Z225" s="0" t="n">
        <f aca="false">IF($H225&lt;=Z$3,0,$B$1/$B$2*($H225-Z$3))</f>
        <v>0.924303666271477</v>
      </c>
      <c r="AA225" s="0" t="n">
        <f aca="false">IF($H225&lt;=AA$3,0,$B$1/$B$2*($H225-AA$3))</f>
        <v>0.919750446240583</v>
      </c>
      <c r="AB225" s="0" t="n">
        <f aca="false">IF($H225&lt;=AB$3,0,$B$1/$B$2*($H225-AB$3))</f>
        <v>0.915197226209689</v>
      </c>
      <c r="AC225" s="0" t="n">
        <f aca="false">IF($H225&lt;=AC$3,0,$B$1/$B$2*($H225-AC$3))</f>
        <v>0.910644006178795</v>
      </c>
      <c r="AD225" s="0" t="n">
        <f aca="false">IF($H225&lt;=AD$3,0,$B$1/$B$2*($H225-AD$3))</f>
        <v>0.906090786147901</v>
      </c>
      <c r="AE225" s="0" t="n">
        <f aca="false">IF($H225&lt;=AE$3,0,$B$1/$B$2*($H225-AE$3))</f>
        <v>0.901537566117007</v>
      </c>
      <c r="AF225" s="0" t="n">
        <f aca="false">IF($H225&lt;=AF$3,0,$B$1/$B$2*($H225-AF$3))</f>
        <v>0.896984346086113</v>
      </c>
      <c r="AG225" s="0" t="n">
        <f aca="false">IF($H225&lt;=AG$3,0,$B$1/$B$2*($H225-AG$3))</f>
        <v>0.892431126055219</v>
      </c>
      <c r="AH225" s="0" t="n">
        <f aca="false">IF($H225&lt;=AH$3,0,$B$1/$B$2*($H225-AH$3))</f>
        <v>0.887877906024325</v>
      </c>
      <c r="AI225" s="0" t="n">
        <f aca="false">IF($H225&lt;=AI$3,0,$B$1/$B$2*($H225-AI$3))</f>
        <v>0.883324685993431</v>
      </c>
      <c r="AJ225" s="0" t="n">
        <f aca="false">IF($H225&lt;=AJ$3,0,$B$1/$B$2*($H225-AJ$3))</f>
        <v>0.878771465962537</v>
      </c>
      <c r="AK225" s="0" t="n">
        <f aca="false">IF($H225&lt;=AK$3,0,$B$1/$B$2*($H225-AK$3))</f>
        <v>0.874218245931643</v>
      </c>
      <c r="AL225" s="0" t="n">
        <f aca="false">IF($H225&lt;=AL$3,0,$B$1/$B$2*($H225-AL$3))</f>
        <v>0.869665025900749</v>
      </c>
      <c r="AM225" s="0" t="n">
        <f aca="false">IF($H225&lt;=AM$3,0,$B$1/$B$2*($H225-AM$3))</f>
        <v>0.865111805869855</v>
      </c>
      <c r="AN225" s="0" t="n">
        <f aca="false">IF($H225&lt;=AN$3,0,$B$1/$B$2*($H225-AN$3))</f>
        <v>0.860558585838961</v>
      </c>
      <c r="AO225" s="0" t="n">
        <f aca="false">IF($H225&lt;=AO$3,0,$B$1/$B$2*($H225-AO$3))</f>
        <v>0.856005365808067</v>
      </c>
      <c r="AP225" s="0" t="n">
        <f aca="false">IF($H225&lt;=AP$3,0,$B$1/$B$2*($H225-AP$3))</f>
        <v>0.851452145777173</v>
      </c>
      <c r="AQ225" s="0" t="n">
        <f aca="false">IF($H225&lt;=AQ$3,0,$B$1/$B$2*($H225-AQ$3))</f>
        <v>0.846898925746279</v>
      </c>
      <c r="AR225" s="0" t="n">
        <f aca="false">IF($H225&lt;=AR$3,0,$B$1/$B$2*($H225-AR$3))</f>
        <v>0.842345705715385</v>
      </c>
      <c r="AS225" s="0" t="n">
        <f aca="false">IF($H225&lt;=AS$3,0,$B$1/$B$2*($H225-AS$3))</f>
        <v>0.837792485684491</v>
      </c>
      <c r="AT225" s="0" t="n">
        <f aca="false">IF($H225&lt;=AT$3,0,$B$1/$B$2*($H225-AT$3))</f>
        <v>0.833239265653597</v>
      </c>
      <c r="AU225" s="0" t="n">
        <f aca="false">IF($H225&lt;=AU$3,0,$B$1/$B$2*($H225-AU$3))</f>
        <v>0.828686045622703</v>
      </c>
      <c r="AV225" s="0" t="n">
        <f aca="false">IF($H225&lt;=AV$3,0,$B$1/$B$2*($H225-AV$3))</f>
        <v>0.824132825591809</v>
      </c>
      <c r="AW225" s="0" t="n">
        <f aca="false">IF($H225&lt;=AW$3,0,$B$1/$B$2*($H225-AW$3))</f>
        <v>0.819579605560915</v>
      </c>
      <c r="AX225" s="0" t="n">
        <f aca="false">IF($H225&lt;=AX$3,0,$B$1/$B$2*($H225-AX$3))</f>
        <v>0.815026385530021</v>
      </c>
      <c r="AY225" s="0" t="n">
        <f aca="false">IF($H225&lt;=AY$3,0,$B$1/$B$2*($H225-AY$3))</f>
        <v>0.810473165499127</v>
      </c>
      <c r="AZ225" s="0" t="n">
        <f aca="false">IF($H225&lt;=AZ$3,0,$B$1/$B$2*($H225-AZ$3))</f>
        <v>0.805919945468233</v>
      </c>
      <c r="BA225" s="0" t="n">
        <f aca="false">IF($H225&lt;=BA$3,0,$B$1/$B$2*($H225-BA$3))</f>
        <v>0.801366725437339</v>
      </c>
      <c r="BB225" s="0" t="n">
        <f aca="false">IF($H225&lt;=BB$3,0,$B$1/$B$2*($H225-BB$3))</f>
        <v>0.796813505406445</v>
      </c>
      <c r="BC225" s="0" t="n">
        <f aca="false">IF($H225&lt;=BC$3,0,$B$1/$B$2*($H225-BC$3))</f>
        <v>0.792260285375551</v>
      </c>
      <c r="BD225" s="0" t="n">
        <f aca="false">IF($H225&lt;=BD$3,0,$B$1/$B$2*($H225-BD$3))</f>
        <v>0.787707065344657</v>
      </c>
      <c r="BE225" s="0" t="n">
        <f aca="false">IF($H225&lt;=BE$3,0,$B$1/$B$2*($H225-BE$3))</f>
        <v>0.783153845313763</v>
      </c>
      <c r="BF225" s="0" t="n">
        <f aca="false">IF($H225&lt;=BF$3,0,$B$1/$B$2*($H225-BF$3))</f>
        <v>0.778600625282869</v>
      </c>
      <c r="BG225" s="0" t="n">
        <f aca="false">IF($H225&lt;=BG$3,0,$B$1/$B$2*($H225-BG$3))</f>
        <v>0.774047405251975</v>
      </c>
      <c r="BH225" s="0" t="n">
        <f aca="false">IF($H225&lt;=BH$3,0,$B$1/$B$2*($H225-BH$3))</f>
        <v>0.769494185221081</v>
      </c>
      <c r="BI225" s="0" t="n">
        <f aca="false">IF($H225&lt;=BI$3,0,$B$1/$B$2*($H225-BI$3))</f>
        <v>0.764940965190187</v>
      </c>
      <c r="BJ225" s="0" t="n">
        <f aca="false">IF($H225&lt;=BJ$3,0,$B$1/$B$2*($H225-BJ$3))</f>
        <v>0.760387745159293</v>
      </c>
      <c r="BK225" s="0" t="n">
        <f aca="false">IF($H225&lt;=BK$3,0,$B$1/$B$2*($H225-BK$3))</f>
        <v>0.755834525128399</v>
      </c>
      <c r="BL225" s="0" t="n">
        <f aca="false">IF($H225&lt;=BL$3,0,$B$1/$B$2*($H225-BL$3))</f>
        <v>0.751281305097505</v>
      </c>
      <c r="BM225" s="0" t="n">
        <f aca="false">IF($H225&lt;=BM$3,0,$B$1/$B$2*($H225-BM$3))</f>
        <v>0.746728085066611</v>
      </c>
      <c r="BN225" s="0" t="n">
        <f aca="false">IF($H225&lt;=BN$3,0,$B$1/$B$2*($H225-BN$3))</f>
        <v>0.742174865035717</v>
      </c>
      <c r="BO225" s="0" t="n">
        <f aca="false">IF($H225&lt;=BO$3,0,$B$1/$B$2*($H225-BO$3))</f>
        <v>0.737621645004823</v>
      </c>
      <c r="BP225" s="0" t="n">
        <f aca="false">IF($H225&lt;=BP$3,0,$B$1/$B$2*($H225-BP$3))</f>
        <v>0.733068424973929</v>
      </c>
      <c r="BQ225" s="0" t="n">
        <f aca="false">IF($H225&lt;=BQ$3,0,$B$1/$B$2*($H225-BQ$3))</f>
        <v>0.728515204943035</v>
      </c>
      <c r="BR225" s="0" t="n">
        <f aca="false">IF($H225&lt;=BR$3,0,$B$1/$B$2*($H225-BR$3))</f>
        <v>0.723961984912141</v>
      </c>
      <c r="BS225" s="0" t="n">
        <f aca="false">IF($H225&lt;=BS$3,0,$B$1/$B$2*($H225-BS$3))</f>
        <v>0.719408764881247</v>
      </c>
      <c r="BT225" s="0" t="n">
        <f aca="false">IF($H225&lt;=BT$3,0,$B$1/$B$2*($H225-BT$3))</f>
        <v>0.714855544850353</v>
      </c>
      <c r="BU225" s="0" t="n">
        <f aca="false">IF($H225&lt;=BU$3,0,$B$1/$B$2*($H225-BU$3))</f>
        <v>0.710302324819459</v>
      </c>
      <c r="BV225" s="0" t="n">
        <f aca="false">IF($H225&lt;=BV$3,0,$B$1/$B$2*($H225-BV$3))</f>
        <v>0.705749104788565</v>
      </c>
      <c r="BW225" s="0" t="n">
        <f aca="false">IF($H225&lt;=BW$3,0,$B$1/$B$2*($H225-BW$3))</f>
        <v>0.701195884757671</v>
      </c>
      <c r="BX225" s="0" t="n">
        <f aca="false">IF($H225&lt;=BX$3,0,$B$1/$B$2*($H225-BX$3))</f>
        <v>0.696642664726777</v>
      </c>
      <c r="BY225" s="0" t="n">
        <f aca="false">IF($H225&lt;=BY$3,0,$B$1/$B$2*($H225-BY$3))</f>
        <v>0.692089444695883</v>
      </c>
      <c r="BZ225" s="0" t="n">
        <f aca="false">IF($H225&lt;=BZ$3,0,$B$1/$B$2*($H225-BZ$3))</f>
        <v>0.687536224664989</v>
      </c>
      <c r="CA225" s="0" t="n">
        <f aca="false">IF($H225&lt;=CA$3,0,$B$1/$B$2*($H225-CA$3))</f>
        <v>0.682983004634095</v>
      </c>
      <c r="CB225" s="0" t="n">
        <f aca="false">IF($H225&lt;=CB$3,0,$B$1/$B$2*($H225-CB$3))</f>
        <v>0.678429784603202</v>
      </c>
      <c r="CC225" s="0" t="n">
        <f aca="false">IF($H225&lt;=CC$3,0,$B$1/$B$2*($H225-CC$3))</f>
        <v>0.673876564572308</v>
      </c>
      <c r="CD225" s="0" t="n">
        <f aca="false">IF($H225&lt;=CD$3,0,$B$1/$B$2*($H225-CD$3))</f>
        <v>0.669323344541414</v>
      </c>
      <c r="CE225" s="0" t="n">
        <f aca="false">IF($H225&lt;=CE$3,0,$B$1/$B$2*($H225-CE$3))</f>
        <v>0.66477012451052</v>
      </c>
      <c r="CF225" s="0" t="n">
        <f aca="false">IF($H225&lt;=CF$3,0,$B$1/$B$2*($H225-CF$3))</f>
        <v>0.660216904479626</v>
      </c>
      <c r="CG225" s="0" t="n">
        <f aca="false">IF($H225&lt;=CG$3,0,$B$1/$B$2*($H225-CG$3))</f>
        <v>0.655663684448732</v>
      </c>
      <c r="CH225" s="0" t="n">
        <f aca="false">IF($H225&lt;=CH$3,0,$B$1/$B$2*($H225-CH$3))</f>
        <v>0.651110464417838</v>
      </c>
      <c r="CI225" s="0" t="n">
        <f aca="false">IF($H225&lt;=CI$3,0,$B$1/$B$2*($H225-CI$3))</f>
        <v>0.646557244386944</v>
      </c>
      <c r="CJ225" s="0" t="n">
        <f aca="false">IF($H225&lt;=CJ$3,0,$B$1/$B$2*($H225-CJ$3))</f>
        <v>0.64200402435605</v>
      </c>
      <c r="CK225" s="0" t="n">
        <f aca="false">IF($H225&lt;=CK$3,0,$B$1/$B$2*($H225-CK$3))</f>
        <v>0.637450804325156</v>
      </c>
      <c r="CL225" s="0" t="n">
        <f aca="false">IF($H225&lt;=CL$3,0,$B$1/$B$2*($H225-CL$3))</f>
        <v>0.632897584294262</v>
      </c>
      <c r="CM225" s="0" t="n">
        <f aca="false">IF($H225&lt;=CM$3,0,$B$1/$B$2*($H225-CM$3))</f>
        <v>0.628344364263368</v>
      </c>
      <c r="CN225" s="0" t="n">
        <f aca="false">IF($H225&lt;=CN$3,0,$B$1/$B$2*($H225-CN$3))</f>
        <v>0.623791144232474</v>
      </c>
      <c r="CO225" s="0" t="n">
        <f aca="false">IF($H225&lt;=CO$3,0,$B$1/$B$2*($H225-CO$3))</f>
        <v>0.61923792420158</v>
      </c>
    </row>
    <row r="226" customFormat="false" ht="12.75" hidden="false" customHeight="false" outlineLevel="0" collapsed="false">
      <c r="H226" s="11" t="n">
        <f aca="false">H225+1/7</f>
        <v>31.5714285714285</v>
      </c>
      <c r="I226" s="29" t="n">
        <f aca="false">SUMPRODUCT(J$4:CO$4,J226:CO226)</f>
        <v>1899.67169518943</v>
      </c>
      <c r="J226" s="0" t="n">
        <f aca="false">IF($H226&lt;=J$3,0,$B$1/$B$2*($H226-J$3))</f>
        <v>1.00170840679667</v>
      </c>
      <c r="K226" s="0" t="n">
        <f aca="false">IF($H226&lt;=K$3,0,$B$1/$B$2*($H226-K$3))</f>
        <v>0.997155186765781</v>
      </c>
      <c r="L226" s="0" t="n">
        <f aca="false">IF($H226&lt;=L$3,0,$B$1/$B$2*($H226-L$3))</f>
        <v>0.992601966734887</v>
      </c>
      <c r="M226" s="0" t="n">
        <f aca="false">IF($H226&lt;=M$3,0,$B$1/$B$2*($H226-M$3))</f>
        <v>0.988048746703993</v>
      </c>
      <c r="N226" s="0" t="n">
        <f aca="false">IF($H226&lt;=N$3,0,$B$1/$B$2*($H226-N$3))</f>
        <v>0.983495526673099</v>
      </c>
      <c r="O226" s="0" t="n">
        <f aca="false">IF($H226&lt;=O$3,0,$B$1/$B$2*($H226-O$3))</f>
        <v>0.978942306642205</v>
      </c>
      <c r="P226" s="0" t="n">
        <f aca="false">IF($H226&lt;=P$3,0,$B$1/$B$2*($H226-P$3))</f>
        <v>0.974389086611311</v>
      </c>
      <c r="Q226" s="0" t="n">
        <f aca="false">IF($H226&lt;=Q$3,0,$B$1/$B$2*($H226-Q$3))</f>
        <v>0.969835866580417</v>
      </c>
      <c r="R226" s="0" t="n">
        <f aca="false">IF($H226&lt;=R$3,0,$B$1/$B$2*($H226-R$3))</f>
        <v>0.965282646549523</v>
      </c>
      <c r="S226" s="0" t="n">
        <f aca="false">IF($H226&lt;=S$3,0,$B$1/$B$2*($H226-S$3))</f>
        <v>0.960729426518629</v>
      </c>
      <c r="T226" s="0" t="n">
        <f aca="false">IF($H226&lt;=T$3,0,$B$1/$B$2*($H226-T$3))</f>
        <v>0.956176206487735</v>
      </c>
      <c r="U226" s="0" t="n">
        <f aca="false">IF($H226&lt;=U$3,0,$B$1/$B$2*($H226-U$3))</f>
        <v>0.951622986456841</v>
      </c>
      <c r="V226" s="0" t="n">
        <f aca="false">IF($H226&lt;=V$3,0,$B$1/$B$2*($H226-V$3))</f>
        <v>0.947069766425947</v>
      </c>
      <c r="W226" s="0" t="n">
        <f aca="false">IF($H226&lt;=W$3,0,$B$1/$B$2*($H226-W$3))</f>
        <v>0.942516546395053</v>
      </c>
      <c r="X226" s="0" t="n">
        <f aca="false">IF($H226&lt;=X$3,0,$B$1/$B$2*($H226-X$3))</f>
        <v>0.937963326364159</v>
      </c>
      <c r="Y226" s="0" t="n">
        <f aca="false">IF($H226&lt;=Y$3,0,$B$1/$B$2*($H226-Y$3))</f>
        <v>0.933410106333265</v>
      </c>
      <c r="Z226" s="0" t="n">
        <f aca="false">IF($H226&lt;=Z$3,0,$B$1/$B$2*($H226-Z$3))</f>
        <v>0.928856886302371</v>
      </c>
      <c r="AA226" s="0" t="n">
        <f aca="false">IF($H226&lt;=AA$3,0,$B$1/$B$2*($H226-AA$3))</f>
        <v>0.924303666271477</v>
      </c>
      <c r="AB226" s="0" t="n">
        <f aca="false">IF($H226&lt;=AB$3,0,$B$1/$B$2*($H226-AB$3))</f>
        <v>0.919750446240583</v>
      </c>
      <c r="AC226" s="0" t="n">
        <f aca="false">IF($H226&lt;=AC$3,0,$B$1/$B$2*($H226-AC$3))</f>
        <v>0.915197226209689</v>
      </c>
      <c r="AD226" s="0" t="n">
        <f aca="false">IF($H226&lt;=AD$3,0,$B$1/$B$2*($H226-AD$3))</f>
        <v>0.910644006178795</v>
      </c>
      <c r="AE226" s="0" t="n">
        <f aca="false">IF($H226&lt;=AE$3,0,$B$1/$B$2*($H226-AE$3))</f>
        <v>0.906090786147901</v>
      </c>
      <c r="AF226" s="0" t="n">
        <f aca="false">IF($H226&lt;=AF$3,0,$B$1/$B$2*($H226-AF$3))</f>
        <v>0.901537566117007</v>
      </c>
      <c r="AG226" s="0" t="n">
        <f aca="false">IF($H226&lt;=AG$3,0,$B$1/$B$2*($H226-AG$3))</f>
        <v>0.896984346086113</v>
      </c>
      <c r="AH226" s="0" t="n">
        <f aca="false">IF($H226&lt;=AH$3,0,$B$1/$B$2*($H226-AH$3))</f>
        <v>0.892431126055219</v>
      </c>
      <c r="AI226" s="0" t="n">
        <f aca="false">IF($H226&lt;=AI$3,0,$B$1/$B$2*($H226-AI$3))</f>
        <v>0.887877906024325</v>
      </c>
      <c r="AJ226" s="0" t="n">
        <f aca="false">IF($H226&lt;=AJ$3,0,$B$1/$B$2*($H226-AJ$3))</f>
        <v>0.883324685993431</v>
      </c>
      <c r="AK226" s="0" t="n">
        <f aca="false">IF($H226&lt;=AK$3,0,$B$1/$B$2*($H226-AK$3))</f>
        <v>0.878771465962537</v>
      </c>
      <c r="AL226" s="0" t="n">
        <f aca="false">IF($H226&lt;=AL$3,0,$B$1/$B$2*($H226-AL$3))</f>
        <v>0.874218245931643</v>
      </c>
      <c r="AM226" s="0" t="n">
        <f aca="false">IF($H226&lt;=AM$3,0,$B$1/$B$2*($H226-AM$3))</f>
        <v>0.869665025900749</v>
      </c>
      <c r="AN226" s="0" t="n">
        <f aca="false">IF($H226&lt;=AN$3,0,$B$1/$B$2*($H226-AN$3))</f>
        <v>0.865111805869855</v>
      </c>
      <c r="AO226" s="0" t="n">
        <f aca="false">IF($H226&lt;=AO$3,0,$B$1/$B$2*($H226-AO$3))</f>
        <v>0.860558585838961</v>
      </c>
      <c r="AP226" s="0" t="n">
        <f aca="false">IF($H226&lt;=AP$3,0,$B$1/$B$2*($H226-AP$3))</f>
        <v>0.856005365808067</v>
      </c>
      <c r="AQ226" s="0" t="n">
        <f aca="false">IF($H226&lt;=AQ$3,0,$B$1/$B$2*($H226-AQ$3))</f>
        <v>0.851452145777173</v>
      </c>
      <c r="AR226" s="0" t="n">
        <f aca="false">IF($H226&lt;=AR$3,0,$B$1/$B$2*($H226-AR$3))</f>
        <v>0.846898925746279</v>
      </c>
      <c r="AS226" s="0" t="n">
        <f aca="false">IF($H226&lt;=AS$3,0,$B$1/$B$2*($H226-AS$3))</f>
        <v>0.842345705715385</v>
      </c>
      <c r="AT226" s="0" t="n">
        <f aca="false">IF($H226&lt;=AT$3,0,$B$1/$B$2*($H226-AT$3))</f>
        <v>0.837792485684491</v>
      </c>
      <c r="AU226" s="0" t="n">
        <f aca="false">IF($H226&lt;=AU$3,0,$B$1/$B$2*($H226-AU$3))</f>
        <v>0.833239265653597</v>
      </c>
      <c r="AV226" s="0" t="n">
        <f aca="false">IF($H226&lt;=AV$3,0,$B$1/$B$2*($H226-AV$3))</f>
        <v>0.828686045622703</v>
      </c>
      <c r="AW226" s="0" t="n">
        <f aca="false">IF($H226&lt;=AW$3,0,$B$1/$B$2*($H226-AW$3))</f>
        <v>0.824132825591809</v>
      </c>
      <c r="AX226" s="0" t="n">
        <f aca="false">IF($H226&lt;=AX$3,0,$B$1/$B$2*($H226-AX$3))</f>
        <v>0.819579605560915</v>
      </c>
      <c r="AY226" s="0" t="n">
        <f aca="false">IF($H226&lt;=AY$3,0,$B$1/$B$2*($H226-AY$3))</f>
        <v>0.815026385530021</v>
      </c>
      <c r="AZ226" s="0" t="n">
        <f aca="false">IF($H226&lt;=AZ$3,0,$B$1/$B$2*($H226-AZ$3))</f>
        <v>0.810473165499127</v>
      </c>
      <c r="BA226" s="0" t="n">
        <f aca="false">IF($H226&lt;=BA$3,0,$B$1/$B$2*($H226-BA$3))</f>
        <v>0.805919945468233</v>
      </c>
      <c r="BB226" s="0" t="n">
        <f aca="false">IF($H226&lt;=BB$3,0,$B$1/$B$2*($H226-BB$3))</f>
        <v>0.801366725437339</v>
      </c>
      <c r="BC226" s="0" t="n">
        <f aca="false">IF($H226&lt;=BC$3,0,$B$1/$B$2*($H226-BC$3))</f>
        <v>0.796813505406445</v>
      </c>
      <c r="BD226" s="0" t="n">
        <f aca="false">IF($H226&lt;=BD$3,0,$B$1/$B$2*($H226-BD$3))</f>
        <v>0.792260285375551</v>
      </c>
      <c r="BE226" s="0" t="n">
        <f aca="false">IF($H226&lt;=BE$3,0,$B$1/$B$2*($H226-BE$3))</f>
        <v>0.787707065344657</v>
      </c>
      <c r="BF226" s="0" t="n">
        <f aca="false">IF($H226&lt;=BF$3,0,$B$1/$B$2*($H226-BF$3))</f>
        <v>0.783153845313763</v>
      </c>
      <c r="BG226" s="0" t="n">
        <f aca="false">IF($H226&lt;=BG$3,0,$B$1/$B$2*($H226-BG$3))</f>
        <v>0.778600625282869</v>
      </c>
      <c r="BH226" s="0" t="n">
        <f aca="false">IF($H226&lt;=BH$3,0,$B$1/$B$2*($H226-BH$3))</f>
        <v>0.774047405251975</v>
      </c>
      <c r="BI226" s="0" t="n">
        <f aca="false">IF($H226&lt;=BI$3,0,$B$1/$B$2*($H226-BI$3))</f>
        <v>0.769494185221081</v>
      </c>
      <c r="BJ226" s="0" t="n">
        <f aca="false">IF($H226&lt;=BJ$3,0,$B$1/$B$2*($H226-BJ$3))</f>
        <v>0.764940965190187</v>
      </c>
      <c r="BK226" s="0" t="n">
        <f aca="false">IF($H226&lt;=BK$3,0,$B$1/$B$2*($H226-BK$3))</f>
        <v>0.760387745159293</v>
      </c>
      <c r="BL226" s="0" t="n">
        <f aca="false">IF($H226&lt;=BL$3,0,$B$1/$B$2*($H226-BL$3))</f>
        <v>0.755834525128399</v>
      </c>
      <c r="BM226" s="0" t="n">
        <f aca="false">IF($H226&lt;=BM$3,0,$B$1/$B$2*($H226-BM$3))</f>
        <v>0.751281305097505</v>
      </c>
      <c r="BN226" s="0" t="n">
        <f aca="false">IF($H226&lt;=BN$3,0,$B$1/$B$2*($H226-BN$3))</f>
        <v>0.746728085066611</v>
      </c>
      <c r="BO226" s="0" t="n">
        <f aca="false">IF($H226&lt;=BO$3,0,$B$1/$B$2*($H226-BO$3))</f>
        <v>0.742174865035717</v>
      </c>
      <c r="BP226" s="0" t="n">
        <f aca="false">IF($H226&lt;=BP$3,0,$B$1/$B$2*($H226-BP$3))</f>
        <v>0.737621645004823</v>
      </c>
      <c r="BQ226" s="0" t="n">
        <f aca="false">IF($H226&lt;=BQ$3,0,$B$1/$B$2*($H226-BQ$3))</f>
        <v>0.733068424973929</v>
      </c>
      <c r="BR226" s="0" t="n">
        <f aca="false">IF($H226&lt;=BR$3,0,$B$1/$B$2*($H226-BR$3))</f>
        <v>0.728515204943035</v>
      </c>
      <c r="BS226" s="0" t="n">
        <f aca="false">IF($H226&lt;=BS$3,0,$B$1/$B$2*($H226-BS$3))</f>
        <v>0.723961984912141</v>
      </c>
      <c r="BT226" s="0" t="n">
        <f aca="false">IF($H226&lt;=BT$3,0,$B$1/$B$2*($H226-BT$3))</f>
        <v>0.719408764881247</v>
      </c>
      <c r="BU226" s="0" t="n">
        <f aca="false">IF($H226&lt;=BU$3,0,$B$1/$B$2*($H226-BU$3))</f>
        <v>0.714855544850353</v>
      </c>
      <c r="BV226" s="0" t="n">
        <f aca="false">IF($H226&lt;=BV$3,0,$B$1/$B$2*($H226-BV$3))</f>
        <v>0.710302324819459</v>
      </c>
      <c r="BW226" s="0" t="n">
        <f aca="false">IF($H226&lt;=BW$3,0,$B$1/$B$2*($H226-BW$3))</f>
        <v>0.705749104788565</v>
      </c>
      <c r="BX226" s="0" t="n">
        <f aca="false">IF($H226&lt;=BX$3,0,$B$1/$B$2*($H226-BX$3))</f>
        <v>0.701195884757671</v>
      </c>
      <c r="BY226" s="0" t="n">
        <f aca="false">IF($H226&lt;=BY$3,0,$B$1/$B$2*($H226-BY$3))</f>
        <v>0.696642664726777</v>
      </c>
      <c r="BZ226" s="0" t="n">
        <f aca="false">IF($H226&lt;=BZ$3,0,$B$1/$B$2*($H226-BZ$3))</f>
        <v>0.692089444695883</v>
      </c>
      <c r="CA226" s="0" t="n">
        <f aca="false">IF($H226&lt;=CA$3,0,$B$1/$B$2*($H226-CA$3))</f>
        <v>0.687536224664989</v>
      </c>
      <c r="CB226" s="0" t="n">
        <f aca="false">IF($H226&lt;=CB$3,0,$B$1/$B$2*($H226-CB$3))</f>
        <v>0.682983004634095</v>
      </c>
      <c r="CC226" s="0" t="n">
        <f aca="false">IF($H226&lt;=CC$3,0,$B$1/$B$2*($H226-CC$3))</f>
        <v>0.678429784603202</v>
      </c>
      <c r="CD226" s="0" t="n">
        <f aca="false">IF($H226&lt;=CD$3,0,$B$1/$B$2*($H226-CD$3))</f>
        <v>0.673876564572308</v>
      </c>
      <c r="CE226" s="0" t="n">
        <f aca="false">IF($H226&lt;=CE$3,0,$B$1/$B$2*($H226-CE$3))</f>
        <v>0.669323344541414</v>
      </c>
      <c r="CF226" s="0" t="n">
        <f aca="false">IF($H226&lt;=CF$3,0,$B$1/$B$2*($H226-CF$3))</f>
        <v>0.66477012451052</v>
      </c>
      <c r="CG226" s="0" t="n">
        <f aca="false">IF($H226&lt;=CG$3,0,$B$1/$B$2*($H226-CG$3))</f>
        <v>0.660216904479626</v>
      </c>
      <c r="CH226" s="0" t="n">
        <f aca="false">IF($H226&lt;=CH$3,0,$B$1/$B$2*($H226-CH$3))</f>
        <v>0.655663684448732</v>
      </c>
      <c r="CI226" s="0" t="n">
        <f aca="false">IF($H226&lt;=CI$3,0,$B$1/$B$2*($H226-CI$3))</f>
        <v>0.651110464417838</v>
      </c>
      <c r="CJ226" s="0" t="n">
        <f aca="false">IF($H226&lt;=CJ$3,0,$B$1/$B$2*($H226-CJ$3))</f>
        <v>0.646557244386944</v>
      </c>
      <c r="CK226" s="0" t="n">
        <f aca="false">IF($H226&lt;=CK$3,0,$B$1/$B$2*($H226-CK$3))</f>
        <v>0.64200402435605</v>
      </c>
      <c r="CL226" s="0" t="n">
        <f aca="false">IF($H226&lt;=CL$3,0,$B$1/$B$2*($H226-CL$3))</f>
        <v>0.637450804325156</v>
      </c>
      <c r="CM226" s="0" t="n">
        <f aca="false">IF($H226&lt;=CM$3,0,$B$1/$B$2*($H226-CM$3))</f>
        <v>0.632897584294262</v>
      </c>
      <c r="CN226" s="0" t="n">
        <f aca="false">IF($H226&lt;=CN$3,0,$B$1/$B$2*($H226-CN$3))</f>
        <v>0.628344364263368</v>
      </c>
      <c r="CO226" s="0" t="n">
        <f aca="false">IF($H226&lt;=CO$3,0,$B$1/$B$2*($H226-CO$3))</f>
        <v>0.623791144232474</v>
      </c>
    </row>
    <row r="227" customFormat="false" ht="12.75" hidden="false" customHeight="false" outlineLevel="0" collapsed="false">
      <c r="H227" s="11" t="n">
        <f aca="false">H226+1/7</f>
        <v>31.7142857142856</v>
      </c>
      <c r="I227" s="29" t="n">
        <f aca="false">SUMPRODUCT(J$4:CO$4,J227:CO227)</f>
        <v>1910.40363480225</v>
      </c>
      <c r="J227" s="0" t="n">
        <f aca="false">IF($H227&lt;=J$3,0,$B$1/$B$2*($H227-J$3))</f>
        <v>1.00626162682757</v>
      </c>
      <c r="K227" s="0" t="n">
        <f aca="false">IF($H227&lt;=K$3,0,$B$1/$B$2*($H227-K$3))</f>
        <v>1.00170840679667</v>
      </c>
      <c r="L227" s="0" t="n">
        <f aca="false">IF($H227&lt;=L$3,0,$B$1/$B$2*($H227-L$3))</f>
        <v>0.997155186765781</v>
      </c>
      <c r="M227" s="0" t="n">
        <f aca="false">IF($H227&lt;=M$3,0,$B$1/$B$2*($H227-M$3))</f>
        <v>0.992601966734886</v>
      </c>
      <c r="N227" s="0" t="n">
        <f aca="false">IF($H227&lt;=N$3,0,$B$1/$B$2*($H227-N$3))</f>
        <v>0.988048746703993</v>
      </c>
      <c r="O227" s="0" t="n">
        <f aca="false">IF($H227&lt;=O$3,0,$B$1/$B$2*($H227-O$3))</f>
        <v>0.983495526673099</v>
      </c>
      <c r="P227" s="0" t="n">
        <f aca="false">IF($H227&lt;=P$3,0,$B$1/$B$2*($H227-P$3))</f>
        <v>0.978942306642205</v>
      </c>
      <c r="Q227" s="0" t="n">
        <f aca="false">IF($H227&lt;=Q$3,0,$B$1/$B$2*($H227-Q$3))</f>
        <v>0.974389086611311</v>
      </c>
      <c r="R227" s="0" t="n">
        <f aca="false">IF($H227&lt;=R$3,0,$B$1/$B$2*($H227-R$3))</f>
        <v>0.969835866580417</v>
      </c>
      <c r="S227" s="0" t="n">
        <f aca="false">IF($H227&lt;=S$3,0,$B$1/$B$2*($H227-S$3))</f>
        <v>0.965282646549523</v>
      </c>
      <c r="T227" s="0" t="n">
        <f aca="false">IF($H227&lt;=T$3,0,$B$1/$B$2*($H227-T$3))</f>
        <v>0.960729426518629</v>
      </c>
      <c r="U227" s="0" t="n">
        <f aca="false">IF($H227&lt;=U$3,0,$B$1/$B$2*($H227-U$3))</f>
        <v>0.956176206487735</v>
      </c>
      <c r="V227" s="0" t="n">
        <f aca="false">IF($H227&lt;=V$3,0,$B$1/$B$2*($H227-V$3))</f>
        <v>0.951622986456841</v>
      </c>
      <c r="W227" s="0" t="n">
        <f aca="false">IF($H227&lt;=W$3,0,$B$1/$B$2*($H227-W$3))</f>
        <v>0.947069766425947</v>
      </c>
      <c r="X227" s="0" t="n">
        <f aca="false">IF($H227&lt;=X$3,0,$B$1/$B$2*($H227-X$3))</f>
        <v>0.942516546395053</v>
      </c>
      <c r="Y227" s="0" t="n">
        <f aca="false">IF($H227&lt;=Y$3,0,$B$1/$B$2*($H227-Y$3))</f>
        <v>0.937963326364159</v>
      </c>
      <c r="Z227" s="0" t="n">
        <f aca="false">IF($H227&lt;=Z$3,0,$B$1/$B$2*($H227-Z$3))</f>
        <v>0.933410106333265</v>
      </c>
      <c r="AA227" s="0" t="n">
        <f aca="false">IF($H227&lt;=AA$3,0,$B$1/$B$2*($H227-AA$3))</f>
        <v>0.928856886302371</v>
      </c>
      <c r="AB227" s="0" t="n">
        <f aca="false">IF($H227&lt;=AB$3,0,$B$1/$B$2*($H227-AB$3))</f>
        <v>0.924303666271477</v>
      </c>
      <c r="AC227" s="0" t="n">
        <f aca="false">IF($H227&lt;=AC$3,0,$B$1/$B$2*($H227-AC$3))</f>
        <v>0.919750446240583</v>
      </c>
      <c r="AD227" s="0" t="n">
        <f aca="false">IF($H227&lt;=AD$3,0,$B$1/$B$2*($H227-AD$3))</f>
        <v>0.915197226209689</v>
      </c>
      <c r="AE227" s="0" t="n">
        <f aca="false">IF($H227&lt;=AE$3,0,$B$1/$B$2*($H227-AE$3))</f>
        <v>0.910644006178795</v>
      </c>
      <c r="AF227" s="0" t="n">
        <f aca="false">IF($H227&lt;=AF$3,0,$B$1/$B$2*($H227-AF$3))</f>
        <v>0.906090786147901</v>
      </c>
      <c r="AG227" s="0" t="n">
        <f aca="false">IF($H227&lt;=AG$3,0,$B$1/$B$2*($H227-AG$3))</f>
        <v>0.901537566117007</v>
      </c>
      <c r="AH227" s="0" t="n">
        <f aca="false">IF($H227&lt;=AH$3,0,$B$1/$B$2*($H227-AH$3))</f>
        <v>0.896984346086113</v>
      </c>
      <c r="AI227" s="0" t="n">
        <f aca="false">IF($H227&lt;=AI$3,0,$B$1/$B$2*($H227-AI$3))</f>
        <v>0.892431126055219</v>
      </c>
      <c r="AJ227" s="0" t="n">
        <f aca="false">IF($H227&lt;=AJ$3,0,$B$1/$B$2*($H227-AJ$3))</f>
        <v>0.887877906024325</v>
      </c>
      <c r="AK227" s="0" t="n">
        <f aca="false">IF($H227&lt;=AK$3,0,$B$1/$B$2*($H227-AK$3))</f>
        <v>0.883324685993431</v>
      </c>
      <c r="AL227" s="0" t="n">
        <f aca="false">IF($H227&lt;=AL$3,0,$B$1/$B$2*($H227-AL$3))</f>
        <v>0.878771465962537</v>
      </c>
      <c r="AM227" s="0" t="n">
        <f aca="false">IF($H227&lt;=AM$3,0,$B$1/$B$2*($H227-AM$3))</f>
        <v>0.874218245931643</v>
      </c>
      <c r="AN227" s="0" t="n">
        <f aca="false">IF($H227&lt;=AN$3,0,$B$1/$B$2*($H227-AN$3))</f>
        <v>0.869665025900749</v>
      </c>
      <c r="AO227" s="0" t="n">
        <f aca="false">IF($H227&lt;=AO$3,0,$B$1/$B$2*($H227-AO$3))</f>
        <v>0.865111805869855</v>
      </c>
      <c r="AP227" s="0" t="n">
        <f aca="false">IF($H227&lt;=AP$3,0,$B$1/$B$2*($H227-AP$3))</f>
        <v>0.860558585838961</v>
      </c>
      <c r="AQ227" s="0" t="n">
        <f aca="false">IF($H227&lt;=AQ$3,0,$B$1/$B$2*($H227-AQ$3))</f>
        <v>0.856005365808067</v>
      </c>
      <c r="AR227" s="0" t="n">
        <f aca="false">IF($H227&lt;=AR$3,0,$B$1/$B$2*($H227-AR$3))</f>
        <v>0.851452145777173</v>
      </c>
      <c r="AS227" s="0" t="n">
        <f aca="false">IF($H227&lt;=AS$3,0,$B$1/$B$2*($H227-AS$3))</f>
        <v>0.846898925746279</v>
      </c>
      <c r="AT227" s="0" t="n">
        <f aca="false">IF($H227&lt;=AT$3,0,$B$1/$B$2*($H227-AT$3))</f>
        <v>0.842345705715385</v>
      </c>
      <c r="AU227" s="0" t="n">
        <f aca="false">IF($H227&lt;=AU$3,0,$B$1/$B$2*($H227-AU$3))</f>
        <v>0.837792485684491</v>
      </c>
      <c r="AV227" s="0" t="n">
        <f aca="false">IF($H227&lt;=AV$3,0,$B$1/$B$2*($H227-AV$3))</f>
        <v>0.833239265653597</v>
      </c>
      <c r="AW227" s="0" t="n">
        <f aca="false">IF($H227&lt;=AW$3,0,$B$1/$B$2*($H227-AW$3))</f>
        <v>0.828686045622703</v>
      </c>
      <c r="AX227" s="0" t="n">
        <f aca="false">IF($H227&lt;=AX$3,0,$B$1/$B$2*($H227-AX$3))</f>
        <v>0.824132825591809</v>
      </c>
      <c r="AY227" s="0" t="n">
        <f aca="false">IF($H227&lt;=AY$3,0,$B$1/$B$2*($H227-AY$3))</f>
        <v>0.819579605560915</v>
      </c>
      <c r="AZ227" s="0" t="n">
        <f aca="false">IF($H227&lt;=AZ$3,0,$B$1/$B$2*($H227-AZ$3))</f>
        <v>0.815026385530021</v>
      </c>
      <c r="BA227" s="0" t="n">
        <f aca="false">IF($H227&lt;=BA$3,0,$B$1/$B$2*($H227-BA$3))</f>
        <v>0.810473165499127</v>
      </c>
      <c r="BB227" s="0" t="n">
        <f aca="false">IF($H227&lt;=BB$3,0,$B$1/$B$2*($H227-BB$3))</f>
        <v>0.805919945468233</v>
      </c>
      <c r="BC227" s="0" t="n">
        <f aca="false">IF($H227&lt;=BC$3,0,$B$1/$B$2*($H227-BC$3))</f>
        <v>0.801366725437339</v>
      </c>
      <c r="BD227" s="0" t="n">
        <f aca="false">IF($H227&lt;=BD$3,0,$B$1/$B$2*($H227-BD$3))</f>
        <v>0.796813505406445</v>
      </c>
      <c r="BE227" s="0" t="n">
        <f aca="false">IF($H227&lt;=BE$3,0,$B$1/$B$2*($H227-BE$3))</f>
        <v>0.792260285375551</v>
      </c>
      <c r="BF227" s="0" t="n">
        <f aca="false">IF($H227&lt;=BF$3,0,$B$1/$B$2*($H227-BF$3))</f>
        <v>0.787707065344657</v>
      </c>
      <c r="BG227" s="0" t="n">
        <f aca="false">IF($H227&lt;=BG$3,0,$B$1/$B$2*($H227-BG$3))</f>
        <v>0.783153845313763</v>
      </c>
      <c r="BH227" s="0" t="n">
        <f aca="false">IF($H227&lt;=BH$3,0,$B$1/$B$2*($H227-BH$3))</f>
        <v>0.778600625282869</v>
      </c>
      <c r="BI227" s="0" t="n">
        <f aca="false">IF($H227&lt;=BI$3,0,$B$1/$B$2*($H227-BI$3))</f>
        <v>0.774047405251975</v>
      </c>
      <c r="BJ227" s="0" t="n">
        <f aca="false">IF($H227&lt;=BJ$3,0,$B$1/$B$2*($H227-BJ$3))</f>
        <v>0.769494185221081</v>
      </c>
      <c r="BK227" s="0" t="n">
        <f aca="false">IF($H227&lt;=BK$3,0,$B$1/$B$2*($H227-BK$3))</f>
        <v>0.764940965190187</v>
      </c>
      <c r="BL227" s="0" t="n">
        <f aca="false">IF($H227&lt;=BL$3,0,$B$1/$B$2*($H227-BL$3))</f>
        <v>0.760387745159293</v>
      </c>
      <c r="BM227" s="0" t="n">
        <f aca="false">IF($H227&lt;=BM$3,0,$B$1/$B$2*($H227-BM$3))</f>
        <v>0.755834525128399</v>
      </c>
      <c r="BN227" s="0" t="n">
        <f aca="false">IF($H227&lt;=BN$3,0,$B$1/$B$2*($H227-BN$3))</f>
        <v>0.751281305097505</v>
      </c>
      <c r="BO227" s="0" t="n">
        <f aca="false">IF($H227&lt;=BO$3,0,$B$1/$B$2*($H227-BO$3))</f>
        <v>0.746728085066611</v>
      </c>
      <c r="BP227" s="0" t="n">
        <f aca="false">IF($H227&lt;=BP$3,0,$B$1/$B$2*($H227-BP$3))</f>
        <v>0.742174865035717</v>
      </c>
      <c r="BQ227" s="0" t="n">
        <f aca="false">IF($H227&lt;=BQ$3,0,$B$1/$B$2*($H227-BQ$3))</f>
        <v>0.737621645004823</v>
      </c>
      <c r="BR227" s="0" t="n">
        <f aca="false">IF($H227&lt;=BR$3,0,$B$1/$B$2*($H227-BR$3))</f>
        <v>0.733068424973929</v>
      </c>
      <c r="BS227" s="0" t="n">
        <f aca="false">IF($H227&lt;=BS$3,0,$B$1/$B$2*($H227-BS$3))</f>
        <v>0.728515204943035</v>
      </c>
      <c r="BT227" s="0" t="n">
        <f aca="false">IF($H227&lt;=BT$3,0,$B$1/$B$2*($H227-BT$3))</f>
        <v>0.723961984912141</v>
      </c>
      <c r="BU227" s="0" t="n">
        <f aca="false">IF($H227&lt;=BU$3,0,$B$1/$B$2*($H227-BU$3))</f>
        <v>0.719408764881247</v>
      </c>
      <c r="BV227" s="0" t="n">
        <f aca="false">IF($H227&lt;=BV$3,0,$B$1/$B$2*($H227-BV$3))</f>
        <v>0.714855544850353</v>
      </c>
      <c r="BW227" s="0" t="n">
        <f aca="false">IF($H227&lt;=BW$3,0,$B$1/$B$2*($H227-BW$3))</f>
        <v>0.710302324819459</v>
      </c>
      <c r="BX227" s="0" t="n">
        <f aca="false">IF($H227&lt;=BX$3,0,$B$1/$B$2*($H227-BX$3))</f>
        <v>0.705749104788565</v>
      </c>
      <c r="BY227" s="0" t="n">
        <f aca="false">IF($H227&lt;=BY$3,0,$B$1/$B$2*($H227-BY$3))</f>
        <v>0.701195884757671</v>
      </c>
      <c r="BZ227" s="0" t="n">
        <f aca="false">IF($H227&lt;=BZ$3,0,$B$1/$B$2*($H227-BZ$3))</f>
        <v>0.696642664726777</v>
      </c>
      <c r="CA227" s="0" t="n">
        <f aca="false">IF($H227&lt;=CA$3,0,$B$1/$B$2*($H227-CA$3))</f>
        <v>0.692089444695883</v>
      </c>
      <c r="CB227" s="0" t="n">
        <f aca="false">IF($H227&lt;=CB$3,0,$B$1/$B$2*($H227-CB$3))</f>
        <v>0.687536224664989</v>
      </c>
      <c r="CC227" s="0" t="n">
        <f aca="false">IF($H227&lt;=CC$3,0,$B$1/$B$2*($H227-CC$3))</f>
        <v>0.682983004634095</v>
      </c>
      <c r="CD227" s="0" t="n">
        <f aca="false">IF($H227&lt;=CD$3,0,$B$1/$B$2*($H227-CD$3))</f>
        <v>0.678429784603202</v>
      </c>
      <c r="CE227" s="0" t="n">
        <f aca="false">IF($H227&lt;=CE$3,0,$B$1/$B$2*($H227-CE$3))</f>
        <v>0.673876564572308</v>
      </c>
      <c r="CF227" s="0" t="n">
        <f aca="false">IF($H227&lt;=CF$3,0,$B$1/$B$2*($H227-CF$3))</f>
        <v>0.669323344541414</v>
      </c>
      <c r="CG227" s="0" t="n">
        <f aca="false">IF($H227&lt;=CG$3,0,$B$1/$B$2*($H227-CG$3))</f>
        <v>0.66477012451052</v>
      </c>
      <c r="CH227" s="0" t="n">
        <f aca="false">IF($H227&lt;=CH$3,0,$B$1/$B$2*($H227-CH$3))</f>
        <v>0.660216904479626</v>
      </c>
      <c r="CI227" s="0" t="n">
        <f aca="false">IF($H227&lt;=CI$3,0,$B$1/$B$2*($H227-CI$3))</f>
        <v>0.655663684448732</v>
      </c>
      <c r="CJ227" s="0" t="n">
        <f aca="false">IF($H227&lt;=CJ$3,0,$B$1/$B$2*($H227-CJ$3))</f>
        <v>0.651110464417838</v>
      </c>
      <c r="CK227" s="0" t="n">
        <f aca="false">IF($H227&lt;=CK$3,0,$B$1/$B$2*($H227-CK$3))</f>
        <v>0.646557244386944</v>
      </c>
      <c r="CL227" s="0" t="n">
        <f aca="false">IF($H227&lt;=CL$3,0,$B$1/$B$2*($H227-CL$3))</f>
        <v>0.64200402435605</v>
      </c>
      <c r="CM227" s="0" t="n">
        <f aca="false">IF($H227&lt;=CM$3,0,$B$1/$B$2*($H227-CM$3))</f>
        <v>0.637450804325156</v>
      </c>
      <c r="CN227" s="0" t="n">
        <f aca="false">IF($H227&lt;=CN$3,0,$B$1/$B$2*($H227-CN$3))</f>
        <v>0.632897584294262</v>
      </c>
      <c r="CO227" s="0" t="n">
        <f aca="false">IF($H227&lt;=CO$3,0,$B$1/$B$2*($H227-CO$3))</f>
        <v>0.628344364263368</v>
      </c>
    </row>
    <row r="228" customFormat="false" ht="12.75" hidden="false" customHeight="false" outlineLevel="0" collapsed="false">
      <c r="H228" s="11" t="n">
        <f aca="false">H227+1/7</f>
        <v>31.8571428571428</v>
      </c>
      <c r="I228" s="29" t="n">
        <f aca="false">SUMPRODUCT(J$4:CO$4,J228:CO228)</f>
        <v>1921.13557441506</v>
      </c>
      <c r="J228" s="0" t="n">
        <f aca="false">IF($H228&lt;=J$3,0,$B$1/$B$2*($H228-J$3))</f>
        <v>1.01081484685846</v>
      </c>
      <c r="K228" s="0" t="n">
        <f aca="false">IF($H228&lt;=K$3,0,$B$1/$B$2*($H228-K$3))</f>
        <v>1.00626162682757</v>
      </c>
      <c r="L228" s="0" t="n">
        <f aca="false">IF($H228&lt;=L$3,0,$B$1/$B$2*($H228-L$3))</f>
        <v>1.00170840679667</v>
      </c>
      <c r="M228" s="0" t="n">
        <f aca="false">IF($H228&lt;=M$3,0,$B$1/$B$2*($H228-M$3))</f>
        <v>0.99715518676578</v>
      </c>
      <c r="N228" s="0" t="n">
        <f aca="false">IF($H228&lt;=N$3,0,$B$1/$B$2*($H228-N$3))</f>
        <v>0.992601966734886</v>
      </c>
      <c r="O228" s="0" t="n">
        <f aca="false">IF($H228&lt;=O$3,0,$B$1/$B$2*($H228-O$3))</f>
        <v>0.988048746703993</v>
      </c>
      <c r="P228" s="0" t="n">
        <f aca="false">IF($H228&lt;=P$3,0,$B$1/$B$2*($H228-P$3))</f>
        <v>0.983495526673099</v>
      </c>
      <c r="Q228" s="0" t="n">
        <f aca="false">IF($H228&lt;=Q$3,0,$B$1/$B$2*($H228-Q$3))</f>
        <v>0.978942306642205</v>
      </c>
      <c r="R228" s="0" t="n">
        <f aca="false">IF($H228&lt;=R$3,0,$B$1/$B$2*($H228-R$3))</f>
        <v>0.974389086611311</v>
      </c>
      <c r="S228" s="0" t="n">
        <f aca="false">IF($H228&lt;=S$3,0,$B$1/$B$2*($H228-S$3))</f>
        <v>0.969835866580417</v>
      </c>
      <c r="T228" s="0" t="n">
        <f aca="false">IF($H228&lt;=T$3,0,$B$1/$B$2*($H228-T$3))</f>
        <v>0.965282646549523</v>
      </c>
      <c r="U228" s="0" t="n">
        <f aca="false">IF($H228&lt;=U$3,0,$B$1/$B$2*($H228-U$3))</f>
        <v>0.960729426518629</v>
      </c>
      <c r="V228" s="0" t="n">
        <f aca="false">IF($H228&lt;=V$3,0,$B$1/$B$2*($H228-V$3))</f>
        <v>0.956176206487735</v>
      </c>
      <c r="W228" s="0" t="n">
        <f aca="false">IF($H228&lt;=W$3,0,$B$1/$B$2*($H228-W$3))</f>
        <v>0.951622986456841</v>
      </c>
      <c r="X228" s="0" t="n">
        <f aca="false">IF($H228&lt;=X$3,0,$B$1/$B$2*($H228-X$3))</f>
        <v>0.947069766425947</v>
      </c>
      <c r="Y228" s="0" t="n">
        <f aca="false">IF($H228&lt;=Y$3,0,$B$1/$B$2*($H228-Y$3))</f>
        <v>0.942516546395053</v>
      </c>
      <c r="Z228" s="0" t="n">
        <f aca="false">IF($H228&lt;=Z$3,0,$B$1/$B$2*($H228-Z$3))</f>
        <v>0.937963326364159</v>
      </c>
      <c r="AA228" s="0" t="n">
        <f aca="false">IF($H228&lt;=AA$3,0,$B$1/$B$2*($H228-AA$3))</f>
        <v>0.933410106333265</v>
      </c>
      <c r="AB228" s="0" t="n">
        <f aca="false">IF($H228&lt;=AB$3,0,$B$1/$B$2*($H228-AB$3))</f>
        <v>0.928856886302371</v>
      </c>
      <c r="AC228" s="0" t="n">
        <f aca="false">IF($H228&lt;=AC$3,0,$B$1/$B$2*($H228-AC$3))</f>
        <v>0.924303666271477</v>
      </c>
      <c r="AD228" s="0" t="n">
        <f aca="false">IF($H228&lt;=AD$3,0,$B$1/$B$2*($H228-AD$3))</f>
        <v>0.919750446240583</v>
      </c>
      <c r="AE228" s="0" t="n">
        <f aca="false">IF($H228&lt;=AE$3,0,$B$1/$B$2*($H228-AE$3))</f>
        <v>0.915197226209689</v>
      </c>
      <c r="AF228" s="0" t="n">
        <f aca="false">IF($H228&lt;=AF$3,0,$B$1/$B$2*($H228-AF$3))</f>
        <v>0.910644006178795</v>
      </c>
      <c r="AG228" s="0" t="n">
        <f aca="false">IF($H228&lt;=AG$3,0,$B$1/$B$2*($H228-AG$3))</f>
        <v>0.906090786147901</v>
      </c>
      <c r="AH228" s="0" t="n">
        <f aca="false">IF($H228&lt;=AH$3,0,$B$1/$B$2*($H228-AH$3))</f>
        <v>0.901537566117007</v>
      </c>
      <c r="AI228" s="0" t="n">
        <f aca="false">IF($H228&lt;=AI$3,0,$B$1/$B$2*($H228-AI$3))</f>
        <v>0.896984346086113</v>
      </c>
      <c r="AJ228" s="0" t="n">
        <f aca="false">IF($H228&lt;=AJ$3,0,$B$1/$B$2*($H228-AJ$3))</f>
        <v>0.892431126055219</v>
      </c>
      <c r="AK228" s="0" t="n">
        <f aca="false">IF($H228&lt;=AK$3,0,$B$1/$B$2*($H228-AK$3))</f>
        <v>0.887877906024325</v>
      </c>
      <c r="AL228" s="0" t="n">
        <f aca="false">IF($H228&lt;=AL$3,0,$B$1/$B$2*($H228-AL$3))</f>
        <v>0.883324685993431</v>
      </c>
      <c r="AM228" s="0" t="n">
        <f aca="false">IF($H228&lt;=AM$3,0,$B$1/$B$2*($H228-AM$3))</f>
        <v>0.878771465962537</v>
      </c>
      <c r="AN228" s="0" t="n">
        <f aca="false">IF($H228&lt;=AN$3,0,$B$1/$B$2*($H228-AN$3))</f>
        <v>0.874218245931643</v>
      </c>
      <c r="AO228" s="0" t="n">
        <f aca="false">IF($H228&lt;=AO$3,0,$B$1/$B$2*($H228-AO$3))</f>
        <v>0.869665025900749</v>
      </c>
      <c r="AP228" s="0" t="n">
        <f aca="false">IF($H228&lt;=AP$3,0,$B$1/$B$2*($H228-AP$3))</f>
        <v>0.865111805869855</v>
      </c>
      <c r="AQ228" s="0" t="n">
        <f aca="false">IF($H228&lt;=AQ$3,0,$B$1/$B$2*($H228-AQ$3))</f>
        <v>0.860558585838961</v>
      </c>
      <c r="AR228" s="0" t="n">
        <f aca="false">IF($H228&lt;=AR$3,0,$B$1/$B$2*($H228-AR$3))</f>
        <v>0.856005365808067</v>
      </c>
      <c r="AS228" s="0" t="n">
        <f aca="false">IF($H228&lt;=AS$3,0,$B$1/$B$2*($H228-AS$3))</f>
        <v>0.851452145777173</v>
      </c>
      <c r="AT228" s="0" t="n">
        <f aca="false">IF($H228&lt;=AT$3,0,$B$1/$B$2*($H228-AT$3))</f>
        <v>0.846898925746279</v>
      </c>
      <c r="AU228" s="0" t="n">
        <f aca="false">IF($H228&lt;=AU$3,0,$B$1/$B$2*($H228-AU$3))</f>
        <v>0.842345705715385</v>
      </c>
      <c r="AV228" s="0" t="n">
        <f aca="false">IF($H228&lt;=AV$3,0,$B$1/$B$2*($H228-AV$3))</f>
        <v>0.837792485684491</v>
      </c>
      <c r="AW228" s="0" t="n">
        <f aca="false">IF($H228&lt;=AW$3,0,$B$1/$B$2*($H228-AW$3))</f>
        <v>0.833239265653597</v>
      </c>
      <c r="AX228" s="0" t="n">
        <f aca="false">IF($H228&lt;=AX$3,0,$B$1/$B$2*($H228-AX$3))</f>
        <v>0.828686045622703</v>
      </c>
      <c r="AY228" s="0" t="n">
        <f aca="false">IF($H228&lt;=AY$3,0,$B$1/$B$2*($H228-AY$3))</f>
        <v>0.824132825591809</v>
      </c>
      <c r="AZ228" s="0" t="n">
        <f aca="false">IF($H228&lt;=AZ$3,0,$B$1/$B$2*($H228-AZ$3))</f>
        <v>0.819579605560915</v>
      </c>
      <c r="BA228" s="0" t="n">
        <f aca="false">IF($H228&lt;=BA$3,0,$B$1/$B$2*($H228-BA$3))</f>
        <v>0.815026385530021</v>
      </c>
      <c r="BB228" s="0" t="n">
        <f aca="false">IF($H228&lt;=BB$3,0,$B$1/$B$2*($H228-BB$3))</f>
        <v>0.810473165499127</v>
      </c>
      <c r="BC228" s="0" t="n">
        <f aca="false">IF($H228&lt;=BC$3,0,$B$1/$B$2*($H228-BC$3))</f>
        <v>0.805919945468233</v>
      </c>
      <c r="BD228" s="0" t="n">
        <f aca="false">IF($H228&lt;=BD$3,0,$B$1/$B$2*($H228-BD$3))</f>
        <v>0.801366725437339</v>
      </c>
      <c r="BE228" s="0" t="n">
        <f aca="false">IF($H228&lt;=BE$3,0,$B$1/$B$2*($H228-BE$3))</f>
        <v>0.796813505406445</v>
      </c>
      <c r="BF228" s="0" t="n">
        <f aca="false">IF($H228&lt;=BF$3,0,$B$1/$B$2*($H228-BF$3))</f>
        <v>0.792260285375551</v>
      </c>
      <c r="BG228" s="0" t="n">
        <f aca="false">IF($H228&lt;=BG$3,0,$B$1/$B$2*($H228-BG$3))</f>
        <v>0.787707065344657</v>
      </c>
      <c r="BH228" s="0" t="n">
        <f aca="false">IF($H228&lt;=BH$3,0,$B$1/$B$2*($H228-BH$3))</f>
        <v>0.783153845313763</v>
      </c>
      <c r="BI228" s="0" t="n">
        <f aca="false">IF($H228&lt;=BI$3,0,$B$1/$B$2*($H228-BI$3))</f>
        <v>0.778600625282869</v>
      </c>
      <c r="BJ228" s="0" t="n">
        <f aca="false">IF($H228&lt;=BJ$3,0,$B$1/$B$2*($H228-BJ$3))</f>
        <v>0.774047405251975</v>
      </c>
      <c r="BK228" s="0" t="n">
        <f aca="false">IF($H228&lt;=BK$3,0,$B$1/$B$2*($H228-BK$3))</f>
        <v>0.769494185221081</v>
      </c>
      <c r="BL228" s="0" t="n">
        <f aca="false">IF($H228&lt;=BL$3,0,$B$1/$B$2*($H228-BL$3))</f>
        <v>0.764940965190187</v>
      </c>
      <c r="BM228" s="0" t="n">
        <f aca="false">IF($H228&lt;=BM$3,0,$B$1/$B$2*($H228-BM$3))</f>
        <v>0.760387745159293</v>
      </c>
      <c r="BN228" s="0" t="n">
        <f aca="false">IF($H228&lt;=BN$3,0,$B$1/$B$2*($H228-BN$3))</f>
        <v>0.755834525128399</v>
      </c>
      <c r="BO228" s="0" t="n">
        <f aca="false">IF($H228&lt;=BO$3,0,$B$1/$B$2*($H228-BO$3))</f>
        <v>0.751281305097505</v>
      </c>
      <c r="BP228" s="0" t="n">
        <f aca="false">IF($H228&lt;=BP$3,0,$B$1/$B$2*($H228-BP$3))</f>
        <v>0.746728085066611</v>
      </c>
      <c r="BQ228" s="0" t="n">
        <f aca="false">IF($H228&lt;=BQ$3,0,$B$1/$B$2*($H228-BQ$3))</f>
        <v>0.742174865035717</v>
      </c>
      <c r="BR228" s="0" t="n">
        <f aca="false">IF($H228&lt;=BR$3,0,$B$1/$B$2*($H228-BR$3))</f>
        <v>0.737621645004823</v>
      </c>
      <c r="BS228" s="0" t="n">
        <f aca="false">IF($H228&lt;=BS$3,0,$B$1/$B$2*($H228-BS$3))</f>
        <v>0.733068424973929</v>
      </c>
      <c r="BT228" s="0" t="n">
        <f aca="false">IF($H228&lt;=BT$3,0,$B$1/$B$2*($H228-BT$3))</f>
        <v>0.728515204943035</v>
      </c>
      <c r="BU228" s="0" t="n">
        <f aca="false">IF($H228&lt;=BU$3,0,$B$1/$B$2*($H228-BU$3))</f>
        <v>0.723961984912141</v>
      </c>
      <c r="BV228" s="0" t="n">
        <f aca="false">IF($H228&lt;=BV$3,0,$B$1/$B$2*($H228-BV$3))</f>
        <v>0.719408764881247</v>
      </c>
      <c r="BW228" s="0" t="n">
        <f aca="false">IF($H228&lt;=BW$3,0,$B$1/$B$2*($H228-BW$3))</f>
        <v>0.714855544850353</v>
      </c>
      <c r="BX228" s="0" t="n">
        <f aca="false">IF($H228&lt;=BX$3,0,$B$1/$B$2*($H228-BX$3))</f>
        <v>0.710302324819459</v>
      </c>
      <c r="BY228" s="0" t="n">
        <f aca="false">IF($H228&lt;=BY$3,0,$B$1/$B$2*($H228-BY$3))</f>
        <v>0.705749104788565</v>
      </c>
      <c r="BZ228" s="0" t="n">
        <f aca="false">IF($H228&lt;=BZ$3,0,$B$1/$B$2*($H228-BZ$3))</f>
        <v>0.701195884757671</v>
      </c>
      <c r="CA228" s="0" t="n">
        <f aca="false">IF($H228&lt;=CA$3,0,$B$1/$B$2*($H228-CA$3))</f>
        <v>0.696642664726777</v>
      </c>
      <c r="CB228" s="0" t="n">
        <f aca="false">IF($H228&lt;=CB$3,0,$B$1/$B$2*($H228-CB$3))</f>
        <v>0.692089444695883</v>
      </c>
      <c r="CC228" s="0" t="n">
        <f aca="false">IF($H228&lt;=CC$3,0,$B$1/$B$2*($H228-CC$3))</f>
        <v>0.687536224664989</v>
      </c>
      <c r="CD228" s="0" t="n">
        <f aca="false">IF($H228&lt;=CD$3,0,$B$1/$B$2*($H228-CD$3))</f>
        <v>0.682983004634095</v>
      </c>
      <c r="CE228" s="0" t="n">
        <f aca="false">IF($H228&lt;=CE$3,0,$B$1/$B$2*($H228-CE$3))</f>
        <v>0.678429784603202</v>
      </c>
      <c r="CF228" s="0" t="n">
        <f aca="false">IF($H228&lt;=CF$3,0,$B$1/$B$2*($H228-CF$3))</f>
        <v>0.673876564572308</v>
      </c>
      <c r="CG228" s="0" t="n">
        <f aca="false">IF($H228&lt;=CG$3,0,$B$1/$B$2*($H228-CG$3))</f>
        <v>0.669323344541414</v>
      </c>
      <c r="CH228" s="0" t="n">
        <f aca="false">IF($H228&lt;=CH$3,0,$B$1/$B$2*($H228-CH$3))</f>
        <v>0.66477012451052</v>
      </c>
      <c r="CI228" s="0" t="n">
        <f aca="false">IF($H228&lt;=CI$3,0,$B$1/$B$2*($H228-CI$3))</f>
        <v>0.660216904479626</v>
      </c>
      <c r="CJ228" s="0" t="n">
        <f aca="false">IF($H228&lt;=CJ$3,0,$B$1/$B$2*($H228-CJ$3))</f>
        <v>0.655663684448732</v>
      </c>
      <c r="CK228" s="0" t="n">
        <f aca="false">IF($H228&lt;=CK$3,0,$B$1/$B$2*($H228-CK$3))</f>
        <v>0.651110464417838</v>
      </c>
      <c r="CL228" s="0" t="n">
        <f aca="false">IF($H228&lt;=CL$3,0,$B$1/$B$2*($H228-CL$3))</f>
        <v>0.646557244386944</v>
      </c>
      <c r="CM228" s="0" t="n">
        <f aca="false">IF($H228&lt;=CM$3,0,$B$1/$B$2*($H228-CM$3))</f>
        <v>0.64200402435605</v>
      </c>
      <c r="CN228" s="0" t="n">
        <f aca="false">IF($H228&lt;=CN$3,0,$B$1/$B$2*($H228-CN$3))</f>
        <v>0.637450804325156</v>
      </c>
      <c r="CO228" s="0" t="n">
        <f aca="false">IF($H228&lt;=CO$3,0,$B$1/$B$2*($H228-CO$3))</f>
        <v>0.632897584294262</v>
      </c>
    </row>
    <row r="229" customFormat="false" ht="12.75" hidden="false" customHeight="false" outlineLevel="0" collapsed="false">
      <c r="H229" s="11" t="n">
        <f aca="false">H228+1/7</f>
        <v>31.9999999999999</v>
      </c>
      <c r="I229" s="29" t="n">
        <f aca="false">SUMPRODUCT(J$4:CO$4,J229:CO229)</f>
        <v>1931.86751402788</v>
      </c>
      <c r="J229" s="0" t="n">
        <f aca="false">IF($H229&lt;=J$3,0,$B$1/$B$2*($H229-J$3))</f>
        <v>1.01536806688936</v>
      </c>
      <c r="K229" s="0" t="n">
        <f aca="false">IF($H229&lt;=K$3,0,$B$1/$B$2*($H229-K$3))</f>
        <v>1.01081484685846</v>
      </c>
      <c r="L229" s="0" t="n">
        <f aca="false">IF($H229&lt;=L$3,0,$B$1/$B$2*($H229-L$3))</f>
        <v>1.00626162682757</v>
      </c>
      <c r="M229" s="0" t="n">
        <f aca="false">IF($H229&lt;=M$3,0,$B$1/$B$2*($H229-M$3))</f>
        <v>1.00170840679667</v>
      </c>
      <c r="N229" s="0" t="n">
        <f aca="false">IF($H229&lt;=N$3,0,$B$1/$B$2*($H229-N$3))</f>
        <v>0.99715518676578</v>
      </c>
      <c r="O229" s="0" t="n">
        <f aca="false">IF($H229&lt;=O$3,0,$B$1/$B$2*($H229-O$3))</f>
        <v>0.992601966734886</v>
      </c>
      <c r="P229" s="0" t="n">
        <f aca="false">IF($H229&lt;=P$3,0,$B$1/$B$2*($H229-P$3))</f>
        <v>0.988048746703993</v>
      </c>
      <c r="Q229" s="0" t="n">
        <f aca="false">IF($H229&lt;=Q$3,0,$B$1/$B$2*($H229-Q$3))</f>
        <v>0.983495526673099</v>
      </c>
      <c r="R229" s="0" t="n">
        <f aca="false">IF($H229&lt;=R$3,0,$B$1/$B$2*($H229-R$3))</f>
        <v>0.978942306642205</v>
      </c>
      <c r="S229" s="0" t="n">
        <f aca="false">IF($H229&lt;=S$3,0,$B$1/$B$2*($H229-S$3))</f>
        <v>0.974389086611311</v>
      </c>
      <c r="T229" s="0" t="n">
        <f aca="false">IF($H229&lt;=T$3,0,$B$1/$B$2*($H229-T$3))</f>
        <v>0.969835866580417</v>
      </c>
      <c r="U229" s="0" t="n">
        <f aca="false">IF($H229&lt;=U$3,0,$B$1/$B$2*($H229-U$3))</f>
        <v>0.965282646549523</v>
      </c>
      <c r="V229" s="0" t="n">
        <f aca="false">IF($H229&lt;=V$3,0,$B$1/$B$2*($H229-V$3))</f>
        <v>0.960729426518629</v>
      </c>
      <c r="W229" s="0" t="n">
        <f aca="false">IF($H229&lt;=W$3,0,$B$1/$B$2*($H229-W$3))</f>
        <v>0.956176206487735</v>
      </c>
      <c r="X229" s="0" t="n">
        <f aca="false">IF($H229&lt;=X$3,0,$B$1/$B$2*($H229-X$3))</f>
        <v>0.951622986456841</v>
      </c>
      <c r="Y229" s="0" t="n">
        <f aca="false">IF($H229&lt;=Y$3,0,$B$1/$B$2*($H229-Y$3))</f>
        <v>0.947069766425947</v>
      </c>
      <c r="Z229" s="0" t="n">
        <f aca="false">IF($H229&lt;=Z$3,0,$B$1/$B$2*($H229-Z$3))</f>
        <v>0.942516546395053</v>
      </c>
      <c r="AA229" s="0" t="n">
        <f aca="false">IF($H229&lt;=AA$3,0,$B$1/$B$2*($H229-AA$3))</f>
        <v>0.937963326364159</v>
      </c>
      <c r="AB229" s="0" t="n">
        <f aca="false">IF($H229&lt;=AB$3,0,$B$1/$B$2*($H229-AB$3))</f>
        <v>0.933410106333265</v>
      </c>
      <c r="AC229" s="0" t="n">
        <f aca="false">IF($H229&lt;=AC$3,0,$B$1/$B$2*($H229-AC$3))</f>
        <v>0.928856886302371</v>
      </c>
      <c r="AD229" s="0" t="n">
        <f aca="false">IF($H229&lt;=AD$3,0,$B$1/$B$2*($H229-AD$3))</f>
        <v>0.924303666271477</v>
      </c>
      <c r="AE229" s="0" t="n">
        <f aca="false">IF($H229&lt;=AE$3,0,$B$1/$B$2*($H229-AE$3))</f>
        <v>0.919750446240583</v>
      </c>
      <c r="AF229" s="0" t="n">
        <f aca="false">IF($H229&lt;=AF$3,0,$B$1/$B$2*($H229-AF$3))</f>
        <v>0.915197226209689</v>
      </c>
      <c r="AG229" s="0" t="n">
        <f aca="false">IF($H229&lt;=AG$3,0,$B$1/$B$2*($H229-AG$3))</f>
        <v>0.910644006178795</v>
      </c>
      <c r="AH229" s="0" t="n">
        <f aca="false">IF($H229&lt;=AH$3,0,$B$1/$B$2*($H229-AH$3))</f>
        <v>0.906090786147901</v>
      </c>
      <c r="AI229" s="0" t="n">
        <f aca="false">IF($H229&lt;=AI$3,0,$B$1/$B$2*($H229-AI$3))</f>
        <v>0.901537566117007</v>
      </c>
      <c r="AJ229" s="0" t="n">
        <f aca="false">IF($H229&lt;=AJ$3,0,$B$1/$B$2*($H229-AJ$3))</f>
        <v>0.896984346086113</v>
      </c>
      <c r="AK229" s="0" t="n">
        <f aca="false">IF($H229&lt;=AK$3,0,$B$1/$B$2*($H229-AK$3))</f>
        <v>0.892431126055219</v>
      </c>
      <c r="AL229" s="0" t="n">
        <f aca="false">IF($H229&lt;=AL$3,0,$B$1/$B$2*($H229-AL$3))</f>
        <v>0.887877906024325</v>
      </c>
      <c r="AM229" s="0" t="n">
        <f aca="false">IF($H229&lt;=AM$3,0,$B$1/$B$2*($H229-AM$3))</f>
        <v>0.883324685993431</v>
      </c>
      <c r="AN229" s="0" t="n">
        <f aca="false">IF($H229&lt;=AN$3,0,$B$1/$B$2*($H229-AN$3))</f>
        <v>0.878771465962537</v>
      </c>
      <c r="AO229" s="0" t="n">
        <f aca="false">IF($H229&lt;=AO$3,0,$B$1/$B$2*($H229-AO$3))</f>
        <v>0.874218245931643</v>
      </c>
      <c r="AP229" s="0" t="n">
        <f aca="false">IF($H229&lt;=AP$3,0,$B$1/$B$2*($H229-AP$3))</f>
        <v>0.869665025900749</v>
      </c>
      <c r="AQ229" s="0" t="n">
        <f aca="false">IF($H229&lt;=AQ$3,0,$B$1/$B$2*($H229-AQ$3))</f>
        <v>0.865111805869855</v>
      </c>
      <c r="AR229" s="0" t="n">
        <f aca="false">IF($H229&lt;=AR$3,0,$B$1/$B$2*($H229-AR$3))</f>
        <v>0.860558585838961</v>
      </c>
      <c r="AS229" s="0" t="n">
        <f aca="false">IF($H229&lt;=AS$3,0,$B$1/$B$2*($H229-AS$3))</f>
        <v>0.856005365808067</v>
      </c>
      <c r="AT229" s="0" t="n">
        <f aca="false">IF($H229&lt;=AT$3,0,$B$1/$B$2*($H229-AT$3))</f>
        <v>0.851452145777173</v>
      </c>
      <c r="AU229" s="0" t="n">
        <f aca="false">IF($H229&lt;=AU$3,0,$B$1/$B$2*($H229-AU$3))</f>
        <v>0.846898925746279</v>
      </c>
      <c r="AV229" s="0" t="n">
        <f aca="false">IF($H229&lt;=AV$3,0,$B$1/$B$2*($H229-AV$3))</f>
        <v>0.842345705715385</v>
      </c>
      <c r="AW229" s="0" t="n">
        <f aca="false">IF($H229&lt;=AW$3,0,$B$1/$B$2*($H229-AW$3))</f>
        <v>0.837792485684491</v>
      </c>
      <c r="AX229" s="0" t="n">
        <f aca="false">IF($H229&lt;=AX$3,0,$B$1/$B$2*($H229-AX$3))</f>
        <v>0.833239265653597</v>
      </c>
      <c r="AY229" s="0" t="n">
        <f aca="false">IF($H229&lt;=AY$3,0,$B$1/$B$2*($H229-AY$3))</f>
        <v>0.828686045622703</v>
      </c>
      <c r="AZ229" s="0" t="n">
        <f aca="false">IF($H229&lt;=AZ$3,0,$B$1/$B$2*($H229-AZ$3))</f>
        <v>0.824132825591809</v>
      </c>
      <c r="BA229" s="0" t="n">
        <f aca="false">IF($H229&lt;=BA$3,0,$B$1/$B$2*($H229-BA$3))</f>
        <v>0.819579605560915</v>
      </c>
      <c r="BB229" s="0" t="n">
        <f aca="false">IF($H229&lt;=BB$3,0,$B$1/$B$2*($H229-BB$3))</f>
        <v>0.815026385530021</v>
      </c>
      <c r="BC229" s="0" t="n">
        <f aca="false">IF($H229&lt;=BC$3,0,$B$1/$B$2*($H229-BC$3))</f>
        <v>0.810473165499127</v>
      </c>
      <c r="BD229" s="0" t="n">
        <f aca="false">IF($H229&lt;=BD$3,0,$B$1/$B$2*($H229-BD$3))</f>
        <v>0.805919945468233</v>
      </c>
      <c r="BE229" s="0" t="n">
        <f aca="false">IF($H229&lt;=BE$3,0,$B$1/$B$2*($H229-BE$3))</f>
        <v>0.801366725437339</v>
      </c>
      <c r="BF229" s="0" t="n">
        <f aca="false">IF($H229&lt;=BF$3,0,$B$1/$B$2*($H229-BF$3))</f>
        <v>0.796813505406445</v>
      </c>
      <c r="BG229" s="0" t="n">
        <f aca="false">IF($H229&lt;=BG$3,0,$B$1/$B$2*($H229-BG$3))</f>
        <v>0.792260285375551</v>
      </c>
      <c r="BH229" s="0" t="n">
        <f aca="false">IF($H229&lt;=BH$3,0,$B$1/$B$2*($H229-BH$3))</f>
        <v>0.787707065344657</v>
      </c>
      <c r="BI229" s="0" t="n">
        <f aca="false">IF($H229&lt;=BI$3,0,$B$1/$B$2*($H229-BI$3))</f>
        <v>0.783153845313763</v>
      </c>
      <c r="BJ229" s="0" t="n">
        <f aca="false">IF($H229&lt;=BJ$3,0,$B$1/$B$2*($H229-BJ$3))</f>
        <v>0.778600625282869</v>
      </c>
      <c r="BK229" s="0" t="n">
        <f aca="false">IF($H229&lt;=BK$3,0,$B$1/$B$2*($H229-BK$3))</f>
        <v>0.774047405251975</v>
      </c>
      <c r="BL229" s="0" t="n">
        <f aca="false">IF($H229&lt;=BL$3,0,$B$1/$B$2*($H229-BL$3))</f>
        <v>0.769494185221081</v>
      </c>
      <c r="BM229" s="0" t="n">
        <f aca="false">IF($H229&lt;=BM$3,0,$B$1/$B$2*($H229-BM$3))</f>
        <v>0.764940965190187</v>
      </c>
      <c r="BN229" s="0" t="n">
        <f aca="false">IF($H229&lt;=BN$3,0,$B$1/$B$2*($H229-BN$3))</f>
        <v>0.760387745159293</v>
      </c>
      <c r="BO229" s="0" t="n">
        <f aca="false">IF($H229&lt;=BO$3,0,$B$1/$B$2*($H229-BO$3))</f>
        <v>0.755834525128399</v>
      </c>
      <c r="BP229" s="0" t="n">
        <f aca="false">IF($H229&lt;=BP$3,0,$B$1/$B$2*($H229-BP$3))</f>
        <v>0.751281305097505</v>
      </c>
      <c r="BQ229" s="0" t="n">
        <f aca="false">IF($H229&lt;=BQ$3,0,$B$1/$B$2*($H229-BQ$3))</f>
        <v>0.746728085066611</v>
      </c>
      <c r="BR229" s="0" t="n">
        <f aca="false">IF($H229&lt;=BR$3,0,$B$1/$B$2*($H229-BR$3))</f>
        <v>0.742174865035717</v>
      </c>
      <c r="BS229" s="0" t="n">
        <f aca="false">IF($H229&lt;=BS$3,0,$B$1/$B$2*($H229-BS$3))</f>
        <v>0.737621645004823</v>
      </c>
      <c r="BT229" s="0" t="n">
        <f aca="false">IF($H229&lt;=BT$3,0,$B$1/$B$2*($H229-BT$3))</f>
        <v>0.733068424973929</v>
      </c>
      <c r="BU229" s="0" t="n">
        <f aca="false">IF($H229&lt;=BU$3,0,$B$1/$B$2*($H229-BU$3))</f>
        <v>0.728515204943035</v>
      </c>
      <c r="BV229" s="0" t="n">
        <f aca="false">IF($H229&lt;=BV$3,0,$B$1/$B$2*($H229-BV$3))</f>
        <v>0.723961984912141</v>
      </c>
      <c r="BW229" s="0" t="n">
        <f aca="false">IF($H229&lt;=BW$3,0,$B$1/$B$2*($H229-BW$3))</f>
        <v>0.719408764881247</v>
      </c>
      <c r="BX229" s="0" t="n">
        <f aca="false">IF($H229&lt;=BX$3,0,$B$1/$B$2*($H229-BX$3))</f>
        <v>0.714855544850353</v>
      </c>
      <c r="BY229" s="0" t="n">
        <f aca="false">IF($H229&lt;=BY$3,0,$B$1/$B$2*($H229-BY$3))</f>
        <v>0.710302324819459</v>
      </c>
      <c r="BZ229" s="0" t="n">
        <f aca="false">IF($H229&lt;=BZ$3,0,$B$1/$B$2*($H229-BZ$3))</f>
        <v>0.705749104788565</v>
      </c>
      <c r="CA229" s="0" t="n">
        <f aca="false">IF($H229&lt;=CA$3,0,$B$1/$B$2*($H229-CA$3))</f>
        <v>0.701195884757671</v>
      </c>
      <c r="CB229" s="0" t="n">
        <f aca="false">IF($H229&lt;=CB$3,0,$B$1/$B$2*($H229-CB$3))</f>
        <v>0.696642664726777</v>
      </c>
      <c r="CC229" s="0" t="n">
        <f aca="false">IF($H229&lt;=CC$3,0,$B$1/$B$2*($H229-CC$3))</f>
        <v>0.692089444695883</v>
      </c>
      <c r="CD229" s="0" t="n">
        <f aca="false">IF($H229&lt;=CD$3,0,$B$1/$B$2*($H229-CD$3))</f>
        <v>0.687536224664989</v>
      </c>
      <c r="CE229" s="0" t="n">
        <f aca="false">IF($H229&lt;=CE$3,0,$B$1/$B$2*($H229-CE$3))</f>
        <v>0.682983004634095</v>
      </c>
      <c r="CF229" s="0" t="n">
        <f aca="false">IF($H229&lt;=CF$3,0,$B$1/$B$2*($H229-CF$3))</f>
        <v>0.678429784603202</v>
      </c>
      <c r="CG229" s="0" t="n">
        <f aca="false">IF($H229&lt;=CG$3,0,$B$1/$B$2*($H229-CG$3))</f>
        <v>0.673876564572308</v>
      </c>
      <c r="CH229" s="0" t="n">
        <f aca="false">IF($H229&lt;=CH$3,0,$B$1/$B$2*($H229-CH$3))</f>
        <v>0.669323344541414</v>
      </c>
      <c r="CI229" s="0" t="n">
        <f aca="false">IF($H229&lt;=CI$3,0,$B$1/$B$2*($H229-CI$3))</f>
        <v>0.66477012451052</v>
      </c>
      <c r="CJ229" s="0" t="n">
        <f aca="false">IF($H229&lt;=CJ$3,0,$B$1/$B$2*($H229-CJ$3))</f>
        <v>0.660216904479626</v>
      </c>
      <c r="CK229" s="0" t="n">
        <f aca="false">IF($H229&lt;=CK$3,0,$B$1/$B$2*($H229-CK$3))</f>
        <v>0.655663684448732</v>
      </c>
      <c r="CL229" s="0" t="n">
        <f aca="false">IF($H229&lt;=CL$3,0,$B$1/$B$2*($H229-CL$3))</f>
        <v>0.651110464417838</v>
      </c>
      <c r="CM229" s="0" t="n">
        <f aca="false">IF($H229&lt;=CM$3,0,$B$1/$B$2*($H229-CM$3))</f>
        <v>0.646557244386944</v>
      </c>
      <c r="CN229" s="0" t="n">
        <f aca="false">IF($H229&lt;=CN$3,0,$B$1/$B$2*($H229-CN$3))</f>
        <v>0.64200402435605</v>
      </c>
      <c r="CO229" s="0" t="n">
        <f aca="false">IF($H229&lt;=CO$3,0,$B$1/$B$2*($H229-CO$3))</f>
        <v>0.637450804325156</v>
      </c>
    </row>
    <row r="230" customFormat="false" ht="12.75" hidden="false" customHeight="false" outlineLevel="0" collapsed="false">
      <c r="H230" s="11" t="n">
        <f aca="false">H229+1/7</f>
        <v>32.1428571428571</v>
      </c>
      <c r="I230" s="29" t="n">
        <f aca="false">SUMPRODUCT(J$4:CO$4,J230:CO230)</f>
        <v>1942.5994536407</v>
      </c>
      <c r="J230" s="0" t="n">
        <f aca="false">IF($H230&lt;=J$3,0,$B$1/$B$2*($H230-J$3))</f>
        <v>1.01992128692025</v>
      </c>
      <c r="K230" s="0" t="n">
        <f aca="false">IF($H230&lt;=K$3,0,$B$1/$B$2*($H230-K$3))</f>
        <v>1.01536806688936</v>
      </c>
      <c r="L230" s="0" t="n">
        <f aca="false">IF($H230&lt;=L$3,0,$B$1/$B$2*($H230-L$3))</f>
        <v>1.01081484685846</v>
      </c>
      <c r="M230" s="0" t="n">
        <f aca="false">IF($H230&lt;=M$3,0,$B$1/$B$2*($H230-M$3))</f>
        <v>1.00626162682757</v>
      </c>
      <c r="N230" s="0" t="n">
        <f aca="false">IF($H230&lt;=N$3,0,$B$1/$B$2*($H230-N$3))</f>
        <v>1.00170840679667</v>
      </c>
      <c r="O230" s="0" t="n">
        <f aca="false">IF($H230&lt;=O$3,0,$B$1/$B$2*($H230-O$3))</f>
        <v>0.99715518676578</v>
      </c>
      <c r="P230" s="0" t="n">
        <f aca="false">IF($H230&lt;=P$3,0,$B$1/$B$2*($H230-P$3))</f>
        <v>0.992601966734886</v>
      </c>
      <c r="Q230" s="0" t="n">
        <f aca="false">IF($H230&lt;=Q$3,0,$B$1/$B$2*($H230-Q$3))</f>
        <v>0.988048746703993</v>
      </c>
      <c r="R230" s="0" t="n">
        <f aca="false">IF($H230&lt;=R$3,0,$B$1/$B$2*($H230-R$3))</f>
        <v>0.983495526673099</v>
      </c>
      <c r="S230" s="0" t="n">
        <f aca="false">IF($H230&lt;=S$3,0,$B$1/$B$2*($H230-S$3))</f>
        <v>0.978942306642205</v>
      </c>
      <c r="T230" s="0" t="n">
        <f aca="false">IF($H230&lt;=T$3,0,$B$1/$B$2*($H230-T$3))</f>
        <v>0.974389086611311</v>
      </c>
      <c r="U230" s="0" t="n">
        <f aca="false">IF($H230&lt;=U$3,0,$B$1/$B$2*($H230-U$3))</f>
        <v>0.969835866580416</v>
      </c>
      <c r="V230" s="0" t="n">
        <f aca="false">IF($H230&lt;=V$3,0,$B$1/$B$2*($H230-V$3))</f>
        <v>0.965282646549523</v>
      </c>
      <c r="W230" s="0" t="n">
        <f aca="false">IF($H230&lt;=W$3,0,$B$1/$B$2*($H230-W$3))</f>
        <v>0.960729426518629</v>
      </c>
      <c r="X230" s="0" t="n">
        <f aca="false">IF($H230&lt;=X$3,0,$B$1/$B$2*($H230-X$3))</f>
        <v>0.956176206487735</v>
      </c>
      <c r="Y230" s="0" t="n">
        <f aca="false">IF($H230&lt;=Y$3,0,$B$1/$B$2*($H230-Y$3))</f>
        <v>0.951622986456841</v>
      </c>
      <c r="Z230" s="0" t="n">
        <f aca="false">IF($H230&lt;=Z$3,0,$B$1/$B$2*($H230-Z$3))</f>
        <v>0.947069766425947</v>
      </c>
      <c r="AA230" s="0" t="n">
        <f aca="false">IF($H230&lt;=AA$3,0,$B$1/$B$2*($H230-AA$3))</f>
        <v>0.942516546395053</v>
      </c>
      <c r="AB230" s="0" t="n">
        <f aca="false">IF($H230&lt;=AB$3,0,$B$1/$B$2*($H230-AB$3))</f>
        <v>0.937963326364159</v>
      </c>
      <c r="AC230" s="0" t="n">
        <f aca="false">IF($H230&lt;=AC$3,0,$B$1/$B$2*($H230-AC$3))</f>
        <v>0.933410106333265</v>
      </c>
      <c r="AD230" s="0" t="n">
        <f aca="false">IF($H230&lt;=AD$3,0,$B$1/$B$2*($H230-AD$3))</f>
        <v>0.928856886302371</v>
      </c>
      <c r="AE230" s="0" t="n">
        <f aca="false">IF($H230&lt;=AE$3,0,$B$1/$B$2*($H230-AE$3))</f>
        <v>0.924303666271477</v>
      </c>
      <c r="AF230" s="0" t="n">
        <f aca="false">IF($H230&lt;=AF$3,0,$B$1/$B$2*($H230-AF$3))</f>
        <v>0.919750446240583</v>
      </c>
      <c r="AG230" s="0" t="n">
        <f aca="false">IF($H230&lt;=AG$3,0,$B$1/$B$2*($H230-AG$3))</f>
        <v>0.915197226209689</v>
      </c>
      <c r="AH230" s="0" t="n">
        <f aca="false">IF($H230&lt;=AH$3,0,$B$1/$B$2*($H230-AH$3))</f>
        <v>0.910644006178795</v>
      </c>
      <c r="AI230" s="0" t="n">
        <f aca="false">IF($H230&lt;=AI$3,0,$B$1/$B$2*($H230-AI$3))</f>
        <v>0.906090786147901</v>
      </c>
      <c r="AJ230" s="0" t="n">
        <f aca="false">IF($H230&lt;=AJ$3,0,$B$1/$B$2*($H230-AJ$3))</f>
        <v>0.901537566117007</v>
      </c>
      <c r="AK230" s="0" t="n">
        <f aca="false">IF($H230&lt;=AK$3,0,$B$1/$B$2*($H230-AK$3))</f>
        <v>0.896984346086113</v>
      </c>
      <c r="AL230" s="0" t="n">
        <f aca="false">IF($H230&lt;=AL$3,0,$B$1/$B$2*($H230-AL$3))</f>
        <v>0.892431126055219</v>
      </c>
      <c r="AM230" s="0" t="n">
        <f aca="false">IF($H230&lt;=AM$3,0,$B$1/$B$2*($H230-AM$3))</f>
        <v>0.887877906024325</v>
      </c>
      <c r="AN230" s="0" t="n">
        <f aca="false">IF($H230&lt;=AN$3,0,$B$1/$B$2*($H230-AN$3))</f>
        <v>0.883324685993431</v>
      </c>
      <c r="AO230" s="0" t="n">
        <f aca="false">IF($H230&lt;=AO$3,0,$B$1/$B$2*($H230-AO$3))</f>
        <v>0.878771465962537</v>
      </c>
      <c r="AP230" s="0" t="n">
        <f aca="false">IF($H230&lt;=AP$3,0,$B$1/$B$2*($H230-AP$3))</f>
        <v>0.874218245931643</v>
      </c>
      <c r="AQ230" s="0" t="n">
        <f aca="false">IF($H230&lt;=AQ$3,0,$B$1/$B$2*($H230-AQ$3))</f>
        <v>0.869665025900749</v>
      </c>
      <c r="AR230" s="0" t="n">
        <f aca="false">IF($H230&lt;=AR$3,0,$B$1/$B$2*($H230-AR$3))</f>
        <v>0.865111805869855</v>
      </c>
      <c r="AS230" s="0" t="n">
        <f aca="false">IF($H230&lt;=AS$3,0,$B$1/$B$2*($H230-AS$3))</f>
        <v>0.860558585838961</v>
      </c>
      <c r="AT230" s="0" t="n">
        <f aca="false">IF($H230&lt;=AT$3,0,$B$1/$B$2*($H230-AT$3))</f>
        <v>0.856005365808067</v>
      </c>
      <c r="AU230" s="0" t="n">
        <f aca="false">IF($H230&lt;=AU$3,0,$B$1/$B$2*($H230-AU$3))</f>
        <v>0.851452145777173</v>
      </c>
      <c r="AV230" s="0" t="n">
        <f aca="false">IF($H230&lt;=AV$3,0,$B$1/$B$2*($H230-AV$3))</f>
        <v>0.846898925746279</v>
      </c>
      <c r="AW230" s="0" t="n">
        <f aca="false">IF($H230&lt;=AW$3,0,$B$1/$B$2*($H230-AW$3))</f>
        <v>0.842345705715385</v>
      </c>
      <c r="AX230" s="0" t="n">
        <f aca="false">IF($H230&lt;=AX$3,0,$B$1/$B$2*($H230-AX$3))</f>
        <v>0.837792485684491</v>
      </c>
      <c r="AY230" s="0" t="n">
        <f aca="false">IF($H230&lt;=AY$3,0,$B$1/$B$2*($H230-AY$3))</f>
        <v>0.833239265653597</v>
      </c>
      <c r="AZ230" s="0" t="n">
        <f aca="false">IF($H230&lt;=AZ$3,0,$B$1/$B$2*($H230-AZ$3))</f>
        <v>0.828686045622703</v>
      </c>
      <c r="BA230" s="0" t="n">
        <f aca="false">IF($H230&lt;=BA$3,0,$B$1/$B$2*($H230-BA$3))</f>
        <v>0.824132825591809</v>
      </c>
      <c r="BB230" s="0" t="n">
        <f aca="false">IF($H230&lt;=BB$3,0,$B$1/$B$2*($H230-BB$3))</f>
        <v>0.819579605560915</v>
      </c>
      <c r="BC230" s="0" t="n">
        <f aca="false">IF($H230&lt;=BC$3,0,$B$1/$B$2*($H230-BC$3))</f>
        <v>0.815026385530021</v>
      </c>
      <c r="BD230" s="0" t="n">
        <f aca="false">IF($H230&lt;=BD$3,0,$B$1/$B$2*($H230-BD$3))</f>
        <v>0.810473165499127</v>
      </c>
      <c r="BE230" s="0" t="n">
        <f aca="false">IF($H230&lt;=BE$3,0,$B$1/$B$2*($H230-BE$3))</f>
        <v>0.805919945468233</v>
      </c>
      <c r="BF230" s="0" t="n">
        <f aca="false">IF($H230&lt;=BF$3,0,$B$1/$B$2*($H230-BF$3))</f>
        <v>0.801366725437339</v>
      </c>
      <c r="BG230" s="0" t="n">
        <f aca="false">IF($H230&lt;=BG$3,0,$B$1/$B$2*($H230-BG$3))</f>
        <v>0.796813505406445</v>
      </c>
      <c r="BH230" s="0" t="n">
        <f aca="false">IF($H230&lt;=BH$3,0,$B$1/$B$2*($H230-BH$3))</f>
        <v>0.792260285375551</v>
      </c>
      <c r="BI230" s="0" t="n">
        <f aca="false">IF($H230&lt;=BI$3,0,$B$1/$B$2*($H230-BI$3))</f>
        <v>0.787707065344657</v>
      </c>
      <c r="BJ230" s="0" t="n">
        <f aca="false">IF($H230&lt;=BJ$3,0,$B$1/$B$2*($H230-BJ$3))</f>
        <v>0.783153845313763</v>
      </c>
      <c r="BK230" s="0" t="n">
        <f aca="false">IF($H230&lt;=BK$3,0,$B$1/$B$2*($H230-BK$3))</f>
        <v>0.778600625282869</v>
      </c>
      <c r="BL230" s="0" t="n">
        <f aca="false">IF($H230&lt;=BL$3,0,$B$1/$B$2*($H230-BL$3))</f>
        <v>0.774047405251975</v>
      </c>
      <c r="BM230" s="0" t="n">
        <f aca="false">IF($H230&lt;=BM$3,0,$B$1/$B$2*($H230-BM$3))</f>
        <v>0.769494185221081</v>
      </c>
      <c r="BN230" s="0" t="n">
        <f aca="false">IF($H230&lt;=BN$3,0,$B$1/$B$2*($H230-BN$3))</f>
        <v>0.764940965190187</v>
      </c>
      <c r="BO230" s="0" t="n">
        <f aca="false">IF($H230&lt;=BO$3,0,$B$1/$B$2*($H230-BO$3))</f>
        <v>0.760387745159293</v>
      </c>
      <c r="BP230" s="0" t="n">
        <f aca="false">IF($H230&lt;=BP$3,0,$B$1/$B$2*($H230-BP$3))</f>
        <v>0.755834525128399</v>
      </c>
      <c r="BQ230" s="0" t="n">
        <f aca="false">IF($H230&lt;=BQ$3,0,$B$1/$B$2*($H230-BQ$3))</f>
        <v>0.751281305097505</v>
      </c>
      <c r="BR230" s="0" t="n">
        <f aca="false">IF($H230&lt;=BR$3,0,$B$1/$B$2*($H230-BR$3))</f>
        <v>0.746728085066611</v>
      </c>
      <c r="BS230" s="0" t="n">
        <f aca="false">IF($H230&lt;=BS$3,0,$B$1/$B$2*($H230-BS$3))</f>
        <v>0.742174865035717</v>
      </c>
      <c r="BT230" s="0" t="n">
        <f aca="false">IF($H230&lt;=BT$3,0,$B$1/$B$2*($H230-BT$3))</f>
        <v>0.737621645004823</v>
      </c>
      <c r="BU230" s="0" t="n">
        <f aca="false">IF($H230&lt;=BU$3,0,$B$1/$B$2*($H230-BU$3))</f>
        <v>0.733068424973929</v>
      </c>
      <c r="BV230" s="0" t="n">
        <f aca="false">IF($H230&lt;=BV$3,0,$B$1/$B$2*($H230-BV$3))</f>
        <v>0.728515204943035</v>
      </c>
      <c r="BW230" s="0" t="n">
        <f aca="false">IF($H230&lt;=BW$3,0,$B$1/$B$2*($H230-BW$3))</f>
        <v>0.723961984912141</v>
      </c>
      <c r="BX230" s="0" t="n">
        <f aca="false">IF($H230&lt;=BX$3,0,$B$1/$B$2*($H230-BX$3))</f>
        <v>0.719408764881247</v>
      </c>
      <c r="BY230" s="0" t="n">
        <f aca="false">IF($H230&lt;=BY$3,0,$B$1/$B$2*($H230-BY$3))</f>
        <v>0.714855544850353</v>
      </c>
      <c r="BZ230" s="0" t="n">
        <f aca="false">IF($H230&lt;=BZ$3,0,$B$1/$B$2*($H230-BZ$3))</f>
        <v>0.710302324819459</v>
      </c>
      <c r="CA230" s="0" t="n">
        <f aca="false">IF($H230&lt;=CA$3,0,$B$1/$B$2*($H230-CA$3))</f>
        <v>0.705749104788565</v>
      </c>
      <c r="CB230" s="0" t="n">
        <f aca="false">IF($H230&lt;=CB$3,0,$B$1/$B$2*($H230-CB$3))</f>
        <v>0.701195884757671</v>
      </c>
      <c r="CC230" s="0" t="n">
        <f aca="false">IF($H230&lt;=CC$3,0,$B$1/$B$2*($H230-CC$3))</f>
        <v>0.696642664726777</v>
      </c>
      <c r="CD230" s="0" t="n">
        <f aca="false">IF($H230&lt;=CD$3,0,$B$1/$B$2*($H230-CD$3))</f>
        <v>0.692089444695883</v>
      </c>
      <c r="CE230" s="0" t="n">
        <f aca="false">IF($H230&lt;=CE$3,0,$B$1/$B$2*($H230-CE$3))</f>
        <v>0.687536224664989</v>
      </c>
      <c r="CF230" s="0" t="n">
        <f aca="false">IF($H230&lt;=CF$3,0,$B$1/$B$2*($H230-CF$3))</f>
        <v>0.682983004634095</v>
      </c>
      <c r="CG230" s="0" t="n">
        <f aca="false">IF($H230&lt;=CG$3,0,$B$1/$B$2*($H230-CG$3))</f>
        <v>0.678429784603202</v>
      </c>
      <c r="CH230" s="0" t="n">
        <f aca="false">IF($H230&lt;=CH$3,0,$B$1/$B$2*($H230-CH$3))</f>
        <v>0.673876564572308</v>
      </c>
      <c r="CI230" s="0" t="n">
        <f aca="false">IF($H230&lt;=CI$3,0,$B$1/$B$2*($H230-CI$3))</f>
        <v>0.669323344541414</v>
      </c>
      <c r="CJ230" s="0" t="n">
        <f aca="false">IF($H230&lt;=CJ$3,0,$B$1/$B$2*($H230-CJ$3))</f>
        <v>0.66477012451052</v>
      </c>
      <c r="CK230" s="0" t="n">
        <f aca="false">IF($H230&lt;=CK$3,0,$B$1/$B$2*($H230-CK$3))</f>
        <v>0.660216904479626</v>
      </c>
      <c r="CL230" s="0" t="n">
        <f aca="false">IF($H230&lt;=CL$3,0,$B$1/$B$2*($H230-CL$3))</f>
        <v>0.655663684448732</v>
      </c>
      <c r="CM230" s="0" t="n">
        <f aca="false">IF($H230&lt;=CM$3,0,$B$1/$B$2*($H230-CM$3))</f>
        <v>0.651110464417838</v>
      </c>
      <c r="CN230" s="0" t="n">
        <f aca="false">IF($H230&lt;=CN$3,0,$B$1/$B$2*($H230-CN$3))</f>
        <v>0.646557244386944</v>
      </c>
      <c r="CO230" s="0" t="n">
        <f aca="false">IF($H230&lt;=CO$3,0,$B$1/$B$2*($H230-CO$3))</f>
        <v>0.64200402435605</v>
      </c>
    </row>
    <row r="231" customFormat="false" ht="12.75" hidden="false" customHeight="false" outlineLevel="0" collapsed="false">
      <c r="H231" s="11" t="n">
        <f aca="false">H230+1/7</f>
        <v>32.2857142857142</v>
      </c>
      <c r="I231" s="29" t="n">
        <f aca="false">SUMPRODUCT(J$4:CO$4,J231:CO231)</f>
        <v>1953.33139325351</v>
      </c>
      <c r="J231" s="0" t="n">
        <f aca="false">IF($H231&lt;=J$3,0,$B$1/$B$2*($H231-J$3))</f>
        <v>1.02447450695114</v>
      </c>
      <c r="K231" s="0" t="n">
        <f aca="false">IF($H231&lt;=K$3,0,$B$1/$B$2*($H231-K$3))</f>
        <v>1.01992128692025</v>
      </c>
      <c r="L231" s="0" t="n">
        <f aca="false">IF($H231&lt;=L$3,0,$B$1/$B$2*($H231-L$3))</f>
        <v>1.01536806688936</v>
      </c>
      <c r="M231" s="0" t="n">
        <f aca="false">IF($H231&lt;=M$3,0,$B$1/$B$2*($H231-M$3))</f>
        <v>1.01081484685846</v>
      </c>
      <c r="N231" s="0" t="n">
        <f aca="false">IF($H231&lt;=N$3,0,$B$1/$B$2*($H231-N$3))</f>
        <v>1.00626162682757</v>
      </c>
      <c r="O231" s="0" t="n">
        <f aca="false">IF($H231&lt;=O$3,0,$B$1/$B$2*($H231-O$3))</f>
        <v>1.00170840679667</v>
      </c>
      <c r="P231" s="0" t="n">
        <f aca="false">IF($H231&lt;=P$3,0,$B$1/$B$2*($H231-P$3))</f>
        <v>0.997155186765781</v>
      </c>
      <c r="Q231" s="0" t="n">
        <f aca="false">IF($H231&lt;=Q$3,0,$B$1/$B$2*($H231-Q$3))</f>
        <v>0.992601966734887</v>
      </c>
      <c r="R231" s="0" t="n">
        <f aca="false">IF($H231&lt;=R$3,0,$B$1/$B$2*($H231-R$3))</f>
        <v>0.988048746703993</v>
      </c>
      <c r="S231" s="0" t="n">
        <f aca="false">IF($H231&lt;=S$3,0,$B$1/$B$2*($H231-S$3))</f>
        <v>0.983495526673099</v>
      </c>
      <c r="T231" s="0" t="n">
        <f aca="false">IF($H231&lt;=T$3,0,$B$1/$B$2*($H231-T$3))</f>
        <v>0.978942306642205</v>
      </c>
      <c r="U231" s="0" t="n">
        <f aca="false">IF($H231&lt;=U$3,0,$B$1/$B$2*($H231-U$3))</f>
        <v>0.974389086611311</v>
      </c>
      <c r="V231" s="0" t="n">
        <f aca="false">IF($H231&lt;=V$3,0,$B$1/$B$2*($H231-V$3))</f>
        <v>0.969835866580417</v>
      </c>
      <c r="W231" s="0" t="n">
        <f aca="false">IF($H231&lt;=W$3,0,$B$1/$B$2*($H231-W$3))</f>
        <v>0.965282646549523</v>
      </c>
      <c r="X231" s="0" t="n">
        <f aca="false">IF($H231&lt;=X$3,0,$B$1/$B$2*($H231-X$3))</f>
        <v>0.960729426518629</v>
      </c>
      <c r="Y231" s="0" t="n">
        <f aca="false">IF($H231&lt;=Y$3,0,$B$1/$B$2*($H231-Y$3))</f>
        <v>0.956176206487735</v>
      </c>
      <c r="Z231" s="0" t="n">
        <f aca="false">IF($H231&lt;=Z$3,0,$B$1/$B$2*($H231-Z$3))</f>
        <v>0.951622986456841</v>
      </c>
      <c r="AA231" s="0" t="n">
        <f aca="false">IF($H231&lt;=AA$3,0,$B$1/$B$2*($H231-AA$3))</f>
        <v>0.947069766425947</v>
      </c>
      <c r="AB231" s="0" t="n">
        <f aca="false">IF($H231&lt;=AB$3,0,$B$1/$B$2*($H231-AB$3))</f>
        <v>0.942516546395053</v>
      </c>
      <c r="AC231" s="0" t="n">
        <f aca="false">IF($H231&lt;=AC$3,0,$B$1/$B$2*($H231-AC$3))</f>
        <v>0.937963326364159</v>
      </c>
      <c r="AD231" s="0" t="n">
        <f aca="false">IF($H231&lt;=AD$3,0,$B$1/$B$2*($H231-AD$3))</f>
        <v>0.933410106333265</v>
      </c>
      <c r="AE231" s="0" t="n">
        <f aca="false">IF($H231&lt;=AE$3,0,$B$1/$B$2*($H231-AE$3))</f>
        <v>0.928856886302371</v>
      </c>
      <c r="AF231" s="0" t="n">
        <f aca="false">IF($H231&lt;=AF$3,0,$B$1/$B$2*($H231-AF$3))</f>
        <v>0.924303666271477</v>
      </c>
      <c r="AG231" s="0" t="n">
        <f aca="false">IF($H231&lt;=AG$3,0,$B$1/$B$2*($H231-AG$3))</f>
        <v>0.919750446240583</v>
      </c>
      <c r="AH231" s="0" t="n">
        <f aca="false">IF($H231&lt;=AH$3,0,$B$1/$B$2*($H231-AH$3))</f>
        <v>0.915197226209689</v>
      </c>
      <c r="AI231" s="0" t="n">
        <f aca="false">IF($H231&lt;=AI$3,0,$B$1/$B$2*($H231-AI$3))</f>
        <v>0.910644006178795</v>
      </c>
      <c r="AJ231" s="0" t="n">
        <f aca="false">IF($H231&lt;=AJ$3,0,$B$1/$B$2*($H231-AJ$3))</f>
        <v>0.906090786147901</v>
      </c>
      <c r="AK231" s="0" t="n">
        <f aca="false">IF($H231&lt;=AK$3,0,$B$1/$B$2*($H231-AK$3))</f>
        <v>0.901537566117007</v>
      </c>
      <c r="AL231" s="0" t="n">
        <f aca="false">IF($H231&lt;=AL$3,0,$B$1/$B$2*($H231-AL$3))</f>
        <v>0.896984346086113</v>
      </c>
      <c r="AM231" s="0" t="n">
        <f aca="false">IF($H231&lt;=AM$3,0,$B$1/$B$2*($H231-AM$3))</f>
        <v>0.892431126055219</v>
      </c>
      <c r="AN231" s="0" t="n">
        <f aca="false">IF($H231&lt;=AN$3,0,$B$1/$B$2*($H231-AN$3))</f>
        <v>0.887877906024325</v>
      </c>
      <c r="AO231" s="0" t="n">
        <f aca="false">IF($H231&lt;=AO$3,0,$B$1/$B$2*($H231-AO$3))</f>
        <v>0.883324685993431</v>
      </c>
      <c r="AP231" s="0" t="n">
        <f aca="false">IF($H231&lt;=AP$3,0,$B$1/$B$2*($H231-AP$3))</f>
        <v>0.878771465962537</v>
      </c>
      <c r="AQ231" s="0" t="n">
        <f aca="false">IF($H231&lt;=AQ$3,0,$B$1/$B$2*($H231-AQ$3))</f>
        <v>0.874218245931643</v>
      </c>
      <c r="AR231" s="0" t="n">
        <f aca="false">IF($H231&lt;=AR$3,0,$B$1/$B$2*($H231-AR$3))</f>
        <v>0.869665025900749</v>
      </c>
      <c r="AS231" s="0" t="n">
        <f aca="false">IF($H231&lt;=AS$3,0,$B$1/$B$2*($H231-AS$3))</f>
        <v>0.865111805869855</v>
      </c>
      <c r="AT231" s="0" t="n">
        <f aca="false">IF($H231&lt;=AT$3,0,$B$1/$B$2*($H231-AT$3))</f>
        <v>0.860558585838961</v>
      </c>
      <c r="AU231" s="0" t="n">
        <f aca="false">IF($H231&lt;=AU$3,0,$B$1/$B$2*($H231-AU$3))</f>
        <v>0.856005365808067</v>
      </c>
      <c r="AV231" s="0" t="n">
        <f aca="false">IF($H231&lt;=AV$3,0,$B$1/$B$2*($H231-AV$3))</f>
        <v>0.851452145777173</v>
      </c>
      <c r="AW231" s="0" t="n">
        <f aca="false">IF($H231&lt;=AW$3,0,$B$1/$B$2*($H231-AW$3))</f>
        <v>0.846898925746279</v>
      </c>
      <c r="AX231" s="0" t="n">
        <f aca="false">IF($H231&lt;=AX$3,0,$B$1/$B$2*($H231-AX$3))</f>
        <v>0.842345705715385</v>
      </c>
      <c r="AY231" s="0" t="n">
        <f aca="false">IF($H231&lt;=AY$3,0,$B$1/$B$2*($H231-AY$3))</f>
        <v>0.837792485684491</v>
      </c>
      <c r="AZ231" s="0" t="n">
        <f aca="false">IF($H231&lt;=AZ$3,0,$B$1/$B$2*($H231-AZ$3))</f>
        <v>0.833239265653597</v>
      </c>
      <c r="BA231" s="0" t="n">
        <f aca="false">IF($H231&lt;=BA$3,0,$B$1/$B$2*($H231-BA$3))</f>
        <v>0.828686045622703</v>
      </c>
      <c r="BB231" s="0" t="n">
        <f aca="false">IF($H231&lt;=BB$3,0,$B$1/$B$2*($H231-BB$3))</f>
        <v>0.824132825591809</v>
      </c>
      <c r="BC231" s="0" t="n">
        <f aca="false">IF($H231&lt;=BC$3,0,$B$1/$B$2*($H231-BC$3))</f>
        <v>0.819579605560915</v>
      </c>
      <c r="BD231" s="0" t="n">
        <f aca="false">IF($H231&lt;=BD$3,0,$B$1/$B$2*($H231-BD$3))</f>
        <v>0.815026385530021</v>
      </c>
      <c r="BE231" s="0" t="n">
        <f aca="false">IF($H231&lt;=BE$3,0,$B$1/$B$2*($H231-BE$3))</f>
        <v>0.810473165499127</v>
      </c>
      <c r="BF231" s="0" t="n">
        <f aca="false">IF($H231&lt;=BF$3,0,$B$1/$B$2*($H231-BF$3))</f>
        <v>0.805919945468233</v>
      </c>
      <c r="BG231" s="0" t="n">
        <f aca="false">IF($H231&lt;=BG$3,0,$B$1/$B$2*($H231-BG$3))</f>
        <v>0.801366725437339</v>
      </c>
      <c r="BH231" s="0" t="n">
        <f aca="false">IF($H231&lt;=BH$3,0,$B$1/$B$2*($H231-BH$3))</f>
        <v>0.796813505406445</v>
      </c>
      <c r="BI231" s="0" t="n">
        <f aca="false">IF($H231&lt;=BI$3,0,$B$1/$B$2*($H231-BI$3))</f>
        <v>0.792260285375551</v>
      </c>
      <c r="BJ231" s="0" t="n">
        <f aca="false">IF($H231&lt;=BJ$3,0,$B$1/$B$2*($H231-BJ$3))</f>
        <v>0.787707065344657</v>
      </c>
      <c r="BK231" s="0" t="n">
        <f aca="false">IF($H231&lt;=BK$3,0,$B$1/$B$2*($H231-BK$3))</f>
        <v>0.783153845313763</v>
      </c>
      <c r="BL231" s="0" t="n">
        <f aca="false">IF($H231&lt;=BL$3,0,$B$1/$B$2*($H231-BL$3))</f>
        <v>0.778600625282869</v>
      </c>
      <c r="BM231" s="0" t="n">
        <f aca="false">IF($H231&lt;=BM$3,0,$B$1/$B$2*($H231-BM$3))</f>
        <v>0.774047405251975</v>
      </c>
      <c r="BN231" s="0" t="n">
        <f aca="false">IF($H231&lt;=BN$3,0,$B$1/$B$2*($H231-BN$3))</f>
        <v>0.769494185221081</v>
      </c>
      <c r="BO231" s="0" t="n">
        <f aca="false">IF($H231&lt;=BO$3,0,$B$1/$B$2*($H231-BO$3))</f>
        <v>0.764940965190187</v>
      </c>
      <c r="BP231" s="0" t="n">
        <f aca="false">IF($H231&lt;=BP$3,0,$B$1/$B$2*($H231-BP$3))</f>
        <v>0.760387745159293</v>
      </c>
      <c r="BQ231" s="0" t="n">
        <f aca="false">IF($H231&lt;=BQ$3,0,$B$1/$B$2*($H231-BQ$3))</f>
        <v>0.755834525128399</v>
      </c>
      <c r="BR231" s="0" t="n">
        <f aca="false">IF($H231&lt;=BR$3,0,$B$1/$B$2*($H231-BR$3))</f>
        <v>0.751281305097505</v>
      </c>
      <c r="BS231" s="0" t="n">
        <f aca="false">IF($H231&lt;=BS$3,0,$B$1/$B$2*($H231-BS$3))</f>
        <v>0.746728085066611</v>
      </c>
      <c r="BT231" s="0" t="n">
        <f aca="false">IF($H231&lt;=BT$3,0,$B$1/$B$2*($H231-BT$3))</f>
        <v>0.742174865035717</v>
      </c>
      <c r="BU231" s="0" t="n">
        <f aca="false">IF($H231&lt;=BU$3,0,$B$1/$B$2*($H231-BU$3))</f>
        <v>0.737621645004823</v>
      </c>
      <c r="BV231" s="0" t="n">
        <f aca="false">IF($H231&lt;=BV$3,0,$B$1/$B$2*($H231-BV$3))</f>
        <v>0.733068424973929</v>
      </c>
      <c r="BW231" s="0" t="n">
        <f aca="false">IF($H231&lt;=BW$3,0,$B$1/$B$2*($H231-BW$3))</f>
        <v>0.728515204943035</v>
      </c>
      <c r="BX231" s="0" t="n">
        <f aca="false">IF($H231&lt;=BX$3,0,$B$1/$B$2*($H231-BX$3))</f>
        <v>0.723961984912141</v>
      </c>
      <c r="BY231" s="0" t="n">
        <f aca="false">IF($H231&lt;=BY$3,0,$B$1/$B$2*($H231-BY$3))</f>
        <v>0.719408764881247</v>
      </c>
      <c r="BZ231" s="0" t="n">
        <f aca="false">IF($H231&lt;=BZ$3,0,$B$1/$B$2*($H231-BZ$3))</f>
        <v>0.714855544850353</v>
      </c>
      <c r="CA231" s="0" t="n">
        <f aca="false">IF($H231&lt;=CA$3,0,$B$1/$B$2*($H231-CA$3))</f>
        <v>0.710302324819459</v>
      </c>
      <c r="CB231" s="0" t="n">
        <f aca="false">IF($H231&lt;=CB$3,0,$B$1/$B$2*($H231-CB$3))</f>
        <v>0.705749104788565</v>
      </c>
      <c r="CC231" s="0" t="n">
        <f aca="false">IF($H231&lt;=CC$3,0,$B$1/$B$2*($H231-CC$3))</f>
        <v>0.701195884757672</v>
      </c>
      <c r="CD231" s="0" t="n">
        <f aca="false">IF($H231&lt;=CD$3,0,$B$1/$B$2*($H231-CD$3))</f>
        <v>0.696642664726777</v>
      </c>
      <c r="CE231" s="0" t="n">
        <f aca="false">IF($H231&lt;=CE$3,0,$B$1/$B$2*($H231-CE$3))</f>
        <v>0.692089444695884</v>
      </c>
      <c r="CF231" s="0" t="n">
        <f aca="false">IF($H231&lt;=CF$3,0,$B$1/$B$2*($H231-CF$3))</f>
        <v>0.687536224664989</v>
      </c>
      <c r="CG231" s="0" t="n">
        <f aca="false">IF($H231&lt;=CG$3,0,$B$1/$B$2*($H231-CG$3))</f>
        <v>0.682983004634096</v>
      </c>
      <c r="CH231" s="0" t="n">
        <f aca="false">IF($H231&lt;=CH$3,0,$B$1/$B$2*($H231-CH$3))</f>
        <v>0.678429784603202</v>
      </c>
      <c r="CI231" s="0" t="n">
        <f aca="false">IF($H231&lt;=CI$3,0,$B$1/$B$2*($H231-CI$3))</f>
        <v>0.673876564572308</v>
      </c>
      <c r="CJ231" s="0" t="n">
        <f aca="false">IF($H231&lt;=CJ$3,0,$B$1/$B$2*($H231-CJ$3))</f>
        <v>0.669323344541414</v>
      </c>
      <c r="CK231" s="0" t="n">
        <f aca="false">IF($H231&lt;=CK$3,0,$B$1/$B$2*($H231-CK$3))</f>
        <v>0.66477012451052</v>
      </c>
      <c r="CL231" s="0" t="n">
        <f aca="false">IF($H231&lt;=CL$3,0,$B$1/$B$2*($H231-CL$3))</f>
        <v>0.660216904479626</v>
      </c>
      <c r="CM231" s="0" t="n">
        <f aca="false">IF($H231&lt;=CM$3,0,$B$1/$B$2*($H231-CM$3))</f>
        <v>0.655663684448732</v>
      </c>
      <c r="CN231" s="0" t="n">
        <f aca="false">IF($H231&lt;=CN$3,0,$B$1/$B$2*($H231-CN$3))</f>
        <v>0.651110464417838</v>
      </c>
      <c r="CO231" s="0" t="n">
        <f aca="false">IF($H231&lt;=CO$3,0,$B$1/$B$2*($H231-CO$3))</f>
        <v>0.646557244386944</v>
      </c>
    </row>
    <row r="232" customFormat="false" ht="12.75" hidden="false" customHeight="false" outlineLevel="0" collapsed="false">
      <c r="H232" s="11" t="n">
        <f aca="false">H231+1/7</f>
        <v>32.4285714285714</v>
      </c>
      <c r="I232" s="29" t="n">
        <f aca="false">SUMPRODUCT(J$4:CO$4,J232:CO232)</f>
        <v>1964.06333286633</v>
      </c>
      <c r="J232" s="0" t="n">
        <f aca="false">IF($H232&lt;=J$3,0,$B$1/$B$2*($H232-J$3))</f>
        <v>1.02902772698204</v>
      </c>
      <c r="K232" s="0" t="n">
        <f aca="false">IF($H232&lt;=K$3,0,$B$1/$B$2*($H232-K$3))</f>
        <v>1.02447450695114</v>
      </c>
      <c r="L232" s="0" t="n">
        <f aca="false">IF($H232&lt;=L$3,0,$B$1/$B$2*($H232-L$3))</f>
        <v>1.01992128692025</v>
      </c>
      <c r="M232" s="0" t="n">
        <f aca="false">IF($H232&lt;=M$3,0,$B$1/$B$2*($H232-M$3))</f>
        <v>1.01536806688936</v>
      </c>
      <c r="N232" s="0" t="n">
        <f aca="false">IF($H232&lt;=N$3,0,$B$1/$B$2*($H232-N$3))</f>
        <v>1.01081484685846</v>
      </c>
      <c r="O232" s="0" t="n">
        <f aca="false">IF($H232&lt;=O$3,0,$B$1/$B$2*($H232-O$3))</f>
        <v>1.00626162682757</v>
      </c>
      <c r="P232" s="0" t="n">
        <f aca="false">IF($H232&lt;=P$3,0,$B$1/$B$2*($H232-P$3))</f>
        <v>1.00170840679667</v>
      </c>
      <c r="Q232" s="0" t="n">
        <f aca="false">IF($H232&lt;=Q$3,0,$B$1/$B$2*($H232-Q$3))</f>
        <v>0.997155186765781</v>
      </c>
      <c r="R232" s="0" t="n">
        <f aca="false">IF($H232&lt;=R$3,0,$B$1/$B$2*($H232-R$3))</f>
        <v>0.992601966734887</v>
      </c>
      <c r="S232" s="0" t="n">
        <f aca="false">IF($H232&lt;=S$3,0,$B$1/$B$2*($H232-S$3))</f>
        <v>0.988048746703993</v>
      </c>
      <c r="T232" s="0" t="n">
        <f aca="false">IF($H232&lt;=T$3,0,$B$1/$B$2*($H232-T$3))</f>
        <v>0.983495526673099</v>
      </c>
      <c r="U232" s="0" t="n">
        <f aca="false">IF($H232&lt;=U$3,0,$B$1/$B$2*($H232-U$3))</f>
        <v>0.978942306642205</v>
      </c>
      <c r="V232" s="0" t="n">
        <f aca="false">IF($H232&lt;=V$3,0,$B$1/$B$2*($H232-V$3))</f>
        <v>0.974389086611311</v>
      </c>
      <c r="W232" s="0" t="n">
        <f aca="false">IF($H232&lt;=W$3,0,$B$1/$B$2*($H232-W$3))</f>
        <v>0.969835866580417</v>
      </c>
      <c r="X232" s="0" t="n">
        <f aca="false">IF($H232&lt;=X$3,0,$B$1/$B$2*($H232-X$3))</f>
        <v>0.965282646549523</v>
      </c>
      <c r="Y232" s="0" t="n">
        <f aca="false">IF($H232&lt;=Y$3,0,$B$1/$B$2*($H232-Y$3))</f>
        <v>0.960729426518629</v>
      </c>
      <c r="Z232" s="0" t="n">
        <f aca="false">IF($H232&lt;=Z$3,0,$B$1/$B$2*($H232-Z$3))</f>
        <v>0.956176206487735</v>
      </c>
      <c r="AA232" s="0" t="n">
        <f aca="false">IF($H232&lt;=AA$3,0,$B$1/$B$2*($H232-AA$3))</f>
        <v>0.951622986456841</v>
      </c>
      <c r="AB232" s="0" t="n">
        <f aca="false">IF($H232&lt;=AB$3,0,$B$1/$B$2*($H232-AB$3))</f>
        <v>0.947069766425947</v>
      </c>
      <c r="AC232" s="0" t="n">
        <f aca="false">IF($H232&lt;=AC$3,0,$B$1/$B$2*($H232-AC$3))</f>
        <v>0.942516546395053</v>
      </c>
      <c r="AD232" s="0" t="n">
        <f aca="false">IF($H232&lt;=AD$3,0,$B$1/$B$2*($H232-AD$3))</f>
        <v>0.937963326364159</v>
      </c>
      <c r="AE232" s="0" t="n">
        <f aca="false">IF($H232&lt;=AE$3,0,$B$1/$B$2*($H232-AE$3))</f>
        <v>0.933410106333265</v>
      </c>
      <c r="AF232" s="0" t="n">
        <f aca="false">IF($H232&lt;=AF$3,0,$B$1/$B$2*($H232-AF$3))</f>
        <v>0.928856886302371</v>
      </c>
      <c r="AG232" s="0" t="n">
        <f aca="false">IF($H232&lt;=AG$3,0,$B$1/$B$2*($H232-AG$3))</f>
        <v>0.924303666271477</v>
      </c>
      <c r="AH232" s="0" t="n">
        <f aca="false">IF($H232&lt;=AH$3,0,$B$1/$B$2*($H232-AH$3))</f>
        <v>0.919750446240583</v>
      </c>
      <c r="AI232" s="0" t="n">
        <f aca="false">IF($H232&lt;=AI$3,0,$B$1/$B$2*($H232-AI$3))</f>
        <v>0.915197226209689</v>
      </c>
      <c r="AJ232" s="0" t="n">
        <f aca="false">IF($H232&lt;=AJ$3,0,$B$1/$B$2*($H232-AJ$3))</f>
        <v>0.910644006178795</v>
      </c>
      <c r="AK232" s="0" t="n">
        <f aca="false">IF($H232&lt;=AK$3,0,$B$1/$B$2*($H232-AK$3))</f>
        <v>0.906090786147901</v>
      </c>
      <c r="AL232" s="0" t="n">
        <f aca="false">IF($H232&lt;=AL$3,0,$B$1/$B$2*($H232-AL$3))</f>
        <v>0.901537566117007</v>
      </c>
      <c r="AM232" s="0" t="n">
        <f aca="false">IF($H232&lt;=AM$3,0,$B$1/$B$2*($H232-AM$3))</f>
        <v>0.896984346086113</v>
      </c>
      <c r="AN232" s="0" t="n">
        <f aca="false">IF($H232&lt;=AN$3,0,$B$1/$B$2*($H232-AN$3))</f>
        <v>0.892431126055219</v>
      </c>
      <c r="AO232" s="0" t="n">
        <f aca="false">IF($H232&lt;=AO$3,0,$B$1/$B$2*($H232-AO$3))</f>
        <v>0.887877906024325</v>
      </c>
      <c r="AP232" s="0" t="n">
        <f aca="false">IF($H232&lt;=AP$3,0,$B$1/$B$2*($H232-AP$3))</f>
        <v>0.883324685993431</v>
      </c>
      <c r="AQ232" s="0" t="n">
        <f aca="false">IF($H232&lt;=AQ$3,0,$B$1/$B$2*($H232-AQ$3))</f>
        <v>0.878771465962537</v>
      </c>
      <c r="AR232" s="0" t="n">
        <f aca="false">IF($H232&lt;=AR$3,0,$B$1/$B$2*($H232-AR$3))</f>
        <v>0.874218245931643</v>
      </c>
      <c r="AS232" s="0" t="n">
        <f aca="false">IF($H232&lt;=AS$3,0,$B$1/$B$2*($H232-AS$3))</f>
        <v>0.869665025900749</v>
      </c>
      <c r="AT232" s="0" t="n">
        <f aca="false">IF($H232&lt;=AT$3,0,$B$1/$B$2*($H232-AT$3))</f>
        <v>0.865111805869855</v>
      </c>
      <c r="AU232" s="0" t="n">
        <f aca="false">IF($H232&lt;=AU$3,0,$B$1/$B$2*($H232-AU$3))</f>
        <v>0.860558585838961</v>
      </c>
      <c r="AV232" s="0" t="n">
        <f aca="false">IF($H232&lt;=AV$3,0,$B$1/$B$2*($H232-AV$3))</f>
        <v>0.856005365808067</v>
      </c>
      <c r="AW232" s="0" t="n">
        <f aca="false">IF($H232&lt;=AW$3,0,$B$1/$B$2*($H232-AW$3))</f>
        <v>0.851452145777173</v>
      </c>
      <c r="AX232" s="0" t="n">
        <f aca="false">IF($H232&lt;=AX$3,0,$B$1/$B$2*($H232-AX$3))</f>
        <v>0.846898925746279</v>
      </c>
      <c r="AY232" s="0" t="n">
        <f aca="false">IF($H232&lt;=AY$3,0,$B$1/$B$2*($H232-AY$3))</f>
        <v>0.842345705715385</v>
      </c>
      <c r="AZ232" s="0" t="n">
        <f aca="false">IF($H232&lt;=AZ$3,0,$B$1/$B$2*($H232-AZ$3))</f>
        <v>0.837792485684491</v>
      </c>
      <c r="BA232" s="0" t="n">
        <f aca="false">IF($H232&lt;=BA$3,0,$B$1/$B$2*($H232-BA$3))</f>
        <v>0.833239265653597</v>
      </c>
      <c r="BB232" s="0" t="n">
        <f aca="false">IF($H232&lt;=BB$3,0,$B$1/$B$2*($H232-BB$3))</f>
        <v>0.828686045622703</v>
      </c>
      <c r="BC232" s="0" t="n">
        <f aca="false">IF($H232&lt;=BC$3,0,$B$1/$B$2*($H232-BC$3))</f>
        <v>0.824132825591809</v>
      </c>
      <c r="BD232" s="0" t="n">
        <f aca="false">IF($H232&lt;=BD$3,0,$B$1/$B$2*($H232-BD$3))</f>
        <v>0.819579605560915</v>
      </c>
      <c r="BE232" s="0" t="n">
        <f aca="false">IF($H232&lt;=BE$3,0,$B$1/$B$2*($H232-BE$3))</f>
        <v>0.815026385530021</v>
      </c>
      <c r="BF232" s="0" t="n">
        <f aca="false">IF($H232&lt;=BF$3,0,$B$1/$B$2*($H232-BF$3))</f>
        <v>0.810473165499127</v>
      </c>
      <c r="BG232" s="0" t="n">
        <f aca="false">IF($H232&lt;=BG$3,0,$B$1/$B$2*($H232-BG$3))</f>
        <v>0.805919945468233</v>
      </c>
      <c r="BH232" s="0" t="n">
        <f aca="false">IF($H232&lt;=BH$3,0,$B$1/$B$2*($H232-BH$3))</f>
        <v>0.801366725437339</v>
      </c>
      <c r="BI232" s="0" t="n">
        <f aca="false">IF($H232&lt;=BI$3,0,$B$1/$B$2*($H232-BI$3))</f>
        <v>0.796813505406445</v>
      </c>
      <c r="BJ232" s="0" t="n">
        <f aca="false">IF($H232&lt;=BJ$3,0,$B$1/$B$2*($H232-BJ$3))</f>
        <v>0.792260285375551</v>
      </c>
      <c r="BK232" s="0" t="n">
        <f aca="false">IF($H232&lt;=BK$3,0,$B$1/$B$2*($H232-BK$3))</f>
        <v>0.787707065344657</v>
      </c>
      <c r="BL232" s="0" t="n">
        <f aca="false">IF($H232&lt;=BL$3,0,$B$1/$B$2*($H232-BL$3))</f>
        <v>0.783153845313763</v>
      </c>
      <c r="BM232" s="0" t="n">
        <f aca="false">IF($H232&lt;=BM$3,0,$B$1/$B$2*($H232-BM$3))</f>
        <v>0.778600625282869</v>
      </c>
      <c r="BN232" s="0" t="n">
        <f aca="false">IF($H232&lt;=BN$3,0,$B$1/$B$2*($H232-BN$3))</f>
        <v>0.774047405251975</v>
      </c>
      <c r="BO232" s="0" t="n">
        <f aca="false">IF($H232&lt;=BO$3,0,$B$1/$B$2*($H232-BO$3))</f>
        <v>0.769494185221081</v>
      </c>
      <c r="BP232" s="0" t="n">
        <f aca="false">IF($H232&lt;=BP$3,0,$B$1/$B$2*($H232-BP$3))</f>
        <v>0.764940965190187</v>
      </c>
      <c r="BQ232" s="0" t="n">
        <f aca="false">IF($H232&lt;=BQ$3,0,$B$1/$B$2*($H232-BQ$3))</f>
        <v>0.760387745159293</v>
      </c>
      <c r="BR232" s="0" t="n">
        <f aca="false">IF($H232&lt;=BR$3,0,$B$1/$B$2*($H232-BR$3))</f>
        <v>0.755834525128399</v>
      </c>
      <c r="BS232" s="0" t="n">
        <f aca="false">IF($H232&lt;=BS$3,0,$B$1/$B$2*($H232-BS$3))</f>
        <v>0.751281305097505</v>
      </c>
      <c r="BT232" s="0" t="n">
        <f aca="false">IF($H232&lt;=BT$3,0,$B$1/$B$2*($H232-BT$3))</f>
        <v>0.746728085066611</v>
      </c>
      <c r="BU232" s="0" t="n">
        <f aca="false">IF($H232&lt;=BU$3,0,$B$1/$B$2*($H232-BU$3))</f>
        <v>0.742174865035717</v>
      </c>
      <c r="BV232" s="0" t="n">
        <f aca="false">IF($H232&lt;=BV$3,0,$B$1/$B$2*($H232-BV$3))</f>
        <v>0.737621645004823</v>
      </c>
      <c r="BW232" s="0" t="n">
        <f aca="false">IF($H232&lt;=BW$3,0,$B$1/$B$2*($H232-BW$3))</f>
        <v>0.733068424973929</v>
      </c>
      <c r="BX232" s="0" t="n">
        <f aca="false">IF($H232&lt;=BX$3,0,$B$1/$B$2*($H232-BX$3))</f>
        <v>0.728515204943035</v>
      </c>
      <c r="BY232" s="0" t="n">
        <f aca="false">IF($H232&lt;=BY$3,0,$B$1/$B$2*($H232-BY$3))</f>
        <v>0.723961984912142</v>
      </c>
      <c r="BZ232" s="0" t="n">
        <f aca="false">IF($H232&lt;=BZ$3,0,$B$1/$B$2*($H232-BZ$3))</f>
        <v>0.719408764881247</v>
      </c>
      <c r="CA232" s="0" t="n">
        <f aca="false">IF($H232&lt;=CA$3,0,$B$1/$B$2*($H232-CA$3))</f>
        <v>0.714855544850354</v>
      </c>
      <c r="CB232" s="0" t="n">
        <f aca="false">IF($H232&lt;=CB$3,0,$B$1/$B$2*($H232-CB$3))</f>
        <v>0.710302324819459</v>
      </c>
      <c r="CC232" s="0" t="n">
        <f aca="false">IF($H232&lt;=CC$3,0,$B$1/$B$2*($H232-CC$3))</f>
        <v>0.705749104788566</v>
      </c>
      <c r="CD232" s="0" t="n">
        <f aca="false">IF($H232&lt;=CD$3,0,$B$1/$B$2*($H232-CD$3))</f>
        <v>0.701195884757672</v>
      </c>
      <c r="CE232" s="0" t="n">
        <f aca="false">IF($H232&lt;=CE$3,0,$B$1/$B$2*($H232-CE$3))</f>
        <v>0.696642664726778</v>
      </c>
      <c r="CF232" s="0" t="n">
        <f aca="false">IF($H232&lt;=CF$3,0,$B$1/$B$2*($H232-CF$3))</f>
        <v>0.692089444695884</v>
      </c>
      <c r="CG232" s="0" t="n">
        <f aca="false">IF($H232&lt;=CG$3,0,$B$1/$B$2*($H232-CG$3))</f>
        <v>0.68753622466499</v>
      </c>
      <c r="CH232" s="0" t="n">
        <f aca="false">IF($H232&lt;=CH$3,0,$B$1/$B$2*($H232-CH$3))</f>
        <v>0.682983004634096</v>
      </c>
      <c r="CI232" s="0" t="n">
        <f aca="false">IF($H232&lt;=CI$3,0,$B$1/$B$2*($H232-CI$3))</f>
        <v>0.678429784603202</v>
      </c>
      <c r="CJ232" s="0" t="n">
        <f aca="false">IF($H232&lt;=CJ$3,0,$B$1/$B$2*($H232-CJ$3))</f>
        <v>0.673876564572308</v>
      </c>
      <c r="CK232" s="0" t="n">
        <f aca="false">IF($H232&lt;=CK$3,0,$B$1/$B$2*($H232-CK$3))</f>
        <v>0.669323344541414</v>
      </c>
      <c r="CL232" s="0" t="n">
        <f aca="false">IF($H232&lt;=CL$3,0,$B$1/$B$2*($H232-CL$3))</f>
        <v>0.66477012451052</v>
      </c>
      <c r="CM232" s="0" t="n">
        <f aca="false">IF($H232&lt;=CM$3,0,$B$1/$B$2*($H232-CM$3))</f>
        <v>0.660216904479626</v>
      </c>
      <c r="CN232" s="0" t="n">
        <f aca="false">IF($H232&lt;=CN$3,0,$B$1/$B$2*($H232-CN$3))</f>
        <v>0.655663684448732</v>
      </c>
      <c r="CO232" s="0" t="n">
        <f aca="false">IF($H232&lt;=CO$3,0,$B$1/$B$2*($H232-CO$3))</f>
        <v>0.651110464417838</v>
      </c>
    </row>
    <row r="233" customFormat="false" ht="12.75" hidden="false" customHeight="false" outlineLevel="0" collapsed="false">
      <c r="H233" s="11" t="n">
        <f aca="false">H232+1/7</f>
        <v>32.5714285714285</v>
      </c>
      <c r="I233" s="29" t="n">
        <f aca="false">SUMPRODUCT(J$4:CO$4,J233:CO233)</f>
        <v>1974.79527247915</v>
      </c>
      <c r="J233" s="0" t="n">
        <f aca="false">IF($H233&lt;=J$3,0,$B$1/$B$2*($H233-J$3))</f>
        <v>1.03358094701293</v>
      </c>
      <c r="K233" s="0" t="n">
        <f aca="false">IF($H233&lt;=K$3,0,$B$1/$B$2*($H233-K$3))</f>
        <v>1.02902772698204</v>
      </c>
      <c r="L233" s="0" t="n">
        <f aca="false">IF($H233&lt;=L$3,0,$B$1/$B$2*($H233-L$3))</f>
        <v>1.02447450695114</v>
      </c>
      <c r="M233" s="0" t="n">
        <f aca="false">IF($H233&lt;=M$3,0,$B$1/$B$2*($H233-M$3))</f>
        <v>1.01992128692025</v>
      </c>
      <c r="N233" s="0" t="n">
        <f aca="false">IF($H233&lt;=N$3,0,$B$1/$B$2*($H233-N$3))</f>
        <v>1.01536806688936</v>
      </c>
      <c r="O233" s="0" t="n">
        <f aca="false">IF($H233&lt;=O$3,0,$B$1/$B$2*($H233-O$3))</f>
        <v>1.01081484685846</v>
      </c>
      <c r="P233" s="0" t="n">
        <f aca="false">IF($H233&lt;=P$3,0,$B$1/$B$2*($H233-P$3))</f>
        <v>1.00626162682757</v>
      </c>
      <c r="Q233" s="0" t="n">
        <f aca="false">IF($H233&lt;=Q$3,0,$B$1/$B$2*($H233-Q$3))</f>
        <v>1.00170840679667</v>
      </c>
      <c r="R233" s="0" t="n">
        <f aca="false">IF($H233&lt;=R$3,0,$B$1/$B$2*($H233-R$3))</f>
        <v>0.997155186765781</v>
      </c>
      <c r="S233" s="0" t="n">
        <f aca="false">IF($H233&lt;=S$3,0,$B$1/$B$2*($H233-S$3))</f>
        <v>0.992601966734887</v>
      </c>
      <c r="T233" s="0" t="n">
        <f aca="false">IF($H233&lt;=T$3,0,$B$1/$B$2*($H233-T$3))</f>
        <v>0.988048746703993</v>
      </c>
      <c r="U233" s="0" t="n">
        <f aca="false">IF($H233&lt;=U$3,0,$B$1/$B$2*($H233-U$3))</f>
        <v>0.983495526673099</v>
      </c>
      <c r="V233" s="0" t="n">
        <f aca="false">IF($H233&lt;=V$3,0,$B$1/$B$2*($H233-V$3))</f>
        <v>0.978942306642205</v>
      </c>
      <c r="W233" s="0" t="n">
        <f aca="false">IF($H233&lt;=W$3,0,$B$1/$B$2*($H233-W$3))</f>
        <v>0.974389086611311</v>
      </c>
      <c r="X233" s="0" t="n">
        <f aca="false">IF($H233&lt;=X$3,0,$B$1/$B$2*($H233-X$3))</f>
        <v>0.969835866580417</v>
      </c>
      <c r="Y233" s="0" t="n">
        <f aca="false">IF($H233&lt;=Y$3,0,$B$1/$B$2*($H233-Y$3))</f>
        <v>0.965282646549523</v>
      </c>
      <c r="Z233" s="0" t="n">
        <f aca="false">IF($H233&lt;=Z$3,0,$B$1/$B$2*($H233-Z$3))</f>
        <v>0.960729426518629</v>
      </c>
      <c r="AA233" s="0" t="n">
        <f aca="false">IF($H233&lt;=AA$3,0,$B$1/$B$2*($H233-AA$3))</f>
        <v>0.956176206487735</v>
      </c>
      <c r="AB233" s="0" t="n">
        <f aca="false">IF($H233&lt;=AB$3,0,$B$1/$B$2*($H233-AB$3))</f>
        <v>0.951622986456841</v>
      </c>
      <c r="AC233" s="0" t="n">
        <f aca="false">IF($H233&lt;=AC$3,0,$B$1/$B$2*($H233-AC$3))</f>
        <v>0.947069766425947</v>
      </c>
      <c r="AD233" s="0" t="n">
        <f aca="false">IF($H233&lt;=AD$3,0,$B$1/$B$2*($H233-AD$3))</f>
        <v>0.942516546395053</v>
      </c>
      <c r="AE233" s="0" t="n">
        <f aca="false">IF($H233&lt;=AE$3,0,$B$1/$B$2*($H233-AE$3))</f>
        <v>0.937963326364159</v>
      </c>
      <c r="AF233" s="0" t="n">
        <f aca="false">IF($H233&lt;=AF$3,0,$B$1/$B$2*($H233-AF$3))</f>
        <v>0.933410106333265</v>
      </c>
      <c r="AG233" s="0" t="n">
        <f aca="false">IF($H233&lt;=AG$3,0,$B$1/$B$2*($H233-AG$3))</f>
        <v>0.928856886302371</v>
      </c>
      <c r="AH233" s="0" t="n">
        <f aca="false">IF($H233&lt;=AH$3,0,$B$1/$B$2*($H233-AH$3))</f>
        <v>0.924303666271477</v>
      </c>
      <c r="AI233" s="0" t="n">
        <f aca="false">IF($H233&lt;=AI$3,0,$B$1/$B$2*($H233-AI$3))</f>
        <v>0.919750446240583</v>
      </c>
      <c r="AJ233" s="0" t="n">
        <f aca="false">IF($H233&lt;=AJ$3,0,$B$1/$B$2*($H233-AJ$3))</f>
        <v>0.915197226209689</v>
      </c>
      <c r="AK233" s="0" t="n">
        <f aca="false">IF($H233&lt;=AK$3,0,$B$1/$B$2*($H233-AK$3))</f>
        <v>0.910644006178795</v>
      </c>
      <c r="AL233" s="0" t="n">
        <f aca="false">IF($H233&lt;=AL$3,0,$B$1/$B$2*($H233-AL$3))</f>
        <v>0.906090786147901</v>
      </c>
      <c r="AM233" s="0" t="n">
        <f aca="false">IF($H233&lt;=AM$3,0,$B$1/$B$2*($H233-AM$3))</f>
        <v>0.901537566117007</v>
      </c>
      <c r="AN233" s="0" t="n">
        <f aca="false">IF($H233&lt;=AN$3,0,$B$1/$B$2*($H233-AN$3))</f>
        <v>0.896984346086113</v>
      </c>
      <c r="AO233" s="0" t="n">
        <f aca="false">IF($H233&lt;=AO$3,0,$B$1/$B$2*($H233-AO$3))</f>
        <v>0.892431126055219</v>
      </c>
      <c r="AP233" s="0" t="n">
        <f aca="false">IF($H233&lt;=AP$3,0,$B$1/$B$2*($H233-AP$3))</f>
        <v>0.887877906024325</v>
      </c>
      <c r="AQ233" s="0" t="n">
        <f aca="false">IF($H233&lt;=AQ$3,0,$B$1/$B$2*($H233-AQ$3))</f>
        <v>0.883324685993431</v>
      </c>
      <c r="AR233" s="0" t="n">
        <f aca="false">IF($H233&lt;=AR$3,0,$B$1/$B$2*($H233-AR$3))</f>
        <v>0.878771465962537</v>
      </c>
      <c r="AS233" s="0" t="n">
        <f aca="false">IF($H233&lt;=AS$3,0,$B$1/$B$2*($H233-AS$3))</f>
        <v>0.874218245931643</v>
      </c>
      <c r="AT233" s="0" t="n">
        <f aca="false">IF($H233&lt;=AT$3,0,$B$1/$B$2*($H233-AT$3))</f>
        <v>0.869665025900749</v>
      </c>
      <c r="AU233" s="0" t="n">
        <f aca="false">IF($H233&lt;=AU$3,0,$B$1/$B$2*($H233-AU$3))</f>
        <v>0.865111805869855</v>
      </c>
      <c r="AV233" s="0" t="n">
        <f aca="false">IF($H233&lt;=AV$3,0,$B$1/$B$2*($H233-AV$3))</f>
        <v>0.860558585838961</v>
      </c>
      <c r="AW233" s="0" t="n">
        <f aca="false">IF($H233&lt;=AW$3,0,$B$1/$B$2*($H233-AW$3))</f>
        <v>0.856005365808067</v>
      </c>
      <c r="AX233" s="0" t="n">
        <f aca="false">IF($H233&lt;=AX$3,0,$B$1/$B$2*($H233-AX$3))</f>
        <v>0.851452145777173</v>
      </c>
      <c r="AY233" s="0" t="n">
        <f aca="false">IF($H233&lt;=AY$3,0,$B$1/$B$2*($H233-AY$3))</f>
        <v>0.846898925746279</v>
      </c>
      <c r="AZ233" s="0" t="n">
        <f aca="false">IF($H233&lt;=AZ$3,0,$B$1/$B$2*($H233-AZ$3))</f>
        <v>0.842345705715385</v>
      </c>
      <c r="BA233" s="0" t="n">
        <f aca="false">IF($H233&lt;=BA$3,0,$B$1/$B$2*($H233-BA$3))</f>
        <v>0.837792485684491</v>
      </c>
      <c r="BB233" s="0" t="n">
        <f aca="false">IF($H233&lt;=BB$3,0,$B$1/$B$2*($H233-BB$3))</f>
        <v>0.833239265653597</v>
      </c>
      <c r="BC233" s="0" t="n">
        <f aca="false">IF($H233&lt;=BC$3,0,$B$1/$B$2*($H233-BC$3))</f>
        <v>0.828686045622703</v>
      </c>
      <c r="BD233" s="0" t="n">
        <f aca="false">IF($H233&lt;=BD$3,0,$B$1/$B$2*($H233-BD$3))</f>
        <v>0.824132825591809</v>
      </c>
      <c r="BE233" s="0" t="n">
        <f aca="false">IF($H233&lt;=BE$3,0,$B$1/$B$2*($H233-BE$3))</f>
        <v>0.819579605560915</v>
      </c>
      <c r="BF233" s="0" t="n">
        <f aca="false">IF($H233&lt;=BF$3,0,$B$1/$B$2*($H233-BF$3))</f>
        <v>0.815026385530021</v>
      </c>
      <c r="BG233" s="0" t="n">
        <f aca="false">IF($H233&lt;=BG$3,0,$B$1/$B$2*($H233-BG$3))</f>
        <v>0.810473165499127</v>
      </c>
      <c r="BH233" s="0" t="n">
        <f aca="false">IF($H233&lt;=BH$3,0,$B$1/$B$2*($H233-BH$3))</f>
        <v>0.805919945468233</v>
      </c>
      <c r="BI233" s="0" t="n">
        <f aca="false">IF($H233&lt;=BI$3,0,$B$1/$B$2*($H233-BI$3))</f>
        <v>0.801366725437339</v>
      </c>
      <c r="BJ233" s="0" t="n">
        <f aca="false">IF($H233&lt;=BJ$3,0,$B$1/$B$2*($H233-BJ$3))</f>
        <v>0.796813505406445</v>
      </c>
      <c r="BK233" s="0" t="n">
        <f aca="false">IF($H233&lt;=BK$3,0,$B$1/$B$2*($H233-BK$3))</f>
        <v>0.792260285375551</v>
      </c>
      <c r="BL233" s="0" t="n">
        <f aca="false">IF($H233&lt;=BL$3,0,$B$1/$B$2*($H233-BL$3))</f>
        <v>0.787707065344657</v>
      </c>
      <c r="BM233" s="0" t="n">
        <f aca="false">IF($H233&lt;=BM$3,0,$B$1/$B$2*($H233-BM$3))</f>
        <v>0.783153845313763</v>
      </c>
      <c r="BN233" s="0" t="n">
        <f aca="false">IF($H233&lt;=BN$3,0,$B$1/$B$2*($H233-BN$3))</f>
        <v>0.778600625282869</v>
      </c>
      <c r="BO233" s="0" t="n">
        <f aca="false">IF($H233&lt;=BO$3,0,$B$1/$B$2*($H233-BO$3))</f>
        <v>0.774047405251975</v>
      </c>
      <c r="BP233" s="0" t="n">
        <f aca="false">IF($H233&lt;=BP$3,0,$B$1/$B$2*($H233-BP$3))</f>
        <v>0.769494185221081</v>
      </c>
      <c r="BQ233" s="0" t="n">
        <f aca="false">IF($H233&lt;=BQ$3,0,$B$1/$B$2*($H233-BQ$3))</f>
        <v>0.764940965190187</v>
      </c>
      <c r="BR233" s="0" t="n">
        <f aca="false">IF($H233&lt;=BR$3,0,$B$1/$B$2*($H233-BR$3))</f>
        <v>0.760387745159293</v>
      </c>
      <c r="BS233" s="0" t="n">
        <f aca="false">IF($H233&lt;=BS$3,0,$B$1/$B$2*($H233-BS$3))</f>
        <v>0.755834525128399</v>
      </c>
      <c r="BT233" s="0" t="n">
        <f aca="false">IF($H233&lt;=BT$3,0,$B$1/$B$2*($H233-BT$3))</f>
        <v>0.751281305097505</v>
      </c>
      <c r="BU233" s="0" t="n">
        <f aca="false">IF($H233&lt;=BU$3,0,$B$1/$B$2*($H233-BU$3))</f>
        <v>0.746728085066611</v>
      </c>
      <c r="BV233" s="0" t="n">
        <f aca="false">IF($H233&lt;=BV$3,0,$B$1/$B$2*($H233-BV$3))</f>
        <v>0.742174865035717</v>
      </c>
      <c r="BW233" s="0" t="n">
        <f aca="false">IF($H233&lt;=BW$3,0,$B$1/$B$2*($H233-BW$3))</f>
        <v>0.737621645004824</v>
      </c>
      <c r="BX233" s="0" t="n">
        <f aca="false">IF($H233&lt;=BX$3,0,$B$1/$B$2*($H233-BX$3))</f>
        <v>0.733068424973929</v>
      </c>
      <c r="BY233" s="0" t="n">
        <f aca="false">IF($H233&lt;=BY$3,0,$B$1/$B$2*($H233-BY$3))</f>
        <v>0.728515204943036</v>
      </c>
      <c r="BZ233" s="0" t="n">
        <f aca="false">IF($H233&lt;=BZ$3,0,$B$1/$B$2*($H233-BZ$3))</f>
        <v>0.723961984912142</v>
      </c>
      <c r="CA233" s="0" t="n">
        <f aca="false">IF($H233&lt;=CA$3,0,$B$1/$B$2*($H233-CA$3))</f>
        <v>0.719408764881248</v>
      </c>
      <c r="CB233" s="0" t="n">
        <f aca="false">IF($H233&lt;=CB$3,0,$B$1/$B$2*($H233-CB$3))</f>
        <v>0.714855544850354</v>
      </c>
      <c r="CC233" s="0" t="n">
        <f aca="false">IF($H233&lt;=CC$3,0,$B$1/$B$2*($H233-CC$3))</f>
        <v>0.71030232481946</v>
      </c>
      <c r="CD233" s="0" t="n">
        <f aca="false">IF($H233&lt;=CD$3,0,$B$1/$B$2*($H233-CD$3))</f>
        <v>0.705749104788566</v>
      </c>
      <c r="CE233" s="0" t="n">
        <f aca="false">IF($H233&lt;=CE$3,0,$B$1/$B$2*($H233-CE$3))</f>
        <v>0.701195884757672</v>
      </c>
      <c r="CF233" s="0" t="n">
        <f aca="false">IF($H233&lt;=CF$3,0,$B$1/$B$2*($H233-CF$3))</f>
        <v>0.696642664726778</v>
      </c>
      <c r="CG233" s="0" t="n">
        <f aca="false">IF($H233&lt;=CG$3,0,$B$1/$B$2*($H233-CG$3))</f>
        <v>0.692089444695884</v>
      </c>
      <c r="CH233" s="0" t="n">
        <f aca="false">IF($H233&lt;=CH$3,0,$B$1/$B$2*($H233-CH$3))</f>
        <v>0.68753622466499</v>
      </c>
      <c r="CI233" s="0" t="n">
        <f aca="false">IF($H233&lt;=CI$3,0,$B$1/$B$2*($H233-CI$3))</f>
        <v>0.682983004634096</v>
      </c>
      <c r="CJ233" s="0" t="n">
        <f aca="false">IF($H233&lt;=CJ$3,0,$B$1/$B$2*($H233-CJ$3))</f>
        <v>0.678429784603202</v>
      </c>
      <c r="CK233" s="0" t="n">
        <f aca="false">IF($H233&lt;=CK$3,0,$B$1/$B$2*($H233-CK$3))</f>
        <v>0.673876564572308</v>
      </c>
      <c r="CL233" s="0" t="n">
        <f aca="false">IF($H233&lt;=CL$3,0,$B$1/$B$2*($H233-CL$3))</f>
        <v>0.669323344541414</v>
      </c>
      <c r="CM233" s="0" t="n">
        <f aca="false">IF($H233&lt;=CM$3,0,$B$1/$B$2*($H233-CM$3))</f>
        <v>0.66477012451052</v>
      </c>
      <c r="CN233" s="0" t="n">
        <f aca="false">IF($H233&lt;=CN$3,0,$B$1/$B$2*($H233-CN$3))</f>
        <v>0.660216904479626</v>
      </c>
      <c r="CO233" s="0" t="n">
        <f aca="false">IF($H233&lt;=CO$3,0,$B$1/$B$2*($H233-CO$3))</f>
        <v>0.655663684448732</v>
      </c>
    </row>
    <row r="234" customFormat="false" ht="12.75" hidden="false" customHeight="false" outlineLevel="0" collapsed="false">
      <c r="H234" s="11" t="n">
        <f aca="false">H233+1/7</f>
        <v>32.7142857142857</v>
      </c>
      <c r="I234" s="29" t="n">
        <f aca="false">SUMPRODUCT(J$4:CO$4,J234:CO234)</f>
        <v>1985.52721209197</v>
      </c>
      <c r="J234" s="0" t="n">
        <f aca="false">IF($H234&lt;=J$3,0,$B$1/$B$2*($H234-J$3))</f>
        <v>1.03813416704383</v>
      </c>
      <c r="K234" s="0" t="n">
        <f aca="false">IF($H234&lt;=K$3,0,$B$1/$B$2*($H234-K$3))</f>
        <v>1.03358094701293</v>
      </c>
      <c r="L234" s="0" t="n">
        <f aca="false">IF($H234&lt;=L$3,0,$B$1/$B$2*($H234-L$3))</f>
        <v>1.02902772698204</v>
      </c>
      <c r="M234" s="0" t="n">
        <f aca="false">IF($H234&lt;=M$3,0,$B$1/$B$2*($H234-M$3))</f>
        <v>1.02447450695114</v>
      </c>
      <c r="N234" s="0" t="n">
        <f aca="false">IF($H234&lt;=N$3,0,$B$1/$B$2*($H234-N$3))</f>
        <v>1.01992128692025</v>
      </c>
      <c r="O234" s="0" t="n">
        <f aca="false">IF($H234&lt;=O$3,0,$B$1/$B$2*($H234-O$3))</f>
        <v>1.01536806688936</v>
      </c>
      <c r="P234" s="0" t="n">
        <f aca="false">IF($H234&lt;=P$3,0,$B$1/$B$2*($H234-P$3))</f>
        <v>1.01081484685846</v>
      </c>
      <c r="Q234" s="0" t="n">
        <f aca="false">IF($H234&lt;=Q$3,0,$B$1/$B$2*($H234-Q$3))</f>
        <v>1.00626162682757</v>
      </c>
      <c r="R234" s="0" t="n">
        <f aca="false">IF($H234&lt;=R$3,0,$B$1/$B$2*($H234-R$3))</f>
        <v>1.00170840679667</v>
      </c>
      <c r="S234" s="0" t="n">
        <f aca="false">IF($H234&lt;=S$3,0,$B$1/$B$2*($H234-S$3))</f>
        <v>0.997155186765781</v>
      </c>
      <c r="T234" s="0" t="n">
        <f aca="false">IF($H234&lt;=T$3,0,$B$1/$B$2*($H234-T$3))</f>
        <v>0.992601966734887</v>
      </c>
      <c r="U234" s="0" t="n">
        <f aca="false">IF($H234&lt;=U$3,0,$B$1/$B$2*($H234-U$3))</f>
        <v>0.988048746703993</v>
      </c>
      <c r="V234" s="0" t="n">
        <f aca="false">IF($H234&lt;=V$3,0,$B$1/$B$2*($H234-V$3))</f>
        <v>0.983495526673099</v>
      </c>
      <c r="W234" s="0" t="n">
        <f aca="false">IF($H234&lt;=W$3,0,$B$1/$B$2*($H234-W$3))</f>
        <v>0.978942306642205</v>
      </c>
      <c r="X234" s="0" t="n">
        <f aca="false">IF($H234&lt;=X$3,0,$B$1/$B$2*($H234-X$3))</f>
        <v>0.974389086611311</v>
      </c>
      <c r="Y234" s="0" t="n">
        <f aca="false">IF($H234&lt;=Y$3,0,$B$1/$B$2*($H234-Y$3))</f>
        <v>0.969835866580417</v>
      </c>
      <c r="Z234" s="0" t="n">
        <f aca="false">IF($H234&lt;=Z$3,0,$B$1/$B$2*($H234-Z$3))</f>
        <v>0.965282646549523</v>
      </c>
      <c r="AA234" s="0" t="n">
        <f aca="false">IF($H234&lt;=AA$3,0,$B$1/$B$2*($H234-AA$3))</f>
        <v>0.960729426518629</v>
      </c>
      <c r="AB234" s="0" t="n">
        <f aca="false">IF($H234&lt;=AB$3,0,$B$1/$B$2*($H234-AB$3))</f>
        <v>0.956176206487735</v>
      </c>
      <c r="AC234" s="0" t="n">
        <f aca="false">IF($H234&lt;=AC$3,0,$B$1/$B$2*($H234-AC$3))</f>
        <v>0.951622986456841</v>
      </c>
      <c r="AD234" s="0" t="n">
        <f aca="false">IF($H234&lt;=AD$3,0,$B$1/$B$2*($H234-AD$3))</f>
        <v>0.947069766425947</v>
      </c>
      <c r="AE234" s="0" t="n">
        <f aca="false">IF($H234&lt;=AE$3,0,$B$1/$B$2*($H234-AE$3))</f>
        <v>0.942516546395053</v>
      </c>
      <c r="AF234" s="0" t="n">
        <f aca="false">IF($H234&lt;=AF$3,0,$B$1/$B$2*($H234-AF$3))</f>
        <v>0.937963326364159</v>
      </c>
      <c r="AG234" s="0" t="n">
        <f aca="false">IF($H234&lt;=AG$3,0,$B$1/$B$2*($H234-AG$3))</f>
        <v>0.933410106333265</v>
      </c>
      <c r="AH234" s="0" t="n">
        <f aca="false">IF($H234&lt;=AH$3,0,$B$1/$B$2*($H234-AH$3))</f>
        <v>0.928856886302371</v>
      </c>
      <c r="AI234" s="0" t="n">
        <f aca="false">IF($H234&lt;=AI$3,0,$B$1/$B$2*($H234-AI$3))</f>
        <v>0.924303666271477</v>
      </c>
      <c r="AJ234" s="0" t="n">
        <f aca="false">IF($H234&lt;=AJ$3,0,$B$1/$B$2*($H234-AJ$3))</f>
        <v>0.919750446240583</v>
      </c>
      <c r="AK234" s="0" t="n">
        <f aca="false">IF($H234&lt;=AK$3,0,$B$1/$B$2*($H234-AK$3))</f>
        <v>0.915197226209689</v>
      </c>
      <c r="AL234" s="0" t="n">
        <f aca="false">IF($H234&lt;=AL$3,0,$B$1/$B$2*($H234-AL$3))</f>
        <v>0.910644006178795</v>
      </c>
      <c r="AM234" s="0" t="n">
        <f aca="false">IF($H234&lt;=AM$3,0,$B$1/$B$2*($H234-AM$3))</f>
        <v>0.906090786147901</v>
      </c>
      <c r="AN234" s="0" t="n">
        <f aca="false">IF($H234&lt;=AN$3,0,$B$1/$B$2*($H234-AN$3))</f>
        <v>0.901537566117007</v>
      </c>
      <c r="AO234" s="0" t="n">
        <f aca="false">IF($H234&lt;=AO$3,0,$B$1/$B$2*($H234-AO$3))</f>
        <v>0.896984346086113</v>
      </c>
      <c r="AP234" s="0" t="n">
        <f aca="false">IF($H234&lt;=AP$3,0,$B$1/$B$2*($H234-AP$3))</f>
        <v>0.892431126055219</v>
      </c>
      <c r="AQ234" s="0" t="n">
        <f aca="false">IF($H234&lt;=AQ$3,0,$B$1/$B$2*($H234-AQ$3))</f>
        <v>0.887877906024325</v>
      </c>
      <c r="AR234" s="0" t="n">
        <f aca="false">IF($H234&lt;=AR$3,0,$B$1/$B$2*($H234-AR$3))</f>
        <v>0.883324685993431</v>
      </c>
      <c r="AS234" s="0" t="n">
        <f aca="false">IF($H234&lt;=AS$3,0,$B$1/$B$2*($H234-AS$3))</f>
        <v>0.878771465962537</v>
      </c>
      <c r="AT234" s="0" t="n">
        <f aca="false">IF($H234&lt;=AT$3,0,$B$1/$B$2*($H234-AT$3))</f>
        <v>0.874218245931643</v>
      </c>
      <c r="AU234" s="0" t="n">
        <f aca="false">IF($H234&lt;=AU$3,0,$B$1/$B$2*($H234-AU$3))</f>
        <v>0.869665025900749</v>
      </c>
      <c r="AV234" s="0" t="n">
        <f aca="false">IF($H234&lt;=AV$3,0,$B$1/$B$2*($H234-AV$3))</f>
        <v>0.865111805869855</v>
      </c>
      <c r="AW234" s="0" t="n">
        <f aca="false">IF($H234&lt;=AW$3,0,$B$1/$B$2*($H234-AW$3))</f>
        <v>0.860558585838961</v>
      </c>
      <c r="AX234" s="0" t="n">
        <f aca="false">IF($H234&lt;=AX$3,0,$B$1/$B$2*($H234-AX$3))</f>
        <v>0.856005365808067</v>
      </c>
      <c r="AY234" s="0" t="n">
        <f aca="false">IF($H234&lt;=AY$3,0,$B$1/$B$2*($H234-AY$3))</f>
        <v>0.851452145777173</v>
      </c>
      <c r="AZ234" s="0" t="n">
        <f aca="false">IF($H234&lt;=AZ$3,0,$B$1/$B$2*($H234-AZ$3))</f>
        <v>0.846898925746279</v>
      </c>
      <c r="BA234" s="0" t="n">
        <f aca="false">IF($H234&lt;=BA$3,0,$B$1/$B$2*($H234-BA$3))</f>
        <v>0.842345705715385</v>
      </c>
      <c r="BB234" s="0" t="n">
        <f aca="false">IF($H234&lt;=BB$3,0,$B$1/$B$2*($H234-BB$3))</f>
        <v>0.837792485684491</v>
      </c>
      <c r="BC234" s="0" t="n">
        <f aca="false">IF($H234&lt;=BC$3,0,$B$1/$B$2*($H234-BC$3))</f>
        <v>0.833239265653597</v>
      </c>
      <c r="BD234" s="0" t="n">
        <f aca="false">IF($H234&lt;=BD$3,0,$B$1/$B$2*($H234-BD$3))</f>
        <v>0.828686045622703</v>
      </c>
      <c r="BE234" s="0" t="n">
        <f aca="false">IF($H234&lt;=BE$3,0,$B$1/$B$2*($H234-BE$3))</f>
        <v>0.824132825591809</v>
      </c>
      <c r="BF234" s="0" t="n">
        <f aca="false">IF($H234&lt;=BF$3,0,$B$1/$B$2*($H234-BF$3))</f>
        <v>0.819579605560915</v>
      </c>
      <c r="BG234" s="0" t="n">
        <f aca="false">IF($H234&lt;=BG$3,0,$B$1/$B$2*($H234-BG$3))</f>
        <v>0.815026385530021</v>
      </c>
      <c r="BH234" s="0" t="n">
        <f aca="false">IF($H234&lt;=BH$3,0,$B$1/$B$2*($H234-BH$3))</f>
        <v>0.810473165499127</v>
      </c>
      <c r="BI234" s="0" t="n">
        <f aca="false">IF($H234&lt;=BI$3,0,$B$1/$B$2*($H234-BI$3))</f>
        <v>0.805919945468233</v>
      </c>
      <c r="BJ234" s="0" t="n">
        <f aca="false">IF($H234&lt;=BJ$3,0,$B$1/$B$2*($H234-BJ$3))</f>
        <v>0.801366725437339</v>
      </c>
      <c r="BK234" s="0" t="n">
        <f aca="false">IF($H234&lt;=BK$3,0,$B$1/$B$2*($H234-BK$3))</f>
        <v>0.796813505406445</v>
      </c>
      <c r="BL234" s="0" t="n">
        <f aca="false">IF($H234&lt;=BL$3,0,$B$1/$B$2*($H234-BL$3))</f>
        <v>0.792260285375551</v>
      </c>
      <c r="BM234" s="0" t="n">
        <f aca="false">IF($H234&lt;=BM$3,0,$B$1/$B$2*($H234-BM$3))</f>
        <v>0.787707065344657</v>
      </c>
      <c r="BN234" s="0" t="n">
        <f aca="false">IF($H234&lt;=BN$3,0,$B$1/$B$2*($H234-BN$3))</f>
        <v>0.783153845313763</v>
      </c>
      <c r="BO234" s="0" t="n">
        <f aca="false">IF($H234&lt;=BO$3,0,$B$1/$B$2*($H234-BO$3))</f>
        <v>0.778600625282869</v>
      </c>
      <c r="BP234" s="0" t="n">
        <f aca="false">IF($H234&lt;=BP$3,0,$B$1/$B$2*($H234-BP$3))</f>
        <v>0.774047405251975</v>
      </c>
      <c r="BQ234" s="0" t="n">
        <f aca="false">IF($H234&lt;=BQ$3,0,$B$1/$B$2*($H234-BQ$3))</f>
        <v>0.769494185221081</v>
      </c>
      <c r="BR234" s="0" t="n">
        <f aca="false">IF($H234&lt;=BR$3,0,$B$1/$B$2*($H234-BR$3))</f>
        <v>0.764940965190187</v>
      </c>
      <c r="BS234" s="0" t="n">
        <f aca="false">IF($H234&lt;=BS$3,0,$B$1/$B$2*($H234-BS$3))</f>
        <v>0.760387745159293</v>
      </c>
      <c r="BT234" s="0" t="n">
        <f aca="false">IF($H234&lt;=BT$3,0,$B$1/$B$2*($H234-BT$3))</f>
        <v>0.755834525128399</v>
      </c>
      <c r="BU234" s="0" t="n">
        <f aca="false">IF($H234&lt;=BU$3,0,$B$1/$B$2*($H234-BU$3))</f>
        <v>0.751281305097506</v>
      </c>
      <c r="BV234" s="0" t="n">
        <f aca="false">IF($H234&lt;=BV$3,0,$B$1/$B$2*($H234-BV$3))</f>
        <v>0.746728085066611</v>
      </c>
      <c r="BW234" s="0" t="n">
        <f aca="false">IF($H234&lt;=BW$3,0,$B$1/$B$2*($H234-BW$3))</f>
        <v>0.742174865035718</v>
      </c>
      <c r="BX234" s="0" t="n">
        <f aca="false">IF($H234&lt;=BX$3,0,$B$1/$B$2*($H234-BX$3))</f>
        <v>0.737621645004824</v>
      </c>
      <c r="BY234" s="0" t="n">
        <f aca="false">IF($H234&lt;=BY$3,0,$B$1/$B$2*($H234-BY$3))</f>
        <v>0.73306842497393</v>
      </c>
      <c r="BZ234" s="0" t="n">
        <f aca="false">IF($H234&lt;=BZ$3,0,$B$1/$B$2*($H234-BZ$3))</f>
        <v>0.728515204943036</v>
      </c>
      <c r="CA234" s="0" t="n">
        <f aca="false">IF($H234&lt;=CA$3,0,$B$1/$B$2*($H234-CA$3))</f>
        <v>0.723961984912142</v>
      </c>
      <c r="CB234" s="0" t="n">
        <f aca="false">IF($H234&lt;=CB$3,0,$B$1/$B$2*($H234-CB$3))</f>
        <v>0.719408764881248</v>
      </c>
      <c r="CC234" s="0" t="n">
        <f aca="false">IF($H234&lt;=CC$3,0,$B$1/$B$2*($H234-CC$3))</f>
        <v>0.714855544850354</v>
      </c>
      <c r="CD234" s="0" t="n">
        <f aca="false">IF($H234&lt;=CD$3,0,$B$1/$B$2*($H234-CD$3))</f>
        <v>0.71030232481946</v>
      </c>
      <c r="CE234" s="0" t="n">
        <f aca="false">IF($H234&lt;=CE$3,0,$B$1/$B$2*($H234-CE$3))</f>
        <v>0.705749104788566</v>
      </c>
      <c r="CF234" s="0" t="n">
        <f aca="false">IF($H234&lt;=CF$3,0,$B$1/$B$2*($H234-CF$3))</f>
        <v>0.701195884757672</v>
      </c>
      <c r="CG234" s="0" t="n">
        <f aca="false">IF($H234&lt;=CG$3,0,$B$1/$B$2*($H234-CG$3))</f>
        <v>0.696642664726778</v>
      </c>
      <c r="CH234" s="0" t="n">
        <f aca="false">IF($H234&lt;=CH$3,0,$B$1/$B$2*($H234-CH$3))</f>
        <v>0.692089444695884</v>
      </c>
      <c r="CI234" s="0" t="n">
        <f aca="false">IF($H234&lt;=CI$3,0,$B$1/$B$2*($H234-CI$3))</f>
        <v>0.68753622466499</v>
      </c>
      <c r="CJ234" s="0" t="n">
        <f aca="false">IF($H234&lt;=CJ$3,0,$B$1/$B$2*($H234-CJ$3))</f>
        <v>0.682983004634096</v>
      </c>
      <c r="CK234" s="0" t="n">
        <f aca="false">IF($H234&lt;=CK$3,0,$B$1/$B$2*($H234-CK$3))</f>
        <v>0.678429784603202</v>
      </c>
      <c r="CL234" s="0" t="n">
        <f aca="false">IF($H234&lt;=CL$3,0,$B$1/$B$2*($H234-CL$3))</f>
        <v>0.673876564572308</v>
      </c>
      <c r="CM234" s="0" t="n">
        <f aca="false">IF($H234&lt;=CM$3,0,$B$1/$B$2*($H234-CM$3))</f>
        <v>0.669323344541414</v>
      </c>
      <c r="CN234" s="0" t="n">
        <f aca="false">IF($H234&lt;=CN$3,0,$B$1/$B$2*($H234-CN$3))</f>
        <v>0.66477012451052</v>
      </c>
      <c r="CO234" s="0" t="n">
        <f aca="false">IF($H234&lt;=CO$3,0,$B$1/$B$2*($H234-CO$3))</f>
        <v>0.660216904479626</v>
      </c>
    </row>
    <row r="235" customFormat="false" ht="12.75" hidden="false" customHeight="false" outlineLevel="0" collapsed="false">
      <c r="H235" s="11" t="n">
        <f aca="false">H234+1/7</f>
        <v>32.8571428571428</v>
      </c>
      <c r="I235" s="29" t="n">
        <f aca="false">SUMPRODUCT(J$4:CO$4,J235:CO235)</f>
        <v>1996.25915170478</v>
      </c>
      <c r="J235" s="0" t="n">
        <f aca="false">IF($H235&lt;=J$3,0,$B$1/$B$2*($H235-J$3))</f>
        <v>1.04268738707472</v>
      </c>
      <c r="K235" s="0" t="n">
        <f aca="false">IF($H235&lt;=K$3,0,$B$1/$B$2*($H235-K$3))</f>
        <v>1.03813416704383</v>
      </c>
      <c r="L235" s="0" t="n">
        <f aca="false">IF($H235&lt;=L$3,0,$B$1/$B$2*($H235-L$3))</f>
        <v>1.03358094701293</v>
      </c>
      <c r="M235" s="0" t="n">
        <f aca="false">IF($H235&lt;=M$3,0,$B$1/$B$2*($H235-M$3))</f>
        <v>1.02902772698204</v>
      </c>
      <c r="N235" s="0" t="n">
        <f aca="false">IF($H235&lt;=N$3,0,$B$1/$B$2*($H235-N$3))</f>
        <v>1.02447450695114</v>
      </c>
      <c r="O235" s="0" t="n">
        <f aca="false">IF($H235&lt;=O$3,0,$B$1/$B$2*($H235-O$3))</f>
        <v>1.01992128692025</v>
      </c>
      <c r="P235" s="0" t="n">
        <f aca="false">IF($H235&lt;=P$3,0,$B$1/$B$2*($H235-P$3))</f>
        <v>1.01536806688936</v>
      </c>
      <c r="Q235" s="0" t="n">
        <f aca="false">IF($H235&lt;=Q$3,0,$B$1/$B$2*($H235-Q$3))</f>
        <v>1.01081484685846</v>
      </c>
      <c r="R235" s="0" t="n">
        <f aca="false">IF($H235&lt;=R$3,0,$B$1/$B$2*($H235-R$3))</f>
        <v>1.00626162682757</v>
      </c>
      <c r="S235" s="0" t="n">
        <f aca="false">IF($H235&lt;=S$3,0,$B$1/$B$2*($H235-S$3))</f>
        <v>1.00170840679667</v>
      </c>
      <c r="T235" s="0" t="n">
        <f aca="false">IF($H235&lt;=T$3,0,$B$1/$B$2*($H235-T$3))</f>
        <v>0.997155186765781</v>
      </c>
      <c r="U235" s="0" t="n">
        <f aca="false">IF($H235&lt;=U$3,0,$B$1/$B$2*($H235-U$3))</f>
        <v>0.992601966734887</v>
      </c>
      <c r="V235" s="0" t="n">
        <f aca="false">IF($H235&lt;=V$3,0,$B$1/$B$2*($H235-V$3))</f>
        <v>0.988048746703993</v>
      </c>
      <c r="W235" s="0" t="n">
        <f aca="false">IF($H235&lt;=W$3,0,$B$1/$B$2*($H235-W$3))</f>
        <v>0.983495526673099</v>
      </c>
      <c r="X235" s="0" t="n">
        <f aca="false">IF($H235&lt;=X$3,0,$B$1/$B$2*($H235-X$3))</f>
        <v>0.978942306642205</v>
      </c>
      <c r="Y235" s="0" t="n">
        <f aca="false">IF($H235&lt;=Y$3,0,$B$1/$B$2*($H235-Y$3))</f>
        <v>0.974389086611311</v>
      </c>
      <c r="Z235" s="0" t="n">
        <f aca="false">IF($H235&lt;=Z$3,0,$B$1/$B$2*($H235-Z$3))</f>
        <v>0.969835866580417</v>
      </c>
      <c r="AA235" s="0" t="n">
        <f aca="false">IF($H235&lt;=AA$3,0,$B$1/$B$2*($H235-AA$3))</f>
        <v>0.965282646549523</v>
      </c>
      <c r="AB235" s="0" t="n">
        <f aca="false">IF($H235&lt;=AB$3,0,$B$1/$B$2*($H235-AB$3))</f>
        <v>0.960729426518629</v>
      </c>
      <c r="AC235" s="0" t="n">
        <f aca="false">IF($H235&lt;=AC$3,0,$B$1/$B$2*($H235-AC$3))</f>
        <v>0.956176206487735</v>
      </c>
      <c r="AD235" s="0" t="n">
        <f aca="false">IF($H235&lt;=AD$3,0,$B$1/$B$2*($H235-AD$3))</f>
        <v>0.951622986456841</v>
      </c>
      <c r="AE235" s="0" t="n">
        <f aca="false">IF($H235&lt;=AE$3,0,$B$1/$B$2*($H235-AE$3))</f>
        <v>0.947069766425947</v>
      </c>
      <c r="AF235" s="0" t="n">
        <f aca="false">IF($H235&lt;=AF$3,0,$B$1/$B$2*($H235-AF$3))</f>
        <v>0.942516546395053</v>
      </c>
      <c r="AG235" s="0" t="n">
        <f aca="false">IF($H235&lt;=AG$3,0,$B$1/$B$2*($H235-AG$3))</f>
        <v>0.937963326364159</v>
      </c>
      <c r="AH235" s="0" t="n">
        <f aca="false">IF($H235&lt;=AH$3,0,$B$1/$B$2*($H235-AH$3))</f>
        <v>0.933410106333265</v>
      </c>
      <c r="AI235" s="0" t="n">
        <f aca="false">IF($H235&lt;=AI$3,0,$B$1/$B$2*($H235-AI$3))</f>
        <v>0.928856886302371</v>
      </c>
      <c r="AJ235" s="0" t="n">
        <f aca="false">IF($H235&lt;=AJ$3,0,$B$1/$B$2*($H235-AJ$3))</f>
        <v>0.924303666271477</v>
      </c>
      <c r="AK235" s="0" t="n">
        <f aca="false">IF($H235&lt;=AK$3,0,$B$1/$B$2*($H235-AK$3))</f>
        <v>0.919750446240583</v>
      </c>
      <c r="AL235" s="0" t="n">
        <f aca="false">IF($H235&lt;=AL$3,0,$B$1/$B$2*($H235-AL$3))</f>
        <v>0.915197226209689</v>
      </c>
      <c r="AM235" s="0" t="n">
        <f aca="false">IF($H235&lt;=AM$3,0,$B$1/$B$2*($H235-AM$3))</f>
        <v>0.910644006178795</v>
      </c>
      <c r="AN235" s="0" t="n">
        <f aca="false">IF($H235&lt;=AN$3,0,$B$1/$B$2*($H235-AN$3))</f>
        <v>0.906090786147901</v>
      </c>
      <c r="AO235" s="0" t="n">
        <f aca="false">IF($H235&lt;=AO$3,0,$B$1/$B$2*($H235-AO$3))</f>
        <v>0.901537566117007</v>
      </c>
      <c r="AP235" s="0" t="n">
        <f aca="false">IF($H235&lt;=AP$3,0,$B$1/$B$2*($H235-AP$3))</f>
        <v>0.896984346086113</v>
      </c>
      <c r="AQ235" s="0" t="n">
        <f aca="false">IF($H235&lt;=AQ$3,0,$B$1/$B$2*($H235-AQ$3))</f>
        <v>0.892431126055219</v>
      </c>
      <c r="AR235" s="0" t="n">
        <f aca="false">IF($H235&lt;=AR$3,0,$B$1/$B$2*($H235-AR$3))</f>
        <v>0.887877906024325</v>
      </c>
      <c r="AS235" s="0" t="n">
        <f aca="false">IF($H235&lt;=AS$3,0,$B$1/$B$2*($H235-AS$3))</f>
        <v>0.883324685993431</v>
      </c>
      <c r="AT235" s="0" t="n">
        <f aca="false">IF($H235&lt;=AT$3,0,$B$1/$B$2*($H235-AT$3))</f>
        <v>0.878771465962537</v>
      </c>
      <c r="AU235" s="0" t="n">
        <f aca="false">IF($H235&lt;=AU$3,0,$B$1/$B$2*($H235-AU$3))</f>
        <v>0.874218245931643</v>
      </c>
      <c r="AV235" s="0" t="n">
        <f aca="false">IF($H235&lt;=AV$3,0,$B$1/$B$2*($H235-AV$3))</f>
        <v>0.869665025900749</v>
      </c>
      <c r="AW235" s="0" t="n">
        <f aca="false">IF($H235&lt;=AW$3,0,$B$1/$B$2*($H235-AW$3))</f>
        <v>0.865111805869855</v>
      </c>
      <c r="AX235" s="0" t="n">
        <f aca="false">IF($H235&lt;=AX$3,0,$B$1/$B$2*($H235-AX$3))</f>
        <v>0.860558585838961</v>
      </c>
      <c r="AY235" s="0" t="n">
        <f aca="false">IF($H235&lt;=AY$3,0,$B$1/$B$2*($H235-AY$3))</f>
        <v>0.856005365808067</v>
      </c>
      <c r="AZ235" s="0" t="n">
        <f aca="false">IF($H235&lt;=AZ$3,0,$B$1/$B$2*($H235-AZ$3))</f>
        <v>0.851452145777173</v>
      </c>
      <c r="BA235" s="0" t="n">
        <f aca="false">IF($H235&lt;=BA$3,0,$B$1/$B$2*($H235-BA$3))</f>
        <v>0.846898925746279</v>
      </c>
      <c r="BB235" s="0" t="n">
        <f aca="false">IF($H235&lt;=BB$3,0,$B$1/$B$2*($H235-BB$3))</f>
        <v>0.842345705715385</v>
      </c>
      <c r="BC235" s="0" t="n">
        <f aca="false">IF($H235&lt;=BC$3,0,$B$1/$B$2*($H235-BC$3))</f>
        <v>0.837792485684491</v>
      </c>
      <c r="BD235" s="0" t="n">
        <f aca="false">IF($H235&lt;=BD$3,0,$B$1/$B$2*($H235-BD$3))</f>
        <v>0.833239265653597</v>
      </c>
      <c r="BE235" s="0" t="n">
        <f aca="false">IF($H235&lt;=BE$3,0,$B$1/$B$2*($H235-BE$3))</f>
        <v>0.828686045622703</v>
      </c>
      <c r="BF235" s="0" t="n">
        <f aca="false">IF($H235&lt;=BF$3,0,$B$1/$B$2*($H235-BF$3))</f>
        <v>0.824132825591809</v>
      </c>
      <c r="BG235" s="0" t="n">
        <f aca="false">IF($H235&lt;=BG$3,0,$B$1/$B$2*($H235-BG$3))</f>
        <v>0.819579605560915</v>
      </c>
      <c r="BH235" s="0" t="n">
        <f aca="false">IF($H235&lt;=BH$3,0,$B$1/$B$2*($H235-BH$3))</f>
        <v>0.815026385530021</v>
      </c>
      <c r="BI235" s="0" t="n">
        <f aca="false">IF($H235&lt;=BI$3,0,$B$1/$B$2*($H235-BI$3))</f>
        <v>0.810473165499127</v>
      </c>
      <c r="BJ235" s="0" t="n">
        <f aca="false">IF($H235&lt;=BJ$3,0,$B$1/$B$2*($H235-BJ$3))</f>
        <v>0.805919945468233</v>
      </c>
      <c r="BK235" s="0" t="n">
        <f aca="false">IF($H235&lt;=BK$3,0,$B$1/$B$2*($H235-BK$3))</f>
        <v>0.801366725437339</v>
      </c>
      <c r="BL235" s="0" t="n">
        <f aca="false">IF($H235&lt;=BL$3,0,$B$1/$B$2*($H235-BL$3))</f>
        <v>0.796813505406445</v>
      </c>
      <c r="BM235" s="0" t="n">
        <f aca="false">IF($H235&lt;=BM$3,0,$B$1/$B$2*($H235-BM$3))</f>
        <v>0.792260285375551</v>
      </c>
      <c r="BN235" s="0" t="n">
        <f aca="false">IF($H235&lt;=BN$3,0,$B$1/$B$2*($H235-BN$3))</f>
        <v>0.787707065344657</v>
      </c>
      <c r="BO235" s="0" t="n">
        <f aca="false">IF($H235&lt;=BO$3,0,$B$1/$B$2*($H235-BO$3))</f>
        <v>0.783153845313763</v>
      </c>
      <c r="BP235" s="0" t="n">
        <f aca="false">IF($H235&lt;=BP$3,0,$B$1/$B$2*($H235-BP$3))</f>
        <v>0.778600625282869</v>
      </c>
      <c r="BQ235" s="0" t="n">
        <f aca="false">IF($H235&lt;=BQ$3,0,$B$1/$B$2*($H235-BQ$3))</f>
        <v>0.774047405251976</v>
      </c>
      <c r="BR235" s="0" t="n">
        <f aca="false">IF($H235&lt;=BR$3,0,$B$1/$B$2*($H235-BR$3))</f>
        <v>0.769494185221081</v>
      </c>
      <c r="BS235" s="0" t="n">
        <f aca="false">IF($H235&lt;=BS$3,0,$B$1/$B$2*($H235-BS$3))</f>
        <v>0.764940965190188</v>
      </c>
      <c r="BT235" s="0" t="n">
        <f aca="false">IF($H235&lt;=BT$3,0,$B$1/$B$2*($H235-BT$3))</f>
        <v>0.760387745159293</v>
      </c>
      <c r="BU235" s="0" t="n">
        <f aca="false">IF($H235&lt;=BU$3,0,$B$1/$B$2*($H235-BU$3))</f>
        <v>0.7558345251284</v>
      </c>
      <c r="BV235" s="0" t="n">
        <f aca="false">IF($H235&lt;=BV$3,0,$B$1/$B$2*($H235-BV$3))</f>
        <v>0.751281305097506</v>
      </c>
      <c r="BW235" s="0" t="n">
        <f aca="false">IF($H235&lt;=BW$3,0,$B$1/$B$2*($H235-BW$3))</f>
        <v>0.746728085066612</v>
      </c>
      <c r="BX235" s="0" t="n">
        <f aca="false">IF($H235&lt;=BX$3,0,$B$1/$B$2*($H235-BX$3))</f>
        <v>0.742174865035718</v>
      </c>
      <c r="BY235" s="0" t="n">
        <f aca="false">IF($H235&lt;=BY$3,0,$B$1/$B$2*($H235-BY$3))</f>
        <v>0.737621645004824</v>
      </c>
      <c r="BZ235" s="0" t="n">
        <f aca="false">IF($H235&lt;=BZ$3,0,$B$1/$B$2*($H235-BZ$3))</f>
        <v>0.73306842497393</v>
      </c>
      <c r="CA235" s="0" t="n">
        <f aca="false">IF($H235&lt;=CA$3,0,$B$1/$B$2*($H235-CA$3))</f>
        <v>0.728515204943036</v>
      </c>
      <c r="CB235" s="0" t="n">
        <f aca="false">IF($H235&lt;=CB$3,0,$B$1/$B$2*($H235-CB$3))</f>
        <v>0.723961984912142</v>
      </c>
      <c r="CC235" s="0" t="n">
        <f aca="false">IF($H235&lt;=CC$3,0,$B$1/$B$2*($H235-CC$3))</f>
        <v>0.719408764881248</v>
      </c>
      <c r="CD235" s="0" t="n">
        <f aca="false">IF($H235&lt;=CD$3,0,$B$1/$B$2*($H235-CD$3))</f>
        <v>0.714855544850354</v>
      </c>
      <c r="CE235" s="0" t="n">
        <f aca="false">IF($H235&lt;=CE$3,0,$B$1/$B$2*($H235-CE$3))</f>
        <v>0.71030232481946</v>
      </c>
      <c r="CF235" s="0" t="n">
        <f aca="false">IF($H235&lt;=CF$3,0,$B$1/$B$2*($H235-CF$3))</f>
        <v>0.705749104788566</v>
      </c>
      <c r="CG235" s="0" t="n">
        <f aca="false">IF($H235&lt;=CG$3,0,$B$1/$B$2*($H235-CG$3))</f>
        <v>0.701195884757672</v>
      </c>
      <c r="CH235" s="0" t="n">
        <f aca="false">IF($H235&lt;=CH$3,0,$B$1/$B$2*($H235-CH$3))</f>
        <v>0.696642664726778</v>
      </c>
      <c r="CI235" s="0" t="n">
        <f aca="false">IF($H235&lt;=CI$3,0,$B$1/$B$2*($H235-CI$3))</f>
        <v>0.692089444695884</v>
      </c>
      <c r="CJ235" s="0" t="n">
        <f aca="false">IF($H235&lt;=CJ$3,0,$B$1/$B$2*($H235-CJ$3))</f>
        <v>0.68753622466499</v>
      </c>
      <c r="CK235" s="0" t="n">
        <f aca="false">IF($H235&lt;=CK$3,0,$B$1/$B$2*($H235-CK$3))</f>
        <v>0.682983004634096</v>
      </c>
      <c r="CL235" s="0" t="n">
        <f aca="false">IF($H235&lt;=CL$3,0,$B$1/$B$2*($H235-CL$3))</f>
        <v>0.678429784603202</v>
      </c>
      <c r="CM235" s="0" t="n">
        <f aca="false">IF($H235&lt;=CM$3,0,$B$1/$B$2*($H235-CM$3))</f>
        <v>0.673876564572308</v>
      </c>
      <c r="CN235" s="0" t="n">
        <f aca="false">IF($H235&lt;=CN$3,0,$B$1/$B$2*($H235-CN$3))</f>
        <v>0.669323344541414</v>
      </c>
      <c r="CO235" s="0" t="n">
        <f aca="false">IF($H235&lt;=CO$3,0,$B$1/$B$2*($H235-CO$3))</f>
        <v>0.66477012451052</v>
      </c>
    </row>
    <row r="236" customFormat="false" ht="12.75" hidden="false" customHeight="false" outlineLevel="0" collapsed="false">
      <c r="H236" s="11" t="n">
        <f aca="false">H235+1/7</f>
        <v>32.9999999999999</v>
      </c>
      <c r="I236" s="29" t="n">
        <f aca="false">SUMPRODUCT(J$4:CO$4,J236:CO236)</f>
        <v>2006.9910913176</v>
      </c>
      <c r="J236" s="0" t="n">
        <f aca="false">IF($H236&lt;=J$3,0,$B$1/$B$2*($H236-J$3))</f>
        <v>1.04724060710561</v>
      </c>
      <c r="K236" s="0" t="n">
        <f aca="false">IF($H236&lt;=K$3,0,$B$1/$B$2*($H236-K$3))</f>
        <v>1.04268738707472</v>
      </c>
      <c r="L236" s="0" t="n">
        <f aca="false">IF($H236&lt;=L$3,0,$B$1/$B$2*($H236-L$3))</f>
        <v>1.03813416704383</v>
      </c>
      <c r="M236" s="0" t="n">
        <f aca="false">IF($H236&lt;=M$3,0,$B$1/$B$2*($H236-M$3))</f>
        <v>1.03358094701293</v>
      </c>
      <c r="N236" s="0" t="n">
        <f aca="false">IF($H236&lt;=N$3,0,$B$1/$B$2*($H236-N$3))</f>
        <v>1.02902772698204</v>
      </c>
      <c r="O236" s="0" t="n">
        <f aca="false">IF($H236&lt;=O$3,0,$B$1/$B$2*($H236-O$3))</f>
        <v>1.02447450695115</v>
      </c>
      <c r="P236" s="0" t="n">
        <f aca="false">IF($H236&lt;=P$3,0,$B$1/$B$2*($H236-P$3))</f>
        <v>1.01992128692025</v>
      </c>
      <c r="Q236" s="0" t="n">
        <f aca="false">IF($H236&lt;=Q$3,0,$B$1/$B$2*($H236-Q$3))</f>
        <v>1.01536806688936</v>
      </c>
      <c r="R236" s="0" t="n">
        <f aca="false">IF($H236&lt;=R$3,0,$B$1/$B$2*($H236-R$3))</f>
        <v>1.01081484685846</v>
      </c>
      <c r="S236" s="0" t="n">
        <f aca="false">IF($H236&lt;=S$3,0,$B$1/$B$2*($H236-S$3))</f>
        <v>1.00626162682757</v>
      </c>
      <c r="T236" s="0" t="n">
        <f aca="false">IF($H236&lt;=T$3,0,$B$1/$B$2*($H236-T$3))</f>
        <v>1.00170840679668</v>
      </c>
      <c r="U236" s="0" t="n">
        <f aca="false">IF($H236&lt;=U$3,0,$B$1/$B$2*($H236-U$3))</f>
        <v>0.997155186765781</v>
      </c>
      <c r="V236" s="0" t="n">
        <f aca="false">IF($H236&lt;=V$3,0,$B$1/$B$2*($H236-V$3))</f>
        <v>0.992601966734887</v>
      </c>
      <c r="W236" s="0" t="n">
        <f aca="false">IF($H236&lt;=W$3,0,$B$1/$B$2*($H236-W$3))</f>
        <v>0.988048746703993</v>
      </c>
      <c r="X236" s="0" t="n">
        <f aca="false">IF($H236&lt;=X$3,0,$B$1/$B$2*($H236-X$3))</f>
        <v>0.983495526673099</v>
      </c>
      <c r="Y236" s="0" t="n">
        <f aca="false">IF($H236&lt;=Y$3,0,$B$1/$B$2*($H236-Y$3))</f>
        <v>0.978942306642205</v>
      </c>
      <c r="Z236" s="0" t="n">
        <f aca="false">IF($H236&lt;=Z$3,0,$B$1/$B$2*($H236-Z$3))</f>
        <v>0.974389086611311</v>
      </c>
      <c r="AA236" s="0" t="n">
        <f aca="false">IF($H236&lt;=AA$3,0,$B$1/$B$2*($H236-AA$3))</f>
        <v>0.969835866580417</v>
      </c>
      <c r="AB236" s="0" t="n">
        <f aca="false">IF($H236&lt;=AB$3,0,$B$1/$B$2*($H236-AB$3))</f>
        <v>0.965282646549523</v>
      </c>
      <c r="AC236" s="0" t="n">
        <f aca="false">IF($H236&lt;=AC$3,0,$B$1/$B$2*($H236-AC$3))</f>
        <v>0.960729426518629</v>
      </c>
      <c r="AD236" s="0" t="n">
        <f aca="false">IF($H236&lt;=AD$3,0,$B$1/$B$2*($H236-AD$3))</f>
        <v>0.956176206487735</v>
      </c>
      <c r="AE236" s="0" t="n">
        <f aca="false">IF($H236&lt;=AE$3,0,$B$1/$B$2*($H236-AE$3))</f>
        <v>0.951622986456841</v>
      </c>
      <c r="AF236" s="0" t="n">
        <f aca="false">IF($H236&lt;=AF$3,0,$B$1/$B$2*($H236-AF$3))</f>
        <v>0.947069766425947</v>
      </c>
      <c r="AG236" s="0" t="n">
        <f aca="false">IF($H236&lt;=AG$3,0,$B$1/$B$2*($H236-AG$3))</f>
        <v>0.942516546395053</v>
      </c>
      <c r="AH236" s="0" t="n">
        <f aca="false">IF($H236&lt;=AH$3,0,$B$1/$B$2*($H236-AH$3))</f>
        <v>0.937963326364159</v>
      </c>
      <c r="AI236" s="0" t="n">
        <f aca="false">IF($H236&lt;=AI$3,0,$B$1/$B$2*($H236-AI$3))</f>
        <v>0.933410106333265</v>
      </c>
      <c r="AJ236" s="0" t="n">
        <f aca="false">IF($H236&lt;=AJ$3,0,$B$1/$B$2*($H236-AJ$3))</f>
        <v>0.928856886302371</v>
      </c>
      <c r="AK236" s="0" t="n">
        <f aca="false">IF($H236&lt;=AK$3,0,$B$1/$B$2*($H236-AK$3))</f>
        <v>0.924303666271477</v>
      </c>
      <c r="AL236" s="0" t="n">
        <f aca="false">IF($H236&lt;=AL$3,0,$B$1/$B$2*($H236-AL$3))</f>
        <v>0.919750446240583</v>
      </c>
      <c r="AM236" s="0" t="n">
        <f aca="false">IF($H236&lt;=AM$3,0,$B$1/$B$2*($H236-AM$3))</f>
        <v>0.915197226209689</v>
      </c>
      <c r="AN236" s="0" t="n">
        <f aca="false">IF($H236&lt;=AN$3,0,$B$1/$B$2*($H236-AN$3))</f>
        <v>0.910644006178795</v>
      </c>
      <c r="AO236" s="0" t="n">
        <f aca="false">IF($H236&lt;=AO$3,0,$B$1/$B$2*($H236-AO$3))</f>
        <v>0.906090786147901</v>
      </c>
      <c r="AP236" s="0" t="n">
        <f aca="false">IF($H236&lt;=AP$3,0,$B$1/$B$2*($H236-AP$3))</f>
        <v>0.901537566117007</v>
      </c>
      <c r="AQ236" s="0" t="n">
        <f aca="false">IF($H236&lt;=AQ$3,0,$B$1/$B$2*($H236-AQ$3))</f>
        <v>0.896984346086113</v>
      </c>
      <c r="AR236" s="0" t="n">
        <f aca="false">IF($H236&lt;=AR$3,0,$B$1/$B$2*($H236-AR$3))</f>
        <v>0.892431126055219</v>
      </c>
      <c r="AS236" s="0" t="n">
        <f aca="false">IF($H236&lt;=AS$3,0,$B$1/$B$2*($H236-AS$3))</f>
        <v>0.887877906024325</v>
      </c>
      <c r="AT236" s="0" t="n">
        <f aca="false">IF($H236&lt;=AT$3,0,$B$1/$B$2*($H236-AT$3))</f>
        <v>0.883324685993431</v>
      </c>
      <c r="AU236" s="0" t="n">
        <f aca="false">IF($H236&lt;=AU$3,0,$B$1/$B$2*($H236-AU$3))</f>
        <v>0.878771465962537</v>
      </c>
      <c r="AV236" s="0" t="n">
        <f aca="false">IF($H236&lt;=AV$3,0,$B$1/$B$2*($H236-AV$3))</f>
        <v>0.874218245931643</v>
      </c>
      <c r="AW236" s="0" t="n">
        <f aca="false">IF($H236&lt;=AW$3,0,$B$1/$B$2*($H236-AW$3))</f>
        <v>0.869665025900749</v>
      </c>
      <c r="AX236" s="0" t="n">
        <f aca="false">IF($H236&lt;=AX$3,0,$B$1/$B$2*($H236-AX$3))</f>
        <v>0.865111805869855</v>
      </c>
      <c r="AY236" s="0" t="n">
        <f aca="false">IF($H236&lt;=AY$3,0,$B$1/$B$2*($H236-AY$3))</f>
        <v>0.860558585838961</v>
      </c>
      <c r="AZ236" s="0" t="n">
        <f aca="false">IF($H236&lt;=AZ$3,0,$B$1/$B$2*($H236-AZ$3))</f>
        <v>0.856005365808067</v>
      </c>
      <c r="BA236" s="0" t="n">
        <f aca="false">IF($H236&lt;=BA$3,0,$B$1/$B$2*($H236-BA$3))</f>
        <v>0.851452145777173</v>
      </c>
      <c r="BB236" s="0" t="n">
        <f aca="false">IF($H236&lt;=BB$3,0,$B$1/$B$2*($H236-BB$3))</f>
        <v>0.846898925746279</v>
      </c>
      <c r="BC236" s="0" t="n">
        <f aca="false">IF($H236&lt;=BC$3,0,$B$1/$B$2*($H236-BC$3))</f>
        <v>0.842345705715385</v>
      </c>
      <c r="BD236" s="0" t="n">
        <f aca="false">IF($H236&lt;=BD$3,0,$B$1/$B$2*($H236-BD$3))</f>
        <v>0.837792485684491</v>
      </c>
      <c r="BE236" s="0" t="n">
        <f aca="false">IF($H236&lt;=BE$3,0,$B$1/$B$2*($H236-BE$3))</f>
        <v>0.833239265653597</v>
      </c>
      <c r="BF236" s="0" t="n">
        <f aca="false">IF($H236&lt;=BF$3,0,$B$1/$B$2*($H236-BF$3))</f>
        <v>0.828686045622703</v>
      </c>
      <c r="BG236" s="0" t="n">
        <f aca="false">IF($H236&lt;=BG$3,0,$B$1/$B$2*($H236-BG$3))</f>
        <v>0.824132825591809</v>
      </c>
      <c r="BH236" s="0" t="n">
        <f aca="false">IF($H236&lt;=BH$3,0,$B$1/$B$2*($H236-BH$3))</f>
        <v>0.819579605560915</v>
      </c>
      <c r="BI236" s="0" t="n">
        <f aca="false">IF($H236&lt;=BI$3,0,$B$1/$B$2*($H236-BI$3))</f>
        <v>0.815026385530021</v>
      </c>
      <c r="BJ236" s="0" t="n">
        <f aca="false">IF($H236&lt;=BJ$3,0,$B$1/$B$2*($H236-BJ$3))</f>
        <v>0.810473165499127</v>
      </c>
      <c r="BK236" s="0" t="n">
        <f aca="false">IF($H236&lt;=BK$3,0,$B$1/$B$2*($H236-BK$3))</f>
        <v>0.805919945468233</v>
      </c>
      <c r="BL236" s="0" t="n">
        <f aca="false">IF($H236&lt;=BL$3,0,$B$1/$B$2*($H236-BL$3))</f>
        <v>0.801366725437339</v>
      </c>
      <c r="BM236" s="0" t="n">
        <f aca="false">IF($H236&lt;=BM$3,0,$B$1/$B$2*($H236-BM$3))</f>
        <v>0.796813505406446</v>
      </c>
      <c r="BN236" s="0" t="n">
        <f aca="false">IF($H236&lt;=BN$3,0,$B$1/$B$2*($H236-BN$3))</f>
        <v>0.792260285375551</v>
      </c>
      <c r="BO236" s="0" t="n">
        <f aca="false">IF($H236&lt;=BO$3,0,$B$1/$B$2*($H236-BO$3))</f>
        <v>0.787707065344658</v>
      </c>
      <c r="BP236" s="0" t="n">
        <f aca="false">IF($H236&lt;=BP$3,0,$B$1/$B$2*($H236-BP$3))</f>
        <v>0.783153845313763</v>
      </c>
      <c r="BQ236" s="0" t="n">
        <f aca="false">IF($H236&lt;=BQ$3,0,$B$1/$B$2*($H236-BQ$3))</f>
        <v>0.77860062528287</v>
      </c>
      <c r="BR236" s="0" t="n">
        <f aca="false">IF($H236&lt;=BR$3,0,$B$1/$B$2*($H236-BR$3))</f>
        <v>0.774047405251976</v>
      </c>
      <c r="BS236" s="0" t="n">
        <f aca="false">IF($H236&lt;=BS$3,0,$B$1/$B$2*($H236-BS$3))</f>
        <v>0.769494185221082</v>
      </c>
      <c r="BT236" s="0" t="n">
        <f aca="false">IF($H236&lt;=BT$3,0,$B$1/$B$2*($H236-BT$3))</f>
        <v>0.764940965190188</v>
      </c>
      <c r="BU236" s="0" t="n">
        <f aca="false">IF($H236&lt;=BU$3,0,$B$1/$B$2*($H236-BU$3))</f>
        <v>0.760387745159294</v>
      </c>
      <c r="BV236" s="0" t="n">
        <f aca="false">IF($H236&lt;=BV$3,0,$B$1/$B$2*($H236-BV$3))</f>
        <v>0.7558345251284</v>
      </c>
      <c r="BW236" s="0" t="n">
        <f aca="false">IF($H236&lt;=BW$3,0,$B$1/$B$2*($H236-BW$3))</f>
        <v>0.751281305097506</v>
      </c>
      <c r="BX236" s="0" t="n">
        <f aca="false">IF($H236&lt;=BX$3,0,$B$1/$B$2*($H236-BX$3))</f>
        <v>0.746728085066612</v>
      </c>
      <c r="BY236" s="0" t="n">
        <f aca="false">IF($H236&lt;=BY$3,0,$B$1/$B$2*($H236-BY$3))</f>
        <v>0.742174865035718</v>
      </c>
      <c r="BZ236" s="0" t="n">
        <f aca="false">IF($H236&lt;=BZ$3,0,$B$1/$B$2*($H236-BZ$3))</f>
        <v>0.737621645004824</v>
      </c>
      <c r="CA236" s="0" t="n">
        <f aca="false">IF($H236&lt;=CA$3,0,$B$1/$B$2*($H236-CA$3))</f>
        <v>0.73306842497393</v>
      </c>
      <c r="CB236" s="0" t="n">
        <f aca="false">IF($H236&lt;=CB$3,0,$B$1/$B$2*($H236-CB$3))</f>
        <v>0.728515204943036</v>
      </c>
      <c r="CC236" s="0" t="n">
        <f aca="false">IF($H236&lt;=CC$3,0,$B$1/$B$2*($H236-CC$3))</f>
        <v>0.723961984912142</v>
      </c>
      <c r="CD236" s="0" t="n">
        <f aca="false">IF($H236&lt;=CD$3,0,$B$1/$B$2*($H236-CD$3))</f>
        <v>0.719408764881248</v>
      </c>
      <c r="CE236" s="0" t="n">
        <f aca="false">IF($H236&lt;=CE$3,0,$B$1/$B$2*($H236-CE$3))</f>
        <v>0.714855544850354</v>
      </c>
      <c r="CF236" s="0" t="n">
        <f aca="false">IF($H236&lt;=CF$3,0,$B$1/$B$2*($H236-CF$3))</f>
        <v>0.71030232481946</v>
      </c>
      <c r="CG236" s="0" t="n">
        <f aca="false">IF($H236&lt;=CG$3,0,$B$1/$B$2*($H236-CG$3))</f>
        <v>0.705749104788566</v>
      </c>
      <c r="CH236" s="0" t="n">
        <f aca="false">IF($H236&lt;=CH$3,0,$B$1/$B$2*($H236-CH$3))</f>
        <v>0.701195884757672</v>
      </c>
      <c r="CI236" s="0" t="n">
        <f aca="false">IF($H236&lt;=CI$3,0,$B$1/$B$2*($H236-CI$3))</f>
        <v>0.696642664726778</v>
      </c>
      <c r="CJ236" s="0" t="n">
        <f aca="false">IF($H236&lt;=CJ$3,0,$B$1/$B$2*($H236-CJ$3))</f>
        <v>0.692089444695884</v>
      </c>
      <c r="CK236" s="0" t="n">
        <f aca="false">IF($H236&lt;=CK$3,0,$B$1/$B$2*($H236-CK$3))</f>
        <v>0.68753622466499</v>
      </c>
      <c r="CL236" s="0" t="n">
        <f aca="false">IF($H236&lt;=CL$3,0,$B$1/$B$2*($H236-CL$3))</f>
        <v>0.682983004634096</v>
      </c>
      <c r="CM236" s="0" t="n">
        <f aca="false">IF($H236&lt;=CM$3,0,$B$1/$B$2*($H236-CM$3))</f>
        <v>0.678429784603202</v>
      </c>
      <c r="CN236" s="0" t="n">
        <f aca="false">IF($H236&lt;=CN$3,0,$B$1/$B$2*($H236-CN$3))</f>
        <v>0.673876564572308</v>
      </c>
      <c r="CO236" s="0" t="n">
        <f aca="false">IF($H236&lt;=CO$3,0,$B$1/$B$2*($H236-CO$3))</f>
        <v>0.669323344541414</v>
      </c>
    </row>
    <row r="237" customFormat="false" ht="12.75" hidden="false" customHeight="false" outlineLevel="0" collapsed="false">
      <c r="H237" s="11" t="n">
        <f aca="false">H236+1/7</f>
        <v>33.1428571428571</v>
      </c>
      <c r="I237" s="29" t="n">
        <f aca="false">SUMPRODUCT(J$4:CO$4,J237:CO237)</f>
        <v>2017.72303093042</v>
      </c>
      <c r="J237" s="0" t="n">
        <f aca="false">IF($H237&lt;=J$3,0,$B$1/$B$2*($H237-J$3))</f>
        <v>1.05179382713651</v>
      </c>
      <c r="K237" s="0" t="n">
        <f aca="false">IF($H237&lt;=K$3,0,$B$1/$B$2*($H237-K$3))</f>
        <v>1.04724060710562</v>
      </c>
      <c r="L237" s="0" t="n">
        <f aca="false">IF($H237&lt;=L$3,0,$B$1/$B$2*($H237-L$3))</f>
        <v>1.04268738707472</v>
      </c>
      <c r="M237" s="0" t="n">
        <f aca="false">IF($H237&lt;=M$3,0,$B$1/$B$2*($H237-M$3))</f>
        <v>1.03813416704383</v>
      </c>
      <c r="N237" s="0" t="n">
        <f aca="false">IF($H237&lt;=N$3,0,$B$1/$B$2*($H237-N$3))</f>
        <v>1.03358094701293</v>
      </c>
      <c r="O237" s="0" t="n">
        <f aca="false">IF($H237&lt;=O$3,0,$B$1/$B$2*($H237-O$3))</f>
        <v>1.02902772698204</v>
      </c>
      <c r="P237" s="0" t="n">
        <f aca="false">IF($H237&lt;=P$3,0,$B$1/$B$2*($H237-P$3))</f>
        <v>1.02447450695115</v>
      </c>
      <c r="Q237" s="0" t="n">
        <f aca="false">IF($H237&lt;=Q$3,0,$B$1/$B$2*($H237-Q$3))</f>
        <v>1.01992128692025</v>
      </c>
      <c r="R237" s="0" t="n">
        <f aca="false">IF($H237&lt;=R$3,0,$B$1/$B$2*($H237-R$3))</f>
        <v>1.01536806688936</v>
      </c>
      <c r="S237" s="0" t="n">
        <f aca="false">IF($H237&lt;=S$3,0,$B$1/$B$2*($H237-S$3))</f>
        <v>1.01081484685846</v>
      </c>
      <c r="T237" s="0" t="n">
        <f aca="false">IF($H237&lt;=T$3,0,$B$1/$B$2*($H237-T$3))</f>
        <v>1.00626162682757</v>
      </c>
      <c r="U237" s="0" t="n">
        <f aca="false">IF($H237&lt;=U$3,0,$B$1/$B$2*($H237-U$3))</f>
        <v>1.00170840679668</v>
      </c>
      <c r="V237" s="0" t="n">
        <f aca="false">IF($H237&lt;=V$3,0,$B$1/$B$2*($H237-V$3))</f>
        <v>0.997155186765781</v>
      </c>
      <c r="W237" s="0" t="n">
        <f aca="false">IF($H237&lt;=W$3,0,$B$1/$B$2*($H237-W$3))</f>
        <v>0.992601966734887</v>
      </c>
      <c r="X237" s="0" t="n">
        <f aca="false">IF($H237&lt;=X$3,0,$B$1/$B$2*($H237-X$3))</f>
        <v>0.988048746703993</v>
      </c>
      <c r="Y237" s="0" t="n">
        <f aca="false">IF($H237&lt;=Y$3,0,$B$1/$B$2*($H237-Y$3))</f>
        <v>0.983495526673099</v>
      </c>
      <c r="Z237" s="0" t="n">
        <f aca="false">IF($H237&lt;=Z$3,0,$B$1/$B$2*($H237-Z$3))</f>
        <v>0.978942306642205</v>
      </c>
      <c r="AA237" s="0" t="n">
        <f aca="false">IF($H237&lt;=AA$3,0,$B$1/$B$2*($H237-AA$3))</f>
        <v>0.974389086611311</v>
      </c>
      <c r="AB237" s="0" t="n">
        <f aca="false">IF($H237&lt;=AB$3,0,$B$1/$B$2*($H237-AB$3))</f>
        <v>0.969835866580417</v>
      </c>
      <c r="AC237" s="0" t="n">
        <f aca="false">IF($H237&lt;=AC$3,0,$B$1/$B$2*($H237-AC$3))</f>
        <v>0.965282646549523</v>
      </c>
      <c r="AD237" s="0" t="n">
        <f aca="false">IF($H237&lt;=AD$3,0,$B$1/$B$2*($H237-AD$3))</f>
        <v>0.960729426518629</v>
      </c>
      <c r="AE237" s="0" t="n">
        <f aca="false">IF($H237&lt;=AE$3,0,$B$1/$B$2*($H237-AE$3))</f>
        <v>0.956176206487735</v>
      </c>
      <c r="AF237" s="0" t="n">
        <f aca="false">IF($H237&lt;=AF$3,0,$B$1/$B$2*($H237-AF$3))</f>
        <v>0.951622986456841</v>
      </c>
      <c r="AG237" s="0" t="n">
        <f aca="false">IF($H237&lt;=AG$3,0,$B$1/$B$2*($H237-AG$3))</f>
        <v>0.947069766425947</v>
      </c>
      <c r="AH237" s="0" t="n">
        <f aca="false">IF($H237&lt;=AH$3,0,$B$1/$B$2*($H237-AH$3))</f>
        <v>0.942516546395053</v>
      </c>
      <c r="AI237" s="0" t="n">
        <f aca="false">IF($H237&lt;=AI$3,0,$B$1/$B$2*($H237-AI$3))</f>
        <v>0.937963326364159</v>
      </c>
      <c r="AJ237" s="0" t="n">
        <f aca="false">IF($H237&lt;=AJ$3,0,$B$1/$B$2*($H237-AJ$3))</f>
        <v>0.933410106333265</v>
      </c>
      <c r="AK237" s="0" t="n">
        <f aca="false">IF($H237&lt;=AK$3,0,$B$1/$B$2*($H237-AK$3))</f>
        <v>0.928856886302371</v>
      </c>
      <c r="AL237" s="0" t="n">
        <f aca="false">IF($H237&lt;=AL$3,0,$B$1/$B$2*($H237-AL$3))</f>
        <v>0.924303666271477</v>
      </c>
      <c r="AM237" s="0" t="n">
        <f aca="false">IF($H237&lt;=AM$3,0,$B$1/$B$2*($H237-AM$3))</f>
        <v>0.919750446240583</v>
      </c>
      <c r="AN237" s="0" t="n">
        <f aca="false">IF($H237&lt;=AN$3,0,$B$1/$B$2*($H237-AN$3))</f>
        <v>0.91519722620969</v>
      </c>
      <c r="AO237" s="0" t="n">
        <f aca="false">IF($H237&lt;=AO$3,0,$B$1/$B$2*($H237-AO$3))</f>
        <v>0.910644006178796</v>
      </c>
      <c r="AP237" s="0" t="n">
        <f aca="false">IF($H237&lt;=AP$3,0,$B$1/$B$2*($H237-AP$3))</f>
        <v>0.906090786147901</v>
      </c>
      <c r="AQ237" s="0" t="n">
        <f aca="false">IF($H237&lt;=AQ$3,0,$B$1/$B$2*($H237-AQ$3))</f>
        <v>0.901537566117007</v>
      </c>
      <c r="AR237" s="0" t="n">
        <f aca="false">IF($H237&lt;=AR$3,0,$B$1/$B$2*($H237-AR$3))</f>
        <v>0.896984346086113</v>
      </c>
      <c r="AS237" s="0" t="n">
        <f aca="false">IF($H237&lt;=AS$3,0,$B$1/$B$2*($H237-AS$3))</f>
        <v>0.892431126055219</v>
      </c>
      <c r="AT237" s="0" t="n">
        <f aca="false">IF($H237&lt;=AT$3,0,$B$1/$B$2*($H237-AT$3))</f>
        <v>0.887877906024325</v>
      </c>
      <c r="AU237" s="0" t="n">
        <f aca="false">IF($H237&lt;=AU$3,0,$B$1/$B$2*($H237-AU$3))</f>
        <v>0.883324685993431</v>
      </c>
      <c r="AV237" s="0" t="n">
        <f aca="false">IF($H237&lt;=AV$3,0,$B$1/$B$2*($H237-AV$3))</f>
        <v>0.878771465962537</v>
      </c>
      <c r="AW237" s="0" t="n">
        <f aca="false">IF($H237&lt;=AW$3,0,$B$1/$B$2*($H237-AW$3))</f>
        <v>0.874218245931643</v>
      </c>
      <c r="AX237" s="0" t="n">
        <f aca="false">IF($H237&lt;=AX$3,0,$B$1/$B$2*($H237-AX$3))</f>
        <v>0.869665025900749</v>
      </c>
      <c r="AY237" s="0" t="n">
        <f aca="false">IF($H237&lt;=AY$3,0,$B$1/$B$2*($H237-AY$3))</f>
        <v>0.865111805869855</v>
      </c>
      <c r="AZ237" s="0" t="n">
        <f aca="false">IF($H237&lt;=AZ$3,0,$B$1/$B$2*($H237-AZ$3))</f>
        <v>0.860558585838961</v>
      </c>
      <c r="BA237" s="0" t="n">
        <f aca="false">IF($H237&lt;=BA$3,0,$B$1/$B$2*($H237-BA$3))</f>
        <v>0.856005365808067</v>
      </c>
      <c r="BB237" s="0" t="n">
        <f aca="false">IF($H237&lt;=BB$3,0,$B$1/$B$2*($H237-BB$3))</f>
        <v>0.851452145777173</v>
      </c>
      <c r="BC237" s="0" t="n">
        <f aca="false">IF($H237&lt;=BC$3,0,$B$1/$B$2*($H237-BC$3))</f>
        <v>0.84689892574628</v>
      </c>
      <c r="BD237" s="0" t="n">
        <f aca="false">IF($H237&lt;=BD$3,0,$B$1/$B$2*($H237-BD$3))</f>
        <v>0.842345705715386</v>
      </c>
      <c r="BE237" s="0" t="n">
        <f aca="false">IF($H237&lt;=BE$3,0,$B$1/$B$2*($H237-BE$3))</f>
        <v>0.837792485684492</v>
      </c>
      <c r="BF237" s="0" t="n">
        <f aca="false">IF($H237&lt;=BF$3,0,$B$1/$B$2*($H237-BF$3))</f>
        <v>0.833239265653597</v>
      </c>
      <c r="BG237" s="0" t="n">
        <f aca="false">IF($H237&lt;=BG$3,0,$B$1/$B$2*($H237-BG$3))</f>
        <v>0.828686045622703</v>
      </c>
      <c r="BH237" s="0" t="n">
        <f aca="false">IF($H237&lt;=BH$3,0,$B$1/$B$2*($H237-BH$3))</f>
        <v>0.824132825591809</v>
      </c>
      <c r="BI237" s="0" t="n">
        <f aca="false">IF($H237&lt;=BI$3,0,$B$1/$B$2*($H237-BI$3))</f>
        <v>0.819579605560915</v>
      </c>
      <c r="BJ237" s="0" t="n">
        <f aca="false">IF($H237&lt;=BJ$3,0,$B$1/$B$2*($H237-BJ$3))</f>
        <v>0.815026385530021</v>
      </c>
      <c r="BK237" s="0" t="n">
        <f aca="false">IF($H237&lt;=BK$3,0,$B$1/$B$2*($H237-BK$3))</f>
        <v>0.810473165499127</v>
      </c>
      <c r="BL237" s="0" t="n">
        <f aca="false">IF($H237&lt;=BL$3,0,$B$1/$B$2*($H237-BL$3))</f>
        <v>0.805919945468233</v>
      </c>
      <c r="BM237" s="0" t="n">
        <f aca="false">IF($H237&lt;=BM$3,0,$B$1/$B$2*($H237-BM$3))</f>
        <v>0.80136672543734</v>
      </c>
      <c r="BN237" s="0" t="n">
        <f aca="false">IF($H237&lt;=BN$3,0,$B$1/$B$2*($H237-BN$3))</f>
        <v>0.796813505406446</v>
      </c>
      <c r="BO237" s="0" t="n">
        <f aca="false">IF($H237&lt;=BO$3,0,$B$1/$B$2*($H237-BO$3))</f>
        <v>0.792260285375552</v>
      </c>
      <c r="BP237" s="0" t="n">
        <f aca="false">IF($H237&lt;=BP$3,0,$B$1/$B$2*($H237-BP$3))</f>
        <v>0.787707065344658</v>
      </c>
      <c r="BQ237" s="0" t="n">
        <f aca="false">IF($H237&lt;=BQ$3,0,$B$1/$B$2*($H237-BQ$3))</f>
        <v>0.783153845313764</v>
      </c>
      <c r="BR237" s="0" t="n">
        <f aca="false">IF($H237&lt;=BR$3,0,$B$1/$B$2*($H237-BR$3))</f>
        <v>0.77860062528287</v>
      </c>
      <c r="BS237" s="0" t="n">
        <f aca="false">IF($H237&lt;=BS$3,0,$B$1/$B$2*($H237-BS$3))</f>
        <v>0.774047405251976</v>
      </c>
      <c r="BT237" s="0" t="n">
        <f aca="false">IF($H237&lt;=BT$3,0,$B$1/$B$2*($H237-BT$3))</f>
        <v>0.769494185221082</v>
      </c>
      <c r="BU237" s="0" t="n">
        <f aca="false">IF($H237&lt;=BU$3,0,$B$1/$B$2*($H237-BU$3))</f>
        <v>0.764940965190188</v>
      </c>
      <c r="BV237" s="0" t="n">
        <f aca="false">IF($H237&lt;=BV$3,0,$B$1/$B$2*($H237-BV$3))</f>
        <v>0.760387745159294</v>
      </c>
      <c r="BW237" s="0" t="n">
        <f aca="false">IF($H237&lt;=BW$3,0,$B$1/$B$2*($H237-BW$3))</f>
        <v>0.7558345251284</v>
      </c>
      <c r="BX237" s="0" t="n">
        <f aca="false">IF($H237&lt;=BX$3,0,$B$1/$B$2*($H237-BX$3))</f>
        <v>0.751281305097506</v>
      </c>
      <c r="BY237" s="0" t="n">
        <f aca="false">IF($H237&lt;=BY$3,0,$B$1/$B$2*($H237-BY$3))</f>
        <v>0.746728085066612</v>
      </c>
      <c r="BZ237" s="0" t="n">
        <f aca="false">IF($H237&lt;=BZ$3,0,$B$1/$B$2*($H237-BZ$3))</f>
        <v>0.742174865035718</v>
      </c>
      <c r="CA237" s="0" t="n">
        <f aca="false">IF($H237&lt;=CA$3,0,$B$1/$B$2*($H237-CA$3))</f>
        <v>0.737621645004824</v>
      </c>
      <c r="CB237" s="0" t="n">
        <f aca="false">IF($H237&lt;=CB$3,0,$B$1/$B$2*($H237-CB$3))</f>
        <v>0.73306842497393</v>
      </c>
      <c r="CC237" s="0" t="n">
        <f aca="false">IF($H237&lt;=CC$3,0,$B$1/$B$2*($H237-CC$3))</f>
        <v>0.728515204943036</v>
      </c>
      <c r="CD237" s="0" t="n">
        <f aca="false">IF($H237&lt;=CD$3,0,$B$1/$B$2*($H237-CD$3))</f>
        <v>0.723961984912142</v>
      </c>
      <c r="CE237" s="0" t="n">
        <f aca="false">IF($H237&lt;=CE$3,0,$B$1/$B$2*($H237-CE$3))</f>
        <v>0.719408764881248</v>
      </c>
      <c r="CF237" s="0" t="n">
        <f aca="false">IF($H237&lt;=CF$3,0,$B$1/$B$2*($H237-CF$3))</f>
        <v>0.714855544850354</v>
      </c>
      <c r="CG237" s="0" t="n">
        <f aca="false">IF($H237&lt;=CG$3,0,$B$1/$B$2*($H237-CG$3))</f>
        <v>0.71030232481946</v>
      </c>
      <c r="CH237" s="0" t="n">
        <f aca="false">IF($H237&lt;=CH$3,0,$B$1/$B$2*($H237-CH$3))</f>
        <v>0.705749104788566</v>
      </c>
      <c r="CI237" s="0" t="n">
        <f aca="false">IF($H237&lt;=CI$3,0,$B$1/$B$2*($H237-CI$3))</f>
        <v>0.701195884757672</v>
      </c>
      <c r="CJ237" s="0" t="n">
        <f aca="false">IF($H237&lt;=CJ$3,0,$B$1/$B$2*($H237-CJ$3))</f>
        <v>0.696642664726778</v>
      </c>
      <c r="CK237" s="0" t="n">
        <f aca="false">IF($H237&lt;=CK$3,0,$B$1/$B$2*($H237-CK$3))</f>
        <v>0.692089444695884</v>
      </c>
      <c r="CL237" s="0" t="n">
        <f aca="false">IF($H237&lt;=CL$3,0,$B$1/$B$2*($H237-CL$3))</f>
        <v>0.68753622466499</v>
      </c>
      <c r="CM237" s="0" t="n">
        <f aca="false">IF($H237&lt;=CM$3,0,$B$1/$B$2*($H237-CM$3))</f>
        <v>0.682983004634096</v>
      </c>
      <c r="CN237" s="0" t="n">
        <f aca="false">IF($H237&lt;=CN$3,0,$B$1/$B$2*($H237-CN$3))</f>
        <v>0.678429784603202</v>
      </c>
      <c r="CO237" s="0" t="n">
        <f aca="false">IF($H237&lt;=CO$3,0,$B$1/$B$2*($H237-CO$3))</f>
        <v>0.673876564572308</v>
      </c>
    </row>
    <row r="238" customFormat="false" ht="12.75" hidden="false" customHeight="false" outlineLevel="0" collapsed="false">
      <c r="H238" s="11" t="n">
        <f aca="false">H237+1/7</f>
        <v>33.2857142857142</v>
      </c>
      <c r="I238" s="29" t="n">
        <f aca="false">SUMPRODUCT(J$4:CO$4,J238:CO238)</f>
        <v>2028.45497054324</v>
      </c>
      <c r="J238" s="0" t="n">
        <f aca="false">IF($H238&lt;=J$3,0,$B$1/$B$2*($H238-J$3))</f>
        <v>1.0563470471674</v>
      </c>
      <c r="K238" s="0" t="n">
        <f aca="false">IF($H238&lt;=K$3,0,$B$1/$B$2*($H238-K$3))</f>
        <v>1.05179382713651</v>
      </c>
      <c r="L238" s="0" t="n">
        <f aca="false">IF($H238&lt;=L$3,0,$B$1/$B$2*($H238-L$3))</f>
        <v>1.04724060710562</v>
      </c>
      <c r="M238" s="0" t="n">
        <f aca="false">IF($H238&lt;=M$3,0,$B$1/$B$2*($H238-M$3))</f>
        <v>1.04268738707472</v>
      </c>
      <c r="N238" s="0" t="n">
        <f aca="false">IF($H238&lt;=N$3,0,$B$1/$B$2*($H238-N$3))</f>
        <v>1.03813416704383</v>
      </c>
      <c r="O238" s="0" t="n">
        <f aca="false">IF($H238&lt;=O$3,0,$B$1/$B$2*($H238-O$3))</f>
        <v>1.03358094701293</v>
      </c>
      <c r="P238" s="0" t="n">
        <f aca="false">IF($H238&lt;=P$3,0,$B$1/$B$2*($H238-P$3))</f>
        <v>1.02902772698204</v>
      </c>
      <c r="Q238" s="0" t="n">
        <f aca="false">IF($H238&lt;=Q$3,0,$B$1/$B$2*($H238-Q$3))</f>
        <v>1.02447450695115</v>
      </c>
      <c r="R238" s="0" t="n">
        <f aca="false">IF($H238&lt;=R$3,0,$B$1/$B$2*($H238-R$3))</f>
        <v>1.01992128692025</v>
      </c>
      <c r="S238" s="0" t="n">
        <f aca="false">IF($H238&lt;=S$3,0,$B$1/$B$2*($H238-S$3))</f>
        <v>1.01536806688936</v>
      </c>
      <c r="T238" s="0" t="n">
        <f aca="false">IF($H238&lt;=T$3,0,$B$1/$B$2*($H238-T$3))</f>
        <v>1.01081484685846</v>
      </c>
      <c r="U238" s="0" t="n">
        <f aca="false">IF($H238&lt;=U$3,0,$B$1/$B$2*($H238-U$3))</f>
        <v>1.00626162682757</v>
      </c>
      <c r="V238" s="0" t="n">
        <f aca="false">IF($H238&lt;=V$3,0,$B$1/$B$2*($H238-V$3))</f>
        <v>1.00170840679668</v>
      </c>
      <c r="W238" s="0" t="n">
        <f aca="false">IF($H238&lt;=W$3,0,$B$1/$B$2*($H238-W$3))</f>
        <v>0.997155186765781</v>
      </c>
      <c r="X238" s="0" t="n">
        <f aca="false">IF($H238&lt;=X$3,0,$B$1/$B$2*($H238-X$3))</f>
        <v>0.992601966734887</v>
      </c>
      <c r="Y238" s="0" t="n">
        <f aca="false">IF($H238&lt;=Y$3,0,$B$1/$B$2*($H238-Y$3))</f>
        <v>0.988048746703993</v>
      </c>
      <c r="Z238" s="0" t="n">
        <f aca="false">IF($H238&lt;=Z$3,0,$B$1/$B$2*($H238-Z$3))</f>
        <v>0.983495526673099</v>
      </c>
      <c r="AA238" s="0" t="n">
        <f aca="false">IF($H238&lt;=AA$3,0,$B$1/$B$2*($H238-AA$3))</f>
        <v>0.978942306642205</v>
      </c>
      <c r="AB238" s="0" t="n">
        <f aca="false">IF($H238&lt;=AB$3,0,$B$1/$B$2*($H238-AB$3))</f>
        <v>0.974389086611311</v>
      </c>
      <c r="AC238" s="0" t="n">
        <f aca="false">IF($H238&lt;=AC$3,0,$B$1/$B$2*($H238-AC$3))</f>
        <v>0.969835866580417</v>
      </c>
      <c r="AD238" s="0" t="n">
        <f aca="false">IF($H238&lt;=AD$3,0,$B$1/$B$2*($H238-AD$3))</f>
        <v>0.965282646549523</v>
      </c>
      <c r="AE238" s="0" t="n">
        <f aca="false">IF($H238&lt;=AE$3,0,$B$1/$B$2*($H238-AE$3))</f>
        <v>0.960729426518629</v>
      </c>
      <c r="AF238" s="0" t="n">
        <f aca="false">IF($H238&lt;=AF$3,0,$B$1/$B$2*($H238-AF$3))</f>
        <v>0.956176206487735</v>
      </c>
      <c r="AG238" s="0" t="n">
        <f aca="false">IF($H238&lt;=AG$3,0,$B$1/$B$2*($H238-AG$3))</f>
        <v>0.951622986456841</v>
      </c>
      <c r="AH238" s="0" t="n">
        <f aca="false">IF($H238&lt;=AH$3,0,$B$1/$B$2*($H238-AH$3))</f>
        <v>0.947069766425947</v>
      </c>
      <c r="AI238" s="0" t="n">
        <f aca="false">IF($H238&lt;=AI$3,0,$B$1/$B$2*($H238-AI$3))</f>
        <v>0.942516546395053</v>
      </c>
      <c r="AJ238" s="0" t="n">
        <f aca="false">IF($H238&lt;=AJ$3,0,$B$1/$B$2*($H238-AJ$3))</f>
        <v>0.93796332636416</v>
      </c>
      <c r="AK238" s="0" t="n">
        <f aca="false">IF($H238&lt;=AK$3,0,$B$1/$B$2*($H238-AK$3))</f>
        <v>0.933410106333265</v>
      </c>
      <c r="AL238" s="0" t="n">
        <f aca="false">IF($H238&lt;=AL$3,0,$B$1/$B$2*($H238-AL$3))</f>
        <v>0.928856886302371</v>
      </c>
      <c r="AM238" s="0" t="n">
        <f aca="false">IF($H238&lt;=AM$3,0,$B$1/$B$2*($H238-AM$3))</f>
        <v>0.924303666271477</v>
      </c>
      <c r="AN238" s="0" t="n">
        <f aca="false">IF($H238&lt;=AN$3,0,$B$1/$B$2*($H238-AN$3))</f>
        <v>0.919750446240583</v>
      </c>
      <c r="AO238" s="0" t="n">
        <f aca="false">IF($H238&lt;=AO$3,0,$B$1/$B$2*($H238-AO$3))</f>
        <v>0.91519722620969</v>
      </c>
      <c r="AP238" s="0" t="n">
        <f aca="false">IF($H238&lt;=AP$3,0,$B$1/$B$2*($H238-AP$3))</f>
        <v>0.910644006178796</v>
      </c>
      <c r="AQ238" s="0" t="n">
        <f aca="false">IF($H238&lt;=AQ$3,0,$B$1/$B$2*($H238-AQ$3))</f>
        <v>0.906090786147902</v>
      </c>
      <c r="AR238" s="0" t="n">
        <f aca="false">IF($H238&lt;=AR$3,0,$B$1/$B$2*($H238-AR$3))</f>
        <v>0.901537566117008</v>
      </c>
      <c r="AS238" s="0" t="n">
        <f aca="false">IF($H238&lt;=AS$3,0,$B$1/$B$2*($H238-AS$3))</f>
        <v>0.896984346086113</v>
      </c>
      <c r="AT238" s="0" t="n">
        <f aca="false">IF($H238&lt;=AT$3,0,$B$1/$B$2*($H238-AT$3))</f>
        <v>0.89243112605522</v>
      </c>
      <c r="AU238" s="0" t="n">
        <f aca="false">IF($H238&lt;=AU$3,0,$B$1/$B$2*($H238-AU$3))</f>
        <v>0.887877906024326</v>
      </c>
      <c r="AV238" s="0" t="n">
        <f aca="false">IF($H238&lt;=AV$3,0,$B$1/$B$2*($H238-AV$3))</f>
        <v>0.883324685993432</v>
      </c>
      <c r="AW238" s="0" t="n">
        <f aca="false">IF($H238&lt;=AW$3,0,$B$1/$B$2*($H238-AW$3))</f>
        <v>0.878771465962538</v>
      </c>
      <c r="AX238" s="0" t="n">
        <f aca="false">IF($H238&lt;=AX$3,0,$B$1/$B$2*($H238-AX$3))</f>
        <v>0.874218245931643</v>
      </c>
      <c r="AY238" s="0" t="n">
        <f aca="false">IF($H238&lt;=AY$3,0,$B$1/$B$2*($H238-AY$3))</f>
        <v>0.86966502590075</v>
      </c>
      <c r="AZ238" s="0" t="n">
        <f aca="false">IF($H238&lt;=AZ$3,0,$B$1/$B$2*($H238-AZ$3))</f>
        <v>0.865111805869856</v>
      </c>
      <c r="BA238" s="0" t="n">
        <f aca="false">IF($H238&lt;=BA$3,0,$B$1/$B$2*($H238-BA$3))</f>
        <v>0.860558585838961</v>
      </c>
      <c r="BB238" s="0" t="n">
        <f aca="false">IF($H238&lt;=BB$3,0,$B$1/$B$2*($H238-BB$3))</f>
        <v>0.856005365808068</v>
      </c>
      <c r="BC238" s="0" t="n">
        <f aca="false">IF($H238&lt;=BC$3,0,$B$1/$B$2*($H238-BC$3))</f>
        <v>0.851452145777174</v>
      </c>
      <c r="BD238" s="0" t="n">
        <f aca="false">IF($H238&lt;=BD$3,0,$B$1/$B$2*($H238-BD$3))</f>
        <v>0.84689892574628</v>
      </c>
      <c r="BE238" s="0" t="n">
        <f aca="false">IF($H238&lt;=BE$3,0,$B$1/$B$2*($H238-BE$3))</f>
        <v>0.842345705715386</v>
      </c>
      <c r="BF238" s="0" t="n">
        <f aca="false">IF($H238&lt;=BF$3,0,$B$1/$B$2*($H238-BF$3))</f>
        <v>0.837792485684492</v>
      </c>
      <c r="BG238" s="0" t="n">
        <f aca="false">IF($H238&lt;=BG$3,0,$B$1/$B$2*($H238-BG$3))</f>
        <v>0.833239265653598</v>
      </c>
      <c r="BH238" s="0" t="n">
        <f aca="false">IF($H238&lt;=BH$3,0,$B$1/$B$2*($H238-BH$3))</f>
        <v>0.828686045622704</v>
      </c>
      <c r="BI238" s="0" t="n">
        <f aca="false">IF($H238&lt;=BI$3,0,$B$1/$B$2*($H238-BI$3))</f>
        <v>0.824132825591809</v>
      </c>
      <c r="BJ238" s="0" t="n">
        <f aca="false">IF($H238&lt;=BJ$3,0,$B$1/$B$2*($H238-BJ$3))</f>
        <v>0.819579605560916</v>
      </c>
      <c r="BK238" s="0" t="n">
        <f aca="false">IF($H238&lt;=BK$3,0,$B$1/$B$2*($H238-BK$3))</f>
        <v>0.815026385530022</v>
      </c>
      <c r="BL238" s="0" t="n">
        <f aca="false">IF($H238&lt;=BL$3,0,$B$1/$B$2*($H238-BL$3))</f>
        <v>0.810473165499128</v>
      </c>
      <c r="BM238" s="0" t="n">
        <f aca="false">IF($H238&lt;=BM$3,0,$B$1/$B$2*($H238-BM$3))</f>
        <v>0.805919945468234</v>
      </c>
      <c r="BN238" s="0" t="n">
        <f aca="false">IF($H238&lt;=BN$3,0,$B$1/$B$2*($H238-BN$3))</f>
        <v>0.80136672543734</v>
      </c>
      <c r="BO238" s="0" t="n">
        <f aca="false">IF($H238&lt;=BO$3,0,$B$1/$B$2*($H238-BO$3))</f>
        <v>0.796813505406446</v>
      </c>
      <c r="BP238" s="0" t="n">
        <f aca="false">IF($H238&lt;=BP$3,0,$B$1/$B$2*($H238-BP$3))</f>
        <v>0.792260285375552</v>
      </c>
      <c r="BQ238" s="0" t="n">
        <f aca="false">IF($H238&lt;=BQ$3,0,$B$1/$B$2*($H238-BQ$3))</f>
        <v>0.787707065344658</v>
      </c>
      <c r="BR238" s="0" t="n">
        <f aca="false">IF($H238&lt;=BR$3,0,$B$1/$B$2*($H238-BR$3))</f>
        <v>0.783153845313764</v>
      </c>
      <c r="BS238" s="0" t="n">
        <f aca="false">IF($H238&lt;=BS$3,0,$B$1/$B$2*($H238-BS$3))</f>
        <v>0.77860062528287</v>
      </c>
      <c r="BT238" s="0" t="n">
        <f aca="false">IF($H238&lt;=BT$3,0,$B$1/$B$2*($H238-BT$3))</f>
        <v>0.774047405251976</v>
      </c>
      <c r="BU238" s="0" t="n">
        <f aca="false">IF($H238&lt;=BU$3,0,$B$1/$B$2*($H238-BU$3))</f>
        <v>0.769494185221082</v>
      </c>
      <c r="BV238" s="0" t="n">
        <f aca="false">IF($H238&lt;=BV$3,0,$B$1/$B$2*($H238-BV$3))</f>
        <v>0.764940965190188</v>
      </c>
      <c r="BW238" s="0" t="n">
        <f aca="false">IF($H238&lt;=BW$3,0,$B$1/$B$2*($H238-BW$3))</f>
        <v>0.760387745159294</v>
      </c>
      <c r="BX238" s="0" t="n">
        <f aca="false">IF($H238&lt;=BX$3,0,$B$1/$B$2*($H238-BX$3))</f>
        <v>0.7558345251284</v>
      </c>
      <c r="BY238" s="0" t="n">
        <f aca="false">IF($H238&lt;=BY$3,0,$B$1/$B$2*($H238-BY$3))</f>
        <v>0.751281305097506</v>
      </c>
      <c r="BZ238" s="0" t="n">
        <f aca="false">IF($H238&lt;=BZ$3,0,$B$1/$B$2*($H238-BZ$3))</f>
        <v>0.746728085066612</v>
      </c>
      <c r="CA238" s="0" t="n">
        <f aca="false">IF($H238&lt;=CA$3,0,$B$1/$B$2*($H238-CA$3))</f>
        <v>0.742174865035718</v>
      </c>
      <c r="CB238" s="0" t="n">
        <f aca="false">IF($H238&lt;=CB$3,0,$B$1/$B$2*($H238-CB$3))</f>
        <v>0.737621645004824</v>
      </c>
      <c r="CC238" s="0" t="n">
        <f aca="false">IF($H238&lt;=CC$3,0,$B$1/$B$2*($H238-CC$3))</f>
        <v>0.73306842497393</v>
      </c>
      <c r="CD238" s="0" t="n">
        <f aca="false">IF($H238&lt;=CD$3,0,$B$1/$B$2*($H238-CD$3))</f>
        <v>0.728515204943036</v>
      </c>
      <c r="CE238" s="0" t="n">
        <f aca="false">IF($H238&lt;=CE$3,0,$B$1/$B$2*($H238-CE$3))</f>
        <v>0.723961984912142</v>
      </c>
      <c r="CF238" s="0" t="n">
        <f aca="false">IF($H238&lt;=CF$3,0,$B$1/$B$2*($H238-CF$3))</f>
        <v>0.719408764881248</v>
      </c>
      <c r="CG238" s="0" t="n">
        <f aca="false">IF($H238&lt;=CG$3,0,$B$1/$B$2*($H238-CG$3))</f>
        <v>0.714855544850354</v>
      </c>
      <c r="CH238" s="0" t="n">
        <f aca="false">IF($H238&lt;=CH$3,0,$B$1/$B$2*($H238-CH$3))</f>
        <v>0.71030232481946</v>
      </c>
      <c r="CI238" s="0" t="n">
        <f aca="false">IF($H238&lt;=CI$3,0,$B$1/$B$2*($H238-CI$3))</f>
        <v>0.705749104788566</v>
      </c>
      <c r="CJ238" s="0" t="n">
        <f aca="false">IF($H238&lt;=CJ$3,0,$B$1/$B$2*($H238-CJ$3))</f>
        <v>0.701195884757672</v>
      </c>
      <c r="CK238" s="0" t="n">
        <f aca="false">IF($H238&lt;=CK$3,0,$B$1/$B$2*($H238-CK$3))</f>
        <v>0.696642664726778</v>
      </c>
      <c r="CL238" s="0" t="n">
        <f aca="false">IF($H238&lt;=CL$3,0,$B$1/$B$2*($H238-CL$3))</f>
        <v>0.692089444695884</v>
      </c>
      <c r="CM238" s="0" t="n">
        <f aca="false">IF($H238&lt;=CM$3,0,$B$1/$B$2*($H238-CM$3))</f>
        <v>0.68753622466499</v>
      </c>
      <c r="CN238" s="0" t="n">
        <f aca="false">IF($H238&lt;=CN$3,0,$B$1/$B$2*($H238-CN$3))</f>
        <v>0.682983004634096</v>
      </c>
      <c r="CO238" s="0" t="n">
        <f aca="false">IF($H238&lt;=CO$3,0,$B$1/$B$2*($H238-CO$3))</f>
        <v>0.678429784603203</v>
      </c>
    </row>
    <row r="239" customFormat="false" ht="12.75" hidden="false" customHeight="false" outlineLevel="0" collapsed="false">
      <c r="H239" s="11" t="n">
        <f aca="false">H238+1/7</f>
        <v>33.4285714285714</v>
      </c>
      <c r="I239" s="29" t="n">
        <f aca="false">SUMPRODUCT(J$4:CO$4,J239:CO239)</f>
        <v>2039.18691015605</v>
      </c>
      <c r="J239" s="0" t="n">
        <f aca="false">IF($H239&lt;=J$3,0,$B$1/$B$2*($H239-J$3))</f>
        <v>1.0609002671983</v>
      </c>
      <c r="K239" s="0" t="n">
        <f aca="false">IF($H239&lt;=K$3,0,$B$1/$B$2*($H239-K$3))</f>
        <v>1.0563470471674</v>
      </c>
      <c r="L239" s="0" t="n">
        <f aca="false">IF($H239&lt;=L$3,0,$B$1/$B$2*($H239-L$3))</f>
        <v>1.05179382713651</v>
      </c>
      <c r="M239" s="0" t="n">
        <f aca="false">IF($H239&lt;=M$3,0,$B$1/$B$2*($H239-M$3))</f>
        <v>1.04724060710562</v>
      </c>
      <c r="N239" s="0" t="n">
        <f aca="false">IF($H239&lt;=N$3,0,$B$1/$B$2*($H239-N$3))</f>
        <v>1.04268738707472</v>
      </c>
      <c r="O239" s="0" t="n">
        <f aca="false">IF($H239&lt;=O$3,0,$B$1/$B$2*($H239-O$3))</f>
        <v>1.03813416704383</v>
      </c>
      <c r="P239" s="0" t="n">
        <f aca="false">IF($H239&lt;=P$3,0,$B$1/$B$2*($H239-P$3))</f>
        <v>1.03358094701293</v>
      </c>
      <c r="Q239" s="0" t="n">
        <f aca="false">IF($H239&lt;=Q$3,0,$B$1/$B$2*($H239-Q$3))</f>
        <v>1.02902772698204</v>
      </c>
      <c r="R239" s="0" t="n">
        <f aca="false">IF($H239&lt;=R$3,0,$B$1/$B$2*($H239-R$3))</f>
        <v>1.02447450695115</v>
      </c>
      <c r="S239" s="0" t="n">
        <f aca="false">IF($H239&lt;=S$3,0,$B$1/$B$2*($H239-S$3))</f>
        <v>1.01992128692025</v>
      </c>
      <c r="T239" s="0" t="n">
        <f aca="false">IF($H239&lt;=T$3,0,$B$1/$B$2*($H239-T$3))</f>
        <v>1.01536806688936</v>
      </c>
      <c r="U239" s="0" t="n">
        <f aca="false">IF($H239&lt;=U$3,0,$B$1/$B$2*($H239-U$3))</f>
        <v>1.01081484685846</v>
      </c>
      <c r="V239" s="0" t="n">
        <f aca="false">IF($H239&lt;=V$3,0,$B$1/$B$2*($H239-V$3))</f>
        <v>1.00626162682757</v>
      </c>
      <c r="W239" s="0" t="n">
        <f aca="false">IF($H239&lt;=W$3,0,$B$1/$B$2*($H239-W$3))</f>
        <v>1.00170840679668</v>
      </c>
      <c r="X239" s="0" t="n">
        <f aca="false">IF($H239&lt;=X$3,0,$B$1/$B$2*($H239-X$3))</f>
        <v>0.997155186765781</v>
      </c>
      <c r="Y239" s="0" t="n">
        <f aca="false">IF($H239&lt;=Y$3,0,$B$1/$B$2*($H239-Y$3))</f>
        <v>0.992601966734887</v>
      </c>
      <c r="Z239" s="0" t="n">
        <f aca="false">IF($H239&lt;=Z$3,0,$B$1/$B$2*($H239-Z$3))</f>
        <v>0.988048746703993</v>
      </c>
      <c r="AA239" s="0" t="n">
        <f aca="false">IF($H239&lt;=AA$3,0,$B$1/$B$2*($H239-AA$3))</f>
        <v>0.983495526673099</v>
      </c>
      <c r="AB239" s="0" t="n">
        <f aca="false">IF($H239&lt;=AB$3,0,$B$1/$B$2*($H239-AB$3))</f>
        <v>0.978942306642205</v>
      </c>
      <c r="AC239" s="0" t="n">
        <f aca="false">IF($H239&lt;=AC$3,0,$B$1/$B$2*($H239-AC$3))</f>
        <v>0.974389086611311</v>
      </c>
      <c r="AD239" s="0" t="n">
        <f aca="false">IF($H239&lt;=AD$3,0,$B$1/$B$2*($H239-AD$3))</f>
        <v>0.969835866580417</v>
      </c>
      <c r="AE239" s="0" t="n">
        <f aca="false">IF($H239&lt;=AE$3,0,$B$1/$B$2*($H239-AE$3))</f>
        <v>0.965282646549523</v>
      </c>
      <c r="AF239" s="0" t="n">
        <f aca="false">IF($H239&lt;=AF$3,0,$B$1/$B$2*($H239-AF$3))</f>
        <v>0.96072942651863</v>
      </c>
      <c r="AG239" s="0" t="n">
        <f aca="false">IF($H239&lt;=AG$3,0,$B$1/$B$2*($H239-AG$3))</f>
        <v>0.956176206487736</v>
      </c>
      <c r="AH239" s="0" t="n">
        <f aca="false">IF($H239&lt;=AH$3,0,$B$1/$B$2*($H239-AH$3))</f>
        <v>0.951622986456842</v>
      </c>
      <c r="AI239" s="0" t="n">
        <f aca="false">IF($H239&lt;=AI$3,0,$B$1/$B$2*($H239-AI$3))</f>
        <v>0.947069766425948</v>
      </c>
      <c r="AJ239" s="0" t="n">
        <f aca="false">IF($H239&lt;=AJ$3,0,$B$1/$B$2*($H239-AJ$3))</f>
        <v>0.942516546395054</v>
      </c>
      <c r="AK239" s="0" t="n">
        <f aca="false">IF($H239&lt;=AK$3,0,$B$1/$B$2*($H239-AK$3))</f>
        <v>0.93796332636416</v>
      </c>
      <c r="AL239" s="0" t="n">
        <f aca="false">IF($H239&lt;=AL$3,0,$B$1/$B$2*($H239-AL$3))</f>
        <v>0.933410106333266</v>
      </c>
      <c r="AM239" s="0" t="n">
        <f aca="false">IF($H239&lt;=AM$3,0,$B$1/$B$2*($H239-AM$3))</f>
        <v>0.928856886302372</v>
      </c>
      <c r="AN239" s="0" t="n">
        <f aca="false">IF($H239&lt;=AN$3,0,$B$1/$B$2*($H239-AN$3))</f>
        <v>0.924303666271478</v>
      </c>
      <c r="AO239" s="0" t="n">
        <f aca="false">IF($H239&lt;=AO$3,0,$B$1/$B$2*($H239-AO$3))</f>
        <v>0.919750446240584</v>
      </c>
      <c r="AP239" s="0" t="n">
        <f aca="false">IF($H239&lt;=AP$3,0,$B$1/$B$2*($H239-AP$3))</f>
        <v>0.91519722620969</v>
      </c>
      <c r="AQ239" s="0" t="n">
        <f aca="false">IF($H239&lt;=AQ$3,0,$B$1/$B$2*($H239-AQ$3))</f>
        <v>0.910644006178796</v>
      </c>
      <c r="AR239" s="0" t="n">
        <f aca="false">IF($H239&lt;=AR$3,0,$B$1/$B$2*($H239-AR$3))</f>
        <v>0.906090786147902</v>
      </c>
      <c r="AS239" s="0" t="n">
        <f aca="false">IF($H239&lt;=AS$3,0,$B$1/$B$2*($H239-AS$3))</f>
        <v>0.901537566117008</v>
      </c>
      <c r="AT239" s="0" t="n">
        <f aca="false">IF($H239&lt;=AT$3,0,$B$1/$B$2*($H239-AT$3))</f>
        <v>0.896984346086114</v>
      </c>
      <c r="AU239" s="0" t="n">
        <f aca="false">IF($H239&lt;=AU$3,0,$B$1/$B$2*($H239-AU$3))</f>
        <v>0.89243112605522</v>
      </c>
      <c r="AV239" s="0" t="n">
        <f aca="false">IF($H239&lt;=AV$3,0,$B$1/$B$2*($H239-AV$3))</f>
        <v>0.887877906024326</v>
      </c>
      <c r="AW239" s="0" t="n">
        <f aca="false">IF($H239&lt;=AW$3,0,$B$1/$B$2*($H239-AW$3))</f>
        <v>0.883324685993432</v>
      </c>
      <c r="AX239" s="0" t="n">
        <f aca="false">IF($H239&lt;=AX$3,0,$B$1/$B$2*($H239-AX$3))</f>
        <v>0.878771465962538</v>
      </c>
      <c r="AY239" s="0" t="n">
        <f aca="false">IF($H239&lt;=AY$3,0,$B$1/$B$2*($H239-AY$3))</f>
        <v>0.874218245931644</v>
      </c>
      <c r="AZ239" s="0" t="n">
        <f aca="false">IF($H239&lt;=AZ$3,0,$B$1/$B$2*($H239-AZ$3))</f>
        <v>0.86966502590075</v>
      </c>
      <c r="BA239" s="0" t="n">
        <f aca="false">IF($H239&lt;=BA$3,0,$B$1/$B$2*($H239-BA$3))</f>
        <v>0.865111805869856</v>
      </c>
      <c r="BB239" s="0" t="n">
        <f aca="false">IF($H239&lt;=BB$3,0,$B$1/$B$2*($H239-BB$3))</f>
        <v>0.860558585838962</v>
      </c>
      <c r="BC239" s="0" t="n">
        <f aca="false">IF($H239&lt;=BC$3,0,$B$1/$B$2*($H239-BC$3))</f>
        <v>0.856005365808068</v>
      </c>
      <c r="BD239" s="0" t="n">
        <f aca="false">IF($H239&lt;=BD$3,0,$B$1/$B$2*($H239-BD$3))</f>
        <v>0.851452145777174</v>
      </c>
      <c r="BE239" s="0" t="n">
        <f aca="false">IF($H239&lt;=BE$3,0,$B$1/$B$2*($H239-BE$3))</f>
        <v>0.84689892574628</v>
      </c>
      <c r="BF239" s="0" t="n">
        <f aca="false">IF($H239&lt;=BF$3,0,$B$1/$B$2*($H239-BF$3))</f>
        <v>0.842345705715386</v>
      </c>
      <c r="BG239" s="0" t="n">
        <f aca="false">IF($H239&lt;=BG$3,0,$B$1/$B$2*($H239-BG$3))</f>
        <v>0.837792485684492</v>
      </c>
      <c r="BH239" s="0" t="n">
        <f aca="false">IF($H239&lt;=BH$3,0,$B$1/$B$2*($H239-BH$3))</f>
        <v>0.833239265653598</v>
      </c>
      <c r="BI239" s="0" t="n">
        <f aca="false">IF($H239&lt;=BI$3,0,$B$1/$B$2*($H239-BI$3))</f>
        <v>0.828686045622704</v>
      </c>
      <c r="BJ239" s="0" t="n">
        <f aca="false">IF($H239&lt;=BJ$3,0,$B$1/$B$2*($H239-BJ$3))</f>
        <v>0.82413282559181</v>
      </c>
      <c r="BK239" s="0" t="n">
        <f aca="false">IF($H239&lt;=BK$3,0,$B$1/$B$2*($H239-BK$3))</f>
        <v>0.819579605560916</v>
      </c>
      <c r="BL239" s="0" t="n">
        <f aca="false">IF($H239&lt;=BL$3,0,$B$1/$B$2*($H239-BL$3))</f>
        <v>0.815026385530022</v>
      </c>
      <c r="BM239" s="0" t="n">
        <f aca="false">IF($H239&lt;=BM$3,0,$B$1/$B$2*($H239-BM$3))</f>
        <v>0.810473165499128</v>
      </c>
      <c r="BN239" s="0" t="n">
        <f aca="false">IF($H239&lt;=BN$3,0,$B$1/$B$2*($H239-BN$3))</f>
        <v>0.805919945468234</v>
      </c>
      <c r="BO239" s="0" t="n">
        <f aca="false">IF($H239&lt;=BO$3,0,$B$1/$B$2*($H239-BO$3))</f>
        <v>0.80136672543734</v>
      </c>
      <c r="BP239" s="0" t="n">
        <f aca="false">IF($H239&lt;=BP$3,0,$B$1/$B$2*($H239-BP$3))</f>
        <v>0.796813505406446</v>
      </c>
      <c r="BQ239" s="0" t="n">
        <f aca="false">IF($H239&lt;=BQ$3,0,$B$1/$B$2*($H239-BQ$3))</f>
        <v>0.792260285375552</v>
      </c>
      <c r="BR239" s="0" t="n">
        <f aca="false">IF($H239&lt;=BR$3,0,$B$1/$B$2*($H239-BR$3))</f>
        <v>0.787707065344658</v>
      </c>
      <c r="BS239" s="0" t="n">
        <f aca="false">IF($H239&lt;=BS$3,0,$B$1/$B$2*($H239-BS$3))</f>
        <v>0.783153845313764</v>
      </c>
      <c r="BT239" s="0" t="n">
        <f aca="false">IF($H239&lt;=BT$3,0,$B$1/$B$2*($H239-BT$3))</f>
        <v>0.77860062528287</v>
      </c>
      <c r="BU239" s="0" t="n">
        <f aca="false">IF($H239&lt;=BU$3,0,$B$1/$B$2*($H239-BU$3))</f>
        <v>0.774047405251976</v>
      </c>
      <c r="BV239" s="0" t="n">
        <f aca="false">IF($H239&lt;=BV$3,0,$B$1/$B$2*($H239-BV$3))</f>
        <v>0.769494185221082</v>
      </c>
      <c r="BW239" s="0" t="n">
        <f aca="false">IF($H239&lt;=BW$3,0,$B$1/$B$2*($H239-BW$3))</f>
        <v>0.764940965190188</v>
      </c>
      <c r="BX239" s="0" t="n">
        <f aca="false">IF($H239&lt;=BX$3,0,$B$1/$B$2*($H239-BX$3))</f>
        <v>0.760387745159294</v>
      </c>
      <c r="BY239" s="0" t="n">
        <f aca="false">IF($H239&lt;=BY$3,0,$B$1/$B$2*($H239-BY$3))</f>
        <v>0.7558345251284</v>
      </c>
      <c r="BZ239" s="0" t="n">
        <f aca="false">IF($H239&lt;=BZ$3,0,$B$1/$B$2*($H239-BZ$3))</f>
        <v>0.751281305097506</v>
      </c>
      <c r="CA239" s="0" t="n">
        <f aca="false">IF($H239&lt;=CA$3,0,$B$1/$B$2*($H239-CA$3))</f>
        <v>0.746728085066612</v>
      </c>
      <c r="CB239" s="0" t="n">
        <f aca="false">IF($H239&lt;=CB$3,0,$B$1/$B$2*($H239-CB$3))</f>
        <v>0.742174865035718</v>
      </c>
      <c r="CC239" s="0" t="n">
        <f aca="false">IF($H239&lt;=CC$3,0,$B$1/$B$2*($H239-CC$3))</f>
        <v>0.737621645004824</v>
      </c>
      <c r="CD239" s="0" t="n">
        <f aca="false">IF($H239&lt;=CD$3,0,$B$1/$B$2*($H239-CD$3))</f>
        <v>0.73306842497393</v>
      </c>
      <c r="CE239" s="0" t="n">
        <f aca="false">IF($H239&lt;=CE$3,0,$B$1/$B$2*($H239-CE$3))</f>
        <v>0.728515204943036</v>
      </c>
      <c r="CF239" s="0" t="n">
        <f aca="false">IF($H239&lt;=CF$3,0,$B$1/$B$2*($H239-CF$3))</f>
        <v>0.723961984912142</v>
      </c>
      <c r="CG239" s="0" t="n">
        <f aca="false">IF($H239&lt;=CG$3,0,$B$1/$B$2*($H239-CG$3))</f>
        <v>0.719408764881248</v>
      </c>
      <c r="CH239" s="0" t="n">
        <f aca="false">IF($H239&lt;=CH$3,0,$B$1/$B$2*($H239-CH$3))</f>
        <v>0.714855544850354</v>
      </c>
      <c r="CI239" s="0" t="n">
        <f aca="false">IF($H239&lt;=CI$3,0,$B$1/$B$2*($H239-CI$3))</f>
        <v>0.71030232481946</v>
      </c>
      <c r="CJ239" s="0" t="n">
        <f aca="false">IF($H239&lt;=CJ$3,0,$B$1/$B$2*($H239-CJ$3))</f>
        <v>0.705749104788566</v>
      </c>
      <c r="CK239" s="0" t="n">
        <f aca="false">IF($H239&lt;=CK$3,0,$B$1/$B$2*($H239-CK$3))</f>
        <v>0.701195884757672</v>
      </c>
      <c r="CL239" s="0" t="n">
        <f aca="false">IF($H239&lt;=CL$3,0,$B$1/$B$2*($H239-CL$3))</f>
        <v>0.696642664726778</v>
      </c>
      <c r="CM239" s="0" t="n">
        <f aca="false">IF($H239&lt;=CM$3,0,$B$1/$B$2*($H239-CM$3))</f>
        <v>0.692089444695885</v>
      </c>
      <c r="CN239" s="0" t="n">
        <f aca="false">IF($H239&lt;=CN$3,0,$B$1/$B$2*($H239-CN$3))</f>
        <v>0.68753622466499</v>
      </c>
      <c r="CO239" s="0" t="n">
        <f aca="false">IF($H239&lt;=CO$3,0,$B$1/$B$2*($H239-CO$3))</f>
        <v>0.682983004634097</v>
      </c>
    </row>
    <row r="240" customFormat="false" ht="12.75" hidden="false" customHeight="false" outlineLevel="0" collapsed="false">
      <c r="H240" s="11" t="n">
        <f aca="false">H239+1/7</f>
        <v>33.5714285714285</v>
      </c>
      <c r="I240" s="29" t="n">
        <f aca="false">SUMPRODUCT(J$4:CO$4,J240:CO240)</f>
        <v>2049.91884976887</v>
      </c>
      <c r="J240" s="0" t="n">
        <f aca="false">IF($H240&lt;=J$3,0,$B$1/$B$2*($H240-J$3))</f>
        <v>1.06545348722919</v>
      </c>
      <c r="K240" s="0" t="n">
        <f aca="false">IF($H240&lt;=K$3,0,$B$1/$B$2*($H240-K$3))</f>
        <v>1.0609002671983</v>
      </c>
      <c r="L240" s="0" t="n">
        <f aca="false">IF($H240&lt;=L$3,0,$B$1/$B$2*($H240-L$3))</f>
        <v>1.0563470471674</v>
      </c>
      <c r="M240" s="0" t="n">
        <f aca="false">IF($H240&lt;=M$3,0,$B$1/$B$2*($H240-M$3))</f>
        <v>1.05179382713651</v>
      </c>
      <c r="N240" s="0" t="n">
        <f aca="false">IF($H240&lt;=N$3,0,$B$1/$B$2*($H240-N$3))</f>
        <v>1.04724060710562</v>
      </c>
      <c r="O240" s="0" t="n">
        <f aca="false">IF($H240&lt;=O$3,0,$B$1/$B$2*($H240-O$3))</f>
        <v>1.04268738707472</v>
      </c>
      <c r="P240" s="0" t="n">
        <f aca="false">IF($H240&lt;=P$3,0,$B$1/$B$2*($H240-P$3))</f>
        <v>1.03813416704383</v>
      </c>
      <c r="Q240" s="0" t="n">
        <f aca="false">IF($H240&lt;=Q$3,0,$B$1/$B$2*($H240-Q$3))</f>
        <v>1.03358094701293</v>
      </c>
      <c r="R240" s="0" t="n">
        <f aca="false">IF($H240&lt;=R$3,0,$B$1/$B$2*($H240-R$3))</f>
        <v>1.02902772698204</v>
      </c>
      <c r="S240" s="0" t="n">
        <f aca="false">IF($H240&lt;=S$3,0,$B$1/$B$2*($H240-S$3))</f>
        <v>1.02447450695115</v>
      </c>
      <c r="T240" s="0" t="n">
        <f aca="false">IF($H240&lt;=T$3,0,$B$1/$B$2*($H240-T$3))</f>
        <v>1.01992128692025</v>
      </c>
      <c r="U240" s="0" t="n">
        <f aca="false">IF($H240&lt;=U$3,0,$B$1/$B$2*($H240-U$3))</f>
        <v>1.01536806688936</v>
      </c>
      <c r="V240" s="0" t="n">
        <f aca="false">IF($H240&lt;=V$3,0,$B$1/$B$2*($H240-V$3))</f>
        <v>1.01081484685846</v>
      </c>
      <c r="W240" s="0" t="n">
        <f aca="false">IF($H240&lt;=W$3,0,$B$1/$B$2*($H240-W$3))</f>
        <v>1.00626162682757</v>
      </c>
      <c r="X240" s="0" t="n">
        <f aca="false">IF($H240&lt;=X$3,0,$B$1/$B$2*($H240-X$3))</f>
        <v>1.00170840679668</v>
      </c>
      <c r="Y240" s="0" t="n">
        <f aca="false">IF($H240&lt;=Y$3,0,$B$1/$B$2*($H240-Y$3))</f>
        <v>0.997155186765781</v>
      </c>
      <c r="Z240" s="0" t="n">
        <f aca="false">IF($H240&lt;=Z$3,0,$B$1/$B$2*($H240-Z$3))</f>
        <v>0.992601966734887</v>
      </c>
      <c r="AA240" s="0" t="n">
        <f aca="false">IF($H240&lt;=AA$3,0,$B$1/$B$2*($H240-AA$3))</f>
        <v>0.988048746703994</v>
      </c>
      <c r="AB240" s="0" t="n">
        <f aca="false">IF($H240&lt;=AB$3,0,$B$1/$B$2*($H240-AB$3))</f>
        <v>0.983495526673099</v>
      </c>
      <c r="AC240" s="0" t="n">
        <f aca="false">IF($H240&lt;=AC$3,0,$B$1/$B$2*($H240-AC$3))</f>
        <v>0.978942306642205</v>
      </c>
      <c r="AD240" s="0" t="n">
        <f aca="false">IF($H240&lt;=AD$3,0,$B$1/$B$2*($H240-AD$3))</f>
        <v>0.974389086611312</v>
      </c>
      <c r="AE240" s="0" t="n">
        <f aca="false">IF($H240&lt;=AE$3,0,$B$1/$B$2*($H240-AE$3))</f>
        <v>0.969835866580418</v>
      </c>
      <c r="AF240" s="0" t="n">
        <f aca="false">IF($H240&lt;=AF$3,0,$B$1/$B$2*($H240-AF$3))</f>
        <v>0.965282646549524</v>
      </c>
      <c r="AG240" s="0" t="n">
        <f aca="false">IF($H240&lt;=AG$3,0,$B$1/$B$2*($H240-AG$3))</f>
        <v>0.96072942651863</v>
      </c>
      <c r="AH240" s="0" t="n">
        <f aca="false">IF($H240&lt;=AH$3,0,$B$1/$B$2*($H240-AH$3))</f>
        <v>0.956176206487736</v>
      </c>
      <c r="AI240" s="0" t="n">
        <f aca="false">IF($H240&lt;=AI$3,0,$B$1/$B$2*($H240-AI$3))</f>
        <v>0.951622986456842</v>
      </c>
      <c r="AJ240" s="0" t="n">
        <f aca="false">IF($H240&lt;=AJ$3,0,$B$1/$B$2*($H240-AJ$3))</f>
        <v>0.947069766425948</v>
      </c>
      <c r="AK240" s="0" t="n">
        <f aca="false">IF($H240&lt;=AK$3,0,$B$1/$B$2*($H240-AK$3))</f>
        <v>0.942516546395054</v>
      </c>
      <c r="AL240" s="0" t="n">
        <f aca="false">IF($H240&lt;=AL$3,0,$B$1/$B$2*($H240-AL$3))</f>
        <v>0.93796332636416</v>
      </c>
      <c r="AM240" s="0" t="n">
        <f aca="false">IF($H240&lt;=AM$3,0,$B$1/$B$2*($H240-AM$3))</f>
        <v>0.933410106333266</v>
      </c>
      <c r="AN240" s="0" t="n">
        <f aca="false">IF($H240&lt;=AN$3,0,$B$1/$B$2*($H240-AN$3))</f>
        <v>0.928856886302372</v>
      </c>
      <c r="AO240" s="0" t="n">
        <f aca="false">IF($H240&lt;=AO$3,0,$B$1/$B$2*($H240-AO$3))</f>
        <v>0.924303666271478</v>
      </c>
      <c r="AP240" s="0" t="n">
        <f aca="false">IF($H240&lt;=AP$3,0,$B$1/$B$2*($H240-AP$3))</f>
        <v>0.919750446240584</v>
      </c>
      <c r="AQ240" s="0" t="n">
        <f aca="false">IF($H240&lt;=AQ$3,0,$B$1/$B$2*($H240-AQ$3))</f>
        <v>0.91519722620969</v>
      </c>
      <c r="AR240" s="0" t="n">
        <f aca="false">IF($H240&lt;=AR$3,0,$B$1/$B$2*($H240-AR$3))</f>
        <v>0.910644006178796</v>
      </c>
      <c r="AS240" s="0" t="n">
        <f aca="false">IF($H240&lt;=AS$3,0,$B$1/$B$2*($H240-AS$3))</f>
        <v>0.906090786147902</v>
      </c>
      <c r="AT240" s="0" t="n">
        <f aca="false">IF($H240&lt;=AT$3,0,$B$1/$B$2*($H240-AT$3))</f>
        <v>0.901537566117008</v>
      </c>
      <c r="AU240" s="0" t="n">
        <f aca="false">IF($H240&lt;=AU$3,0,$B$1/$B$2*($H240-AU$3))</f>
        <v>0.896984346086114</v>
      </c>
      <c r="AV240" s="0" t="n">
        <f aca="false">IF($H240&lt;=AV$3,0,$B$1/$B$2*($H240-AV$3))</f>
        <v>0.89243112605522</v>
      </c>
      <c r="AW240" s="0" t="n">
        <f aca="false">IF($H240&lt;=AW$3,0,$B$1/$B$2*($H240-AW$3))</f>
        <v>0.887877906024326</v>
      </c>
      <c r="AX240" s="0" t="n">
        <f aca="false">IF($H240&lt;=AX$3,0,$B$1/$B$2*($H240-AX$3))</f>
        <v>0.883324685993432</v>
      </c>
      <c r="AY240" s="0" t="n">
        <f aca="false">IF($H240&lt;=AY$3,0,$B$1/$B$2*($H240-AY$3))</f>
        <v>0.878771465962538</v>
      </c>
      <c r="AZ240" s="0" t="n">
        <f aca="false">IF($H240&lt;=AZ$3,0,$B$1/$B$2*($H240-AZ$3))</f>
        <v>0.874218245931644</v>
      </c>
      <c r="BA240" s="0" t="n">
        <f aca="false">IF($H240&lt;=BA$3,0,$B$1/$B$2*($H240-BA$3))</f>
        <v>0.86966502590075</v>
      </c>
      <c r="BB240" s="0" t="n">
        <f aca="false">IF($H240&lt;=BB$3,0,$B$1/$B$2*($H240-BB$3))</f>
        <v>0.865111805869856</v>
      </c>
      <c r="BC240" s="0" t="n">
        <f aca="false">IF($H240&lt;=BC$3,0,$B$1/$B$2*($H240-BC$3))</f>
        <v>0.860558585838962</v>
      </c>
      <c r="BD240" s="0" t="n">
        <f aca="false">IF($H240&lt;=BD$3,0,$B$1/$B$2*($H240-BD$3))</f>
        <v>0.856005365808068</v>
      </c>
      <c r="BE240" s="0" t="n">
        <f aca="false">IF($H240&lt;=BE$3,0,$B$1/$B$2*($H240-BE$3))</f>
        <v>0.851452145777174</v>
      </c>
      <c r="BF240" s="0" t="n">
        <f aca="false">IF($H240&lt;=BF$3,0,$B$1/$B$2*($H240-BF$3))</f>
        <v>0.84689892574628</v>
      </c>
      <c r="BG240" s="0" t="n">
        <f aca="false">IF($H240&lt;=BG$3,0,$B$1/$B$2*($H240-BG$3))</f>
        <v>0.842345705715386</v>
      </c>
      <c r="BH240" s="0" t="n">
        <f aca="false">IF($H240&lt;=BH$3,0,$B$1/$B$2*($H240-BH$3))</f>
        <v>0.837792485684492</v>
      </c>
      <c r="BI240" s="0" t="n">
        <f aca="false">IF($H240&lt;=BI$3,0,$B$1/$B$2*($H240-BI$3))</f>
        <v>0.833239265653598</v>
      </c>
      <c r="BJ240" s="0" t="n">
        <f aca="false">IF($H240&lt;=BJ$3,0,$B$1/$B$2*($H240-BJ$3))</f>
        <v>0.828686045622704</v>
      </c>
      <c r="BK240" s="0" t="n">
        <f aca="false">IF($H240&lt;=BK$3,0,$B$1/$B$2*($H240-BK$3))</f>
        <v>0.82413282559181</v>
      </c>
      <c r="BL240" s="0" t="n">
        <f aca="false">IF($H240&lt;=BL$3,0,$B$1/$B$2*($H240-BL$3))</f>
        <v>0.819579605560916</v>
      </c>
      <c r="BM240" s="0" t="n">
        <f aca="false">IF($H240&lt;=BM$3,0,$B$1/$B$2*($H240-BM$3))</f>
        <v>0.815026385530022</v>
      </c>
      <c r="BN240" s="0" t="n">
        <f aca="false">IF($H240&lt;=BN$3,0,$B$1/$B$2*($H240-BN$3))</f>
        <v>0.810473165499128</v>
      </c>
      <c r="BO240" s="0" t="n">
        <f aca="false">IF($H240&lt;=BO$3,0,$B$1/$B$2*($H240-BO$3))</f>
        <v>0.805919945468234</v>
      </c>
      <c r="BP240" s="0" t="n">
        <f aca="false">IF($H240&lt;=BP$3,0,$B$1/$B$2*($H240-BP$3))</f>
        <v>0.80136672543734</v>
      </c>
      <c r="BQ240" s="0" t="n">
        <f aca="false">IF($H240&lt;=BQ$3,0,$B$1/$B$2*($H240-BQ$3))</f>
        <v>0.796813505406446</v>
      </c>
      <c r="BR240" s="0" t="n">
        <f aca="false">IF($H240&lt;=BR$3,0,$B$1/$B$2*($H240-BR$3))</f>
        <v>0.792260285375552</v>
      </c>
      <c r="BS240" s="0" t="n">
        <f aca="false">IF($H240&lt;=BS$3,0,$B$1/$B$2*($H240-BS$3))</f>
        <v>0.787707065344658</v>
      </c>
      <c r="BT240" s="0" t="n">
        <f aca="false">IF($H240&lt;=BT$3,0,$B$1/$B$2*($H240-BT$3))</f>
        <v>0.783153845313764</v>
      </c>
      <c r="BU240" s="0" t="n">
        <f aca="false">IF($H240&lt;=BU$3,0,$B$1/$B$2*($H240-BU$3))</f>
        <v>0.77860062528287</v>
      </c>
      <c r="BV240" s="0" t="n">
        <f aca="false">IF($H240&lt;=BV$3,0,$B$1/$B$2*($H240-BV$3))</f>
        <v>0.774047405251976</v>
      </c>
      <c r="BW240" s="0" t="n">
        <f aca="false">IF($H240&lt;=BW$3,0,$B$1/$B$2*($H240-BW$3))</f>
        <v>0.769494185221082</v>
      </c>
      <c r="BX240" s="0" t="n">
        <f aca="false">IF($H240&lt;=BX$3,0,$B$1/$B$2*($H240-BX$3))</f>
        <v>0.764940965190188</v>
      </c>
      <c r="BY240" s="0" t="n">
        <f aca="false">IF($H240&lt;=BY$3,0,$B$1/$B$2*($H240-BY$3))</f>
        <v>0.760387745159294</v>
      </c>
      <c r="BZ240" s="0" t="n">
        <f aca="false">IF($H240&lt;=BZ$3,0,$B$1/$B$2*($H240-BZ$3))</f>
        <v>0.7558345251284</v>
      </c>
      <c r="CA240" s="0" t="n">
        <f aca="false">IF($H240&lt;=CA$3,0,$B$1/$B$2*($H240-CA$3))</f>
        <v>0.751281305097506</v>
      </c>
      <c r="CB240" s="0" t="n">
        <f aca="false">IF($H240&lt;=CB$3,0,$B$1/$B$2*($H240-CB$3))</f>
        <v>0.746728085066612</v>
      </c>
      <c r="CC240" s="0" t="n">
        <f aca="false">IF($H240&lt;=CC$3,0,$B$1/$B$2*($H240-CC$3))</f>
        <v>0.742174865035718</v>
      </c>
      <c r="CD240" s="0" t="n">
        <f aca="false">IF($H240&lt;=CD$3,0,$B$1/$B$2*($H240-CD$3))</f>
        <v>0.737621645004824</v>
      </c>
      <c r="CE240" s="0" t="n">
        <f aca="false">IF($H240&lt;=CE$3,0,$B$1/$B$2*($H240-CE$3))</f>
        <v>0.73306842497393</v>
      </c>
      <c r="CF240" s="0" t="n">
        <f aca="false">IF($H240&lt;=CF$3,0,$B$1/$B$2*($H240-CF$3))</f>
        <v>0.728515204943036</v>
      </c>
      <c r="CG240" s="0" t="n">
        <f aca="false">IF($H240&lt;=CG$3,0,$B$1/$B$2*($H240-CG$3))</f>
        <v>0.723961984912142</v>
      </c>
      <c r="CH240" s="0" t="n">
        <f aca="false">IF($H240&lt;=CH$3,0,$B$1/$B$2*($H240-CH$3))</f>
        <v>0.719408764881248</v>
      </c>
      <c r="CI240" s="0" t="n">
        <f aca="false">IF($H240&lt;=CI$3,0,$B$1/$B$2*($H240-CI$3))</f>
        <v>0.714855544850354</v>
      </c>
      <c r="CJ240" s="0" t="n">
        <f aca="false">IF($H240&lt;=CJ$3,0,$B$1/$B$2*($H240-CJ$3))</f>
        <v>0.71030232481946</v>
      </c>
      <c r="CK240" s="0" t="n">
        <f aca="false">IF($H240&lt;=CK$3,0,$B$1/$B$2*($H240-CK$3))</f>
        <v>0.705749104788567</v>
      </c>
      <c r="CL240" s="0" t="n">
        <f aca="false">IF($H240&lt;=CL$3,0,$B$1/$B$2*($H240-CL$3))</f>
        <v>0.701195884757672</v>
      </c>
      <c r="CM240" s="0" t="n">
        <f aca="false">IF($H240&lt;=CM$3,0,$B$1/$B$2*($H240-CM$3))</f>
        <v>0.696642664726779</v>
      </c>
      <c r="CN240" s="0" t="n">
        <f aca="false">IF($H240&lt;=CN$3,0,$B$1/$B$2*($H240-CN$3))</f>
        <v>0.692089444695885</v>
      </c>
      <c r="CO240" s="0" t="n">
        <f aca="false">IF($H240&lt;=CO$3,0,$B$1/$B$2*($H240-CO$3))</f>
        <v>0.687536224664991</v>
      </c>
    </row>
    <row r="241" customFormat="false" ht="12.75" hidden="false" customHeight="false" outlineLevel="0" collapsed="false">
      <c r="H241" s="11" t="n">
        <f aca="false">H240+1/7</f>
        <v>33.7142857142857</v>
      </c>
      <c r="I241" s="29" t="n">
        <f aca="false">SUMPRODUCT(J$4:CO$4,J241:CO241)</f>
        <v>2060.65078938169</v>
      </c>
      <c r="J241" s="0" t="n">
        <f aca="false">IF($H241&lt;=J$3,0,$B$1/$B$2*($H241-J$3))</f>
        <v>1.07000670726009</v>
      </c>
      <c r="K241" s="0" t="n">
        <f aca="false">IF($H241&lt;=K$3,0,$B$1/$B$2*($H241-K$3))</f>
        <v>1.06545348722919</v>
      </c>
      <c r="L241" s="0" t="n">
        <f aca="false">IF($H241&lt;=L$3,0,$B$1/$B$2*($H241-L$3))</f>
        <v>1.0609002671983</v>
      </c>
      <c r="M241" s="0" t="n">
        <f aca="false">IF($H241&lt;=M$3,0,$B$1/$B$2*($H241-M$3))</f>
        <v>1.0563470471674</v>
      </c>
      <c r="N241" s="0" t="n">
        <f aca="false">IF($H241&lt;=N$3,0,$B$1/$B$2*($H241-N$3))</f>
        <v>1.05179382713651</v>
      </c>
      <c r="O241" s="0" t="n">
        <f aca="false">IF($H241&lt;=O$3,0,$B$1/$B$2*($H241-O$3))</f>
        <v>1.04724060710562</v>
      </c>
      <c r="P241" s="0" t="n">
        <f aca="false">IF($H241&lt;=P$3,0,$B$1/$B$2*($H241-P$3))</f>
        <v>1.04268738707472</v>
      </c>
      <c r="Q241" s="0" t="n">
        <f aca="false">IF($H241&lt;=Q$3,0,$B$1/$B$2*($H241-Q$3))</f>
        <v>1.03813416704383</v>
      </c>
      <c r="R241" s="0" t="n">
        <f aca="false">IF($H241&lt;=R$3,0,$B$1/$B$2*($H241-R$3))</f>
        <v>1.03358094701293</v>
      </c>
      <c r="S241" s="0" t="n">
        <f aca="false">IF($H241&lt;=S$3,0,$B$1/$B$2*($H241-S$3))</f>
        <v>1.02902772698204</v>
      </c>
      <c r="T241" s="0" t="n">
        <f aca="false">IF($H241&lt;=T$3,0,$B$1/$B$2*($H241-T$3))</f>
        <v>1.02447450695115</v>
      </c>
      <c r="U241" s="0" t="n">
        <f aca="false">IF($H241&lt;=U$3,0,$B$1/$B$2*($H241-U$3))</f>
        <v>1.01992128692025</v>
      </c>
      <c r="V241" s="0" t="n">
        <f aca="false">IF($H241&lt;=V$3,0,$B$1/$B$2*($H241-V$3))</f>
        <v>1.01536806688936</v>
      </c>
      <c r="W241" s="0" t="n">
        <f aca="false">IF($H241&lt;=W$3,0,$B$1/$B$2*($H241-W$3))</f>
        <v>1.01081484685846</v>
      </c>
      <c r="X241" s="0" t="n">
        <f aca="false">IF($H241&lt;=X$3,0,$B$1/$B$2*($H241-X$3))</f>
        <v>1.00626162682757</v>
      </c>
      <c r="Y241" s="0" t="n">
        <f aca="false">IF($H241&lt;=Y$3,0,$B$1/$B$2*($H241-Y$3))</f>
        <v>1.00170840679668</v>
      </c>
      <c r="Z241" s="0" t="n">
        <f aca="false">IF($H241&lt;=Z$3,0,$B$1/$B$2*($H241-Z$3))</f>
        <v>0.997155186765782</v>
      </c>
      <c r="AA241" s="0" t="n">
        <f aca="false">IF($H241&lt;=AA$3,0,$B$1/$B$2*($H241-AA$3))</f>
        <v>0.992601966734888</v>
      </c>
      <c r="AB241" s="0" t="n">
        <f aca="false">IF($H241&lt;=AB$3,0,$B$1/$B$2*($H241-AB$3))</f>
        <v>0.988048746703994</v>
      </c>
      <c r="AC241" s="0" t="n">
        <f aca="false">IF($H241&lt;=AC$3,0,$B$1/$B$2*($H241-AC$3))</f>
        <v>0.9834955266731</v>
      </c>
      <c r="AD241" s="0" t="n">
        <f aca="false">IF($H241&lt;=AD$3,0,$B$1/$B$2*($H241-AD$3))</f>
        <v>0.978942306642206</v>
      </c>
      <c r="AE241" s="0" t="n">
        <f aca="false">IF($H241&lt;=AE$3,0,$B$1/$B$2*($H241-AE$3))</f>
        <v>0.974389086611312</v>
      </c>
      <c r="AF241" s="0" t="n">
        <f aca="false">IF($H241&lt;=AF$3,0,$B$1/$B$2*($H241-AF$3))</f>
        <v>0.969835866580418</v>
      </c>
      <c r="AG241" s="0" t="n">
        <f aca="false">IF($H241&lt;=AG$3,0,$B$1/$B$2*($H241-AG$3))</f>
        <v>0.965282646549524</v>
      </c>
      <c r="AH241" s="0" t="n">
        <f aca="false">IF($H241&lt;=AH$3,0,$B$1/$B$2*($H241-AH$3))</f>
        <v>0.96072942651863</v>
      </c>
      <c r="AI241" s="0" t="n">
        <f aca="false">IF($H241&lt;=AI$3,0,$B$1/$B$2*($H241-AI$3))</f>
        <v>0.956176206487736</v>
      </c>
      <c r="AJ241" s="0" t="n">
        <f aca="false">IF($H241&lt;=AJ$3,0,$B$1/$B$2*($H241-AJ$3))</f>
        <v>0.951622986456842</v>
      </c>
      <c r="AK241" s="0" t="n">
        <f aca="false">IF($H241&lt;=AK$3,0,$B$1/$B$2*($H241-AK$3))</f>
        <v>0.947069766425948</v>
      </c>
      <c r="AL241" s="0" t="n">
        <f aca="false">IF($H241&lt;=AL$3,0,$B$1/$B$2*($H241-AL$3))</f>
        <v>0.942516546395054</v>
      </c>
      <c r="AM241" s="0" t="n">
        <f aca="false">IF($H241&lt;=AM$3,0,$B$1/$B$2*($H241-AM$3))</f>
        <v>0.93796332636416</v>
      </c>
      <c r="AN241" s="0" t="n">
        <f aca="false">IF($H241&lt;=AN$3,0,$B$1/$B$2*($H241-AN$3))</f>
        <v>0.933410106333266</v>
      </c>
      <c r="AO241" s="0" t="n">
        <f aca="false">IF($H241&lt;=AO$3,0,$B$1/$B$2*($H241-AO$3))</f>
        <v>0.928856886302372</v>
      </c>
      <c r="AP241" s="0" t="n">
        <f aca="false">IF($H241&lt;=AP$3,0,$B$1/$B$2*($H241-AP$3))</f>
        <v>0.924303666271478</v>
      </c>
      <c r="AQ241" s="0" t="n">
        <f aca="false">IF($H241&lt;=AQ$3,0,$B$1/$B$2*($H241-AQ$3))</f>
        <v>0.919750446240584</v>
      </c>
      <c r="AR241" s="0" t="n">
        <f aca="false">IF($H241&lt;=AR$3,0,$B$1/$B$2*($H241-AR$3))</f>
        <v>0.91519722620969</v>
      </c>
      <c r="AS241" s="0" t="n">
        <f aca="false">IF($H241&lt;=AS$3,0,$B$1/$B$2*($H241-AS$3))</f>
        <v>0.910644006178796</v>
      </c>
      <c r="AT241" s="0" t="n">
        <f aca="false">IF($H241&lt;=AT$3,0,$B$1/$B$2*($H241-AT$3))</f>
        <v>0.906090786147902</v>
      </c>
      <c r="AU241" s="0" t="n">
        <f aca="false">IF($H241&lt;=AU$3,0,$B$1/$B$2*($H241-AU$3))</f>
        <v>0.901537566117008</v>
      </c>
      <c r="AV241" s="0" t="n">
        <f aca="false">IF($H241&lt;=AV$3,0,$B$1/$B$2*($H241-AV$3))</f>
        <v>0.896984346086114</v>
      </c>
      <c r="AW241" s="0" t="n">
        <f aca="false">IF($H241&lt;=AW$3,0,$B$1/$B$2*($H241-AW$3))</f>
        <v>0.89243112605522</v>
      </c>
      <c r="AX241" s="0" t="n">
        <f aca="false">IF($H241&lt;=AX$3,0,$B$1/$B$2*($H241-AX$3))</f>
        <v>0.887877906024326</v>
      </c>
      <c r="AY241" s="0" t="n">
        <f aca="false">IF($H241&lt;=AY$3,0,$B$1/$B$2*($H241-AY$3))</f>
        <v>0.883324685993432</v>
      </c>
      <c r="AZ241" s="0" t="n">
        <f aca="false">IF($H241&lt;=AZ$3,0,$B$1/$B$2*($H241-AZ$3))</f>
        <v>0.878771465962538</v>
      </c>
      <c r="BA241" s="0" t="n">
        <f aca="false">IF($H241&lt;=BA$3,0,$B$1/$B$2*($H241-BA$3))</f>
        <v>0.874218245931644</v>
      </c>
      <c r="BB241" s="0" t="n">
        <f aca="false">IF($H241&lt;=BB$3,0,$B$1/$B$2*($H241-BB$3))</f>
        <v>0.86966502590075</v>
      </c>
      <c r="BC241" s="0" t="n">
        <f aca="false">IF($H241&lt;=BC$3,0,$B$1/$B$2*($H241-BC$3))</f>
        <v>0.865111805869856</v>
      </c>
      <c r="BD241" s="0" t="n">
        <f aca="false">IF($H241&lt;=BD$3,0,$B$1/$B$2*($H241-BD$3))</f>
        <v>0.860558585838962</v>
      </c>
      <c r="BE241" s="0" t="n">
        <f aca="false">IF($H241&lt;=BE$3,0,$B$1/$B$2*($H241-BE$3))</f>
        <v>0.856005365808068</v>
      </c>
      <c r="BF241" s="0" t="n">
        <f aca="false">IF($H241&lt;=BF$3,0,$B$1/$B$2*($H241-BF$3))</f>
        <v>0.851452145777174</v>
      </c>
      <c r="BG241" s="0" t="n">
        <f aca="false">IF($H241&lt;=BG$3,0,$B$1/$B$2*($H241-BG$3))</f>
        <v>0.84689892574628</v>
      </c>
      <c r="BH241" s="0" t="n">
        <f aca="false">IF($H241&lt;=BH$3,0,$B$1/$B$2*($H241-BH$3))</f>
        <v>0.842345705715386</v>
      </c>
      <c r="BI241" s="0" t="n">
        <f aca="false">IF($H241&lt;=BI$3,0,$B$1/$B$2*($H241-BI$3))</f>
        <v>0.837792485684492</v>
      </c>
      <c r="BJ241" s="0" t="n">
        <f aca="false">IF($H241&lt;=BJ$3,0,$B$1/$B$2*($H241-BJ$3))</f>
        <v>0.833239265653598</v>
      </c>
      <c r="BK241" s="0" t="n">
        <f aca="false">IF($H241&lt;=BK$3,0,$B$1/$B$2*($H241-BK$3))</f>
        <v>0.828686045622704</v>
      </c>
      <c r="BL241" s="0" t="n">
        <f aca="false">IF($H241&lt;=BL$3,0,$B$1/$B$2*($H241-BL$3))</f>
        <v>0.82413282559181</v>
      </c>
      <c r="BM241" s="0" t="n">
        <f aca="false">IF($H241&lt;=BM$3,0,$B$1/$B$2*($H241-BM$3))</f>
        <v>0.819579605560916</v>
      </c>
      <c r="BN241" s="0" t="n">
        <f aca="false">IF($H241&lt;=BN$3,0,$B$1/$B$2*($H241-BN$3))</f>
        <v>0.815026385530022</v>
      </c>
      <c r="BO241" s="0" t="n">
        <f aca="false">IF($H241&lt;=BO$3,0,$B$1/$B$2*($H241-BO$3))</f>
        <v>0.810473165499128</v>
      </c>
      <c r="BP241" s="0" t="n">
        <f aca="false">IF($H241&lt;=BP$3,0,$B$1/$B$2*($H241-BP$3))</f>
        <v>0.805919945468234</v>
      </c>
      <c r="BQ241" s="0" t="n">
        <f aca="false">IF($H241&lt;=BQ$3,0,$B$1/$B$2*($H241-BQ$3))</f>
        <v>0.80136672543734</v>
      </c>
      <c r="BR241" s="0" t="n">
        <f aca="false">IF($H241&lt;=BR$3,0,$B$1/$B$2*($H241-BR$3))</f>
        <v>0.796813505406446</v>
      </c>
      <c r="BS241" s="0" t="n">
        <f aca="false">IF($H241&lt;=BS$3,0,$B$1/$B$2*($H241-BS$3))</f>
        <v>0.792260285375552</v>
      </c>
      <c r="BT241" s="0" t="n">
        <f aca="false">IF($H241&lt;=BT$3,0,$B$1/$B$2*($H241-BT$3))</f>
        <v>0.787707065344658</v>
      </c>
      <c r="BU241" s="0" t="n">
        <f aca="false">IF($H241&lt;=BU$3,0,$B$1/$B$2*($H241-BU$3))</f>
        <v>0.783153845313764</v>
      </c>
      <c r="BV241" s="0" t="n">
        <f aca="false">IF($H241&lt;=BV$3,0,$B$1/$B$2*($H241-BV$3))</f>
        <v>0.77860062528287</v>
      </c>
      <c r="BW241" s="0" t="n">
        <f aca="false">IF($H241&lt;=BW$3,0,$B$1/$B$2*($H241-BW$3))</f>
        <v>0.774047405251976</v>
      </c>
      <c r="BX241" s="0" t="n">
        <f aca="false">IF($H241&lt;=BX$3,0,$B$1/$B$2*($H241-BX$3))</f>
        <v>0.769494185221082</v>
      </c>
      <c r="BY241" s="0" t="n">
        <f aca="false">IF($H241&lt;=BY$3,0,$B$1/$B$2*($H241-BY$3))</f>
        <v>0.764940965190188</v>
      </c>
      <c r="BZ241" s="0" t="n">
        <f aca="false">IF($H241&lt;=BZ$3,0,$B$1/$B$2*($H241-BZ$3))</f>
        <v>0.760387745159294</v>
      </c>
      <c r="CA241" s="0" t="n">
        <f aca="false">IF($H241&lt;=CA$3,0,$B$1/$B$2*($H241-CA$3))</f>
        <v>0.7558345251284</v>
      </c>
      <c r="CB241" s="0" t="n">
        <f aca="false">IF($H241&lt;=CB$3,0,$B$1/$B$2*($H241-CB$3))</f>
        <v>0.751281305097506</v>
      </c>
      <c r="CC241" s="0" t="n">
        <f aca="false">IF($H241&lt;=CC$3,0,$B$1/$B$2*($H241-CC$3))</f>
        <v>0.746728085066612</v>
      </c>
      <c r="CD241" s="0" t="n">
        <f aca="false">IF($H241&lt;=CD$3,0,$B$1/$B$2*($H241-CD$3))</f>
        <v>0.742174865035718</v>
      </c>
      <c r="CE241" s="0" t="n">
        <f aca="false">IF($H241&lt;=CE$3,0,$B$1/$B$2*($H241-CE$3))</f>
        <v>0.737621645004824</v>
      </c>
      <c r="CF241" s="0" t="n">
        <f aca="false">IF($H241&lt;=CF$3,0,$B$1/$B$2*($H241-CF$3))</f>
        <v>0.73306842497393</v>
      </c>
      <c r="CG241" s="0" t="n">
        <f aca="false">IF($H241&lt;=CG$3,0,$B$1/$B$2*($H241-CG$3))</f>
        <v>0.728515204943037</v>
      </c>
      <c r="CH241" s="0" t="n">
        <f aca="false">IF($H241&lt;=CH$3,0,$B$1/$B$2*($H241-CH$3))</f>
        <v>0.723961984912142</v>
      </c>
      <c r="CI241" s="0" t="n">
        <f aca="false">IF($H241&lt;=CI$3,0,$B$1/$B$2*($H241-CI$3))</f>
        <v>0.719408764881249</v>
      </c>
      <c r="CJ241" s="0" t="n">
        <f aca="false">IF($H241&lt;=CJ$3,0,$B$1/$B$2*($H241-CJ$3))</f>
        <v>0.714855544850354</v>
      </c>
      <c r="CK241" s="0" t="n">
        <f aca="false">IF($H241&lt;=CK$3,0,$B$1/$B$2*($H241-CK$3))</f>
        <v>0.710302324819461</v>
      </c>
      <c r="CL241" s="0" t="n">
        <f aca="false">IF($H241&lt;=CL$3,0,$B$1/$B$2*($H241-CL$3))</f>
        <v>0.705749104788567</v>
      </c>
      <c r="CM241" s="0" t="n">
        <f aca="false">IF($H241&lt;=CM$3,0,$B$1/$B$2*($H241-CM$3))</f>
        <v>0.701195884757673</v>
      </c>
      <c r="CN241" s="0" t="n">
        <f aca="false">IF($H241&lt;=CN$3,0,$B$1/$B$2*($H241-CN$3))</f>
        <v>0.696642664726779</v>
      </c>
      <c r="CO241" s="0" t="n">
        <f aca="false">IF($H241&lt;=CO$3,0,$B$1/$B$2*($H241-CO$3))</f>
        <v>0.692089444695885</v>
      </c>
    </row>
    <row r="242" customFormat="false" ht="12.75" hidden="false" customHeight="false" outlineLevel="0" collapsed="false">
      <c r="H242" s="11" t="n">
        <f aca="false">H241+1/7</f>
        <v>33.8571428571428</v>
      </c>
      <c r="I242" s="29" t="n">
        <f aca="false">SUMPRODUCT(J$4:CO$4,J242:CO242)</f>
        <v>2071.38272899451</v>
      </c>
      <c r="J242" s="0" t="n">
        <f aca="false">IF($H242&lt;=J$3,0,$B$1/$B$2*($H242-J$3))</f>
        <v>1.07455992729098</v>
      </c>
      <c r="K242" s="0" t="n">
        <f aca="false">IF($H242&lt;=K$3,0,$B$1/$B$2*($H242-K$3))</f>
        <v>1.07000670726009</v>
      </c>
      <c r="L242" s="0" t="n">
        <f aca="false">IF($H242&lt;=L$3,0,$B$1/$B$2*($H242-L$3))</f>
        <v>1.06545348722919</v>
      </c>
      <c r="M242" s="0" t="n">
        <f aca="false">IF($H242&lt;=M$3,0,$B$1/$B$2*($H242-M$3))</f>
        <v>1.0609002671983</v>
      </c>
      <c r="N242" s="0" t="n">
        <f aca="false">IF($H242&lt;=N$3,0,$B$1/$B$2*($H242-N$3))</f>
        <v>1.0563470471674</v>
      </c>
      <c r="O242" s="0" t="n">
        <f aca="false">IF($H242&lt;=O$3,0,$B$1/$B$2*($H242-O$3))</f>
        <v>1.05179382713651</v>
      </c>
      <c r="P242" s="0" t="n">
        <f aca="false">IF($H242&lt;=P$3,0,$B$1/$B$2*($H242-P$3))</f>
        <v>1.04724060710562</v>
      </c>
      <c r="Q242" s="0" t="n">
        <f aca="false">IF($H242&lt;=Q$3,0,$B$1/$B$2*($H242-Q$3))</f>
        <v>1.04268738707472</v>
      </c>
      <c r="R242" s="0" t="n">
        <f aca="false">IF($H242&lt;=R$3,0,$B$1/$B$2*($H242-R$3))</f>
        <v>1.03813416704383</v>
      </c>
      <c r="S242" s="0" t="n">
        <f aca="false">IF($H242&lt;=S$3,0,$B$1/$B$2*($H242-S$3))</f>
        <v>1.03358094701293</v>
      </c>
      <c r="T242" s="0" t="n">
        <f aca="false">IF($H242&lt;=T$3,0,$B$1/$B$2*($H242-T$3))</f>
        <v>1.02902772698204</v>
      </c>
      <c r="U242" s="0" t="n">
        <f aca="false">IF($H242&lt;=U$3,0,$B$1/$B$2*($H242-U$3))</f>
        <v>1.02447450695115</v>
      </c>
      <c r="V242" s="0" t="n">
        <f aca="false">IF($H242&lt;=V$3,0,$B$1/$B$2*($H242-V$3))</f>
        <v>1.01992128692025</v>
      </c>
      <c r="W242" s="0" t="n">
        <f aca="false">IF($H242&lt;=W$3,0,$B$1/$B$2*($H242-W$3))</f>
        <v>1.01536806688936</v>
      </c>
      <c r="X242" s="0" t="n">
        <f aca="false">IF($H242&lt;=X$3,0,$B$1/$B$2*($H242-X$3))</f>
        <v>1.01081484685846</v>
      </c>
      <c r="Y242" s="0" t="n">
        <f aca="false">IF($H242&lt;=Y$3,0,$B$1/$B$2*($H242-Y$3))</f>
        <v>1.00626162682757</v>
      </c>
      <c r="Z242" s="0" t="n">
        <f aca="false">IF($H242&lt;=Z$3,0,$B$1/$B$2*($H242-Z$3))</f>
        <v>1.00170840679668</v>
      </c>
      <c r="AA242" s="0" t="n">
        <f aca="false">IF($H242&lt;=AA$3,0,$B$1/$B$2*($H242-AA$3))</f>
        <v>0.997155186765782</v>
      </c>
      <c r="AB242" s="0" t="n">
        <f aca="false">IF($H242&lt;=AB$3,0,$B$1/$B$2*($H242-AB$3))</f>
        <v>0.992601966734888</v>
      </c>
      <c r="AC242" s="0" t="n">
        <f aca="false">IF($H242&lt;=AC$3,0,$B$1/$B$2*($H242-AC$3))</f>
        <v>0.988048746703994</v>
      </c>
      <c r="AD242" s="0" t="n">
        <f aca="false">IF($H242&lt;=AD$3,0,$B$1/$B$2*($H242-AD$3))</f>
        <v>0.9834955266731</v>
      </c>
      <c r="AE242" s="0" t="n">
        <f aca="false">IF($H242&lt;=AE$3,0,$B$1/$B$2*($H242-AE$3))</f>
        <v>0.978942306642206</v>
      </c>
      <c r="AF242" s="0" t="n">
        <f aca="false">IF($H242&lt;=AF$3,0,$B$1/$B$2*($H242-AF$3))</f>
        <v>0.974389086611312</v>
      </c>
      <c r="AG242" s="0" t="n">
        <f aca="false">IF($H242&lt;=AG$3,0,$B$1/$B$2*($H242-AG$3))</f>
        <v>0.969835866580418</v>
      </c>
      <c r="AH242" s="0" t="n">
        <f aca="false">IF($H242&lt;=AH$3,0,$B$1/$B$2*($H242-AH$3))</f>
        <v>0.965282646549524</v>
      </c>
      <c r="AI242" s="0" t="n">
        <f aca="false">IF($H242&lt;=AI$3,0,$B$1/$B$2*($H242-AI$3))</f>
        <v>0.96072942651863</v>
      </c>
      <c r="AJ242" s="0" t="n">
        <f aca="false">IF($H242&lt;=AJ$3,0,$B$1/$B$2*($H242-AJ$3))</f>
        <v>0.956176206487736</v>
      </c>
      <c r="AK242" s="0" t="n">
        <f aca="false">IF($H242&lt;=AK$3,0,$B$1/$B$2*($H242-AK$3))</f>
        <v>0.951622986456842</v>
      </c>
      <c r="AL242" s="0" t="n">
        <f aca="false">IF($H242&lt;=AL$3,0,$B$1/$B$2*($H242-AL$3))</f>
        <v>0.947069766425948</v>
      </c>
      <c r="AM242" s="0" t="n">
        <f aca="false">IF($H242&lt;=AM$3,0,$B$1/$B$2*($H242-AM$3))</f>
        <v>0.942516546395054</v>
      </c>
      <c r="AN242" s="0" t="n">
        <f aca="false">IF($H242&lt;=AN$3,0,$B$1/$B$2*($H242-AN$3))</f>
        <v>0.93796332636416</v>
      </c>
      <c r="AO242" s="0" t="n">
        <f aca="false">IF($H242&lt;=AO$3,0,$B$1/$B$2*($H242-AO$3))</f>
        <v>0.933410106333266</v>
      </c>
      <c r="AP242" s="0" t="n">
        <f aca="false">IF($H242&lt;=AP$3,0,$B$1/$B$2*($H242-AP$3))</f>
        <v>0.928856886302372</v>
      </c>
      <c r="AQ242" s="0" t="n">
        <f aca="false">IF($H242&lt;=AQ$3,0,$B$1/$B$2*($H242-AQ$3))</f>
        <v>0.924303666271478</v>
      </c>
      <c r="AR242" s="0" t="n">
        <f aca="false">IF($H242&lt;=AR$3,0,$B$1/$B$2*($H242-AR$3))</f>
        <v>0.919750446240584</v>
      </c>
      <c r="AS242" s="0" t="n">
        <f aca="false">IF($H242&lt;=AS$3,0,$B$1/$B$2*($H242-AS$3))</f>
        <v>0.91519722620969</v>
      </c>
      <c r="AT242" s="0" t="n">
        <f aca="false">IF($H242&lt;=AT$3,0,$B$1/$B$2*($H242-AT$3))</f>
        <v>0.910644006178796</v>
      </c>
      <c r="AU242" s="0" t="n">
        <f aca="false">IF($H242&lt;=AU$3,0,$B$1/$B$2*($H242-AU$3))</f>
        <v>0.906090786147902</v>
      </c>
      <c r="AV242" s="0" t="n">
        <f aca="false">IF($H242&lt;=AV$3,0,$B$1/$B$2*($H242-AV$3))</f>
        <v>0.901537566117008</v>
      </c>
      <c r="AW242" s="0" t="n">
        <f aca="false">IF($H242&lt;=AW$3,0,$B$1/$B$2*($H242-AW$3))</f>
        <v>0.896984346086114</v>
      </c>
      <c r="AX242" s="0" t="n">
        <f aca="false">IF($H242&lt;=AX$3,0,$B$1/$B$2*($H242-AX$3))</f>
        <v>0.89243112605522</v>
      </c>
      <c r="AY242" s="0" t="n">
        <f aca="false">IF($H242&lt;=AY$3,0,$B$1/$B$2*($H242-AY$3))</f>
        <v>0.887877906024326</v>
      </c>
      <c r="AZ242" s="0" t="n">
        <f aca="false">IF($H242&lt;=AZ$3,0,$B$1/$B$2*($H242-AZ$3))</f>
        <v>0.883324685993432</v>
      </c>
      <c r="BA242" s="0" t="n">
        <f aca="false">IF($H242&lt;=BA$3,0,$B$1/$B$2*($H242-BA$3))</f>
        <v>0.878771465962538</v>
      </c>
      <c r="BB242" s="0" t="n">
        <f aca="false">IF($H242&lt;=BB$3,0,$B$1/$B$2*($H242-BB$3))</f>
        <v>0.874218245931644</v>
      </c>
      <c r="BC242" s="0" t="n">
        <f aca="false">IF($H242&lt;=BC$3,0,$B$1/$B$2*($H242-BC$3))</f>
        <v>0.86966502590075</v>
      </c>
      <c r="BD242" s="0" t="n">
        <f aca="false">IF($H242&lt;=BD$3,0,$B$1/$B$2*($H242-BD$3))</f>
        <v>0.865111805869856</v>
      </c>
      <c r="BE242" s="0" t="n">
        <f aca="false">IF($H242&lt;=BE$3,0,$B$1/$B$2*($H242-BE$3))</f>
        <v>0.860558585838962</v>
      </c>
      <c r="BF242" s="0" t="n">
        <f aca="false">IF($H242&lt;=BF$3,0,$B$1/$B$2*($H242-BF$3))</f>
        <v>0.856005365808068</v>
      </c>
      <c r="BG242" s="0" t="n">
        <f aca="false">IF($H242&lt;=BG$3,0,$B$1/$B$2*($H242-BG$3))</f>
        <v>0.851452145777174</v>
      </c>
      <c r="BH242" s="0" t="n">
        <f aca="false">IF($H242&lt;=BH$3,0,$B$1/$B$2*($H242-BH$3))</f>
        <v>0.84689892574628</v>
      </c>
      <c r="BI242" s="0" t="n">
        <f aca="false">IF($H242&lt;=BI$3,0,$B$1/$B$2*($H242-BI$3))</f>
        <v>0.842345705715386</v>
      </c>
      <c r="BJ242" s="0" t="n">
        <f aca="false">IF($H242&lt;=BJ$3,0,$B$1/$B$2*($H242-BJ$3))</f>
        <v>0.837792485684492</v>
      </c>
      <c r="BK242" s="0" t="n">
        <f aca="false">IF($H242&lt;=BK$3,0,$B$1/$B$2*($H242-BK$3))</f>
        <v>0.833239265653598</v>
      </c>
      <c r="BL242" s="0" t="n">
        <f aca="false">IF($H242&lt;=BL$3,0,$B$1/$B$2*($H242-BL$3))</f>
        <v>0.828686045622704</v>
      </c>
      <c r="BM242" s="0" t="n">
        <f aca="false">IF($H242&lt;=BM$3,0,$B$1/$B$2*($H242-BM$3))</f>
        <v>0.82413282559181</v>
      </c>
      <c r="BN242" s="0" t="n">
        <f aca="false">IF($H242&lt;=BN$3,0,$B$1/$B$2*($H242-BN$3))</f>
        <v>0.819579605560916</v>
      </c>
      <c r="BO242" s="0" t="n">
        <f aca="false">IF($H242&lt;=BO$3,0,$B$1/$B$2*($H242-BO$3))</f>
        <v>0.815026385530022</v>
      </c>
      <c r="BP242" s="0" t="n">
        <f aca="false">IF($H242&lt;=BP$3,0,$B$1/$B$2*($H242-BP$3))</f>
        <v>0.810473165499128</v>
      </c>
      <c r="BQ242" s="0" t="n">
        <f aca="false">IF($H242&lt;=BQ$3,0,$B$1/$B$2*($H242-BQ$3))</f>
        <v>0.805919945468234</v>
      </c>
      <c r="BR242" s="0" t="n">
        <f aca="false">IF($H242&lt;=BR$3,0,$B$1/$B$2*($H242-BR$3))</f>
        <v>0.80136672543734</v>
      </c>
      <c r="BS242" s="0" t="n">
        <f aca="false">IF($H242&lt;=BS$3,0,$B$1/$B$2*($H242-BS$3))</f>
        <v>0.796813505406446</v>
      </c>
      <c r="BT242" s="0" t="n">
        <f aca="false">IF($H242&lt;=BT$3,0,$B$1/$B$2*($H242-BT$3))</f>
        <v>0.792260285375552</v>
      </c>
      <c r="BU242" s="0" t="n">
        <f aca="false">IF($H242&lt;=BU$3,0,$B$1/$B$2*($H242-BU$3))</f>
        <v>0.787707065344658</v>
      </c>
      <c r="BV242" s="0" t="n">
        <f aca="false">IF($H242&lt;=BV$3,0,$B$1/$B$2*($H242-BV$3))</f>
        <v>0.783153845313764</v>
      </c>
      <c r="BW242" s="0" t="n">
        <f aca="false">IF($H242&lt;=BW$3,0,$B$1/$B$2*($H242-BW$3))</f>
        <v>0.77860062528287</v>
      </c>
      <c r="BX242" s="0" t="n">
        <f aca="false">IF($H242&lt;=BX$3,0,$B$1/$B$2*($H242-BX$3))</f>
        <v>0.774047405251976</v>
      </c>
      <c r="BY242" s="0" t="n">
        <f aca="false">IF($H242&lt;=BY$3,0,$B$1/$B$2*($H242-BY$3))</f>
        <v>0.769494185221082</v>
      </c>
      <c r="BZ242" s="0" t="n">
        <f aca="false">IF($H242&lt;=BZ$3,0,$B$1/$B$2*($H242-BZ$3))</f>
        <v>0.764940965190188</v>
      </c>
      <c r="CA242" s="0" t="n">
        <f aca="false">IF($H242&lt;=CA$3,0,$B$1/$B$2*($H242-CA$3))</f>
        <v>0.760387745159294</v>
      </c>
      <c r="CB242" s="0" t="n">
        <f aca="false">IF($H242&lt;=CB$3,0,$B$1/$B$2*($H242-CB$3))</f>
        <v>0.7558345251284</v>
      </c>
      <c r="CC242" s="0" t="n">
        <f aca="false">IF($H242&lt;=CC$3,0,$B$1/$B$2*($H242-CC$3))</f>
        <v>0.751281305097507</v>
      </c>
      <c r="CD242" s="0" t="n">
        <f aca="false">IF($H242&lt;=CD$3,0,$B$1/$B$2*($H242-CD$3))</f>
        <v>0.746728085066612</v>
      </c>
      <c r="CE242" s="0" t="n">
        <f aca="false">IF($H242&lt;=CE$3,0,$B$1/$B$2*($H242-CE$3))</f>
        <v>0.742174865035719</v>
      </c>
      <c r="CF242" s="0" t="n">
        <f aca="false">IF($H242&lt;=CF$3,0,$B$1/$B$2*($H242-CF$3))</f>
        <v>0.737621645004824</v>
      </c>
      <c r="CG242" s="0" t="n">
        <f aca="false">IF($H242&lt;=CG$3,0,$B$1/$B$2*($H242-CG$3))</f>
        <v>0.733068424973931</v>
      </c>
      <c r="CH242" s="0" t="n">
        <f aca="false">IF($H242&lt;=CH$3,0,$B$1/$B$2*($H242-CH$3))</f>
        <v>0.728515204943037</v>
      </c>
      <c r="CI242" s="0" t="n">
        <f aca="false">IF($H242&lt;=CI$3,0,$B$1/$B$2*($H242-CI$3))</f>
        <v>0.723961984912143</v>
      </c>
      <c r="CJ242" s="0" t="n">
        <f aca="false">IF($H242&lt;=CJ$3,0,$B$1/$B$2*($H242-CJ$3))</f>
        <v>0.719408764881249</v>
      </c>
      <c r="CK242" s="0" t="n">
        <f aca="false">IF($H242&lt;=CK$3,0,$B$1/$B$2*($H242-CK$3))</f>
        <v>0.714855544850355</v>
      </c>
      <c r="CL242" s="0" t="n">
        <f aca="false">IF($H242&lt;=CL$3,0,$B$1/$B$2*($H242-CL$3))</f>
        <v>0.710302324819461</v>
      </c>
      <c r="CM242" s="0" t="n">
        <f aca="false">IF($H242&lt;=CM$3,0,$B$1/$B$2*($H242-CM$3))</f>
        <v>0.705749104788567</v>
      </c>
      <c r="CN242" s="0" t="n">
        <f aca="false">IF($H242&lt;=CN$3,0,$B$1/$B$2*($H242-CN$3))</f>
        <v>0.701195884757673</v>
      </c>
      <c r="CO242" s="0" t="n">
        <f aca="false">IF($H242&lt;=CO$3,0,$B$1/$B$2*($H242-CO$3))</f>
        <v>0.696642664726779</v>
      </c>
    </row>
    <row r="243" customFormat="false" ht="12.75" hidden="false" customHeight="false" outlineLevel="0" collapsed="false">
      <c r="H243" s="11" t="n">
        <f aca="false">H242+1/7</f>
        <v>34</v>
      </c>
      <c r="I243" s="29" t="n">
        <f aca="false">SUMPRODUCT(J$4:CO$4,J243:CO243)</f>
        <v>2082.11466860732</v>
      </c>
      <c r="J243" s="0" t="n">
        <f aca="false">IF($H243&lt;=J$3,0,$B$1/$B$2*($H243-J$3))</f>
        <v>1.07911314732187</v>
      </c>
      <c r="K243" s="0" t="n">
        <f aca="false">IF($H243&lt;=K$3,0,$B$1/$B$2*($H243-K$3))</f>
        <v>1.07455992729098</v>
      </c>
      <c r="L243" s="0" t="n">
        <f aca="false">IF($H243&lt;=L$3,0,$B$1/$B$2*($H243-L$3))</f>
        <v>1.07000670726009</v>
      </c>
      <c r="M243" s="0" t="n">
        <f aca="false">IF($H243&lt;=M$3,0,$B$1/$B$2*($H243-M$3))</f>
        <v>1.06545348722919</v>
      </c>
      <c r="N243" s="0" t="n">
        <f aca="false">IF($H243&lt;=N$3,0,$B$1/$B$2*($H243-N$3))</f>
        <v>1.0609002671983</v>
      </c>
      <c r="O243" s="0" t="n">
        <f aca="false">IF($H243&lt;=O$3,0,$B$1/$B$2*($H243-O$3))</f>
        <v>1.0563470471674</v>
      </c>
      <c r="P243" s="0" t="n">
        <f aca="false">IF($H243&lt;=P$3,0,$B$1/$B$2*($H243-P$3))</f>
        <v>1.05179382713651</v>
      </c>
      <c r="Q243" s="0" t="n">
        <f aca="false">IF($H243&lt;=Q$3,0,$B$1/$B$2*($H243-Q$3))</f>
        <v>1.04724060710562</v>
      </c>
      <c r="R243" s="0" t="n">
        <f aca="false">IF($H243&lt;=R$3,0,$B$1/$B$2*($H243-R$3))</f>
        <v>1.04268738707472</v>
      </c>
      <c r="S243" s="0" t="n">
        <f aca="false">IF($H243&lt;=S$3,0,$B$1/$B$2*($H243-S$3))</f>
        <v>1.03813416704383</v>
      </c>
      <c r="T243" s="0" t="n">
        <f aca="false">IF($H243&lt;=T$3,0,$B$1/$B$2*($H243-T$3))</f>
        <v>1.03358094701293</v>
      </c>
      <c r="U243" s="0" t="n">
        <f aca="false">IF($H243&lt;=U$3,0,$B$1/$B$2*($H243-U$3))</f>
        <v>1.02902772698204</v>
      </c>
      <c r="V243" s="0" t="n">
        <f aca="false">IF($H243&lt;=V$3,0,$B$1/$B$2*($H243-V$3))</f>
        <v>1.02447450695115</v>
      </c>
      <c r="W243" s="0" t="n">
        <f aca="false">IF($H243&lt;=W$3,0,$B$1/$B$2*($H243-W$3))</f>
        <v>1.01992128692025</v>
      </c>
      <c r="X243" s="0" t="n">
        <f aca="false">IF($H243&lt;=X$3,0,$B$1/$B$2*($H243-X$3))</f>
        <v>1.01536806688936</v>
      </c>
      <c r="Y243" s="0" t="n">
        <f aca="false">IF($H243&lt;=Y$3,0,$B$1/$B$2*($H243-Y$3))</f>
        <v>1.01081484685846</v>
      </c>
      <c r="Z243" s="0" t="n">
        <f aca="false">IF($H243&lt;=Z$3,0,$B$1/$B$2*($H243-Z$3))</f>
        <v>1.00626162682757</v>
      </c>
      <c r="AA243" s="0" t="n">
        <f aca="false">IF($H243&lt;=AA$3,0,$B$1/$B$2*($H243-AA$3))</f>
        <v>1.00170840679668</v>
      </c>
      <c r="AB243" s="0" t="n">
        <f aca="false">IF($H243&lt;=AB$3,0,$B$1/$B$2*($H243-AB$3))</f>
        <v>0.997155186765782</v>
      </c>
      <c r="AC243" s="0" t="n">
        <f aca="false">IF($H243&lt;=AC$3,0,$B$1/$B$2*($H243-AC$3))</f>
        <v>0.992601966734888</v>
      </c>
      <c r="AD243" s="0" t="n">
        <f aca="false">IF($H243&lt;=AD$3,0,$B$1/$B$2*($H243-AD$3))</f>
        <v>0.988048746703994</v>
      </c>
      <c r="AE243" s="0" t="n">
        <f aca="false">IF($H243&lt;=AE$3,0,$B$1/$B$2*($H243-AE$3))</f>
        <v>0.9834955266731</v>
      </c>
      <c r="AF243" s="0" t="n">
        <f aca="false">IF($H243&lt;=AF$3,0,$B$1/$B$2*($H243-AF$3))</f>
        <v>0.978942306642206</v>
      </c>
      <c r="AG243" s="0" t="n">
        <f aca="false">IF($H243&lt;=AG$3,0,$B$1/$B$2*($H243-AG$3))</f>
        <v>0.974389086611312</v>
      </c>
      <c r="AH243" s="0" t="n">
        <f aca="false">IF($H243&lt;=AH$3,0,$B$1/$B$2*($H243-AH$3))</f>
        <v>0.969835866580418</v>
      </c>
      <c r="AI243" s="0" t="n">
        <f aca="false">IF($H243&lt;=AI$3,0,$B$1/$B$2*($H243-AI$3))</f>
        <v>0.965282646549524</v>
      </c>
      <c r="AJ243" s="0" t="n">
        <f aca="false">IF($H243&lt;=AJ$3,0,$B$1/$B$2*($H243-AJ$3))</f>
        <v>0.96072942651863</v>
      </c>
      <c r="AK243" s="0" t="n">
        <f aca="false">IF($H243&lt;=AK$3,0,$B$1/$B$2*($H243-AK$3))</f>
        <v>0.956176206487736</v>
      </c>
      <c r="AL243" s="0" t="n">
        <f aca="false">IF($H243&lt;=AL$3,0,$B$1/$B$2*($H243-AL$3))</f>
        <v>0.951622986456842</v>
      </c>
      <c r="AM243" s="0" t="n">
        <f aca="false">IF($H243&lt;=AM$3,0,$B$1/$B$2*($H243-AM$3))</f>
        <v>0.947069766425948</v>
      </c>
      <c r="AN243" s="0" t="n">
        <f aca="false">IF($H243&lt;=AN$3,0,$B$1/$B$2*($H243-AN$3))</f>
        <v>0.942516546395054</v>
      </c>
      <c r="AO243" s="0" t="n">
        <f aca="false">IF($H243&lt;=AO$3,0,$B$1/$B$2*($H243-AO$3))</f>
        <v>0.93796332636416</v>
      </c>
      <c r="AP243" s="0" t="n">
        <f aca="false">IF($H243&lt;=AP$3,0,$B$1/$B$2*($H243-AP$3))</f>
        <v>0.933410106333266</v>
      </c>
      <c r="AQ243" s="0" t="n">
        <f aca="false">IF($H243&lt;=AQ$3,0,$B$1/$B$2*($H243-AQ$3))</f>
        <v>0.928856886302372</v>
      </c>
      <c r="AR243" s="0" t="n">
        <f aca="false">IF($H243&lt;=AR$3,0,$B$1/$B$2*($H243-AR$3))</f>
        <v>0.924303666271478</v>
      </c>
      <c r="AS243" s="0" t="n">
        <f aca="false">IF($H243&lt;=AS$3,0,$B$1/$B$2*($H243-AS$3))</f>
        <v>0.919750446240584</v>
      </c>
      <c r="AT243" s="0" t="n">
        <f aca="false">IF($H243&lt;=AT$3,0,$B$1/$B$2*($H243-AT$3))</f>
        <v>0.91519722620969</v>
      </c>
      <c r="AU243" s="0" t="n">
        <f aca="false">IF($H243&lt;=AU$3,0,$B$1/$B$2*($H243-AU$3))</f>
        <v>0.910644006178796</v>
      </c>
      <c r="AV243" s="0" t="n">
        <f aca="false">IF($H243&lt;=AV$3,0,$B$1/$B$2*($H243-AV$3))</f>
        <v>0.906090786147902</v>
      </c>
      <c r="AW243" s="0" t="n">
        <f aca="false">IF($H243&lt;=AW$3,0,$B$1/$B$2*($H243-AW$3))</f>
        <v>0.901537566117008</v>
      </c>
      <c r="AX243" s="0" t="n">
        <f aca="false">IF($H243&lt;=AX$3,0,$B$1/$B$2*($H243-AX$3))</f>
        <v>0.896984346086114</v>
      </c>
      <c r="AY243" s="0" t="n">
        <f aca="false">IF($H243&lt;=AY$3,0,$B$1/$B$2*($H243-AY$3))</f>
        <v>0.89243112605522</v>
      </c>
      <c r="AZ243" s="0" t="n">
        <f aca="false">IF($H243&lt;=AZ$3,0,$B$1/$B$2*($H243-AZ$3))</f>
        <v>0.887877906024326</v>
      </c>
      <c r="BA243" s="0" t="n">
        <f aca="false">IF($H243&lt;=BA$3,0,$B$1/$B$2*($H243-BA$3))</f>
        <v>0.883324685993432</v>
      </c>
      <c r="BB243" s="0" t="n">
        <f aca="false">IF($H243&lt;=BB$3,0,$B$1/$B$2*($H243-BB$3))</f>
        <v>0.878771465962538</v>
      </c>
      <c r="BC243" s="0" t="n">
        <f aca="false">IF($H243&lt;=BC$3,0,$B$1/$B$2*($H243-BC$3))</f>
        <v>0.874218245931644</v>
      </c>
      <c r="BD243" s="0" t="n">
        <f aca="false">IF($H243&lt;=BD$3,0,$B$1/$B$2*($H243-BD$3))</f>
        <v>0.86966502590075</v>
      </c>
      <c r="BE243" s="0" t="n">
        <f aca="false">IF($H243&lt;=BE$3,0,$B$1/$B$2*($H243-BE$3))</f>
        <v>0.865111805869856</v>
      </c>
      <c r="BF243" s="0" t="n">
        <f aca="false">IF($H243&lt;=BF$3,0,$B$1/$B$2*($H243-BF$3))</f>
        <v>0.860558585838962</v>
      </c>
      <c r="BG243" s="0" t="n">
        <f aca="false">IF($H243&lt;=BG$3,0,$B$1/$B$2*($H243-BG$3))</f>
        <v>0.856005365808068</v>
      </c>
      <c r="BH243" s="0" t="n">
        <f aca="false">IF($H243&lt;=BH$3,0,$B$1/$B$2*($H243-BH$3))</f>
        <v>0.851452145777174</v>
      </c>
      <c r="BI243" s="0" t="n">
        <f aca="false">IF($H243&lt;=BI$3,0,$B$1/$B$2*($H243-BI$3))</f>
        <v>0.84689892574628</v>
      </c>
      <c r="BJ243" s="0" t="n">
        <f aca="false">IF($H243&lt;=BJ$3,0,$B$1/$B$2*($H243-BJ$3))</f>
        <v>0.842345705715386</v>
      </c>
      <c r="BK243" s="0" t="n">
        <f aca="false">IF($H243&lt;=BK$3,0,$B$1/$B$2*($H243-BK$3))</f>
        <v>0.837792485684492</v>
      </c>
      <c r="BL243" s="0" t="n">
        <f aca="false">IF($H243&lt;=BL$3,0,$B$1/$B$2*($H243-BL$3))</f>
        <v>0.833239265653598</v>
      </c>
      <c r="BM243" s="0" t="n">
        <f aca="false">IF($H243&lt;=BM$3,0,$B$1/$B$2*($H243-BM$3))</f>
        <v>0.828686045622704</v>
      </c>
      <c r="BN243" s="0" t="n">
        <f aca="false">IF($H243&lt;=BN$3,0,$B$1/$B$2*($H243-BN$3))</f>
        <v>0.82413282559181</v>
      </c>
      <c r="BO243" s="0" t="n">
        <f aca="false">IF($H243&lt;=BO$3,0,$B$1/$B$2*($H243-BO$3))</f>
        <v>0.819579605560916</v>
      </c>
      <c r="BP243" s="0" t="n">
        <f aca="false">IF($H243&lt;=BP$3,0,$B$1/$B$2*($H243-BP$3))</f>
        <v>0.815026385530022</v>
      </c>
      <c r="BQ243" s="0" t="n">
        <f aca="false">IF($H243&lt;=BQ$3,0,$B$1/$B$2*($H243-BQ$3))</f>
        <v>0.810473165499128</v>
      </c>
      <c r="BR243" s="0" t="n">
        <f aca="false">IF($H243&lt;=BR$3,0,$B$1/$B$2*($H243-BR$3))</f>
        <v>0.805919945468234</v>
      </c>
      <c r="BS243" s="0" t="n">
        <f aca="false">IF($H243&lt;=BS$3,0,$B$1/$B$2*($H243-BS$3))</f>
        <v>0.80136672543734</v>
      </c>
      <c r="BT243" s="0" t="n">
        <f aca="false">IF($H243&lt;=BT$3,0,$B$1/$B$2*($H243-BT$3))</f>
        <v>0.796813505406446</v>
      </c>
      <c r="BU243" s="0" t="n">
        <f aca="false">IF($H243&lt;=BU$3,0,$B$1/$B$2*($H243-BU$3))</f>
        <v>0.792260285375552</v>
      </c>
      <c r="BV243" s="0" t="n">
        <f aca="false">IF($H243&lt;=BV$3,0,$B$1/$B$2*($H243-BV$3))</f>
        <v>0.787707065344658</v>
      </c>
      <c r="BW243" s="0" t="n">
        <f aca="false">IF($H243&lt;=BW$3,0,$B$1/$B$2*($H243-BW$3))</f>
        <v>0.783153845313764</v>
      </c>
      <c r="BX243" s="0" t="n">
        <f aca="false">IF($H243&lt;=BX$3,0,$B$1/$B$2*($H243-BX$3))</f>
        <v>0.77860062528287</v>
      </c>
      <c r="BY243" s="0" t="n">
        <f aca="false">IF($H243&lt;=BY$3,0,$B$1/$B$2*($H243-BY$3))</f>
        <v>0.774047405251976</v>
      </c>
      <c r="BZ243" s="0" t="n">
        <f aca="false">IF($H243&lt;=BZ$3,0,$B$1/$B$2*($H243-BZ$3))</f>
        <v>0.769494185221082</v>
      </c>
      <c r="CA243" s="0" t="n">
        <f aca="false">IF($H243&lt;=CA$3,0,$B$1/$B$2*($H243-CA$3))</f>
        <v>0.764940965190188</v>
      </c>
      <c r="CB243" s="0" t="n">
        <f aca="false">IF($H243&lt;=CB$3,0,$B$1/$B$2*($H243-CB$3))</f>
        <v>0.760387745159294</v>
      </c>
      <c r="CC243" s="0" t="n">
        <f aca="false">IF($H243&lt;=CC$3,0,$B$1/$B$2*($H243-CC$3))</f>
        <v>0.7558345251284</v>
      </c>
      <c r="CD243" s="0" t="n">
        <f aca="false">IF($H243&lt;=CD$3,0,$B$1/$B$2*($H243-CD$3))</f>
        <v>0.751281305097507</v>
      </c>
      <c r="CE243" s="0" t="n">
        <f aca="false">IF($H243&lt;=CE$3,0,$B$1/$B$2*($H243-CE$3))</f>
        <v>0.746728085066613</v>
      </c>
      <c r="CF243" s="0" t="n">
        <f aca="false">IF($H243&lt;=CF$3,0,$B$1/$B$2*($H243-CF$3))</f>
        <v>0.742174865035719</v>
      </c>
      <c r="CG243" s="0" t="n">
        <f aca="false">IF($H243&lt;=CG$3,0,$B$1/$B$2*($H243-CG$3))</f>
        <v>0.737621645004825</v>
      </c>
      <c r="CH243" s="0" t="n">
        <f aca="false">IF($H243&lt;=CH$3,0,$B$1/$B$2*($H243-CH$3))</f>
        <v>0.733068424973931</v>
      </c>
      <c r="CI243" s="0" t="n">
        <f aca="false">IF($H243&lt;=CI$3,0,$B$1/$B$2*($H243-CI$3))</f>
        <v>0.728515204943037</v>
      </c>
      <c r="CJ243" s="0" t="n">
        <f aca="false">IF($H243&lt;=CJ$3,0,$B$1/$B$2*($H243-CJ$3))</f>
        <v>0.723961984912143</v>
      </c>
      <c r="CK243" s="0" t="n">
        <f aca="false">IF($H243&lt;=CK$3,0,$B$1/$B$2*($H243-CK$3))</f>
        <v>0.719408764881249</v>
      </c>
      <c r="CL243" s="0" t="n">
        <f aca="false">IF($H243&lt;=CL$3,0,$B$1/$B$2*($H243-CL$3))</f>
        <v>0.714855544850355</v>
      </c>
      <c r="CM243" s="0" t="n">
        <f aca="false">IF($H243&lt;=CM$3,0,$B$1/$B$2*($H243-CM$3))</f>
        <v>0.710302324819461</v>
      </c>
      <c r="CN243" s="0" t="n">
        <f aca="false">IF($H243&lt;=CN$3,0,$B$1/$B$2*($H243-CN$3))</f>
        <v>0.705749104788567</v>
      </c>
      <c r="CO243" s="0" t="n">
        <f aca="false">IF($H243&lt;=CO$3,0,$B$1/$B$2*($H243-CO$3))</f>
        <v>0.701195884757673</v>
      </c>
    </row>
    <row r="244" customFormat="false" ht="12.75" hidden="false" customHeight="false" outlineLevel="0" collapsed="false">
      <c r="H244" s="11" t="n">
        <f aca="false">H243+1/7</f>
        <v>34.1428571428571</v>
      </c>
      <c r="I244" s="29" t="n">
        <f aca="false">SUMPRODUCT(J$4:CO$4,J244:CO244)</f>
        <v>2092.84660822014</v>
      </c>
      <c r="J244" s="0" t="n">
        <f aca="false">IF($H244&lt;=J$3,0,$B$1/$B$2*($H244-J$3))</f>
        <v>1.08366636735277</v>
      </c>
      <c r="K244" s="0" t="n">
        <f aca="false">IF($H244&lt;=K$3,0,$B$1/$B$2*($H244-K$3))</f>
        <v>1.07911314732187</v>
      </c>
      <c r="L244" s="0" t="n">
        <f aca="false">IF($H244&lt;=L$3,0,$B$1/$B$2*($H244-L$3))</f>
        <v>1.07455992729098</v>
      </c>
      <c r="M244" s="0" t="n">
        <f aca="false">IF($H244&lt;=M$3,0,$B$1/$B$2*($H244-M$3))</f>
        <v>1.07000670726009</v>
      </c>
      <c r="N244" s="0" t="n">
        <f aca="false">IF($H244&lt;=N$3,0,$B$1/$B$2*($H244-N$3))</f>
        <v>1.06545348722919</v>
      </c>
      <c r="O244" s="0" t="n">
        <f aca="false">IF($H244&lt;=O$3,0,$B$1/$B$2*($H244-O$3))</f>
        <v>1.0609002671983</v>
      </c>
      <c r="P244" s="0" t="n">
        <f aca="false">IF($H244&lt;=P$3,0,$B$1/$B$2*($H244-P$3))</f>
        <v>1.0563470471674</v>
      </c>
      <c r="Q244" s="0" t="n">
        <f aca="false">IF($H244&lt;=Q$3,0,$B$1/$B$2*($H244-Q$3))</f>
        <v>1.05179382713651</v>
      </c>
      <c r="R244" s="0" t="n">
        <f aca="false">IF($H244&lt;=R$3,0,$B$1/$B$2*($H244-R$3))</f>
        <v>1.04724060710562</v>
      </c>
      <c r="S244" s="0" t="n">
        <f aca="false">IF($H244&lt;=S$3,0,$B$1/$B$2*($H244-S$3))</f>
        <v>1.04268738707472</v>
      </c>
      <c r="T244" s="0" t="n">
        <f aca="false">IF($H244&lt;=T$3,0,$B$1/$B$2*($H244-T$3))</f>
        <v>1.03813416704383</v>
      </c>
      <c r="U244" s="0" t="n">
        <f aca="false">IF($H244&lt;=U$3,0,$B$1/$B$2*($H244-U$3))</f>
        <v>1.03358094701293</v>
      </c>
      <c r="V244" s="0" t="n">
        <f aca="false">IF($H244&lt;=V$3,0,$B$1/$B$2*($H244-V$3))</f>
        <v>1.02902772698204</v>
      </c>
      <c r="W244" s="0" t="n">
        <f aca="false">IF($H244&lt;=W$3,0,$B$1/$B$2*($H244-W$3))</f>
        <v>1.02447450695115</v>
      </c>
      <c r="X244" s="0" t="n">
        <f aca="false">IF($H244&lt;=X$3,0,$B$1/$B$2*($H244-X$3))</f>
        <v>1.01992128692025</v>
      </c>
      <c r="Y244" s="0" t="n">
        <f aca="false">IF($H244&lt;=Y$3,0,$B$1/$B$2*($H244-Y$3))</f>
        <v>1.01536806688936</v>
      </c>
      <c r="Z244" s="0" t="n">
        <f aca="false">IF($H244&lt;=Z$3,0,$B$1/$B$2*($H244-Z$3))</f>
        <v>1.01081484685846</v>
      </c>
      <c r="AA244" s="0" t="n">
        <f aca="false">IF($H244&lt;=AA$3,0,$B$1/$B$2*($H244-AA$3))</f>
        <v>1.00626162682757</v>
      </c>
      <c r="AB244" s="0" t="n">
        <f aca="false">IF($H244&lt;=AB$3,0,$B$1/$B$2*($H244-AB$3))</f>
        <v>1.00170840679668</v>
      </c>
      <c r="AC244" s="0" t="n">
        <f aca="false">IF($H244&lt;=AC$3,0,$B$1/$B$2*($H244-AC$3))</f>
        <v>0.997155186765782</v>
      </c>
      <c r="AD244" s="0" t="n">
        <f aca="false">IF($H244&lt;=AD$3,0,$B$1/$B$2*($H244-AD$3))</f>
        <v>0.992601966734888</v>
      </c>
      <c r="AE244" s="0" t="n">
        <f aca="false">IF($H244&lt;=AE$3,0,$B$1/$B$2*($H244-AE$3))</f>
        <v>0.988048746703994</v>
      </c>
      <c r="AF244" s="0" t="n">
        <f aca="false">IF($H244&lt;=AF$3,0,$B$1/$B$2*($H244-AF$3))</f>
        <v>0.9834955266731</v>
      </c>
      <c r="AG244" s="0" t="n">
        <f aca="false">IF($H244&lt;=AG$3,0,$B$1/$B$2*($H244-AG$3))</f>
        <v>0.978942306642206</v>
      </c>
      <c r="AH244" s="0" t="n">
        <f aca="false">IF($H244&lt;=AH$3,0,$B$1/$B$2*($H244-AH$3))</f>
        <v>0.974389086611312</v>
      </c>
      <c r="AI244" s="0" t="n">
        <f aca="false">IF($H244&lt;=AI$3,0,$B$1/$B$2*($H244-AI$3))</f>
        <v>0.969835866580418</v>
      </c>
      <c r="AJ244" s="0" t="n">
        <f aca="false">IF($H244&lt;=AJ$3,0,$B$1/$B$2*($H244-AJ$3))</f>
        <v>0.965282646549524</v>
      </c>
      <c r="AK244" s="0" t="n">
        <f aca="false">IF($H244&lt;=AK$3,0,$B$1/$B$2*($H244-AK$3))</f>
        <v>0.96072942651863</v>
      </c>
      <c r="AL244" s="0" t="n">
        <f aca="false">IF($H244&lt;=AL$3,0,$B$1/$B$2*($H244-AL$3))</f>
        <v>0.956176206487736</v>
      </c>
      <c r="AM244" s="0" t="n">
        <f aca="false">IF($H244&lt;=AM$3,0,$B$1/$B$2*($H244-AM$3))</f>
        <v>0.951622986456842</v>
      </c>
      <c r="AN244" s="0" t="n">
        <f aca="false">IF($H244&lt;=AN$3,0,$B$1/$B$2*($H244-AN$3))</f>
        <v>0.947069766425948</v>
      </c>
      <c r="AO244" s="0" t="n">
        <f aca="false">IF($H244&lt;=AO$3,0,$B$1/$B$2*($H244-AO$3))</f>
        <v>0.942516546395054</v>
      </c>
      <c r="AP244" s="0" t="n">
        <f aca="false">IF($H244&lt;=AP$3,0,$B$1/$B$2*($H244-AP$3))</f>
        <v>0.93796332636416</v>
      </c>
      <c r="AQ244" s="0" t="n">
        <f aca="false">IF($H244&lt;=AQ$3,0,$B$1/$B$2*($H244-AQ$3))</f>
        <v>0.933410106333266</v>
      </c>
      <c r="AR244" s="0" t="n">
        <f aca="false">IF($H244&lt;=AR$3,0,$B$1/$B$2*($H244-AR$3))</f>
        <v>0.928856886302372</v>
      </c>
      <c r="AS244" s="0" t="n">
        <f aca="false">IF($H244&lt;=AS$3,0,$B$1/$B$2*($H244-AS$3))</f>
        <v>0.924303666271478</v>
      </c>
      <c r="AT244" s="0" t="n">
        <f aca="false">IF($H244&lt;=AT$3,0,$B$1/$B$2*($H244-AT$3))</f>
        <v>0.919750446240584</v>
      </c>
      <c r="AU244" s="0" t="n">
        <f aca="false">IF($H244&lt;=AU$3,0,$B$1/$B$2*($H244-AU$3))</f>
        <v>0.91519722620969</v>
      </c>
      <c r="AV244" s="0" t="n">
        <f aca="false">IF($H244&lt;=AV$3,0,$B$1/$B$2*($H244-AV$3))</f>
        <v>0.910644006178796</v>
      </c>
      <c r="AW244" s="0" t="n">
        <f aca="false">IF($H244&lt;=AW$3,0,$B$1/$B$2*($H244-AW$3))</f>
        <v>0.906090786147902</v>
      </c>
      <c r="AX244" s="0" t="n">
        <f aca="false">IF($H244&lt;=AX$3,0,$B$1/$B$2*($H244-AX$3))</f>
        <v>0.901537566117008</v>
      </c>
      <c r="AY244" s="0" t="n">
        <f aca="false">IF($H244&lt;=AY$3,0,$B$1/$B$2*($H244-AY$3))</f>
        <v>0.896984346086114</v>
      </c>
      <c r="AZ244" s="0" t="n">
        <f aca="false">IF($H244&lt;=AZ$3,0,$B$1/$B$2*($H244-AZ$3))</f>
        <v>0.89243112605522</v>
      </c>
      <c r="BA244" s="0" t="n">
        <f aca="false">IF($H244&lt;=BA$3,0,$B$1/$B$2*($H244-BA$3))</f>
        <v>0.887877906024326</v>
      </c>
      <c r="BB244" s="0" t="n">
        <f aca="false">IF($H244&lt;=BB$3,0,$B$1/$B$2*($H244-BB$3))</f>
        <v>0.883324685993432</v>
      </c>
      <c r="BC244" s="0" t="n">
        <f aca="false">IF($H244&lt;=BC$3,0,$B$1/$B$2*($H244-BC$3))</f>
        <v>0.878771465962538</v>
      </c>
      <c r="BD244" s="0" t="n">
        <f aca="false">IF($H244&lt;=BD$3,0,$B$1/$B$2*($H244-BD$3))</f>
        <v>0.874218245931644</v>
      </c>
      <c r="BE244" s="0" t="n">
        <f aca="false">IF($H244&lt;=BE$3,0,$B$1/$B$2*($H244-BE$3))</f>
        <v>0.86966502590075</v>
      </c>
      <c r="BF244" s="0" t="n">
        <f aca="false">IF($H244&lt;=BF$3,0,$B$1/$B$2*($H244-BF$3))</f>
        <v>0.865111805869856</v>
      </c>
      <c r="BG244" s="0" t="n">
        <f aca="false">IF($H244&lt;=BG$3,0,$B$1/$B$2*($H244-BG$3))</f>
        <v>0.860558585838962</v>
      </c>
      <c r="BH244" s="0" t="n">
        <f aca="false">IF($H244&lt;=BH$3,0,$B$1/$B$2*($H244-BH$3))</f>
        <v>0.856005365808068</v>
      </c>
      <c r="BI244" s="0" t="n">
        <f aca="false">IF($H244&lt;=BI$3,0,$B$1/$B$2*($H244-BI$3))</f>
        <v>0.851452145777174</v>
      </c>
      <c r="BJ244" s="0" t="n">
        <f aca="false">IF($H244&lt;=BJ$3,0,$B$1/$B$2*($H244-BJ$3))</f>
        <v>0.84689892574628</v>
      </c>
      <c r="BK244" s="0" t="n">
        <f aca="false">IF($H244&lt;=BK$3,0,$B$1/$B$2*($H244-BK$3))</f>
        <v>0.842345705715386</v>
      </c>
      <c r="BL244" s="0" t="n">
        <f aca="false">IF($H244&lt;=BL$3,0,$B$1/$B$2*($H244-BL$3))</f>
        <v>0.837792485684492</v>
      </c>
      <c r="BM244" s="0" t="n">
        <f aca="false">IF($H244&lt;=BM$3,0,$B$1/$B$2*($H244-BM$3))</f>
        <v>0.833239265653598</v>
      </c>
      <c r="BN244" s="0" t="n">
        <f aca="false">IF($H244&lt;=BN$3,0,$B$1/$B$2*($H244-BN$3))</f>
        <v>0.828686045622704</v>
      </c>
      <c r="BO244" s="0" t="n">
        <f aca="false">IF($H244&lt;=BO$3,0,$B$1/$B$2*($H244-BO$3))</f>
        <v>0.82413282559181</v>
      </c>
      <c r="BP244" s="0" t="n">
        <f aca="false">IF($H244&lt;=BP$3,0,$B$1/$B$2*($H244-BP$3))</f>
        <v>0.819579605560916</v>
      </c>
      <c r="BQ244" s="0" t="n">
        <f aca="false">IF($H244&lt;=BQ$3,0,$B$1/$B$2*($H244-BQ$3))</f>
        <v>0.815026385530022</v>
      </c>
      <c r="BR244" s="0" t="n">
        <f aca="false">IF($H244&lt;=BR$3,0,$B$1/$B$2*($H244-BR$3))</f>
        <v>0.810473165499128</v>
      </c>
      <c r="BS244" s="0" t="n">
        <f aca="false">IF($H244&lt;=BS$3,0,$B$1/$B$2*($H244-BS$3))</f>
        <v>0.805919945468234</v>
      </c>
      <c r="BT244" s="0" t="n">
        <f aca="false">IF($H244&lt;=BT$3,0,$B$1/$B$2*($H244-BT$3))</f>
        <v>0.80136672543734</v>
      </c>
      <c r="BU244" s="0" t="n">
        <f aca="false">IF($H244&lt;=BU$3,0,$B$1/$B$2*($H244-BU$3))</f>
        <v>0.796813505406446</v>
      </c>
      <c r="BV244" s="0" t="n">
        <f aca="false">IF($H244&lt;=BV$3,0,$B$1/$B$2*($H244-BV$3))</f>
        <v>0.792260285375552</v>
      </c>
      <c r="BW244" s="0" t="n">
        <f aca="false">IF($H244&lt;=BW$3,0,$B$1/$B$2*($H244-BW$3))</f>
        <v>0.787707065344658</v>
      </c>
      <c r="BX244" s="0" t="n">
        <f aca="false">IF($H244&lt;=BX$3,0,$B$1/$B$2*($H244-BX$3))</f>
        <v>0.783153845313764</v>
      </c>
      <c r="BY244" s="0" t="n">
        <f aca="false">IF($H244&lt;=BY$3,0,$B$1/$B$2*($H244-BY$3))</f>
        <v>0.77860062528287</v>
      </c>
      <c r="BZ244" s="0" t="n">
        <f aca="false">IF($H244&lt;=BZ$3,0,$B$1/$B$2*($H244-BZ$3))</f>
        <v>0.774047405251976</v>
      </c>
      <c r="CA244" s="0" t="n">
        <f aca="false">IF($H244&lt;=CA$3,0,$B$1/$B$2*($H244-CA$3))</f>
        <v>0.769494185221083</v>
      </c>
      <c r="CB244" s="0" t="n">
        <f aca="false">IF($H244&lt;=CB$3,0,$B$1/$B$2*($H244-CB$3))</f>
        <v>0.764940965190188</v>
      </c>
      <c r="CC244" s="0" t="n">
        <f aca="false">IF($H244&lt;=CC$3,0,$B$1/$B$2*($H244-CC$3))</f>
        <v>0.760387745159295</v>
      </c>
      <c r="CD244" s="0" t="n">
        <f aca="false">IF($H244&lt;=CD$3,0,$B$1/$B$2*($H244-CD$3))</f>
        <v>0.7558345251284</v>
      </c>
      <c r="CE244" s="0" t="n">
        <f aca="false">IF($H244&lt;=CE$3,0,$B$1/$B$2*($H244-CE$3))</f>
        <v>0.751281305097507</v>
      </c>
      <c r="CF244" s="0" t="n">
        <f aca="false">IF($H244&lt;=CF$3,0,$B$1/$B$2*($H244-CF$3))</f>
        <v>0.746728085066613</v>
      </c>
      <c r="CG244" s="0" t="n">
        <f aca="false">IF($H244&lt;=CG$3,0,$B$1/$B$2*($H244-CG$3))</f>
        <v>0.742174865035719</v>
      </c>
      <c r="CH244" s="0" t="n">
        <f aca="false">IF($H244&lt;=CH$3,0,$B$1/$B$2*($H244-CH$3))</f>
        <v>0.737621645004825</v>
      </c>
      <c r="CI244" s="0" t="n">
        <f aca="false">IF($H244&lt;=CI$3,0,$B$1/$B$2*($H244-CI$3))</f>
        <v>0.733068424973931</v>
      </c>
      <c r="CJ244" s="0" t="n">
        <f aca="false">IF($H244&lt;=CJ$3,0,$B$1/$B$2*($H244-CJ$3))</f>
        <v>0.728515204943037</v>
      </c>
      <c r="CK244" s="0" t="n">
        <f aca="false">IF($H244&lt;=CK$3,0,$B$1/$B$2*($H244-CK$3))</f>
        <v>0.723961984912143</v>
      </c>
      <c r="CL244" s="0" t="n">
        <f aca="false">IF($H244&lt;=CL$3,0,$B$1/$B$2*($H244-CL$3))</f>
        <v>0.719408764881249</v>
      </c>
      <c r="CM244" s="0" t="n">
        <f aca="false">IF($H244&lt;=CM$3,0,$B$1/$B$2*($H244-CM$3))</f>
        <v>0.714855544850355</v>
      </c>
      <c r="CN244" s="0" t="n">
        <f aca="false">IF($H244&lt;=CN$3,0,$B$1/$B$2*($H244-CN$3))</f>
        <v>0.710302324819461</v>
      </c>
      <c r="CO244" s="0" t="n">
        <f aca="false">IF($H244&lt;=CO$3,0,$B$1/$B$2*($H244-CO$3))</f>
        <v>0.705749104788567</v>
      </c>
    </row>
    <row r="245" customFormat="false" ht="12.75" hidden="false" customHeight="false" outlineLevel="0" collapsed="false">
      <c r="H245" s="11" t="n">
        <f aca="false">H244+1/7</f>
        <v>34.2857142857143</v>
      </c>
      <c r="I245" s="29" t="n">
        <f aca="false">SUMPRODUCT(J$4:CO$4,J245:CO245)</f>
        <v>2103.57854783296</v>
      </c>
      <c r="J245" s="0" t="n">
        <f aca="false">IF($H245&lt;=J$3,0,$B$1/$B$2*($H245-J$3))</f>
        <v>1.08821958738366</v>
      </c>
      <c r="K245" s="0" t="n">
        <f aca="false">IF($H245&lt;=K$3,0,$B$1/$B$2*($H245-K$3))</f>
        <v>1.08366636735277</v>
      </c>
      <c r="L245" s="0" t="n">
        <f aca="false">IF($H245&lt;=L$3,0,$B$1/$B$2*($H245-L$3))</f>
        <v>1.07911314732187</v>
      </c>
      <c r="M245" s="0" t="n">
        <f aca="false">IF($H245&lt;=M$3,0,$B$1/$B$2*($H245-M$3))</f>
        <v>1.07455992729098</v>
      </c>
      <c r="N245" s="0" t="n">
        <f aca="false">IF($H245&lt;=N$3,0,$B$1/$B$2*($H245-N$3))</f>
        <v>1.07000670726009</v>
      </c>
      <c r="O245" s="0" t="n">
        <f aca="false">IF($H245&lt;=O$3,0,$B$1/$B$2*($H245-O$3))</f>
        <v>1.06545348722919</v>
      </c>
      <c r="P245" s="0" t="n">
        <f aca="false">IF($H245&lt;=P$3,0,$B$1/$B$2*($H245-P$3))</f>
        <v>1.0609002671983</v>
      </c>
      <c r="Q245" s="0" t="n">
        <f aca="false">IF($H245&lt;=Q$3,0,$B$1/$B$2*($H245-Q$3))</f>
        <v>1.0563470471674</v>
      </c>
      <c r="R245" s="0" t="n">
        <f aca="false">IF($H245&lt;=R$3,0,$B$1/$B$2*($H245-R$3))</f>
        <v>1.05179382713651</v>
      </c>
      <c r="S245" s="0" t="n">
        <f aca="false">IF($H245&lt;=S$3,0,$B$1/$B$2*($H245-S$3))</f>
        <v>1.04724060710562</v>
      </c>
      <c r="T245" s="0" t="n">
        <f aca="false">IF($H245&lt;=T$3,0,$B$1/$B$2*($H245-T$3))</f>
        <v>1.04268738707472</v>
      </c>
      <c r="U245" s="0" t="n">
        <f aca="false">IF($H245&lt;=U$3,0,$B$1/$B$2*($H245-U$3))</f>
        <v>1.03813416704383</v>
      </c>
      <c r="V245" s="0" t="n">
        <f aca="false">IF($H245&lt;=V$3,0,$B$1/$B$2*($H245-V$3))</f>
        <v>1.03358094701293</v>
      </c>
      <c r="W245" s="0" t="n">
        <f aca="false">IF($H245&lt;=W$3,0,$B$1/$B$2*($H245-W$3))</f>
        <v>1.02902772698204</v>
      </c>
      <c r="X245" s="0" t="n">
        <f aca="false">IF($H245&lt;=X$3,0,$B$1/$B$2*($H245-X$3))</f>
        <v>1.02447450695115</v>
      </c>
      <c r="Y245" s="0" t="n">
        <f aca="false">IF($H245&lt;=Y$3,0,$B$1/$B$2*($H245-Y$3))</f>
        <v>1.01992128692025</v>
      </c>
      <c r="Z245" s="0" t="n">
        <f aca="false">IF($H245&lt;=Z$3,0,$B$1/$B$2*($H245-Z$3))</f>
        <v>1.01536806688936</v>
      </c>
      <c r="AA245" s="0" t="n">
        <f aca="false">IF($H245&lt;=AA$3,0,$B$1/$B$2*($H245-AA$3))</f>
        <v>1.01081484685846</v>
      </c>
      <c r="AB245" s="0" t="n">
        <f aca="false">IF($H245&lt;=AB$3,0,$B$1/$B$2*($H245-AB$3))</f>
        <v>1.00626162682757</v>
      </c>
      <c r="AC245" s="0" t="n">
        <f aca="false">IF($H245&lt;=AC$3,0,$B$1/$B$2*($H245-AC$3))</f>
        <v>1.00170840679668</v>
      </c>
      <c r="AD245" s="0" t="n">
        <f aca="false">IF($H245&lt;=AD$3,0,$B$1/$B$2*($H245-AD$3))</f>
        <v>0.997155186765782</v>
      </c>
      <c r="AE245" s="0" t="n">
        <f aca="false">IF($H245&lt;=AE$3,0,$B$1/$B$2*($H245-AE$3))</f>
        <v>0.992601966734888</v>
      </c>
      <c r="AF245" s="0" t="n">
        <f aca="false">IF($H245&lt;=AF$3,0,$B$1/$B$2*($H245-AF$3))</f>
        <v>0.988048746703994</v>
      </c>
      <c r="AG245" s="0" t="n">
        <f aca="false">IF($H245&lt;=AG$3,0,$B$1/$B$2*($H245-AG$3))</f>
        <v>0.9834955266731</v>
      </c>
      <c r="AH245" s="0" t="n">
        <f aca="false">IF($H245&lt;=AH$3,0,$B$1/$B$2*($H245-AH$3))</f>
        <v>0.978942306642206</v>
      </c>
      <c r="AI245" s="0" t="n">
        <f aca="false">IF($H245&lt;=AI$3,0,$B$1/$B$2*($H245-AI$3))</f>
        <v>0.974389086611312</v>
      </c>
      <c r="AJ245" s="0" t="n">
        <f aca="false">IF($H245&lt;=AJ$3,0,$B$1/$B$2*($H245-AJ$3))</f>
        <v>0.969835866580418</v>
      </c>
      <c r="AK245" s="0" t="n">
        <f aca="false">IF($H245&lt;=AK$3,0,$B$1/$B$2*($H245-AK$3))</f>
        <v>0.965282646549524</v>
      </c>
      <c r="AL245" s="0" t="n">
        <f aca="false">IF($H245&lt;=AL$3,0,$B$1/$B$2*($H245-AL$3))</f>
        <v>0.96072942651863</v>
      </c>
      <c r="AM245" s="0" t="n">
        <f aca="false">IF($H245&lt;=AM$3,0,$B$1/$B$2*($H245-AM$3))</f>
        <v>0.956176206487736</v>
      </c>
      <c r="AN245" s="0" t="n">
        <f aca="false">IF($H245&lt;=AN$3,0,$B$1/$B$2*($H245-AN$3))</f>
        <v>0.951622986456842</v>
      </c>
      <c r="AO245" s="0" t="n">
        <f aca="false">IF($H245&lt;=AO$3,0,$B$1/$B$2*($H245-AO$3))</f>
        <v>0.947069766425948</v>
      </c>
      <c r="AP245" s="0" t="n">
        <f aca="false">IF($H245&lt;=AP$3,0,$B$1/$B$2*($H245-AP$3))</f>
        <v>0.942516546395054</v>
      </c>
      <c r="AQ245" s="0" t="n">
        <f aca="false">IF($H245&lt;=AQ$3,0,$B$1/$B$2*($H245-AQ$3))</f>
        <v>0.93796332636416</v>
      </c>
      <c r="AR245" s="0" t="n">
        <f aca="false">IF($H245&lt;=AR$3,0,$B$1/$B$2*($H245-AR$3))</f>
        <v>0.933410106333266</v>
      </c>
      <c r="AS245" s="0" t="n">
        <f aca="false">IF($H245&lt;=AS$3,0,$B$1/$B$2*($H245-AS$3))</f>
        <v>0.928856886302372</v>
      </c>
      <c r="AT245" s="0" t="n">
        <f aca="false">IF($H245&lt;=AT$3,0,$B$1/$B$2*($H245-AT$3))</f>
        <v>0.924303666271478</v>
      </c>
      <c r="AU245" s="0" t="n">
        <f aca="false">IF($H245&lt;=AU$3,0,$B$1/$B$2*($H245-AU$3))</f>
        <v>0.919750446240584</v>
      </c>
      <c r="AV245" s="0" t="n">
        <f aca="false">IF($H245&lt;=AV$3,0,$B$1/$B$2*($H245-AV$3))</f>
        <v>0.91519722620969</v>
      </c>
      <c r="AW245" s="0" t="n">
        <f aca="false">IF($H245&lt;=AW$3,0,$B$1/$B$2*($H245-AW$3))</f>
        <v>0.910644006178796</v>
      </c>
      <c r="AX245" s="0" t="n">
        <f aca="false">IF($H245&lt;=AX$3,0,$B$1/$B$2*($H245-AX$3))</f>
        <v>0.906090786147902</v>
      </c>
      <c r="AY245" s="0" t="n">
        <f aca="false">IF($H245&lt;=AY$3,0,$B$1/$B$2*($H245-AY$3))</f>
        <v>0.901537566117008</v>
      </c>
      <c r="AZ245" s="0" t="n">
        <f aca="false">IF($H245&lt;=AZ$3,0,$B$1/$B$2*($H245-AZ$3))</f>
        <v>0.896984346086114</v>
      </c>
      <c r="BA245" s="0" t="n">
        <f aca="false">IF($H245&lt;=BA$3,0,$B$1/$B$2*($H245-BA$3))</f>
        <v>0.89243112605522</v>
      </c>
      <c r="BB245" s="0" t="n">
        <f aca="false">IF($H245&lt;=BB$3,0,$B$1/$B$2*($H245-BB$3))</f>
        <v>0.887877906024326</v>
      </c>
      <c r="BC245" s="0" t="n">
        <f aca="false">IF($H245&lt;=BC$3,0,$B$1/$B$2*($H245-BC$3))</f>
        <v>0.883324685993432</v>
      </c>
      <c r="BD245" s="0" t="n">
        <f aca="false">IF($H245&lt;=BD$3,0,$B$1/$B$2*($H245-BD$3))</f>
        <v>0.878771465962538</v>
      </c>
      <c r="BE245" s="0" t="n">
        <f aca="false">IF($H245&lt;=BE$3,0,$B$1/$B$2*($H245-BE$3))</f>
        <v>0.874218245931644</v>
      </c>
      <c r="BF245" s="0" t="n">
        <f aca="false">IF($H245&lt;=BF$3,0,$B$1/$B$2*($H245-BF$3))</f>
        <v>0.86966502590075</v>
      </c>
      <c r="BG245" s="0" t="n">
        <f aca="false">IF($H245&lt;=BG$3,0,$B$1/$B$2*($H245-BG$3))</f>
        <v>0.865111805869856</v>
      </c>
      <c r="BH245" s="0" t="n">
        <f aca="false">IF($H245&lt;=BH$3,0,$B$1/$B$2*($H245-BH$3))</f>
        <v>0.860558585838962</v>
      </c>
      <c r="BI245" s="0" t="n">
        <f aca="false">IF($H245&lt;=BI$3,0,$B$1/$B$2*($H245-BI$3))</f>
        <v>0.856005365808068</v>
      </c>
      <c r="BJ245" s="0" t="n">
        <f aca="false">IF($H245&lt;=BJ$3,0,$B$1/$B$2*($H245-BJ$3))</f>
        <v>0.851452145777174</v>
      </c>
      <c r="BK245" s="0" t="n">
        <f aca="false">IF($H245&lt;=BK$3,0,$B$1/$B$2*($H245-BK$3))</f>
        <v>0.84689892574628</v>
      </c>
      <c r="BL245" s="0" t="n">
        <f aca="false">IF($H245&lt;=BL$3,0,$B$1/$B$2*($H245-BL$3))</f>
        <v>0.842345705715386</v>
      </c>
      <c r="BM245" s="0" t="n">
        <f aca="false">IF($H245&lt;=BM$3,0,$B$1/$B$2*($H245-BM$3))</f>
        <v>0.837792485684492</v>
      </c>
      <c r="BN245" s="0" t="n">
        <f aca="false">IF($H245&lt;=BN$3,0,$B$1/$B$2*($H245-BN$3))</f>
        <v>0.833239265653598</v>
      </c>
      <c r="BO245" s="0" t="n">
        <f aca="false">IF($H245&lt;=BO$3,0,$B$1/$B$2*($H245-BO$3))</f>
        <v>0.828686045622704</v>
      </c>
      <c r="BP245" s="0" t="n">
        <f aca="false">IF($H245&lt;=BP$3,0,$B$1/$B$2*($H245-BP$3))</f>
        <v>0.82413282559181</v>
      </c>
      <c r="BQ245" s="0" t="n">
        <f aca="false">IF($H245&lt;=BQ$3,0,$B$1/$B$2*($H245-BQ$3))</f>
        <v>0.819579605560916</v>
      </c>
      <c r="BR245" s="0" t="n">
        <f aca="false">IF($H245&lt;=BR$3,0,$B$1/$B$2*($H245-BR$3))</f>
        <v>0.815026385530022</v>
      </c>
      <c r="BS245" s="0" t="n">
        <f aca="false">IF($H245&lt;=BS$3,0,$B$1/$B$2*($H245-BS$3))</f>
        <v>0.810473165499128</v>
      </c>
      <c r="BT245" s="0" t="n">
        <f aca="false">IF($H245&lt;=BT$3,0,$B$1/$B$2*($H245-BT$3))</f>
        <v>0.805919945468234</v>
      </c>
      <c r="BU245" s="0" t="n">
        <f aca="false">IF($H245&lt;=BU$3,0,$B$1/$B$2*($H245-BU$3))</f>
        <v>0.80136672543734</v>
      </c>
      <c r="BV245" s="0" t="n">
        <f aca="false">IF($H245&lt;=BV$3,0,$B$1/$B$2*($H245-BV$3))</f>
        <v>0.796813505406446</v>
      </c>
      <c r="BW245" s="0" t="n">
        <f aca="false">IF($H245&lt;=BW$3,0,$B$1/$B$2*($H245-BW$3))</f>
        <v>0.792260285375553</v>
      </c>
      <c r="BX245" s="0" t="n">
        <f aca="false">IF($H245&lt;=BX$3,0,$B$1/$B$2*($H245-BX$3))</f>
        <v>0.787707065344658</v>
      </c>
      <c r="BY245" s="0" t="n">
        <f aca="false">IF($H245&lt;=BY$3,0,$B$1/$B$2*($H245-BY$3))</f>
        <v>0.783153845313765</v>
      </c>
      <c r="BZ245" s="0" t="n">
        <f aca="false">IF($H245&lt;=BZ$3,0,$B$1/$B$2*($H245-BZ$3))</f>
        <v>0.77860062528287</v>
      </c>
      <c r="CA245" s="0" t="n">
        <f aca="false">IF($H245&lt;=CA$3,0,$B$1/$B$2*($H245-CA$3))</f>
        <v>0.774047405251977</v>
      </c>
      <c r="CB245" s="0" t="n">
        <f aca="false">IF($H245&lt;=CB$3,0,$B$1/$B$2*($H245-CB$3))</f>
        <v>0.769494185221083</v>
      </c>
      <c r="CC245" s="0" t="n">
        <f aca="false">IF($H245&lt;=CC$3,0,$B$1/$B$2*($H245-CC$3))</f>
        <v>0.764940965190189</v>
      </c>
      <c r="CD245" s="0" t="n">
        <f aca="false">IF($H245&lt;=CD$3,0,$B$1/$B$2*($H245-CD$3))</f>
        <v>0.760387745159295</v>
      </c>
      <c r="CE245" s="0" t="n">
        <f aca="false">IF($H245&lt;=CE$3,0,$B$1/$B$2*($H245-CE$3))</f>
        <v>0.755834525128401</v>
      </c>
      <c r="CF245" s="0" t="n">
        <f aca="false">IF($H245&lt;=CF$3,0,$B$1/$B$2*($H245-CF$3))</f>
        <v>0.751281305097507</v>
      </c>
      <c r="CG245" s="0" t="n">
        <f aca="false">IF($H245&lt;=CG$3,0,$B$1/$B$2*($H245-CG$3))</f>
        <v>0.746728085066613</v>
      </c>
      <c r="CH245" s="0" t="n">
        <f aca="false">IF($H245&lt;=CH$3,0,$B$1/$B$2*($H245-CH$3))</f>
        <v>0.742174865035719</v>
      </c>
      <c r="CI245" s="0" t="n">
        <f aca="false">IF($H245&lt;=CI$3,0,$B$1/$B$2*($H245-CI$3))</f>
        <v>0.737621645004825</v>
      </c>
      <c r="CJ245" s="0" t="n">
        <f aca="false">IF($H245&lt;=CJ$3,0,$B$1/$B$2*($H245-CJ$3))</f>
        <v>0.733068424973931</v>
      </c>
      <c r="CK245" s="0" t="n">
        <f aca="false">IF($H245&lt;=CK$3,0,$B$1/$B$2*($H245-CK$3))</f>
        <v>0.728515204943037</v>
      </c>
      <c r="CL245" s="0" t="n">
        <f aca="false">IF($H245&lt;=CL$3,0,$B$1/$B$2*($H245-CL$3))</f>
        <v>0.723961984912143</v>
      </c>
      <c r="CM245" s="0" t="n">
        <f aca="false">IF($H245&lt;=CM$3,0,$B$1/$B$2*($H245-CM$3))</f>
        <v>0.719408764881249</v>
      </c>
      <c r="CN245" s="0" t="n">
        <f aca="false">IF($H245&lt;=CN$3,0,$B$1/$B$2*($H245-CN$3))</f>
        <v>0.714855544850355</v>
      </c>
      <c r="CO245" s="0" t="n">
        <f aca="false">IF($H245&lt;=CO$3,0,$B$1/$B$2*($H245-CO$3))</f>
        <v>0.710302324819461</v>
      </c>
    </row>
    <row r="246" customFormat="false" ht="12.75" hidden="false" customHeight="false" outlineLevel="0" collapsed="false">
      <c r="H246" s="11" t="n">
        <f aca="false">H245+1/7</f>
        <v>34.4285714285714</v>
      </c>
      <c r="I246" s="29" t="n">
        <f aca="false">SUMPRODUCT(J$4:CO$4,J246:CO246)</f>
        <v>2114.31048744577</v>
      </c>
      <c r="J246" s="0" t="n">
        <f aca="false">IF($H246&lt;=J$3,0,$B$1/$B$2*($H246-J$3))</f>
        <v>1.09277280741456</v>
      </c>
      <c r="K246" s="0" t="n">
        <f aca="false">IF($H246&lt;=K$3,0,$B$1/$B$2*($H246-K$3))</f>
        <v>1.08821958738366</v>
      </c>
      <c r="L246" s="0" t="n">
        <f aca="false">IF($H246&lt;=L$3,0,$B$1/$B$2*($H246-L$3))</f>
        <v>1.08366636735277</v>
      </c>
      <c r="M246" s="0" t="n">
        <f aca="false">IF($H246&lt;=M$3,0,$B$1/$B$2*($H246-M$3))</f>
        <v>1.07911314732187</v>
      </c>
      <c r="N246" s="0" t="n">
        <f aca="false">IF($H246&lt;=N$3,0,$B$1/$B$2*($H246-N$3))</f>
        <v>1.07455992729098</v>
      </c>
      <c r="O246" s="0" t="n">
        <f aca="false">IF($H246&lt;=O$3,0,$B$1/$B$2*($H246-O$3))</f>
        <v>1.07000670726009</v>
      </c>
      <c r="P246" s="0" t="n">
        <f aca="false">IF($H246&lt;=P$3,0,$B$1/$B$2*($H246-P$3))</f>
        <v>1.06545348722919</v>
      </c>
      <c r="Q246" s="0" t="n">
        <f aca="false">IF($H246&lt;=Q$3,0,$B$1/$B$2*($H246-Q$3))</f>
        <v>1.0609002671983</v>
      </c>
      <c r="R246" s="0" t="n">
        <f aca="false">IF($H246&lt;=R$3,0,$B$1/$B$2*($H246-R$3))</f>
        <v>1.0563470471674</v>
      </c>
      <c r="S246" s="0" t="n">
        <f aca="false">IF($H246&lt;=S$3,0,$B$1/$B$2*($H246-S$3))</f>
        <v>1.05179382713651</v>
      </c>
      <c r="T246" s="0" t="n">
        <f aca="false">IF($H246&lt;=T$3,0,$B$1/$B$2*($H246-T$3))</f>
        <v>1.04724060710562</v>
      </c>
      <c r="U246" s="0" t="n">
        <f aca="false">IF($H246&lt;=U$3,0,$B$1/$B$2*($H246-U$3))</f>
        <v>1.04268738707472</v>
      </c>
      <c r="V246" s="0" t="n">
        <f aca="false">IF($H246&lt;=V$3,0,$B$1/$B$2*($H246-V$3))</f>
        <v>1.03813416704383</v>
      </c>
      <c r="W246" s="0" t="n">
        <f aca="false">IF($H246&lt;=W$3,0,$B$1/$B$2*($H246-W$3))</f>
        <v>1.03358094701293</v>
      </c>
      <c r="X246" s="0" t="n">
        <f aca="false">IF($H246&lt;=X$3,0,$B$1/$B$2*($H246-X$3))</f>
        <v>1.02902772698204</v>
      </c>
      <c r="Y246" s="0" t="n">
        <f aca="false">IF($H246&lt;=Y$3,0,$B$1/$B$2*($H246-Y$3))</f>
        <v>1.02447450695115</v>
      </c>
      <c r="Z246" s="0" t="n">
        <f aca="false">IF($H246&lt;=Z$3,0,$B$1/$B$2*($H246-Z$3))</f>
        <v>1.01992128692025</v>
      </c>
      <c r="AA246" s="0" t="n">
        <f aca="false">IF($H246&lt;=AA$3,0,$B$1/$B$2*($H246-AA$3))</f>
        <v>1.01536806688936</v>
      </c>
      <c r="AB246" s="0" t="n">
        <f aca="false">IF($H246&lt;=AB$3,0,$B$1/$B$2*($H246-AB$3))</f>
        <v>1.01081484685846</v>
      </c>
      <c r="AC246" s="0" t="n">
        <f aca="false">IF($H246&lt;=AC$3,0,$B$1/$B$2*($H246-AC$3))</f>
        <v>1.00626162682757</v>
      </c>
      <c r="AD246" s="0" t="n">
        <f aca="false">IF($H246&lt;=AD$3,0,$B$1/$B$2*($H246-AD$3))</f>
        <v>1.00170840679668</v>
      </c>
      <c r="AE246" s="0" t="n">
        <f aca="false">IF($H246&lt;=AE$3,0,$B$1/$B$2*($H246-AE$3))</f>
        <v>0.997155186765782</v>
      </c>
      <c r="AF246" s="0" t="n">
        <f aca="false">IF($H246&lt;=AF$3,0,$B$1/$B$2*($H246-AF$3))</f>
        <v>0.992601966734888</v>
      </c>
      <c r="AG246" s="0" t="n">
        <f aca="false">IF($H246&lt;=AG$3,0,$B$1/$B$2*($H246-AG$3))</f>
        <v>0.988048746703994</v>
      </c>
      <c r="AH246" s="0" t="n">
        <f aca="false">IF($H246&lt;=AH$3,0,$B$1/$B$2*($H246-AH$3))</f>
        <v>0.9834955266731</v>
      </c>
      <c r="AI246" s="0" t="n">
        <f aca="false">IF($H246&lt;=AI$3,0,$B$1/$B$2*($H246-AI$3))</f>
        <v>0.978942306642206</v>
      </c>
      <c r="AJ246" s="0" t="n">
        <f aca="false">IF($H246&lt;=AJ$3,0,$B$1/$B$2*($H246-AJ$3))</f>
        <v>0.974389086611312</v>
      </c>
      <c r="AK246" s="0" t="n">
        <f aca="false">IF($H246&lt;=AK$3,0,$B$1/$B$2*($H246-AK$3))</f>
        <v>0.969835866580418</v>
      </c>
      <c r="AL246" s="0" t="n">
        <f aca="false">IF($H246&lt;=AL$3,0,$B$1/$B$2*($H246-AL$3))</f>
        <v>0.965282646549524</v>
      </c>
      <c r="AM246" s="0" t="n">
        <f aca="false">IF($H246&lt;=AM$3,0,$B$1/$B$2*($H246-AM$3))</f>
        <v>0.96072942651863</v>
      </c>
      <c r="AN246" s="0" t="n">
        <f aca="false">IF($H246&lt;=AN$3,0,$B$1/$B$2*($H246-AN$3))</f>
        <v>0.956176206487736</v>
      </c>
      <c r="AO246" s="0" t="n">
        <f aca="false">IF($H246&lt;=AO$3,0,$B$1/$B$2*($H246-AO$3))</f>
        <v>0.951622986456842</v>
      </c>
      <c r="AP246" s="0" t="n">
        <f aca="false">IF($H246&lt;=AP$3,0,$B$1/$B$2*($H246-AP$3))</f>
        <v>0.947069766425948</v>
      </c>
      <c r="AQ246" s="0" t="n">
        <f aca="false">IF($H246&lt;=AQ$3,0,$B$1/$B$2*($H246-AQ$3))</f>
        <v>0.942516546395054</v>
      </c>
      <c r="AR246" s="0" t="n">
        <f aca="false">IF($H246&lt;=AR$3,0,$B$1/$B$2*($H246-AR$3))</f>
        <v>0.93796332636416</v>
      </c>
      <c r="AS246" s="0" t="n">
        <f aca="false">IF($H246&lt;=AS$3,0,$B$1/$B$2*($H246-AS$3))</f>
        <v>0.933410106333266</v>
      </c>
      <c r="AT246" s="0" t="n">
        <f aca="false">IF($H246&lt;=AT$3,0,$B$1/$B$2*($H246-AT$3))</f>
        <v>0.928856886302372</v>
      </c>
      <c r="AU246" s="0" t="n">
        <f aca="false">IF($H246&lt;=AU$3,0,$B$1/$B$2*($H246-AU$3))</f>
        <v>0.924303666271478</v>
      </c>
      <c r="AV246" s="0" t="n">
        <f aca="false">IF($H246&lt;=AV$3,0,$B$1/$B$2*($H246-AV$3))</f>
        <v>0.919750446240584</v>
      </c>
      <c r="AW246" s="0" t="n">
        <f aca="false">IF($H246&lt;=AW$3,0,$B$1/$B$2*($H246-AW$3))</f>
        <v>0.91519722620969</v>
      </c>
      <c r="AX246" s="0" t="n">
        <f aca="false">IF($H246&lt;=AX$3,0,$B$1/$B$2*($H246-AX$3))</f>
        <v>0.910644006178796</v>
      </c>
      <c r="AY246" s="0" t="n">
        <f aca="false">IF($H246&lt;=AY$3,0,$B$1/$B$2*($H246-AY$3))</f>
        <v>0.906090786147902</v>
      </c>
      <c r="AZ246" s="0" t="n">
        <f aca="false">IF($H246&lt;=AZ$3,0,$B$1/$B$2*($H246-AZ$3))</f>
        <v>0.901537566117008</v>
      </c>
      <c r="BA246" s="0" t="n">
        <f aca="false">IF($H246&lt;=BA$3,0,$B$1/$B$2*($H246-BA$3))</f>
        <v>0.896984346086114</v>
      </c>
      <c r="BB246" s="0" t="n">
        <f aca="false">IF($H246&lt;=BB$3,0,$B$1/$B$2*($H246-BB$3))</f>
        <v>0.89243112605522</v>
      </c>
      <c r="BC246" s="0" t="n">
        <f aca="false">IF($H246&lt;=BC$3,0,$B$1/$B$2*($H246-BC$3))</f>
        <v>0.887877906024326</v>
      </c>
      <c r="BD246" s="0" t="n">
        <f aca="false">IF($H246&lt;=BD$3,0,$B$1/$B$2*($H246-BD$3))</f>
        <v>0.883324685993432</v>
      </c>
      <c r="BE246" s="0" t="n">
        <f aca="false">IF($H246&lt;=BE$3,0,$B$1/$B$2*($H246-BE$3))</f>
        <v>0.878771465962538</v>
      </c>
      <c r="BF246" s="0" t="n">
        <f aca="false">IF($H246&lt;=BF$3,0,$B$1/$B$2*($H246-BF$3))</f>
        <v>0.874218245931644</v>
      </c>
      <c r="BG246" s="0" t="n">
        <f aca="false">IF($H246&lt;=BG$3,0,$B$1/$B$2*($H246-BG$3))</f>
        <v>0.86966502590075</v>
      </c>
      <c r="BH246" s="0" t="n">
        <f aca="false">IF($H246&lt;=BH$3,0,$B$1/$B$2*($H246-BH$3))</f>
        <v>0.865111805869856</v>
      </c>
      <c r="BI246" s="0" t="n">
        <f aca="false">IF($H246&lt;=BI$3,0,$B$1/$B$2*($H246-BI$3))</f>
        <v>0.860558585838962</v>
      </c>
      <c r="BJ246" s="0" t="n">
        <f aca="false">IF($H246&lt;=BJ$3,0,$B$1/$B$2*($H246-BJ$3))</f>
        <v>0.856005365808068</v>
      </c>
      <c r="BK246" s="0" t="n">
        <f aca="false">IF($H246&lt;=BK$3,0,$B$1/$B$2*($H246-BK$3))</f>
        <v>0.851452145777174</v>
      </c>
      <c r="BL246" s="0" t="n">
        <f aca="false">IF($H246&lt;=BL$3,0,$B$1/$B$2*($H246-BL$3))</f>
        <v>0.84689892574628</v>
      </c>
      <c r="BM246" s="0" t="n">
        <f aca="false">IF($H246&lt;=BM$3,0,$B$1/$B$2*($H246-BM$3))</f>
        <v>0.842345705715386</v>
      </c>
      <c r="BN246" s="0" t="n">
        <f aca="false">IF($H246&lt;=BN$3,0,$B$1/$B$2*($H246-BN$3))</f>
        <v>0.837792485684492</v>
      </c>
      <c r="BO246" s="0" t="n">
        <f aca="false">IF($H246&lt;=BO$3,0,$B$1/$B$2*($H246-BO$3))</f>
        <v>0.833239265653598</v>
      </c>
      <c r="BP246" s="0" t="n">
        <f aca="false">IF($H246&lt;=BP$3,0,$B$1/$B$2*($H246-BP$3))</f>
        <v>0.828686045622704</v>
      </c>
      <c r="BQ246" s="0" t="n">
        <f aca="false">IF($H246&lt;=BQ$3,0,$B$1/$B$2*($H246-BQ$3))</f>
        <v>0.82413282559181</v>
      </c>
      <c r="BR246" s="0" t="n">
        <f aca="false">IF($H246&lt;=BR$3,0,$B$1/$B$2*($H246-BR$3))</f>
        <v>0.819579605560916</v>
      </c>
      <c r="BS246" s="0" t="n">
        <f aca="false">IF($H246&lt;=BS$3,0,$B$1/$B$2*($H246-BS$3))</f>
        <v>0.815026385530022</v>
      </c>
      <c r="BT246" s="0" t="n">
        <f aca="false">IF($H246&lt;=BT$3,0,$B$1/$B$2*($H246-BT$3))</f>
        <v>0.810473165499128</v>
      </c>
      <c r="BU246" s="0" t="n">
        <f aca="false">IF($H246&lt;=BU$3,0,$B$1/$B$2*($H246-BU$3))</f>
        <v>0.805919945468235</v>
      </c>
      <c r="BV246" s="0" t="n">
        <f aca="false">IF($H246&lt;=BV$3,0,$B$1/$B$2*($H246-BV$3))</f>
        <v>0.80136672543734</v>
      </c>
      <c r="BW246" s="0" t="n">
        <f aca="false">IF($H246&lt;=BW$3,0,$B$1/$B$2*($H246-BW$3))</f>
        <v>0.796813505406447</v>
      </c>
      <c r="BX246" s="0" t="n">
        <f aca="false">IF($H246&lt;=BX$3,0,$B$1/$B$2*($H246-BX$3))</f>
        <v>0.792260285375553</v>
      </c>
      <c r="BY246" s="0" t="n">
        <f aca="false">IF($H246&lt;=BY$3,0,$B$1/$B$2*($H246-BY$3))</f>
        <v>0.787707065344659</v>
      </c>
      <c r="BZ246" s="0" t="n">
        <f aca="false">IF($H246&lt;=BZ$3,0,$B$1/$B$2*($H246-BZ$3))</f>
        <v>0.783153845313765</v>
      </c>
      <c r="CA246" s="0" t="n">
        <f aca="false">IF($H246&lt;=CA$3,0,$B$1/$B$2*($H246-CA$3))</f>
        <v>0.778600625282871</v>
      </c>
      <c r="CB246" s="0" t="n">
        <f aca="false">IF($H246&lt;=CB$3,0,$B$1/$B$2*($H246-CB$3))</f>
        <v>0.774047405251977</v>
      </c>
      <c r="CC246" s="0" t="n">
        <f aca="false">IF($H246&lt;=CC$3,0,$B$1/$B$2*($H246-CC$3))</f>
        <v>0.769494185221083</v>
      </c>
      <c r="CD246" s="0" t="n">
        <f aca="false">IF($H246&lt;=CD$3,0,$B$1/$B$2*($H246-CD$3))</f>
        <v>0.764940965190189</v>
      </c>
      <c r="CE246" s="0" t="n">
        <f aca="false">IF($H246&lt;=CE$3,0,$B$1/$B$2*($H246-CE$3))</f>
        <v>0.760387745159295</v>
      </c>
      <c r="CF246" s="0" t="n">
        <f aca="false">IF($H246&lt;=CF$3,0,$B$1/$B$2*($H246-CF$3))</f>
        <v>0.755834525128401</v>
      </c>
      <c r="CG246" s="0" t="n">
        <f aca="false">IF($H246&lt;=CG$3,0,$B$1/$B$2*($H246-CG$3))</f>
        <v>0.751281305097507</v>
      </c>
      <c r="CH246" s="0" t="n">
        <f aca="false">IF($H246&lt;=CH$3,0,$B$1/$B$2*($H246-CH$3))</f>
        <v>0.746728085066613</v>
      </c>
      <c r="CI246" s="0" t="n">
        <f aca="false">IF($H246&lt;=CI$3,0,$B$1/$B$2*($H246-CI$3))</f>
        <v>0.742174865035719</v>
      </c>
      <c r="CJ246" s="0" t="n">
        <f aca="false">IF($H246&lt;=CJ$3,0,$B$1/$B$2*($H246-CJ$3))</f>
        <v>0.737621645004825</v>
      </c>
      <c r="CK246" s="0" t="n">
        <f aca="false">IF($H246&lt;=CK$3,0,$B$1/$B$2*($H246-CK$3))</f>
        <v>0.733068424973931</v>
      </c>
      <c r="CL246" s="0" t="n">
        <f aca="false">IF($H246&lt;=CL$3,0,$B$1/$B$2*($H246-CL$3))</f>
        <v>0.728515204943037</v>
      </c>
      <c r="CM246" s="0" t="n">
        <f aca="false">IF($H246&lt;=CM$3,0,$B$1/$B$2*($H246-CM$3))</f>
        <v>0.723961984912143</v>
      </c>
      <c r="CN246" s="0" t="n">
        <f aca="false">IF($H246&lt;=CN$3,0,$B$1/$B$2*($H246-CN$3))</f>
        <v>0.719408764881249</v>
      </c>
      <c r="CO246" s="0" t="n">
        <f aca="false">IF($H246&lt;=CO$3,0,$B$1/$B$2*($H246-CO$3))</f>
        <v>0.714855544850355</v>
      </c>
    </row>
    <row r="247" customFormat="false" ht="12.75" hidden="false" customHeight="false" outlineLevel="0" collapsed="false">
      <c r="H247" s="11" t="n">
        <f aca="false">H246+1/7</f>
        <v>34.5714285714286</v>
      </c>
      <c r="I247" s="29" t="n">
        <f aca="false">SUMPRODUCT(J$4:CO$4,J247:CO247)</f>
        <v>2125.04242705859</v>
      </c>
      <c r="J247" s="0" t="n">
        <f aca="false">IF($H247&lt;=J$3,0,$B$1/$B$2*($H247-J$3))</f>
        <v>1.09732602744545</v>
      </c>
      <c r="K247" s="0" t="n">
        <f aca="false">IF($H247&lt;=K$3,0,$B$1/$B$2*($H247-K$3))</f>
        <v>1.09277280741456</v>
      </c>
      <c r="L247" s="0" t="n">
        <f aca="false">IF($H247&lt;=L$3,0,$B$1/$B$2*($H247-L$3))</f>
        <v>1.08821958738366</v>
      </c>
      <c r="M247" s="0" t="n">
        <f aca="false">IF($H247&lt;=M$3,0,$B$1/$B$2*($H247-M$3))</f>
        <v>1.08366636735277</v>
      </c>
      <c r="N247" s="0" t="n">
        <f aca="false">IF($H247&lt;=N$3,0,$B$1/$B$2*($H247-N$3))</f>
        <v>1.07911314732187</v>
      </c>
      <c r="O247" s="0" t="n">
        <f aca="false">IF($H247&lt;=O$3,0,$B$1/$B$2*($H247-O$3))</f>
        <v>1.07455992729098</v>
      </c>
      <c r="P247" s="0" t="n">
        <f aca="false">IF($H247&lt;=P$3,0,$B$1/$B$2*($H247-P$3))</f>
        <v>1.07000670726009</v>
      </c>
      <c r="Q247" s="0" t="n">
        <f aca="false">IF($H247&lt;=Q$3,0,$B$1/$B$2*($H247-Q$3))</f>
        <v>1.06545348722919</v>
      </c>
      <c r="R247" s="0" t="n">
        <f aca="false">IF($H247&lt;=R$3,0,$B$1/$B$2*($H247-R$3))</f>
        <v>1.0609002671983</v>
      </c>
      <c r="S247" s="0" t="n">
        <f aca="false">IF($H247&lt;=S$3,0,$B$1/$B$2*($H247-S$3))</f>
        <v>1.0563470471674</v>
      </c>
      <c r="T247" s="0" t="n">
        <f aca="false">IF($H247&lt;=T$3,0,$B$1/$B$2*($H247-T$3))</f>
        <v>1.05179382713651</v>
      </c>
      <c r="U247" s="0" t="n">
        <f aca="false">IF($H247&lt;=U$3,0,$B$1/$B$2*($H247-U$3))</f>
        <v>1.04724060710562</v>
      </c>
      <c r="V247" s="0" t="n">
        <f aca="false">IF($H247&lt;=V$3,0,$B$1/$B$2*($H247-V$3))</f>
        <v>1.04268738707472</v>
      </c>
      <c r="W247" s="0" t="n">
        <f aca="false">IF($H247&lt;=W$3,0,$B$1/$B$2*($H247-W$3))</f>
        <v>1.03813416704383</v>
      </c>
      <c r="X247" s="0" t="n">
        <f aca="false">IF($H247&lt;=X$3,0,$B$1/$B$2*($H247-X$3))</f>
        <v>1.03358094701293</v>
      </c>
      <c r="Y247" s="0" t="n">
        <f aca="false">IF($H247&lt;=Y$3,0,$B$1/$B$2*($H247-Y$3))</f>
        <v>1.02902772698204</v>
      </c>
      <c r="Z247" s="0" t="n">
        <f aca="false">IF($H247&lt;=Z$3,0,$B$1/$B$2*($H247-Z$3))</f>
        <v>1.02447450695115</v>
      </c>
      <c r="AA247" s="0" t="n">
        <f aca="false">IF($H247&lt;=AA$3,0,$B$1/$B$2*($H247-AA$3))</f>
        <v>1.01992128692025</v>
      </c>
      <c r="AB247" s="0" t="n">
        <f aca="false">IF($H247&lt;=AB$3,0,$B$1/$B$2*($H247-AB$3))</f>
        <v>1.01536806688936</v>
      </c>
      <c r="AC247" s="0" t="n">
        <f aca="false">IF($H247&lt;=AC$3,0,$B$1/$B$2*($H247-AC$3))</f>
        <v>1.01081484685846</v>
      </c>
      <c r="AD247" s="0" t="n">
        <f aca="false">IF($H247&lt;=AD$3,0,$B$1/$B$2*($H247-AD$3))</f>
        <v>1.00626162682757</v>
      </c>
      <c r="AE247" s="0" t="n">
        <f aca="false">IF($H247&lt;=AE$3,0,$B$1/$B$2*($H247-AE$3))</f>
        <v>1.00170840679668</v>
      </c>
      <c r="AF247" s="0" t="n">
        <f aca="false">IF($H247&lt;=AF$3,0,$B$1/$B$2*($H247-AF$3))</f>
        <v>0.997155186765782</v>
      </c>
      <c r="AG247" s="0" t="n">
        <f aca="false">IF($H247&lt;=AG$3,0,$B$1/$B$2*($H247-AG$3))</f>
        <v>0.992601966734888</v>
      </c>
      <c r="AH247" s="0" t="n">
        <f aca="false">IF($H247&lt;=AH$3,0,$B$1/$B$2*($H247-AH$3))</f>
        <v>0.988048746703994</v>
      </c>
      <c r="AI247" s="0" t="n">
        <f aca="false">IF($H247&lt;=AI$3,0,$B$1/$B$2*($H247-AI$3))</f>
        <v>0.9834955266731</v>
      </c>
      <c r="AJ247" s="0" t="n">
        <f aca="false">IF($H247&lt;=AJ$3,0,$B$1/$B$2*($H247-AJ$3))</f>
        <v>0.978942306642206</v>
      </c>
      <c r="AK247" s="0" t="n">
        <f aca="false">IF($H247&lt;=AK$3,0,$B$1/$B$2*($H247-AK$3))</f>
        <v>0.974389086611312</v>
      </c>
      <c r="AL247" s="0" t="n">
        <f aca="false">IF($H247&lt;=AL$3,0,$B$1/$B$2*($H247-AL$3))</f>
        <v>0.969835866580418</v>
      </c>
      <c r="AM247" s="0" t="n">
        <f aca="false">IF($H247&lt;=AM$3,0,$B$1/$B$2*($H247-AM$3))</f>
        <v>0.965282646549524</v>
      </c>
      <c r="AN247" s="0" t="n">
        <f aca="false">IF($H247&lt;=AN$3,0,$B$1/$B$2*($H247-AN$3))</f>
        <v>0.96072942651863</v>
      </c>
      <c r="AO247" s="0" t="n">
        <f aca="false">IF($H247&lt;=AO$3,0,$B$1/$B$2*($H247-AO$3))</f>
        <v>0.956176206487736</v>
      </c>
      <c r="AP247" s="0" t="n">
        <f aca="false">IF($H247&lt;=AP$3,0,$B$1/$B$2*($H247-AP$3))</f>
        <v>0.951622986456842</v>
      </c>
      <c r="AQ247" s="0" t="n">
        <f aca="false">IF($H247&lt;=AQ$3,0,$B$1/$B$2*($H247-AQ$3))</f>
        <v>0.947069766425948</v>
      </c>
      <c r="AR247" s="0" t="n">
        <f aca="false">IF($H247&lt;=AR$3,0,$B$1/$B$2*($H247-AR$3))</f>
        <v>0.942516546395054</v>
      </c>
      <c r="AS247" s="0" t="n">
        <f aca="false">IF($H247&lt;=AS$3,0,$B$1/$B$2*($H247-AS$3))</f>
        <v>0.93796332636416</v>
      </c>
      <c r="AT247" s="0" t="n">
        <f aca="false">IF($H247&lt;=AT$3,0,$B$1/$B$2*($H247-AT$3))</f>
        <v>0.933410106333266</v>
      </c>
      <c r="AU247" s="0" t="n">
        <f aca="false">IF($H247&lt;=AU$3,0,$B$1/$B$2*($H247-AU$3))</f>
        <v>0.928856886302372</v>
      </c>
      <c r="AV247" s="0" t="n">
        <f aca="false">IF($H247&lt;=AV$3,0,$B$1/$B$2*($H247-AV$3))</f>
        <v>0.924303666271478</v>
      </c>
      <c r="AW247" s="0" t="n">
        <f aca="false">IF($H247&lt;=AW$3,0,$B$1/$B$2*($H247-AW$3))</f>
        <v>0.919750446240584</v>
      </c>
      <c r="AX247" s="0" t="n">
        <f aca="false">IF($H247&lt;=AX$3,0,$B$1/$B$2*($H247-AX$3))</f>
        <v>0.91519722620969</v>
      </c>
      <c r="AY247" s="0" t="n">
        <f aca="false">IF($H247&lt;=AY$3,0,$B$1/$B$2*($H247-AY$3))</f>
        <v>0.910644006178796</v>
      </c>
      <c r="AZ247" s="0" t="n">
        <f aca="false">IF($H247&lt;=AZ$3,0,$B$1/$B$2*($H247-AZ$3))</f>
        <v>0.906090786147902</v>
      </c>
      <c r="BA247" s="0" t="n">
        <f aca="false">IF($H247&lt;=BA$3,0,$B$1/$B$2*($H247-BA$3))</f>
        <v>0.901537566117008</v>
      </c>
      <c r="BB247" s="0" t="n">
        <f aca="false">IF($H247&lt;=BB$3,0,$B$1/$B$2*($H247-BB$3))</f>
        <v>0.896984346086114</v>
      </c>
      <c r="BC247" s="0" t="n">
        <f aca="false">IF($H247&lt;=BC$3,0,$B$1/$B$2*($H247-BC$3))</f>
        <v>0.89243112605522</v>
      </c>
      <c r="BD247" s="0" t="n">
        <f aca="false">IF($H247&lt;=BD$3,0,$B$1/$B$2*($H247-BD$3))</f>
        <v>0.887877906024326</v>
      </c>
      <c r="BE247" s="0" t="n">
        <f aca="false">IF($H247&lt;=BE$3,0,$B$1/$B$2*($H247-BE$3))</f>
        <v>0.883324685993432</v>
      </c>
      <c r="BF247" s="0" t="n">
        <f aca="false">IF($H247&lt;=BF$3,0,$B$1/$B$2*($H247-BF$3))</f>
        <v>0.878771465962538</v>
      </c>
      <c r="BG247" s="0" t="n">
        <f aca="false">IF($H247&lt;=BG$3,0,$B$1/$B$2*($H247-BG$3))</f>
        <v>0.874218245931644</v>
      </c>
      <c r="BH247" s="0" t="n">
        <f aca="false">IF($H247&lt;=BH$3,0,$B$1/$B$2*($H247-BH$3))</f>
        <v>0.86966502590075</v>
      </c>
      <c r="BI247" s="0" t="n">
        <f aca="false">IF($H247&lt;=BI$3,0,$B$1/$B$2*($H247-BI$3))</f>
        <v>0.865111805869856</v>
      </c>
      <c r="BJ247" s="0" t="n">
        <f aca="false">IF($H247&lt;=BJ$3,0,$B$1/$B$2*($H247-BJ$3))</f>
        <v>0.860558585838962</v>
      </c>
      <c r="BK247" s="0" t="n">
        <f aca="false">IF($H247&lt;=BK$3,0,$B$1/$B$2*($H247-BK$3))</f>
        <v>0.856005365808068</v>
      </c>
      <c r="BL247" s="0" t="n">
        <f aca="false">IF($H247&lt;=BL$3,0,$B$1/$B$2*($H247-BL$3))</f>
        <v>0.851452145777174</v>
      </c>
      <c r="BM247" s="0" t="n">
        <f aca="false">IF($H247&lt;=BM$3,0,$B$1/$B$2*($H247-BM$3))</f>
        <v>0.84689892574628</v>
      </c>
      <c r="BN247" s="0" t="n">
        <f aca="false">IF($H247&lt;=BN$3,0,$B$1/$B$2*($H247-BN$3))</f>
        <v>0.842345705715386</v>
      </c>
      <c r="BO247" s="0" t="n">
        <f aca="false">IF($H247&lt;=BO$3,0,$B$1/$B$2*($H247-BO$3))</f>
        <v>0.837792485684492</v>
      </c>
      <c r="BP247" s="0" t="n">
        <f aca="false">IF($H247&lt;=BP$3,0,$B$1/$B$2*($H247-BP$3))</f>
        <v>0.833239265653598</v>
      </c>
      <c r="BQ247" s="0" t="n">
        <f aca="false">IF($H247&lt;=BQ$3,0,$B$1/$B$2*($H247-BQ$3))</f>
        <v>0.828686045622704</v>
      </c>
      <c r="BR247" s="0" t="n">
        <f aca="false">IF($H247&lt;=BR$3,0,$B$1/$B$2*($H247-BR$3))</f>
        <v>0.82413282559181</v>
      </c>
      <c r="BS247" s="0" t="n">
        <f aca="false">IF($H247&lt;=BS$3,0,$B$1/$B$2*($H247-BS$3))</f>
        <v>0.819579605560917</v>
      </c>
      <c r="BT247" s="0" t="n">
        <f aca="false">IF($H247&lt;=BT$3,0,$B$1/$B$2*($H247-BT$3))</f>
        <v>0.815026385530022</v>
      </c>
      <c r="BU247" s="0" t="n">
        <f aca="false">IF($H247&lt;=BU$3,0,$B$1/$B$2*($H247-BU$3))</f>
        <v>0.810473165499129</v>
      </c>
      <c r="BV247" s="0" t="n">
        <f aca="false">IF($H247&lt;=BV$3,0,$B$1/$B$2*($H247-BV$3))</f>
        <v>0.805919945468235</v>
      </c>
      <c r="BW247" s="0" t="n">
        <f aca="false">IF($H247&lt;=BW$3,0,$B$1/$B$2*($H247-BW$3))</f>
        <v>0.801366725437341</v>
      </c>
      <c r="BX247" s="0" t="n">
        <f aca="false">IF($H247&lt;=BX$3,0,$B$1/$B$2*($H247-BX$3))</f>
        <v>0.796813505406447</v>
      </c>
      <c r="BY247" s="0" t="n">
        <f aca="false">IF($H247&lt;=BY$3,0,$B$1/$B$2*($H247-BY$3))</f>
        <v>0.792260285375553</v>
      </c>
      <c r="BZ247" s="0" t="n">
        <f aca="false">IF($H247&lt;=BZ$3,0,$B$1/$B$2*($H247-BZ$3))</f>
        <v>0.787707065344659</v>
      </c>
      <c r="CA247" s="0" t="n">
        <f aca="false">IF($H247&lt;=CA$3,0,$B$1/$B$2*($H247-CA$3))</f>
        <v>0.783153845313765</v>
      </c>
      <c r="CB247" s="0" t="n">
        <f aca="false">IF($H247&lt;=CB$3,0,$B$1/$B$2*($H247-CB$3))</f>
        <v>0.778600625282871</v>
      </c>
      <c r="CC247" s="0" t="n">
        <f aca="false">IF($H247&lt;=CC$3,0,$B$1/$B$2*($H247-CC$3))</f>
        <v>0.774047405251977</v>
      </c>
      <c r="CD247" s="0" t="n">
        <f aca="false">IF($H247&lt;=CD$3,0,$B$1/$B$2*($H247-CD$3))</f>
        <v>0.769494185221083</v>
      </c>
      <c r="CE247" s="0" t="n">
        <f aca="false">IF($H247&lt;=CE$3,0,$B$1/$B$2*($H247-CE$3))</f>
        <v>0.764940965190189</v>
      </c>
      <c r="CF247" s="0" t="n">
        <f aca="false">IF($H247&lt;=CF$3,0,$B$1/$B$2*($H247-CF$3))</f>
        <v>0.760387745159295</v>
      </c>
      <c r="CG247" s="0" t="n">
        <f aca="false">IF($H247&lt;=CG$3,0,$B$1/$B$2*($H247-CG$3))</f>
        <v>0.755834525128401</v>
      </c>
      <c r="CH247" s="0" t="n">
        <f aca="false">IF($H247&lt;=CH$3,0,$B$1/$B$2*($H247-CH$3))</f>
        <v>0.751281305097507</v>
      </c>
      <c r="CI247" s="0" t="n">
        <f aca="false">IF($H247&lt;=CI$3,0,$B$1/$B$2*($H247-CI$3))</f>
        <v>0.746728085066613</v>
      </c>
      <c r="CJ247" s="0" t="n">
        <f aca="false">IF($H247&lt;=CJ$3,0,$B$1/$B$2*($H247-CJ$3))</f>
        <v>0.742174865035719</v>
      </c>
      <c r="CK247" s="0" t="n">
        <f aca="false">IF($H247&lt;=CK$3,0,$B$1/$B$2*($H247-CK$3))</f>
        <v>0.737621645004825</v>
      </c>
      <c r="CL247" s="0" t="n">
        <f aca="false">IF($H247&lt;=CL$3,0,$B$1/$B$2*($H247-CL$3))</f>
        <v>0.733068424973931</v>
      </c>
      <c r="CM247" s="0" t="n">
        <f aca="false">IF($H247&lt;=CM$3,0,$B$1/$B$2*($H247-CM$3))</f>
        <v>0.728515204943037</v>
      </c>
      <c r="CN247" s="0" t="n">
        <f aca="false">IF($H247&lt;=CN$3,0,$B$1/$B$2*($H247-CN$3))</f>
        <v>0.723961984912143</v>
      </c>
      <c r="CO247" s="0" t="n">
        <f aca="false">IF($H247&lt;=CO$3,0,$B$1/$B$2*($H247-CO$3))</f>
        <v>0.719408764881249</v>
      </c>
    </row>
    <row r="248" customFormat="false" ht="12.75" hidden="false" customHeight="false" outlineLevel="0" collapsed="false">
      <c r="H248" s="11" t="n">
        <f aca="false">H247+1/7</f>
        <v>34.7142857142857</v>
      </c>
      <c r="I248" s="29" t="n">
        <f aca="false">SUMPRODUCT(J$4:CO$4,J248:CO248)</f>
        <v>2135.77436667141</v>
      </c>
      <c r="J248" s="0" t="n">
        <f aca="false">IF($H248&lt;=J$3,0,$B$1/$B$2*($H248-J$3))</f>
        <v>1.10187924747634</v>
      </c>
      <c r="K248" s="0" t="n">
        <f aca="false">IF($H248&lt;=K$3,0,$B$1/$B$2*($H248-K$3))</f>
        <v>1.09732602744545</v>
      </c>
      <c r="L248" s="0" t="n">
        <f aca="false">IF($H248&lt;=L$3,0,$B$1/$B$2*($H248-L$3))</f>
        <v>1.09277280741456</v>
      </c>
      <c r="M248" s="0" t="n">
        <f aca="false">IF($H248&lt;=M$3,0,$B$1/$B$2*($H248-M$3))</f>
        <v>1.08821958738366</v>
      </c>
      <c r="N248" s="0" t="n">
        <f aca="false">IF($H248&lt;=N$3,0,$B$1/$B$2*($H248-N$3))</f>
        <v>1.08366636735277</v>
      </c>
      <c r="O248" s="0" t="n">
        <f aca="false">IF($H248&lt;=O$3,0,$B$1/$B$2*($H248-O$3))</f>
        <v>1.07911314732187</v>
      </c>
      <c r="P248" s="0" t="n">
        <f aca="false">IF($H248&lt;=P$3,0,$B$1/$B$2*($H248-P$3))</f>
        <v>1.07455992729098</v>
      </c>
      <c r="Q248" s="0" t="n">
        <f aca="false">IF($H248&lt;=Q$3,0,$B$1/$B$2*($H248-Q$3))</f>
        <v>1.07000670726009</v>
      </c>
      <c r="R248" s="0" t="n">
        <f aca="false">IF($H248&lt;=R$3,0,$B$1/$B$2*($H248-R$3))</f>
        <v>1.06545348722919</v>
      </c>
      <c r="S248" s="0" t="n">
        <f aca="false">IF($H248&lt;=S$3,0,$B$1/$B$2*($H248-S$3))</f>
        <v>1.0609002671983</v>
      </c>
      <c r="T248" s="0" t="n">
        <f aca="false">IF($H248&lt;=T$3,0,$B$1/$B$2*($H248-T$3))</f>
        <v>1.0563470471674</v>
      </c>
      <c r="U248" s="0" t="n">
        <f aca="false">IF($H248&lt;=U$3,0,$B$1/$B$2*($H248-U$3))</f>
        <v>1.05179382713651</v>
      </c>
      <c r="V248" s="0" t="n">
        <f aca="false">IF($H248&lt;=V$3,0,$B$1/$B$2*($H248-V$3))</f>
        <v>1.04724060710562</v>
      </c>
      <c r="W248" s="0" t="n">
        <f aca="false">IF($H248&lt;=W$3,0,$B$1/$B$2*($H248-W$3))</f>
        <v>1.04268738707472</v>
      </c>
      <c r="X248" s="0" t="n">
        <f aca="false">IF($H248&lt;=X$3,0,$B$1/$B$2*($H248-X$3))</f>
        <v>1.03813416704383</v>
      </c>
      <c r="Y248" s="0" t="n">
        <f aca="false">IF($H248&lt;=Y$3,0,$B$1/$B$2*($H248-Y$3))</f>
        <v>1.03358094701293</v>
      </c>
      <c r="Z248" s="0" t="n">
        <f aca="false">IF($H248&lt;=Z$3,0,$B$1/$B$2*($H248-Z$3))</f>
        <v>1.02902772698204</v>
      </c>
      <c r="AA248" s="0" t="n">
        <f aca="false">IF($H248&lt;=AA$3,0,$B$1/$B$2*($H248-AA$3))</f>
        <v>1.02447450695115</v>
      </c>
      <c r="AB248" s="0" t="n">
        <f aca="false">IF($H248&lt;=AB$3,0,$B$1/$B$2*($H248-AB$3))</f>
        <v>1.01992128692025</v>
      </c>
      <c r="AC248" s="0" t="n">
        <f aca="false">IF($H248&lt;=AC$3,0,$B$1/$B$2*($H248-AC$3))</f>
        <v>1.01536806688936</v>
      </c>
      <c r="AD248" s="0" t="n">
        <f aca="false">IF($H248&lt;=AD$3,0,$B$1/$B$2*($H248-AD$3))</f>
        <v>1.01081484685846</v>
      </c>
      <c r="AE248" s="0" t="n">
        <f aca="false">IF($H248&lt;=AE$3,0,$B$1/$B$2*($H248-AE$3))</f>
        <v>1.00626162682757</v>
      </c>
      <c r="AF248" s="0" t="n">
        <f aca="false">IF($H248&lt;=AF$3,0,$B$1/$B$2*($H248-AF$3))</f>
        <v>1.00170840679668</v>
      </c>
      <c r="AG248" s="0" t="n">
        <f aca="false">IF($H248&lt;=AG$3,0,$B$1/$B$2*($H248-AG$3))</f>
        <v>0.997155186765782</v>
      </c>
      <c r="AH248" s="0" t="n">
        <f aca="false">IF($H248&lt;=AH$3,0,$B$1/$B$2*($H248-AH$3))</f>
        <v>0.992601966734888</v>
      </c>
      <c r="AI248" s="0" t="n">
        <f aca="false">IF($H248&lt;=AI$3,0,$B$1/$B$2*($H248-AI$3))</f>
        <v>0.988048746703994</v>
      </c>
      <c r="AJ248" s="0" t="n">
        <f aca="false">IF($H248&lt;=AJ$3,0,$B$1/$B$2*($H248-AJ$3))</f>
        <v>0.9834955266731</v>
      </c>
      <c r="AK248" s="0" t="n">
        <f aca="false">IF($H248&lt;=AK$3,0,$B$1/$B$2*($H248-AK$3))</f>
        <v>0.978942306642206</v>
      </c>
      <c r="AL248" s="0" t="n">
        <f aca="false">IF($H248&lt;=AL$3,0,$B$1/$B$2*($H248-AL$3))</f>
        <v>0.974389086611312</v>
      </c>
      <c r="AM248" s="0" t="n">
        <f aca="false">IF($H248&lt;=AM$3,0,$B$1/$B$2*($H248-AM$3))</f>
        <v>0.969835866580418</v>
      </c>
      <c r="AN248" s="0" t="n">
        <f aca="false">IF($H248&lt;=AN$3,0,$B$1/$B$2*($H248-AN$3))</f>
        <v>0.965282646549524</v>
      </c>
      <c r="AO248" s="0" t="n">
        <f aca="false">IF($H248&lt;=AO$3,0,$B$1/$B$2*($H248-AO$3))</f>
        <v>0.96072942651863</v>
      </c>
      <c r="AP248" s="0" t="n">
        <f aca="false">IF($H248&lt;=AP$3,0,$B$1/$B$2*($H248-AP$3))</f>
        <v>0.956176206487736</v>
      </c>
      <c r="AQ248" s="0" t="n">
        <f aca="false">IF($H248&lt;=AQ$3,0,$B$1/$B$2*($H248-AQ$3))</f>
        <v>0.951622986456842</v>
      </c>
      <c r="AR248" s="0" t="n">
        <f aca="false">IF($H248&lt;=AR$3,0,$B$1/$B$2*($H248-AR$3))</f>
        <v>0.947069766425948</v>
      </c>
      <c r="AS248" s="0" t="n">
        <f aca="false">IF($H248&lt;=AS$3,0,$B$1/$B$2*($H248-AS$3))</f>
        <v>0.942516546395054</v>
      </c>
      <c r="AT248" s="0" t="n">
        <f aca="false">IF($H248&lt;=AT$3,0,$B$1/$B$2*($H248-AT$3))</f>
        <v>0.93796332636416</v>
      </c>
      <c r="AU248" s="0" t="n">
        <f aca="false">IF($H248&lt;=AU$3,0,$B$1/$B$2*($H248-AU$3))</f>
        <v>0.933410106333266</v>
      </c>
      <c r="AV248" s="0" t="n">
        <f aca="false">IF($H248&lt;=AV$3,0,$B$1/$B$2*($H248-AV$3))</f>
        <v>0.928856886302372</v>
      </c>
      <c r="AW248" s="0" t="n">
        <f aca="false">IF($H248&lt;=AW$3,0,$B$1/$B$2*($H248-AW$3))</f>
        <v>0.924303666271478</v>
      </c>
      <c r="AX248" s="0" t="n">
        <f aca="false">IF($H248&lt;=AX$3,0,$B$1/$B$2*($H248-AX$3))</f>
        <v>0.919750446240584</v>
      </c>
      <c r="AY248" s="0" t="n">
        <f aca="false">IF($H248&lt;=AY$3,0,$B$1/$B$2*($H248-AY$3))</f>
        <v>0.91519722620969</v>
      </c>
      <c r="AZ248" s="0" t="n">
        <f aca="false">IF($H248&lt;=AZ$3,0,$B$1/$B$2*($H248-AZ$3))</f>
        <v>0.910644006178796</v>
      </c>
      <c r="BA248" s="0" t="n">
        <f aca="false">IF($H248&lt;=BA$3,0,$B$1/$B$2*($H248-BA$3))</f>
        <v>0.906090786147902</v>
      </c>
      <c r="BB248" s="0" t="n">
        <f aca="false">IF($H248&lt;=BB$3,0,$B$1/$B$2*($H248-BB$3))</f>
        <v>0.901537566117008</v>
      </c>
      <c r="BC248" s="0" t="n">
        <f aca="false">IF($H248&lt;=BC$3,0,$B$1/$B$2*($H248-BC$3))</f>
        <v>0.896984346086114</v>
      </c>
      <c r="BD248" s="0" t="n">
        <f aca="false">IF($H248&lt;=BD$3,0,$B$1/$B$2*($H248-BD$3))</f>
        <v>0.89243112605522</v>
      </c>
      <c r="BE248" s="0" t="n">
        <f aca="false">IF($H248&lt;=BE$3,0,$B$1/$B$2*($H248-BE$3))</f>
        <v>0.887877906024326</v>
      </c>
      <c r="BF248" s="0" t="n">
        <f aca="false">IF($H248&lt;=BF$3,0,$B$1/$B$2*($H248-BF$3))</f>
        <v>0.883324685993432</v>
      </c>
      <c r="BG248" s="0" t="n">
        <f aca="false">IF($H248&lt;=BG$3,0,$B$1/$B$2*($H248-BG$3))</f>
        <v>0.878771465962538</v>
      </c>
      <c r="BH248" s="0" t="n">
        <f aca="false">IF($H248&lt;=BH$3,0,$B$1/$B$2*($H248-BH$3))</f>
        <v>0.874218245931644</v>
      </c>
      <c r="BI248" s="0" t="n">
        <f aca="false">IF($H248&lt;=BI$3,0,$B$1/$B$2*($H248-BI$3))</f>
        <v>0.86966502590075</v>
      </c>
      <c r="BJ248" s="0" t="n">
        <f aca="false">IF($H248&lt;=BJ$3,0,$B$1/$B$2*($H248-BJ$3))</f>
        <v>0.865111805869856</v>
      </c>
      <c r="BK248" s="0" t="n">
        <f aca="false">IF($H248&lt;=BK$3,0,$B$1/$B$2*($H248-BK$3))</f>
        <v>0.860558585838962</v>
      </c>
      <c r="BL248" s="0" t="n">
        <f aca="false">IF($H248&lt;=BL$3,0,$B$1/$B$2*($H248-BL$3))</f>
        <v>0.856005365808068</v>
      </c>
      <c r="BM248" s="0" t="n">
        <f aca="false">IF($H248&lt;=BM$3,0,$B$1/$B$2*($H248-BM$3))</f>
        <v>0.851452145777174</v>
      </c>
      <c r="BN248" s="0" t="n">
        <f aca="false">IF($H248&lt;=BN$3,0,$B$1/$B$2*($H248-BN$3))</f>
        <v>0.84689892574628</v>
      </c>
      <c r="BO248" s="0" t="n">
        <f aca="false">IF($H248&lt;=BO$3,0,$B$1/$B$2*($H248-BO$3))</f>
        <v>0.842345705715387</v>
      </c>
      <c r="BP248" s="0" t="n">
        <f aca="false">IF($H248&lt;=BP$3,0,$B$1/$B$2*($H248-BP$3))</f>
        <v>0.837792485684492</v>
      </c>
      <c r="BQ248" s="0" t="n">
        <f aca="false">IF($H248&lt;=BQ$3,0,$B$1/$B$2*($H248-BQ$3))</f>
        <v>0.833239265653599</v>
      </c>
      <c r="BR248" s="0" t="n">
        <f aca="false">IF($H248&lt;=BR$3,0,$B$1/$B$2*($H248-BR$3))</f>
        <v>0.828686045622704</v>
      </c>
      <c r="BS248" s="0" t="n">
        <f aca="false">IF($H248&lt;=BS$3,0,$B$1/$B$2*($H248-BS$3))</f>
        <v>0.824132825591811</v>
      </c>
      <c r="BT248" s="0" t="n">
        <f aca="false">IF($H248&lt;=BT$3,0,$B$1/$B$2*($H248-BT$3))</f>
        <v>0.819579605560917</v>
      </c>
      <c r="BU248" s="0" t="n">
        <f aca="false">IF($H248&lt;=BU$3,0,$B$1/$B$2*($H248-BU$3))</f>
        <v>0.815026385530023</v>
      </c>
      <c r="BV248" s="0" t="n">
        <f aca="false">IF($H248&lt;=BV$3,0,$B$1/$B$2*($H248-BV$3))</f>
        <v>0.810473165499129</v>
      </c>
      <c r="BW248" s="0" t="n">
        <f aca="false">IF($H248&lt;=BW$3,0,$B$1/$B$2*($H248-BW$3))</f>
        <v>0.805919945468235</v>
      </c>
      <c r="BX248" s="0" t="n">
        <f aca="false">IF($H248&lt;=BX$3,0,$B$1/$B$2*($H248-BX$3))</f>
        <v>0.801366725437341</v>
      </c>
      <c r="BY248" s="0" t="n">
        <f aca="false">IF($H248&lt;=BY$3,0,$B$1/$B$2*($H248-BY$3))</f>
        <v>0.796813505406447</v>
      </c>
      <c r="BZ248" s="0" t="n">
        <f aca="false">IF($H248&lt;=BZ$3,0,$B$1/$B$2*($H248-BZ$3))</f>
        <v>0.792260285375553</v>
      </c>
      <c r="CA248" s="0" t="n">
        <f aca="false">IF($H248&lt;=CA$3,0,$B$1/$B$2*($H248-CA$3))</f>
        <v>0.787707065344659</v>
      </c>
      <c r="CB248" s="0" t="n">
        <f aca="false">IF($H248&lt;=CB$3,0,$B$1/$B$2*($H248-CB$3))</f>
        <v>0.783153845313765</v>
      </c>
      <c r="CC248" s="0" t="n">
        <f aca="false">IF($H248&lt;=CC$3,0,$B$1/$B$2*($H248-CC$3))</f>
        <v>0.778600625282871</v>
      </c>
      <c r="CD248" s="0" t="n">
        <f aca="false">IF($H248&lt;=CD$3,0,$B$1/$B$2*($H248-CD$3))</f>
        <v>0.774047405251977</v>
      </c>
      <c r="CE248" s="0" t="n">
        <f aca="false">IF($H248&lt;=CE$3,0,$B$1/$B$2*($H248-CE$3))</f>
        <v>0.769494185221083</v>
      </c>
      <c r="CF248" s="0" t="n">
        <f aca="false">IF($H248&lt;=CF$3,0,$B$1/$B$2*($H248-CF$3))</f>
        <v>0.764940965190189</v>
      </c>
      <c r="CG248" s="0" t="n">
        <f aca="false">IF($H248&lt;=CG$3,0,$B$1/$B$2*($H248-CG$3))</f>
        <v>0.760387745159295</v>
      </c>
      <c r="CH248" s="0" t="n">
        <f aca="false">IF($H248&lt;=CH$3,0,$B$1/$B$2*($H248-CH$3))</f>
        <v>0.755834525128401</v>
      </c>
      <c r="CI248" s="0" t="n">
        <f aca="false">IF($H248&lt;=CI$3,0,$B$1/$B$2*($H248-CI$3))</f>
        <v>0.751281305097507</v>
      </c>
      <c r="CJ248" s="0" t="n">
        <f aca="false">IF($H248&lt;=CJ$3,0,$B$1/$B$2*($H248-CJ$3))</f>
        <v>0.746728085066613</v>
      </c>
      <c r="CK248" s="0" t="n">
        <f aca="false">IF($H248&lt;=CK$3,0,$B$1/$B$2*($H248-CK$3))</f>
        <v>0.742174865035719</v>
      </c>
      <c r="CL248" s="0" t="n">
        <f aca="false">IF($H248&lt;=CL$3,0,$B$1/$B$2*($H248-CL$3))</f>
        <v>0.737621645004825</v>
      </c>
      <c r="CM248" s="0" t="n">
        <f aca="false">IF($H248&lt;=CM$3,0,$B$1/$B$2*($H248-CM$3))</f>
        <v>0.733068424973931</v>
      </c>
      <c r="CN248" s="0" t="n">
        <f aca="false">IF($H248&lt;=CN$3,0,$B$1/$B$2*($H248-CN$3))</f>
        <v>0.728515204943037</v>
      </c>
      <c r="CO248" s="0" t="n">
        <f aca="false">IF($H248&lt;=CO$3,0,$B$1/$B$2*($H248-CO$3))</f>
        <v>0.723961984912143</v>
      </c>
    </row>
    <row r="249" customFormat="false" ht="12.75" hidden="false" customHeight="false" outlineLevel="0" collapsed="false">
      <c r="H249" s="11" t="n">
        <f aca="false">H248+1/7</f>
        <v>34.8571428571428</v>
      </c>
      <c r="I249" s="29" t="n">
        <f aca="false">SUMPRODUCT(J$4:CO$4,J249:CO249)</f>
        <v>2146.50630628423</v>
      </c>
      <c r="J249" s="0" t="n">
        <f aca="false">IF($H249&lt;=J$3,0,$B$1/$B$2*($H249-J$3))</f>
        <v>1.10643246750724</v>
      </c>
      <c r="K249" s="0" t="n">
        <f aca="false">IF($H249&lt;=K$3,0,$B$1/$B$2*($H249-K$3))</f>
        <v>1.10187924747634</v>
      </c>
      <c r="L249" s="0" t="n">
        <f aca="false">IF($H249&lt;=L$3,0,$B$1/$B$2*($H249-L$3))</f>
        <v>1.09732602744545</v>
      </c>
      <c r="M249" s="0" t="n">
        <f aca="false">IF($H249&lt;=M$3,0,$B$1/$B$2*($H249-M$3))</f>
        <v>1.09277280741456</v>
      </c>
      <c r="N249" s="0" t="n">
        <f aca="false">IF($H249&lt;=N$3,0,$B$1/$B$2*($H249-N$3))</f>
        <v>1.08821958738366</v>
      </c>
      <c r="O249" s="0" t="n">
        <f aca="false">IF($H249&lt;=O$3,0,$B$1/$B$2*($H249-O$3))</f>
        <v>1.08366636735277</v>
      </c>
      <c r="P249" s="0" t="n">
        <f aca="false">IF($H249&lt;=P$3,0,$B$1/$B$2*($H249-P$3))</f>
        <v>1.07911314732187</v>
      </c>
      <c r="Q249" s="0" t="n">
        <f aca="false">IF($H249&lt;=Q$3,0,$B$1/$B$2*($H249-Q$3))</f>
        <v>1.07455992729098</v>
      </c>
      <c r="R249" s="0" t="n">
        <f aca="false">IF($H249&lt;=R$3,0,$B$1/$B$2*($H249-R$3))</f>
        <v>1.07000670726009</v>
      </c>
      <c r="S249" s="0" t="n">
        <f aca="false">IF($H249&lt;=S$3,0,$B$1/$B$2*($H249-S$3))</f>
        <v>1.06545348722919</v>
      </c>
      <c r="T249" s="0" t="n">
        <f aca="false">IF($H249&lt;=T$3,0,$B$1/$B$2*($H249-T$3))</f>
        <v>1.0609002671983</v>
      </c>
      <c r="U249" s="0" t="n">
        <f aca="false">IF($H249&lt;=U$3,0,$B$1/$B$2*($H249-U$3))</f>
        <v>1.0563470471674</v>
      </c>
      <c r="V249" s="0" t="n">
        <f aca="false">IF($H249&lt;=V$3,0,$B$1/$B$2*($H249-V$3))</f>
        <v>1.05179382713651</v>
      </c>
      <c r="W249" s="0" t="n">
        <f aca="false">IF($H249&lt;=W$3,0,$B$1/$B$2*($H249-W$3))</f>
        <v>1.04724060710562</v>
      </c>
      <c r="X249" s="0" t="n">
        <f aca="false">IF($H249&lt;=X$3,0,$B$1/$B$2*($H249-X$3))</f>
        <v>1.04268738707472</v>
      </c>
      <c r="Y249" s="0" t="n">
        <f aca="false">IF($H249&lt;=Y$3,0,$B$1/$B$2*($H249-Y$3))</f>
        <v>1.03813416704383</v>
      </c>
      <c r="Z249" s="0" t="n">
        <f aca="false">IF($H249&lt;=Z$3,0,$B$1/$B$2*($H249-Z$3))</f>
        <v>1.03358094701293</v>
      </c>
      <c r="AA249" s="0" t="n">
        <f aca="false">IF($H249&lt;=AA$3,0,$B$1/$B$2*($H249-AA$3))</f>
        <v>1.02902772698204</v>
      </c>
      <c r="AB249" s="0" t="n">
        <f aca="false">IF($H249&lt;=AB$3,0,$B$1/$B$2*($H249-AB$3))</f>
        <v>1.02447450695115</v>
      </c>
      <c r="AC249" s="0" t="n">
        <f aca="false">IF($H249&lt;=AC$3,0,$B$1/$B$2*($H249-AC$3))</f>
        <v>1.01992128692025</v>
      </c>
      <c r="AD249" s="0" t="n">
        <f aca="false">IF($H249&lt;=AD$3,0,$B$1/$B$2*($H249-AD$3))</f>
        <v>1.01536806688936</v>
      </c>
      <c r="AE249" s="0" t="n">
        <f aca="false">IF($H249&lt;=AE$3,0,$B$1/$B$2*($H249-AE$3))</f>
        <v>1.01081484685846</v>
      </c>
      <c r="AF249" s="0" t="n">
        <f aca="false">IF($H249&lt;=AF$3,0,$B$1/$B$2*($H249-AF$3))</f>
        <v>1.00626162682757</v>
      </c>
      <c r="AG249" s="0" t="n">
        <f aca="false">IF($H249&lt;=AG$3,0,$B$1/$B$2*($H249-AG$3))</f>
        <v>1.00170840679668</v>
      </c>
      <c r="AH249" s="0" t="n">
        <f aca="false">IF($H249&lt;=AH$3,0,$B$1/$B$2*($H249-AH$3))</f>
        <v>0.997155186765782</v>
      </c>
      <c r="AI249" s="0" t="n">
        <f aca="false">IF($H249&lt;=AI$3,0,$B$1/$B$2*($H249-AI$3))</f>
        <v>0.992601966734888</v>
      </c>
      <c r="AJ249" s="0" t="n">
        <f aca="false">IF($H249&lt;=AJ$3,0,$B$1/$B$2*($H249-AJ$3))</f>
        <v>0.988048746703994</v>
      </c>
      <c r="AK249" s="0" t="n">
        <f aca="false">IF($H249&lt;=AK$3,0,$B$1/$B$2*($H249-AK$3))</f>
        <v>0.9834955266731</v>
      </c>
      <c r="AL249" s="0" t="n">
        <f aca="false">IF($H249&lt;=AL$3,0,$B$1/$B$2*($H249-AL$3))</f>
        <v>0.978942306642206</v>
      </c>
      <c r="AM249" s="0" t="n">
        <f aca="false">IF($H249&lt;=AM$3,0,$B$1/$B$2*($H249-AM$3))</f>
        <v>0.974389086611312</v>
      </c>
      <c r="AN249" s="0" t="n">
        <f aca="false">IF($H249&lt;=AN$3,0,$B$1/$B$2*($H249-AN$3))</f>
        <v>0.969835866580418</v>
      </c>
      <c r="AO249" s="0" t="n">
        <f aca="false">IF($H249&lt;=AO$3,0,$B$1/$B$2*($H249-AO$3))</f>
        <v>0.965282646549524</v>
      </c>
      <c r="AP249" s="0" t="n">
        <f aca="false">IF($H249&lt;=AP$3,0,$B$1/$B$2*($H249-AP$3))</f>
        <v>0.96072942651863</v>
      </c>
      <c r="AQ249" s="0" t="n">
        <f aca="false">IF($H249&lt;=AQ$3,0,$B$1/$B$2*($H249-AQ$3))</f>
        <v>0.956176206487736</v>
      </c>
      <c r="AR249" s="0" t="n">
        <f aca="false">IF($H249&lt;=AR$3,0,$B$1/$B$2*($H249-AR$3))</f>
        <v>0.951622986456842</v>
      </c>
      <c r="AS249" s="0" t="n">
        <f aca="false">IF($H249&lt;=AS$3,0,$B$1/$B$2*($H249-AS$3))</f>
        <v>0.947069766425948</v>
      </c>
      <c r="AT249" s="0" t="n">
        <f aca="false">IF($H249&lt;=AT$3,0,$B$1/$B$2*($H249-AT$3))</f>
        <v>0.942516546395054</v>
      </c>
      <c r="AU249" s="0" t="n">
        <f aca="false">IF($H249&lt;=AU$3,0,$B$1/$B$2*($H249-AU$3))</f>
        <v>0.93796332636416</v>
      </c>
      <c r="AV249" s="0" t="n">
        <f aca="false">IF($H249&lt;=AV$3,0,$B$1/$B$2*($H249-AV$3))</f>
        <v>0.933410106333266</v>
      </c>
      <c r="AW249" s="0" t="n">
        <f aca="false">IF($H249&lt;=AW$3,0,$B$1/$B$2*($H249-AW$3))</f>
        <v>0.928856886302373</v>
      </c>
      <c r="AX249" s="0" t="n">
        <f aca="false">IF($H249&lt;=AX$3,0,$B$1/$B$2*($H249-AX$3))</f>
        <v>0.924303666271478</v>
      </c>
      <c r="AY249" s="0" t="n">
        <f aca="false">IF($H249&lt;=AY$3,0,$B$1/$B$2*($H249-AY$3))</f>
        <v>0.919750446240584</v>
      </c>
      <c r="AZ249" s="0" t="n">
        <f aca="false">IF($H249&lt;=AZ$3,0,$B$1/$B$2*($H249-AZ$3))</f>
        <v>0.915197226209691</v>
      </c>
      <c r="BA249" s="0" t="n">
        <f aca="false">IF($H249&lt;=BA$3,0,$B$1/$B$2*($H249-BA$3))</f>
        <v>0.910644006178796</v>
      </c>
      <c r="BB249" s="0" t="n">
        <f aca="false">IF($H249&lt;=BB$3,0,$B$1/$B$2*($H249-BB$3))</f>
        <v>0.906090786147902</v>
      </c>
      <c r="BC249" s="0" t="n">
        <f aca="false">IF($H249&lt;=BC$3,0,$B$1/$B$2*($H249-BC$3))</f>
        <v>0.901537566117008</v>
      </c>
      <c r="BD249" s="0" t="n">
        <f aca="false">IF($H249&lt;=BD$3,0,$B$1/$B$2*($H249-BD$3))</f>
        <v>0.896984346086114</v>
      </c>
      <c r="BE249" s="0" t="n">
        <f aca="false">IF($H249&lt;=BE$3,0,$B$1/$B$2*($H249-BE$3))</f>
        <v>0.892431126055221</v>
      </c>
      <c r="BF249" s="0" t="n">
        <f aca="false">IF($H249&lt;=BF$3,0,$B$1/$B$2*($H249-BF$3))</f>
        <v>0.887877906024326</v>
      </c>
      <c r="BG249" s="0" t="n">
        <f aca="false">IF($H249&lt;=BG$3,0,$B$1/$B$2*($H249-BG$3))</f>
        <v>0.883324685993432</v>
      </c>
      <c r="BH249" s="0" t="n">
        <f aca="false">IF($H249&lt;=BH$3,0,$B$1/$B$2*($H249-BH$3))</f>
        <v>0.878771465962538</v>
      </c>
      <c r="BI249" s="0" t="n">
        <f aca="false">IF($H249&lt;=BI$3,0,$B$1/$B$2*($H249-BI$3))</f>
        <v>0.874218245931644</v>
      </c>
      <c r="BJ249" s="0" t="n">
        <f aca="false">IF($H249&lt;=BJ$3,0,$B$1/$B$2*($H249-BJ$3))</f>
        <v>0.869665025900751</v>
      </c>
      <c r="BK249" s="0" t="n">
        <f aca="false">IF($H249&lt;=BK$3,0,$B$1/$B$2*($H249-BK$3))</f>
        <v>0.865111805869857</v>
      </c>
      <c r="BL249" s="0" t="n">
        <f aca="false">IF($H249&lt;=BL$3,0,$B$1/$B$2*($H249-BL$3))</f>
        <v>0.860558585838963</v>
      </c>
      <c r="BM249" s="0" t="n">
        <f aca="false">IF($H249&lt;=BM$3,0,$B$1/$B$2*($H249-BM$3))</f>
        <v>0.856005365808069</v>
      </c>
      <c r="BN249" s="0" t="n">
        <f aca="false">IF($H249&lt;=BN$3,0,$B$1/$B$2*($H249-BN$3))</f>
        <v>0.851452145777174</v>
      </c>
      <c r="BO249" s="0" t="n">
        <f aca="false">IF($H249&lt;=BO$3,0,$B$1/$B$2*($H249-BO$3))</f>
        <v>0.846898925746281</v>
      </c>
      <c r="BP249" s="0" t="n">
        <f aca="false">IF($H249&lt;=BP$3,0,$B$1/$B$2*($H249-BP$3))</f>
        <v>0.842345705715387</v>
      </c>
      <c r="BQ249" s="0" t="n">
        <f aca="false">IF($H249&lt;=BQ$3,0,$B$1/$B$2*($H249-BQ$3))</f>
        <v>0.837792485684493</v>
      </c>
      <c r="BR249" s="0" t="n">
        <f aca="false">IF($H249&lt;=BR$3,0,$B$1/$B$2*($H249-BR$3))</f>
        <v>0.833239265653599</v>
      </c>
      <c r="BS249" s="0" t="n">
        <f aca="false">IF($H249&lt;=BS$3,0,$B$1/$B$2*($H249-BS$3))</f>
        <v>0.828686045622705</v>
      </c>
      <c r="BT249" s="0" t="n">
        <f aca="false">IF($H249&lt;=BT$3,0,$B$1/$B$2*($H249-BT$3))</f>
        <v>0.824132825591811</v>
      </c>
      <c r="BU249" s="0" t="n">
        <f aca="false">IF($H249&lt;=BU$3,0,$B$1/$B$2*($H249-BU$3))</f>
        <v>0.819579605560917</v>
      </c>
      <c r="BV249" s="0" t="n">
        <f aca="false">IF($H249&lt;=BV$3,0,$B$1/$B$2*($H249-BV$3))</f>
        <v>0.815026385530023</v>
      </c>
      <c r="BW249" s="0" t="n">
        <f aca="false">IF($H249&lt;=BW$3,0,$B$1/$B$2*($H249-BW$3))</f>
        <v>0.810473165499129</v>
      </c>
      <c r="BX249" s="0" t="n">
        <f aca="false">IF($H249&lt;=BX$3,0,$B$1/$B$2*($H249-BX$3))</f>
        <v>0.805919945468235</v>
      </c>
      <c r="BY249" s="0" t="n">
        <f aca="false">IF($H249&lt;=BY$3,0,$B$1/$B$2*($H249-BY$3))</f>
        <v>0.801366725437341</v>
      </c>
      <c r="BZ249" s="0" t="n">
        <f aca="false">IF($H249&lt;=BZ$3,0,$B$1/$B$2*($H249-BZ$3))</f>
        <v>0.796813505406447</v>
      </c>
      <c r="CA249" s="0" t="n">
        <f aca="false">IF($H249&lt;=CA$3,0,$B$1/$B$2*($H249-CA$3))</f>
        <v>0.792260285375553</v>
      </c>
      <c r="CB249" s="0" t="n">
        <f aca="false">IF($H249&lt;=CB$3,0,$B$1/$B$2*($H249-CB$3))</f>
        <v>0.787707065344659</v>
      </c>
      <c r="CC249" s="0" t="n">
        <f aca="false">IF($H249&lt;=CC$3,0,$B$1/$B$2*($H249-CC$3))</f>
        <v>0.783153845313765</v>
      </c>
      <c r="CD249" s="0" t="n">
        <f aca="false">IF($H249&lt;=CD$3,0,$B$1/$B$2*($H249-CD$3))</f>
        <v>0.778600625282871</v>
      </c>
      <c r="CE249" s="0" t="n">
        <f aca="false">IF($H249&lt;=CE$3,0,$B$1/$B$2*($H249-CE$3))</f>
        <v>0.774047405251977</v>
      </c>
      <c r="CF249" s="0" t="n">
        <f aca="false">IF($H249&lt;=CF$3,0,$B$1/$B$2*($H249-CF$3))</f>
        <v>0.769494185221083</v>
      </c>
      <c r="CG249" s="0" t="n">
        <f aca="false">IF($H249&lt;=CG$3,0,$B$1/$B$2*($H249-CG$3))</f>
        <v>0.764940965190189</v>
      </c>
      <c r="CH249" s="0" t="n">
        <f aca="false">IF($H249&lt;=CH$3,0,$B$1/$B$2*($H249-CH$3))</f>
        <v>0.760387745159295</v>
      </c>
      <c r="CI249" s="0" t="n">
        <f aca="false">IF($H249&lt;=CI$3,0,$B$1/$B$2*($H249-CI$3))</f>
        <v>0.755834525128401</v>
      </c>
      <c r="CJ249" s="0" t="n">
        <f aca="false">IF($H249&lt;=CJ$3,0,$B$1/$B$2*($H249-CJ$3))</f>
        <v>0.751281305097507</v>
      </c>
      <c r="CK249" s="0" t="n">
        <f aca="false">IF($H249&lt;=CK$3,0,$B$1/$B$2*($H249-CK$3))</f>
        <v>0.746728085066613</v>
      </c>
      <c r="CL249" s="0" t="n">
        <f aca="false">IF($H249&lt;=CL$3,0,$B$1/$B$2*($H249-CL$3))</f>
        <v>0.742174865035719</v>
      </c>
      <c r="CM249" s="0" t="n">
        <f aca="false">IF($H249&lt;=CM$3,0,$B$1/$B$2*($H249-CM$3))</f>
        <v>0.737621645004825</v>
      </c>
      <c r="CN249" s="0" t="n">
        <f aca="false">IF($H249&lt;=CN$3,0,$B$1/$B$2*($H249-CN$3))</f>
        <v>0.733068424973931</v>
      </c>
      <c r="CO249" s="0" t="n">
        <f aca="false">IF($H249&lt;=CO$3,0,$B$1/$B$2*($H249-CO$3))</f>
        <v>0.728515204943037</v>
      </c>
    </row>
    <row r="250" customFormat="false" ht="12.75" hidden="false" customHeight="false" outlineLevel="0" collapsed="false">
      <c r="H250" s="11" t="n">
        <f aca="false">H249+1/7</f>
        <v>35</v>
      </c>
      <c r="I250" s="29" t="n">
        <f aca="false">SUMPRODUCT(J$4:CO$4,J250:CO250)</f>
        <v>2157.23824589704</v>
      </c>
      <c r="J250" s="0" t="n">
        <f aca="false">IF($H250&lt;=J$3,0,$B$1/$B$2*($H250-J$3))</f>
        <v>1.11098568753813</v>
      </c>
      <c r="K250" s="0" t="n">
        <f aca="false">IF($H250&lt;=K$3,0,$B$1/$B$2*($H250-K$3))</f>
        <v>1.10643246750724</v>
      </c>
      <c r="L250" s="0" t="n">
        <f aca="false">IF($H250&lt;=L$3,0,$B$1/$B$2*($H250-L$3))</f>
        <v>1.10187924747634</v>
      </c>
      <c r="M250" s="0" t="n">
        <f aca="false">IF($H250&lt;=M$3,0,$B$1/$B$2*($H250-M$3))</f>
        <v>1.09732602744545</v>
      </c>
      <c r="N250" s="0" t="n">
        <f aca="false">IF($H250&lt;=N$3,0,$B$1/$B$2*($H250-N$3))</f>
        <v>1.09277280741456</v>
      </c>
      <c r="O250" s="0" t="n">
        <f aca="false">IF($H250&lt;=O$3,0,$B$1/$B$2*($H250-O$3))</f>
        <v>1.08821958738366</v>
      </c>
      <c r="P250" s="0" t="n">
        <f aca="false">IF($H250&lt;=P$3,0,$B$1/$B$2*($H250-P$3))</f>
        <v>1.08366636735277</v>
      </c>
      <c r="Q250" s="0" t="n">
        <f aca="false">IF($H250&lt;=Q$3,0,$B$1/$B$2*($H250-Q$3))</f>
        <v>1.07911314732187</v>
      </c>
      <c r="R250" s="0" t="n">
        <f aca="false">IF($H250&lt;=R$3,0,$B$1/$B$2*($H250-R$3))</f>
        <v>1.07455992729098</v>
      </c>
      <c r="S250" s="0" t="n">
        <f aca="false">IF($H250&lt;=S$3,0,$B$1/$B$2*($H250-S$3))</f>
        <v>1.07000670726009</v>
      </c>
      <c r="T250" s="0" t="n">
        <f aca="false">IF($H250&lt;=T$3,0,$B$1/$B$2*($H250-T$3))</f>
        <v>1.06545348722919</v>
      </c>
      <c r="U250" s="0" t="n">
        <f aca="false">IF($H250&lt;=U$3,0,$B$1/$B$2*($H250-U$3))</f>
        <v>1.0609002671983</v>
      </c>
      <c r="V250" s="0" t="n">
        <f aca="false">IF($H250&lt;=V$3,0,$B$1/$B$2*($H250-V$3))</f>
        <v>1.0563470471674</v>
      </c>
      <c r="W250" s="0" t="n">
        <f aca="false">IF($H250&lt;=W$3,0,$B$1/$B$2*($H250-W$3))</f>
        <v>1.05179382713651</v>
      </c>
      <c r="X250" s="0" t="n">
        <f aca="false">IF($H250&lt;=X$3,0,$B$1/$B$2*($H250-X$3))</f>
        <v>1.04724060710562</v>
      </c>
      <c r="Y250" s="0" t="n">
        <f aca="false">IF($H250&lt;=Y$3,0,$B$1/$B$2*($H250-Y$3))</f>
        <v>1.04268738707472</v>
      </c>
      <c r="Z250" s="0" t="n">
        <f aca="false">IF($H250&lt;=Z$3,0,$B$1/$B$2*($H250-Z$3))</f>
        <v>1.03813416704383</v>
      </c>
      <c r="AA250" s="0" t="n">
        <f aca="false">IF($H250&lt;=AA$3,0,$B$1/$B$2*($H250-AA$3))</f>
        <v>1.03358094701293</v>
      </c>
      <c r="AB250" s="0" t="n">
        <f aca="false">IF($H250&lt;=AB$3,0,$B$1/$B$2*($H250-AB$3))</f>
        <v>1.02902772698204</v>
      </c>
      <c r="AC250" s="0" t="n">
        <f aca="false">IF($H250&lt;=AC$3,0,$B$1/$B$2*($H250-AC$3))</f>
        <v>1.02447450695115</v>
      </c>
      <c r="AD250" s="0" t="n">
        <f aca="false">IF($H250&lt;=AD$3,0,$B$1/$B$2*($H250-AD$3))</f>
        <v>1.01992128692025</v>
      </c>
      <c r="AE250" s="0" t="n">
        <f aca="false">IF($H250&lt;=AE$3,0,$B$1/$B$2*($H250-AE$3))</f>
        <v>1.01536806688936</v>
      </c>
      <c r="AF250" s="0" t="n">
        <f aca="false">IF($H250&lt;=AF$3,0,$B$1/$B$2*($H250-AF$3))</f>
        <v>1.01081484685846</v>
      </c>
      <c r="AG250" s="0" t="n">
        <f aca="false">IF($H250&lt;=AG$3,0,$B$1/$B$2*($H250-AG$3))</f>
        <v>1.00626162682757</v>
      </c>
      <c r="AH250" s="0" t="n">
        <f aca="false">IF($H250&lt;=AH$3,0,$B$1/$B$2*($H250-AH$3))</f>
        <v>1.00170840679668</v>
      </c>
      <c r="AI250" s="0" t="n">
        <f aca="false">IF($H250&lt;=AI$3,0,$B$1/$B$2*($H250-AI$3))</f>
        <v>0.997155186765782</v>
      </c>
      <c r="AJ250" s="0" t="n">
        <f aca="false">IF($H250&lt;=AJ$3,0,$B$1/$B$2*($H250-AJ$3))</f>
        <v>0.992601966734888</v>
      </c>
      <c r="AK250" s="0" t="n">
        <f aca="false">IF($H250&lt;=AK$3,0,$B$1/$B$2*($H250-AK$3))</f>
        <v>0.988048746703994</v>
      </c>
      <c r="AL250" s="0" t="n">
        <f aca="false">IF($H250&lt;=AL$3,0,$B$1/$B$2*($H250-AL$3))</f>
        <v>0.983495526673101</v>
      </c>
      <c r="AM250" s="0" t="n">
        <f aca="false">IF($H250&lt;=AM$3,0,$B$1/$B$2*($H250-AM$3))</f>
        <v>0.978942306642207</v>
      </c>
      <c r="AN250" s="0" t="n">
        <f aca="false">IF($H250&lt;=AN$3,0,$B$1/$B$2*($H250-AN$3))</f>
        <v>0.974389086611313</v>
      </c>
      <c r="AO250" s="0" t="n">
        <f aca="false">IF($H250&lt;=AO$3,0,$B$1/$B$2*($H250-AO$3))</f>
        <v>0.969835866580419</v>
      </c>
      <c r="AP250" s="0" t="n">
        <f aca="false">IF($H250&lt;=AP$3,0,$B$1/$B$2*($H250-AP$3))</f>
        <v>0.965282646549524</v>
      </c>
      <c r="AQ250" s="0" t="n">
        <f aca="false">IF($H250&lt;=AQ$3,0,$B$1/$B$2*($H250-AQ$3))</f>
        <v>0.960729426518631</v>
      </c>
      <c r="AR250" s="0" t="n">
        <f aca="false">IF($H250&lt;=AR$3,0,$B$1/$B$2*($H250-AR$3))</f>
        <v>0.956176206487737</v>
      </c>
      <c r="AS250" s="0" t="n">
        <f aca="false">IF($H250&lt;=AS$3,0,$B$1/$B$2*($H250-AS$3))</f>
        <v>0.951622986456842</v>
      </c>
      <c r="AT250" s="0" t="n">
        <f aca="false">IF($H250&lt;=AT$3,0,$B$1/$B$2*($H250-AT$3))</f>
        <v>0.947069766425948</v>
      </c>
      <c r="AU250" s="0" t="n">
        <f aca="false">IF($H250&lt;=AU$3,0,$B$1/$B$2*($H250-AU$3))</f>
        <v>0.942516546395054</v>
      </c>
      <c r="AV250" s="0" t="n">
        <f aca="false">IF($H250&lt;=AV$3,0,$B$1/$B$2*($H250-AV$3))</f>
        <v>0.937963326364161</v>
      </c>
      <c r="AW250" s="0" t="n">
        <f aca="false">IF($H250&lt;=AW$3,0,$B$1/$B$2*($H250-AW$3))</f>
        <v>0.933410106333267</v>
      </c>
      <c r="AX250" s="0" t="n">
        <f aca="false">IF($H250&lt;=AX$3,0,$B$1/$B$2*($H250-AX$3))</f>
        <v>0.928856886302373</v>
      </c>
      <c r="AY250" s="0" t="n">
        <f aca="false">IF($H250&lt;=AY$3,0,$B$1/$B$2*($H250-AY$3))</f>
        <v>0.924303666271479</v>
      </c>
      <c r="AZ250" s="0" t="n">
        <f aca="false">IF($H250&lt;=AZ$3,0,$B$1/$B$2*($H250-AZ$3))</f>
        <v>0.919750446240585</v>
      </c>
      <c r="BA250" s="0" t="n">
        <f aca="false">IF($H250&lt;=BA$3,0,$B$1/$B$2*($H250-BA$3))</f>
        <v>0.915197226209691</v>
      </c>
      <c r="BB250" s="0" t="n">
        <f aca="false">IF($H250&lt;=BB$3,0,$B$1/$B$2*($H250-BB$3))</f>
        <v>0.910644006178797</v>
      </c>
      <c r="BC250" s="0" t="n">
        <f aca="false">IF($H250&lt;=BC$3,0,$B$1/$B$2*($H250-BC$3))</f>
        <v>0.906090786147903</v>
      </c>
      <c r="BD250" s="0" t="n">
        <f aca="false">IF($H250&lt;=BD$3,0,$B$1/$B$2*($H250-BD$3))</f>
        <v>0.901537566117009</v>
      </c>
      <c r="BE250" s="0" t="n">
        <f aca="false">IF($H250&lt;=BE$3,0,$B$1/$B$2*($H250-BE$3))</f>
        <v>0.896984346086115</v>
      </c>
      <c r="BF250" s="0" t="n">
        <f aca="false">IF($H250&lt;=BF$3,0,$B$1/$B$2*($H250-BF$3))</f>
        <v>0.892431126055221</v>
      </c>
      <c r="BG250" s="0" t="n">
        <f aca="false">IF($H250&lt;=BG$3,0,$B$1/$B$2*($H250-BG$3))</f>
        <v>0.887877906024327</v>
      </c>
      <c r="BH250" s="0" t="n">
        <f aca="false">IF($H250&lt;=BH$3,0,$B$1/$B$2*($H250-BH$3))</f>
        <v>0.883324685993433</v>
      </c>
      <c r="BI250" s="0" t="n">
        <f aca="false">IF($H250&lt;=BI$3,0,$B$1/$B$2*($H250-BI$3))</f>
        <v>0.878771465962538</v>
      </c>
      <c r="BJ250" s="0" t="n">
        <f aca="false">IF($H250&lt;=BJ$3,0,$B$1/$B$2*($H250-BJ$3))</f>
        <v>0.874218245931644</v>
      </c>
      <c r="BK250" s="0" t="n">
        <f aca="false">IF($H250&lt;=BK$3,0,$B$1/$B$2*($H250-BK$3))</f>
        <v>0.869665025900751</v>
      </c>
      <c r="BL250" s="0" t="n">
        <f aca="false">IF($H250&lt;=BL$3,0,$B$1/$B$2*($H250-BL$3))</f>
        <v>0.865111805869857</v>
      </c>
      <c r="BM250" s="0" t="n">
        <f aca="false">IF($H250&lt;=BM$3,0,$B$1/$B$2*($H250-BM$3))</f>
        <v>0.860558585838963</v>
      </c>
      <c r="BN250" s="0" t="n">
        <f aca="false">IF($H250&lt;=BN$3,0,$B$1/$B$2*($H250-BN$3))</f>
        <v>0.856005365808069</v>
      </c>
      <c r="BO250" s="0" t="n">
        <f aca="false">IF($H250&lt;=BO$3,0,$B$1/$B$2*($H250-BO$3))</f>
        <v>0.851452145777175</v>
      </c>
      <c r="BP250" s="0" t="n">
        <f aca="false">IF($H250&lt;=BP$3,0,$B$1/$B$2*($H250-BP$3))</f>
        <v>0.846898925746281</v>
      </c>
      <c r="BQ250" s="0" t="n">
        <f aca="false">IF($H250&lt;=BQ$3,0,$B$1/$B$2*($H250-BQ$3))</f>
        <v>0.842345705715387</v>
      </c>
      <c r="BR250" s="0" t="n">
        <f aca="false">IF($H250&lt;=BR$3,0,$B$1/$B$2*($H250-BR$3))</f>
        <v>0.837792485684493</v>
      </c>
      <c r="BS250" s="0" t="n">
        <f aca="false">IF($H250&lt;=BS$3,0,$B$1/$B$2*($H250-BS$3))</f>
        <v>0.833239265653599</v>
      </c>
      <c r="BT250" s="0" t="n">
        <f aca="false">IF($H250&lt;=BT$3,0,$B$1/$B$2*($H250-BT$3))</f>
        <v>0.828686045622705</v>
      </c>
      <c r="BU250" s="0" t="n">
        <f aca="false">IF($H250&lt;=BU$3,0,$B$1/$B$2*($H250-BU$3))</f>
        <v>0.824132825591811</v>
      </c>
      <c r="BV250" s="0" t="n">
        <f aca="false">IF($H250&lt;=BV$3,0,$B$1/$B$2*($H250-BV$3))</f>
        <v>0.819579605560917</v>
      </c>
      <c r="BW250" s="0" t="n">
        <f aca="false">IF($H250&lt;=BW$3,0,$B$1/$B$2*($H250-BW$3))</f>
        <v>0.815026385530023</v>
      </c>
      <c r="BX250" s="0" t="n">
        <f aca="false">IF($H250&lt;=BX$3,0,$B$1/$B$2*($H250-BX$3))</f>
        <v>0.810473165499129</v>
      </c>
      <c r="BY250" s="0" t="n">
        <f aca="false">IF($H250&lt;=BY$3,0,$B$1/$B$2*($H250-BY$3))</f>
        <v>0.805919945468235</v>
      </c>
      <c r="BZ250" s="0" t="n">
        <f aca="false">IF($H250&lt;=BZ$3,0,$B$1/$B$2*($H250-BZ$3))</f>
        <v>0.801366725437341</v>
      </c>
      <c r="CA250" s="0" t="n">
        <f aca="false">IF($H250&lt;=CA$3,0,$B$1/$B$2*($H250-CA$3))</f>
        <v>0.796813505406447</v>
      </c>
      <c r="CB250" s="0" t="n">
        <f aca="false">IF($H250&lt;=CB$3,0,$B$1/$B$2*($H250-CB$3))</f>
        <v>0.792260285375553</v>
      </c>
      <c r="CC250" s="0" t="n">
        <f aca="false">IF($H250&lt;=CC$3,0,$B$1/$B$2*($H250-CC$3))</f>
        <v>0.787707065344659</v>
      </c>
      <c r="CD250" s="0" t="n">
        <f aca="false">IF($H250&lt;=CD$3,0,$B$1/$B$2*($H250-CD$3))</f>
        <v>0.783153845313765</v>
      </c>
      <c r="CE250" s="0" t="n">
        <f aca="false">IF($H250&lt;=CE$3,0,$B$1/$B$2*($H250-CE$3))</f>
        <v>0.778600625282871</v>
      </c>
      <c r="CF250" s="0" t="n">
        <f aca="false">IF($H250&lt;=CF$3,0,$B$1/$B$2*($H250-CF$3))</f>
        <v>0.774047405251977</v>
      </c>
      <c r="CG250" s="0" t="n">
        <f aca="false">IF($H250&lt;=CG$3,0,$B$1/$B$2*($H250-CG$3))</f>
        <v>0.769494185221083</v>
      </c>
      <c r="CH250" s="0" t="n">
        <f aca="false">IF($H250&lt;=CH$3,0,$B$1/$B$2*($H250-CH$3))</f>
        <v>0.764940965190189</v>
      </c>
      <c r="CI250" s="0" t="n">
        <f aca="false">IF($H250&lt;=CI$3,0,$B$1/$B$2*($H250-CI$3))</f>
        <v>0.760387745159295</v>
      </c>
      <c r="CJ250" s="0" t="n">
        <f aca="false">IF($H250&lt;=CJ$3,0,$B$1/$B$2*($H250-CJ$3))</f>
        <v>0.755834525128401</v>
      </c>
      <c r="CK250" s="0" t="n">
        <f aca="false">IF($H250&lt;=CK$3,0,$B$1/$B$2*($H250-CK$3))</f>
        <v>0.751281305097507</v>
      </c>
      <c r="CL250" s="0" t="n">
        <f aca="false">IF($H250&lt;=CL$3,0,$B$1/$B$2*($H250-CL$3))</f>
        <v>0.746728085066613</v>
      </c>
      <c r="CM250" s="0" t="n">
        <f aca="false">IF($H250&lt;=CM$3,0,$B$1/$B$2*($H250-CM$3))</f>
        <v>0.742174865035719</v>
      </c>
      <c r="CN250" s="0" t="n">
        <f aca="false">IF($H250&lt;=CN$3,0,$B$1/$B$2*($H250-CN$3))</f>
        <v>0.737621645004825</v>
      </c>
      <c r="CO250" s="0" t="n">
        <f aca="false">IF($H250&lt;=CO$3,0,$B$1/$B$2*($H250-CO$3))</f>
        <v>0.733068424973931</v>
      </c>
    </row>
    <row r="251" customFormat="false" ht="12.75" hidden="false" customHeight="false" outlineLevel="0" collapsed="false">
      <c r="H251" s="11" t="n">
        <f aca="false">H250+1/7</f>
        <v>35.1428571428571</v>
      </c>
      <c r="I251" s="29" t="n">
        <f aca="false">SUMPRODUCT(J$4:CO$4,J251:CO251)</f>
        <v>2167.97018550986</v>
      </c>
      <c r="J251" s="0" t="n">
        <f aca="false">IF($H251&lt;=J$3,0,$B$1/$B$2*($H251-J$3))</f>
        <v>1.11553890756903</v>
      </c>
      <c r="K251" s="0" t="n">
        <f aca="false">IF($H251&lt;=K$3,0,$B$1/$B$2*($H251-K$3))</f>
        <v>1.11098568753813</v>
      </c>
      <c r="L251" s="0" t="n">
        <f aca="false">IF($H251&lt;=L$3,0,$B$1/$B$2*($H251-L$3))</f>
        <v>1.10643246750724</v>
      </c>
      <c r="M251" s="0" t="n">
        <f aca="false">IF($H251&lt;=M$3,0,$B$1/$B$2*($H251-M$3))</f>
        <v>1.10187924747634</v>
      </c>
      <c r="N251" s="0" t="n">
        <f aca="false">IF($H251&lt;=N$3,0,$B$1/$B$2*($H251-N$3))</f>
        <v>1.09732602744545</v>
      </c>
      <c r="O251" s="0" t="n">
        <f aca="false">IF($H251&lt;=O$3,0,$B$1/$B$2*($H251-O$3))</f>
        <v>1.09277280741456</v>
      </c>
      <c r="P251" s="0" t="n">
        <f aca="false">IF($H251&lt;=P$3,0,$B$1/$B$2*($H251-P$3))</f>
        <v>1.08821958738366</v>
      </c>
      <c r="Q251" s="0" t="n">
        <f aca="false">IF($H251&lt;=Q$3,0,$B$1/$B$2*($H251-Q$3))</f>
        <v>1.08366636735277</v>
      </c>
      <c r="R251" s="0" t="n">
        <f aca="false">IF($H251&lt;=R$3,0,$B$1/$B$2*($H251-R$3))</f>
        <v>1.07911314732187</v>
      </c>
      <c r="S251" s="0" t="n">
        <f aca="false">IF($H251&lt;=S$3,0,$B$1/$B$2*($H251-S$3))</f>
        <v>1.07455992729098</v>
      </c>
      <c r="T251" s="0" t="n">
        <f aca="false">IF($H251&lt;=T$3,0,$B$1/$B$2*($H251-T$3))</f>
        <v>1.07000670726009</v>
      </c>
      <c r="U251" s="0" t="n">
        <f aca="false">IF($H251&lt;=U$3,0,$B$1/$B$2*($H251-U$3))</f>
        <v>1.06545348722919</v>
      </c>
      <c r="V251" s="0" t="n">
        <f aca="false">IF($H251&lt;=V$3,0,$B$1/$B$2*($H251-V$3))</f>
        <v>1.0609002671983</v>
      </c>
      <c r="W251" s="0" t="n">
        <f aca="false">IF($H251&lt;=W$3,0,$B$1/$B$2*($H251-W$3))</f>
        <v>1.0563470471674</v>
      </c>
      <c r="X251" s="0" t="n">
        <f aca="false">IF($H251&lt;=X$3,0,$B$1/$B$2*($H251-X$3))</f>
        <v>1.05179382713651</v>
      </c>
      <c r="Y251" s="0" t="n">
        <f aca="false">IF($H251&lt;=Y$3,0,$B$1/$B$2*($H251-Y$3))</f>
        <v>1.04724060710562</v>
      </c>
      <c r="Z251" s="0" t="n">
        <f aca="false">IF($H251&lt;=Z$3,0,$B$1/$B$2*($H251-Z$3))</f>
        <v>1.04268738707472</v>
      </c>
      <c r="AA251" s="0" t="n">
        <f aca="false">IF($H251&lt;=AA$3,0,$B$1/$B$2*($H251-AA$3))</f>
        <v>1.03813416704383</v>
      </c>
      <c r="AB251" s="0" t="n">
        <f aca="false">IF($H251&lt;=AB$3,0,$B$1/$B$2*($H251-AB$3))</f>
        <v>1.03358094701293</v>
      </c>
      <c r="AC251" s="0" t="n">
        <f aca="false">IF($H251&lt;=AC$3,0,$B$1/$B$2*($H251-AC$3))</f>
        <v>1.02902772698204</v>
      </c>
      <c r="AD251" s="0" t="n">
        <f aca="false">IF($H251&lt;=AD$3,0,$B$1/$B$2*($H251-AD$3))</f>
        <v>1.02447450695115</v>
      </c>
      <c r="AE251" s="0" t="n">
        <f aca="false">IF($H251&lt;=AE$3,0,$B$1/$B$2*($H251-AE$3))</f>
        <v>1.01992128692025</v>
      </c>
      <c r="AF251" s="0" t="n">
        <f aca="false">IF($H251&lt;=AF$3,0,$B$1/$B$2*($H251-AF$3))</f>
        <v>1.01536806688936</v>
      </c>
      <c r="AG251" s="0" t="n">
        <f aca="false">IF($H251&lt;=AG$3,0,$B$1/$B$2*($H251-AG$3))</f>
        <v>1.01081484685846</v>
      </c>
      <c r="AH251" s="0" t="n">
        <f aca="false">IF($H251&lt;=AH$3,0,$B$1/$B$2*($H251-AH$3))</f>
        <v>1.00626162682757</v>
      </c>
      <c r="AI251" s="0" t="n">
        <f aca="false">IF($H251&lt;=AI$3,0,$B$1/$B$2*($H251-AI$3))</f>
        <v>1.00170840679668</v>
      </c>
      <c r="AJ251" s="0" t="n">
        <f aca="false">IF($H251&lt;=AJ$3,0,$B$1/$B$2*($H251-AJ$3))</f>
        <v>0.997155186765783</v>
      </c>
      <c r="AK251" s="0" t="n">
        <f aca="false">IF($H251&lt;=AK$3,0,$B$1/$B$2*($H251-AK$3))</f>
        <v>0.992601966734888</v>
      </c>
      <c r="AL251" s="0" t="n">
        <f aca="false">IF($H251&lt;=AL$3,0,$B$1/$B$2*($H251-AL$3))</f>
        <v>0.988048746703995</v>
      </c>
      <c r="AM251" s="0" t="n">
        <f aca="false">IF($H251&lt;=AM$3,0,$B$1/$B$2*($H251-AM$3))</f>
        <v>0.983495526673101</v>
      </c>
      <c r="AN251" s="0" t="n">
        <f aca="false">IF($H251&lt;=AN$3,0,$B$1/$B$2*($H251-AN$3))</f>
        <v>0.978942306642207</v>
      </c>
      <c r="AO251" s="0" t="n">
        <f aca="false">IF($H251&lt;=AO$3,0,$B$1/$B$2*($H251-AO$3))</f>
        <v>0.974389086611313</v>
      </c>
      <c r="AP251" s="0" t="n">
        <f aca="false">IF($H251&lt;=AP$3,0,$B$1/$B$2*($H251-AP$3))</f>
        <v>0.969835866580419</v>
      </c>
      <c r="AQ251" s="0" t="n">
        <f aca="false">IF($H251&lt;=AQ$3,0,$B$1/$B$2*($H251-AQ$3))</f>
        <v>0.965282646549525</v>
      </c>
      <c r="AR251" s="0" t="n">
        <f aca="false">IF($H251&lt;=AR$3,0,$B$1/$B$2*($H251-AR$3))</f>
        <v>0.960729426518631</v>
      </c>
      <c r="AS251" s="0" t="n">
        <f aca="false">IF($H251&lt;=AS$3,0,$B$1/$B$2*($H251-AS$3))</f>
        <v>0.956176206487737</v>
      </c>
      <c r="AT251" s="0" t="n">
        <f aca="false">IF($H251&lt;=AT$3,0,$B$1/$B$2*($H251-AT$3))</f>
        <v>0.951622986456843</v>
      </c>
      <c r="AU251" s="0" t="n">
        <f aca="false">IF($H251&lt;=AU$3,0,$B$1/$B$2*($H251-AU$3))</f>
        <v>0.947069766425949</v>
      </c>
      <c r="AV251" s="0" t="n">
        <f aca="false">IF($H251&lt;=AV$3,0,$B$1/$B$2*($H251-AV$3))</f>
        <v>0.942516546395055</v>
      </c>
      <c r="AW251" s="0" t="n">
        <f aca="false">IF($H251&lt;=AW$3,0,$B$1/$B$2*($H251-AW$3))</f>
        <v>0.937963326364161</v>
      </c>
      <c r="AX251" s="0" t="n">
        <f aca="false">IF($H251&lt;=AX$3,0,$B$1/$B$2*($H251-AX$3))</f>
        <v>0.933410106333267</v>
      </c>
      <c r="AY251" s="0" t="n">
        <f aca="false">IF($H251&lt;=AY$3,0,$B$1/$B$2*($H251-AY$3))</f>
        <v>0.928856886302373</v>
      </c>
      <c r="AZ251" s="0" t="n">
        <f aca="false">IF($H251&lt;=AZ$3,0,$B$1/$B$2*($H251-AZ$3))</f>
        <v>0.924303666271479</v>
      </c>
      <c r="BA251" s="0" t="n">
        <f aca="false">IF($H251&lt;=BA$3,0,$B$1/$B$2*($H251-BA$3))</f>
        <v>0.919750446240585</v>
      </c>
      <c r="BB251" s="0" t="n">
        <f aca="false">IF($H251&lt;=BB$3,0,$B$1/$B$2*($H251-BB$3))</f>
        <v>0.915197226209691</v>
      </c>
      <c r="BC251" s="0" t="n">
        <f aca="false">IF($H251&lt;=BC$3,0,$B$1/$B$2*($H251-BC$3))</f>
        <v>0.910644006178797</v>
      </c>
      <c r="BD251" s="0" t="n">
        <f aca="false">IF($H251&lt;=BD$3,0,$B$1/$B$2*($H251-BD$3))</f>
        <v>0.906090786147903</v>
      </c>
      <c r="BE251" s="0" t="n">
        <f aca="false">IF($H251&lt;=BE$3,0,$B$1/$B$2*($H251-BE$3))</f>
        <v>0.901537566117009</v>
      </c>
      <c r="BF251" s="0" t="n">
        <f aca="false">IF($H251&lt;=BF$3,0,$B$1/$B$2*($H251-BF$3))</f>
        <v>0.896984346086115</v>
      </c>
      <c r="BG251" s="0" t="n">
        <f aca="false">IF($H251&lt;=BG$3,0,$B$1/$B$2*($H251-BG$3))</f>
        <v>0.892431126055221</v>
      </c>
      <c r="BH251" s="0" t="n">
        <f aca="false">IF($H251&lt;=BH$3,0,$B$1/$B$2*($H251-BH$3))</f>
        <v>0.887877906024327</v>
      </c>
      <c r="BI251" s="0" t="n">
        <f aca="false">IF($H251&lt;=BI$3,0,$B$1/$B$2*($H251-BI$3))</f>
        <v>0.883324685993433</v>
      </c>
      <c r="BJ251" s="0" t="n">
        <f aca="false">IF($H251&lt;=BJ$3,0,$B$1/$B$2*($H251-BJ$3))</f>
        <v>0.878771465962539</v>
      </c>
      <c r="BK251" s="0" t="n">
        <f aca="false">IF($H251&lt;=BK$3,0,$B$1/$B$2*($H251-BK$3))</f>
        <v>0.874218245931645</v>
      </c>
      <c r="BL251" s="0" t="n">
        <f aca="false">IF($H251&lt;=BL$3,0,$B$1/$B$2*($H251-BL$3))</f>
        <v>0.869665025900751</v>
      </c>
      <c r="BM251" s="0" t="n">
        <f aca="false">IF($H251&lt;=BM$3,0,$B$1/$B$2*($H251-BM$3))</f>
        <v>0.865111805869857</v>
      </c>
      <c r="BN251" s="0" t="n">
        <f aca="false">IF($H251&lt;=BN$3,0,$B$1/$B$2*($H251-BN$3))</f>
        <v>0.860558585838963</v>
      </c>
      <c r="BO251" s="0" t="n">
        <f aca="false">IF($H251&lt;=BO$3,0,$B$1/$B$2*($H251-BO$3))</f>
        <v>0.856005365808069</v>
      </c>
      <c r="BP251" s="0" t="n">
        <f aca="false">IF($H251&lt;=BP$3,0,$B$1/$B$2*($H251-BP$3))</f>
        <v>0.851452145777175</v>
      </c>
      <c r="BQ251" s="0" t="n">
        <f aca="false">IF($H251&lt;=BQ$3,0,$B$1/$B$2*($H251-BQ$3))</f>
        <v>0.846898925746281</v>
      </c>
      <c r="BR251" s="0" t="n">
        <f aca="false">IF($H251&lt;=BR$3,0,$B$1/$B$2*($H251-BR$3))</f>
        <v>0.842345705715387</v>
      </c>
      <c r="BS251" s="0" t="n">
        <f aca="false">IF($H251&lt;=BS$3,0,$B$1/$B$2*($H251-BS$3))</f>
        <v>0.837792485684493</v>
      </c>
      <c r="BT251" s="0" t="n">
        <f aca="false">IF($H251&lt;=BT$3,0,$B$1/$B$2*($H251-BT$3))</f>
        <v>0.833239265653599</v>
      </c>
      <c r="BU251" s="0" t="n">
        <f aca="false">IF($H251&lt;=BU$3,0,$B$1/$B$2*($H251-BU$3))</f>
        <v>0.828686045622705</v>
      </c>
      <c r="BV251" s="0" t="n">
        <f aca="false">IF($H251&lt;=BV$3,0,$B$1/$B$2*($H251-BV$3))</f>
        <v>0.824132825591811</v>
      </c>
      <c r="BW251" s="0" t="n">
        <f aca="false">IF($H251&lt;=BW$3,0,$B$1/$B$2*($H251-BW$3))</f>
        <v>0.819579605560917</v>
      </c>
      <c r="BX251" s="0" t="n">
        <f aca="false">IF($H251&lt;=BX$3,0,$B$1/$B$2*($H251-BX$3))</f>
        <v>0.815026385530023</v>
      </c>
      <c r="BY251" s="0" t="n">
        <f aca="false">IF($H251&lt;=BY$3,0,$B$1/$B$2*($H251-BY$3))</f>
        <v>0.810473165499129</v>
      </c>
      <c r="BZ251" s="0" t="n">
        <f aca="false">IF($H251&lt;=BZ$3,0,$B$1/$B$2*($H251-BZ$3))</f>
        <v>0.805919945468235</v>
      </c>
      <c r="CA251" s="0" t="n">
        <f aca="false">IF($H251&lt;=CA$3,0,$B$1/$B$2*($H251-CA$3))</f>
        <v>0.801366725437341</v>
      </c>
      <c r="CB251" s="0" t="n">
        <f aca="false">IF($H251&lt;=CB$3,0,$B$1/$B$2*($H251-CB$3))</f>
        <v>0.796813505406447</v>
      </c>
      <c r="CC251" s="0" t="n">
        <f aca="false">IF($H251&lt;=CC$3,0,$B$1/$B$2*($H251-CC$3))</f>
        <v>0.792260285375553</v>
      </c>
      <c r="CD251" s="0" t="n">
        <f aca="false">IF($H251&lt;=CD$3,0,$B$1/$B$2*($H251-CD$3))</f>
        <v>0.787707065344659</v>
      </c>
      <c r="CE251" s="0" t="n">
        <f aca="false">IF($H251&lt;=CE$3,0,$B$1/$B$2*($H251-CE$3))</f>
        <v>0.783153845313765</v>
      </c>
      <c r="CF251" s="0" t="n">
        <f aca="false">IF($H251&lt;=CF$3,0,$B$1/$B$2*($H251-CF$3))</f>
        <v>0.778600625282871</v>
      </c>
      <c r="CG251" s="0" t="n">
        <f aca="false">IF($H251&lt;=CG$3,0,$B$1/$B$2*($H251-CG$3))</f>
        <v>0.774047405251977</v>
      </c>
      <c r="CH251" s="0" t="n">
        <f aca="false">IF($H251&lt;=CH$3,0,$B$1/$B$2*($H251-CH$3))</f>
        <v>0.769494185221083</v>
      </c>
      <c r="CI251" s="0" t="n">
        <f aca="false">IF($H251&lt;=CI$3,0,$B$1/$B$2*($H251-CI$3))</f>
        <v>0.764940965190189</v>
      </c>
      <c r="CJ251" s="0" t="n">
        <f aca="false">IF($H251&lt;=CJ$3,0,$B$1/$B$2*($H251-CJ$3))</f>
        <v>0.760387745159295</v>
      </c>
      <c r="CK251" s="0" t="n">
        <f aca="false">IF($H251&lt;=CK$3,0,$B$1/$B$2*($H251-CK$3))</f>
        <v>0.755834525128401</v>
      </c>
      <c r="CL251" s="0" t="n">
        <f aca="false">IF($H251&lt;=CL$3,0,$B$1/$B$2*($H251-CL$3))</f>
        <v>0.751281305097507</v>
      </c>
      <c r="CM251" s="0" t="n">
        <f aca="false">IF($H251&lt;=CM$3,0,$B$1/$B$2*($H251-CM$3))</f>
        <v>0.746728085066614</v>
      </c>
      <c r="CN251" s="0" t="n">
        <f aca="false">IF($H251&lt;=CN$3,0,$B$1/$B$2*($H251-CN$3))</f>
        <v>0.742174865035719</v>
      </c>
      <c r="CO251" s="0" t="n">
        <f aca="false">IF($H251&lt;=CO$3,0,$B$1/$B$2*($H251-CO$3))</f>
        <v>0.737621645004826</v>
      </c>
    </row>
    <row r="252" customFormat="false" ht="12.75" hidden="false" customHeight="false" outlineLevel="0" collapsed="false">
      <c r="H252" s="11" t="n">
        <f aca="false">H251+1/7</f>
        <v>35.2857142857143</v>
      </c>
      <c r="I252" s="29" t="n">
        <f aca="false">SUMPRODUCT(J$4:CO$4,J252:CO252)</f>
        <v>2178.70212512268</v>
      </c>
      <c r="J252" s="0" t="n">
        <f aca="false">IF($H252&lt;=J$3,0,$B$1/$B$2*($H252-J$3))</f>
        <v>1.12009212759992</v>
      </c>
      <c r="K252" s="0" t="n">
        <f aca="false">IF($H252&lt;=K$3,0,$B$1/$B$2*($H252-K$3))</f>
        <v>1.11553890756903</v>
      </c>
      <c r="L252" s="0" t="n">
        <f aca="false">IF($H252&lt;=L$3,0,$B$1/$B$2*($H252-L$3))</f>
        <v>1.11098568753813</v>
      </c>
      <c r="M252" s="0" t="n">
        <f aca="false">IF($H252&lt;=M$3,0,$B$1/$B$2*($H252-M$3))</f>
        <v>1.10643246750724</v>
      </c>
      <c r="N252" s="0" t="n">
        <f aca="false">IF($H252&lt;=N$3,0,$B$1/$B$2*($H252-N$3))</f>
        <v>1.10187924747634</v>
      </c>
      <c r="O252" s="0" t="n">
        <f aca="false">IF($H252&lt;=O$3,0,$B$1/$B$2*($H252-O$3))</f>
        <v>1.09732602744545</v>
      </c>
      <c r="P252" s="0" t="n">
        <f aca="false">IF($H252&lt;=P$3,0,$B$1/$B$2*($H252-P$3))</f>
        <v>1.09277280741456</v>
      </c>
      <c r="Q252" s="0" t="n">
        <f aca="false">IF($H252&lt;=Q$3,0,$B$1/$B$2*($H252-Q$3))</f>
        <v>1.08821958738366</v>
      </c>
      <c r="R252" s="0" t="n">
        <f aca="false">IF($H252&lt;=R$3,0,$B$1/$B$2*($H252-R$3))</f>
        <v>1.08366636735277</v>
      </c>
      <c r="S252" s="0" t="n">
        <f aca="false">IF($H252&lt;=S$3,0,$B$1/$B$2*($H252-S$3))</f>
        <v>1.07911314732187</v>
      </c>
      <c r="T252" s="0" t="n">
        <f aca="false">IF($H252&lt;=T$3,0,$B$1/$B$2*($H252-T$3))</f>
        <v>1.07455992729098</v>
      </c>
      <c r="U252" s="0" t="n">
        <f aca="false">IF($H252&lt;=U$3,0,$B$1/$B$2*($H252-U$3))</f>
        <v>1.07000670726009</v>
      </c>
      <c r="V252" s="0" t="n">
        <f aca="false">IF($H252&lt;=V$3,0,$B$1/$B$2*($H252-V$3))</f>
        <v>1.06545348722919</v>
      </c>
      <c r="W252" s="0" t="n">
        <f aca="false">IF($H252&lt;=W$3,0,$B$1/$B$2*($H252-W$3))</f>
        <v>1.0609002671983</v>
      </c>
      <c r="X252" s="0" t="n">
        <f aca="false">IF($H252&lt;=X$3,0,$B$1/$B$2*($H252-X$3))</f>
        <v>1.0563470471674</v>
      </c>
      <c r="Y252" s="0" t="n">
        <f aca="false">IF($H252&lt;=Y$3,0,$B$1/$B$2*($H252-Y$3))</f>
        <v>1.05179382713651</v>
      </c>
      <c r="Z252" s="0" t="n">
        <f aca="false">IF($H252&lt;=Z$3,0,$B$1/$B$2*($H252-Z$3))</f>
        <v>1.04724060710562</v>
      </c>
      <c r="AA252" s="0" t="n">
        <f aca="false">IF($H252&lt;=AA$3,0,$B$1/$B$2*($H252-AA$3))</f>
        <v>1.04268738707472</v>
      </c>
      <c r="AB252" s="0" t="n">
        <f aca="false">IF($H252&lt;=AB$3,0,$B$1/$B$2*($H252-AB$3))</f>
        <v>1.03813416704383</v>
      </c>
      <c r="AC252" s="0" t="n">
        <f aca="false">IF($H252&lt;=AC$3,0,$B$1/$B$2*($H252-AC$3))</f>
        <v>1.03358094701293</v>
      </c>
      <c r="AD252" s="0" t="n">
        <f aca="false">IF($H252&lt;=AD$3,0,$B$1/$B$2*($H252-AD$3))</f>
        <v>1.02902772698204</v>
      </c>
      <c r="AE252" s="0" t="n">
        <f aca="false">IF($H252&lt;=AE$3,0,$B$1/$B$2*($H252-AE$3))</f>
        <v>1.02447450695115</v>
      </c>
      <c r="AF252" s="0" t="n">
        <f aca="false">IF($H252&lt;=AF$3,0,$B$1/$B$2*($H252-AF$3))</f>
        <v>1.01992128692025</v>
      </c>
      <c r="AG252" s="0" t="n">
        <f aca="false">IF($H252&lt;=AG$3,0,$B$1/$B$2*($H252-AG$3))</f>
        <v>1.01536806688936</v>
      </c>
      <c r="AH252" s="0" t="n">
        <f aca="false">IF($H252&lt;=AH$3,0,$B$1/$B$2*($H252-AH$3))</f>
        <v>1.01081484685846</v>
      </c>
      <c r="AI252" s="0" t="n">
        <f aca="false">IF($H252&lt;=AI$3,0,$B$1/$B$2*($H252-AI$3))</f>
        <v>1.00626162682757</v>
      </c>
      <c r="AJ252" s="0" t="n">
        <f aca="false">IF($H252&lt;=AJ$3,0,$B$1/$B$2*($H252-AJ$3))</f>
        <v>1.00170840679668</v>
      </c>
      <c r="AK252" s="0" t="n">
        <f aca="false">IF($H252&lt;=AK$3,0,$B$1/$B$2*($H252-AK$3))</f>
        <v>0.997155186765783</v>
      </c>
      <c r="AL252" s="0" t="n">
        <f aca="false">IF($H252&lt;=AL$3,0,$B$1/$B$2*($H252-AL$3))</f>
        <v>0.992601966734889</v>
      </c>
      <c r="AM252" s="0" t="n">
        <f aca="false">IF($H252&lt;=AM$3,0,$B$1/$B$2*($H252-AM$3))</f>
        <v>0.988048746703995</v>
      </c>
      <c r="AN252" s="0" t="n">
        <f aca="false">IF($H252&lt;=AN$3,0,$B$1/$B$2*($H252-AN$3))</f>
        <v>0.983495526673101</v>
      </c>
      <c r="AO252" s="0" t="n">
        <f aca="false">IF($H252&lt;=AO$3,0,$B$1/$B$2*($H252-AO$3))</f>
        <v>0.978942306642207</v>
      </c>
      <c r="AP252" s="0" t="n">
        <f aca="false">IF($H252&lt;=AP$3,0,$B$1/$B$2*($H252-AP$3))</f>
        <v>0.974389086611313</v>
      </c>
      <c r="AQ252" s="0" t="n">
        <f aca="false">IF($H252&lt;=AQ$3,0,$B$1/$B$2*($H252-AQ$3))</f>
        <v>0.969835866580419</v>
      </c>
      <c r="AR252" s="0" t="n">
        <f aca="false">IF($H252&lt;=AR$3,0,$B$1/$B$2*($H252-AR$3))</f>
        <v>0.965282646549525</v>
      </c>
      <c r="AS252" s="0" t="n">
        <f aca="false">IF($H252&lt;=AS$3,0,$B$1/$B$2*($H252-AS$3))</f>
        <v>0.960729426518631</v>
      </c>
      <c r="AT252" s="0" t="n">
        <f aca="false">IF($H252&lt;=AT$3,0,$B$1/$B$2*($H252-AT$3))</f>
        <v>0.956176206487737</v>
      </c>
      <c r="AU252" s="0" t="n">
        <f aca="false">IF($H252&lt;=AU$3,0,$B$1/$B$2*($H252-AU$3))</f>
        <v>0.951622986456843</v>
      </c>
      <c r="AV252" s="0" t="n">
        <f aca="false">IF($H252&lt;=AV$3,0,$B$1/$B$2*($H252-AV$3))</f>
        <v>0.947069766425949</v>
      </c>
      <c r="AW252" s="0" t="n">
        <f aca="false">IF($H252&lt;=AW$3,0,$B$1/$B$2*($H252-AW$3))</f>
        <v>0.942516546395055</v>
      </c>
      <c r="AX252" s="0" t="n">
        <f aca="false">IF($H252&lt;=AX$3,0,$B$1/$B$2*($H252-AX$3))</f>
        <v>0.937963326364161</v>
      </c>
      <c r="AY252" s="0" t="n">
        <f aca="false">IF($H252&lt;=AY$3,0,$B$1/$B$2*($H252-AY$3))</f>
        <v>0.933410106333267</v>
      </c>
      <c r="AZ252" s="0" t="n">
        <f aca="false">IF($H252&lt;=AZ$3,0,$B$1/$B$2*($H252-AZ$3))</f>
        <v>0.928856886302373</v>
      </c>
      <c r="BA252" s="0" t="n">
        <f aca="false">IF($H252&lt;=BA$3,0,$B$1/$B$2*($H252-BA$3))</f>
        <v>0.924303666271479</v>
      </c>
      <c r="BB252" s="0" t="n">
        <f aca="false">IF($H252&lt;=BB$3,0,$B$1/$B$2*($H252-BB$3))</f>
        <v>0.919750446240585</v>
      </c>
      <c r="BC252" s="0" t="n">
        <f aca="false">IF($H252&lt;=BC$3,0,$B$1/$B$2*($H252-BC$3))</f>
        <v>0.915197226209691</v>
      </c>
      <c r="BD252" s="0" t="n">
        <f aca="false">IF($H252&lt;=BD$3,0,$B$1/$B$2*($H252-BD$3))</f>
        <v>0.910644006178797</v>
      </c>
      <c r="BE252" s="0" t="n">
        <f aca="false">IF($H252&lt;=BE$3,0,$B$1/$B$2*($H252-BE$3))</f>
        <v>0.906090786147903</v>
      </c>
      <c r="BF252" s="0" t="n">
        <f aca="false">IF($H252&lt;=BF$3,0,$B$1/$B$2*($H252-BF$3))</f>
        <v>0.901537566117009</v>
      </c>
      <c r="BG252" s="0" t="n">
        <f aca="false">IF($H252&lt;=BG$3,0,$B$1/$B$2*($H252-BG$3))</f>
        <v>0.896984346086115</v>
      </c>
      <c r="BH252" s="0" t="n">
        <f aca="false">IF($H252&lt;=BH$3,0,$B$1/$B$2*($H252-BH$3))</f>
        <v>0.892431126055221</v>
      </c>
      <c r="BI252" s="0" t="n">
        <f aca="false">IF($H252&lt;=BI$3,0,$B$1/$B$2*($H252-BI$3))</f>
        <v>0.887877906024327</v>
      </c>
      <c r="BJ252" s="0" t="n">
        <f aca="false">IF($H252&lt;=BJ$3,0,$B$1/$B$2*($H252-BJ$3))</f>
        <v>0.883324685993433</v>
      </c>
      <c r="BK252" s="0" t="n">
        <f aca="false">IF($H252&lt;=BK$3,0,$B$1/$B$2*($H252-BK$3))</f>
        <v>0.878771465962539</v>
      </c>
      <c r="BL252" s="0" t="n">
        <f aca="false">IF($H252&lt;=BL$3,0,$B$1/$B$2*($H252-BL$3))</f>
        <v>0.874218245931645</v>
      </c>
      <c r="BM252" s="0" t="n">
        <f aca="false">IF($H252&lt;=BM$3,0,$B$1/$B$2*($H252-BM$3))</f>
        <v>0.869665025900751</v>
      </c>
      <c r="BN252" s="0" t="n">
        <f aca="false">IF($H252&lt;=BN$3,0,$B$1/$B$2*($H252-BN$3))</f>
        <v>0.865111805869857</v>
      </c>
      <c r="BO252" s="0" t="n">
        <f aca="false">IF($H252&lt;=BO$3,0,$B$1/$B$2*($H252-BO$3))</f>
        <v>0.860558585838963</v>
      </c>
      <c r="BP252" s="0" t="n">
        <f aca="false">IF($H252&lt;=BP$3,0,$B$1/$B$2*($H252-BP$3))</f>
        <v>0.856005365808069</v>
      </c>
      <c r="BQ252" s="0" t="n">
        <f aca="false">IF($H252&lt;=BQ$3,0,$B$1/$B$2*($H252-BQ$3))</f>
        <v>0.851452145777175</v>
      </c>
      <c r="BR252" s="0" t="n">
        <f aca="false">IF($H252&lt;=BR$3,0,$B$1/$B$2*($H252-BR$3))</f>
        <v>0.846898925746281</v>
      </c>
      <c r="BS252" s="0" t="n">
        <f aca="false">IF($H252&lt;=BS$3,0,$B$1/$B$2*($H252-BS$3))</f>
        <v>0.842345705715387</v>
      </c>
      <c r="BT252" s="0" t="n">
        <f aca="false">IF($H252&lt;=BT$3,0,$B$1/$B$2*($H252-BT$3))</f>
        <v>0.837792485684493</v>
      </c>
      <c r="BU252" s="0" t="n">
        <f aca="false">IF($H252&lt;=BU$3,0,$B$1/$B$2*($H252-BU$3))</f>
        <v>0.833239265653599</v>
      </c>
      <c r="BV252" s="0" t="n">
        <f aca="false">IF($H252&lt;=BV$3,0,$B$1/$B$2*($H252-BV$3))</f>
        <v>0.828686045622705</v>
      </c>
      <c r="BW252" s="0" t="n">
        <f aca="false">IF($H252&lt;=BW$3,0,$B$1/$B$2*($H252-BW$3))</f>
        <v>0.824132825591811</v>
      </c>
      <c r="BX252" s="0" t="n">
        <f aca="false">IF($H252&lt;=BX$3,0,$B$1/$B$2*($H252-BX$3))</f>
        <v>0.819579605560917</v>
      </c>
      <c r="BY252" s="0" t="n">
        <f aca="false">IF($H252&lt;=BY$3,0,$B$1/$B$2*($H252-BY$3))</f>
        <v>0.815026385530023</v>
      </c>
      <c r="BZ252" s="0" t="n">
        <f aca="false">IF($H252&lt;=BZ$3,0,$B$1/$B$2*($H252-BZ$3))</f>
        <v>0.810473165499129</v>
      </c>
      <c r="CA252" s="0" t="n">
        <f aca="false">IF($H252&lt;=CA$3,0,$B$1/$B$2*($H252-CA$3))</f>
        <v>0.805919945468235</v>
      </c>
      <c r="CB252" s="0" t="n">
        <f aca="false">IF($H252&lt;=CB$3,0,$B$1/$B$2*($H252-CB$3))</f>
        <v>0.801366725437341</v>
      </c>
      <c r="CC252" s="0" t="n">
        <f aca="false">IF($H252&lt;=CC$3,0,$B$1/$B$2*($H252-CC$3))</f>
        <v>0.796813505406447</v>
      </c>
      <c r="CD252" s="0" t="n">
        <f aca="false">IF($H252&lt;=CD$3,0,$B$1/$B$2*($H252-CD$3))</f>
        <v>0.792260285375553</v>
      </c>
      <c r="CE252" s="0" t="n">
        <f aca="false">IF($H252&lt;=CE$3,0,$B$1/$B$2*($H252-CE$3))</f>
        <v>0.787707065344659</v>
      </c>
      <c r="CF252" s="0" t="n">
        <f aca="false">IF($H252&lt;=CF$3,0,$B$1/$B$2*($H252-CF$3))</f>
        <v>0.783153845313765</v>
      </c>
      <c r="CG252" s="0" t="n">
        <f aca="false">IF($H252&lt;=CG$3,0,$B$1/$B$2*($H252-CG$3))</f>
        <v>0.778600625282871</v>
      </c>
      <c r="CH252" s="0" t="n">
        <f aca="false">IF($H252&lt;=CH$3,0,$B$1/$B$2*($H252-CH$3))</f>
        <v>0.774047405251977</v>
      </c>
      <c r="CI252" s="0" t="n">
        <f aca="false">IF($H252&lt;=CI$3,0,$B$1/$B$2*($H252-CI$3))</f>
        <v>0.769494185221083</v>
      </c>
      <c r="CJ252" s="0" t="n">
        <f aca="false">IF($H252&lt;=CJ$3,0,$B$1/$B$2*($H252-CJ$3))</f>
        <v>0.764940965190189</v>
      </c>
      <c r="CK252" s="0" t="n">
        <f aca="false">IF($H252&lt;=CK$3,0,$B$1/$B$2*($H252-CK$3))</f>
        <v>0.760387745159296</v>
      </c>
      <c r="CL252" s="0" t="n">
        <f aca="false">IF($H252&lt;=CL$3,0,$B$1/$B$2*($H252-CL$3))</f>
        <v>0.755834525128401</v>
      </c>
      <c r="CM252" s="0" t="n">
        <f aca="false">IF($H252&lt;=CM$3,0,$B$1/$B$2*($H252-CM$3))</f>
        <v>0.751281305097508</v>
      </c>
      <c r="CN252" s="0" t="n">
        <f aca="false">IF($H252&lt;=CN$3,0,$B$1/$B$2*($H252-CN$3))</f>
        <v>0.746728085066614</v>
      </c>
      <c r="CO252" s="0" t="n">
        <f aca="false">IF($H252&lt;=CO$3,0,$B$1/$B$2*($H252-CO$3))</f>
        <v>0.74217486503572</v>
      </c>
    </row>
    <row r="253" customFormat="false" ht="12.75" hidden="false" customHeight="false" outlineLevel="0" collapsed="false">
      <c r="H253" s="11" t="n">
        <f aca="false">H252+1/7</f>
        <v>35.4285714285714</v>
      </c>
      <c r="I253" s="29" t="n">
        <f aca="false">SUMPRODUCT(J$4:CO$4,J253:CO253)</f>
        <v>2189.4340647355</v>
      </c>
      <c r="J253" s="0" t="n">
        <f aca="false">IF($H253&lt;=J$3,0,$B$1/$B$2*($H253-J$3))</f>
        <v>1.12464534763081</v>
      </c>
      <c r="K253" s="0" t="n">
        <f aca="false">IF($H253&lt;=K$3,0,$B$1/$B$2*($H253-K$3))</f>
        <v>1.12009212759992</v>
      </c>
      <c r="L253" s="0" t="n">
        <f aca="false">IF($H253&lt;=L$3,0,$B$1/$B$2*($H253-L$3))</f>
        <v>1.11553890756903</v>
      </c>
      <c r="M253" s="0" t="n">
        <f aca="false">IF($H253&lt;=M$3,0,$B$1/$B$2*($H253-M$3))</f>
        <v>1.11098568753813</v>
      </c>
      <c r="N253" s="0" t="n">
        <f aca="false">IF($H253&lt;=N$3,0,$B$1/$B$2*($H253-N$3))</f>
        <v>1.10643246750724</v>
      </c>
      <c r="O253" s="0" t="n">
        <f aca="false">IF($H253&lt;=O$3,0,$B$1/$B$2*($H253-O$3))</f>
        <v>1.10187924747634</v>
      </c>
      <c r="P253" s="0" t="n">
        <f aca="false">IF($H253&lt;=P$3,0,$B$1/$B$2*($H253-P$3))</f>
        <v>1.09732602744545</v>
      </c>
      <c r="Q253" s="0" t="n">
        <f aca="false">IF($H253&lt;=Q$3,0,$B$1/$B$2*($H253-Q$3))</f>
        <v>1.09277280741456</v>
      </c>
      <c r="R253" s="0" t="n">
        <f aca="false">IF($H253&lt;=R$3,0,$B$1/$B$2*($H253-R$3))</f>
        <v>1.08821958738366</v>
      </c>
      <c r="S253" s="0" t="n">
        <f aca="false">IF($H253&lt;=S$3,0,$B$1/$B$2*($H253-S$3))</f>
        <v>1.08366636735277</v>
      </c>
      <c r="T253" s="0" t="n">
        <f aca="false">IF($H253&lt;=T$3,0,$B$1/$B$2*($H253-T$3))</f>
        <v>1.07911314732187</v>
      </c>
      <c r="U253" s="0" t="n">
        <f aca="false">IF($H253&lt;=U$3,0,$B$1/$B$2*($H253-U$3))</f>
        <v>1.07455992729098</v>
      </c>
      <c r="V253" s="0" t="n">
        <f aca="false">IF($H253&lt;=V$3,0,$B$1/$B$2*($H253-V$3))</f>
        <v>1.07000670726009</v>
      </c>
      <c r="W253" s="0" t="n">
        <f aca="false">IF($H253&lt;=W$3,0,$B$1/$B$2*($H253-W$3))</f>
        <v>1.06545348722919</v>
      </c>
      <c r="X253" s="0" t="n">
        <f aca="false">IF($H253&lt;=X$3,0,$B$1/$B$2*($H253-X$3))</f>
        <v>1.0609002671983</v>
      </c>
      <c r="Y253" s="0" t="n">
        <f aca="false">IF($H253&lt;=Y$3,0,$B$1/$B$2*($H253-Y$3))</f>
        <v>1.0563470471674</v>
      </c>
      <c r="Z253" s="0" t="n">
        <f aca="false">IF($H253&lt;=Z$3,0,$B$1/$B$2*($H253-Z$3))</f>
        <v>1.05179382713651</v>
      </c>
      <c r="AA253" s="0" t="n">
        <f aca="false">IF($H253&lt;=AA$3,0,$B$1/$B$2*($H253-AA$3))</f>
        <v>1.04724060710562</v>
      </c>
      <c r="AB253" s="0" t="n">
        <f aca="false">IF($H253&lt;=AB$3,0,$B$1/$B$2*($H253-AB$3))</f>
        <v>1.04268738707472</v>
      </c>
      <c r="AC253" s="0" t="n">
        <f aca="false">IF($H253&lt;=AC$3,0,$B$1/$B$2*($H253-AC$3))</f>
        <v>1.03813416704383</v>
      </c>
      <c r="AD253" s="0" t="n">
        <f aca="false">IF($H253&lt;=AD$3,0,$B$1/$B$2*($H253-AD$3))</f>
        <v>1.03358094701293</v>
      </c>
      <c r="AE253" s="0" t="n">
        <f aca="false">IF($H253&lt;=AE$3,0,$B$1/$B$2*($H253-AE$3))</f>
        <v>1.02902772698204</v>
      </c>
      <c r="AF253" s="0" t="n">
        <f aca="false">IF($H253&lt;=AF$3,0,$B$1/$B$2*($H253-AF$3))</f>
        <v>1.02447450695115</v>
      </c>
      <c r="AG253" s="0" t="n">
        <f aca="false">IF($H253&lt;=AG$3,0,$B$1/$B$2*($H253-AG$3))</f>
        <v>1.01992128692025</v>
      </c>
      <c r="AH253" s="0" t="n">
        <f aca="false">IF($H253&lt;=AH$3,0,$B$1/$B$2*($H253-AH$3))</f>
        <v>1.01536806688936</v>
      </c>
      <c r="AI253" s="0" t="n">
        <f aca="false">IF($H253&lt;=AI$3,0,$B$1/$B$2*($H253-AI$3))</f>
        <v>1.01081484685846</v>
      </c>
      <c r="AJ253" s="0" t="n">
        <f aca="false">IF($H253&lt;=AJ$3,0,$B$1/$B$2*($H253-AJ$3))</f>
        <v>1.00626162682757</v>
      </c>
      <c r="AK253" s="0" t="n">
        <f aca="false">IF($H253&lt;=AK$3,0,$B$1/$B$2*($H253-AK$3))</f>
        <v>1.00170840679668</v>
      </c>
      <c r="AL253" s="0" t="n">
        <f aca="false">IF($H253&lt;=AL$3,0,$B$1/$B$2*($H253-AL$3))</f>
        <v>0.997155186765783</v>
      </c>
      <c r="AM253" s="0" t="n">
        <f aca="false">IF($H253&lt;=AM$3,0,$B$1/$B$2*($H253-AM$3))</f>
        <v>0.992601966734889</v>
      </c>
      <c r="AN253" s="0" t="n">
        <f aca="false">IF($H253&lt;=AN$3,0,$B$1/$B$2*($H253-AN$3))</f>
        <v>0.988048746703995</v>
      </c>
      <c r="AO253" s="0" t="n">
        <f aca="false">IF($H253&lt;=AO$3,0,$B$1/$B$2*($H253-AO$3))</f>
        <v>0.983495526673101</v>
      </c>
      <c r="AP253" s="0" t="n">
        <f aca="false">IF($H253&lt;=AP$3,0,$B$1/$B$2*($H253-AP$3))</f>
        <v>0.978942306642207</v>
      </c>
      <c r="AQ253" s="0" t="n">
        <f aca="false">IF($H253&lt;=AQ$3,0,$B$1/$B$2*($H253-AQ$3))</f>
        <v>0.974389086611313</v>
      </c>
      <c r="AR253" s="0" t="n">
        <f aca="false">IF($H253&lt;=AR$3,0,$B$1/$B$2*($H253-AR$3))</f>
        <v>0.969835866580419</v>
      </c>
      <c r="AS253" s="0" t="n">
        <f aca="false">IF($H253&lt;=AS$3,0,$B$1/$B$2*($H253-AS$3))</f>
        <v>0.965282646549525</v>
      </c>
      <c r="AT253" s="0" t="n">
        <f aca="false">IF($H253&lt;=AT$3,0,$B$1/$B$2*($H253-AT$3))</f>
        <v>0.960729426518631</v>
      </c>
      <c r="AU253" s="0" t="n">
        <f aca="false">IF($H253&lt;=AU$3,0,$B$1/$B$2*($H253-AU$3))</f>
        <v>0.956176206487737</v>
      </c>
      <c r="AV253" s="0" t="n">
        <f aca="false">IF($H253&lt;=AV$3,0,$B$1/$B$2*($H253-AV$3))</f>
        <v>0.951622986456843</v>
      </c>
      <c r="AW253" s="0" t="n">
        <f aca="false">IF($H253&lt;=AW$3,0,$B$1/$B$2*($H253-AW$3))</f>
        <v>0.947069766425949</v>
      </c>
      <c r="AX253" s="0" t="n">
        <f aca="false">IF($H253&lt;=AX$3,0,$B$1/$B$2*($H253-AX$3))</f>
        <v>0.942516546395055</v>
      </c>
      <c r="AY253" s="0" t="n">
        <f aca="false">IF($H253&lt;=AY$3,0,$B$1/$B$2*($H253-AY$3))</f>
        <v>0.937963326364161</v>
      </c>
      <c r="AZ253" s="0" t="n">
        <f aca="false">IF($H253&lt;=AZ$3,0,$B$1/$B$2*($H253-AZ$3))</f>
        <v>0.933410106333267</v>
      </c>
      <c r="BA253" s="0" t="n">
        <f aca="false">IF($H253&lt;=BA$3,0,$B$1/$B$2*($H253-BA$3))</f>
        <v>0.928856886302373</v>
      </c>
      <c r="BB253" s="0" t="n">
        <f aca="false">IF($H253&lt;=BB$3,0,$B$1/$B$2*($H253-BB$3))</f>
        <v>0.924303666271479</v>
      </c>
      <c r="BC253" s="0" t="n">
        <f aca="false">IF($H253&lt;=BC$3,0,$B$1/$B$2*($H253-BC$3))</f>
        <v>0.919750446240585</v>
      </c>
      <c r="BD253" s="0" t="n">
        <f aca="false">IF($H253&lt;=BD$3,0,$B$1/$B$2*($H253-BD$3))</f>
        <v>0.915197226209691</v>
      </c>
      <c r="BE253" s="0" t="n">
        <f aca="false">IF($H253&lt;=BE$3,0,$B$1/$B$2*($H253-BE$3))</f>
        <v>0.910644006178797</v>
      </c>
      <c r="BF253" s="0" t="n">
        <f aca="false">IF($H253&lt;=BF$3,0,$B$1/$B$2*($H253-BF$3))</f>
        <v>0.906090786147903</v>
      </c>
      <c r="BG253" s="0" t="n">
        <f aca="false">IF($H253&lt;=BG$3,0,$B$1/$B$2*($H253-BG$3))</f>
        <v>0.901537566117009</v>
      </c>
      <c r="BH253" s="0" t="n">
        <f aca="false">IF($H253&lt;=BH$3,0,$B$1/$B$2*($H253-BH$3))</f>
        <v>0.896984346086115</v>
      </c>
      <c r="BI253" s="0" t="n">
        <f aca="false">IF($H253&lt;=BI$3,0,$B$1/$B$2*($H253-BI$3))</f>
        <v>0.892431126055221</v>
      </c>
      <c r="BJ253" s="0" t="n">
        <f aca="false">IF($H253&lt;=BJ$3,0,$B$1/$B$2*($H253-BJ$3))</f>
        <v>0.887877906024327</v>
      </c>
      <c r="BK253" s="0" t="n">
        <f aca="false">IF($H253&lt;=BK$3,0,$B$1/$B$2*($H253-BK$3))</f>
        <v>0.883324685993433</v>
      </c>
      <c r="BL253" s="0" t="n">
        <f aca="false">IF($H253&lt;=BL$3,0,$B$1/$B$2*($H253-BL$3))</f>
        <v>0.878771465962539</v>
      </c>
      <c r="BM253" s="0" t="n">
        <f aca="false">IF($H253&lt;=BM$3,0,$B$1/$B$2*($H253-BM$3))</f>
        <v>0.874218245931645</v>
      </c>
      <c r="BN253" s="0" t="n">
        <f aca="false">IF($H253&lt;=BN$3,0,$B$1/$B$2*($H253-BN$3))</f>
        <v>0.869665025900751</v>
      </c>
      <c r="BO253" s="0" t="n">
        <f aca="false">IF($H253&lt;=BO$3,0,$B$1/$B$2*($H253-BO$3))</f>
        <v>0.865111805869857</v>
      </c>
      <c r="BP253" s="0" t="n">
        <f aca="false">IF($H253&lt;=BP$3,0,$B$1/$B$2*($H253-BP$3))</f>
        <v>0.860558585838963</v>
      </c>
      <c r="BQ253" s="0" t="n">
        <f aca="false">IF($H253&lt;=BQ$3,0,$B$1/$B$2*($H253-BQ$3))</f>
        <v>0.856005365808069</v>
      </c>
      <c r="BR253" s="0" t="n">
        <f aca="false">IF($H253&lt;=BR$3,0,$B$1/$B$2*($H253-BR$3))</f>
        <v>0.851452145777175</v>
      </c>
      <c r="BS253" s="0" t="n">
        <f aca="false">IF($H253&lt;=BS$3,0,$B$1/$B$2*($H253-BS$3))</f>
        <v>0.846898925746281</v>
      </c>
      <c r="BT253" s="0" t="n">
        <f aca="false">IF($H253&lt;=BT$3,0,$B$1/$B$2*($H253-BT$3))</f>
        <v>0.842345705715387</v>
      </c>
      <c r="BU253" s="0" t="n">
        <f aca="false">IF($H253&lt;=BU$3,0,$B$1/$B$2*($H253-BU$3))</f>
        <v>0.837792485684493</v>
      </c>
      <c r="BV253" s="0" t="n">
        <f aca="false">IF($H253&lt;=BV$3,0,$B$1/$B$2*($H253-BV$3))</f>
        <v>0.833239265653599</v>
      </c>
      <c r="BW253" s="0" t="n">
        <f aca="false">IF($H253&lt;=BW$3,0,$B$1/$B$2*($H253-BW$3))</f>
        <v>0.828686045622705</v>
      </c>
      <c r="BX253" s="0" t="n">
        <f aca="false">IF($H253&lt;=BX$3,0,$B$1/$B$2*($H253-BX$3))</f>
        <v>0.824132825591811</v>
      </c>
      <c r="BY253" s="0" t="n">
        <f aca="false">IF($H253&lt;=BY$3,0,$B$1/$B$2*($H253-BY$3))</f>
        <v>0.819579605560917</v>
      </c>
      <c r="BZ253" s="0" t="n">
        <f aca="false">IF($H253&lt;=BZ$3,0,$B$1/$B$2*($H253-BZ$3))</f>
        <v>0.815026385530023</v>
      </c>
      <c r="CA253" s="0" t="n">
        <f aca="false">IF($H253&lt;=CA$3,0,$B$1/$B$2*($H253-CA$3))</f>
        <v>0.810473165499129</v>
      </c>
      <c r="CB253" s="0" t="n">
        <f aca="false">IF($H253&lt;=CB$3,0,$B$1/$B$2*($H253-CB$3))</f>
        <v>0.805919945468235</v>
      </c>
      <c r="CC253" s="0" t="n">
        <f aca="false">IF($H253&lt;=CC$3,0,$B$1/$B$2*($H253-CC$3))</f>
        <v>0.801366725437341</v>
      </c>
      <c r="CD253" s="0" t="n">
        <f aca="false">IF($H253&lt;=CD$3,0,$B$1/$B$2*($H253-CD$3))</f>
        <v>0.796813505406447</v>
      </c>
      <c r="CE253" s="0" t="n">
        <f aca="false">IF($H253&lt;=CE$3,0,$B$1/$B$2*($H253-CE$3))</f>
        <v>0.792260285375553</v>
      </c>
      <c r="CF253" s="0" t="n">
        <f aca="false">IF($H253&lt;=CF$3,0,$B$1/$B$2*($H253-CF$3))</f>
        <v>0.787707065344659</v>
      </c>
      <c r="CG253" s="0" t="n">
        <f aca="false">IF($H253&lt;=CG$3,0,$B$1/$B$2*($H253-CG$3))</f>
        <v>0.783153845313765</v>
      </c>
      <c r="CH253" s="0" t="n">
        <f aca="false">IF($H253&lt;=CH$3,0,$B$1/$B$2*($H253-CH$3))</f>
        <v>0.778600625282871</v>
      </c>
      <c r="CI253" s="0" t="n">
        <f aca="false">IF($H253&lt;=CI$3,0,$B$1/$B$2*($H253-CI$3))</f>
        <v>0.774047405251978</v>
      </c>
      <c r="CJ253" s="0" t="n">
        <f aca="false">IF($H253&lt;=CJ$3,0,$B$1/$B$2*($H253-CJ$3))</f>
        <v>0.769494185221083</v>
      </c>
      <c r="CK253" s="0" t="n">
        <f aca="false">IF($H253&lt;=CK$3,0,$B$1/$B$2*($H253-CK$3))</f>
        <v>0.76494096519019</v>
      </c>
      <c r="CL253" s="0" t="n">
        <f aca="false">IF($H253&lt;=CL$3,0,$B$1/$B$2*($H253-CL$3))</f>
        <v>0.760387745159296</v>
      </c>
      <c r="CM253" s="0" t="n">
        <f aca="false">IF($H253&lt;=CM$3,0,$B$1/$B$2*($H253-CM$3))</f>
        <v>0.755834525128402</v>
      </c>
      <c r="CN253" s="0" t="n">
        <f aca="false">IF($H253&lt;=CN$3,0,$B$1/$B$2*($H253-CN$3))</f>
        <v>0.751281305097508</v>
      </c>
      <c r="CO253" s="0" t="n">
        <f aca="false">IF($H253&lt;=CO$3,0,$B$1/$B$2*($H253-CO$3))</f>
        <v>0.746728085066614</v>
      </c>
    </row>
    <row r="254" customFormat="false" ht="12.75" hidden="false" customHeight="false" outlineLevel="0" collapsed="false">
      <c r="H254" s="11" t="n">
        <f aca="false">H253+1/7</f>
        <v>35.5714285714286</v>
      </c>
      <c r="I254" s="29" t="n">
        <f aca="false">SUMPRODUCT(J$4:CO$4,J254:CO254)</f>
        <v>2200.16600434831</v>
      </c>
      <c r="J254" s="0" t="n">
        <f aca="false">IF($H254&lt;=J$3,0,$B$1/$B$2*($H254-J$3))</f>
        <v>1.12919856766171</v>
      </c>
      <c r="K254" s="0" t="n">
        <f aca="false">IF($H254&lt;=K$3,0,$B$1/$B$2*($H254-K$3))</f>
        <v>1.12464534763081</v>
      </c>
      <c r="L254" s="0" t="n">
        <f aca="false">IF($H254&lt;=L$3,0,$B$1/$B$2*($H254-L$3))</f>
        <v>1.12009212759992</v>
      </c>
      <c r="M254" s="0" t="n">
        <f aca="false">IF($H254&lt;=M$3,0,$B$1/$B$2*($H254-M$3))</f>
        <v>1.11553890756903</v>
      </c>
      <c r="N254" s="0" t="n">
        <f aca="false">IF($H254&lt;=N$3,0,$B$1/$B$2*($H254-N$3))</f>
        <v>1.11098568753813</v>
      </c>
      <c r="O254" s="0" t="n">
        <f aca="false">IF($H254&lt;=O$3,0,$B$1/$B$2*($H254-O$3))</f>
        <v>1.10643246750724</v>
      </c>
      <c r="P254" s="0" t="n">
        <f aca="false">IF($H254&lt;=P$3,0,$B$1/$B$2*($H254-P$3))</f>
        <v>1.10187924747634</v>
      </c>
      <c r="Q254" s="0" t="n">
        <f aca="false">IF($H254&lt;=Q$3,0,$B$1/$B$2*($H254-Q$3))</f>
        <v>1.09732602744545</v>
      </c>
      <c r="R254" s="0" t="n">
        <f aca="false">IF($H254&lt;=R$3,0,$B$1/$B$2*($H254-R$3))</f>
        <v>1.09277280741456</v>
      </c>
      <c r="S254" s="0" t="n">
        <f aca="false">IF($H254&lt;=S$3,0,$B$1/$B$2*($H254-S$3))</f>
        <v>1.08821958738366</v>
      </c>
      <c r="T254" s="0" t="n">
        <f aca="false">IF($H254&lt;=T$3,0,$B$1/$B$2*($H254-T$3))</f>
        <v>1.08366636735277</v>
      </c>
      <c r="U254" s="0" t="n">
        <f aca="false">IF($H254&lt;=U$3,0,$B$1/$B$2*($H254-U$3))</f>
        <v>1.07911314732187</v>
      </c>
      <c r="V254" s="0" t="n">
        <f aca="false">IF($H254&lt;=V$3,0,$B$1/$B$2*($H254-V$3))</f>
        <v>1.07455992729098</v>
      </c>
      <c r="W254" s="0" t="n">
        <f aca="false">IF($H254&lt;=W$3,0,$B$1/$B$2*($H254-W$3))</f>
        <v>1.07000670726009</v>
      </c>
      <c r="X254" s="0" t="n">
        <f aca="false">IF($H254&lt;=X$3,0,$B$1/$B$2*($H254-X$3))</f>
        <v>1.06545348722919</v>
      </c>
      <c r="Y254" s="0" t="n">
        <f aca="false">IF($H254&lt;=Y$3,0,$B$1/$B$2*($H254-Y$3))</f>
        <v>1.0609002671983</v>
      </c>
      <c r="Z254" s="0" t="n">
        <f aca="false">IF($H254&lt;=Z$3,0,$B$1/$B$2*($H254-Z$3))</f>
        <v>1.0563470471674</v>
      </c>
      <c r="AA254" s="0" t="n">
        <f aca="false">IF($H254&lt;=AA$3,0,$B$1/$B$2*($H254-AA$3))</f>
        <v>1.05179382713651</v>
      </c>
      <c r="AB254" s="0" t="n">
        <f aca="false">IF($H254&lt;=AB$3,0,$B$1/$B$2*($H254-AB$3))</f>
        <v>1.04724060710562</v>
      </c>
      <c r="AC254" s="0" t="n">
        <f aca="false">IF($H254&lt;=AC$3,0,$B$1/$B$2*($H254-AC$3))</f>
        <v>1.04268738707472</v>
      </c>
      <c r="AD254" s="0" t="n">
        <f aca="false">IF($H254&lt;=AD$3,0,$B$1/$B$2*($H254-AD$3))</f>
        <v>1.03813416704383</v>
      </c>
      <c r="AE254" s="0" t="n">
        <f aca="false">IF($H254&lt;=AE$3,0,$B$1/$B$2*($H254-AE$3))</f>
        <v>1.03358094701293</v>
      </c>
      <c r="AF254" s="0" t="n">
        <f aca="false">IF($H254&lt;=AF$3,0,$B$1/$B$2*($H254-AF$3))</f>
        <v>1.02902772698204</v>
      </c>
      <c r="AG254" s="0" t="n">
        <f aca="false">IF($H254&lt;=AG$3,0,$B$1/$B$2*($H254-AG$3))</f>
        <v>1.02447450695115</v>
      </c>
      <c r="AH254" s="0" t="n">
        <f aca="false">IF($H254&lt;=AH$3,0,$B$1/$B$2*($H254-AH$3))</f>
        <v>1.01992128692025</v>
      </c>
      <c r="AI254" s="0" t="n">
        <f aca="false">IF($H254&lt;=AI$3,0,$B$1/$B$2*($H254-AI$3))</f>
        <v>1.01536806688936</v>
      </c>
      <c r="AJ254" s="0" t="n">
        <f aca="false">IF($H254&lt;=AJ$3,0,$B$1/$B$2*($H254-AJ$3))</f>
        <v>1.01081484685846</v>
      </c>
      <c r="AK254" s="0" t="n">
        <f aca="false">IF($H254&lt;=AK$3,0,$B$1/$B$2*($H254-AK$3))</f>
        <v>1.00626162682757</v>
      </c>
      <c r="AL254" s="0" t="n">
        <f aca="false">IF($H254&lt;=AL$3,0,$B$1/$B$2*($H254-AL$3))</f>
        <v>1.00170840679668</v>
      </c>
      <c r="AM254" s="0" t="n">
        <f aca="false">IF($H254&lt;=AM$3,0,$B$1/$B$2*($H254-AM$3))</f>
        <v>0.997155186765783</v>
      </c>
      <c r="AN254" s="0" t="n">
        <f aca="false">IF($H254&lt;=AN$3,0,$B$1/$B$2*($H254-AN$3))</f>
        <v>0.992601966734889</v>
      </c>
      <c r="AO254" s="0" t="n">
        <f aca="false">IF($H254&lt;=AO$3,0,$B$1/$B$2*($H254-AO$3))</f>
        <v>0.988048746703995</v>
      </c>
      <c r="AP254" s="0" t="n">
        <f aca="false">IF($H254&lt;=AP$3,0,$B$1/$B$2*($H254-AP$3))</f>
        <v>0.983495526673101</v>
      </c>
      <c r="AQ254" s="0" t="n">
        <f aca="false">IF($H254&lt;=AQ$3,0,$B$1/$B$2*($H254-AQ$3))</f>
        <v>0.978942306642207</v>
      </c>
      <c r="AR254" s="0" t="n">
        <f aca="false">IF($H254&lt;=AR$3,0,$B$1/$B$2*($H254-AR$3))</f>
        <v>0.974389086611313</v>
      </c>
      <c r="AS254" s="0" t="n">
        <f aca="false">IF($H254&lt;=AS$3,0,$B$1/$B$2*($H254-AS$3))</f>
        <v>0.969835866580419</v>
      </c>
      <c r="AT254" s="0" t="n">
        <f aca="false">IF($H254&lt;=AT$3,0,$B$1/$B$2*($H254-AT$3))</f>
        <v>0.965282646549525</v>
      </c>
      <c r="AU254" s="0" t="n">
        <f aca="false">IF($H254&lt;=AU$3,0,$B$1/$B$2*($H254-AU$3))</f>
        <v>0.960729426518631</v>
      </c>
      <c r="AV254" s="0" t="n">
        <f aca="false">IF($H254&lt;=AV$3,0,$B$1/$B$2*($H254-AV$3))</f>
        <v>0.956176206487737</v>
      </c>
      <c r="AW254" s="0" t="n">
        <f aca="false">IF($H254&lt;=AW$3,0,$B$1/$B$2*($H254-AW$3))</f>
        <v>0.951622986456843</v>
      </c>
      <c r="AX254" s="0" t="n">
        <f aca="false">IF($H254&lt;=AX$3,0,$B$1/$B$2*($H254-AX$3))</f>
        <v>0.947069766425949</v>
      </c>
      <c r="AY254" s="0" t="n">
        <f aca="false">IF($H254&lt;=AY$3,0,$B$1/$B$2*($H254-AY$3))</f>
        <v>0.942516546395055</v>
      </c>
      <c r="AZ254" s="0" t="n">
        <f aca="false">IF($H254&lt;=AZ$3,0,$B$1/$B$2*($H254-AZ$3))</f>
        <v>0.937963326364161</v>
      </c>
      <c r="BA254" s="0" t="n">
        <f aca="false">IF($H254&lt;=BA$3,0,$B$1/$B$2*($H254-BA$3))</f>
        <v>0.933410106333267</v>
      </c>
      <c r="BB254" s="0" t="n">
        <f aca="false">IF($H254&lt;=BB$3,0,$B$1/$B$2*($H254-BB$3))</f>
        <v>0.928856886302373</v>
      </c>
      <c r="BC254" s="0" t="n">
        <f aca="false">IF($H254&lt;=BC$3,0,$B$1/$B$2*($H254-BC$3))</f>
        <v>0.924303666271479</v>
      </c>
      <c r="BD254" s="0" t="n">
        <f aca="false">IF($H254&lt;=BD$3,0,$B$1/$B$2*($H254-BD$3))</f>
        <v>0.919750446240585</v>
      </c>
      <c r="BE254" s="0" t="n">
        <f aca="false">IF($H254&lt;=BE$3,0,$B$1/$B$2*($H254-BE$3))</f>
        <v>0.915197226209691</v>
      </c>
      <c r="BF254" s="0" t="n">
        <f aca="false">IF($H254&lt;=BF$3,0,$B$1/$B$2*($H254-BF$3))</f>
        <v>0.910644006178797</v>
      </c>
      <c r="BG254" s="0" t="n">
        <f aca="false">IF($H254&lt;=BG$3,0,$B$1/$B$2*($H254-BG$3))</f>
        <v>0.906090786147903</v>
      </c>
      <c r="BH254" s="0" t="n">
        <f aca="false">IF($H254&lt;=BH$3,0,$B$1/$B$2*($H254-BH$3))</f>
        <v>0.901537566117009</v>
      </c>
      <c r="BI254" s="0" t="n">
        <f aca="false">IF($H254&lt;=BI$3,0,$B$1/$B$2*($H254-BI$3))</f>
        <v>0.896984346086115</v>
      </c>
      <c r="BJ254" s="0" t="n">
        <f aca="false">IF($H254&lt;=BJ$3,0,$B$1/$B$2*($H254-BJ$3))</f>
        <v>0.892431126055221</v>
      </c>
      <c r="BK254" s="0" t="n">
        <f aca="false">IF($H254&lt;=BK$3,0,$B$1/$B$2*($H254-BK$3))</f>
        <v>0.887877906024327</v>
      </c>
      <c r="BL254" s="0" t="n">
        <f aca="false">IF($H254&lt;=BL$3,0,$B$1/$B$2*($H254-BL$3))</f>
        <v>0.883324685993433</v>
      </c>
      <c r="BM254" s="0" t="n">
        <f aca="false">IF($H254&lt;=BM$3,0,$B$1/$B$2*($H254-BM$3))</f>
        <v>0.878771465962539</v>
      </c>
      <c r="BN254" s="0" t="n">
        <f aca="false">IF($H254&lt;=BN$3,0,$B$1/$B$2*($H254-BN$3))</f>
        <v>0.874218245931645</v>
      </c>
      <c r="BO254" s="0" t="n">
        <f aca="false">IF($H254&lt;=BO$3,0,$B$1/$B$2*($H254-BO$3))</f>
        <v>0.869665025900751</v>
      </c>
      <c r="BP254" s="0" t="n">
        <f aca="false">IF($H254&lt;=BP$3,0,$B$1/$B$2*($H254-BP$3))</f>
        <v>0.865111805869857</v>
      </c>
      <c r="BQ254" s="0" t="n">
        <f aca="false">IF($H254&lt;=BQ$3,0,$B$1/$B$2*($H254-BQ$3))</f>
        <v>0.860558585838963</v>
      </c>
      <c r="BR254" s="0" t="n">
        <f aca="false">IF($H254&lt;=BR$3,0,$B$1/$B$2*($H254-BR$3))</f>
        <v>0.856005365808069</v>
      </c>
      <c r="BS254" s="0" t="n">
        <f aca="false">IF($H254&lt;=BS$3,0,$B$1/$B$2*($H254-BS$3))</f>
        <v>0.851452145777175</v>
      </c>
      <c r="BT254" s="0" t="n">
        <f aca="false">IF($H254&lt;=BT$3,0,$B$1/$B$2*($H254-BT$3))</f>
        <v>0.846898925746281</v>
      </c>
      <c r="BU254" s="0" t="n">
        <f aca="false">IF($H254&lt;=BU$3,0,$B$1/$B$2*($H254-BU$3))</f>
        <v>0.842345705715387</v>
      </c>
      <c r="BV254" s="0" t="n">
        <f aca="false">IF($H254&lt;=BV$3,0,$B$1/$B$2*($H254-BV$3))</f>
        <v>0.837792485684493</v>
      </c>
      <c r="BW254" s="0" t="n">
        <f aca="false">IF($H254&lt;=BW$3,0,$B$1/$B$2*($H254-BW$3))</f>
        <v>0.833239265653599</v>
      </c>
      <c r="BX254" s="0" t="n">
        <f aca="false">IF($H254&lt;=BX$3,0,$B$1/$B$2*($H254-BX$3))</f>
        <v>0.828686045622705</v>
      </c>
      <c r="BY254" s="0" t="n">
        <f aca="false">IF($H254&lt;=BY$3,0,$B$1/$B$2*($H254-BY$3))</f>
        <v>0.824132825591811</v>
      </c>
      <c r="BZ254" s="0" t="n">
        <f aca="false">IF($H254&lt;=BZ$3,0,$B$1/$B$2*($H254-BZ$3))</f>
        <v>0.819579605560917</v>
      </c>
      <c r="CA254" s="0" t="n">
        <f aca="false">IF($H254&lt;=CA$3,0,$B$1/$B$2*($H254-CA$3))</f>
        <v>0.815026385530023</v>
      </c>
      <c r="CB254" s="0" t="n">
        <f aca="false">IF($H254&lt;=CB$3,0,$B$1/$B$2*($H254-CB$3))</f>
        <v>0.810473165499129</v>
      </c>
      <c r="CC254" s="0" t="n">
        <f aca="false">IF($H254&lt;=CC$3,0,$B$1/$B$2*($H254-CC$3))</f>
        <v>0.805919945468235</v>
      </c>
      <c r="CD254" s="0" t="n">
        <f aca="false">IF($H254&lt;=CD$3,0,$B$1/$B$2*($H254-CD$3))</f>
        <v>0.801366725437341</v>
      </c>
      <c r="CE254" s="0" t="n">
        <f aca="false">IF($H254&lt;=CE$3,0,$B$1/$B$2*($H254-CE$3))</f>
        <v>0.796813505406448</v>
      </c>
      <c r="CF254" s="0" t="n">
        <f aca="false">IF($H254&lt;=CF$3,0,$B$1/$B$2*($H254-CF$3))</f>
        <v>0.792260285375553</v>
      </c>
      <c r="CG254" s="0" t="n">
        <f aca="false">IF($H254&lt;=CG$3,0,$B$1/$B$2*($H254-CG$3))</f>
        <v>0.78770706534466</v>
      </c>
      <c r="CH254" s="0" t="n">
        <f aca="false">IF($H254&lt;=CH$3,0,$B$1/$B$2*($H254-CH$3))</f>
        <v>0.783153845313765</v>
      </c>
      <c r="CI254" s="0" t="n">
        <f aca="false">IF($H254&lt;=CI$3,0,$B$1/$B$2*($H254-CI$3))</f>
        <v>0.778600625282872</v>
      </c>
      <c r="CJ254" s="0" t="n">
        <f aca="false">IF($H254&lt;=CJ$3,0,$B$1/$B$2*($H254-CJ$3))</f>
        <v>0.774047405251978</v>
      </c>
      <c r="CK254" s="0" t="n">
        <f aca="false">IF($H254&lt;=CK$3,0,$B$1/$B$2*($H254-CK$3))</f>
        <v>0.769494185221084</v>
      </c>
      <c r="CL254" s="0" t="n">
        <f aca="false">IF($H254&lt;=CL$3,0,$B$1/$B$2*($H254-CL$3))</f>
        <v>0.76494096519019</v>
      </c>
      <c r="CM254" s="0" t="n">
        <f aca="false">IF($H254&lt;=CM$3,0,$B$1/$B$2*($H254-CM$3))</f>
        <v>0.760387745159296</v>
      </c>
      <c r="CN254" s="0" t="n">
        <f aca="false">IF($H254&lt;=CN$3,0,$B$1/$B$2*($H254-CN$3))</f>
        <v>0.755834525128402</v>
      </c>
      <c r="CO254" s="0" t="n">
        <f aca="false">IF($H254&lt;=CO$3,0,$B$1/$B$2*($H254-CO$3))</f>
        <v>0.751281305097508</v>
      </c>
    </row>
    <row r="255" customFormat="false" ht="12.75" hidden="false" customHeight="false" outlineLevel="0" collapsed="false">
      <c r="H255" s="11" t="n">
        <f aca="false">H254+1/7</f>
        <v>35.7142857142857</v>
      </c>
      <c r="I255" s="29" t="n">
        <f aca="false">SUMPRODUCT(J$4:CO$4,J255:CO255)</f>
        <v>2210.89794396113</v>
      </c>
      <c r="J255" s="0" t="n">
        <f aca="false">IF($H255&lt;=J$3,0,$B$1/$B$2*($H255-J$3))</f>
        <v>1.1337517876926</v>
      </c>
      <c r="K255" s="0" t="n">
        <f aca="false">IF($H255&lt;=K$3,0,$B$1/$B$2*($H255-K$3))</f>
        <v>1.12919856766171</v>
      </c>
      <c r="L255" s="0" t="n">
        <f aca="false">IF($H255&lt;=L$3,0,$B$1/$B$2*($H255-L$3))</f>
        <v>1.12464534763081</v>
      </c>
      <c r="M255" s="0" t="n">
        <f aca="false">IF($H255&lt;=M$3,0,$B$1/$B$2*($H255-M$3))</f>
        <v>1.12009212759992</v>
      </c>
      <c r="N255" s="0" t="n">
        <f aca="false">IF($H255&lt;=N$3,0,$B$1/$B$2*($H255-N$3))</f>
        <v>1.11553890756903</v>
      </c>
      <c r="O255" s="0" t="n">
        <f aca="false">IF($H255&lt;=O$3,0,$B$1/$B$2*($H255-O$3))</f>
        <v>1.11098568753813</v>
      </c>
      <c r="P255" s="0" t="n">
        <f aca="false">IF($H255&lt;=P$3,0,$B$1/$B$2*($H255-P$3))</f>
        <v>1.10643246750724</v>
      </c>
      <c r="Q255" s="0" t="n">
        <f aca="false">IF($H255&lt;=Q$3,0,$B$1/$B$2*($H255-Q$3))</f>
        <v>1.10187924747634</v>
      </c>
      <c r="R255" s="0" t="n">
        <f aca="false">IF($H255&lt;=R$3,0,$B$1/$B$2*($H255-R$3))</f>
        <v>1.09732602744545</v>
      </c>
      <c r="S255" s="0" t="n">
        <f aca="false">IF($H255&lt;=S$3,0,$B$1/$B$2*($H255-S$3))</f>
        <v>1.09277280741456</v>
      </c>
      <c r="T255" s="0" t="n">
        <f aca="false">IF($H255&lt;=T$3,0,$B$1/$B$2*($H255-T$3))</f>
        <v>1.08821958738366</v>
      </c>
      <c r="U255" s="0" t="n">
        <f aca="false">IF($H255&lt;=U$3,0,$B$1/$B$2*($H255-U$3))</f>
        <v>1.08366636735277</v>
      </c>
      <c r="V255" s="0" t="n">
        <f aca="false">IF($H255&lt;=V$3,0,$B$1/$B$2*($H255-V$3))</f>
        <v>1.07911314732187</v>
      </c>
      <c r="W255" s="0" t="n">
        <f aca="false">IF($H255&lt;=W$3,0,$B$1/$B$2*($H255-W$3))</f>
        <v>1.07455992729098</v>
      </c>
      <c r="X255" s="0" t="n">
        <f aca="false">IF($H255&lt;=X$3,0,$B$1/$B$2*($H255-X$3))</f>
        <v>1.07000670726009</v>
      </c>
      <c r="Y255" s="0" t="n">
        <f aca="false">IF($H255&lt;=Y$3,0,$B$1/$B$2*($H255-Y$3))</f>
        <v>1.06545348722919</v>
      </c>
      <c r="Z255" s="0" t="n">
        <f aca="false">IF($H255&lt;=Z$3,0,$B$1/$B$2*($H255-Z$3))</f>
        <v>1.0609002671983</v>
      </c>
      <c r="AA255" s="0" t="n">
        <f aca="false">IF($H255&lt;=AA$3,0,$B$1/$B$2*($H255-AA$3))</f>
        <v>1.0563470471674</v>
      </c>
      <c r="AB255" s="0" t="n">
        <f aca="false">IF($H255&lt;=AB$3,0,$B$1/$B$2*($H255-AB$3))</f>
        <v>1.05179382713651</v>
      </c>
      <c r="AC255" s="0" t="n">
        <f aca="false">IF($H255&lt;=AC$3,0,$B$1/$B$2*($H255-AC$3))</f>
        <v>1.04724060710562</v>
      </c>
      <c r="AD255" s="0" t="n">
        <f aca="false">IF($H255&lt;=AD$3,0,$B$1/$B$2*($H255-AD$3))</f>
        <v>1.04268738707472</v>
      </c>
      <c r="AE255" s="0" t="n">
        <f aca="false">IF($H255&lt;=AE$3,0,$B$1/$B$2*($H255-AE$3))</f>
        <v>1.03813416704383</v>
      </c>
      <c r="AF255" s="0" t="n">
        <f aca="false">IF($H255&lt;=AF$3,0,$B$1/$B$2*($H255-AF$3))</f>
        <v>1.03358094701293</v>
      </c>
      <c r="AG255" s="0" t="n">
        <f aca="false">IF($H255&lt;=AG$3,0,$B$1/$B$2*($H255-AG$3))</f>
        <v>1.02902772698204</v>
      </c>
      <c r="AH255" s="0" t="n">
        <f aca="false">IF($H255&lt;=AH$3,0,$B$1/$B$2*($H255-AH$3))</f>
        <v>1.02447450695115</v>
      </c>
      <c r="AI255" s="0" t="n">
        <f aca="false">IF($H255&lt;=AI$3,0,$B$1/$B$2*($H255-AI$3))</f>
        <v>1.01992128692025</v>
      </c>
      <c r="AJ255" s="0" t="n">
        <f aca="false">IF($H255&lt;=AJ$3,0,$B$1/$B$2*($H255-AJ$3))</f>
        <v>1.01536806688936</v>
      </c>
      <c r="AK255" s="0" t="n">
        <f aca="false">IF($H255&lt;=AK$3,0,$B$1/$B$2*($H255-AK$3))</f>
        <v>1.01081484685846</v>
      </c>
      <c r="AL255" s="0" t="n">
        <f aca="false">IF($H255&lt;=AL$3,0,$B$1/$B$2*($H255-AL$3))</f>
        <v>1.00626162682757</v>
      </c>
      <c r="AM255" s="0" t="n">
        <f aca="false">IF($H255&lt;=AM$3,0,$B$1/$B$2*($H255-AM$3))</f>
        <v>1.00170840679668</v>
      </c>
      <c r="AN255" s="0" t="n">
        <f aca="false">IF($H255&lt;=AN$3,0,$B$1/$B$2*($H255-AN$3))</f>
        <v>0.997155186765783</v>
      </c>
      <c r="AO255" s="0" t="n">
        <f aca="false">IF($H255&lt;=AO$3,0,$B$1/$B$2*($H255-AO$3))</f>
        <v>0.992601966734889</v>
      </c>
      <c r="AP255" s="0" t="n">
        <f aca="false">IF($H255&lt;=AP$3,0,$B$1/$B$2*($H255-AP$3))</f>
        <v>0.988048746703995</v>
      </c>
      <c r="AQ255" s="0" t="n">
        <f aca="false">IF($H255&lt;=AQ$3,0,$B$1/$B$2*($H255-AQ$3))</f>
        <v>0.983495526673101</v>
      </c>
      <c r="AR255" s="0" t="n">
        <f aca="false">IF($H255&lt;=AR$3,0,$B$1/$B$2*($H255-AR$3))</f>
        <v>0.978942306642207</v>
      </c>
      <c r="AS255" s="0" t="n">
        <f aca="false">IF($H255&lt;=AS$3,0,$B$1/$B$2*($H255-AS$3))</f>
        <v>0.974389086611313</v>
      </c>
      <c r="AT255" s="0" t="n">
        <f aca="false">IF($H255&lt;=AT$3,0,$B$1/$B$2*($H255-AT$3))</f>
        <v>0.969835866580419</v>
      </c>
      <c r="AU255" s="0" t="n">
        <f aca="false">IF($H255&lt;=AU$3,0,$B$1/$B$2*($H255-AU$3))</f>
        <v>0.965282646549525</v>
      </c>
      <c r="AV255" s="0" t="n">
        <f aca="false">IF($H255&lt;=AV$3,0,$B$1/$B$2*($H255-AV$3))</f>
        <v>0.960729426518631</v>
      </c>
      <c r="AW255" s="0" t="n">
        <f aca="false">IF($H255&lt;=AW$3,0,$B$1/$B$2*($H255-AW$3))</f>
        <v>0.956176206487737</v>
      </c>
      <c r="AX255" s="0" t="n">
        <f aca="false">IF($H255&lt;=AX$3,0,$B$1/$B$2*($H255-AX$3))</f>
        <v>0.951622986456843</v>
      </c>
      <c r="AY255" s="0" t="n">
        <f aca="false">IF($H255&lt;=AY$3,0,$B$1/$B$2*($H255-AY$3))</f>
        <v>0.947069766425949</v>
      </c>
      <c r="AZ255" s="0" t="n">
        <f aca="false">IF($H255&lt;=AZ$3,0,$B$1/$B$2*($H255-AZ$3))</f>
        <v>0.942516546395055</v>
      </c>
      <c r="BA255" s="0" t="n">
        <f aca="false">IF($H255&lt;=BA$3,0,$B$1/$B$2*($H255-BA$3))</f>
        <v>0.937963326364161</v>
      </c>
      <c r="BB255" s="0" t="n">
        <f aca="false">IF($H255&lt;=BB$3,0,$B$1/$B$2*($H255-BB$3))</f>
        <v>0.933410106333267</v>
      </c>
      <c r="BC255" s="0" t="n">
        <f aca="false">IF($H255&lt;=BC$3,0,$B$1/$B$2*($H255-BC$3))</f>
        <v>0.928856886302373</v>
      </c>
      <c r="BD255" s="0" t="n">
        <f aca="false">IF($H255&lt;=BD$3,0,$B$1/$B$2*($H255-BD$3))</f>
        <v>0.924303666271479</v>
      </c>
      <c r="BE255" s="0" t="n">
        <f aca="false">IF($H255&lt;=BE$3,0,$B$1/$B$2*($H255-BE$3))</f>
        <v>0.919750446240585</v>
      </c>
      <c r="BF255" s="0" t="n">
        <f aca="false">IF($H255&lt;=BF$3,0,$B$1/$B$2*($H255-BF$3))</f>
        <v>0.915197226209691</v>
      </c>
      <c r="BG255" s="0" t="n">
        <f aca="false">IF($H255&lt;=BG$3,0,$B$1/$B$2*($H255-BG$3))</f>
        <v>0.910644006178797</v>
      </c>
      <c r="BH255" s="0" t="n">
        <f aca="false">IF($H255&lt;=BH$3,0,$B$1/$B$2*($H255-BH$3))</f>
        <v>0.906090786147903</v>
      </c>
      <c r="BI255" s="0" t="n">
        <f aca="false">IF($H255&lt;=BI$3,0,$B$1/$B$2*($H255-BI$3))</f>
        <v>0.901537566117009</v>
      </c>
      <c r="BJ255" s="0" t="n">
        <f aca="false">IF($H255&lt;=BJ$3,0,$B$1/$B$2*($H255-BJ$3))</f>
        <v>0.896984346086115</v>
      </c>
      <c r="BK255" s="0" t="n">
        <f aca="false">IF($H255&lt;=BK$3,0,$B$1/$B$2*($H255-BK$3))</f>
        <v>0.892431126055221</v>
      </c>
      <c r="BL255" s="0" t="n">
        <f aca="false">IF($H255&lt;=BL$3,0,$B$1/$B$2*($H255-BL$3))</f>
        <v>0.887877906024327</v>
      </c>
      <c r="BM255" s="0" t="n">
        <f aca="false">IF($H255&lt;=BM$3,0,$B$1/$B$2*($H255-BM$3))</f>
        <v>0.883324685993433</v>
      </c>
      <c r="BN255" s="0" t="n">
        <f aca="false">IF($H255&lt;=BN$3,0,$B$1/$B$2*($H255-BN$3))</f>
        <v>0.878771465962539</v>
      </c>
      <c r="BO255" s="0" t="n">
        <f aca="false">IF($H255&lt;=BO$3,0,$B$1/$B$2*($H255-BO$3))</f>
        <v>0.874218245931645</v>
      </c>
      <c r="BP255" s="0" t="n">
        <f aca="false">IF($H255&lt;=BP$3,0,$B$1/$B$2*($H255-BP$3))</f>
        <v>0.869665025900751</v>
      </c>
      <c r="BQ255" s="0" t="n">
        <f aca="false">IF($H255&lt;=BQ$3,0,$B$1/$B$2*($H255-BQ$3))</f>
        <v>0.865111805869857</v>
      </c>
      <c r="BR255" s="0" t="n">
        <f aca="false">IF($H255&lt;=BR$3,0,$B$1/$B$2*($H255-BR$3))</f>
        <v>0.860558585838963</v>
      </c>
      <c r="BS255" s="0" t="n">
        <f aca="false">IF($H255&lt;=BS$3,0,$B$1/$B$2*($H255-BS$3))</f>
        <v>0.856005365808069</v>
      </c>
      <c r="BT255" s="0" t="n">
        <f aca="false">IF($H255&lt;=BT$3,0,$B$1/$B$2*($H255-BT$3))</f>
        <v>0.851452145777175</v>
      </c>
      <c r="BU255" s="0" t="n">
        <f aca="false">IF($H255&lt;=BU$3,0,$B$1/$B$2*($H255-BU$3))</f>
        <v>0.846898925746281</v>
      </c>
      <c r="BV255" s="0" t="n">
        <f aca="false">IF($H255&lt;=BV$3,0,$B$1/$B$2*($H255-BV$3))</f>
        <v>0.842345705715387</v>
      </c>
      <c r="BW255" s="0" t="n">
        <f aca="false">IF($H255&lt;=BW$3,0,$B$1/$B$2*($H255-BW$3))</f>
        <v>0.837792485684493</v>
      </c>
      <c r="BX255" s="0" t="n">
        <f aca="false">IF($H255&lt;=BX$3,0,$B$1/$B$2*($H255-BX$3))</f>
        <v>0.833239265653599</v>
      </c>
      <c r="BY255" s="0" t="n">
        <f aca="false">IF($H255&lt;=BY$3,0,$B$1/$B$2*($H255-BY$3))</f>
        <v>0.828686045622705</v>
      </c>
      <c r="BZ255" s="0" t="n">
        <f aca="false">IF($H255&lt;=BZ$3,0,$B$1/$B$2*($H255-BZ$3))</f>
        <v>0.824132825591811</v>
      </c>
      <c r="CA255" s="0" t="n">
        <f aca="false">IF($H255&lt;=CA$3,0,$B$1/$B$2*($H255-CA$3))</f>
        <v>0.819579605560918</v>
      </c>
      <c r="CB255" s="0" t="n">
        <f aca="false">IF($H255&lt;=CB$3,0,$B$1/$B$2*($H255-CB$3))</f>
        <v>0.815026385530023</v>
      </c>
      <c r="CC255" s="0" t="n">
        <f aca="false">IF($H255&lt;=CC$3,0,$B$1/$B$2*($H255-CC$3))</f>
        <v>0.81047316549913</v>
      </c>
      <c r="CD255" s="0" t="n">
        <f aca="false">IF($H255&lt;=CD$3,0,$B$1/$B$2*($H255-CD$3))</f>
        <v>0.805919945468235</v>
      </c>
      <c r="CE255" s="0" t="n">
        <f aca="false">IF($H255&lt;=CE$3,0,$B$1/$B$2*($H255-CE$3))</f>
        <v>0.801366725437342</v>
      </c>
      <c r="CF255" s="0" t="n">
        <f aca="false">IF($H255&lt;=CF$3,0,$B$1/$B$2*($H255-CF$3))</f>
        <v>0.796813505406448</v>
      </c>
      <c r="CG255" s="0" t="n">
        <f aca="false">IF($H255&lt;=CG$3,0,$B$1/$B$2*($H255-CG$3))</f>
        <v>0.792260285375554</v>
      </c>
      <c r="CH255" s="0" t="n">
        <f aca="false">IF($H255&lt;=CH$3,0,$B$1/$B$2*($H255-CH$3))</f>
        <v>0.78770706534466</v>
      </c>
      <c r="CI255" s="0" t="n">
        <f aca="false">IF($H255&lt;=CI$3,0,$B$1/$B$2*($H255-CI$3))</f>
        <v>0.783153845313766</v>
      </c>
      <c r="CJ255" s="0" t="n">
        <f aca="false">IF($H255&lt;=CJ$3,0,$B$1/$B$2*($H255-CJ$3))</f>
        <v>0.778600625282872</v>
      </c>
      <c r="CK255" s="0" t="n">
        <f aca="false">IF($H255&lt;=CK$3,0,$B$1/$B$2*($H255-CK$3))</f>
        <v>0.774047405251978</v>
      </c>
      <c r="CL255" s="0" t="n">
        <f aca="false">IF($H255&lt;=CL$3,0,$B$1/$B$2*($H255-CL$3))</f>
        <v>0.769494185221084</v>
      </c>
      <c r="CM255" s="0" t="n">
        <f aca="false">IF($H255&lt;=CM$3,0,$B$1/$B$2*($H255-CM$3))</f>
        <v>0.76494096519019</v>
      </c>
      <c r="CN255" s="0" t="n">
        <f aca="false">IF($H255&lt;=CN$3,0,$B$1/$B$2*($H255-CN$3))</f>
        <v>0.760387745159296</v>
      </c>
      <c r="CO255" s="0" t="n">
        <f aca="false">IF($H255&lt;=CO$3,0,$B$1/$B$2*($H255-CO$3))</f>
        <v>0.755834525128402</v>
      </c>
    </row>
    <row r="256" customFormat="false" ht="12.75" hidden="false" customHeight="false" outlineLevel="0" collapsed="false">
      <c r="H256" s="11" t="n">
        <f aca="false">H255+1/7</f>
        <v>35.8571428571429</v>
      </c>
      <c r="I256" s="29" t="n">
        <f aca="false">SUMPRODUCT(J$4:CO$4,J256:CO256)</f>
        <v>2221.62988357395</v>
      </c>
      <c r="J256" s="0" t="n">
        <f aca="false">IF($H256&lt;=J$3,0,$B$1/$B$2*($H256-J$3))</f>
        <v>1.1383050077235</v>
      </c>
      <c r="K256" s="0" t="n">
        <f aca="false">IF($H256&lt;=K$3,0,$B$1/$B$2*($H256-K$3))</f>
        <v>1.1337517876926</v>
      </c>
      <c r="L256" s="0" t="n">
        <f aca="false">IF($H256&lt;=L$3,0,$B$1/$B$2*($H256-L$3))</f>
        <v>1.12919856766171</v>
      </c>
      <c r="M256" s="0" t="n">
        <f aca="false">IF($H256&lt;=M$3,0,$B$1/$B$2*($H256-M$3))</f>
        <v>1.12464534763081</v>
      </c>
      <c r="N256" s="0" t="n">
        <f aca="false">IF($H256&lt;=N$3,0,$B$1/$B$2*($H256-N$3))</f>
        <v>1.12009212759992</v>
      </c>
      <c r="O256" s="0" t="n">
        <f aca="false">IF($H256&lt;=O$3,0,$B$1/$B$2*($H256-O$3))</f>
        <v>1.11553890756903</v>
      </c>
      <c r="P256" s="0" t="n">
        <f aca="false">IF($H256&lt;=P$3,0,$B$1/$B$2*($H256-P$3))</f>
        <v>1.11098568753813</v>
      </c>
      <c r="Q256" s="0" t="n">
        <f aca="false">IF($H256&lt;=Q$3,0,$B$1/$B$2*($H256-Q$3))</f>
        <v>1.10643246750724</v>
      </c>
      <c r="R256" s="0" t="n">
        <f aca="false">IF($H256&lt;=R$3,0,$B$1/$B$2*($H256-R$3))</f>
        <v>1.10187924747634</v>
      </c>
      <c r="S256" s="0" t="n">
        <f aca="false">IF($H256&lt;=S$3,0,$B$1/$B$2*($H256-S$3))</f>
        <v>1.09732602744545</v>
      </c>
      <c r="T256" s="0" t="n">
        <f aca="false">IF($H256&lt;=T$3,0,$B$1/$B$2*($H256-T$3))</f>
        <v>1.09277280741456</v>
      </c>
      <c r="U256" s="0" t="n">
        <f aca="false">IF($H256&lt;=U$3,0,$B$1/$B$2*($H256-U$3))</f>
        <v>1.08821958738366</v>
      </c>
      <c r="V256" s="0" t="n">
        <f aca="false">IF($H256&lt;=V$3,0,$B$1/$B$2*($H256-V$3))</f>
        <v>1.08366636735277</v>
      </c>
      <c r="W256" s="0" t="n">
        <f aca="false">IF($H256&lt;=W$3,0,$B$1/$B$2*($H256-W$3))</f>
        <v>1.07911314732187</v>
      </c>
      <c r="X256" s="0" t="n">
        <f aca="false">IF($H256&lt;=X$3,0,$B$1/$B$2*($H256-X$3))</f>
        <v>1.07455992729098</v>
      </c>
      <c r="Y256" s="0" t="n">
        <f aca="false">IF($H256&lt;=Y$3,0,$B$1/$B$2*($H256-Y$3))</f>
        <v>1.07000670726009</v>
      </c>
      <c r="Z256" s="0" t="n">
        <f aca="false">IF($H256&lt;=Z$3,0,$B$1/$B$2*($H256-Z$3))</f>
        <v>1.06545348722919</v>
      </c>
      <c r="AA256" s="0" t="n">
        <f aca="false">IF($H256&lt;=AA$3,0,$B$1/$B$2*($H256-AA$3))</f>
        <v>1.0609002671983</v>
      </c>
      <c r="AB256" s="0" t="n">
        <f aca="false">IF($H256&lt;=AB$3,0,$B$1/$B$2*($H256-AB$3))</f>
        <v>1.0563470471674</v>
      </c>
      <c r="AC256" s="0" t="n">
        <f aca="false">IF($H256&lt;=AC$3,0,$B$1/$B$2*($H256-AC$3))</f>
        <v>1.05179382713651</v>
      </c>
      <c r="AD256" s="0" t="n">
        <f aca="false">IF($H256&lt;=AD$3,0,$B$1/$B$2*($H256-AD$3))</f>
        <v>1.04724060710562</v>
      </c>
      <c r="AE256" s="0" t="n">
        <f aca="false">IF($H256&lt;=AE$3,0,$B$1/$B$2*($H256-AE$3))</f>
        <v>1.04268738707472</v>
      </c>
      <c r="AF256" s="0" t="n">
        <f aca="false">IF($H256&lt;=AF$3,0,$B$1/$B$2*($H256-AF$3))</f>
        <v>1.03813416704383</v>
      </c>
      <c r="AG256" s="0" t="n">
        <f aca="false">IF($H256&lt;=AG$3,0,$B$1/$B$2*($H256-AG$3))</f>
        <v>1.03358094701293</v>
      </c>
      <c r="AH256" s="0" t="n">
        <f aca="false">IF($H256&lt;=AH$3,0,$B$1/$B$2*($H256-AH$3))</f>
        <v>1.02902772698204</v>
      </c>
      <c r="AI256" s="0" t="n">
        <f aca="false">IF($H256&lt;=AI$3,0,$B$1/$B$2*($H256-AI$3))</f>
        <v>1.02447450695115</v>
      </c>
      <c r="AJ256" s="0" t="n">
        <f aca="false">IF($H256&lt;=AJ$3,0,$B$1/$B$2*($H256-AJ$3))</f>
        <v>1.01992128692025</v>
      </c>
      <c r="AK256" s="0" t="n">
        <f aca="false">IF($H256&lt;=AK$3,0,$B$1/$B$2*($H256-AK$3))</f>
        <v>1.01536806688936</v>
      </c>
      <c r="AL256" s="0" t="n">
        <f aca="false">IF($H256&lt;=AL$3,0,$B$1/$B$2*($H256-AL$3))</f>
        <v>1.01081484685847</v>
      </c>
      <c r="AM256" s="0" t="n">
        <f aca="false">IF($H256&lt;=AM$3,0,$B$1/$B$2*($H256-AM$3))</f>
        <v>1.00626162682757</v>
      </c>
      <c r="AN256" s="0" t="n">
        <f aca="false">IF($H256&lt;=AN$3,0,$B$1/$B$2*($H256-AN$3))</f>
        <v>1.00170840679668</v>
      </c>
      <c r="AO256" s="0" t="n">
        <f aca="false">IF($H256&lt;=AO$3,0,$B$1/$B$2*($H256-AO$3))</f>
        <v>0.997155186765783</v>
      </c>
      <c r="AP256" s="0" t="n">
        <f aca="false">IF($H256&lt;=AP$3,0,$B$1/$B$2*($H256-AP$3))</f>
        <v>0.992601966734889</v>
      </c>
      <c r="AQ256" s="0" t="n">
        <f aca="false">IF($H256&lt;=AQ$3,0,$B$1/$B$2*($H256-AQ$3))</f>
        <v>0.988048746703995</v>
      </c>
      <c r="AR256" s="0" t="n">
        <f aca="false">IF($H256&lt;=AR$3,0,$B$1/$B$2*($H256-AR$3))</f>
        <v>0.983495526673101</v>
      </c>
      <c r="AS256" s="0" t="n">
        <f aca="false">IF($H256&lt;=AS$3,0,$B$1/$B$2*($H256-AS$3))</f>
        <v>0.978942306642207</v>
      </c>
      <c r="AT256" s="0" t="n">
        <f aca="false">IF($H256&lt;=AT$3,0,$B$1/$B$2*($H256-AT$3))</f>
        <v>0.974389086611313</v>
      </c>
      <c r="AU256" s="0" t="n">
        <f aca="false">IF($H256&lt;=AU$3,0,$B$1/$B$2*($H256-AU$3))</f>
        <v>0.969835866580419</v>
      </c>
      <c r="AV256" s="0" t="n">
        <f aca="false">IF($H256&lt;=AV$3,0,$B$1/$B$2*($H256-AV$3))</f>
        <v>0.965282646549525</v>
      </c>
      <c r="AW256" s="0" t="n">
        <f aca="false">IF($H256&lt;=AW$3,0,$B$1/$B$2*($H256-AW$3))</f>
        <v>0.960729426518631</v>
      </c>
      <c r="AX256" s="0" t="n">
        <f aca="false">IF($H256&lt;=AX$3,0,$B$1/$B$2*($H256-AX$3))</f>
        <v>0.956176206487737</v>
      </c>
      <c r="AY256" s="0" t="n">
        <f aca="false">IF($H256&lt;=AY$3,0,$B$1/$B$2*($H256-AY$3))</f>
        <v>0.951622986456843</v>
      </c>
      <c r="AZ256" s="0" t="n">
        <f aca="false">IF($H256&lt;=AZ$3,0,$B$1/$B$2*($H256-AZ$3))</f>
        <v>0.947069766425949</v>
      </c>
      <c r="BA256" s="0" t="n">
        <f aca="false">IF($H256&lt;=BA$3,0,$B$1/$B$2*($H256-BA$3))</f>
        <v>0.942516546395055</v>
      </c>
      <c r="BB256" s="0" t="n">
        <f aca="false">IF($H256&lt;=BB$3,0,$B$1/$B$2*($H256-BB$3))</f>
        <v>0.937963326364161</v>
      </c>
      <c r="BC256" s="0" t="n">
        <f aca="false">IF($H256&lt;=BC$3,0,$B$1/$B$2*($H256-BC$3))</f>
        <v>0.933410106333267</v>
      </c>
      <c r="BD256" s="0" t="n">
        <f aca="false">IF($H256&lt;=BD$3,0,$B$1/$B$2*($H256-BD$3))</f>
        <v>0.928856886302373</v>
      </c>
      <c r="BE256" s="0" t="n">
        <f aca="false">IF($H256&lt;=BE$3,0,$B$1/$B$2*($H256-BE$3))</f>
        <v>0.924303666271479</v>
      </c>
      <c r="BF256" s="0" t="n">
        <f aca="false">IF($H256&lt;=BF$3,0,$B$1/$B$2*($H256-BF$3))</f>
        <v>0.919750446240585</v>
      </c>
      <c r="BG256" s="0" t="n">
        <f aca="false">IF($H256&lt;=BG$3,0,$B$1/$B$2*($H256-BG$3))</f>
        <v>0.915197226209691</v>
      </c>
      <c r="BH256" s="0" t="n">
        <f aca="false">IF($H256&lt;=BH$3,0,$B$1/$B$2*($H256-BH$3))</f>
        <v>0.910644006178797</v>
      </c>
      <c r="BI256" s="0" t="n">
        <f aca="false">IF($H256&lt;=BI$3,0,$B$1/$B$2*($H256-BI$3))</f>
        <v>0.906090786147903</v>
      </c>
      <c r="BJ256" s="0" t="n">
        <f aca="false">IF($H256&lt;=BJ$3,0,$B$1/$B$2*($H256-BJ$3))</f>
        <v>0.901537566117009</v>
      </c>
      <c r="BK256" s="0" t="n">
        <f aca="false">IF($H256&lt;=BK$3,0,$B$1/$B$2*($H256-BK$3))</f>
        <v>0.896984346086115</v>
      </c>
      <c r="BL256" s="0" t="n">
        <f aca="false">IF($H256&lt;=BL$3,0,$B$1/$B$2*($H256-BL$3))</f>
        <v>0.892431126055221</v>
      </c>
      <c r="BM256" s="0" t="n">
        <f aca="false">IF($H256&lt;=BM$3,0,$B$1/$B$2*($H256-BM$3))</f>
        <v>0.887877906024327</v>
      </c>
      <c r="BN256" s="0" t="n">
        <f aca="false">IF($H256&lt;=BN$3,0,$B$1/$B$2*($H256-BN$3))</f>
        <v>0.883324685993433</v>
      </c>
      <c r="BO256" s="0" t="n">
        <f aca="false">IF($H256&lt;=BO$3,0,$B$1/$B$2*($H256-BO$3))</f>
        <v>0.878771465962539</v>
      </c>
      <c r="BP256" s="0" t="n">
        <f aca="false">IF($H256&lt;=BP$3,0,$B$1/$B$2*($H256-BP$3))</f>
        <v>0.874218245931645</v>
      </c>
      <c r="BQ256" s="0" t="n">
        <f aca="false">IF($H256&lt;=BQ$3,0,$B$1/$B$2*($H256-BQ$3))</f>
        <v>0.869665025900751</v>
      </c>
      <c r="BR256" s="0" t="n">
        <f aca="false">IF($H256&lt;=BR$3,0,$B$1/$B$2*($H256-BR$3))</f>
        <v>0.865111805869857</v>
      </c>
      <c r="BS256" s="0" t="n">
        <f aca="false">IF($H256&lt;=BS$3,0,$B$1/$B$2*($H256-BS$3))</f>
        <v>0.860558585838963</v>
      </c>
      <c r="BT256" s="0" t="n">
        <f aca="false">IF($H256&lt;=BT$3,0,$B$1/$B$2*($H256-BT$3))</f>
        <v>0.856005365808069</v>
      </c>
      <c r="BU256" s="0" t="n">
        <f aca="false">IF($H256&lt;=BU$3,0,$B$1/$B$2*($H256-BU$3))</f>
        <v>0.851452145777175</v>
      </c>
      <c r="BV256" s="0" t="n">
        <f aca="false">IF($H256&lt;=BV$3,0,$B$1/$B$2*($H256-BV$3))</f>
        <v>0.846898925746281</v>
      </c>
      <c r="BW256" s="0" t="n">
        <f aca="false">IF($H256&lt;=BW$3,0,$B$1/$B$2*($H256-BW$3))</f>
        <v>0.842345705715387</v>
      </c>
      <c r="BX256" s="0" t="n">
        <f aca="false">IF($H256&lt;=BX$3,0,$B$1/$B$2*($H256-BX$3))</f>
        <v>0.837792485684493</v>
      </c>
      <c r="BY256" s="0" t="n">
        <f aca="false">IF($H256&lt;=BY$3,0,$B$1/$B$2*($H256-BY$3))</f>
        <v>0.833239265653599</v>
      </c>
      <c r="BZ256" s="0" t="n">
        <f aca="false">IF($H256&lt;=BZ$3,0,$B$1/$B$2*($H256-BZ$3))</f>
        <v>0.828686045622705</v>
      </c>
      <c r="CA256" s="0" t="n">
        <f aca="false">IF($H256&lt;=CA$3,0,$B$1/$B$2*($H256-CA$3))</f>
        <v>0.824132825591811</v>
      </c>
      <c r="CB256" s="0" t="n">
        <f aca="false">IF($H256&lt;=CB$3,0,$B$1/$B$2*($H256-CB$3))</f>
        <v>0.819579605560918</v>
      </c>
      <c r="CC256" s="0" t="n">
        <f aca="false">IF($H256&lt;=CC$3,0,$B$1/$B$2*($H256-CC$3))</f>
        <v>0.815026385530024</v>
      </c>
      <c r="CD256" s="0" t="n">
        <f aca="false">IF($H256&lt;=CD$3,0,$B$1/$B$2*($H256-CD$3))</f>
        <v>0.81047316549913</v>
      </c>
      <c r="CE256" s="0" t="n">
        <f aca="false">IF($H256&lt;=CE$3,0,$B$1/$B$2*($H256-CE$3))</f>
        <v>0.805919945468236</v>
      </c>
      <c r="CF256" s="0" t="n">
        <f aca="false">IF($H256&lt;=CF$3,0,$B$1/$B$2*($H256-CF$3))</f>
        <v>0.801366725437342</v>
      </c>
      <c r="CG256" s="0" t="n">
        <f aca="false">IF($H256&lt;=CG$3,0,$B$1/$B$2*($H256-CG$3))</f>
        <v>0.796813505406448</v>
      </c>
      <c r="CH256" s="0" t="n">
        <f aca="false">IF($H256&lt;=CH$3,0,$B$1/$B$2*($H256-CH$3))</f>
        <v>0.792260285375554</v>
      </c>
      <c r="CI256" s="0" t="n">
        <f aca="false">IF($H256&lt;=CI$3,0,$B$1/$B$2*($H256-CI$3))</f>
        <v>0.78770706534466</v>
      </c>
      <c r="CJ256" s="0" t="n">
        <f aca="false">IF($H256&lt;=CJ$3,0,$B$1/$B$2*($H256-CJ$3))</f>
        <v>0.783153845313766</v>
      </c>
      <c r="CK256" s="0" t="n">
        <f aca="false">IF($H256&lt;=CK$3,0,$B$1/$B$2*($H256-CK$3))</f>
        <v>0.778600625282872</v>
      </c>
      <c r="CL256" s="0" t="n">
        <f aca="false">IF($H256&lt;=CL$3,0,$B$1/$B$2*($H256-CL$3))</f>
        <v>0.774047405251978</v>
      </c>
      <c r="CM256" s="0" t="n">
        <f aca="false">IF($H256&lt;=CM$3,0,$B$1/$B$2*($H256-CM$3))</f>
        <v>0.769494185221084</v>
      </c>
      <c r="CN256" s="0" t="n">
        <f aca="false">IF($H256&lt;=CN$3,0,$B$1/$B$2*($H256-CN$3))</f>
        <v>0.76494096519019</v>
      </c>
      <c r="CO256" s="0" t="n">
        <f aca="false">IF($H256&lt;=CO$3,0,$B$1/$B$2*($H256-CO$3))</f>
        <v>0.760387745159296</v>
      </c>
    </row>
    <row r="257" customFormat="false" ht="12.75" hidden="false" customHeight="false" outlineLevel="0" collapsed="false">
      <c r="H257" s="11" t="n">
        <f aca="false">H256+1/7</f>
        <v>36</v>
      </c>
      <c r="I257" s="29" t="n">
        <f aca="false">SUMPRODUCT(J$4:CO$4,J257:CO257)</f>
        <v>2232.36182318677</v>
      </c>
      <c r="J257" s="0" t="n">
        <f aca="false">IF($H257&lt;=J$3,0,$B$1/$B$2*($H257-J$3))</f>
        <v>1.14285822775439</v>
      </c>
      <c r="K257" s="0" t="n">
        <f aca="false">IF($H257&lt;=K$3,0,$B$1/$B$2*($H257-K$3))</f>
        <v>1.1383050077235</v>
      </c>
      <c r="L257" s="0" t="n">
        <f aca="false">IF($H257&lt;=L$3,0,$B$1/$B$2*($H257-L$3))</f>
        <v>1.1337517876926</v>
      </c>
      <c r="M257" s="0" t="n">
        <f aca="false">IF($H257&lt;=M$3,0,$B$1/$B$2*($H257-M$3))</f>
        <v>1.12919856766171</v>
      </c>
      <c r="N257" s="0" t="n">
        <f aca="false">IF($H257&lt;=N$3,0,$B$1/$B$2*($H257-N$3))</f>
        <v>1.12464534763081</v>
      </c>
      <c r="O257" s="0" t="n">
        <f aca="false">IF($H257&lt;=O$3,0,$B$1/$B$2*($H257-O$3))</f>
        <v>1.12009212759992</v>
      </c>
      <c r="P257" s="0" t="n">
        <f aca="false">IF($H257&lt;=P$3,0,$B$1/$B$2*($H257-P$3))</f>
        <v>1.11553890756903</v>
      </c>
      <c r="Q257" s="0" t="n">
        <f aca="false">IF($H257&lt;=Q$3,0,$B$1/$B$2*($H257-Q$3))</f>
        <v>1.11098568753813</v>
      </c>
      <c r="R257" s="0" t="n">
        <f aca="false">IF($H257&lt;=R$3,0,$B$1/$B$2*($H257-R$3))</f>
        <v>1.10643246750724</v>
      </c>
      <c r="S257" s="0" t="n">
        <f aca="false">IF($H257&lt;=S$3,0,$B$1/$B$2*($H257-S$3))</f>
        <v>1.10187924747634</v>
      </c>
      <c r="T257" s="0" t="n">
        <f aca="false">IF($H257&lt;=T$3,0,$B$1/$B$2*($H257-T$3))</f>
        <v>1.09732602744545</v>
      </c>
      <c r="U257" s="0" t="n">
        <f aca="false">IF($H257&lt;=U$3,0,$B$1/$B$2*($H257-U$3))</f>
        <v>1.09277280741456</v>
      </c>
      <c r="V257" s="0" t="n">
        <f aca="false">IF($H257&lt;=V$3,0,$B$1/$B$2*($H257-V$3))</f>
        <v>1.08821958738366</v>
      </c>
      <c r="W257" s="0" t="n">
        <f aca="false">IF($H257&lt;=W$3,0,$B$1/$B$2*($H257-W$3))</f>
        <v>1.08366636735277</v>
      </c>
      <c r="X257" s="0" t="n">
        <f aca="false">IF($H257&lt;=X$3,0,$B$1/$B$2*($H257-X$3))</f>
        <v>1.07911314732187</v>
      </c>
      <c r="Y257" s="0" t="n">
        <f aca="false">IF($H257&lt;=Y$3,0,$B$1/$B$2*($H257-Y$3))</f>
        <v>1.07455992729098</v>
      </c>
      <c r="Z257" s="0" t="n">
        <f aca="false">IF($H257&lt;=Z$3,0,$B$1/$B$2*($H257-Z$3))</f>
        <v>1.07000670726009</v>
      </c>
      <c r="AA257" s="0" t="n">
        <f aca="false">IF($H257&lt;=AA$3,0,$B$1/$B$2*($H257-AA$3))</f>
        <v>1.06545348722919</v>
      </c>
      <c r="AB257" s="0" t="n">
        <f aca="false">IF($H257&lt;=AB$3,0,$B$1/$B$2*($H257-AB$3))</f>
        <v>1.0609002671983</v>
      </c>
      <c r="AC257" s="0" t="n">
        <f aca="false">IF($H257&lt;=AC$3,0,$B$1/$B$2*($H257-AC$3))</f>
        <v>1.05634704716741</v>
      </c>
      <c r="AD257" s="0" t="n">
        <f aca="false">IF($H257&lt;=AD$3,0,$B$1/$B$2*($H257-AD$3))</f>
        <v>1.05179382713651</v>
      </c>
      <c r="AE257" s="0" t="n">
        <f aca="false">IF($H257&lt;=AE$3,0,$B$1/$B$2*($H257-AE$3))</f>
        <v>1.04724060710562</v>
      </c>
      <c r="AF257" s="0" t="n">
        <f aca="false">IF($H257&lt;=AF$3,0,$B$1/$B$2*($H257-AF$3))</f>
        <v>1.04268738707472</v>
      </c>
      <c r="AG257" s="0" t="n">
        <f aca="false">IF($H257&lt;=AG$3,0,$B$1/$B$2*($H257-AG$3))</f>
        <v>1.03813416704383</v>
      </c>
      <c r="AH257" s="0" t="n">
        <f aca="false">IF($H257&lt;=AH$3,0,$B$1/$B$2*($H257-AH$3))</f>
        <v>1.03358094701294</v>
      </c>
      <c r="AI257" s="0" t="n">
        <f aca="false">IF($H257&lt;=AI$3,0,$B$1/$B$2*($H257-AI$3))</f>
        <v>1.02902772698204</v>
      </c>
      <c r="AJ257" s="0" t="n">
        <f aca="false">IF($H257&lt;=AJ$3,0,$B$1/$B$2*($H257-AJ$3))</f>
        <v>1.02447450695115</v>
      </c>
      <c r="AK257" s="0" t="n">
        <f aca="false">IF($H257&lt;=AK$3,0,$B$1/$B$2*($H257-AK$3))</f>
        <v>1.01992128692025</v>
      </c>
      <c r="AL257" s="0" t="n">
        <f aca="false">IF($H257&lt;=AL$3,0,$B$1/$B$2*($H257-AL$3))</f>
        <v>1.01536806688936</v>
      </c>
      <c r="AM257" s="0" t="n">
        <f aca="false">IF($H257&lt;=AM$3,0,$B$1/$B$2*($H257-AM$3))</f>
        <v>1.01081484685847</v>
      </c>
      <c r="AN257" s="0" t="n">
        <f aca="false">IF($H257&lt;=AN$3,0,$B$1/$B$2*($H257-AN$3))</f>
        <v>1.00626162682757</v>
      </c>
      <c r="AO257" s="0" t="n">
        <f aca="false">IF($H257&lt;=AO$3,0,$B$1/$B$2*($H257-AO$3))</f>
        <v>1.00170840679668</v>
      </c>
      <c r="AP257" s="0" t="n">
        <f aca="false">IF($H257&lt;=AP$3,0,$B$1/$B$2*($H257-AP$3))</f>
        <v>0.997155186765783</v>
      </c>
      <c r="AQ257" s="0" t="n">
        <f aca="false">IF($H257&lt;=AQ$3,0,$B$1/$B$2*($H257-AQ$3))</f>
        <v>0.992601966734889</v>
      </c>
      <c r="AR257" s="0" t="n">
        <f aca="false">IF($H257&lt;=AR$3,0,$B$1/$B$2*($H257-AR$3))</f>
        <v>0.988048746703995</v>
      </c>
      <c r="AS257" s="0" t="n">
        <f aca="false">IF($H257&lt;=AS$3,0,$B$1/$B$2*($H257-AS$3))</f>
        <v>0.983495526673101</v>
      </c>
      <c r="AT257" s="0" t="n">
        <f aca="false">IF($H257&lt;=AT$3,0,$B$1/$B$2*($H257-AT$3))</f>
        <v>0.978942306642207</v>
      </c>
      <c r="AU257" s="0" t="n">
        <f aca="false">IF($H257&lt;=AU$3,0,$B$1/$B$2*($H257-AU$3))</f>
        <v>0.974389086611313</v>
      </c>
      <c r="AV257" s="0" t="n">
        <f aca="false">IF($H257&lt;=AV$3,0,$B$1/$B$2*($H257-AV$3))</f>
        <v>0.969835866580419</v>
      </c>
      <c r="AW257" s="0" t="n">
        <f aca="false">IF($H257&lt;=AW$3,0,$B$1/$B$2*($H257-AW$3))</f>
        <v>0.965282646549525</v>
      </c>
      <c r="AX257" s="0" t="n">
        <f aca="false">IF($H257&lt;=AX$3,0,$B$1/$B$2*($H257-AX$3))</f>
        <v>0.960729426518631</v>
      </c>
      <c r="AY257" s="0" t="n">
        <f aca="false">IF($H257&lt;=AY$3,0,$B$1/$B$2*($H257-AY$3))</f>
        <v>0.956176206487737</v>
      </c>
      <c r="AZ257" s="0" t="n">
        <f aca="false">IF($H257&lt;=AZ$3,0,$B$1/$B$2*($H257-AZ$3))</f>
        <v>0.951622986456843</v>
      </c>
      <c r="BA257" s="0" t="n">
        <f aca="false">IF($H257&lt;=BA$3,0,$B$1/$B$2*($H257-BA$3))</f>
        <v>0.947069766425949</v>
      </c>
      <c r="BB257" s="0" t="n">
        <f aca="false">IF($H257&lt;=BB$3,0,$B$1/$B$2*($H257-BB$3))</f>
        <v>0.942516546395055</v>
      </c>
      <c r="BC257" s="0" t="n">
        <f aca="false">IF($H257&lt;=BC$3,0,$B$1/$B$2*($H257-BC$3))</f>
        <v>0.937963326364161</v>
      </c>
      <c r="BD257" s="0" t="n">
        <f aca="false">IF($H257&lt;=BD$3,0,$B$1/$B$2*($H257-BD$3))</f>
        <v>0.933410106333267</v>
      </c>
      <c r="BE257" s="0" t="n">
        <f aca="false">IF($H257&lt;=BE$3,0,$B$1/$B$2*($H257-BE$3))</f>
        <v>0.928856886302373</v>
      </c>
      <c r="BF257" s="0" t="n">
        <f aca="false">IF($H257&lt;=BF$3,0,$B$1/$B$2*($H257-BF$3))</f>
        <v>0.924303666271479</v>
      </c>
      <c r="BG257" s="0" t="n">
        <f aca="false">IF($H257&lt;=BG$3,0,$B$1/$B$2*($H257-BG$3))</f>
        <v>0.919750446240585</v>
      </c>
      <c r="BH257" s="0" t="n">
        <f aca="false">IF($H257&lt;=BH$3,0,$B$1/$B$2*($H257-BH$3))</f>
        <v>0.915197226209691</v>
      </c>
      <c r="BI257" s="0" t="n">
        <f aca="false">IF($H257&lt;=BI$3,0,$B$1/$B$2*($H257-BI$3))</f>
        <v>0.910644006178797</v>
      </c>
      <c r="BJ257" s="0" t="n">
        <f aca="false">IF($H257&lt;=BJ$3,0,$B$1/$B$2*($H257-BJ$3))</f>
        <v>0.906090786147903</v>
      </c>
      <c r="BK257" s="0" t="n">
        <f aca="false">IF($H257&lt;=BK$3,0,$B$1/$B$2*($H257-BK$3))</f>
        <v>0.901537566117009</v>
      </c>
      <c r="BL257" s="0" t="n">
        <f aca="false">IF($H257&lt;=BL$3,0,$B$1/$B$2*($H257-BL$3))</f>
        <v>0.896984346086115</v>
      </c>
      <c r="BM257" s="0" t="n">
        <f aca="false">IF($H257&lt;=BM$3,0,$B$1/$B$2*($H257-BM$3))</f>
        <v>0.892431126055221</v>
      </c>
      <c r="BN257" s="0" t="n">
        <f aca="false">IF($H257&lt;=BN$3,0,$B$1/$B$2*($H257-BN$3))</f>
        <v>0.887877906024327</v>
      </c>
      <c r="BO257" s="0" t="n">
        <f aca="false">IF($H257&lt;=BO$3,0,$B$1/$B$2*($H257-BO$3))</f>
        <v>0.883324685993433</v>
      </c>
      <c r="BP257" s="0" t="n">
        <f aca="false">IF($H257&lt;=BP$3,0,$B$1/$B$2*($H257-BP$3))</f>
        <v>0.878771465962539</v>
      </c>
      <c r="BQ257" s="0" t="n">
        <f aca="false">IF($H257&lt;=BQ$3,0,$B$1/$B$2*($H257-BQ$3))</f>
        <v>0.874218245931645</v>
      </c>
      <c r="BR257" s="0" t="n">
        <f aca="false">IF($H257&lt;=BR$3,0,$B$1/$B$2*($H257-BR$3))</f>
        <v>0.869665025900751</v>
      </c>
      <c r="BS257" s="0" t="n">
        <f aca="false">IF($H257&lt;=BS$3,0,$B$1/$B$2*($H257-BS$3))</f>
        <v>0.865111805869857</v>
      </c>
      <c r="BT257" s="0" t="n">
        <f aca="false">IF($H257&lt;=BT$3,0,$B$1/$B$2*($H257-BT$3))</f>
        <v>0.860558585838963</v>
      </c>
      <c r="BU257" s="0" t="n">
        <f aca="false">IF($H257&lt;=BU$3,0,$B$1/$B$2*($H257-BU$3))</f>
        <v>0.856005365808069</v>
      </c>
      <c r="BV257" s="0" t="n">
        <f aca="false">IF($H257&lt;=BV$3,0,$B$1/$B$2*($H257-BV$3))</f>
        <v>0.851452145777175</v>
      </c>
      <c r="BW257" s="0" t="n">
        <f aca="false">IF($H257&lt;=BW$3,0,$B$1/$B$2*($H257-BW$3))</f>
        <v>0.846898925746282</v>
      </c>
      <c r="BX257" s="0" t="n">
        <f aca="false">IF($H257&lt;=BX$3,0,$B$1/$B$2*($H257-BX$3))</f>
        <v>0.842345705715387</v>
      </c>
      <c r="BY257" s="0" t="n">
        <f aca="false">IF($H257&lt;=BY$3,0,$B$1/$B$2*($H257-BY$3))</f>
        <v>0.837792485684494</v>
      </c>
      <c r="BZ257" s="0" t="n">
        <f aca="false">IF($H257&lt;=BZ$3,0,$B$1/$B$2*($H257-BZ$3))</f>
        <v>0.833239265653599</v>
      </c>
      <c r="CA257" s="0" t="n">
        <f aca="false">IF($H257&lt;=CA$3,0,$B$1/$B$2*($H257-CA$3))</f>
        <v>0.828686045622706</v>
      </c>
      <c r="CB257" s="0" t="n">
        <f aca="false">IF($H257&lt;=CB$3,0,$B$1/$B$2*($H257-CB$3))</f>
        <v>0.824132825591811</v>
      </c>
      <c r="CC257" s="0" t="n">
        <f aca="false">IF($H257&lt;=CC$3,0,$B$1/$B$2*($H257-CC$3))</f>
        <v>0.819579605560918</v>
      </c>
      <c r="CD257" s="0" t="n">
        <f aca="false">IF($H257&lt;=CD$3,0,$B$1/$B$2*($H257-CD$3))</f>
        <v>0.815026385530024</v>
      </c>
      <c r="CE257" s="0" t="n">
        <f aca="false">IF($H257&lt;=CE$3,0,$B$1/$B$2*($H257-CE$3))</f>
        <v>0.81047316549913</v>
      </c>
      <c r="CF257" s="0" t="n">
        <f aca="false">IF($H257&lt;=CF$3,0,$B$1/$B$2*($H257-CF$3))</f>
        <v>0.805919945468236</v>
      </c>
      <c r="CG257" s="0" t="n">
        <f aca="false">IF($H257&lt;=CG$3,0,$B$1/$B$2*($H257-CG$3))</f>
        <v>0.801366725437342</v>
      </c>
      <c r="CH257" s="0" t="n">
        <f aca="false">IF($H257&lt;=CH$3,0,$B$1/$B$2*($H257-CH$3))</f>
        <v>0.796813505406448</v>
      </c>
      <c r="CI257" s="0" t="n">
        <f aca="false">IF($H257&lt;=CI$3,0,$B$1/$B$2*($H257-CI$3))</f>
        <v>0.792260285375554</v>
      </c>
      <c r="CJ257" s="0" t="n">
        <f aca="false">IF($H257&lt;=CJ$3,0,$B$1/$B$2*($H257-CJ$3))</f>
        <v>0.78770706534466</v>
      </c>
      <c r="CK257" s="0" t="n">
        <f aca="false">IF($H257&lt;=CK$3,0,$B$1/$B$2*($H257-CK$3))</f>
        <v>0.783153845313766</v>
      </c>
      <c r="CL257" s="0" t="n">
        <f aca="false">IF($H257&lt;=CL$3,0,$B$1/$B$2*($H257-CL$3))</f>
        <v>0.778600625282872</v>
      </c>
      <c r="CM257" s="0" t="n">
        <f aca="false">IF($H257&lt;=CM$3,0,$B$1/$B$2*($H257-CM$3))</f>
        <v>0.774047405251978</v>
      </c>
      <c r="CN257" s="0" t="n">
        <f aca="false">IF($H257&lt;=CN$3,0,$B$1/$B$2*($H257-CN$3))</f>
        <v>0.769494185221084</v>
      </c>
      <c r="CO257" s="0" t="n">
        <f aca="false">IF($H257&lt;=CO$3,0,$B$1/$B$2*($H257-CO$3))</f>
        <v>0.76494096519019</v>
      </c>
    </row>
    <row r="258" customFormat="false" ht="12.75" hidden="false" customHeight="false" outlineLevel="0" collapsed="false">
      <c r="H258" s="11" t="n">
        <f aca="false">H257+1/7</f>
        <v>36.1428571428572</v>
      </c>
      <c r="I258" s="29" t="n">
        <f aca="false">SUMPRODUCT(J$4:CO$4,J258:CO258)</f>
        <v>2243.09376279958</v>
      </c>
      <c r="J258" s="0" t="n">
        <f aca="false">IF($H258&lt;=J$3,0,$B$1/$B$2*($H258-J$3))</f>
        <v>1.14741144778528</v>
      </c>
      <c r="K258" s="0" t="n">
        <f aca="false">IF($H258&lt;=K$3,0,$B$1/$B$2*($H258-K$3))</f>
        <v>1.14285822775439</v>
      </c>
      <c r="L258" s="0" t="n">
        <f aca="false">IF($H258&lt;=L$3,0,$B$1/$B$2*($H258-L$3))</f>
        <v>1.1383050077235</v>
      </c>
      <c r="M258" s="0" t="n">
        <f aca="false">IF($H258&lt;=M$3,0,$B$1/$B$2*($H258-M$3))</f>
        <v>1.1337517876926</v>
      </c>
      <c r="N258" s="0" t="n">
        <f aca="false">IF($H258&lt;=N$3,0,$B$1/$B$2*($H258-N$3))</f>
        <v>1.12919856766171</v>
      </c>
      <c r="O258" s="0" t="n">
        <f aca="false">IF($H258&lt;=O$3,0,$B$1/$B$2*($H258-O$3))</f>
        <v>1.12464534763082</v>
      </c>
      <c r="P258" s="0" t="n">
        <f aca="false">IF($H258&lt;=P$3,0,$B$1/$B$2*($H258-P$3))</f>
        <v>1.12009212759992</v>
      </c>
      <c r="Q258" s="0" t="n">
        <f aca="false">IF($H258&lt;=Q$3,0,$B$1/$B$2*($H258-Q$3))</f>
        <v>1.11553890756903</v>
      </c>
      <c r="R258" s="0" t="n">
        <f aca="false">IF($H258&lt;=R$3,0,$B$1/$B$2*($H258-R$3))</f>
        <v>1.11098568753813</v>
      </c>
      <c r="S258" s="0" t="n">
        <f aca="false">IF($H258&lt;=S$3,0,$B$1/$B$2*($H258-S$3))</f>
        <v>1.10643246750724</v>
      </c>
      <c r="T258" s="0" t="n">
        <f aca="false">IF($H258&lt;=T$3,0,$B$1/$B$2*($H258-T$3))</f>
        <v>1.10187924747634</v>
      </c>
      <c r="U258" s="0" t="n">
        <f aca="false">IF($H258&lt;=U$3,0,$B$1/$B$2*($H258-U$3))</f>
        <v>1.09732602744545</v>
      </c>
      <c r="V258" s="0" t="n">
        <f aca="false">IF($H258&lt;=V$3,0,$B$1/$B$2*($H258-V$3))</f>
        <v>1.09277280741456</v>
      </c>
      <c r="W258" s="0" t="n">
        <f aca="false">IF($H258&lt;=W$3,0,$B$1/$B$2*($H258-W$3))</f>
        <v>1.08821958738366</v>
      </c>
      <c r="X258" s="0" t="n">
        <f aca="false">IF($H258&lt;=X$3,0,$B$1/$B$2*($H258-X$3))</f>
        <v>1.08366636735277</v>
      </c>
      <c r="Y258" s="0" t="n">
        <f aca="false">IF($H258&lt;=Y$3,0,$B$1/$B$2*($H258-Y$3))</f>
        <v>1.07911314732188</v>
      </c>
      <c r="Z258" s="0" t="n">
        <f aca="false">IF($H258&lt;=Z$3,0,$B$1/$B$2*($H258-Z$3))</f>
        <v>1.07455992729098</v>
      </c>
      <c r="AA258" s="0" t="n">
        <f aca="false">IF($H258&lt;=AA$3,0,$B$1/$B$2*($H258-AA$3))</f>
        <v>1.07000670726009</v>
      </c>
      <c r="AB258" s="0" t="n">
        <f aca="false">IF($H258&lt;=AB$3,0,$B$1/$B$2*($H258-AB$3))</f>
        <v>1.06545348722919</v>
      </c>
      <c r="AC258" s="0" t="n">
        <f aca="false">IF($H258&lt;=AC$3,0,$B$1/$B$2*($H258-AC$3))</f>
        <v>1.0609002671983</v>
      </c>
      <c r="AD258" s="0" t="n">
        <f aca="false">IF($H258&lt;=AD$3,0,$B$1/$B$2*($H258-AD$3))</f>
        <v>1.05634704716741</v>
      </c>
      <c r="AE258" s="0" t="n">
        <f aca="false">IF($H258&lt;=AE$3,0,$B$1/$B$2*($H258-AE$3))</f>
        <v>1.05179382713651</v>
      </c>
      <c r="AF258" s="0" t="n">
        <f aca="false">IF($H258&lt;=AF$3,0,$B$1/$B$2*($H258-AF$3))</f>
        <v>1.04724060710562</v>
      </c>
      <c r="AG258" s="0" t="n">
        <f aca="false">IF($H258&lt;=AG$3,0,$B$1/$B$2*($H258-AG$3))</f>
        <v>1.04268738707472</v>
      </c>
      <c r="AH258" s="0" t="n">
        <f aca="false">IF($H258&lt;=AH$3,0,$B$1/$B$2*($H258-AH$3))</f>
        <v>1.03813416704383</v>
      </c>
      <c r="AI258" s="0" t="n">
        <f aca="false">IF($H258&lt;=AI$3,0,$B$1/$B$2*($H258-AI$3))</f>
        <v>1.03358094701294</v>
      </c>
      <c r="AJ258" s="0" t="n">
        <f aca="false">IF($H258&lt;=AJ$3,0,$B$1/$B$2*($H258-AJ$3))</f>
        <v>1.02902772698204</v>
      </c>
      <c r="AK258" s="0" t="n">
        <f aca="false">IF($H258&lt;=AK$3,0,$B$1/$B$2*($H258-AK$3))</f>
        <v>1.02447450695115</v>
      </c>
      <c r="AL258" s="0" t="n">
        <f aca="false">IF($H258&lt;=AL$3,0,$B$1/$B$2*($H258-AL$3))</f>
        <v>1.01992128692025</v>
      </c>
      <c r="AM258" s="0" t="n">
        <f aca="false">IF($H258&lt;=AM$3,0,$B$1/$B$2*($H258-AM$3))</f>
        <v>1.01536806688936</v>
      </c>
      <c r="AN258" s="0" t="n">
        <f aca="false">IF($H258&lt;=AN$3,0,$B$1/$B$2*($H258-AN$3))</f>
        <v>1.01081484685847</v>
      </c>
      <c r="AO258" s="0" t="n">
        <f aca="false">IF($H258&lt;=AO$3,0,$B$1/$B$2*($H258-AO$3))</f>
        <v>1.00626162682757</v>
      </c>
      <c r="AP258" s="0" t="n">
        <f aca="false">IF($H258&lt;=AP$3,0,$B$1/$B$2*($H258-AP$3))</f>
        <v>1.00170840679668</v>
      </c>
      <c r="AQ258" s="0" t="n">
        <f aca="false">IF($H258&lt;=AQ$3,0,$B$1/$B$2*($H258-AQ$3))</f>
        <v>0.997155186765783</v>
      </c>
      <c r="AR258" s="0" t="n">
        <f aca="false">IF($H258&lt;=AR$3,0,$B$1/$B$2*($H258-AR$3))</f>
        <v>0.992601966734889</v>
      </c>
      <c r="AS258" s="0" t="n">
        <f aca="false">IF($H258&lt;=AS$3,0,$B$1/$B$2*($H258-AS$3))</f>
        <v>0.988048746703995</v>
      </c>
      <c r="AT258" s="0" t="n">
        <f aca="false">IF($H258&lt;=AT$3,0,$B$1/$B$2*($H258-AT$3))</f>
        <v>0.983495526673101</v>
      </c>
      <c r="AU258" s="0" t="n">
        <f aca="false">IF($H258&lt;=AU$3,0,$B$1/$B$2*($H258-AU$3))</f>
        <v>0.978942306642207</v>
      </c>
      <c r="AV258" s="0" t="n">
        <f aca="false">IF($H258&lt;=AV$3,0,$B$1/$B$2*($H258-AV$3))</f>
        <v>0.974389086611313</v>
      </c>
      <c r="AW258" s="0" t="n">
        <f aca="false">IF($H258&lt;=AW$3,0,$B$1/$B$2*($H258-AW$3))</f>
        <v>0.969835866580419</v>
      </c>
      <c r="AX258" s="0" t="n">
        <f aca="false">IF($H258&lt;=AX$3,0,$B$1/$B$2*($H258-AX$3))</f>
        <v>0.965282646549525</v>
      </c>
      <c r="AY258" s="0" t="n">
        <f aca="false">IF($H258&lt;=AY$3,0,$B$1/$B$2*($H258-AY$3))</f>
        <v>0.960729426518631</v>
      </c>
      <c r="AZ258" s="0" t="n">
        <f aca="false">IF($H258&lt;=AZ$3,0,$B$1/$B$2*($H258-AZ$3))</f>
        <v>0.956176206487737</v>
      </c>
      <c r="BA258" s="0" t="n">
        <f aca="false">IF($H258&lt;=BA$3,0,$B$1/$B$2*($H258-BA$3))</f>
        <v>0.951622986456843</v>
      </c>
      <c r="BB258" s="0" t="n">
        <f aca="false">IF($H258&lt;=BB$3,0,$B$1/$B$2*($H258-BB$3))</f>
        <v>0.947069766425949</v>
      </c>
      <c r="BC258" s="0" t="n">
        <f aca="false">IF($H258&lt;=BC$3,0,$B$1/$B$2*($H258-BC$3))</f>
        <v>0.942516546395055</v>
      </c>
      <c r="BD258" s="0" t="n">
        <f aca="false">IF($H258&lt;=BD$3,0,$B$1/$B$2*($H258-BD$3))</f>
        <v>0.937963326364161</v>
      </c>
      <c r="BE258" s="0" t="n">
        <f aca="false">IF($H258&lt;=BE$3,0,$B$1/$B$2*($H258-BE$3))</f>
        <v>0.933410106333267</v>
      </c>
      <c r="BF258" s="0" t="n">
        <f aca="false">IF($H258&lt;=BF$3,0,$B$1/$B$2*($H258-BF$3))</f>
        <v>0.928856886302373</v>
      </c>
      <c r="BG258" s="0" t="n">
        <f aca="false">IF($H258&lt;=BG$3,0,$B$1/$B$2*($H258-BG$3))</f>
        <v>0.924303666271479</v>
      </c>
      <c r="BH258" s="0" t="n">
        <f aca="false">IF($H258&lt;=BH$3,0,$B$1/$B$2*($H258-BH$3))</f>
        <v>0.919750446240585</v>
      </c>
      <c r="BI258" s="0" t="n">
        <f aca="false">IF($H258&lt;=BI$3,0,$B$1/$B$2*($H258-BI$3))</f>
        <v>0.915197226209691</v>
      </c>
      <c r="BJ258" s="0" t="n">
        <f aca="false">IF($H258&lt;=BJ$3,0,$B$1/$B$2*($H258-BJ$3))</f>
        <v>0.910644006178797</v>
      </c>
      <c r="BK258" s="0" t="n">
        <f aca="false">IF($H258&lt;=BK$3,0,$B$1/$B$2*($H258-BK$3))</f>
        <v>0.906090786147903</v>
      </c>
      <c r="BL258" s="0" t="n">
        <f aca="false">IF($H258&lt;=BL$3,0,$B$1/$B$2*($H258-BL$3))</f>
        <v>0.901537566117009</v>
      </c>
      <c r="BM258" s="0" t="n">
        <f aca="false">IF($H258&lt;=BM$3,0,$B$1/$B$2*($H258-BM$3))</f>
        <v>0.896984346086115</v>
      </c>
      <c r="BN258" s="0" t="n">
        <f aca="false">IF($H258&lt;=BN$3,0,$B$1/$B$2*($H258-BN$3))</f>
        <v>0.892431126055221</v>
      </c>
      <c r="BO258" s="0" t="n">
        <f aca="false">IF($H258&lt;=BO$3,0,$B$1/$B$2*($H258-BO$3))</f>
        <v>0.887877906024327</v>
      </c>
      <c r="BP258" s="0" t="n">
        <f aca="false">IF($H258&lt;=BP$3,0,$B$1/$B$2*($H258-BP$3))</f>
        <v>0.883324685993433</v>
      </c>
      <c r="BQ258" s="0" t="n">
        <f aca="false">IF($H258&lt;=BQ$3,0,$B$1/$B$2*($H258-BQ$3))</f>
        <v>0.878771465962539</v>
      </c>
      <c r="BR258" s="0" t="n">
        <f aca="false">IF($H258&lt;=BR$3,0,$B$1/$B$2*($H258-BR$3))</f>
        <v>0.874218245931645</v>
      </c>
      <c r="BS258" s="0" t="n">
        <f aca="false">IF($H258&lt;=BS$3,0,$B$1/$B$2*($H258-BS$3))</f>
        <v>0.869665025900752</v>
      </c>
      <c r="BT258" s="0" t="n">
        <f aca="false">IF($H258&lt;=BT$3,0,$B$1/$B$2*($H258-BT$3))</f>
        <v>0.865111805869857</v>
      </c>
      <c r="BU258" s="0" t="n">
        <f aca="false">IF($H258&lt;=BU$3,0,$B$1/$B$2*($H258-BU$3))</f>
        <v>0.860558585838964</v>
      </c>
      <c r="BV258" s="0" t="n">
        <f aca="false">IF($H258&lt;=BV$3,0,$B$1/$B$2*($H258-BV$3))</f>
        <v>0.856005365808069</v>
      </c>
      <c r="BW258" s="0" t="n">
        <f aca="false">IF($H258&lt;=BW$3,0,$B$1/$B$2*($H258-BW$3))</f>
        <v>0.851452145777176</v>
      </c>
      <c r="BX258" s="0" t="n">
        <f aca="false">IF($H258&lt;=BX$3,0,$B$1/$B$2*($H258-BX$3))</f>
        <v>0.846898925746282</v>
      </c>
      <c r="BY258" s="0" t="n">
        <f aca="false">IF($H258&lt;=BY$3,0,$B$1/$B$2*($H258-BY$3))</f>
        <v>0.842345705715388</v>
      </c>
      <c r="BZ258" s="0" t="n">
        <f aca="false">IF($H258&lt;=BZ$3,0,$B$1/$B$2*($H258-BZ$3))</f>
        <v>0.837792485684494</v>
      </c>
      <c r="CA258" s="0" t="n">
        <f aca="false">IF($H258&lt;=CA$3,0,$B$1/$B$2*($H258-CA$3))</f>
        <v>0.8332392656536</v>
      </c>
      <c r="CB258" s="0" t="n">
        <f aca="false">IF($H258&lt;=CB$3,0,$B$1/$B$2*($H258-CB$3))</f>
        <v>0.828686045622706</v>
      </c>
      <c r="CC258" s="0" t="n">
        <f aca="false">IF($H258&lt;=CC$3,0,$B$1/$B$2*($H258-CC$3))</f>
        <v>0.824132825591812</v>
      </c>
      <c r="CD258" s="0" t="n">
        <f aca="false">IF($H258&lt;=CD$3,0,$B$1/$B$2*($H258-CD$3))</f>
        <v>0.819579605560918</v>
      </c>
      <c r="CE258" s="0" t="n">
        <f aca="false">IF($H258&lt;=CE$3,0,$B$1/$B$2*($H258-CE$3))</f>
        <v>0.815026385530024</v>
      </c>
      <c r="CF258" s="0" t="n">
        <f aca="false">IF($H258&lt;=CF$3,0,$B$1/$B$2*($H258-CF$3))</f>
        <v>0.81047316549913</v>
      </c>
      <c r="CG258" s="0" t="n">
        <f aca="false">IF($H258&lt;=CG$3,0,$B$1/$B$2*($H258-CG$3))</f>
        <v>0.805919945468236</v>
      </c>
      <c r="CH258" s="0" t="n">
        <f aca="false">IF($H258&lt;=CH$3,0,$B$1/$B$2*($H258-CH$3))</f>
        <v>0.801366725437342</v>
      </c>
      <c r="CI258" s="0" t="n">
        <f aca="false">IF($H258&lt;=CI$3,0,$B$1/$B$2*($H258-CI$3))</f>
        <v>0.796813505406448</v>
      </c>
      <c r="CJ258" s="0" t="n">
        <f aca="false">IF($H258&lt;=CJ$3,0,$B$1/$B$2*($H258-CJ$3))</f>
        <v>0.792260285375554</v>
      </c>
      <c r="CK258" s="0" t="n">
        <f aca="false">IF($H258&lt;=CK$3,0,$B$1/$B$2*($H258-CK$3))</f>
        <v>0.78770706534466</v>
      </c>
      <c r="CL258" s="0" t="n">
        <f aca="false">IF($H258&lt;=CL$3,0,$B$1/$B$2*($H258-CL$3))</f>
        <v>0.783153845313766</v>
      </c>
      <c r="CM258" s="0" t="n">
        <f aca="false">IF($H258&lt;=CM$3,0,$B$1/$B$2*($H258-CM$3))</f>
        <v>0.778600625282872</v>
      </c>
      <c r="CN258" s="0" t="n">
        <f aca="false">IF($H258&lt;=CN$3,0,$B$1/$B$2*($H258-CN$3))</f>
        <v>0.774047405251978</v>
      </c>
      <c r="CO258" s="0" t="n">
        <f aca="false">IF($H258&lt;=CO$3,0,$B$1/$B$2*($H258-CO$3))</f>
        <v>0.769494185221084</v>
      </c>
    </row>
    <row r="259" customFormat="false" ht="12.75" hidden="false" customHeight="false" outlineLevel="0" collapsed="false">
      <c r="H259" s="11" t="n">
        <f aca="false">H258+1/7</f>
        <v>36.2857142857143</v>
      </c>
      <c r="I259" s="29" t="n">
        <f aca="false">SUMPRODUCT(J$4:CO$4,J259:CO259)</f>
        <v>2253.8257024124</v>
      </c>
      <c r="J259" s="0" t="n">
        <f aca="false">IF($H259&lt;=J$3,0,$B$1/$B$2*($H259-J$3))</f>
        <v>1.15196466781618</v>
      </c>
      <c r="K259" s="0" t="n">
        <f aca="false">IF($H259&lt;=K$3,0,$B$1/$B$2*($H259-K$3))</f>
        <v>1.14741144778528</v>
      </c>
      <c r="L259" s="0" t="n">
        <f aca="false">IF($H259&lt;=L$3,0,$B$1/$B$2*($H259-L$3))</f>
        <v>1.14285822775439</v>
      </c>
      <c r="M259" s="0" t="n">
        <f aca="false">IF($H259&lt;=M$3,0,$B$1/$B$2*($H259-M$3))</f>
        <v>1.1383050077235</v>
      </c>
      <c r="N259" s="0" t="n">
        <f aca="false">IF($H259&lt;=N$3,0,$B$1/$B$2*($H259-N$3))</f>
        <v>1.1337517876926</v>
      </c>
      <c r="O259" s="0" t="n">
        <f aca="false">IF($H259&lt;=O$3,0,$B$1/$B$2*($H259-O$3))</f>
        <v>1.12919856766171</v>
      </c>
      <c r="P259" s="0" t="n">
        <f aca="false">IF($H259&lt;=P$3,0,$B$1/$B$2*($H259-P$3))</f>
        <v>1.12464534763082</v>
      </c>
      <c r="Q259" s="0" t="n">
        <f aca="false">IF($H259&lt;=Q$3,0,$B$1/$B$2*($H259-Q$3))</f>
        <v>1.12009212759992</v>
      </c>
      <c r="R259" s="0" t="n">
        <f aca="false">IF($H259&lt;=R$3,0,$B$1/$B$2*($H259-R$3))</f>
        <v>1.11553890756903</v>
      </c>
      <c r="S259" s="0" t="n">
        <f aca="false">IF($H259&lt;=S$3,0,$B$1/$B$2*($H259-S$3))</f>
        <v>1.11098568753813</v>
      </c>
      <c r="T259" s="0" t="n">
        <f aca="false">IF($H259&lt;=T$3,0,$B$1/$B$2*($H259-T$3))</f>
        <v>1.10643246750724</v>
      </c>
      <c r="U259" s="0" t="n">
        <f aca="false">IF($H259&lt;=U$3,0,$B$1/$B$2*($H259-U$3))</f>
        <v>1.10187924747634</v>
      </c>
      <c r="V259" s="0" t="n">
        <f aca="false">IF($H259&lt;=V$3,0,$B$1/$B$2*($H259-V$3))</f>
        <v>1.09732602744545</v>
      </c>
      <c r="W259" s="0" t="n">
        <f aca="false">IF($H259&lt;=W$3,0,$B$1/$B$2*($H259-W$3))</f>
        <v>1.09277280741456</v>
      </c>
      <c r="X259" s="0" t="n">
        <f aca="false">IF($H259&lt;=X$3,0,$B$1/$B$2*($H259-X$3))</f>
        <v>1.08821958738366</v>
      </c>
      <c r="Y259" s="0" t="n">
        <f aca="false">IF($H259&lt;=Y$3,0,$B$1/$B$2*($H259-Y$3))</f>
        <v>1.08366636735277</v>
      </c>
      <c r="Z259" s="0" t="n">
        <f aca="false">IF($H259&lt;=Z$3,0,$B$1/$B$2*($H259-Z$3))</f>
        <v>1.07911314732188</v>
      </c>
      <c r="AA259" s="0" t="n">
        <f aca="false">IF($H259&lt;=AA$3,0,$B$1/$B$2*($H259-AA$3))</f>
        <v>1.07455992729098</v>
      </c>
      <c r="AB259" s="0" t="n">
        <f aca="false">IF($H259&lt;=AB$3,0,$B$1/$B$2*($H259-AB$3))</f>
        <v>1.07000670726009</v>
      </c>
      <c r="AC259" s="0" t="n">
        <f aca="false">IF($H259&lt;=AC$3,0,$B$1/$B$2*($H259-AC$3))</f>
        <v>1.06545348722919</v>
      </c>
      <c r="AD259" s="0" t="n">
        <f aca="false">IF($H259&lt;=AD$3,0,$B$1/$B$2*($H259-AD$3))</f>
        <v>1.0609002671983</v>
      </c>
      <c r="AE259" s="0" t="n">
        <f aca="false">IF($H259&lt;=AE$3,0,$B$1/$B$2*($H259-AE$3))</f>
        <v>1.05634704716741</v>
      </c>
      <c r="AF259" s="0" t="n">
        <f aca="false">IF($H259&lt;=AF$3,0,$B$1/$B$2*($H259-AF$3))</f>
        <v>1.05179382713651</v>
      </c>
      <c r="AG259" s="0" t="n">
        <f aca="false">IF($H259&lt;=AG$3,0,$B$1/$B$2*($H259-AG$3))</f>
        <v>1.04724060710562</v>
      </c>
      <c r="AH259" s="0" t="n">
        <f aca="false">IF($H259&lt;=AH$3,0,$B$1/$B$2*($H259-AH$3))</f>
        <v>1.04268738707472</v>
      </c>
      <c r="AI259" s="0" t="n">
        <f aca="false">IF($H259&lt;=AI$3,0,$B$1/$B$2*($H259-AI$3))</f>
        <v>1.03813416704383</v>
      </c>
      <c r="AJ259" s="0" t="n">
        <f aca="false">IF($H259&lt;=AJ$3,0,$B$1/$B$2*($H259-AJ$3))</f>
        <v>1.03358094701294</v>
      </c>
      <c r="AK259" s="0" t="n">
        <f aca="false">IF($H259&lt;=AK$3,0,$B$1/$B$2*($H259-AK$3))</f>
        <v>1.02902772698204</v>
      </c>
      <c r="AL259" s="0" t="n">
        <f aca="false">IF($H259&lt;=AL$3,0,$B$1/$B$2*($H259-AL$3))</f>
        <v>1.02447450695115</v>
      </c>
      <c r="AM259" s="0" t="n">
        <f aca="false">IF($H259&lt;=AM$3,0,$B$1/$B$2*($H259-AM$3))</f>
        <v>1.01992128692025</v>
      </c>
      <c r="AN259" s="0" t="n">
        <f aca="false">IF($H259&lt;=AN$3,0,$B$1/$B$2*($H259-AN$3))</f>
        <v>1.01536806688936</v>
      </c>
      <c r="AO259" s="0" t="n">
        <f aca="false">IF($H259&lt;=AO$3,0,$B$1/$B$2*($H259-AO$3))</f>
        <v>1.01081484685847</v>
      </c>
      <c r="AP259" s="0" t="n">
        <f aca="false">IF($H259&lt;=AP$3,0,$B$1/$B$2*($H259-AP$3))</f>
        <v>1.00626162682757</v>
      </c>
      <c r="AQ259" s="0" t="n">
        <f aca="false">IF($H259&lt;=AQ$3,0,$B$1/$B$2*($H259-AQ$3))</f>
        <v>1.00170840679668</v>
      </c>
      <c r="AR259" s="0" t="n">
        <f aca="false">IF($H259&lt;=AR$3,0,$B$1/$B$2*($H259-AR$3))</f>
        <v>0.997155186765783</v>
      </c>
      <c r="AS259" s="0" t="n">
        <f aca="false">IF($H259&lt;=AS$3,0,$B$1/$B$2*($H259-AS$3))</f>
        <v>0.992601966734889</v>
      </c>
      <c r="AT259" s="0" t="n">
        <f aca="false">IF($H259&lt;=AT$3,0,$B$1/$B$2*($H259-AT$3))</f>
        <v>0.988048746703995</v>
      </c>
      <c r="AU259" s="0" t="n">
        <f aca="false">IF($H259&lt;=AU$3,0,$B$1/$B$2*($H259-AU$3))</f>
        <v>0.983495526673101</v>
      </c>
      <c r="AV259" s="0" t="n">
        <f aca="false">IF($H259&lt;=AV$3,0,$B$1/$B$2*($H259-AV$3))</f>
        <v>0.978942306642207</v>
      </c>
      <c r="AW259" s="0" t="n">
        <f aca="false">IF($H259&lt;=AW$3,0,$B$1/$B$2*($H259-AW$3))</f>
        <v>0.974389086611313</v>
      </c>
      <c r="AX259" s="0" t="n">
        <f aca="false">IF($H259&lt;=AX$3,0,$B$1/$B$2*($H259-AX$3))</f>
        <v>0.969835866580419</v>
      </c>
      <c r="AY259" s="0" t="n">
        <f aca="false">IF($H259&lt;=AY$3,0,$B$1/$B$2*($H259-AY$3))</f>
        <v>0.965282646549525</v>
      </c>
      <c r="AZ259" s="0" t="n">
        <f aca="false">IF($H259&lt;=AZ$3,0,$B$1/$B$2*($H259-AZ$3))</f>
        <v>0.960729426518631</v>
      </c>
      <c r="BA259" s="0" t="n">
        <f aca="false">IF($H259&lt;=BA$3,0,$B$1/$B$2*($H259-BA$3))</f>
        <v>0.956176206487737</v>
      </c>
      <c r="BB259" s="0" t="n">
        <f aca="false">IF($H259&lt;=BB$3,0,$B$1/$B$2*($H259-BB$3))</f>
        <v>0.951622986456843</v>
      </c>
      <c r="BC259" s="0" t="n">
        <f aca="false">IF($H259&lt;=BC$3,0,$B$1/$B$2*($H259-BC$3))</f>
        <v>0.947069766425949</v>
      </c>
      <c r="BD259" s="0" t="n">
        <f aca="false">IF($H259&lt;=BD$3,0,$B$1/$B$2*($H259-BD$3))</f>
        <v>0.942516546395055</v>
      </c>
      <c r="BE259" s="0" t="n">
        <f aca="false">IF($H259&lt;=BE$3,0,$B$1/$B$2*($H259-BE$3))</f>
        <v>0.937963326364161</v>
      </c>
      <c r="BF259" s="0" t="n">
        <f aca="false">IF($H259&lt;=BF$3,0,$B$1/$B$2*($H259-BF$3))</f>
        <v>0.933410106333267</v>
      </c>
      <c r="BG259" s="0" t="n">
        <f aca="false">IF($H259&lt;=BG$3,0,$B$1/$B$2*($H259-BG$3))</f>
        <v>0.928856886302373</v>
      </c>
      <c r="BH259" s="0" t="n">
        <f aca="false">IF($H259&lt;=BH$3,0,$B$1/$B$2*($H259-BH$3))</f>
        <v>0.924303666271479</v>
      </c>
      <c r="BI259" s="0" t="n">
        <f aca="false">IF($H259&lt;=BI$3,0,$B$1/$B$2*($H259-BI$3))</f>
        <v>0.919750446240585</v>
      </c>
      <c r="BJ259" s="0" t="n">
        <f aca="false">IF($H259&lt;=BJ$3,0,$B$1/$B$2*($H259-BJ$3))</f>
        <v>0.915197226209691</v>
      </c>
      <c r="BK259" s="0" t="n">
        <f aca="false">IF($H259&lt;=BK$3,0,$B$1/$B$2*($H259-BK$3))</f>
        <v>0.910644006178797</v>
      </c>
      <c r="BL259" s="0" t="n">
        <f aca="false">IF($H259&lt;=BL$3,0,$B$1/$B$2*($H259-BL$3))</f>
        <v>0.906090786147903</v>
      </c>
      <c r="BM259" s="0" t="n">
        <f aca="false">IF($H259&lt;=BM$3,0,$B$1/$B$2*($H259-BM$3))</f>
        <v>0.901537566117009</v>
      </c>
      <c r="BN259" s="0" t="n">
        <f aca="false">IF($H259&lt;=BN$3,0,$B$1/$B$2*($H259-BN$3))</f>
        <v>0.896984346086115</v>
      </c>
      <c r="BO259" s="0" t="n">
        <f aca="false">IF($H259&lt;=BO$3,0,$B$1/$B$2*($H259-BO$3))</f>
        <v>0.892431126055221</v>
      </c>
      <c r="BP259" s="0" t="n">
        <f aca="false">IF($H259&lt;=BP$3,0,$B$1/$B$2*($H259-BP$3))</f>
        <v>0.887877906024327</v>
      </c>
      <c r="BQ259" s="0" t="n">
        <f aca="false">IF($H259&lt;=BQ$3,0,$B$1/$B$2*($H259-BQ$3))</f>
        <v>0.883324685993433</v>
      </c>
      <c r="BR259" s="0" t="n">
        <f aca="false">IF($H259&lt;=BR$3,0,$B$1/$B$2*($H259-BR$3))</f>
        <v>0.878771465962539</v>
      </c>
      <c r="BS259" s="0" t="n">
        <f aca="false">IF($H259&lt;=BS$3,0,$B$1/$B$2*($H259-BS$3))</f>
        <v>0.874218245931646</v>
      </c>
      <c r="BT259" s="0" t="n">
        <f aca="false">IF($H259&lt;=BT$3,0,$B$1/$B$2*($H259-BT$3))</f>
        <v>0.869665025900752</v>
      </c>
      <c r="BU259" s="0" t="n">
        <f aca="false">IF($H259&lt;=BU$3,0,$B$1/$B$2*($H259-BU$3))</f>
        <v>0.865111805869858</v>
      </c>
      <c r="BV259" s="0" t="n">
        <f aca="false">IF($H259&lt;=BV$3,0,$B$1/$B$2*($H259-BV$3))</f>
        <v>0.860558585838964</v>
      </c>
      <c r="BW259" s="0" t="n">
        <f aca="false">IF($H259&lt;=BW$3,0,$B$1/$B$2*($H259-BW$3))</f>
        <v>0.85600536580807</v>
      </c>
      <c r="BX259" s="0" t="n">
        <f aca="false">IF($H259&lt;=BX$3,0,$B$1/$B$2*($H259-BX$3))</f>
        <v>0.851452145777176</v>
      </c>
      <c r="BY259" s="0" t="n">
        <f aca="false">IF($H259&lt;=BY$3,0,$B$1/$B$2*($H259-BY$3))</f>
        <v>0.846898925746282</v>
      </c>
      <c r="BZ259" s="0" t="n">
        <f aca="false">IF($H259&lt;=BZ$3,0,$B$1/$B$2*($H259-BZ$3))</f>
        <v>0.842345705715388</v>
      </c>
      <c r="CA259" s="0" t="n">
        <f aca="false">IF($H259&lt;=CA$3,0,$B$1/$B$2*($H259-CA$3))</f>
        <v>0.837792485684494</v>
      </c>
      <c r="CB259" s="0" t="n">
        <f aca="false">IF($H259&lt;=CB$3,0,$B$1/$B$2*($H259-CB$3))</f>
        <v>0.8332392656536</v>
      </c>
      <c r="CC259" s="0" t="n">
        <f aca="false">IF($H259&lt;=CC$3,0,$B$1/$B$2*($H259-CC$3))</f>
        <v>0.828686045622706</v>
      </c>
      <c r="CD259" s="0" t="n">
        <f aca="false">IF($H259&lt;=CD$3,0,$B$1/$B$2*($H259-CD$3))</f>
        <v>0.824132825591812</v>
      </c>
      <c r="CE259" s="0" t="n">
        <f aca="false">IF($H259&lt;=CE$3,0,$B$1/$B$2*($H259-CE$3))</f>
        <v>0.819579605560918</v>
      </c>
      <c r="CF259" s="0" t="n">
        <f aca="false">IF($H259&lt;=CF$3,0,$B$1/$B$2*($H259-CF$3))</f>
        <v>0.815026385530024</v>
      </c>
      <c r="CG259" s="0" t="n">
        <f aca="false">IF($H259&lt;=CG$3,0,$B$1/$B$2*($H259-CG$3))</f>
        <v>0.81047316549913</v>
      </c>
      <c r="CH259" s="0" t="n">
        <f aca="false">IF($H259&lt;=CH$3,0,$B$1/$B$2*($H259-CH$3))</f>
        <v>0.805919945468236</v>
      </c>
      <c r="CI259" s="0" t="n">
        <f aca="false">IF($H259&lt;=CI$3,0,$B$1/$B$2*($H259-CI$3))</f>
        <v>0.801366725437342</v>
      </c>
      <c r="CJ259" s="0" t="n">
        <f aca="false">IF($H259&lt;=CJ$3,0,$B$1/$B$2*($H259-CJ$3))</f>
        <v>0.796813505406448</v>
      </c>
      <c r="CK259" s="0" t="n">
        <f aca="false">IF($H259&lt;=CK$3,0,$B$1/$B$2*($H259-CK$3))</f>
        <v>0.792260285375554</v>
      </c>
      <c r="CL259" s="0" t="n">
        <f aca="false">IF($H259&lt;=CL$3,0,$B$1/$B$2*($H259-CL$3))</f>
        <v>0.78770706534466</v>
      </c>
      <c r="CM259" s="0" t="n">
        <f aca="false">IF($H259&lt;=CM$3,0,$B$1/$B$2*($H259-CM$3))</f>
        <v>0.783153845313766</v>
      </c>
      <c r="CN259" s="0" t="n">
        <f aca="false">IF($H259&lt;=CN$3,0,$B$1/$B$2*($H259-CN$3))</f>
        <v>0.778600625282872</v>
      </c>
      <c r="CO259" s="0" t="n">
        <f aca="false">IF($H259&lt;=CO$3,0,$B$1/$B$2*($H259-CO$3))</f>
        <v>0.774047405251978</v>
      </c>
    </row>
    <row r="260" customFormat="false" ht="12.75" hidden="false" customHeight="false" outlineLevel="0" collapsed="false">
      <c r="H260" s="11" t="n">
        <f aca="false">H259+1/7</f>
        <v>36.4285714285714</v>
      </c>
      <c r="I260" s="29" t="n">
        <f aca="false">SUMPRODUCT(J$4:CO$4,J260:CO260)</f>
        <v>2264.55764202522</v>
      </c>
      <c r="J260" s="0" t="n">
        <f aca="false">IF($H260&lt;=J$3,0,$B$1/$B$2*($H260-J$3))</f>
        <v>1.15651788784707</v>
      </c>
      <c r="K260" s="0" t="n">
        <f aca="false">IF($H260&lt;=K$3,0,$B$1/$B$2*($H260-K$3))</f>
        <v>1.15196466781618</v>
      </c>
      <c r="L260" s="0" t="n">
        <f aca="false">IF($H260&lt;=L$3,0,$B$1/$B$2*($H260-L$3))</f>
        <v>1.14741144778528</v>
      </c>
      <c r="M260" s="0" t="n">
        <f aca="false">IF($H260&lt;=M$3,0,$B$1/$B$2*($H260-M$3))</f>
        <v>1.14285822775439</v>
      </c>
      <c r="N260" s="0" t="n">
        <f aca="false">IF($H260&lt;=N$3,0,$B$1/$B$2*($H260-N$3))</f>
        <v>1.1383050077235</v>
      </c>
      <c r="O260" s="0" t="n">
        <f aca="false">IF($H260&lt;=O$3,0,$B$1/$B$2*($H260-O$3))</f>
        <v>1.1337517876926</v>
      </c>
      <c r="P260" s="0" t="n">
        <f aca="false">IF($H260&lt;=P$3,0,$B$1/$B$2*($H260-P$3))</f>
        <v>1.12919856766171</v>
      </c>
      <c r="Q260" s="0" t="n">
        <f aca="false">IF($H260&lt;=Q$3,0,$B$1/$B$2*($H260-Q$3))</f>
        <v>1.12464534763082</v>
      </c>
      <c r="R260" s="0" t="n">
        <f aca="false">IF($H260&lt;=R$3,0,$B$1/$B$2*($H260-R$3))</f>
        <v>1.12009212759992</v>
      </c>
      <c r="S260" s="0" t="n">
        <f aca="false">IF($H260&lt;=S$3,0,$B$1/$B$2*($H260-S$3))</f>
        <v>1.11553890756903</v>
      </c>
      <c r="T260" s="0" t="n">
        <f aca="false">IF($H260&lt;=T$3,0,$B$1/$B$2*($H260-T$3))</f>
        <v>1.11098568753813</v>
      </c>
      <c r="U260" s="0" t="n">
        <f aca="false">IF($H260&lt;=U$3,0,$B$1/$B$2*($H260-U$3))</f>
        <v>1.10643246750724</v>
      </c>
      <c r="V260" s="0" t="n">
        <f aca="false">IF($H260&lt;=V$3,0,$B$1/$B$2*($H260-V$3))</f>
        <v>1.10187924747635</v>
      </c>
      <c r="W260" s="0" t="n">
        <f aca="false">IF($H260&lt;=W$3,0,$B$1/$B$2*($H260-W$3))</f>
        <v>1.09732602744545</v>
      </c>
      <c r="X260" s="0" t="n">
        <f aca="false">IF($H260&lt;=X$3,0,$B$1/$B$2*($H260-X$3))</f>
        <v>1.09277280741456</v>
      </c>
      <c r="Y260" s="0" t="n">
        <f aca="false">IF($H260&lt;=Y$3,0,$B$1/$B$2*($H260-Y$3))</f>
        <v>1.08821958738366</v>
      </c>
      <c r="Z260" s="0" t="n">
        <f aca="false">IF($H260&lt;=Z$3,0,$B$1/$B$2*($H260-Z$3))</f>
        <v>1.08366636735277</v>
      </c>
      <c r="AA260" s="0" t="n">
        <f aca="false">IF($H260&lt;=AA$3,0,$B$1/$B$2*($H260-AA$3))</f>
        <v>1.07911314732188</v>
      </c>
      <c r="AB260" s="0" t="n">
        <f aca="false">IF($H260&lt;=AB$3,0,$B$1/$B$2*($H260-AB$3))</f>
        <v>1.07455992729098</v>
      </c>
      <c r="AC260" s="0" t="n">
        <f aca="false">IF($H260&lt;=AC$3,0,$B$1/$B$2*($H260-AC$3))</f>
        <v>1.07000670726009</v>
      </c>
      <c r="AD260" s="0" t="n">
        <f aca="false">IF($H260&lt;=AD$3,0,$B$1/$B$2*($H260-AD$3))</f>
        <v>1.06545348722919</v>
      </c>
      <c r="AE260" s="0" t="n">
        <f aca="false">IF($H260&lt;=AE$3,0,$B$1/$B$2*($H260-AE$3))</f>
        <v>1.0609002671983</v>
      </c>
      <c r="AF260" s="0" t="n">
        <f aca="false">IF($H260&lt;=AF$3,0,$B$1/$B$2*($H260-AF$3))</f>
        <v>1.05634704716741</v>
      </c>
      <c r="AG260" s="0" t="n">
        <f aca="false">IF($H260&lt;=AG$3,0,$B$1/$B$2*($H260-AG$3))</f>
        <v>1.05179382713651</v>
      </c>
      <c r="AH260" s="0" t="n">
        <f aca="false">IF($H260&lt;=AH$3,0,$B$1/$B$2*($H260-AH$3))</f>
        <v>1.04724060710562</v>
      </c>
      <c r="AI260" s="0" t="n">
        <f aca="false">IF($H260&lt;=AI$3,0,$B$1/$B$2*($H260-AI$3))</f>
        <v>1.04268738707472</v>
      </c>
      <c r="AJ260" s="0" t="n">
        <f aca="false">IF($H260&lt;=AJ$3,0,$B$1/$B$2*($H260-AJ$3))</f>
        <v>1.03813416704383</v>
      </c>
      <c r="AK260" s="0" t="n">
        <f aca="false">IF($H260&lt;=AK$3,0,$B$1/$B$2*($H260-AK$3))</f>
        <v>1.03358094701294</v>
      </c>
      <c r="AL260" s="0" t="n">
        <f aca="false">IF($H260&lt;=AL$3,0,$B$1/$B$2*($H260-AL$3))</f>
        <v>1.02902772698204</v>
      </c>
      <c r="AM260" s="0" t="n">
        <f aca="false">IF($H260&lt;=AM$3,0,$B$1/$B$2*($H260-AM$3))</f>
        <v>1.02447450695115</v>
      </c>
      <c r="AN260" s="0" t="n">
        <f aca="false">IF($H260&lt;=AN$3,0,$B$1/$B$2*($H260-AN$3))</f>
        <v>1.01992128692025</v>
      </c>
      <c r="AO260" s="0" t="n">
        <f aca="false">IF($H260&lt;=AO$3,0,$B$1/$B$2*($H260-AO$3))</f>
        <v>1.01536806688936</v>
      </c>
      <c r="AP260" s="0" t="n">
        <f aca="false">IF($H260&lt;=AP$3,0,$B$1/$B$2*($H260-AP$3))</f>
        <v>1.01081484685847</v>
      </c>
      <c r="AQ260" s="0" t="n">
        <f aca="false">IF($H260&lt;=AQ$3,0,$B$1/$B$2*($H260-AQ$3))</f>
        <v>1.00626162682757</v>
      </c>
      <c r="AR260" s="0" t="n">
        <f aca="false">IF($H260&lt;=AR$3,0,$B$1/$B$2*($H260-AR$3))</f>
        <v>1.00170840679668</v>
      </c>
      <c r="AS260" s="0" t="n">
        <f aca="false">IF($H260&lt;=AS$3,0,$B$1/$B$2*($H260-AS$3))</f>
        <v>0.997155186765783</v>
      </c>
      <c r="AT260" s="0" t="n">
        <f aca="false">IF($H260&lt;=AT$3,0,$B$1/$B$2*($H260-AT$3))</f>
        <v>0.992601966734889</v>
      </c>
      <c r="AU260" s="0" t="n">
        <f aca="false">IF($H260&lt;=AU$3,0,$B$1/$B$2*($H260-AU$3))</f>
        <v>0.988048746703995</v>
      </c>
      <c r="AV260" s="0" t="n">
        <f aca="false">IF($H260&lt;=AV$3,0,$B$1/$B$2*($H260-AV$3))</f>
        <v>0.983495526673101</v>
      </c>
      <c r="AW260" s="0" t="n">
        <f aca="false">IF($H260&lt;=AW$3,0,$B$1/$B$2*($H260-AW$3))</f>
        <v>0.978942306642207</v>
      </c>
      <c r="AX260" s="0" t="n">
        <f aca="false">IF($H260&lt;=AX$3,0,$B$1/$B$2*($H260-AX$3))</f>
        <v>0.974389086611313</v>
      </c>
      <c r="AY260" s="0" t="n">
        <f aca="false">IF($H260&lt;=AY$3,0,$B$1/$B$2*($H260-AY$3))</f>
        <v>0.969835866580419</v>
      </c>
      <c r="AZ260" s="0" t="n">
        <f aca="false">IF($H260&lt;=AZ$3,0,$B$1/$B$2*($H260-AZ$3))</f>
        <v>0.965282646549525</v>
      </c>
      <c r="BA260" s="0" t="n">
        <f aca="false">IF($H260&lt;=BA$3,0,$B$1/$B$2*($H260-BA$3))</f>
        <v>0.960729426518631</v>
      </c>
      <c r="BB260" s="0" t="n">
        <f aca="false">IF($H260&lt;=BB$3,0,$B$1/$B$2*($H260-BB$3))</f>
        <v>0.956176206487737</v>
      </c>
      <c r="BC260" s="0" t="n">
        <f aca="false">IF($H260&lt;=BC$3,0,$B$1/$B$2*($H260-BC$3))</f>
        <v>0.951622986456843</v>
      </c>
      <c r="BD260" s="0" t="n">
        <f aca="false">IF($H260&lt;=BD$3,0,$B$1/$B$2*($H260-BD$3))</f>
        <v>0.947069766425949</v>
      </c>
      <c r="BE260" s="0" t="n">
        <f aca="false">IF($H260&lt;=BE$3,0,$B$1/$B$2*($H260-BE$3))</f>
        <v>0.942516546395055</v>
      </c>
      <c r="BF260" s="0" t="n">
        <f aca="false">IF($H260&lt;=BF$3,0,$B$1/$B$2*($H260-BF$3))</f>
        <v>0.937963326364161</v>
      </c>
      <c r="BG260" s="0" t="n">
        <f aca="false">IF($H260&lt;=BG$3,0,$B$1/$B$2*($H260-BG$3))</f>
        <v>0.933410106333267</v>
      </c>
      <c r="BH260" s="0" t="n">
        <f aca="false">IF($H260&lt;=BH$3,0,$B$1/$B$2*($H260-BH$3))</f>
        <v>0.928856886302373</v>
      </c>
      <c r="BI260" s="0" t="n">
        <f aca="false">IF($H260&lt;=BI$3,0,$B$1/$B$2*($H260-BI$3))</f>
        <v>0.924303666271479</v>
      </c>
      <c r="BJ260" s="0" t="n">
        <f aca="false">IF($H260&lt;=BJ$3,0,$B$1/$B$2*($H260-BJ$3))</f>
        <v>0.919750446240585</v>
      </c>
      <c r="BK260" s="0" t="n">
        <f aca="false">IF($H260&lt;=BK$3,0,$B$1/$B$2*($H260-BK$3))</f>
        <v>0.915197226209691</v>
      </c>
      <c r="BL260" s="0" t="n">
        <f aca="false">IF($H260&lt;=BL$3,0,$B$1/$B$2*($H260-BL$3))</f>
        <v>0.910644006178797</v>
      </c>
      <c r="BM260" s="0" t="n">
        <f aca="false">IF($H260&lt;=BM$3,0,$B$1/$B$2*($H260-BM$3))</f>
        <v>0.906090786147903</v>
      </c>
      <c r="BN260" s="0" t="n">
        <f aca="false">IF($H260&lt;=BN$3,0,$B$1/$B$2*($H260-BN$3))</f>
        <v>0.901537566117009</v>
      </c>
      <c r="BO260" s="0" t="n">
        <f aca="false">IF($H260&lt;=BO$3,0,$B$1/$B$2*($H260-BO$3))</f>
        <v>0.896984346086115</v>
      </c>
      <c r="BP260" s="0" t="n">
        <f aca="false">IF($H260&lt;=BP$3,0,$B$1/$B$2*($H260-BP$3))</f>
        <v>0.892431126055221</v>
      </c>
      <c r="BQ260" s="0" t="n">
        <f aca="false">IF($H260&lt;=BQ$3,0,$B$1/$B$2*($H260-BQ$3))</f>
        <v>0.887877906024328</v>
      </c>
      <c r="BR260" s="0" t="n">
        <f aca="false">IF($H260&lt;=BR$3,0,$B$1/$B$2*($H260-BR$3))</f>
        <v>0.883324685993433</v>
      </c>
      <c r="BS260" s="0" t="n">
        <f aca="false">IF($H260&lt;=BS$3,0,$B$1/$B$2*($H260-BS$3))</f>
        <v>0.87877146596254</v>
      </c>
      <c r="BT260" s="0" t="n">
        <f aca="false">IF($H260&lt;=BT$3,0,$B$1/$B$2*($H260-BT$3))</f>
        <v>0.874218245931646</v>
      </c>
      <c r="BU260" s="0" t="n">
        <f aca="false">IF($H260&lt;=BU$3,0,$B$1/$B$2*($H260-BU$3))</f>
        <v>0.869665025900752</v>
      </c>
      <c r="BV260" s="0" t="n">
        <f aca="false">IF($H260&lt;=BV$3,0,$B$1/$B$2*($H260-BV$3))</f>
        <v>0.865111805869858</v>
      </c>
      <c r="BW260" s="0" t="n">
        <f aca="false">IF($H260&lt;=BW$3,0,$B$1/$B$2*($H260-BW$3))</f>
        <v>0.860558585838964</v>
      </c>
      <c r="BX260" s="0" t="n">
        <f aca="false">IF($H260&lt;=BX$3,0,$B$1/$B$2*($H260-BX$3))</f>
        <v>0.85600536580807</v>
      </c>
      <c r="BY260" s="0" t="n">
        <f aca="false">IF($H260&lt;=BY$3,0,$B$1/$B$2*($H260-BY$3))</f>
        <v>0.851452145777176</v>
      </c>
      <c r="BZ260" s="0" t="n">
        <f aca="false">IF($H260&lt;=BZ$3,0,$B$1/$B$2*($H260-BZ$3))</f>
        <v>0.846898925746282</v>
      </c>
      <c r="CA260" s="0" t="n">
        <f aca="false">IF($H260&lt;=CA$3,0,$B$1/$B$2*($H260-CA$3))</f>
        <v>0.842345705715388</v>
      </c>
      <c r="CB260" s="0" t="n">
        <f aca="false">IF($H260&lt;=CB$3,0,$B$1/$B$2*($H260-CB$3))</f>
        <v>0.837792485684494</v>
      </c>
      <c r="CC260" s="0" t="n">
        <f aca="false">IF($H260&lt;=CC$3,0,$B$1/$B$2*($H260-CC$3))</f>
        <v>0.8332392656536</v>
      </c>
      <c r="CD260" s="0" t="n">
        <f aca="false">IF($H260&lt;=CD$3,0,$B$1/$B$2*($H260-CD$3))</f>
        <v>0.828686045622706</v>
      </c>
      <c r="CE260" s="0" t="n">
        <f aca="false">IF($H260&lt;=CE$3,0,$B$1/$B$2*($H260-CE$3))</f>
        <v>0.824132825591812</v>
      </c>
      <c r="CF260" s="0" t="n">
        <f aca="false">IF($H260&lt;=CF$3,0,$B$1/$B$2*($H260-CF$3))</f>
        <v>0.819579605560918</v>
      </c>
      <c r="CG260" s="0" t="n">
        <f aca="false">IF($H260&lt;=CG$3,0,$B$1/$B$2*($H260-CG$3))</f>
        <v>0.815026385530024</v>
      </c>
      <c r="CH260" s="0" t="n">
        <f aca="false">IF($H260&lt;=CH$3,0,$B$1/$B$2*($H260-CH$3))</f>
        <v>0.81047316549913</v>
      </c>
      <c r="CI260" s="0" t="n">
        <f aca="false">IF($H260&lt;=CI$3,0,$B$1/$B$2*($H260-CI$3))</f>
        <v>0.805919945468236</v>
      </c>
      <c r="CJ260" s="0" t="n">
        <f aca="false">IF($H260&lt;=CJ$3,0,$B$1/$B$2*($H260-CJ$3))</f>
        <v>0.801366725437342</v>
      </c>
      <c r="CK260" s="0" t="n">
        <f aca="false">IF($H260&lt;=CK$3,0,$B$1/$B$2*($H260-CK$3))</f>
        <v>0.796813505406448</v>
      </c>
      <c r="CL260" s="0" t="n">
        <f aca="false">IF($H260&lt;=CL$3,0,$B$1/$B$2*($H260-CL$3))</f>
        <v>0.792260285375554</v>
      </c>
      <c r="CM260" s="0" t="n">
        <f aca="false">IF($H260&lt;=CM$3,0,$B$1/$B$2*($H260-CM$3))</f>
        <v>0.78770706534466</v>
      </c>
      <c r="CN260" s="0" t="n">
        <f aca="false">IF($H260&lt;=CN$3,0,$B$1/$B$2*($H260-CN$3))</f>
        <v>0.783153845313766</v>
      </c>
      <c r="CO260" s="0" t="n">
        <f aca="false">IF($H260&lt;=CO$3,0,$B$1/$B$2*($H260-CO$3))</f>
        <v>0.778600625282872</v>
      </c>
    </row>
    <row r="261" customFormat="false" ht="12.75" hidden="false" customHeight="false" outlineLevel="0" collapsed="false">
      <c r="H261" s="11" t="n">
        <f aca="false">H260+1/7</f>
        <v>36.5714285714286</v>
      </c>
      <c r="I261" s="29" t="n">
        <f aca="false">SUMPRODUCT(J$4:CO$4,J261:CO261)</f>
        <v>2275.28958163803</v>
      </c>
      <c r="J261" s="0" t="n">
        <f aca="false">IF($H261&lt;=J$3,0,$B$1/$B$2*($H261-J$3))</f>
        <v>1.16107110787797</v>
      </c>
      <c r="K261" s="0" t="n">
        <f aca="false">IF($H261&lt;=K$3,0,$B$1/$B$2*($H261-K$3))</f>
        <v>1.15651788784707</v>
      </c>
      <c r="L261" s="0" t="n">
        <f aca="false">IF($H261&lt;=L$3,0,$B$1/$B$2*($H261-L$3))</f>
        <v>1.15196466781618</v>
      </c>
      <c r="M261" s="0" t="n">
        <f aca="false">IF($H261&lt;=M$3,0,$B$1/$B$2*($H261-M$3))</f>
        <v>1.14741144778529</v>
      </c>
      <c r="N261" s="0" t="n">
        <f aca="false">IF($H261&lt;=N$3,0,$B$1/$B$2*($H261-N$3))</f>
        <v>1.14285822775439</v>
      </c>
      <c r="O261" s="0" t="n">
        <f aca="false">IF($H261&lt;=O$3,0,$B$1/$B$2*($H261-O$3))</f>
        <v>1.1383050077235</v>
      </c>
      <c r="P261" s="0" t="n">
        <f aca="false">IF($H261&lt;=P$3,0,$B$1/$B$2*($H261-P$3))</f>
        <v>1.1337517876926</v>
      </c>
      <c r="Q261" s="0" t="n">
        <f aca="false">IF($H261&lt;=Q$3,0,$B$1/$B$2*($H261-Q$3))</f>
        <v>1.12919856766171</v>
      </c>
      <c r="R261" s="0" t="n">
        <f aca="false">IF($H261&lt;=R$3,0,$B$1/$B$2*($H261-R$3))</f>
        <v>1.12464534763082</v>
      </c>
      <c r="S261" s="0" t="n">
        <f aca="false">IF($H261&lt;=S$3,0,$B$1/$B$2*($H261-S$3))</f>
        <v>1.12009212759992</v>
      </c>
      <c r="T261" s="0" t="n">
        <f aca="false">IF($H261&lt;=T$3,0,$B$1/$B$2*($H261-T$3))</f>
        <v>1.11553890756903</v>
      </c>
      <c r="U261" s="0" t="n">
        <f aca="false">IF($H261&lt;=U$3,0,$B$1/$B$2*($H261-U$3))</f>
        <v>1.11098568753813</v>
      </c>
      <c r="V261" s="0" t="n">
        <f aca="false">IF($H261&lt;=V$3,0,$B$1/$B$2*($H261-V$3))</f>
        <v>1.10643246750724</v>
      </c>
      <c r="W261" s="0" t="n">
        <f aca="false">IF($H261&lt;=W$3,0,$B$1/$B$2*($H261-W$3))</f>
        <v>1.10187924747635</v>
      </c>
      <c r="X261" s="0" t="n">
        <f aca="false">IF($H261&lt;=X$3,0,$B$1/$B$2*($H261-X$3))</f>
        <v>1.09732602744545</v>
      </c>
      <c r="Y261" s="0" t="n">
        <f aca="false">IF($H261&lt;=Y$3,0,$B$1/$B$2*($H261-Y$3))</f>
        <v>1.09277280741456</v>
      </c>
      <c r="Z261" s="0" t="n">
        <f aca="false">IF($H261&lt;=Z$3,0,$B$1/$B$2*($H261-Z$3))</f>
        <v>1.08821958738366</v>
      </c>
      <c r="AA261" s="0" t="n">
        <f aca="false">IF($H261&lt;=AA$3,0,$B$1/$B$2*($H261-AA$3))</f>
        <v>1.08366636735277</v>
      </c>
      <c r="AB261" s="0" t="n">
        <f aca="false">IF($H261&lt;=AB$3,0,$B$1/$B$2*($H261-AB$3))</f>
        <v>1.07911314732188</v>
      </c>
      <c r="AC261" s="0" t="n">
        <f aca="false">IF($H261&lt;=AC$3,0,$B$1/$B$2*($H261-AC$3))</f>
        <v>1.07455992729098</v>
      </c>
      <c r="AD261" s="0" t="n">
        <f aca="false">IF($H261&lt;=AD$3,0,$B$1/$B$2*($H261-AD$3))</f>
        <v>1.07000670726009</v>
      </c>
      <c r="AE261" s="0" t="n">
        <f aca="false">IF($H261&lt;=AE$3,0,$B$1/$B$2*($H261-AE$3))</f>
        <v>1.06545348722919</v>
      </c>
      <c r="AF261" s="0" t="n">
        <f aca="false">IF($H261&lt;=AF$3,0,$B$1/$B$2*($H261-AF$3))</f>
        <v>1.0609002671983</v>
      </c>
      <c r="AG261" s="0" t="n">
        <f aca="false">IF($H261&lt;=AG$3,0,$B$1/$B$2*($H261-AG$3))</f>
        <v>1.05634704716741</v>
      </c>
      <c r="AH261" s="0" t="n">
        <f aca="false">IF($H261&lt;=AH$3,0,$B$1/$B$2*($H261-AH$3))</f>
        <v>1.05179382713651</v>
      </c>
      <c r="AI261" s="0" t="n">
        <f aca="false">IF($H261&lt;=AI$3,0,$B$1/$B$2*($H261-AI$3))</f>
        <v>1.04724060710562</v>
      </c>
      <c r="AJ261" s="0" t="n">
        <f aca="false">IF($H261&lt;=AJ$3,0,$B$1/$B$2*($H261-AJ$3))</f>
        <v>1.04268738707472</v>
      </c>
      <c r="AK261" s="0" t="n">
        <f aca="false">IF($H261&lt;=AK$3,0,$B$1/$B$2*($H261-AK$3))</f>
        <v>1.03813416704383</v>
      </c>
      <c r="AL261" s="0" t="n">
        <f aca="false">IF($H261&lt;=AL$3,0,$B$1/$B$2*($H261-AL$3))</f>
        <v>1.03358094701294</v>
      </c>
      <c r="AM261" s="0" t="n">
        <f aca="false">IF($H261&lt;=AM$3,0,$B$1/$B$2*($H261-AM$3))</f>
        <v>1.02902772698204</v>
      </c>
      <c r="AN261" s="0" t="n">
        <f aca="false">IF($H261&lt;=AN$3,0,$B$1/$B$2*($H261-AN$3))</f>
        <v>1.02447450695115</v>
      </c>
      <c r="AO261" s="0" t="n">
        <f aca="false">IF($H261&lt;=AO$3,0,$B$1/$B$2*($H261-AO$3))</f>
        <v>1.01992128692025</v>
      </c>
      <c r="AP261" s="0" t="n">
        <f aca="false">IF($H261&lt;=AP$3,0,$B$1/$B$2*($H261-AP$3))</f>
        <v>1.01536806688936</v>
      </c>
      <c r="AQ261" s="0" t="n">
        <f aca="false">IF($H261&lt;=AQ$3,0,$B$1/$B$2*($H261-AQ$3))</f>
        <v>1.01081484685847</v>
      </c>
      <c r="AR261" s="0" t="n">
        <f aca="false">IF($H261&lt;=AR$3,0,$B$1/$B$2*($H261-AR$3))</f>
        <v>1.00626162682757</v>
      </c>
      <c r="AS261" s="0" t="n">
        <f aca="false">IF($H261&lt;=AS$3,0,$B$1/$B$2*($H261-AS$3))</f>
        <v>1.00170840679668</v>
      </c>
      <c r="AT261" s="0" t="n">
        <f aca="false">IF($H261&lt;=AT$3,0,$B$1/$B$2*($H261-AT$3))</f>
        <v>0.997155186765783</v>
      </c>
      <c r="AU261" s="0" t="n">
        <f aca="false">IF($H261&lt;=AU$3,0,$B$1/$B$2*($H261-AU$3))</f>
        <v>0.992601966734889</v>
      </c>
      <c r="AV261" s="0" t="n">
        <f aca="false">IF($H261&lt;=AV$3,0,$B$1/$B$2*($H261-AV$3))</f>
        <v>0.988048746703996</v>
      </c>
      <c r="AW261" s="0" t="n">
        <f aca="false">IF($H261&lt;=AW$3,0,$B$1/$B$2*($H261-AW$3))</f>
        <v>0.983495526673102</v>
      </c>
      <c r="AX261" s="0" t="n">
        <f aca="false">IF($H261&lt;=AX$3,0,$B$1/$B$2*($H261-AX$3))</f>
        <v>0.978942306642207</v>
      </c>
      <c r="AY261" s="0" t="n">
        <f aca="false">IF($H261&lt;=AY$3,0,$B$1/$B$2*($H261-AY$3))</f>
        <v>0.974389086611313</v>
      </c>
      <c r="AZ261" s="0" t="n">
        <f aca="false">IF($H261&lt;=AZ$3,0,$B$1/$B$2*($H261-AZ$3))</f>
        <v>0.969835866580419</v>
      </c>
      <c r="BA261" s="0" t="n">
        <f aca="false">IF($H261&lt;=BA$3,0,$B$1/$B$2*($H261-BA$3))</f>
        <v>0.965282646549525</v>
      </c>
      <c r="BB261" s="0" t="n">
        <f aca="false">IF($H261&lt;=BB$3,0,$B$1/$B$2*($H261-BB$3))</f>
        <v>0.960729426518631</v>
      </c>
      <c r="BC261" s="0" t="n">
        <f aca="false">IF($H261&lt;=BC$3,0,$B$1/$B$2*($H261-BC$3))</f>
        <v>0.956176206487737</v>
      </c>
      <c r="BD261" s="0" t="n">
        <f aca="false">IF($H261&lt;=BD$3,0,$B$1/$B$2*($H261-BD$3))</f>
        <v>0.951622986456843</v>
      </c>
      <c r="BE261" s="0" t="n">
        <f aca="false">IF($H261&lt;=BE$3,0,$B$1/$B$2*($H261-BE$3))</f>
        <v>0.947069766425949</v>
      </c>
      <c r="BF261" s="0" t="n">
        <f aca="false">IF($H261&lt;=BF$3,0,$B$1/$B$2*($H261-BF$3))</f>
        <v>0.942516546395055</v>
      </c>
      <c r="BG261" s="0" t="n">
        <f aca="false">IF($H261&lt;=BG$3,0,$B$1/$B$2*($H261-BG$3))</f>
        <v>0.937963326364162</v>
      </c>
      <c r="BH261" s="0" t="n">
        <f aca="false">IF($H261&lt;=BH$3,0,$B$1/$B$2*($H261-BH$3))</f>
        <v>0.933410106333268</v>
      </c>
      <c r="BI261" s="0" t="n">
        <f aca="false">IF($H261&lt;=BI$3,0,$B$1/$B$2*($H261-BI$3))</f>
        <v>0.928856886302373</v>
      </c>
      <c r="BJ261" s="0" t="n">
        <f aca="false">IF($H261&lt;=BJ$3,0,$B$1/$B$2*($H261-BJ$3))</f>
        <v>0.924303666271479</v>
      </c>
      <c r="BK261" s="0" t="n">
        <f aca="false">IF($H261&lt;=BK$3,0,$B$1/$B$2*($H261-BK$3))</f>
        <v>0.919750446240585</v>
      </c>
      <c r="BL261" s="0" t="n">
        <f aca="false">IF($H261&lt;=BL$3,0,$B$1/$B$2*($H261-BL$3))</f>
        <v>0.915197226209692</v>
      </c>
      <c r="BM261" s="0" t="n">
        <f aca="false">IF($H261&lt;=BM$3,0,$B$1/$B$2*($H261-BM$3))</f>
        <v>0.910644006178798</v>
      </c>
      <c r="BN261" s="0" t="n">
        <f aca="false">IF($H261&lt;=BN$3,0,$B$1/$B$2*($H261-BN$3))</f>
        <v>0.906090786147903</v>
      </c>
      <c r="BO261" s="0" t="n">
        <f aca="false">IF($H261&lt;=BO$3,0,$B$1/$B$2*($H261-BO$3))</f>
        <v>0.90153756611701</v>
      </c>
      <c r="BP261" s="0" t="n">
        <f aca="false">IF($H261&lt;=BP$3,0,$B$1/$B$2*($H261-BP$3))</f>
        <v>0.896984346086115</v>
      </c>
      <c r="BQ261" s="0" t="n">
        <f aca="false">IF($H261&lt;=BQ$3,0,$B$1/$B$2*($H261-BQ$3))</f>
        <v>0.892431126055222</v>
      </c>
      <c r="BR261" s="0" t="n">
        <f aca="false">IF($H261&lt;=BR$3,0,$B$1/$B$2*($H261-BR$3))</f>
        <v>0.887877906024328</v>
      </c>
      <c r="BS261" s="0" t="n">
        <f aca="false">IF($H261&lt;=BS$3,0,$B$1/$B$2*($H261-BS$3))</f>
        <v>0.883324685993434</v>
      </c>
      <c r="BT261" s="0" t="n">
        <f aca="false">IF($H261&lt;=BT$3,0,$B$1/$B$2*($H261-BT$3))</f>
        <v>0.87877146596254</v>
      </c>
      <c r="BU261" s="0" t="n">
        <f aca="false">IF($H261&lt;=BU$3,0,$B$1/$B$2*($H261-BU$3))</f>
        <v>0.874218245931646</v>
      </c>
      <c r="BV261" s="0" t="n">
        <f aca="false">IF($H261&lt;=BV$3,0,$B$1/$B$2*($H261-BV$3))</f>
        <v>0.869665025900752</v>
      </c>
      <c r="BW261" s="0" t="n">
        <f aca="false">IF($H261&lt;=BW$3,0,$B$1/$B$2*($H261-BW$3))</f>
        <v>0.865111805869858</v>
      </c>
      <c r="BX261" s="0" t="n">
        <f aca="false">IF($H261&lt;=BX$3,0,$B$1/$B$2*($H261-BX$3))</f>
        <v>0.860558585838964</v>
      </c>
      <c r="BY261" s="0" t="n">
        <f aca="false">IF($H261&lt;=BY$3,0,$B$1/$B$2*($H261-BY$3))</f>
        <v>0.85600536580807</v>
      </c>
      <c r="BZ261" s="0" t="n">
        <f aca="false">IF($H261&lt;=BZ$3,0,$B$1/$B$2*($H261-BZ$3))</f>
        <v>0.851452145777176</v>
      </c>
      <c r="CA261" s="0" t="n">
        <f aca="false">IF($H261&lt;=CA$3,0,$B$1/$B$2*($H261-CA$3))</f>
        <v>0.846898925746282</v>
      </c>
      <c r="CB261" s="0" t="n">
        <f aca="false">IF($H261&lt;=CB$3,0,$B$1/$B$2*($H261-CB$3))</f>
        <v>0.842345705715388</v>
      </c>
      <c r="CC261" s="0" t="n">
        <f aca="false">IF($H261&lt;=CC$3,0,$B$1/$B$2*($H261-CC$3))</f>
        <v>0.837792485684494</v>
      </c>
      <c r="CD261" s="0" t="n">
        <f aca="false">IF($H261&lt;=CD$3,0,$B$1/$B$2*($H261-CD$3))</f>
        <v>0.8332392656536</v>
      </c>
      <c r="CE261" s="0" t="n">
        <f aca="false">IF($H261&lt;=CE$3,0,$B$1/$B$2*($H261-CE$3))</f>
        <v>0.828686045622706</v>
      </c>
      <c r="CF261" s="0" t="n">
        <f aca="false">IF($H261&lt;=CF$3,0,$B$1/$B$2*($H261-CF$3))</f>
        <v>0.824132825591812</v>
      </c>
      <c r="CG261" s="0" t="n">
        <f aca="false">IF($H261&lt;=CG$3,0,$B$1/$B$2*($H261-CG$3))</f>
        <v>0.819579605560918</v>
      </c>
      <c r="CH261" s="0" t="n">
        <f aca="false">IF($H261&lt;=CH$3,0,$B$1/$B$2*($H261-CH$3))</f>
        <v>0.815026385530024</v>
      </c>
      <c r="CI261" s="0" t="n">
        <f aca="false">IF($H261&lt;=CI$3,0,$B$1/$B$2*($H261-CI$3))</f>
        <v>0.81047316549913</v>
      </c>
      <c r="CJ261" s="0" t="n">
        <f aca="false">IF($H261&lt;=CJ$3,0,$B$1/$B$2*($H261-CJ$3))</f>
        <v>0.805919945468236</v>
      </c>
      <c r="CK261" s="0" t="n">
        <f aca="false">IF($H261&lt;=CK$3,0,$B$1/$B$2*($H261-CK$3))</f>
        <v>0.801366725437342</v>
      </c>
      <c r="CL261" s="0" t="n">
        <f aca="false">IF($H261&lt;=CL$3,0,$B$1/$B$2*($H261-CL$3))</f>
        <v>0.796813505406448</v>
      </c>
      <c r="CM261" s="0" t="n">
        <f aca="false">IF($H261&lt;=CM$3,0,$B$1/$B$2*($H261-CM$3))</f>
        <v>0.792260285375554</v>
      </c>
      <c r="CN261" s="0" t="n">
        <f aca="false">IF($H261&lt;=CN$3,0,$B$1/$B$2*($H261-CN$3))</f>
        <v>0.78770706534466</v>
      </c>
      <c r="CO261" s="0" t="n">
        <f aca="false">IF($H261&lt;=CO$3,0,$B$1/$B$2*($H261-CO$3))</f>
        <v>0.783153845313766</v>
      </c>
    </row>
    <row r="262" customFormat="false" ht="12.75" hidden="false" customHeight="false" outlineLevel="0" collapsed="false">
      <c r="H262" s="11" t="n">
        <f aca="false">H261+1/7</f>
        <v>36.7142857142857</v>
      </c>
      <c r="I262" s="29" t="n">
        <f aca="false">SUMPRODUCT(J$4:CO$4,J262:CO262)</f>
        <v>2286.02152125085</v>
      </c>
      <c r="J262" s="0" t="n">
        <f aca="false">IF($H262&lt;=J$3,0,$B$1/$B$2*($H262-J$3))</f>
        <v>1.16562432790886</v>
      </c>
      <c r="K262" s="0" t="n">
        <f aca="false">IF($H262&lt;=K$3,0,$B$1/$B$2*($H262-K$3))</f>
        <v>1.16107110787797</v>
      </c>
      <c r="L262" s="0" t="n">
        <f aca="false">IF($H262&lt;=L$3,0,$B$1/$B$2*($H262-L$3))</f>
        <v>1.15651788784707</v>
      </c>
      <c r="M262" s="0" t="n">
        <f aca="false">IF($H262&lt;=M$3,0,$B$1/$B$2*($H262-M$3))</f>
        <v>1.15196466781618</v>
      </c>
      <c r="N262" s="0" t="n">
        <f aca="false">IF($H262&lt;=N$3,0,$B$1/$B$2*($H262-N$3))</f>
        <v>1.14741144778529</v>
      </c>
      <c r="O262" s="0" t="n">
        <f aca="false">IF($H262&lt;=O$3,0,$B$1/$B$2*($H262-O$3))</f>
        <v>1.14285822775439</v>
      </c>
      <c r="P262" s="0" t="n">
        <f aca="false">IF($H262&lt;=P$3,0,$B$1/$B$2*($H262-P$3))</f>
        <v>1.1383050077235</v>
      </c>
      <c r="Q262" s="0" t="n">
        <f aca="false">IF($H262&lt;=Q$3,0,$B$1/$B$2*($H262-Q$3))</f>
        <v>1.1337517876926</v>
      </c>
      <c r="R262" s="0" t="n">
        <f aca="false">IF($H262&lt;=R$3,0,$B$1/$B$2*($H262-R$3))</f>
        <v>1.12919856766171</v>
      </c>
      <c r="S262" s="0" t="n">
        <f aca="false">IF($H262&lt;=S$3,0,$B$1/$B$2*($H262-S$3))</f>
        <v>1.12464534763082</v>
      </c>
      <c r="T262" s="0" t="n">
        <f aca="false">IF($H262&lt;=T$3,0,$B$1/$B$2*($H262-T$3))</f>
        <v>1.12009212759992</v>
      </c>
      <c r="U262" s="0" t="n">
        <f aca="false">IF($H262&lt;=U$3,0,$B$1/$B$2*($H262-U$3))</f>
        <v>1.11553890756903</v>
      </c>
      <c r="V262" s="0" t="n">
        <f aca="false">IF($H262&lt;=V$3,0,$B$1/$B$2*($H262-V$3))</f>
        <v>1.11098568753813</v>
      </c>
      <c r="W262" s="0" t="n">
        <f aca="false">IF($H262&lt;=W$3,0,$B$1/$B$2*($H262-W$3))</f>
        <v>1.10643246750724</v>
      </c>
      <c r="X262" s="0" t="n">
        <f aca="false">IF($H262&lt;=X$3,0,$B$1/$B$2*($H262-X$3))</f>
        <v>1.10187924747635</v>
      </c>
      <c r="Y262" s="0" t="n">
        <f aca="false">IF($H262&lt;=Y$3,0,$B$1/$B$2*($H262-Y$3))</f>
        <v>1.09732602744545</v>
      </c>
      <c r="Z262" s="0" t="n">
        <f aca="false">IF($H262&lt;=Z$3,0,$B$1/$B$2*($H262-Z$3))</f>
        <v>1.09277280741456</v>
      </c>
      <c r="AA262" s="0" t="n">
        <f aca="false">IF($H262&lt;=AA$3,0,$B$1/$B$2*($H262-AA$3))</f>
        <v>1.08821958738366</v>
      </c>
      <c r="AB262" s="0" t="n">
        <f aca="false">IF($H262&lt;=AB$3,0,$B$1/$B$2*($H262-AB$3))</f>
        <v>1.08366636735277</v>
      </c>
      <c r="AC262" s="0" t="n">
        <f aca="false">IF($H262&lt;=AC$3,0,$B$1/$B$2*($H262-AC$3))</f>
        <v>1.07911314732188</v>
      </c>
      <c r="AD262" s="0" t="n">
        <f aca="false">IF($H262&lt;=AD$3,0,$B$1/$B$2*($H262-AD$3))</f>
        <v>1.07455992729098</v>
      </c>
      <c r="AE262" s="0" t="n">
        <f aca="false">IF($H262&lt;=AE$3,0,$B$1/$B$2*($H262-AE$3))</f>
        <v>1.07000670726009</v>
      </c>
      <c r="AF262" s="0" t="n">
        <f aca="false">IF($H262&lt;=AF$3,0,$B$1/$B$2*($H262-AF$3))</f>
        <v>1.06545348722919</v>
      </c>
      <c r="AG262" s="0" t="n">
        <f aca="false">IF($H262&lt;=AG$3,0,$B$1/$B$2*($H262-AG$3))</f>
        <v>1.0609002671983</v>
      </c>
      <c r="AH262" s="0" t="n">
        <f aca="false">IF($H262&lt;=AH$3,0,$B$1/$B$2*($H262-AH$3))</f>
        <v>1.05634704716741</v>
      </c>
      <c r="AI262" s="0" t="n">
        <f aca="false">IF($H262&lt;=AI$3,0,$B$1/$B$2*($H262-AI$3))</f>
        <v>1.05179382713651</v>
      </c>
      <c r="AJ262" s="0" t="n">
        <f aca="false">IF($H262&lt;=AJ$3,0,$B$1/$B$2*($H262-AJ$3))</f>
        <v>1.04724060710562</v>
      </c>
      <c r="AK262" s="0" t="n">
        <f aca="false">IF($H262&lt;=AK$3,0,$B$1/$B$2*($H262-AK$3))</f>
        <v>1.04268738707472</v>
      </c>
      <c r="AL262" s="0" t="n">
        <f aca="false">IF($H262&lt;=AL$3,0,$B$1/$B$2*($H262-AL$3))</f>
        <v>1.03813416704383</v>
      </c>
      <c r="AM262" s="0" t="n">
        <f aca="false">IF($H262&lt;=AM$3,0,$B$1/$B$2*($H262-AM$3))</f>
        <v>1.03358094701294</v>
      </c>
      <c r="AN262" s="0" t="n">
        <f aca="false">IF($H262&lt;=AN$3,0,$B$1/$B$2*($H262-AN$3))</f>
        <v>1.02902772698204</v>
      </c>
      <c r="AO262" s="0" t="n">
        <f aca="false">IF($H262&lt;=AO$3,0,$B$1/$B$2*($H262-AO$3))</f>
        <v>1.02447450695115</v>
      </c>
      <c r="AP262" s="0" t="n">
        <f aca="false">IF($H262&lt;=AP$3,0,$B$1/$B$2*($H262-AP$3))</f>
        <v>1.01992128692025</v>
      </c>
      <c r="AQ262" s="0" t="n">
        <f aca="false">IF($H262&lt;=AQ$3,0,$B$1/$B$2*($H262-AQ$3))</f>
        <v>1.01536806688936</v>
      </c>
      <c r="AR262" s="0" t="n">
        <f aca="false">IF($H262&lt;=AR$3,0,$B$1/$B$2*($H262-AR$3))</f>
        <v>1.01081484685847</v>
      </c>
      <c r="AS262" s="0" t="n">
        <f aca="false">IF($H262&lt;=AS$3,0,$B$1/$B$2*($H262-AS$3))</f>
        <v>1.00626162682757</v>
      </c>
      <c r="AT262" s="0" t="n">
        <f aca="false">IF($H262&lt;=AT$3,0,$B$1/$B$2*($H262-AT$3))</f>
        <v>1.00170840679668</v>
      </c>
      <c r="AU262" s="0" t="n">
        <f aca="false">IF($H262&lt;=AU$3,0,$B$1/$B$2*($H262-AU$3))</f>
        <v>0.997155186765784</v>
      </c>
      <c r="AV262" s="0" t="n">
        <f aca="false">IF($H262&lt;=AV$3,0,$B$1/$B$2*($H262-AV$3))</f>
        <v>0.99260196673489</v>
      </c>
      <c r="AW262" s="0" t="n">
        <f aca="false">IF($H262&lt;=AW$3,0,$B$1/$B$2*($H262-AW$3))</f>
        <v>0.988048746703996</v>
      </c>
      <c r="AX262" s="0" t="n">
        <f aca="false">IF($H262&lt;=AX$3,0,$B$1/$B$2*($H262-AX$3))</f>
        <v>0.983495526673102</v>
      </c>
      <c r="AY262" s="0" t="n">
        <f aca="false">IF($H262&lt;=AY$3,0,$B$1/$B$2*($H262-AY$3))</f>
        <v>0.978942306642208</v>
      </c>
      <c r="AZ262" s="0" t="n">
        <f aca="false">IF($H262&lt;=AZ$3,0,$B$1/$B$2*($H262-AZ$3))</f>
        <v>0.974389086611314</v>
      </c>
      <c r="BA262" s="0" t="n">
        <f aca="false">IF($H262&lt;=BA$3,0,$B$1/$B$2*($H262-BA$3))</f>
        <v>0.969835866580419</v>
      </c>
      <c r="BB262" s="0" t="n">
        <f aca="false">IF($H262&lt;=BB$3,0,$B$1/$B$2*($H262-BB$3))</f>
        <v>0.965282646549525</v>
      </c>
      <c r="BC262" s="0" t="n">
        <f aca="false">IF($H262&lt;=BC$3,0,$B$1/$B$2*($H262-BC$3))</f>
        <v>0.960729426518632</v>
      </c>
      <c r="BD262" s="0" t="n">
        <f aca="false">IF($H262&lt;=BD$3,0,$B$1/$B$2*($H262-BD$3))</f>
        <v>0.956176206487738</v>
      </c>
      <c r="BE262" s="0" t="n">
        <f aca="false">IF($H262&lt;=BE$3,0,$B$1/$B$2*($H262-BE$3))</f>
        <v>0.951622986456844</v>
      </c>
      <c r="BF262" s="0" t="n">
        <f aca="false">IF($H262&lt;=BF$3,0,$B$1/$B$2*($H262-BF$3))</f>
        <v>0.947069766425949</v>
      </c>
      <c r="BG262" s="0" t="n">
        <f aca="false">IF($H262&lt;=BG$3,0,$B$1/$B$2*($H262-BG$3))</f>
        <v>0.942516546395055</v>
      </c>
      <c r="BH262" s="0" t="n">
        <f aca="false">IF($H262&lt;=BH$3,0,$B$1/$B$2*($H262-BH$3))</f>
        <v>0.937963326364162</v>
      </c>
      <c r="BI262" s="0" t="n">
        <f aca="false">IF($H262&lt;=BI$3,0,$B$1/$B$2*($H262-BI$3))</f>
        <v>0.933410106333268</v>
      </c>
      <c r="BJ262" s="0" t="n">
        <f aca="false">IF($H262&lt;=BJ$3,0,$B$1/$B$2*($H262-BJ$3))</f>
        <v>0.928856886302374</v>
      </c>
      <c r="BK262" s="0" t="n">
        <f aca="false">IF($H262&lt;=BK$3,0,$B$1/$B$2*($H262-BK$3))</f>
        <v>0.92430366627148</v>
      </c>
      <c r="BL262" s="0" t="n">
        <f aca="false">IF($H262&lt;=BL$3,0,$B$1/$B$2*($H262-BL$3))</f>
        <v>0.919750446240586</v>
      </c>
      <c r="BM262" s="0" t="n">
        <f aca="false">IF($H262&lt;=BM$3,0,$B$1/$B$2*($H262-BM$3))</f>
        <v>0.915197226209692</v>
      </c>
      <c r="BN262" s="0" t="n">
        <f aca="false">IF($H262&lt;=BN$3,0,$B$1/$B$2*($H262-BN$3))</f>
        <v>0.910644006178798</v>
      </c>
      <c r="BO262" s="0" t="n">
        <f aca="false">IF($H262&lt;=BO$3,0,$B$1/$B$2*($H262-BO$3))</f>
        <v>0.906090786147904</v>
      </c>
      <c r="BP262" s="0" t="n">
        <f aca="false">IF($H262&lt;=BP$3,0,$B$1/$B$2*($H262-BP$3))</f>
        <v>0.90153756611701</v>
      </c>
      <c r="BQ262" s="0" t="n">
        <f aca="false">IF($H262&lt;=BQ$3,0,$B$1/$B$2*($H262-BQ$3))</f>
        <v>0.896984346086116</v>
      </c>
      <c r="BR262" s="0" t="n">
        <f aca="false">IF($H262&lt;=BR$3,0,$B$1/$B$2*($H262-BR$3))</f>
        <v>0.892431126055222</v>
      </c>
      <c r="BS262" s="0" t="n">
        <f aca="false">IF($H262&lt;=BS$3,0,$B$1/$B$2*($H262-BS$3))</f>
        <v>0.887877906024328</v>
      </c>
      <c r="BT262" s="0" t="n">
        <f aca="false">IF($H262&lt;=BT$3,0,$B$1/$B$2*($H262-BT$3))</f>
        <v>0.883324685993434</v>
      </c>
      <c r="BU262" s="0" t="n">
        <f aca="false">IF($H262&lt;=BU$3,0,$B$1/$B$2*($H262-BU$3))</f>
        <v>0.87877146596254</v>
      </c>
      <c r="BV262" s="0" t="n">
        <f aca="false">IF($H262&lt;=BV$3,0,$B$1/$B$2*($H262-BV$3))</f>
        <v>0.874218245931646</v>
      </c>
      <c r="BW262" s="0" t="n">
        <f aca="false">IF($H262&lt;=BW$3,0,$B$1/$B$2*($H262-BW$3))</f>
        <v>0.869665025900752</v>
      </c>
      <c r="BX262" s="0" t="n">
        <f aca="false">IF($H262&lt;=BX$3,0,$B$1/$B$2*($H262-BX$3))</f>
        <v>0.865111805869858</v>
      </c>
      <c r="BY262" s="0" t="n">
        <f aca="false">IF($H262&lt;=BY$3,0,$B$1/$B$2*($H262-BY$3))</f>
        <v>0.860558585838964</v>
      </c>
      <c r="BZ262" s="0" t="n">
        <f aca="false">IF($H262&lt;=BZ$3,0,$B$1/$B$2*($H262-BZ$3))</f>
        <v>0.85600536580807</v>
      </c>
      <c r="CA262" s="0" t="n">
        <f aca="false">IF($H262&lt;=CA$3,0,$B$1/$B$2*($H262-CA$3))</f>
        <v>0.851452145777176</v>
      </c>
      <c r="CB262" s="0" t="n">
        <f aca="false">IF($H262&lt;=CB$3,0,$B$1/$B$2*($H262-CB$3))</f>
        <v>0.846898925746282</v>
      </c>
      <c r="CC262" s="0" t="n">
        <f aca="false">IF($H262&lt;=CC$3,0,$B$1/$B$2*($H262-CC$3))</f>
        <v>0.842345705715388</v>
      </c>
      <c r="CD262" s="0" t="n">
        <f aca="false">IF($H262&lt;=CD$3,0,$B$1/$B$2*($H262-CD$3))</f>
        <v>0.837792485684494</v>
      </c>
      <c r="CE262" s="0" t="n">
        <f aca="false">IF($H262&lt;=CE$3,0,$B$1/$B$2*($H262-CE$3))</f>
        <v>0.8332392656536</v>
      </c>
      <c r="CF262" s="0" t="n">
        <f aca="false">IF($H262&lt;=CF$3,0,$B$1/$B$2*($H262-CF$3))</f>
        <v>0.828686045622706</v>
      </c>
      <c r="CG262" s="0" t="n">
        <f aca="false">IF($H262&lt;=CG$3,0,$B$1/$B$2*($H262-CG$3))</f>
        <v>0.824132825591812</v>
      </c>
      <c r="CH262" s="0" t="n">
        <f aca="false">IF($H262&lt;=CH$3,0,$B$1/$B$2*($H262-CH$3))</f>
        <v>0.819579605560918</v>
      </c>
      <c r="CI262" s="0" t="n">
        <f aca="false">IF($H262&lt;=CI$3,0,$B$1/$B$2*($H262-CI$3))</f>
        <v>0.815026385530024</v>
      </c>
      <c r="CJ262" s="0" t="n">
        <f aca="false">IF($H262&lt;=CJ$3,0,$B$1/$B$2*($H262-CJ$3))</f>
        <v>0.81047316549913</v>
      </c>
      <c r="CK262" s="0" t="n">
        <f aca="false">IF($H262&lt;=CK$3,0,$B$1/$B$2*($H262-CK$3))</f>
        <v>0.805919945468236</v>
      </c>
      <c r="CL262" s="0" t="n">
        <f aca="false">IF($H262&lt;=CL$3,0,$B$1/$B$2*($H262-CL$3))</f>
        <v>0.801366725437342</v>
      </c>
      <c r="CM262" s="0" t="n">
        <f aca="false">IF($H262&lt;=CM$3,0,$B$1/$B$2*($H262-CM$3))</f>
        <v>0.796813505406448</v>
      </c>
      <c r="CN262" s="0" t="n">
        <f aca="false">IF($H262&lt;=CN$3,0,$B$1/$B$2*($H262-CN$3))</f>
        <v>0.792260285375554</v>
      </c>
      <c r="CO262" s="0" t="n">
        <f aca="false">IF($H262&lt;=CO$3,0,$B$1/$B$2*($H262-CO$3))</f>
        <v>0.78770706534466</v>
      </c>
    </row>
    <row r="263" customFormat="false" ht="12.75" hidden="false" customHeight="false" outlineLevel="0" collapsed="false">
      <c r="H263" s="11" t="n">
        <f aca="false">H262+1/7</f>
        <v>36.8571428571429</v>
      </c>
      <c r="I263" s="29" t="n">
        <f aca="false">SUMPRODUCT(J$4:CO$4,J263:CO263)</f>
        <v>2296.75346086367</v>
      </c>
      <c r="J263" s="0" t="n">
        <f aca="false">IF($H263&lt;=J$3,0,$B$1/$B$2*($H263-J$3))</f>
        <v>1.17017754793976</v>
      </c>
      <c r="K263" s="0" t="n">
        <f aca="false">IF($H263&lt;=K$3,0,$B$1/$B$2*($H263-K$3))</f>
        <v>1.16562432790886</v>
      </c>
      <c r="L263" s="0" t="n">
        <f aca="false">IF($H263&lt;=L$3,0,$B$1/$B$2*($H263-L$3))</f>
        <v>1.16107110787797</v>
      </c>
      <c r="M263" s="0" t="n">
        <f aca="false">IF($H263&lt;=M$3,0,$B$1/$B$2*($H263-M$3))</f>
        <v>1.15651788784707</v>
      </c>
      <c r="N263" s="0" t="n">
        <f aca="false">IF($H263&lt;=N$3,0,$B$1/$B$2*($H263-N$3))</f>
        <v>1.15196466781618</v>
      </c>
      <c r="O263" s="0" t="n">
        <f aca="false">IF($H263&lt;=O$3,0,$B$1/$B$2*($H263-O$3))</f>
        <v>1.14741144778529</v>
      </c>
      <c r="P263" s="0" t="n">
        <f aca="false">IF($H263&lt;=P$3,0,$B$1/$B$2*($H263-P$3))</f>
        <v>1.14285822775439</v>
      </c>
      <c r="Q263" s="0" t="n">
        <f aca="false">IF($H263&lt;=Q$3,0,$B$1/$B$2*($H263-Q$3))</f>
        <v>1.1383050077235</v>
      </c>
      <c r="R263" s="0" t="n">
        <f aca="false">IF($H263&lt;=R$3,0,$B$1/$B$2*($H263-R$3))</f>
        <v>1.1337517876926</v>
      </c>
      <c r="S263" s="0" t="n">
        <f aca="false">IF($H263&lt;=S$3,0,$B$1/$B$2*($H263-S$3))</f>
        <v>1.12919856766171</v>
      </c>
      <c r="T263" s="0" t="n">
        <f aca="false">IF($H263&lt;=T$3,0,$B$1/$B$2*($H263-T$3))</f>
        <v>1.12464534763082</v>
      </c>
      <c r="U263" s="0" t="n">
        <f aca="false">IF($H263&lt;=U$3,0,$B$1/$B$2*($H263-U$3))</f>
        <v>1.12009212759992</v>
      </c>
      <c r="V263" s="0" t="n">
        <f aca="false">IF($H263&lt;=V$3,0,$B$1/$B$2*($H263-V$3))</f>
        <v>1.11553890756903</v>
      </c>
      <c r="W263" s="0" t="n">
        <f aca="false">IF($H263&lt;=W$3,0,$B$1/$B$2*($H263-W$3))</f>
        <v>1.11098568753813</v>
      </c>
      <c r="X263" s="0" t="n">
        <f aca="false">IF($H263&lt;=X$3,0,$B$1/$B$2*($H263-X$3))</f>
        <v>1.10643246750724</v>
      </c>
      <c r="Y263" s="0" t="n">
        <f aca="false">IF($H263&lt;=Y$3,0,$B$1/$B$2*($H263-Y$3))</f>
        <v>1.10187924747635</v>
      </c>
      <c r="Z263" s="0" t="n">
        <f aca="false">IF($H263&lt;=Z$3,0,$B$1/$B$2*($H263-Z$3))</f>
        <v>1.09732602744545</v>
      </c>
      <c r="AA263" s="0" t="n">
        <f aca="false">IF($H263&lt;=AA$3,0,$B$1/$B$2*($H263-AA$3))</f>
        <v>1.09277280741456</v>
      </c>
      <c r="AB263" s="0" t="n">
        <f aca="false">IF($H263&lt;=AB$3,0,$B$1/$B$2*($H263-AB$3))</f>
        <v>1.08821958738366</v>
      </c>
      <c r="AC263" s="0" t="n">
        <f aca="false">IF($H263&lt;=AC$3,0,$B$1/$B$2*($H263-AC$3))</f>
        <v>1.08366636735277</v>
      </c>
      <c r="AD263" s="0" t="n">
        <f aca="false">IF($H263&lt;=AD$3,0,$B$1/$B$2*($H263-AD$3))</f>
        <v>1.07911314732188</v>
      </c>
      <c r="AE263" s="0" t="n">
        <f aca="false">IF($H263&lt;=AE$3,0,$B$1/$B$2*($H263-AE$3))</f>
        <v>1.07455992729098</v>
      </c>
      <c r="AF263" s="0" t="n">
        <f aca="false">IF($H263&lt;=AF$3,0,$B$1/$B$2*($H263-AF$3))</f>
        <v>1.07000670726009</v>
      </c>
      <c r="AG263" s="0" t="n">
        <f aca="false">IF($H263&lt;=AG$3,0,$B$1/$B$2*($H263-AG$3))</f>
        <v>1.06545348722919</v>
      </c>
      <c r="AH263" s="0" t="n">
        <f aca="false">IF($H263&lt;=AH$3,0,$B$1/$B$2*($H263-AH$3))</f>
        <v>1.0609002671983</v>
      </c>
      <c r="AI263" s="0" t="n">
        <f aca="false">IF($H263&lt;=AI$3,0,$B$1/$B$2*($H263-AI$3))</f>
        <v>1.05634704716741</v>
      </c>
      <c r="AJ263" s="0" t="n">
        <f aca="false">IF($H263&lt;=AJ$3,0,$B$1/$B$2*($H263-AJ$3))</f>
        <v>1.05179382713651</v>
      </c>
      <c r="AK263" s="0" t="n">
        <f aca="false">IF($H263&lt;=AK$3,0,$B$1/$B$2*($H263-AK$3))</f>
        <v>1.04724060710562</v>
      </c>
      <c r="AL263" s="0" t="n">
        <f aca="false">IF($H263&lt;=AL$3,0,$B$1/$B$2*($H263-AL$3))</f>
        <v>1.04268738707472</v>
      </c>
      <c r="AM263" s="0" t="n">
        <f aca="false">IF($H263&lt;=AM$3,0,$B$1/$B$2*($H263-AM$3))</f>
        <v>1.03813416704383</v>
      </c>
      <c r="AN263" s="0" t="n">
        <f aca="false">IF($H263&lt;=AN$3,0,$B$1/$B$2*($H263-AN$3))</f>
        <v>1.03358094701294</v>
      </c>
      <c r="AO263" s="0" t="n">
        <f aca="false">IF($H263&lt;=AO$3,0,$B$1/$B$2*($H263-AO$3))</f>
        <v>1.02902772698204</v>
      </c>
      <c r="AP263" s="0" t="n">
        <f aca="false">IF($H263&lt;=AP$3,0,$B$1/$B$2*($H263-AP$3))</f>
        <v>1.02447450695115</v>
      </c>
      <c r="AQ263" s="0" t="n">
        <f aca="false">IF($H263&lt;=AQ$3,0,$B$1/$B$2*($H263-AQ$3))</f>
        <v>1.01992128692025</v>
      </c>
      <c r="AR263" s="0" t="n">
        <f aca="false">IF($H263&lt;=AR$3,0,$B$1/$B$2*($H263-AR$3))</f>
        <v>1.01536806688936</v>
      </c>
      <c r="AS263" s="0" t="n">
        <f aca="false">IF($H263&lt;=AS$3,0,$B$1/$B$2*($H263-AS$3))</f>
        <v>1.01081484685847</v>
      </c>
      <c r="AT263" s="0" t="n">
        <f aca="false">IF($H263&lt;=AT$3,0,$B$1/$B$2*($H263-AT$3))</f>
        <v>1.00626162682757</v>
      </c>
      <c r="AU263" s="0" t="n">
        <f aca="false">IF($H263&lt;=AU$3,0,$B$1/$B$2*($H263-AU$3))</f>
        <v>1.00170840679668</v>
      </c>
      <c r="AV263" s="0" t="n">
        <f aca="false">IF($H263&lt;=AV$3,0,$B$1/$B$2*($H263-AV$3))</f>
        <v>0.997155186765784</v>
      </c>
      <c r="AW263" s="0" t="n">
        <f aca="false">IF($H263&lt;=AW$3,0,$B$1/$B$2*($H263-AW$3))</f>
        <v>0.99260196673489</v>
      </c>
      <c r="AX263" s="0" t="n">
        <f aca="false">IF($H263&lt;=AX$3,0,$B$1/$B$2*($H263-AX$3))</f>
        <v>0.988048746703996</v>
      </c>
      <c r="AY263" s="0" t="n">
        <f aca="false">IF($H263&lt;=AY$3,0,$B$1/$B$2*($H263-AY$3))</f>
        <v>0.983495526673102</v>
      </c>
      <c r="AZ263" s="0" t="n">
        <f aca="false">IF($H263&lt;=AZ$3,0,$B$1/$B$2*($H263-AZ$3))</f>
        <v>0.978942306642208</v>
      </c>
      <c r="BA263" s="0" t="n">
        <f aca="false">IF($H263&lt;=BA$3,0,$B$1/$B$2*($H263-BA$3))</f>
        <v>0.974389086611314</v>
      </c>
      <c r="BB263" s="0" t="n">
        <f aca="false">IF($H263&lt;=BB$3,0,$B$1/$B$2*($H263-BB$3))</f>
        <v>0.96983586658042</v>
      </c>
      <c r="BC263" s="0" t="n">
        <f aca="false">IF($H263&lt;=BC$3,0,$B$1/$B$2*($H263-BC$3))</f>
        <v>0.965282646549526</v>
      </c>
      <c r="BD263" s="0" t="n">
        <f aca="false">IF($H263&lt;=BD$3,0,$B$1/$B$2*($H263-BD$3))</f>
        <v>0.960729426518632</v>
      </c>
      <c r="BE263" s="0" t="n">
        <f aca="false">IF($H263&lt;=BE$3,0,$B$1/$B$2*($H263-BE$3))</f>
        <v>0.956176206487738</v>
      </c>
      <c r="BF263" s="0" t="n">
        <f aca="false">IF($H263&lt;=BF$3,0,$B$1/$B$2*($H263-BF$3))</f>
        <v>0.951622986456844</v>
      </c>
      <c r="BG263" s="0" t="n">
        <f aca="false">IF($H263&lt;=BG$3,0,$B$1/$B$2*($H263-BG$3))</f>
        <v>0.94706976642595</v>
      </c>
      <c r="BH263" s="0" t="n">
        <f aca="false">IF($H263&lt;=BH$3,0,$B$1/$B$2*($H263-BH$3))</f>
        <v>0.942516546395056</v>
      </c>
      <c r="BI263" s="0" t="n">
        <f aca="false">IF($H263&lt;=BI$3,0,$B$1/$B$2*($H263-BI$3))</f>
        <v>0.937963326364162</v>
      </c>
      <c r="BJ263" s="0" t="n">
        <f aca="false">IF($H263&lt;=BJ$3,0,$B$1/$B$2*($H263-BJ$3))</f>
        <v>0.933410106333268</v>
      </c>
      <c r="BK263" s="0" t="n">
        <f aca="false">IF($H263&lt;=BK$3,0,$B$1/$B$2*($H263-BK$3))</f>
        <v>0.928856886302374</v>
      </c>
      <c r="BL263" s="0" t="n">
        <f aca="false">IF($H263&lt;=BL$3,0,$B$1/$B$2*($H263-BL$3))</f>
        <v>0.92430366627148</v>
      </c>
      <c r="BM263" s="0" t="n">
        <f aca="false">IF($H263&lt;=BM$3,0,$B$1/$B$2*($H263-BM$3))</f>
        <v>0.919750446240586</v>
      </c>
      <c r="BN263" s="0" t="n">
        <f aca="false">IF($H263&lt;=BN$3,0,$B$1/$B$2*($H263-BN$3))</f>
        <v>0.915197226209692</v>
      </c>
      <c r="BO263" s="0" t="n">
        <f aca="false">IF($H263&lt;=BO$3,0,$B$1/$B$2*($H263-BO$3))</f>
        <v>0.910644006178798</v>
      </c>
      <c r="BP263" s="0" t="n">
        <f aca="false">IF($H263&lt;=BP$3,0,$B$1/$B$2*($H263-BP$3))</f>
        <v>0.906090786147904</v>
      </c>
      <c r="BQ263" s="0" t="n">
        <f aca="false">IF($H263&lt;=BQ$3,0,$B$1/$B$2*($H263-BQ$3))</f>
        <v>0.90153756611701</v>
      </c>
      <c r="BR263" s="0" t="n">
        <f aca="false">IF($H263&lt;=BR$3,0,$B$1/$B$2*($H263-BR$3))</f>
        <v>0.896984346086116</v>
      </c>
      <c r="BS263" s="0" t="n">
        <f aca="false">IF($H263&lt;=BS$3,0,$B$1/$B$2*($H263-BS$3))</f>
        <v>0.892431126055222</v>
      </c>
      <c r="BT263" s="0" t="n">
        <f aca="false">IF($H263&lt;=BT$3,0,$B$1/$B$2*($H263-BT$3))</f>
        <v>0.887877906024328</v>
      </c>
      <c r="BU263" s="0" t="n">
        <f aca="false">IF($H263&lt;=BU$3,0,$B$1/$B$2*($H263-BU$3))</f>
        <v>0.883324685993434</v>
      </c>
      <c r="BV263" s="0" t="n">
        <f aca="false">IF($H263&lt;=BV$3,0,$B$1/$B$2*($H263-BV$3))</f>
        <v>0.87877146596254</v>
      </c>
      <c r="BW263" s="0" t="n">
        <f aca="false">IF($H263&lt;=BW$3,0,$B$1/$B$2*($H263-BW$3))</f>
        <v>0.874218245931646</v>
      </c>
      <c r="BX263" s="0" t="n">
        <f aca="false">IF($H263&lt;=BX$3,0,$B$1/$B$2*($H263-BX$3))</f>
        <v>0.869665025900752</v>
      </c>
      <c r="BY263" s="0" t="n">
        <f aca="false">IF($H263&lt;=BY$3,0,$B$1/$B$2*($H263-BY$3))</f>
        <v>0.865111805869858</v>
      </c>
      <c r="BZ263" s="0" t="n">
        <f aca="false">IF($H263&lt;=BZ$3,0,$B$1/$B$2*($H263-BZ$3))</f>
        <v>0.860558585838964</v>
      </c>
      <c r="CA263" s="0" t="n">
        <f aca="false">IF($H263&lt;=CA$3,0,$B$1/$B$2*($H263-CA$3))</f>
        <v>0.85600536580807</v>
      </c>
      <c r="CB263" s="0" t="n">
        <f aca="false">IF($H263&lt;=CB$3,0,$B$1/$B$2*($H263-CB$3))</f>
        <v>0.851452145777176</v>
      </c>
      <c r="CC263" s="0" t="n">
        <f aca="false">IF($H263&lt;=CC$3,0,$B$1/$B$2*($H263-CC$3))</f>
        <v>0.846898925746282</v>
      </c>
      <c r="CD263" s="0" t="n">
        <f aca="false">IF($H263&lt;=CD$3,0,$B$1/$B$2*($H263-CD$3))</f>
        <v>0.842345705715388</v>
      </c>
      <c r="CE263" s="0" t="n">
        <f aca="false">IF($H263&lt;=CE$3,0,$B$1/$B$2*($H263-CE$3))</f>
        <v>0.837792485684494</v>
      </c>
      <c r="CF263" s="0" t="n">
        <f aca="false">IF($H263&lt;=CF$3,0,$B$1/$B$2*($H263-CF$3))</f>
        <v>0.8332392656536</v>
      </c>
      <c r="CG263" s="0" t="n">
        <f aca="false">IF($H263&lt;=CG$3,0,$B$1/$B$2*($H263-CG$3))</f>
        <v>0.828686045622706</v>
      </c>
      <c r="CH263" s="0" t="n">
        <f aca="false">IF($H263&lt;=CH$3,0,$B$1/$B$2*($H263-CH$3))</f>
        <v>0.824132825591812</v>
      </c>
      <c r="CI263" s="0" t="n">
        <f aca="false">IF($H263&lt;=CI$3,0,$B$1/$B$2*($H263-CI$3))</f>
        <v>0.819579605560918</v>
      </c>
      <c r="CJ263" s="0" t="n">
        <f aca="false">IF($H263&lt;=CJ$3,0,$B$1/$B$2*($H263-CJ$3))</f>
        <v>0.815026385530024</v>
      </c>
      <c r="CK263" s="0" t="n">
        <f aca="false">IF($H263&lt;=CK$3,0,$B$1/$B$2*($H263-CK$3))</f>
        <v>0.81047316549913</v>
      </c>
      <c r="CL263" s="0" t="n">
        <f aca="false">IF($H263&lt;=CL$3,0,$B$1/$B$2*($H263-CL$3))</f>
        <v>0.805919945468236</v>
      </c>
      <c r="CM263" s="0" t="n">
        <f aca="false">IF($H263&lt;=CM$3,0,$B$1/$B$2*($H263-CM$3))</f>
        <v>0.801366725437342</v>
      </c>
      <c r="CN263" s="0" t="n">
        <f aca="false">IF($H263&lt;=CN$3,0,$B$1/$B$2*($H263-CN$3))</f>
        <v>0.796813505406448</v>
      </c>
      <c r="CO263" s="0" t="n">
        <f aca="false">IF($H263&lt;=CO$3,0,$B$1/$B$2*($H263-CO$3))</f>
        <v>0.792260285375555</v>
      </c>
    </row>
    <row r="264" customFormat="false" ht="12.75" hidden="false" customHeight="false" outlineLevel="0" collapsed="false">
      <c r="H264" s="11" t="n">
        <f aca="false">H263+1/7</f>
        <v>37</v>
      </c>
      <c r="I264" s="29" t="n">
        <f aca="false">SUMPRODUCT(J$4:CO$4,J264:CO264)</f>
        <v>2307.48540047649</v>
      </c>
      <c r="J264" s="0" t="n">
        <f aca="false">IF($H264&lt;=J$3,0,$B$1/$B$2*($H264-J$3))</f>
        <v>1.17473076797065</v>
      </c>
      <c r="K264" s="0" t="n">
        <f aca="false">IF($H264&lt;=K$3,0,$B$1/$B$2*($H264-K$3))</f>
        <v>1.17017754793976</v>
      </c>
      <c r="L264" s="0" t="n">
        <f aca="false">IF($H264&lt;=L$3,0,$B$1/$B$2*($H264-L$3))</f>
        <v>1.16562432790886</v>
      </c>
      <c r="M264" s="0" t="n">
        <f aca="false">IF($H264&lt;=M$3,0,$B$1/$B$2*($H264-M$3))</f>
        <v>1.16107110787797</v>
      </c>
      <c r="N264" s="0" t="n">
        <f aca="false">IF($H264&lt;=N$3,0,$B$1/$B$2*($H264-N$3))</f>
        <v>1.15651788784707</v>
      </c>
      <c r="O264" s="0" t="n">
        <f aca="false">IF($H264&lt;=O$3,0,$B$1/$B$2*($H264-O$3))</f>
        <v>1.15196466781618</v>
      </c>
      <c r="P264" s="0" t="n">
        <f aca="false">IF($H264&lt;=P$3,0,$B$1/$B$2*($H264-P$3))</f>
        <v>1.14741144778529</v>
      </c>
      <c r="Q264" s="0" t="n">
        <f aca="false">IF($H264&lt;=Q$3,0,$B$1/$B$2*($H264-Q$3))</f>
        <v>1.14285822775439</v>
      </c>
      <c r="R264" s="0" t="n">
        <f aca="false">IF($H264&lt;=R$3,0,$B$1/$B$2*($H264-R$3))</f>
        <v>1.1383050077235</v>
      </c>
      <c r="S264" s="0" t="n">
        <f aca="false">IF($H264&lt;=S$3,0,$B$1/$B$2*($H264-S$3))</f>
        <v>1.1337517876926</v>
      </c>
      <c r="T264" s="0" t="n">
        <f aca="false">IF($H264&lt;=T$3,0,$B$1/$B$2*($H264-T$3))</f>
        <v>1.12919856766171</v>
      </c>
      <c r="U264" s="0" t="n">
        <f aca="false">IF($H264&lt;=U$3,0,$B$1/$B$2*($H264-U$3))</f>
        <v>1.12464534763082</v>
      </c>
      <c r="V264" s="0" t="n">
        <f aca="false">IF($H264&lt;=V$3,0,$B$1/$B$2*($H264-V$3))</f>
        <v>1.12009212759992</v>
      </c>
      <c r="W264" s="0" t="n">
        <f aca="false">IF($H264&lt;=W$3,0,$B$1/$B$2*($H264-W$3))</f>
        <v>1.11553890756903</v>
      </c>
      <c r="X264" s="0" t="n">
        <f aca="false">IF($H264&lt;=X$3,0,$B$1/$B$2*($H264-X$3))</f>
        <v>1.11098568753813</v>
      </c>
      <c r="Y264" s="0" t="n">
        <f aca="false">IF($H264&lt;=Y$3,0,$B$1/$B$2*($H264-Y$3))</f>
        <v>1.10643246750724</v>
      </c>
      <c r="Z264" s="0" t="n">
        <f aca="false">IF($H264&lt;=Z$3,0,$B$1/$B$2*($H264-Z$3))</f>
        <v>1.10187924747635</v>
      </c>
      <c r="AA264" s="0" t="n">
        <f aca="false">IF($H264&lt;=AA$3,0,$B$1/$B$2*($H264-AA$3))</f>
        <v>1.09732602744545</v>
      </c>
      <c r="AB264" s="0" t="n">
        <f aca="false">IF($H264&lt;=AB$3,0,$B$1/$B$2*($H264-AB$3))</f>
        <v>1.09277280741456</v>
      </c>
      <c r="AC264" s="0" t="n">
        <f aca="false">IF($H264&lt;=AC$3,0,$B$1/$B$2*($H264-AC$3))</f>
        <v>1.08821958738366</v>
      </c>
      <c r="AD264" s="0" t="n">
        <f aca="false">IF($H264&lt;=AD$3,0,$B$1/$B$2*($H264-AD$3))</f>
        <v>1.08366636735277</v>
      </c>
      <c r="AE264" s="0" t="n">
        <f aca="false">IF($H264&lt;=AE$3,0,$B$1/$B$2*($H264-AE$3))</f>
        <v>1.07911314732188</v>
      </c>
      <c r="AF264" s="0" t="n">
        <f aca="false">IF($H264&lt;=AF$3,0,$B$1/$B$2*($H264-AF$3))</f>
        <v>1.07455992729098</v>
      </c>
      <c r="AG264" s="0" t="n">
        <f aca="false">IF($H264&lt;=AG$3,0,$B$1/$B$2*($H264-AG$3))</f>
        <v>1.07000670726009</v>
      </c>
      <c r="AH264" s="0" t="n">
        <f aca="false">IF($H264&lt;=AH$3,0,$B$1/$B$2*($H264-AH$3))</f>
        <v>1.06545348722919</v>
      </c>
      <c r="AI264" s="0" t="n">
        <f aca="false">IF($H264&lt;=AI$3,0,$B$1/$B$2*($H264-AI$3))</f>
        <v>1.0609002671983</v>
      </c>
      <c r="AJ264" s="0" t="n">
        <f aca="false">IF($H264&lt;=AJ$3,0,$B$1/$B$2*($H264-AJ$3))</f>
        <v>1.05634704716741</v>
      </c>
      <c r="AK264" s="0" t="n">
        <f aca="false">IF($H264&lt;=AK$3,0,$B$1/$B$2*($H264-AK$3))</f>
        <v>1.05179382713651</v>
      </c>
      <c r="AL264" s="0" t="n">
        <f aca="false">IF($H264&lt;=AL$3,0,$B$1/$B$2*($H264-AL$3))</f>
        <v>1.04724060710562</v>
      </c>
      <c r="AM264" s="0" t="n">
        <f aca="false">IF($H264&lt;=AM$3,0,$B$1/$B$2*($H264-AM$3))</f>
        <v>1.04268738707472</v>
      </c>
      <c r="AN264" s="0" t="n">
        <f aca="false">IF($H264&lt;=AN$3,0,$B$1/$B$2*($H264-AN$3))</f>
        <v>1.03813416704383</v>
      </c>
      <c r="AO264" s="0" t="n">
        <f aca="false">IF($H264&lt;=AO$3,0,$B$1/$B$2*($H264-AO$3))</f>
        <v>1.03358094701294</v>
      </c>
      <c r="AP264" s="0" t="n">
        <f aca="false">IF($H264&lt;=AP$3,0,$B$1/$B$2*($H264-AP$3))</f>
        <v>1.02902772698204</v>
      </c>
      <c r="AQ264" s="0" t="n">
        <f aca="false">IF($H264&lt;=AQ$3,0,$B$1/$B$2*($H264-AQ$3))</f>
        <v>1.02447450695115</v>
      </c>
      <c r="AR264" s="0" t="n">
        <f aca="false">IF($H264&lt;=AR$3,0,$B$1/$B$2*($H264-AR$3))</f>
        <v>1.01992128692025</v>
      </c>
      <c r="AS264" s="0" t="n">
        <f aca="false">IF($H264&lt;=AS$3,0,$B$1/$B$2*($H264-AS$3))</f>
        <v>1.01536806688936</v>
      </c>
      <c r="AT264" s="0" t="n">
        <f aca="false">IF($H264&lt;=AT$3,0,$B$1/$B$2*($H264-AT$3))</f>
        <v>1.01081484685847</v>
      </c>
      <c r="AU264" s="0" t="n">
        <f aca="false">IF($H264&lt;=AU$3,0,$B$1/$B$2*($H264-AU$3))</f>
        <v>1.00626162682757</v>
      </c>
      <c r="AV264" s="0" t="n">
        <f aca="false">IF($H264&lt;=AV$3,0,$B$1/$B$2*($H264-AV$3))</f>
        <v>1.00170840679668</v>
      </c>
      <c r="AW264" s="0" t="n">
        <f aca="false">IF($H264&lt;=AW$3,0,$B$1/$B$2*($H264-AW$3))</f>
        <v>0.997155186765784</v>
      </c>
      <c r="AX264" s="0" t="n">
        <f aca="false">IF($H264&lt;=AX$3,0,$B$1/$B$2*($H264-AX$3))</f>
        <v>0.99260196673489</v>
      </c>
      <c r="AY264" s="0" t="n">
        <f aca="false">IF($H264&lt;=AY$3,0,$B$1/$B$2*($H264-AY$3))</f>
        <v>0.988048746703996</v>
      </c>
      <c r="AZ264" s="0" t="n">
        <f aca="false">IF($H264&lt;=AZ$3,0,$B$1/$B$2*($H264-AZ$3))</f>
        <v>0.983495526673102</v>
      </c>
      <c r="BA264" s="0" t="n">
        <f aca="false">IF($H264&lt;=BA$3,0,$B$1/$B$2*($H264-BA$3))</f>
        <v>0.978942306642208</v>
      </c>
      <c r="BB264" s="0" t="n">
        <f aca="false">IF($H264&lt;=BB$3,0,$B$1/$B$2*($H264-BB$3))</f>
        <v>0.974389086611314</v>
      </c>
      <c r="BC264" s="0" t="n">
        <f aca="false">IF($H264&lt;=BC$3,0,$B$1/$B$2*($H264-BC$3))</f>
        <v>0.96983586658042</v>
      </c>
      <c r="BD264" s="0" t="n">
        <f aca="false">IF($H264&lt;=BD$3,0,$B$1/$B$2*($H264-BD$3))</f>
        <v>0.965282646549526</v>
      </c>
      <c r="BE264" s="0" t="n">
        <f aca="false">IF($H264&lt;=BE$3,0,$B$1/$B$2*($H264-BE$3))</f>
        <v>0.960729426518632</v>
      </c>
      <c r="BF264" s="0" t="n">
        <f aca="false">IF($H264&lt;=BF$3,0,$B$1/$B$2*($H264-BF$3))</f>
        <v>0.956176206487738</v>
      </c>
      <c r="BG264" s="0" t="n">
        <f aca="false">IF($H264&lt;=BG$3,0,$B$1/$B$2*($H264-BG$3))</f>
        <v>0.951622986456844</v>
      </c>
      <c r="BH264" s="0" t="n">
        <f aca="false">IF($H264&lt;=BH$3,0,$B$1/$B$2*($H264-BH$3))</f>
        <v>0.94706976642595</v>
      </c>
      <c r="BI264" s="0" t="n">
        <f aca="false">IF($H264&lt;=BI$3,0,$B$1/$B$2*($H264-BI$3))</f>
        <v>0.942516546395056</v>
      </c>
      <c r="BJ264" s="0" t="n">
        <f aca="false">IF($H264&lt;=BJ$3,0,$B$1/$B$2*($H264-BJ$3))</f>
        <v>0.937963326364162</v>
      </c>
      <c r="BK264" s="0" t="n">
        <f aca="false">IF($H264&lt;=BK$3,0,$B$1/$B$2*($H264-BK$3))</f>
        <v>0.933410106333268</v>
      </c>
      <c r="BL264" s="0" t="n">
        <f aca="false">IF($H264&lt;=BL$3,0,$B$1/$B$2*($H264-BL$3))</f>
        <v>0.928856886302374</v>
      </c>
      <c r="BM264" s="0" t="n">
        <f aca="false">IF($H264&lt;=BM$3,0,$B$1/$B$2*($H264-BM$3))</f>
        <v>0.92430366627148</v>
      </c>
      <c r="BN264" s="0" t="n">
        <f aca="false">IF($H264&lt;=BN$3,0,$B$1/$B$2*($H264-BN$3))</f>
        <v>0.919750446240586</v>
      </c>
      <c r="BO264" s="0" t="n">
        <f aca="false">IF($H264&lt;=BO$3,0,$B$1/$B$2*($H264-BO$3))</f>
        <v>0.915197226209692</v>
      </c>
      <c r="BP264" s="0" t="n">
        <f aca="false">IF($H264&lt;=BP$3,0,$B$1/$B$2*($H264-BP$3))</f>
        <v>0.910644006178798</v>
      </c>
      <c r="BQ264" s="0" t="n">
        <f aca="false">IF($H264&lt;=BQ$3,0,$B$1/$B$2*($H264-BQ$3))</f>
        <v>0.906090786147904</v>
      </c>
      <c r="BR264" s="0" t="n">
        <f aca="false">IF($H264&lt;=BR$3,0,$B$1/$B$2*($H264-BR$3))</f>
        <v>0.90153756611701</v>
      </c>
      <c r="BS264" s="0" t="n">
        <f aca="false">IF($H264&lt;=BS$3,0,$B$1/$B$2*($H264-BS$3))</f>
        <v>0.896984346086116</v>
      </c>
      <c r="BT264" s="0" t="n">
        <f aca="false">IF($H264&lt;=BT$3,0,$B$1/$B$2*($H264-BT$3))</f>
        <v>0.892431126055222</v>
      </c>
      <c r="BU264" s="0" t="n">
        <f aca="false">IF($H264&lt;=BU$3,0,$B$1/$B$2*($H264-BU$3))</f>
        <v>0.887877906024328</v>
      </c>
      <c r="BV264" s="0" t="n">
        <f aca="false">IF($H264&lt;=BV$3,0,$B$1/$B$2*($H264-BV$3))</f>
        <v>0.883324685993434</v>
      </c>
      <c r="BW264" s="0" t="n">
        <f aca="false">IF($H264&lt;=BW$3,0,$B$1/$B$2*($H264-BW$3))</f>
        <v>0.87877146596254</v>
      </c>
      <c r="BX264" s="0" t="n">
        <f aca="false">IF($H264&lt;=BX$3,0,$B$1/$B$2*($H264-BX$3))</f>
        <v>0.874218245931646</v>
      </c>
      <c r="BY264" s="0" t="n">
        <f aca="false">IF($H264&lt;=BY$3,0,$B$1/$B$2*($H264-BY$3))</f>
        <v>0.869665025900752</v>
      </c>
      <c r="BZ264" s="0" t="n">
        <f aca="false">IF($H264&lt;=BZ$3,0,$B$1/$B$2*($H264-BZ$3))</f>
        <v>0.865111805869858</v>
      </c>
      <c r="CA264" s="0" t="n">
        <f aca="false">IF($H264&lt;=CA$3,0,$B$1/$B$2*($H264-CA$3))</f>
        <v>0.860558585838964</v>
      </c>
      <c r="CB264" s="0" t="n">
        <f aca="false">IF($H264&lt;=CB$3,0,$B$1/$B$2*($H264-CB$3))</f>
        <v>0.85600536580807</v>
      </c>
      <c r="CC264" s="0" t="n">
        <f aca="false">IF($H264&lt;=CC$3,0,$B$1/$B$2*($H264-CC$3))</f>
        <v>0.851452145777176</v>
      </c>
      <c r="CD264" s="0" t="n">
        <f aca="false">IF($H264&lt;=CD$3,0,$B$1/$B$2*($H264-CD$3))</f>
        <v>0.846898925746282</v>
      </c>
      <c r="CE264" s="0" t="n">
        <f aca="false">IF($H264&lt;=CE$3,0,$B$1/$B$2*($H264-CE$3))</f>
        <v>0.842345705715388</v>
      </c>
      <c r="CF264" s="0" t="n">
        <f aca="false">IF($H264&lt;=CF$3,0,$B$1/$B$2*($H264-CF$3))</f>
        <v>0.837792485684494</v>
      </c>
      <c r="CG264" s="0" t="n">
        <f aca="false">IF($H264&lt;=CG$3,0,$B$1/$B$2*($H264-CG$3))</f>
        <v>0.8332392656536</v>
      </c>
      <c r="CH264" s="0" t="n">
        <f aca="false">IF($H264&lt;=CH$3,0,$B$1/$B$2*($H264-CH$3))</f>
        <v>0.828686045622706</v>
      </c>
      <c r="CI264" s="0" t="n">
        <f aca="false">IF($H264&lt;=CI$3,0,$B$1/$B$2*($H264-CI$3))</f>
        <v>0.824132825591812</v>
      </c>
      <c r="CJ264" s="0" t="n">
        <f aca="false">IF($H264&lt;=CJ$3,0,$B$1/$B$2*($H264-CJ$3))</f>
        <v>0.819579605560918</v>
      </c>
      <c r="CK264" s="0" t="n">
        <f aca="false">IF($H264&lt;=CK$3,0,$B$1/$B$2*($H264-CK$3))</f>
        <v>0.815026385530025</v>
      </c>
      <c r="CL264" s="0" t="n">
        <f aca="false">IF($H264&lt;=CL$3,0,$B$1/$B$2*($H264-CL$3))</f>
        <v>0.81047316549913</v>
      </c>
      <c r="CM264" s="0" t="n">
        <f aca="false">IF($H264&lt;=CM$3,0,$B$1/$B$2*($H264-CM$3))</f>
        <v>0.805919945468237</v>
      </c>
      <c r="CN264" s="0" t="n">
        <f aca="false">IF($H264&lt;=CN$3,0,$B$1/$B$2*($H264-CN$3))</f>
        <v>0.801366725437342</v>
      </c>
      <c r="CO264" s="0" t="n">
        <f aca="false">IF($H264&lt;=CO$3,0,$B$1/$B$2*($H264-CO$3))</f>
        <v>0.796813505406449</v>
      </c>
    </row>
    <row r="265" customFormat="false" ht="12.75" hidden="false" customHeight="false" outlineLevel="0" collapsed="false">
      <c r="H265" s="11" t="n">
        <f aca="false">H264+1/7</f>
        <v>37.1428571428572</v>
      </c>
      <c r="I265" s="29" t="n">
        <f aca="false">SUMPRODUCT(J$4:CO$4,J265:CO265)</f>
        <v>2318.2173400893</v>
      </c>
      <c r="J265" s="0" t="n">
        <f aca="false">IF($H265&lt;=J$3,0,$B$1/$B$2*($H265-J$3))</f>
        <v>1.17928398800154</v>
      </c>
      <c r="K265" s="0" t="n">
        <f aca="false">IF($H265&lt;=K$3,0,$B$1/$B$2*($H265-K$3))</f>
        <v>1.17473076797065</v>
      </c>
      <c r="L265" s="0" t="n">
        <f aca="false">IF($H265&lt;=L$3,0,$B$1/$B$2*($H265-L$3))</f>
        <v>1.17017754793976</v>
      </c>
      <c r="M265" s="0" t="n">
        <f aca="false">IF($H265&lt;=M$3,0,$B$1/$B$2*($H265-M$3))</f>
        <v>1.16562432790886</v>
      </c>
      <c r="N265" s="0" t="n">
        <f aca="false">IF($H265&lt;=N$3,0,$B$1/$B$2*($H265-N$3))</f>
        <v>1.16107110787797</v>
      </c>
      <c r="O265" s="0" t="n">
        <f aca="false">IF($H265&lt;=O$3,0,$B$1/$B$2*($H265-O$3))</f>
        <v>1.15651788784707</v>
      </c>
      <c r="P265" s="0" t="n">
        <f aca="false">IF($H265&lt;=P$3,0,$B$1/$B$2*($H265-P$3))</f>
        <v>1.15196466781618</v>
      </c>
      <c r="Q265" s="0" t="n">
        <f aca="false">IF($H265&lt;=Q$3,0,$B$1/$B$2*($H265-Q$3))</f>
        <v>1.14741144778529</v>
      </c>
      <c r="R265" s="0" t="n">
        <f aca="false">IF($H265&lt;=R$3,0,$B$1/$B$2*($H265-R$3))</f>
        <v>1.14285822775439</v>
      </c>
      <c r="S265" s="0" t="n">
        <f aca="false">IF($H265&lt;=S$3,0,$B$1/$B$2*($H265-S$3))</f>
        <v>1.1383050077235</v>
      </c>
      <c r="T265" s="0" t="n">
        <f aca="false">IF($H265&lt;=T$3,0,$B$1/$B$2*($H265-T$3))</f>
        <v>1.1337517876926</v>
      </c>
      <c r="U265" s="0" t="n">
        <f aca="false">IF($H265&lt;=U$3,0,$B$1/$B$2*($H265-U$3))</f>
        <v>1.12919856766171</v>
      </c>
      <c r="V265" s="0" t="n">
        <f aca="false">IF($H265&lt;=V$3,0,$B$1/$B$2*($H265-V$3))</f>
        <v>1.12464534763082</v>
      </c>
      <c r="W265" s="0" t="n">
        <f aca="false">IF($H265&lt;=W$3,0,$B$1/$B$2*($H265-W$3))</f>
        <v>1.12009212759992</v>
      </c>
      <c r="X265" s="0" t="n">
        <f aca="false">IF($H265&lt;=X$3,0,$B$1/$B$2*($H265-X$3))</f>
        <v>1.11553890756903</v>
      </c>
      <c r="Y265" s="0" t="n">
        <f aca="false">IF($H265&lt;=Y$3,0,$B$1/$B$2*($H265-Y$3))</f>
        <v>1.11098568753813</v>
      </c>
      <c r="Z265" s="0" t="n">
        <f aca="false">IF($H265&lt;=Z$3,0,$B$1/$B$2*($H265-Z$3))</f>
        <v>1.10643246750724</v>
      </c>
      <c r="AA265" s="0" t="n">
        <f aca="false">IF($H265&lt;=AA$3,0,$B$1/$B$2*($H265-AA$3))</f>
        <v>1.10187924747635</v>
      </c>
      <c r="AB265" s="0" t="n">
        <f aca="false">IF($H265&lt;=AB$3,0,$B$1/$B$2*($H265-AB$3))</f>
        <v>1.09732602744545</v>
      </c>
      <c r="AC265" s="0" t="n">
        <f aca="false">IF($H265&lt;=AC$3,0,$B$1/$B$2*($H265-AC$3))</f>
        <v>1.09277280741456</v>
      </c>
      <c r="AD265" s="0" t="n">
        <f aca="false">IF($H265&lt;=AD$3,0,$B$1/$B$2*($H265-AD$3))</f>
        <v>1.08821958738366</v>
      </c>
      <c r="AE265" s="0" t="n">
        <f aca="false">IF($H265&lt;=AE$3,0,$B$1/$B$2*($H265-AE$3))</f>
        <v>1.08366636735277</v>
      </c>
      <c r="AF265" s="0" t="n">
        <f aca="false">IF($H265&lt;=AF$3,0,$B$1/$B$2*($H265-AF$3))</f>
        <v>1.07911314732188</v>
      </c>
      <c r="AG265" s="0" t="n">
        <f aca="false">IF($H265&lt;=AG$3,0,$B$1/$B$2*($H265-AG$3))</f>
        <v>1.07455992729098</v>
      </c>
      <c r="AH265" s="0" t="n">
        <f aca="false">IF($H265&lt;=AH$3,0,$B$1/$B$2*($H265-AH$3))</f>
        <v>1.07000670726009</v>
      </c>
      <c r="AI265" s="0" t="n">
        <f aca="false">IF($H265&lt;=AI$3,0,$B$1/$B$2*($H265-AI$3))</f>
        <v>1.06545348722919</v>
      </c>
      <c r="AJ265" s="0" t="n">
        <f aca="false">IF($H265&lt;=AJ$3,0,$B$1/$B$2*($H265-AJ$3))</f>
        <v>1.0609002671983</v>
      </c>
      <c r="AK265" s="0" t="n">
        <f aca="false">IF($H265&lt;=AK$3,0,$B$1/$B$2*($H265-AK$3))</f>
        <v>1.05634704716741</v>
      </c>
      <c r="AL265" s="0" t="n">
        <f aca="false">IF($H265&lt;=AL$3,0,$B$1/$B$2*($H265-AL$3))</f>
        <v>1.05179382713651</v>
      </c>
      <c r="AM265" s="0" t="n">
        <f aca="false">IF($H265&lt;=AM$3,0,$B$1/$B$2*($H265-AM$3))</f>
        <v>1.04724060710562</v>
      </c>
      <c r="AN265" s="0" t="n">
        <f aca="false">IF($H265&lt;=AN$3,0,$B$1/$B$2*($H265-AN$3))</f>
        <v>1.04268738707472</v>
      </c>
      <c r="AO265" s="0" t="n">
        <f aca="false">IF($H265&lt;=AO$3,0,$B$1/$B$2*($H265-AO$3))</f>
        <v>1.03813416704383</v>
      </c>
      <c r="AP265" s="0" t="n">
        <f aca="false">IF($H265&lt;=AP$3,0,$B$1/$B$2*($H265-AP$3))</f>
        <v>1.03358094701294</v>
      </c>
      <c r="AQ265" s="0" t="n">
        <f aca="false">IF($H265&lt;=AQ$3,0,$B$1/$B$2*($H265-AQ$3))</f>
        <v>1.02902772698204</v>
      </c>
      <c r="AR265" s="0" t="n">
        <f aca="false">IF($H265&lt;=AR$3,0,$B$1/$B$2*($H265-AR$3))</f>
        <v>1.02447450695115</v>
      </c>
      <c r="AS265" s="0" t="n">
        <f aca="false">IF($H265&lt;=AS$3,0,$B$1/$B$2*($H265-AS$3))</f>
        <v>1.01992128692025</v>
      </c>
      <c r="AT265" s="0" t="n">
        <f aca="false">IF($H265&lt;=AT$3,0,$B$1/$B$2*($H265-AT$3))</f>
        <v>1.01536806688936</v>
      </c>
      <c r="AU265" s="0" t="n">
        <f aca="false">IF($H265&lt;=AU$3,0,$B$1/$B$2*($H265-AU$3))</f>
        <v>1.01081484685847</v>
      </c>
      <c r="AV265" s="0" t="n">
        <f aca="false">IF($H265&lt;=AV$3,0,$B$1/$B$2*($H265-AV$3))</f>
        <v>1.00626162682757</v>
      </c>
      <c r="AW265" s="0" t="n">
        <f aca="false">IF($H265&lt;=AW$3,0,$B$1/$B$2*($H265-AW$3))</f>
        <v>1.00170840679668</v>
      </c>
      <c r="AX265" s="0" t="n">
        <f aca="false">IF($H265&lt;=AX$3,0,$B$1/$B$2*($H265-AX$3))</f>
        <v>0.997155186765784</v>
      </c>
      <c r="AY265" s="0" t="n">
        <f aca="false">IF($H265&lt;=AY$3,0,$B$1/$B$2*($H265-AY$3))</f>
        <v>0.99260196673489</v>
      </c>
      <c r="AZ265" s="0" t="n">
        <f aca="false">IF($H265&lt;=AZ$3,0,$B$1/$B$2*($H265-AZ$3))</f>
        <v>0.988048746703996</v>
      </c>
      <c r="BA265" s="0" t="n">
        <f aca="false">IF($H265&lt;=BA$3,0,$B$1/$B$2*($H265-BA$3))</f>
        <v>0.983495526673102</v>
      </c>
      <c r="BB265" s="0" t="n">
        <f aca="false">IF($H265&lt;=BB$3,0,$B$1/$B$2*($H265-BB$3))</f>
        <v>0.978942306642208</v>
      </c>
      <c r="BC265" s="0" t="n">
        <f aca="false">IF($H265&lt;=BC$3,0,$B$1/$B$2*($H265-BC$3))</f>
        <v>0.974389086611314</v>
      </c>
      <c r="BD265" s="0" t="n">
        <f aca="false">IF($H265&lt;=BD$3,0,$B$1/$B$2*($H265-BD$3))</f>
        <v>0.96983586658042</v>
      </c>
      <c r="BE265" s="0" t="n">
        <f aca="false">IF($H265&lt;=BE$3,0,$B$1/$B$2*($H265-BE$3))</f>
        <v>0.965282646549526</v>
      </c>
      <c r="BF265" s="0" t="n">
        <f aca="false">IF($H265&lt;=BF$3,0,$B$1/$B$2*($H265-BF$3))</f>
        <v>0.960729426518632</v>
      </c>
      <c r="BG265" s="0" t="n">
        <f aca="false">IF($H265&lt;=BG$3,0,$B$1/$B$2*($H265-BG$3))</f>
        <v>0.956176206487738</v>
      </c>
      <c r="BH265" s="0" t="n">
        <f aca="false">IF($H265&lt;=BH$3,0,$B$1/$B$2*($H265-BH$3))</f>
        <v>0.951622986456844</v>
      </c>
      <c r="BI265" s="0" t="n">
        <f aca="false">IF($H265&lt;=BI$3,0,$B$1/$B$2*($H265-BI$3))</f>
        <v>0.94706976642595</v>
      </c>
      <c r="BJ265" s="0" t="n">
        <f aca="false">IF($H265&lt;=BJ$3,0,$B$1/$B$2*($H265-BJ$3))</f>
        <v>0.942516546395056</v>
      </c>
      <c r="BK265" s="0" t="n">
        <f aca="false">IF($H265&lt;=BK$3,0,$B$1/$B$2*($H265-BK$3))</f>
        <v>0.937963326364162</v>
      </c>
      <c r="BL265" s="0" t="n">
        <f aca="false">IF($H265&lt;=BL$3,0,$B$1/$B$2*($H265-BL$3))</f>
        <v>0.933410106333268</v>
      </c>
      <c r="BM265" s="0" t="n">
        <f aca="false">IF($H265&lt;=BM$3,0,$B$1/$B$2*($H265-BM$3))</f>
        <v>0.928856886302374</v>
      </c>
      <c r="BN265" s="0" t="n">
        <f aca="false">IF($H265&lt;=BN$3,0,$B$1/$B$2*($H265-BN$3))</f>
        <v>0.92430366627148</v>
      </c>
      <c r="BO265" s="0" t="n">
        <f aca="false">IF($H265&lt;=BO$3,0,$B$1/$B$2*($H265-BO$3))</f>
        <v>0.919750446240586</v>
      </c>
      <c r="BP265" s="0" t="n">
        <f aca="false">IF($H265&lt;=BP$3,0,$B$1/$B$2*($H265-BP$3))</f>
        <v>0.915197226209692</v>
      </c>
      <c r="BQ265" s="0" t="n">
        <f aca="false">IF($H265&lt;=BQ$3,0,$B$1/$B$2*($H265-BQ$3))</f>
        <v>0.910644006178798</v>
      </c>
      <c r="BR265" s="0" t="n">
        <f aca="false">IF($H265&lt;=BR$3,0,$B$1/$B$2*($H265-BR$3))</f>
        <v>0.906090786147904</v>
      </c>
      <c r="BS265" s="0" t="n">
        <f aca="false">IF($H265&lt;=BS$3,0,$B$1/$B$2*($H265-BS$3))</f>
        <v>0.90153756611701</v>
      </c>
      <c r="BT265" s="0" t="n">
        <f aca="false">IF($H265&lt;=BT$3,0,$B$1/$B$2*($H265-BT$3))</f>
        <v>0.896984346086116</v>
      </c>
      <c r="BU265" s="0" t="n">
        <f aca="false">IF($H265&lt;=BU$3,0,$B$1/$B$2*($H265-BU$3))</f>
        <v>0.892431126055222</v>
      </c>
      <c r="BV265" s="0" t="n">
        <f aca="false">IF($H265&lt;=BV$3,0,$B$1/$B$2*($H265-BV$3))</f>
        <v>0.887877906024328</v>
      </c>
      <c r="BW265" s="0" t="n">
        <f aca="false">IF($H265&lt;=BW$3,0,$B$1/$B$2*($H265-BW$3))</f>
        <v>0.883324685993434</v>
      </c>
      <c r="BX265" s="0" t="n">
        <f aca="false">IF($H265&lt;=BX$3,0,$B$1/$B$2*($H265-BX$3))</f>
        <v>0.87877146596254</v>
      </c>
      <c r="BY265" s="0" t="n">
        <f aca="false">IF($H265&lt;=BY$3,0,$B$1/$B$2*($H265-BY$3))</f>
        <v>0.874218245931646</v>
      </c>
      <c r="BZ265" s="0" t="n">
        <f aca="false">IF($H265&lt;=BZ$3,0,$B$1/$B$2*($H265-BZ$3))</f>
        <v>0.869665025900752</v>
      </c>
      <c r="CA265" s="0" t="n">
        <f aca="false">IF($H265&lt;=CA$3,0,$B$1/$B$2*($H265-CA$3))</f>
        <v>0.865111805869858</v>
      </c>
      <c r="CB265" s="0" t="n">
        <f aca="false">IF($H265&lt;=CB$3,0,$B$1/$B$2*($H265-CB$3))</f>
        <v>0.860558585838964</v>
      </c>
      <c r="CC265" s="0" t="n">
        <f aca="false">IF($H265&lt;=CC$3,0,$B$1/$B$2*($H265-CC$3))</f>
        <v>0.85600536580807</v>
      </c>
      <c r="CD265" s="0" t="n">
        <f aca="false">IF($H265&lt;=CD$3,0,$B$1/$B$2*($H265-CD$3))</f>
        <v>0.851452145777176</v>
      </c>
      <c r="CE265" s="0" t="n">
        <f aca="false">IF($H265&lt;=CE$3,0,$B$1/$B$2*($H265-CE$3))</f>
        <v>0.846898925746282</v>
      </c>
      <c r="CF265" s="0" t="n">
        <f aca="false">IF($H265&lt;=CF$3,0,$B$1/$B$2*($H265-CF$3))</f>
        <v>0.842345705715388</v>
      </c>
      <c r="CG265" s="0" t="n">
        <f aca="false">IF($H265&lt;=CG$3,0,$B$1/$B$2*($H265-CG$3))</f>
        <v>0.837792485684494</v>
      </c>
      <c r="CH265" s="0" t="n">
        <f aca="false">IF($H265&lt;=CH$3,0,$B$1/$B$2*($H265-CH$3))</f>
        <v>0.8332392656536</v>
      </c>
      <c r="CI265" s="0" t="n">
        <f aca="false">IF($H265&lt;=CI$3,0,$B$1/$B$2*($H265-CI$3))</f>
        <v>0.828686045622707</v>
      </c>
      <c r="CJ265" s="0" t="n">
        <f aca="false">IF($H265&lt;=CJ$3,0,$B$1/$B$2*($H265-CJ$3))</f>
        <v>0.824132825591812</v>
      </c>
      <c r="CK265" s="0" t="n">
        <f aca="false">IF($H265&lt;=CK$3,0,$B$1/$B$2*($H265-CK$3))</f>
        <v>0.819579605560919</v>
      </c>
      <c r="CL265" s="0" t="n">
        <f aca="false">IF($H265&lt;=CL$3,0,$B$1/$B$2*($H265-CL$3))</f>
        <v>0.815026385530025</v>
      </c>
      <c r="CM265" s="0" t="n">
        <f aca="false">IF($H265&lt;=CM$3,0,$B$1/$B$2*($H265-CM$3))</f>
        <v>0.810473165499131</v>
      </c>
      <c r="CN265" s="0" t="n">
        <f aca="false">IF($H265&lt;=CN$3,0,$B$1/$B$2*($H265-CN$3))</f>
        <v>0.805919945468237</v>
      </c>
      <c r="CO265" s="0" t="n">
        <f aca="false">IF($H265&lt;=CO$3,0,$B$1/$B$2*($H265-CO$3))</f>
        <v>0.801366725437343</v>
      </c>
    </row>
    <row r="266" customFormat="false" ht="12.75" hidden="false" customHeight="false" outlineLevel="0" collapsed="false">
      <c r="H266" s="11" t="n">
        <f aca="false">H265+1/7</f>
        <v>37.2857142857143</v>
      </c>
      <c r="I266" s="29" t="n">
        <f aca="false">SUMPRODUCT(J$4:CO$4,J266:CO266)</f>
        <v>2328.94927970212</v>
      </c>
      <c r="J266" s="0" t="n">
        <f aca="false">IF($H266&lt;=J$3,0,$B$1/$B$2*($H266-J$3))</f>
        <v>1.18383720803244</v>
      </c>
      <c r="K266" s="0" t="n">
        <f aca="false">IF($H266&lt;=K$3,0,$B$1/$B$2*($H266-K$3))</f>
        <v>1.17928398800154</v>
      </c>
      <c r="L266" s="0" t="n">
        <f aca="false">IF($H266&lt;=L$3,0,$B$1/$B$2*($H266-L$3))</f>
        <v>1.17473076797065</v>
      </c>
      <c r="M266" s="0" t="n">
        <f aca="false">IF($H266&lt;=M$3,0,$B$1/$B$2*($H266-M$3))</f>
        <v>1.17017754793976</v>
      </c>
      <c r="N266" s="0" t="n">
        <f aca="false">IF($H266&lt;=N$3,0,$B$1/$B$2*($H266-N$3))</f>
        <v>1.16562432790886</v>
      </c>
      <c r="O266" s="0" t="n">
        <f aca="false">IF($H266&lt;=O$3,0,$B$1/$B$2*($H266-O$3))</f>
        <v>1.16107110787797</v>
      </c>
      <c r="P266" s="0" t="n">
        <f aca="false">IF($H266&lt;=P$3,0,$B$1/$B$2*($H266-P$3))</f>
        <v>1.15651788784707</v>
      </c>
      <c r="Q266" s="0" t="n">
        <f aca="false">IF($H266&lt;=Q$3,0,$B$1/$B$2*($H266-Q$3))</f>
        <v>1.15196466781618</v>
      </c>
      <c r="R266" s="0" t="n">
        <f aca="false">IF($H266&lt;=R$3,0,$B$1/$B$2*($H266-R$3))</f>
        <v>1.14741144778529</v>
      </c>
      <c r="S266" s="0" t="n">
        <f aca="false">IF($H266&lt;=S$3,0,$B$1/$B$2*($H266-S$3))</f>
        <v>1.14285822775439</v>
      </c>
      <c r="T266" s="0" t="n">
        <f aca="false">IF($H266&lt;=T$3,0,$B$1/$B$2*($H266-T$3))</f>
        <v>1.1383050077235</v>
      </c>
      <c r="U266" s="0" t="n">
        <f aca="false">IF($H266&lt;=U$3,0,$B$1/$B$2*($H266-U$3))</f>
        <v>1.1337517876926</v>
      </c>
      <c r="V266" s="0" t="n">
        <f aca="false">IF($H266&lt;=V$3,0,$B$1/$B$2*($H266-V$3))</f>
        <v>1.12919856766171</v>
      </c>
      <c r="W266" s="0" t="n">
        <f aca="false">IF($H266&lt;=W$3,0,$B$1/$B$2*($H266-W$3))</f>
        <v>1.12464534763082</v>
      </c>
      <c r="X266" s="0" t="n">
        <f aca="false">IF($H266&lt;=X$3,0,$B$1/$B$2*($H266-X$3))</f>
        <v>1.12009212759992</v>
      </c>
      <c r="Y266" s="0" t="n">
        <f aca="false">IF($H266&lt;=Y$3,0,$B$1/$B$2*($H266-Y$3))</f>
        <v>1.11553890756903</v>
      </c>
      <c r="Z266" s="0" t="n">
        <f aca="false">IF($H266&lt;=Z$3,0,$B$1/$B$2*($H266-Z$3))</f>
        <v>1.11098568753813</v>
      </c>
      <c r="AA266" s="0" t="n">
        <f aca="false">IF($H266&lt;=AA$3,0,$B$1/$B$2*($H266-AA$3))</f>
        <v>1.10643246750724</v>
      </c>
      <c r="AB266" s="0" t="n">
        <f aca="false">IF($H266&lt;=AB$3,0,$B$1/$B$2*($H266-AB$3))</f>
        <v>1.10187924747635</v>
      </c>
      <c r="AC266" s="0" t="n">
        <f aca="false">IF($H266&lt;=AC$3,0,$B$1/$B$2*($H266-AC$3))</f>
        <v>1.09732602744545</v>
      </c>
      <c r="AD266" s="0" t="n">
        <f aca="false">IF($H266&lt;=AD$3,0,$B$1/$B$2*($H266-AD$3))</f>
        <v>1.09277280741456</v>
      </c>
      <c r="AE266" s="0" t="n">
        <f aca="false">IF($H266&lt;=AE$3,0,$B$1/$B$2*($H266-AE$3))</f>
        <v>1.08821958738366</v>
      </c>
      <c r="AF266" s="0" t="n">
        <f aca="false">IF($H266&lt;=AF$3,0,$B$1/$B$2*($H266-AF$3))</f>
        <v>1.08366636735277</v>
      </c>
      <c r="AG266" s="0" t="n">
        <f aca="false">IF($H266&lt;=AG$3,0,$B$1/$B$2*($H266-AG$3))</f>
        <v>1.07911314732188</v>
      </c>
      <c r="AH266" s="0" t="n">
        <f aca="false">IF($H266&lt;=AH$3,0,$B$1/$B$2*($H266-AH$3))</f>
        <v>1.07455992729098</v>
      </c>
      <c r="AI266" s="0" t="n">
        <f aca="false">IF($H266&lt;=AI$3,0,$B$1/$B$2*($H266-AI$3))</f>
        <v>1.07000670726009</v>
      </c>
      <c r="AJ266" s="0" t="n">
        <f aca="false">IF($H266&lt;=AJ$3,0,$B$1/$B$2*($H266-AJ$3))</f>
        <v>1.06545348722919</v>
      </c>
      <c r="AK266" s="0" t="n">
        <f aca="false">IF($H266&lt;=AK$3,0,$B$1/$B$2*($H266-AK$3))</f>
        <v>1.0609002671983</v>
      </c>
      <c r="AL266" s="0" t="n">
        <f aca="false">IF($H266&lt;=AL$3,0,$B$1/$B$2*($H266-AL$3))</f>
        <v>1.05634704716741</v>
      </c>
      <c r="AM266" s="0" t="n">
        <f aca="false">IF($H266&lt;=AM$3,0,$B$1/$B$2*($H266-AM$3))</f>
        <v>1.05179382713651</v>
      </c>
      <c r="AN266" s="0" t="n">
        <f aca="false">IF($H266&lt;=AN$3,0,$B$1/$B$2*($H266-AN$3))</f>
        <v>1.04724060710562</v>
      </c>
      <c r="AO266" s="0" t="n">
        <f aca="false">IF($H266&lt;=AO$3,0,$B$1/$B$2*($H266-AO$3))</f>
        <v>1.04268738707472</v>
      </c>
      <c r="AP266" s="0" t="n">
        <f aca="false">IF($H266&lt;=AP$3,0,$B$1/$B$2*($H266-AP$3))</f>
        <v>1.03813416704383</v>
      </c>
      <c r="AQ266" s="0" t="n">
        <f aca="false">IF($H266&lt;=AQ$3,0,$B$1/$B$2*($H266-AQ$3))</f>
        <v>1.03358094701294</v>
      </c>
      <c r="AR266" s="0" t="n">
        <f aca="false">IF($H266&lt;=AR$3,0,$B$1/$B$2*($H266-AR$3))</f>
        <v>1.02902772698204</v>
      </c>
      <c r="AS266" s="0" t="n">
        <f aca="false">IF($H266&lt;=AS$3,0,$B$1/$B$2*($H266-AS$3))</f>
        <v>1.02447450695115</v>
      </c>
      <c r="AT266" s="0" t="n">
        <f aca="false">IF($H266&lt;=AT$3,0,$B$1/$B$2*($H266-AT$3))</f>
        <v>1.01992128692025</v>
      </c>
      <c r="AU266" s="0" t="n">
        <f aca="false">IF($H266&lt;=AU$3,0,$B$1/$B$2*($H266-AU$3))</f>
        <v>1.01536806688936</v>
      </c>
      <c r="AV266" s="0" t="n">
        <f aca="false">IF($H266&lt;=AV$3,0,$B$1/$B$2*($H266-AV$3))</f>
        <v>1.01081484685847</v>
      </c>
      <c r="AW266" s="0" t="n">
        <f aca="false">IF($H266&lt;=AW$3,0,$B$1/$B$2*($H266-AW$3))</f>
        <v>1.00626162682757</v>
      </c>
      <c r="AX266" s="0" t="n">
        <f aca="false">IF($H266&lt;=AX$3,0,$B$1/$B$2*($H266-AX$3))</f>
        <v>1.00170840679668</v>
      </c>
      <c r="AY266" s="0" t="n">
        <f aca="false">IF($H266&lt;=AY$3,0,$B$1/$B$2*($H266-AY$3))</f>
        <v>0.997155186765784</v>
      </c>
      <c r="AZ266" s="0" t="n">
        <f aca="false">IF($H266&lt;=AZ$3,0,$B$1/$B$2*($H266-AZ$3))</f>
        <v>0.99260196673489</v>
      </c>
      <c r="BA266" s="0" t="n">
        <f aca="false">IF($H266&lt;=BA$3,0,$B$1/$B$2*($H266-BA$3))</f>
        <v>0.988048746703996</v>
      </c>
      <c r="BB266" s="0" t="n">
        <f aca="false">IF($H266&lt;=BB$3,0,$B$1/$B$2*($H266-BB$3))</f>
        <v>0.983495526673102</v>
      </c>
      <c r="BC266" s="0" t="n">
        <f aca="false">IF($H266&lt;=BC$3,0,$B$1/$B$2*($H266-BC$3))</f>
        <v>0.978942306642208</v>
      </c>
      <c r="BD266" s="0" t="n">
        <f aca="false">IF($H266&lt;=BD$3,0,$B$1/$B$2*($H266-BD$3))</f>
        <v>0.974389086611314</v>
      </c>
      <c r="BE266" s="0" t="n">
        <f aca="false">IF($H266&lt;=BE$3,0,$B$1/$B$2*($H266-BE$3))</f>
        <v>0.96983586658042</v>
      </c>
      <c r="BF266" s="0" t="n">
        <f aca="false">IF($H266&lt;=BF$3,0,$B$1/$B$2*($H266-BF$3))</f>
        <v>0.965282646549526</v>
      </c>
      <c r="BG266" s="0" t="n">
        <f aca="false">IF($H266&lt;=BG$3,0,$B$1/$B$2*($H266-BG$3))</f>
        <v>0.960729426518632</v>
      </c>
      <c r="BH266" s="0" t="n">
        <f aca="false">IF($H266&lt;=BH$3,0,$B$1/$B$2*($H266-BH$3))</f>
        <v>0.956176206487738</v>
      </c>
      <c r="BI266" s="0" t="n">
        <f aca="false">IF($H266&lt;=BI$3,0,$B$1/$B$2*($H266-BI$3))</f>
        <v>0.951622986456844</v>
      </c>
      <c r="BJ266" s="0" t="n">
        <f aca="false">IF($H266&lt;=BJ$3,0,$B$1/$B$2*($H266-BJ$3))</f>
        <v>0.94706976642595</v>
      </c>
      <c r="BK266" s="0" t="n">
        <f aca="false">IF($H266&lt;=BK$3,0,$B$1/$B$2*($H266-BK$3))</f>
        <v>0.942516546395056</v>
      </c>
      <c r="BL266" s="0" t="n">
        <f aca="false">IF($H266&lt;=BL$3,0,$B$1/$B$2*($H266-BL$3))</f>
        <v>0.937963326364162</v>
      </c>
      <c r="BM266" s="0" t="n">
        <f aca="false">IF($H266&lt;=BM$3,0,$B$1/$B$2*($H266-BM$3))</f>
        <v>0.933410106333268</v>
      </c>
      <c r="BN266" s="0" t="n">
        <f aca="false">IF($H266&lt;=BN$3,0,$B$1/$B$2*($H266-BN$3))</f>
        <v>0.928856886302374</v>
      </c>
      <c r="BO266" s="0" t="n">
        <f aca="false">IF($H266&lt;=BO$3,0,$B$1/$B$2*($H266-BO$3))</f>
        <v>0.92430366627148</v>
      </c>
      <c r="BP266" s="0" t="n">
        <f aca="false">IF($H266&lt;=BP$3,0,$B$1/$B$2*($H266-BP$3))</f>
        <v>0.919750446240586</v>
      </c>
      <c r="BQ266" s="0" t="n">
        <f aca="false">IF($H266&lt;=BQ$3,0,$B$1/$B$2*($H266-BQ$3))</f>
        <v>0.915197226209692</v>
      </c>
      <c r="BR266" s="0" t="n">
        <f aca="false">IF($H266&lt;=BR$3,0,$B$1/$B$2*($H266-BR$3))</f>
        <v>0.910644006178798</v>
      </c>
      <c r="BS266" s="0" t="n">
        <f aca="false">IF($H266&lt;=BS$3,0,$B$1/$B$2*($H266-BS$3))</f>
        <v>0.906090786147904</v>
      </c>
      <c r="BT266" s="0" t="n">
        <f aca="false">IF($H266&lt;=BT$3,0,$B$1/$B$2*($H266-BT$3))</f>
        <v>0.90153756611701</v>
      </c>
      <c r="BU266" s="0" t="n">
        <f aca="false">IF($H266&lt;=BU$3,0,$B$1/$B$2*($H266-BU$3))</f>
        <v>0.896984346086116</v>
      </c>
      <c r="BV266" s="0" t="n">
        <f aca="false">IF($H266&lt;=BV$3,0,$B$1/$B$2*($H266-BV$3))</f>
        <v>0.892431126055222</v>
      </c>
      <c r="BW266" s="0" t="n">
        <f aca="false">IF($H266&lt;=BW$3,0,$B$1/$B$2*($H266-BW$3))</f>
        <v>0.887877906024328</v>
      </c>
      <c r="BX266" s="0" t="n">
        <f aca="false">IF($H266&lt;=BX$3,0,$B$1/$B$2*($H266-BX$3))</f>
        <v>0.883324685993434</v>
      </c>
      <c r="BY266" s="0" t="n">
        <f aca="false">IF($H266&lt;=BY$3,0,$B$1/$B$2*($H266-BY$3))</f>
        <v>0.87877146596254</v>
      </c>
      <c r="BZ266" s="0" t="n">
        <f aca="false">IF($H266&lt;=BZ$3,0,$B$1/$B$2*($H266-BZ$3))</f>
        <v>0.874218245931646</v>
      </c>
      <c r="CA266" s="0" t="n">
        <f aca="false">IF($H266&lt;=CA$3,0,$B$1/$B$2*($H266-CA$3))</f>
        <v>0.869665025900752</v>
      </c>
      <c r="CB266" s="0" t="n">
        <f aca="false">IF($H266&lt;=CB$3,0,$B$1/$B$2*($H266-CB$3))</f>
        <v>0.865111805869858</v>
      </c>
      <c r="CC266" s="0" t="n">
        <f aca="false">IF($H266&lt;=CC$3,0,$B$1/$B$2*($H266-CC$3))</f>
        <v>0.860558585838964</v>
      </c>
      <c r="CD266" s="0" t="n">
        <f aca="false">IF($H266&lt;=CD$3,0,$B$1/$B$2*($H266-CD$3))</f>
        <v>0.85600536580807</v>
      </c>
      <c r="CE266" s="0" t="n">
        <f aca="false">IF($H266&lt;=CE$3,0,$B$1/$B$2*($H266-CE$3))</f>
        <v>0.851452145777176</v>
      </c>
      <c r="CF266" s="0" t="n">
        <f aca="false">IF($H266&lt;=CF$3,0,$B$1/$B$2*($H266-CF$3))</f>
        <v>0.846898925746282</v>
      </c>
      <c r="CG266" s="0" t="n">
        <f aca="false">IF($H266&lt;=CG$3,0,$B$1/$B$2*($H266-CG$3))</f>
        <v>0.842345705715389</v>
      </c>
      <c r="CH266" s="0" t="n">
        <f aca="false">IF($H266&lt;=CH$3,0,$B$1/$B$2*($H266-CH$3))</f>
        <v>0.837792485684494</v>
      </c>
      <c r="CI266" s="0" t="n">
        <f aca="false">IF($H266&lt;=CI$3,0,$B$1/$B$2*($H266-CI$3))</f>
        <v>0.833239265653601</v>
      </c>
      <c r="CJ266" s="0" t="n">
        <f aca="false">IF($H266&lt;=CJ$3,0,$B$1/$B$2*($H266-CJ$3))</f>
        <v>0.828686045622707</v>
      </c>
      <c r="CK266" s="0" t="n">
        <f aca="false">IF($H266&lt;=CK$3,0,$B$1/$B$2*($H266-CK$3))</f>
        <v>0.824132825591813</v>
      </c>
      <c r="CL266" s="0" t="n">
        <f aca="false">IF($H266&lt;=CL$3,0,$B$1/$B$2*($H266-CL$3))</f>
        <v>0.819579605560919</v>
      </c>
      <c r="CM266" s="0" t="n">
        <f aca="false">IF($H266&lt;=CM$3,0,$B$1/$B$2*($H266-CM$3))</f>
        <v>0.815026385530025</v>
      </c>
      <c r="CN266" s="0" t="n">
        <f aca="false">IF($H266&lt;=CN$3,0,$B$1/$B$2*($H266-CN$3))</f>
        <v>0.810473165499131</v>
      </c>
      <c r="CO266" s="0" t="n">
        <f aca="false">IF($H266&lt;=CO$3,0,$B$1/$B$2*($H266-CO$3))</f>
        <v>0.805919945468237</v>
      </c>
    </row>
    <row r="267" customFormat="false" ht="12.75" hidden="false" customHeight="false" outlineLevel="0" collapsed="false">
      <c r="H267" s="11" t="n">
        <f aca="false">H266+1/7</f>
        <v>37.4285714285715</v>
      </c>
      <c r="I267" s="29" t="n">
        <f aca="false">SUMPRODUCT(J$4:CO$4,J267:CO267)</f>
        <v>2339.68121931494</v>
      </c>
      <c r="J267" s="0" t="n">
        <f aca="false">IF($H267&lt;=J$3,0,$B$1/$B$2*($H267-J$3))</f>
        <v>1.18839042806333</v>
      </c>
      <c r="K267" s="0" t="n">
        <f aca="false">IF($H267&lt;=K$3,0,$B$1/$B$2*($H267-K$3))</f>
        <v>1.18383720803244</v>
      </c>
      <c r="L267" s="0" t="n">
        <f aca="false">IF($H267&lt;=L$3,0,$B$1/$B$2*($H267-L$3))</f>
        <v>1.17928398800154</v>
      </c>
      <c r="M267" s="0" t="n">
        <f aca="false">IF($H267&lt;=M$3,0,$B$1/$B$2*($H267-M$3))</f>
        <v>1.17473076797065</v>
      </c>
      <c r="N267" s="0" t="n">
        <f aca="false">IF($H267&lt;=N$3,0,$B$1/$B$2*($H267-N$3))</f>
        <v>1.17017754793976</v>
      </c>
      <c r="O267" s="0" t="n">
        <f aca="false">IF($H267&lt;=O$3,0,$B$1/$B$2*($H267-O$3))</f>
        <v>1.16562432790886</v>
      </c>
      <c r="P267" s="0" t="n">
        <f aca="false">IF($H267&lt;=P$3,0,$B$1/$B$2*($H267-P$3))</f>
        <v>1.16107110787797</v>
      </c>
      <c r="Q267" s="0" t="n">
        <f aca="false">IF($H267&lt;=Q$3,0,$B$1/$B$2*($H267-Q$3))</f>
        <v>1.15651788784707</v>
      </c>
      <c r="R267" s="0" t="n">
        <f aca="false">IF($H267&lt;=R$3,0,$B$1/$B$2*($H267-R$3))</f>
        <v>1.15196466781618</v>
      </c>
      <c r="S267" s="0" t="n">
        <f aca="false">IF($H267&lt;=S$3,0,$B$1/$B$2*($H267-S$3))</f>
        <v>1.14741144778529</v>
      </c>
      <c r="T267" s="0" t="n">
        <f aca="false">IF($H267&lt;=T$3,0,$B$1/$B$2*($H267-T$3))</f>
        <v>1.14285822775439</v>
      </c>
      <c r="U267" s="0" t="n">
        <f aca="false">IF($H267&lt;=U$3,0,$B$1/$B$2*($H267-U$3))</f>
        <v>1.1383050077235</v>
      </c>
      <c r="V267" s="0" t="n">
        <f aca="false">IF($H267&lt;=V$3,0,$B$1/$B$2*($H267-V$3))</f>
        <v>1.1337517876926</v>
      </c>
      <c r="W267" s="0" t="n">
        <f aca="false">IF($H267&lt;=W$3,0,$B$1/$B$2*($H267-W$3))</f>
        <v>1.12919856766171</v>
      </c>
      <c r="X267" s="0" t="n">
        <f aca="false">IF($H267&lt;=X$3,0,$B$1/$B$2*($H267-X$3))</f>
        <v>1.12464534763082</v>
      </c>
      <c r="Y267" s="0" t="n">
        <f aca="false">IF($H267&lt;=Y$3,0,$B$1/$B$2*($H267-Y$3))</f>
        <v>1.12009212759992</v>
      </c>
      <c r="Z267" s="0" t="n">
        <f aca="false">IF($H267&lt;=Z$3,0,$B$1/$B$2*($H267-Z$3))</f>
        <v>1.11553890756903</v>
      </c>
      <c r="AA267" s="0" t="n">
        <f aca="false">IF($H267&lt;=AA$3,0,$B$1/$B$2*($H267-AA$3))</f>
        <v>1.11098568753813</v>
      </c>
      <c r="AB267" s="0" t="n">
        <f aca="false">IF($H267&lt;=AB$3,0,$B$1/$B$2*($H267-AB$3))</f>
        <v>1.10643246750724</v>
      </c>
      <c r="AC267" s="0" t="n">
        <f aca="false">IF($H267&lt;=AC$3,0,$B$1/$B$2*($H267-AC$3))</f>
        <v>1.10187924747635</v>
      </c>
      <c r="AD267" s="0" t="n">
        <f aca="false">IF($H267&lt;=AD$3,0,$B$1/$B$2*($H267-AD$3))</f>
        <v>1.09732602744545</v>
      </c>
      <c r="AE267" s="0" t="n">
        <f aca="false">IF($H267&lt;=AE$3,0,$B$1/$B$2*($H267-AE$3))</f>
        <v>1.09277280741456</v>
      </c>
      <c r="AF267" s="0" t="n">
        <f aca="false">IF($H267&lt;=AF$3,0,$B$1/$B$2*($H267-AF$3))</f>
        <v>1.08821958738366</v>
      </c>
      <c r="AG267" s="0" t="n">
        <f aca="false">IF($H267&lt;=AG$3,0,$B$1/$B$2*($H267-AG$3))</f>
        <v>1.08366636735277</v>
      </c>
      <c r="AH267" s="0" t="n">
        <f aca="false">IF($H267&lt;=AH$3,0,$B$1/$B$2*($H267-AH$3))</f>
        <v>1.07911314732188</v>
      </c>
      <c r="AI267" s="0" t="n">
        <f aca="false">IF($H267&lt;=AI$3,0,$B$1/$B$2*($H267-AI$3))</f>
        <v>1.07455992729098</v>
      </c>
      <c r="AJ267" s="0" t="n">
        <f aca="false">IF($H267&lt;=AJ$3,0,$B$1/$B$2*($H267-AJ$3))</f>
        <v>1.07000670726009</v>
      </c>
      <c r="AK267" s="0" t="n">
        <f aca="false">IF($H267&lt;=AK$3,0,$B$1/$B$2*($H267-AK$3))</f>
        <v>1.06545348722919</v>
      </c>
      <c r="AL267" s="0" t="n">
        <f aca="false">IF($H267&lt;=AL$3,0,$B$1/$B$2*($H267-AL$3))</f>
        <v>1.0609002671983</v>
      </c>
      <c r="AM267" s="0" t="n">
        <f aca="false">IF($H267&lt;=AM$3,0,$B$1/$B$2*($H267-AM$3))</f>
        <v>1.05634704716741</v>
      </c>
      <c r="AN267" s="0" t="n">
        <f aca="false">IF($H267&lt;=AN$3,0,$B$1/$B$2*($H267-AN$3))</f>
        <v>1.05179382713651</v>
      </c>
      <c r="AO267" s="0" t="n">
        <f aca="false">IF($H267&lt;=AO$3,0,$B$1/$B$2*($H267-AO$3))</f>
        <v>1.04724060710562</v>
      </c>
      <c r="AP267" s="0" t="n">
        <f aca="false">IF($H267&lt;=AP$3,0,$B$1/$B$2*($H267-AP$3))</f>
        <v>1.04268738707472</v>
      </c>
      <c r="AQ267" s="0" t="n">
        <f aca="false">IF($H267&lt;=AQ$3,0,$B$1/$B$2*($H267-AQ$3))</f>
        <v>1.03813416704383</v>
      </c>
      <c r="AR267" s="0" t="n">
        <f aca="false">IF($H267&lt;=AR$3,0,$B$1/$B$2*($H267-AR$3))</f>
        <v>1.03358094701294</v>
      </c>
      <c r="AS267" s="0" t="n">
        <f aca="false">IF($H267&lt;=AS$3,0,$B$1/$B$2*($H267-AS$3))</f>
        <v>1.02902772698204</v>
      </c>
      <c r="AT267" s="0" t="n">
        <f aca="false">IF($H267&lt;=AT$3,0,$B$1/$B$2*($H267-AT$3))</f>
        <v>1.02447450695115</v>
      </c>
      <c r="AU267" s="0" t="n">
        <f aca="false">IF($H267&lt;=AU$3,0,$B$1/$B$2*($H267-AU$3))</f>
        <v>1.01992128692025</v>
      </c>
      <c r="AV267" s="0" t="n">
        <f aca="false">IF($H267&lt;=AV$3,0,$B$1/$B$2*($H267-AV$3))</f>
        <v>1.01536806688936</v>
      </c>
      <c r="AW267" s="0" t="n">
        <f aca="false">IF($H267&lt;=AW$3,0,$B$1/$B$2*($H267-AW$3))</f>
        <v>1.01081484685847</v>
      </c>
      <c r="AX267" s="0" t="n">
        <f aca="false">IF($H267&lt;=AX$3,0,$B$1/$B$2*($H267-AX$3))</f>
        <v>1.00626162682757</v>
      </c>
      <c r="AY267" s="0" t="n">
        <f aca="false">IF($H267&lt;=AY$3,0,$B$1/$B$2*($H267-AY$3))</f>
        <v>1.00170840679668</v>
      </c>
      <c r="AZ267" s="0" t="n">
        <f aca="false">IF($H267&lt;=AZ$3,0,$B$1/$B$2*($H267-AZ$3))</f>
        <v>0.997155186765784</v>
      </c>
      <c r="BA267" s="0" t="n">
        <f aca="false">IF($H267&lt;=BA$3,0,$B$1/$B$2*($H267-BA$3))</f>
        <v>0.99260196673489</v>
      </c>
      <c r="BB267" s="0" t="n">
        <f aca="false">IF($H267&lt;=BB$3,0,$B$1/$B$2*($H267-BB$3))</f>
        <v>0.988048746703996</v>
      </c>
      <c r="BC267" s="0" t="n">
        <f aca="false">IF($H267&lt;=BC$3,0,$B$1/$B$2*($H267-BC$3))</f>
        <v>0.983495526673102</v>
      </c>
      <c r="BD267" s="0" t="n">
        <f aca="false">IF($H267&lt;=BD$3,0,$B$1/$B$2*($H267-BD$3))</f>
        <v>0.978942306642208</v>
      </c>
      <c r="BE267" s="0" t="n">
        <f aca="false">IF($H267&lt;=BE$3,0,$B$1/$B$2*($H267-BE$3))</f>
        <v>0.974389086611314</v>
      </c>
      <c r="BF267" s="0" t="n">
        <f aca="false">IF($H267&lt;=BF$3,0,$B$1/$B$2*($H267-BF$3))</f>
        <v>0.96983586658042</v>
      </c>
      <c r="BG267" s="0" t="n">
        <f aca="false">IF($H267&lt;=BG$3,0,$B$1/$B$2*($H267-BG$3))</f>
        <v>0.965282646549526</v>
      </c>
      <c r="BH267" s="0" t="n">
        <f aca="false">IF($H267&lt;=BH$3,0,$B$1/$B$2*($H267-BH$3))</f>
        <v>0.960729426518632</v>
      </c>
      <c r="BI267" s="0" t="n">
        <f aca="false">IF($H267&lt;=BI$3,0,$B$1/$B$2*($H267-BI$3))</f>
        <v>0.956176206487738</v>
      </c>
      <c r="BJ267" s="0" t="n">
        <f aca="false">IF($H267&lt;=BJ$3,0,$B$1/$B$2*($H267-BJ$3))</f>
        <v>0.951622986456844</v>
      </c>
      <c r="BK267" s="0" t="n">
        <f aca="false">IF($H267&lt;=BK$3,0,$B$1/$B$2*($H267-BK$3))</f>
        <v>0.94706976642595</v>
      </c>
      <c r="BL267" s="0" t="n">
        <f aca="false">IF($H267&lt;=BL$3,0,$B$1/$B$2*($H267-BL$3))</f>
        <v>0.942516546395056</v>
      </c>
      <c r="BM267" s="0" t="n">
        <f aca="false">IF($H267&lt;=BM$3,0,$B$1/$B$2*($H267-BM$3))</f>
        <v>0.937963326364162</v>
      </c>
      <c r="BN267" s="0" t="n">
        <f aca="false">IF($H267&lt;=BN$3,0,$B$1/$B$2*($H267-BN$3))</f>
        <v>0.933410106333268</v>
      </c>
      <c r="BO267" s="0" t="n">
        <f aca="false">IF($H267&lt;=BO$3,0,$B$1/$B$2*($H267-BO$3))</f>
        <v>0.928856886302374</v>
      </c>
      <c r="BP267" s="0" t="n">
        <f aca="false">IF($H267&lt;=BP$3,0,$B$1/$B$2*($H267-BP$3))</f>
        <v>0.92430366627148</v>
      </c>
      <c r="BQ267" s="0" t="n">
        <f aca="false">IF($H267&lt;=BQ$3,0,$B$1/$B$2*($H267-BQ$3))</f>
        <v>0.919750446240586</v>
      </c>
      <c r="BR267" s="0" t="n">
        <f aca="false">IF($H267&lt;=BR$3,0,$B$1/$B$2*($H267-BR$3))</f>
        <v>0.915197226209692</v>
      </c>
      <c r="BS267" s="0" t="n">
        <f aca="false">IF($H267&lt;=BS$3,0,$B$1/$B$2*($H267-BS$3))</f>
        <v>0.910644006178798</v>
      </c>
      <c r="BT267" s="0" t="n">
        <f aca="false">IF($H267&lt;=BT$3,0,$B$1/$B$2*($H267-BT$3))</f>
        <v>0.906090786147904</v>
      </c>
      <c r="BU267" s="0" t="n">
        <f aca="false">IF($H267&lt;=BU$3,0,$B$1/$B$2*($H267-BU$3))</f>
        <v>0.90153756611701</v>
      </c>
      <c r="BV267" s="0" t="n">
        <f aca="false">IF($H267&lt;=BV$3,0,$B$1/$B$2*($H267-BV$3))</f>
        <v>0.896984346086116</v>
      </c>
      <c r="BW267" s="0" t="n">
        <f aca="false">IF($H267&lt;=BW$3,0,$B$1/$B$2*($H267-BW$3))</f>
        <v>0.892431126055222</v>
      </c>
      <c r="BX267" s="0" t="n">
        <f aca="false">IF($H267&lt;=BX$3,0,$B$1/$B$2*($H267-BX$3))</f>
        <v>0.887877906024328</v>
      </c>
      <c r="BY267" s="0" t="n">
        <f aca="false">IF($H267&lt;=BY$3,0,$B$1/$B$2*($H267-BY$3))</f>
        <v>0.883324685993434</v>
      </c>
      <c r="BZ267" s="0" t="n">
        <f aca="false">IF($H267&lt;=BZ$3,0,$B$1/$B$2*($H267-BZ$3))</f>
        <v>0.87877146596254</v>
      </c>
      <c r="CA267" s="0" t="n">
        <f aca="false">IF($H267&lt;=CA$3,0,$B$1/$B$2*($H267-CA$3))</f>
        <v>0.874218245931646</v>
      </c>
      <c r="CB267" s="0" t="n">
        <f aca="false">IF($H267&lt;=CB$3,0,$B$1/$B$2*($H267-CB$3))</f>
        <v>0.869665025900752</v>
      </c>
      <c r="CC267" s="0" t="n">
        <f aca="false">IF($H267&lt;=CC$3,0,$B$1/$B$2*($H267-CC$3))</f>
        <v>0.865111805869859</v>
      </c>
      <c r="CD267" s="0" t="n">
        <f aca="false">IF($H267&lt;=CD$3,0,$B$1/$B$2*($H267-CD$3))</f>
        <v>0.860558585838964</v>
      </c>
      <c r="CE267" s="0" t="n">
        <f aca="false">IF($H267&lt;=CE$3,0,$B$1/$B$2*($H267-CE$3))</f>
        <v>0.856005365808071</v>
      </c>
      <c r="CF267" s="0" t="n">
        <f aca="false">IF($H267&lt;=CF$3,0,$B$1/$B$2*($H267-CF$3))</f>
        <v>0.851452145777176</v>
      </c>
      <c r="CG267" s="0" t="n">
        <f aca="false">IF($H267&lt;=CG$3,0,$B$1/$B$2*($H267-CG$3))</f>
        <v>0.846898925746283</v>
      </c>
      <c r="CH267" s="0" t="n">
        <f aca="false">IF($H267&lt;=CH$3,0,$B$1/$B$2*($H267-CH$3))</f>
        <v>0.842345705715389</v>
      </c>
      <c r="CI267" s="0" t="n">
        <f aca="false">IF($H267&lt;=CI$3,0,$B$1/$B$2*($H267-CI$3))</f>
        <v>0.837792485684495</v>
      </c>
      <c r="CJ267" s="0" t="n">
        <f aca="false">IF($H267&lt;=CJ$3,0,$B$1/$B$2*($H267-CJ$3))</f>
        <v>0.833239265653601</v>
      </c>
      <c r="CK267" s="0" t="n">
        <f aca="false">IF($H267&lt;=CK$3,0,$B$1/$B$2*($H267-CK$3))</f>
        <v>0.828686045622707</v>
      </c>
      <c r="CL267" s="0" t="n">
        <f aca="false">IF($H267&lt;=CL$3,0,$B$1/$B$2*($H267-CL$3))</f>
        <v>0.824132825591813</v>
      </c>
      <c r="CM267" s="0" t="n">
        <f aca="false">IF($H267&lt;=CM$3,0,$B$1/$B$2*($H267-CM$3))</f>
        <v>0.819579605560919</v>
      </c>
      <c r="CN267" s="0" t="n">
        <f aca="false">IF($H267&lt;=CN$3,0,$B$1/$B$2*($H267-CN$3))</f>
        <v>0.815026385530025</v>
      </c>
      <c r="CO267" s="0" t="n">
        <f aca="false">IF($H267&lt;=CO$3,0,$B$1/$B$2*($H267-CO$3))</f>
        <v>0.810473165499131</v>
      </c>
    </row>
    <row r="268" customFormat="false" ht="12.75" hidden="false" customHeight="false" outlineLevel="0" collapsed="false">
      <c r="H268" s="11" t="n">
        <f aca="false">H267+1/7</f>
        <v>37.5714285714286</v>
      </c>
      <c r="I268" s="29" t="n">
        <f aca="false">SUMPRODUCT(J$4:CO$4,J268:CO268)</f>
        <v>2350.41315892776</v>
      </c>
      <c r="J268" s="0" t="n">
        <f aca="false">IF($H268&lt;=J$3,0,$B$1/$B$2*($H268-J$3))</f>
        <v>1.19294364809423</v>
      </c>
      <c r="K268" s="0" t="n">
        <f aca="false">IF($H268&lt;=K$3,0,$B$1/$B$2*($H268-K$3))</f>
        <v>1.18839042806333</v>
      </c>
      <c r="L268" s="0" t="n">
        <f aca="false">IF($H268&lt;=L$3,0,$B$1/$B$2*($H268-L$3))</f>
        <v>1.18383720803244</v>
      </c>
      <c r="M268" s="0" t="n">
        <f aca="false">IF($H268&lt;=M$3,0,$B$1/$B$2*($H268-M$3))</f>
        <v>1.17928398800154</v>
      </c>
      <c r="N268" s="0" t="n">
        <f aca="false">IF($H268&lt;=N$3,0,$B$1/$B$2*($H268-N$3))</f>
        <v>1.17473076797065</v>
      </c>
      <c r="O268" s="0" t="n">
        <f aca="false">IF($H268&lt;=O$3,0,$B$1/$B$2*($H268-O$3))</f>
        <v>1.17017754793976</v>
      </c>
      <c r="P268" s="0" t="n">
        <f aca="false">IF($H268&lt;=P$3,0,$B$1/$B$2*($H268-P$3))</f>
        <v>1.16562432790886</v>
      </c>
      <c r="Q268" s="0" t="n">
        <f aca="false">IF($H268&lt;=Q$3,0,$B$1/$B$2*($H268-Q$3))</f>
        <v>1.16107110787797</v>
      </c>
      <c r="R268" s="0" t="n">
        <f aca="false">IF($H268&lt;=R$3,0,$B$1/$B$2*($H268-R$3))</f>
        <v>1.15651788784707</v>
      </c>
      <c r="S268" s="0" t="n">
        <f aca="false">IF($H268&lt;=S$3,0,$B$1/$B$2*($H268-S$3))</f>
        <v>1.15196466781618</v>
      </c>
      <c r="T268" s="0" t="n">
        <f aca="false">IF($H268&lt;=T$3,0,$B$1/$B$2*($H268-T$3))</f>
        <v>1.14741144778529</v>
      </c>
      <c r="U268" s="0" t="n">
        <f aca="false">IF($H268&lt;=U$3,0,$B$1/$B$2*($H268-U$3))</f>
        <v>1.14285822775439</v>
      </c>
      <c r="V268" s="0" t="n">
        <f aca="false">IF($H268&lt;=V$3,0,$B$1/$B$2*($H268-V$3))</f>
        <v>1.1383050077235</v>
      </c>
      <c r="W268" s="0" t="n">
        <f aca="false">IF($H268&lt;=W$3,0,$B$1/$B$2*($H268-W$3))</f>
        <v>1.1337517876926</v>
      </c>
      <c r="X268" s="0" t="n">
        <f aca="false">IF($H268&lt;=X$3,0,$B$1/$B$2*($H268-X$3))</f>
        <v>1.12919856766171</v>
      </c>
      <c r="Y268" s="0" t="n">
        <f aca="false">IF($H268&lt;=Y$3,0,$B$1/$B$2*($H268-Y$3))</f>
        <v>1.12464534763082</v>
      </c>
      <c r="Z268" s="0" t="n">
        <f aca="false">IF($H268&lt;=Z$3,0,$B$1/$B$2*($H268-Z$3))</f>
        <v>1.12009212759992</v>
      </c>
      <c r="AA268" s="0" t="n">
        <f aca="false">IF($H268&lt;=AA$3,0,$B$1/$B$2*($H268-AA$3))</f>
        <v>1.11553890756903</v>
      </c>
      <c r="AB268" s="0" t="n">
        <f aca="false">IF($H268&lt;=AB$3,0,$B$1/$B$2*($H268-AB$3))</f>
        <v>1.11098568753813</v>
      </c>
      <c r="AC268" s="0" t="n">
        <f aca="false">IF($H268&lt;=AC$3,0,$B$1/$B$2*($H268-AC$3))</f>
        <v>1.10643246750724</v>
      </c>
      <c r="AD268" s="0" t="n">
        <f aca="false">IF($H268&lt;=AD$3,0,$B$1/$B$2*($H268-AD$3))</f>
        <v>1.10187924747635</v>
      </c>
      <c r="AE268" s="0" t="n">
        <f aca="false">IF($H268&lt;=AE$3,0,$B$1/$B$2*($H268-AE$3))</f>
        <v>1.09732602744545</v>
      </c>
      <c r="AF268" s="0" t="n">
        <f aca="false">IF($H268&lt;=AF$3,0,$B$1/$B$2*($H268-AF$3))</f>
        <v>1.09277280741456</v>
      </c>
      <c r="AG268" s="0" t="n">
        <f aca="false">IF($H268&lt;=AG$3,0,$B$1/$B$2*($H268-AG$3))</f>
        <v>1.08821958738366</v>
      </c>
      <c r="AH268" s="0" t="n">
        <f aca="false">IF($H268&lt;=AH$3,0,$B$1/$B$2*($H268-AH$3))</f>
        <v>1.08366636735277</v>
      </c>
      <c r="AI268" s="0" t="n">
        <f aca="false">IF($H268&lt;=AI$3,0,$B$1/$B$2*($H268-AI$3))</f>
        <v>1.07911314732188</v>
      </c>
      <c r="AJ268" s="0" t="n">
        <f aca="false">IF($H268&lt;=AJ$3,0,$B$1/$B$2*($H268-AJ$3))</f>
        <v>1.07455992729098</v>
      </c>
      <c r="AK268" s="0" t="n">
        <f aca="false">IF($H268&lt;=AK$3,0,$B$1/$B$2*($H268-AK$3))</f>
        <v>1.07000670726009</v>
      </c>
      <c r="AL268" s="0" t="n">
        <f aca="false">IF($H268&lt;=AL$3,0,$B$1/$B$2*($H268-AL$3))</f>
        <v>1.06545348722919</v>
      </c>
      <c r="AM268" s="0" t="n">
        <f aca="false">IF($H268&lt;=AM$3,0,$B$1/$B$2*($H268-AM$3))</f>
        <v>1.0609002671983</v>
      </c>
      <c r="AN268" s="0" t="n">
        <f aca="false">IF($H268&lt;=AN$3,0,$B$1/$B$2*($H268-AN$3))</f>
        <v>1.05634704716741</v>
      </c>
      <c r="AO268" s="0" t="n">
        <f aca="false">IF($H268&lt;=AO$3,0,$B$1/$B$2*($H268-AO$3))</f>
        <v>1.05179382713651</v>
      </c>
      <c r="AP268" s="0" t="n">
        <f aca="false">IF($H268&lt;=AP$3,0,$B$1/$B$2*($H268-AP$3))</f>
        <v>1.04724060710562</v>
      </c>
      <c r="AQ268" s="0" t="n">
        <f aca="false">IF($H268&lt;=AQ$3,0,$B$1/$B$2*($H268-AQ$3))</f>
        <v>1.04268738707472</v>
      </c>
      <c r="AR268" s="0" t="n">
        <f aca="false">IF($H268&lt;=AR$3,0,$B$1/$B$2*($H268-AR$3))</f>
        <v>1.03813416704383</v>
      </c>
      <c r="AS268" s="0" t="n">
        <f aca="false">IF($H268&lt;=AS$3,0,$B$1/$B$2*($H268-AS$3))</f>
        <v>1.03358094701294</v>
      </c>
      <c r="AT268" s="0" t="n">
        <f aca="false">IF($H268&lt;=AT$3,0,$B$1/$B$2*($H268-AT$3))</f>
        <v>1.02902772698204</v>
      </c>
      <c r="AU268" s="0" t="n">
        <f aca="false">IF($H268&lt;=AU$3,0,$B$1/$B$2*($H268-AU$3))</f>
        <v>1.02447450695115</v>
      </c>
      <c r="AV268" s="0" t="n">
        <f aca="false">IF($H268&lt;=AV$3,0,$B$1/$B$2*($H268-AV$3))</f>
        <v>1.01992128692025</v>
      </c>
      <c r="AW268" s="0" t="n">
        <f aca="false">IF($H268&lt;=AW$3,0,$B$1/$B$2*($H268-AW$3))</f>
        <v>1.01536806688936</v>
      </c>
      <c r="AX268" s="0" t="n">
        <f aca="false">IF($H268&lt;=AX$3,0,$B$1/$B$2*($H268-AX$3))</f>
        <v>1.01081484685847</v>
      </c>
      <c r="AY268" s="0" t="n">
        <f aca="false">IF($H268&lt;=AY$3,0,$B$1/$B$2*($H268-AY$3))</f>
        <v>1.00626162682757</v>
      </c>
      <c r="AZ268" s="0" t="n">
        <f aca="false">IF($H268&lt;=AZ$3,0,$B$1/$B$2*($H268-AZ$3))</f>
        <v>1.00170840679668</v>
      </c>
      <c r="BA268" s="0" t="n">
        <f aca="false">IF($H268&lt;=BA$3,0,$B$1/$B$2*($H268-BA$3))</f>
        <v>0.997155186765784</v>
      </c>
      <c r="BB268" s="0" t="n">
        <f aca="false">IF($H268&lt;=BB$3,0,$B$1/$B$2*($H268-BB$3))</f>
        <v>0.99260196673489</v>
      </c>
      <c r="BC268" s="0" t="n">
        <f aca="false">IF($H268&lt;=BC$3,0,$B$1/$B$2*($H268-BC$3))</f>
        <v>0.988048746703996</v>
      </c>
      <c r="BD268" s="0" t="n">
        <f aca="false">IF($H268&lt;=BD$3,0,$B$1/$B$2*($H268-BD$3))</f>
        <v>0.983495526673102</v>
      </c>
      <c r="BE268" s="0" t="n">
        <f aca="false">IF($H268&lt;=BE$3,0,$B$1/$B$2*($H268-BE$3))</f>
        <v>0.978942306642208</v>
      </c>
      <c r="BF268" s="0" t="n">
        <f aca="false">IF($H268&lt;=BF$3,0,$B$1/$B$2*($H268-BF$3))</f>
        <v>0.974389086611314</v>
      </c>
      <c r="BG268" s="0" t="n">
        <f aca="false">IF($H268&lt;=BG$3,0,$B$1/$B$2*($H268-BG$3))</f>
        <v>0.96983586658042</v>
      </c>
      <c r="BH268" s="0" t="n">
        <f aca="false">IF($H268&lt;=BH$3,0,$B$1/$B$2*($H268-BH$3))</f>
        <v>0.965282646549526</v>
      </c>
      <c r="BI268" s="0" t="n">
        <f aca="false">IF($H268&lt;=BI$3,0,$B$1/$B$2*($H268-BI$3))</f>
        <v>0.960729426518632</v>
      </c>
      <c r="BJ268" s="0" t="n">
        <f aca="false">IF($H268&lt;=BJ$3,0,$B$1/$B$2*($H268-BJ$3))</f>
        <v>0.956176206487738</v>
      </c>
      <c r="BK268" s="0" t="n">
        <f aca="false">IF($H268&lt;=BK$3,0,$B$1/$B$2*($H268-BK$3))</f>
        <v>0.951622986456844</v>
      </c>
      <c r="BL268" s="0" t="n">
        <f aca="false">IF($H268&lt;=BL$3,0,$B$1/$B$2*($H268-BL$3))</f>
        <v>0.94706976642595</v>
      </c>
      <c r="BM268" s="0" t="n">
        <f aca="false">IF($H268&lt;=BM$3,0,$B$1/$B$2*($H268-BM$3))</f>
        <v>0.942516546395056</v>
      </c>
      <c r="BN268" s="0" t="n">
        <f aca="false">IF($H268&lt;=BN$3,0,$B$1/$B$2*($H268-BN$3))</f>
        <v>0.937963326364162</v>
      </c>
      <c r="BO268" s="0" t="n">
        <f aca="false">IF($H268&lt;=BO$3,0,$B$1/$B$2*($H268-BO$3))</f>
        <v>0.933410106333268</v>
      </c>
      <c r="BP268" s="0" t="n">
        <f aca="false">IF($H268&lt;=BP$3,0,$B$1/$B$2*($H268-BP$3))</f>
        <v>0.928856886302374</v>
      </c>
      <c r="BQ268" s="0" t="n">
        <f aca="false">IF($H268&lt;=BQ$3,0,$B$1/$B$2*($H268-BQ$3))</f>
        <v>0.92430366627148</v>
      </c>
      <c r="BR268" s="0" t="n">
        <f aca="false">IF($H268&lt;=BR$3,0,$B$1/$B$2*($H268-BR$3))</f>
        <v>0.919750446240586</v>
      </c>
      <c r="BS268" s="0" t="n">
        <f aca="false">IF($H268&lt;=BS$3,0,$B$1/$B$2*($H268-BS$3))</f>
        <v>0.915197226209692</v>
      </c>
      <c r="BT268" s="0" t="n">
        <f aca="false">IF($H268&lt;=BT$3,0,$B$1/$B$2*($H268-BT$3))</f>
        <v>0.910644006178798</v>
      </c>
      <c r="BU268" s="0" t="n">
        <f aca="false">IF($H268&lt;=BU$3,0,$B$1/$B$2*($H268-BU$3))</f>
        <v>0.906090786147904</v>
      </c>
      <c r="BV268" s="0" t="n">
        <f aca="false">IF($H268&lt;=BV$3,0,$B$1/$B$2*($H268-BV$3))</f>
        <v>0.90153756611701</v>
      </c>
      <c r="BW268" s="0" t="n">
        <f aca="false">IF($H268&lt;=BW$3,0,$B$1/$B$2*($H268-BW$3))</f>
        <v>0.896984346086116</v>
      </c>
      <c r="BX268" s="0" t="n">
        <f aca="false">IF($H268&lt;=BX$3,0,$B$1/$B$2*($H268-BX$3))</f>
        <v>0.892431126055222</v>
      </c>
      <c r="BY268" s="0" t="n">
        <f aca="false">IF($H268&lt;=BY$3,0,$B$1/$B$2*($H268-BY$3))</f>
        <v>0.887877906024329</v>
      </c>
      <c r="BZ268" s="0" t="n">
        <f aca="false">IF($H268&lt;=BZ$3,0,$B$1/$B$2*($H268-BZ$3))</f>
        <v>0.883324685993434</v>
      </c>
      <c r="CA268" s="0" t="n">
        <f aca="false">IF($H268&lt;=CA$3,0,$B$1/$B$2*($H268-CA$3))</f>
        <v>0.878771465962541</v>
      </c>
      <c r="CB268" s="0" t="n">
        <f aca="false">IF($H268&lt;=CB$3,0,$B$1/$B$2*($H268-CB$3))</f>
        <v>0.874218245931646</v>
      </c>
      <c r="CC268" s="0" t="n">
        <f aca="false">IF($H268&lt;=CC$3,0,$B$1/$B$2*($H268-CC$3))</f>
        <v>0.869665025900753</v>
      </c>
      <c r="CD268" s="0" t="n">
        <f aca="false">IF($H268&lt;=CD$3,0,$B$1/$B$2*($H268-CD$3))</f>
        <v>0.865111805869859</v>
      </c>
      <c r="CE268" s="0" t="n">
        <f aca="false">IF($H268&lt;=CE$3,0,$B$1/$B$2*($H268-CE$3))</f>
        <v>0.860558585838965</v>
      </c>
      <c r="CF268" s="0" t="n">
        <f aca="false">IF($H268&lt;=CF$3,0,$B$1/$B$2*($H268-CF$3))</f>
        <v>0.856005365808071</v>
      </c>
      <c r="CG268" s="0" t="n">
        <f aca="false">IF($H268&lt;=CG$3,0,$B$1/$B$2*($H268-CG$3))</f>
        <v>0.851452145777177</v>
      </c>
      <c r="CH268" s="0" t="n">
        <f aca="false">IF($H268&lt;=CH$3,0,$B$1/$B$2*($H268-CH$3))</f>
        <v>0.846898925746283</v>
      </c>
      <c r="CI268" s="0" t="n">
        <f aca="false">IF($H268&lt;=CI$3,0,$B$1/$B$2*($H268-CI$3))</f>
        <v>0.842345705715389</v>
      </c>
      <c r="CJ268" s="0" t="n">
        <f aca="false">IF($H268&lt;=CJ$3,0,$B$1/$B$2*($H268-CJ$3))</f>
        <v>0.837792485684495</v>
      </c>
      <c r="CK268" s="0" t="n">
        <f aca="false">IF($H268&lt;=CK$3,0,$B$1/$B$2*($H268-CK$3))</f>
        <v>0.833239265653601</v>
      </c>
      <c r="CL268" s="0" t="n">
        <f aca="false">IF($H268&lt;=CL$3,0,$B$1/$B$2*($H268-CL$3))</f>
        <v>0.828686045622707</v>
      </c>
      <c r="CM268" s="0" t="n">
        <f aca="false">IF($H268&lt;=CM$3,0,$B$1/$B$2*($H268-CM$3))</f>
        <v>0.824132825591813</v>
      </c>
      <c r="CN268" s="0" t="n">
        <f aca="false">IF($H268&lt;=CN$3,0,$B$1/$B$2*($H268-CN$3))</f>
        <v>0.819579605560919</v>
      </c>
      <c r="CO268" s="0" t="n">
        <f aca="false">IF($H268&lt;=CO$3,0,$B$1/$B$2*($H268-CO$3))</f>
        <v>0.815026385530025</v>
      </c>
    </row>
    <row r="269" customFormat="false" ht="12.75" hidden="false" customHeight="false" outlineLevel="0" collapsed="false">
      <c r="H269" s="11" t="n">
        <f aca="false">H268+1/7</f>
        <v>37.7142857142858</v>
      </c>
      <c r="I269" s="29" t="n">
        <f aca="false">SUMPRODUCT(J$4:CO$4,J269:CO269)</f>
        <v>2361.14509854057</v>
      </c>
      <c r="J269" s="0" t="n">
        <f aca="false">IF($H269&lt;=J$3,0,$B$1/$B$2*($H269-J$3))</f>
        <v>1.19749686812512</v>
      </c>
      <c r="K269" s="0" t="n">
        <f aca="false">IF($H269&lt;=K$3,0,$B$1/$B$2*($H269-K$3))</f>
        <v>1.19294364809423</v>
      </c>
      <c r="L269" s="0" t="n">
        <f aca="false">IF($H269&lt;=L$3,0,$B$1/$B$2*($H269-L$3))</f>
        <v>1.18839042806333</v>
      </c>
      <c r="M269" s="0" t="n">
        <f aca="false">IF($H269&lt;=M$3,0,$B$1/$B$2*($H269-M$3))</f>
        <v>1.18383720803244</v>
      </c>
      <c r="N269" s="0" t="n">
        <f aca="false">IF($H269&lt;=N$3,0,$B$1/$B$2*($H269-N$3))</f>
        <v>1.17928398800154</v>
      </c>
      <c r="O269" s="0" t="n">
        <f aca="false">IF($H269&lt;=O$3,0,$B$1/$B$2*($H269-O$3))</f>
        <v>1.17473076797065</v>
      </c>
      <c r="P269" s="0" t="n">
        <f aca="false">IF($H269&lt;=P$3,0,$B$1/$B$2*($H269-P$3))</f>
        <v>1.17017754793976</v>
      </c>
      <c r="Q269" s="0" t="n">
        <f aca="false">IF($H269&lt;=Q$3,0,$B$1/$B$2*($H269-Q$3))</f>
        <v>1.16562432790886</v>
      </c>
      <c r="R269" s="0" t="n">
        <f aca="false">IF($H269&lt;=R$3,0,$B$1/$B$2*($H269-R$3))</f>
        <v>1.16107110787797</v>
      </c>
      <c r="S269" s="0" t="n">
        <f aca="false">IF($H269&lt;=S$3,0,$B$1/$B$2*($H269-S$3))</f>
        <v>1.15651788784707</v>
      </c>
      <c r="T269" s="0" t="n">
        <f aca="false">IF($H269&lt;=T$3,0,$B$1/$B$2*($H269-T$3))</f>
        <v>1.15196466781618</v>
      </c>
      <c r="U269" s="0" t="n">
        <f aca="false">IF($H269&lt;=U$3,0,$B$1/$B$2*($H269-U$3))</f>
        <v>1.14741144778529</v>
      </c>
      <c r="V269" s="0" t="n">
        <f aca="false">IF($H269&lt;=V$3,0,$B$1/$B$2*($H269-V$3))</f>
        <v>1.14285822775439</v>
      </c>
      <c r="W269" s="0" t="n">
        <f aca="false">IF($H269&lt;=W$3,0,$B$1/$B$2*($H269-W$3))</f>
        <v>1.1383050077235</v>
      </c>
      <c r="X269" s="0" t="n">
        <f aca="false">IF($H269&lt;=X$3,0,$B$1/$B$2*($H269-X$3))</f>
        <v>1.1337517876926</v>
      </c>
      <c r="Y269" s="0" t="n">
        <f aca="false">IF($H269&lt;=Y$3,0,$B$1/$B$2*($H269-Y$3))</f>
        <v>1.12919856766171</v>
      </c>
      <c r="Z269" s="0" t="n">
        <f aca="false">IF($H269&lt;=Z$3,0,$B$1/$B$2*($H269-Z$3))</f>
        <v>1.12464534763082</v>
      </c>
      <c r="AA269" s="0" t="n">
        <f aca="false">IF($H269&lt;=AA$3,0,$B$1/$B$2*($H269-AA$3))</f>
        <v>1.12009212759992</v>
      </c>
      <c r="AB269" s="0" t="n">
        <f aca="false">IF($H269&lt;=AB$3,0,$B$1/$B$2*($H269-AB$3))</f>
        <v>1.11553890756903</v>
      </c>
      <c r="AC269" s="0" t="n">
        <f aca="false">IF($H269&lt;=AC$3,0,$B$1/$B$2*($H269-AC$3))</f>
        <v>1.11098568753813</v>
      </c>
      <c r="AD269" s="0" t="n">
        <f aca="false">IF($H269&lt;=AD$3,0,$B$1/$B$2*($H269-AD$3))</f>
        <v>1.10643246750724</v>
      </c>
      <c r="AE269" s="0" t="n">
        <f aca="false">IF($H269&lt;=AE$3,0,$B$1/$B$2*($H269-AE$3))</f>
        <v>1.10187924747635</v>
      </c>
      <c r="AF269" s="0" t="n">
        <f aca="false">IF($H269&lt;=AF$3,0,$B$1/$B$2*($H269-AF$3))</f>
        <v>1.09732602744545</v>
      </c>
      <c r="AG269" s="0" t="n">
        <f aca="false">IF($H269&lt;=AG$3,0,$B$1/$B$2*($H269-AG$3))</f>
        <v>1.09277280741456</v>
      </c>
      <c r="AH269" s="0" t="n">
        <f aca="false">IF($H269&lt;=AH$3,0,$B$1/$B$2*($H269-AH$3))</f>
        <v>1.08821958738366</v>
      </c>
      <c r="AI269" s="0" t="n">
        <f aca="false">IF($H269&lt;=AI$3,0,$B$1/$B$2*($H269-AI$3))</f>
        <v>1.08366636735277</v>
      </c>
      <c r="AJ269" s="0" t="n">
        <f aca="false">IF($H269&lt;=AJ$3,0,$B$1/$B$2*($H269-AJ$3))</f>
        <v>1.07911314732188</v>
      </c>
      <c r="AK269" s="0" t="n">
        <f aca="false">IF($H269&lt;=AK$3,0,$B$1/$B$2*($H269-AK$3))</f>
        <v>1.07455992729098</v>
      </c>
      <c r="AL269" s="0" t="n">
        <f aca="false">IF($H269&lt;=AL$3,0,$B$1/$B$2*($H269-AL$3))</f>
        <v>1.07000670726009</v>
      </c>
      <c r="AM269" s="0" t="n">
        <f aca="false">IF($H269&lt;=AM$3,0,$B$1/$B$2*($H269-AM$3))</f>
        <v>1.06545348722919</v>
      </c>
      <c r="AN269" s="0" t="n">
        <f aca="false">IF($H269&lt;=AN$3,0,$B$1/$B$2*($H269-AN$3))</f>
        <v>1.0609002671983</v>
      </c>
      <c r="AO269" s="0" t="n">
        <f aca="false">IF($H269&lt;=AO$3,0,$B$1/$B$2*($H269-AO$3))</f>
        <v>1.05634704716741</v>
      </c>
      <c r="AP269" s="0" t="n">
        <f aca="false">IF($H269&lt;=AP$3,0,$B$1/$B$2*($H269-AP$3))</f>
        <v>1.05179382713651</v>
      </c>
      <c r="AQ269" s="0" t="n">
        <f aca="false">IF($H269&lt;=AQ$3,0,$B$1/$B$2*($H269-AQ$3))</f>
        <v>1.04724060710562</v>
      </c>
      <c r="AR269" s="0" t="n">
        <f aca="false">IF($H269&lt;=AR$3,0,$B$1/$B$2*($H269-AR$3))</f>
        <v>1.04268738707472</v>
      </c>
      <c r="AS269" s="0" t="n">
        <f aca="false">IF($H269&lt;=AS$3,0,$B$1/$B$2*($H269-AS$3))</f>
        <v>1.03813416704383</v>
      </c>
      <c r="AT269" s="0" t="n">
        <f aca="false">IF($H269&lt;=AT$3,0,$B$1/$B$2*($H269-AT$3))</f>
        <v>1.03358094701294</v>
      </c>
      <c r="AU269" s="0" t="n">
        <f aca="false">IF($H269&lt;=AU$3,0,$B$1/$B$2*($H269-AU$3))</f>
        <v>1.02902772698204</v>
      </c>
      <c r="AV269" s="0" t="n">
        <f aca="false">IF($H269&lt;=AV$3,0,$B$1/$B$2*($H269-AV$3))</f>
        <v>1.02447450695115</v>
      </c>
      <c r="AW269" s="0" t="n">
        <f aca="false">IF($H269&lt;=AW$3,0,$B$1/$B$2*($H269-AW$3))</f>
        <v>1.01992128692025</v>
      </c>
      <c r="AX269" s="0" t="n">
        <f aca="false">IF($H269&lt;=AX$3,0,$B$1/$B$2*($H269-AX$3))</f>
        <v>1.01536806688936</v>
      </c>
      <c r="AY269" s="0" t="n">
        <f aca="false">IF($H269&lt;=AY$3,0,$B$1/$B$2*($H269-AY$3))</f>
        <v>1.01081484685847</v>
      </c>
      <c r="AZ269" s="0" t="n">
        <f aca="false">IF($H269&lt;=AZ$3,0,$B$1/$B$2*($H269-AZ$3))</f>
        <v>1.00626162682757</v>
      </c>
      <c r="BA269" s="0" t="n">
        <f aca="false">IF($H269&lt;=BA$3,0,$B$1/$B$2*($H269-BA$3))</f>
        <v>1.00170840679668</v>
      </c>
      <c r="BB269" s="0" t="n">
        <f aca="false">IF($H269&lt;=BB$3,0,$B$1/$B$2*($H269-BB$3))</f>
        <v>0.997155186765784</v>
      </c>
      <c r="BC269" s="0" t="n">
        <f aca="false">IF($H269&lt;=BC$3,0,$B$1/$B$2*($H269-BC$3))</f>
        <v>0.99260196673489</v>
      </c>
      <c r="BD269" s="0" t="n">
        <f aca="false">IF($H269&lt;=BD$3,0,$B$1/$B$2*($H269-BD$3))</f>
        <v>0.988048746703996</v>
      </c>
      <c r="BE269" s="0" t="n">
        <f aca="false">IF($H269&lt;=BE$3,0,$B$1/$B$2*($H269-BE$3))</f>
        <v>0.983495526673102</v>
      </c>
      <c r="BF269" s="0" t="n">
        <f aca="false">IF($H269&lt;=BF$3,0,$B$1/$B$2*($H269-BF$3))</f>
        <v>0.978942306642208</v>
      </c>
      <c r="BG269" s="0" t="n">
        <f aca="false">IF($H269&lt;=BG$3,0,$B$1/$B$2*($H269-BG$3))</f>
        <v>0.974389086611314</v>
      </c>
      <c r="BH269" s="0" t="n">
        <f aca="false">IF($H269&lt;=BH$3,0,$B$1/$B$2*($H269-BH$3))</f>
        <v>0.96983586658042</v>
      </c>
      <c r="BI269" s="0" t="n">
        <f aca="false">IF($H269&lt;=BI$3,0,$B$1/$B$2*($H269-BI$3))</f>
        <v>0.965282646549526</v>
      </c>
      <c r="BJ269" s="0" t="n">
        <f aca="false">IF($H269&lt;=BJ$3,0,$B$1/$B$2*($H269-BJ$3))</f>
        <v>0.960729426518632</v>
      </c>
      <c r="BK269" s="0" t="n">
        <f aca="false">IF($H269&lt;=BK$3,0,$B$1/$B$2*($H269-BK$3))</f>
        <v>0.956176206487738</v>
      </c>
      <c r="BL269" s="0" t="n">
        <f aca="false">IF($H269&lt;=BL$3,0,$B$1/$B$2*($H269-BL$3))</f>
        <v>0.951622986456844</v>
      </c>
      <c r="BM269" s="0" t="n">
        <f aca="false">IF($H269&lt;=BM$3,0,$B$1/$B$2*($H269-BM$3))</f>
        <v>0.94706976642595</v>
      </c>
      <c r="BN269" s="0" t="n">
        <f aca="false">IF($H269&lt;=BN$3,0,$B$1/$B$2*($H269-BN$3))</f>
        <v>0.942516546395056</v>
      </c>
      <c r="BO269" s="0" t="n">
        <f aca="false">IF($H269&lt;=BO$3,0,$B$1/$B$2*($H269-BO$3))</f>
        <v>0.937963326364162</v>
      </c>
      <c r="BP269" s="0" t="n">
        <f aca="false">IF($H269&lt;=BP$3,0,$B$1/$B$2*($H269-BP$3))</f>
        <v>0.933410106333268</v>
      </c>
      <c r="BQ269" s="0" t="n">
        <f aca="false">IF($H269&lt;=BQ$3,0,$B$1/$B$2*($H269-BQ$3))</f>
        <v>0.928856886302374</v>
      </c>
      <c r="BR269" s="0" t="n">
        <f aca="false">IF($H269&lt;=BR$3,0,$B$1/$B$2*($H269-BR$3))</f>
        <v>0.92430366627148</v>
      </c>
      <c r="BS269" s="0" t="n">
        <f aca="false">IF($H269&lt;=BS$3,0,$B$1/$B$2*($H269-BS$3))</f>
        <v>0.919750446240586</v>
      </c>
      <c r="BT269" s="0" t="n">
        <f aca="false">IF($H269&lt;=BT$3,0,$B$1/$B$2*($H269-BT$3))</f>
        <v>0.915197226209692</v>
      </c>
      <c r="BU269" s="0" t="n">
        <f aca="false">IF($H269&lt;=BU$3,0,$B$1/$B$2*($H269-BU$3))</f>
        <v>0.910644006178798</v>
      </c>
      <c r="BV269" s="0" t="n">
        <f aca="false">IF($H269&lt;=BV$3,0,$B$1/$B$2*($H269-BV$3))</f>
        <v>0.906090786147904</v>
      </c>
      <c r="BW269" s="0" t="n">
        <f aca="false">IF($H269&lt;=BW$3,0,$B$1/$B$2*($H269-BW$3))</f>
        <v>0.90153756611701</v>
      </c>
      <c r="BX269" s="0" t="n">
        <f aca="false">IF($H269&lt;=BX$3,0,$B$1/$B$2*($H269-BX$3))</f>
        <v>0.896984346086116</v>
      </c>
      <c r="BY269" s="0" t="n">
        <f aca="false">IF($H269&lt;=BY$3,0,$B$1/$B$2*($H269-BY$3))</f>
        <v>0.892431126055223</v>
      </c>
      <c r="BZ269" s="0" t="n">
        <f aca="false">IF($H269&lt;=BZ$3,0,$B$1/$B$2*($H269-BZ$3))</f>
        <v>0.887877906024329</v>
      </c>
      <c r="CA269" s="0" t="n">
        <f aca="false">IF($H269&lt;=CA$3,0,$B$1/$B$2*($H269-CA$3))</f>
        <v>0.883324685993435</v>
      </c>
      <c r="CB269" s="0" t="n">
        <f aca="false">IF($H269&lt;=CB$3,0,$B$1/$B$2*($H269-CB$3))</f>
        <v>0.878771465962541</v>
      </c>
      <c r="CC269" s="0" t="n">
        <f aca="false">IF($H269&lt;=CC$3,0,$B$1/$B$2*($H269-CC$3))</f>
        <v>0.874218245931647</v>
      </c>
      <c r="CD269" s="0" t="n">
        <f aca="false">IF($H269&lt;=CD$3,0,$B$1/$B$2*($H269-CD$3))</f>
        <v>0.869665025900753</v>
      </c>
      <c r="CE269" s="0" t="n">
        <f aca="false">IF($H269&lt;=CE$3,0,$B$1/$B$2*($H269-CE$3))</f>
        <v>0.865111805869859</v>
      </c>
      <c r="CF269" s="0" t="n">
        <f aca="false">IF($H269&lt;=CF$3,0,$B$1/$B$2*($H269-CF$3))</f>
        <v>0.860558585838965</v>
      </c>
      <c r="CG269" s="0" t="n">
        <f aca="false">IF($H269&lt;=CG$3,0,$B$1/$B$2*($H269-CG$3))</f>
        <v>0.856005365808071</v>
      </c>
      <c r="CH269" s="0" t="n">
        <f aca="false">IF($H269&lt;=CH$3,0,$B$1/$B$2*($H269-CH$3))</f>
        <v>0.851452145777177</v>
      </c>
      <c r="CI269" s="0" t="n">
        <f aca="false">IF($H269&lt;=CI$3,0,$B$1/$B$2*($H269-CI$3))</f>
        <v>0.846898925746283</v>
      </c>
      <c r="CJ269" s="0" t="n">
        <f aca="false">IF($H269&lt;=CJ$3,0,$B$1/$B$2*($H269-CJ$3))</f>
        <v>0.842345705715389</v>
      </c>
      <c r="CK269" s="0" t="n">
        <f aca="false">IF($H269&lt;=CK$3,0,$B$1/$B$2*($H269-CK$3))</f>
        <v>0.837792485684495</v>
      </c>
      <c r="CL269" s="0" t="n">
        <f aca="false">IF($H269&lt;=CL$3,0,$B$1/$B$2*($H269-CL$3))</f>
        <v>0.833239265653601</v>
      </c>
      <c r="CM269" s="0" t="n">
        <f aca="false">IF($H269&lt;=CM$3,0,$B$1/$B$2*($H269-CM$3))</f>
        <v>0.828686045622707</v>
      </c>
      <c r="CN269" s="0" t="n">
        <f aca="false">IF($H269&lt;=CN$3,0,$B$1/$B$2*($H269-CN$3))</f>
        <v>0.824132825591813</v>
      </c>
      <c r="CO269" s="0" t="n">
        <f aca="false">IF($H269&lt;=CO$3,0,$B$1/$B$2*($H269-CO$3))</f>
        <v>0.819579605560919</v>
      </c>
    </row>
    <row r="270" customFormat="false" ht="12.75" hidden="false" customHeight="false" outlineLevel="0" collapsed="false">
      <c r="H270" s="11" t="n">
        <f aca="false">H269+1/7</f>
        <v>37.8571428571429</v>
      </c>
      <c r="I270" s="29" t="n">
        <f aca="false">SUMPRODUCT(J$4:CO$4,J270:CO270)</f>
        <v>2371.87703815339</v>
      </c>
      <c r="J270" s="0" t="n">
        <f aca="false">IF($H270&lt;=J$3,0,$B$1/$B$2*($H270-J$3))</f>
        <v>1.20205008815601</v>
      </c>
      <c r="K270" s="0" t="n">
        <f aca="false">IF($H270&lt;=K$3,0,$B$1/$B$2*($H270-K$3))</f>
        <v>1.19749686812512</v>
      </c>
      <c r="L270" s="0" t="n">
        <f aca="false">IF($H270&lt;=L$3,0,$B$1/$B$2*($H270-L$3))</f>
        <v>1.19294364809423</v>
      </c>
      <c r="M270" s="0" t="n">
        <f aca="false">IF($H270&lt;=M$3,0,$B$1/$B$2*($H270-M$3))</f>
        <v>1.18839042806333</v>
      </c>
      <c r="N270" s="0" t="n">
        <f aca="false">IF($H270&lt;=N$3,0,$B$1/$B$2*($H270-N$3))</f>
        <v>1.18383720803244</v>
      </c>
      <c r="O270" s="0" t="n">
        <f aca="false">IF($H270&lt;=O$3,0,$B$1/$B$2*($H270-O$3))</f>
        <v>1.17928398800154</v>
      </c>
      <c r="P270" s="0" t="n">
        <f aca="false">IF($H270&lt;=P$3,0,$B$1/$B$2*($H270-P$3))</f>
        <v>1.17473076797065</v>
      </c>
      <c r="Q270" s="0" t="n">
        <f aca="false">IF($H270&lt;=Q$3,0,$B$1/$B$2*($H270-Q$3))</f>
        <v>1.17017754793976</v>
      </c>
      <c r="R270" s="0" t="n">
        <f aca="false">IF($H270&lt;=R$3,0,$B$1/$B$2*($H270-R$3))</f>
        <v>1.16562432790886</v>
      </c>
      <c r="S270" s="0" t="n">
        <f aca="false">IF($H270&lt;=S$3,0,$B$1/$B$2*($H270-S$3))</f>
        <v>1.16107110787797</v>
      </c>
      <c r="T270" s="0" t="n">
        <f aca="false">IF($H270&lt;=T$3,0,$B$1/$B$2*($H270-T$3))</f>
        <v>1.15651788784707</v>
      </c>
      <c r="U270" s="0" t="n">
        <f aca="false">IF($H270&lt;=U$3,0,$B$1/$B$2*($H270-U$3))</f>
        <v>1.15196466781618</v>
      </c>
      <c r="V270" s="0" t="n">
        <f aca="false">IF($H270&lt;=V$3,0,$B$1/$B$2*($H270-V$3))</f>
        <v>1.14741144778529</v>
      </c>
      <c r="W270" s="0" t="n">
        <f aca="false">IF($H270&lt;=W$3,0,$B$1/$B$2*($H270-W$3))</f>
        <v>1.14285822775439</v>
      </c>
      <c r="X270" s="0" t="n">
        <f aca="false">IF($H270&lt;=X$3,0,$B$1/$B$2*($H270-X$3))</f>
        <v>1.1383050077235</v>
      </c>
      <c r="Y270" s="0" t="n">
        <f aca="false">IF($H270&lt;=Y$3,0,$B$1/$B$2*($H270-Y$3))</f>
        <v>1.1337517876926</v>
      </c>
      <c r="Z270" s="0" t="n">
        <f aca="false">IF($H270&lt;=Z$3,0,$B$1/$B$2*($H270-Z$3))</f>
        <v>1.12919856766171</v>
      </c>
      <c r="AA270" s="0" t="n">
        <f aca="false">IF($H270&lt;=AA$3,0,$B$1/$B$2*($H270-AA$3))</f>
        <v>1.12464534763082</v>
      </c>
      <c r="AB270" s="0" t="n">
        <f aca="false">IF($H270&lt;=AB$3,0,$B$1/$B$2*($H270-AB$3))</f>
        <v>1.12009212759992</v>
      </c>
      <c r="AC270" s="0" t="n">
        <f aca="false">IF($H270&lt;=AC$3,0,$B$1/$B$2*($H270-AC$3))</f>
        <v>1.11553890756903</v>
      </c>
      <c r="AD270" s="0" t="n">
        <f aca="false">IF($H270&lt;=AD$3,0,$B$1/$B$2*($H270-AD$3))</f>
        <v>1.11098568753813</v>
      </c>
      <c r="AE270" s="0" t="n">
        <f aca="false">IF($H270&lt;=AE$3,0,$B$1/$B$2*($H270-AE$3))</f>
        <v>1.10643246750724</v>
      </c>
      <c r="AF270" s="0" t="n">
        <f aca="false">IF($H270&lt;=AF$3,0,$B$1/$B$2*($H270-AF$3))</f>
        <v>1.10187924747635</v>
      </c>
      <c r="AG270" s="0" t="n">
        <f aca="false">IF($H270&lt;=AG$3,0,$B$1/$B$2*($H270-AG$3))</f>
        <v>1.09732602744545</v>
      </c>
      <c r="AH270" s="0" t="n">
        <f aca="false">IF($H270&lt;=AH$3,0,$B$1/$B$2*($H270-AH$3))</f>
        <v>1.09277280741456</v>
      </c>
      <c r="AI270" s="0" t="n">
        <f aca="false">IF($H270&lt;=AI$3,0,$B$1/$B$2*($H270-AI$3))</f>
        <v>1.08821958738366</v>
      </c>
      <c r="AJ270" s="0" t="n">
        <f aca="false">IF($H270&lt;=AJ$3,0,$B$1/$B$2*($H270-AJ$3))</f>
        <v>1.08366636735277</v>
      </c>
      <c r="AK270" s="0" t="n">
        <f aca="false">IF($H270&lt;=AK$3,0,$B$1/$B$2*($H270-AK$3))</f>
        <v>1.07911314732188</v>
      </c>
      <c r="AL270" s="0" t="n">
        <f aca="false">IF($H270&lt;=AL$3,0,$B$1/$B$2*($H270-AL$3))</f>
        <v>1.07455992729098</v>
      </c>
      <c r="AM270" s="0" t="n">
        <f aca="false">IF($H270&lt;=AM$3,0,$B$1/$B$2*($H270-AM$3))</f>
        <v>1.07000670726009</v>
      </c>
      <c r="AN270" s="0" t="n">
        <f aca="false">IF($H270&lt;=AN$3,0,$B$1/$B$2*($H270-AN$3))</f>
        <v>1.06545348722919</v>
      </c>
      <c r="AO270" s="0" t="n">
        <f aca="false">IF($H270&lt;=AO$3,0,$B$1/$B$2*($H270-AO$3))</f>
        <v>1.0609002671983</v>
      </c>
      <c r="AP270" s="0" t="n">
        <f aca="false">IF($H270&lt;=AP$3,0,$B$1/$B$2*($H270-AP$3))</f>
        <v>1.05634704716741</v>
      </c>
      <c r="AQ270" s="0" t="n">
        <f aca="false">IF($H270&lt;=AQ$3,0,$B$1/$B$2*($H270-AQ$3))</f>
        <v>1.05179382713651</v>
      </c>
      <c r="AR270" s="0" t="n">
        <f aca="false">IF($H270&lt;=AR$3,0,$B$1/$B$2*($H270-AR$3))</f>
        <v>1.04724060710562</v>
      </c>
      <c r="AS270" s="0" t="n">
        <f aca="false">IF($H270&lt;=AS$3,0,$B$1/$B$2*($H270-AS$3))</f>
        <v>1.04268738707472</v>
      </c>
      <c r="AT270" s="0" t="n">
        <f aca="false">IF($H270&lt;=AT$3,0,$B$1/$B$2*($H270-AT$3))</f>
        <v>1.03813416704383</v>
      </c>
      <c r="AU270" s="0" t="n">
        <f aca="false">IF($H270&lt;=AU$3,0,$B$1/$B$2*($H270-AU$3))</f>
        <v>1.03358094701294</v>
      </c>
      <c r="AV270" s="0" t="n">
        <f aca="false">IF($H270&lt;=AV$3,0,$B$1/$B$2*($H270-AV$3))</f>
        <v>1.02902772698204</v>
      </c>
      <c r="AW270" s="0" t="n">
        <f aca="false">IF($H270&lt;=AW$3,0,$B$1/$B$2*($H270-AW$3))</f>
        <v>1.02447450695115</v>
      </c>
      <c r="AX270" s="0" t="n">
        <f aca="false">IF($H270&lt;=AX$3,0,$B$1/$B$2*($H270-AX$3))</f>
        <v>1.01992128692025</v>
      </c>
      <c r="AY270" s="0" t="n">
        <f aca="false">IF($H270&lt;=AY$3,0,$B$1/$B$2*($H270-AY$3))</f>
        <v>1.01536806688936</v>
      </c>
      <c r="AZ270" s="0" t="n">
        <f aca="false">IF($H270&lt;=AZ$3,0,$B$1/$B$2*($H270-AZ$3))</f>
        <v>1.01081484685847</v>
      </c>
      <c r="BA270" s="0" t="n">
        <f aca="false">IF($H270&lt;=BA$3,0,$B$1/$B$2*($H270-BA$3))</f>
        <v>1.00626162682757</v>
      </c>
      <c r="BB270" s="0" t="n">
        <f aca="false">IF($H270&lt;=BB$3,0,$B$1/$B$2*($H270-BB$3))</f>
        <v>1.00170840679668</v>
      </c>
      <c r="BC270" s="0" t="n">
        <f aca="false">IF($H270&lt;=BC$3,0,$B$1/$B$2*($H270-BC$3))</f>
        <v>0.997155186765784</v>
      </c>
      <c r="BD270" s="0" t="n">
        <f aca="false">IF($H270&lt;=BD$3,0,$B$1/$B$2*($H270-BD$3))</f>
        <v>0.99260196673489</v>
      </c>
      <c r="BE270" s="0" t="n">
        <f aca="false">IF($H270&lt;=BE$3,0,$B$1/$B$2*($H270-BE$3))</f>
        <v>0.988048746703996</v>
      </c>
      <c r="BF270" s="0" t="n">
        <f aca="false">IF($H270&lt;=BF$3,0,$B$1/$B$2*($H270-BF$3))</f>
        <v>0.983495526673102</v>
      </c>
      <c r="BG270" s="0" t="n">
        <f aca="false">IF($H270&lt;=BG$3,0,$B$1/$B$2*($H270-BG$3))</f>
        <v>0.978942306642208</v>
      </c>
      <c r="BH270" s="0" t="n">
        <f aca="false">IF($H270&lt;=BH$3,0,$B$1/$B$2*($H270-BH$3))</f>
        <v>0.974389086611314</v>
      </c>
      <c r="BI270" s="0" t="n">
        <f aca="false">IF($H270&lt;=BI$3,0,$B$1/$B$2*($H270-BI$3))</f>
        <v>0.96983586658042</v>
      </c>
      <c r="BJ270" s="0" t="n">
        <f aca="false">IF($H270&lt;=BJ$3,0,$B$1/$B$2*($H270-BJ$3))</f>
        <v>0.965282646549526</v>
      </c>
      <c r="BK270" s="0" t="n">
        <f aca="false">IF($H270&lt;=BK$3,0,$B$1/$B$2*($H270-BK$3))</f>
        <v>0.960729426518632</v>
      </c>
      <c r="BL270" s="0" t="n">
        <f aca="false">IF($H270&lt;=BL$3,0,$B$1/$B$2*($H270-BL$3))</f>
        <v>0.956176206487738</v>
      </c>
      <c r="BM270" s="0" t="n">
        <f aca="false">IF($H270&lt;=BM$3,0,$B$1/$B$2*($H270-BM$3))</f>
        <v>0.951622986456844</v>
      </c>
      <c r="BN270" s="0" t="n">
        <f aca="false">IF($H270&lt;=BN$3,0,$B$1/$B$2*($H270-BN$3))</f>
        <v>0.94706976642595</v>
      </c>
      <c r="BO270" s="0" t="n">
        <f aca="false">IF($H270&lt;=BO$3,0,$B$1/$B$2*($H270-BO$3))</f>
        <v>0.942516546395056</v>
      </c>
      <c r="BP270" s="0" t="n">
        <f aca="false">IF($H270&lt;=BP$3,0,$B$1/$B$2*($H270-BP$3))</f>
        <v>0.937963326364162</v>
      </c>
      <c r="BQ270" s="0" t="n">
        <f aca="false">IF($H270&lt;=BQ$3,0,$B$1/$B$2*($H270-BQ$3))</f>
        <v>0.933410106333268</v>
      </c>
      <c r="BR270" s="0" t="n">
        <f aca="false">IF($H270&lt;=BR$3,0,$B$1/$B$2*($H270-BR$3))</f>
        <v>0.928856886302374</v>
      </c>
      <c r="BS270" s="0" t="n">
        <f aca="false">IF($H270&lt;=BS$3,0,$B$1/$B$2*($H270-BS$3))</f>
        <v>0.92430366627148</v>
      </c>
      <c r="BT270" s="0" t="n">
        <f aca="false">IF($H270&lt;=BT$3,0,$B$1/$B$2*($H270-BT$3))</f>
        <v>0.919750446240586</v>
      </c>
      <c r="BU270" s="0" t="n">
        <f aca="false">IF($H270&lt;=BU$3,0,$B$1/$B$2*($H270-BU$3))</f>
        <v>0.915197226209693</v>
      </c>
      <c r="BV270" s="0" t="n">
        <f aca="false">IF($H270&lt;=BV$3,0,$B$1/$B$2*($H270-BV$3))</f>
        <v>0.910644006178798</v>
      </c>
      <c r="BW270" s="0" t="n">
        <f aca="false">IF($H270&lt;=BW$3,0,$B$1/$B$2*($H270-BW$3))</f>
        <v>0.906090786147905</v>
      </c>
      <c r="BX270" s="0" t="n">
        <f aca="false">IF($H270&lt;=BX$3,0,$B$1/$B$2*($H270-BX$3))</f>
        <v>0.90153756611701</v>
      </c>
      <c r="BY270" s="0" t="n">
        <f aca="false">IF($H270&lt;=BY$3,0,$B$1/$B$2*($H270-BY$3))</f>
        <v>0.896984346086117</v>
      </c>
      <c r="BZ270" s="0" t="n">
        <f aca="false">IF($H270&lt;=BZ$3,0,$B$1/$B$2*($H270-BZ$3))</f>
        <v>0.892431126055223</v>
      </c>
      <c r="CA270" s="0" t="n">
        <f aca="false">IF($H270&lt;=CA$3,0,$B$1/$B$2*($H270-CA$3))</f>
        <v>0.887877906024329</v>
      </c>
      <c r="CB270" s="0" t="n">
        <f aca="false">IF($H270&lt;=CB$3,0,$B$1/$B$2*($H270-CB$3))</f>
        <v>0.883324685993435</v>
      </c>
      <c r="CC270" s="0" t="n">
        <f aca="false">IF($H270&lt;=CC$3,0,$B$1/$B$2*($H270-CC$3))</f>
        <v>0.878771465962541</v>
      </c>
      <c r="CD270" s="0" t="n">
        <f aca="false">IF($H270&lt;=CD$3,0,$B$1/$B$2*($H270-CD$3))</f>
        <v>0.874218245931647</v>
      </c>
      <c r="CE270" s="0" t="n">
        <f aca="false">IF($H270&lt;=CE$3,0,$B$1/$B$2*($H270-CE$3))</f>
        <v>0.869665025900753</v>
      </c>
      <c r="CF270" s="0" t="n">
        <f aca="false">IF($H270&lt;=CF$3,0,$B$1/$B$2*($H270-CF$3))</f>
        <v>0.865111805869859</v>
      </c>
      <c r="CG270" s="0" t="n">
        <f aca="false">IF($H270&lt;=CG$3,0,$B$1/$B$2*($H270-CG$3))</f>
        <v>0.860558585838965</v>
      </c>
      <c r="CH270" s="0" t="n">
        <f aca="false">IF($H270&lt;=CH$3,0,$B$1/$B$2*($H270-CH$3))</f>
        <v>0.856005365808071</v>
      </c>
      <c r="CI270" s="0" t="n">
        <f aca="false">IF($H270&lt;=CI$3,0,$B$1/$B$2*($H270-CI$3))</f>
        <v>0.851452145777177</v>
      </c>
      <c r="CJ270" s="0" t="n">
        <f aca="false">IF($H270&lt;=CJ$3,0,$B$1/$B$2*($H270-CJ$3))</f>
        <v>0.846898925746283</v>
      </c>
      <c r="CK270" s="0" t="n">
        <f aca="false">IF($H270&lt;=CK$3,0,$B$1/$B$2*($H270-CK$3))</f>
        <v>0.842345705715389</v>
      </c>
      <c r="CL270" s="0" t="n">
        <f aca="false">IF($H270&lt;=CL$3,0,$B$1/$B$2*($H270-CL$3))</f>
        <v>0.837792485684495</v>
      </c>
      <c r="CM270" s="0" t="n">
        <f aca="false">IF($H270&lt;=CM$3,0,$B$1/$B$2*($H270-CM$3))</f>
        <v>0.833239265653601</v>
      </c>
      <c r="CN270" s="0" t="n">
        <f aca="false">IF($H270&lt;=CN$3,0,$B$1/$B$2*($H270-CN$3))</f>
        <v>0.828686045622707</v>
      </c>
      <c r="CO270" s="0" t="n">
        <f aca="false">IF($H270&lt;=CO$3,0,$B$1/$B$2*($H270-CO$3))</f>
        <v>0.824132825591813</v>
      </c>
    </row>
    <row r="271" customFormat="false" ht="12.75" hidden="false" customHeight="false" outlineLevel="0" collapsed="false">
      <c r="H271" s="11" t="n">
        <f aca="false">H270+1/7</f>
        <v>38.0000000000001</v>
      </c>
      <c r="I271" s="29" t="n">
        <f aca="false">SUMPRODUCT(J$4:CO$4,J271:CO271)</f>
        <v>2382.60897776621</v>
      </c>
      <c r="J271" s="0" t="n">
        <f aca="false">IF($H271&lt;=J$3,0,$B$1/$B$2*($H271-J$3))</f>
        <v>1.20660330818691</v>
      </c>
      <c r="K271" s="0" t="n">
        <f aca="false">IF($H271&lt;=K$3,0,$B$1/$B$2*($H271-K$3))</f>
        <v>1.20205008815601</v>
      </c>
      <c r="L271" s="0" t="n">
        <f aca="false">IF($H271&lt;=L$3,0,$B$1/$B$2*($H271-L$3))</f>
        <v>1.19749686812512</v>
      </c>
      <c r="M271" s="0" t="n">
        <f aca="false">IF($H271&lt;=M$3,0,$B$1/$B$2*($H271-M$3))</f>
        <v>1.19294364809423</v>
      </c>
      <c r="N271" s="0" t="n">
        <f aca="false">IF($H271&lt;=N$3,0,$B$1/$B$2*($H271-N$3))</f>
        <v>1.18839042806333</v>
      </c>
      <c r="O271" s="0" t="n">
        <f aca="false">IF($H271&lt;=O$3,0,$B$1/$B$2*($H271-O$3))</f>
        <v>1.18383720803244</v>
      </c>
      <c r="P271" s="0" t="n">
        <f aca="false">IF($H271&lt;=P$3,0,$B$1/$B$2*($H271-P$3))</f>
        <v>1.17928398800154</v>
      </c>
      <c r="Q271" s="0" t="n">
        <f aca="false">IF($H271&lt;=Q$3,0,$B$1/$B$2*($H271-Q$3))</f>
        <v>1.17473076797065</v>
      </c>
      <c r="R271" s="0" t="n">
        <f aca="false">IF($H271&lt;=R$3,0,$B$1/$B$2*($H271-R$3))</f>
        <v>1.17017754793976</v>
      </c>
      <c r="S271" s="0" t="n">
        <f aca="false">IF($H271&lt;=S$3,0,$B$1/$B$2*($H271-S$3))</f>
        <v>1.16562432790886</v>
      </c>
      <c r="T271" s="0" t="n">
        <f aca="false">IF($H271&lt;=T$3,0,$B$1/$B$2*($H271-T$3))</f>
        <v>1.16107110787797</v>
      </c>
      <c r="U271" s="0" t="n">
        <f aca="false">IF($H271&lt;=U$3,0,$B$1/$B$2*($H271-U$3))</f>
        <v>1.15651788784707</v>
      </c>
      <c r="V271" s="0" t="n">
        <f aca="false">IF($H271&lt;=V$3,0,$B$1/$B$2*($H271-V$3))</f>
        <v>1.15196466781618</v>
      </c>
      <c r="W271" s="0" t="n">
        <f aca="false">IF($H271&lt;=W$3,0,$B$1/$B$2*($H271-W$3))</f>
        <v>1.14741144778529</v>
      </c>
      <c r="X271" s="0" t="n">
        <f aca="false">IF($H271&lt;=X$3,0,$B$1/$B$2*($H271-X$3))</f>
        <v>1.14285822775439</v>
      </c>
      <c r="Y271" s="0" t="n">
        <f aca="false">IF($H271&lt;=Y$3,0,$B$1/$B$2*($H271-Y$3))</f>
        <v>1.1383050077235</v>
      </c>
      <c r="Z271" s="0" t="n">
        <f aca="false">IF($H271&lt;=Z$3,0,$B$1/$B$2*($H271-Z$3))</f>
        <v>1.1337517876926</v>
      </c>
      <c r="AA271" s="0" t="n">
        <f aca="false">IF($H271&lt;=AA$3,0,$B$1/$B$2*($H271-AA$3))</f>
        <v>1.12919856766171</v>
      </c>
      <c r="AB271" s="0" t="n">
        <f aca="false">IF($H271&lt;=AB$3,0,$B$1/$B$2*($H271-AB$3))</f>
        <v>1.12464534763082</v>
      </c>
      <c r="AC271" s="0" t="n">
        <f aca="false">IF($H271&lt;=AC$3,0,$B$1/$B$2*($H271-AC$3))</f>
        <v>1.12009212759992</v>
      </c>
      <c r="AD271" s="0" t="n">
        <f aca="false">IF($H271&lt;=AD$3,0,$B$1/$B$2*($H271-AD$3))</f>
        <v>1.11553890756903</v>
      </c>
      <c r="AE271" s="0" t="n">
        <f aca="false">IF($H271&lt;=AE$3,0,$B$1/$B$2*($H271-AE$3))</f>
        <v>1.11098568753813</v>
      </c>
      <c r="AF271" s="0" t="n">
        <f aca="false">IF($H271&lt;=AF$3,0,$B$1/$B$2*($H271-AF$3))</f>
        <v>1.10643246750724</v>
      </c>
      <c r="AG271" s="0" t="n">
        <f aca="false">IF($H271&lt;=AG$3,0,$B$1/$B$2*($H271-AG$3))</f>
        <v>1.10187924747635</v>
      </c>
      <c r="AH271" s="0" t="n">
        <f aca="false">IF($H271&lt;=AH$3,0,$B$1/$B$2*($H271-AH$3))</f>
        <v>1.09732602744545</v>
      </c>
      <c r="AI271" s="0" t="n">
        <f aca="false">IF($H271&lt;=AI$3,0,$B$1/$B$2*($H271-AI$3))</f>
        <v>1.09277280741456</v>
      </c>
      <c r="AJ271" s="0" t="n">
        <f aca="false">IF($H271&lt;=AJ$3,0,$B$1/$B$2*($H271-AJ$3))</f>
        <v>1.08821958738366</v>
      </c>
      <c r="AK271" s="0" t="n">
        <f aca="false">IF($H271&lt;=AK$3,0,$B$1/$B$2*($H271-AK$3))</f>
        <v>1.08366636735277</v>
      </c>
      <c r="AL271" s="0" t="n">
        <f aca="false">IF($H271&lt;=AL$3,0,$B$1/$B$2*($H271-AL$3))</f>
        <v>1.07911314732188</v>
      </c>
      <c r="AM271" s="0" t="n">
        <f aca="false">IF($H271&lt;=AM$3,0,$B$1/$B$2*($H271-AM$3))</f>
        <v>1.07455992729098</v>
      </c>
      <c r="AN271" s="0" t="n">
        <f aca="false">IF($H271&lt;=AN$3,0,$B$1/$B$2*($H271-AN$3))</f>
        <v>1.07000670726009</v>
      </c>
      <c r="AO271" s="0" t="n">
        <f aca="false">IF($H271&lt;=AO$3,0,$B$1/$B$2*($H271-AO$3))</f>
        <v>1.06545348722919</v>
      </c>
      <c r="AP271" s="0" t="n">
        <f aca="false">IF($H271&lt;=AP$3,0,$B$1/$B$2*($H271-AP$3))</f>
        <v>1.0609002671983</v>
      </c>
      <c r="AQ271" s="0" t="n">
        <f aca="false">IF($H271&lt;=AQ$3,0,$B$1/$B$2*($H271-AQ$3))</f>
        <v>1.05634704716741</v>
      </c>
      <c r="AR271" s="0" t="n">
        <f aca="false">IF($H271&lt;=AR$3,0,$B$1/$B$2*($H271-AR$3))</f>
        <v>1.05179382713651</v>
      </c>
      <c r="AS271" s="0" t="n">
        <f aca="false">IF($H271&lt;=AS$3,0,$B$1/$B$2*($H271-AS$3))</f>
        <v>1.04724060710562</v>
      </c>
      <c r="AT271" s="0" t="n">
        <f aca="false">IF($H271&lt;=AT$3,0,$B$1/$B$2*($H271-AT$3))</f>
        <v>1.04268738707472</v>
      </c>
      <c r="AU271" s="0" t="n">
        <f aca="false">IF($H271&lt;=AU$3,0,$B$1/$B$2*($H271-AU$3))</f>
        <v>1.03813416704383</v>
      </c>
      <c r="AV271" s="0" t="n">
        <f aca="false">IF($H271&lt;=AV$3,0,$B$1/$B$2*($H271-AV$3))</f>
        <v>1.03358094701294</v>
      </c>
      <c r="AW271" s="0" t="n">
        <f aca="false">IF($H271&lt;=AW$3,0,$B$1/$B$2*($H271-AW$3))</f>
        <v>1.02902772698204</v>
      </c>
      <c r="AX271" s="0" t="n">
        <f aca="false">IF($H271&lt;=AX$3,0,$B$1/$B$2*($H271-AX$3))</f>
        <v>1.02447450695115</v>
      </c>
      <c r="AY271" s="0" t="n">
        <f aca="false">IF($H271&lt;=AY$3,0,$B$1/$B$2*($H271-AY$3))</f>
        <v>1.01992128692025</v>
      </c>
      <c r="AZ271" s="0" t="n">
        <f aca="false">IF($H271&lt;=AZ$3,0,$B$1/$B$2*($H271-AZ$3))</f>
        <v>1.01536806688936</v>
      </c>
      <c r="BA271" s="0" t="n">
        <f aca="false">IF($H271&lt;=BA$3,0,$B$1/$B$2*($H271-BA$3))</f>
        <v>1.01081484685847</v>
      </c>
      <c r="BB271" s="0" t="n">
        <f aca="false">IF($H271&lt;=BB$3,0,$B$1/$B$2*($H271-BB$3))</f>
        <v>1.00626162682757</v>
      </c>
      <c r="BC271" s="0" t="n">
        <f aca="false">IF($H271&lt;=BC$3,0,$B$1/$B$2*($H271-BC$3))</f>
        <v>1.00170840679668</v>
      </c>
      <c r="BD271" s="0" t="n">
        <f aca="false">IF($H271&lt;=BD$3,0,$B$1/$B$2*($H271-BD$3))</f>
        <v>0.997155186765784</v>
      </c>
      <c r="BE271" s="0" t="n">
        <f aca="false">IF($H271&lt;=BE$3,0,$B$1/$B$2*($H271-BE$3))</f>
        <v>0.99260196673489</v>
      </c>
      <c r="BF271" s="0" t="n">
        <f aca="false">IF($H271&lt;=BF$3,0,$B$1/$B$2*($H271-BF$3))</f>
        <v>0.988048746703996</v>
      </c>
      <c r="BG271" s="0" t="n">
        <f aca="false">IF($H271&lt;=BG$3,0,$B$1/$B$2*($H271-BG$3))</f>
        <v>0.983495526673102</v>
      </c>
      <c r="BH271" s="0" t="n">
        <f aca="false">IF($H271&lt;=BH$3,0,$B$1/$B$2*($H271-BH$3))</f>
        <v>0.978942306642208</v>
      </c>
      <c r="BI271" s="0" t="n">
        <f aca="false">IF($H271&lt;=BI$3,0,$B$1/$B$2*($H271-BI$3))</f>
        <v>0.974389086611314</v>
      </c>
      <c r="BJ271" s="0" t="n">
        <f aca="false">IF($H271&lt;=BJ$3,0,$B$1/$B$2*($H271-BJ$3))</f>
        <v>0.96983586658042</v>
      </c>
      <c r="BK271" s="0" t="n">
        <f aca="false">IF($H271&lt;=BK$3,0,$B$1/$B$2*($H271-BK$3))</f>
        <v>0.965282646549526</v>
      </c>
      <c r="BL271" s="0" t="n">
        <f aca="false">IF($H271&lt;=BL$3,0,$B$1/$B$2*($H271-BL$3))</f>
        <v>0.960729426518632</v>
      </c>
      <c r="BM271" s="0" t="n">
        <f aca="false">IF($H271&lt;=BM$3,0,$B$1/$B$2*($H271-BM$3))</f>
        <v>0.956176206487738</v>
      </c>
      <c r="BN271" s="0" t="n">
        <f aca="false">IF($H271&lt;=BN$3,0,$B$1/$B$2*($H271-BN$3))</f>
        <v>0.951622986456844</v>
      </c>
      <c r="BO271" s="0" t="n">
        <f aca="false">IF($H271&lt;=BO$3,0,$B$1/$B$2*($H271-BO$3))</f>
        <v>0.94706976642595</v>
      </c>
      <c r="BP271" s="0" t="n">
        <f aca="false">IF($H271&lt;=BP$3,0,$B$1/$B$2*($H271-BP$3))</f>
        <v>0.942516546395056</v>
      </c>
      <c r="BQ271" s="0" t="n">
        <f aca="false">IF($H271&lt;=BQ$3,0,$B$1/$B$2*($H271-BQ$3))</f>
        <v>0.937963326364163</v>
      </c>
      <c r="BR271" s="0" t="n">
        <f aca="false">IF($H271&lt;=BR$3,0,$B$1/$B$2*($H271-BR$3))</f>
        <v>0.933410106333268</v>
      </c>
      <c r="BS271" s="0" t="n">
        <f aca="false">IF($H271&lt;=BS$3,0,$B$1/$B$2*($H271-BS$3))</f>
        <v>0.928856886302375</v>
      </c>
      <c r="BT271" s="0" t="n">
        <f aca="false">IF($H271&lt;=BT$3,0,$B$1/$B$2*($H271-BT$3))</f>
        <v>0.92430366627148</v>
      </c>
      <c r="BU271" s="0" t="n">
        <f aca="false">IF($H271&lt;=BU$3,0,$B$1/$B$2*($H271-BU$3))</f>
        <v>0.919750446240587</v>
      </c>
      <c r="BV271" s="0" t="n">
        <f aca="false">IF($H271&lt;=BV$3,0,$B$1/$B$2*($H271-BV$3))</f>
        <v>0.915197226209693</v>
      </c>
      <c r="BW271" s="0" t="n">
        <f aca="false">IF($H271&lt;=BW$3,0,$B$1/$B$2*($H271-BW$3))</f>
        <v>0.910644006178799</v>
      </c>
      <c r="BX271" s="0" t="n">
        <f aca="false">IF($H271&lt;=BX$3,0,$B$1/$B$2*($H271-BX$3))</f>
        <v>0.906090786147905</v>
      </c>
      <c r="BY271" s="0" t="n">
        <f aca="false">IF($H271&lt;=BY$3,0,$B$1/$B$2*($H271-BY$3))</f>
        <v>0.901537566117011</v>
      </c>
      <c r="BZ271" s="0" t="n">
        <f aca="false">IF($H271&lt;=BZ$3,0,$B$1/$B$2*($H271-BZ$3))</f>
        <v>0.896984346086117</v>
      </c>
      <c r="CA271" s="0" t="n">
        <f aca="false">IF($H271&lt;=CA$3,0,$B$1/$B$2*($H271-CA$3))</f>
        <v>0.892431126055223</v>
      </c>
      <c r="CB271" s="0" t="n">
        <f aca="false">IF($H271&lt;=CB$3,0,$B$1/$B$2*($H271-CB$3))</f>
        <v>0.887877906024329</v>
      </c>
      <c r="CC271" s="0" t="n">
        <f aca="false">IF($H271&lt;=CC$3,0,$B$1/$B$2*($H271-CC$3))</f>
        <v>0.883324685993435</v>
      </c>
      <c r="CD271" s="0" t="n">
        <f aca="false">IF($H271&lt;=CD$3,0,$B$1/$B$2*($H271-CD$3))</f>
        <v>0.878771465962541</v>
      </c>
      <c r="CE271" s="0" t="n">
        <f aca="false">IF($H271&lt;=CE$3,0,$B$1/$B$2*($H271-CE$3))</f>
        <v>0.874218245931647</v>
      </c>
      <c r="CF271" s="0" t="n">
        <f aca="false">IF($H271&lt;=CF$3,0,$B$1/$B$2*($H271-CF$3))</f>
        <v>0.869665025900753</v>
      </c>
      <c r="CG271" s="0" t="n">
        <f aca="false">IF($H271&lt;=CG$3,0,$B$1/$B$2*($H271-CG$3))</f>
        <v>0.865111805869859</v>
      </c>
      <c r="CH271" s="0" t="n">
        <f aca="false">IF($H271&lt;=CH$3,0,$B$1/$B$2*($H271-CH$3))</f>
        <v>0.860558585838965</v>
      </c>
      <c r="CI271" s="0" t="n">
        <f aca="false">IF($H271&lt;=CI$3,0,$B$1/$B$2*($H271-CI$3))</f>
        <v>0.856005365808071</v>
      </c>
      <c r="CJ271" s="0" t="n">
        <f aca="false">IF($H271&lt;=CJ$3,0,$B$1/$B$2*($H271-CJ$3))</f>
        <v>0.851452145777177</v>
      </c>
      <c r="CK271" s="0" t="n">
        <f aca="false">IF($H271&lt;=CK$3,0,$B$1/$B$2*($H271-CK$3))</f>
        <v>0.846898925746283</v>
      </c>
      <c r="CL271" s="0" t="n">
        <f aca="false">IF($H271&lt;=CL$3,0,$B$1/$B$2*($H271-CL$3))</f>
        <v>0.842345705715389</v>
      </c>
      <c r="CM271" s="0" t="n">
        <f aca="false">IF($H271&lt;=CM$3,0,$B$1/$B$2*($H271-CM$3))</f>
        <v>0.837792485684495</v>
      </c>
      <c r="CN271" s="0" t="n">
        <f aca="false">IF($H271&lt;=CN$3,0,$B$1/$B$2*($H271-CN$3))</f>
        <v>0.833239265653601</v>
      </c>
      <c r="CO271" s="0" t="n">
        <f aca="false">IF($H271&lt;=CO$3,0,$B$1/$B$2*($H271-CO$3))</f>
        <v>0.828686045622707</v>
      </c>
    </row>
    <row r="272" customFormat="false" ht="12.75" hidden="false" customHeight="false" outlineLevel="0" collapsed="false">
      <c r="H272" s="11" t="n">
        <f aca="false">H271+1/7</f>
        <v>38.1428571428572</v>
      </c>
      <c r="I272" s="29" t="n">
        <f aca="false">SUMPRODUCT(J$4:CO$4,J272:CO272)</f>
        <v>2393.34091737903</v>
      </c>
      <c r="J272" s="0" t="n">
        <f aca="false">IF($H272&lt;=J$3,0,$B$1/$B$2*($H272-J$3))</f>
        <v>1.2111565282178</v>
      </c>
      <c r="K272" s="0" t="n">
        <f aca="false">IF($H272&lt;=K$3,0,$B$1/$B$2*($H272-K$3))</f>
        <v>1.20660330818691</v>
      </c>
      <c r="L272" s="0" t="n">
        <f aca="false">IF($H272&lt;=L$3,0,$B$1/$B$2*($H272-L$3))</f>
        <v>1.20205008815601</v>
      </c>
      <c r="M272" s="0" t="n">
        <f aca="false">IF($H272&lt;=M$3,0,$B$1/$B$2*($H272-M$3))</f>
        <v>1.19749686812512</v>
      </c>
      <c r="N272" s="0" t="n">
        <f aca="false">IF($H272&lt;=N$3,0,$B$1/$B$2*($H272-N$3))</f>
        <v>1.19294364809423</v>
      </c>
      <c r="O272" s="0" t="n">
        <f aca="false">IF($H272&lt;=O$3,0,$B$1/$B$2*($H272-O$3))</f>
        <v>1.18839042806333</v>
      </c>
      <c r="P272" s="0" t="n">
        <f aca="false">IF($H272&lt;=P$3,0,$B$1/$B$2*($H272-P$3))</f>
        <v>1.18383720803244</v>
      </c>
      <c r="Q272" s="0" t="n">
        <f aca="false">IF($H272&lt;=Q$3,0,$B$1/$B$2*($H272-Q$3))</f>
        <v>1.17928398800154</v>
      </c>
      <c r="R272" s="0" t="n">
        <f aca="false">IF($H272&lt;=R$3,0,$B$1/$B$2*($H272-R$3))</f>
        <v>1.17473076797065</v>
      </c>
      <c r="S272" s="0" t="n">
        <f aca="false">IF($H272&lt;=S$3,0,$B$1/$B$2*($H272-S$3))</f>
        <v>1.17017754793976</v>
      </c>
      <c r="T272" s="0" t="n">
        <f aca="false">IF($H272&lt;=T$3,0,$B$1/$B$2*($H272-T$3))</f>
        <v>1.16562432790886</v>
      </c>
      <c r="U272" s="0" t="n">
        <f aca="false">IF($H272&lt;=U$3,0,$B$1/$B$2*($H272-U$3))</f>
        <v>1.16107110787797</v>
      </c>
      <c r="V272" s="0" t="n">
        <f aca="false">IF($H272&lt;=V$3,0,$B$1/$B$2*($H272-V$3))</f>
        <v>1.15651788784707</v>
      </c>
      <c r="W272" s="0" t="n">
        <f aca="false">IF($H272&lt;=W$3,0,$B$1/$B$2*($H272-W$3))</f>
        <v>1.15196466781618</v>
      </c>
      <c r="X272" s="0" t="n">
        <f aca="false">IF($H272&lt;=X$3,0,$B$1/$B$2*($H272-X$3))</f>
        <v>1.14741144778529</v>
      </c>
      <c r="Y272" s="0" t="n">
        <f aca="false">IF($H272&lt;=Y$3,0,$B$1/$B$2*($H272-Y$3))</f>
        <v>1.14285822775439</v>
      </c>
      <c r="Z272" s="0" t="n">
        <f aca="false">IF($H272&lt;=Z$3,0,$B$1/$B$2*($H272-Z$3))</f>
        <v>1.1383050077235</v>
      </c>
      <c r="AA272" s="0" t="n">
        <f aca="false">IF($H272&lt;=AA$3,0,$B$1/$B$2*($H272-AA$3))</f>
        <v>1.1337517876926</v>
      </c>
      <c r="AB272" s="0" t="n">
        <f aca="false">IF($H272&lt;=AB$3,0,$B$1/$B$2*($H272-AB$3))</f>
        <v>1.12919856766171</v>
      </c>
      <c r="AC272" s="0" t="n">
        <f aca="false">IF($H272&lt;=AC$3,0,$B$1/$B$2*($H272-AC$3))</f>
        <v>1.12464534763082</v>
      </c>
      <c r="AD272" s="0" t="n">
        <f aca="false">IF($H272&lt;=AD$3,0,$B$1/$B$2*($H272-AD$3))</f>
        <v>1.12009212759992</v>
      </c>
      <c r="AE272" s="0" t="n">
        <f aca="false">IF($H272&lt;=AE$3,0,$B$1/$B$2*($H272-AE$3))</f>
        <v>1.11553890756903</v>
      </c>
      <c r="AF272" s="0" t="n">
        <f aca="false">IF($H272&lt;=AF$3,0,$B$1/$B$2*($H272-AF$3))</f>
        <v>1.11098568753813</v>
      </c>
      <c r="AG272" s="0" t="n">
        <f aca="false">IF($H272&lt;=AG$3,0,$B$1/$B$2*($H272-AG$3))</f>
        <v>1.10643246750724</v>
      </c>
      <c r="AH272" s="0" t="n">
        <f aca="false">IF($H272&lt;=AH$3,0,$B$1/$B$2*($H272-AH$3))</f>
        <v>1.10187924747635</v>
      </c>
      <c r="AI272" s="0" t="n">
        <f aca="false">IF($H272&lt;=AI$3,0,$B$1/$B$2*($H272-AI$3))</f>
        <v>1.09732602744545</v>
      </c>
      <c r="AJ272" s="0" t="n">
        <f aca="false">IF($H272&lt;=AJ$3,0,$B$1/$B$2*($H272-AJ$3))</f>
        <v>1.09277280741456</v>
      </c>
      <c r="AK272" s="0" t="n">
        <f aca="false">IF($H272&lt;=AK$3,0,$B$1/$B$2*($H272-AK$3))</f>
        <v>1.08821958738366</v>
      </c>
      <c r="AL272" s="0" t="n">
        <f aca="false">IF($H272&lt;=AL$3,0,$B$1/$B$2*($H272-AL$3))</f>
        <v>1.08366636735277</v>
      </c>
      <c r="AM272" s="0" t="n">
        <f aca="false">IF($H272&lt;=AM$3,0,$B$1/$B$2*($H272-AM$3))</f>
        <v>1.07911314732188</v>
      </c>
      <c r="AN272" s="0" t="n">
        <f aca="false">IF($H272&lt;=AN$3,0,$B$1/$B$2*($H272-AN$3))</f>
        <v>1.07455992729098</v>
      </c>
      <c r="AO272" s="0" t="n">
        <f aca="false">IF($H272&lt;=AO$3,0,$B$1/$B$2*($H272-AO$3))</f>
        <v>1.07000670726009</v>
      </c>
      <c r="AP272" s="0" t="n">
        <f aca="false">IF($H272&lt;=AP$3,0,$B$1/$B$2*($H272-AP$3))</f>
        <v>1.06545348722919</v>
      </c>
      <c r="AQ272" s="0" t="n">
        <f aca="false">IF($H272&lt;=AQ$3,0,$B$1/$B$2*($H272-AQ$3))</f>
        <v>1.0609002671983</v>
      </c>
      <c r="AR272" s="0" t="n">
        <f aca="false">IF($H272&lt;=AR$3,0,$B$1/$B$2*($H272-AR$3))</f>
        <v>1.05634704716741</v>
      </c>
      <c r="AS272" s="0" t="n">
        <f aca="false">IF($H272&lt;=AS$3,0,$B$1/$B$2*($H272-AS$3))</f>
        <v>1.05179382713651</v>
      </c>
      <c r="AT272" s="0" t="n">
        <f aca="false">IF($H272&lt;=AT$3,0,$B$1/$B$2*($H272-AT$3))</f>
        <v>1.04724060710562</v>
      </c>
      <c r="AU272" s="0" t="n">
        <f aca="false">IF($H272&lt;=AU$3,0,$B$1/$B$2*($H272-AU$3))</f>
        <v>1.04268738707472</v>
      </c>
      <c r="AV272" s="0" t="n">
        <f aca="false">IF($H272&lt;=AV$3,0,$B$1/$B$2*($H272-AV$3))</f>
        <v>1.03813416704383</v>
      </c>
      <c r="AW272" s="0" t="n">
        <f aca="false">IF($H272&lt;=AW$3,0,$B$1/$B$2*($H272-AW$3))</f>
        <v>1.03358094701294</v>
      </c>
      <c r="AX272" s="0" t="n">
        <f aca="false">IF($H272&lt;=AX$3,0,$B$1/$B$2*($H272-AX$3))</f>
        <v>1.02902772698204</v>
      </c>
      <c r="AY272" s="0" t="n">
        <f aca="false">IF($H272&lt;=AY$3,0,$B$1/$B$2*($H272-AY$3))</f>
        <v>1.02447450695115</v>
      </c>
      <c r="AZ272" s="0" t="n">
        <f aca="false">IF($H272&lt;=AZ$3,0,$B$1/$B$2*($H272-AZ$3))</f>
        <v>1.01992128692025</v>
      </c>
      <c r="BA272" s="0" t="n">
        <f aca="false">IF($H272&lt;=BA$3,0,$B$1/$B$2*($H272-BA$3))</f>
        <v>1.01536806688936</v>
      </c>
      <c r="BB272" s="0" t="n">
        <f aca="false">IF($H272&lt;=BB$3,0,$B$1/$B$2*($H272-BB$3))</f>
        <v>1.01081484685847</v>
      </c>
      <c r="BC272" s="0" t="n">
        <f aca="false">IF($H272&lt;=BC$3,0,$B$1/$B$2*($H272-BC$3))</f>
        <v>1.00626162682757</v>
      </c>
      <c r="BD272" s="0" t="n">
        <f aca="false">IF($H272&lt;=BD$3,0,$B$1/$B$2*($H272-BD$3))</f>
        <v>1.00170840679668</v>
      </c>
      <c r="BE272" s="0" t="n">
        <f aca="false">IF($H272&lt;=BE$3,0,$B$1/$B$2*($H272-BE$3))</f>
        <v>0.997155186765784</v>
      </c>
      <c r="BF272" s="0" t="n">
        <f aca="false">IF($H272&lt;=BF$3,0,$B$1/$B$2*($H272-BF$3))</f>
        <v>0.99260196673489</v>
      </c>
      <c r="BG272" s="0" t="n">
        <f aca="false">IF($H272&lt;=BG$3,0,$B$1/$B$2*($H272-BG$3))</f>
        <v>0.988048746703996</v>
      </c>
      <c r="BH272" s="0" t="n">
        <f aca="false">IF($H272&lt;=BH$3,0,$B$1/$B$2*($H272-BH$3))</f>
        <v>0.983495526673102</v>
      </c>
      <c r="BI272" s="0" t="n">
        <f aca="false">IF($H272&lt;=BI$3,0,$B$1/$B$2*($H272-BI$3))</f>
        <v>0.978942306642208</v>
      </c>
      <c r="BJ272" s="0" t="n">
        <f aca="false">IF($H272&lt;=BJ$3,0,$B$1/$B$2*($H272-BJ$3))</f>
        <v>0.974389086611314</v>
      </c>
      <c r="BK272" s="0" t="n">
        <f aca="false">IF($H272&lt;=BK$3,0,$B$1/$B$2*($H272-BK$3))</f>
        <v>0.96983586658042</v>
      </c>
      <c r="BL272" s="0" t="n">
        <f aca="false">IF($H272&lt;=BL$3,0,$B$1/$B$2*($H272-BL$3))</f>
        <v>0.965282646549526</v>
      </c>
      <c r="BM272" s="0" t="n">
        <f aca="false">IF($H272&lt;=BM$3,0,$B$1/$B$2*($H272-BM$3))</f>
        <v>0.960729426518632</v>
      </c>
      <c r="BN272" s="0" t="n">
        <f aca="false">IF($H272&lt;=BN$3,0,$B$1/$B$2*($H272-BN$3))</f>
        <v>0.956176206487738</v>
      </c>
      <c r="BO272" s="0" t="n">
        <f aca="false">IF($H272&lt;=BO$3,0,$B$1/$B$2*($H272-BO$3))</f>
        <v>0.951622986456844</v>
      </c>
      <c r="BP272" s="0" t="n">
        <f aca="false">IF($H272&lt;=BP$3,0,$B$1/$B$2*($H272-BP$3))</f>
        <v>0.94706976642595</v>
      </c>
      <c r="BQ272" s="0" t="n">
        <f aca="false">IF($H272&lt;=BQ$3,0,$B$1/$B$2*($H272-BQ$3))</f>
        <v>0.942516546395057</v>
      </c>
      <c r="BR272" s="0" t="n">
        <f aca="false">IF($H272&lt;=BR$3,0,$B$1/$B$2*($H272-BR$3))</f>
        <v>0.937963326364163</v>
      </c>
      <c r="BS272" s="0" t="n">
        <f aca="false">IF($H272&lt;=BS$3,0,$B$1/$B$2*($H272-BS$3))</f>
        <v>0.933410106333269</v>
      </c>
      <c r="BT272" s="0" t="n">
        <f aca="false">IF($H272&lt;=BT$3,0,$B$1/$B$2*($H272-BT$3))</f>
        <v>0.928856886302375</v>
      </c>
      <c r="BU272" s="0" t="n">
        <f aca="false">IF($H272&lt;=BU$3,0,$B$1/$B$2*($H272-BU$3))</f>
        <v>0.924303666271481</v>
      </c>
      <c r="BV272" s="0" t="n">
        <f aca="false">IF($H272&lt;=BV$3,0,$B$1/$B$2*($H272-BV$3))</f>
        <v>0.919750446240587</v>
      </c>
      <c r="BW272" s="0" t="n">
        <f aca="false">IF($H272&lt;=BW$3,0,$B$1/$B$2*($H272-BW$3))</f>
        <v>0.915197226209693</v>
      </c>
      <c r="BX272" s="0" t="n">
        <f aca="false">IF($H272&lt;=BX$3,0,$B$1/$B$2*($H272-BX$3))</f>
        <v>0.910644006178799</v>
      </c>
      <c r="BY272" s="0" t="n">
        <f aca="false">IF($H272&lt;=BY$3,0,$B$1/$B$2*($H272-BY$3))</f>
        <v>0.906090786147905</v>
      </c>
      <c r="BZ272" s="0" t="n">
        <f aca="false">IF($H272&lt;=BZ$3,0,$B$1/$B$2*($H272-BZ$3))</f>
        <v>0.901537566117011</v>
      </c>
      <c r="CA272" s="0" t="n">
        <f aca="false">IF($H272&lt;=CA$3,0,$B$1/$B$2*($H272-CA$3))</f>
        <v>0.896984346086117</v>
      </c>
      <c r="CB272" s="0" t="n">
        <f aca="false">IF($H272&lt;=CB$3,0,$B$1/$B$2*($H272-CB$3))</f>
        <v>0.892431126055223</v>
      </c>
      <c r="CC272" s="0" t="n">
        <f aca="false">IF($H272&lt;=CC$3,0,$B$1/$B$2*($H272-CC$3))</f>
        <v>0.887877906024329</v>
      </c>
      <c r="CD272" s="0" t="n">
        <f aca="false">IF($H272&lt;=CD$3,0,$B$1/$B$2*($H272-CD$3))</f>
        <v>0.883324685993435</v>
      </c>
      <c r="CE272" s="0" t="n">
        <f aca="false">IF($H272&lt;=CE$3,0,$B$1/$B$2*($H272-CE$3))</f>
        <v>0.878771465962541</v>
      </c>
      <c r="CF272" s="0" t="n">
        <f aca="false">IF($H272&lt;=CF$3,0,$B$1/$B$2*($H272-CF$3))</f>
        <v>0.874218245931647</v>
      </c>
      <c r="CG272" s="0" t="n">
        <f aca="false">IF($H272&lt;=CG$3,0,$B$1/$B$2*($H272-CG$3))</f>
        <v>0.869665025900753</v>
      </c>
      <c r="CH272" s="0" t="n">
        <f aca="false">IF($H272&lt;=CH$3,0,$B$1/$B$2*($H272-CH$3))</f>
        <v>0.865111805869859</v>
      </c>
      <c r="CI272" s="0" t="n">
        <f aca="false">IF($H272&lt;=CI$3,0,$B$1/$B$2*($H272-CI$3))</f>
        <v>0.860558585838965</v>
      </c>
      <c r="CJ272" s="0" t="n">
        <f aca="false">IF($H272&lt;=CJ$3,0,$B$1/$B$2*($H272-CJ$3))</f>
        <v>0.856005365808071</v>
      </c>
      <c r="CK272" s="0" t="n">
        <f aca="false">IF($H272&lt;=CK$3,0,$B$1/$B$2*($H272-CK$3))</f>
        <v>0.851452145777177</v>
      </c>
      <c r="CL272" s="0" t="n">
        <f aca="false">IF($H272&lt;=CL$3,0,$B$1/$B$2*($H272-CL$3))</f>
        <v>0.846898925746283</v>
      </c>
      <c r="CM272" s="0" t="n">
        <f aca="false">IF($H272&lt;=CM$3,0,$B$1/$B$2*($H272-CM$3))</f>
        <v>0.842345705715389</v>
      </c>
      <c r="CN272" s="0" t="n">
        <f aca="false">IF($H272&lt;=CN$3,0,$B$1/$B$2*($H272-CN$3))</f>
        <v>0.837792485684495</v>
      </c>
      <c r="CO272" s="0" t="n">
        <f aca="false">IF($H272&lt;=CO$3,0,$B$1/$B$2*($H272-CO$3))</f>
        <v>0.833239265653601</v>
      </c>
    </row>
    <row r="273" customFormat="false" ht="12.75" hidden="false" customHeight="false" outlineLevel="0" collapsed="false">
      <c r="H273" s="11" t="n">
        <f aca="false">H272+1/7</f>
        <v>38.2857142857143</v>
      </c>
      <c r="I273" s="29" t="n">
        <f aca="false">SUMPRODUCT(J$4:CO$4,J273:CO273)</f>
        <v>2404.07285699184</v>
      </c>
      <c r="J273" s="0" t="n">
        <f aca="false">IF($H273&lt;=J$3,0,$B$1/$B$2*($H273-J$3))</f>
        <v>1.2157097482487</v>
      </c>
      <c r="K273" s="0" t="n">
        <f aca="false">IF($H273&lt;=K$3,0,$B$1/$B$2*($H273-K$3))</f>
        <v>1.2111565282178</v>
      </c>
      <c r="L273" s="0" t="n">
        <f aca="false">IF($H273&lt;=L$3,0,$B$1/$B$2*($H273-L$3))</f>
        <v>1.20660330818691</v>
      </c>
      <c r="M273" s="0" t="n">
        <f aca="false">IF($H273&lt;=M$3,0,$B$1/$B$2*($H273-M$3))</f>
        <v>1.20205008815601</v>
      </c>
      <c r="N273" s="0" t="n">
        <f aca="false">IF($H273&lt;=N$3,0,$B$1/$B$2*($H273-N$3))</f>
        <v>1.19749686812512</v>
      </c>
      <c r="O273" s="0" t="n">
        <f aca="false">IF($H273&lt;=O$3,0,$B$1/$B$2*($H273-O$3))</f>
        <v>1.19294364809423</v>
      </c>
      <c r="P273" s="0" t="n">
        <f aca="false">IF($H273&lt;=P$3,0,$B$1/$B$2*($H273-P$3))</f>
        <v>1.18839042806333</v>
      </c>
      <c r="Q273" s="0" t="n">
        <f aca="false">IF($H273&lt;=Q$3,0,$B$1/$B$2*($H273-Q$3))</f>
        <v>1.18383720803244</v>
      </c>
      <c r="R273" s="0" t="n">
        <f aca="false">IF($H273&lt;=R$3,0,$B$1/$B$2*($H273-R$3))</f>
        <v>1.17928398800154</v>
      </c>
      <c r="S273" s="0" t="n">
        <f aca="false">IF($H273&lt;=S$3,0,$B$1/$B$2*($H273-S$3))</f>
        <v>1.17473076797065</v>
      </c>
      <c r="T273" s="0" t="n">
        <f aca="false">IF($H273&lt;=T$3,0,$B$1/$B$2*($H273-T$3))</f>
        <v>1.17017754793976</v>
      </c>
      <c r="U273" s="0" t="n">
        <f aca="false">IF($H273&lt;=U$3,0,$B$1/$B$2*($H273-U$3))</f>
        <v>1.16562432790886</v>
      </c>
      <c r="V273" s="0" t="n">
        <f aca="false">IF($H273&lt;=V$3,0,$B$1/$B$2*($H273-V$3))</f>
        <v>1.16107110787797</v>
      </c>
      <c r="W273" s="0" t="n">
        <f aca="false">IF($H273&lt;=W$3,0,$B$1/$B$2*($H273-W$3))</f>
        <v>1.15651788784707</v>
      </c>
      <c r="X273" s="0" t="n">
        <f aca="false">IF($H273&lt;=X$3,0,$B$1/$B$2*($H273-X$3))</f>
        <v>1.15196466781618</v>
      </c>
      <c r="Y273" s="0" t="n">
        <f aca="false">IF($H273&lt;=Y$3,0,$B$1/$B$2*($H273-Y$3))</f>
        <v>1.14741144778529</v>
      </c>
      <c r="Z273" s="0" t="n">
        <f aca="false">IF($H273&lt;=Z$3,0,$B$1/$B$2*($H273-Z$3))</f>
        <v>1.14285822775439</v>
      </c>
      <c r="AA273" s="0" t="n">
        <f aca="false">IF($H273&lt;=AA$3,0,$B$1/$B$2*($H273-AA$3))</f>
        <v>1.1383050077235</v>
      </c>
      <c r="AB273" s="0" t="n">
        <f aca="false">IF($H273&lt;=AB$3,0,$B$1/$B$2*($H273-AB$3))</f>
        <v>1.1337517876926</v>
      </c>
      <c r="AC273" s="0" t="n">
        <f aca="false">IF($H273&lt;=AC$3,0,$B$1/$B$2*($H273-AC$3))</f>
        <v>1.12919856766171</v>
      </c>
      <c r="AD273" s="0" t="n">
        <f aca="false">IF($H273&lt;=AD$3,0,$B$1/$B$2*($H273-AD$3))</f>
        <v>1.12464534763082</v>
      </c>
      <c r="AE273" s="0" t="n">
        <f aca="false">IF($H273&lt;=AE$3,0,$B$1/$B$2*($H273-AE$3))</f>
        <v>1.12009212759992</v>
      </c>
      <c r="AF273" s="0" t="n">
        <f aca="false">IF($H273&lt;=AF$3,0,$B$1/$B$2*($H273-AF$3))</f>
        <v>1.11553890756903</v>
      </c>
      <c r="AG273" s="0" t="n">
        <f aca="false">IF($H273&lt;=AG$3,0,$B$1/$B$2*($H273-AG$3))</f>
        <v>1.11098568753813</v>
      </c>
      <c r="AH273" s="0" t="n">
        <f aca="false">IF($H273&lt;=AH$3,0,$B$1/$B$2*($H273-AH$3))</f>
        <v>1.10643246750724</v>
      </c>
      <c r="AI273" s="0" t="n">
        <f aca="false">IF($H273&lt;=AI$3,0,$B$1/$B$2*($H273-AI$3))</f>
        <v>1.10187924747635</v>
      </c>
      <c r="AJ273" s="0" t="n">
        <f aca="false">IF($H273&lt;=AJ$3,0,$B$1/$B$2*($H273-AJ$3))</f>
        <v>1.09732602744545</v>
      </c>
      <c r="AK273" s="0" t="n">
        <f aca="false">IF($H273&lt;=AK$3,0,$B$1/$B$2*($H273-AK$3))</f>
        <v>1.09277280741456</v>
      </c>
      <c r="AL273" s="0" t="n">
        <f aca="false">IF($H273&lt;=AL$3,0,$B$1/$B$2*($H273-AL$3))</f>
        <v>1.08821958738366</v>
      </c>
      <c r="AM273" s="0" t="n">
        <f aca="false">IF($H273&lt;=AM$3,0,$B$1/$B$2*($H273-AM$3))</f>
        <v>1.08366636735277</v>
      </c>
      <c r="AN273" s="0" t="n">
        <f aca="false">IF($H273&lt;=AN$3,0,$B$1/$B$2*($H273-AN$3))</f>
        <v>1.07911314732188</v>
      </c>
      <c r="AO273" s="0" t="n">
        <f aca="false">IF($H273&lt;=AO$3,0,$B$1/$B$2*($H273-AO$3))</f>
        <v>1.07455992729098</v>
      </c>
      <c r="AP273" s="0" t="n">
        <f aca="false">IF($H273&lt;=AP$3,0,$B$1/$B$2*($H273-AP$3))</f>
        <v>1.07000670726009</v>
      </c>
      <c r="AQ273" s="0" t="n">
        <f aca="false">IF($H273&lt;=AQ$3,0,$B$1/$B$2*($H273-AQ$3))</f>
        <v>1.06545348722919</v>
      </c>
      <c r="AR273" s="0" t="n">
        <f aca="false">IF($H273&lt;=AR$3,0,$B$1/$B$2*($H273-AR$3))</f>
        <v>1.0609002671983</v>
      </c>
      <c r="AS273" s="0" t="n">
        <f aca="false">IF($H273&lt;=AS$3,0,$B$1/$B$2*($H273-AS$3))</f>
        <v>1.05634704716741</v>
      </c>
      <c r="AT273" s="0" t="n">
        <f aca="false">IF($H273&lt;=AT$3,0,$B$1/$B$2*($H273-AT$3))</f>
        <v>1.05179382713651</v>
      </c>
      <c r="AU273" s="0" t="n">
        <f aca="false">IF($H273&lt;=AU$3,0,$B$1/$B$2*($H273-AU$3))</f>
        <v>1.04724060710562</v>
      </c>
      <c r="AV273" s="0" t="n">
        <f aca="false">IF($H273&lt;=AV$3,0,$B$1/$B$2*($H273-AV$3))</f>
        <v>1.04268738707472</v>
      </c>
      <c r="AW273" s="0" t="n">
        <f aca="false">IF($H273&lt;=AW$3,0,$B$1/$B$2*($H273-AW$3))</f>
        <v>1.03813416704383</v>
      </c>
      <c r="AX273" s="0" t="n">
        <f aca="false">IF($H273&lt;=AX$3,0,$B$1/$B$2*($H273-AX$3))</f>
        <v>1.03358094701294</v>
      </c>
      <c r="AY273" s="0" t="n">
        <f aca="false">IF($H273&lt;=AY$3,0,$B$1/$B$2*($H273-AY$3))</f>
        <v>1.02902772698204</v>
      </c>
      <c r="AZ273" s="0" t="n">
        <f aca="false">IF($H273&lt;=AZ$3,0,$B$1/$B$2*($H273-AZ$3))</f>
        <v>1.02447450695115</v>
      </c>
      <c r="BA273" s="0" t="n">
        <f aca="false">IF($H273&lt;=BA$3,0,$B$1/$B$2*($H273-BA$3))</f>
        <v>1.01992128692025</v>
      </c>
      <c r="BB273" s="0" t="n">
        <f aca="false">IF($H273&lt;=BB$3,0,$B$1/$B$2*($H273-BB$3))</f>
        <v>1.01536806688936</v>
      </c>
      <c r="BC273" s="0" t="n">
        <f aca="false">IF($H273&lt;=BC$3,0,$B$1/$B$2*($H273-BC$3))</f>
        <v>1.01081484685847</v>
      </c>
      <c r="BD273" s="0" t="n">
        <f aca="false">IF($H273&lt;=BD$3,0,$B$1/$B$2*($H273-BD$3))</f>
        <v>1.00626162682757</v>
      </c>
      <c r="BE273" s="0" t="n">
        <f aca="false">IF($H273&lt;=BE$3,0,$B$1/$B$2*($H273-BE$3))</f>
        <v>1.00170840679668</v>
      </c>
      <c r="BF273" s="0" t="n">
        <f aca="false">IF($H273&lt;=BF$3,0,$B$1/$B$2*($H273-BF$3))</f>
        <v>0.997155186765784</v>
      </c>
      <c r="BG273" s="0" t="n">
        <f aca="false">IF($H273&lt;=BG$3,0,$B$1/$B$2*($H273-BG$3))</f>
        <v>0.99260196673489</v>
      </c>
      <c r="BH273" s="0" t="n">
        <f aca="false">IF($H273&lt;=BH$3,0,$B$1/$B$2*($H273-BH$3))</f>
        <v>0.988048746703996</v>
      </c>
      <c r="BI273" s="0" t="n">
        <f aca="false">IF($H273&lt;=BI$3,0,$B$1/$B$2*($H273-BI$3))</f>
        <v>0.983495526673102</v>
      </c>
      <c r="BJ273" s="0" t="n">
        <f aca="false">IF($H273&lt;=BJ$3,0,$B$1/$B$2*($H273-BJ$3))</f>
        <v>0.978942306642208</v>
      </c>
      <c r="BK273" s="0" t="n">
        <f aca="false">IF($H273&lt;=BK$3,0,$B$1/$B$2*($H273-BK$3))</f>
        <v>0.974389086611314</v>
      </c>
      <c r="BL273" s="0" t="n">
        <f aca="false">IF($H273&lt;=BL$3,0,$B$1/$B$2*($H273-BL$3))</f>
        <v>0.96983586658042</v>
      </c>
      <c r="BM273" s="0" t="n">
        <f aca="false">IF($H273&lt;=BM$3,0,$B$1/$B$2*($H273-BM$3))</f>
        <v>0.965282646549526</v>
      </c>
      <c r="BN273" s="0" t="n">
        <f aca="false">IF($H273&lt;=BN$3,0,$B$1/$B$2*($H273-BN$3))</f>
        <v>0.960729426518632</v>
      </c>
      <c r="BO273" s="0" t="n">
        <f aca="false">IF($H273&lt;=BO$3,0,$B$1/$B$2*($H273-BO$3))</f>
        <v>0.956176206487739</v>
      </c>
      <c r="BP273" s="0" t="n">
        <f aca="false">IF($H273&lt;=BP$3,0,$B$1/$B$2*($H273-BP$3))</f>
        <v>0.951622986456844</v>
      </c>
      <c r="BQ273" s="0" t="n">
        <f aca="false">IF($H273&lt;=BQ$3,0,$B$1/$B$2*($H273-BQ$3))</f>
        <v>0.947069766425951</v>
      </c>
      <c r="BR273" s="0" t="n">
        <f aca="false">IF($H273&lt;=BR$3,0,$B$1/$B$2*($H273-BR$3))</f>
        <v>0.942516546395057</v>
      </c>
      <c r="BS273" s="0" t="n">
        <f aca="false">IF($H273&lt;=BS$3,0,$B$1/$B$2*($H273-BS$3))</f>
        <v>0.937963326364163</v>
      </c>
      <c r="BT273" s="0" t="n">
        <f aca="false">IF($H273&lt;=BT$3,0,$B$1/$B$2*($H273-BT$3))</f>
        <v>0.933410106333269</v>
      </c>
      <c r="BU273" s="0" t="n">
        <f aca="false">IF($H273&lt;=BU$3,0,$B$1/$B$2*($H273-BU$3))</f>
        <v>0.928856886302375</v>
      </c>
      <c r="BV273" s="0" t="n">
        <f aca="false">IF($H273&lt;=BV$3,0,$B$1/$B$2*($H273-BV$3))</f>
        <v>0.924303666271481</v>
      </c>
      <c r="BW273" s="0" t="n">
        <f aca="false">IF($H273&lt;=BW$3,0,$B$1/$B$2*($H273-BW$3))</f>
        <v>0.919750446240587</v>
      </c>
      <c r="BX273" s="0" t="n">
        <f aca="false">IF($H273&lt;=BX$3,0,$B$1/$B$2*($H273-BX$3))</f>
        <v>0.915197226209693</v>
      </c>
      <c r="BY273" s="0" t="n">
        <f aca="false">IF($H273&lt;=BY$3,0,$B$1/$B$2*($H273-BY$3))</f>
        <v>0.910644006178799</v>
      </c>
      <c r="BZ273" s="0" t="n">
        <f aca="false">IF($H273&lt;=BZ$3,0,$B$1/$B$2*($H273-BZ$3))</f>
        <v>0.906090786147905</v>
      </c>
      <c r="CA273" s="0" t="n">
        <f aca="false">IF($H273&lt;=CA$3,0,$B$1/$B$2*($H273-CA$3))</f>
        <v>0.901537566117011</v>
      </c>
      <c r="CB273" s="0" t="n">
        <f aca="false">IF($H273&lt;=CB$3,0,$B$1/$B$2*($H273-CB$3))</f>
        <v>0.896984346086117</v>
      </c>
      <c r="CC273" s="0" t="n">
        <f aca="false">IF($H273&lt;=CC$3,0,$B$1/$B$2*($H273-CC$3))</f>
        <v>0.892431126055223</v>
      </c>
      <c r="CD273" s="0" t="n">
        <f aca="false">IF($H273&lt;=CD$3,0,$B$1/$B$2*($H273-CD$3))</f>
        <v>0.887877906024329</v>
      </c>
      <c r="CE273" s="0" t="n">
        <f aca="false">IF($H273&lt;=CE$3,0,$B$1/$B$2*($H273-CE$3))</f>
        <v>0.883324685993435</v>
      </c>
      <c r="CF273" s="0" t="n">
        <f aca="false">IF($H273&lt;=CF$3,0,$B$1/$B$2*($H273-CF$3))</f>
        <v>0.878771465962541</v>
      </c>
      <c r="CG273" s="0" t="n">
        <f aca="false">IF($H273&lt;=CG$3,0,$B$1/$B$2*($H273-CG$3))</f>
        <v>0.874218245931647</v>
      </c>
      <c r="CH273" s="0" t="n">
        <f aca="false">IF($H273&lt;=CH$3,0,$B$1/$B$2*($H273-CH$3))</f>
        <v>0.869665025900753</v>
      </c>
      <c r="CI273" s="0" t="n">
        <f aca="false">IF($H273&lt;=CI$3,0,$B$1/$B$2*($H273-CI$3))</f>
        <v>0.865111805869859</v>
      </c>
      <c r="CJ273" s="0" t="n">
        <f aca="false">IF($H273&lt;=CJ$3,0,$B$1/$B$2*($H273-CJ$3))</f>
        <v>0.860558585838965</v>
      </c>
      <c r="CK273" s="0" t="n">
        <f aca="false">IF($H273&lt;=CK$3,0,$B$1/$B$2*($H273-CK$3))</f>
        <v>0.856005365808071</v>
      </c>
      <c r="CL273" s="0" t="n">
        <f aca="false">IF($H273&lt;=CL$3,0,$B$1/$B$2*($H273-CL$3))</f>
        <v>0.851452145777177</v>
      </c>
      <c r="CM273" s="0" t="n">
        <f aca="false">IF($H273&lt;=CM$3,0,$B$1/$B$2*($H273-CM$3))</f>
        <v>0.846898925746283</v>
      </c>
      <c r="CN273" s="0" t="n">
        <f aca="false">IF($H273&lt;=CN$3,0,$B$1/$B$2*($H273-CN$3))</f>
        <v>0.842345705715389</v>
      </c>
      <c r="CO273" s="0" t="n">
        <f aca="false">IF($H273&lt;=CO$3,0,$B$1/$B$2*($H273-CO$3))</f>
        <v>0.837792485684495</v>
      </c>
    </row>
    <row r="274" customFormat="false" ht="12.75" hidden="false" customHeight="false" outlineLevel="0" collapsed="false">
      <c r="H274" s="11" t="n">
        <f aca="false">H273+1/7</f>
        <v>38.4285714285715</v>
      </c>
      <c r="I274" s="29" t="n">
        <f aca="false">SUMPRODUCT(J$4:CO$4,J274:CO274)</f>
        <v>2414.80479660466</v>
      </c>
      <c r="J274" s="0" t="n">
        <f aca="false">IF($H274&lt;=J$3,0,$B$1/$B$2*($H274-J$3))</f>
        <v>1.22026296827959</v>
      </c>
      <c r="K274" s="0" t="n">
        <f aca="false">IF($H274&lt;=K$3,0,$B$1/$B$2*($H274-K$3))</f>
        <v>1.2157097482487</v>
      </c>
      <c r="L274" s="0" t="n">
        <f aca="false">IF($H274&lt;=L$3,0,$B$1/$B$2*($H274-L$3))</f>
        <v>1.2111565282178</v>
      </c>
      <c r="M274" s="0" t="n">
        <f aca="false">IF($H274&lt;=M$3,0,$B$1/$B$2*($H274-M$3))</f>
        <v>1.20660330818691</v>
      </c>
      <c r="N274" s="0" t="n">
        <f aca="false">IF($H274&lt;=N$3,0,$B$1/$B$2*($H274-N$3))</f>
        <v>1.20205008815601</v>
      </c>
      <c r="O274" s="0" t="n">
        <f aca="false">IF($H274&lt;=O$3,0,$B$1/$B$2*($H274-O$3))</f>
        <v>1.19749686812512</v>
      </c>
      <c r="P274" s="0" t="n">
        <f aca="false">IF($H274&lt;=P$3,0,$B$1/$B$2*($H274-P$3))</f>
        <v>1.19294364809423</v>
      </c>
      <c r="Q274" s="0" t="n">
        <f aca="false">IF($H274&lt;=Q$3,0,$B$1/$B$2*($H274-Q$3))</f>
        <v>1.18839042806333</v>
      </c>
      <c r="R274" s="0" t="n">
        <f aca="false">IF($H274&lt;=R$3,0,$B$1/$B$2*($H274-R$3))</f>
        <v>1.18383720803244</v>
      </c>
      <c r="S274" s="0" t="n">
        <f aca="false">IF($H274&lt;=S$3,0,$B$1/$B$2*($H274-S$3))</f>
        <v>1.17928398800154</v>
      </c>
      <c r="T274" s="0" t="n">
        <f aca="false">IF($H274&lt;=T$3,0,$B$1/$B$2*($H274-T$3))</f>
        <v>1.17473076797065</v>
      </c>
      <c r="U274" s="0" t="n">
        <f aca="false">IF($H274&lt;=U$3,0,$B$1/$B$2*($H274-U$3))</f>
        <v>1.17017754793976</v>
      </c>
      <c r="V274" s="0" t="n">
        <f aca="false">IF($H274&lt;=V$3,0,$B$1/$B$2*($H274-V$3))</f>
        <v>1.16562432790886</v>
      </c>
      <c r="W274" s="0" t="n">
        <f aca="false">IF($H274&lt;=W$3,0,$B$1/$B$2*($H274-W$3))</f>
        <v>1.16107110787797</v>
      </c>
      <c r="X274" s="0" t="n">
        <f aca="false">IF($H274&lt;=X$3,0,$B$1/$B$2*($H274-X$3))</f>
        <v>1.15651788784707</v>
      </c>
      <c r="Y274" s="0" t="n">
        <f aca="false">IF($H274&lt;=Y$3,0,$B$1/$B$2*($H274-Y$3))</f>
        <v>1.15196466781618</v>
      </c>
      <c r="Z274" s="0" t="n">
        <f aca="false">IF($H274&lt;=Z$3,0,$B$1/$B$2*($H274-Z$3))</f>
        <v>1.14741144778529</v>
      </c>
      <c r="AA274" s="0" t="n">
        <f aca="false">IF($H274&lt;=AA$3,0,$B$1/$B$2*($H274-AA$3))</f>
        <v>1.14285822775439</v>
      </c>
      <c r="AB274" s="0" t="n">
        <f aca="false">IF($H274&lt;=AB$3,0,$B$1/$B$2*($H274-AB$3))</f>
        <v>1.1383050077235</v>
      </c>
      <c r="AC274" s="0" t="n">
        <f aca="false">IF($H274&lt;=AC$3,0,$B$1/$B$2*($H274-AC$3))</f>
        <v>1.1337517876926</v>
      </c>
      <c r="AD274" s="0" t="n">
        <f aca="false">IF($H274&lt;=AD$3,0,$B$1/$B$2*($H274-AD$3))</f>
        <v>1.12919856766171</v>
      </c>
      <c r="AE274" s="0" t="n">
        <f aca="false">IF($H274&lt;=AE$3,0,$B$1/$B$2*($H274-AE$3))</f>
        <v>1.12464534763082</v>
      </c>
      <c r="AF274" s="0" t="n">
        <f aca="false">IF($H274&lt;=AF$3,0,$B$1/$B$2*($H274-AF$3))</f>
        <v>1.12009212759992</v>
      </c>
      <c r="AG274" s="0" t="n">
        <f aca="false">IF($H274&lt;=AG$3,0,$B$1/$B$2*($H274-AG$3))</f>
        <v>1.11553890756903</v>
      </c>
      <c r="AH274" s="0" t="n">
        <f aca="false">IF($H274&lt;=AH$3,0,$B$1/$B$2*($H274-AH$3))</f>
        <v>1.11098568753813</v>
      </c>
      <c r="AI274" s="0" t="n">
        <f aca="false">IF($H274&lt;=AI$3,0,$B$1/$B$2*($H274-AI$3))</f>
        <v>1.10643246750724</v>
      </c>
      <c r="AJ274" s="0" t="n">
        <f aca="false">IF($H274&lt;=AJ$3,0,$B$1/$B$2*($H274-AJ$3))</f>
        <v>1.10187924747635</v>
      </c>
      <c r="AK274" s="0" t="n">
        <f aca="false">IF($H274&lt;=AK$3,0,$B$1/$B$2*($H274-AK$3))</f>
        <v>1.09732602744545</v>
      </c>
      <c r="AL274" s="0" t="n">
        <f aca="false">IF($H274&lt;=AL$3,0,$B$1/$B$2*($H274-AL$3))</f>
        <v>1.09277280741456</v>
      </c>
      <c r="AM274" s="0" t="n">
        <f aca="false">IF($H274&lt;=AM$3,0,$B$1/$B$2*($H274-AM$3))</f>
        <v>1.08821958738366</v>
      </c>
      <c r="AN274" s="0" t="n">
        <f aca="false">IF($H274&lt;=AN$3,0,$B$1/$B$2*($H274-AN$3))</f>
        <v>1.08366636735277</v>
      </c>
      <c r="AO274" s="0" t="n">
        <f aca="false">IF($H274&lt;=AO$3,0,$B$1/$B$2*($H274-AO$3))</f>
        <v>1.07911314732188</v>
      </c>
      <c r="AP274" s="0" t="n">
        <f aca="false">IF($H274&lt;=AP$3,0,$B$1/$B$2*($H274-AP$3))</f>
        <v>1.07455992729098</v>
      </c>
      <c r="AQ274" s="0" t="n">
        <f aca="false">IF($H274&lt;=AQ$3,0,$B$1/$B$2*($H274-AQ$3))</f>
        <v>1.07000670726009</v>
      </c>
      <c r="AR274" s="0" t="n">
        <f aca="false">IF($H274&lt;=AR$3,0,$B$1/$B$2*($H274-AR$3))</f>
        <v>1.06545348722919</v>
      </c>
      <c r="AS274" s="0" t="n">
        <f aca="false">IF($H274&lt;=AS$3,0,$B$1/$B$2*($H274-AS$3))</f>
        <v>1.0609002671983</v>
      </c>
      <c r="AT274" s="0" t="n">
        <f aca="false">IF($H274&lt;=AT$3,0,$B$1/$B$2*($H274-AT$3))</f>
        <v>1.05634704716741</v>
      </c>
      <c r="AU274" s="0" t="n">
        <f aca="false">IF($H274&lt;=AU$3,0,$B$1/$B$2*($H274-AU$3))</f>
        <v>1.05179382713651</v>
      </c>
      <c r="AV274" s="0" t="n">
        <f aca="false">IF($H274&lt;=AV$3,0,$B$1/$B$2*($H274-AV$3))</f>
        <v>1.04724060710562</v>
      </c>
      <c r="AW274" s="0" t="n">
        <f aca="false">IF($H274&lt;=AW$3,0,$B$1/$B$2*($H274-AW$3))</f>
        <v>1.04268738707472</v>
      </c>
      <c r="AX274" s="0" t="n">
        <f aca="false">IF($H274&lt;=AX$3,0,$B$1/$B$2*($H274-AX$3))</f>
        <v>1.03813416704383</v>
      </c>
      <c r="AY274" s="0" t="n">
        <f aca="false">IF($H274&lt;=AY$3,0,$B$1/$B$2*($H274-AY$3))</f>
        <v>1.03358094701294</v>
      </c>
      <c r="AZ274" s="0" t="n">
        <f aca="false">IF($H274&lt;=AZ$3,0,$B$1/$B$2*($H274-AZ$3))</f>
        <v>1.02902772698204</v>
      </c>
      <c r="BA274" s="0" t="n">
        <f aca="false">IF($H274&lt;=BA$3,0,$B$1/$B$2*($H274-BA$3))</f>
        <v>1.02447450695115</v>
      </c>
      <c r="BB274" s="0" t="n">
        <f aca="false">IF($H274&lt;=BB$3,0,$B$1/$B$2*($H274-BB$3))</f>
        <v>1.01992128692025</v>
      </c>
      <c r="BC274" s="0" t="n">
        <f aca="false">IF($H274&lt;=BC$3,0,$B$1/$B$2*($H274-BC$3))</f>
        <v>1.01536806688936</v>
      </c>
      <c r="BD274" s="0" t="n">
        <f aca="false">IF($H274&lt;=BD$3,0,$B$1/$B$2*($H274-BD$3))</f>
        <v>1.01081484685847</v>
      </c>
      <c r="BE274" s="0" t="n">
        <f aca="false">IF($H274&lt;=BE$3,0,$B$1/$B$2*($H274-BE$3))</f>
        <v>1.00626162682757</v>
      </c>
      <c r="BF274" s="0" t="n">
        <f aca="false">IF($H274&lt;=BF$3,0,$B$1/$B$2*($H274-BF$3))</f>
        <v>1.00170840679668</v>
      </c>
      <c r="BG274" s="0" t="n">
        <f aca="false">IF($H274&lt;=BG$3,0,$B$1/$B$2*($H274-BG$3))</f>
        <v>0.997155186765785</v>
      </c>
      <c r="BH274" s="0" t="n">
        <f aca="false">IF($H274&lt;=BH$3,0,$B$1/$B$2*($H274-BH$3))</f>
        <v>0.992601966734891</v>
      </c>
      <c r="BI274" s="0" t="n">
        <f aca="false">IF($H274&lt;=BI$3,0,$B$1/$B$2*($H274-BI$3))</f>
        <v>0.988048746703996</v>
      </c>
      <c r="BJ274" s="0" t="n">
        <f aca="false">IF($H274&lt;=BJ$3,0,$B$1/$B$2*($H274-BJ$3))</f>
        <v>0.983495526673103</v>
      </c>
      <c r="BK274" s="0" t="n">
        <f aca="false">IF($H274&lt;=BK$3,0,$B$1/$B$2*($H274-BK$3))</f>
        <v>0.978942306642209</v>
      </c>
      <c r="BL274" s="0" t="n">
        <f aca="false">IF($H274&lt;=BL$3,0,$B$1/$B$2*($H274-BL$3))</f>
        <v>0.974389086611315</v>
      </c>
      <c r="BM274" s="0" t="n">
        <f aca="false">IF($H274&lt;=BM$3,0,$B$1/$B$2*($H274-BM$3))</f>
        <v>0.969835866580421</v>
      </c>
      <c r="BN274" s="0" t="n">
        <f aca="false">IF($H274&lt;=BN$3,0,$B$1/$B$2*($H274-BN$3))</f>
        <v>0.965282646549526</v>
      </c>
      <c r="BO274" s="0" t="n">
        <f aca="false">IF($H274&lt;=BO$3,0,$B$1/$B$2*($H274-BO$3))</f>
        <v>0.960729426518633</v>
      </c>
      <c r="BP274" s="0" t="n">
        <f aca="false">IF($H274&lt;=BP$3,0,$B$1/$B$2*($H274-BP$3))</f>
        <v>0.956176206487739</v>
      </c>
      <c r="BQ274" s="0" t="n">
        <f aca="false">IF($H274&lt;=BQ$3,0,$B$1/$B$2*($H274-BQ$3))</f>
        <v>0.951622986456845</v>
      </c>
      <c r="BR274" s="0" t="n">
        <f aca="false">IF($H274&lt;=BR$3,0,$B$1/$B$2*($H274-BR$3))</f>
        <v>0.947069766425951</v>
      </c>
      <c r="BS274" s="0" t="n">
        <f aca="false">IF($H274&lt;=BS$3,0,$B$1/$B$2*($H274-BS$3))</f>
        <v>0.942516546395057</v>
      </c>
      <c r="BT274" s="0" t="n">
        <f aca="false">IF($H274&lt;=BT$3,0,$B$1/$B$2*($H274-BT$3))</f>
        <v>0.937963326364163</v>
      </c>
      <c r="BU274" s="0" t="n">
        <f aca="false">IF($H274&lt;=BU$3,0,$B$1/$B$2*($H274-BU$3))</f>
        <v>0.933410106333269</v>
      </c>
      <c r="BV274" s="0" t="n">
        <f aca="false">IF($H274&lt;=BV$3,0,$B$1/$B$2*($H274-BV$3))</f>
        <v>0.928856886302375</v>
      </c>
      <c r="BW274" s="0" t="n">
        <f aca="false">IF($H274&lt;=BW$3,0,$B$1/$B$2*($H274-BW$3))</f>
        <v>0.924303666271481</v>
      </c>
      <c r="BX274" s="0" t="n">
        <f aca="false">IF($H274&lt;=BX$3,0,$B$1/$B$2*($H274-BX$3))</f>
        <v>0.919750446240587</v>
      </c>
      <c r="BY274" s="0" t="n">
        <f aca="false">IF($H274&lt;=BY$3,0,$B$1/$B$2*($H274-BY$3))</f>
        <v>0.915197226209693</v>
      </c>
      <c r="BZ274" s="0" t="n">
        <f aca="false">IF($H274&lt;=BZ$3,0,$B$1/$B$2*($H274-BZ$3))</f>
        <v>0.910644006178799</v>
      </c>
      <c r="CA274" s="0" t="n">
        <f aca="false">IF($H274&lt;=CA$3,0,$B$1/$B$2*($H274-CA$3))</f>
        <v>0.906090786147905</v>
      </c>
      <c r="CB274" s="0" t="n">
        <f aca="false">IF($H274&lt;=CB$3,0,$B$1/$B$2*($H274-CB$3))</f>
        <v>0.901537566117011</v>
      </c>
      <c r="CC274" s="0" t="n">
        <f aca="false">IF($H274&lt;=CC$3,0,$B$1/$B$2*($H274-CC$3))</f>
        <v>0.896984346086117</v>
      </c>
      <c r="CD274" s="0" t="n">
        <f aca="false">IF($H274&lt;=CD$3,0,$B$1/$B$2*($H274-CD$3))</f>
        <v>0.892431126055223</v>
      </c>
      <c r="CE274" s="0" t="n">
        <f aca="false">IF($H274&lt;=CE$3,0,$B$1/$B$2*($H274-CE$3))</f>
        <v>0.887877906024329</v>
      </c>
      <c r="CF274" s="0" t="n">
        <f aca="false">IF($H274&lt;=CF$3,0,$B$1/$B$2*($H274-CF$3))</f>
        <v>0.883324685993435</v>
      </c>
      <c r="CG274" s="0" t="n">
        <f aca="false">IF($H274&lt;=CG$3,0,$B$1/$B$2*($H274-CG$3))</f>
        <v>0.878771465962541</v>
      </c>
      <c r="CH274" s="0" t="n">
        <f aca="false">IF($H274&lt;=CH$3,0,$B$1/$B$2*($H274-CH$3))</f>
        <v>0.874218245931647</v>
      </c>
      <c r="CI274" s="0" t="n">
        <f aca="false">IF($H274&lt;=CI$3,0,$B$1/$B$2*($H274-CI$3))</f>
        <v>0.869665025900753</v>
      </c>
      <c r="CJ274" s="0" t="n">
        <f aca="false">IF($H274&lt;=CJ$3,0,$B$1/$B$2*($H274-CJ$3))</f>
        <v>0.865111805869859</v>
      </c>
      <c r="CK274" s="0" t="n">
        <f aca="false">IF($H274&lt;=CK$3,0,$B$1/$B$2*($H274-CK$3))</f>
        <v>0.860558585838965</v>
      </c>
      <c r="CL274" s="0" t="n">
        <f aca="false">IF($H274&lt;=CL$3,0,$B$1/$B$2*($H274-CL$3))</f>
        <v>0.856005365808071</v>
      </c>
      <c r="CM274" s="0" t="n">
        <f aca="false">IF($H274&lt;=CM$3,0,$B$1/$B$2*($H274-CM$3))</f>
        <v>0.851452145777177</v>
      </c>
      <c r="CN274" s="0" t="n">
        <f aca="false">IF($H274&lt;=CN$3,0,$B$1/$B$2*($H274-CN$3))</f>
        <v>0.846898925746283</v>
      </c>
      <c r="CO274" s="0" t="n">
        <f aca="false">IF($H274&lt;=CO$3,0,$B$1/$B$2*($H274-CO$3))</f>
        <v>0.84234570571539</v>
      </c>
    </row>
    <row r="275" customFormat="false" ht="12.75" hidden="false" customHeight="false" outlineLevel="0" collapsed="false">
      <c r="H275" s="11" t="n">
        <f aca="false">H274+1/7</f>
        <v>38.5714285714286</v>
      </c>
      <c r="I275" s="29" t="n">
        <f aca="false">SUMPRODUCT(J$4:CO$4,J275:CO275)</f>
        <v>2425.53673621748</v>
      </c>
      <c r="J275" s="0" t="n">
        <f aca="false">IF($H275&lt;=J$3,0,$B$1/$B$2*($H275-J$3))</f>
        <v>1.22481618831048</v>
      </c>
      <c r="K275" s="0" t="n">
        <f aca="false">IF($H275&lt;=K$3,0,$B$1/$B$2*($H275-K$3))</f>
        <v>1.22026296827959</v>
      </c>
      <c r="L275" s="0" t="n">
        <f aca="false">IF($H275&lt;=L$3,0,$B$1/$B$2*($H275-L$3))</f>
        <v>1.2157097482487</v>
      </c>
      <c r="M275" s="0" t="n">
        <f aca="false">IF($H275&lt;=M$3,0,$B$1/$B$2*($H275-M$3))</f>
        <v>1.2111565282178</v>
      </c>
      <c r="N275" s="0" t="n">
        <f aca="false">IF($H275&lt;=N$3,0,$B$1/$B$2*($H275-N$3))</f>
        <v>1.20660330818691</v>
      </c>
      <c r="O275" s="0" t="n">
        <f aca="false">IF($H275&lt;=O$3,0,$B$1/$B$2*($H275-O$3))</f>
        <v>1.20205008815601</v>
      </c>
      <c r="P275" s="0" t="n">
        <f aca="false">IF($H275&lt;=P$3,0,$B$1/$B$2*($H275-P$3))</f>
        <v>1.19749686812512</v>
      </c>
      <c r="Q275" s="0" t="n">
        <f aca="false">IF($H275&lt;=Q$3,0,$B$1/$B$2*($H275-Q$3))</f>
        <v>1.19294364809423</v>
      </c>
      <c r="R275" s="0" t="n">
        <f aca="false">IF($H275&lt;=R$3,0,$B$1/$B$2*($H275-R$3))</f>
        <v>1.18839042806333</v>
      </c>
      <c r="S275" s="0" t="n">
        <f aca="false">IF($H275&lt;=S$3,0,$B$1/$B$2*($H275-S$3))</f>
        <v>1.18383720803244</v>
      </c>
      <c r="T275" s="0" t="n">
        <f aca="false">IF($H275&lt;=T$3,0,$B$1/$B$2*($H275-T$3))</f>
        <v>1.17928398800154</v>
      </c>
      <c r="U275" s="0" t="n">
        <f aca="false">IF($H275&lt;=U$3,0,$B$1/$B$2*($H275-U$3))</f>
        <v>1.17473076797065</v>
      </c>
      <c r="V275" s="0" t="n">
        <f aca="false">IF($H275&lt;=V$3,0,$B$1/$B$2*($H275-V$3))</f>
        <v>1.17017754793976</v>
      </c>
      <c r="W275" s="0" t="n">
        <f aca="false">IF($H275&lt;=W$3,0,$B$1/$B$2*($H275-W$3))</f>
        <v>1.16562432790886</v>
      </c>
      <c r="X275" s="0" t="n">
        <f aca="false">IF($H275&lt;=X$3,0,$B$1/$B$2*($H275-X$3))</f>
        <v>1.16107110787797</v>
      </c>
      <c r="Y275" s="0" t="n">
        <f aca="false">IF($H275&lt;=Y$3,0,$B$1/$B$2*($H275-Y$3))</f>
        <v>1.15651788784707</v>
      </c>
      <c r="Z275" s="0" t="n">
        <f aca="false">IF($H275&lt;=Z$3,0,$B$1/$B$2*($H275-Z$3))</f>
        <v>1.15196466781618</v>
      </c>
      <c r="AA275" s="0" t="n">
        <f aca="false">IF($H275&lt;=AA$3,0,$B$1/$B$2*($H275-AA$3))</f>
        <v>1.14741144778529</v>
      </c>
      <c r="AB275" s="0" t="n">
        <f aca="false">IF($H275&lt;=AB$3,0,$B$1/$B$2*($H275-AB$3))</f>
        <v>1.14285822775439</v>
      </c>
      <c r="AC275" s="0" t="n">
        <f aca="false">IF($H275&lt;=AC$3,0,$B$1/$B$2*($H275-AC$3))</f>
        <v>1.1383050077235</v>
      </c>
      <c r="AD275" s="0" t="n">
        <f aca="false">IF($H275&lt;=AD$3,0,$B$1/$B$2*($H275-AD$3))</f>
        <v>1.1337517876926</v>
      </c>
      <c r="AE275" s="0" t="n">
        <f aca="false">IF($H275&lt;=AE$3,0,$B$1/$B$2*($H275-AE$3))</f>
        <v>1.12919856766171</v>
      </c>
      <c r="AF275" s="0" t="n">
        <f aca="false">IF($H275&lt;=AF$3,0,$B$1/$B$2*($H275-AF$3))</f>
        <v>1.12464534763082</v>
      </c>
      <c r="AG275" s="0" t="n">
        <f aca="false">IF($H275&lt;=AG$3,0,$B$1/$B$2*($H275-AG$3))</f>
        <v>1.12009212759992</v>
      </c>
      <c r="AH275" s="0" t="n">
        <f aca="false">IF($H275&lt;=AH$3,0,$B$1/$B$2*($H275-AH$3))</f>
        <v>1.11553890756903</v>
      </c>
      <c r="AI275" s="0" t="n">
        <f aca="false">IF($H275&lt;=AI$3,0,$B$1/$B$2*($H275-AI$3))</f>
        <v>1.11098568753813</v>
      </c>
      <c r="AJ275" s="0" t="n">
        <f aca="false">IF($H275&lt;=AJ$3,0,$B$1/$B$2*($H275-AJ$3))</f>
        <v>1.10643246750724</v>
      </c>
      <c r="AK275" s="0" t="n">
        <f aca="false">IF($H275&lt;=AK$3,0,$B$1/$B$2*($H275-AK$3))</f>
        <v>1.10187924747635</v>
      </c>
      <c r="AL275" s="0" t="n">
        <f aca="false">IF($H275&lt;=AL$3,0,$B$1/$B$2*($H275-AL$3))</f>
        <v>1.09732602744545</v>
      </c>
      <c r="AM275" s="0" t="n">
        <f aca="false">IF($H275&lt;=AM$3,0,$B$1/$B$2*($H275-AM$3))</f>
        <v>1.09277280741456</v>
      </c>
      <c r="AN275" s="0" t="n">
        <f aca="false">IF($H275&lt;=AN$3,0,$B$1/$B$2*($H275-AN$3))</f>
        <v>1.08821958738366</v>
      </c>
      <c r="AO275" s="0" t="n">
        <f aca="false">IF($H275&lt;=AO$3,0,$B$1/$B$2*($H275-AO$3))</f>
        <v>1.08366636735277</v>
      </c>
      <c r="AP275" s="0" t="n">
        <f aca="false">IF($H275&lt;=AP$3,0,$B$1/$B$2*($H275-AP$3))</f>
        <v>1.07911314732188</v>
      </c>
      <c r="AQ275" s="0" t="n">
        <f aca="false">IF($H275&lt;=AQ$3,0,$B$1/$B$2*($H275-AQ$3))</f>
        <v>1.07455992729098</v>
      </c>
      <c r="AR275" s="0" t="n">
        <f aca="false">IF($H275&lt;=AR$3,0,$B$1/$B$2*($H275-AR$3))</f>
        <v>1.07000670726009</v>
      </c>
      <c r="AS275" s="0" t="n">
        <f aca="false">IF($H275&lt;=AS$3,0,$B$1/$B$2*($H275-AS$3))</f>
        <v>1.06545348722919</v>
      </c>
      <c r="AT275" s="0" t="n">
        <f aca="false">IF($H275&lt;=AT$3,0,$B$1/$B$2*($H275-AT$3))</f>
        <v>1.0609002671983</v>
      </c>
      <c r="AU275" s="0" t="n">
        <f aca="false">IF($H275&lt;=AU$3,0,$B$1/$B$2*($H275-AU$3))</f>
        <v>1.05634704716741</v>
      </c>
      <c r="AV275" s="0" t="n">
        <f aca="false">IF($H275&lt;=AV$3,0,$B$1/$B$2*($H275-AV$3))</f>
        <v>1.05179382713651</v>
      </c>
      <c r="AW275" s="0" t="n">
        <f aca="false">IF($H275&lt;=AW$3,0,$B$1/$B$2*($H275-AW$3))</f>
        <v>1.04724060710562</v>
      </c>
      <c r="AX275" s="0" t="n">
        <f aca="false">IF($H275&lt;=AX$3,0,$B$1/$B$2*($H275-AX$3))</f>
        <v>1.04268738707472</v>
      </c>
      <c r="AY275" s="0" t="n">
        <f aca="false">IF($H275&lt;=AY$3,0,$B$1/$B$2*($H275-AY$3))</f>
        <v>1.03813416704383</v>
      </c>
      <c r="AZ275" s="0" t="n">
        <f aca="false">IF($H275&lt;=AZ$3,0,$B$1/$B$2*($H275-AZ$3))</f>
        <v>1.03358094701294</v>
      </c>
      <c r="BA275" s="0" t="n">
        <f aca="false">IF($H275&lt;=BA$3,0,$B$1/$B$2*($H275-BA$3))</f>
        <v>1.02902772698204</v>
      </c>
      <c r="BB275" s="0" t="n">
        <f aca="false">IF($H275&lt;=BB$3,0,$B$1/$B$2*($H275-BB$3))</f>
        <v>1.02447450695115</v>
      </c>
      <c r="BC275" s="0" t="n">
        <f aca="false">IF($H275&lt;=BC$3,0,$B$1/$B$2*($H275-BC$3))</f>
        <v>1.01992128692025</v>
      </c>
      <c r="BD275" s="0" t="n">
        <f aca="false">IF($H275&lt;=BD$3,0,$B$1/$B$2*($H275-BD$3))</f>
        <v>1.01536806688936</v>
      </c>
      <c r="BE275" s="0" t="n">
        <f aca="false">IF($H275&lt;=BE$3,0,$B$1/$B$2*($H275-BE$3))</f>
        <v>1.01081484685847</v>
      </c>
      <c r="BF275" s="0" t="n">
        <f aca="false">IF($H275&lt;=BF$3,0,$B$1/$B$2*($H275-BF$3))</f>
        <v>1.00626162682757</v>
      </c>
      <c r="BG275" s="0" t="n">
        <f aca="false">IF($H275&lt;=BG$3,0,$B$1/$B$2*($H275-BG$3))</f>
        <v>1.00170840679668</v>
      </c>
      <c r="BH275" s="0" t="n">
        <f aca="false">IF($H275&lt;=BH$3,0,$B$1/$B$2*($H275-BH$3))</f>
        <v>0.997155186765785</v>
      </c>
      <c r="BI275" s="0" t="n">
        <f aca="false">IF($H275&lt;=BI$3,0,$B$1/$B$2*($H275-BI$3))</f>
        <v>0.992601966734891</v>
      </c>
      <c r="BJ275" s="0" t="n">
        <f aca="false">IF($H275&lt;=BJ$3,0,$B$1/$B$2*($H275-BJ$3))</f>
        <v>0.988048746703997</v>
      </c>
      <c r="BK275" s="0" t="n">
        <f aca="false">IF($H275&lt;=BK$3,0,$B$1/$B$2*($H275-BK$3))</f>
        <v>0.983495526673103</v>
      </c>
      <c r="BL275" s="0" t="n">
        <f aca="false">IF($H275&lt;=BL$3,0,$B$1/$B$2*($H275-BL$3))</f>
        <v>0.978942306642209</v>
      </c>
      <c r="BM275" s="0" t="n">
        <f aca="false">IF($H275&lt;=BM$3,0,$B$1/$B$2*($H275-BM$3))</f>
        <v>0.974389086611315</v>
      </c>
      <c r="BN275" s="0" t="n">
        <f aca="false">IF($H275&lt;=BN$3,0,$B$1/$B$2*($H275-BN$3))</f>
        <v>0.969835866580421</v>
      </c>
      <c r="BO275" s="0" t="n">
        <f aca="false">IF($H275&lt;=BO$3,0,$B$1/$B$2*($H275-BO$3))</f>
        <v>0.965282646549527</v>
      </c>
      <c r="BP275" s="0" t="n">
        <f aca="false">IF($H275&lt;=BP$3,0,$B$1/$B$2*($H275-BP$3))</f>
        <v>0.960729426518633</v>
      </c>
      <c r="BQ275" s="0" t="n">
        <f aca="false">IF($H275&lt;=BQ$3,0,$B$1/$B$2*($H275-BQ$3))</f>
        <v>0.956176206487739</v>
      </c>
      <c r="BR275" s="0" t="n">
        <f aca="false">IF($H275&lt;=BR$3,0,$B$1/$B$2*($H275-BR$3))</f>
        <v>0.951622986456845</v>
      </c>
      <c r="BS275" s="0" t="n">
        <f aca="false">IF($H275&lt;=BS$3,0,$B$1/$B$2*($H275-BS$3))</f>
        <v>0.947069766425951</v>
      </c>
      <c r="BT275" s="0" t="n">
        <f aca="false">IF($H275&lt;=BT$3,0,$B$1/$B$2*($H275-BT$3))</f>
        <v>0.942516546395057</v>
      </c>
      <c r="BU275" s="0" t="n">
        <f aca="false">IF($H275&lt;=BU$3,0,$B$1/$B$2*($H275-BU$3))</f>
        <v>0.937963326364163</v>
      </c>
      <c r="BV275" s="0" t="n">
        <f aca="false">IF($H275&lt;=BV$3,0,$B$1/$B$2*($H275-BV$3))</f>
        <v>0.933410106333269</v>
      </c>
      <c r="BW275" s="0" t="n">
        <f aca="false">IF($H275&lt;=BW$3,0,$B$1/$B$2*($H275-BW$3))</f>
        <v>0.928856886302375</v>
      </c>
      <c r="BX275" s="0" t="n">
        <f aca="false">IF($H275&lt;=BX$3,0,$B$1/$B$2*($H275-BX$3))</f>
        <v>0.924303666271481</v>
      </c>
      <c r="BY275" s="0" t="n">
        <f aca="false">IF($H275&lt;=BY$3,0,$B$1/$B$2*($H275-BY$3))</f>
        <v>0.919750446240587</v>
      </c>
      <c r="BZ275" s="0" t="n">
        <f aca="false">IF($H275&lt;=BZ$3,0,$B$1/$B$2*($H275-BZ$3))</f>
        <v>0.915197226209693</v>
      </c>
      <c r="CA275" s="0" t="n">
        <f aca="false">IF($H275&lt;=CA$3,0,$B$1/$B$2*($H275-CA$3))</f>
        <v>0.910644006178799</v>
      </c>
      <c r="CB275" s="0" t="n">
        <f aca="false">IF($H275&lt;=CB$3,0,$B$1/$B$2*($H275-CB$3))</f>
        <v>0.906090786147905</v>
      </c>
      <c r="CC275" s="0" t="n">
        <f aca="false">IF($H275&lt;=CC$3,0,$B$1/$B$2*($H275-CC$3))</f>
        <v>0.901537566117011</v>
      </c>
      <c r="CD275" s="0" t="n">
        <f aca="false">IF($H275&lt;=CD$3,0,$B$1/$B$2*($H275-CD$3))</f>
        <v>0.896984346086117</v>
      </c>
      <c r="CE275" s="0" t="n">
        <f aca="false">IF($H275&lt;=CE$3,0,$B$1/$B$2*($H275-CE$3))</f>
        <v>0.892431126055223</v>
      </c>
      <c r="CF275" s="0" t="n">
        <f aca="false">IF($H275&lt;=CF$3,0,$B$1/$B$2*($H275-CF$3))</f>
        <v>0.887877906024329</v>
      </c>
      <c r="CG275" s="0" t="n">
        <f aca="false">IF($H275&lt;=CG$3,0,$B$1/$B$2*($H275-CG$3))</f>
        <v>0.883324685993435</v>
      </c>
      <c r="CH275" s="0" t="n">
        <f aca="false">IF($H275&lt;=CH$3,0,$B$1/$B$2*($H275-CH$3))</f>
        <v>0.878771465962541</v>
      </c>
      <c r="CI275" s="0" t="n">
        <f aca="false">IF($H275&lt;=CI$3,0,$B$1/$B$2*($H275-CI$3))</f>
        <v>0.874218245931647</v>
      </c>
      <c r="CJ275" s="0" t="n">
        <f aca="false">IF($H275&lt;=CJ$3,0,$B$1/$B$2*($H275-CJ$3))</f>
        <v>0.869665025900753</v>
      </c>
      <c r="CK275" s="0" t="n">
        <f aca="false">IF($H275&lt;=CK$3,0,$B$1/$B$2*($H275-CK$3))</f>
        <v>0.865111805869859</v>
      </c>
      <c r="CL275" s="0" t="n">
        <f aca="false">IF($H275&lt;=CL$3,0,$B$1/$B$2*($H275-CL$3))</f>
        <v>0.860558585838965</v>
      </c>
      <c r="CM275" s="0" t="n">
        <f aca="false">IF($H275&lt;=CM$3,0,$B$1/$B$2*($H275-CM$3))</f>
        <v>0.856005365808071</v>
      </c>
      <c r="CN275" s="0" t="n">
        <f aca="false">IF($H275&lt;=CN$3,0,$B$1/$B$2*($H275-CN$3))</f>
        <v>0.851452145777177</v>
      </c>
      <c r="CO275" s="0" t="n">
        <f aca="false">IF($H275&lt;=CO$3,0,$B$1/$B$2*($H275-CO$3))</f>
        <v>0.846898925746283</v>
      </c>
    </row>
    <row r="276" customFormat="false" ht="12.75" hidden="false" customHeight="false" outlineLevel="0" collapsed="false">
      <c r="H276" s="11" t="n">
        <f aca="false">H275+1/7</f>
        <v>38.7142857142858</v>
      </c>
      <c r="I276" s="29" t="n">
        <f aca="false">SUMPRODUCT(J$4:CO$4,J276:CO276)</f>
        <v>2436.2686758303</v>
      </c>
      <c r="J276" s="0" t="n">
        <f aca="false">IF($H276&lt;=J$3,0,$B$1/$B$2*($H276-J$3))</f>
        <v>1.22936940834138</v>
      </c>
      <c r="K276" s="0" t="n">
        <f aca="false">IF($H276&lt;=K$3,0,$B$1/$B$2*($H276-K$3))</f>
        <v>1.22481618831048</v>
      </c>
      <c r="L276" s="0" t="n">
        <f aca="false">IF($H276&lt;=L$3,0,$B$1/$B$2*($H276-L$3))</f>
        <v>1.22026296827959</v>
      </c>
      <c r="M276" s="0" t="n">
        <f aca="false">IF($H276&lt;=M$3,0,$B$1/$B$2*($H276-M$3))</f>
        <v>1.2157097482487</v>
      </c>
      <c r="N276" s="0" t="n">
        <f aca="false">IF($H276&lt;=N$3,0,$B$1/$B$2*($H276-N$3))</f>
        <v>1.2111565282178</v>
      </c>
      <c r="O276" s="0" t="n">
        <f aca="false">IF($H276&lt;=O$3,0,$B$1/$B$2*($H276-O$3))</f>
        <v>1.20660330818691</v>
      </c>
      <c r="P276" s="0" t="n">
        <f aca="false">IF($H276&lt;=P$3,0,$B$1/$B$2*($H276-P$3))</f>
        <v>1.20205008815601</v>
      </c>
      <c r="Q276" s="0" t="n">
        <f aca="false">IF($H276&lt;=Q$3,0,$B$1/$B$2*($H276-Q$3))</f>
        <v>1.19749686812512</v>
      </c>
      <c r="R276" s="0" t="n">
        <f aca="false">IF($H276&lt;=R$3,0,$B$1/$B$2*($H276-R$3))</f>
        <v>1.19294364809423</v>
      </c>
      <c r="S276" s="0" t="n">
        <f aca="false">IF($H276&lt;=S$3,0,$B$1/$B$2*($H276-S$3))</f>
        <v>1.18839042806333</v>
      </c>
      <c r="T276" s="0" t="n">
        <f aca="false">IF($H276&lt;=T$3,0,$B$1/$B$2*($H276-T$3))</f>
        <v>1.18383720803244</v>
      </c>
      <c r="U276" s="0" t="n">
        <f aca="false">IF($H276&lt;=U$3,0,$B$1/$B$2*($H276-U$3))</f>
        <v>1.17928398800154</v>
      </c>
      <c r="V276" s="0" t="n">
        <f aca="false">IF($H276&lt;=V$3,0,$B$1/$B$2*($H276-V$3))</f>
        <v>1.17473076797065</v>
      </c>
      <c r="W276" s="0" t="n">
        <f aca="false">IF($H276&lt;=W$3,0,$B$1/$B$2*($H276-W$3))</f>
        <v>1.17017754793976</v>
      </c>
      <c r="X276" s="0" t="n">
        <f aca="false">IF($H276&lt;=X$3,0,$B$1/$B$2*($H276-X$3))</f>
        <v>1.16562432790886</v>
      </c>
      <c r="Y276" s="0" t="n">
        <f aca="false">IF($H276&lt;=Y$3,0,$B$1/$B$2*($H276-Y$3))</f>
        <v>1.16107110787797</v>
      </c>
      <c r="Z276" s="0" t="n">
        <f aca="false">IF($H276&lt;=Z$3,0,$B$1/$B$2*($H276-Z$3))</f>
        <v>1.15651788784707</v>
      </c>
      <c r="AA276" s="0" t="n">
        <f aca="false">IF($H276&lt;=AA$3,0,$B$1/$B$2*($H276-AA$3))</f>
        <v>1.15196466781618</v>
      </c>
      <c r="AB276" s="0" t="n">
        <f aca="false">IF($H276&lt;=AB$3,0,$B$1/$B$2*($H276-AB$3))</f>
        <v>1.14741144778529</v>
      </c>
      <c r="AC276" s="0" t="n">
        <f aca="false">IF($H276&lt;=AC$3,0,$B$1/$B$2*($H276-AC$3))</f>
        <v>1.14285822775439</v>
      </c>
      <c r="AD276" s="0" t="n">
        <f aca="false">IF($H276&lt;=AD$3,0,$B$1/$B$2*($H276-AD$3))</f>
        <v>1.1383050077235</v>
      </c>
      <c r="AE276" s="0" t="n">
        <f aca="false">IF($H276&lt;=AE$3,0,$B$1/$B$2*($H276-AE$3))</f>
        <v>1.1337517876926</v>
      </c>
      <c r="AF276" s="0" t="n">
        <f aca="false">IF($H276&lt;=AF$3,0,$B$1/$B$2*($H276-AF$3))</f>
        <v>1.12919856766171</v>
      </c>
      <c r="AG276" s="0" t="n">
        <f aca="false">IF($H276&lt;=AG$3,0,$B$1/$B$2*($H276-AG$3))</f>
        <v>1.12464534763082</v>
      </c>
      <c r="AH276" s="0" t="n">
        <f aca="false">IF($H276&lt;=AH$3,0,$B$1/$B$2*($H276-AH$3))</f>
        <v>1.12009212759992</v>
      </c>
      <c r="AI276" s="0" t="n">
        <f aca="false">IF($H276&lt;=AI$3,0,$B$1/$B$2*($H276-AI$3))</f>
        <v>1.11553890756903</v>
      </c>
      <c r="AJ276" s="0" t="n">
        <f aca="false">IF($H276&lt;=AJ$3,0,$B$1/$B$2*($H276-AJ$3))</f>
        <v>1.11098568753813</v>
      </c>
      <c r="AK276" s="0" t="n">
        <f aca="false">IF($H276&lt;=AK$3,0,$B$1/$B$2*($H276-AK$3))</f>
        <v>1.10643246750724</v>
      </c>
      <c r="AL276" s="0" t="n">
        <f aca="false">IF($H276&lt;=AL$3,0,$B$1/$B$2*($H276-AL$3))</f>
        <v>1.10187924747635</v>
      </c>
      <c r="AM276" s="0" t="n">
        <f aca="false">IF($H276&lt;=AM$3,0,$B$1/$B$2*($H276-AM$3))</f>
        <v>1.09732602744545</v>
      </c>
      <c r="AN276" s="0" t="n">
        <f aca="false">IF($H276&lt;=AN$3,0,$B$1/$B$2*($H276-AN$3))</f>
        <v>1.09277280741456</v>
      </c>
      <c r="AO276" s="0" t="n">
        <f aca="false">IF($H276&lt;=AO$3,0,$B$1/$B$2*($H276-AO$3))</f>
        <v>1.08821958738366</v>
      </c>
      <c r="AP276" s="0" t="n">
        <f aca="false">IF($H276&lt;=AP$3,0,$B$1/$B$2*($H276-AP$3))</f>
        <v>1.08366636735277</v>
      </c>
      <c r="AQ276" s="0" t="n">
        <f aca="false">IF($H276&lt;=AQ$3,0,$B$1/$B$2*($H276-AQ$3))</f>
        <v>1.07911314732188</v>
      </c>
      <c r="AR276" s="0" t="n">
        <f aca="false">IF($H276&lt;=AR$3,0,$B$1/$B$2*($H276-AR$3))</f>
        <v>1.07455992729098</v>
      </c>
      <c r="AS276" s="0" t="n">
        <f aca="false">IF($H276&lt;=AS$3,0,$B$1/$B$2*($H276-AS$3))</f>
        <v>1.07000670726009</v>
      </c>
      <c r="AT276" s="0" t="n">
        <f aca="false">IF($H276&lt;=AT$3,0,$B$1/$B$2*($H276-AT$3))</f>
        <v>1.06545348722919</v>
      </c>
      <c r="AU276" s="0" t="n">
        <f aca="false">IF($H276&lt;=AU$3,0,$B$1/$B$2*($H276-AU$3))</f>
        <v>1.0609002671983</v>
      </c>
      <c r="AV276" s="0" t="n">
        <f aca="false">IF($H276&lt;=AV$3,0,$B$1/$B$2*($H276-AV$3))</f>
        <v>1.05634704716741</v>
      </c>
      <c r="AW276" s="0" t="n">
        <f aca="false">IF($H276&lt;=AW$3,0,$B$1/$B$2*($H276-AW$3))</f>
        <v>1.05179382713651</v>
      </c>
      <c r="AX276" s="0" t="n">
        <f aca="false">IF($H276&lt;=AX$3,0,$B$1/$B$2*($H276-AX$3))</f>
        <v>1.04724060710562</v>
      </c>
      <c r="AY276" s="0" t="n">
        <f aca="false">IF($H276&lt;=AY$3,0,$B$1/$B$2*($H276-AY$3))</f>
        <v>1.04268738707472</v>
      </c>
      <c r="AZ276" s="0" t="n">
        <f aca="false">IF($H276&lt;=AZ$3,0,$B$1/$B$2*($H276-AZ$3))</f>
        <v>1.03813416704383</v>
      </c>
      <c r="BA276" s="0" t="n">
        <f aca="false">IF($H276&lt;=BA$3,0,$B$1/$B$2*($H276-BA$3))</f>
        <v>1.03358094701294</v>
      </c>
      <c r="BB276" s="0" t="n">
        <f aca="false">IF($H276&lt;=BB$3,0,$B$1/$B$2*($H276-BB$3))</f>
        <v>1.02902772698204</v>
      </c>
      <c r="BC276" s="0" t="n">
        <f aca="false">IF($H276&lt;=BC$3,0,$B$1/$B$2*($H276-BC$3))</f>
        <v>1.02447450695115</v>
      </c>
      <c r="BD276" s="0" t="n">
        <f aca="false">IF($H276&lt;=BD$3,0,$B$1/$B$2*($H276-BD$3))</f>
        <v>1.01992128692025</v>
      </c>
      <c r="BE276" s="0" t="n">
        <f aca="false">IF($H276&lt;=BE$3,0,$B$1/$B$2*($H276-BE$3))</f>
        <v>1.01536806688936</v>
      </c>
      <c r="BF276" s="0" t="n">
        <f aca="false">IF($H276&lt;=BF$3,0,$B$1/$B$2*($H276-BF$3))</f>
        <v>1.01081484685847</v>
      </c>
      <c r="BG276" s="0" t="n">
        <f aca="false">IF($H276&lt;=BG$3,0,$B$1/$B$2*($H276-BG$3))</f>
        <v>1.00626162682757</v>
      </c>
      <c r="BH276" s="0" t="n">
        <f aca="false">IF($H276&lt;=BH$3,0,$B$1/$B$2*($H276-BH$3))</f>
        <v>1.00170840679668</v>
      </c>
      <c r="BI276" s="0" t="n">
        <f aca="false">IF($H276&lt;=BI$3,0,$B$1/$B$2*($H276-BI$3))</f>
        <v>0.997155186765785</v>
      </c>
      <c r="BJ276" s="0" t="n">
        <f aca="false">IF($H276&lt;=BJ$3,0,$B$1/$B$2*($H276-BJ$3))</f>
        <v>0.992601966734891</v>
      </c>
      <c r="BK276" s="0" t="n">
        <f aca="false">IF($H276&lt;=BK$3,0,$B$1/$B$2*($H276-BK$3))</f>
        <v>0.988048746703997</v>
      </c>
      <c r="BL276" s="0" t="n">
        <f aca="false">IF($H276&lt;=BL$3,0,$B$1/$B$2*($H276-BL$3))</f>
        <v>0.983495526673103</v>
      </c>
      <c r="BM276" s="0" t="n">
        <f aca="false">IF($H276&lt;=BM$3,0,$B$1/$B$2*($H276-BM$3))</f>
        <v>0.978942306642209</v>
      </c>
      <c r="BN276" s="0" t="n">
        <f aca="false">IF($H276&lt;=BN$3,0,$B$1/$B$2*($H276-BN$3))</f>
        <v>0.974389086611315</v>
      </c>
      <c r="BO276" s="0" t="n">
        <f aca="false">IF($H276&lt;=BO$3,0,$B$1/$B$2*($H276-BO$3))</f>
        <v>0.969835866580421</v>
      </c>
      <c r="BP276" s="0" t="n">
        <f aca="false">IF($H276&lt;=BP$3,0,$B$1/$B$2*($H276-BP$3))</f>
        <v>0.965282646549527</v>
      </c>
      <c r="BQ276" s="0" t="n">
        <f aca="false">IF($H276&lt;=BQ$3,0,$B$1/$B$2*($H276-BQ$3))</f>
        <v>0.960729426518633</v>
      </c>
      <c r="BR276" s="0" t="n">
        <f aca="false">IF($H276&lt;=BR$3,0,$B$1/$B$2*($H276-BR$3))</f>
        <v>0.956176206487739</v>
      </c>
      <c r="BS276" s="0" t="n">
        <f aca="false">IF($H276&lt;=BS$3,0,$B$1/$B$2*($H276-BS$3))</f>
        <v>0.951622986456845</v>
      </c>
      <c r="BT276" s="0" t="n">
        <f aca="false">IF($H276&lt;=BT$3,0,$B$1/$B$2*($H276-BT$3))</f>
        <v>0.947069766425951</v>
      </c>
      <c r="BU276" s="0" t="n">
        <f aca="false">IF($H276&lt;=BU$3,0,$B$1/$B$2*($H276-BU$3))</f>
        <v>0.942516546395057</v>
      </c>
      <c r="BV276" s="0" t="n">
        <f aca="false">IF($H276&lt;=BV$3,0,$B$1/$B$2*($H276-BV$3))</f>
        <v>0.937963326364163</v>
      </c>
      <c r="BW276" s="0" t="n">
        <f aca="false">IF($H276&lt;=BW$3,0,$B$1/$B$2*($H276-BW$3))</f>
        <v>0.933410106333269</v>
      </c>
      <c r="BX276" s="0" t="n">
        <f aca="false">IF($H276&lt;=BX$3,0,$B$1/$B$2*($H276-BX$3))</f>
        <v>0.928856886302375</v>
      </c>
      <c r="BY276" s="0" t="n">
        <f aca="false">IF($H276&lt;=BY$3,0,$B$1/$B$2*($H276-BY$3))</f>
        <v>0.924303666271481</v>
      </c>
      <c r="BZ276" s="0" t="n">
        <f aca="false">IF($H276&lt;=BZ$3,0,$B$1/$B$2*($H276-BZ$3))</f>
        <v>0.919750446240587</v>
      </c>
      <c r="CA276" s="0" t="n">
        <f aca="false">IF($H276&lt;=CA$3,0,$B$1/$B$2*($H276-CA$3))</f>
        <v>0.915197226209693</v>
      </c>
      <c r="CB276" s="0" t="n">
        <f aca="false">IF($H276&lt;=CB$3,0,$B$1/$B$2*($H276-CB$3))</f>
        <v>0.910644006178799</v>
      </c>
      <c r="CC276" s="0" t="n">
        <f aca="false">IF($H276&lt;=CC$3,0,$B$1/$B$2*($H276-CC$3))</f>
        <v>0.906090786147905</v>
      </c>
      <c r="CD276" s="0" t="n">
        <f aca="false">IF($H276&lt;=CD$3,0,$B$1/$B$2*($H276-CD$3))</f>
        <v>0.901537566117011</v>
      </c>
      <c r="CE276" s="0" t="n">
        <f aca="false">IF($H276&lt;=CE$3,0,$B$1/$B$2*($H276-CE$3))</f>
        <v>0.896984346086117</v>
      </c>
      <c r="CF276" s="0" t="n">
        <f aca="false">IF($H276&lt;=CF$3,0,$B$1/$B$2*($H276-CF$3))</f>
        <v>0.892431126055223</v>
      </c>
      <c r="CG276" s="0" t="n">
        <f aca="false">IF($H276&lt;=CG$3,0,$B$1/$B$2*($H276-CG$3))</f>
        <v>0.887877906024329</v>
      </c>
      <c r="CH276" s="0" t="n">
        <f aca="false">IF($H276&lt;=CH$3,0,$B$1/$B$2*($H276-CH$3))</f>
        <v>0.883324685993435</v>
      </c>
      <c r="CI276" s="0" t="n">
        <f aca="false">IF($H276&lt;=CI$3,0,$B$1/$B$2*($H276-CI$3))</f>
        <v>0.878771465962541</v>
      </c>
      <c r="CJ276" s="0" t="n">
        <f aca="false">IF($H276&lt;=CJ$3,0,$B$1/$B$2*($H276-CJ$3))</f>
        <v>0.874218245931647</v>
      </c>
      <c r="CK276" s="0" t="n">
        <f aca="false">IF($H276&lt;=CK$3,0,$B$1/$B$2*($H276-CK$3))</f>
        <v>0.869665025900754</v>
      </c>
      <c r="CL276" s="0" t="n">
        <f aca="false">IF($H276&lt;=CL$3,0,$B$1/$B$2*($H276-CL$3))</f>
        <v>0.865111805869859</v>
      </c>
      <c r="CM276" s="0" t="n">
        <f aca="false">IF($H276&lt;=CM$3,0,$B$1/$B$2*($H276-CM$3))</f>
        <v>0.860558585838966</v>
      </c>
      <c r="CN276" s="0" t="n">
        <f aca="false">IF($H276&lt;=CN$3,0,$B$1/$B$2*($H276-CN$3))</f>
        <v>0.856005365808071</v>
      </c>
      <c r="CO276" s="0" t="n">
        <f aca="false">IF($H276&lt;=CO$3,0,$B$1/$B$2*($H276-CO$3))</f>
        <v>0.851452145777178</v>
      </c>
    </row>
    <row r="277" customFormat="false" ht="12.75" hidden="false" customHeight="false" outlineLevel="0" collapsed="false">
      <c r="H277" s="11" t="n">
        <f aca="false">H276+1/7</f>
        <v>38.8571428571429</v>
      </c>
      <c r="I277" s="29" t="n">
        <f aca="false">SUMPRODUCT(J$4:CO$4,J277:CO277)</f>
        <v>2447.00061544311</v>
      </c>
      <c r="J277" s="0" t="n">
        <f aca="false">IF($H277&lt;=J$3,0,$B$1/$B$2*($H277-J$3))</f>
        <v>1.23392262837227</v>
      </c>
      <c r="K277" s="0" t="n">
        <f aca="false">IF($H277&lt;=K$3,0,$B$1/$B$2*($H277-K$3))</f>
        <v>1.22936940834138</v>
      </c>
      <c r="L277" s="0" t="n">
        <f aca="false">IF($H277&lt;=L$3,0,$B$1/$B$2*($H277-L$3))</f>
        <v>1.22481618831048</v>
      </c>
      <c r="M277" s="0" t="n">
        <f aca="false">IF($H277&lt;=M$3,0,$B$1/$B$2*($H277-M$3))</f>
        <v>1.22026296827959</v>
      </c>
      <c r="N277" s="0" t="n">
        <f aca="false">IF($H277&lt;=N$3,0,$B$1/$B$2*($H277-N$3))</f>
        <v>1.2157097482487</v>
      </c>
      <c r="O277" s="0" t="n">
        <f aca="false">IF($H277&lt;=O$3,0,$B$1/$B$2*($H277-O$3))</f>
        <v>1.2111565282178</v>
      </c>
      <c r="P277" s="0" t="n">
        <f aca="false">IF($H277&lt;=P$3,0,$B$1/$B$2*($H277-P$3))</f>
        <v>1.20660330818691</v>
      </c>
      <c r="Q277" s="0" t="n">
        <f aca="false">IF($H277&lt;=Q$3,0,$B$1/$B$2*($H277-Q$3))</f>
        <v>1.20205008815601</v>
      </c>
      <c r="R277" s="0" t="n">
        <f aca="false">IF($H277&lt;=R$3,0,$B$1/$B$2*($H277-R$3))</f>
        <v>1.19749686812512</v>
      </c>
      <c r="S277" s="0" t="n">
        <f aca="false">IF($H277&lt;=S$3,0,$B$1/$B$2*($H277-S$3))</f>
        <v>1.19294364809423</v>
      </c>
      <c r="T277" s="0" t="n">
        <f aca="false">IF($H277&lt;=T$3,0,$B$1/$B$2*($H277-T$3))</f>
        <v>1.18839042806333</v>
      </c>
      <c r="U277" s="0" t="n">
        <f aca="false">IF($H277&lt;=U$3,0,$B$1/$B$2*($H277-U$3))</f>
        <v>1.18383720803244</v>
      </c>
      <c r="V277" s="0" t="n">
        <f aca="false">IF($H277&lt;=V$3,0,$B$1/$B$2*($H277-V$3))</f>
        <v>1.17928398800154</v>
      </c>
      <c r="W277" s="0" t="n">
        <f aca="false">IF($H277&lt;=W$3,0,$B$1/$B$2*($H277-W$3))</f>
        <v>1.17473076797065</v>
      </c>
      <c r="X277" s="0" t="n">
        <f aca="false">IF($H277&lt;=X$3,0,$B$1/$B$2*($H277-X$3))</f>
        <v>1.17017754793976</v>
      </c>
      <c r="Y277" s="0" t="n">
        <f aca="false">IF($H277&lt;=Y$3,0,$B$1/$B$2*($H277-Y$3))</f>
        <v>1.16562432790886</v>
      </c>
      <c r="Z277" s="0" t="n">
        <f aca="false">IF($H277&lt;=Z$3,0,$B$1/$B$2*($H277-Z$3))</f>
        <v>1.16107110787797</v>
      </c>
      <c r="AA277" s="0" t="n">
        <f aca="false">IF($H277&lt;=AA$3,0,$B$1/$B$2*($H277-AA$3))</f>
        <v>1.15651788784707</v>
      </c>
      <c r="AB277" s="0" t="n">
        <f aca="false">IF($H277&lt;=AB$3,0,$B$1/$B$2*($H277-AB$3))</f>
        <v>1.15196466781618</v>
      </c>
      <c r="AC277" s="0" t="n">
        <f aca="false">IF($H277&lt;=AC$3,0,$B$1/$B$2*($H277-AC$3))</f>
        <v>1.14741144778529</v>
      </c>
      <c r="AD277" s="0" t="n">
        <f aca="false">IF($H277&lt;=AD$3,0,$B$1/$B$2*($H277-AD$3))</f>
        <v>1.14285822775439</v>
      </c>
      <c r="AE277" s="0" t="n">
        <f aca="false">IF($H277&lt;=AE$3,0,$B$1/$B$2*($H277-AE$3))</f>
        <v>1.1383050077235</v>
      </c>
      <c r="AF277" s="0" t="n">
        <f aca="false">IF($H277&lt;=AF$3,0,$B$1/$B$2*($H277-AF$3))</f>
        <v>1.1337517876926</v>
      </c>
      <c r="AG277" s="0" t="n">
        <f aca="false">IF($H277&lt;=AG$3,0,$B$1/$B$2*($H277-AG$3))</f>
        <v>1.12919856766171</v>
      </c>
      <c r="AH277" s="0" t="n">
        <f aca="false">IF($H277&lt;=AH$3,0,$B$1/$B$2*($H277-AH$3))</f>
        <v>1.12464534763082</v>
      </c>
      <c r="AI277" s="0" t="n">
        <f aca="false">IF($H277&lt;=AI$3,0,$B$1/$B$2*($H277-AI$3))</f>
        <v>1.12009212759992</v>
      </c>
      <c r="AJ277" s="0" t="n">
        <f aca="false">IF($H277&lt;=AJ$3,0,$B$1/$B$2*($H277-AJ$3))</f>
        <v>1.11553890756903</v>
      </c>
      <c r="AK277" s="0" t="n">
        <f aca="false">IF($H277&lt;=AK$3,0,$B$1/$B$2*($H277-AK$3))</f>
        <v>1.11098568753813</v>
      </c>
      <c r="AL277" s="0" t="n">
        <f aca="false">IF($H277&lt;=AL$3,0,$B$1/$B$2*($H277-AL$3))</f>
        <v>1.10643246750724</v>
      </c>
      <c r="AM277" s="0" t="n">
        <f aca="false">IF($H277&lt;=AM$3,0,$B$1/$B$2*($H277-AM$3))</f>
        <v>1.10187924747635</v>
      </c>
      <c r="AN277" s="0" t="n">
        <f aca="false">IF($H277&lt;=AN$3,0,$B$1/$B$2*($H277-AN$3))</f>
        <v>1.09732602744545</v>
      </c>
      <c r="AO277" s="0" t="n">
        <f aca="false">IF($H277&lt;=AO$3,0,$B$1/$B$2*($H277-AO$3))</f>
        <v>1.09277280741456</v>
      </c>
      <c r="AP277" s="0" t="n">
        <f aca="false">IF($H277&lt;=AP$3,0,$B$1/$B$2*($H277-AP$3))</f>
        <v>1.08821958738366</v>
      </c>
      <c r="AQ277" s="0" t="n">
        <f aca="false">IF($H277&lt;=AQ$3,0,$B$1/$B$2*($H277-AQ$3))</f>
        <v>1.08366636735277</v>
      </c>
      <c r="AR277" s="0" t="n">
        <f aca="false">IF($H277&lt;=AR$3,0,$B$1/$B$2*($H277-AR$3))</f>
        <v>1.07911314732188</v>
      </c>
      <c r="AS277" s="0" t="n">
        <f aca="false">IF($H277&lt;=AS$3,0,$B$1/$B$2*($H277-AS$3))</f>
        <v>1.07455992729098</v>
      </c>
      <c r="AT277" s="0" t="n">
        <f aca="false">IF($H277&lt;=AT$3,0,$B$1/$B$2*($H277-AT$3))</f>
        <v>1.07000670726009</v>
      </c>
      <c r="AU277" s="0" t="n">
        <f aca="false">IF($H277&lt;=AU$3,0,$B$1/$B$2*($H277-AU$3))</f>
        <v>1.06545348722919</v>
      </c>
      <c r="AV277" s="0" t="n">
        <f aca="false">IF($H277&lt;=AV$3,0,$B$1/$B$2*($H277-AV$3))</f>
        <v>1.0609002671983</v>
      </c>
      <c r="AW277" s="0" t="n">
        <f aca="false">IF($H277&lt;=AW$3,0,$B$1/$B$2*($H277-AW$3))</f>
        <v>1.05634704716741</v>
      </c>
      <c r="AX277" s="0" t="n">
        <f aca="false">IF($H277&lt;=AX$3,0,$B$1/$B$2*($H277-AX$3))</f>
        <v>1.05179382713651</v>
      </c>
      <c r="AY277" s="0" t="n">
        <f aca="false">IF($H277&lt;=AY$3,0,$B$1/$B$2*($H277-AY$3))</f>
        <v>1.04724060710562</v>
      </c>
      <c r="AZ277" s="0" t="n">
        <f aca="false">IF($H277&lt;=AZ$3,0,$B$1/$B$2*($H277-AZ$3))</f>
        <v>1.04268738707472</v>
      </c>
      <c r="BA277" s="0" t="n">
        <f aca="false">IF($H277&lt;=BA$3,0,$B$1/$B$2*($H277-BA$3))</f>
        <v>1.03813416704383</v>
      </c>
      <c r="BB277" s="0" t="n">
        <f aca="false">IF($H277&lt;=BB$3,0,$B$1/$B$2*($H277-BB$3))</f>
        <v>1.03358094701294</v>
      </c>
      <c r="BC277" s="0" t="n">
        <f aca="false">IF($H277&lt;=BC$3,0,$B$1/$B$2*($H277-BC$3))</f>
        <v>1.02902772698204</v>
      </c>
      <c r="BD277" s="0" t="n">
        <f aca="false">IF($H277&lt;=BD$3,0,$B$1/$B$2*($H277-BD$3))</f>
        <v>1.02447450695115</v>
      </c>
      <c r="BE277" s="0" t="n">
        <f aca="false">IF($H277&lt;=BE$3,0,$B$1/$B$2*($H277-BE$3))</f>
        <v>1.01992128692025</v>
      </c>
      <c r="BF277" s="0" t="n">
        <f aca="false">IF($H277&lt;=BF$3,0,$B$1/$B$2*($H277-BF$3))</f>
        <v>1.01536806688936</v>
      </c>
      <c r="BG277" s="0" t="n">
        <f aca="false">IF($H277&lt;=BG$3,0,$B$1/$B$2*($H277-BG$3))</f>
        <v>1.01081484685847</v>
      </c>
      <c r="BH277" s="0" t="n">
        <f aca="false">IF($H277&lt;=BH$3,0,$B$1/$B$2*($H277-BH$3))</f>
        <v>1.00626162682757</v>
      </c>
      <c r="BI277" s="0" t="n">
        <f aca="false">IF($H277&lt;=BI$3,0,$B$1/$B$2*($H277-BI$3))</f>
        <v>1.00170840679668</v>
      </c>
      <c r="BJ277" s="0" t="n">
        <f aca="false">IF($H277&lt;=BJ$3,0,$B$1/$B$2*($H277-BJ$3))</f>
        <v>0.997155186765785</v>
      </c>
      <c r="BK277" s="0" t="n">
        <f aca="false">IF($H277&lt;=BK$3,0,$B$1/$B$2*($H277-BK$3))</f>
        <v>0.992601966734891</v>
      </c>
      <c r="BL277" s="0" t="n">
        <f aca="false">IF($H277&lt;=BL$3,0,$B$1/$B$2*($H277-BL$3))</f>
        <v>0.988048746703997</v>
      </c>
      <c r="BM277" s="0" t="n">
        <f aca="false">IF($H277&lt;=BM$3,0,$B$1/$B$2*($H277-BM$3))</f>
        <v>0.983495526673103</v>
      </c>
      <c r="BN277" s="0" t="n">
        <f aca="false">IF($H277&lt;=BN$3,0,$B$1/$B$2*($H277-BN$3))</f>
        <v>0.978942306642209</v>
      </c>
      <c r="BO277" s="0" t="n">
        <f aca="false">IF($H277&lt;=BO$3,0,$B$1/$B$2*($H277-BO$3))</f>
        <v>0.974389086611315</v>
      </c>
      <c r="BP277" s="0" t="n">
        <f aca="false">IF($H277&lt;=BP$3,0,$B$1/$B$2*($H277-BP$3))</f>
        <v>0.969835866580421</v>
      </c>
      <c r="BQ277" s="0" t="n">
        <f aca="false">IF($H277&lt;=BQ$3,0,$B$1/$B$2*($H277-BQ$3))</f>
        <v>0.965282646549527</v>
      </c>
      <c r="BR277" s="0" t="n">
        <f aca="false">IF($H277&lt;=BR$3,0,$B$1/$B$2*($H277-BR$3))</f>
        <v>0.960729426518633</v>
      </c>
      <c r="BS277" s="0" t="n">
        <f aca="false">IF($H277&lt;=BS$3,0,$B$1/$B$2*($H277-BS$3))</f>
        <v>0.956176206487739</v>
      </c>
      <c r="BT277" s="0" t="n">
        <f aca="false">IF($H277&lt;=BT$3,0,$B$1/$B$2*($H277-BT$3))</f>
        <v>0.951622986456845</v>
      </c>
      <c r="BU277" s="0" t="n">
        <f aca="false">IF($H277&lt;=BU$3,0,$B$1/$B$2*($H277-BU$3))</f>
        <v>0.947069766425951</v>
      </c>
      <c r="BV277" s="0" t="n">
        <f aca="false">IF($H277&lt;=BV$3,0,$B$1/$B$2*($H277-BV$3))</f>
        <v>0.942516546395057</v>
      </c>
      <c r="BW277" s="0" t="n">
        <f aca="false">IF($H277&lt;=BW$3,0,$B$1/$B$2*($H277-BW$3))</f>
        <v>0.937963326364163</v>
      </c>
      <c r="BX277" s="0" t="n">
        <f aca="false">IF($H277&lt;=BX$3,0,$B$1/$B$2*($H277-BX$3))</f>
        <v>0.933410106333269</v>
      </c>
      <c r="BY277" s="0" t="n">
        <f aca="false">IF($H277&lt;=BY$3,0,$B$1/$B$2*($H277-BY$3))</f>
        <v>0.928856886302375</v>
      </c>
      <c r="BZ277" s="0" t="n">
        <f aca="false">IF($H277&lt;=BZ$3,0,$B$1/$B$2*($H277-BZ$3))</f>
        <v>0.924303666271481</v>
      </c>
      <c r="CA277" s="0" t="n">
        <f aca="false">IF($H277&lt;=CA$3,0,$B$1/$B$2*($H277-CA$3))</f>
        <v>0.919750446240587</v>
      </c>
      <c r="CB277" s="0" t="n">
        <f aca="false">IF($H277&lt;=CB$3,0,$B$1/$B$2*($H277-CB$3))</f>
        <v>0.915197226209693</v>
      </c>
      <c r="CC277" s="0" t="n">
        <f aca="false">IF($H277&lt;=CC$3,0,$B$1/$B$2*($H277-CC$3))</f>
        <v>0.910644006178799</v>
      </c>
      <c r="CD277" s="0" t="n">
        <f aca="false">IF($H277&lt;=CD$3,0,$B$1/$B$2*($H277-CD$3))</f>
        <v>0.906090786147905</v>
      </c>
      <c r="CE277" s="0" t="n">
        <f aca="false">IF($H277&lt;=CE$3,0,$B$1/$B$2*($H277-CE$3))</f>
        <v>0.901537566117011</v>
      </c>
      <c r="CF277" s="0" t="n">
        <f aca="false">IF($H277&lt;=CF$3,0,$B$1/$B$2*($H277-CF$3))</f>
        <v>0.896984346086117</v>
      </c>
      <c r="CG277" s="0" t="n">
        <f aca="false">IF($H277&lt;=CG$3,0,$B$1/$B$2*($H277-CG$3))</f>
        <v>0.892431126055224</v>
      </c>
      <c r="CH277" s="0" t="n">
        <f aca="false">IF($H277&lt;=CH$3,0,$B$1/$B$2*($H277-CH$3))</f>
        <v>0.887877906024329</v>
      </c>
      <c r="CI277" s="0" t="n">
        <f aca="false">IF($H277&lt;=CI$3,0,$B$1/$B$2*($H277-CI$3))</f>
        <v>0.883324685993436</v>
      </c>
      <c r="CJ277" s="0" t="n">
        <f aca="false">IF($H277&lt;=CJ$3,0,$B$1/$B$2*($H277-CJ$3))</f>
        <v>0.878771465962541</v>
      </c>
      <c r="CK277" s="0" t="n">
        <f aca="false">IF($H277&lt;=CK$3,0,$B$1/$B$2*($H277-CK$3))</f>
        <v>0.874218245931648</v>
      </c>
      <c r="CL277" s="0" t="n">
        <f aca="false">IF($H277&lt;=CL$3,0,$B$1/$B$2*($H277-CL$3))</f>
        <v>0.869665025900754</v>
      </c>
      <c r="CM277" s="0" t="n">
        <f aca="false">IF($H277&lt;=CM$3,0,$B$1/$B$2*($H277-CM$3))</f>
        <v>0.86511180586986</v>
      </c>
      <c r="CN277" s="0" t="n">
        <f aca="false">IF($H277&lt;=CN$3,0,$B$1/$B$2*($H277-CN$3))</f>
        <v>0.860558585838966</v>
      </c>
      <c r="CO277" s="0" t="n">
        <f aca="false">IF($H277&lt;=CO$3,0,$B$1/$B$2*($H277-CO$3))</f>
        <v>0.856005365808072</v>
      </c>
    </row>
    <row r="278" customFormat="false" ht="12.75" hidden="false" customHeight="false" outlineLevel="0" collapsed="false">
      <c r="H278" s="11" t="n">
        <f aca="false">H277+1/7</f>
        <v>39.0000000000001</v>
      </c>
      <c r="I278" s="29" t="n">
        <f aca="false">SUMPRODUCT(J$4:CO$4,J278:CO278)</f>
        <v>2457.73255505593</v>
      </c>
      <c r="J278" s="0" t="n">
        <f aca="false">IF($H278&lt;=J$3,0,$B$1/$B$2*($H278-J$3))</f>
        <v>1.23847584840317</v>
      </c>
      <c r="K278" s="0" t="n">
        <f aca="false">IF($H278&lt;=K$3,0,$B$1/$B$2*($H278-K$3))</f>
        <v>1.23392262837227</v>
      </c>
      <c r="L278" s="0" t="n">
        <f aca="false">IF($H278&lt;=L$3,0,$B$1/$B$2*($H278-L$3))</f>
        <v>1.22936940834138</v>
      </c>
      <c r="M278" s="0" t="n">
        <f aca="false">IF($H278&lt;=M$3,0,$B$1/$B$2*($H278-M$3))</f>
        <v>1.22481618831048</v>
      </c>
      <c r="N278" s="0" t="n">
        <f aca="false">IF($H278&lt;=N$3,0,$B$1/$B$2*($H278-N$3))</f>
        <v>1.22026296827959</v>
      </c>
      <c r="O278" s="0" t="n">
        <f aca="false">IF($H278&lt;=O$3,0,$B$1/$B$2*($H278-O$3))</f>
        <v>1.2157097482487</v>
      </c>
      <c r="P278" s="0" t="n">
        <f aca="false">IF($H278&lt;=P$3,0,$B$1/$B$2*($H278-P$3))</f>
        <v>1.2111565282178</v>
      </c>
      <c r="Q278" s="0" t="n">
        <f aca="false">IF($H278&lt;=Q$3,0,$B$1/$B$2*($H278-Q$3))</f>
        <v>1.20660330818691</v>
      </c>
      <c r="R278" s="0" t="n">
        <f aca="false">IF($H278&lt;=R$3,0,$B$1/$B$2*($H278-R$3))</f>
        <v>1.20205008815601</v>
      </c>
      <c r="S278" s="0" t="n">
        <f aca="false">IF($H278&lt;=S$3,0,$B$1/$B$2*($H278-S$3))</f>
        <v>1.19749686812512</v>
      </c>
      <c r="T278" s="0" t="n">
        <f aca="false">IF($H278&lt;=T$3,0,$B$1/$B$2*($H278-T$3))</f>
        <v>1.19294364809423</v>
      </c>
      <c r="U278" s="0" t="n">
        <f aca="false">IF($H278&lt;=U$3,0,$B$1/$B$2*($H278-U$3))</f>
        <v>1.18839042806333</v>
      </c>
      <c r="V278" s="0" t="n">
        <f aca="false">IF($H278&lt;=V$3,0,$B$1/$B$2*($H278-V$3))</f>
        <v>1.18383720803244</v>
      </c>
      <c r="W278" s="0" t="n">
        <f aca="false">IF($H278&lt;=W$3,0,$B$1/$B$2*($H278-W$3))</f>
        <v>1.17928398800154</v>
      </c>
      <c r="X278" s="0" t="n">
        <f aca="false">IF($H278&lt;=X$3,0,$B$1/$B$2*($H278-X$3))</f>
        <v>1.17473076797065</v>
      </c>
      <c r="Y278" s="0" t="n">
        <f aca="false">IF($H278&lt;=Y$3,0,$B$1/$B$2*($H278-Y$3))</f>
        <v>1.17017754793976</v>
      </c>
      <c r="Z278" s="0" t="n">
        <f aca="false">IF($H278&lt;=Z$3,0,$B$1/$B$2*($H278-Z$3))</f>
        <v>1.16562432790886</v>
      </c>
      <c r="AA278" s="0" t="n">
        <f aca="false">IF($H278&lt;=AA$3,0,$B$1/$B$2*($H278-AA$3))</f>
        <v>1.16107110787797</v>
      </c>
      <c r="AB278" s="0" t="n">
        <f aca="false">IF($H278&lt;=AB$3,0,$B$1/$B$2*($H278-AB$3))</f>
        <v>1.15651788784707</v>
      </c>
      <c r="AC278" s="0" t="n">
        <f aca="false">IF($H278&lt;=AC$3,0,$B$1/$B$2*($H278-AC$3))</f>
        <v>1.15196466781618</v>
      </c>
      <c r="AD278" s="0" t="n">
        <f aca="false">IF($H278&lt;=AD$3,0,$B$1/$B$2*($H278-AD$3))</f>
        <v>1.14741144778529</v>
      </c>
      <c r="AE278" s="0" t="n">
        <f aca="false">IF($H278&lt;=AE$3,0,$B$1/$B$2*($H278-AE$3))</f>
        <v>1.14285822775439</v>
      </c>
      <c r="AF278" s="0" t="n">
        <f aca="false">IF($H278&lt;=AF$3,0,$B$1/$B$2*($H278-AF$3))</f>
        <v>1.1383050077235</v>
      </c>
      <c r="AG278" s="0" t="n">
        <f aca="false">IF($H278&lt;=AG$3,0,$B$1/$B$2*($H278-AG$3))</f>
        <v>1.1337517876926</v>
      </c>
      <c r="AH278" s="0" t="n">
        <f aca="false">IF($H278&lt;=AH$3,0,$B$1/$B$2*($H278-AH$3))</f>
        <v>1.12919856766171</v>
      </c>
      <c r="AI278" s="0" t="n">
        <f aca="false">IF($H278&lt;=AI$3,0,$B$1/$B$2*($H278-AI$3))</f>
        <v>1.12464534763082</v>
      </c>
      <c r="AJ278" s="0" t="n">
        <f aca="false">IF($H278&lt;=AJ$3,0,$B$1/$B$2*($H278-AJ$3))</f>
        <v>1.12009212759992</v>
      </c>
      <c r="AK278" s="0" t="n">
        <f aca="false">IF($H278&lt;=AK$3,0,$B$1/$B$2*($H278-AK$3))</f>
        <v>1.11553890756903</v>
      </c>
      <c r="AL278" s="0" t="n">
        <f aca="false">IF($H278&lt;=AL$3,0,$B$1/$B$2*($H278-AL$3))</f>
        <v>1.11098568753813</v>
      </c>
      <c r="AM278" s="0" t="n">
        <f aca="false">IF($H278&lt;=AM$3,0,$B$1/$B$2*($H278-AM$3))</f>
        <v>1.10643246750724</v>
      </c>
      <c r="AN278" s="0" t="n">
        <f aca="false">IF($H278&lt;=AN$3,0,$B$1/$B$2*($H278-AN$3))</f>
        <v>1.10187924747635</v>
      </c>
      <c r="AO278" s="0" t="n">
        <f aca="false">IF($H278&lt;=AO$3,0,$B$1/$B$2*($H278-AO$3))</f>
        <v>1.09732602744545</v>
      </c>
      <c r="AP278" s="0" t="n">
        <f aca="false">IF($H278&lt;=AP$3,0,$B$1/$B$2*($H278-AP$3))</f>
        <v>1.09277280741456</v>
      </c>
      <c r="AQ278" s="0" t="n">
        <f aca="false">IF($H278&lt;=AQ$3,0,$B$1/$B$2*($H278-AQ$3))</f>
        <v>1.08821958738366</v>
      </c>
      <c r="AR278" s="0" t="n">
        <f aca="false">IF($H278&lt;=AR$3,0,$B$1/$B$2*($H278-AR$3))</f>
        <v>1.08366636735277</v>
      </c>
      <c r="AS278" s="0" t="n">
        <f aca="false">IF($H278&lt;=AS$3,0,$B$1/$B$2*($H278-AS$3))</f>
        <v>1.07911314732188</v>
      </c>
      <c r="AT278" s="0" t="n">
        <f aca="false">IF($H278&lt;=AT$3,0,$B$1/$B$2*($H278-AT$3))</f>
        <v>1.07455992729098</v>
      </c>
      <c r="AU278" s="0" t="n">
        <f aca="false">IF($H278&lt;=AU$3,0,$B$1/$B$2*($H278-AU$3))</f>
        <v>1.07000670726009</v>
      </c>
      <c r="AV278" s="0" t="n">
        <f aca="false">IF($H278&lt;=AV$3,0,$B$1/$B$2*($H278-AV$3))</f>
        <v>1.06545348722919</v>
      </c>
      <c r="AW278" s="0" t="n">
        <f aca="false">IF($H278&lt;=AW$3,0,$B$1/$B$2*($H278-AW$3))</f>
        <v>1.0609002671983</v>
      </c>
      <c r="AX278" s="0" t="n">
        <f aca="false">IF($H278&lt;=AX$3,0,$B$1/$B$2*($H278-AX$3))</f>
        <v>1.05634704716741</v>
      </c>
      <c r="AY278" s="0" t="n">
        <f aca="false">IF($H278&lt;=AY$3,0,$B$1/$B$2*($H278-AY$3))</f>
        <v>1.05179382713651</v>
      </c>
      <c r="AZ278" s="0" t="n">
        <f aca="false">IF($H278&lt;=AZ$3,0,$B$1/$B$2*($H278-AZ$3))</f>
        <v>1.04724060710562</v>
      </c>
      <c r="BA278" s="0" t="n">
        <f aca="false">IF($H278&lt;=BA$3,0,$B$1/$B$2*($H278-BA$3))</f>
        <v>1.04268738707472</v>
      </c>
      <c r="BB278" s="0" t="n">
        <f aca="false">IF($H278&lt;=BB$3,0,$B$1/$B$2*($H278-BB$3))</f>
        <v>1.03813416704383</v>
      </c>
      <c r="BC278" s="0" t="n">
        <f aca="false">IF($H278&lt;=BC$3,0,$B$1/$B$2*($H278-BC$3))</f>
        <v>1.03358094701294</v>
      </c>
      <c r="BD278" s="0" t="n">
        <f aca="false">IF($H278&lt;=BD$3,0,$B$1/$B$2*($H278-BD$3))</f>
        <v>1.02902772698204</v>
      </c>
      <c r="BE278" s="0" t="n">
        <f aca="false">IF($H278&lt;=BE$3,0,$B$1/$B$2*($H278-BE$3))</f>
        <v>1.02447450695115</v>
      </c>
      <c r="BF278" s="0" t="n">
        <f aca="false">IF($H278&lt;=BF$3,0,$B$1/$B$2*($H278-BF$3))</f>
        <v>1.01992128692025</v>
      </c>
      <c r="BG278" s="0" t="n">
        <f aca="false">IF($H278&lt;=BG$3,0,$B$1/$B$2*($H278-BG$3))</f>
        <v>1.01536806688936</v>
      </c>
      <c r="BH278" s="0" t="n">
        <f aca="false">IF($H278&lt;=BH$3,0,$B$1/$B$2*($H278-BH$3))</f>
        <v>1.01081484685847</v>
      </c>
      <c r="BI278" s="0" t="n">
        <f aca="false">IF($H278&lt;=BI$3,0,$B$1/$B$2*($H278-BI$3))</f>
        <v>1.00626162682757</v>
      </c>
      <c r="BJ278" s="0" t="n">
        <f aca="false">IF($H278&lt;=BJ$3,0,$B$1/$B$2*($H278-BJ$3))</f>
        <v>1.00170840679668</v>
      </c>
      <c r="BK278" s="0" t="n">
        <f aca="false">IF($H278&lt;=BK$3,0,$B$1/$B$2*($H278-BK$3))</f>
        <v>0.997155186765785</v>
      </c>
      <c r="BL278" s="0" t="n">
        <f aca="false">IF($H278&lt;=BL$3,0,$B$1/$B$2*($H278-BL$3))</f>
        <v>0.992601966734891</v>
      </c>
      <c r="BM278" s="0" t="n">
        <f aca="false">IF($H278&lt;=BM$3,0,$B$1/$B$2*($H278-BM$3))</f>
        <v>0.988048746703997</v>
      </c>
      <c r="BN278" s="0" t="n">
        <f aca="false">IF($H278&lt;=BN$3,0,$B$1/$B$2*($H278-BN$3))</f>
        <v>0.983495526673103</v>
      </c>
      <c r="BO278" s="0" t="n">
        <f aca="false">IF($H278&lt;=BO$3,0,$B$1/$B$2*($H278-BO$3))</f>
        <v>0.978942306642209</v>
      </c>
      <c r="BP278" s="0" t="n">
        <f aca="false">IF($H278&lt;=BP$3,0,$B$1/$B$2*($H278-BP$3))</f>
        <v>0.974389086611315</v>
      </c>
      <c r="BQ278" s="0" t="n">
        <f aca="false">IF($H278&lt;=BQ$3,0,$B$1/$B$2*($H278-BQ$3))</f>
        <v>0.969835866580421</v>
      </c>
      <c r="BR278" s="0" t="n">
        <f aca="false">IF($H278&lt;=BR$3,0,$B$1/$B$2*($H278-BR$3))</f>
        <v>0.965282646549527</v>
      </c>
      <c r="BS278" s="0" t="n">
        <f aca="false">IF($H278&lt;=BS$3,0,$B$1/$B$2*($H278-BS$3))</f>
        <v>0.960729426518633</v>
      </c>
      <c r="BT278" s="0" t="n">
        <f aca="false">IF($H278&lt;=BT$3,0,$B$1/$B$2*($H278-BT$3))</f>
        <v>0.956176206487739</v>
      </c>
      <c r="BU278" s="0" t="n">
        <f aca="false">IF($H278&lt;=BU$3,0,$B$1/$B$2*($H278-BU$3))</f>
        <v>0.951622986456845</v>
      </c>
      <c r="BV278" s="0" t="n">
        <f aca="false">IF($H278&lt;=BV$3,0,$B$1/$B$2*($H278-BV$3))</f>
        <v>0.947069766425951</v>
      </c>
      <c r="BW278" s="0" t="n">
        <f aca="false">IF($H278&lt;=BW$3,0,$B$1/$B$2*($H278-BW$3))</f>
        <v>0.942516546395057</v>
      </c>
      <c r="BX278" s="0" t="n">
        <f aca="false">IF($H278&lt;=BX$3,0,$B$1/$B$2*($H278-BX$3))</f>
        <v>0.937963326364163</v>
      </c>
      <c r="BY278" s="0" t="n">
        <f aca="false">IF($H278&lt;=BY$3,0,$B$1/$B$2*($H278-BY$3))</f>
        <v>0.933410106333269</v>
      </c>
      <c r="BZ278" s="0" t="n">
        <f aca="false">IF($H278&lt;=BZ$3,0,$B$1/$B$2*($H278-BZ$3))</f>
        <v>0.928856886302375</v>
      </c>
      <c r="CA278" s="0" t="n">
        <f aca="false">IF($H278&lt;=CA$3,0,$B$1/$B$2*($H278-CA$3))</f>
        <v>0.924303666271481</v>
      </c>
      <c r="CB278" s="0" t="n">
        <f aca="false">IF($H278&lt;=CB$3,0,$B$1/$B$2*($H278-CB$3))</f>
        <v>0.919750446240587</v>
      </c>
      <c r="CC278" s="0" t="n">
        <f aca="false">IF($H278&lt;=CC$3,0,$B$1/$B$2*($H278-CC$3))</f>
        <v>0.915197226209693</v>
      </c>
      <c r="CD278" s="0" t="n">
        <f aca="false">IF($H278&lt;=CD$3,0,$B$1/$B$2*($H278-CD$3))</f>
        <v>0.910644006178799</v>
      </c>
      <c r="CE278" s="0" t="n">
        <f aca="false">IF($H278&lt;=CE$3,0,$B$1/$B$2*($H278-CE$3))</f>
        <v>0.906090786147905</v>
      </c>
      <c r="CF278" s="0" t="n">
        <f aca="false">IF($H278&lt;=CF$3,0,$B$1/$B$2*($H278-CF$3))</f>
        <v>0.901537566117011</v>
      </c>
      <c r="CG278" s="0" t="n">
        <f aca="false">IF($H278&lt;=CG$3,0,$B$1/$B$2*($H278-CG$3))</f>
        <v>0.896984346086118</v>
      </c>
      <c r="CH278" s="0" t="n">
        <f aca="false">IF($H278&lt;=CH$3,0,$B$1/$B$2*($H278-CH$3))</f>
        <v>0.892431126055224</v>
      </c>
      <c r="CI278" s="0" t="n">
        <f aca="false">IF($H278&lt;=CI$3,0,$B$1/$B$2*($H278-CI$3))</f>
        <v>0.88787790602433</v>
      </c>
      <c r="CJ278" s="0" t="n">
        <f aca="false">IF($H278&lt;=CJ$3,0,$B$1/$B$2*($H278-CJ$3))</f>
        <v>0.883324685993436</v>
      </c>
      <c r="CK278" s="0" t="n">
        <f aca="false">IF($H278&lt;=CK$3,0,$B$1/$B$2*($H278-CK$3))</f>
        <v>0.878771465962542</v>
      </c>
      <c r="CL278" s="0" t="n">
        <f aca="false">IF($H278&lt;=CL$3,0,$B$1/$B$2*($H278-CL$3))</f>
        <v>0.874218245931648</v>
      </c>
      <c r="CM278" s="0" t="n">
        <f aca="false">IF($H278&lt;=CM$3,0,$B$1/$B$2*($H278-CM$3))</f>
        <v>0.869665025900754</v>
      </c>
      <c r="CN278" s="0" t="n">
        <f aca="false">IF($H278&lt;=CN$3,0,$B$1/$B$2*($H278-CN$3))</f>
        <v>0.86511180586986</v>
      </c>
      <c r="CO278" s="0" t="n">
        <f aca="false">IF($H278&lt;=CO$3,0,$B$1/$B$2*($H278-CO$3))</f>
        <v>0.860558585838966</v>
      </c>
    </row>
    <row r="279" customFormat="false" ht="12.75" hidden="false" customHeight="false" outlineLevel="0" collapsed="false">
      <c r="H279" s="11" t="n">
        <f aca="false">H278+1/7</f>
        <v>39.1428571428572</v>
      </c>
      <c r="I279" s="29" t="n">
        <f aca="false">SUMPRODUCT(J$4:CO$4,J279:CO279)</f>
        <v>2468.46449466875</v>
      </c>
      <c r="J279" s="0" t="n">
        <f aca="false">IF($H279&lt;=J$3,0,$B$1/$B$2*($H279-J$3))</f>
        <v>1.24302906843406</v>
      </c>
      <c r="K279" s="0" t="n">
        <f aca="false">IF($H279&lt;=K$3,0,$B$1/$B$2*($H279-K$3))</f>
        <v>1.23847584840317</v>
      </c>
      <c r="L279" s="0" t="n">
        <f aca="false">IF($H279&lt;=L$3,0,$B$1/$B$2*($H279-L$3))</f>
        <v>1.23392262837227</v>
      </c>
      <c r="M279" s="0" t="n">
        <f aca="false">IF($H279&lt;=M$3,0,$B$1/$B$2*($H279-M$3))</f>
        <v>1.22936940834138</v>
      </c>
      <c r="N279" s="0" t="n">
        <f aca="false">IF($H279&lt;=N$3,0,$B$1/$B$2*($H279-N$3))</f>
        <v>1.22481618831048</v>
      </c>
      <c r="O279" s="0" t="n">
        <f aca="false">IF($H279&lt;=O$3,0,$B$1/$B$2*($H279-O$3))</f>
        <v>1.22026296827959</v>
      </c>
      <c r="P279" s="0" t="n">
        <f aca="false">IF($H279&lt;=P$3,0,$B$1/$B$2*($H279-P$3))</f>
        <v>1.2157097482487</v>
      </c>
      <c r="Q279" s="0" t="n">
        <f aca="false">IF($H279&lt;=Q$3,0,$B$1/$B$2*($H279-Q$3))</f>
        <v>1.2111565282178</v>
      </c>
      <c r="R279" s="0" t="n">
        <f aca="false">IF($H279&lt;=R$3,0,$B$1/$B$2*($H279-R$3))</f>
        <v>1.20660330818691</v>
      </c>
      <c r="S279" s="0" t="n">
        <f aca="false">IF($H279&lt;=S$3,0,$B$1/$B$2*($H279-S$3))</f>
        <v>1.20205008815601</v>
      </c>
      <c r="T279" s="0" t="n">
        <f aca="false">IF($H279&lt;=T$3,0,$B$1/$B$2*($H279-T$3))</f>
        <v>1.19749686812512</v>
      </c>
      <c r="U279" s="0" t="n">
        <f aca="false">IF($H279&lt;=U$3,0,$B$1/$B$2*($H279-U$3))</f>
        <v>1.19294364809423</v>
      </c>
      <c r="V279" s="0" t="n">
        <f aca="false">IF($H279&lt;=V$3,0,$B$1/$B$2*($H279-V$3))</f>
        <v>1.18839042806333</v>
      </c>
      <c r="W279" s="0" t="n">
        <f aca="false">IF($H279&lt;=W$3,0,$B$1/$B$2*($H279-W$3))</f>
        <v>1.18383720803244</v>
      </c>
      <c r="X279" s="0" t="n">
        <f aca="false">IF($H279&lt;=X$3,0,$B$1/$B$2*($H279-X$3))</f>
        <v>1.17928398800154</v>
      </c>
      <c r="Y279" s="0" t="n">
        <f aca="false">IF($H279&lt;=Y$3,0,$B$1/$B$2*($H279-Y$3))</f>
        <v>1.17473076797065</v>
      </c>
      <c r="Z279" s="0" t="n">
        <f aca="false">IF($H279&lt;=Z$3,0,$B$1/$B$2*($H279-Z$3))</f>
        <v>1.17017754793976</v>
      </c>
      <c r="AA279" s="0" t="n">
        <f aca="false">IF($H279&lt;=AA$3,0,$B$1/$B$2*($H279-AA$3))</f>
        <v>1.16562432790886</v>
      </c>
      <c r="AB279" s="0" t="n">
        <f aca="false">IF($H279&lt;=AB$3,0,$B$1/$B$2*($H279-AB$3))</f>
        <v>1.16107110787797</v>
      </c>
      <c r="AC279" s="0" t="n">
        <f aca="false">IF($H279&lt;=AC$3,0,$B$1/$B$2*($H279-AC$3))</f>
        <v>1.15651788784707</v>
      </c>
      <c r="AD279" s="0" t="n">
        <f aca="false">IF($H279&lt;=AD$3,0,$B$1/$B$2*($H279-AD$3))</f>
        <v>1.15196466781618</v>
      </c>
      <c r="AE279" s="0" t="n">
        <f aca="false">IF($H279&lt;=AE$3,0,$B$1/$B$2*($H279-AE$3))</f>
        <v>1.14741144778529</v>
      </c>
      <c r="AF279" s="0" t="n">
        <f aca="false">IF($H279&lt;=AF$3,0,$B$1/$B$2*($H279-AF$3))</f>
        <v>1.14285822775439</v>
      </c>
      <c r="AG279" s="0" t="n">
        <f aca="false">IF($H279&lt;=AG$3,0,$B$1/$B$2*($H279-AG$3))</f>
        <v>1.1383050077235</v>
      </c>
      <c r="AH279" s="0" t="n">
        <f aca="false">IF($H279&lt;=AH$3,0,$B$1/$B$2*($H279-AH$3))</f>
        <v>1.1337517876926</v>
      </c>
      <c r="AI279" s="0" t="n">
        <f aca="false">IF($H279&lt;=AI$3,0,$B$1/$B$2*($H279-AI$3))</f>
        <v>1.12919856766171</v>
      </c>
      <c r="AJ279" s="0" t="n">
        <f aca="false">IF($H279&lt;=AJ$3,0,$B$1/$B$2*($H279-AJ$3))</f>
        <v>1.12464534763082</v>
      </c>
      <c r="AK279" s="0" t="n">
        <f aca="false">IF($H279&lt;=AK$3,0,$B$1/$B$2*($H279-AK$3))</f>
        <v>1.12009212759992</v>
      </c>
      <c r="AL279" s="0" t="n">
        <f aca="false">IF($H279&lt;=AL$3,0,$B$1/$B$2*($H279-AL$3))</f>
        <v>1.11553890756903</v>
      </c>
      <c r="AM279" s="0" t="n">
        <f aca="false">IF($H279&lt;=AM$3,0,$B$1/$B$2*($H279-AM$3))</f>
        <v>1.11098568753813</v>
      </c>
      <c r="AN279" s="0" t="n">
        <f aca="false">IF($H279&lt;=AN$3,0,$B$1/$B$2*($H279-AN$3))</f>
        <v>1.10643246750724</v>
      </c>
      <c r="AO279" s="0" t="n">
        <f aca="false">IF($H279&lt;=AO$3,0,$B$1/$B$2*($H279-AO$3))</f>
        <v>1.10187924747635</v>
      </c>
      <c r="AP279" s="0" t="n">
        <f aca="false">IF($H279&lt;=AP$3,0,$B$1/$B$2*($H279-AP$3))</f>
        <v>1.09732602744545</v>
      </c>
      <c r="AQ279" s="0" t="n">
        <f aca="false">IF($H279&lt;=AQ$3,0,$B$1/$B$2*($H279-AQ$3))</f>
        <v>1.09277280741456</v>
      </c>
      <c r="AR279" s="0" t="n">
        <f aca="false">IF($H279&lt;=AR$3,0,$B$1/$B$2*($H279-AR$3))</f>
        <v>1.08821958738366</v>
      </c>
      <c r="AS279" s="0" t="n">
        <f aca="false">IF($H279&lt;=AS$3,0,$B$1/$B$2*($H279-AS$3))</f>
        <v>1.08366636735277</v>
      </c>
      <c r="AT279" s="0" t="n">
        <f aca="false">IF($H279&lt;=AT$3,0,$B$1/$B$2*($H279-AT$3))</f>
        <v>1.07911314732188</v>
      </c>
      <c r="AU279" s="0" t="n">
        <f aca="false">IF($H279&lt;=AU$3,0,$B$1/$B$2*($H279-AU$3))</f>
        <v>1.07455992729098</v>
      </c>
      <c r="AV279" s="0" t="n">
        <f aca="false">IF($H279&lt;=AV$3,0,$B$1/$B$2*($H279-AV$3))</f>
        <v>1.07000670726009</v>
      </c>
      <c r="AW279" s="0" t="n">
        <f aca="false">IF($H279&lt;=AW$3,0,$B$1/$B$2*($H279-AW$3))</f>
        <v>1.0654534872292</v>
      </c>
      <c r="AX279" s="0" t="n">
        <f aca="false">IF($H279&lt;=AX$3,0,$B$1/$B$2*($H279-AX$3))</f>
        <v>1.0609002671983</v>
      </c>
      <c r="AY279" s="0" t="n">
        <f aca="false">IF($H279&lt;=AY$3,0,$B$1/$B$2*($H279-AY$3))</f>
        <v>1.05634704716741</v>
      </c>
      <c r="AZ279" s="0" t="n">
        <f aca="false">IF($H279&lt;=AZ$3,0,$B$1/$B$2*($H279-AZ$3))</f>
        <v>1.05179382713651</v>
      </c>
      <c r="BA279" s="0" t="n">
        <f aca="false">IF($H279&lt;=BA$3,0,$B$1/$B$2*($H279-BA$3))</f>
        <v>1.04724060710562</v>
      </c>
      <c r="BB279" s="0" t="n">
        <f aca="false">IF($H279&lt;=BB$3,0,$B$1/$B$2*($H279-BB$3))</f>
        <v>1.04268738707473</v>
      </c>
      <c r="BC279" s="0" t="n">
        <f aca="false">IF($H279&lt;=BC$3,0,$B$1/$B$2*($H279-BC$3))</f>
        <v>1.03813416704383</v>
      </c>
      <c r="BD279" s="0" t="n">
        <f aca="false">IF($H279&lt;=BD$3,0,$B$1/$B$2*($H279-BD$3))</f>
        <v>1.03358094701294</v>
      </c>
      <c r="BE279" s="0" t="n">
        <f aca="false">IF($H279&lt;=BE$3,0,$B$1/$B$2*($H279-BE$3))</f>
        <v>1.02902772698204</v>
      </c>
      <c r="BF279" s="0" t="n">
        <f aca="false">IF($H279&lt;=BF$3,0,$B$1/$B$2*($H279-BF$3))</f>
        <v>1.02447450695115</v>
      </c>
      <c r="BG279" s="0" t="n">
        <f aca="false">IF($H279&lt;=BG$3,0,$B$1/$B$2*($H279-BG$3))</f>
        <v>1.01992128692026</v>
      </c>
      <c r="BH279" s="0" t="n">
        <f aca="false">IF($H279&lt;=BH$3,0,$B$1/$B$2*($H279-BH$3))</f>
        <v>1.01536806688936</v>
      </c>
      <c r="BI279" s="0" t="n">
        <f aca="false">IF($H279&lt;=BI$3,0,$B$1/$B$2*($H279-BI$3))</f>
        <v>1.01081484685847</v>
      </c>
      <c r="BJ279" s="0" t="n">
        <f aca="false">IF($H279&lt;=BJ$3,0,$B$1/$B$2*($H279-BJ$3))</f>
        <v>1.00626162682757</v>
      </c>
      <c r="BK279" s="0" t="n">
        <f aca="false">IF($H279&lt;=BK$3,0,$B$1/$B$2*($H279-BK$3))</f>
        <v>1.00170840679668</v>
      </c>
      <c r="BL279" s="0" t="n">
        <f aca="false">IF($H279&lt;=BL$3,0,$B$1/$B$2*($H279-BL$3))</f>
        <v>0.997155186765785</v>
      </c>
      <c r="BM279" s="0" t="n">
        <f aca="false">IF($H279&lt;=BM$3,0,$B$1/$B$2*($H279-BM$3))</f>
        <v>0.992601966734891</v>
      </c>
      <c r="BN279" s="0" t="n">
        <f aca="false">IF($H279&lt;=BN$3,0,$B$1/$B$2*($H279-BN$3))</f>
        <v>0.988048746703997</v>
      </c>
      <c r="BO279" s="0" t="n">
        <f aca="false">IF($H279&lt;=BO$3,0,$B$1/$B$2*($H279-BO$3))</f>
        <v>0.983495526673103</v>
      </c>
      <c r="BP279" s="0" t="n">
        <f aca="false">IF($H279&lt;=BP$3,0,$B$1/$B$2*($H279-BP$3))</f>
        <v>0.978942306642209</v>
      </c>
      <c r="BQ279" s="0" t="n">
        <f aca="false">IF($H279&lt;=BQ$3,0,$B$1/$B$2*($H279-BQ$3))</f>
        <v>0.974389086611315</v>
      </c>
      <c r="BR279" s="0" t="n">
        <f aca="false">IF($H279&lt;=BR$3,0,$B$1/$B$2*($H279-BR$3))</f>
        <v>0.969835866580421</v>
      </c>
      <c r="BS279" s="0" t="n">
        <f aca="false">IF($H279&lt;=BS$3,0,$B$1/$B$2*($H279-BS$3))</f>
        <v>0.965282646549527</v>
      </c>
      <c r="BT279" s="0" t="n">
        <f aca="false">IF($H279&lt;=BT$3,0,$B$1/$B$2*($H279-BT$3))</f>
        <v>0.960729426518633</v>
      </c>
      <c r="BU279" s="0" t="n">
        <f aca="false">IF($H279&lt;=BU$3,0,$B$1/$B$2*($H279-BU$3))</f>
        <v>0.956176206487739</v>
      </c>
      <c r="BV279" s="0" t="n">
        <f aca="false">IF($H279&lt;=BV$3,0,$B$1/$B$2*($H279-BV$3))</f>
        <v>0.951622986456845</v>
      </c>
      <c r="BW279" s="0" t="n">
        <f aca="false">IF($H279&lt;=BW$3,0,$B$1/$B$2*($H279-BW$3))</f>
        <v>0.947069766425951</v>
      </c>
      <c r="BX279" s="0" t="n">
        <f aca="false">IF($H279&lt;=BX$3,0,$B$1/$B$2*($H279-BX$3))</f>
        <v>0.942516546395057</v>
      </c>
      <c r="BY279" s="0" t="n">
        <f aca="false">IF($H279&lt;=BY$3,0,$B$1/$B$2*($H279-BY$3))</f>
        <v>0.937963326364163</v>
      </c>
      <c r="BZ279" s="0" t="n">
        <f aca="false">IF($H279&lt;=BZ$3,0,$B$1/$B$2*($H279-BZ$3))</f>
        <v>0.933410106333269</v>
      </c>
      <c r="CA279" s="0" t="n">
        <f aca="false">IF($H279&lt;=CA$3,0,$B$1/$B$2*($H279-CA$3))</f>
        <v>0.928856886302375</v>
      </c>
      <c r="CB279" s="0" t="n">
        <f aca="false">IF($H279&lt;=CB$3,0,$B$1/$B$2*($H279-CB$3))</f>
        <v>0.924303666271481</v>
      </c>
      <c r="CC279" s="0" t="n">
        <f aca="false">IF($H279&lt;=CC$3,0,$B$1/$B$2*($H279-CC$3))</f>
        <v>0.919750446240587</v>
      </c>
      <c r="CD279" s="0" t="n">
        <f aca="false">IF($H279&lt;=CD$3,0,$B$1/$B$2*($H279-CD$3))</f>
        <v>0.915197226209693</v>
      </c>
      <c r="CE279" s="0" t="n">
        <f aca="false">IF($H279&lt;=CE$3,0,$B$1/$B$2*($H279-CE$3))</f>
        <v>0.9106440061788</v>
      </c>
      <c r="CF279" s="0" t="n">
        <f aca="false">IF($H279&lt;=CF$3,0,$B$1/$B$2*($H279-CF$3))</f>
        <v>0.906090786147905</v>
      </c>
      <c r="CG279" s="0" t="n">
        <f aca="false">IF($H279&lt;=CG$3,0,$B$1/$B$2*($H279-CG$3))</f>
        <v>0.901537566117012</v>
      </c>
      <c r="CH279" s="0" t="n">
        <f aca="false">IF($H279&lt;=CH$3,0,$B$1/$B$2*($H279-CH$3))</f>
        <v>0.896984346086118</v>
      </c>
      <c r="CI279" s="0" t="n">
        <f aca="false">IF($H279&lt;=CI$3,0,$B$1/$B$2*($H279-CI$3))</f>
        <v>0.892431126055224</v>
      </c>
      <c r="CJ279" s="0" t="n">
        <f aca="false">IF($H279&lt;=CJ$3,0,$B$1/$B$2*($H279-CJ$3))</f>
        <v>0.88787790602433</v>
      </c>
      <c r="CK279" s="0" t="n">
        <f aca="false">IF($H279&lt;=CK$3,0,$B$1/$B$2*($H279-CK$3))</f>
        <v>0.883324685993436</v>
      </c>
      <c r="CL279" s="0" t="n">
        <f aca="false">IF($H279&lt;=CL$3,0,$B$1/$B$2*($H279-CL$3))</f>
        <v>0.878771465962542</v>
      </c>
      <c r="CM279" s="0" t="n">
        <f aca="false">IF($H279&lt;=CM$3,0,$B$1/$B$2*($H279-CM$3))</f>
        <v>0.874218245931648</v>
      </c>
      <c r="CN279" s="0" t="n">
        <f aca="false">IF($H279&lt;=CN$3,0,$B$1/$B$2*($H279-CN$3))</f>
        <v>0.869665025900754</v>
      </c>
      <c r="CO279" s="0" t="n">
        <f aca="false">IF($H279&lt;=CO$3,0,$B$1/$B$2*($H279-CO$3))</f>
        <v>0.86511180586986</v>
      </c>
    </row>
    <row r="280" customFormat="false" ht="12.75" hidden="false" customHeight="false" outlineLevel="0" collapsed="false">
      <c r="H280" s="11" t="n">
        <f aca="false">H279+1/7</f>
        <v>39.2857142857144</v>
      </c>
      <c r="I280" s="29" t="n">
        <f aca="false">SUMPRODUCT(J$4:CO$4,J280:CO280)</f>
        <v>2479.19643428156</v>
      </c>
      <c r="J280" s="0" t="n">
        <f aca="false">IF($H280&lt;=J$3,0,$B$1/$B$2*($H280-J$3))</f>
        <v>1.24758228846495</v>
      </c>
      <c r="K280" s="0" t="n">
        <f aca="false">IF($H280&lt;=K$3,0,$B$1/$B$2*($H280-K$3))</f>
        <v>1.24302906843406</v>
      </c>
      <c r="L280" s="0" t="n">
        <f aca="false">IF($H280&lt;=L$3,0,$B$1/$B$2*($H280-L$3))</f>
        <v>1.23847584840317</v>
      </c>
      <c r="M280" s="0" t="n">
        <f aca="false">IF($H280&lt;=M$3,0,$B$1/$B$2*($H280-M$3))</f>
        <v>1.23392262837227</v>
      </c>
      <c r="N280" s="0" t="n">
        <f aca="false">IF($H280&lt;=N$3,0,$B$1/$B$2*($H280-N$3))</f>
        <v>1.22936940834138</v>
      </c>
      <c r="O280" s="0" t="n">
        <f aca="false">IF($H280&lt;=O$3,0,$B$1/$B$2*($H280-O$3))</f>
        <v>1.22481618831048</v>
      </c>
      <c r="P280" s="0" t="n">
        <f aca="false">IF($H280&lt;=P$3,0,$B$1/$B$2*($H280-P$3))</f>
        <v>1.22026296827959</v>
      </c>
      <c r="Q280" s="0" t="n">
        <f aca="false">IF($H280&lt;=Q$3,0,$B$1/$B$2*($H280-Q$3))</f>
        <v>1.2157097482487</v>
      </c>
      <c r="R280" s="0" t="n">
        <f aca="false">IF($H280&lt;=R$3,0,$B$1/$B$2*($H280-R$3))</f>
        <v>1.2111565282178</v>
      </c>
      <c r="S280" s="0" t="n">
        <f aca="false">IF($H280&lt;=S$3,0,$B$1/$B$2*($H280-S$3))</f>
        <v>1.20660330818691</v>
      </c>
      <c r="T280" s="0" t="n">
        <f aca="false">IF($H280&lt;=T$3,0,$B$1/$B$2*($H280-T$3))</f>
        <v>1.20205008815601</v>
      </c>
      <c r="U280" s="0" t="n">
        <f aca="false">IF($H280&lt;=U$3,0,$B$1/$B$2*($H280-U$3))</f>
        <v>1.19749686812512</v>
      </c>
      <c r="V280" s="0" t="n">
        <f aca="false">IF($H280&lt;=V$3,0,$B$1/$B$2*($H280-V$3))</f>
        <v>1.19294364809423</v>
      </c>
      <c r="W280" s="0" t="n">
        <f aca="false">IF($H280&lt;=W$3,0,$B$1/$B$2*($H280-W$3))</f>
        <v>1.18839042806333</v>
      </c>
      <c r="X280" s="0" t="n">
        <f aca="false">IF($H280&lt;=X$3,0,$B$1/$B$2*($H280-X$3))</f>
        <v>1.18383720803244</v>
      </c>
      <c r="Y280" s="0" t="n">
        <f aca="false">IF($H280&lt;=Y$3,0,$B$1/$B$2*($H280-Y$3))</f>
        <v>1.17928398800154</v>
      </c>
      <c r="Z280" s="0" t="n">
        <f aca="false">IF($H280&lt;=Z$3,0,$B$1/$B$2*($H280-Z$3))</f>
        <v>1.17473076797065</v>
      </c>
      <c r="AA280" s="0" t="n">
        <f aca="false">IF($H280&lt;=AA$3,0,$B$1/$B$2*($H280-AA$3))</f>
        <v>1.17017754793976</v>
      </c>
      <c r="AB280" s="0" t="n">
        <f aca="false">IF($H280&lt;=AB$3,0,$B$1/$B$2*($H280-AB$3))</f>
        <v>1.16562432790886</v>
      </c>
      <c r="AC280" s="0" t="n">
        <f aca="false">IF($H280&lt;=AC$3,0,$B$1/$B$2*($H280-AC$3))</f>
        <v>1.16107110787797</v>
      </c>
      <c r="AD280" s="0" t="n">
        <f aca="false">IF($H280&lt;=AD$3,0,$B$1/$B$2*($H280-AD$3))</f>
        <v>1.15651788784707</v>
      </c>
      <c r="AE280" s="0" t="n">
        <f aca="false">IF($H280&lt;=AE$3,0,$B$1/$B$2*($H280-AE$3))</f>
        <v>1.15196466781618</v>
      </c>
      <c r="AF280" s="0" t="n">
        <f aca="false">IF($H280&lt;=AF$3,0,$B$1/$B$2*($H280-AF$3))</f>
        <v>1.14741144778529</v>
      </c>
      <c r="AG280" s="0" t="n">
        <f aca="false">IF($H280&lt;=AG$3,0,$B$1/$B$2*($H280-AG$3))</f>
        <v>1.14285822775439</v>
      </c>
      <c r="AH280" s="0" t="n">
        <f aca="false">IF($H280&lt;=AH$3,0,$B$1/$B$2*($H280-AH$3))</f>
        <v>1.1383050077235</v>
      </c>
      <c r="AI280" s="0" t="n">
        <f aca="false">IF($H280&lt;=AI$3,0,$B$1/$B$2*($H280-AI$3))</f>
        <v>1.1337517876926</v>
      </c>
      <c r="AJ280" s="0" t="n">
        <f aca="false">IF($H280&lt;=AJ$3,0,$B$1/$B$2*($H280-AJ$3))</f>
        <v>1.12919856766171</v>
      </c>
      <c r="AK280" s="0" t="n">
        <f aca="false">IF($H280&lt;=AK$3,0,$B$1/$B$2*($H280-AK$3))</f>
        <v>1.12464534763082</v>
      </c>
      <c r="AL280" s="0" t="n">
        <f aca="false">IF($H280&lt;=AL$3,0,$B$1/$B$2*($H280-AL$3))</f>
        <v>1.12009212759992</v>
      </c>
      <c r="AM280" s="0" t="n">
        <f aca="false">IF($H280&lt;=AM$3,0,$B$1/$B$2*($H280-AM$3))</f>
        <v>1.11553890756903</v>
      </c>
      <c r="AN280" s="0" t="n">
        <f aca="false">IF($H280&lt;=AN$3,0,$B$1/$B$2*($H280-AN$3))</f>
        <v>1.11098568753813</v>
      </c>
      <c r="AO280" s="0" t="n">
        <f aca="false">IF($H280&lt;=AO$3,0,$B$1/$B$2*($H280-AO$3))</f>
        <v>1.10643246750724</v>
      </c>
      <c r="AP280" s="0" t="n">
        <f aca="false">IF($H280&lt;=AP$3,0,$B$1/$B$2*($H280-AP$3))</f>
        <v>1.10187924747635</v>
      </c>
      <c r="AQ280" s="0" t="n">
        <f aca="false">IF($H280&lt;=AQ$3,0,$B$1/$B$2*($H280-AQ$3))</f>
        <v>1.09732602744545</v>
      </c>
      <c r="AR280" s="0" t="n">
        <f aca="false">IF($H280&lt;=AR$3,0,$B$1/$B$2*($H280-AR$3))</f>
        <v>1.09277280741456</v>
      </c>
      <c r="AS280" s="0" t="n">
        <f aca="false">IF($H280&lt;=AS$3,0,$B$1/$B$2*($H280-AS$3))</f>
        <v>1.08821958738366</v>
      </c>
      <c r="AT280" s="0" t="n">
        <f aca="false">IF($H280&lt;=AT$3,0,$B$1/$B$2*($H280-AT$3))</f>
        <v>1.08366636735277</v>
      </c>
      <c r="AU280" s="0" t="n">
        <f aca="false">IF($H280&lt;=AU$3,0,$B$1/$B$2*($H280-AU$3))</f>
        <v>1.07911314732188</v>
      </c>
      <c r="AV280" s="0" t="n">
        <f aca="false">IF($H280&lt;=AV$3,0,$B$1/$B$2*($H280-AV$3))</f>
        <v>1.07455992729098</v>
      </c>
      <c r="AW280" s="0" t="n">
        <f aca="false">IF($H280&lt;=AW$3,0,$B$1/$B$2*($H280-AW$3))</f>
        <v>1.07000670726009</v>
      </c>
      <c r="AX280" s="0" t="n">
        <f aca="false">IF($H280&lt;=AX$3,0,$B$1/$B$2*($H280-AX$3))</f>
        <v>1.0654534872292</v>
      </c>
      <c r="AY280" s="0" t="n">
        <f aca="false">IF($H280&lt;=AY$3,0,$B$1/$B$2*($H280-AY$3))</f>
        <v>1.0609002671983</v>
      </c>
      <c r="AZ280" s="0" t="n">
        <f aca="false">IF($H280&lt;=AZ$3,0,$B$1/$B$2*($H280-AZ$3))</f>
        <v>1.05634704716741</v>
      </c>
      <c r="BA280" s="0" t="n">
        <f aca="false">IF($H280&lt;=BA$3,0,$B$1/$B$2*($H280-BA$3))</f>
        <v>1.05179382713651</v>
      </c>
      <c r="BB280" s="0" t="n">
        <f aca="false">IF($H280&lt;=BB$3,0,$B$1/$B$2*($H280-BB$3))</f>
        <v>1.04724060710562</v>
      </c>
      <c r="BC280" s="0" t="n">
        <f aca="false">IF($H280&lt;=BC$3,0,$B$1/$B$2*($H280-BC$3))</f>
        <v>1.04268738707473</v>
      </c>
      <c r="BD280" s="0" t="n">
        <f aca="false">IF($H280&lt;=BD$3,0,$B$1/$B$2*($H280-BD$3))</f>
        <v>1.03813416704383</v>
      </c>
      <c r="BE280" s="0" t="n">
        <f aca="false">IF($H280&lt;=BE$3,0,$B$1/$B$2*($H280-BE$3))</f>
        <v>1.03358094701294</v>
      </c>
      <c r="BF280" s="0" t="n">
        <f aca="false">IF($H280&lt;=BF$3,0,$B$1/$B$2*($H280-BF$3))</f>
        <v>1.02902772698204</v>
      </c>
      <c r="BG280" s="0" t="n">
        <f aca="false">IF($H280&lt;=BG$3,0,$B$1/$B$2*($H280-BG$3))</f>
        <v>1.02447450695115</v>
      </c>
      <c r="BH280" s="0" t="n">
        <f aca="false">IF($H280&lt;=BH$3,0,$B$1/$B$2*($H280-BH$3))</f>
        <v>1.01992128692026</v>
      </c>
      <c r="BI280" s="0" t="n">
        <f aca="false">IF($H280&lt;=BI$3,0,$B$1/$B$2*($H280-BI$3))</f>
        <v>1.01536806688936</v>
      </c>
      <c r="BJ280" s="0" t="n">
        <f aca="false">IF($H280&lt;=BJ$3,0,$B$1/$B$2*($H280-BJ$3))</f>
        <v>1.01081484685847</v>
      </c>
      <c r="BK280" s="0" t="n">
        <f aca="false">IF($H280&lt;=BK$3,0,$B$1/$B$2*($H280-BK$3))</f>
        <v>1.00626162682757</v>
      </c>
      <c r="BL280" s="0" t="n">
        <f aca="false">IF($H280&lt;=BL$3,0,$B$1/$B$2*($H280-BL$3))</f>
        <v>1.00170840679668</v>
      </c>
      <c r="BM280" s="0" t="n">
        <f aca="false">IF($H280&lt;=BM$3,0,$B$1/$B$2*($H280-BM$3))</f>
        <v>0.997155186765785</v>
      </c>
      <c r="BN280" s="0" t="n">
        <f aca="false">IF($H280&lt;=BN$3,0,$B$1/$B$2*($H280-BN$3))</f>
        <v>0.992601966734891</v>
      </c>
      <c r="BO280" s="0" t="n">
        <f aca="false">IF($H280&lt;=BO$3,0,$B$1/$B$2*($H280-BO$3))</f>
        <v>0.988048746703997</v>
      </c>
      <c r="BP280" s="0" t="n">
        <f aca="false">IF($H280&lt;=BP$3,0,$B$1/$B$2*($H280-BP$3))</f>
        <v>0.983495526673103</v>
      </c>
      <c r="BQ280" s="0" t="n">
        <f aca="false">IF($H280&lt;=BQ$3,0,$B$1/$B$2*($H280-BQ$3))</f>
        <v>0.978942306642209</v>
      </c>
      <c r="BR280" s="0" t="n">
        <f aca="false">IF($H280&lt;=BR$3,0,$B$1/$B$2*($H280-BR$3))</f>
        <v>0.974389086611315</v>
      </c>
      <c r="BS280" s="0" t="n">
        <f aca="false">IF($H280&lt;=BS$3,0,$B$1/$B$2*($H280-BS$3))</f>
        <v>0.969835866580421</v>
      </c>
      <c r="BT280" s="0" t="n">
        <f aca="false">IF($H280&lt;=BT$3,0,$B$1/$B$2*($H280-BT$3))</f>
        <v>0.965282646549527</v>
      </c>
      <c r="BU280" s="0" t="n">
        <f aca="false">IF($H280&lt;=BU$3,0,$B$1/$B$2*($H280-BU$3))</f>
        <v>0.960729426518633</v>
      </c>
      <c r="BV280" s="0" t="n">
        <f aca="false">IF($H280&lt;=BV$3,0,$B$1/$B$2*($H280-BV$3))</f>
        <v>0.956176206487739</v>
      </c>
      <c r="BW280" s="0" t="n">
        <f aca="false">IF($H280&lt;=BW$3,0,$B$1/$B$2*($H280-BW$3))</f>
        <v>0.951622986456845</v>
      </c>
      <c r="BX280" s="0" t="n">
        <f aca="false">IF($H280&lt;=BX$3,0,$B$1/$B$2*($H280-BX$3))</f>
        <v>0.947069766425951</v>
      </c>
      <c r="BY280" s="0" t="n">
        <f aca="false">IF($H280&lt;=BY$3,0,$B$1/$B$2*($H280-BY$3))</f>
        <v>0.942516546395057</v>
      </c>
      <c r="BZ280" s="0" t="n">
        <f aca="false">IF($H280&lt;=BZ$3,0,$B$1/$B$2*($H280-BZ$3))</f>
        <v>0.937963326364163</v>
      </c>
      <c r="CA280" s="0" t="n">
        <f aca="false">IF($H280&lt;=CA$3,0,$B$1/$B$2*($H280-CA$3))</f>
        <v>0.93341010633327</v>
      </c>
      <c r="CB280" s="0" t="n">
        <f aca="false">IF($H280&lt;=CB$3,0,$B$1/$B$2*($H280-CB$3))</f>
        <v>0.928856886302375</v>
      </c>
      <c r="CC280" s="0" t="n">
        <f aca="false">IF($H280&lt;=CC$3,0,$B$1/$B$2*($H280-CC$3))</f>
        <v>0.924303666271482</v>
      </c>
      <c r="CD280" s="0" t="n">
        <f aca="false">IF($H280&lt;=CD$3,0,$B$1/$B$2*($H280-CD$3))</f>
        <v>0.919750446240587</v>
      </c>
      <c r="CE280" s="0" t="n">
        <f aca="false">IF($H280&lt;=CE$3,0,$B$1/$B$2*($H280-CE$3))</f>
        <v>0.915197226209694</v>
      </c>
      <c r="CF280" s="0" t="n">
        <f aca="false">IF($H280&lt;=CF$3,0,$B$1/$B$2*($H280-CF$3))</f>
        <v>0.9106440061788</v>
      </c>
      <c r="CG280" s="0" t="n">
        <f aca="false">IF($H280&lt;=CG$3,0,$B$1/$B$2*($H280-CG$3))</f>
        <v>0.906090786147906</v>
      </c>
      <c r="CH280" s="0" t="n">
        <f aca="false">IF($H280&lt;=CH$3,0,$B$1/$B$2*($H280-CH$3))</f>
        <v>0.901537566117012</v>
      </c>
      <c r="CI280" s="0" t="n">
        <f aca="false">IF($H280&lt;=CI$3,0,$B$1/$B$2*($H280-CI$3))</f>
        <v>0.896984346086118</v>
      </c>
      <c r="CJ280" s="0" t="n">
        <f aca="false">IF($H280&lt;=CJ$3,0,$B$1/$B$2*($H280-CJ$3))</f>
        <v>0.892431126055224</v>
      </c>
      <c r="CK280" s="0" t="n">
        <f aca="false">IF($H280&lt;=CK$3,0,$B$1/$B$2*($H280-CK$3))</f>
        <v>0.88787790602433</v>
      </c>
      <c r="CL280" s="0" t="n">
        <f aca="false">IF($H280&lt;=CL$3,0,$B$1/$B$2*($H280-CL$3))</f>
        <v>0.883324685993436</v>
      </c>
      <c r="CM280" s="0" t="n">
        <f aca="false">IF($H280&lt;=CM$3,0,$B$1/$B$2*($H280-CM$3))</f>
        <v>0.878771465962542</v>
      </c>
      <c r="CN280" s="0" t="n">
        <f aca="false">IF($H280&lt;=CN$3,0,$B$1/$B$2*($H280-CN$3))</f>
        <v>0.874218245931648</v>
      </c>
      <c r="CO280" s="0" t="n">
        <f aca="false">IF($H280&lt;=CO$3,0,$B$1/$B$2*($H280-CO$3))</f>
        <v>0.869665025900754</v>
      </c>
    </row>
    <row r="281" customFormat="false" ht="12.75" hidden="false" customHeight="false" outlineLevel="0" collapsed="false">
      <c r="H281" s="11" t="n">
        <f aca="false">H280+1/7</f>
        <v>39.4285714285715</v>
      </c>
      <c r="I281" s="29" t="n">
        <f aca="false">SUMPRODUCT(J$4:CO$4,J281:CO281)</f>
        <v>2489.92837389438</v>
      </c>
      <c r="J281" s="0" t="n">
        <f aca="false">IF($H281&lt;=J$3,0,$B$1/$B$2*($H281-J$3))</f>
        <v>1.25213550849585</v>
      </c>
      <c r="K281" s="0" t="n">
        <f aca="false">IF($H281&lt;=K$3,0,$B$1/$B$2*($H281-K$3))</f>
        <v>1.24758228846495</v>
      </c>
      <c r="L281" s="0" t="n">
        <f aca="false">IF($H281&lt;=L$3,0,$B$1/$B$2*($H281-L$3))</f>
        <v>1.24302906843406</v>
      </c>
      <c r="M281" s="0" t="n">
        <f aca="false">IF($H281&lt;=M$3,0,$B$1/$B$2*($H281-M$3))</f>
        <v>1.23847584840317</v>
      </c>
      <c r="N281" s="0" t="n">
        <f aca="false">IF($H281&lt;=N$3,0,$B$1/$B$2*($H281-N$3))</f>
        <v>1.23392262837227</v>
      </c>
      <c r="O281" s="0" t="n">
        <f aca="false">IF($H281&lt;=O$3,0,$B$1/$B$2*($H281-O$3))</f>
        <v>1.22936940834138</v>
      </c>
      <c r="P281" s="0" t="n">
        <f aca="false">IF($H281&lt;=P$3,0,$B$1/$B$2*($H281-P$3))</f>
        <v>1.22481618831048</v>
      </c>
      <c r="Q281" s="0" t="n">
        <f aca="false">IF($H281&lt;=Q$3,0,$B$1/$B$2*($H281-Q$3))</f>
        <v>1.22026296827959</v>
      </c>
      <c r="R281" s="0" t="n">
        <f aca="false">IF($H281&lt;=R$3,0,$B$1/$B$2*($H281-R$3))</f>
        <v>1.2157097482487</v>
      </c>
      <c r="S281" s="0" t="n">
        <f aca="false">IF($H281&lt;=S$3,0,$B$1/$B$2*($H281-S$3))</f>
        <v>1.2111565282178</v>
      </c>
      <c r="T281" s="0" t="n">
        <f aca="false">IF($H281&lt;=T$3,0,$B$1/$B$2*($H281-T$3))</f>
        <v>1.20660330818691</v>
      </c>
      <c r="U281" s="0" t="n">
        <f aca="false">IF($H281&lt;=U$3,0,$B$1/$B$2*($H281-U$3))</f>
        <v>1.20205008815601</v>
      </c>
      <c r="V281" s="0" t="n">
        <f aca="false">IF($H281&lt;=V$3,0,$B$1/$B$2*($H281-V$3))</f>
        <v>1.19749686812512</v>
      </c>
      <c r="W281" s="0" t="n">
        <f aca="false">IF($H281&lt;=W$3,0,$B$1/$B$2*($H281-W$3))</f>
        <v>1.19294364809423</v>
      </c>
      <c r="X281" s="0" t="n">
        <f aca="false">IF($H281&lt;=X$3,0,$B$1/$B$2*($H281-X$3))</f>
        <v>1.18839042806333</v>
      </c>
      <c r="Y281" s="0" t="n">
        <f aca="false">IF($H281&lt;=Y$3,0,$B$1/$B$2*($H281-Y$3))</f>
        <v>1.18383720803244</v>
      </c>
      <c r="Z281" s="0" t="n">
        <f aca="false">IF($H281&lt;=Z$3,0,$B$1/$B$2*($H281-Z$3))</f>
        <v>1.17928398800154</v>
      </c>
      <c r="AA281" s="0" t="n">
        <f aca="false">IF($H281&lt;=AA$3,0,$B$1/$B$2*($H281-AA$3))</f>
        <v>1.17473076797065</v>
      </c>
      <c r="AB281" s="0" t="n">
        <f aca="false">IF($H281&lt;=AB$3,0,$B$1/$B$2*($H281-AB$3))</f>
        <v>1.17017754793976</v>
      </c>
      <c r="AC281" s="0" t="n">
        <f aca="false">IF($H281&lt;=AC$3,0,$B$1/$B$2*($H281-AC$3))</f>
        <v>1.16562432790886</v>
      </c>
      <c r="AD281" s="0" t="n">
        <f aca="false">IF($H281&lt;=AD$3,0,$B$1/$B$2*($H281-AD$3))</f>
        <v>1.16107110787797</v>
      </c>
      <c r="AE281" s="0" t="n">
        <f aca="false">IF($H281&lt;=AE$3,0,$B$1/$B$2*($H281-AE$3))</f>
        <v>1.15651788784708</v>
      </c>
      <c r="AF281" s="0" t="n">
        <f aca="false">IF($H281&lt;=AF$3,0,$B$1/$B$2*($H281-AF$3))</f>
        <v>1.15196466781618</v>
      </c>
      <c r="AG281" s="0" t="n">
        <f aca="false">IF($H281&lt;=AG$3,0,$B$1/$B$2*($H281-AG$3))</f>
        <v>1.14741144778529</v>
      </c>
      <c r="AH281" s="0" t="n">
        <f aca="false">IF($H281&lt;=AH$3,0,$B$1/$B$2*($H281-AH$3))</f>
        <v>1.14285822775439</v>
      </c>
      <c r="AI281" s="0" t="n">
        <f aca="false">IF($H281&lt;=AI$3,0,$B$1/$B$2*($H281-AI$3))</f>
        <v>1.1383050077235</v>
      </c>
      <c r="AJ281" s="0" t="n">
        <f aca="false">IF($H281&lt;=AJ$3,0,$B$1/$B$2*($H281-AJ$3))</f>
        <v>1.13375178769261</v>
      </c>
      <c r="AK281" s="0" t="n">
        <f aca="false">IF($H281&lt;=AK$3,0,$B$1/$B$2*($H281-AK$3))</f>
        <v>1.12919856766171</v>
      </c>
      <c r="AL281" s="0" t="n">
        <f aca="false">IF($H281&lt;=AL$3,0,$B$1/$B$2*($H281-AL$3))</f>
        <v>1.12464534763082</v>
      </c>
      <c r="AM281" s="0" t="n">
        <f aca="false">IF($H281&lt;=AM$3,0,$B$1/$B$2*($H281-AM$3))</f>
        <v>1.12009212759992</v>
      </c>
      <c r="AN281" s="0" t="n">
        <f aca="false">IF($H281&lt;=AN$3,0,$B$1/$B$2*($H281-AN$3))</f>
        <v>1.11553890756903</v>
      </c>
      <c r="AO281" s="0" t="n">
        <f aca="false">IF($H281&lt;=AO$3,0,$B$1/$B$2*($H281-AO$3))</f>
        <v>1.11098568753814</v>
      </c>
      <c r="AP281" s="0" t="n">
        <f aca="false">IF($H281&lt;=AP$3,0,$B$1/$B$2*($H281-AP$3))</f>
        <v>1.10643246750724</v>
      </c>
      <c r="AQ281" s="0" t="n">
        <f aca="false">IF($H281&lt;=AQ$3,0,$B$1/$B$2*($H281-AQ$3))</f>
        <v>1.10187924747635</v>
      </c>
      <c r="AR281" s="0" t="n">
        <f aca="false">IF($H281&lt;=AR$3,0,$B$1/$B$2*($H281-AR$3))</f>
        <v>1.09732602744545</v>
      </c>
      <c r="AS281" s="0" t="n">
        <f aca="false">IF($H281&lt;=AS$3,0,$B$1/$B$2*($H281-AS$3))</f>
        <v>1.09277280741456</v>
      </c>
      <c r="AT281" s="0" t="n">
        <f aca="false">IF($H281&lt;=AT$3,0,$B$1/$B$2*($H281-AT$3))</f>
        <v>1.08821958738367</v>
      </c>
      <c r="AU281" s="0" t="n">
        <f aca="false">IF($H281&lt;=AU$3,0,$B$1/$B$2*($H281-AU$3))</f>
        <v>1.08366636735277</v>
      </c>
      <c r="AV281" s="0" t="n">
        <f aca="false">IF($H281&lt;=AV$3,0,$B$1/$B$2*($H281-AV$3))</f>
        <v>1.07911314732188</v>
      </c>
      <c r="AW281" s="0" t="n">
        <f aca="false">IF($H281&lt;=AW$3,0,$B$1/$B$2*($H281-AW$3))</f>
        <v>1.07455992729098</v>
      </c>
      <c r="AX281" s="0" t="n">
        <f aca="false">IF($H281&lt;=AX$3,0,$B$1/$B$2*($H281-AX$3))</f>
        <v>1.07000670726009</v>
      </c>
      <c r="AY281" s="0" t="n">
        <f aca="false">IF($H281&lt;=AY$3,0,$B$1/$B$2*($H281-AY$3))</f>
        <v>1.0654534872292</v>
      </c>
      <c r="AZ281" s="0" t="n">
        <f aca="false">IF($H281&lt;=AZ$3,0,$B$1/$B$2*($H281-AZ$3))</f>
        <v>1.0609002671983</v>
      </c>
      <c r="BA281" s="0" t="n">
        <f aca="false">IF($H281&lt;=BA$3,0,$B$1/$B$2*($H281-BA$3))</f>
        <v>1.05634704716741</v>
      </c>
      <c r="BB281" s="0" t="n">
        <f aca="false">IF($H281&lt;=BB$3,0,$B$1/$B$2*($H281-BB$3))</f>
        <v>1.05179382713651</v>
      </c>
      <c r="BC281" s="0" t="n">
        <f aca="false">IF($H281&lt;=BC$3,0,$B$1/$B$2*($H281-BC$3))</f>
        <v>1.04724060710562</v>
      </c>
      <c r="BD281" s="0" t="n">
        <f aca="false">IF($H281&lt;=BD$3,0,$B$1/$B$2*($H281-BD$3))</f>
        <v>1.04268738707473</v>
      </c>
      <c r="BE281" s="0" t="n">
        <f aca="false">IF($H281&lt;=BE$3,0,$B$1/$B$2*($H281-BE$3))</f>
        <v>1.03813416704383</v>
      </c>
      <c r="BF281" s="0" t="n">
        <f aca="false">IF($H281&lt;=BF$3,0,$B$1/$B$2*($H281-BF$3))</f>
        <v>1.03358094701294</v>
      </c>
      <c r="BG281" s="0" t="n">
        <f aca="false">IF($H281&lt;=BG$3,0,$B$1/$B$2*($H281-BG$3))</f>
        <v>1.02902772698204</v>
      </c>
      <c r="BH281" s="0" t="n">
        <f aca="false">IF($H281&lt;=BH$3,0,$B$1/$B$2*($H281-BH$3))</f>
        <v>1.02447450695115</v>
      </c>
      <c r="BI281" s="0" t="n">
        <f aca="false">IF($H281&lt;=BI$3,0,$B$1/$B$2*($H281-BI$3))</f>
        <v>1.01992128692026</v>
      </c>
      <c r="BJ281" s="0" t="n">
        <f aca="false">IF($H281&lt;=BJ$3,0,$B$1/$B$2*($H281-BJ$3))</f>
        <v>1.01536806688936</v>
      </c>
      <c r="BK281" s="0" t="n">
        <f aca="false">IF($H281&lt;=BK$3,0,$B$1/$B$2*($H281-BK$3))</f>
        <v>1.01081484685847</v>
      </c>
      <c r="BL281" s="0" t="n">
        <f aca="false">IF($H281&lt;=BL$3,0,$B$1/$B$2*($H281-BL$3))</f>
        <v>1.00626162682757</v>
      </c>
      <c r="BM281" s="0" t="n">
        <f aca="false">IF($H281&lt;=BM$3,0,$B$1/$B$2*($H281-BM$3))</f>
        <v>1.00170840679668</v>
      </c>
      <c r="BN281" s="0" t="n">
        <f aca="false">IF($H281&lt;=BN$3,0,$B$1/$B$2*($H281-BN$3))</f>
        <v>0.997155186765785</v>
      </c>
      <c r="BO281" s="0" t="n">
        <f aca="false">IF($H281&lt;=BO$3,0,$B$1/$B$2*($H281-BO$3))</f>
        <v>0.992601966734891</v>
      </c>
      <c r="BP281" s="0" t="n">
        <f aca="false">IF($H281&lt;=BP$3,0,$B$1/$B$2*($H281-BP$3))</f>
        <v>0.988048746703997</v>
      </c>
      <c r="BQ281" s="0" t="n">
        <f aca="false">IF($H281&lt;=BQ$3,0,$B$1/$B$2*($H281-BQ$3))</f>
        <v>0.983495526673103</v>
      </c>
      <c r="BR281" s="0" t="n">
        <f aca="false">IF($H281&lt;=BR$3,0,$B$1/$B$2*($H281-BR$3))</f>
        <v>0.978942306642209</v>
      </c>
      <c r="BS281" s="0" t="n">
        <f aca="false">IF($H281&lt;=BS$3,0,$B$1/$B$2*($H281-BS$3))</f>
        <v>0.974389086611315</v>
      </c>
      <c r="BT281" s="0" t="n">
        <f aca="false">IF($H281&lt;=BT$3,0,$B$1/$B$2*($H281-BT$3))</f>
        <v>0.969835866580421</v>
      </c>
      <c r="BU281" s="0" t="n">
        <f aca="false">IF($H281&lt;=BU$3,0,$B$1/$B$2*($H281-BU$3))</f>
        <v>0.965282646549527</v>
      </c>
      <c r="BV281" s="0" t="n">
        <f aca="false">IF($H281&lt;=BV$3,0,$B$1/$B$2*($H281-BV$3))</f>
        <v>0.960729426518633</v>
      </c>
      <c r="BW281" s="0" t="n">
        <f aca="false">IF($H281&lt;=BW$3,0,$B$1/$B$2*($H281-BW$3))</f>
        <v>0.95617620648774</v>
      </c>
      <c r="BX281" s="0" t="n">
        <f aca="false">IF($H281&lt;=BX$3,0,$B$1/$B$2*($H281-BX$3))</f>
        <v>0.951622986456845</v>
      </c>
      <c r="BY281" s="0" t="n">
        <f aca="false">IF($H281&lt;=BY$3,0,$B$1/$B$2*($H281-BY$3))</f>
        <v>0.947069766425952</v>
      </c>
      <c r="BZ281" s="0" t="n">
        <f aca="false">IF($H281&lt;=BZ$3,0,$B$1/$B$2*($H281-BZ$3))</f>
        <v>0.942516546395057</v>
      </c>
      <c r="CA281" s="0" t="n">
        <f aca="false">IF($H281&lt;=CA$3,0,$B$1/$B$2*($H281-CA$3))</f>
        <v>0.937963326364164</v>
      </c>
      <c r="CB281" s="0" t="n">
        <f aca="false">IF($H281&lt;=CB$3,0,$B$1/$B$2*($H281-CB$3))</f>
        <v>0.93341010633327</v>
      </c>
      <c r="CC281" s="0" t="n">
        <f aca="false">IF($H281&lt;=CC$3,0,$B$1/$B$2*($H281-CC$3))</f>
        <v>0.928856886302376</v>
      </c>
      <c r="CD281" s="0" t="n">
        <f aca="false">IF($H281&lt;=CD$3,0,$B$1/$B$2*($H281-CD$3))</f>
        <v>0.924303666271482</v>
      </c>
      <c r="CE281" s="0" t="n">
        <f aca="false">IF($H281&lt;=CE$3,0,$B$1/$B$2*($H281-CE$3))</f>
        <v>0.919750446240588</v>
      </c>
      <c r="CF281" s="0" t="n">
        <f aca="false">IF($H281&lt;=CF$3,0,$B$1/$B$2*($H281-CF$3))</f>
        <v>0.915197226209694</v>
      </c>
      <c r="CG281" s="0" t="n">
        <f aca="false">IF($H281&lt;=CG$3,0,$B$1/$B$2*($H281-CG$3))</f>
        <v>0.9106440061788</v>
      </c>
      <c r="CH281" s="0" t="n">
        <f aca="false">IF($H281&lt;=CH$3,0,$B$1/$B$2*($H281-CH$3))</f>
        <v>0.906090786147906</v>
      </c>
      <c r="CI281" s="0" t="n">
        <f aca="false">IF($H281&lt;=CI$3,0,$B$1/$B$2*($H281-CI$3))</f>
        <v>0.901537566117012</v>
      </c>
      <c r="CJ281" s="0" t="n">
        <f aca="false">IF($H281&lt;=CJ$3,0,$B$1/$B$2*($H281-CJ$3))</f>
        <v>0.896984346086118</v>
      </c>
      <c r="CK281" s="0" t="n">
        <f aca="false">IF($H281&lt;=CK$3,0,$B$1/$B$2*($H281-CK$3))</f>
        <v>0.892431126055224</v>
      </c>
      <c r="CL281" s="0" t="n">
        <f aca="false">IF($H281&lt;=CL$3,0,$B$1/$B$2*($H281-CL$3))</f>
        <v>0.88787790602433</v>
      </c>
      <c r="CM281" s="0" t="n">
        <f aca="false">IF($H281&lt;=CM$3,0,$B$1/$B$2*($H281-CM$3))</f>
        <v>0.883324685993436</v>
      </c>
      <c r="CN281" s="0" t="n">
        <f aca="false">IF($H281&lt;=CN$3,0,$B$1/$B$2*($H281-CN$3))</f>
        <v>0.878771465962542</v>
      </c>
      <c r="CO281" s="0" t="n">
        <f aca="false">IF($H281&lt;=CO$3,0,$B$1/$B$2*($H281-CO$3))</f>
        <v>0.874218245931648</v>
      </c>
    </row>
    <row r="282" customFormat="false" ht="12.75" hidden="false" customHeight="false" outlineLevel="0" collapsed="false">
      <c r="H282" s="11" t="n">
        <f aca="false">H281+1/7</f>
        <v>39.5714285714287</v>
      </c>
      <c r="I282" s="29" t="n">
        <f aca="false">SUMPRODUCT(J$4:CO$4,J282:CO282)</f>
        <v>2500.6603135072</v>
      </c>
      <c r="J282" s="0" t="n">
        <f aca="false">IF($H282&lt;=J$3,0,$B$1/$B$2*($H282-J$3))</f>
        <v>1.25668872852674</v>
      </c>
      <c r="K282" s="0" t="n">
        <f aca="false">IF($H282&lt;=K$3,0,$B$1/$B$2*($H282-K$3))</f>
        <v>1.25213550849585</v>
      </c>
      <c r="L282" s="0" t="n">
        <f aca="false">IF($H282&lt;=L$3,0,$B$1/$B$2*($H282-L$3))</f>
        <v>1.24758228846495</v>
      </c>
      <c r="M282" s="0" t="n">
        <f aca="false">IF($H282&lt;=M$3,0,$B$1/$B$2*($H282-M$3))</f>
        <v>1.24302906843406</v>
      </c>
      <c r="N282" s="0" t="n">
        <f aca="false">IF($H282&lt;=N$3,0,$B$1/$B$2*($H282-N$3))</f>
        <v>1.23847584840317</v>
      </c>
      <c r="O282" s="0" t="n">
        <f aca="false">IF($H282&lt;=O$3,0,$B$1/$B$2*($H282-O$3))</f>
        <v>1.23392262837227</v>
      </c>
      <c r="P282" s="0" t="n">
        <f aca="false">IF($H282&lt;=P$3,0,$B$1/$B$2*($H282-P$3))</f>
        <v>1.22936940834138</v>
      </c>
      <c r="Q282" s="0" t="n">
        <f aca="false">IF($H282&lt;=Q$3,0,$B$1/$B$2*($H282-Q$3))</f>
        <v>1.22481618831048</v>
      </c>
      <c r="R282" s="0" t="n">
        <f aca="false">IF($H282&lt;=R$3,0,$B$1/$B$2*($H282-R$3))</f>
        <v>1.22026296827959</v>
      </c>
      <c r="S282" s="0" t="n">
        <f aca="false">IF($H282&lt;=S$3,0,$B$1/$B$2*($H282-S$3))</f>
        <v>1.2157097482487</v>
      </c>
      <c r="T282" s="0" t="n">
        <f aca="false">IF($H282&lt;=T$3,0,$B$1/$B$2*($H282-T$3))</f>
        <v>1.2111565282178</v>
      </c>
      <c r="U282" s="0" t="n">
        <f aca="false">IF($H282&lt;=U$3,0,$B$1/$B$2*($H282-U$3))</f>
        <v>1.20660330818691</v>
      </c>
      <c r="V282" s="0" t="n">
        <f aca="false">IF($H282&lt;=V$3,0,$B$1/$B$2*($H282-V$3))</f>
        <v>1.20205008815602</v>
      </c>
      <c r="W282" s="0" t="n">
        <f aca="false">IF($H282&lt;=W$3,0,$B$1/$B$2*($H282-W$3))</f>
        <v>1.19749686812512</v>
      </c>
      <c r="X282" s="0" t="n">
        <f aca="false">IF($H282&lt;=X$3,0,$B$1/$B$2*($H282-X$3))</f>
        <v>1.19294364809423</v>
      </c>
      <c r="Y282" s="0" t="n">
        <f aca="false">IF($H282&lt;=Y$3,0,$B$1/$B$2*($H282-Y$3))</f>
        <v>1.18839042806333</v>
      </c>
      <c r="Z282" s="0" t="n">
        <f aca="false">IF($H282&lt;=Z$3,0,$B$1/$B$2*($H282-Z$3))</f>
        <v>1.18383720803244</v>
      </c>
      <c r="AA282" s="0" t="n">
        <f aca="false">IF($H282&lt;=AA$3,0,$B$1/$B$2*($H282-AA$3))</f>
        <v>1.17928398800154</v>
      </c>
      <c r="AB282" s="0" t="n">
        <f aca="false">IF($H282&lt;=AB$3,0,$B$1/$B$2*($H282-AB$3))</f>
        <v>1.17473076797065</v>
      </c>
      <c r="AC282" s="0" t="n">
        <f aca="false">IF($H282&lt;=AC$3,0,$B$1/$B$2*($H282-AC$3))</f>
        <v>1.17017754793976</v>
      </c>
      <c r="AD282" s="0" t="n">
        <f aca="false">IF($H282&lt;=AD$3,0,$B$1/$B$2*($H282-AD$3))</f>
        <v>1.16562432790886</v>
      </c>
      <c r="AE282" s="0" t="n">
        <f aca="false">IF($H282&lt;=AE$3,0,$B$1/$B$2*($H282-AE$3))</f>
        <v>1.16107110787797</v>
      </c>
      <c r="AF282" s="0" t="n">
        <f aca="false">IF($H282&lt;=AF$3,0,$B$1/$B$2*($H282-AF$3))</f>
        <v>1.15651788784708</v>
      </c>
      <c r="AG282" s="0" t="n">
        <f aca="false">IF($H282&lt;=AG$3,0,$B$1/$B$2*($H282-AG$3))</f>
        <v>1.15196466781618</v>
      </c>
      <c r="AH282" s="0" t="n">
        <f aca="false">IF($H282&lt;=AH$3,0,$B$1/$B$2*($H282-AH$3))</f>
        <v>1.14741144778529</v>
      </c>
      <c r="AI282" s="0" t="n">
        <f aca="false">IF($H282&lt;=AI$3,0,$B$1/$B$2*($H282-AI$3))</f>
        <v>1.14285822775439</v>
      </c>
      <c r="AJ282" s="0" t="n">
        <f aca="false">IF($H282&lt;=AJ$3,0,$B$1/$B$2*($H282-AJ$3))</f>
        <v>1.1383050077235</v>
      </c>
      <c r="AK282" s="0" t="n">
        <f aca="false">IF($H282&lt;=AK$3,0,$B$1/$B$2*($H282-AK$3))</f>
        <v>1.13375178769261</v>
      </c>
      <c r="AL282" s="0" t="n">
        <f aca="false">IF($H282&lt;=AL$3,0,$B$1/$B$2*($H282-AL$3))</f>
        <v>1.12919856766171</v>
      </c>
      <c r="AM282" s="0" t="n">
        <f aca="false">IF($H282&lt;=AM$3,0,$B$1/$B$2*($H282-AM$3))</f>
        <v>1.12464534763082</v>
      </c>
      <c r="AN282" s="0" t="n">
        <f aca="false">IF($H282&lt;=AN$3,0,$B$1/$B$2*($H282-AN$3))</f>
        <v>1.12009212759992</v>
      </c>
      <c r="AO282" s="0" t="n">
        <f aca="false">IF($H282&lt;=AO$3,0,$B$1/$B$2*($H282-AO$3))</f>
        <v>1.11553890756903</v>
      </c>
      <c r="AP282" s="0" t="n">
        <f aca="false">IF($H282&lt;=AP$3,0,$B$1/$B$2*($H282-AP$3))</f>
        <v>1.11098568753814</v>
      </c>
      <c r="AQ282" s="0" t="n">
        <f aca="false">IF($H282&lt;=AQ$3,0,$B$1/$B$2*($H282-AQ$3))</f>
        <v>1.10643246750724</v>
      </c>
      <c r="AR282" s="0" t="n">
        <f aca="false">IF($H282&lt;=AR$3,0,$B$1/$B$2*($H282-AR$3))</f>
        <v>1.10187924747635</v>
      </c>
      <c r="AS282" s="0" t="n">
        <f aca="false">IF($H282&lt;=AS$3,0,$B$1/$B$2*($H282-AS$3))</f>
        <v>1.09732602744545</v>
      </c>
      <c r="AT282" s="0" t="n">
        <f aca="false">IF($H282&lt;=AT$3,0,$B$1/$B$2*($H282-AT$3))</f>
        <v>1.09277280741456</v>
      </c>
      <c r="AU282" s="0" t="n">
        <f aca="false">IF($H282&lt;=AU$3,0,$B$1/$B$2*($H282-AU$3))</f>
        <v>1.08821958738367</v>
      </c>
      <c r="AV282" s="0" t="n">
        <f aca="false">IF($H282&lt;=AV$3,0,$B$1/$B$2*($H282-AV$3))</f>
        <v>1.08366636735277</v>
      </c>
      <c r="AW282" s="0" t="n">
        <f aca="false">IF($H282&lt;=AW$3,0,$B$1/$B$2*($H282-AW$3))</f>
        <v>1.07911314732188</v>
      </c>
      <c r="AX282" s="0" t="n">
        <f aca="false">IF($H282&lt;=AX$3,0,$B$1/$B$2*($H282-AX$3))</f>
        <v>1.07455992729098</v>
      </c>
      <c r="AY282" s="0" t="n">
        <f aca="false">IF($H282&lt;=AY$3,0,$B$1/$B$2*($H282-AY$3))</f>
        <v>1.07000670726009</v>
      </c>
      <c r="AZ282" s="0" t="n">
        <f aca="false">IF($H282&lt;=AZ$3,0,$B$1/$B$2*($H282-AZ$3))</f>
        <v>1.0654534872292</v>
      </c>
      <c r="BA282" s="0" t="n">
        <f aca="false">IF($H282&lt;=BA$3,0,$B$1/$B$2*($H282-BA$3))</f>
        <v>1.0609002671983</v>
      </c>
      <c r="BB282" s="0" t="n">
        <f aca="false">IF($H282&lt;=BB$3,0,$B$1/$B$2*($H282-BB$3))</f>
        <v>1.05634704716741</v>
      </c>
      <c r="BC282" s="0" t="n">
        <f aca="false">IF($H282&lt;=BC$3,0,$B$1/$B$2*($H282-BC$3))</f>
        <v>1.05179382713651</v>
      </c>
      <c r="BD282" s="0" t="n">
        <f aca="false">IF($H282&lt;=BD$3,0,$B$1/$B$2*($H282-BD$3))</f>
        <v>1.04724060710562</v>
      </c>
      <c r="BE282" s="0" t="n">
        <f aca="false">IF($H282&lt;=BE$3,0,$B$1/$B$2*($H282-BE$3))</f>
        <v>1.04268738707473</v>
      </c>
      <c r="BF282" s="0" t="n">
        <f aca="false">IF($H282&lt;=BF$3,0,$B$1/$B$2*($H282-BF$3))</f>
        <v>1.03813416704383</v>
      </c>
      <c r="BG282" s="0" t="n">
        <f aca="false">IF($H282&lt;=BG$3,0,$B$1/$B$2*($H282-BG$3))</f>
        <v>1.03358094701294</v>
      </c>
      <c r="BH282" s="0" t="n">
        <f aca="false">IF($H282&lt;=BH$3,0,$B$1/$B$2*($H282-BH$3))</f>
        <v>1.02902772698204</v>
      </c>
      <c r="BI282" s="0" t="n">
        <f aca="false">IF($H282&lt;=BI$3,0,$B$1/$B$2*($H282-BI$3))</f>
        <v>1.02447450695115</v>
      </c>
      <c r="BJ282" s="0" t="n">
        <f aca="false">IF($H282&lt;=BJ$3,0,$B$1/$B$2*($H282-BJ$3))</f>
        <v>1.01992128692026</v>
      </c>
      <c r="BK282" s="0" t="n">
        <f aca="false">IF($H282&lt;=BK$3,0,$B$1/$B$2*($H282-BK$3))</f>
        <v>1.01536806688936</v>
      </c>
      <c r="BL282" s="0" t="n">
        <f aca="false">IF($H282&lt;=BL$3,0,$B$1/$B$2*($H282-BL$3))</f>
        <v>1.01081484685847</v>
      </c>
      <c r="BM282" s="0" t="n">
        <f aca="false">IF($H282&lt;=BM$3,0,$B$1/$B$2*($H282-BM$3))</f>
        <v>1.00626162682757</v>
      </c>
      <c r="BN282" s="0" t="n">
        <f aca="false">IF($H282&lt;=BN$3,0,$B$1/$B$2*($H282-BN$3))</f>
        <v>1.00170840679668</v>
      </c>
      <c r="BO282" s="0" t="n">
        <f aca="false">IF($H282&lt;=BO$3,0,$B$1/$B$2*($H282-BO$3))</f>
        <v>0.997155186765785</v>
      </c>
      <c r="BP282" s="0" t="n">
        <f aca="false">IF($H282&lt;=BP$3,0,$B$1/$B$2*($H282-BP$3))</f>
        <v>0.992601966734891</v>
      </c>
      <c r="BQ282" s="0" t="n">
        <f aca="false">IF($H282&lt;=BQ$3,0,$B$1/$B$2*($H282-BQ$3))</f>
        <v>0.988048746703997</v>
      </c>
      <c r="BR282" s="0" t="n">
        <f aca="false">IF($H282&lt;=BR$3,0,$B$1/$B$2*($H282-BR$3))</f>
        <v>0.983495526673103</v>
      </c>
      <c r="BS282" s="0" t="n">
        <f aca="false">IF($H282&lt;=BS$3,0,$B$1/$B$2*($H282-BS$3))</f>
        <v>0.978942306642209</v>
      </c>
      <c r="BT282" s="0" t="n">
        <f aca="false">IF($H282&lt;=BT$3,0,$B$1/$B$2*($H282-BT$3))</f>
        <v>0.974389086611315</v>
      </c>
      <c r="BU282" s="0" t="n">
        <f aca="false">IF($H282&lt;=BU$3,0,$B$1/$B$2*($H282-BU$3))</f>
        <v>0.969835866580421</v>
      </c>
      <c r="BV282" s="0" t="n">
        <f aca="false">IF($H282&lt;=BV$3,0,$B$1/$B$2*($H282-BV$3))</f>
        <v>0.965282646549527</v>
      </c>
      <c r="BW282" s="0" t="n">
        <f aca="false">IF($H282&lt;=BW$3,0,$B$1/$B$2*($H282-BW$3))</f>
        <v>0.960729426518634</v>
      </c>
      <c r="BX282" s="0" t="n">
        <f aca="false">IF($H282&lt;=BX$3,0,$B$1/$B$2*($H282-BX$3))</f>
        <v>0.95617620648774</v>
      </c>
      <c r="BY282" s="0" t="n">
        <f aca="false">IF($H282&lt;=BY$3,0,$B$1/$B$2*($H282-BY$3))</f>
        <v>0.951622986456846</v>
      </c>
      <c r="BZ282" s="0" t="n">
        <f aca="false">IF($H282&lt;=BZ$3,0,$B$1/$B$2*($H282-BZ$3))</f>
        <v>0.947069766425952</v>
      </c>
      <c r="CA282" s="0" t="n">
        <f aca="false">IF($H282&lt;=CA$3,0,$B$1/$B$2*($H282-CA$3))</f>
        <v>0.942516546395058</v>
      </c>
      <c r="CB282" s="0" t="n">
        <f aca="false">IF($H282&lt;=CB$3,0,$B$1/$B$2*($H282-CB$3))</f>
        <v>0.937963326364164</v>
      </c>
      <c r="CC282" s="0" t="n">
        <f aca="false">IF($H282&lt;=CC$3,0,$B$1/$B$2*($H282-CC$3))</f>
        <v>0.93341010633327</v>
      </c>
      <c r="CD282" s="0" t="n">
        <f aca="false">IF($H282&lt;=CD$3,0,$B$1/$B$2*($H282-CD$3))</f>
        <v>0.928856886302376</v>
      </c>
      <c r="CE282" s="0" t="n">
        <f aca="false">IF($H282&lt;=CE$3,0,$B$1/$B$2*($H282-CE$3))</f>
        <v>0.924303666271482</v>
      </c>
      <c r="CF282" s="0" t="n">
        <f aca="false">IF($H282&lt;=CF$3,0,$B$1/$B$2*($H282-CF$3))</f>
        <v>0.919750446240588</v>
      </c>
      <c r="CG282" s="0" t="n">
        <f aca="false">IF($H282&lt;=CG$3,0,$B$1/$B$2*($H282-CG$3))</f>
        <v>0.915197226209694</v>
      </c>
      <c r="CH282" s="0" t="n">
        <f aca="false">IF($H282&lt;=CH$3,0,$B$1/$B$2*($H282-CH$3))</f>
        <v>0.9106440061788</v>
      </c>
      <c r="CI282" s="0" t="n">
        <f aca="false">IF($H282&lt;=CI$3,0,$B$1/$B$2*($H282-CI$3))</f>
        <v>0.906090786147906</v>
      </c>
      <c r="CJ282" s="0" t="n">
        <f aca="false">IF($H282&lt;=CJ$3,0,$B$1/$B$2*($H282-CJ$3))</f>
        <v>0.901537566117012</v>
      </c>
      <c r="CK282" s="0" t="n">
        <f aca="false">IF($H282&lt;=CK$3,0,$B$1/$B$2*($H282-CK$3))</f>
        <v>0.896984346086118</v>
      </c>
      <c r="CL282" s="0" t="n">
        <f aca="false">IF($H282&lt;=CL$3,0,$B$1/$B$2*($H282-CL$3))</f>
        <v>0.892431126055224</v>
      </c>
      <c r="CM282" s="0" t="n">
        <f aca="false">IF($H282&lt;=CM$3,0,$B$1/$B$2*($H282-CM$3))</f>
        <v>0.88787790602433</v>
      </c>
      <c r="CN282" s="0" t="n">
        <f aca="false">IF($H282&lt;=CN$3,0,$B$1/$B$2*($H282-CN$3))</f>
        <v>0.883324685993436</v>
      </c>
      <c r="CO282" s="0" t="n">
        <f aca="false">IF($H282&lt;=CO$3,0,$B$1/$B$2*($H282-CO$3))</f>
        <v>0.878771465962542</v>
      </c>
    </row>
    <row r="283" customFormat="false" ht="12.75" hidden="false" customHeight="false" outlineLevel="0" collapsed="false">
      <c r="H283" s="11" t="n">
        <f aca="false">H282+1/7</f>
        <v>39.7142857142858</v>
      </c>
      <c r="I283" s="29" t="n">
        <f aca="false">SUMPRODUCT(J$4:CO$4,J283:CO283)</f>
        <v>2511.39225312002</v>
      </c>
      <c r="J283" s="0" t="n">
        <f aca="false">IF($H283&lt;=J$3,0,$B$1/$B$2*($H283-J$3))</f>
        <v>1.26124194855764</v>
      </c>
      <c r="K283" s="0" t="n">
        <f aca="false">IF($H283&lt;=K$3,0,$B$1/$B$2*($H283-K$3))</f>
        <v>1.25668872852674</v>
      </c>
      <c r="L283" s="0" t="n">
        <f aca="false">IF($H283&lt;=L$3,0,$B$1/$B$2*($H283-L$3))</f>
        <v>1.25213550849585</v>
      </c>
      <c r="M283" s="0" t="n">
        <f aca="false">IF($H283&lt;=M$3,0,$B$1/$B$2*($H283-M$3))</f>
        <v>1.24758228846495</v>
      </c>
      <c r="N283" s="0" t="n">
        <f aca="false">IF($H283&lt;=N$3,0,$B$1/$B$2*($H283-N$3))</f>
        <v>1.24302906843406</v>
      </c>
      <c r="O283" s="0" t="n">
        <f aca="false">IF($H283&lt;=O$3,0,$B$1/$B$2*($H283-O$3))</f>
        <v>1.23847584840317</v>
      </c>
      <c r="P283" s="0" t="n">
        <f aca="false">IF($H283&lt;=P$3,0,$B$1/$B$2*($H283-P$3))</f>
        <v>1.23392262837227</v>
      </c>
      <c r="Q283" s="0" t="n">
        <f aca="false">IF($H283&lt;=Q$3,0,$B$1/$B$2*($H283-Q$3))</f>
        <v>1.22936940834138</v>
      </c>
      <c r="R283" s="0" t="n">
        <f aca="false">IF($H283&lt;=R$3,0,$B$1/$B$2*($H283-R$3))</f>
        <v>1.22481618831048</v>
      </c>
      <c r="S283" s="0" t="n">
        <f aca="false">IF($H283&lt;=S$3,0,$B$1/$B$2*($H283-S$3))</f>
        <v>1.22026296827959</v>
      </c>
      <c r="T283" s="0" t="n">
        <f aca="false">IF($H283&lt;=T$3,0,$B$1/$B$2*($H283-T$3))</f>
        <v>1.2157097482487</v>
      </c>
      <c r="U283" s="0" t="n">
        <f aca="false">IF($H283&lt;=U$3,0,$B$1/$B$2*($H283-U$3))</f>
        <v>1.2111565282178</v>
      </c>
      <c r="V283" s="0" t="n">
        <f aca="false">IF($H283&lt;=V$3,0,$B$1/$B$2*($H283-V$3))</f>
        <v>1.20660330818691</v>
      </c>
      <c r="W283" s="0" t="n">
        <f aca="false">IF($H283&lt;=W$3,0,$B$1/$B$2*($H283-W$3))</f>
        <v>1.20205008815602</v>
      </c>
      <c r="X283" s="0" t="n">
        <f aca="false">IF($H283&lt;=X$3,0,$B$1/$B$2*($H283-X$3))</f>
        <v>1.19749686812512</v>
      </c>
      <c r="Y283" s="0" t="n">
        <f aca="false">IF($H283&lt;=Y$3,0,$B$1/$B$2*($H283-Y$3))</f>
        <v>1.19294364809423</v>
      </c>
      <c r="Z283" s="0" t="n">
        <f aca="false">IF($H283&lt;=Z$3,0,$B$1/$B$2*($H283-Z$3))</f>
        <v>1.18839042806333</v>
      </c>
      <c r="AA283" s="0" t="n">
        <f aca="false">IF($H283&lt;=AA$3,0,$B$1/$B$2*($H283-AA$3))</f>
        <v>1.18383720803244</v>
      </c>
      <c r="AB283" s="0" t="n">
        <f aca="false">IF($H283&lt;=AB$3,0,$B$1/$B$2*($H283-AB$3))</f>
        <v>1.17928398800154</v>
      </c>
      <c r="AC283" s="0" t="n">
        <f aca="false">IF($H283&lt;=AC$3,0,$B$1/$B$2*($H283-AC$3))</f>
        <v>1.17473076797065</v>
      </c>
      <c r="AD283" s="0" t="n">
        <f aca="false">IF($H283&lt;=AD$3,0,$B$1/$B$2*($H283-AD$3))</f>
        <v>1.17017754793976</v>
      </c>
      <c r="AE283" s="0" t="n">
        <f aca="false">IF($H283&lt;=AE$3,0,$B$1/$B$2*($H283-AE$3))</f>
        <v>1.16562432790886</v>
      </c>
      <c r="AF283" s="0" t="n">
        <f aca="false">IF($H283&lt;=AF$3,0,$B$1/$B$2*($H283-AF$3))</f>
        <v>1.16107110787797</v>
      </c>
      <c r="AG283" s="0" t="n">
        <f aca="false">IF($H283&lt;=AG$3,0,$B$1/$B$2*($H283-AG$3))</f>
        <v>1.15651788784708</v>
      </c>
      <c r="AH283" s="0" t="n">
        <f aca="false">IF($H283&lt;=AH$3,0,$B$1/$B$2*($H283-AH$3))</f>
        <v>1.15196466781618</v>
      </c>
      <c r="AI283" s="0" t="n">
        <f aca="false">IF($H283&lt;=AI$3,0,$B$1/$B$2*($H283-AI$3))</f>
        <v>1.14741144778529</v>
      </c>
      <c r="AJ283" s="0" t="n">
        <f aca="false">IF($H283&lt;=AJ$3,0,$B$1/$B$2*($H283-AJ$3))</f>
        <v>1.14285822775439</v>
      </c>
      <c r="AK283" s="0" t="n">
        <f aca="false">IF($H283&lt;=AK$3,0,$B$1/$B$2*($H283-AK$3))</f>
        <v>1.1383050077235</v>
      </c>
      <c r="AL283" s="0" t="n">
        <f aca="false">IF($H283&lt;=AL$3,0,$B$1/$B$2*($H283-AL$3))</f>
        <v>1.13375178769261</v>
      </c>
      <c r="AM283" s="0" t="n">
        <f aca="false">IF($H283&lt;=AM$3,0,$B$1/$B$2*($H283-AM$3))</f>
        <v>1.12919856766171</v>
      </c>
      <c r="AN283" s="0" t="n">
        <f aca="false">IF($H283&lt;=AN$3,0,$B$1/$B$2*($H283-AN$3))</f>
        <v>1.12464534763082</v>
      </c>
      <c r="AO283" s="0" t="n">
        <f aca="false">IF($H283&lt;=AO$3,0,$B$1/$B$2*($H283-AO$3))</f>
        <v>1.12009212759992</v>
      </c>
      <c r="AP283" s="0" t="n">
        <f aca="false">IF($H283&lt;=AP$3,0,$B$1/$B$2*($H283-AP$3))</f>
        <v>1.11553890756903</v>
      </c>
      <c r="AQ283" s="0" t="n">
        <f aca="false">IF($H283&lt;=AQ$3,0,$B$1/$B$2*($H283-AQ$3))</f>
        <v>1.11098568753814</v>
      </c>
      <c r="AR283" s="0" t="n">
        <f aca="false">IF($H283&lt;=AR$3,0,$B$1/$B$2*($H283-AR$3))</f>
        <v>1.10643246750724</v>
      </c>
      <c r="AS283" s="0" t="n">
        <f aca="false">IF($H283&lt;=AS$3,0,$B$1/$B$2*($H283-AS$3))</f>
        <v>1.10187924747635</v>
      </c>
      <c r="AT283" s="0" t="n">
        <f aca="false">IF($H283&lt;=AT$3,0,$B$1/$B$2*($H283-AT$3))</f>
        <v>1.09732602744545</v>
      </c>
      <c r="AU283" s="0" t="n">
        <f aca="false">IF($H283&lt;=AU$3,0,$B$1/$B$2*($H283-AU$3))</f>
        <v>1.09277280741456</v>
      </c>
      <c r="AV283" s="0" t="n">
        <f aca="false">IF($H283&lt;=AV$3,0,$B$1/$B$2*($H283-AV$3))</f>
        <v>1.08821958738367</v>
      </c>
      <c r="AW283" s="0" t="n">
        <f aca="false">IF($H283&lt;=AW$3,0,$B$1/$B$2*($H283-AW$3))</f>
        <v>1.08366636735277</v>
      </c>
      <c r="AX283" s="0" t="n">
        <f aca="false">IF($H283&lt;=AX$3,0,$B$1/$B$2*($H283-AX$3))</f>
        <v>1.07911314732188</v>
      </c>
      <c r="AY283" s="0" t="n">
        <f aca="false">IF($H283&lt;=AY$3,0,$B$1/$B$2*($H283-AY$3))</f>
        <v>1.07455992729098</v>
      </c>
      <c r="AZ283" s="0" t="n">
        <f aca="false">IF($H283&lt;=AZ$3,0,$B$1/$B$2*($H283-AZ$3))</f>
        <v>1.07000670726009</v>
      </c>
      <c r="BA283" s="0" t="n">
        <f aca="false">IF($H283&lt;=BA$3,0,$B$1/$B$2*($H283-BA$3))</f>
        <v>1.0654534872292</v>
      </c>
      <c r="BB283" s="0" t="n">
        <f aca="false">IF($H283&lt;=BB$3,0,$B$1/$B$2*($H283-BB$3))</f>
        <v>1.0609002671983</v>
      </c>
      <c r="BC283" s="0" t="n">
        <f aca="false">IF($H283&lt;=BC$3,0,$B$1/$B$2*($H283-BC$3))</f>
        <v>1.05634704716741</v>
      </c>
      <c r="BD283" s="0" t="n">
        <f aca="false">IF($H283&lt;=BD$3,0,$B$1/$B$2*($H283-BD$3))</f>
        <v>1.05179382713651</v>
      </c>
      <c r="BE283" s="0" t="n">
        <f aca="false">IF($H283&lt;=BE$3,0,$B$1/$B$2*($H283-BE$3))</f>
        <v>1.04724060710562</v>
      </c>
      <c r="BF283" s="0" t="n">
        <f aca="false">IF($H283&lt;=BF$3,0,$B$1/$B$2*($H283-BF$3))</f>
        <v>1.04268738707473</v>
      </c>
      <c r="BG283" s="0" t="n">
        <f aca="false">IF($H283&lt;=BG$3,0,$B$1/$B$2*($H283-BG$3))</f>
        <v>1.03813416704383</v>
      </c>
      <c r="BH283" s="0" t="n">
        <f aca="false">IF($H283&lt;=BH$3,0,$B$1/$B$2*($H283-BH$3))</f>
        <v>1.03358094701294</v>
      </c>
      <c r="BI283" s="0" t="n">
        <f aca="false">IF($H283&lt;=BI$3,0,$B$1/$B$2*($H283-BI$3))</f>
        <v>1.02902772698204</v>
      </c>
      <c r="BJ283" s="0" t="n">
        <f aca="false">IF($H283&lt;=BJ$3,0,$B$1/$B$2*($H283-BJ$3))</f>
        <v>1.02447450695115</v>
      </c>
      <c r="BK283" s="0" t="n">
        <f aca="false">IF($H283&lt;=BK$3,0,$B$1/$B$2*($H283-BK$3))</f>
        <v>1.01992128692026</v>
      </c>
      <c r="BL283" s="0" t="n">
        <f aca="false">IF($H283&lt;=BL$3,0,$B$1/$B$2*($H283-BL$3))</f>
        <v>1.01536806688936</v>
      </c>
      <c r="BM283" s="0" t="n">
        <f aca="false">IF($H283&lt;=BM$3,0,$B$1/$B$2*($H283-BM$3))</f>
        <v>1.01081484685847</v>
      </c>
      <c r="BN283" s="0" t="n">
        <f aca="false">IF($H283&lt;=BN$3,0,$B$1/$B$2*($H283-BN$3))</f>
        <v>1.00626162682757</v>
      </c>
      <c r="BO283" s="0" t="n">
        <f aca="false">IF($H283&lt;=BO$3,0,$B$1/$B$2*($H283-BO$3))</f>
        <v>1.00170840679668</v>
      </c>
      <c r="BP283" s="0" t="n">
        <f aca="false">IF($H283&lt;=BP$3,0,$B$1/$B$2*($H283-BP$3))</f>
        <v>0.997155186765785</v>
      </c>
      <c r="BQ283" s="0" t="n">
        <f aca="false">IF($H283&lt;=BQ$3,0,$B$1/$B$2*($H283-BQ$3))</f>
        <v>0.992601966734891</v>
      </c>
      <c r="BR283" s="0" t="n">
        <f aca="false">IF($H283&lt;=BR$3,0,$B$1/$B$2*($H283-BR$3))</f>
        <v>0.988048746703997</v>
      </c>
      <c r="BS283" s="0" t="n">
        <f aca="false">IF($H283&lt;=BS$3,0,$B$1/$B$2*($H283-BS$3))</f>
        <v>0.983495526673104</v>
      </c>
      <c r="BT283" s="0" t="n">
        <f aca="false">IF($H283&lt;=BT$3,0,$B$1/$B$2*($H283-BT$3))</f>
        <v>0.978942306642209</v>
      </c>
      <c r="BU283" s="0" t="n">
        <f aca="false">IF($H283&lt;=BU$3,0,$B$1/$B$2*($H283-BU$3))</f>
        <v>0.974389086611316</v>
      </c>
      <c r="BV283" s="0" t="n">
        <f aca="false">IF($H283&lt;=BV$3,0,$B$1/$B$2*($H283-BV$3))</f>
        <v>0.969835866580421</v>
      </c>
      <c r="BW283" s="0" t="n">
        <f aca="false">IF($H283&lt;=BW$3,0,$B$1/$B$2*($H283-BW$3))</f>
        <v>0.965282646549528</v>
      </c>
      <c r="BX283" s="0" t="n">
        <f aca="false">IF($H283&lt;=BX$3,0,$B$1/$B$2*($H283-BX$3))</f>
        <v>0.960729426518634</v>
      </c>
      <c r="BY283" s="0" t="n">
        <f aca="false">IF($H283&lt;=BY$3,0,$B$1/$B$2*($H283-BY$3))</f>
        <v>0.95617620648774</v>
      </c>
      <c r="BZ283" s="0" t="n">
        <f aca="false">IF($H283&lt;=BZ$3,0,$B$1/$B$2*($H283-BZ$3))</f>
        <v>0.951622986456846</v>
      </c>
      <c r="CA283" s="0" t="n">
        <f aca="false">IF($H283&lt;=CA$3,0,$B$1/$B$2*($H283-CA$3))</f>
        <v>0.947069766425952</v>
      </c>
      <c r="CB283" s="0" t="n">
        <f aca="false">IF($H283&lt;=CB$3,0,$B$1/$B$2*($H283-CB$3))</f>
        <v>0.942516546395058</v>
      </c>
      <c r="CC283" s="0" t="n">
        <f aca="false">IF($H283&lt;=CC$3,0,$B$1/$B$2*($H283-CC$3))</f>
        <v>0.937963326364164</v>
      </c>
      <c r="CD283" s="0" t="n">
        <f aca="false">IF($H283&lt;=CD$3,0,$B$1/$B$2*($H283-CD$3))</f>
        <v>0.93341010633327</v>
      </c>
      <c r="CE283" s="0" t="n">
        <f aca="false">IF($H283&lt;=CE$3,0,$B$1/$B$2*($H283-CE$3))</f>
        <v>0.928856886302376</v>
      </c>
      <c r="CF283" s="0" t="n">
        <f aca="false">IF($H283&lt;=CF$3,0,$B$1/$B$2*($H283-CF$3))</f>
        <v>0.924303666271482</v>
      </c>
      <c r="CG283" s="0" t="n">
        <f aca="false">IF($H283&lt;=CG$3,0,$B$1/$B$2*($H283-CG$3))</f>
        <v>0.919750446240588</v>
      </c>
      <c r="CH283" s="0" t="n">
        <f aca="false">IF($H283&lt;=CH$3,0,$B$1/$B$2*($H283-CH$3))</f>
        <v>0.915197226209694</v>
      </c>
      <c r="CI283" s="0" t="n">
        <f aca="false">IF($H283&lt;=CI$3,0,$B$1/$B$2*($H283-CI$3))</f>
        <v>0.9106440061788</v>
      </c>
      <c r="CJ283" s="0" t="n">
        <f aca="false">IF($H283&lt;=CJ$3,0,$B$1/$B$2*($H283-CJ$3))</f>
        <v>0.906090786147906</v>
      </c>
      <c r="CK283" s="0" t="n">
        <f aca="false">IF($H283&lt;=CK$3,0,$B$1/$B$2*($H283-CK$3))</f>
        <v>0.901537566117012</v>
      </c>
      <c r="CL283" s="0" t="n">
        <f aca="false">IF($H283&lt;=CL$3,0,$B$1/$B$2*($H283-CL$3))</f>
        <v>0.896984346086118</v>
      </c>
      <c r="CM283" s="0" t="n">
        <f aca="false">IF($H283&lt;=CM$3,0,$B$1/$B$2*($H283-CM$3))</f>
        <v>0.892431126055224</v>
      </c>
      <c r="CN283" s="0" t="n">
        <f aca="false">IF($H283&lt;=CN$3,0,$B$1/$B$2*($H283-CN$3))</f>
        <v>0.88787790602433</v>
      </c>
      <c r="CO283" s="0" t="n">
        <f aca="false">IF($H283&lt;=CO$3,0,$B$1/$B$2*($H283-CO$3))</f>
        <v>0.883324685993436</v>
      </c>
    </row>
    <row r="284" customFormat="false" ht="12.75" hidden="false" customHeight="false" outlineLevel="0" collapsed="false">
      <c r="H284" s="11" t="n">
        <f aca="false">H283+1/7</f>
        <v>39.857142857143</v>
      </c>
      <c r="I284" s="29" t="n">
        <f aca="false">SUMPRODUCT(J$4:CO$4,J284:CO284)</f>
        <v>2522.12419273283</v>
      </c>
      <c r="J284" s="0" t="n">
        <f aca="false">IF($H284&lt;=J$3,0,$B$1/$B$2*($H284-J$3))</f>
        <v>1.26579516858853</v>
      </c>
      <c r="K284" s="0" t="n">
        <f aca="false">IF($H284&lt;=K$3,0,$B$1/$B$2*($H284-K$3))</f>
        <v>1.26124194855764</v>
      </c>
      <c r="L284" s="0" t="n">
        <f aca="false">IF($H284&lt;=L$3,0,$B$1/$B$2*($H284-L$3))</f>
        <v>1.25668872852674</v>
      </c>
      <c r="M284" s="0" t="n">
        <f aca="false">IF($H284&lt;=M$3,0,$B$1/$B$2*($H284-M$3))</f>
        <v>1.25213550849585</v>
      </c>
      <c r="N284" s="0" t="n">
        <f aca="false">IF($H284&lt;=N$3,0,$B$1/$B$2*($H284-N$3))</f>
        <v>1.24758228846495</v>
      </c>
      <c r="O284" s="0" t="n">
        <f aca="false">IF($H284&lt;=O$3,0,$B$1/$B$2*($H284-O$3))</f>
        <v>1.24302906843406</v>
      </c>
      <c r="P284" s="0" t="n">
        <f aca="false">IF($H284&lt;=P$3,0,$B$1/$B$2*($H284-P$3))</f>
        <v>1.23847584840317</v>
      </c>
      <c r="Q284" s="0" t="n">
        <f aca="false">IF($H284&lt;=Q$3,0,$B$1/$B$2*($H284-Q$3))</f>
        <v>1.23392262837227</v>
      </c>
      <c r="R284" s="0" t="n">
        <f aca="false">IF($H284&lt;=R$3,0,$B$1/$B$2*($H284-R$3))</f>
        <v>1.22936940834138</v>
      </c>
      <c r="S284" s="0" t="n">
        <f aca="false">IF($H284&lt;=S$3,0,$B$1/$B$2*($H284-S$3))</f>
        <v>1.22481618831048</v>
      </c>
      <c r="T284" s="0" t="n">
        <f aca="false">IF($H284&lt;=T$3,0,$B$1/$B$2*($H284-T$3))</f>
        <v>1.22026296827959</v>
      </c>
      <c r="U284" s="0" t="n">
        <f aca="false">IF($H284&lt;=U$3,0,$B$1/$B$2*($H284-U$3))</f>
        <v>1.2157097482487</v>
      </c>
      <c r="V284" s="0" t="n">
        <f aca="false">IF($H284&lt;=V$3,0,$B$1/$B$2*($H284-V$3))</f>
        <v>1.2111565282178</v>
      </c>
      <c r="W284" s="0" t="n">
        <f aca="false">IF($H284&lt;=W$3,0,$B$1/$B$2*($H284-W$3))</f>
        <v>1.20660330818691</v>
      </c>
      <c r="X284" s="0" t="n">
        <f aca="false">IF($H284&lt;=X$3,0,$B$1/$B$2*($H284-X$3))</f>
        <v>1.20205008815602</v>
      </c>
      <c r="Y284" s="0" t="n">
        <f aca="false">IF($H284&lt;=Y$3,0,$B$1/$B$2*($H284-Y$3))</f>
        <v>1.19749686812512</v>
      </c>
      <c r="Z284" s="0" t="n">
        <f aca="false">IF($H284&lt;=Z$3,0,$B$1/$B$2*($H284-Z$3))</f>
        <v>1.19294364809423</v>
      </c>
      <c r="AA284" s="0" t="n">
        <f aca="false">IF($H284&lt;=AA$3,0,$B$1/$B$2*($H284-AA$3))</f>
        <v>1.18839042806333</v>
      </c>
      <c r="AB284" s="0" t="n">
        <f aca="false">IF($H284&lt;=AB$3,0,$B$1/$B$2*($H284-AB$3))</f>
        <v>1.18383720803244</v>
      </c>
      <c r="AC284" s="0" t="n">
        <f aca="false">IF($H284&lt;=AC$3,0,$B$1/$B$2*($H284-AC$3))</f>
        <v>1.17928398800155</v>
      </c>
      <c r="AD284" s="0" t="n">
        <f aca="false">IF($H284&lt;=AD$3,0,$B$1/$B$2*($H284-AD$3))</f>
        <v>1.17473076797065</v>
      </c>
      <c r="AE284" s="0" t="n">
        <f aca="false">IF($H284&lt;=AE$3,0,$B$1/$B$2*($H284-AE$3))</f>
        <v>1.17017754793976</v>
      </c>
      <c r="AF284" s="0" t="n">
        <f aca="false">IF($H284&lt;=AF$3,0,$B$1/$B$2*($H284-AF$3))</f>
        <v>1.16562432790886</v>
      </c>
      <c r="AG284" s="0" t="n">
        <f aca="false">IF($H284&lt;=AG$3,0,$B$1/$B$2*($H284-AG$3))</f>
        <v>1.16107110787797</v>
      </c>
      <c r="AH284" s="0" t="n">
        <f aca="false">IF($H284&lt;=AH$3,0,$B$1/$B$2*($H284-AH$3))</f>
        <v>1.15651788784708</v>
      </c>
      <c r="AI284" s="0" t="n">
        <f aca="false">IF($H284&lt;=AI$3,0,$B$1/$B$2*($H284-AI$3))</f>
        <v>1.15196466781618</v>
      </c>
      <c r="AJ284" s="0" t="n">
        <f aca="false">IF($H284&lt;=AJ$3,0,$B$1/$B$2*($H284-AJ$3))</f>
        <v>1.14741144778529</v>
      </c>
      <c r="AK284" s="0" t="n">
        <f aca="false">IF($H284&lt;=AK$3,0,$B$1/$B$2*($H284-AK$3))</f>
        <v>1.14285822775439</v>
      </c>
      <c r="AL284" s="0" t="n">
        <f aca="false">IF($H284&lt;=AL$3,0,$B$1/$B$2*($H284-AL$3))</f>
        <v>1.1383050077235</v>
      </c>
      <c r="AM284" s="0" t="n">
        <f aca="false">IF($H284&lt;=AM$3,0,$B$1/$B$2*($H284-AM$3))</f>
        <v>1.13375178769261</v>
      </c>
      <c r="AN284" s="0" t="n">
        <f aca="false">IF($H284&lt;=AN$3,0,$B$1/$B$2*($H284-AN$3))</f>
        <v>1.12919856766171</v>
      </c>
      <c r="AO284" s="0" t="n">
        <f aca="false">IF($H284&lt;=AO$3,0,$B$1/$B$2*($H284-AO$3))</f>
        <v>1.12464534763082</v>
      </c>
      <c r="AP284" s="0" t="n">
        <f aca="false">IF($H284&lt;=AP$3,0,$B$1/$B$2*($H284-AP$3))</f>
        <v>1.12009212759992</v>
      </c>
      <c r="AQ284" s="0" t="n">
        <f aca="false">IF($H284&lt;=AQ$3,0,$B$1/$B$2*($H284-AQ$3))</f>
        <v>1.11553890756903</v>
      </c>
      <c r="AR284" s="0" t="n">
        <f aca="false">IF($H284&lt;=AR$3,0,$B$1/$B$2*($H284-AR$3))</f>
        <v>1.11098568753814</v>
      </c>
      <c r="AS284" s="0" t="n">
        <f aca="false">IF($H284&lt;=AS$3,0,$B$1/$B$2*($H284-AS$3))</f>
        <v>1.10643246750724</v>
      </c>
      <c r="AT284" s="0" t="n">
        <f aca="false">IF($H284&lt;=AT$3,0,$B$1/$B$2*($H284-AT$3))</f>
        <v>1.10187924747635</v>
      </c>
      <c r="AU284" s="0" t="n">
        <f aca="false">IF($H284&lt;=AU$3,0,$B$1/$B$2*($H284-AU$3))</f>
        <v>1.09732602744545</v>
      </c>
      <c r="AV284" s="0" t="n">
        <f aca="false">IF($H284&lt;=AV$3,0,$B$1/$B$2*($H284-AV$3))</f>
        <v>1.09277280741456</v>
      </c>
      <c r="AW284" s="0" t="n">
        <f aca="false">IF($H284&lt;=AW$3,0,$B$1/$B$2*($H284-AW$3))</f>
        <v>1.08821958738367</v>
      </c>
      <c r="AX284" s="0" t="n">
        <f aca="false">IF($H284&lt;=AX$3,0,$B$1/$B$2*($H284-AX$3))</f>
        <v>1.08366636735277</v>
      </c>
      <c r="AY284" s="0" t="n">
        <f aca="false">IF($H284&lt;=AY$3,0,$B$1/$B$2*($H284-AY$3))</f>
        <v>1.07911314732188</v>
      </c>
      <c r="AZ284" s="0" t="n">
        <f aca="false">IF($H284&lt;=AZ$3,0,$B$1/$B$2*($H284-AZ$3))</f>
        <v>1.07455992729098</v>
      </c>
      <c r="BA284" s="0" t="n">
        <f aca="false">IF($H284&lt;=BA$3,0,$B$1/$B$2*($H284-BA$3))</f>
        <v>1.07000670726009</v>
      </c>
      <c r="BB284" s="0" t="n">
        <f aca="false">IF($H284&lt;=BB$3,0,$B$1/$B$2*($H284-BB$3))</f>
        <v>1.0654534872292</v>
      </c>
      <c r="BC284" s="0" t="n">
        <f aca="false">IF($H284&lt;=BC$3,0,$B$1/$B$2*($H284-BC$3))</f>
        <v>1.0609002671983</v>
      </c>
      <c r="BD284" s="0" t="n">
        <f aca="false">IF($H284&lt;=BD$3,0,$B$1/$B$2*($H284-BD$3))</f>
        <v>1.05634704716741</v>
      </c>
      <c r="BE284" s="0" t="n">
        <f aca="false">IF($H284&lt;=BE$3,0,$B$1/$B$2*($H284-BE$3))</f>
        <v>1.05179382713651</v>
      </c>
      <c r="BF284" s="0" t="n">
        <f aca="false">IF($H284&lt;=BF$3,0,$B$1/$B$2*($H284-BF$3))</f>
        <v>1.04724060710562</v>
      </c>
      <c r="BG284" s="0" t="n">
        <f aca="false">IF($H284&lt;=BG$3,0,$B$1/$B$2*($H284-BG$3))</f>
        <v>1.04268738707473</v>
      </c>
      <c r="BH284" s="0" t="n">
        <f aca="false">IF($H284&lt;=BH$3,0,$B$1/$B$2*($H284-BH$3))</f>
        <v>1.03813416704383</v>
      </c>
      <c r="BI284" s="0" t="n">
        <f aca="false">IF($H284&lt;=BI$3,0,$B$1/$B$2*($H284-BI$3))</f>
        <v>1.03358094701294</v>
      </c>
      <c r="BJ284" s="0" t="n">
        <f aca="false">IF($H284&lt;=BJ$3,0,$B$1/$B$2*($H284-BJ$3))</f>
        <v>1.02902772698204</v>
      </c>
      <c r="BK284" s="0" t="n">
        <f aca="false">IF($H284&lt;=BK$3,0,$B$1/$B$2*($H284-BK$3))</f>
        <v>1.02447450695115</v>
      </c>
      <c r="BL284" s="0" t="n">
        <f aca="false">IF($H284&lt;=BL$3,0,$B$1/$B$2*($H284-BL$3))</f>
        <v>1.01992128692026</v>
      </c>
      <c r="BM284" s="0" t="n">
        <f aca="false">IF($H284&lt;=BM$3,0,$B$1/$B$2*($H284-BM$3))</f>
        <v>1.01536806688936</v>
      </c>
      <c r="BN284" s="0" t="n">
        <f aca="false">IF($H284&lt;=BN$3,0,$B$1/$B$2*($H284-BN$3))</f>
        <v>1.01081484685847</v>
      </c>
      <c r="BO284" s="0" t="n">
        <f aca="false">IF($H284&lt;=BO$3,0,$B$1/$B$2*($H284-BO$3))</f>
        <v>1.00626162682757</v>
      </c>
      <c r="BP284" s="0" t="n">
        <f aca="false">IF($H284&lt;=BP$3,0,$B$1/$B$2*($H284-BP$3))</f>
        <v>1.00170840679668</v>
      </c>
      <c r="BQ284" s="0" t="n">
        <f aca="false">IF($H284&lt;=BQ$3,0,$B$1/$B$2*($H284-BQ$3))</f>
        <v>0.997155186765786</v>
      </c>
      <c r="BR284" s="0" t="n">
        <f aca="false">IF($H284&lt;=BR$3,0,$B$1/$B$2*($H284-BR$3))</f>
        <v>0.992601966734891</v>
      </c>
      <c r="BS284" s="0" t="n">
        <f aca="false">IF($H284&lt;=BS$3,0,$B$1/$B$2*($H284-BS$3))</f>
        <v>0.988048746703998</v>
      </c>
      <c r="BT284" s="0" t="n">
        <f aca="false">IF($H284&lt;=BT$3,0,$B$1/$B$2*($H284-BT$3))</f>
        <v>0.983495526673104</v>
      </c>
      <c r="BU284" s="0" t="n">
        <f aca="false">IF($H284&lt;=BU$3,0,$B$1/$B$2*($H284-BU$3))</f>
        <v>0.97894230664221</v>
      </c>
      <c r="BV284" s="0" t="n">
        <f aca="false">IF($H284&lt;=BV$3,0,$B$1/$B$2*($H284-BV$3))</f>
        <v>0.974389086611316</v>
      </c>
      <c r="BW284" s="0" t="n">
        <f aca="false">IF($H284&lt;=BW$3,0,$B$1/$B$2*($H284-BW$3))</f>
        <v>0.969835866580422</v>
      </c>
      <c r="BX284" s="0" t="n">
        <f aca="false">IF($H284&lt;=BX$3,0,$B$1/$B$2*($H284-BX$3))</f>
        <v>0.965282646549528</v>
      </c>
      <c r="BY284" s="0" t="n">
        <f aca="false">IF($H284&lt;=BY$3,0,$B$1/$B$2*($H284-BY$3))</f>
        <v>0.960729426518634</v>
      </c>
      <c r="BZ284" s="0" t="n">
        <f aca="false">IF($H284&lt;=BZ$3,0,$B$1/$B$2*($H284-BZ$3))</f>
        <v>0.95617620648774</v>
      </c>
      <c r="CA284" s="0" t="n">
        <f aca="false">IF($H284&lt;=CA$3,0,$B$1/$B$2*($H284-CA$3))</f>
        <v>0.951622986456846</v>
      </c>
      <c r="CB284" s="0" t="n">
        <f aca="false">IF($H284&lt;=CB$3,0,$B$1/$B$2*($H284-CB$3))</f>
        <v>0.947069766425952</v>
      </c>
      <c r="CC284" s="0" t="n">
        <f aca="false">IF($H284&lt;=CC$3,0,$B$1/$B$2*($H284-CC$3))</f>
        <v>0.942516546395058</v>
      </c>
      <c r="CD284" s="0" t="n">
        <f aca="false">IF($H284&lt;=CD$3,0,$B$1/$B$2*($H284-CD$3))</f>
        <v>0.937963326364164</v>
      </c>
      <c r="CE284" s="0" t="n">
        <f aca="false">IF($H284&lt;=CE$3,0,$B$1/$B$2*($H284-CE$3))</f>
        <v>0.93341010633327</v>
      </c>
      <c r="CF284" s="0" t="n">
        <f aca="false">IF($H284&lt;=CF$3,0,$B$1/$B$2*($H284-CF$3))</f>
        <v>0.928856886302376</v>
      </c>
      <c r="CG284" s="0" t="n">
        <f aca="false">IF($H284&lt;=CG$3,0,$B$1/$B$2*($H284-CG$3))</f>
        <v>0.924303666271482</v>
      </c>
      <c r="CH284" s="0" t="n">
        <f aca="false">IF($H284&lt;=CH$3,0,$B$1/$B$2*($H284-CH$3))</f>
        <v>0.919750446240588</v>
      </c>
      <c r="CI284" s="0" t="n">
        <f aca="false">IF($H284&lt;=CI$3,0,$B$1/$B$2*($H284-CI$3))</f>
        <v>0.915197226209694</v>
      </c>
      <c r="CJ284" s="0" t="n">
        <f aca="false">IF($H284&lt;=CJ$3,0,$B$1/$B$2*($H284-CJ$3))</f>
        <v>0.9106440061788</v>
      </c>
      <c r="CK284" s="0" t="n">
        <f aca="false">IF($H284&lt;=CK$3,0,$B$1/$B$2*($H284-CK$3))</f>
        <v>0.906090786147906</v>
      </c>
      <c r="CL284" s="0" t="n">
        <f aca="false">IF($H284&lt;=CL$3,0,$B$1/$B$2*($H284-CL$3))</f>
        <v>0.901537566117012</v>
      </c>
      <c r="CM284" s="0" t="n">
        <f aca="false">IF($H284&lt;=CM$3,0,$B$1/$B$2*($H284-CM$3))</f>
        <v>0.896984346086118</v>
      </c>
      <c r="CN284" s="0" t="n">
        <f aca="false">IF($H284&lt;=CN$3,0,$B$1/$B$2*($H284-CN$3))</f>
        <v>0.892431126055224</v>
      </c>
      <c r="CO284" s="0" t="n">
        <f aca="false">IF($H284&lt;=CO$3,0,$B$1/$B$2*($H284-CO$3))</f>
        <v>0.88787790602433</v>
      </c>
    </row>
    <row r="285" customFormat="false" ht="12.75" hidden="false" customHeight="false" outlineLevel="0" collapsed="false">
      <c r="H285" s="11" t="n">
        <f aca="false">H284+1/7</f>
        <v>40.0000000000001</v>
      </c>
      <c r="I285" s="29" t="n">
        <f aca="false">SUMPRODUCT(J$4:CO$4,J285:CO285)</f>
        <v>2532.85613234565</v>
      </c>
      <c r="J285" s="0" t="n">
        <f aca="false">IF($H285&lt;=J$3,0,$B$1/$B$2*($H285-J$3))</f>
        <v>1.27034838861943</v>
      </c>
      <c r="K285" s="0" t="n">
        <f aca="false">IF($H285&lt;=K$3,0,$B$1/$B$2*($H285-K$3))</f>
        <v>1.26579516858853</v>
      </c>
      <c r="L285" s="0" t="n">
        <f aca="false">IF($H285&lt;=L$3,0,$B$1/$B$2*($H285-L$3))</f>
        <v>1.26124194855764</v>
      </c>
      <c r="M285" s="0" t="n">
        <f aca="false">IF($H285&lt;=M$3,0,$B$1/$B$2*($H285-M$3))</f>
        <v>1.25668872852674</v>
      </c>
      <c r="N285" s="0" t="n">
        <f aca="false">IF($H285&lt;=N$3,0,$B$1/$B$2*($H285-N$3))</f>
        <v>1.25213550849585</v>
      </c>
      <c r="O285" s="0" t="n">
        <f aca="false">IF($H285&lt;=O$3,0,$B$1/$B$2*($H285-O$3))</f>
        <v>1.24758228846496</v>
      </c>
      <c r="P285" s="0" t="n">
        <f aca="false">IF($H285&lt;=P$3,0,$B$1/$B$2*($H285-P$3))</f>
        <v>1.24302906843406</v>
      </c>
      <c r="Q285" s="0" t="n">
        <f aca="false">IF($H285&lt;=Q$3,0,$B$1/$B$2*($H285-Q$3))</f>
        <v>1.23847584840317</v>
      </c>
      <c r="R285" s="0" t="n">
        <f aca="false">IF($H285&lt;=R$3,0,$B$1/$B$2*($H285-R$3))</f>
        <v>1.23392262837227</v>
      </c>
      <c r="S285" s="0" t="n">
        <f aca="false">IF($H285&lt;=S$3,0,$B$1/$B$2*($H285-S$3))</f>
        <v>1.22936940834138</v>
      </c>
      <c r="T285" s="0" t="n">
        <f aca="false">IF($H285&lt;=T$3,0,$B$1/$B$2*($H285-T$3))</f>
        <v>1.22481618831049</v>
      </c>
      <c r="U285" s="0" t="n">
        <f aca="false">IF($H285&lt;=U$3,0,$B$1/$B$2*($H285-U$3))</f>
        <v>1.22026296827959</v>
      </c>
      <c r="V285" s="0" t="n">
        <f aca="false">IF($H285&lt;=V$3,0,$B$1/$B$2*($H285-V$3))</f>
        <v>1.2157097482487</v>
      </c>
      <c r="W285" s="0" t="n">
        <f aca="false">IF($H285&lt;=W$3,0,$B$1/$B$2*($H285-W$3))</f>
        <v>1.2111565282178</v>
      </c>
      <c r="X285" s="0" t="n">
        <f aca="false">IF($H285&lt;=X$3,0,$B$1/$B$2*($H285-X$3))</f>
        <v>1.20660330818691</v>
      </c>
      <c r="Y285" s="0" t="n">
        <f aca="false">IF($H285&lt;=Y$3,0,$B$1/$B$2*($H285-Y$3))</f>
        <v>1.20205008815602</v>
      </c>
      <c r="Z285" s="0" t="n">
        <f aca="false">IF($H285&lt;=Z$3,0,$B$1/$B$2*($H285-Z$3))</f>
        <v>1.19749686812512</v>
      </c>
      <c r="AA285" s="0" t="n">
        <f aca="false">IF($H285&lt;=AA$3,0,$B$1/$B$2*($H285-AA$3))</f>
        <v>1.19294364809423</v>
      </c>
      <c r="AB285" s="0" t="n">
        <f aca="false">IF($H285&lt;=AB$3,0,$B$1/$B$2*($H285-AB$3))</f>
        <v>1.18839042806333</v>
      </c>
      <c r="AC285" s="0" t="n">
        <f aca="false">IF($H285&lt;=AC$3,0,$B$1/$B$2*($H285-AC$3))</f>
        <v>1.18383720803244</v>
      </c>
      <c r="AD285" s="0" t="n">
        <f aca="false">IF($H285&lt;=AD$3,0,$B$1/$B$2*($H285-AD$3))</f>
        <v>1.17928398800155</v>
      </c>
      <c r="AE285" s="0" t="n">
        <f aca="false">IF($H285&lt;=AE$3,0,$B$1/$B$2*($H285-AE$3))</f>
        <v>1.17473076797065</v>
      </c>
      <c r="AF285" s="0" t="n">
        <f aca="false">IF($H285&lt;=AF$3,0,$B$1/$B$2*($H285-AF$3))</f>
        <v>1.17017754793976</v>
      </c>
      <c r="AG285" s="0" t="n">
        <f aca="false">IF($H285&lt;=AG$3,0,$B$1/$B$2*($H285-AG$3))</f>
        <v>1.16562432790886</v>
      </c>
      <c r="AH285" s="0" t="n">
        <f aca="false">IF($H285&lt;=AH$3,0,$B$1/$B$2*($H285-AH$3))</f>
        <v>1.16107110787797</v>
      </c>
      <c r="AI285" s="0" t="n">
        <f aca="false">IF($H285&lt;=AI$3,0,$B$1/$B$2*($H285-AI$3))</f>
        <v>1.15651788784708</v>
      </c>
      <c r="AJ285" s="0" t="n">
        <f aca="false">IF($H285&lt;=AJ$3,0,$B$1/$B$2*($H285-AJ$3))</f>
        <v>1.15196466781618</v>
      </c>
      <c r="AK285" s="0" t="n">
        <f aca="false">IF($H285&lt;=AK$3,0,$B$1/$B$2*($H285-AK$3))</f>
        <v>1.14741144778529</v>
      </c>
      <c r="AL285" s="0" t="n">
        <f aca="false">IF($H285&lt;=AL$3,0,$B$1/$B$2*($H285-AL$3))</f>
        <v>1.14285822775439</v>
      </c>
      <c r="AM285" s="0" t="n">
        <f aca="false">IF($H285&lt;=AM$3,0,$B$1/$B$2*($H285-AM$3))</f>
        <v>1.1383050077235</v>
      </c>
      <c r="AN285" s="0" t="n">
        <f aca="false">IF($H285&lt;=AN$3,0,$B$1/$B$2*($H285-AN$3))</f>
        <v>1.13375178769261</v>
      </c>
      <c r="AO285" s="0" t="n">
        <f aca="false">IF($H285&lt;=AO$3,0,$B$1/$B$2*($H285-AO$3))</f>
        <v>1.12919856766171</v>
      </c>
      <c r="AP285" s="0" t="n">
        <f aca="false">IF($H285&lt;=AP$3,0,$B$1/$B$2*($H285-AP$3))</f>
        <v>1.12464534763082</v>
      </c>
      <c r="AQ285" s="0" t="n">
        <f aca="false">IF($H285&lt;=AQ$3,0,$B$1/$B$2*($H285-AQ$3))</f>
        <v>1.12009212759992</v>
      </c>
      <c r="AR285" s="0" t="n">
        <f aca="false">IF($H285&lt;=AR$3,0,$B$1/$B$2*($H285-AR$3))</f>
        <v>1.11553890756903</v>
      </c>
      <c r="AS285" s="0" t="n">
        <f aca="false">IF($H285&lt;=AS$3,0,$B$1/$B$2*($H285-AS$3))</f>
        <v>1.11098568753814</v>
      </c>
      <c r="AT285" s="0" t="n">
        <f aca="false">IF($H285&lt;=AT$3,0,$B$1/$B$2*($H285-AT$3))</f>
        <v>1.10643246750724</v>
      </c>
      <c r="AU285" s="0" t="n">
        <f aca="false">IF($H285&lt;=AU$3,0,$B$1/$B$2*($H285-AU$3))</f>
        <v>1.10187924747635</v>
      </c>
      <c r="AV285" s="0" t="n">
        <f aca="false">IF($H285&lt;=AV$3,0,$B$1/$B$2*($H285-AV$3))</f>
        <v>1.09732602744545</v>
      </c>
      <c r="AW285" s="0" t="n">
        <f aca="false">IF($H285&lt;=AW$3,0,$B$1/$B$2*($H285-AW$3))</f>
        <v>1.09277280741456</v>
      </c>
      <c r="AX285" s="0" t="n">
        <f aca="false">IF($H285&lt;=AX$3,0,$B$1/$B$2*($H285-AX$3))</f>
        <v>1.08821958738367</v>
      </c>
      <c r="AY285" s="0" t="n">
        <f aca="false">IF($H285&lt;=AY$3,0,$B$1/$B$2*($H285-AY$3))</f>
        <v>1.08366636735277</v>
      </c>
      <c r="AZ285" s="0" t="n">
        <f aca="false">IF($H285&lt;=AZ$3,0,$B$1/$B$2*($H285-AZ$3))</f>
        <v>1.07911314732188</v>
      </c>
      <c r="BA285" s="0" t="n">
        <f aca="false">IF($H285&lt;=BA$3,0,$B$1/$B$2*($H285-BA$3))</f>
        <v>1.07455992729098</v>
      </c>
      <c r="BB285" s="0" t="n">
        <f aca="false">IF($H285&lt;=BB$3,0,$B$1/$B$2*($H285-BB$3))</f>
        <v>1.07000670726009</v>
      </c>
      <c r="BC285" s="0" t="n">
        <f aca="false">IF($H285&lt;=BC$3,0,$B$1/$B$2*($H285-BC$3))</f>
        <v>1.0654534872292</v>
      </c>
      <c r="BD285" s="0" t="n">
        <f aca="false">IF($H285&lt;=BD$3,0,$B$1/$B$2*($H285-BD$3))</f>
        <v>1.0609002671983</v>
      </c>
      <c r="BE285" s="0" t="n">
        <f aca="false">IF($H285&lt;=BE$3,0,$B$1/$B$2*($H285-BE$3))</f>
        <v>1.05634704716741</v>
      </c>
      <c r="BF285" s="0" t="n">
        <f aca="false">IF($H285&lt;=BF$3,0,$B$1/$B$2*($H285-BF$3))</f>
        <v>1.05179382713651</v>
      </c>
      <c r="BG285" s="0" t="n">
        <f aca="false">IF($H285&lt;=BG$3,0,$B$1/$B$2*($H285-BG$3))</f>
        <v>1.04724060710562</v>
      </c>
      <c r="BH285" s="0" t="n">
        <f aca="false">IF($H285&lt;=BH$3,0,$B$1/$B$2*($H285-BH$3))</f>
        <v>1.04268738707473</v>
      </c>
      <c r="BI285" s="0" t="n">
        <f aca="false">IF($H285&lt;=BI$3,0,$B$1/$B$2*($H285-BI$3))</f>
        <v>1.03813416704383</v>
      </c>
      <c r="BJ285" s="0" t="n">
        <f aca="false">IF($H285&lt;=BJ$3,0,$B$1/$B$2*($H285-BJ$3))</f>
        <v>1.03358094701294</v>
      </c>
      <c r="BK285" s="0" t="n">
        <f aca="false">IF($H285&lt;=BK$3,0,$B$1/$B$2*($H285-BK$3))</f>
        <v>1.02902772698204</v>
      </c>
      <c r="BL285" s="0" t="n">
        <f aca="false">IF($H285&lt;=BL$3,0,$B$1/$B$2*($H285-BL$3))</f>
        <v>1.02447450695115</v>
      </c>
      <c r="BM285" s="0" t="n">
        <f aca="false">IF($H285&lt;=BM$3,0,$B$1/$B$2*($H285-BM$3))</f>
        <v>1.01992128692026</v>
      </c>
      <c r="BN285" s="0" t="n">
        <f aca="false">IF($H285&lt;=BN$3,0,$B$1/$B$2*($H285-BN$3))</f>
        <v>1.01536806688936</v>
      </c>
      <c r="BO285" s="0" t="n">
        <f aca="false">IF($H285&lt;=BO$3,0,$B$1/$B$2*($H285-BO$3))</f>
        <v>1.01081484685847</v>
      </c>
      <c r="BP285" s="0" t="n">
        <f aca="false">IF($H285&lt;=BP$3,0,$B$1/$B$2*($H285-BP$3))</f>
        <v>1.00626162682757</v>
      </c>
      <c r="BQ285" s="0" t="n">
        <f aca="false">IF($H285&lt;=BQ$3,0,$B$1/$B$2*($H285-BQ$3))</f>
        <v>1.00170840679668</v>
      </c>
      <c r="BR285" s="0" t="n">
        <f aca="false">IF($H285&lt;=BR$3,0,$B$1/$B$2*($H285-BR$3))</f>
        <v>0.997155186765786</v>
      </c>
      <c r="BS285" s="0" t="n">
        <f aca="false">IF($H285&lt;=BS$3,0,$B$1/$B$2*($H285-BS$3))</f>
        <v>0.992601966734892</v>
      </c>
      <c r="BT285" s="0" t="n">
        <f aca="false">IF($H285&lt;=BT$3,0,$B$1/$B$2*($H285-BT$3))</f>
        <v>0.988048746703998</v>
      </c>
      <c r="BU285" s="0" t="n">
        <f aca="false">IF($H285&lt;=BU$3,0,$B$1/$B$2*($H285-BU$3))</f>
        <v>0.983495526673104</v>
      </c>
      <c r="BV285" s="0" t="n">
        <f aca="false">IF($H285&lt;=BV$3,0,$B$1/$B$2*($H285-BV$3))</f>
        <v>0.97894230664221</v>
      </c>
      <c r="BW285" s="0" t="n">
        <f aca="false">IF($H285&lt;=BW$3,0,$B$1/$B$2*($H285-BW$3))</f>
        <v>0.974389086611316</v>
      </c>
      <c r="BX285" s="0" t="n">
        <f aca="false">IF($H285&lt;=BX$3,0,$B$1/$B$2*($H285-BX$3))</f>
        <v>0.969835866580422</v>
      </c>
      <c r="BY285" s="0" t="n">
        <f aca="false">IF($H285&lt;=BY$3,0,$B$1/$B$2*($H285-BY$3))</f>
        <v>0.965282646549528</v>
      </c>
      <c r="BZ285" s="0" t="n">
        <f aca="false">IF($H285&lt;=BZ$3,0,$B$1/$B$2*($H285-BZ$3))</f>
        <v>0.960729426518634</v>
      </c>
      <c r="CA285" s="0" t="n">
        <f aca="false">IF($H285&lt;=CA$3,0,$B$1/$B$2*($H285-CA$3))</f>
        <v>0.95617620648774</v>
      </c>
      <c r="CB285" s="0" t="n">
        <f aca="false">IF($H285&lt;=CB$3,0,$B$1/$B$2*($H285-CB$3))</f>
        <v>0.951622986456846</v>
      </c>
      <c r="CC285" s="0" t="n">
        <f aca="false">IF($H285&lt;=CC$3,0,$B$1/$B$2*($H285-CC$3))</f>
        <v>0.947069766425952</v>
      </c>
      <c r="CD285" s="0" t="n">
        <f aca="false">IF($H285&lt;=CD$3,0,$B$1/$B$2*($H285-CD$3))</f>
        <v>0.942516546395058</v>
      </c>
      <c r="CE285" s="0" t="n">
        <f aca="false">IF($H285&lt;=CE$3,0,$B$1/$B$2*($H285-CE$3))</f>
        <v>0.937963326364164</v>
      </c>
      <c r="CF285" s="0" t="n">
        <f aca="false">IF($H285&lt;=CF$3,0,$B$1/$B$2*($H285-CF$3))</f>
        <v>0.93341010633327</v>
      </c>
      <c r="CG285" s="0" t="n">
        <f aca="false">IF($H285&lt;=CG$3,0,$B$1/$B$2*($H285-CG$3))</f>
        <v>0.928856886302376</v>
      </c>
      <c r="CH285" s="0" t="n">
        <f aca="false">IF($H285&lt;=CH$3,0,$B$1/$B$2*($H285-CH$3))</f>
        <v>0.924303666271482</v>
      </c>
      <c r="CI285" s="0" t="n">
        <f aca="false">IF($H285&lt;=CI$3,0,$B$1/$B$2*($H285-CI$3))</f>
        <v>0.919750446240588</v>
      </c>
      <c r="CJ285" s="0" t="n">
        <f aca="false">IF($H285&lt;=CJ$3,0,$B$1/$B$2*($H285-CJ$3))</f>
        <v>0.915197226209694</v>
      </c>
      <c r="CK285" s="0" t="n">
        <f aca="false">IF($H285&lt;=CK$3,0,$B$1/$B$2*($H285-CK$3))</f>
        <v>0.9106440061788</v>
      </c>
      <c r="CL285" s="0" t="n">
        <f aca="false">IF($H285&lt;=CL$3,0,$B$1/$B$2*($H285-CL$3))</f>
        <v>0.906090786147906</v>
      </c>
      <c r="CM285" s="0" t="n">
        <f aca="false">IF($H285&lt;=CM$3,0,$B$1/$B$2*($H285-CM$3))</f>
        <v>0.901537566117012</v>
      </c>
      <c r="CN285" s="0" t="n">
        <f aca="false">IF($H285&lt;=CN$3,0,$B$1/$B$2*($H285-CN$3))</f>
        <v>0.896984346086118</v>
      </c>
      <c r="CO285" s="0" t="n">
        <f aca="false">IF($H285&lt;=CO$3,0,$B$1/$B$2*($H285-CO$3))</f>
        <v>0.892431126055224</v>
      </c>
    </row>
    <row r="286" customFormat="false" ht="12.75" hidden="false" customHeight="false" outlineLevel="0" collapsed="false">
      <c r="H286" s="11" t="n">
        <f aca="false">H285+1/7</f>
        <v>40.1428571428572</v>
      </c>
      <c r="I286" s="29" t="n">
        <f aca="false">SUMPRODUCT(J$4:CO$4,J286:CO286)</f>
        <v>2543.58807195847</v>
      </c>
      <c r="J286" s="0" t="n">
        <f aca="false">IF($H286&lt;=J$3,0,$B$1/$B$2*($H286-J$3))</f>
        <v>1.27490160865032</v>
      </c>
      <c r="K286" s="0" t="n">
        <f aca="false">IF($H286&lt;=K$3,0,$B$1/$B$2*($H286-K$3))</f>
        <v>1.27034838861943</v>
      </c>
      <c r="L286" s="0" t="n">
        <f aca="false">IF($H286&lt;=L$3,0,$B$1/$B$2*($H286-L$3))</f>
        <v>1.26579516858853</v>
      </c>
      <c r="M286" s="0" t="n">
        <f aca="false">IF($H286&lt;=M$3,0,$B$1/$B$2*($H286-M$3))</f>
        <v>1.26124194855764</v>
      </c>
      <c r="N286" s="0" t="n">
        <f aca="false">IF($H286&lt;=N$3,0,$B$1/$B$2*($H286-N$3))</f>
        <v>1.25668872852674</v>
      </c>
      <c r="O286" s="0" t="n">
        <f aca="false">IF($H286&lt;=O$3,0,$B$1/$B$2*($H286-O$3))</f>
        <v>1.25213550849585</v>
      </c>
      <c r="P286" s="0" t="n">
        <f aca="false">IF($H286&lt;=P$3,0,$B$1/$B$2*($H286-P$3))</f>
        <v>1.24758228846496</v>
      </c>
      <c r="Q286" s="0" t="n">
        <f aca="false">IF($H286&lt;=Q$3,0,$B$1/$B$2*($H286-Q$3))</f>
        <v>1.24302906843406</v>
      </c>
      <c r="R286" s="0" t="n">
        <f aca="false">IF($H286&lt;=R$3,0,$B$1/$B$2*($H286-R$3))</f>
        <v>1.23847584840317</v>
      </c>
      <c r="S286" s="0" t="n">
        <f aca="false">IF($H286&lt;=S$3,0,$B$1/$B$2*($H286-S$3))</f>
        <v>1.23392262837227</v>
      </c>
      <c r="T286" s="0" t="n">
        <f aca="false">IF($H286&lt;=T$3,0,$B$1/$B$2*($H286-T$3))</f>
        <v>1.22936940834138</v>
      </c>
      <c r="U286" s="0" t="n">
        <f aca="false">IF($H286&lt;=U$3,0,$B$1/$B$2*($H286-U$3))</f>
        <v>1.22481618831049</v>
      </c>
      <c r="V286" s="0" t="n">
        <f aca="false">IF($H286&lt;=V$3,0,$B$1/$B$2*($H286-V$3))</f>
        <v>1.22026296827959</v>
      </c>
      <c r="W286" s="0" t="n">
        <f aca="false">IF($H286&lt;=W$3,0,$B$1/$B$2*($H286-W$3))</f>
        <v>1.2157097482487</v>
      </c>
      <c r="X286" s="0" t="n">
        <f aca="false">IF($H286&lt;=X$3,0,$B$1/$B$2*($H286-X$3))</f>
        <v>1.2111565282178</v>
      </c>
      <c r="Y286" s="0" t="n">
        <f aca="false">IF($H286&lt;=Y$3,0,$B$1/$B$2*($H286-Y$3))</f>
        <v>1.20660330818691</v>
      </c>
      <c r="Z286" s="0" t="n">
        <f aca="false">IF($H286&lt;=Z$3,0,$B$1/$B$2*($H286-Z$3))</f>
        <v>1.20205008815602</v>
      </c>
      <c r="AA286" s="0" t="n">
        <f aca="false">IF($H286&lt;=AA$3,0,$B$1/$B$2*($H286-AA$3))</f>
        <v>1.19749686812512</v>
      </c>
      <c r="AB286" s="0" t="n">
        <f aca="false">IF($H286&lt;=AB$3,0,$B$1/$B$2*($H286-AB$3))</f>
        <v>1.19294364809423</v>
      </c>
      <c r="AC286" s="0" t="n">
        <f aca="false">IF($H286&lt;=AC$3,0,$B$1/$B$2*($H286-AC$3))</f>
        <v>1.18839042806333</v>
      </c>
      <c r="AD286" s="0" t="n">
        <f aca="false">IF($H286&lt;=AD$3,0,$B$1/$B$2*($H286-AD$3))</f>
        <v>1.18383720803244</v>
      </c>
      <c r="AE286" s="0" t="n">
        <f aca="false">IF($H286&lt;=AE$3,0,$B$1/$B$2*($H286-AE$3))</f>
        <v>1.17928398800155</v>
      </c>
      <c r="AF286" s="0" t="n">
        <f aca="false">IF($H286&lt;=AF$3,0,$B$1/$B$2*($H286-AF$3))</f>
        <v>1.17473076797065</v>
      </c>
      <c r="AG286" s="0" t="n">
        <f aca="false">IF($H286&lt;=AG$3,0,$B$1/$B$2*($H286-AG$3))</f>
        <v>1.17017754793976</v>
      </c>
      <c r="AH286" s="0" t="n">
        <f aca="false">IF($H286&lt;=AH$3,0,$B$1/$B$2*($H286-AH$3))</f>
        <v>1.16562432790886</v>
      </c>
      <c r="AI286" s="0" t="n">
        <f aca="false">IF($H286&lt;=AI$3,0,$B$1/$B$2*($H286-AI$3))</f>
        <v>1.16107110787797</v>
      </c>
      <c r="AJ286" s="0" t="n">
        <f aca="false">IF($H286&lt;=AJ$3,0,$B$1/$B$2*($H286-AJ$3))</f>
        <v>1.15651788784708</v>
      </c>
      <c r="AK286" s="0" t="n">
        <f aca="false">IF($H286&lt;=AK$3,0,$B$1/$B$2*($H286-AK$3))</f>
        <v>1.15196466781618</v>
      </c>
      <c r="AL286" s="0" t="n">
        <f aca="false">IF($H286&lt;=AL$3,0,$B$1/$B$2*($H286-AL$3))</f>
        <v>1.14741144778529</v>
      </c>
      <c r="AM286" s="0" t="n">
        <f aca="false">IF($H286&lt;=AM$3,0,$B$1/$B$2*($H286-AM$3))</f>
        <v>1.14285822775439</v>
      </c>
      <c r="AN286" s="0" t="n">
        <f aca="false">IF($H286&lt;=AN$3,0,$B$1/$B$2*($H286-AN$3))</f>
        <v>1.1383050077235</v>
      </c>
      <c r="AO286" s="0" t="n">
        <f aca="false">IF($H286&lt;=AO$3,0,$B$1/$B$2*($H286-AO$3))</f>
        <v>1.13375178769261</v>
      </c>
      <c r="AP286" s="0" t="n">
        <f aca="false">IF($H286&lt;=AP$3,0,$B$1/$B$2*($H286-AP$3))</f>
        <v>1.12919856766171</v>
      </c>
      <c r="AQ286" s="0" t="n">
        <f aca="false">IF($H286&lt;=AQ$3,0,$B$1/$B$2*($H286-AQ$3))</f>
        <v>1.12464534763082</v>
      </c>
      <c r="AR286" s="0" t="n">
        <f aca="false">IF($H286&lt;=AR$3,0,$B$1/$B$2*($H286-AR$3))</f>
        <v>1.12009212759992</v>
      </c>
      <c r="AS286" s="0" t="n">
        <f aca="false">IF($H286&lt;=AS$3,0,$B$1/$B$2*($H286-AS$3))</f>
        <v>1.11553890756903</v>
      </c>
      <c r="AT286" s="0" t="n">
        <f aca="false">IF($H286&lt;=AT$3,0,$B$1/$B$2*($H286-AT$3))</f>
        <v>1.11098568753814</v>
      </c>
      <c r="AU286" s="0" t="n">
        <f aca="false">IF($H286&lt;=AU$3,0,$B$1/$B$2*($H286-AU$3))</f>
        <v>1.10643246750724</v>
      </c>
      <c r="AV286" s="0" t="n">
        <f aca="false">IF($H286&lt;=AV$3,0,$B$1/$B$2*($H286-AV$3))</f>
        <v>1.10187924747635</v>
      </c>
      <c r="AW286" s="0" t="n">
        <f aca="false">IF($H286&lt;=AW$3,0,$B$1/$B$2*($H286-AW$3))</f>
        <v>1.09732602744545</v>
      </c>
      <c r="AX286" s="0" t="n">
        <f aca="false">IF($H286&lt;=AX$3,0,$B$1/$B$2*($H286-AX$3))</f>
        <v>1.09277280741456</v>
      </c>
      <c r="AY286" s="0" t="n">
        <f aca="false">IF($H286&lt;=AY$3,0,$B$1/$B$2*($H286-AY$3))</f>
        <v>1.08821958738367</v>
      </c>
      <c r="AZ286" s="0" t="n">
        <f aca="false">IF($H286&lt;=AZ$3,0,$B$1/$B$2*($H286-AZ$3))</f>
        <v>1.08366636735277</v>
      </c>
      <c r="BA286" s="0" t="n">
        <f aca="false">IF($H286&lt;=BA$3,0,$B$1/$B$2*($H286-BA$3))</f>
        <v>1.07911314732188</v>
      </c>
      <c r="BB286" s="0" t="n">
        <f aca="false">IF($H286&lt;=BB$3,0,$B$1/$B$2*($H286-BB$3))</f>
        <v>1.07455992729098</v>
      </c>
      <c r="BC286" s="0" t="n">
        <f aca="false">IF($H286&lt;=BC$3,0,$B$1/$B$2*($H286-BC$3))</f>
        <v>1.07000670726009</v>
      </c>
      <c r="BD286" s="0" t="n">
        <f aca="false">IF($H286&lt;=BD$3,0,$B$1/$B$2*($H286-BD$3))</f>
        <v>1.0654534872292</v>
      </c>
      <c r="BE286" s="0" t="n">
        <f aca="false">IF($H286&lt;=BE$3,0,$B$1/$B$2*($H286-BE$3))</f>
        <v>1.0609002671983</v>
      </c>
      <c r="BF286" s="0" t="n">
        <f aca="false">IF($H286&lt;=BF$3,0,$B$1/$B$2*($H286-BF$3))</f>
        <v>1.05634704716741</v>
      </c>
      <c r="BG286" s="0" t="n">
        <f aca="false">IF($H286&lt;=BG$3,0,$B$1/$B$2*($H286-BG$3))</f>
        <v>1.05179382713651</v>
      </c>
      <c r="BH286" s="0" t="n">
        <f aca="false">IF($H286&lt;=BH$3,0,$B$1/$B$2*($H286-BH$3))</f>
        <v>1.04724060710562</v>
      </c>
      <c r="BI286" s="0" t="n">
        <f aca="false">IF($H286&lt;=BI$3,0,$B$1/$B$2*($H286-BI$3))</f>
        <v>1.04268738707473</v>
      </c>
      <c r="BJ286" s="0" t="n">
        <f aca="false">IF($H286&lt;=BJ$3,0,$B$1/$B$2*($H286-BJ$3))</f>
        <v>1.03813416704383</v>
      </c>
      <c r="BK286" s="0" t="n">
        <f aca="false">IF($H286&lt;=BK$3,0,$B$1/$B$2*($H286-BK$3))</f>
        <v>1.03358094701294</v>
      </c>
      <c r="BL286" s="0" t="n">
        <f aca="false">IF($H286&lt;=BL$3,0,$B$1/$B$2*($H286-BL$3))</f>
        <v>1.02902772698204</v>
      </c>
      <c r="BM286" s="0" t="n">
        <f aca="false">IF($H286&lt;=BM$3,0,$B$1/$B$2*($H286-BM$3))</f>
        <v>1.02447450695115</v>
      </c>
      <c r="BN286" s="0" t="n">
        <f aca="false">IF($H286&lt;=BN$3,0,$B$1/$B$2*($H286-BN$3))</f>
        <v>1.01992128692026</v>
      </c>
      <c r="BO286" s="0" t="n">
        <f aca="false">IF($H286&lt;=BO$3,0,$B$1/$B$2*($H286-BO$3))</f>
        <v>1.01536806688936</v>
      </c>
      <c r="BP286" s="0" t="n">
        <f aca="false">IF($H286&lt;=BP$3,0,$B$1/$B$2*($H286-BP$3))</f>
        <v>1.01081484685847</v>
      </c>
      <c r="BQ286" s="0" t="n">
        <f aca="false">IF($H286&lt;=BQ$3,0,$B$1/$B$2*($H286-BQ$3))</f>
        <v>1.00626162682757</v>
      </c>
      <c r="BR286" s="0" t="n">
        <f aca="false">IF($H286&lt;=BR$3,0,$B$1/$B$2*($H286-BR$3))</f>
        <v>1.00170840679668</v>
      </c>
      <c r="BS286" s="0" t="n">
        <f aca="false">IF($H286&lt;=BS$3,0,$B$1/$B$2*($H286-BS$3))</f>
        <v>0.997155186765786</v>
      </c>
      <c r="BT286" s="0" t="n">
        <f aca="false">IF($H286&lt;=BT$3,0,$B$1/$B$2*($H286-BT$3))</f>
        <v>0.992601966734892</v>
      </c>
      <c r="BU286" s="0" t="n">
        <f aca="false">IF($H286&lt;=BU$3,0,$B$1/$B$2*($H286-BU$3))</f>
        <v>0.988048746703998</v>
      </c>
      <c r="BV286" s="0" t="n">
        <f aca="false">IF($H286&lt;=BV$3,0,$B$1/$B$2*($H286-BV$3))</f>
        <v>0.983495526673104</v>
      </c>
      <c r="BW286" s="0" t="n">
        <f aca="false">IF($H286&lt;=BW$3,0,$B$1/$B$2*($H286-BW$3))</f>
        <v>0.97894230664221</v>
      </c>
      <c r="BX286" s="0" t="n">
        <f aca="false">IF($H286&lt;=BX$3,0,$B$1/$B$2*($H286-BX$3))</f>
        <v>0.974389086611316</v>
      </c>
      <c r="BY286" s="0" t="n">
        <f aca="false">IF($H286&lt;=BY$3,0,$B$1/$B$2*($H286-BY$3))</f>
        <v>0.969835866580422</v>
      </c>
      <c r="BZ286" s="0" t="n">
        <f aca="false">IF($H286&lt;=BZ$3,0,$B$1/$B$2*($H286-BZ$3))</f>
        <v>0.965282646549528</v>
      </c>
      <c r="CA286" s="0" t="n">
        <f aca="false">IF($H286&lt;=CA$3,0,$B$1/$B$2*($H286-CA$3))</f>
        <v>0.960729426518634</v>
      </c>
      <c r="CB286" s="0" t="n">
        <f aca="false">IF($H286&lt;=CB$3,0,$B$1/$B$2*($H286-CB$3))</f>
        <v>0.95617620648774</v>
      </c>
      <c r="CC286" s="0" t="n">
        <f aca="false">IF($H286&lt;=CC$3,0,$B$1/$B$2*($H286-CC$3))</f>
        <v>0.951622986456846</v>
      </c>
      <c r="CD286" s="0" t="n">
        <f aca="false">IF($H286&lt;=CD$3,0,$B$1/$B$2*($H286-CD$3))</f>
        <v>0.947069766425952</v>
      </c>
      <c r="CE286" s="0" t="n">
        <f aca="false">IF($H286&lt;=CE$3,0,$B$1/$B$2*($H286-CE$3))</f>
        <v>0.942516546395058</v>
      </c>
      <c r="CF286" s="0" t="n">
        <f aca="false">IF($H286&lt;=CF$3,0,$B$1/$B$2*($H286-CF$3))</f>
        <v>0.937963326364164</v>
      </c>
      <c r="CG286" s="0" t="n">
        <f aca="false">IF($H286&lt;=CG$3,0,$B$1/$B$2*($H286-CG$3))</f>
        <v>0.93341010633327</v>
      </c>
      <c r="CH286" s="0" t="n">
        <f aca="false">IF($H286&lt;=CH$3,0,$B$1/$B$2*($H286-CH$3))</f>
        <v>0.928856886302376</v>
      </c>
      <c r="CI286" s="0" t="n">
        <f aca="false">IF($H286&lt;=CI$3,0,$B$1/$B$2*($H286-CI$3))</f>
        <v>0.924303666271482</v>
      </c>
      <c r="CJ286" s="0" t="n">
        <f aca="false">IF($H286&lt;=CJ$3,0,$B$1/$B$2*($H286-CJ$3))</f>
        <v>0.919750446240588</v>
      </c>
      <c r="CK286" s="0" t="n">
        <f aca="false">IF($H286&lt;=CK$3,0,$B$1/$B$2*($H286-CK$3))</f>
        <v>0.915197226209694</v>
      </c>
      <c r="CL286" s="0" t="n">
        <f aca="false">IF($H286&lt;=CL$3,0,$B$1/$B$2*($H286-CL$3))</f>
        <v>0.9106440061788</v>
      </c>
      <c r="CM286" s="0" t="n">
        <f aca="false">IF($H286&lt;=CM$3,0,$B$1/$B$2*($H286-CM$3))</f>
        <v>0.906090786147906</v>
      </c>
      <c r="CN286" s="0" t="n">
        <f aca="false">IF($H286&lt;=CN$3,0,$B$1/$B$2*($H286-CN$3))</f>
        <v>0.901537566117012</v>
      </c>
      <c r="CO286" s="0" t="n">
        <f aca="false">IF($H286&lt;=CO$3,0,$B$1/$B$2*($H286-CO$3))</f>
        <v>0.896984346086118</v>
      </c>
    </row>
    <row r="287" customFormat="false" ht="12.75" hidden="false" customHeight="false" outlineLevel="0" collapsed="false">
      <c r="H287" s="11" t="n">
        <f aca="false">H286+1/7</f>
        <v>40.2857142857144</v>
      </c>
      <c r="I287" s="29" t="n">
        <f aca="false">SUMPRODUCT(J$4:CO$4,J287:CO287)</f>
        <v>2554.32001157129</v>
      </c>
      <c r="J287" s="0" t="n">
        <f aca="false">IF($H287&lt;=J$3,0,$B$1/$B$2*($H287-J$3))</f>
        <v>1.27945482868121</v>
      </c>
      <c r="K287" s="0" t="n">
        <f aca="false">IF($H287&lt;=K$3,0,$B$1/$B$2*($H287-K$3))</f>
        <v>1.27490160865032</v>
      </c>
      <c r="L287" s="0" t="n">
        <f aca="false">IF($H287&lt;=L$3,0,$B$1/$B$2*($H287-L$3))</f>
        <v>1.27034838861943</v>
      </c>
      <c r="M287" s="0" t="n">
        <f aca="false">IF($H287&lt;=M$3,0,$B$1/$B$2*($H287-M$3))</f>
        <v>1.26579516858853</v>
      </c>
      <c r="N287" s="0" t="n">
        <f aca="false">IF($H287&lt;=N$3,0,$B$1/$B$2*($H287-N$3))</f>
        <v>1.26124194855764</v>
      </c>
      <c r="O287" s="0" t="n">
        <f aca="false">IF($H287&lt;=O$3,0,$B$1/$B$2*($H287-O$3))</f>
        <v>1.25668872852674</v>
      </c>
      <c r="P287" s="0" t="n">
        <f aca="false">IF($H287&lt;=P$3,0,$B$1/$B$2*($H287-P$3))</f>
        <v>1.25213550849585</v>
      </c>
      <c r="Q287" s="0" t="n">
        <f aca="false">IF($H287&lt;=Q$3,0,$B$1/$B$2*($H287-Q$3))</f>
        <v>1.24758228846496</v>
      </c>
      <c r="R287" s="0" t="n">
        <f aca="false">IF($H287&lt;=R$3,0,$B$1/$B$2*($H287-R$3))</f>
        <v>1.24302906843406</v>
      </c>
      <c r="S287" s="0" t="n">
        <f aca="false">IF($H287&lt;=S$3,0,$B$1/$B$2*($H287-S$3))</f>
        <v>1.23847584840317</v>
      </c>
      <c r="T287" s="0" t="n">
        <f aca="false">IF($H287&lt;=T$3,0,$B$1/$B$2*($H287-T$3))</f>
        <v>1.23392262837227</v>
      </c>
      <c r="U287" s="0" t="n">
        <f aca="false">IF($H287&lt;=U$3,0,$B$1/$B$2*($H287-U$3))</f>
        <v>1.22936940834138</v>
      </c>
      <c r="V287" s="0" t="n">
        <f aca="false">IF($H287&lt;=V$3,0,$B$1/$B$2*($H287-V$3))</f>
        <v>1.22481618831049</v>
      </c>
      <c r="W287" s="0" t="n">
        <f aca="false">IF($H287&lt;=W$3,0,$B$1/$B$2*($H287-W$3))</f>
        <v>1.22026296827959</v>
      </c>
      <c r="X287" s="0" t="n">
        <f aca="false">IF($H287&lt;=X$3,0,$B$1/$B$2*($H287-X$3))</f>
        <v>1.2157097482487</v>
      </c>
      <c r="Y287" s="0" t="n">
        <f aca="false">IF($H287&lt;=Y$3,0,$B$1/$B$2*($H287-Y$3))</f>
        <v>1.2111565282178</v>
      </c>
      <c r="Z287" s="0" t="n">
        <f aca="false">IF($H287&lt;=Z$3,0,$B$1/$B$2*($H287-Z$3))</f>
        <v>1.20660330818691</v>
      </c>
      <c r="AA287" s="0" t="n">
        <f aca="false">IF($H287&lt;=AA$3,0,$B$1/$B$2*($H287-AA$3))</f>
        <v>1.20205008815602</v>
      </c>
      <c r="AB287" s="0" t="n">
        <f aca="false">IF($H287&lt;=AB$3,0,$B$1/$B$2*($H287-AB$3))</f>
        <v>1.19749686812512</v>
      </c>
      <c r="AC287" s="0" t="n">
        <f aca="false">IF($H287&lt;=AC$3,0,$B$1/$B$2*($H287-AC$3))</f>
        <v>1.19294364809423</v>
      </c>
      <c r="AD287" s="0" t="n">
        <f aca="false">IF($H287&lt;=AD$3,0,$B$1/$B$2*($H287-AD$3))</f>
        <v>1.18839042806333</v>
      </c>
      <c r="AE287" s="0" t="n">
        <f aca="false">IF($H287&lt;=AE$3,0,$B$1/$B$2*($H287-AE$3))</f>
        <v>1.18383720803244</v>
      </c>
      <c r="AF287" s="0" t="n">
        <f aca="false">IF($H287&lt;=AF$3,0,$B$1/$B$2*($H287-AF$3))</f>
        <v>1.17928398800155</v>
      </c>
      <c r="AG287" s="0" t="n">
        <f aca="false">IF($H287&lt;=AG$3,0,$B$1/$B$2*($H287-AG$3))</f>
        <v>1.17473076797065</v>
      </c>
      <c r="AH287" s="0" t="n">
        <f aca="false">IF($H287&lt;=AH$3,0,$B$1/$B$2*($H287-AH$3))</f>
        <v>1.17017754793976</v>
      </c>
      <c r="AI287" s="0" t="n">
        <f aca="false">IF($H287&lt;=AI$3,0,$B$1/$B$2*($H287-AI$3))</f>
        <v>1.16562432790886</v>
      </c>
      <c r="AJ287" s="0" t="n">
        <f aca="false">IF($H287&lt;=AJ$3,0,$B$1/$B$2*($H287-AJ$3))</f>
        <v>1.16107110787797</v>
      </c>
      <c r="AK287" s="0" t="n">
        <f aca="false">IF($H287&lt;=AK$3,0,$B$1/$B$2*($H287-AK$3))</f>
        <v>1.15651788784708</v>
      </c>
      <c r="AL287" s="0" t="n">
        <f aca="false">IF($H287&lt;=AL$3,0,$B$1/$B$2*($H287-AL$3))</f>
        <v>1.15196466781618</v>
      </c>
      <c r="AM287" s="0" t="n">
        <f aca="false">IF($H287&lt;=AM$3,0,$B$1/$B$2*($H287-AM$3))</f>
        <v>1.14741144778529</v>
      </c>
      <c r="AN287" s="0" t="n">
        <f aca="false">IF($H287&lt;=AN$3,0,$B$1/$B$2*($H287-AN$3))</f>
        <v>1.14285822775439</v>
      </c>
      <c r="AO287" s="0" t="n">
        <f aca="false">IF($H287&lt;=AO$3,0,$B$1/$B$2*($H287-AO$3))</f>
        <v>1.1383050077235</v>
      </c>
      <c r="AP287" s="0" t="n">
        <f aca="false">IF($H287&lt;=AP$3,0,$B$1/$B$2*($H287-AP$3))</f>
        <v>1.13375178769261</v>
      </c>
      <c r="AQ287" s="0" t="n">
        <f aca="false">IF($H287&lt;=AQ$3,0,$B$1/$B$2*($H287-AQ$3))</f>
        <v>1.12919856766171</v>
      </c>
      <c r="AR287" s="0" t="n">
        <f aca="false">IF($H287&lt;=AR$3,0,$B$1/$B$2*($H287-AR$3))</f>
        <v>1.12464534763082</v>
      </c>
      <c r="AS287" s="0" t="n">
        <f aca="false">IF($H287&lt;=AS$3,0,$B$1/$B$2*($H287-AS$3))</f>
        <v>1.12009212759992</v>
      </c>
      <c r="AT287" s="0" t="n">
        <f aca="false">IF($H287&lt;=AT$3,0,$B$1/$B$2*($H287-AT$3))</f>
        <v>1.11553890756903</v>
      </c>
      <c r="AU287" s="0" t="n">
        <f aca="false">IF($H287&lt;=AU$3,0,$B$1/$B$2*($H287-AU$3))</f>
        <v>1.11098568753814</v>
      </c>
      <c r="AV287" s="0" t="n">
        <f aca="false">IF($H287&lt;=AV$3,0,$B$1/$B$2*($H287-AV$3))</f>
        <v>1.10643246750724</v>
      </c>
      <c r="AW287" s="0" t="n">
        <f aca="false">IF($H287&lt;=AW$3,0,$B$1/$B$2*($H287-AW$3))</f>
        <v>1.10187924747635</v>
      </c>
      <c r="AX287" s="0" t="n">
        <f aca="false">IF($H287&lt;=AX$3,0,$B$1/$B$2*($H287-AX$3))</f>
        <v>1.09732602744545</v>
      </c>
      <c r="AY287" s="0" t="n">
        <f aca="false">IF($H287&lt;=AY$3,0,$B$1/$B$2*($H287-AY$3))</f>
        <v>1.09277280741456</v>
      </c>
      <c r="AZ287" s="0" t="n">
        <f aca="false">IF($H287&lt;=AZ$3,0,$B$1/$B$2*($H287-AZ$3))</f>
        <v>1.08821958738367</v>
      </c>
      <c r="BA287" s="0" t="n">
        <f aca="false">IF($H287&lt;=BA$3,0,$B$1/$B$2*($H287-BA$3))</f>
        <v>1.08366636735277</v>
      </c>
      <c r="BB287" s="0" t="n">
        <f aca="false">IF($H287&lt;=BB$3,0,$B$1/$B$2*($H287-BB$3))</f>
        <v>1.07911314732188</v>
      </c>
      <c r="BC287" s="0" t="n">
        <f aca="false">IF($H287&lt;=BC$3,0,$B$1/$B$2*($H287-BC$3))</f>
        <v>1.07455992729098</v>
      </c>
      <c r="BD287" s="0" t="n">
        <f aca="false">IF($H287&lt;=BD$3,0,$B$1/$B$2*($H287-BD$3))</f>
        <v>1.07000670726009</v>
      </c>
      <c r="BE287" s="0" t="n">
        <f aca="false">IF($H287&lt;=BE$3,0,$B$1/$B$2*($H287-BE$3))</f>
        <v>1.0654534872292</v>
      </c>
      <c r="BF287" s="0" t="n">
        <f aca="false">IF($H287&lt;=BF$3,0,$B$1/$B$2*($H287-BF$3))</f>
        <v>1.0609002671983</v>
      </c>
      <c r="BG287" s="0" t="n">
        <f aca="false">IF($H287&lt;=BG$3,0,$B$1/$B$2*($H287-BG$3))</f>
        <v>1.05634704716741</v>
      </c>
      <c r="BH287" s="0" t="n">
        <f aca="false">IF($H287&lt;=BH$3,0,$B$1/$B$2*($H287-BH$3))</f>
        <v>1.05179382713651</v>
      </c>
      <c r="BI287" s="0" t="n">
        <f aca="false">IF($H287&lt;=BI$3,0,$B$1/$B$2*($H287-BI$3))</f>
        <v>1.04724060710562</v>
      </c>
      <c r="BJ287" s="0" t="n">
        <f aca="false">IF($H287&lt;=BJ$3,0,$B$1/$B$2*($H287-BJ$3))</f>
        <v>1.04268738707473</v>
      </c>
      <c r="BK287" s="0" t="n">
        <f aca="false">IF($H287&lt;=BK$3,0,$B$1/$B$2*($H287-BK$3))</f>
        <v>1.03813416704383</v>
      </c>
      <c r="BL287" s="0" t="n">
        <f aca="false">IF($H287&lt;=BL$3,0,$B$1/$B$2*($H287-BL$3))</f>
        <v>1.03358094701294</v>
      </c>
      <c r="BM287" s="0" t="n">
        <f aca="false">IF($H287&lt;=BM$3,0,$B$1/$B$2*($H287-BM$3))</f>
        <v>1.02902772698204</v>
      </c>
      <c r="BN287" s="0" t="n">
        <f aca="false">IF($H287&lt;=BN$3,0,$B$1/$B$2*($H287-BN$3))</f>
        <v>1.02447450695115</v>
      </c>
      <c r="BO287" s="0" t="n">
        <f aca="false">IF($H287&lt;=BO$3,0,$B$1/$B$2*($H287-BO$3))</f>
        <v>1.01992128692026</v>
      </c>
      <c r="BP287" s="0" t="n">
        <f aca="false">IF($H287&lt;=BP$3,0,$B$1/$B$2*($H287-BP$3))</f>
        <v>1.01536806688936</v>
      </c>
      <c r="BQ287" s="0" t="n">
        <f aca="false">IF($H287&lt;=BQ$3,0,$B$1/$B$2*($H287-BQ$3))</f>
        <v>1.01081484685847</v>
      </c>
      <c r="BR287" s="0" t="n">
        <f aca="false">IF($H287&lt;=BR$3,0,$B$1/$B$2*($H287-BR$3))</f>
        <v>1.00626162682757</v>
      </c>
      <c r="BS287" s="0" t="n">
        <f aca="false">IF($H287&lt;=BS$3,0,$B$1/$B$2*($H287-BS$3))</f>
        <v>1.00170840679668</v>
      </c>
      <c r="BT287" s="0" t="n">
        <f aca="false">IF($H287&lt;=BT$3,0,$B$1/$B$2*($H287-BT$3))</f>
        <v>0.997155186765786</v>
      </c>
      <c r="BU287" s="0" t="n">
        <f aca="false">IF($H287&lt;=BU$3,0,$B$1/$B$2*($H287-BU$3))</f>
        <v>0.992601966734892</v>
      </c>
      <c r="BV287" s="0" t="n">
        <f aca="false">IF($H287&lt;=BV$3,0,$B$1/$B$2*($H287-BV$3))</f>
        <v>0.988048746703998</v>
      </c>
      <c r="BW287" s="0" t="n">
        <f aca="false">IF($H287&lt;=BW$3,0,$B$1/$B$2*($H287-BW$3))</f>
        <v>0.983495526673104</v>
      </c>
      <c r="BX287" s="0" t="n">
        <f aca="false">IF($H287&lt;=BX$3,0,$B$1/$B$2*($H287-BX$3))</f>
        <v>0.97894230664221</v>
      </c>
      <c r="BY287" s="0" t="n">
        <f aca="false">IF($H287&lt;=BY$3,0,$B$1/$B$2*($H287-BY$3))</f>
        <v>0.974389086611316</v>
      </c>
      <c r="BZ287" s="0" t="n">
        <f aca="false">IF($H287&lt;=BZ$3,0,$B$1/$B$2*($H287-BZ$3))</f>
        <v>0.969835866580422</v>
      </c>
      <c r="CA287" s="0" t="n">
        <f aca="false">IF($H287&lt;=CA$3,0,$B$1/$B$2*($H287-CA$3))</f>
        <v>0.965282646549528</v>
      </c>
      <c r="CB287" s="0" t="n">
        <f aca="false">IF($H287&lt;=CB$3,0,$B$1/$B$2*($H287-CB$3))</f>
        <v>0.960729426518634</v>
      </c>
      <c r="CC287" s="0" t="n">
        <f aca="false">IF($H287&lt;=CC$3,0,$B$1/$B$2*($H287-CC$3))</f>
        <v>0.95617620648774</v>
      </c>
      <c r="CD287" s="0" t="n">
        <f aca="false">IF($H287&lt;=CD$3,0,$B$1/$B$2*($H287-CD$3))</f>
        <v>0.951622986456846</v>
      </c>
      <c r="CE287" s="0" t="n">
        <f aca="false">IF($H287&lt;=CE$3,0,$B$1/$B$2*($H287-CE$3))</f>
        <v>0.947069766425952</v>
      </c>
      <c r="CF287" s="0" t="n">
        <f aca="false">IF($H287&lt;=CF$3,0,$B$1/$B$2*($H287-CF$3))</f>
        <v>0.942516546395058</v>
      </c>
      <c r="CG287" s="0" t="n">
        <f aca="false">IF($H287&lt;=CG$3,0,$B$1/$B$2*($H287-CG$3))</f>
        <v>0.937963326364164</v>
      </c>
      <c r="CH287" s="0" t="n">
        <f aca="false">IF($H287&lt;=CH$3,0,$B$1/$B$2*($H287-CH$3))</f>
        <v>0.93341010633327</v>
      </c>
      <c r="CI287" s="0" t="n">
        <f aca="false">IF($H287&lt;=CI$3,0,$B$1/$B$2*($H287-CI$3))</f>
        <v>0.928856886302376</v>
      </c>
      <c r="CJ287" s="0" t="n">
        <f aca="false">IF($H287&lt;=CJ$3,0,$B$1/$B$2*($H287-CJ$3))</f>
        <v>0.924303666271482</v>
      </c>
      <c r="CK287" s="0" t="n">
        <f aca="false">IF($H287&lt;=CK$3,0,$B$1/$B$2*($H287-CK$3))</f>
        <v>0.919750446240588</v>
      </c>
      <c r="CL287" s="0" t="n">
        <f aca="false">IF($H287&lt;=CL$3,0,$B$1/$B$2*($H287-CL$3))</f>
        <v>0.915197226209694</v>
      </c>
      <c r="CM287" s="0" t="n">
        <f aca="false">IF($H287&lt;=CM$3,0,$B$1/$B$2*($H287-CM$3))</f>
        <v>0.910644006178801</v>
      </c>
      <c r="CN287" s="0" t="n">
        <f aca="false">IF($H287&lt;=CN$3,0,$B$1/$B$2*($H287-CN$3))</f>
        <v>0.906090786147906</v>
      </c>
      <c r="CO287" s="0" t="n">
        <f aca="false">IF($H287&lt;=CO$3,0,$B$1/$B$2*($H287-CO$3))</f>
        <v>0.901537566117013</v>
      </c>
    </row>
    <row r="288" customFormat="false" ht="12.75" hidden="false" customHeight="false" outlineLevel="0" collapsed="false">
      <c r="H288" s="11" t="n">
        <f aca="false">H287+1/7</f>
        <v>40.4285714285715</v>
      </c>
      <c r="I288" s="29" t="n">
        <f aca="false">SUMPRODUCT(J$4:CO$4,J288:CO288)</f>
        <v>2565.0519511841</v>
      </c>
      <c r="J288" s="0" t="n">
        <f aca="false">IF($H288&lt;=J$3,0,$B$1/$B$2*($H288-J$3))</f>
        <v>1.28400804871211</v>
      </c>
      <c r="K288" s="0" t="n">
        <f aca="false">IF($H288&lt;=K$3,0,$B$1/$B$2*($H288-K$3))</f>
        <v>1.27945482868121</v>
      </c>
      <c r="L288" s="0" t="n">
        <f aca="false">IF($H288&lt;=L$3,0,$B$1/$B$2*($H288-L$3))</f>
        <v>1.27490160865032</v>
      </c>
      <c r="M288" s="0" t="n">
        <f aca="false">IF($H288&lt;=M$3,0,$B$1/$B$2*($H288-M$3))</f>
        <v>1.27034838861943</v>
      </c>
      <c r="N288" s="0" t="n">
        <f aca="false">IF($H288&lt;=N$3,0,$B$1/$B$2*($H288-N$3))</f>
        <v>1.26579516858853</v>
      </c>
      <c r="O288" s="0" t="n">
        <f aca="false">IF($H288&lt;=O$3,0,$B$1/$B$2*($H288-O$3))</f>
        <v>1.26124194855764</v>
      </c>
      <c r="P288" s="0" t="n">
        <f aca="false">IF($H288&lt;=P$3,0,$B$1/$B$2*($H288-P$3))</f>
        <v>1.25668872852674</v>
      </c>
      <c r="Q288" s="0" t="n">
        <f aca="false">IF($H288&lt;=Q$3,0,$B$1/$B$2*($H288-Q$3))</f>
        <v>1.25213550849585</v>
      </c>
      <c r="R288" s="0" t="n">
        <f aca="false">IF($H288&lt;=R$3,0,$B$1/$B$2*($H288-R$3))</f>
        <v>1.24758228846496</v>
      </c>
      <c r="S288" s="0" t="n">
        <f aca="false">IF($H288&lt;=S$3,0,$B$1/$B$2*($H288-S$3))</f>
        <v>1.24302906843406</v>
      </c>
      <c r="T288" s="0" t="n">
        <f aca="false">IF($H288&lt;=T$3,0,$B$1/$B$2*($H288-T$3))</f>
        <v>1.23847584840317</v>
      </c>
      <c r="U288" s="0" t="n">
        <f aca="false">IF($H288&lt;=U$3,0,$B$1/$B$2*($H288-U$3))</f>
        <v>1.23392262837227</v>
      </c>
      <c r="V288" s="0" t="n">
        <f aca="false">IF($H288&lt;=V$3,0,$B$1/$B$2*($H288-V$3))</f>
        <v>1.22936940834138</v>
      </c>
      <c r="W288" s="0" t="n">
        <f aca="false">IF($H288&lt;=W$3,0,$B$1/$B$2*($H288-W$3))</f>
        <v>1.22481618831049</v>
      </c>
      <c r="X288" s="0" t="n">
        <f aca="false">IF($H288&lt;=X$3,0,$B$1/$B$2*($H288-X$3))</f>
        <v>1.22026296827959</v>
      </c>
      <c r="Y288" s="0" t="n">
        <f aca="false">IF($H288&lt;=Y$3,0,$B$1/$B$2*($H288-Y$3))</f>
        <v>1.2157097482487</v>
      </c>
      <c r="Z288" s="0" t="n">
        <f aca="false">IF($H288&lt;=Z$3,0,$B$1/$B$2*($H288-Z$3))</f>
        <v>1.2111565282178</v>
      </c>
      <c r="AA288" s="0" t="n">
        <f aca="false">IF($H288&lt;=AA$3,0,$B$1/$B$2*($H288-AA$3))</f>
        <v>1.20660330818691</v>
      </c>
      <c r="AB288" s="0" t="n">
        <f aca="false">IF($H288&lt;=AB$3,0,$B$1/$B$2*($H288-AB$3))</f>
        <v>1.20205008815602</v>
      </c>
      <c r="AC288" s="0" t="n">
        <f aca="false">IF($H288&lt;=AC$3,0,$B$1/$B$2*($H288-AC$3))</f>
        <v>1.19749686812512</v>
      </c>
      <c r="AD288" s="0" t="n">
        <f aca="false">IF($H288&lt;=AD$3,0,$B$1/$B$2*($H288-AD$3))</f>
        <v>1.19294364809423</v>
      </c>
      <c r="AE288" s="0" t="n">
        <f aca="false">IF($H288&lt;=AE$3,0,$B$1/$B$2*($H288-AE$3))</f>
        <v>1.18839042806333</v>
      </c>
      <c r="AF288" s="0" t="n">
        <f aca="false">IF($H288&lt;=AF$3,0,$B$1/$B$2*($H288-AF$3))</f>
        <v>1.18383720803244</v>
      </c>
      <c r="AG288" s="0" t="n">
        <f aca="false">IF($H288&lt;=AG$3,0,$B$1/$B$2*($H288-AG$3))</f>
        <v>1.17928398800155</v>
      </c>
      <c r="AH288" s="0" t="n">
        <f aca="false">IF($H288&lt;=AH$3,0,$B$1/$B$2*($H288-AH$3))</f>
        <v>1.17473076797065</v>
      </c>
      <c r="AI288" s="0" t="n">
        <f aca="false">IF($H288&lt;=AI$3,0,$B$1/$B$2*($H288-AI$3))</f>
        <v>1.17017754793976</v>
      </c>
      <c r="AJ288" s="0" t="n">
        <f aca="false">IF($H288&lt;=AJ$3,0,$B$1/$B$2*($H288-AJ$3))</f>
        <v>1.16562432790886</v>
      </c>
      <c r="AK288" s="0" t="n">
        <f aca="false">IF($H288&lt;=AK$3,0,$B$1/$B$2*($H288-AK$3))</f>
        <v>1.16107110787797</v>
      </c>
      <c r="AL288" s="0" t="n">
        <f aca="false">IF($H288&lt;=AL$3,0,$B$1/$B$2*($H288-AL$3))</f>
        <v>1.15651788784708</v>
      </c>
      <c r="AM288" s="0" t="n">
        <f aca="false">IF($H288&lt;=AM$3,0,$B$1/$B$2*($H288-AM$3))</f>
        <v>1.15196466781618</v>
      </c>
      <c r="AN288" s="0" t="n">
        <f aca="false">IF($H288&lt;=AN$3,0,$B$1/$B$2*($H288-AN$3))</f>
        <v>1.14741144778529</v>
      </c>
      <c r="AO288" s="0" t="n">
        <f aca="false">IF($H288&lt;=AO$3,0,$B$1/$B$2*($H288-AO$3))</f>
        <v>1.14285822775439</v>
      </c>
      <c r="AP288" s="0" t="n">
        <f aca="false">IF($H288&lt;=AP$3,0,$B$1/$B$2*($H288-AP$3))</f>
        <v>1.1383050077235</v>
      </c>
      <c r="AQ288" s="0" t="n">
        <f aca="false">IF($H288&lt;=AQ$3,0,$B$1/$B$2*($H288-AQ$3))</f>
        <v>1.13375178769261</v>
      </c>
      <c r="AR288" s="0" t="n">
        <f aca="false">IF($H288&lt;=AR$3,0,$B$1/$B$2*($H288-AR$3))</f>
        <v>1.12919856766171</v>
      </c>
      <c r="AS288" s="0" t="n">
        <f aca="false">IF($H288&lt;=AS$3,0,$B$1/$B$2*($H288-AS$3))</f>
        <v>1.12464534763082</v>
      </c>
      <c r="AT288" s="0" t="n">
        <f aca="false">IF($H288&lt;=AT$3,0,$B$1/$B$2*($H288-AT$3))</f>
        <v>1.12009212759992</v>
      </c>
      <c r="AU288" s="0" t="n">
        <f aca="false">IF($H288&lt;=AU$3,0,$B$1/$B$2*($H288-AU$3))</f>
        <v>1.11553890756903</v>
      </c>
      <c r="AV288" s="0" t="n">
        <f aca="false">IF($H288&lt;=AV$3,0,$B$1/$B$2*($H288-AV$3))</f>
        <v>1.11098568753814</v>
      </c>
      <c r="AW288" s="0" t="n">
        <f aca="false">IF($H288&lt;=AW$3,0,$B$1/$B$2*($H288-AW$3))</f>
        <v>1.10643246750724</v>
      </c>
      <c r="AX288" s="0" t="n">
        <f aca="false">IF($H288&lt;=AX$3,0,$B$1/$B$2*($H288-AX$3))</f>
        <v>1.10187924747635</v>
      </c>
      <c r="AY288" s="0" t="n">
        <f aca="false">IF($H288&lt;=AY$3,0,$B$1/$B$2*($H288-AY$3))</f>
        <v>1.09732602744545</v>
      </c>
      <c r="AZ288" s="0" t="n">
        <f aca="false">IF($H288&lt;=AZ$3,0,$B$1/$B$2*($H288-AZ$3))</f>
        <v>1.09277280741456</v>
      </c>
      <c r="BA288" s="0" t="n">
        <f aca="false">IF($H288&lt;=BA$3,0,$B$1/$B$2*($H288-BA$3))</f>
        <v>1.08821958738367</v>
      </c>
      <c r="BB288" s="0" t="n">
        <f aca="false">IF($H288&lt;=BB$3,0,$B$1/$B$2*($H288-BB$3))</f>
        <v>1.08366636735277</v>
      </c>
      <c r="BC288" s="0" t="n">
        <f aca="false">IF($H288&lt;=BC$3,0,$B$1/$B$2*($H288-BC$3))</f>
        <v>1.07911314732188</v>
      </c>
      <c r="BD288" s="0" t="n">
        <f aca="false">IF($H288&lt;=BD$3,0,$B$1/$B$2*($H288-BD$3))</f>
        <v>1.07455992729098</v>
      </c>
      <c r="BE288" s="0" t="n">
        <f aca="false">IF($H288&lt;=BE$3,0,$B$1/$B$2*($H288-BE$3))</f>
        <v>1.07000670726009</v>
      </c>
      <c r="BF288" s="0" t="n">
        <f aca="false">IF($H288&lt;=BF$3,0,$B$1/$B$2*($H288-BF$3))</f>
        <v>1.0654534872292</v>
      </c>
      <c r="BG288" s="0" t="n">
        <f aca="false">IF($H288&lt;=BG$3,0,$B$1/$B$2*($H288-BG$3))</f>
        <v>1.0609002671983</v>
      </c>
      <c r="BH288" s="0" t="n">
        <f aca="false">IF($H288&lt;=BH$3,0,$B$1/$B$2*($H288-BH$3))</f>
        <v>1.05634704716741</v>
      </c>
      <c r="BI288" s="0" t="n">
        <f aca="false">IF($H288&lt;=BI$3,0,$B$1/$B$2*($H288-BI$3))</f>
        <v>1.05179382713651</v>
      </c>
      <c r="BJ288" s="0" t="n">
        <f aca="false">IF($H288&lt;=BJ$3,0,$B$1/$B$2*($H288-BJ$3))</f>
        <v>1.04724060710562</v>
      </c>
      <c r="BK288" s="0" t="n">
        <f aca="false">IF($H288&lt;=BK$3,0,$B$1/$B$2*($H288-BK$3))</f>
        <v>1.04268738707473</v>
      </c>
      <c r="BL288" s="0" t="n">
        <f aca="false">IF($H288&lt;=BL$3,0,$B$1/$B$2*($H288-BL$3))</f>
        <v>1.03813416704383</v>
      </c>
      <c r="BM288" s="0" t="n">
        <f aca="false">IF($H288&lt;=BM$3,0,$B$1/$B$2*($H288-BM$3))</f>
        <v>1.03358094701294</v>
      </c>
      <c r="BN288" s="0" t="n">
        <f aca="false">IF($H288&lt;=BN$3,0,$B$1/$B$2*($H288-BN$3))</f>
        <v>1.02902772698204</v>
      </c>
      <c r="BO288" s="0" t="n">
        <f aca="false">IF($H288&lt;=BO$3,0,$B$1/$B$2*($H288-BO$3))</f>
        <v>1.02447450695115</v>
      </c>
      <c r="BP288" s="0" t="n">
        <f aca="false">IF($H288&lt;=BP$3,0,$B$1/$B$2*($H288-BP$3))</f>
        <v>1.01992128692026</v>
      </c>
      <c r="BQ288" s="0" t="n">
        <f aca="false">IF($H288&lt;=BQ$3,0,$B$1/$B$2*($H288-BQ$3))</f>
        <v>1.01536806688936</v>
      </c>
      <c r="BR288" s="0" t="n">
        <f aca="false">IF($H288&lt;=BR$3,0,$B$1/$B$2*($H288-BR$3))</f>
        <v>1.01081484685847</v>
      </c>
      <c r="BS288" s="0" t="n">
        <f aca="false">IF($H288&lt;=BS$3,0,$B$1/$B$2*($H288-BS$3))</f>
        <v>1.00626162682757</v>
      </c>
      <c r="BT288" s="0" t="n">
        <f aca="false">IF($H288&lt;=BT$3,0,$B$1/$B$2*($H288-BT$3))</f>
        <v>1.00170840679668</v>
      </c>
      <c r="BU288" s="0" t="n">
        <f aca="false">IF($H288&lt;=BU$3,0,$B$1/$B$2*($H288-BU$3))</f>
        <v>0.997155186765786</v>
      </c>
      <c r="BV288" s="0" t="n">
        <f aca="false">IF($H288&lt;=BV$3,0,$B$1/$B$2*($H288-BV$3))</f>
        <v>0.992601966734892</v>
      </c>
      <c r="BW288" s="0" t="n">
        <f aca="false">IF($H288&lt;=BW$3,0,$B$1/$B$2*($H288-BW$3))</f>
        <v>0.988048746703998</v>
      </c>
      <c r="BX288" s="0" t="n">
        <f aca="false">IF($H288&lt;=BX$3,0,$B$1/$B$2*($H288-BX$3))</f>
        <v>0.983495526673104</v>
      </c>
      <c r="BY288" s="0" t="n">
        <f aca="false">IF($H288&lt;=BY$3,0,$B$1/$B$2*($H288-BY$3))</f>
        <v>0.97894230664221</v>
      </c>
      <c r="BZ288" s="0" t="n">
        <f aca="false">IF($H288&lt;=BZ$3,0,$B$1/$B$2*($H288-BZ$3))</f>
        <v>0.974389086611316</v>
      </c>
      <c r="CA288" s="0" t="n">
        <f aca="false">IF($H288&lt;=CA$3,0,$B$1/$B$2*($H288-CA$3))</f>
        <v>0.969835866580422</v>
      </c>
      <c r="CB288" s="0" t="n">
        <f aca="false">IF($H288&lt;=CB$3,0,$B$1/$B$2*($H288-CB$3))</f>
        <v>0.965282646549528</v>
      </c>
      <c r="CC288" s="0" t="n">
        <f aca="false">IF($H288&lt;=CC$3,0,$B$1/$B$2*($H288-CC$3))</f>
        <v>0.960729426518634</v>
      </c>
      <c r="CD288" s="0" t="n">
        <f aca="false">IF($H288&lt;=CD$3,0,$B$1/$B$2*($H288-CD$3))</f>
        <v>0.95617620648774</v>
      </c>
      <c r="CE288" s="0" t="n">
        <f aca="false">IF($H288&lt;=CE$3,0,$B$1/$B$2*($H288-CE$3))</f>
        <v>0.951622986456846</v>
      </c>
      <c r="CF288" s="0" t="n">
        <f aca="false">IF($H288&lt;=CF$3,0,$B$1/$B$2*($H288-CF$3))</f>
        <v>0.947069766425952</v>
      </c>
      <c r="CG288" s="0" t="n">
        <f aca="false">IF($H288&lt;=CG$3,0,$B$1/$B$2*($H288-CG$3))</f>
        <v>0.942516546395058</v>
      </c>
      <c r="CH288" s="0" t="n">
        <f aca="false">IF($H288&lt;=CH$3,0,$B$1/$B$2*($H288-CH$3))</f>
        <v>0.937963326364164</v>
      </c>
      <c r="CI288" s="0" t="n">
        <f aca="false">IF($H288&lt;=CI$3,0,$B$1/$B$2*($H288-CI$3))</f>
        <v>0.93341010633327</v>
      </c>
      <c r="CJ288" s="0" t="n">
        <f aca="false">IF($H288&lt;=CJ$3,0,$B$1/$B$2*($H288-CJ$3))</f>
        <v>0.928856886302376</v>
      </c>
      <c r="CK288" s="0" t="n">
        <f aca="false">IF($H288&lt;=CK$3,0,$B$1/$B$2*($H288-CK$3))</f>
        <v>0.924303666271482</v>
      </c>
      <c r="CL288" s="0" t="n">
        <f aca="false">IF($H288&lt;=CL$3,0,$B$1/$B$2*($H288-CL$3))</f>
        <v>0.919750446240588</v>
      </c>
      <c r="CM288" s="0" t="n">
        <f aca="false">IF($H288&lt;=CM$3,0,$B$1/$B$2*($H288-CM$3))</f>
        <v>0.915197226209695</v>
      </c>
      <c r="CN288" s="0" t="n">
        <f aca="false">IF($H288&lt;=CN$3,0,$B$1/$B$2*($H288-CN$3))</f>
        <v>0.910644006178801</v>
      </c>
      <c r="CO288" s="0" t="n">
        <f aca="false">IF($H288&lt;=CO$3,0,$B$1/$B$2*($H288-CO$3))</f>
        <v>0.906090786147907</v>
      </c>
    </row>
    <row r="289" customFormat="false" ht="12.75" hidden="false" customHeight="false" outlineLevel="0" collapsed="false">
      <c r="H289" s="11" t="n">
        <f aca="false">H288+1/7</f>
        <v>40.5714285714287</v>
      </c>
      <c r="I289" s="29" t="n">
        <f aca="false">SUMPRODUCT(J$4:CO$4,J289:CO289)</f>
        <v>2575.78389079692</v>
      </c>
      <c r="J289" s="0" t="n">
        <f aca="false">IF($H289&lt;=J$3,0,$B$1/$B$2*($H289-J$3))</f>
        <v>1.288561268743</v>
      </c>
      <c r="K289" s="0" t="n">
        <f aca="false">IF($H289&lt;=K$3,0,$B$1/$B$2*($H289-K$3))</f>
        <v>1.28400804871211</v>
      </c>
      <c r="L289" s="0" t="n">
        <f aca="false">IF($H289&lt;=L$3,0,$B$1/$B$2*($H289-L$3))</f>
        <v>1.27945482868121</v>
      </c>
      <c r="M289" s="0" t="n">
        <f aca="false">IF($H289&lt;=M$3,0,$B$1/$B$2*($H289-M$3))</f>
        <v>1.27490160865032</v>
      </c>
      <c r="N289" s="0" t="n">
        <f aca="false">IF($H289&lt;=N$3,0,$B$1/$B$2*($H289-N$3))</f>
        <v>1.27034838861943</v>
      </c>
      <c r="O289" s="0" t="n">
        <f aca="false">IF($H289&lt;=O$3,0,$B$1/$B$2*($H289-O$3))</f>
        <v>1.26579516858853</v>
      </c>
      <c r="P289" s="0" t="n">
        <f aca="false">IF($H289&lt;=P$3,0,$B$1/$B$2*($H289-P$3))</f>
        <v>1.26124194855764</v>
      </c>
      <c r="Q289" s="0" t="n">
        <f aca="false">IF($H289&lt;=Q$3,0,$B$1/$B$2*($H289-Q$3))</f>
        <v>1.25668872852674</v>
      </c>
      <c r="R289" s="0" t="n">
        <f aca="false">IF($H289&lt;=R$3,0,$B$1/$B$2*($H289-R$3))</f>
        <v>1.25213550849585</v>
      </c>
      <c r="S289" s="0" t="n">
        <f aca="false">IF($H289&lt;=S$3,0,$B$1/$B$2*($H289-S$3))</f>
        <v>1.24758228846496</v>
      </c>
      <c r="T289" s="0" t="n">
        <f aca="false">IF($H289&lt;=T$3,0,$B$1/$B$2*($H289-T$3))</f>
        <v>1.24302906843406</v>
      </c>
      <c r="U289" s="0" t="n">
        <f aca="false">IF($H289&lt;=U$3,0,$B$1/$B$2*($H289-U$3))</f>
        <v>1.23847584840317</v>
      </c>
      <c r="V289" s="0" t="n">
        <f aca="false">IF($H289&lt;=V$3,0,$B$1/$B$2*($H289-V$3))</f>
        <v>1.23392262837227</v>
      </c>
      <c r="W289" s="0" t="n">
        <f aca="false">IF($H289&lt;=W$3,0,$B$1/$B$2*($H289-W$3))</f>
        <v>1.22936940834138</v>
      </c>
      <c r="X289" s="0" t="n">
        <f aca="false">IF($H289&lt;=X$3,0,$B$1/$B$2*($H289-X$3))</f>
        <v>1.22481618831049</v>
      </c>
      <c r="Y289" s="0" t="n">
        <f aca="false">IF($H289&lt;=Y$3,0,$B$1/$B$2*($H289-Y$3))</f>
        <v>1.22026296827959</v>
      </c>
      <c r="Z289" s="0" t="n">
        <f aca="false">IF($H289&lt;=Z$3,0,$B$1/$B$2*($H289-Z$3))</f>
        <v>1.2157097482487</v>
      </c>
      <c r="AA289" s="0" t="n">
        <f aca="false">IF($H289&lt;=AA$3,0,$B$1/$B$2*($H289-AA$3))</f>
        <v>1.2111565282178</v>
      </c>
      <c r="AB289" s="0" t="n">
        <f aca="false">IF($H289&lt;=AB$3,0,$B$1/$B$2*($H289-AB$3))</f>
        <v>1.20660330818691</v>
      </c>
      <c r="AC289" s="0" t="n">
        <f aca="false">IF($H289&lt;=AC$3,0,$B$1/$B$2*($H289-AC$3))</f>
        <v>1.20205008815602</v>
      </c>
      <c r="AD289" s="0" t="n">
        <f aca="false">IF($H289&lt;=AD$3,0,$B$1/$B$2*($H289-AD$3))</f>
        <v>1.19749686812512</v>
      </c>
      <c r="AE289" s="0" t="n">
        <f aca="false">IF($H289&lt;=AE$3,0,$B$1/$B$2*($H289-AE$3))</f>
        <v>1.19294364809423</v>
      </c>
      <c r="AF289" s="0" t="n">
        <f aca="false">IF($H289&lt;=AF$3,0,$B$1/$B$2*($H289-AF$3))</f>
        <v>1.18839042806333</v>
      </c>
      <c r="AG289" s="0" t="n">
        <f aca="false">IF($H289&lt;=AG$3,0,$B$1/$B$2*($H289-AG$3))</f>
        <v>1.18383720803244</v>
      </c>
      <c r="AH289" s="0" t="n">
        <f aca="false">IF($H289&lt;=AH$3,0,$B$1/$B$2*($H289-AH$3))</f>
        <v>1.17928398800155</v>
      </c>
      <c r="AI289" s="0" t="n">
        <f aca="false">IF($H289&lt;=AI$3,0,$B$1/$B$2*($H289-AI$3))</f>
        <v>1.17473076797065</v>
      </c>
      <c r="AJ289" s="0" t="n">
        <f aca="false">IF($H289&lt;=AJ$3,0,$B$1/$B$2*($H289-AJ$3))</f>
        <v>1.17017754793976</v>
      </c>
      <c r="AK289" s="0" t="n">
        <f aca="false">IF($H289&lt;=AK$3,0,$B$1/$B$2*($H289-AK$3))</f>
        <v>1.16562432790886</v>
      </c>
      <c r="AL289" s="0" t="n">
        <f aca="false">IF($H289&lt;=AL$3,0,$B$1/$B$2*($H289-AL$3))</f>
        <v>1.16107110787797</v>
      </c>
      <c r="AM289" s="0" t="n">
        <f aca="false">IF($H289&lt;=AM$3,0,$B$1/$B$2*($H289-AM$3))</f>
        <v>1.15651788784708</v>
      </c>
      <c r="AN289" s="0" t="n">
        <f aca="false">IF($H289&lt;=AN$3,0,$B$1/$B$2*($H289-AN$3))</f>
        <v>1.15196466781618</v>
      </c>
      <c r="AO289" s="0" t="n">
        <f aca="false">IF($H289&lt;=AO$3,0,$B$1/$B$2*($H289-AO$3))</f>
        <v>1.14741144778529</v>
      </c>
      <c r="AP289" s="0" t="n">
        <f aca="false">IF($H289&lt;=AP$3,0,$B$1/$B$2*($H289-AP$3))</f>
        <v>1.14285822775439</v>
      </c>
      <c r="AQ289" s="0" t="n">
        <f aca="false">IF($H289&lt;=AQ$3,0,$B$1/$B$2*($H289-AQ$3))</f>
        <v>1.1383050077235</v>
      </c>
      <c r="AR289" s="0" t="n">
        <f aca="false">IF($H289&lt;=AR$3,0,$B$1/$B$2*($H289-AR$3))</f>
        <v>1.13375178769261</v>
      </c>
      <c r="AS289" s="0" t="n">
        <f aca="false">IF($H289&lt;=AS$3,0,$B$1/$B$2*($H289-AS$3))</f>
        <v>1.12919856766171</v>
      </c>
      <c r="AT289" s="0" t="n">
        <f aca="false">IF($H289&lt;=AT$3,0,$B$1/$B$2*($H289-AT$3))</f>
        <v>1.12464534763082</v>
      </c>
      <c r="AU289" s="0" t="n">
        <f aca="false">IF($H289&lt;=AU$3,0,$B$1/$B$2*($H289-AU$3))</f>
        <v>1.12009212759992</v>
      </c>
      <c r="AV289" s="0" t="n">
        <f aca="false">IF($H289&lt;=AV$3,0,$B$1/$B$2*($H289-AV$3))</f>
        <v>1.11553890756903</v>
      </c>
      <c r="AW289" s="0" t="n">
        <f aca="false">IF($H289&lt;=AW$3,0,$B$1/$B$2*($H289-AW$3))</f>
        <v>1.11098568753814</v>
      </c>
      <c r="AX289" s="0" t="n">
        <f aca="false">IF($H289&lt;=AX$3,0,$B$1/$B$2*($H289-AX$3))</f>
        <v>1.10643246750724</v>
      </c>
      <c r="AY289" s="0" t="n">
        <f aca="false">IF($H289&lt;=AY$3,0,$B$1/$B$2*($H289-AY$3))</f>
        <v>1.10187924747635</v>
      </c>
      <c r="AZ289" s="0" t="n">
        <f aca="false">IF($H289&lt;=AZ$3,0,$B$1/$B$2*($H289-AZ$3))</f>
        <v>1.09732602744545</v>
      </c>
      <c r="BA289" s="0" t="n">
        <f aca="false">IF($H289&lt;=BA$3,0,$B$1/$B$2*($H289-BA$3))</f>
        <v>1.09277280741456</v>
      </c>
      <c r="BB289" s="0" t="n">
        <f aca="false">IF($H289&lt;=BB$3,0,$B$1/$B$2*($H289-BB$3))</f>
        <v>1.08821958738367</v>
      </c>
      <c r="BC289" s="0" t="n">
        <f aca="false">IF($H289&lt;=BC$3,0,$B$1/$B$2*($H289-BC$3))</f>
        <v>1.08366636735277</v>
      </c>
      <c r="BD289" s="0" t="n">
        <f aca="false">IF($H289&lt;=BD$3,0,$B$1/$B$2*($H289-BD$3))</f>
        <v>1.07911314732188</v>
      </c>
      <c r="BE289" s="0" t="n">
        <f aca="false">IF($H289&lt;=BE$3,0,$B$1/$B$2*($H289-BE$3))</f>
        <v>1.07455992729098</v>
      </c>
      <c r="BF289" s="0" t="n">
        <f aca="false">IF($H289&lt;=BF$3,0,$B$1/$B$2*($H289-BF$3))</f>
        <v>1.07000670726009</v>
      </c>
      <c r="BG289" s="0" t="n">
        <f aca="false">IF($H289&lt;=BG$3,0,$B$1/$B$2*($H289-BG$3))</f>
        <v>1.0654534872292</v>
      </c>
      <c r="BH289" s="0" t="n">
        <f aca="false">IF($H289&lt;=BH$3,0,$B$1/$B$2*($H289-BH$3))</f>
        <v>1.0609002671983</v>
      </c>
      <c r="BI289" s="0" t="n">
        <f aca="false">IF($H289&lt;=BI$3,0,$B$1/$B$2*($H289-BI$3))</f>
        <v>1.05634704716741</v>
      </c>
      <c r="BJ289" s="0" t="n">
        <f aca="false">IF($H289&lt;=BJ$3,0,$B$1/$B$2*($H289-BJ$3))</f>
        <v>1.05179382713651</v>
      </c>
      <c r="BK289" s="0" t="n">
        <f aca="false">IF($H289&lt;=BK$3,0,$B$1/$B$2*($H289-BK$3))</f>
        <v>1.04724060710562</v>
      </c>
      <c r="BL289" s="0" t="n">
        <f aca="false">IF($H289&lt;=BL$3,0,$B$1/$B$2*($H289-BL$3))</f>
        <v>1.04268738707473</v>
      </c>
      <c r="BM289" s="0" t="n">
        <f aca="false">IF($H289&lt;=BM$3,0,$B$1/$B$2*($H289-BM$3))</f>
        <v>1.03813416704383</v>
      </c>
      <c r="BN289" s="0" t="n">
        <f aca="false">IF($H289&lt;=BN$3,0,$B$1/$B$2*($H289-BN$3))</f>
        <v>1.03358094701294</v>
      </c>
      <c r="BO289" s="0" t="n">
        <f aca="false">IF($H289&lt;=BO$3,0,$B$1/$B$2*($H289-BO$3))</f>
        <v>1.02902772698204</v>
      </c>
      <c r="BP289" s="0" t="n">
        <f aca="false">IF($H289&lt;=BP$3,0,$B$1/$B$2*($H289-BP$3))</f>
        <v>1.02447450695115</v>
      </c>
      <c r="BQ289" s="0" t="n">
        <f aca="false">IF($H289&lt;=BQ$3,0,$B$1/$B$2*($H289-BQ$3))</f>
        <v>1.01992128692026</v>
      </c>
      <c r="BR289" s="0" t="n">
        <f aca="false">IF($H289&lt;=BR$3,0,$B$1/$B$2*($H289-BR$3))</f>
        <v>1.01536806688936</v>
      </c>
      <c r="BS289" s="0" t="n">
        <f aca="false">IF($H289&lt;=BS$3,0,$B$1/$B$2*($H289-BS$3))</f>
        <v>1.01081484685847</v>
      </c>
      <c r="BT289" s="0" t="n">
        <f aca="false">IF($H289&lt;=BT$3,0,$B$1/$B$2*($H289-BT$3))</f>
        <v>1.00626162682757</v>
      </c>
      <c r="BU289" s="0" t="n">
        <f aca="false">IF($H289&lt;=BU$3,0,$B$1/$B$2*($H289-BU$3))</f>
        <v>1.00170840679668</v>
      </c>
      <c r="BV289" s="0" t="n">
        <f aca="false">IF($H289&lt;=BV$3,0,$B$1/$B$2*($H289-BV$3))</f>
        <v>0.997155186765786</v>
      </c>
      <c r="BW289" s="0" t="n">
        <f aca="false">IF($H289&lt;=BW$3,0,$B$1/$B$2*($H289-BW$3))</f>
        <v>0.992601966734892</v>
      </c>
      <c r="BX289" s="0" t="n">
        <f aca="false">IF($H289&lt;=BX$3,0,$B$1/$B$2*($H289-BX$3))</f>
        <v>0.988048746703998</v>
      </c>
      <c r="BY289" s="0" t="n">
        <f aca="false">IF($H289&lt;=BY$3,0,$B$1/$B$2*($H289-BY$3))</f>
        <v>0.983495526673104</v>
      </c>
      <c r="BZ289" s="0" t="n">
        <f aca="false">IF($H289&lt;=BZ$3,0,$B$1/$B$2*($H289-BZ$3))</f>
        <v>0.97894230664221</v>
      </c>
      <c r="CA289" s="0" t="n">
        <f aca="false">IF($H289&lt;=CA$3,0,$B$1/$B$2*($H289-CA$3))</f>
        <v>0.974389086611316</v>
      </c>
      <c r="CB289" s="0" t="n">
        <f aca="false">IF($H289&lt;=CB$3,0,$B$1/$B$2*($H289-CB$3))</f>
        <v>0.969835866580422</v>
      </c>
      <c r="CC289" s="0" t="n">
        <f aca="false">IF($H289&lt;=CC$3,0,$B$1/$B$2*($H289-CC$3))</f>
        <v>0.965282646549528</v>
      </c>
      <c r="CD289" s="0" t="n">
        <f aca="false">IF($H289&lt;=CD$3,0,$B$1/$B$2*($H289-CD$3))</f>
        <v>0.960729426518634</v>
      </c>
      <c r="CE289" s="0" t="n">
        <f aca="false">IF($H289&lt;=CE$3,0,$B$1/$B$2*($H289-CE$3))</f>
        <v>0.95617620648774</v>
      </c>
      <c r="CF289" s="0" t="n">
        <f aca="false">IF($H289&lt;=CF$3,0,$B$1/$B$2*($H289-CF$3))</f>
        <v>0.951622986456846</v>
      </c>
      <c r="CG289" s="0" t="n">
        <f aca="false">IF($H289&lt;=CG$3,0,$B$1/$B$2*($H289-CG$3))</f>
        <v>0.947069766425952</v>
      </c>
      <c r="CH289" s="0" t="n">
        <f aca="false">IF($H289&lt;=CH$3,0,$B$1/$B$2*($H289-CH$3))</f>
        <v>0.942516546395058</v>
      </c>
      <c r="CI289" s="0" t="n">
        <f aca="false">IF($H289&lt;=CI$3,0,$B$1/$B$2*($H289-CI$3))</f>
        <v>0.937963326364165</v>
      </c>
      <c r="CJ289" s="0" t="n">
        <f aca="false">IF($H289&lt;=CJ$3,0,$B$1/$B$2*($H289-CJ$3))</f>
        <v>0.93341010633327</v>
      </c>
      <c r="CK289" s="0" t="n">
        <f aca="false">IF($H289&lt;=CK$3,0,$B$1/$B$2*($H289-CK$3))</f>
        <v>0.928856886302377</v>
      </c>
      <c r="CL289" s="0" t="n">
        <f aca="false">IF($H289&lt;=CL$3,0,$B$1/$B$2*($H289-CL$3))</f>
        <v>0.924303666271482</v>
      </c>
      <c r="CM289" s="0" t="n">
        <f aca="false">IF($H289&lt;=CM$3,0,$B$1/$B$2*($H289-CM$3))</f>
        <v>0.919750446240589</v>
      </c>
      <c r="CN289" s="0" t="n">
        <f aca="false">IF($H289&lt;=CN$3,0,$B$1/$B$2*($H289-CN$3))</f>
        <v>0.915197226209695</v>
      </c>
      <c r="CO289" s="0" t="n">
        <f aca="false">IF($H289&lt;=CO$3,0,$B$1/$B$2*($H289-CO$3))</f>
        <v>0.910644006178801</v>
      </c>
    </row>
    <row r="290" customFormat="false" ht="12.75" hidden="false" customHeight="false" outlineLevel="0" collapsed="false">
      <c r="H290" s="11" t="n">
        <f aca="false">H289+1/7</f>
        <v>40.7142857142858</v>
      </c>
      <c r="I290" s="29" t="n">
        <f aca="false">SUMPRODUCT(J$4:CO$4,J290:CO290)</f>
        <v>2586.51583040974</v>
      </c>
      <c r="J290" s="0" t="n">
        <f aca="false">IF($H290&lt;=J$3,0,$B$1/$B$2*($H290-J$3))</f>
        <v>1.2931144887739</v>
      </c>
      <c r="K290" s="0" t="n">
        <f aca="false">IF($H290&lt;=K$3,0,$B$1/$B$2*($H290-K$3))</f>
        <v>1.288561268743</v>
      </c>
      <c r="L290" s="0" t="n">
        <f aca="false">IF($H290&lt;=L$3,0,$B$1/$B$2*($H290-L$3))</f>
        <v>1.28400804871211</v>
      </c>
      <c r="M290" s="0" t="n">
        <f aca="false">IF($H290&lt;=M$3,0,$B$1/$B$2*($H290-M$3))</f>
        <v>1.27945482868121</v>
      </c>
      <c r="N290" s="0" t="n">
        <f aca="false">IF($H290&lt;=N$3,0,$B$1/$B$2*($H290-N$3))</f>
        <v>1.27490160865032</v>
      </c>
      <c r="O290" s="0" t="n">
        <f aca="false">IF($H290&lt;=O$3,0,$B$1/$B$2*($H290-O$3))</f>
        <v>1.27034838861943</v>
      </c>
      <c r="P290" s="0" t="n">
        <f aca="false">IF($H290&lt;=P$3,0,$B$1/$B$2*($H290-P$3))</f>
        <v>1.26579516858853</v>
      </c>
      <c r="Q290" s="0" t="n">
        <f aca="false">IF($H290&lt;=Q$3,0,$B$1/$B$2*($H290-Q$3))</f>
        <v>1.26124194855764</v>
      </c>
      <c r="R290" s="0" t="n">
        <f aca="false">IF($H290&lt;=R$3,0,$B$1/$B$2*($H290-R$3))</f>
        <v>1.25668872852674</v>
      </c>
      <c r="S290" s="0" t="n">
        <f aca="false">IF($H290&lt;=S$3,0,$B$1/$B$2*($H290-S$3))</f>
        <v>1.25213550849585</v>
      </c>
      <c r="T290" s="0" t="n">
        <f aca="false">IF($H290&lt;=T$3,0,$B$1/$B$2*($H290-T$3))</f>
        <v>1.24758228846496</v>
      </c>
      <c r="U290" s="0" t="n">
        <f aca="false">IF($H290&lt;=U$3,0,$B$1/$B$2*($H290-U$3))</f>
        <v>1.24302906843406</v>
      </c>
      <c r="V290" s="0" t="n">
        <f aca="false">IF($H290&lt;=V$3,0,$B$1/$B$2*($H290-V$3))</f>
        <v>1.23847584840317</v>
      </c>
      <c r="W290" s="0" t="n">
        <f aca="false">IF($H290&lt;=W$3,0,$B$1/$B$2*($H290-W$3))</f>
        <v>1.23392262837227</v>
      </c>
      <c r="X290" s="0" t="n">
        <f aca="false">IF($H290&lt;=X$3,0,$B$1/$B$2*($H290-X$3))</f>
        <v>1.22936940834138</v>
      </c>
      <c r="Y290" s="0" t="n">
        <f aca="false">IF($H290&lt;=Y$3,0,$B$1/$B$2*($H290-Y$3))</f>
        <v>1.22481618831049</v>
      </c>
      <c r="Z290" s="0" t="n">
        <f aca="false">IF($H290&lt;=Z$3,0,$B$1/$B$2*($H290-Z$3))</f>
        <v>1.22026296827959</v>
      </c>
      <c r="AA290" s="0" t="n">
        <f aca="false">IF($H290&lt;=AA$3,0,$B$1/$B$2*($H290-AA$3))</f>
        <v>1.2157097482487</v>
      </c>
      <c r="AB290" s="0" t="n">
        <f aca="false">IF($H290&lt;=AB$3,0,$B$1/$B$2*($H290-AB$3))</f>
        <v>1.2111565282178</v>
      </c>
      <c r="AC290" s="0" t="n">
        <f aca="false">IF($H290&lt;=AC$3,0,$B$1/$B$2*($H290-AC$3))</f>
        <v>1.20660330818691</v>
      </c>
      <c r="AD290" s="0" t="n">
        <f aca="false">IF($H290&lt;=AD$3,0,$B$1/$B$2*($H290-AD$3))</f>
        <v>1.20205008815602</v>
      </c>
      <c r="AE290" s="0" t="n">
        <f aca="false">IF($H290&lt;=AE$3,0,$B$1/$B$2*($H290-AE$3))</f>
        <v>1.19749686812512</v>
      </c>
      <c r="AF290" s="0" t="n">
        <f aca="false">IF($H290&lt;=AF$3,0,$B$1/$B$2*($H290-AF$3))</f>
        <v>1.19294364809423</v>
      </c>
      <c r="AG290" s="0" t="n">
        <f aca="false">IF($H290&lt;=AG$3,0,$B$1/$B$2*($H290-AG$3))</f>
        <v>1.18839042806333</v>
      </c>
      <c r="AH290" s="0" t="n">
        <f aca="false">IF($H290&lt;=AH$3,0,$B$1/$B$2*($H290-AH$3))</f>
        <v>1.18383720803244</v>
      </c>
      <c r="AI290" s="0" t="n">
        <f aca="false">IF($H290&lt;=AI$3,0,$B$1/$B$2*($H290-AI$3))</f>
        <v>1.17928398800155</v>
      </c>
      <c r="AJ290" s="0" t="n">
        <f aca="false">IF($H290&lt;=AJ$3,0,$B$1/$B$2*($H290-AJ$3))</f>
        <v>1.17473076797065</v>
      </c>
      <c r="AK290" s="0" t="n">
        <f aca="false">IF($H290&lt;=AK$3,0,$B$1/$B$2*($H290-AK$3))</f>
        <v>1.17017754793976</v>
      </c>
      <c r="AL290" s="0" t="n">
        <f aca="false">IF($H290&lt;=AL$3,0,$B$1/$B$2*($H290-AL$3))</f>
        <v>1.16562432790886</v>
      </c>
      <c r="AM290" s="0" t="n">
        <f aca="false">IF($H290&lt;=AM$3,0,$B$1/$B$2*($H290-AM$3))</f>
        <v>1.16107110787797</v>
      </c>
      <c r="AN290" s="0" t="n">
        <f aca="false">IF($H290&lt;=AN$3,0,$B$1/$B$2*($H290-AN$3))</f>
        <v>1.15651788784708</v>
      </c>
      <c r="AO290" s="0" t="n">
        <f aca="false">IF($H290&lt;=AO$3,0,$B$1/$B$2*($H290-AO$3))</f>
        <v>1.15196466781618</v>
      </c>
      <c r="AP290" s="0" t="n">
        <f aca="false">IF($H290&lt;=AP$3,0,$B$1/$B$2*($H290-AP$3))</f>
        <v>1.14741144778529</v>
      </c>
      <c r="AQ290" s="0" t="n">
        <f aca="false">IF($H290&lt;=AQ$3,0,$B$1/$B$2*($H290-AQ$3))</f>
        <v>1.14285822775439</v>
      </c>
      <c r="AR290" s="0" t="n">
        <f aca="false">IF($H290&lt;=AR$3,0,$B$1/$B$2*($H290-AR$3))</f>
        <v>1.1383050077235</v>
      </c>
      <c r="AS290" s="0" t="n">
        <f aca="false">IF($H290&lt;=AS$3,0,$B$1/$B$2*($H290-AS$3))</f>
        <v>1.13375178769261</v>
      </c>
      <c r="AT290" s="0" t="n">
        <f aca="false">IF($H290&lt;=AT$3,0,$B$1/$B$2*($H290-AT$3))</f>
        <v>1.12919856766171</v>
      </c>
      <c r="AU290" s="0" t="n">
        <f aca="false">IF($H290&lt;=AU$3,0,$B$1/$B$2*($H290-AU$3))</f>
        <v>1.12464534763082</v>
      </c>
      <c r="AV290" s="0" t="n">
        <f aca="false">IF($H290&lt;=AV$3,0,$B$1/$B$2*($H290-AV$3))</f>
        <v>1.12009212759992</v>
      </c>
      <c r="AW290" s="0" t="n">
        <f aca="false">IF($H290&lt;=AW$3,0,$B$1/$B$2*($H290-AW$3))</f>
        <v>1.11553890756903</v>
      </c>
      <c r="AX290" s="0" t="n">
        <f aca="false">IF($H290&lt;=AX$3,0,$B$1/$B$2*($H290-AX$3))</f>
        <v>1.11098568753814</v>
      </c>
      <c r="AY290" s="0" t="n">
        <f aca="false">IF($H290&lt;=AY$3,0,$B$1/$B$2*($H290-AY$3))</f>
        <v>1.10643246750724</v>
      </c>
      <c r="AZ290" s="0" t="n">
        <f aca="false">IF($H290&lt;=AZ$3,0,$B$1/$B$2*($H290-AZ$3))</f>
        <v>1.10187924747635</v>
      </c>
      <c r="BA290" s="0" t="n">
        <f aca="false">IF($H290&lt;=BA$3,0,$B$1/$B$2*($H290-BA$3))</f>
        <v>1.09732602744545</v>
      </c>
      <c r="BB290" s="0" t="n">
        <f aca="false">IF($H290&lt;=BB$3,0,$B$1/$B$2*($H290-BB$3))</f>
        <v>1.09277280741456</v>
      </c>
      <c r="BC290" s="0" t="n">
        <f aca="false">IF($H290&lt;=BC$3,0,$B$1/$B$2*($H290-BC$3))</f>
        <v>1.08821958738367</v>
      </c>
      <c r="BD290" s="0" t="n">
        <f aca="false">IF($H290&lt;=BD$3,0,$B$1/$B$2*($H290-BD$3))</f>
        <v>1.08366636735277</v>
      </c>
      <c r="BE290" s="0" t="n">
        <f aca="false">IF($H290&lt;=BE$3,0,$B$1/$B$2*($H290-BE$3))</f>
        <v>1.07911314732188</v>
      </c>
      <c r="BF290" s="0" t="n">
        <f aca="false">IF($H290&lt;=BF$3,0,$B$1/$B$2*($H290-BF$3))</f>
        <v>1.07455992729098</v>
      </c>
      <c r="BG290" s="0" t="n">
        <f aca="false">IF($H290&lt;=BG$3,0,$B$1/$B$2*($H290-BG$3))</f>
        <v>1.07000670726009</v>
      </c>
      <c r="BH290" s="0" t="n">
        <f aca="false">IF($H290&lt;=BH$3,0,$B$1/$B$2*($H290-BH$3))</f>
        <v>1.0654534872292</v>
      </c>
      <c r="BI290" s="0" t="n">
        <f aca="false">IF($H290&lt;=BI$3,0,$B$1/$B$2*($H290-BI$3))</f>
        <v>1.0609002671983</v>
      </c>
      <c r="BJ290" s="0" t="n">
        <f aca="false">IF($H290&lt;=BJ$3,0,$B$1/$B$2*($H290-BJ$3))</f>
        <v>1.05634704716741</v>
      </c>
      <c r="BK290" s="0" t="n">
        <f aca="false">IF($H290&lt;=BK$3,0,$B$1/$B$2*($H290-BK$3))</f>
        <v>1.05179382713651</v>
      </c>
      <c r="BL290" s="0" t="n">
        <f aca="false">IF($H290&lt;=BL$3,0,$B$1/$B$2*($H290-BL$3))</f>
        <v>1.04724060710562</v>
      </c>
      <c r="BM290" s="0" t="n">
        <f aca="false">IF($H290&lt;=BM$3,0,$B$1/$B$2*($H290-BM$3))</f>
        <v>1.04268738707473</v>
      </c>
      <c r="BN290" s="0" t="n">
        <f aca="false">IF($H290&lt;=BN$3,0,$B$1/$B$2*($H290-BN$3))</f>
        <v>1.03813416704383</v>
      </c>
      <c r="BO290" s="0" t="n">
        <f aca="false">IF($H290&lt;=BO$3,0,$B$1/$B$2*($H290-BO$3))</f>
        <v>1.03358094701294</v>
      </c>
      <c r="BP290" s="0" t="n">
        <f aca="false">IF($H290&lt;=BP$3,0,$B$1/$B$2*($H290-BP$3))</f>
        <v>1.02902772698204</v>
      </c>
      <c r="BQ290" s="0" t="n">
        <f aca="false">IF($H290&lt;=BQ$3,0,$B$1/$B$2*($H290-BQ$3))</f>
        <v>1.02447450695115</v>
      </c>
      <c r="BR290" s="0" t="n">
        <f aca="false">IF($H290&lt;=BR$3,0,$B$1/$B$2*($H290-BR$3))</f>
        <v>1.01992128692026</v>
      </c>
      <c r="BS290" s="0" t="n">
        <f aca="false">IF($H290&lt;=BS$3,0,$B$1/$B$2*($H290-BS$3))</f>
        <v>1.01536806688936</v>
      </c>
      <c r="BT290" s="0" t="n">
        <f aca="false">IF($H290&lt;=BT$3,0,$B$1/$B$2*($H290-BT$3))</f>
        <v>1.01081484685847</v>
      </c>
      <c r="BU290" s="0" t="n">
        <f aca="false">IF($H290&lt;=BU$3,0,$B$1/$B$2*($H290-BU$3))</f>
        <v>1.00626162682757</v>
      </c>
      <c r="BV290" s="0" t="n">
        <f aca="false">IF($H290&lt;=BV$3,0,$B$1/$B$2*($H290-BV$3))</f>
        <v>1.00170840679668</v>
      </c>
      <c r="BW290" s="0" t="n">
        <f aca="false">IF($H290&lt;=BW$3,0,$B$1/$B$2*($H290-BW$3))</f>
        <v>0.997155186765786</v>
      </c>
      <c r="BX290" s="0" t="n">
        <f aca="false">IF($H290&lt;=BX$3,0,$B$1/$B$2*($H290-BX$3))</f>
        <v>0.992601966734892</v>
      </c>
      <c r="BY290" s="0" t="n">
        <f aca="false">IF($H290&lt;=BY$3,0,$B$1/$B$2*($H290-BY$3))</f>
        <v>0.988048746703998</v>
      </c>
      <c r="BZ290" s="0" t="n">
        <f aca="false">IF($H290&lt;=BZ$3,0,$B$1/$B$2*($H290-BZ$3))</f>
        <v>0.983495526673104</v>
      </c>
      <c r="CA290" s="0" t="n">
        <f aca="false">IF($H290&lt;=CA$3,0,$B$1/$B$2*($H290-CA$3))</f>
        <v>0.97894230664221</v>
      </c>
      <c r="CB290" s="0" t="n">
        <f aca="false">IF($H290&lt;=CB$3,0,$B$1/$B$2*($H290-CB$3))</f>
        <v>0.974389086611316</v>
      </c>
      <c r="CC290" s="0" t="n">
        <f aca="false">IF($H290&lt;=CC$3,0,$B$1/$B$2*($H290-CC$3))</f>
        <v>0.969835866580422</v>
      </c>
      <c r="CD290" s="0" t="n">
        <f aca="false">IF($H290&lt;=CD$3,0,$B$1/$B$2*($H290-CD$3))</f>
        <v>0.965282646549528</v>
      </c>
      <c r="CE290" s="0" t="n">
        <f aca="false">IF($H290&lt;=CE$3,0,$B$1/$B$2*($H290-CE$3))</f>
        <v>0.960729426518635</v>
      </c>
      <c r="CF290" s="0" t="n">
        <f aca="false">IF($H290&lt;=CF$3,0,$B$1/$B$2*($H290-CF$3))</f>
        <v>0.95617620648774</v>
      </c>
      <c r="CG290" s="0" t="n">
        <f aca="false">IF($H290&lt;=CG$3,0,$B$1/$B$2*($H290-CG$3))</f>
        <v>0.951622986456847</v>
      </c>
      <c r="CH290" s="0" t="n">
        <f aca="false">IF($H290&lt;=CH$3,0,$B$1/$B$2*($H290-CH$3))</f>
        <v>0.947069766425952</v>
      </c>
      <c r="CI290" s="0" t="n">
        <f aca="false">IF($H290&lt;=CI$3,0,$B$1/$B$2*($H290-CI$3))</f>
        <v>0.942516546395059</v>
      </c>
      <c r="CJ290" s="0" t="n">
        <f aca="false">IF($H290&lt;=CJ$3,0,$B$1/$B$2*($H290-CJ$3))</f>
        <v>0.937963326364165</v>
      </c>
      <c r="CK290" s="0" t="n">
        <f aca="false">IF($H290&lt;=CK$3,0,$B$1/$B$2*($H290-CK$3))</f>
        <v>0.933410106333271</v>
      </c>
      <c r="CL290" s="0" t="n">
        <f aca="false">IF($H290&lt;=CL$3,0,$B$1/$B$2*($H290-CL$3))</f>
        <v>0.928856886302377</v>
      </c>
      <c r="CM290" s="0" t="n">
        <f aca="false">IF($H290&lt;=CM$3,0,$B$1/$B$2*($H290-CM$3))</f>
        <v>0.924303666271483</v>
      </c>
      <c r="CN290" s="0" t="n">
        <f aca="false">IF($H290&lt;=CN$3,0,$B$1/$B$2*($H290-CN$3))</f>
        <v>0.919750446240589</v>
      </c>
      <c r="CO290" s="0" t="n">
        <f aca="false">IF($H290&lt;=CO$3,0,$B$1/$B$2*($H290-CO$3))</f>
        <v>0.915197226209695</v>
      </c>
    </row>
    <row r="291" customFormat="false" ht="12.75" hidden="false" customHeight="false" outlineLevel="0" collapsed="false">
      <c r="H291" s="11" t="n">
        <f aca="false">H290+1/7</f>
        <v>40.857142857143</v>
      </c>
      <c r="I291" s="29" t="n">
        <f aca="false">SUMPRODUCT(J$4:CO$4,J291:CO291)</f>
        <v>2597.24777002256</v>
      </c>
      <c r="J291" s="0" t="n">
        <f aca="false">IF($H291&lt;=J$3,0,$B$1/$B$2*($H291-J$3))</f>
        <v>1.29766770880479</v>
      </c>
      <c r="K291" s="0" t="n">
        <f aca="false">IF($H291&lt;=K$3,0,$B$1/$B$2*($H291-K$3))</f>
        <v>1.2931144887739</v>
      </c>
      <c r="L291" s="0" t="n">
        <f aca="false">IF($H291&lt;=L$3,0,$B$1/$B$2*($H291-L$3))</f>
        <v>1.288561268743</v>
      </c>
      <c r="M291" s="0" t="n">
        <f aca="false">IF($H291&lt;=M$3,0,$B$1/$B$2*($H291-M$3))</f>
        <v>1.28400804871211</v>
      </c>
      <c r="N291" s="0" t="n">
        <f aca="false">IF($H291&lt;=N$3,0,$B$1/$B$2*($H291-N$3))</f>
        <v>1.27945482868121</v>
      </c>
      <c r="O291" s="0" t="n">
        <f aca="false">IF($H291&lt;=O$3,0,$B$1/$B$2*($H291-O$3))</f>
        <v>1.27490160865032</v>
      </c>
      <c r="P291" s="0" t="n">
        <f aca="false">IF($H291&lt;=P$3,0,$B$1/$B$2*($H291-P$3))</f>
        <v>1.27034838861943</v>
      </c>
      <c r="Q291" s="0" t="n">
        <f aca="false">IF($H291&lt;=Q$3,0,$B$1/$B$2*($H291-Q$3))</f>
        <v>1.26579516858853</v>
      </c>
      <c r="R291" s="0" t="n">
        <f aca="false">IF($H291&lt;=R$3,0,$B$1/$B$2*($H291-R$3))</f>
        <v>1.26124194855764</v>
      </c>
      <c r="S291" s="0" t="n">
        <f aca="false">IF($H291&lt;=S$3,0,$B$1/$B$2*($H291-S$3))</f>
        <v>1.25668872852674</v>
      </c>
      <c r="T291" s="0" t="n">
        <f aca="false">IF($H291&lt;=T$3,0,$B$1/$B$2*($H291-T$3))</f>
        <v>1.25213550849585</v>
      </c>
      <c r="U291" s="0" t="n">
        <f aca="false">IF($H291&lt;=U$3,0,$B$1/$B$2*($H291-U$3))</f>
        <v>1.24758228846496</v>
      </c>
      <c r="V291" s="0" t="n">
        <f aca="false">IF($H291&lt;=V$3,0,$B$1/$B$2*($H291-V$3))</f>
        <v>1.24302906843406</v>
      </c>
      <c r="W291" s="0" t="n">
        <f aca="false">IF($H291&lt;=W$3,0,$B$1/$B$2*($H291-W$3))</f>
        <v>1.23847584840317</v>
      </c>
      <c r="X291" s="0" t="n">
        <f aca="false">IF($H291&lt;=X$3,0,$B$1/$B$2*($H291-X$3))</f>
        <v>1.23392262837227</v>
      </c>
      <c r="Y291" s="0" t="n">
        <f aca="false">IF($H291&lt;=Y$3,0,$B$1/$B$2*($H291-Y$3))</f>
        <v>1.22936940834138</v>
      </c>
      <c r="Z291" s="0" t="n">
        <f aca="false">IF($H291&lt;=Z$3,0,$B$1/$B$2*($H291-Z$3))</f>
        <v>1.22481618831049</v>
      </c>
      <c r="AA291" s="0" t="n">
        <f aca="false">IF($H291&lt;=AA$3,0,$B$1/$B$2*($H291-AA$3))</f>
        <v>1.22026296827959</v>
      </c>
      <c r="AB291" s="0" t="n">
        <f aca="false">IF($H291&lt;=AB$3,0,$B$1/$B$2*($H291-AB$3))</f>
        <v>1.2157097482487</v>
      </c>
      <c r="AC291" s="0" t="n">
        <f aca="false">IF($H291&lt;=AC$3,0,$B$1/$B$2*($H291-AC$3))</f>
        <v>1.2111565282178</v>
      </c>
      <c r="AD291" s="0" t="n">
        <f aca="false">IF($H291&lt;=AD$3,0,$B$1/$B$2*($H291-AD$3))</f>
        <v>1.20660330818691</v>
      </c>
      <c r="AE291" s="0" t="n">
        <f aca="false">IF($H291&lt;=AE$3,0,$B$1/$B$2*($H291-AE$3))</f>
        <v>1.20205008815602</v>
      </c>
      <c r="AF291" s="0" t="n">
        <f aca="false">IF($H291&lt;=AF$3,0,$B$1/$B$2*($H291-AF$3))</f>
        <v>1.19749686812512</v>
      </c>
      <c r="AG291" s="0" t="n">
        <f aca="false">IF($H291&lt;=AG$3,0,$B$1/$B$2*($H291-AG$3))</f>
        <v>1.19294364809423</v>
      </c>
      <c r="AH291" s="0" t="n">
        <f aca="false">IF($H291&lt;=AH$3,0,$B$1/$B$2*($H291-AH$3))</f>
        <v>1.18839042806333</v>
      </c>
      <c r="AI291" s="0" t="n">
        <f aca="false">IF($H291&lt;=AI$3,0,$B$1/$B$2*($H291-AI$3))</f>
        <v>1.18383720803244</v>
      </c>
      <c r="AJ291" s="0" t="n">
        <f aca="false">IF($H291&lt;=AJ$3,0,$B$1/$B$2*($H291-AJ$3))</f>
        <v>1.17928398800155</v>
      </c>
      <c r="AK291" s="0" t="n">
        <f aca="false">IF($H291&lt;=AK$3,0,$B$1/$B$2*($H291-AK$3))</f>
        <v>1.17473076797065</v>
      </c>
      <c r="AL291" s="0" t="n">
        <f aca="false">IF($H291&lt;=AL$3,0,$B$1/$B$2*($H291-AL$3))</f>
        <v>1.17017754793976</v>
      </c>
      <c r="AM291" s="0" t="n">
        <f aca="false">IF($H291&lt;=AM$3,0,$B$1/$B$2*($H291-AM$3))</f>
        <v>1.16562432790886</v>
      </c>
      <c r="AN291" s="0" t="n">
        <f aca="false">IF($H291&lt;=AN$3,0,$B$1/$B$2*($H291-AN$3))</f>
        <v>1.16107110787797</v>
      </c>
      <c r="AO291" s="0" t="n">
        <f aca="false">IF($H291&lt;=AO$3,0,$B$1/$B$2*($H291-AO$3))</f>
        <v>1.15651788784708</v>
      </c>
      <c r="AP291" s="0" t="n">
        <f aca="false">IF($H291&lt;=AP$3,0,$B$1/$B$2*($H291-AP$3))</f>
        <v>1.15196466781618</v>
      </c>
      <c r="AQ291" s="0" t="n">
        <f aca="false">IF($H291&lt;=AQ$3,0,$B$1/$B$2*($H291-AQ$3))</f>
        <v>1.14741144778529</v>
      </c>
      <c r="AR291" s="0" t="n">
        <f aca="false">IF($H291&lt;=AR$3,0,$B$1/$B$2*($H291-AR$3))</f>
        <v>1.14285822775439</v>
      </c>
      <c r="AS291" s="0" t="n">
        <f aca="false">IF($H291&lt;=AS$3,0,$B$1/$B$2*($H291-AS$3))</f>
        <v>1.1383050077235</v>
      </c>
      <c r="AT291" s="0" t="n">
        <f aca="false">IF($H291&lt;=AT$3,0,$B$1/$B$2*($H291-AT$3))</f>
        <v>1.13375178769261</v>
      </c>
      <c r="AU291" s="0" t="n">
        <f aca="false">IF($H291&lt;=AU$3,0,$B$1/$B$2*($H291-AU$3))</f>
        <v>1.12919856766171</v>
      </c>
      <c r="AV291" s="0" t="n">
        <f aca="false">IF($H291&lt;=AV$3,0,$B$1/$B$2*($H291-AV$3))</f>
        <v>1.12464534763082</v>
      </c>
      <c r="AW291" s="0" t="n">
        <f aca="false">IF($H291&lt;=AW$3,0,$B$1/$B$2*($H291-AW$3))</f>
        <v>1.12009212759992</v>
      </c>
      <c r="AX291" s="0" t="n">
        <f aca="false">IF($H291&lt;=AX$3,0,$B$1/$B$2*($H291-AX$3))</f>
        <v>1.11553890756903</v>
      </c>
      <c r="AY291" s="0" t="n">
        <f aca="false">IF($H291&lt;=AY$3,0,$B$1/$B$2*($H291-AY$3))</f>
        <v>1.11098568753814</v>
      </c>
      <c r="AZ291" s="0" t="n">
        <f aca="false">IF($H291&lt;=AZ$3,0,$B$1/$B$2*($H291-AZ$3))</f>
        <v>1.10643246750724</v>
      </c>
      <c r="BA291" s="0" t="n">
        <f aca="false">IF($H291&lt;=BA$3,0,$B$1/$B$2*($H291-BA$3))</f>
        <v>1.10187924747635</v>
      </c>
      <c r="BB291" s="0" t="n">
        <f aca="false">IF($H291&lt;=BB$3,0,$B$1/$B$2*($H291-BB$3))</f>
        <v>1.09732602744545</v>
      </c>
      <c r="BC291" s="0" t="n">
        <f aca="false">IF($H291&lt;=BC$3,0,$B$1/$B$2*($H291-BC$3))</f>
        <v>1.09277280741456</v>
      </c>
      <c r="BD291" s="0" t="n">
        <f aca="false">IF($H291&lt;=BD$3,0,$B$1/$B$2*($H291-BD$3))</f>
        <v>1.08821958738367</v>
      </c>
      <c r="BE291" s="0" t="n">
        <f aca="false">IF($H291&lt;=BE$3,0,$B$1/$B$2*($H291-BE$3))</f>
        <v>1.08366636735277</v>
      </c>
      <c r="BF291" s="0" t="n">
        <f aca="false">IF($H291&lt;=BF$3,0,$B$1/$B$2*($H291-BF$3))</f>
        <v>1.07911314732188</v>
      </c>
      <c r="BG291" s="0" t="n">
        <f aca="false">IF($H291&lt;=BG$3,0,$B$1/$B$2*($H291-BG$3))</f>
        <v>1.07455992729098</v>
      </c>
      <c r="BH291" s="0" t="n">
        <f aca="false">IF($H291&lt;=BH$3,0,$B$1/$B$2*($H291-BH$3))</f>
        <v>1.07000670726009</v>
      </c>
      <c r="BI291" s="0" t="n">
        <f aca="false">IF($H291&lt;=BI$3,0,$B$1/$B$2*($H291-BI$3))</f>
        <v>1.0654534872292</v>
      </c>
      <c r="BJ291" s="0" t="n">
        <f aca="false">IF($H291&lt;=BJ$3,0,$B$1/$B$2*($H291-BJ$3))</f>
        <v>1.0609002671983</v>
      </c>
      <c r="BK291" s="0" t="n">
        <f aca="false">IF($H291&lt;=BK$3,0,$B$1/$B$2*($H291-BK$3))</f>
        <v>1.05634704716741</v>
      </c>
      <c r="BL291" s="0" t="n">
        <f aca="false">IF($H291&lt;=BL$3,0,$B$1/$B$2*($H291-BL$3))</f>
        <v>1.05179382713651</v>
      </c>
      <c r="BM291" s="0" t="n">
        <f aca="false">IF($H291&lt;=BM$3,0,$B$1/$B$2*($H291-BM$3))</f>
        <v>1.04724060710562</v>
      </c>
      <c r="BN291" s="0" t="n">
        <f aca="false">IF($H291&lt;=BN$3,0,$B$1/$B$2*($H291-BN$3))</f>
        <v>1.04268738707473</v>
      </c>
      <c r="BO291" s="0" t="n">
        <f aca="false">IF($H291&lt;=BO$3,0,$B$1/$B$2*($H291-BO$3))</f>
        <v>1.03813416704383</v>
      </c>
      <c r="BP291" s="0" t="n">
        <f aca="false">IF($H291&lt;=BP$3,0,$B$1/$B$2*($H291-BP$3))</f>
        <v>1.03358094701294</v>
      </c>
      <c r="BQ291" s="0" t="n">
        <f aca="false">IF($H291&lt;=BQ$3,0,$B$1/$B$2*($H291-BQ$3))</f>
        <v>1.02902772698204</v>
      </c>
      <c r="BR291" s="0" t="n">
        <f aca="false">IF($H291&lt;=BR$3,0,$B$1/$B$2*($H291-BR$3))</f>
        <v>1.02447450695115</v>
      </c>
      <c r="BS291" s="0" t="n">
        <f aca="false">IF($H291&lt;=BS$3,0,$B$1/$B$2*($H291-BS$3))</f>
        <v>1.01992128692026</v>
      </c>
      <c r="BT291" s="0" t="n">
        <f aca="false">IF($H291&lt;=BT$3,0,$B$1/$B$2*($H291-BT$3))</f>
        <v>1.01536806688936</v>
      </c>
      <c r="BU291" s="0" t="n">
        <f aca="false">IF($H291&lt;=BU$3,0,$B$1/$B$2*($H291-BU$3))</f>
        <v>1.01081484685847</v>
      </c>
      <c r="BV291" s="0" t="n">
        <f aca="false">IF($H291&lt;=BV$3,0,$B$1/$B$2*($H291-BV$3))</f>
        <v>1.00626162682757</v>
      </c>
      <c r="BW291" s="0" t="n">
        <f aca="false">IF($H291&lt;=BW$3,0,$B$1/$B$2*($H291-BW$3))</f>
        <v>1.00170840679668</v>
      </c>
      <c r="BX291" s="0" t="n">
        <f aca="false">IF($H291&lt;=BX$3,0,$B$1/$B$2*($H291-BX$3))</f>
        <v>0.997155186765786</v>
      </c>
      <c r="BY291" s="0" t="n">
        <f aca="false">IF($H291&lt;=BY$3,0,$B$1/$B$2*($H291-BY$3))</f>
        <v>0.992601966734892</v>
      </c>
      <c r="BZ291" s="0" t="n">
        <f aca="false">IF($H291&lt;=BZ$3,0,$B$1/$B$2*($H291-BZ$3))</f>
        <v>0.988048746703998</v>
      </c>
      <c r="CA291" s="0" t="n">
        <f aca="false">IF($H291&lt;=CA$3,0,$B$1/$B$2*($H291-CA$3))</f>
        <v>0.983495526673104</v>
      </c>
      <c r="CB291" s="0" t="n">
        <f aca="false">IF($H291&lt;=CB$3,0,$B$1/$B$2*($H291-CB$3))</f>
        <v>0.97894230664221</v>
      </c>
      <c r="CC291" s="0" t="n">
        <f aca="false">IF($H291&lt;=CC$3,0,$B$1/$B$2*($H291-CC$3))</f>
        <v>0.974389086611316</v>
      </c>
      <c r="CD291" s="0" t="n">
        <f aca="false">IF($H291&lt;=CD$3,0,$B$1/$B$2*($H291-CD$3))</f>
        <v>0.969835866580422</v>
      </c>
      <c r="CE291" s="0" t="n">
        <f aca="false">IF($H291&lt;=CE$3,0,$B$1/$B$2*($H291-CE$3))</f>
        <v>0.965282646549529</v>
      </c>
      <c r="CF291" s="0" t="n">
        <f aca="false">IF($H291&lt;=CF$3,0,$B$1/$B$2*($H291-CF$3))</f>
        <v>0.960729426518635</v>
      </c>
      <c r="CG291" s="0" t="n">
        <f aca="false">IF($H291&lt;=CG$3,0,$B$1/$B$2*($H291-CG$3))</f>
        <v>0.956176206487741</v>
      </c>
      <c r="CH291" s="0" t="n">
        <f aca="false">IF($H291&lt;=CH$3,0,$B$1/$B$2*($H291-CH$3))</f>
        <v>0.951622986456847</v>
      </c>
      <c r="CI291" s="0" t="n">
        <f aca="false">IF($H291&lt;=CI$3,0,$B$1/$B$2*($H291-CI$3))</f>
        <v>0.947069766425953</v>
      </c>
      <c r="CJ291" s="0" t="n">
        <f aca="false">IF($H291&lt;=CJ$3,0,$B$1/$B$2*($H291-CJ$3))</f>
        <v>0.942516546395059</v>
      </c>
      <c r="CK291" s="0" t="n">
        <f aca="false">IF($H291&lt;=CK$3,0,$B$1/$B$2*($H291-CK$3))</f>
        <v>0.937963326364165</v>
      </c>
      <c r="CL291" s="0" t="n">
        <f aca="false">IF($H291&lt;=CL$3,0,$B$1/$B$2*($H291-CL$3))</f>
        <v>0.933410106333271</v>
      </c>
      <c r="CM291" s="0" t="n">
        <f aca="false">IF($H291&lt;=CM$3,0,$B$1/$B$2*($H291-CM$3))</f>
        <v>0.928856886302377</v>
      </c>
      <c r="CN291" s="0" t="n">
        <f aca="false">IF($H291&lt;=CN$3,0,$B$1/$B$2*($H291-CN$3))</f>
        <v>0.924303666271483</v>
      </c>
      <c r="CO291" s="0" t="n">
        <f aca="false">IF($H291&lt;=CO$3,0,$B$1/$B$2*($H291-CO$3))</f>
        <v>0.919750446240589</v>
      </c>
    </row>
    <row r="292" customFormat="false" ht="12.75" hidden="false" customHeight="false" outlineLevel="0" collapsed="false">
      <c r="H292" s="11" t="n">
        <f aca="false">H291+1/7</f>
        <v>41.0000000000001</v>
      </c>
      <c r="I292" s="29" t="n">
        <f aca="false">SUMPRODUCT(J$4:CO$4,J292:CO292)</f>
        <v>2607.97970963537</v>
      </c>
      <c r="J292" s="0" t="n">
        <f aca="false">IF($H292&lt;=J$3,0,$B$1/$B$2*($H292-J$3))</f>
        <v>1.30222092883568</v>
      </c>
      <c r="K292" s="0" t="n">
        <f aca="false">IF($H292&lt;=K$3,0,$B$1/$B$2*($H292-K$3))</f>
        <v>1.29766770880479</v>
      </c>
      <c r="L292" s="0" t="n">
        <f aca="false">IF($H292&lt;=L$3,0,$B$1/$B$2*($H292-L$3))</f>
        <v>1.2931144887739</v>
      </c>
      <c r="M292" s="0" t="n">
        <f aca="false">IF($H292&lt;=M$3,0,$B$1/$B$2*($H292-M$3))</f>
        <v>1.288561268743</v>
      </c>
      <c r="N292" s="0" t="n">
        <f aca="false">IF($H292&lt;=N$3,0,$B$1/$B$2*($H292-N$3))</f>
        <v>1.28400804871211</v>
      </c>
      <c r="O292" s="0" t="n">
        <f aca="false">IF($H292&lt;=O$3,0,$B$1/$B$2*($H292-O$3))</f>
        <v>1.27945482868121</v>
      </c>
      <c r="P292" s="0" t="n">
        <f aca="false">IF($H292&lt;=P$3,0,$B$1/$B$2*($H292-P$3))</f>
        <v>1.27490160865032</v>
      </c>
      <c r="Q292" s="0" t="n">
        <f aca="false">IF($H292&lt;=Q$3,0,$B$1/$B$2*($H292-Q$3))</f>
        <v>1.27034838861943</v>
      </c>
      <c r="R292" s="0" t="n">
        <f aca="false">IF($H292&lt;=R$3,0,$B$1/$B$2*($H292-R$3))</f>
        <v>1.26579516858853</v>
      </c>
      <c r="S292" s="0" t="n">
        <f aca="false">IF($H292&lt;=S$3,0,$B$1/$B$2*($H292-S$3))</f>
        <v>1.26124194855764</v>
      </c>
      <c r="T292" s="0" t="n">
        <f aca="false">IF($H292&lt;=T$3,0,$B$1/$B$2*($H292-T$3))</f>
        <v>1.25668872852674</v>
      </c>
      <c r="U292" s="0" t="n">
        <f aca="false">IF($H292&lt;=U$3,0,$B$1/$B$2*($H292-U$3))</f>
        <v>1.25213550849585</v>
      </c>
      <c r="V292" s="0" t="n">
        <f aca="false">IF($H292&lt;=V$3,0,$B$1/$B$2*($H292-V$3))</f>
        <v>1.24758228846496</v>
      </c>
      <c r="W292" s="0" t="n">
        <f aca="false">IF($H292&lt;=W$3,0,$B$1/$B$2*($H292-W$3))</f>
        <v>1.24302906843406</v>
      </c>
      <c r="X292" s="0" t="n">
        <f aca="false">IF($H292&lt;=X$3,0,$B$1/$B$2*($H292-X$3))</f>
        <v>1.23847584840317</v>
      </c>
      <c r="Y292" s="0" t="n">
        <f aca="false">IF($H292&lt;=Y$3,0,$B$1/$B$2*($H292-Y$3))</f>
        <v>1.23392262837227</v>
      </c>
      <c r="Z292" s="0" t="n">
        <f aca="false">IF($H292&lt;=Z$3,0,$B$1/$B$2*($H292-Z$3))</f>
        <v>1.22936940834138</v>
      </c>
      <c r="AA292" s="0" t="n">
        <f aca="false">IF($H292&lt;=AA$3,0,$B$1/$B$2*($H292-AA$3))</f>
        <v>1.22481618831049</v>
      </c>
      <c r="AB292" s="0" t="n">
        <f aca="false">IF($H292&lt;=AB$3,0,$B$1/$B$2*($H292-AB$3))</f>
        <v>1.22026296827959</v>
      </c>
      <c r="AC292" s="0" t="n">
        <f aca="false">IF($H292&lt;=AC$3,0,$B$1/$B$2*($H292-AC$3))</f>
        <v>1.2157097482487</v>
      </c>
      <c r="AD292" s="0" t="n">
        <f aca="false">IF($H292&lt;=AD$3,0,$B$1/$B$2*($H292-AD$3))</f>
        <v>1.2111565282178</v>
      </c>
      <c r="AE292" s="0" t="n">
        <f aca="false">IF($H292&lt;=AE$3,0,$B$1/$B$2*($H292-AE$3))</f>
        <v>1.20660330818691</v>
      </c>
      <c r="AF292" s="0" t="n">
        <f aca="false">IF($H292&lt;=AF$3,0,$B$1/$B$2*($H292-AF$3))</f>
        <v>1.20205008815602</v>
      </c>
      <c r="AG292" s="0" t="n">
        <f aca="false">IF($H292&lt;=AG$3,0,$B$1/$B$2*($H292-AG$3))</f>
        <v>1.19749686812512</v>
      </c>
      <c r="AH292" s="0" t="n">
        <f aca="false">IF($H292&lt;=AH$3,0,$B$1/$B$2*($H292-AH$3))</f>
        <v>1.19294364809423</v>
      </c>
      <c r="AI292" s="0" t="n">
        <f aca="false">IF($H292&lt;=AI$3,0,$B$1/$B$2*($H292-AI$3))</f>
        <v>1.18839042806333</v>
      </c>
      <c r="AJ292" s="0" t="n">
        <f aca="false">IF($H292&lt;=AJ$3,0,$B$1/$B$2*($H292-AJ$3))</f>
        <v>1.18383720803244</v>
      </c>
      <c r="AK292" s="0" t="n">
        <f aca="false">IF($H292&lt;=AK$3,0,$B$1/$B$2*($H292-AK$3))</f>
        <v>1.17928398800155</v>
      </c>
      <c r="AL292" s="0" t="n">
        <f aca="false">IF($H292&lt;=AL$3,0,$B$1/$B$2*($H292-AL$3))</f>
        <v>1.17473076797065</v>
      </c>
      <c r="AM292" s="0" t="n">
        <f aca="false">IF($H292&lt;=AM$3,0,$B$1/$B$2*($H292-AM$3))</f>
        <v>1.17017754793976</v>
      </c>
      <c r="AN292" s="0" t="n">
        <f aca="false">IF($H292&lt;=AN$3,0,$B$1/$B$2*($H292-AN$3))</f>
        <v>1.16562432790886</v>
      </c>
      <c r="AO292" s="0" t="n">
        <f aca="false">IF($H292&lt;=AO$3,0,$B$1/$B$2*($H292-AO$3))</f>
        <v>1.16107110787797</v>
      </c>
      <c r="AP292" s="0" t="n">
        <f aca="false">IF($H292&lt;=AP$3,0,$B$1/$B$2*($H292-AP$3))</f>
        <v>1.15651788784708</v>
      </c>
      <c r="AQ292" s="0" t="n">
        <f aca="false">IF($H292&lt;=AQ$3,0,$B$1/$B$2*($H292-AQ$3))</f>
        <v>1.15196466781618</v>
      </c>
      <c r="AR292" s="0" t="n">
        <f aca="false">IF($H292&lt;=AR$3,0,$B$1/$B$2*($H292-AR$3))</f>
        <v>1.14741144778529</v>
      </c>
      <c r="AS292" s="0" t="n">
        <f aca="false">IF($H292&lt;=AS$3,0,$B$1/$B$2*($H292-AS$3))</f>
        <v>1.14285822775439</v>
      </c>
      <c r="AT292" s="0" t="n">
        <f aca="false">IF($H292&lt;=AT$3,0,$B$1/$B$2*($H292-AT$3))</f>
        <v>1.1383050077235</v>
      </c>
      <c r="AU292" s="0" t="n">
        <f aca="false">IF($H292&lt;=AU$3,0,$B$1/$B$2*($H292-AU$3))</f>
        <v>1.13375178769261</v>
      </c>
      <c r="AV292" s="0" t="n">
        <f aca="false">IF($H292&lt;=AV$3,0,$B$1/$B$2*($H292-AV$3))</f>
        <v>1.12919856766171</v>
      </c>
      <c r="AW292" s="0" t="n">
        <f aca="false">IF($H292&lt;=AW$3,0,$B$1/$B$2*($H292-AW$3))</f>
        <v>1.12464534763082</v>
      </c>
      <c r="AX292" s="0" t="n">
        <f aca="false">IF($H292&lt;=AX$3,0,$B$1/$B$2*($H292-AX$3))</f>
        <v>1.12009212759992</v>
      </c>
      <c r="AY292" s="0" t="n">
        <f aca="false">IF($H292&lt;=AY$3,0,$B$1/$B$2*($H292-AY$3))</f>
        <v>1.11553890756903</v>
      </c>
      <c r="AZ292" s="0" t="n">
        <f aca="false">IF($H292&lt;=AZ$3,0,$B$1/$B$2*($H292-AZ$3))</f>
        <v>1.11098568753814</v>
      </c>
      <c r="BA292" s="0" t="n">
        <f aca="false">IF($H292&lt;=BA$3,0,$B$1/$B$2*($H292-BA$3))</f>
        <v>1.10643246750724</v>
      </c>
      <c r="BB292" s="0" t="n">
        <f aca="false">IF($H292&lt;=BB$3,0,$B$1/$B$2*($H292-BB$3))</f>
        <v>1.10187924747635</v>
      </c>
      <c r="BC292" s="0" t="n">
        <f aca="false">IF($H292&lt;=BC$3,0,$B$1/$B$2*($H292-BC$3))</f>
        <v>1.09732602744545</v>
      </c>
      <c r="BD292" s="0" t="n">
        <f aca="false">IF($H292&lt;=BD$3,0,$B$1/$B$2*($H292-BD$3))</f>
        <v>1.09277280741456</v>
      </c>
      <c r="BE292" s="0" t="n">
        <f aca="false">IF($H292&lt;=BE$3,0,$B$1/$B$2*($H292-BE$3))</f>
        <v>1.08821958738367</v>
      </c>
      <c r="BF292" s="0" t="n">
        <f aca="false">IF($H292&lt;=BF$3,0,$B$1/$B$2*($H292-BF$3))</f>
        <v>1.08366636735277</v>
      </c>
      <c r="BG292" s="0" t="n">
        <f aca="false">IF($H292&lt;=BG$3,0,$B$1/$B$2*($H292-BG$3))</f>
        <v>1.07911314732188</v>
      </c>
      <c r="BH292" s="0" t="n">
        <f aca="false">IF($H292&lt;=BH$3,0,$B$1/$B$2*($H292-BH$3))</f>
        <v>1.07455992729098</v>
      </c>
      <c r="BI292" s="0" t="n">
        <f aca="false">IF($H292&lt;=BI$3,0,$B$1/$B$2*($H292-BI$3))</f>
        <v>1.07000670726009</v>
      </c>
      <c r="BJ292" s="0" t="n">
        <f aca="false">IF($H292&lt;=BJ$3,0,$B$1/$B$2*($H292-BJ$3))</f>
        <v>1.0654534872292</v>
      </c>
      <c r="BK292" s="0" t="n">
        <f aca="false">IF($H292&lt;=BK$3,0,$B$1/$B$2*($H292-BK$3))</f>
        <v>1.0609002671983</v>
      </c>
      <c r="BL292" s="0" t="n">
        <f aca="false">IF($H292&lt;=BL$3,0,$B$1/$B$2*($H292-BL$3))</f>
        <v>1.05634704716741</v>
      </c>
      <c r="BM292" s="0" t="n">
        <f aca="false">IF($H292&lt;=BM$3,0,$B$1/$B$2*($H292-BM$3))</f>
        <v>1.05179382713651</v>
      </c>
      <c r="BN292" s="0" t="n">
        <f aca="false">IF($H292&lt;=BN$3,0,$B$1/$B$2*($H292-BN$3))</f>
        <v>1.04724060710562</v>
      </c>
      <c r="BO292" s="0" t="n">
        <f aca="false">IF($H292&lt;=BO$3,0,$B$1/$B$2*($H292-BO$3))</f>
        <v>1.04268738707473</v>
      </c>
      <c r="BP292" s="0" t="n">
        <f aca="false">IF($H292&lt;=BP$3,0,$B$1/$B$2*($H292-BP$3))</f>
        <v>1.03813416704383</v>
      </c>
      <c r="BQ292" s="0" t="n">
        <f aca="false">IF($H292&lt;=BQ$3,0,$B$1/$B$2*($H292-BQ$3))</f>
        <v>1.03358094701294</v>
      </c>
      <c r="BR292" s="0" t="n">
        <f aca="false">IF($H292&lt;=BR$3,0,$B$1/$B$2*($H292-BR$3))</f>
        <v>1.02902772698204</v>
      </c>
      <c r="BS292" s="0" t="n">
        <f aca="false">IF($H292&lt;=BS$3,0,$B$1/$B$2*($H292-BS$3))</f>
        <v>1.02447450695115</v>
      </c>
      <c r="BT292" s="0" t="n">
        <f aca="false">IF($H292&lt;=BT$3,0,$B$1/$B$2*($H292-BT$3))</f>
        <v>1.01992128692026</v>
      </c>
      <c r="BU292" s="0" t="n">
        <f aca="false">IF($H292&lt;=BU$3,0,$B$1/$B$2*($H292-BU$3))</f>
        <v>1.01536806688936</v>
      </c>
      <c r="BV292" s="0" t="n">
        <f aca="false">IF($H292&lt;=BV$3,0,$B$1/$B$2*($H292-BV$3))</f>
        <v>1.01081484685847</v>
      </c>
      <c r="BW292" s="0" t="n">
        <f aca="false">IF($H292&lt;=BW$3,0,$B$1/$B$2*($H292-BW$3))</f>
        <v>1.00626162682757</v>
      </c>
      <c r="BX292" s="0" t="n">
        <f aca="false">IF($H292&lt;=BX$3,0,$B$1/$B$2*($H292-BX$3))</f>
        <v>1.00170840679668</v>
      </c>
      <c r="BY292" s="0" t="n">
        <f aca="false">IF($H292&lt;=BY$3,0,$B$1/$B$2*($H292-BY$3))</f>
        <v>0.997155186765786</v>
      </c>
      <c r="BZ292" s="0" t="n">
        <f aca="false">IF($H292&lt;=BZ$3,0,$B$1/$B$2*($H292-BZ$3))</f>
        <v>0.992601966734892</v>
      </c>
      <c r="CA292" s="0" t="n">
        <f aca="false">IF($H292&lt;=CA$3,0,$B$1/$B$2*($H292-CA$3))</f>
        <v>0.988048746703998</v>
      </c>
      <c r="CB292" s="0" t="n">
        <f aca="false">IF($H292&lt;=CB$3,0,$B$1/$B$2*($H292-CB$3))</f>
        <v>0.983495526673104</v>
      </c>
      <c r="CC292" s="0" t="n">
        <f aca="false">IF($H292&lt;=CC$3,0,$B$1/$B$2*($H292-CC$3))</f>
        <v>0.978942306642211</v>
      </c>
      <c r="CD292" s="0" t="n">
        <f aca="false">IF($H292&lt;=CD$3,0,$B$1/$B$2*($H292-CD$3))</f>
        <v>0.974389086611316</v>
      </c>
      <c r="CE292" s="0" t="n">
        <f aca="false">IF($H292&lt;=CE$3,0,$B$1/$B$2*($H292-CE$3))</f>
        <v>0.969835866580423</v>
      </c>
      <c r="CF292" s="0" t="n">
        <f aca="false">IF($H292&lt;=CF$3,0,$B$1/$B$2*($H292-CF$3))</f>
        <v>0.965282646549529</v>
      </c>
      <c r="CG292" s="0" t="n">
        <f aca="false">IF($H292&lt;=CG$3,0,$B$1/$B$2*($H292-CG$3))</f>
        <v>0.960729426518635</v>
      </c>
      <c r="CH292" s="0" t="n">
        <f aca="false">IF($H292&lt;=CH$3,0,$B$1/$B$2*($H292-CH$3))</f>
        <v>0.956176206487741</v>
      </c>
      <c r="CI292" s="0" t="n">
        <f aca="false">IF($H292&lt;=CI$3,0,$B$1/$B$2*($H292-CI$3))</f>
        <v>0.951622986456847</v>
      </c>
      <c r="CJ292" s="0" t="n">
        <f aca="false">IF($H292&lt;=CJ$3,0,$B$1/$B$2*($H292-CJ$3))</f>
        <v>0.947069766425953</v>
      </c>
      <c r="CK292" s="0" t="n">
        <f aca="false">IF($H292&lt;=CK$3,0,$B$1/$B$2*($H292-CK$3))</f>
        <v>0.942516546395059</v>
      </c>
      <c r="CL292" s="0" t="n">
        <f aca="false">IF($H292&lt;=CL$3,0,$B$1/$B$2*($H292-CL$3))</f>
        <v>0.937963326364165</v>
      </c>
      <c r="CM292" s="0" t="n">
        <f aca="false">IF($H292&lt;=CM$3,0,$B$1/$B$2*($H292-CM$3))</f>
        <v>0.933410106333271</v>
      </c>
      <c r="CN292" s="0" t="n">
        <f aca="false">IF($H292&lt;=CN$3,0,$B$1/$B$2*($H292-CN$3))</f>
        <v>0.928856886302377</v>
      </c>
      <c r="CO292" s="0" t="n">
        <f aca="false">IF($H292&lt;=CO$3,0,$B$1/$B$2*($H292-CO$3))</f>
        <v>0.924303666271483</v>
      </c>
    </row>
    <row r="293" customFormat="false" ht="12.75" hidden="false" customHeight="false" outlineLevel="0" collapsed="false">
      <c r="H293" s="11" t="n">
        <f aca="false">H292+1/7</f>
        <v>41.1428571428573</v>
      </c>
      <c r="I293" s="29" t="n">
        <f aca="false">SUMPRODUCT(J$4:CO$4,J293:CO293)</f>
        <v>2618.71164924819</v>
      </c>
      <c r="J293" s="0" t="n">
        <f aca="false">IF($H293&lt;=J$3,0,$B$1/$B$2*($H293-J$3))</f>
        <v>1.30677414886658</v>
      </c>
      <c r="K293" s="0" t="n">
        <f aca="false">IF($H293&lt;=K$3,0,$B$1/$B$2*($H293-K$3))</f>
        <v>1.30222092883568</v>
      </c>
      <c r="L293" s="0" t="n">
        <f aca="false">IF($H293&lt;=L$3,0,$B$1/$B$2*($H293-L$3))</f>
        <v>1.29766770880479</v>
      </c>
      <c r="M293" s="0" t="n">
        <f aca="false">IF($H293&lt;=M$3,0,$B$1/$B$2*($H293-M$3))</f>
        <v>1.2931144887739</v>
      </c>
      <c r="N293" s="0" t="n">
        <f aca="false">IF($H293&lt;=N$3,0,$B$1/$B$2*($H293-N$3))</f>
        <v>1.288561268743</v>
      </c>
      <c r="O293" s="0" t="n">
        <f aca="false">IF($H293&lt;=O$3,0,$B$1/$B$2*($H293-O$3))</f>
        <v>1.28400804871211</v>
      </c>
      <c r="P293" s="0" t="n">
        <f aca="false">IF($H293&lt;=P$3,0,$B$1/$B$2*($H293-P$3))</f>
        <v>1.27945482868121</v>
      </c>
      <c r="Q293" s="0" t="n">
        <f aca="false">IF($H293&lt;=Q$3,0,$B$1/$B$2*($H293-Q$3))</f>
        <v>1.27490160865032</v>
      </c>
      <c r="R293" s="0" t="n">
        <f aca="false">IF($H293&lt;=R$3,0,$B$1/$B$2*($H293-R$3))</f>
        <v>1.27034838861943</v>
      </c>
      <c r="S293" s="0" t="n">
        <f aca="false">IF($H293&lt;=S$3,0,$B$1/$B$2*($H293-S$3))</f>
        <v>1.26579516858853</v>
      </c>
      <c r="T293" s="0" t="n">
        <f aca="false">IF($H293&lt;=T$3,0,$B$1/$B$2*($H293-T$3))</f>
        <v>1.26124194855764</v>
      </c>
      <c r="U293" s="0" t="n">
        <f aca="false">IF($H293&lt;=U$3,0,$B$1/$B$2*($H293-U$3))</f>
        <v>1.25668872852674</v>
      </c>
      <c r="V293" s="0" t="n">
        <f aca="false">IF($H293&lt;=V$3,0,$B$1/$B$2*($H293-V$3))</f>
        <v>1.25213550849585</v>
      </c>
      <c r="W293" s="0" t="n">
        <f aca="false">IF($H293&lt;=W$3,0,$B$1/$B$2*($H293-W$3))</f>
        <v>1.24758228846496</v>
      </c>
      <c r="X293" s="0" t="n">
        <f aca="false">IF($H293&lt;=X$3,0,$B$1/$B$2*($H293-X$3))</f>
        <v>1.24302906843406</v>
      </c>
      <c r="Y293" s="0" t="n">
        <f aca="false">IF($H293&lt;=Y$3,0,$B$1/$B$2*($H293-Y$3))</f>
        <v>1.23847584840317</v>
      </c>
      <c r="Z293" s="0" t="n">
        <f aca="false">IF($H293&lt;=Z$3,0,$B$1/$B$2*($H293-Z$3))</f>
        <v>1.23392262837227</v>
      </c>
      <c r="AA293" s="0" t="n">
        <f aca="false">IF($H293&lt;=AA$3,0,$B$1/$B$2*($H293-AA$3))</f>
        <v>1.22936940834138</v>
      </c>
      <c r="AB293" s="0" t="n">
        <f aca="false">IF($H293&lt;=AB$3,0,$B$1/$B$2*($H293-AB$3))</f>
        <v>1.22481618831049</v>
      </c>
      <c r="AC293" s="0" t="n">
        <f aca="false">IF($H293&lt;=AC$3,0,$B$1/$B$2*($H293-AC$3))</f>
        <v>1.22026296827959</v>
      </c>
      <c r="AD293" s="0" t="n">
        <f aca="false">IF($H293&lt;=AD$3,0,$B$1/$B$2*($H293-AD$3))</f>
        <v>1.2157097482487</v>
      </c>
      <c r="AE293" s="0" t="n">
        <f aca="false">IF($H293&lt;=AE$3,0,$B$1/$B$2*($H293-AE$3))</f>
        <v>1.2111565282178</v>
      </c>
      <c r="AF293" s="0" t="n">
        <f aca="false">IF($H293&lt;=AF$3,0,$B$1/$B$2*($H293-AF$3))</f>
        <v>1.20660330818691</v>
      </c>
      <c r="AG293" s="0" t="n">
        <f aca="false">IF($H293&lt;=AG$3,0,$B$1/$B$2*($H293-AG$3))</f>
        <v>1.20205008815602</v>
      </c>
      <c r="AH293" s="0" t="n">
        <f aca="false">IF($H293&lt;=AH$3,0,$B$1/$B$2*($H293-AH$3))</f>
        <v>1.19749686812512</v>
      </c>
      <c r="AI293" s="0" t="n">
        <f aca="false">IF($H293&lt;=AI$3,0,$B$1/$B$2*($H293-AI$3))</f>
        <v>1.19294364809423</v>
      </c>
      <c r="AJ293" s="0" t="n">
        <f aca="false">IF($H293&lt;=AJ$3,0,$B$1/$B$2*($H293-AJ$3))</f>
        <v>1.18839042806333</v>
      </c>
      <c r="AK293" s="0" t="n">
        <f aca="false">IF($H293&lt;=AK$3,0,$B$1/$B$2*($H293-AK$3))</f>
        <v>1.18383720803244</v>
      </c>
      <c r="AL293" s="0" t="n">
        <f aca="false">IF($H293&lt;=AL$3,0,$B$1/$B$2*($H293-AL$3))</f>
        <v>1.17928398800155</v>
      </c>
      <c r="AM293" s="0" t="n">
        <f aca="false">IF($H293&lt;=AM$3,0,$B$1/$B$2*($H293-AM$3))</f>
        <v>1.17473076797065</v>
      </c>
      <c r="AN293" s="0" t="n">
        <f aca="false">IF($H293&lt;=AN$3,0,$B$1/$B$2*($H293-AN$3))</f>
        <v>1.17017754793976</v>
      </c>
      <c r="AO293" s="0" t="n">
        <f aca="false">IF($H293&lt;=AO$3,0,$B$1/$B$2*($H293-AO$3))</f>
        <v>1.16562432790886</v>
      </c>
      <c r="AP293" s="0" t="n">
        <f aca="false">IF($H293&lt;=AP$3,0,$B$1/$B$2*($H293-AP$3))</f>
        <v>1.16107110787797</v>
      </c>
      <c r="AQ293" s="0" t="n">
        <f aca="false">IF($H293&lt;=AQ$3,0,$B$1/$B$2*($H293-AQ$3))</f>
        <v>1.15651788784708</v>
      </c>
      <c r="AR293" s="0" t="n">
        <f aca="false">IF($H293&lt;=AR$3,0,$B$1/$B$2*($H293-AR$3))</f>
        <v>1.15196466781618</v>
      </c>
      <c r="AS293" s="0" t="n">
        <f aca="false">IF($H293&lt;=AS$3,0,$B$1/$B$2*($H293-AS$3))</f>
        <v>1.14741144778529</v>
      </c>
      <c r="AT293" s="0" t="n">
        <f aca="false">IF($H293&lt;=AT$3,0,$B$1/$B$2*($H293-AT$3))</f>
        <v>1.14285822775439</v>
      </c>
      <c r="AU293" s="0" t="n">
        <f aca="false">IF($H293&lt;=AU$3,0,$B$1/$B$2*($H293-AU$3))</f>
        <v>1.1383050077235</v>
      </c>
      <c r="AV293" s="0" t="n">
        <f aca="false">IF($H293&lt;=AV$3,0,$B$1/$B$2*($H293-AV$3))</f>
        <v>1.13375178769261</v>
      </c>
      <c r="AW293" s="0" t="n">
        <f aca="false">IF($H293&lt;=AW$3,0,$B$1/$B$2*($H293-AW$3))</f>
        <v>1.12919856766171</v>
      </c>
      <c r="AX293" s="0" t="n">
        <f aca="false">IF($H293&lt;=AX$3,0,$B$1/$B$2*($H293-AX$3))</f>
        <v>1.12464534763082</v>
      </c>
      <c r="AY293" s="0" t="n">
        <f aca="false">IF($H293&lt;=AY$3,0,$B$1/$B$2*($H293-AY$3))</f>
        <v>1.12009212759992</v>
      </c>
      <c r="AZ293" s="0" t="n">
        <f aca="false">IF($H293&lt;=AZ$3,0,$B$1/$B$2*($H293-AZ$3))</f>
        <v>1.11553890756903</v>
      </c>
      <c r="BA293" s="0" t="n">
        <f aca="false">IF($H293&lt;=BA$3,0,$B$1/$B$2*($H293-BA$3))</f>
        <v>1.11098568753814</v>
      </c>
      <c r="BB293" s="0" t="n">
        <f aca="false">IF($H293&lt;=BB$3,0,$B$1/$B$2*($H293-BB$3))</f>
        <v>1.10643246750724</v>
      </c>
      <c r="BC293" s="0" t="n">
        <f aca="false">IF($H293&lt;=BC$3,0,$B$1/$B$2*($H293-BC$3))</f>
        <v>1.10187924747635</v>
      </c>
      <c r="BD293" s="0" t="n">
        <f aca="false">IF($H293&lt;=BD$3,0,$B$1/$B$2*($H293-BD$3))</f>
        <v>1.09732602744545</v>
      </c>
      <c r="BE293" s="0" t="n">
        <f aca="false">IF($H293&lt;=BE$3,0,$B$1/$B$2*($H293-BE$3))</f>
        <v>1.09277280741456</v>
      </c>
      <c r="BF293" s="0" t="n">
        <f aca="false">IF($H293&lt;=BF$3,0,$B$1/$B$2*($H293-BF$3))</f>
        <v>1.08821958738367</v>
      </c>
      <c r="BG293" s="0" t="n">
        <f aca="false">IF($H293&lt;=BG$3,0,$B$1/$B$2*($H293-BG$3))</f>
        <v>1.08366636735277</v>
      </c>
      <c r="BH293" s="0" t="n">
        <f aca="false">IF($H293&lt;=BH$3,0,$B$1/$B$2*($H293-BH$3))</f>
        <v>1.07911314732188</v>
      </c>
      <c r="BI293" s="0" t="n">
        <f aca="false">IF($H293&lt;=BI$3,0,$B$1/$B$2*($H293-BI$3))</f>
        <v>1.07455992729098</v>
      </c>
      <c r="BJ293" s="0" t="n">
        <f aca="false">IF($H293&lt;=BJ$3,0,$B$1/$B$2*($H293-BJ$3))</f>
        <v>1.07000670726009</v>
      </c>
      <c r="BK293" s="0" t="n">
        <f aca="false">IF($H293&lt;=BK$3,0,$B$1/$B$2*($H293-BK$3))</f>
        <v>1.0654534872292</v>
      </c>
      <c r="BL293" s="0" t="n">
        <f aca="false">IF($H293&lt;=BL$3,0,$B$1/$B$2*($H293-BL$3))</f>
        <v>1.0609002671983</v>
      </c>
      <c r="BM293" s="0" t="n">
        <f aca="false">IF($H293&lt;=BM$3,0,$B$1/$B$2*($H293-BM$3))</f>
        <v>1.05634704716741</v>
      </c>
      <c r="BN293" s="0" t="n">
        <f aca="false">IF($H293&lt;=BN$3,0,$B$1/$B$2*($H293-BN$3))</f>
        <v>1.05179382713651</v>
      </c>
      <c r="BO293" s="0" t="n">
        <f aca="false">IF($H293&lt;=BO$3,0,$B$1/$B$2*($H293-BO$3))</f>
        <v>1.04724060710562</v>
      </c>
      <c r="BP293" s="0" t="n">
        <f aca="false">IF($H293&lt;=BP$3,0,$B$1/$B$2*($H293-BP$3))</f>
        <v>1.04268738707473</v>
      </c>
      <c r="BQ293" s="0" t="n">
        <f aca="false">IF($H293&lt;=BQ$3,0,$B$1/$B$2*($H293-BQ$3))</f>
        <v>1.03813416704383</v>
      </c>
      <c r="BR293" s="0" t="n">
        <f aca="false">IF($H293&lt;=BR$3,0,$B$1/$B$2*($H293-BR$3))</f>
        <v>1.03358094701294</v>
      </c>
      <c r="BS293" s="0" t="n">
        <f aca="false">IF($H293&lt;=BS$3,0,$B$1/$B$2*($H293-BS$3))</f>
        <v>1.02902772698204</v>
      </c>
      <c r="BT293" s="0" t="n">
        <f aca="false">IF($H293&lt;=BT$3,0,$B$1/$B$2*($H293-BT$3))</f>
        <v>1.02447450695115</v>
      </c>
      <c r="BU293" s="0" t="n">
        <f aca="false">IF($H293&lt;=BU$3,0,$B$1/$B$2*($H293-BU$3))</f>
        <v>1.01992128692026</v>
      </c>
      <c r="BV293" s="0" t="n">
        <f aca="false">IF($H293&lt;=BV$3,0,$B$1/$B$2*($H293-BV$3))</f>
        <v>1.01536806688936</v>
      </c>
      <c r="BW293" s="0" t="n">
        <f aca="false">IF($H293&lt;=BW$3,0,$B$1/$B$2*($H293-BW$3))</f>
        <v>1.01081484685847</v>
      </c>
      <c r="BX293" s="0" t="n">
        <f aca="false">IF($H293&lt;=BX$3,0,$B$1/$B$2*($H293-BX$3))</f>
        <v>1.00626162682757</v>
      </c>
      <c r="BY293" s="0" t="n">
        <f aca="false">IF($H293&lt;=BY$3,0,$B$1/$B$2*($H293-BY$3))</f>
        <v>1.00170840679668</v>
      </c>
      <c r="BZ293" s="0" t="n">
        <f aca="false">IF($H293&lt;=BZ$3,0,$B$1/$B$2*($H293-BZ$3))</f>
        <v>0.997155186765786</v>
      </c>
      <c r="CA293" s="0" t="n">
        <f aca="false">IF($H293&lt;=CA$3,0,$B$1/$B$2*($H293-CA$3))</f>
        <v>0.992601966734893</v>
      </c>
      <c r="CB293" s="0" t="n">
        <f aca="false">IF($H293&lt;=CB$3,0,$B$1/$B$2*($H293-CB$3))</f>
        <v>0.988048746703998</v>
      </c>
      <c r="CC293" s="0" t="n">
        <f aca="false">IF($H293&lt;=CC$3,0,$B$1/$B$2*($H293-CC$3))</f>
        <v>0.983495526673105</v>
      </c>
      <c r="CD293" s="0" t="n">
        <f aca="false">IF($H293&lt;=CD$3,0,$B$1/$B$2*($H293-CD$3))</f>
        <v>0.978942306642211</v>
      </c>
      <c r="CE293" s="0" t="n">
        <f aca="false">IF($H293&lt;=CE$3,0,$B$1/$B$2*($H293-CE$3))</f>
        <v>0.974389086611317</v>
      </c>
      <c r="CF293" s="0" t="n">
        <f aca="false">IF($H293&lt;=CF$3,0,$B$1/$B$2*($H293-CF$3))</f>
        <v>0.969835866580423</v>
      </c>
      <c r="CG293" s="0" t="n">
        <f aca="false">IF($H293&lt;=CG$3,0,$B$1/$B$2*($H293-CG$3))</f>
        <v>0.965282646549529</v>
      </c>
      <c r="CH293" s="0" t="n">
        <f aca="false">IF($H293&lt;=CH$3,0,$B$1/$B$2*($H293-CH$3))</f>
        <v>0.960729426518635</v>
      </c>
      <c r="CI293" s="0" t="n">
        <f aca="false">IF($H293&lt;=CI$3,0,$B$1/$B$2*($H293-CI$3))</f>
        <v>0.956176206487741</v>
      </c>
      <c r="CJ293" s="0" t="n">
        <f aca="false">IF($H293&lt;=CJ$3,0,$B$1/$B$2*($H293-CJ$3))</f>
        <v>0.951622986456847</v>
      </c>
      <c r="CK293" s="0" t="n">
        <f aca="false">IF($H293&lt;=CK$3,0,$B$1/$B$2*($H293-CK$3))</f>
        <v>0.947069766425953</v>
      </c>
      <c r="CL293" s="0" t="n">
        <f aca="false">IF($H293&lt;=CL$3,0,$B$1/$B$2*($H293-CL$3))</f>
        <v>0.942516546395059</v>
      </c>
      <c r="CM293" s="0" t="n">
        <f aca="false">IF($H293&lt;=CM$3,0,$B$1/$B$2*($H293-CM$3))</f>
        <v>0.937963326364165</v>
      </c>
      <c r="CN293" s="0" t="n">
        <f aca="false">IF($H293&lt;=CN$3,0,$B$1/$B$2*($H293-CN$3))</f>
        <v>0.933410106333271</v>
      </c>
      <c r="CO293" s="0" t="n">
        <f aca="false">IF($H293&lt;=CO$3,0,$B$1/$B$2*($H293-CO$3))</f>
        <v>0.928856886302377</v>
      </c>
    </row>
    <row r="294" customFormat="false" ht="12.75" hidden="false" customHeight="false" outlineLevel="0" collapsed="false">
      <c r="H294" s="11" t="n">
        <f aca="false">H293+1/7</f>
        <v>41.2857142857144</v>
      </c>
      <c r="I294" s="29" t="n">
        <f aca="false">SUMPRODUCT(J$4:CO$4,J294:CO294)</f>
        <v>2629.44358886101</v>
      </c>
      <c r="J294" s="0" t="n">
        <f aca="false">IF($H294&lt;=J$3,0,$B$1/$B$2*($H294-J$3))</f>
        <v>1.31132736889747</v>
      </c>
      <c r="K294" s="0" t="n">
        <f aca="false">IF($H294&lt;=K$3,0,$B$1/$B$2*($H294-K$3))</f>
        <v>1.30677414886658</v>
      </c>
      <c r="L294" s="0" t="n">
        <f aca="false">IF($H294&lt;=L$3,0,$B$1/$B$2*($H294-L$3))</f>
        <v>1.30222092883568</v>
      </c>
      <c r="M294" s="0" t="n">
        <f aca="false">IF($H294&lt;=M$3,0,$B$1/$B$2*($H294-M$3))</f>
        <v>1.29766770880479</v>
      </c>
      <c r="N294" s="0" t="n">
        <f aca="false">IF($H294&lt;=N$3,0,$B$1/$B$2*($H294-N$3))</f>
        <v>1.2931144887739</v>
      </c>
      <c r="O294" s="0" t="n">
        <f aca="false">IF($H294&lt;=O$3,0,$B$1/$B$2*($H294-O$3))</f>
        <v>1.288561268743</v>
      </c>
      <c r="P294" s="0" t="n">
        <f aca="false">IF($H294&lt;=P$3,0,$B$1/$B$2*($H294-P$3))</f>
        <v>1.28400804871211</v>
      </c>
      <c r="Q294" s="0" t="n">
        <f aca="false">IF($H294&lt;=Q$3,0,$B$1/$B$2*($H294-Q$3))</f>
        <v>1.27945482868121</v>
      </c>
      <c r="R294" s="0" t="n">
        <f aca="false">IF($H294&lt;=R$3,0,$B$1/$B$2*($H294-R$3))</f>
        <v>1.27490160865032</v>
      </c>
      <c r="S294" s="0" t="n">
        <f aca="false">IF($H294&lt;=S$3,0,$B$1/$B$2*($H294-S$3))</f>
        <v>1.27034838861943</v>
      </c>
      <c r="T294" s="0" t="n">
        <f aca="false">IF($H294&lt;=T$3,0,$B$1/$B$2*($H294-T$3))</f>
        <v>1.26579516858853</v>
      </c>
      <c r="U294" s="0" t="n">
        <f aca="false">IF($H294&lt;=U$3,0,$B$1/$B$2*($H294-U$3))</f>
        <v>1.26124194855764</v>
      </c>
      <c r="V294" s="0" t="n">
        <f aca="false">IF($H294&lt;=V$3,0,$B$1/$B$2*($H294-V$3))</f>
        <v>1.25668872852674</v>
      </c>
      <c r="W294" s="0" t="n">
        <f aca="false">IF($H294&lt;=W$3,0,$B$1/$B$2*($H294-W$3))</f>
        <v>1.25213550849585</v>
      </c>
      <c r="X294" s="0" t="n">
        <f aca="false">IF($H294&lt;=X$3,0,$B$1/$B$2*($H294-X$3))</f>
        <v>1.24758228846496</v>
      </c>
      <c r="Y294" s="0" t="n">
        <f aca="false">IF($H294&lt;=Y$3,0,$B$1/$B$2*($H294-Y$3))</f>
        <v>1.24302906843406</v>
      </c>
      <c r="Z294" s="0" t="n">
        <f aca="false">IF($H294&lt;=Z$3,0,$B$1/$B$2*($H294-Z$3))</f>
        <v>1.23847584840317</v>
      </c>
      <c r="AA294" s="0" t="n">
        <f aca="false">IF($H294&lt;=AA$3,0,$B$1/$B$2*($H294-AA$3))</f>
        <v>1.23392262837227</v>
      </c>
      <c r="AB294" s="0" t="n">
        <f aca="false">IF($H294&lt;=AB$3,0,$B$1/$B$2*($H294-AB$3))</f>
        <v>1.22936940834138</v>
      </c>
      <c r="AC294" s="0" t="n">
        <f aca="false">IF($H294&lt;=AC$3,0,$B$1/$B$2*($H294-AC$3))</f>
        <v>1.22481618831049</v>
      </c>
      <c r="AD294" s="0" t="n">
        <f aca="false">IF($H294&lt;=AD$3,0,$B$1/$B$2*($H294-AD$3))</f>
        <v>1.22026296827959</v>
      </c>
      <c r="AE294" s="0" t="n">
        <f aca="false">IF($H294&lt;=AE$3,0,$B$1/$B$2*($H294-AE$3))</f>
        <v>1.2157097482487</v>
      </c>
      <c r="AF294" s="0" t="n">
        <f aca="false">IF($H294&lt;=AF$3,0,$B$1/$B$2*($H294-AF$3))</f>
        <v>1.2111565282178</v>
      </c>
      <c r="AG294" s="0" t="n">
        <f aca="false">IF($H294&lt;=AG$3,0,$B$1/$B$2*($H294-AG$3))</f>
        <v>1.20660330818691</v>
      </c>
      <c r="AH294" s="0" t="n">
        <f aca="false">IF($H294&lt;=AH$3,0,$B$1/$B$2*($H294-AH$3))</f>
        <v>1.20205008815602</v>
      </c>
      <c r="AI294" s="0" t="n">
        <f aca="false">IF($H294&lt;=AI$3,0,$B$1/$B$2*($H294-AI$3))</f>
        <v>1.19749686812512</v>
      </c>
      <c r="AJ294" s="0" t="n">
        <f aca="false">IF($H294&lt;=AJ$3,0,$B$1/$B$2*($H294-AJ$3))</f>
        <v>1.19294364809423</v>
      </c>
      <c r="AK294" s="0" t="n">
        <f aca="false">IF($H294&lt;=AK$3,0,$B$1/$B$2*($H294-AK$3))</f>
        <v>1.18839042806333</v>
      </c>
      <c r="AL294" s="0" t="n">
        <f aca="false">IF($H294&lt;=AL$3,0,$B$1/$B$2*($H294-AL$3))</f>
        <v>1.18383720803244</v>
      </c>
      <c r="AM294" s="0" t="n">
        <f aca="false">IF($H294&lt;=AM$3,0,$B$1/$B$2*($H294-AM$3))</f>
        <v>1.17928398800155</v>
      </c>
      <c r="AN294" s="0" t="n">
        <f aca="false">IF($H294&lt;=AN$3,0,$B$1/$B$2*($H294-AN$3))</f>
        <v>1.17473076797065</v>
      </c>
      <c r="AO294" s="0" t="n">
        <f aca="false">IF($H294&lt;=AO$3,0,$B$1/$B$2*($H294-AO$3))</f>
        <v>1.17017754793976</v>
      </c>
      <c r="AP294" s="0" t="n">
        <f aca="false">IF($H294&lt;=AP$3,0,$B$1/$B$2*($H294-AP$3))</f>
        <v>1.16562432790886</v>
      </c>
      <c r="AQ294" s="0" t="n">
        <f aca="false">IF($H294&lt;=AQ$3,0,$B$1/$B$2*($H294-AQ$3))</f>
        <v>1.16107110787797</v>
      </c>
      <c r="AR294" s="0" t="n">
        <f aca="false">IF($H294&lt;=AR$3,0,$B$1/$B$2*($H294-AR$3))</f>
        <v>1.15651788784708</v>
      </c>
      <c r="AS294" s="0" t="n">
        <f aca="false">IF($H294&lt;=AS$3,0,$B$1/$B$2*($H294-AS$3))</f>
        <v>1.15196466781618</v>
      </c>
      <c r="AT294" s="0" t="n">
        <f aca="false">IF($H294&lt;=AT$3,0,$B$1/$B$2*($H294-AT$3))</f>
        <v>1.14741144778529</v>
      </c>
      <c r="AU294" s="0" t="n">
        <f aca="false">IF($H294&lt;=AU$3,0,$B$1/$B$2*($H294-AU$3))</f>
        <v>1.14285822775439</v>
      </c>
      <c r="AV294" s="0" t="n">
        <f aca="false">IF($H294&lt;=AV$3,0,$B$1/$B$2*($H294-AV$3))</f>
        <v>1.1383050077235</v>
      </c>
      <c r="AW294" s="0" t="n">
        <f aca="false">IF($H294&lt;=AW$3,0,$B$1/$B$2*($H294-AW$3))</f>
        <v>1.13375178769261</v>
      </c>
      <c r="AX294" s="0" t="n">
        <f aca="false">IF($H294&lt;=AX$3,0,$B$1/$B$2*($H294-AX$3))</f>
        <v>1.12919856766171</v>
      </c>
      <c r="AY294" s="0" t="n">
        <f aca="false">IF($H294&lt;=AY$3,0,$B$1/$B$2*($H294-AY$3))</f>
        <v>1.12464534763082</v>
      </c>
      <c r="AZ294" s="0" t="n">
        <f aca="false">IF($H294&lt;=AZ$3,0,$B$1/$B$2*($H294-AZ$3))</f>
        <v>1.12009212759992</v>
      </c>
      <c r="BA294" s="0" t="n">
        <f aca="false">IF($H294&lt;=BA$3,0,$B$1/$B$2*($H294-BA$3))</f>
        <v>1.11553890756903</v>
      </c>
      <c r="BB294" s="0" t="n">
        <f aca="false">IF($H294&lt;=BB$3,0,$B$1/$B$2*($H294-BB$3))</f>
        <v>1.11098568753814</v>
      </c>
      <c r="BC294" s="0" t="n">
        <f aca="false">IF($H294&lt;=BC$3,0,$B$1/$B$2*($H294-BC$3))</f>
        <v>1.10643246750724</v>
      </c>
      <c r="BD294" s="0" t="n">
        <f aca="false">IF($H294&lt;=BD$3,0,$B$1/$B$2*($H294-BD$3))</f>
        <v>1.10187924747635</v>
      </c>
      <c r="BE294" s="0" t="n">
        <f aca="false">IF($H294&lt;=BE$3,0,$B$1/$B$2*($H294-BE$3))</f>
        <v>1.09732602744545</v>
      </c>
      <c r="BF294" s="0" t="n">
        <f aca="false">IF($H294&lt;=BF$3,0,$B$1/$B$2*($H294-BF$3))</f>
        <v>1.09277280741456</v>
      </c>
      <c r="BG294" s="0" t="n">
        <f aca="false">IF($H294&lt;=BG$3,0,$B$1/$B$2*($H294-BG$3))</f>
        <v>1.08821958738367</v>
      </c>
      <c r="BH294" s="0" t="n">
        <f aca="false">IF($H294&lt;=BH$3,0,$B$1/$B$2*($H294-BH$3))</f>
        <v>1.08366636735277</v>
      </c>
      <c r="BI294" s="0" t="n">
        <f aca="false">IF($H294&lt;=BI$3,0,$B$1/$B$2*($H294-BI$3))</f>
        <v>1.07911314732188</v>
      </c>
      <c r="BJ294" s="0" t="n">
        <f aca="false">IF($H294&lt;=BJ$3,0,$B$1/$B$2*($H294-BJ$3))</f>
        <v>1.07455992729098</v>
      </c>
      <c r="BK294" s="0" t="n">
        <f aca="false">IF($H294&lt;=BK$3,0,$B$1/$B$2*($H294-BK$3))</f>
        <v>1.07000670726009</v>
      </c>
      <c r="BL294" s="0" t="n">
        <f aca="false">IF($H294&lt;=BL$3,0,$B$1/$B$2*($H294-BL$3))</f>
        <v>1.0654534872292</v>
      </c>
      <c r="BM294" s="0" t="n">
        <f aca="false">IF($H294&lt;=BM$3,0,$B$1/$B$2*($H294-BM$3))</f>
        <v>1.0609002671983</v>
      </c>
      <c r="BN294" s="0" t="n">
        <f aca="false">IF($H294&lt;=BN$3,0,$B$1/$B$2*($H294-BN$3))</f>
        <v>1.05634704716741</v>
      </c>
      <c r="BO294" s="0" t="n">
        <f aca="false">IF($H294&lt;=BO$3,0,$B$1/$B$2*($H294-BO$3))</f>
        <v>1.05179382713651</v>
      </c>
      <c r="BP294" s="0" t="n">
        <f aca="false">IF($H294&lt;=BP$3,0,$B$1/$B$2*($H294-BP$3))</f>
        <v>1.04724060710562</v>
      </c>
      <c r="BQ294" s="0" t="n">
        <f aca="false">IF($H294&lt;=BQ$3,0,$B$1/$B$2*($H294-BQ$3))</f>
        <v>1.04268738707473</v>
      </c>
      <c r="BR294" s="0" t="n">
        <f aca="false">IF($H294&lt;=BR$3,0,$B$1/$B$2*($H294-BR$3))</f>
        <v>1.03813416704383</v>
      </c>
      <c r="BS294" s="0" t="n">
        <f aca="false">IF($H294&lt;=BS$3,0,$B$1/$B$2*($H294-BS$3))</f>
        <v>1.03358094701294</v>
      </c>
      <c r="BT294" s="0" t="n">
        <f aca="false">IF($H294&lt;=BT$3,0,$B$1/$B$2*($H294-BT$3))</f>
        <v>1.02902772698204</v>
      </c>
      <c r="BU294" s="0" t="n">
        <f aca="false">IF($H294&lt;=BU$3,0,$B$1/$B$2*($H294-BU$3))</f>
        <v>1.02447450695115</v>
      </c>
      <c r="BV294" s="0" t="n">
        <f aca="false">IF($H294&lt;=BV$3,0,$B$1/$B$2*($H294-BV$3))</f>
        <v>1.01992128692026</v>
      </c>
      <c r="BW294" s="0" t="n">
        <f aca="false">IF($H294&lt;=BW$3,0,$B$1/$B$2*($H294-BW$3))</f>
        <v>1.01536806688936</v>
      </c>
      <c r="BX294" s="0" t="n">
        <f aca="false">IF($H294&lt;=BX$3,0,$B$1/$B$2*($H294-BX$3))</f>
        <v>1.01081484685847</v>
      </c>
      <c r="BY294" s="0" t="n">
        <f aca="false">IF($H294&lt;=BY$3,0,$B$1/$B$2*($H294-BY$3))</f>
        <v>1.00626162682757</v>
      </c>
      <c r="BZ294" s="0" t="n">
        <f aca="false">IF($H294&lt;=BZ$3,0,$B$1/$B$2*($H294-BZ$3))</f>
        <v>1.00170840679668</v>
      </c>
      <c r="CA294" s="0" t="n">
        <f aca="false">IF($H294&lt;=CA$3,0,$B$1/$B$2*($H294-CA$3))</f>
        <v>0.997155186765787</v>
      </c>
      <c r="CB294" s="0" t="n">
        <f aca="false">IF($H294&lt;=CB$3,0,$B$1/$B$2*($H294-CB$3))</f>
        <v>0.992601966734893</v>
      </c>
      <c r="CC294" s="0" t="n">
        <f aca="false">IF($H294&lt;=CC$3,0,$B$1/$B$2*($H294-CC$3))</f>
        <v>0.988048746703999</v>
      </c>
      <c r="CD294" s="0" t="n">
        <f aca="false">IF($H294&lt;=CD$3,0,$B$1/$B$2*($H294-CD$3))</f>
        <v>0.983495526673105</v>
      </c>
      <c r="CE294" s="0" t="n">
        <f aca="false">IF($H294&lt;=CE$3,0,$B$1/$B$2*($H294-CE$3))</f>
        <v>0.978942306642211</v>
      </c>
      <c r="CF294" s="0" t="n">
        <f aca="false">IF($H294&lt;=CF$3,0,$B$1/$B$2*($H294-CF$3))</f>
        <v>0.974389086611317</v>
      </c>
      <c r="CG294" s="0" t="n">
        <f aca="false">IF($H294&lt;=CG$3,0,$B$1/$B$2*($H294-CG$3))</f>
        <v>0.969835866580423</v>
      </c>
      <c r="CH294" s="0" t="n">
        <f aca="false">IF($H294&lt;=CH$3,0,$B$1/$B$2*($H294-CH$3))</f>
        <v>0.965282646549529</v>
      </c>
      <c r="CI294" s="0" t="n">
        <f aca="false">IF($H294&lt;=CI$3,0,$B$1/$B$2*($H294-CI$3))</f>
        <v>0.960729426518635</v>
      </c>
      <c r="CJ294" s="0" t="n">
        <f aca="false">IF($H294&lt;=CJ$3,0,$B$1/$B$2*($H294-CJ$3))</f>
        <v>0.956176206487741</v>
      </c>
      <c r="CK294" s="0" t="n">
        <f aca="false">IF($H294&lt;=CK$3,0,$B$1/$B$2*($H294-CK$3))</f>
        <v>0.951622986456847</v>
      </c>
      <c r="CL294" s="0" t="n">
        <f aca="false">IF($H294&lt;=CL$3,0,$B$1/$B$2*($H294-CL$3))</f>
        <v>0.947069766425953</v>
      </c>
      <c r="CM294" s="0" t="n">
        <f aca="false">IF($H294&lt;=CM$3,0,$B$1/$B$2*($H294-CM$3))</f>
        <v>0.942516546395059</v>
      </c>
      <c r="CN294" s="0" t="n">
        <f aca="false">IF($H294&lt;=CN$3,0,$B$1/$B$2*($H294-CN$3))</f>
        <v>0.937963326364165</v>
      </c>
      <c r="CO294" s="0" t="n">
        <f aca="false">IF($H294&lt;=CO$3,0,$B$1/$B$2*($H294-CO$3))</f>
        <v>0.933410106333271</v>
      </c>
    </row>
    <row r="295" customFormat="false" ht="12.75" hidden="false" customHeight="false" outlineLevel="0" collapsed="false">
      <c r="H295" s="11" t="n">
        <f aca="false">H294+1/7</f>
        <v>41.4285714285716</v>
      </c>
      <c r="I295" s="29" t="n">
        <f aca="false">SUMPRODUCT(J$4:CO$4,J295:CO295)</f>
        <v>2640.17552847382</v>
      </c>
      <c r="J295" s="0" t="n">
        <f aca="false">IF($H295&lt;=J$3,0,$B$1/$B$2*($H295-J$3))</f>
        <v>1.31588058892837</v>
      </c>
      <c r="K295" s="0" t="n">
        <f aca="false">IF($H295&lt;=K$3,0,$B$1/$B$2*($H295-K$3))</f>
        <v>1.31132736889747</v>
      </c>
      <c r="L295" s="0" t="n">
        <f aca="false">IF($H295&lt;=L$3,0,$B$1/$B$2*($H295-L$3))</f>
        <v>1.30677414886658</v>
      </c>
      <c r="M295" s="0" t="n">
        <f aca="false">IF($H295&lt;=M$3,0,$B$1/$B$2*($H295-M$3))</f>
        <v>1.30222092883568</v>
      </c>
      <c r="N295" s="0" t="n">
        <f aca="false">IF($H295&lt;=N$3,0,$B$1/$B$2*($H295-N$3))</f>
        <v>1.29766770880479</v>
      </c>
      <c r="O295" s="0" t="n">
        <f aca="false">IF($H295&lt;=O$3,0,$B$1/$B$2*($H295-O$3))</f>
        <v>1.2931144887739</v>
      </c>
      <c r="P295" s="0" t="n">
        <f aca="false">IF($H295&lt;=P$3,0,$B$1/$B$2*($H295-P$3))</f>
        <v>1.288561268743</v>
      </c>
      <c r="Q295" s="0" t="n">
        <f aca="false">IF($H295&lt;=Q$3,0,$B$1/$B$2*($H295-Q$3))</f>
        <v>1.28400804871211</v>
      </c>
      <c r="R295" s="0" t="n">
        <f aca="false">IF($H295&lt;=R$3,0,$B$1/$B$2*($H295-R$3))</f>
        <v>1.27945482868121</v>
      </c>
      <c r="S295" s="0" t="n">
        <f aca="false">IF($H295&lt;=S$3,0,$B$1/$B$2*($H295-S$3))</f>
        <v>1.27490160865032</v>
      </c>
      <c r="T295" s="0" t="n">
        <f aca="false">IF($H295&lt;=T$3,0,$B$1/$B$2*($H295-T$3))</f>
        <v>1.27034838861943</v>
      </c>
      <c r="U295" s="0" t="n">
        <f aca="false">IF($H295&lt;=U$3,0,$B$1/$B$2*($H295-U$3))</f>
        <v>1.26579516858853</v>
      </c>
      <c r="V295" s="0" t="n">
        <f aca="false">IF($H295&lt;=V$3,0,$B$1/$B$2*($H295-V$3))</f>
        <v>1.26124194855764</v>
      </c>
      <c r="W295" s="0" t="n">
        <f aca="false">IF($H295&lt;=W$3,0,$B$1/$B$2*($H295-W$3))</f>
        <v>1.25668872852674</v>
      </c>
      <c r="X295" s="0" t="n">
        <f aca="false">IF($H295&lt;=X$3,0,$B$1/$B$2*($H295-X$3))</f>
        <v>1.25213550849585</v>
      </c>
      <c r="Y295" s="0" t="n">
        <f aca="false">IF($H295&lt;=Y$3,0,$B$1/$B$2*($H295-Y$3))</f>
        <v>1.24758228846496</v>
      </c>
      <c r="Z295" s="0" t="n">
        <f aca="false">IF($H295&lt;=Z$3,0,$B$1/$B$2*($H295-Z$3))</f>
        <v>1.24302906843406</v>
      </c>
      <c r="AA295" s="0" t="n">
        <f aca="false">IF($H295&lt;=AA$3,0,$B$1/$B$2*($H295-AA$3))</f>
        <v>1.23847584840317</v>
      </c>
      <c r="AB295" s="0" t="n">
        <f aca="false">IF($H295&lt;=AB$3,0,$B$1/$B$2*($H295-AB$3))</f>
        <v>1.23392262837227</v>
      </c>
      <c r="AC295" s="0" t="n">
        <f aca="false">IF($H295&lt;=AC$3,0,$B$1/$B$2*($H295-AC$3))</f>
        <v>1.22936940834138</v>
      </c>
      <c r="AD295" s="0" t="n">
        <f aca="false">IF($H295&lt;=AD$3,0,$B$1/$B$2*($H295-AD$3))</f>
        <v>1.22481618831049</v>
      </c>
      <c r="AE295" s="0" t="n">
        <f aca="false">IF($H295&lt;=AE$3,0,$B$1/$B$2*($H295-AE$3))</f>
        <v>1.22026296827959</v>
      </c>
      <c r="AF295" s="0" t="n">
        <f aca="false">IF($H295&lt;=AF$3,0,$B$1/$B$2*($H295-AF$3))</f>
        <v>1.2157097482487</v>
      </c>
      <c r="AG295" s="0" t="n">
        <f aca="false">IF($H295&lt;=AG$3,0,$B$1/$B$2*($H295-AG$3))</f>
        <v>1.2111565282178</v>
      </c>
      <c r="AH295" s="0" t="n">
        <f aca="false">IF($H295&lt;=AH$3,0,$B$1/$B$2*($H295-AH$3))</f>
        <v>1.20660330818691</v>
      </c>
      <c r="AI295" s="0" t="n">
        <f aca="false">IF($H295&lt;=AI$3,0,$B$1/$B$2*($H295-AI$3))</f>
        <v>1.20205008815602</v>
      </c>
      <c r="AJ295" s="0" t="n">
        <f aca="false">IF($H295&lt;=AJ$3,0,$B$1/$B$2*($H295-AJ$3))</f>
        <v>1.19749686812512</v>
      </c>
      <c r="AK295" s="0" t="n">
        <f aca="false">IF($H295&lt;=AK$3,0,$B$1/$B$2*($H295-AK$3))</f>
        <v>1.19294364809423</v>
      </c>
      <c r="AL295" s="0" t="n">
        <f aca="false">IF($H295&lt;=AL$3,0,$B$1/$B$2*($H295-AL$3))</f>
        <v>1.18839042806333</v>
      </c>
      <c r="AM295" s="0" t="n">
        <f aca="false">IF($H295&lt;=AM$3,0,$B$1/$B$2*($H295-AM$3))</f>
        <v>1.18383720803244</v>
      </c>
      <c r="AN295" s="0" t="n">
        <f aca="false">IF($H295&lt;=AN$3,0,$B$1/$B$2*($H295-AN$3))</f>
        <v>1.17928398800155</v>
      </c>
      <c r="AO295" s="0" t="n">
        <f aca="false">IF($H295&lt;=AO$3,0,$B$1/$B$2*($H295-AO$3))</f>
        <v>1.17473076797065</v>
      </c>
      <c r="AP295" s="0" t="n">
        <f aca="false">IF($H295&lt;=AP$3,0,$B$1/$B$2*($H295-AP$3))</f>
        <v>1.17017754793976</v>
      </c>
      <c r="AQ295" s="0" t="n">
        <f aca="false">IF($H295&lt;=AQ$3,0,$B$1/$B$2*($H295-AQ$3))</f>
        <v>1.16562432790886</v>
      </c>
      <c r="AR295" s="0" t="n">
        <f aca="false">IF($H295&lt;=AR$3,0,$B$1/$B$2*($H295-AR$3))</f>
        <v>1.16107110787797</v>
      </c>
      <c r="AS295" s="0" t="n">
        <f aca="false">IF($H295&lt;=AS$3,0,$B$1/$B$2*($H295-AS$3))</f>
        <v>1.15651788784708</v>
      </c>
      <c r="AT295" s="0" t="n">
        <f aca="false">IF($H295&lt;=AT$3,0,$B$1/$B$2*($H295-AT$3))</f>
        <v>1.15196466781618</v>
      </c>
      <c r="AU295" s="0" t="n">
        <f aca="false">IF($H295&lt;=AU$3,0,$B$1/$B$2*($H295-AU$3))</f>
        <v>1.14741144778529</v>
      </c>
      <c r="AV295" s="0" t="n">
        <f aca="false">IF($H295&lt;=AV$3,0,$B$1/$B$2*($H295-AV$3))</f>
        <v>1.14285822775439</v>
      </c>
      <c r="AW295" s="0" t="n">
        <f aca="false">IF($H295&lt;=AW$3,0,$B$1/$B$2*($H295-AW$3))</f>
        <v>1.1383050077235</v>
      </c>
      <c r="AX295" s="0" t="n">
        <f aca="false">IF($H295&lt;=AX$3,0,$B$1/$B$2*($H295-AX$3))</f>
        <v>1.13375178769261</v>
      </c>
      <c r="AY295" s="0" t="n">
        <f aca="false">IF($H295&lt;=AY$3,0,$B$1/$B$2*($H295-AY$3))</f>
        <v>1.12919856766171</v>
      </c>
      <c r="AZ295" s="0" t="n">
        <f aca="false">IF($H295&lt;=AZ$3,0,$B$1/$B$2*($H295-AZ$3))</f>
        <v>1.12464534763082</v>
      </c>
      <c r="BA295" s="0" t="n">
        <f aca="false">IF($H295&lt;=BA$3,0,$B$1/$B$2*($H295-BA$3))</f>
        <v>1.12009212759992</v>
      </c>
      <c r="BB295" s="0" t="n">
        <f aca="false">IF($H295&lt;=BB$3,0,$B$1/$B$2*($H295-BB$3))</f>
        <v>1.11553890756903</v>
      </c>
      <c r="BC295" s="0" t="n">
        <f aca="false">IF($H295&lt;=BC$3,0,$B$1/$B$2*($H295-BC$3))</f>
        <v>1.11098568753814</v>
      </c>
      <c r="BD295" s="0" t="n">
        <f aca="false">IF($H295&lt;=BD$3,0,$B$1/$B$2*($H295-BD$3))</f>
        <v>1.10643246750724</v>
      </c>
      <c r="BE295" s="0" t="n">
        <f aca="false">IF($H295&lt;=BE$3,0,$B$1/$B$2*($H295-BE$3))</f>
        <v>1.10187924747635</v>
      </c>
      <c r="BF295" s="0" t="n">
        <f aca="false">IF($H295&lt;=BF$3,0,$B$1/$B$2*($H295-BF$3))</f>
        <v>1.09732602744545</v>
      </c>
      <c r="BG295" s="0" t="n">
        <f aca="false">IF($H295&lt;=BG$3,0,$B$1/$B$2*($H295-BG$3))</f>
        <v>1.09277280741456</v>
      </c>
      <c r="BH295" s="0" t="n">
        <f aca="false">IF($H295&lt;=BH$3,0,$B$1/$B$2*($H295-BH$3))</f>
        <v>1.08821958738367</v>
      </c>
      <c r="BI295" s="0" t="n">
        <f aca="false">IF($H295&lt;=BI$3,0,$B$1/$B$2*($H295-BI$3))</f>
        <v>1.08366636735277</v>
      </c>
      <c r="BJ295" s="0" t="n">
        <f aca="false">IF($H295&lt;=BJ$3,0,$B$1/$B$2*($H295-BJ$3))</f>
        <v>1.07911314732188</v>
      </c>
      <c r="BK295" s="0" t="n">
        <f aca="false">IF($H295&lt;=BK$3,0,$B$1/$B$2*($H295-BK$3))</f>
        <v>1.07455992729098</v>
      </c>
      <c r="BL295" s="0" t="n">
        <f aca="false">IF($H295&lt;=BL$3,0,$B$1/$B$2*($H295-BL$3))</f>
        <v>1.07000670726009</v>
      </c>
      <c r="BM295" s="0" t="n">
        <f aca="false">IF($H295&lt;=BM$3,0,$B$1/$B$2*($H295-BM$3))</f>
        <v>1.0654534872292</v>
      </c>
      <c r="BN295" s="0" t="n">
        <f aca="false">IF($H295&lt;=BN$3,0,$B$1/$B$2*($H295-BN$3))</f>
        <v>1.0609002671983</v>
      </c>
      <c r="BO295" s="0" t="n">
        <f aca="false">IF($H295&lt;=BO$3,0,$B$1/$B$2*($H295-BO$3))</f>
        <v>1.05634704716741</v>
      </c>
      <c r="BP295" s="0" t="n">
        <f aca="false">IF($H295&lt;=BP$3,0,$B$1/$B$2*($H295-BP$3))</f>
        <v>1.05179382713651</v>
      </c>
      <c r="BQ295" s="0" t="n">
        <f aca="false">IF($H295&lt;=BQ$3,0,$B$1/$B$2*($H295-BQ$3))</f>
        <v>1.04724060710562</v>
      </c>
      <c r="BR295" s="0" t="n">
        <f aca="false">IF($H295&lt;=BR$3,0,$B$1/$B$2*($H295-BR$3))</f>
        <v>1.04268738707473</v>
      </c>
      <c r="BS295" s="0" t="n">
        <f aca="false">IF($H295&lt;=BS$3,0,$B$1/$B$2*($H295-BS$3))</f>
        <v>1.03813416704383</v>
      </c>
      <c r="BT295" s="0" t="n">
        <f aca="false">IF($H295&lt;=BT$3,0,$B$1/$B$2*($H295-BT$3))</f>
        <v>1.03358094701294</v>
      </c>
      <c r="BU295" s="0" t="n">
        <f aca="false">IF($H295&lt;=BU$3,0,$B$1/$B$2*($H295-BU$3))</f>
        <v>1.02902772698204</v>
      </c>
      <c r="BV295" s="0" t="n">
        <f aca="false">IF($H295&lt;=BV$3,0,$B$1/$B$2*($H295-BV$3))</f>
        <v>1.02447450695115</v>
      </c>
      <c r="BW295" s="0" t="n">
        <f aca="false">IF($H295&lt;=BW$3,0,$B$1/$B$2*($H295-BW$3))</f>
        <v>1.01992128692026</v>
      </c>
      <c r="BX295" s="0" t="n">
        <f aca="false">IF($H295&lt;=BX$3,0,$B$1/$B$2*($H295-BX$3))</f>
        <v>1.01536806688936</v>
      </c>
      <c r="BY295" s="0" t="n">
        <f aca="false">IF($H295&lt;=BY$3,0,$B$1/$B$2*($H295-BY$3))</f>
        <v>1.01081484685847</v>
      </c>
      <c r="BZ295" s="0" t="n">
        <f aca="false">IF($H295&lt;=BZ$3,0,$B$1/$B$2*($H295-BZ$3))</f>
        <v>1.00626162682757</v>
      </c>
      <c r="CA295" s="0" t="n">
        <f aca="false">IF($H295&lt;=CA$3,0,$B$1/$B$2*($H295-CA$3))</f>
        <v>1.00170840679668</v>
      </c>
      <c r="CB295" s="0" t="n">
        <f aca="false">IF($H295&lt;=CB$3,0,$B$1/$B$2*($H295-CB$3))</f>
        <v>0.997155186765787</v>
      </c>
      <c r="CC295" s="0" t="n">
        <f aca="false">IF($H295&lt;=CC$3,0,$B$1/$B$2*($H295-CC$3))</f>
        <v>0.992601966734893</v>
      </c>
      <c r="CD295" s="0" t="n">
        <f aca="false">IF($H295&lt;=CD$3,0,$B$1/$B$2*($H295-CD$3))</f>
        <v>0.988048746703999</v>
      </c>
      <c r="CE295" s="0" t="n">
        <f aca="false">IF($H295&lt;=CE$3,0,$B$1/$B$2*($H295-CE$3))</f>
        <v>0.983495526673105</v>
      </c>
      <c r="CF295" s="0" t="n">
        <f aca="false">IF($H295&lt;=CF$3,0,$B$1/$B$2*($H295-CF$3))</f>
        <v>0.978942306642211</v>
      </c>
      <c r="CG295" s="0" t="n">
        <f aca="false">IF($H295&lt;=CG$3,0,$B$1/$B$2*($H295-CG$3))</f>
        <v>0.974389086611317</v>
      </c>
      <c r="CH295" s="0" t="n">
        <f aca="false">IF($H295&lt;=CH$3,0,$B$1/$B$2*($H295-CH$3))</f>
        <v>0.969835866580423</v>
      </c>
      <c r="CI295" s="0" t="n">
        <f aca="false">IF($H295&lt;=CI$3,0,$B$1/$B$2*($H295-CI$3))</f>
        <v>0.965282646549529</v>
      </c>
      <c r="CJ295" s="0" t="n">
        <f aca="false">IF($H295&lt;=CJ$3,0,$B$1/$B$2*($H295-CJ$3))</f>
        <v>0.960729426518635</v>
      </c>
      <c r="CK295" s="0" t="n">
        <f aca="false">IF($H295&lt;=CK$3,0,$B$1/$B$2*($H295-CK$3))</f>
        <v>0.956176206487741</v>
      </c>
      <c r="CL295" s="0" t="n">
        <f aca="false">IF($H295&lt;=CL$3,0,$B$1/$B$2*($H295-CL$3))</f>
        <v>0.951622986456847</v>
      </c>
      <c r="CM295" s="0" t="n">
        <f aca="false">IF($H295&lt;=CM$3,0,$B$1/$B$2*($H295-CM$3))</f>
        <v>0.947069766425953</v>
      </c>
      <c r="CN295" s="0" t="n">
        <f aca="false">IF($H295&lt;=CN$3,0,$B$1/$B$2*($H295-CN$3))</f>
        <v>0.942516546395059</v>
      </c>
      <c r="CO295" s="0" t="n">
        <f aca="false">IF($H295&lt;=CO$3,0,$B$1/$B$2*($H295-CO$3))</f>
        <v>0.937963326364165</v>
      </c>
    </row>
    <row r="296" customFormat="false" ht="12.75" hidden="false" customHeight="false" outlineLevel="0" collapsed="false">
      <c r="H296" s="11" t="n">
        <f aca="false">H295+1/7</f>
        <v>41.5714285714287</v>
      </c>
      <c r="I296" s="29" t="n">
        <f aca="false">SUMPRODUCT(J$4:CO$4,J296:CO296)</f>
        <v>2650.90746808664</v>
      </c>
      <c r="J296" s="0" t="n">
        <f aca="false">IF($H296&lt;=J$3,0,$B$1/$B$2*($H296-J$3))</f>
        <v>1.32043380895926</v>
      </c>
      <c r="K296" s="0" t="n">
        <f aca="false">IF($H296&lt;=K$3,0,$B$1/$B$2*($H296-K$3))</f>
        <v>1.31588058892837</v>
      </c>
      <c r="L296" s="0" t="n">
        <f aca="false">IF($H296&lt;=L$3,0,$B$1/$B$2*($H296-L$3))</f>
        <v>1.31132736889747</v>
      </c>
      <c r="M296" s="0" t="n">
        <f aca="false">IF($H296&lt;=M$3,0,$B$1/$B$2*($H296-M$3))</f>
        <v>1.30677414886658</v>
      </c>
      <c r="N296" s="0" t="n">
        <f aca="false">IF($H296&lt;=N$3,0,$B$1/$B$2*($H296-N$3))</f>
        <v>1.30222092883568</v>
      </c>
      <c r="O296" s="0" t="n">
        <f aca="false">IF($H296&lt;=O$3,0,$B$1/$B$2*($H296-O$3))</f>
        <v>1.29766770880479</v>
      </c>
      <c r="P296" s="0" t="n">
        <f aca="false">IF($H296&lt;=P$3,0,$B$1/$B$2*($H296-P$3))</f>
        <v>1.2931144887739</v>
      </c>
      <c r="Q296" s="0" t="n">
        <f aca="false">IF($H296&lt;=Q$3,0,$B$1/$B$2*($H296-Q$3))</f>
        <v>1.288561268743</v>
      </c>
      <c r="R296" s="0" t="n">
        <f aca="false">IF($H296&lt;=R$3,0,$B$1/$B$2*($H296-R$3))</f>
        <v>1.28400804871211</v>
      </c>
      <c r="S296" s="0" t="n">
        <f aca="false">IF($H296&lt;=S$3,0,$B$1/$B$2*($H296-S$3))</f>
        <v>1.27945482868121</v>
      </c>
      <c r="T296" s="0" t="n">
        <f aca="false">IF($H296&lt;=T$3,0,$B$1/$B$2*($H296-T$3))</f>
        <v>1.27490160865032</v>
      </c>
      <c r="U296" s="0" t="n">
        <f aca="false">IF($H296&lt;=U$3,0,$B$1/$B$2*($H296-U$3))</f>
        <v>1.27034838861943</v>
      </c>
      <c r="V296" s="0" t="n">
        <f aca="false">IF($H296&lt;=V$3,0,$B$1/$B$2*($H296-V$3))</f>
        <v>1.26579516858853</v>
      </c>
      <c r="W296" s="0" t="n">
        <f aca="false">IF($H296&lt;=W$3,0,$B$1/$B$2*($H296-W$3))</f>
        <v>1.26124194855764</v>
      </c>
      <c r="X296" s="0" t="n">
        <f aca="false">IF($H296&lt;=X$3,0,$B$1/$B$2*($H296-X$3))</f>
        <v>1.25668872852674</v>
      </c>
      <c r="Y296" s="0" t="n">
        <f aca="false">IF($H296&lt;=Y$3,0,$B$1/$B$2*($H296-Y$3))</f>
        <v>1.25213550849585</v>
      </c>
      <c r="Z296" s="0" t="n">
        <f aca="false">IF($H296&lt;=Z$3,0,$B$1/$B$2*($H296-Z$3))</f>
        <v>1.24758228846496</v>
      </c>
      <c r="AA296" s="0" t="n">
        <f aca="false">IF($H296&lt;=AA$3,0,$B$1/$B$2*($H296-AA$3))</f>
        <v>1.24302906843406</v>
      </c>
      <c r="AB296" s="0" t="n">
        <f aca="false">IF($H296&lt;=AB$3,0,$B$1/$B$2*($H296-AB$3))</f>
        <v>1.23847584840317</v>
      </c>
      <c r="AC296" s="0" t="n">
        <f aca="false">IF($H296&lt;=AC$3,0,$B$1/$B$2*($H296-AC$3))</f>
        <v>1.23392262837227</v>
      </c>
      <c r="AD296" s="0" t="n">
        <f aca="false">IF($H296&lt;=AD$3,0,$B$1/$B$2*($H296-AD$3))</f>
        <v>1.22936940834138</v>
      </c>
      <c r="AE296" s="0" t="n">
        <f aca="false">IF($H296&lt;=AE$3,0,$B$1/$B$2*($H296-AE$3))</f>
        <v>1.22481618831049</v>
      </c>
      <c r="AF296" s="0" t="n">
        <f aca="false">IF($H296&lt;=AF$3,0,$B$1/$B$2*($H296-AF$3))</f>
        <v>1.22026296827959</v>
      </c>
      <c r="AG296" s="0" t="n">
        <f aca="false">IF($H296&lt;=AG$3,0,$B$1/$B$2*($H296-AG$3))</f>
        <v>1.2157097482487</v>
      </c>
      <c r="AH296" s="0" t="n">
        <f aca="false">IF($H296&lt;=AH$3,0,$B$1/$B$2*($H296-AH$3))</f>
        <v>1.2111565282178</v>
      </c>
      <c r="AI296" s="0" t="n">
        <f aca="false">IF($H296&lt;=AI$3,0,$B$1/$B$2*($H296-AI$3))</f>
        <v>1.20660330818691</v>
      </c>
      <c r="AJ296" s="0" t="n">
        <f aca="false">IF($H296&lt;=AJ$3,0,$B$1/$B$2*($H296-AJ$3))</f>
        <v>1.20205008815602</v>
      </c>
      <c r="AK296" s="0" t="n">
        <f aca="false">IF($H296&lt;=AK$3,0,$B$1/$B$2*($H296-AK$3))</f>
        <v>1.19749686812512</v>
      </c>
      <c r="AL296" s="0" t="n">
        <f aca="false">IF($H296&lt;=AL$3,0,$B$1/$B$2*($H296-AL$3))</f>
        <v>1.19294364809423</v>
      </c>
      <c r="AM296" s="0" t="n">
        <f aca="false">IF($H296&lt;=AM$3,0,$B$1/$B$2*($H296-AM$3))</f>
        <v>1.18839042806333</v>
      </c>
      <c r="AN296" s="0" t="n">
        <f aca="false">IF($H296&lt;=AN$3,0,$B$1/$B$2*($H296-AN$3))</f>
        <v>1.18383720803244</v>
      </c>
      <c r="AO296" s="0" t="n">
        <f aca="false">IF($H296&lt;=AO$3,0,$B$1/$B$2*($H296-AO$3))</f>
        <v>1.17928398800155</v>
      </c>
      <c r="AP296" s="0" t="n">
        <f aca="false">IF($H296&lt;=AP$3,0,$B$1/$B$2*($H296-AP$3))</f>
        <v>1.17473076797065</v>
      </c>
      <c r="AQ296" s="0" t="n">
        <f aca="false">IF($H296&lt;=AQ$3,0,$B$1/$B$2*($H296-AQ$3))</f>
        <v>1.17017754793976</v>
      </c>
      <c r="AR296" s="0" t="n">
        <f aca="false">IF($H296&lt;=AR$3,0,$B$1/$B$2*($H296-AR$3))</f>
        <v>1.16562432790886</v>
      </c>
      <c r="AS296" s="0" t="n">
        <f aca="false">IF($H296&lt;=AS$3,0,$B$1/$B$2*($H296-AS$3))</f>
        <v>1.16107110787797</v>
      </c>
      <c r="AT296" s="0" t="n">
        <f aca="false">IF($H296&lt;=AT$3,0,$B$1/$B$2*($H296-AT$3))</f>
        <v>1.15651788784708</v>
      </c>
      <c r="AU296" s="0" t="n">
        <f aca="false">IF($H296&lt;=AU$3,0,$B$1/$B$2*($H296-AU$3))</f>
        <v>1.15196466781618</v>
      </c>
      <c r="AV296" s="0" t="n">
        <f aca="false">IF($H296&lt;=AV$3,0,$B$1/$B$2*($H296-AV$3))</f>
        <v>1.14741144778529</v>
      </c>
      <c r="AW296" s="0" t="n">
        <f aca="false">IF($H296&lt;=AW$3,0,$B$1/$B$2*($H296-AW$3))</f>
        <v>1.14285822775439</v>
      </c>
      <c r="AX296" s="0" t="n">
        <f aca="false">IF($H296&lt;=AX$3,0,$B$1/$B$2*($H296-AX$3))</f>
        <v>1.1383050077235</v>
      </c>
      <c r="AY296" s="0" t="n">
        <f aca="false">IF($H296&lt;=AY$3,0,$B$1/$B$2*($H296-AY$3))</f>
        <v>1.13375178769261</v>
      </c>
      <c r="AZ296" s="0" t="n">
        <f aca="false">IF($H296&lt;=AZ$3,0,$B$1/$B$2*($H296-AZ$3))</f>
        <v>1.12919856766171</v>
      </c>
      <c r="BA296" s="0" t="n">
        <f aca="false">IF($H296&lt;=BA$3,0,$B$1/$B$2*($H296-BA$3))</f>
        <v>1.12464534763082</v>
      </c>
      <c r="BB296" s="0" t="n">
        <f aca="false">IF($H296&lt;=BB$3,0,$B$1/$B$2*($H296-BB$3))</f>
        <v>1.12009212759992</v>
      </c>
      <c r="BC296" s="0" t="n">
        <f aca="false">IF($H296&lt;=BC$3,0,$B$1/$B$2*($H296-BC$3))</f>
        <v>1.11553890756903</v>
      </c>
      <c r="BD296" s="0" t="n">
        <f aca="false">IF($H296&lt;=BD$3,0,$B$1/$B$2*($H296-BD$3))</f>
        <v>1.11098568753814</v>
      </c>
      <c r="BE296" s="0" t="n">
        <f aca="false">IF($H296&lt;=BE$3,0,$B$1/$B$2*($H296-BE$3))</f>
        <v>1.10643246750724</v>
      </c>
      <c r="BF296" s="0" t="n">
        <f aca="false">IF($H296&lt;=BF$3,0,$B$1/$B$2*($H296-BF$3))</f>
        <v>1.10187924747635</v>
      </c>
      <c r="BG296" s="0" t="n">
        <f aca="false">IF($H296&lt;=BG$3,0,$B$1/$B$2*($H296-BG$3))</f>
        <v>1.09732602744545</v>
      </c>
      <c r="BH296" s="0" t="n">
        <f aca="false">IF($H296&lt;=BH$3,0,$B$1/$B$2*($H296-BH$3))</f>
        <v>1.09277280741456</v>
      </c>
      <c r="BI296" s="0" t="n">
        <f aca="false">IF($H296&lt;=BI$3,0,$B$1/$B$2*($H296-BI$3))</f>
        <v>1.08821958738367</v>
      </c>
      <c r="BJ296" s="0" t="n">
        <f aca="false">IF($H296&lt;=BJ$3,0,$B$1/$B$2*($H296-BJ$3))</f>
        <v>1.08366636735277</v>
      </c>
      <c r="BK296" s="0" t="n">
        <f aca="false">IF($H296&lt;=BK$3,0,$B$1/$B$2*($H296-BK$3))</f>
        <v>1.07911314732188</v>
      </c>
      <c r="BL296" s="0" t="n">
        <f aca="false">IF($H296&lt;=BL$3,0,$B$1/$B$2*($H296-BL$3))</f>
        <v>1.07455992729098</v>
      </c>
      <c r="BM296" s="0" t="n">
        <f aca="false">IF($H296&lt;=BM$3,0,$B$1/$B$2*($H296-BM$3))</f>
        <v>1.07000670726009</v>
      </c>
      <c r="BN296" s="0" t="n">
        <f aca="false">IF($H296&lt;=BN$3,0,$B$1/$B$2*($H296-BN$3))</f>
        <v>1.0654534872292</v>
      </c>
      <c r="BO296" s="0" t="n">
        <f aca="false">IF($H296&lt;=BO$3,0,$B$1/$B$2*($H296-BO$3))</f>
        <v>1.0609002671983</v>
      </c>
      <c r="BP296" s="0" t="n">
        <f aca="false">IF($H296&lt;=BP$3,0,$B$1/$B$2*($H296-BP$3))</f>
        <v>1.05634704716741</v>
      </c>
      <c r="BQ296" s="0" t="n">
        <f aca="false">IF($H296&lt;=BQ$3,0,$B$1/$B$2*($H296-BQ$3))</f>
        <v>1.05179382713651</v>
      </c>
      <c r="BR296" s="0" t="n">
        <f aca="false">IF($H296&lt;=BR$3,0,$B$1/$B$2*($H296-BR$3))</f>
        <v>1.04724060710562</v>
      </c>
      <c r="BS296" s="0" t="n">
        <f aca="false">IF($H296&lt;=BS$3,0,$B$1/$B$2*($H296-BS$3))</f>
        <v>1.04268738707473</v>
      </c>
      <c r="BT296" s="0" t="n">
        <f aca="false">IF($H296&lt;=BT$3,0,$B$1/$B$2*($H296-BT$3))</f>
        <v>1.03813416704383</v>
      </c>
      <c r="BU296" s="0" t="n">
        <f aca="false">IF($H296&lt;=BU$3,0,$B$1/$B$2*($H296-BU$3))</f>
        <v>1.03358094701294</v>
      </c>
      <c r="BV296" s="0" t="n">
        <f aca="false">IF($H296&lt;=BV$3,0,$B$1/$B$2*($H296-BV$3))</f>
        <v>1.02902772698204</v>
      </c>
      <c r="BW296" s="0" t="n">
        <f aca="false">IF($H296&lt;=BW$3,0,$B$1/$B$2*($H296-BW$3))</f>
        <v>1.02447450695115</v>
      </c>
      <c r="BX296" s="0" t="n">
        <f aca="false">IF($H296&lt;=BX$3,0,$B$1/$B$2*($H296-BX$3))</f>
        <v>1.01992128692026</v>
      </c>
      <c r="BY296" s="0" t="n">
        <f aca="false">IF($H296&lt;=BY$3,0,$B$1/$B$2*($H296-BY$3))</f>
        <v>1.01536806688936</v>
      </c>
      <c r="BZ296" s="0" t="n">
        <f aca="false">IF($H296&lt;=BZ$3,0,$B$1/$B$2*($H296-BZ$3))</f>
        <v>1.01081484685847</v>
      </c>
      <c r="CA296" s="0" t="n">
        <f aca="false">IF($H296&lt;=CA$3,0,$B$1/$B$2*($H296-CA$3))</f>
        <v>1.00626162682757</v>
      </c>
      <c r="CB296" s="0" t="n">
        <f aca="false">IF($H296&lt;=CB$3,0,$B$1/$B$2*($H296-CB$3))</f>
        <v>1.00170840679668</v>
      </c>
      <c r="CC296" s="0" t="n">
        <f aca="false">IF($H296&lt;=CC$3,0,$B$1/$B$2*($H296-CC$3))</f>
        <v>0.997155186765787</v>
      </c>
      <c r="CD296" s="0" t="n">
        <f aca="false">IF($H296&lt;=CD$3,0,$B$1/$B$2*($H296-CD$3))</f>
        <v>0.992601966734893</v>
      </c>
      <c r="CE296" s="0" t="n">
        <f aca="false">IF($H296&lt;=CE$3,0,$B$1/$B$2*($H296-CE$3))</f>
        <v>0.988048746703999</v>
      </c>
      <c r="CF296" s="0" t="n">
        <f aca="false">IF($H296&lt;=CF$3,0,$B$1/$B$2*($H296-CF$3))</f>
        <v>0.983495526673105</v>
      </c>
      <c r="CG296" s="0" t="n">
        <f aca="false">IF($H296&lt;=CG$3,0,$B$1/$B$2*($H296-CG$3))</f>
        <v>0.978942306642211</v>
      </c>
      <c r="CH296" s="0" t="n">
        <f aca="false">IF($H296&lt;=CH$3,0,$B$1/$B$2*($H296-CH$3))</f>
        <v>0.974389086611317</v>
      </c>
      <c r="CI296" s="0" t="n">
        <f aca="false">IF($H296&lt;=CI$3,0,$B$1/$B$2*($H296-CI$3))</f>
        <v>0.969835866580423</v>
      </c>
      <c r="CJ296" s="0" t="n">
        <f aca="false">IF($H296&lt;=CJ$3,0,$B$1/$B$2*($H296-CJ$3))</f>
        <v>0.965282646549529</v>
      </c>
      <c r="CK296" s="0" t="n">
        <f aca="false">IF($H296&lt;=CK$3,0,$B$1/$B$2*($H296-CK$3))</f>
        <v>0.960729426518635</v>
      </c>
      <c r="CL296" s="0" t="n">
        <f aca="false">IF($H296&lt;=CL$3,0,$B$1/$B$2*($H296-CL$3))</f>
        <v>0.956176206487741</v>
      </c>
      <c r="CM296" s="0" t="n">
        <f aca="false">IF($H296&lt;=CM$3,0,$B$1/$B$2*($H296-CM$3))</f>
        <v>0.951622986456847</v>
      </c>
      <c r="CN296" s="0" t="n">
        <f aca="false">IF($H296&lt;=CN$3,0,$B$1/$B$2*($H296-CN$3))</f>
        <v>0.947069766425953</v>
      </c>
      <c r="CO296" s="0" t="n">
        <f aca="false">IF($H296&lt;=CO$3,0,$B$1/$B$2*($H296-CO$3))</f>
        <v>0.942516546395059</v>
      </c>
    </row>
    <row r="297" customFormat="false" ht="12.75" hidden="false" customHeight="false" outlineLevel="0" collapsed="false">
      <c r="H297" s="11" t="n">
        <f aca="false">H296+1/7</f>
        <v>41.7142857142858</v>
      </c>
      <c r="I297" s="29" t="n">
        <f aca="false">SUMPRODUCT(J$4:CO$4,J297:CO297)</f>
        <v>2661.63940769946</v>
      </c>
      <c r="J297" s="0" t="n">
        <f aca="false">IF($H297&lt;=J$3,0,$B$1/$B$2*($H297-J$3))</f>
        <v>1.32498702899015</v>
      </c>
      <c r="K297" s="0" t="n">
        <f aca="false">IF($H297&lt;=K$3,0,$B$1/$B$2*($H297-K$3))</f>
        <v>1.32043380895926</v>
      </c>
      <c r="L297" s="0" t="n">
        <f aca="false">IF($H297&lt;=L$3,0,$B$1/$B$2*($H297-L$3))</f>
        <v>1.31588058892837</v>
      </c>
      <c r="M297" s="0" t="n">
        <f aca="false">IF($H297&lt;=M$3,0,$B$1/$B$2*($H297-M$3))</f>
        <v>1.31132736889747</v>
      </c>
      <c r="N297" s="0" t="n">
        <f aca="false">IF($H297&lt;=N$3,0,$B$1/$B$2*($H297-N$3))</f>
        <v>1.30677414886658</v>
      </c>
      <c r="O297" s="0" t="n">
        <f aca="false">IF($H297&lt;=O$3,0,$B$1/$B$2*($H297-O$3))</f>
        <v>1.30222092883568</v>
      </c>
      <c r="P297" s="0" t="n">
        <f aca="false">IF($H297&lt;=P$3,0,$B$1/$B$2*($H297-P$3))</f>
        <v>1.29766770880479</v>
      </c>
      <c r="Q297" s="0" t="n">
        <f aca="false">IF($H297&lt;=Q$3,0,$B$1/$B$2*($H297-Q$3))</f>
        <v>1.2931144887739</v>
      </c>
      <c r="R297" s="0" t="n">
        <f aca="false">IF($H297&lt;=R$3,0,$B$1/$B$2*($H297-R$3))</f>
        <v>1.288561268743</v>
      </c>
      <c r="S297" s="0" t="n">
        <f aca="false">IF($H297&lt;=S$3,0,$B$1/$B$2*($H297-S$3))</f>
        <v>1.28400804871211</v>
      </c>
      <c r="T297" s="0" t="n">
        <f aca="false">IF($H297&lt;=T$3,0,$B$1/$B$2*($H297-T$3))</f>
        <v>1.27945482868121</v>
      </c>
      <c r="U297" s="0" t="n">
        <f aca="false">IF($H297&lt;=U$3,0,$B$1/$B$2*($H297-U$3))</f>
        <v>1.27490160865032</v>
      </c>
      <c r="V297" s="0" t="n">
        <f aca="false">IF($H297&lt;=V$3,0,$B$1/$B$2*($H297-V$3))</f>
        <v>1.27034838861943</v>
      </c>
      <c r="W297" s="0" t="n">
        <f aca="false">IF($H297&lt;=W$3,0,$B$1/$B$2*($H297-W$3))</f>
        <v>1.26579516858853</v>
      </c>
      <c r="X297" s="0" t="n">
        <f aca="false">IF($H297&lt;=X$3,0,$B$1/$B$2*($H297-X$3))</f>
        <v>1.26124194855764</v>
      </c>
      <c r="Y297" s="0" t="n">
        <f aca="false">IF($H297&lt;=Y$3,0,$B$1/$B$2*($H297-Y$3))</f>
        <v>1.25668872852674</v>
      </c>
      <c r="Z297" s="0" t="n">
        <f aca="false">IF($H297&lt;=Z$3,0,$B$1/$B$2*($H297-Z$3))</f>
        <v>1.25213550849585</v>
      </c>
      <c r="AA297" s="0" t="n">
        <f aca="false">IF($H297&lt;=AA$3,0,$B$1/$B$2*($H297-AA$3))</f>
        <v>1.24758228846496</v>
      </c>
      <c r="AB297" s="0" t="n">
        <f aca="false">IF($H297&lt;=AB$3,0,$B$1/$B$2*($H297-AB$3))</f>
        <v>1.24302906843406</v>
      </c>
      <c r="AC297" s="0" t="n">
        <f aca="false">IF($H297&lt;=AC$3,0,$B$1/$B$2*($H297-AC$3))</f>
        <v>1.23847584840317</v>
      </c>
      <c r="AD297" s="0" t="n">
        <f aca="false">IF($H297&lt;=AD$3,0,$B$1/$B$2*($H297-AD$3))</f>
        <v>1.23392262837227</v>
      </c>
      <c r="AE297" s="0" t="n">
        <f aca="false">IF($H297&lt;=AE$3,0,$B$1/$B$2*($H297-AE$3))</f>
        <v>1.22936940834138</v>
      </c>
      <c r="AF297" s="0" t="n">
        <f aca="false">IF($H297&lt;=AF$3,0,$B$1/$B$2*($H297-AF$3))</f>
        <v>1.22481618831049</v>
      </c>
      <c r="AG297" s="0" t="n">
        <f aca="false">IF($H297&lt;=AG$3,0,$B$1/$B$2*($H297-AG$3))</f>
        <v>1.22026296827959</v>
      </c>
      <c r="AH297" s="0" t="n">
        <f aca="false">IF($H297&lt;=AH$3,0,$B$1/$B$2*($H297-AH$3))</f>
        <v>1.2157097482487</v>
      </c>
      <c r="AI297" s="0" t="n">
        <f aca="false">IF($H297&lt;=AI$3,0,$B$1/$B$2*($H297-AI$3))</f>
        <v>1.2111565282178</v>
      </c>
      <c r="AJ297" s="0" t="n">
        <f aca="false">IF($H297&lt;=AJ$3,0,$B$1/$B$2*($H297-AJ$3))</f>
        <v>1.20660330818691</v>
      </c>
      <c r="AK297" s="0" t="n">
        <f aca="false">IF($H297&lt;=AK$3,0,$B$1/$B$2*($H297-AK$3))</f>
        <v>1.20205008815602</v>
      </c>
      <c r="AL297" s="0" t="n">
        <f aca="false">IF($H297&lt;=AL$3,0,$B$1/$B$2*($H297-AL$3))</f>
        <v>1.19749686812512</v>
      </c>
      <c r="AM297" s="0" t="n">
        <f aca="false">IF($H297&lt;=AM$3,0,$B$1/$B$2*($H297-AM$3))</f>
        <v>1.19294364809423</v>
      </c>
      <c r="AN297" s="0" t="n">
        <f aca="false">IF($H297&lt;=AN$3,0,$B$1/$B$2*($H297-AN$3))</f>
        <v>1.18839042806333</v>
      </c>
      <c r="AO297" s="0" t="n">
        <f aca="false">IF($H297&lt;=AO$3,0,$B$1/$B$2*($H297-AO$3))</f>
        <v>1.18383720803244</v>
      </c>
      <c r="AP297" s="0" t="n">
        <f aca="false">IF($H297&lt;=AP$3,0,$B$1/$B$2*($H297-AP$3))</f>
        <v>1.17928398800155</v>
      </c>
      <c r="AQ297" s="0" t="n">
        <f aca="false">IF($H297&lt;=AQ$3,0,$B$1/$B$2*($H297-AQ$3))</f>
        <v>1.17473076797065</v>
      </c>
      <c r="AR297" s="0" t="n">
        <f aca="false">IF($H297&lt;=AR$3,0,$B$1/$B$2*($H297-AR$3))</f>
        <v>1.17017754793976</v>
      </c>
      <c r="AS297" s="0" t="n">
        <f aca="false">IF($H297&lt;=AS$3,0,$B$1/$B$2*($H297-AS$3))</f>
        <v>1.16562432790886</v>
      </c>
      <c r="AT297" s="0" t="n">
        <f aca="false">IF($H297&lt;=AT$3,0,$B$1/$B$2*($H297-AT$3))</f>
        <v>1.16107110787797</v>
      </c>
      <c r="AU297" s="0" t="n">
        <f aca="false">IF($H297&lt;=AU$3,0,$B$1/$B$2*($H297-AU$3))</f>
        <v>1.15651788784708</v>
      </c>
      <c r="AV297" s="0" t="n">
        <f aca="false">IF($H297&lt;=AV$3,0,$B$1/$B$2*($H297-AV$3))</f>
        <v>1.15196466781618</v>
      </c>
      <c r="AW297" s="0" t="n">
        <f aca="false">IF($H297&lt;=AW$3,0,$B$1/$B$2*($H297-AW$3))</f>
        <v>1.14741144778529</v>
      </c>
      <c r="AX297" s="0" t="n">
        <f aca="false">IF($H297&lt;=AX$3,0,$B$1/$B$2*($H297-AX$3))</f>
        <v>1.14285822775439</v>
      </c>
      <c r="AY297" s="0" t="n">
        <f aca="false">IF($H297&lt;=AY$3,0,$B$1/$B$2*($H297-AY$3))</f>
        <v>1.1383050077235</v>
      </c>
      <c r="AZ297" s="0" t="n">
        <f aca="false">IF($H297&lt;=AZ$3,0,$B$1/$B$2*($H297-AZ$3))</f>
        <v>1.13375178769261</v>
      </c>
      <c r="BA297" s="0" t="n">
        <f aca="false">IF($H297&lt;=BA$3,0,$B$1/$B$2*($H297-BA$3))</f>
        <v>1.12919856766171</v>
      </c>
      <c r="BB297" s="0" t="n">
        <f aca="false">IF($H297&lt;=BB$3,0,$B$1/$B$2*($H297-BB$3))</f>
        <v>1.12464534763082</v>
      </c>
      <c r="BC297" s="0" t="n">
        <f aca="false">IF($H297&lt;=BC$3,0,$B$1/$B$2*($H297-BC$3))</f>
        <v>1.12009212759992</v>
      </c>
      <c r="BD297" s="0" t="n">
        <f aca="false">IF($H297&lt;=BD$3,0,$B$1/$B$2*($H297-BD$3))</f>
        <v>1.11553890756903</v>
      </c>
      <c r="BE297" s="0" t="n">
        <f aca="false">IF($H297&lt;=BE$3,0,$B$1/$B$2*($H297-BE$3))</f>
        <v>1.11098568753814</v>
      </c>
      <c r="BF297" s="0" t="n">
        <f aca="false">IF($H297&lt;=BF$3,0,$B$1/$B$2*($H297-BF$3))</f>
        <v>1.10643246750724</v>
      </c>
      <c r="BG297" s="0" t="n">
        <f aca="false">IF($H297&lt;=BG$3,0,$B$1/$B$2*($H297-BG$3))</f>
        <v>1.10187924747635</v>
      </c>
      <c r="BH297" s="0" t="n">
        <f aca="false">IF($H297&lt;=BH$3,0,$B$1/$B$2*($H297-BH$3))</f>
        <v>1.09732602744545</v>
      </c>
      <c r="BI297" s="0" t="n">
        <f aca="false">IF($H297&lt;=BI$3,0,$B$1/$B$2*($H297-BI$3))</f>
        <v>1.09277280741456</v>
      </c>
      <c r="BJ297" s="0" t="n">
        <f aca="false">IF($H297&lt;=BJ$3,0,$B$1/$B$2*($H297-BJ$3))</f>
        <v>1.08821958738367</v>
      </c>
      <c r="BK297" s="0" t="n">
        <f aca="false">IF($H297&lt;=BK$3,0,$B$1/$B$2*($H297-BK$3))</f>
        <v>1.08366636735277</v>
      </c>
      <c r="BL297" s="0" t="n">
        <f aca="false">IF($H297&lt;=BL$3,0,$B$1/$B$2*($H297-BL$3))</f>
        <v>1.07911314732188</v>
      </c>
      <c r="BM297" s="0" t="n">
        <f aca="false">IF($H297&lt;=BM$3,0,$B$1/$B$2*($H297-BM$3))</f>
        <v>1.07455992729098</v>
      </c>
      <c r="BN297" s="0" t="n">
        <f aca="false">IF($H297&lt;=BN$3,0,$B$1/$B$2*($H297-BN$3))</f>
        <v>1.07000670726009</v>
      </c>
      <c r="BO297" s="0" t="n">
        <f aca="false">IF($H297&lt;=BO$3,0,$B$1/$B$2*($H297-BO$3))</f>
        <v>1.0654534872292</v>
      </c>
      <c r="BP297" s="0" t="n">
        <f aca="false">IF($H297&lt;=BP$3,0,$B$1/$B$2*($H297-BP$3))</f>
        <v>1.0609002671983</v>
      </c>
      <c r="BQ297" s="0" t="n">
        <f aca="false">IF($H297&lt;=BQ$3,0,$B$1/$B$2*($H297-BQ$3))</f>
        <v>1.05634704716741</v>
      </c>
      <c r="BR297" s="0" t="n">
        <f aca="false">IF($H297&lt;=BR$3,0,$B$1/$B$2*($H297-BR$3))</f>
        <v>1.05179382713651</v>
      </c>
      <c r="BS297" s="0" t="n">
        <f aca="false">IF($H297&lt;=BS$3,0,$B$1/$B$2*($H297-BS$3))</f>
        <v>1.04724060710562</v>
      </c>
      <c r="BT297" s="0" t="n">
        <f aca="false">IF($H297&lt;=BT$3,0,$B$1/$B$2*($H297-BT$3))</f>
        <v>1.04268738707473</v>
      </c>
      <c r="BU297" s="0" t="n">
        <f aca="false">IF($H297&lt;=BU$3,0,$B$1/$B$2*($H297-BU$3))</f>
        <v>1.03813416704383</v>
      </c>
      <c r="BV297" s="0" t="n">
        <f aca="false">IF($H297&lt;=BV$3,0,$B$1/$B$2*($H297-BV$3))</f>
        <v>1.03358094701294</v>
      </c>
      <c r="BW297" s="0" t="n">
        <f aca="false">IF($H297&lt;=BW$3,0,$B$1/$B$2*($H297-BW$3))</f>
        <v>1.02902772698204</v>
      </c>
      <c r="BX297" s="0" t="n">
        <f aca="false">IF($H297&lt;=BX$3,0,$B$1/$B$2*($H297-BX$3))</f>
        <v>1.02447450695115</v>
      </c>
      <c r="BY297" s="0" t="n">
        <f aca="false">IF($H297&lt;=BY$3,0,$B$1/$B$2*($H297-BY$3))</f>
        <v>1.01992128692026</v>
      </c>
      <c r="BZ297" s="0" t="n">
        <f aca="false">IF($H297&lt;=BZ$3,0,$B$1/$B$2*($H297-BZ$3))</f>
        <v>1.01536806688936</v>
      </c>
      <c r="CA297" s="0" t="n">
        <f aca="false">IF($H297&lt;=CA$3,0,$B$1/$B$2*($H297-CA$3))</f>
        <v>1.01081484685847</v>
      </c>
      <c r="CB297" s="0" t="n">
        <f aca="false">IF($H297&lt;=CB$3,0,$B$1/$B$2*($H297-CB$3))</f>
        <v>1.00626162682757</v>
      </c>
      <c r="CC297" s="0" t="n">
        <f aca="false">IF($H297&lt;=CC$3,0,$B$1/$B$2*($H297-CC$3))</f>
        <v>1.00170840679668</v>
      </c>
      <c r="CD297" s="0" t="n">
        <f aca="false">IF($H297&lt;=CD$3,0,$B$1/$B$2*($H297-CD$3))</f>
        <v>0.997155186765787</v>
      </c>
      <c r="CE297" s="0" t="n">
        <f aca="false">IF($H297&lt;=CE$3,0,$B$1/$B$2*($H297-CE$3))</f>
        <v>0.992601966734893</v>
      </c>
      <c r="CF297" s="0" t="n">
        <f aca="false">IF($H297&lt;=CF$3,0,$B$1/$B$2*($H297-CF$3))</f>
        <v>0.988048746703999</v>
      </c>
      <c r="CG297" s="0" t="n">
        <f aca="false">IF($H297&lt;=CG$3,0,$B$1/$B$2*($H297-CG$3))</f>
        <v>0.983495526673105</v>
      </c>
      <c r="CH297" s="0" t="n">
        <f aca="false">IF($H297&lt;=CH$3,0,$B$1/$B$2*($H297-CH$3))</f>
        <v>0.978942306642211</v>
      </c>
      <c r="CI297" s="0" t="n">
        <f aca="false">IF($H297&lt;=CI$3,0,$B$1/$B$2*($H297-CI$3))</f>
        <v>0.974389086611317</v>
      </c>
      <c r="CJ297" s="0" t="n">
        <f aca="false">IF($H297&lt;=CJ$3,0,$B$1/$B$2*($H297-CJ$3))</f>
        <v>0.969835866580423</v>
      </c>
      <c r="CK297" s="0" t="n">
        <f aca="false">IF($H297&lt;=CK$3,0,$B$1/$B$2*($H297-CK$3))</f>
        <v>0.965282646549529</v>
      </c>
      <c r="CL297" s="0" t="n">
        <f aca="false">IF($H297&lt;=CL$3,0,$B$1/$B$2*($H297-CL$3))</f>
        <v>0.960729426518635</v>
      </c>
      <c r="CM297" s="0" t="n">
        <f aca="false">IF($H297&lt;=CM$3,0,$B$1/$B$2*($H297-CM$3))</f>
        <v>0.956176206487741</v>
      </c>
      <c r="CN297" s="0" t="n">
        <f aca="false">IF($H297&lt;=CN$3,0,$B$1/$B$2*($H297-CN$3))</f>
        <v>0.951622986456847</v>
      </c>
      <c r="CO297" s="0" t="n">
        <f aca="false">IF($H297&lt;=CO$3,0,$B$1/$B$2*($H297-CO$3))</f>
        <v>0.947069766425953</v>
      </c>
    </row>
    <row r="298" customFormat="false" ht="12.75" hidden="false" customHeight="false" outlineLevel="0" collapsed="false">
      <c r="H298" s="11" t="n">
        <f aca="false">H297+1/7</f>
        <v>41.857142857143</v>
      </c>
      <c r="I298" s="29" t="n">
        <f aca="false">SUMPRODUCT(J$4:CO$4,J298:CO298)</f>
        <v>2672.37134731228</v>
      </c>
      <c r="J298" s="0" t="n">
        <f aca="false">IF($H298&lt;=J$3,0,$B$1/$B$2*($H298-J$3))</f>
        <v>1.32954024902105</v>
      </c>
      <c r="K298" s="0" t="n">
        <f aca="false">IF($H298&lt;=K$3,0,$B$1/$B$2*($H298-K$3))</f>
        <v>1.32498702899015</v>
      </c>
      <c r="L298" s="0" t="n">
        <f aca="false">IF($H298&lt;=L$3,0,$B$1/$B$2*($H298-L$3))</f>
        <v>1.32043380895926</v>
      </c>
      <c r="M298" s="0" t="n">
        <f aca="false">IF($H298&lt;=M$3,0,$B$1/$B$2*($H298-M$3))</f>
        <v>1.31588058892837</v>
      </c>
      <c r="N298" s="0" t="n">
        <f aca="false">IF($H298&lt;=N$3,0,$B$1/$B$2*($H298-N$3))</f>
        <v>1.31132736889747</v>
      </c>
      <c r="O298" s="0" t="n">
        <f aca="false">IF($H298&lt;=O$3,0,$B$1/$B$2*($H298-O$3))</f>
        <v>1.30677414886658</v>
      </c>
      <c r="P298" s="0" t="n">
        <f aca="false">IF($H298&lt;=P$3,0,$B$1/$B$2*($H298-P$3))</f>
        <v>1.30222092883568</v>
      </c>
      <c r="Q298" s="0" t="n">
        <f aca="false">IF($H298&lt;=Q$3,0,$B$1/$B$2*($H298-Q$3))</f>
        <v>1.29766770880479</v>
      </c>
      <c r="R298" s="0" t="n">
        <f aca="false">IF($H298&lt;=R$3,0,$B$1/$B$2*($H298-R$3))</f>
        <v>1.2931144887739</v>
      </c>
      <c r="S298" s="0" t="n">
        <f aca="false">IF($H298&lt;=S$3,0,$B$1/$B$2*($H298-S$3))</f>
        <v>1.288561268743</v>
      </c>
      <c r="T298" s="0" t="n">
        <f aca="false">IF($H298&lt;=T$3,0,$B$1/$B$2*($H298-T$3))</f>
        <v>1.28400804871211</v>
      </c>
      <c r="U298" s="0" t="n">
        <f aca="false">IF($H298&lt;=U$3,0,$B$1/$B$2*($H298-U$3))</f>
        <v>1.27945482868121</v>
      </c>
      <c r="V298" s="0" t="n">
        <f aca="false">IF($H298&lt;=V$3,0,$B$1/$B$2*($H298-V$3))</f>
        <v>1.27490160865032</v>
      </c>
      <c r="W298" s="0" t="n">
        <f aca="false">IF($H298&lt;=W$3,0,$B$1/$B$2*($H298-W$3))</f>
        <v>1.27034838861943</v>
      </c>
      <c r="X298" s="0" t="n">
        <f aca="false">IF($H298&lt;=X$3,0,$B$1/$B$2*($H298-X$3))</f>
        <v>1.26579516858853</v>
      </c>
      <c r="Y298" s="0" t="n">
        <f aca="false">IF($H298&lt;=Y$3,0,$B$1/$B$2*($H298-Y$3))</f>
        <v>1.26124194855764</v>
      </c>
      <c r="Z298" s="0" t="n">
        <f aca="false">IF($H298&lt;=Z$3,0,$B$1/$B$2*($H298-Z$3))</f>
        <v>1.25668872852674</v>
      </c>
      <c r="AA298" s="0" t="n">
        <f aca="false">IF($H298&lt;=AA$3,0,$B$1/$B$2*($H298-AA$3))</f>
        <v>1.25213550849585</v>
      </c>
      <c r="AB298" s="0" t="n">
        <f aca="false">IF($H298&lt;=AB$3,0,$B$1/$B$2*($H298-AB$3))</f>
        <v>1.24758228846496</v>
      </c>
      <c r="AC298" s="0" t="n">
        <f aca="false">IF($H298&lt;=AC$3,0,$B$1/$B$2*($H298-AC$3))</f>
        <v>1.24302906843406</v>
      </c>
      <c r="AD298" s="0" t="n">
        <f aca="false">IF($H298&lt;=AD$3,0,$B$1/$B$2*($H298-AD$3))</f>
        <v>1.23847584840317</v>
      </c>
      <c r="AE298" s="0" t="n">
        <f aca="false">IF($H298&lt;=AE$3,0,$B$1/$B$2*($H298-AE$3))</f>
        <v>1.23392262837227</v>
      </c>
      <c r="AF298" s="0" t="n">
        <f aca="false">IF($H298&lt;=AF$3,0,$B$1/$B$2*($H298-AF$3))</f>
        <v>1.22936940834138</v>
      </c>
      <c r="AG298" s="0" t="n">
        <f aca="false">IF($H298&lt;=AG$3,0,$B$1/$B$2*($H298-AG$3))</f>
        <v>1.22481618831049</v>
      </c>
      <c r="AH298" s="0" t="n">
        <f aca="false">IF($H298&lt;=AH$3,0,$B$1/$B$2*($H298-AH$3))</f>
        <v>1.22026296827959</v>
      </c>
      <c r="AI298" s="0" t="n">
        <f aca="false">IF($H298&lt;=AI$3,0,$B$1/$B$2*($H298-AI$3))</f>
        <v>1.2157097482487</v>
      </c>
      <c r="AJ298" s="0" t="n">
        <f aca="false">IF($H298&lt;=AJ$3,0,$B$1/$B$2*($H298-AJ$3))</f>
        <v>1.2111565282178</v>
      </c>
      <c r="AK298" s="0" t="n">
        <f aca="false">IF($H298&lt;=AK$3,0,$B$1/$B$2*($H298-AK$3))</f>
        <v>1.20660330818691</v>
      </c>
      <c r="AL298" s="0" t="n">
        <f aca="false">IF($H298&lt;=AL$3,0,$B$1/$B$2*($H298-AL$3))</f>
        <v>1.20205008815602</v>
      </c>
      <c r="AM298" s="0" t="n">
        <f aca="false">IF($H298&lt;=AM$3,0,$B$1/$B$2*($H298-AM$3))</f>
        <v>1.19749686812512</v>
      </c>
      <c r="AN298" s="0" t="n">
        <f aca="false">IF($H298&lt;=AN$3,0,$B$1/$B$2*($H298-AN$3))</f>
        <v>1.19294364809423</v>
      </c>
      <c r="AO298" s="0" t="n">
        <f aca="false">IF($H298&lt;=AO$3,0,$B$1/$B$2*($H298-AO$3))</f>
        <v>1.18839042806333</v>
      </c>
      <c r="AP298" s="0" t="n">
        <f aca="false">IF($H298&lt;=AP$3,0,$B$1/$B$2*($H298-AP$3))</f>
        <v>1.18383720803244</v>
      </c>
      <c r="AQ298" s="0" t="n">
        <f aca="false">IF($H298&lt;=AQ$3,0,$B$1/$B$2*($H298-AQ$3))</f>
        <v>1.17928398800155</v>
      </c>
      <c r="AR298" s="0" t="n">
        <f aca="false">IF($H298&lt;=AR$3,0,$B$1/$B$2*($H298-AR$3))</f>
        <v>1.17473076797065</v>
      </c>
      <c r="AS298" s="0" t="n">
        <f aca="false">IF($H298&lt;=AS$3,0,$B$1/$B$2*($H298-AS$3))</f>
        <v>1.17017754793976</v>
      </c>
      <c r="AT298" s="0" t="n">
        <f aca="false">IF($H298&lt;=AT$3,0,$B$1/$B$2*($H298-AT$3))</f>
        <v>1.16562432790886</v>
      </c>
      <c r="AU298" s="0" t="n">
        <f aca="false">IF($H298&lt;=AU$3,0,$B$1/$B$2*($H298-AU$3))</f>
        <v>1.16107110787797</v>
      </c>
      <c r="AV298" s="0" t="n">
        <f aca="false">IF($H298&lt;=AV$3,0,$B$1/$B$2*($H298-AV$3))</f>
        <v>1.15651788784708</v>
      </c>
      <c r="AW298" s="0" t="n">
        <f aca="false">IF($H298&lt;=AW$3,0,$B$1/$B$2*($H298-AW$3))</f>
        <v>1.15196466781618</v>
      </c>
      <c r="AX298" s="0" t="n">
        <f aca="false">IF($H298&lt;=AX$3,0,$B$1/$B$2*($H298-AX$3))</f>
        <v>1.14741144778529</v>
      </c>
      <c r="AY298" s="0" t="n">
        <f aca="false">IF($H298&lt;=AY$3,0,$B$1/$B$2*($H298-AY$3))</f>
        <v>1.14285822775439</v>
      </c>
      <c r="AZ298" s="0" t="n">
        <f aca="false">IF($H298&lt;=AZ$3,0,$B$1/$B$2*($H298-AZ$3))</f>
        <v>1.1383050077235</v>
      </c>
      <c r="BA298" s="0" t="n">
        <f aca="false">IF($H298&lt;=BA$3,0,$B$1/$B$2*($H298-BA$3))</f>
        <v>1.13375178769261</v>
      </c>
      <c r="BB298" s="0" t="n">
        <f aca="false">IF($H298&lt;=BB$3,0,$B$1/$B$2*($H298-BB$3))</f>
        <v>1.12919856766171</v>
      </c>
      <c r="BC298" s="0" t="n">
        <f aca="false">IF($H298&lt;=BC$3,0,$B$1/$B$2*($H298-BC$3))</f>
        <v>1.12464534763082</v>
      </c>
      <c r="BD298" s="0" t="n">
        <f aca="false">IF($H298&lt;=BD$3,0,$B$1/$B$2*($H298-BD$3))</f>
        <v>1.12009212759992</v>
      </c>
      <c r="BE298" s="0" t="n">
        <f aca="false">IF($H298&lt;=BE$3,0,$B$1/$B$2*($H298-BE$3))</f>
        <v>1.11553890756903</v>
      </c>
      <c r="BF298" s="0" t="n">
        <f aca="false">IF($H298&lt;=BF$3,0,$B$1/$B$2*($H298-BF$3))</f>
        <v>1.11098568753814</v>
      </c>
      <c r="BG298" s="0" t="n">
        <f aca="false">IF($H298&lt;=BG$3,0,$B$1/$B$2*($H298-BG$3))</f>
        <v>1.10643246750724</v>
      </c>
      <c r="BH298" s="0" t="n">
        <f aca="false">IF($H298&lt;=BH$3,0,$B$1/$B$2*($H298-BH$3))</f>
        <v>1.10187924747635</v>
      </c>
      <c r="BI298" s="0" t="n">
        <f aca="false">IF($H298&lt;=BI$3,0,$B$1/$B$2*($H298-BI$3))</f>
        <v>1.09732602744545</v>
      </c>
      <c r="BJ298" s="0" t="n">
        <f aca="false">IF($H298&lt;=BJ$3,0,$B$1/$B$2*($H298-BJ$3))</f>
        <v>1.09277280741456</v>
      </c>
      <c r="BK298" s="0" t="n">
        <f aca="false">IF($H298&lt;=BK$3,0,$B$1/$B$2*($H298-BK$3))</f>
        <v>1.08821958738367</v>
      </c>
      <c r="BL298" s="0" t="n">
        <f aca="false">IF($H298&lt;=BL$3,0,$B$1/$B$2*($H298-BL$3))</f>
        <v>1.08366636735277</v>
      </c>
      <c r="BM298" s="0" t="n">
        <f aca="false">IF($H298&lt;=BM$3,0,$B$1/$B$2*($H298-BM$3))</f>
        <v>1.07911314732188</v>
      </c>
      <c r="BN298" s="0" t="n">
        <f aca="false">IF($H298&lt;=BN$3,0,$B$1/$B$2*($H298-BN$3))</f>
        <v>1.07455992729098</v>
      </c>
      <c r="BO298" s="0" t="n">
        <f aca="false">IF($H298&lt;=BO$3,0,$B$1/$B$2*($H298-BO$3))</f>
        <v>1.07000670726009</v>
      </c>
      <c r="BP298" s="0" t="n">
        <f aca="false">IF($H298&lt;=BP$3,0,$B$1/$B$2*($H298-BP$3))</f>
        <v>1.0654534872292</v>
      </c>
      <c r="BQ298" s="0" t="n">
        <f aca="false">IF($H298&lt;=BQ$3,0,$B$1/$B$2*($H298-BQ$3))</f>
        <v>1.0609002671983</v>
      </c>
      <c r="BR298" s="0" t="n">
        <f aca="false">IF($H298&lt;=BR$3,0,$B$1/$B$2*($H298-BR$3))</f>
        <v>1.05634704716741</v>
      </c>
      <c r="BS298" s="0" t="n">
        <f aca="false">IF($H298&lt;=BS$3,0,$B$1/$B$2*($H298-BS$3))</f>
        <v>1.05179382713651</v>
      </c>
      <c r="BT298" s="0" t="n">
        <f aca="false">IF($H298&lt;=BT$3,0,$B$1/$B$2*($H298-BT$3))</f>
        <v>1.04724060710562</v>
      </c>
      <c r="BU298" s="0" t="n">
        <f aca="false">IF($H298&lt;=BU$3,0,$B$1/$B$2*($H298-BU$3))</f>
        <v>1.04268738707473</v>
      </c>
      <c r="BV298" s="0" t="n">
        <f aca="false">IF($H298&lt;=BV$3,0,$B$1/$B$2*($H298-BV$3))</f>
        <v>1.03813416704383</v>
      </c>
      <c r="BW298" s="0" t="n">
        <f aca="false">IF($H298&lt;=BW$3,0,$B$1/$B$2*($H298-BW$3))</f>
        <v>1.03358094701294</v>
      </c>
      <c r="BX298" s="0" t="n">
        <f aca="false">IF($H298&lt;=BX$3,0,$B$1/$B$2*($H298-BX$3))</f>
        <v>1.02902772698204</v>
      </c>
      <c r="BY298" s="0" t="n">
        <f aca="false">IF($H298&lt;=BY$3,0,$B$1/$B$2*($H298-BY$3))</f>
        <v>1.02447450695115</v>
      </c>
      <c r="BZ298" s="0" t="n">
        <f aca="false">IF($H298&lt;=BZ$3,0,$B$1/$B$2*($H298-BZ$3))</f>
        <v>1.01992128692026</v>
      </c>
      <c r="CA298" s="0" t="n">
        <f aca="false">IF($H298&lt;=CA$3,0,$B$1/$B$2*($H298-CA$3))</f>
        <v>1.01536806688936</v>
      </c>
      <c r="CB298" s="0" t="n">
        <f aca="false">IF($H298&lt;=CB$3,0,$B$1/$B$2*($H298-CB$3))</f>
        <v>1.01081484685847</v>
      </c>
      <c r="CC298" s="0" t="n">
        <f aca="false">IF($H298&lt;=CC$3,0,$B$1/$B$2*($H298-CC$3))</f>
        <v>1.00626162682758</v>
      </c>
      <c r="CD298" s="0" t="n">
        <f aca="false">IF($H298&lt;=CD$3,0,$B$1/$B$2*($H298-CD$3))</f>
        <v>1.00170840679668</v>
      </c>
      <c r="CE298" s="0" t="n">
        <f aca="false">IF($H298&lt;=CE$3,0,$B$1/$B$2*($H298-CE$3))</f>
        <v>0.997155186765787</v>
      </c>
      <c r="CF298" s="0" t="n">
        <f aca="false">IF($H298&lt;=CF$3,0,$B$1/$B$2*($H298-CF$3))</f>
        <v>0.992601966734893</v>
      </c>
      <c r="CG298" s="0" t="n">
        <f aca="false">IF($H298&lt;=CG$3,0,$B$1/$B$2*($H298-CG$3))</f>
        <v>0.988048746703999</v>
      </c>
      <c r="CH298" s="0" t="n">
        <f aca="false">IF($H298&lt;=CH$3,0,$B$1/$B$2*($H298-CH$3))</f>
        <v>0.983495526673105</v>
      </c>
      <c r="CI298" s="0" t="n">
        <f aca="false">IF($H298&lt;=CI$3,0,$B$1/$B$2*($H298-CI$3))</f>
        <v>0.978942306642211</v>
      </c>
      <c r="CJ298" s="0" t="n">
        <f aca="false">IF($H298&lt;=CJ$3,0,$B$1/$B$2*($H298-CJ$3))</f>
        <v>0.974389086611317</v>
      </c>
      <c r="CK298" s="0" t="n">
        <f aca="false">IF($H298&lt;=CK$3,0,$B$1/$B$2*($H298-CK$3))</f>
        <v>0.969835866580423</v>
      </c>
      <c r="CL298" s="0" t="n">
        <f aca="false">IF($H298&lt;=CL$3,0,$B$1/$B$2*($H298-CL$3))</f>
        <v>0.965282646549529</v>
      </c>
      <c r="CM298" s="0" t="n">
        <f aca="false">IF($H298&lt;=CM$3,0,$B$1/$B$2*($H298-CM$3))</f>
        <v>0.960729426518635</v>
      </c>
      <c r="CN298" s="0" t="n">
        <f aca="false">IF($H298&lt;=CN$3,0,$B$1/$B$2*($H298-CN$3))</f>
        <v>0.956176206487741</v>
      </c>
      <c r="CO298" s="0" t="n">
        <f aca="false">IF($H298&lt;=CO$3,0,$B$1/$B$2*($H298-CO$3))</f>
        <v>0.951622986456847</v>
      </c>
    </row>
    <row r="299" customFormat="false" ht="12.75" hidden="false" customHeight="false" outlineLevel="0" collapsed="false">
      <c r="H299" s="11" t="n">
        <f aca="false">H298+1/7</f>
        <v>42.0000000000001</v>
      </c>
      <c r="I299" s="29" t="n">
        <f aca="false">SUMPRODUCT(J$4:CO$4,J299:CO299)</f>
        <v>2683.10328692509</v>
      </c>
      <c r="J299" s="0" t="n">
        <f aca="false">IF($H299&lt;=J$3,0,$B$1/$B$2*($H299-J$3))</f>
        <v>1.33409346905194</v>
      </c>
      <c r="K299" s="0" t="n">
        <f aca="false">IF($H299&lt;=K$3,0,$B$1/$B$2*($H299-K$3))</f>
        <v>1.32954024902105</v>
      </c>
      <c r="L299" s="0" t="n">
        <f aca="false">IF($H299&lt;=L$3,0,$B$1/$B$2*($H299-L$3))</f>
        <v>1.32498702899015</v>
      </c>
      <c r="M299" s="0" t="n">
        <f aca="false">IF($H299&lt;=M$3,0,$B$1/$B$2*($H299-M$3))</f>
        <v>1.32043380895926</v>
      </c>
      <c r="N299" s="0" t="n">
        <f aca="false">IF($H299&lt;=N$3,0,$B$1/$B$2*($H299-N$3))</f>
        <v>1.31588058892837</v>
      </c>
      <c r="O299" s="0" t="n">
        <f aca="false">IF($H299&lt;=O$3,0,$B$1/$B$2*($H299-O$3))</f>
        <v>1.31132736889747</v>
      </c>
      <c r="P299" s="0" t="n">
        <f aca="false">IF($H299&lt;=P$3,0,$B$1/$B$2*($H299-P$3))</f>
        <v>1.30677414886658</v>
      </c>
      <c r="Q299" s="0" t="n">
        <f aca="false">IF($H299&lt;=Q$3,0,$B$1/$B$2*($H299-Q$3))</f>
        <v>1.30222092883568</v>
      </c>
      <c r="R299" s="0" t="n">
        <f aca="false">IF($H299&lt;=R$3,0,$B$1/$B$2*($H299-R$3))</f>
        <v>1.29766770880479</v>
      </c>
      <c r="S299" s="0" t="n">
        <f aca="false">IF($H299&lt;=S$3,0,$B$1/$B$2*($H299-S$3))</f>
        <v>1.2931144887739</v>
      </c>
      <c r="T299" s="0" t="n">
        <f aca="false">IF($H299&lt;=T$3,0,$B$1/$B$2*($H299-T$3))</f>
        <v>1.288561268743</v>
      </c>
      <c r="U299" s="0" t="n">
        <f aca="false">IF($H299&lt;=U$3,0,$B$1/$B$2*($H299-U$3))</f>
        <v>1.28400804871211</v>
      </c>
      <c r="V299" s="0" t="n">
        <f aca="false">IF($H299&lt;=V$3,0,$B$1/$B$2*($H299-V$3))</f>
        <v>1.27945482868121</v>
      </c>
      <c r="W299" s="0" t="n">
        <f aca="false">IF($H299&lt;=W$3,0,$B$1/$B$2*($H299-W$3))</f>
        <v>1.27490160865032</v>
      </c>
      <c r="X299" s="0" t="n">
        <f aca="false">IF($H299&lt;=X$3,0,$B$1/$B$2*($H299-X$3))</f>
        <v>1.27034838861943</v>
      </c>
      <c r="Y299" s="0" t="n">
        <f aca="false">IF($H299&lt;=Y$3,0,$B$1/$B$2*($H299-Y$3))</f>
        <v>1.26579516858853</v>
      </c>
      <c r="Z299" s="0" t="n">
        <f aca="false">IF($H299&lt;=Z$3,0,$B$1/$B$2*($H299-Z$3))</f>
        <v>1.26124194855764</v>
      </c>
      <c r="AA299" s="0" t="n">
        <f aca="false">IF($H299&lt;=AA$3,0,$B$1/$B$2*($H299-AA$3))</f>
        <v>1.25668872852674</v>
      </c>
      <c r="AB299" s="0" t="n">
        <f aca="false">IF($H299&lt;=AB$3,0,$B$1/$B$2*($H299-AB$3))</f>
        <v>1.25213550849585</v>
      </c>
      <c r="AC299" s="0" t="n">
        <f aca="false">IF($H299&lt;=AC$3,0,$B$1/$B$2*($H299-AC$3))</f>
        <v>1.24758228846496</v>
      </c>
      <c r="AD299" s="0" t="n">
        <f aca="false">IF($H299&lt;=AD$3,0,$B$1/$B$2*($H299-AD$3))</f>
        <v>1.24302906843406</v>
      </c>
      <c r="AE299" s="0" t="n">
        <f aca="false">IF($H299&lt;=AE$3,0,$B$1/$B$2*($H299-AE$3))</f>
        <v>1.23847584840317</v>
      </c>
      <c r="AF299" s="0" t="n">
        <f aca="false">IF($H299&lt;=AF$3,0,$B$1/$B$2*($H299-AF$3))</f>
        <v>1.23392262837227</v>
      </c>
      <c r="AG299" s="0" t="n">
        <f aca="false">IF($H299&lt;=AG$3,0,$B$1/$B$2*($H299-AG$3))</f>
        <v>1.22936940834138</v>
      </c>
      <c r="AH299" s="0" t="n">
        <f aca="false">IF($H299&lt;=AH$3,0,$B$1/$B$2*($H299-AH$3))</f>
        <v>1.22481618831049</v>
      </c>
      <c r="AI299" s="0" t="n">
        <f aca="false">IF($H299&lt;=AI$3,0,$B$1/$B$2*($H299-AI$3))</f>
        <v>1.22026296827959</v>
      </c>
      <c r="AJ299" s="0" t="n">
        <f aca="false">IF($H299&lt;=AJ$3,0,$B$1/$B$2*($H299-AJ$3))</f>
        <v>1.2157097482487</v>
      </c>
      <c r="AK299" s="0" t="n">
        <f aca="false">IF($H299&lt;=AK$3,0,$B$1/$B$2*($H299-AK$3))</f>
        <v>1.2111565282178</v>
      </c>
      <c r="AL299" s="0" t="n">
        <f aca="false">IF($H299&lt;=AL$3,0,$B$1/$B$2*($H299-AL$3))</f>
        <v>1.20660330818691</v>
      </c>
      <c r="AM299" s="0" t="n">
        <f aca="false">IF($H299&lt;=AM$3,0,$B$1/$B$2*($H299-AM$3))</f>
        <v>1.20205008815602</v>
      </c>
      <c r="AN299" s="0" t="n">
        <f aca="false">IF($H299&lt;=AN$3,0,$B$1/$B$2*($H299-AN$3))</f>
        <v>1.19749686812512</v>
      </c>
      <c r="AO299" s="0" t="n">
        <f aca="false">IF($H299&lt;=AO$3,0,$B$1/$B$2*($H299-AO$3))</f>
        <v>1.19294364809423</v>
      </c>
      <c r="AP299" s="0" t="n">
        <f aca="false">IF($H299&lt;=AP$3,0,$B$1/$B$2*($H299-AP$3))</f>
        <v>1.18839042806333</v>
      </c>
      <c r="AQ299" s="0" t="n">
        <f aca="false">IF($H299&lt;=AQ$3,0,$B$1/$B$2*($H299-AQ$3))</f>
        <v>1.18383720803244</v>
      </c>
      <c r="AR299" s="0" t="n">
        <f aca="false">IF($H299&lt;=AR$3,0,$B$1/$B$2*($H299-AR$3))</f>
        <v>1.17928398800155</v>
      </c>
      <c r="AS299" s="0" t="n">
        <f aca="false">IF($H299&lt;=AS$3,0,$B$1/$B$2*($H299-AS$3))</f>
        <v>1.17473076797065</v>
      </c>
      <c r="AT299" s="0" t="n">
        <f aca="false">IF($H299&lt;=AT$3,0,$B$1/$B$2*($H299-AT$3))</f>
        <v>1.17017754793976</v>
      </c>
      <c r="AU299" s="0" t="n">
        <f aca="false">IF($H299&lt;=AU$3,0,$B$1/$B$2*($H299-AU$3))</f>
        <v>1.16562432790886</v>
      </c>
      <c r="AV299" s="0" t="n">
        <f aca="false">IF($H299&lt;=AV$3,0,$B$1/$B$2*($H299-AV$3))</f>
        <v>1.16107110787797</v>
      </c>
      <c r="AW299" s="0" t="n">
        <f aca="false">IF($H299&lt;=AW$3,0,$B$1/$B$2*($H299-AW$3))</f>
        <v>1.15651788784708</v>
      </c>
      <c r="AX299" s="0" t="n">
        <f aca="false">IF($H299&lt;=AX$3,0,$B$1/$B$2*($H299-AX$3))</f>
        <v>1.15196466781618</v>
      </c>
      <c r="AY299" s="0" t="n">
        <f aca="false">IF($H299&lt;=AY$3,0,$B$1/$B$2*($H299-AY$3))</f>
        <v>1.14741144778529</v>
      </c>
      <c r="AZ299" s="0" t="n">
        <f aca="false">IF($H299&lt;=AZ$3,0,$B$1/$B$2*($H299-AZ$3))</f>
        <v>1.14285822775439</v>
      </c>
      <c r="BA299" s="0" t="n">
        <f aca="false">IF($H299&lt;=BA$3,0,$B$1/$B$2*($H299-BA$3))</f>
        <v>1.1383050077235</v>
      </c>
      <c r="BB299" s="0" t="n">
        <f aca="false">IF($H299&lt;=BB$3,0,$B$1/$B$2*($H299-BB$3))</f>
        <v>1.13375178769261</v>
      </c>
      <c r="BC299" s="0" t="n">
        <f aca="false">IF($H299&lt;=BC$3,0,$B$1/$B$2*($H299-BC$3))</f>
        <v>1.12919856766171</v>
      </c>
      <c r="BD299" s="0" t="n">
        <f aca="false">IF($H299&lt;=BD$3,0,$B$1/$B$2*($H299-BD$3))</f>
        <v>1.12464534763082</v>
      </c>
      <c r="BE299" s="0" t="n">
        <f aca="false">IF($H299&lt;=BE$3,0,$B$1/$B$2*($H299-BE$3))</f>
        <v>1.12009212759992</v>
      </c>
      <c r="BF299" s="0" t="n">
        <f aca="false">IF($H299&lt;=BF$3,0,$B$1/$B$2*($H299-BF$3))</f>
        <v>1.11553890756903</v>
      </c>
      <c r="BG299" s="0" t="n">
        <f aca="false">IF($H299&lt;=BG$3,0,$B$1/$B$2*($H299-BG$3))</f>
        <v>1.11098568753814</v>
      </c>
      <c r="BH299" s="0" t="n">
        <f aca="false">IF($H299&lt;=BH$3,0,$B$1/$B$2*($H299-BH$3))</f>
        <v>1.10643246750724</v>
      </c>
      <c r="BI299" s="0" t="n">
        <f aca="false">IF($H299&lt;=BI$3,0,$B$1/$B$2*($H299-BI$3))</f>
        <v>1.10187924747635</v>
      </c>
      <c r="BJ299" s="0" t="n">
        <f aca="false">IF($H299&lt;=BJ$3,0,$B$1/$B$2*($H299-BJ$3))</f>
        <v>1.09732602744545</v>
      </c>
      <c r="BK299" s="0" t="n">
        <f aca="false">IF($H299&lt;=BK$3,0,$B$1/$B$2*($H299-BK$3))</f>
        <v>1.09277280741456</v>
      </c>
      <c r="BL299" s="0" t="n">
        <f aca="false">IF($H299&lt;=BL$3,0,$B$1/$B$2*($H299-BL$3))</f>
        <v>1.08821958738367</v>
      </c>
      <c r="BM299" s="0" t="n">
        <f aca="false">IF($H299&lt;=BM$3,0,$B$1/$B$2*($H299-BM$3))</f>
        <v>1.08366636735277</v>
      </c>
      <c r="BN299" s="0" t="n">
        <f aca="false">IF($H299&lt;=BN$3,0,$B$1/$B$2*($H299-BN$3))</f>
        <v>1.07911314732188</v>
      </c>
      <c r="BO299" s="0" t="n">
        <f aca="false">IF($H299&lt;=BO$3,0,$B$1/$B$2*($H299-BO$3))</f>
        <v>1.07455992729098</v>
      </c>
      <c r="BP299" s="0" t="n">
        <f aca="false">IF($H299&lt;=BP$3,0,$B$1/$B$2*($H299-BP$3))</f>
        <v>1.07000670726009</v>
      </c>
      <c r="BQ299" s="0" t="n">
        <f aca="false">IF($H299&lt;=BQ$3,0,$B$1/$B$2*($H299-BQ$3))</f>
        <v>1.0654534872292</v>
      </c>
      <c r="BR299" s="0" t="n">
        <f aca="false">IF($H299&lt;=BR$3,0,$B$1/$B$2*($H299-BR$3))</f>
        <v>1.0609002671983</v>
      </c>
      <c r="BS299" s="0" t="n">
        <f aca="false">IF($H299&lt;=BS$3,0,$B$1/$B$2*($H299-BS$3))</f>
        <v>1.05634704716741</v>
      </c>
      <c r="BT299" s="0" t="n">
        <f aca="false">IF($H299&lt;=BT$3,0,$B$1/$B$2*($H299-BT$3))</f>
        <v>1.05179382713651</v>
      </c>
      <c r="BU299" s="0" t="n">
        <f aca="false">IF($H299&lt;=BU$3,0,$B$1/$B$2*($H299-BU$3))</f>
        <v>1.04724060710562</v>
      </c>
      <c r="BV299" s="0" t="n">
        <f aca="false">IF($H299&lt;=BV$3,0,$B$1/$B$2*($H299-BV$3))</f>
        <v>1.04268738707473</v>
      </c>
      <c r="BW299" s="0" t="n">
        <f aca="false">IF($H299&lt;=BW$3,0,$B$1/$B$2*($H299-BW$3))</f>
        <v>1.03813416704383</v>
      </c>
      <c r="BX299" s="0" t="n">
        <f aca="false">IF($H299&lt;=BX$3,0,$B$1/$B$2*($H299-BX$3))</f>
        <v>1.03358094701294</v>
      </c>
      <c r="BY299" s="0" t="n">
        <f aca="false">IF($H299&lt;=BY$3,0,$B$1/$B$2*($H299-BY$3))</f>
        <v>1.02902772698205</v>
      </c>
      <c r="BZ299" s="0" t="n">
        <f aca="false">IF($H299&lt;=BZ$3,0,$B$1/$B$2*($H299-BZ$3))</f>
        <v>1.02447450695115</v>
      </c>
      <c r="CA299" s="0" t="n">
        <f aca="false">IF($H299&lt;=CA$3,0,$B$1/$B$2*($H299-CA$3))</f>
        <v>1.01992128692026</v>
      </c>
      <c r="CB299" s="0" t="n">
        <f aca="false">IF($H299&lt;=CB$3,0,$B$1/$B$2*($H299-CB$3))</f>
        <v>1.01536806688936</v>
      </c>
      <c r="CC299" s="0" t="n">
        <f aca="false">IF($H299&lt;=CC$3,0,$B$1/$B$2*($H299-CC$3))</f>
        <v>1.01081484685847</v>
      </c>
      <c r="CD299" s="0" t="n">
        <f aca="false">IF($H299&lt;=CD$3,0,$B$1/$B$2*($H299-CD$3))</f>
        <v>1.00626162682758</v>
      </c>
      <c r="CE299" s="0" t="n">
        <f aca="false">IF($H299&lt;=CE$3,0,$B$1/$B$2*($H299-CE$3))</f>
        <v>1.00170840679668</v>
      </c>
      <c r="CF299" s="0" t="n">
        <f aca="false">IF($H299&lt;=CF$3,0,$B$1/$B$2*($H299-CF$3))</f>
        <v>0.997155186765787</v>
      </c>
      <c r="CG299" s="0" t="n">
        <f aca="false">IF($H299&lt;=CG$3,0,$B$1/$B$2*($H299-CG$3))</f>
        <v>0.992601966734893</v>
      </c>
      <c r="CH299" s="0" t="n">
        <f aca="false">IF($H299&lt;=CH$3,0,$B$1/$B$2*($H299-CH$3))</f>
        <v>0.988048746703999</v>
      </c>
      <c r="CI299" s="0" t="n">
        <f aca="false">IF($H299&lt;=CI$3,0,$B$1/$B$2*($H299-CI$3))</f>
        <v>0.983495526673105</v>
      </c>
      <c r="CJ299" s="0" t="n">
        <f aca="false">IF($H299&lt;=CJ$3,0,$B$1/$B$2*($H299-CJ$3))</f>
        <v>0.978942306642211</v>
      </c>
      <c r="CK299" s="0" t="n">
        <f aca="false">IF($H299&lt;=CK$3,0,$B$1/$B$2*($H299-CK$3))</f>
        <v>0.974389086611317</v>
      </c>
      <c r="CL299" s="0" t="n">
        <f aca="false">IF($H299&lt;=CL$3,0,$B$1/$B$2*($H299-CL$3))</f>
        <v>0.969835866580423</v>
      </c>
      <c r="CM299" s="0" t="n">
        <f aca="false">IF($H299&lt;=CM$3,0,$B$1/$B$2*($H299-CM$3))</f>
        <v>0.965282646549529</v>
      </c>
      <c r="CN299" s="0" t="n">
        <f aca="false">IF($H299&lt;=CN$3,0,$B$1/$B$2*($H299-CN$3))</f>
        <v>0.960729426518635</v>
      </c>
      <c r="CO299" s="0" t="n">
        <f aca="false">IF($H299&lt;=CO$3,0,$B$1/$B$2*($H299-CO$3))</f>
        <v>0.956176206487742</v>
      </c>
    </row>
    <row r="300" customFormat="false" ht="12.75" hidden="false" customHeight="false" outlineLevel="0" collapsed="false">
      <c r="H300" s="11" t="n">
        <f aca="false">H299+1/7</f>
        <v>42.1428571428573</v>
      </c>
      <c r="I300" s="29" t="n">
        <f aca="false">SUMPRODUCT(J$4:CO$4,J300:CO300)</f>
        <v>2693.83522653791</v>
      </c>
      <c r="J300" s="0" t="n">
        <f aca="false">IF($H300&lt;=J$3,0,$B$1/$B$2*($H300-J$3))</f>
        <v>1.33864668908284</v>
      </c>
      <c r="K300" s="0" t="n">
        <f aca="false">IF($H300&lt;=K$3,0,$B$1/$B$2*($H300-K$3))</f>
        <v>1.33409346905194</v>
      </c>
      <c r="L300" s="0" t="n">
        <f aca="false">IF($H300&lt;=L$3,0,$B$1/$B$2*($H300-L$3))</f>
        <v>1.32954024902105</v>
      </c>
      <c r="M300" s="0" t="n">
        <f aca="false">IF($H300&lt;=M$3,0,$B$1/$B$2*($H300-M$3))</f>
        <v>1.32498702899015</v>
      </c>
      <c r="N300" s="0" t="n">
        <f aca="false">IF($H300&lt;=N$3,0,$B$1/$B$2*($H300-N$3))</f>
        <v>1.32043380895926</v>
      </c>
      <c r="O300" s="0" t="n">
        <f aca="false">IF($H300&lt;=O$3,0,$B$1/$B$2*($H300-O$3))</f>
        <v>1.31588058892837</v>
      </c>
      <c r="P300" s="0" t="n">
        <f aca="false">IF($H300&lt;=P$3,0,$B$1/$B$2*($H300-P$3))</f>
        <v>1.31132736889747</v>
      </c>
      <c r="Q300" s="0" t="n">
        <f aca="false">IF($H300&lt;=Q$3,0,$B$1/$B$2*($H300-Q$3))</f>
        <v>1.30677414886658</v>
      </c>
      <c r="R300" s="0" t="n">
        <f aca="false">IF($H300&lt;=R$3,0,$B$1/$B$2*($H300-R$3))</f>
        <v>1.30222092883568</v>
      </c>
      <c r="S300" s="0" t="n">
        <f aca="false">IF($H300&lt;=S$3,0,$B$1/$B$2*($H300-S$3))</f>
        <v>1.29766770880479</v>
      </c>
      <c r="T300" s="0" t="n">
        <f aca="false">IF($H300&lt;=T$3,0,$B$1/$B$2*($H300-T$3))</f>
        <v>1.2931144887739</v>
      </c>
      <c r="U300" s="0" t="n">
        <f aca="false">IF($H300&lt;=U$3,0,$B$1/$B$2*($H300-U$3))</f>
        <v>1.288561268743</v>
      </c>
      <c r="V300" s="0" t="n">
        <f aca="false">IF($H300&lt;=V$3,0,$B$1/$B$2*($H300-V$3))</f>
        <v>1.28400804871211</v>
      </c>
      <c r="W300" s="0" t="n">
        <f aca="false">IF($H300&lt;=W$3,0,$B$1/$B$2*($H300-W$3))</f>
        <v>1.27945482868121</v>
      </c>
      <c r="X300" s="0" t="n">
        <f aca="false">IF($H300&lt;=X$3,0,$B$1/$B$2*($H300-X$3))</f>
        <v>1.27490160865032</v>
      </c>
      <c r="Y300" s="0" t="n">
        <f aca="false">IF($H300&lt;=Y$3,0,$B$1/$B$2*($H300-Y$3))</f>
        <v>1.27034838861943</v>
      </c>
      <c r="Z300" s="0" t="n">
        <f aca="false">IF($H300&lt;=Z$3,0,$B$1/$B$2*($H300-Z$3))</f>
        <v>1.26579516858853</v>
      </c>
      <c r="AA300" s="0" t="n">
        <f aca="false">IF($H300&lt;=AA$3,0,$B$1/$B$2*($H300-AA$3))</f>
        <v>1.26124194855764</v>
      </c>
      <c r="AB300" s="0" t="n">
        <f aca="false">IF($H300&lt;=AB$3,0,$B$1/$B$2*($H300-AB$3))</f>
        <v>1.25668872852674</v>
      </c>
      <c r="AC300" s="0" t="n">
        <f aca="false">IF($H300&lt;=AC$3,0,$B$1/$B$2*($H300-AC$3))</f>
        <v>1.25213550849585</v>
      </c>
      <c r="AD300" s="0" t="n">
        <f aca="false">IF($H300&lt;=AD$3,0,$B$1/$B$2*($H300-AD$3))</f>
        <v>1.24758228846496</v>
      </c>
      <c r="AE300" s="0" t="n">
        <f aca="false">IF($H300&lt;=AE$3,0,$B$1/$B$2*($H300-AE$3))</f>
        <v>1.24302906843406</v>
      </c>
      <c r="AF300" s="0" t="n">
        <f aca="false">IF($H300&lt;=AF$3,0,$B$1/$B$2*($H300-AF$3))</f>
        <v>1.23847584840317</v>
      </c>
      <c r="AG300" s="0" t="n">
        <f aca="false">IF($H300&lt;=AG$3,0,$B$1/$B$2*($H300-AG$3))</f>
        <v>1.23392262837227</v>
      </c>
      <c r="AH300" s="0" t="n">
        <f aca="false">IF($H300&lt;=AH$3,0,$B$1/$B$2*($H300-AH$3))</f>
        <v>1.22936940834138</v>
      </c>
      <c r="AI300" s="0" t="n">
        <f aca="false">IF($H300&lt;=AI$3,0,$B$1/$B$2*($H300-AI$3))</f>
        <v>1.22481618831049</v>
      </c>
      <c r="AJ300" s="0" t="n">
        <f aca="false">IF($H300&lt;=AJ$3,0,$B$1/$B$2*($H300-AJ$3))</f>
        <v>1.22026296827959</v>
      </c>
      <c r="AK300" s="0" t="n">
        <f aca="false">IF($H300&lt;=AK$3,0,$B$1/$B$2*($H300-AK$3))</f>
        <v>1.2157097482487</v>
      </c>
      <c r="AL300" s="0" t="n">
        <f aca="false">IF($H300&lt;=AL$3,0,$B$1/$B$2*($H300-AL$3))</f>
        <v>1.2111565282178</v>
      </c>
      <c r="AM300" s="0" t="n">
        <f aca="false">IF($H300&lt;=AM$3,0,$B$1/$B$2*($H300-AM$3))</f>
        <v>1.20660330818691</v>
      </c>
      <c r="AN300" s="0" t="n">
        <f aca="false">IF($H300&lt;=AN$3,0,$B$1/$B$2*($H300-AN$3))</f>
        <v>1.20205008815602</v>
      </c>
      <c r="AO300" s="0" t="n">
        <f aca="false">IF($H300&lt;=AO$3,0,$B$1/$B$2*($H300-AO$3))</f>
        <v>1.19749686812512</v>
      </c>
      <c r="AP300" s="0" t="n">
        <f aca="false">IF($H300&lt;=AP$3,0,$B$1/$B$2*($H300-AP$3))</f>
        <v>1.19294364809423</v>
      </c>
      <c r="AQ300" s="0" t="n">
        <f aca="false">IF($H300&lt;=AQ$3,0,$B$1/$B$2*($H300-AQ$3))</f>
        <v>1.18839042806333</v>
      </c>
      <c r="AR300" s="0" t="n">
        <f aca="false">IF($H300&lt;=AR$3,0,$B$1/$B$2*($H300-AR$3))</f>
        <v>1.18383720803244</v>
      </c>
      <c r="AS300" s="0" t="n">
        <f aca="false">IF($H300&lt;=AS$3,0,$B$1/$B$2*($H300-AS$3))</f>
        <v>1.17928398800155</v>
      </c>
      <c r="AT300" s="0" t="n">
        <f aca="false">IF($H300&lt;=AT$3,0,$B$1/$B$2*($H300-AT$3))</f>
        <v>1.17473076797065</v>
      </c>
      <c r="AU300" s="0" t="n">
        <f aca="false">IF($H300&lt;=AU$3,0,$B$1/$B$2*($H300-AU$3))</f>
        <v>1.17017754793976</v>
      </c>
      <c r="AV300" s="0" t="n">
        <f aca="false">IF($H300&lt;=AV$3,0,$B$1/$B$2*($H300-AV$3))</f>
        <v>1.16562432790886</v>
      </c>
      <c r="AW300" s="0" t="n">
        <f aca="false">IF($H300&lt;=AW$3,0,$B$1/$B$2*($H300-AW$3))</f>
        <v>1.16107110787797</v>
      </c>
      <c r="AX300" s="0" t="n">
        <f aca="false">IF($H300&lt;=AX$3,0,$B$1/$B$2*($H300-AX$3))</f>
        <v>1.15651788784708</v>
      </c>
      <c r="AY300" s="0" t="n">
        <f aca="false">IF($H300&lt;=AY$3,0,$B$1/$B$2*($H300-AY$3))</f>
        <v>1.15196466781618</v>
      </c>
      <c r="AZ300" s="0" t="n">
        <f aca="false">IF($H300&lt;=AZ$3,0,$B$1/$B$2*($H300-AZ$3))</f>
        <v>1.14741144778529</v>
      </c>
      <c r="BA300" s="0" t="n">
        <f aca="false">IF($H300&lt;=BA$3,0,$B$1/$B$2*($H300-BA$3))</f>
        <v>1.14285822775439</v>
      </c>
      <c r="BB300" s="0" t="n">
        <f aca="false">IF($H300&lt;=BB$3,0,$B$1/$B$2*($H300-BB$3))</f>
        <v>1.1383050077235</v>
      </c>
      <c r="BC300" s="0" t="n">
        <f aca="false">IF($H300&lt;=BC$3,0,$B$1/$B$2*($H300-BC$3))</f>
        <v>1.13375178769261</v>
      </c>
      <c r="BD300" s="0" t="n">
        <f aca="false">IF($H300&lt;=BD$3,0,$B$1/$B$2*($H300-BD$3))</f>
        <v>1.12919856766171</v>
      </c>
      <c r="BE300" s="0" t="n">
        <f aca="false">IF($H300&lt;=BE$3,0,$B$1/$B$2*($H300-BE$3))</f>
        <v>1.12464534763082</v>
      </c>
      <c r="BF300" s="0" t="n">
        <f aca="false">IF($H300&lt;=BF$3,0,$B$1/$B$2*($H300-BF$3))</f>
        <v>1.12009212759992</v>
      </c>
      <c r="BG300" s="0" t="n">
        <f aca="false">IF($H300&lt;=BG$3,0,$B$1/$B$2*($H300-BG$3))</f>
        <v>1.11553890756903</v>
      </c>
      <c r="BH300" s="0" t="n">
        <f aca="false">IF($H300&lt;=BH$3,0,$B$1/$B$2*($H300-BH$3))</f>
        <v>1.11098568753814</v>
      </c>
      <c r="BI300" s="0" t="n">
        <f aca="false">IF($H300&lt;=BI$3,0,$B$1/$B$2*($H300-BI$3))</f>
        <v>1.10643246750724</v>
      </c>
      <c r="BJ300" s="0" t="n">
        <f aca="false">IF($H300&lt;=BJ$3,0,$B$1/$B$2*($H300-BJ$3))</f>
        <v>1.10187924747635</v>
      </c>
      <c r="BK300" s="0" t="n">
        <f aca="false">IF($H300&lt;=BK$3,0,$B$1/$B$2*($H300-BK$3))</f>
        <v>1.09732602744545</v>
      </c>
      <c r="BL300" s="0" t="n">
        <f aca="false">IF($H300&lt;=BL$3,0,$B$1/$B$2*($H300-BL$3))</f>
        <v>1.09277280741456</v>
      </c>
      <c r="BM300" s="0" t="n">
        <f aca="false">IF($H300&lt;=BM$3,0,$B$1/$B$2*($H300-BM$3))</f>
        <v>1.08821958738367</v>
      </c>
      <c r="BN300" s="0" t="n">
        <f aca="false">IF($H300&lt;=BN$3,0,$B$1/$B$2*($H300-BN$3))</f>
        <v>1.08366636735277</v>
      </c>
      <c r="BO300" s="0" t="n">
        <f aca="false">IF($H300&lt;=BO$3,0,$B$1/$B$2*($H300-BO$3))</f>
        <v>1.07911314732188</v>
      </c>
      <c r="BP300" s="0" t="n">
        <f aca="false">IF($H300&lt;=BP$3,0,$B$1/$B$2*($H300-BP$3))</f>
        <v>1.07455992729098</v>
      </c>
      <c r="BQ300" s="0" t="n">
        <f aca="false">IF($H300&lt;=BQ$3,0,$B$1/$B$2*($H300-BQ$3))</f>
        <v>1.07000670726009</v>
      </c>
      <c r="BR300" s="0" t="n">
        <f aca="false">IF($H300&lt;=BR$3,0,$B$1/$B$2*($H300-BR$3))</f>
        <v>1.0654534872292</v>
      </c>
      <c r="BS300" s="0" t="n">
        <f aca="false">IF($H300&lt;=BS$3,0,$B$1/$B$2*($H300-BS$3))</f>
        <v>1.0609002671983</v>
      </c>
      <c r="BT300" s="0" t="n">
        <f aca="false">IF($H300&lt;=BT$3,0,$B$1/$B$2*($H300-BT$3))</f>
        <v>1.05634704716741</v>
      </c>
      <c r="BU300" s="0" t="n">
        <f aca="false">IF($H300&lt;=BU$3,0,$B$1/$B$2*($H300-BU$3))</f>
        <v>1.05179382713652</v>
      </c>
      <c r="BV300" s="0" t="n">
        <f aca="false">IF($H300&lt;=BV$3,0,$B$1/$B$2*($H300-BV$3))</f>
        <v>1.04724060710562</v>
      </c>
      <c r="BW300" s="0" t="n">
        <f aca="false">IF($H300&lt;=BW$3,0,$B$1/$B$2*($H300-BW$3))</f>
        <v>1.04268738707473</v>
      </c>
      <c r="BX300" s="0" t="n">
        <f aca="false">IF($H300&lt;=BX$3,0,$B$1/$B$2*($H300-BX$3))</f>
        <v>1.03813416704383</v>
      </c>
      <c r="BY300" s="0" t="n">
        <f aca="false">IF($H300&lt;=BY$3,0,$B$1/$B$2*($H300-BY$3))</f>
        <v>1.03358094701294</v>
      </c>
      <c r="BZ300" s="0" t="n">
        <f aca="false">IF($H300&lt;=BZ$3,0,$B$1/$B$2*($H300-BZ$3))</f>
        <v>1.02902772698205</v>
      </c>
      <c r="CA300" s="0" t="n">
        <f aca="false">IF($H300&lt;=CA$3,0,$B$1/$B$2*($H300-CA$3))</f>
        <v>1.02447450695115</v>
      </c>
      <c r="CB300" s="0" t="n">
        <f aca="false">IF($H300&lt;=CB$3,0,$B$1/$B$2*($H300-CB$3))</f>
        <v>1.01992128692026</v>
      </c>
      <c r="CC300" s="0" t="n">
        <f aca="false">IF($H300&lt;=CC$3,0,$B$1/$B$2*($H300-CC$3))</f>
        <v>1.01536806688936</v>
      </c>
      <c r="CD300" s="0" t="n">
        <f aca="false">IF($H300&lt;=CD$3,0,$B$1/$B$2*($H300-CD$3))</f>
        <v>1.01081484685847</v>
      </c>
      <c r="CE300" s="0" t="n">
        <f aca="false">IF($H300&lt;=CE$3,0,$B$1/$B$2*($H300-CE$3))</f>
        <v>1.00626162682758</v>
      </c>
      <c r="CF300" s="0" t="n">
        <f aca="false">IF($H300&lt;=CF$3,0,$B$1/$B$2*($H300-CF$3))</f>
        <v>1.00170840679668</v>
      </c>
      <c r="CG300" s="0" t="n">
        <f aca="false">IF($H300&lt;=CG$3,0,$B$1/$B$2*($H300-CG$3))</f>
        <v>0.997155186765787</v>
      </c>
      <c r="CH300" s="0" t="n">
        <f aca="false">IF($H300&lt;=CH$3,0,$B$1/$B$2*($H300-CH$3))</f>
        <v>0.992601966734893</v>
      </c>
      <c r="CI300" s="0" t="n">
        <f aca="false">IF($H300&lt;=CI$3,0,$B$1/$B$2*($H300-CI$3))</f>
        <v>0.988048746703999</v>
      </c>
      <c r="CJ300" s="0" t="n">
        <f aca="false">IF($H300&lt;=CJ$3,0,$B$1/$B$2*($H300-CJ$3))</f>
        <v>0.983495526673105</v>
      </c>
      <c r="CK300" s="0" t="n">
        <f aca="false">IF($H300&lt;=CK$3,0,$B$1/$B$2*($H300-CK$3))</f>
        <v>0.978942306642212</v>
      </c>
      <c r="CL300" s="0" t="n">
        <f aca="false">IF($H300&lt;=CL$3,0,$B$1/$B$2*($H300-CL$3))</f>
        <v>0.974389086611317</v>
      </c>
      <c r="CM300" s="0" t="n">
        <f aca="false">IF($H300&lt;=CM$3,0,$B$1/$B$2*($H300-CM$3))</f>
        <v>0.969835866580424</v>
      </c>
      <c r="CN300" s="0" t="n">
        <f aca="false">IF($H300&lt;=CN$3,0,$B$1/$B$2*($H300-CN$3))</f>
        <v>0.965282646549529</v>
      </c>
      <c r="CO300" s="0" t="n">
        <f aca="false">IF($H300&lt;=CO$3,0,$B$1/$B$2*($H300-CO$3))</f>
        <v>0.960729426518636</v>
      </c>
    </row>
    <row r="301" customFormat="false" ht="12.75" hidden="false" customHeight="false" outlineLevel="0" collapsed="false">
      <c r="H301" s="11" t="n">
        <f aca="false">H300+1/7</f>
        <v>42.2857142857144</v>
      </c>
      <c r="I301" s="29" t="n">
        <f aca="false">SUMPRODUCT(J$4:CO$4,J301:CO301)</f>
        <v>2704.56716615073</v>
      </c>
      <c r="J301" s="0" t="n">
        <f aca="false">IF($H301&lt;=J$3,0,$B$1/$B$2*($H301-J$3))</f>
        <v>1.34319990911373</v>
      </c>
      <c r="K301" s="0" t="n">
        <f aca="false">IF($H301&lt;=K$3,0,$B$1/$B$2*($H301-K$3))</f>
        <v>1.33864668908284</v>
      </c>
      <c r="L301" s="0" t="n">
        <f aca="false">IF($H301&lt;=L$3,0,$B$1/$B$2*($H301-L$3))</f>
        <v>1.33409346905194</v>
      </c>
      <c r="M301" s="0" t="n">
        <f aca="false">IF($H301&lt;=M$3,0,$B$1/$B$2*($H301-M$3))</f>
        <v>1.32954024902105</v>
      </c>
      <c r="N301" s="0" t="n">
        <f aca="false">IF($H301&lt;=N$3,0,$B$1/$B$2*($H301-N$3))</f>
        <v>1.32498702899015</v>
      </c>
      <c r="O301" s="0" t="n">
        <f aca="false">IF($H301&lt;=O$3,0,$B$1/$B$2*($H301-O$3))</f>
        <v>1.32043380895926</v>
      </c>
      <c r="P301" s="0" t="n">
        <f aca="false">IF($H301&lt;=P$3,0,$B$1/$B$2*($H301-P$3))</f>
        <v>1.31588058892837</v>
      </c>
      <c r="Q301" s="0" t="n">
        <f aca="false">IF($H301&lt;=Q$3,0,$B$1/$B$2*($H301-Q$3))</f>
        <v>1.31132736889747</v>
      </c>
      <c r="R301" s="0" t="n">
        <f aca="false">IF($H301&lt;=R$3,0,$B$1/$B$2*($H301-R$3))</f>
        <v>1.30677414886658</v>
      </c>
      <c r="S301" s="0" t="n">
        <f aca="false">IF($H301&lt;=S$3,0,$B$1/$B$2*($H301-S$3))</f>
        <v>1.30222092883568</v>
      </c>
      <c r="T301" s="0" t="n">
        <f aca="false">IF($H301&lt;=T$3,0,$B$1/$B$2*($H301-T$3))</f>
        <v>1.29766770880479</v>
      </c>
      <c r="U301" s="0" t="n">
        <f aca="false">IF($H301&lt;=U$3,0,$B$1/$B$2*($H301-U$3))</f>
        <v>1.2931144887739</v>
      </c>
      <c r="V301" s="0" t="n">
        <f aca="false">IF($H301&lt;=V$3,0,$B$1/$B$2*($H301-V$3))</f>
        <v>1.288561268743</v>
      </c>
      <c r="W301" s="0" t="n">
        <f aca="false">IF($H301&lt;=W$3,0,$B$1/$B$2*($H301-W$3))</f>
        <v>1.28400804871211</v>
      </c>
      <c r="X301" s="0" t="n">
        <f aca="false">IF($H301&lt;=X$3,0,$B$1/$B$2*($H301-X$3))</f>
        <v>1.27945482868121</v>
      </c>
      <c r="Y301" s="0" t="n">
        <f aca="false">IF($H301&lt;=Y$3,0,$B$1/$B$2*($H301-Y$3))</f>
        <v>1.27490160865032</v>
      </c>
      <c r="Z301" s="0" t="n">
        <f aca="false">IF($H301&lt;=Z$3,0,$B$1/$B$2*($H301-Z$3))</f>
        <v>1.27034838861943</v>
      </c>
      <c r="AA301" s="0" t="n">
        <f aca="false">IF($H301&lt;=AA$3,0,$B$1/$B$2*($H301-AA$3))</f>
        <v>1.26579516858853</v>
      </c>
      <c r="AB301" s="0" t="n">
        <f aca="false">IF($H301&lt;=AB$3,0,$B$1/$B$2*($H301-AB$3))</f>
        <v>1.26124194855764</v>
      </c>
      <c r="AC301" s="0" t="n">
        <f aca="false">IF($H301&lt;=AC$3,0,$B$1/$B$2*($H301-AC$3))</f>
        <v>1.25668872852674</v>
      </c>
      <c r="AD301" s="0" t="n">
        <f aca="false">IF($H301&lt;=AD$3,0,$B$1/$B$2*($H301-AD$3))</f>
        <v>1.25213550849585</v>
      </c>
      <c r="AE301" s="0" t="n">
        <f aca="false">IF($H301&lt;=AE$3,0,$B$1/$B$2*($H301-AE$3))</f>
        <v>1.24758228846496</v>
      </c>
      <c r="AF301" s="0" t="n">
        <f aca="false">IF($H301&lt;=AF$3,0,$B$1/$B$2*($H301-AF$3))</f>
        <v>1.24302906843406</v>
      </c>
      <c r="AG301" s="0" t="n">
        <f aca="false">IF($H301&lt;=AG$3,0,$B$1/$B$2*($H301-AG$3))</f>
        <v>1.23847584840317</v>
      </c>
      <c r="AH301" s="0" t="n">
        <f aca="false">IF($H301&lt;=AH$3,0,$B$1/$B$2*($H301-AH$3))</f>
        <v>1.23392262837227</v>
      </c>
      <c r="AI301" s="0" t="n">
        <f aca="false">IF($H301&lt;=AI$3,0,$B$1/$B$2*($H301-AI$3))</f>
        <v>1.22936940834138</v>
      </c>
      <c r="AJ301" s="0" t="n">
        <f aca="false">IF($H301&lt;=AJ$3,0,$B$1/$B$2*($H301-AJ$3))</f>
        <v>1.22481618831049</v>
      </c>
      <c r="AK301" s="0" t="n">
        <f aca="false">IF($H301&lt;=AK$3,0,$B$1/$B$2*($H301-AK$3))</f>
        <v>1.22026296827959</v>
      </c>
      <c r="AL301" s="0" t="n">
        <f aca="false">IF($H301&lt;=AL$3,0,$B$1/$B$2*($H301-AL$3))</f>
        <v>1.2157097482487</v>
      </c>
      <c r="AM301" s="0" t="n">
        <f aca="false">IF($H301&lt;=AM$3,0,$B$1/$B$2*($H301-AM$3))</f>
        <v>1.2111565282178</v>
      </c>
      <c r="AN301" s="0" t="n">
        <f aca="false">IF($H301&lt;=AN$3,0,$B$1/$B$2*($H301-AN$3))</f>
        <v>1.20660330818691</v>
      </c>
      <c r="AO301" s="0" t="n">
        <f aca="false">IF($H301&lt;=AO$3,0,$B$1/$B$2*($H301-AO$3))</f>
        <v>1.20205008815602</v>
      </c>
      <c r="AP301" s="0" t="n">
        <f aca="false">IF($H301&lt;=AP$3,0,$B$1/$B$2*($H301-AP$3))</f>
        <v>1.19749686812512</v>
      </c>
      <c r="AQ301" s="0" t="n">
        <f aca="false">IF($H301&lt;=AQ$3,0,$B$1/$B$2*($H301-AQ$3))</f>
        <v>1.19294364809423</v>
      </c>
      <c r="AR301" s="0" t="n">
        <f aca="false">IF($H301&lt;=AR$3,0,$B$1/$B$2*($H301-AR$3))</f>
        <v>1.18839042806333</v>
      </c>
      <c r="AS301" s="0" t="n">
        <f aca="false">IF($H301&lt;=AS$3,0,$B$1/$B$2*($H301-AS$3))</f>
        <v>1.18383720803244</v>
      </c>
      <c r="AT301" s="0" t="n">
        <f aca="false">IF($H301&lt;=AT$3,0,$B$1/$B$2*($H301-AT$3))</f>
        <v>1.17928398800155</v>
      </c>
      <c r="AU301" s="0" t="n">
        <f aca="false">IF($H301&lt;=AU$3,0,$B$1/$B$2*($H301-AU$3))</f>
        <v>1.17473076797065</v>
      </c>
      <c r="AV301" s="0" t="n">
        <f aca="false">IF($H301&lt;=AV$3,0,$B$1/$B$2*($H301-AV$3))</f>
        <v>1.17017754793976</v>
      </c>
      <c r="AW301" s="0" t="n">
        <f aca="false">IF($H301&lt;=AW$3,0,$B$1/$B$2*($H301-AW$3))</f>
        <v>1.16562432790886</v>
      </c>
      <c r="AX301" s="0" t="n">
        <f aca="false">IF($H301&lt;=AX$3,0,$B$1/$B$2*($H301-AX$3))</f>
        <v>1.16107110787797</v>
      </c>
      <c r="AY301" s="0" t="n">
        <f aca="false">IF($H301&lt;=AY$3,0,$B$1/$B$2*($H301-AY$3))</f>
        <v>1.15651788784708</v>
      </c>
      <c r="AZ301" s="0" t="n">
        <f aca="false">IF($H301&lt;=AZ$3,0,$B$1/$B$2*($H301-AZ$3))</f>
        <v>1.15196466781618</v>
      </c>
      <c r="BA301" s="0" t="n">
        <f aca="false">IF($H301&lt;=BA$3,0,$B$1/$B$2*($H301-BA$3))</f>
        <v>1.14741144778529</v>
      </c>
      <c r="BB301" s="0" t="n">
        <f aca="false">IF($H301&lt;=BB$3,0,$B$1/$B$2*($H301-BB$3))</f>
        <v>1.14285822775439</v>
      </c>
      <c r="BC301" s="0" t="n">
        <f aca="false">IF($H301&lt;=BC$3,0,$B$1/$B$2*($H301-BC$3))</f>
        <v>1.1383050077235</v>
      </c>
      <c r="BD301" s="0" t="n">
        <f aca="false">IF($H301&lt;=BD$3,0,$B$1/$B$2*($H301-BD$3))</f>
        <v>1.13375178769261</v>
      </c>
      <c r="BE301" s="0" t="n">
        <f aca="false">IF($H301&lt;=BE$3,0,$B$1/$B$2*($H301-BE$3))</f>
        <v>1.12919856766171</v>
      </c>
      <c r="BF301" s="0" t="n">
        <f aca="false">IF($H301&lt;=BF$3,0,$B$1/$B$2*($H301-BF$3))</f>
        <v>1.12464534763082</v>
      </c>
      <c r="BG301" s="0" t="n">
        <f aca="false">IF($H301&lt;=BG$3,0,$B$1/$B$2*($H301-BG$3))</f>
        <v>1.12009212759993</v>
      </c>
      <c r="BH301" s="0" t="n">
        <f aca="false">IF($H301&lt;=BH$3,0,$B$1/$B$2*($H301-BH$3))</f>
        <v>1.11553890756903</v>
      </c>
      <c r="BI301" s="0" t="n">
        <f aca="false">IF($H301&lt;=BI$3,0,$B$1/$B$2*($H301-BI$3))</f>
        <v>1.11098568753814</v>
      </c>
      <c r="BJ301" s="0" t="n">
        <f aca="false">IF($H301&lt;=BJ$3,0,$B$1/$B$2*($H301-BJ$3))</f>
        <v>1.10643246750724</v>
      </c>
      <c r="BK301" s="0" t="n">
        <f aca="false">IF($H301&lt;=BK$3,0,$B$1/$B$2*($H301-BK$3))</f>
        <v>1.10187924747635</v>
      </c>
      <c r="BL301" s="0" t="n">
        <f aca="false">IF($H301&lt;=BL$3,0,$B$1/$B$2*($H301-BL$3))</f>
        <v>1.09732602744545</v>
      </c>
      <c r="BM301" s="0" t="n">
        <f aca="false">IF($H301&lt;=BM$3,0,$B$1/$B$2*($H301-BM$3))</f>
        <v>1.09277280741456</v>
      </c>
      <c r="BN301" s="0" t="n">
        <f aca="false">IF($H301&lt;=BN$3,0,$B$1/$B$2*($H301-BN$3))</f>
        <v>1.08821958738367</v>
      </c>
      <c r="BO301" s="0" t="n">
        <f aca="false">IF($H301&lt;=BO$3,0,$B$1/$B$2*($H301-BO$3))</f>
        <v>1.08366636735277</v>
      </c>
      <c r="BP301" s="0" t="n">
        <f aca="false">IF($H301&lt;=BP$3,0,$B$1/$B$2*($H301-BP$3))</f>
        <v>1.07911314732188</v>
      </c>
      <c r="BQ301" s="0" t="n">
        <f aca="false">IF($H301&lt;=BQ$3,0,$B$1/$B$2*($H301-BQ$3))</f>
        <v>1.07455992729099</v>
      </c>
      <c r="BR301" s="0" t="n">
        <f aca="false">IF($H301&lt;=BR$3,0,$B$1/$B$2*($H301-BR$3))</f>
        <v>1.07000670726009</v>
      </c>
      <c r="BS301" s="0" t="n">
        <f aca="false">IF($H301&lt;=BS$3,0,$B$1/$B$2*($H301-BS$3))</f>
        <v>1.0654534872292</v>
      </c>
      <c r="BT301" s="0" t="n">
        <f aca="false">IF($H301&lt;=BT$3,0,$B$1/$B$2*($H301-BT$3))</f>
        <v>1.0609002671983</v>
      </c>
      <c r="BU301" s="0" t="n">
        <f aca="false">IF($H301&lt;=BU$3,0,$B$1/$B$2*($H301-BU$3))</f>
        <v>1.05634704716741</v>
      </c>
      <c r="BV301" s="0" t="n">
        <f aca="false">IF($H301&lt;=BV$3,0,$B$1/$B$2*($H301-BV$3))</f>
        <v>1.05179382713652</v>
      </c>
      <c r="BW301" s="0" t="n">
        <f aca="false">IF($H301&lt;=BW$3,0,$B$1/$B$2*($H301-BW$3))</f>
        <v>1.04724060710562</v>
      </c>
      <c r="BX301" s="0" t="n">
        <f aca="false">IF($H301&lt;=BX$3,0,$B$1/$B$2*($H301-BX$3))</f>
        <v>1.04268738707473</v>
      </c>
      <c r="BY301" s="0" t="n">
        <f aca="false">IF($H301&lt;=BY$3,0,$B$1/$B$2*($H301-BY$3))</f>
        <v>1.03813416704383</v>
      </c>
      <c r="BZ301" s="0" t="n">
        <f aca="false">IF($H301&lt;=BZ$3,0,$B$1/$B$2*($H301-BZ$3))</f>
        <v>1.03358094701294</v>
      </c>
      <c r="CA301" s="0" t="n">
        <f aca="false">IF($H301&lt;=CA$3,0,$B$1/$B$2*($H301-CA$3))</f>
        <v>1.02902772698205</v>
      </c>
      <c r="CB301" s="0" t="n">
        <f aca="false">IF($H301&lt;=CB$3,0,$B$1/$B$2*($H301-CB$3))</f>
        <v>1.02447450695115</v>
      </c>
      <c r="CC301" s="0" t="n">
        <f aca="false">IF($H301&lt;=CC$3,0,$B$1/$B$2*($H301-CC$3))</f>
        <v>1.01992128692026</v>
      </c>
      <c r="CD301" s="0" t="n">
        <f aca="false">IF($H301&lt;=CD$3,0,$B$1/$B$2*($H301-CD$3))</f>
        <v>1.01536806688936</v>
      </c>
      <c r="CE301" s="0" t="n">
        <f aca="false">IF($H301&lt;=CE$3,0,$B$1/$B$2*($H301-CE$3))</f>
        <v>1.01081484685847</v>
      </c>
      <c r="CF301" s="0" t="n">
        <f aca="false">IF($H301&lt;=CF$3,0,$B$1/$B$2*($H301-CF$3))</f>
        <v>1.00626162682758</v>
      </c>
      <c r="CG301" s="0" t="n">
        <f aca="false">IF($H301&lt;=CG$3,0,$B$1/$B$2*($H301-CG$3))</f>
        <v>1.00170840679668</v>
      </c>
      <c r="CH301" s="0" t="n">
        <f aca="false">IF($H301&lt;=CH$3,0,$B$1/$B$2*($H301-CH$3))</f>
        <v>0.997155186765787</v>
      </c>
      <c r="CI301" s="0" t="n">
        <f aca="false">IF($H301&lt;=CI$3,0,$B$1/$B$2*($H301-CI$3))</f>
        <v>0.992601966734893</v>
      </c>
      <c r="CJ301" s="0" t="n">
        <f aca="false">IF($H301&lt;=CJ$3,0,$B$1/$B$2*($H301-CJ$3))</f>
        <v>0.988048746703999</v>
      </c>
      <c r="CK301" s="0" t="n">
        <f aca="false">IF($H301&lt;=CK$3,0,$B$1/$B$2*($H301-CK$3))</f>
        <v>0.983495526673106</v>
      </c>
      <c r="CL301" s="0" t="n">
        <f aca="false">IF($H301&lt;=CL$3,0,$B$1/$B$2*($H301-CL$3))</f>
        <v>0.978942306642212</v>
      </c>
      <c r="CM301" s="0" t="n">
        <f aca="false">IF($H301&lt;=CM$3,0,$B$1/$B$2*($H301-CM$3))</f>
        <v>0.974389086611318</v>
      </c>
      <c r="CN301" s="0" t="n">
        <f aca="false">IF($H301&lt;=CN$3,0,$B$1/$B$2*($H301-CN$3))</f>
        <v>0.969835866580424</v>
      </c>
      <c r="CO301" s="0" t="n">
        <f aca="false">IF($H301&lt;=CO$3,0,$B$1/$B$2*($H301-CO$3))</f>
        <v>0.96528264654953</v>
      </c>
    </row>
    <row r="302" customFormat="false" ht="12.75" hidden="false" customHeight="false" outlineLevel="0" collapsed="false">
      <c r="H302" s="11" t="n">
        <f aca="false">H301+1/7</f>
        <v>42.4285714285716</v>
      </c>
      <c r="I302" s="29" t="n">
        <f aca="false">SUMPRODUCT(J$4:CO$4,J302:CO302)</f>
        <v>2715.29910576355</v>
      </c>
      <c r="J302" s="0" t="n">
        <f aca="false">IF($H302&lt;=J$3,0,$B$1/$B$2*($H302-J$3))</f>
        <v>1.34775312914462</v>
      </c>
      <c r="K302" s="0" t="n">
        <f aca="false">IF($H302&lt;=K$3,0,$B$1/$B$2*($H302-K$3))</f>
        <v>1.34319990911373</v>
      </c>
      <c r="L302" s="0" t="n">
        <f aca="false">IF($H302&lt;=L$3,0,$B$1/$B$2*($H302-L$3))</f>
        <v>1.33864668908284</v>
      </c>
      <c r="M302" s="0" t="n">
        <f aca="false">IF($H302&lt;=M$3,0,$B$1/$B$2*($H302-M$3))</f>
        <v>1.33409346905194</v>
      </c>
      <c r="N302" s="0" t="n">
        <f aca="false">IF($H302&lt;=N$3,0,$B$1/$B$2*($H302-N$3))</f>
        <v>1.32954024902105</v>
      </c>
      <c r="O302" s="0" t="n">
        <f aca="false">IF($H302&lt;=O$3,0,$B$1/$B$2*($H302-O$3))</f>
        <v>1.32498702899015</v>
      </c>
      <c r="P302" s="0" t="n">
        <f aca="false">IF($H302&lt;=P$3,0,$B$1/$B$2*($H302-P$3))</f>
        <v>1.32043380895926</v>
      </c>
      <c r="Q302" s="0" t="n">
        <f aca="false">IF($H302&lt;=Q$3,0,$B$1/$B$2*($H302-Q$3))</f>
        <v>1.31588058892837</v>
      </c>
      <c r="R302" s="0" t="n">
        <f aca="false">IF($H302&lt;=R$3,0,$B$1/$B$2*($H302-R$3))</f>
        <v>1.31132736889747</v>
      </c>
      <c r="S302" s="0" t="n">
        <f aca="false">IF($H302&lt;=S$3,0,$B$1/$B$2*($H302-S$3))</f>
        <v>1.30677414886658</v>
      </c>
      <c r="T302" s="0" t="n">
        <f aca="false">IF($H302&lt;=T$3,0,$B$1/$B$2*($H302-T$3))</f>
        <v>1.30222092883568</v>
      </c>
      <c r="U302" s="0" t="n">
        <f aca="false">IF($H302&lt;=U$3,0,$B$1/$B$2*($H302-U$3))</f>
        <v>1.29766770880479</v>
      </c>
      <c r="V302" s="0" t="n">
        <f aca="false">IF($H302&lt;=V$3,0,$B$1/$B$2*($H302-V$3))</f>
        <v>1.2931144887739</v>
      </c>
      <c r="W302" s="0" t="n">
        <f aca="false">IF($H302&lt;=W$3,0,$B$1/$B$2*($H302-W$3))</f>
        <v>1.288561268743</v>
      </c>
      <c r="X302" s="0" t="n">
        <f aca="false">IF($H302&lt;=X$3,0,$B$1/$B$2*($H302-X$3))</f>
        <v>1.28400804871211</v>
      </c>
      <c r="Y302" s="0" t="n">
        <f aca="false">IF($H302&lt;=Y$3,0,$B$1/$B$2*($H302-Y$3))</f>
        <v>1.27945482868121</v>
      </c>
      <c r="Z302" s="0" t="n">
        <f aca="false">IF($H302&lt;=Z$3,0,$B$1/$B$2*($H302-Z$3))</f>
        <v>1.27490160865032</v>
      </c>
      <c r="AA302" s="0" t="n">
        <f aca="false">IF($H302&lt;=AA$3,0,$B$1/$B$2*($H302-AA$3))</f>
        <v>1.27034838861943</v>
      </c>
      <c r="AB302" s="0" t="n">
        <f aca="false">IF($H302&lt;=AB$3,0,$B$1/$B$2*($H302-AB$3))</f>
        <v>1.26579516858853</v>
      </c>
      <c r="AC302" s="0" t="n">
        <f aca="false">IF($H302&lt;=AC$3,0,$B$1/$B$2*($H302-AC$3))</f>
        <v>1.26124194855764</v>
      </c>
      <c r="AD302" s="0" t="n">
        <f aca="false">IF($H302&lt;=AD$3,0,$B$1/$B$2*($H302-AD$3))</f>
        <v>1.25668872852674</v>
      </c>
      <c r="AE302" s="0" t="n">
        <f aca="false">IF($H302&lt;=AE$3,0,$B$1/$B$2*($H302-AE$3))</f>
        <v>1.25213550849585</v>
      </c>
      <c r="AF302" s="0" t="n">
        <f aca="false">IF($H302&lt;=AF$3,0,$B$1/$B$2*($H302-AF$3))</f>
        <v>1.24758228846496</v>
      </c>
      <c r="AG302" s="0" t="n">
        <f aca="false">IF($H302&lt;=AG$3,0,$B$1/$B$2*($H302-AG$3))</f>
        <v>1.24302906843406</v>
      </c>
      <c r="AH302" s="0" t="n">
        <f aca="false">IF($H302&lt;=AH$3,0,$B$1/$B$2*($H302-AH$3))</f>
        <v>1.23847584840317</v>
      </c>
      <c r="AI302" s="0" t="n">
        <f aca="false">IF($H302&lt;=AI$3,0,$B$1/$B$2*($H302-AI$3))</f>
        <v>1.23392262837227</v>
      </c>
      <c r="AJ302" s="0" t="n">
        <f aca="false">IF($H302&lt;=AJ$3,0,$B$1/$B$2*($H302-AJ$3))</f>
        <v>1.22936940834138</v>
      </c>
      <c r="AK302" s="0" t="n">
        <f aca="false">IF($H302&lt;=AK$3,0,$B$1/$B$2*($H302-AK$3))</f>
        <v>1.22481618831049</v>
      </c>
      <c r="AL302" s="0" t="n">
        <f aca="false">IF($H302&lt;=AL$3,0,$B$1/$B$2*($H302-AL$3))</f>
        <v>1.22026296827959</v>
      </c>
      <c r="AM302" s="0" t="n">
        <f aca="false">IF($H302&lt;=AM$3,0,$B$1/$B$2*($H302-AM$3))</f>
        <v>1.2157097482487</v>
      </c>
      <c r="AN302" s="0" t="n">
        <f aca="false">IF($H302&lt;=AN$3,0,$B$1/$B$2*($H302-AN$3))</f>
        <v>1.2111565282178</v>
      </c>
      <c r="AO302" s="0" t="n">
        <f aca="false">IF($H302&lt;=AO$3,0,$B$1/$B$2*($H302-AO$3))</f>
        <v>1.20660330818691</v>
      </c>
      <c r="AP302" s="0" t="n">
        <f aca="false">IF($H302&lt;=AP$3,0,$B$1/$B$2*($H302-AP$3))</f>
        <v>1.20205008815602</v>
      </c>
      <c r="AQ302" s="0" t="n">
        <f aca="false">IF($H302&lt;=AQ$3,0,$B$1/$B$2*($H302-AQ$3))</f>
        <v>1.19749686812512</v>
      </c>
      <c r="AR302" s="0" t="n">
        <f aca="false">IF($H302&lt;=AR$3,0,$B$1/$B$2*($H302-AR$3))</f>
        <v>1.19294364809423</v>
      </c>
      <c r="AS302" s="0" t="n">
        <f aca="false">IF($H302&lt;=AS$3,0,$B$1/$B$2*($H302-AS$3))</f>
        <v>1.18839042806333</v>
      </c>
      <c r="AT302" s="0" t="n">
        <f aca="false">IF($H302&lt;=AT$3,0,$B$1/$B$2*($H302-AT$3))</f>
        <v>1.18383720803244</v>
      </c>
      <c r="AU302" s="0" t="n">
        <f aca="false">IF($H302&lt;=AU$3,0,$B$1/$B$2*($H302-AU$3))</f>
        <v>1.17928398800155</v>
      </c>
      <c r="AV302" s="0" t="n">
        <f aca="false">IF($H302&lt;=AV$3,0,$B$1/$B$2*($H302-AV$3))</f>
        <v>1.17473076797065</v>
      </c>
      <c r="AW302" s="0" t="n">
        <f aca="false">IF($H302&lt;=AW$3,0,$B$1/$B$2*($H302-AW$3))</f>
        <v>1.17017754793976</v>
      </c>
      <c r="AX302" s="0" t="n">
        <f aca="false">IF($H302&lt;=AX$3,0,$B$1/$B$2*($H302-AX$3))</f>
        <v>1.16562432790886</v>
      </c>
      <c r="AY302" s="0" t="n">
        <f aca="false">IF($H302&lt;=AY$3,0,$B$1/$B$2*($H302-AY$3))</f>
        <v>1.16107110787797</v>
      </c>
      <c r="AZ302" s="0" t="n">
        <f aca="false">IF($H302&lt;=AZ$3,0,$B$1/$B$2*($H302-AZ$3))</f>
        <v>1.15651788784708</v>
      </c>
      <c r="BA302" s="0" t="n">
        <f aca="false">IF($H302&lt;=BA$3,0,$B$1/$B$2*($H302-BA$3))</f>
        <v>1.15196466781618</v>
      </c>
      <c r="BB302" s="0" t="n">
        <f aca="false">IF($H302&lt;=BB$3,0,$B$1/$B$2*($H302-BB$3))</f>
        <v>1.14741144778529</v>
      </c>
      <c r="BC302" s="0" t="n">
        <f aca="false">IF($H302&lt;=BC$3,0,$B$1/$B$2*($H302-BC$3))</f>
        <v>1.14285822775439</v>
      </c>
      <c r="BD302" s="0" t="n">
        <f aca="false">IF($H302&lt;=BD$3,0,$B$1/$B$2*($H302-BD$3))</f>
        <v>1.1383050077235</v>
      </c>
      <c r="BE302" s="0" t="n">
        <f aca="false">IF($H302&lt;=BE$3,0,$B$1/$B$2*($H302-BE$3))</f>
        <v>1.13375178769261</v>
      </c>
      <c r="BF302" s="0" t="n">
        <f aca="false">IF($H302&lt;=BF$3,0,$B$1/$B$2*($H302-BF$3))</f>
        <v>1.12919856766171</v>
      </c>
      <c r="BG302" s="0" t="n">
        <f aca="false">IF($H302&lt;=BG$3,0,$B$1/$B$2*($H302-BG$3))</f>
        <v>1.12464534763082</v>
      </c>
      <c r="BH302" s="0" t="n">
        <f aca="false">IF($H302&lt;=BH$3,0,$B$1/$B$2*($H302-BH$3))</f>
        <v>1.12009212759993</v>
      </c>
      <c r="BI302" s="0" t="n">
        <f aca="false">IF($H302&lt;=BI$3,0,$B$1/$B$2*($H302-BI$3))</f>
        <v>1.11553890756903</v>
      </c>
      <c r="BJ302" s="0" t="n">
        <f aca="false">IF($H302&lt;=BJ$3,0,$B$1/$B$2*($H302-BJ$3))</f>
        <v>1.11098568753814</v>
      </c>
      <c r="BK302" s="0" t="n">
        <f aca="false">IF($H302&lt;=BK$3,0,$B$1/$B$2*($H302-BK$3))</f>
        <v>1.10643246750724</v>
      </c>
      <c r="BL302" s="0" t="n">
        <f aca="false">IF($H302&lt;=BL$3,0,$B$1/$B$2*($H302-BL$3))</f>
        <v>1.10187924747635</v>
      </c>
      <c r="BM302" s="0" t="n">
        <f aca="false">IF($H302&lt;=BM$3,0,$B$1/$B$2*($H302-BM$3))</f>
        <v>1.09732602744545</v>
      </c>
      <c r="BN302" s="0" t="n">
        <f aca="false">IF($H302&lt;=BN$3,0,$B$1/$B$2*($H302-BN$3))</f>
        <v>1.09277280741456</v>
      </c>
      <c r="BO302" s="0" t="n">
        <f aca="false">IF($H302&lt;=BO$3,0,$B$1/$B$2*($H302-BO$3))</f>
        <v>1.08821958738367</v>
      </c>
      <c r="BP302" s="0" t="n">
        <f aca="false">IF($H302&lt;=BP$3,0,$B$1/$B$2*($H302-BP$3))</f>
        <v>1.08366636735277</v>
      </c>
      <c r="BQ302" s="0" t="n">
        <f aca="false">IF($H302&lt;=BQ$3,0,$B$1/$B$2*($H302-BQ$3))</f>
        <v>1.07911314732188</v>
      </c>
      <c r="BR302" s="0" t="n">
        <f aca="false">IF($H302&lt;=BR$3,0,$B$1/$B$2*($H302-BR$3))</f>
        <v>1.07455992729099</v>
      </c>
      <c r="BS302" s="0" t="n">
        <f aca="false">IF($H302&lt;=BS$3,0,$B$1/$B$2*($H302-BS$3))</f>
        <v>1.07000670726009</v>
      </c>
      <c r="BT302" s="0" t="n">
        <f aca="false">IF($H302&lt;=BT$3,0,$B$1/$B$2*($H302-BT$3))</f>
        <v>1.0654534872292</v>
      </c>
      <c r="BU302" s="0" t="n">
        <f aca="false">IF($H302&lt;=BU$3,0,$B$1/$B$2*($H302-BU$3))</f>
        <v>1.0609002671983</v>
      </c>
      <c r="BV302" s="0" t="n">
        <f aca="false">IF($H302&lt;=BV$3,0,$B$1/$B$2*($H302-BV$3))</f>
        <v>1.05634704716741</v>
      </c>
      <c r="BW302" s="0" t="n">
        <f aca="false">IF($H302&lt;=BW$3,0,$B$1/$B$2*($H302-BW$3))</f>
        <v>1.05179382713652</v>
      </c>
      <c r="BX302" s="0" t="n">
        <f aca="false">IF($H302&lt;=BX$3,0,$B$1/$B$2*($H302-BX$3))</f>
        <v>1.04724060710562</v>
      </c>
      <c r="BY302" s="0" t="n">
        <f aca="false">IF($H302&lt;=BY$3,0,$B$1/$B$2*($H302-BY$3))</f>
        <v>1.04268738707473</v>
      </c>
      <c r="BZ302" s="0" t="n">
        <f aca="false">IF($H302&lt;=BZ$3,0,$B$1/$B$2*($H302-BZ$3))</f>
        <v>1.03813416704383</v>
      </c>
      <c r="CA302" s="0" t="n">
        <f aca="false">IF($H302&lt;=CA$3,0,$B$1/$B$2*($H302-CA$3))</f>
        <v>1.03358094701294</v>
      </c>
      <c r="CB302" s="0" t="n">
        <f aca="false">IF($H302&lt;=CB$3,0,$B$1/$B$2*($H302-CB$3))</f>
        <v>1.02902772698205</v>
      </c>
      <c r="CC302" s="0" t="n">
        <f aca="false">IF($H302&lt;=CC$3,0,$B$1/$B$2*($H302-CC$3))</f>
        <v>1.02447450695115</v>
      </c>
      <c r="CD302" s="0" t="n">
        <f aca="false">IF($H302&lt;=CD$3,0,$B$1/$B$2*($H302-CD$3))</f>
        <v>1.01992128692026</v>
      </c>
      <c r="CE302" s="0" t="n">
        <f aca="false">IF($H302&lt;=CE$3,0,$B$1/$B$2*($H302-CE$3))</f>
        <v>1.01536806688936</v>
      </c>
      <c r="CF302" s="0" t="n">
        <f aca="false">IF($H302&lt;=CF$3,0,$B$1/$B$2*($H302-CF$3))</f>
        <v>1.01081484685847</v>
      </c>
      <c r="CG302" s="0" t="n">
        <f aca="false">IF($H302&lt;=CG$3,0,$B$1/$B$2*($H302-CG$3))</f>
        <v>1.00626162682758</v>
      </c>
      <c r="CH302" s="0" t="n">
        <f aca="false">IF($H302&lt;=CH$3,0,$B$1/$B$2*($H302-CH$3))</f>
        <v>1.00170840679668</v>
      </c>
      <c r="CI302" s="0" t="n">
        <f aca="false">IF($H302&lt;=CI$3,0,$B$1/$B$2*($H302-CI$3))</f>
        <v>0.997155186765788</v>
      </c>
      <c r="CJ302" s="0" t="n">
        <f aca="false">IF($H302&lt;=CJ$3,0,$B$1/$B$2*($H302-CJ$3))</f>
        <v>0.992601966734893</v>
      </c>
      <c r="CK302" s="0" t="n">
        <f aca="false">IF($H302&lt;=CK$3,0,$B$1/$B$2*($H302-CK$3))</f>
        <v>0.988048746704</v>
      </c>
      <c r="CL302" s="0" t="n">
        <f aca="false">IF($H302&lt;=CL$3,0,$B$1/$B$2*($H302-CL$3))</f>
        <v>0.983495526673106</v>
      </c>
      <c r="CM302" s="0" t="n">
        <f aca="false">IF($H302&lt;=CM$3,0,$B$1/$B$2*($H302-CM$3))</f>
        <v>0.978942306642212</v>
      </c>
      <c r="CN302" s="0" t="n">
        <f aca="false">IF($H302&lt;=CN$3,0,$B$1/$B$2*($H302-CN$3))</f>
        <v>0.974389086611318</v>
      </c>
      <c r="CO302" s="0" t="n">
        <f aca="false">IF($H302&lt;=CO$3,0,$B$1/$B$2*($H302-CO$3))</f>
        <v>0.969835866580424</v>
      </c>
    </row>
    <row r="303" customFormat="false" ht="12.75" hidden="false" customHeight="false" outlineLevel="0" collapsed="false">
      <c r="H303" s="11" t="n">
        <f aca="false">H302+1/7</f>
        <v>42.5714285714287</v>
      </c>
      <c r="I303" s="29" t="n">
        <f aca="false">SUMPRODUCT(J$4:CO$4,J303:CO303)</f>
        <v>2726.03104537636</v>
      </c>
      <c r="J303" s="0" t="n">
        <f aca="false">IF($H303&lt;=J$3,0,$B$1/$B$2*($H303-J$3))</f>
        <v>1.35230634917552</v>
      </c>
      <c r="K303" s="0" t="n">
        <f aca="false">IF($H303&lt;=K$3,0,$B$1/$B$2*($H303-K$3))</f>
        <v>1.34775312914462</v>
      </c>
      <c r="L303" s="0" t="n">
        <f aca="false">IF($H303&lt;=L$3,0,$B$1/$B$2*($H303-L$3))</f>
        <v>1.34319990911373</v>
      </c>
      <c r="M303" s="0" t="n">
        <f aca="false">IF($H303&lt;=M$3,0,$B$1/$B$2*($H303-M$3))</f>
        <v>1.33864668908284</v>
      </c>
      <c r="N303" s="0" t="n">
        <f aca="false">IF($H303&lt;=N$3,0,$B$1/$B$2*($H303-N$3))</f>
        <v>1.33409346905194</v>
      </c>
      <c r="O303" s="0" t="n">
        <f aca="false">IF($H303&lt;=O$3,0,$B$1/$B$2*($H303-O$3))</f>
        <v>1.32954024902105</v>
      </c>
      <c r="P303" s="0" t="n">
        <f aca="false">IF($H303&lt;=P$3,0,$B$1/$B$2*($H303-P$3))</f>
        <v>1.32498702899015</v>
      </c>
      <c r="Q303" s="0" t="n">
        <f aca="false">IF($H303&lt;=Q$3,0,$B$1/$B$2*($H303-Q$3))</f>
        <v>1.32043380895926</v>
      </c>
      <c r="R303" s="0" t="n">
        <f aca="false">IF($H303&lt;=R$3,0,$B$1/$B$2*($H303-R$3))</f>
        <v>1.31588058892837</v>
      </c>
      <c r="S303" s="0" t="n">
        <f aca="false">IF($H303&lt;=S$3,0,$B$1/$B$2*($H303-S$3))</f>
        <v>1.31132736889747</v>
      </c>
      <c r="T303" s="0" t="n">
        <f aca="false">IF($H303&lt;=T$3,0,$B$1/$B$2*($H303-T$3))</f>
        <v>1.30677414886658</v>
      </c>
      <c r="U303" s="0" t="n">
        <f aca="false">IF($H303&lt;=U$3,0,$B$1/$B$2*($H303-U$3))</f>
        <v>1.30222092883568</v>
      </c>
      <c r="V303" s="0" t="n">
        <f aca="false">IF($H303&lt;=V$3,0,$B$1/$B$2*($H303-V$3))</f>
        <v>1.29766770880479</v>
      </c>
      <c r="W303" s="0" t="n">
        <f aca="false">IF($H303&lt;=W$3,0,$B$1/$B$2*($H303-W$3))</f>
        <v>1.2931144887739</v>
      </c>
      <c r="X303" s="0" t="n">
        <f aca="false">IF($H303&lt;=X$3,0,$B$1/$B$2*($H303-X$3))</f>
        <v>1.288561268743</v>
      </c>
      <c r="Y303" s="0" t="n">
        <f aca="false">IF($H303&lt;=Y$3,0,$B$1/$B$2*($H303-Y$3))</f>
        <v>1.28400804871211</v>
      </c>
      <c r="Z303" s="0" t="n">
        <f aca="false">IF($H303&lt;=Z$3,0,$B$1/$B$2*($H303-Z$3))</f>
        <v>1.27945482868121</v>
      </c>
      <c r="AA303" s="0" t="n">
        <f aca="false">IF($H303&lt;=AA$3,0,$B$1/$B$2*($H303-AA$3))</f>
        <v>1.27490160865032</v>
      </c>
      <c r="AB303" s="0" t="n">
        <f aca="false">IF($H303&lt;=AB$3,0,$B$1/$B$2*($H303-AB$3))</f>
        <v>1.27034838861943</v>
      </c>
      <c r="AC303" s="0" t="n">
        <f aca="false">IF($H303&lt;=AC$3,0,$B$1/$B$2*($H303-AC$3))</f>
        <v>1.26579516858853</v>
      </c>
      <c r="AD303" s="0" t="n">
        <f aca="false">IF($H303&lt;=AD$3,0,$B$1/$B$2*($H303-AD$3))</f>
        <v>1.26124194855764</v>
      </c>
      <c r="AE303" s="0" t="n">
        <f aca="false">IF($H303&lt;=AE$3,0,$B$1/$B$2*($H303-AE$3))</f>
        <v>1.25668872852674</v>
      </c>
      <c r="AF303" s="0" t="n">
        <f aca="false">IF($H303&lt;=AF$3,0,$B$1/$B$2*($H303-AF$3))</f>
        <v>1.25213550849585</v>
      </c>
      <c r="AG303" s="0" t="n">
        <f aca="false">IF($H303&lt;=AG$3,0,$B$1/$B$2*($H303-AG$3))</f>
        <v>1.24758228846496</v>
      </c>
      <c r="AH303" s="0" t="n">
        <f aca="false">IF($H303&lt;=AH$3,0,$B$1/$B$2*($H303-AH$3))</f>
        <v>1.24302906843406</v>
      </c>
      <c r="AI303" s="0" t="n">
        <f aca="false">IF($H303&lt;=AI$3,0,$B$1/$B$2*($H303-AI$3))</f>
        <v>1.23847584840317</v>
      </c>
      <c r="AJ303" s="0" t="n">
        <f aca="false">IF($H303&lt;=AJ$3,0,$B$1/$B$2*($H303-AJ$3))</f>
        <v>1.23392262837227</v>
      </c>
      <c r="AK303" s="0" t="n">
        <f aca="false">IF($H303&lt;=AK$3,0,$B$1/$B$2*($H303-AK$3))</f>
        <v>1.22936940834138</v>
      </c>
      <c r="AL303" s="0" t="n">
        <f aca="false">IF($H303&lt;=AL$3,0,$B$1/$B$2*($H303-AL$3))</f>
        <v>1.22481618831049</v>
      </c>
      <c r="AM303" s="0" t="n">
        <f aca="false">IF($H303&lt;=AM$3,0,$B$1/$B$2*($H303-AM$3))</f>
        <v>1.22026296827959</v>
      </c>
      <c r="AN303" s="0" t="n">
        <f aca="false">IF($H303&lt;=AN$3,0,$B$1/$B$2*($H303-AN$3))</f>
        <v>1.2157097482487</v>
      </c>
      <c r="AO303" s="0" t="n">
        <f aca="false">IF($H303&lt;=AO$3,0,$B$1/$B$2*($H303-AO$3))</f>
        <v>1.21115652821781</v>
      </c>
      <c r="AP303" s="0" t="n">
        <f aca="false">IF($H303&lt;=AP$3,0,$B$1/$B$2*($H303-AP$3))</f>
        <v>1.20660330818691</v>
      </c>
      <c r="AQ303" s="0" t="n">
        <f aca="false">IF($H303&lt;=AQ$3,0,$B$1/$B$2*($H303-AQ$3))</f>
        <v>1.20205008815602</v>
      </c>
      <c r="AR303" s="0" t="n">
        <f aca="false">IF($H303&lt;=AR$3,0,$B$1/$B$2*($H303-AR$3))</f>
        <v>1.19749686812512</v>
      </c>
      <c r="AS303" s="0" t="n">
        <f aca="false">IF($H303&lt;=AS$3,0,$B$1/$B$2*($H303-AS$3))</f>
        <v>1.19294364809423</v>
      </c>
      <c r="AT303" s="0" t="n">
        <f aca="false">IF($H303&lt;=AT$3,0,$B$1/$B$2*($H303-AT$3))</f>
        <v>1.18839042806333</v>
      </c>
      <c r="AU303" s="0" t="n">
        <f aca="false">IF($H303&lt;=AU$3,0,$B$1/$B$2*($H303-AU$3))</f>
        <v>1.18383720803244</v>
      </c>
      <c r="AV303" s="0" t="n">
        <f aca="false">IF($H303&lt;=AV$3,0,$B$1/$B$2*($H303-AV$3))</f>
        <v>1.17928398800155</v>
      </c>
      <c r="AW303" s="0" t="n">
        <f aca="false">IF($H303&lt;=AW$3,0,$B$1/$B$2*($H303-AW$3))</f>
        <v>1.17473076797065</v>
      </c>
      <c r="AX303" s="0" t="n">
        <f aca="false">IF($H303&lt;=AX$3,0,$B$1/$B$2*($H303-AX$3))</f>
        <v>1.17017754793976</v>
      </c>
      <c r="AY303" s="0" t="n">
        <f aca="false">IF($H303&lt;=AY$3,0,$B$1/$B$2*($H303-AY$3))</f>
        <v>1.16562432790886</v>
      </c>
      <c r="AZ303" s="0" t="n">
        <f aca="false">IF($H303&lt;=AZ$3,0,$B$1/$B$2*($H303-AZ$3))</f>
        <v>1.16107110787797</v>
      </c>
      <c r="BA303" s="0" t="n">
        <f aca="false">IF($H303&lt;=BA$3,0,$B$1/$B$2*($H303-BA$3))</f>
        <v>1.15651788784708</v>
      </c>
      <c r="BB303" s="0" t="n">
        <f aca="false">IF($H303&lt;=BB$3,0,$B$1/$B$2*($H303-BB$3))</f>
        <v>1.15196466781618</v>
      </c>
      <c r="BC303" s="0" t="n">
        <f aca="false">IF($H303&lt;=BC$3,0,$B$1/$B$2*($H303-BC$3))</f>
        <v>1.14741144778529</v>
      </c>
      <c r="BD303" s="0" t="n">
        <f aca="false">IF($H303&lt;=BD$3,0,$B$1/$B$2*($H303-BD$3))</f>
        <v>1.14285822775439</v>
      </c>
      <c r="BE303" s="0" t="n">
        <f aca="false">IF($H303&lt;=BE$3,0,$B$1/$B$2*($H303-BE$3))</f>
        <v>1.1383050077235</v>
      </c>
      <c r="BF303" s="0" t="n">
        <f aca="false">IF($H303&lt;=BF$3,0,$B$1/$B$2*($H303-BF$3))</f>
        <v>1.13375178769261</v>
      </c>
      <c r="BG303" s="0" t="n">
        <f aca="false">IF($H303&lt;=BG$3,0,$B$1/$B$2*($H303-BG$3))</f>
        <v>1.12919856766171</v>
      </c>
      <c r="BH303" s="0" t="n">
        <f aca="false">IF($H303&lt;=BH$3,0,$B$1/$B$2*($H303-BH$3))</f>
        <v>1.12464534763082</v>
      </c>
      <c r="BI303" s="0" t="n">
        <f aca="false">IF($H303&lt;=BI$3,0,$B$1/$B$2*($H303-BI$3))</f>
        <v>1.12009212759993</v>
      </c>
      <c r="BJ303" s="0" t="n">
        <f aca="false">IF($H303&lt;=BJ$3,0,$B$1/$B$2*($H303-BJ$3))</f>
        <v>1.11553890756903</v>
      </c>
      <c r="BK303" s="0" t="n">
        <f aca="false">IF($H303&lt;=BK$3,0,$B$1/$B$2*($H303-BK$3))</f>
        <v>1.11098568753814</v>
      </c>
      <c r="BL303" s="0" t="n">
        <f aca="false">IF($H303&lt;=BL$3,0,$B$1/$B$2*($H303-BL$3))</f>
        <v>1.10643246750724</v>
      </c>
      <c r="BM303" s="0" t="n">
        <f aca="false">IF($H303&lt;=BM$3,0,$B$1/$B$2*($H303-BM$3))</f>
        <v>1.10187924747635</v>
      </c>
      <c r="BN303" s="0" t="n">
        <f aca="false">IF($H303&lt;=BN$3,0,$B$1/$B$2*($H303-BN$3))</f>
        <v>1.09732602744545</v>
      </c>
      <c r="BO303" s="0" t="n">
        <f aca="false">IF($H303&lt;=BO$3,0,$B$1/$B$2*($H303-BO$3))</f>
        <v>1.09277280741456</v>
      </c>
      <c r="BP303" s="0" t="n">
        <f aca="false">IF($H303&lt;=BP$3,0,$B$1/$B$2*($H303-BP$3))</f>
        <v>1.08821958738367</v>
      </c>
      <c r="BQ303" s="0" t="n">
        <f aca="false">IF($H303&lt;=BQ$3,0,$B$1/$B$2*($H303-BQ$3))</f>
        <v>1.08366636735277</v>
      </c>
      <c r="BR303" s="0" t="n">
        <f aca="false">IF($H303&lt;=BR$3,0,$B$1/$B$2*($H303-BR$3))</f>
        <v>1.07911314732188</v>
      </c>
      <c r="BS303" s="0" t="n">
        <f aca="false">IF($H303&lt;=BS$3,0,$B$1/$B$2*($H303-BS$3))</f>
        <v>1.07455992729099</v>
      </c>
      <c r="BT303" s="0" t="n">
        <f aca="false">IF($H303&lt;=BT$3,0,$B$1/$B$2*($H303-BT$3))</f>
        <v>1.07000670726009</v>
      </c>
      <c r="BU303" s="0" t="n">
        <f aca="false">IF($H303&lt;=BU$3,0,$B$1/$B$2*($H303-BU$3))</f>
        <v>1.0654534872292</v>
      </c>
      <c r="BV303" s="0" t="n">
        <f aca="false">IF($H303&lt;=BV$3,0,$B$1/$B$2*($H303-BV$3))</f>
        <v>1.0609002671983</v>
      </c>
      <c r="BW303" s="0" t="n">
        <f aca="false">IF($H303&lt;=BW$3,0,$B$1/$B$2*($H303-BW$3))</f>
        <v>1.05634704716741</v>
      </c>
      <c r="BX303" s="0" t="n">
        <f aca="false">IF($H303&lt;=BX$3,0,$B$1/$B$2*($H303-BX$3))</f>
        <v>1.05179382713652</v>
      </c>
      <c r="BY303" s="0" t="n">
        <f aca="false">IF($H303&lt;=BY$3,0,$B$1/$B$2*($H303-BY$3))</f>
        <v>1.04724060710562</v>
      </c>
      <c r="BZ303" s="0" t="n">
        <f aca="false">IF($H303&lt;=BZ$3,0,$B$1/$B$2*($H303-BZ$3))</f>
        <v>1.04268738707473</v>
      </c>
      <c r="CA303" s="0" t="n">
        <f aca="false">IF($H303&lt;=CA$3,0,$B$1/$B$2*($H303-CA$3))</f>
        <v>1.03813416704383</v>
      </c>
      <c r="CB303" s="0" t="n">
        <f aca="false">IF($H303&lt;=CB$3,0,$B$1/$B$2*($H303-CB$3))</f>
        <v>1.03358094701294</v>
      </c>
      <c r="CC303" s="0" t="n">
        <f aca="false">IF($H303&lt;=CC$3,0,$B$1/$B$2*($H303-CC$3))</f>
        <v>1.02902772698205</v>
      </c>
      <c r="CD303" s="0" t="n">
        <f aca="false">IF($H303&lt;=CD$3,0,$B$1/$B$2*($H303-CD$3))</f>
        <v>1.02447450695115</v>
      </c>
      <c r="CE303" s="0" t="n">
        <f aca="false">IF($H303&lt;=CE$3,0,$B$1/$B$2*($H303-CE$3))</f>
        <v>1.01992128692026</v>
      </c>
      <c r="CF303" s="0" t="n">
        <f aca="false">IF($H303&lt;=CF$3,0,$B$1/$B$2*($H303-CF$3))</f>
        <v>1.01536806688936</v>
      </c>
      <c r="CG303" s="0" t="n">
        <f aca="false">IF($H303&lt;=CG$3,0,$B$1/$B$2*($H303-CG$3))</f>
        <v>1.01081484685847</v>
      </c>
      <c r="CH303" s="0" t="n">
        <f aca="false">IF($H303&lt;=CH$3,0,$B$1/$B$2*($H303-CH$3))</f>
        <v>1.00626162682758</v>
      </c>
      <c r="CI303" s="0" t="n">
        <f aca="false">IF($H303&lt;=CI$3,0,$B$1/$B$2*($H303-CI$3))</f>
        <v>1.00170840679668</v>
      </c>
      <c r="CJ303" s="0" t="n">
        <f aca="false">IF($H303&lt;=CJ$3,0,$B$1/$B$2*($H303-CJ$3))</f>
        <v>0.997155186765788</v>
      </c>
      <c r="CK303" s="0" t="n">
        <f aca="false">IF($H303&lt;=CK$3,0,$B$1/$B$2*($H303-CK$3))</f>
        <v>0.992601966734894</v>
      </c>
      <c r="CL303" s="0" t="n">
        <f aca="false">IF($H303&lt;=CL$3,0,$B$1/$B$2*($H303-CL$3))</f>
        <v>0.988048746704</v>
      </c>
      <c r="CM303" s="0" t="n">
        <f aca="false">IF($H303&lt;=CM$3,0,$B$1/$B$2*($H303-CM$3))</f>
        <v>0.983495526673106</v>
      </c>
      <c r="CN303" s="0" t="n">
        <f aca="false">IF($H303&lt;=CN$3,0,$B$1/$B$2*($H303-CN$3))</f>
        <v>0.978942306642212</v>
      </c>
      <c r="CO303" s="0" t="n">
        <f aca="false">IF($H303&lt;=CO$3,0,$B$1/$B$2*($H303-CO$3))</f>
        <v>0.974389086611318</v>
      </c>
    </row>
    <row r="304" customFormat="false" ht="12.75" hidden="false" customHeight="false" outlineLevel="0" collapsed="false">
      <c r="H304" s="11" t="n">
        <f aca="false">H303+1/7</f>
        <v>42.7142857142859</v>
      </c>
      <c r="I304" s="29" t="n">
        <f aca="false">SUMPRODUCT(J$4:CO$4,J304:CO304)</f>
        <v>2736.76298498918</v>
      </c>
      <c r="J304" s="0" t="n">
        <f aca="false">IF($H304&lt;=J$3,0,$B$1/$B$2*($H304-J$3))</f>
        <v>1.35685956920641</v>
      </c>
      <c r="K304" s="0" t="n">
        <f aca="false">IF($H304&lt;=K$3,0,$B$1/$B$2*($H304-K$3))</f>
        <v>1.35230634917552</v>
      </c>
      <c r="L304" s="0" t="n">
        <f aca="false">IF($H304&lt;=L$3,0,$B$1/$B$2*($H304-L$3))</f>
        <v>1.34775312914462</v>
      </c>
      <c r="M304" s="0" t="n">
        <f aca="false">IF($H304&lt;=M$3,0,$B$1/$B$2*($H304-M$3))</f>
        <v>1.34319990911373</v>
      </c>
      <c r="N304" s="0" t="n">
        <f aca="false">IF($H304&lt;=N$3,0,$B$1/$B$2*($H304-N$3))</f>
        <v>1.33864668908284</v>
      </c>
      <c r="O304" s="0" t="n">
        <f aca="false">IF($H304&lt;=O$3,0,$B$1/$B$2*($H304-O$3))</f>
        <v>1.33409346905194</v>
      </c>
      <c r="P304" s="0" t="n">
        <f aca="false">IF($H304&lt;=P$3,0,$B$1/$B$2*($H304-P$3))</f>
        <v>1.32954024902105</v>
      </c>
      <c r="Q304" s="0" t="n">
        <f aca="false">IF($H304&lt;=Q$3,0,$B$1/$B$2*($H304-Q$3))</f>
        <v>1.32498702899015</v>
      </c>
      <c r="R304" s="0" t="n">
        <f aca="false">IF($H304&lt;=R$3,0,$B$1/$B$2*($H304-R$3))</f>
        <v>1.32043380895926</v>
      </c>
      <c r="S304" s="0" t="n">
        <f aca="false">IF($H304&lt;=S$3,0,$B$1/$B$2*($H304-S$3))</f>
        <v>1.31588058892837</v>
      </c>
      <c r="T304" s="0" t="n">
        <f aca="false">IF($H304&lt;=T$3,0,$B$1/$B$2*($H304-T$3))</f>
        <v>1.31132736889747</v>
      </c>
      <c r="U304" s="0" t="n">
        <f aca="false">IF($H304&lt;=U$3,0,$B$1/$B$2*($H304-U$3))</f>
        <v>1.30677414886658</v>
      </c>
      <c r="V304" s="0" t="n">
        <f aca="false">IF($H304&lt;=V$3,0,$B$1/$B$2*($H304-V$3))</f>
        <v>1.30222092883568</v>
      </c>
      <c r="W304" s="0" t="n">
        <f aca="false">IF($H304&lt;=W$3,0,$B$1/$B$2*($H304-W$3))</f>
        <v>1.29766770880479</v>
      </c>
      <c r="X304" s="0" t="n">
        <f aca="false">IF($H304&lt;=X$3,0,$B$1/$B$2*($H304-X$3))</f>
        <v>1.2931144887739</v>
      </c>
      <c r="Y304" s="0" t="n">
        <f aca="false">IF($H304&lt;=Y$3,0,$B$1/$B$2*($H304-Y$3))</f>
        <v>1.288561268743</v>
      </c>
      <c r="Z304" s="0" t="n">
        <f aca="false">IF($H304&lt;=Z$3,0,$B$1/$B$2*($H304-Z$3))</f>
        <v>1.28400804871211</v>
      </c>
      <c r="AA304" s="0" t="n">
        <f aca="false">IF($H304&lt;=AA$3,0,$B$1/$B$2*($H304-AA$3))</f>
        <v>1.27945482868121</v>
      </c>
      <c r="AB304" s="0" t="n">
        <f aca="false">IF($H304&lt;=AB$3,0,$B$1/$B$2*($H304-AB$3))</f>
        <v>1.27490160865032</v>
      </c>
      <c r="AC304" s="0" t="n">
        <f aca="false">IF($H304&lt;=AC$3,0,$B$1/$B$2*($H304-AC$3))</f>
        <v>1.27034838861943</v>
      </c>
      <c r="AD304" s="0" t="n">
        <f aca="false">IF($H304&lt;=AD$3,0,$B$1/$B$2*($H304-AD$3))</f>
        <v>1.26579516858853</v>
      </c>
      <c r="AE304" s="0" t="n">
        <f aca="false">IF($H304&lt;=AE$3,0,$B$1/$B$2*($H304-AE$3))</f>
        <v>1.26124194855764</v>
      </c>
      <c r="AF304" s="0" t="n">
        <f aca="false">IF($H304&lt;=AF$3,0,$B$1/$B$2*($H304-AF$3))</f>
        <v>1.25668872852674</v>
      </c>
      <c r="AG304" s="0" t="n">
        <f aca="false">IF($H304&lt;=AG$3,0,$B$1/$B$2*($H304-AG$3))</f>
        <v>1.25213550849585</v>
      </c>
      <c r="AH304" s="0" t="n">
        <f aca="false">IF($H304&lt;=AH$3,0,$B$1/$B$2*($H304-AH$3))</f>
        <v>1.24758228846496</v>
      </c>
      <c r="AI304" s="0" t="n">
        <f aca="false">IF($H304&lt;=AI$3,0,$B$1/$B$2*($H304-AI$3))</f>
        <v>1.24302906843406</v>
      </c>
      <c r="AJ304" s="0" t="n">
        <f aca="false">IF($H304&lt;=AJ$3,0,$B$1/$B$2*($H304-AJ$3))</f>
        <v>1.23847584840317</v>
      </c>
      <c r="AK304" s="0" t="n">
        <f aca="false">IF($H304&lt;=AK$3,0,$B$1/$B$2*($H304-AK$3))</f>
        <v>1.23392262837227</v>
      </c>
      <c r="AL304" s="0" t="n">
        <f aca="false">IF($H304&lt;=AL$3,0,$B$1/$B$2*($H304-AL$3))</f>
        <v>1.22936940834138</v>
      </c>
      <c r="AM304" s="0" t="n">
        <f aca="false">IF($H304&lt;=AM$3,0,$B$1/$B$2*($H304-AM$3))</f>
        <v>1.22481618831049</v>
      </c>
      <c r="AN304" s="0" t="n">
        <f aca="false">IF($H304&lt;=AN$3,0,$B$1/$B$2*($H304-AN$3))</f>
        <v>1.22026296827959</v>
      </c>
      <c r="AO304" s="0" t="n">
        <f aca="false">IF($H304&lt;=AO$3,0,$B$1/$B$2*($H304-AO$3))</f>
        <v>1.2157097482487</v>
      </c>
      <c r="AP304" s="0" t="n">
        <f aca="false">IF($H304&lt;=AP$3,0,$B$1/$B$2*($H304-AP$3))</f>
        <v>1.21115652821781</v>
      </c>
      <c r="AQ304" s="0" t="n">
        <f aca="false">IF($H304&lt;=AQ$3,0,$B$1/$B$2*($H304-AQ$3))</f>
        <v>1.20660330818691</v>
      </c>
      <c r="AR304" s="0" t="n">
        <f aca="false">IF($H304&lt;=AR$3,0,$B$1/$B$2*($H304-AR$3))</f>
        <v>1.20205008815602</v>
      </c>
      <c r="AS304" s="0" t="n">
        <f aca="false">IF($H304&lt;=AS$3,0,$B$1/$B$2*($H304-AS$3))</f>
        <v>1.19749686812512</v>
      </c>
      <c r="AT304" s="0" t="n">
        <f aca="false">IF($H304&lt;=AT$3,0,$B$1/$B$2*($H304-AT$3))</f>
        <v>1.19294364809423</v>
      </c>
      <c r="AU304" s="0" t="n">
        <f aca="false">IF($H304&lt;=AU$3,0,$B$1/$B$2*($H304-AU$3))</f>
        <v>1.18839042806333</v>
      </c>
      <c r="AV304" s="0" t="n">
        <f aca="false">IF($H304&lt;=AV$3,0,$B$1/$B$2*($H304-AV$3))</f>
        <v>1.18383720803244</v>
      </c>
      <c r="AW304" s="0" t="n">
        <f aca="false">IF($H304&lt;=AW$3,0,$B$1/$B$2*($H304-AW$3))</f>
        <v>1.17928398800155</v>
      </c>
      <c r="AX304" s="0" t="n">
        <f aca="false">IF($H304&lt;=AX$3,0,$B$1/$B$2*($H304-AX$3))</f>
        <v>1.17473076797065</v>
      </c>
      <c r="AY304" s="0" t="n">
        <f aca="false">IF($H304&lt;=AY$3,0,$B$1/$B$2*($H304-AY$3))</f>
        <v>1.17017754793976</v>
      </c>
      <c r="AZ304" s="0" t="n">
        <f aca="false">IF($H304&lt;=AZ$3,0,$B$1/$B$2*($H304-AZ$3))</f>
        <v>1.16562432790887</v>
      </c>
      <c r="BA304" s="0" t="n">
        <f aca="false">IF($H304&lt;=BA$3,0,$B$1/$B$2*($H304-BA$3))</f>
        <v>1.16107110787797</v>
      </c>
      <c r="BB304" s="0" t="n">
        <f aca="false">IF($H304&lt;=BB$3,0,$B$1/$B$2*($H304-BB$3))</f>
        <v>1.15651788784708</v>
      </c>
      <c r="BC304" s="0" t="n">
        <f aca="false">IF($H304&lt;=BC$3,0,$B$1/$B$2*($H304-BC$3))</f>
        <v>1.15196466781618</v>
      </c>
      <c r="BD304" s="0" t="n">
        <f aca="false">IF($H304&lt;=BD$3,0,$B$1/$B$2*($H304-BD$3))</f>
        <v>1.14741144778529</v>
      </c>
      <c r="BE304" s="0" t="n">
        <f aca="false">IF($H304&lt;=BE$3,0,$B$1/$B$2*($H304-BE$3))</f>
        <v>1.1428582277544</v>
      </c>
      <c r="BF304" s="0" t="n">
        <f aca="false">IF($H304&lt;=BF$3,0,$B$1/$B$2*($H304-BF$3))</f>
        <v>1.1383050077235</v>
      </c>
      <c r="BG304" s="0" t="n">
        <f aca="false">IF($H304&lt;=BG$3,0,$B$1/$B$2*($H304-BG$3))</f>
        <v>1.13375178769261</v>
      </c>
      <c r="BH304" s="0" t="n">
        <f aca="false">IF($H304&lt;=BH$3,0,$B$1/$B$2*($H304-BH$3))</f>
        <v>1.12919856766171</v>
      </c>
      <c r="BI304" s="0" t="n">
        <f aca="false">IF($H304&lt;=BI$3,0,$B$1/$B$2*($H304-BI$3))</f>
        <v>1.12464534763082</v>
      </c>
      <c r="BJ304" s="0" t="n">
        <f aca="false">IF($H304&lt;=BJ$3,0,$B$1/$B$2*($H304-BJ$3))</f>
        <v>1.12009212759993</v>
      </c>
      <c r="BK304" s="0" t="n">
        <f aca="false">IF($H304&lt;=BK$3,0,$B$1/$B$2*($H304-BK$3))</f>
        <v>1.11553890756903</v>
      </c>
      <c r="BL304" s="0" t="n">
        <f aca="false">IF($H304&lt;=BL$3,0,$B$1/$B$2*($H304-BL$3))</f>
        <v>1.11098568753814</v>
      </c>
      <c r="BM304" s="0" t="n">
        <f aca="false">IF($H304&lt;=BM$3,0,$B$1/$B$2*($H304-BM$3))</f>
        <v>1.10643246750724</v>
      </c>
      <c r="BN304" s="0" t="n">
        <f aca="false">IF($H304&lt;=BN$3,0,$B$1/$B$2*($H304-BN$3))</f>
        <v>1.10187924747635</v>
      </c>
      <c r="BO304" s="0" t="n">
        <f aca="false">IF($H304&lt;=BO$3,0,$B$1/$B$2*($H304-BO$3))</f>
        <v>1.09732602744546</v>
      </c>
      <c r="BP304" s="0" t="n">
        <f aca="false">IF($H304&lt;=BP$3,0,$B$1/$B$2*($H304-BP$3))</f>
        <v>1.09277280741456</v>
      </c>
      <c r="BQ304" s="0" t="n">
        <f aca="false">IF($H304&lt;=BQ$3,0,$B$1/$B$2*($H304-BQ$3))</f>
        <v>1.08821958738367</v>
      </c>
      <c r="BR304" s="0" t="n">
        <f aca="false">IF($H304&lt;=BR$3,0,$B$1/$B$2*($H304-BR$3))</f>
        <v>1.08366636735277</v>
      </c>
      <c r="BS304" s="0" t="n">
        <f aca="false">IF($H304&lt;=BS$3,0,$B$1/$B$2*($H304-BS$3))</f>
        <v>1.07911314732188</v>
      </c>
      <c r="BT304" s="0" t="n">
        <f aca="false">IF($H304&lt;=BT$3,0,$B$1/$B$2*($H304-BT$3))</f>
        <v>1.07455992729099</v>
      </c>
      <c r="BU304" s="0" t="n">
        <f aca="false">IF($H304&lt;=BU$3,0,$B$1/$B$2*($H304-BU$3))</f>
        <v>1.07000670726009</v>
      </c>
      <c r="BV304" s="0" t="n">
        <f aca="false">IF($H304&lt;=BV$3,0,$B$1/$B$2*($H304-BV$3))</f>
        <v>1.0654534872292</v>
      </c>
      <c r="BW304" s="0" t="n">
        <f aca="false">IF($H304&lt;=BW$3,0,$B$1/$B$2*($H304-BW$3))</f>
        <v>1.0609002671983</v>
      </c>
      <c r="BX304" s="0" t="n">
        <f aca="false">IF($H304&lt;=BX$3,0,$B$1/$B$2*($H304-BX$3))</f>
        <v>1.05634704716741</v>
      </c>
      <c r="BY304" s="0" t="n">
        <f aca="false">IF($H304&lt;=BY$3,0,$B$1/$B$2*($H304-BY$3))</f>
        <v>1.05179382713652</v>
      </c>
      <c r="BZ304" s="0" t="n">
        <f aca="false">IF($H304&lt;=BZ$3,0,$B$1/$B$2*($H304-BZ$3))</f>
        <v>1.04724060710562</v>
      </c>
      <c r="CA304" s="0" t="n">
        <f aca="false">IF($H304&lt;=CA$3,0,$B$1/$B$2*($H304-CA$3))</f>
        <v>1.04268738707473</v>
      </c>
      <c r="CB304" s="0" t="n">
        <f aca="false">IF($H304&lt;=CB$3,0,$B$1/$B$2*($H304-CB$3))</f>
        <v>1.03813416704383</v>
      </c>
      <c r="CC304" s="0" t="n">
        <f aca="false">IF($H304&lt;=CC$3,0,$B$1/$B$2*($H304-CC$3))</f>
        <v>1.03358094701294</v>
      </c>
      <c r="CD304" s="0" t="n">
        <f aca="false">IF($H304&lt;=CD$3,0,$B$1/$B$2*($H304-CD$3))</f>
        <v>1.02902772698205</v>
      </c>
      <c r="CE304" s="0" t="n">
        <f aca="false">IF($H304&lt;=CE$3,0,$B$1/$B$2*($H304-CE$3))</f>
        <v>1.02447450695115</v>
      </c>
      <c r="CF304" s="0" t="n">
        <f aca="false">IF($H304&lt;=CF$3,0,$B$1/$B$2*($H304-CF$3))</f>
        <v>1.01992128692026</v>
      </c>
      <c r="CG304" s="0" t="n">
        <f aca="false">IF($H304&lt;=CG$3,0,$B$1/$B$2*($H304-CG$3))</f>
        <v>1.01536806688936</v>
      </c>
      <c r="CH304" s="0" t="n">
        <f aca="false">IF($H304&lt;=CH$3,0,$B$1/$B$2*($H304-CH$3))</f>
        <v>1.01081484685847</v>
      </c>
      <c r="CI304" s="0" t="n">
        <f aca="false">IF($H304&lt;=CI$3,0,$B$1/$B$2*($H304-CI$3))</f>
        <v>1.00626162682758</v>
      </c>
      <c r="CJ304" s="0" t="n">
        <f aca="false">IF($H304&lt;=CJ$3,0,$B$1/$B$2*($H304-CJ$3))</f>
        <v>1.00170840679668</v>
      </c>
      <c r="CK304" s="0" t="n">
        <f aca="false">IF($H304&lt;=CK$3,0,$B$1/$B$2*($H304-CK$3))</f>
        <v>0.997155186765788</v>
      </c>
      <c r="CL304" s="0" t="n">
        <f aca="false">IF($H304&lt;=CL$3,0,$B$1/$B$2*($H304-CL$3))</f>
        <v>0.992601966734894</v>
      </c>
      <c r="CM304" s="0" t="n">
        <f aca="false">IF($H304&lt;=CM$3,0,$B$1/$B$2*($H304-CM$3))</f>
        <v>0.988048746704</v>
      </c>
      <c r="CN304" s="0" t="n">
        <f aca="false">IF($H304&lt;=CN$3,0,$B$1/$B$2*($H304-CN$3))</f>
        <v>0.983495526673106</v>
      </c>
      <c r="CO304" s="0" t="n">
        <f aca="false">IF($H304&lt;=CO$3,0,$B$1/$B$2*($H304-CO$3))</f>
        <v>0.978942306642212</v>
      </c>
    </row>
    <row r="305" customFormat="false" ht="12.75" hidden="false" customHeight="false" outlineLevel="0" collapsed="false">
      <c r="H305" s="11" t="n">
        <f aca="false">H304+1/7</f>
        <v>42.857142857143</v>
      </c>
      <c r="I305" s="29" t="n">
        <f aca="false">SUMPRODUCT(J$4:CO$4,J305:CO305)</f>
        <v>2747.494924602</v>
      </c>
      <c r="J305" s="0" t="n">
        <f aca="false">IF($H305&lt;=J$3,0,$B$1/$B$2*($H305-J$3))</f>
        <v>1.36141278923731</v>
      </c>
      <c r="K305" s="0" t="n">
        <f aca="false">IF($H305&lt;=K$3,0,$B$1/$B$2*($H305-K$3))</f>
        <v>1.35685956920641</v>
      </c>
      <c r="L305" s="0" t="n">
        <f aca="false">IF($H305&lt;=L$3,0,$B$1/$B$2*($H305-L$3))</f>
        <v>1.35230634917552</v>
      </c>
      <c r="M305" s="0" t="n">
        <f aca="false">IF($H305&lt;=M$3,0,$B$1/$B$2*($H305-M$3))</f>
        <v>1.34775312914462</v>
      </c>
      <c r="N305" s="0" t="n">
        <f aca="false">IF($H305&lt;=N$3,0,$B$1/$B$2*($H305-N$3))</f>
        <v>1.34319990911373</v>
      </c>
      <c r="O305" s="0" t="n">
        <f aca="false">IF($H305&lt;=O$3,0,$B$1/$B$2*($H305-O$3))</f>
        <v>1.33864668908284</v>
      </c>
      <c r="P305" s="0" t="n">
        <f aca="false">IF($H305&lt;=P$3,0,$B$1/$B$2*($H305-P$3))</f>
        <v>1.33409346905194</v>
      </c>
      <c r="Q305" s="0" t="n">
        <f aca="false">IF($H305&lt;=Q$3,0,$B$1/$B$2*($H305-Q$3))</f>
        <v>1.32954024902105</v>
      </c>
      <c r="R305" s="0" t="n">
        <f aca="false">IF($H305&lt;=R$3,0,$B$1/$B$2*($H305-R$3))</f>
        <v>1.32498702899015</v>
      </c>
      <c r="S305" s="0" t="n">
        <f aca="false">IF($H305&lt;=S$3,0,$B$1/$B$2*($H305-S$3))</f>
        <v>1.32043380895926</v>
      </c>
      <c r="T305" s="0" t="n">
        <f aca="false">IF($H305&lt;=T$3,0,$B$1/$B$2*($H305-T$3))</f>
        <v>1.31588058892837</v>
      </c>
      <c r="U305" s="0" t="n">
        <f aca="false">IF($H305&lt;=U$3,0,$B$1/$B$2*($H305-U$3))</f>
        <v>1.31132736889747</v>
      </c>
      <c r="V305" s="0" t="n">
        <f aca="false">IF($H305&lt;=V$3,0,$B$1/$B$2*($H305-V$3))</f>
        <v>1.30677414886658</v>
      </c>
      <c r="W305" s="0" t="n">
        <f aca="false">IF($H305&lt;=W$3,0,$B$1/$B$2*($H305-W$3))</f>
        <v>1.30222092883568</v>
      </c>
      <c r="X305" s="0" t="n">
        <f aca="false">IF($H305&lt;=X$3,0,$B$1/$B$2*($H305-X$3))</f>
        <v>1.29766770880479</v>
      </c>
      <c r="Y305" s="0" t="n">
        <f aca="false">IF($H305&lt;=Y$3,0,$B$1/$B$2*($H305-Y$3))</f>
        <v>1.2931144887739</v>
      </c>
      <c r="Z305" s="0" t="n">
        <f aca="false">IF($H305&lt;=Z$3,0,$B$1/$B$2*($H305-Z$3))</f>
        <v>1.288561268743</v>
      </c>
      <c r="AA305" s="0" t="n">
        <f aca="false">IF($H305&lt;=AA$3,0,$B$1/$B$2*($H305-AA$3))</f>
        <v>1.28400804871211</v>
      </c>
      <c r="AB305" s="0" t="n">
        <f aca="false">IF($H305&lt;=AB$3,0,$B$1/$B$2*($H305-AB$3))</f>
        <v>1.27945482868121</v>
      </c>
      <c r="AC305" s="0" t="n">
        <f aca="false">IF($H305&lt;=AC$3,0,$B$1/$B$2*($H305-AC$3))</f>
        <v>1.27490160865032</v>
      </c>
      <c r="AD305" s="0" t="n">
        <f aca="false">IF($H305&lt;=AD$3,0,$B$1/$B$2*($H305-AD$3))</f>
        <v>1.27034838861943</v>
      </c>
      <c r="AE305" s="0" t="n">
        <f aca="false">IF($H305&lt;=AE$3,0,$B$1/$B$2*($H305-AE$3))</f>
        <v>1.26579516858853</v>
      </c>
      <c r="AF305" s="0" t="n">
        <f aca="false">IF($H305&lt;=AF$3,0,$B$1/$B$2*($H305-AF$3))</f>
        <v>1.26124194855764</v>
      </c>
      <c r="AG305" s="0" t="n">
        <f aca="false">IF($H305&lt;=AG$3,0,$B$1/$B$2*($H305-AG$3))</f>
        <v>1.25668872852674</v>
      </c>
      <c r="AH305" s="0" t="n">
        <f aca="false">IF($H305&lt;=AH$3,0,$B$1/$B$2*($H305-AH$3))</f>
        <v>1.25213550849585</v>
      </c>
      <c r="AI305" s="0" t="n">
        <f aca="false">IF($H305&lt;=AI$3,0,$B$1/$B$2*($H305-AI$3))</f>
        <v>1.24758228846496</v>
      </c>
      <c r="AJ305" s="0" t="n">
        <f aca="false">IF($H305&lt;=AJ$3,0,$B$1/$B$2*($H305-AJ$3))</f>
        <v>1.24302906843406</v>
      </c>
      <c r="AK305" s="0" t="n">
        <f aca="false">IF($H305&lt;=AK$3,0,$B$1/$B$2*($H305-AK$3))</f>
        <v>1.23847584840317</v>
      </c>
      <c r="AL305" s="0" t="n">
        <f aca="false">IF($H305&lt;=AL$3,0,$B$1/$B$2*($H305-AL$3))</f>
        <v>1.23392262837228</v>
      </c>
      <c r="AM305" s="0" t="n">
        <f aca="false">IF($H305&lt;=AM$3,0,$B$1/$B$2*($H305-AM$3))</f>
        <v>1.22936940834138</v>
      </c>
      <c r="AN305" s="0" t="n">
        <f aca="false">IF($H305&lt;=AN$3,0,$B$1/$B$2*($H305-AN$3))</f>
        <v>1.22481618831049</v>
      </c>
      <c r="AO305" s="0" t="n">
        <f aca="false">IF($H305&lt;=AO$3,0,$B$1/$B$2*($H305-AO$3))</f>
        <v>1.22026296827959</v>
      </c>
      <c r="AP305" s="0" t="n">
        <f aca="false">IF($H305&lt;=AP$3,0,$B$1/$B$2*($H305-AP$3))</f>
        <v>1.2157097482487</v>
      </c>
      <c r="AQ305" s="0" t="n">
        <f aca="false">IF($H305&lt;=AQ$3,0,$B$1/$B$2*($H305-AQ$3))</f>
        <v>1.21115652821781</v>
      </c>
      <c r="AR305" s="0" t="n">
        <f aca="false">IF($H305&lt;=AR$3,0,$B$1/$B$2*($H305-AR$3))</f>
        <v>1.20660330818691</v>
      </c>
      <c r="AS305" s="0" t="n">
        <f aca="false">IF($H305&lt;=AS$3,0,$B$1/$B$2*($H305-AS$3))</f>
        <v>1.20205008815602</v>
      </c>
      <c r="AT305" s="0" t="n">
        <f aca="false">IF($H305&lt;=AT$3,0,$B$1/$B$2*($H305-AT$3))</f>
        <v>1.19749686812512</v>
      </c>
      <c r="AU305" s="0" t="n">
        <f aca="false">IF($H305&lt;=AU$3,0,$B$1/$B$2*($H305-AU$3))</f>
        <v>1.19294364809423</v>
      </c>
      <c r="AV305" s="0" t="n">
        <f aca="false">IF($H305&lt;=AV$3,0,$B$1/$B$2*($H305-AV$3))</f>
        <v>1.18839042806333</v>
      </c>
      <c r="AW305" s="0" t="n">
        <f aca="false">IF($H305&lt;=AW$3,0,$B$1/$B$2*($H305-AW$3))</f>
        <v>1.18383720803244</v>
      </c>
      <c r="AX305" s="0" t="n">
        <f aca="false">IF($H305&lt;=AX$3,0,$B$1/$B$2*($H305-AX$3))</f>
        <v>1.17928398800155</v>
      </c>
      <c r="AY305" s="0" t="n">
        <f aca="false">IF($H305&lt;=AY$3,0,$B$1/$B$2*($H305-AY$3))</f>
        <v>1.17473076797065</v>
      </c>
      <c r="AZ305" s="0" t="n">
        <f aca="false">IF($H305&lt;=AZ$3,0,$B$1/$B$2*($H305-AZ$3))</f>
        <v>1.17017754793976</v>
      </c>
      <c r="BA305" s="0" t="n">
        <f aca="false">IF($H305&lt;=BA$3,0,$B$1/$B$2*($H305-BA$3))</f>
        <v>1.16562432790887</v>
      </c>
      <c r="BB305" s="0" t="n">
        <f aca="false">IF($H305&lt;=BB$3,0,$B$1/$B$2*($H305-BB$3))</f>
        <v>1.16107110787797</v>
      </c>
      <c r="BC305" s="0" t="n">
        <f aca="false">IF($H305&lt;=BC$3,0,$B$1/$B$2*($H305-BC$3))</f>
        <v>1.15651788784708</v>
      </c>
      <c r="BD305" s="0" t="n">
        <f aca="false">IF($H305&lt;=BD$3,0,$B$1/$B$2*($H305-BD$3))</f>
        <v>1.15196466781618</v>
      </c>
      <c r="BE305" s="0" t="n">
        <f aca="false">IF($H305&lt;=BE$3,0,$B$1/$B$2*($H305-BE$3))</f>
        <v>1.14741144778529</v>
      </c>
      <c r="BF305" s="0" t="n">
        <f aca="false">IF($H305&lt;=BF$3,0,$B$1/$B$2*($H305-BF$3))</f>
        <v>1.1428582277544</v>
      </c>
      <c r="BG305" s="0" t="n">
        <f aca="false">IF($H305&lt;=BG$3,0,$B$1/$B$2*($H305-BG$3))</f>
        <v>1.1383050077235</v>
      </c>
      <c r="BH305" s="0" t="n">
        <f aca="false">IF($H305&lt;=BH$3,0,$B$1/$B$2*($H305-BH$3))</f>
        <v>1.13375178769261</v>
      </c>
      <c r="BI305" s="0" t="n">
        <f aca="false">IF($H305&lt;=BI$3,0,$B$1/$B$2*($H305-BI$3))</f>
        <v>1.12919856766171</v>
      </c>
      <c r="BJ305" s="0" t="n">
        <f aca="false">IF($H305&lt;=BJ$3,0,$B$1/$B$2*($H305-BJ$3))</f>
        <v>1.12464534763082</v>
      </c>
      <c r="BK305" s="0" t="n">
        <f aca="false">IF($H305&lt;=BK$3,0,$B$1/$B$2*($H305-BK$3))</f>
        <v>1.12009212759993</v>
      </c>
      <c r="BL305" s="0" t="n">
        <f aca="false">IF($H305&lt;=BL$3,0,$B$1/$B$2*($H305-BL$3))</f>
        <v>1.11553890756903</v>
      </c>
      <c r="BM305" s="0" t="n">
        <f aca="false">IF($H305&lt;=BM$3,0,$B$1/$B$2*($H305-BM$3))</f>
        <v>1.11098568753814</v>
      </c>
      <c r="BN305" s="0" t="n">
        <f aca="false">IF($H305&lt;=BN$3,0,$B$1/$B$2*($H305-BN$3))</f>
        <v>1.10643246750724</v>
      </c>
      <c r="BO305" s="0" t="n">
        <f aca="false">IF($H305&lt;=BO$3,0,$B$1/$B$2*($H305-BO$3))</f>
        <v>1.10187924747635</v>
      </c>
      <c r="BP305" s="0" t="n">
        <f aca="false">IF($H305&lt;=BP$3,0,$B$1/$B$2*($H305-BP$3))</f>
        <v>1.09732602744546</v>
      </c>
      <c r="BQ305" s="0" t="n">
        <f aca="false">IF($H305&lt;=BQ$3,0,$B$1/$B$2*($H305-BQ$3))</f>
        <v>1.09277280741456</v>
      </c>
      <c r="BR305" s="0" t="n">
        <f aca="false">IF($H305&lt;=BR$3,0,$B$1/$B$2*($H305-BR$3))</f>
        <v>1.08821958738367</v>
      </c>
      <c r="BS305" s="0" t="n">
        <f aca="false">IF($H305&lt;=BS$3,0,$B$1/$B$2*($H305-BS$3))</f>
        <v>1.08366636735277</v>
      </c>
      <c r="BT305" s="0" t="n">
        <f aca="false">IF($H305&lt;=BT$3,0,$B$1/$B$2*($H305-BT$3))</f>
        <v>1.07911314732188</v>
      </c>
      <c r="BU305" s="0" t="n">
        <f aca="false">IF($H305&lt;=BU$3,0,$B$1/$B$2*($H305-BU$3))</f>
        <v>1.07455992729099</v>
      </c>
      <c r="BV305" s="0" t="n">
        <f aca="false">IF($H305&lt;=BV$3,0,$B$1/$B$2*($H305-BV$3))</f>
        <v>1.07000670726009</v>
      </c>
      <c r="BW305" s="0" t="n">
        <f aca="false">IF($H305&lt;=BW$3,0,$B$1/$B$2*($H305-BW$3))</f>
        <v>1.0654534872292</v>
      </c>
      <c r="BX305" s="0" t="n">
        <f aca="false">IF($H305&lt;=BX$3,0,$B$1/$B$2*($H305-BX$3))</f>
        <v>1.0609002671983</v>
      </c>
      <c r="BY305" s="0" t="n">
        <f aca="false">IF($H305&lt;=BY$3,0,$B$1/$B$2*($H305-BY$3))</f>
        <v>1.05634704716741</v>
      </c>
      <c r="BZ305" s="0" t="n">
        <f aca="false">IF($H305&lt;=BZ$3,0,$B$1/$B$2*($H305-BZ$3))</f>
        <v>1.05179382713652</v>
      </c>
      <c r="CA305" s="0" t="n">
        <f aca="false">IF($H305&lt;=CA$3,0,$B$1/$B$2*($H305-CA$3))</f>
        <v>1.04724060710562</v>
      </c>
      <c r="CB305" s="0" t="n">
        <f aca="false">IF($H305&lt;=CB$3,0,$B$1/$B$2*($H305-CB$3))</f>
        <v>1.04268738707473</v>
      </c>
      <c r="CC305" s="0" t="n">
        <f aca="false">IF($H305&lt;=CC$3,0,$B$1/$B$2*($H305-CC$3))</f>
        <v>1.03813416704383</v>
      </c>
      <c r="CD305" s="0" t="n">
        <f aca="false">IF($H305&lt;=CD$3,0,$B$1/$B$2*($H305-CD$3))</f>
        <v>1.03358094701294</v>
      </c>
      <c r="CE305" s="0" t="n">
        <f aca="false">IF($H305&lt;=CE$3,0,$B$1/$B$2*($H305-CE$3))</f>
        <v>1.02902772698205</v>
      </c>
      <c r="CF305" s="0" t="n">
        <f aca="false">IF($H305&lt;=CF$3,0,$B$1/$B$2*($H305-CF$3))</f>
        <v>1.02447450695115</v>
      </c>
      <c r="CG305" s="0" t="n">
        <f aca="false">IF($H305&lt;=CG$3,0,$B$1/$B$2*($H305-CG$3))</f>
        <v>1.01992128692026</v>
      </c>
      <c r="CH305" s="0" t="n">
        <f aca="false">IF($H305&lt;=CH$3,0,$B$1/$B$2*($H305-CH$3))</f>
        <v>1.01536806688936</v>
      </c>
      <c r="CI305" s="0" t="n">
        <f aca="false">IF($H305&lt;=CI$3,0,$B$1/$B$2*($H305-CI$3))</f>
        <v>1.01081484685847</v>
      </c>
      <c r="CJ305" s="0" t="n">
        <f aca="false">IF($H305&lt;=CJ$3,0,$B$1/$B$2*($H305-CJ$3))</f>
        <v>1.00626162682758</v>
      </c>
      <c r="CK305" s="0" t="n">
        <f aca="false">IF($H305&lt;=CK$3,0,$B$1/$B$2*($H305-CK$3))</f>
        <v>1.00170840679668</v>
      </c>
      <c r="CL305" s="0" t="n">
        <f aca="false">IF($H305&lt;=CL$3,0,$B$1/$B$2*($H305-CL$3))</f>
        <v>0.997155186765788</v>
      </c>
      <c r="CM305" s="0" t="n">
        <f aca="false">IF($H305&lt;=CM$3,0,$B$1/$B$2*($H305-CM$3))</f>
        <v>0.992601966734894</v>
      </c>
      <c r="CN305" s="0" t="n">
        <f aca="false">IF($H305&lt;=CN$3,0,$B$1/$B$2*($H305-CN$3))</f>
        <v>0.988048746704</v>
      </c>
      <c r="CO305" s="0" t="n">
        <f aca="false">IF($H305&lt;=CO$3,0,$B$1/$B$2*($H305-CO$3))</f>
        <v>0.983495526673106</v>
      </c>
    </row>
    <row r="306" customFormat="false" ht="12.75" hidden="false" customHeight="false" outlineLevel="0" collapsed="false">
      <c r="H306" s="11" t="n">
        <f aca="false">H305+1/7</f>
        <v>43.0000000000002</v>
      </c>
      <c r="I306" s="29" t="n">
        <f aca="false">SUMPRODUCT(J$4:CO$4,J306:CO306)</f>
        <v>2758.22686421482</v>
      </c>
      <c r="J306" s="0" t="n">
        <f aca="false">IF($H306&lt;=J$3,0,$B$1/$B$2*($H306-J$3))</f>
        <v>1.3659660092682</v>
      </c>
      <c r="K306" s="0" t="n">
        <f aca="false">IF($H306&lt;=K$3,0,$B$1/$B$2*($H306-K$3))</f>
        <v>1.36141278923731</v>
      </c>
      <c r="L306" s="0" t="n">
        <f aca="false">IF($H306&lt;=L$3,0,$B$1/$B$2*($H306-L$3))</f>
        <v>1.35685956920641</v>
      </c>
      <c r="M306" s="0" t="n">
        <f aca="false">IF($H306&lt;=M$3,0,$B$1/$B$2*($H306-M$3))</f>
        <v>1.35230634917552</v>
      </c>
      <c r="N306" s="0" t="n">
        <f aca="false">IF($H306&lt;=N$3,0,$B$1/$B$2*($H306-N$3))</f>
        <v>1.34775312914462</v>
      </c>
      <c r="O306" s="0" t="n">
        <f aca="false">IF($H306&lt;=O$3,0,$B$1/$B$2*($H306-O$3))</f>
        <v>1.34319990911373</v>
      </c>
      <c r="P306" s="0" t="n">
        <f aca="false">IF($H306&lt;=P$3,0,$B$1/$B$2*($H306-P$3))</f>
        <v>1.33864668908284</v>
      </c>
      <c r="Q306" s="0" t="n">
        <f aca="false">IF($H306&lt;=Q$3,0,$B$1/$B$2*($H306-Q$3))</f>
        <v>1.33409346905194</v>
      </c>
      <c r="R306" s="0" t="n">
        <f aca="false">IF($H306&lt;=R$3,0,$B$1/$B$2*($H306-R$3))</f>
        <v>1.32954024902105</v>
      </c>
      <c r="S306" s="0" t="n">
        <f aca="false">IF($H306&lt;=S$3,0,$B$1/$B$2*($H306-S$3))</f>
        <v>1.32498702899015</v>
      </c>
      <c r="T306" s="0" t="n">
        <f aca="false">IF($H306&lt;=T$3,0,$B$1/$B$2*($H306-T$3))</f>
        <v>1.32043380895926</v>
      </c>
      <c r="U306" s="0" t="n">
        <f aca="false">IF($H306&lt;=U$3,0,$B$1/$B$2*($H306-U$3))</f>
        <v>1.31588058892837</v>
      </c>
      <c r="V306" s="0" t="n">
        <f aca="false">IF($H306&lt;=V$3,0,$B$1/$B$2*($H306-V$3))</f>
        <v>1.31132736889747</v>
      </c>
      <c r="W306" s="0" t="n">
        <f aca="false">IF($H306&lt;=W$3,0,$B$1/$B$2*($H306-W$3))</f>
        <v>1.30677414886658</v>
      </c>
      <c r="X306" s="0" t="n">
        <f aca="false">IF($H306&lt;=X$3,0,$B$1/$B$2*($H306-X$3))</f>
        <v>1.30222092883569</v>
      </c>
      <c r="Y306" s="0" t="n">
        <f aca="false">IF($H306&lt;=Y$3,0,$B$1/$B$2*($H306-Y$3))</f>
        <v>1.29766770880479</v>
      </c>
      <c r="Z306" s="0" t="n">
        <f aca="false">IF($H306&lt;=Z$3,0,$B$1/$B$2*($H306-Z$3))</f>
        <v>1.2931144887739</v>
      </c>
      <c r="AA306" s="0" t="n">
        <f aca="false">IF($H306&lt;=AA$3,0,$B$1/$B$2*($H306-AA$3))</f>
        <v>1.288561268743</v>
      </c>
      <c r="AB306" s="0" t="n">
        <f aca="false">IF($H306&lt;=AB$3,0,$B$1/$B$2*($H306-AB$3))</f>
        <v>1.28400804871211</v>
      </c>
      <c r="AC306" s="0" t="n">
        <f aca="false">IF($H306&lt;=AC$3,0,$B$1/$B$2*($H306-AC$3))</f>
        <v>1.27945482868122</v>
      </c>
      <c r="AD306" s="0" t="n">
        <f aca="false">IF($H306&lt;=AD$3,0,$B$1/$B$2*($H306-AD$3))</f>
        <v>1.27490160865032</v>
      </c>
      <c r="AE306" s="0" t="n">
        <f aca="false">IF($H306&lt;=AE$3,0,$B$1/$B$2*($H306-AE$3))</f>
        <v>1.27034838861943</v>
      </c>
      <c r="AF306" s="0" t="n">
        <f aca="false">IF($H306&lt;=AF$3,0,$B$1/$B$2*($H306-AF$3))</f>
        <v>1.26579516858853</v>
      </c>
      <c r="AG306" s="0" t="n">
        <f aca="false">IF($H306&lt;=AG$3,0,$B$1/$B$2*($H306-AG$3))</f>
        <v>1.26124194855764</v>
      </c>
      <c r="AH306" s="0" t="n">
        <f aca="false">IF($H306&lt;=AH$3,0,$B$1/$B$2*($H306-AH$3))</f>
        <v>1.25668872852675</v>
      </c>
      <c r="AI306" s="0" t="n">
        <f aca="false">IF($H306&lt;=AI$3,0,$B$1/$B$2*($H306-AI$3))</f>
        <v>1.25213550849585</v>
      </c>
      <c r="AJ306" s="0" t="n">
        <f aca="false">IF($H306&lt;=AJ$3,0,$B$1/$B$2*($H306-AJ$3))</f>
        <v>1.24758228846496</v>
      </c>
      <c r="AK306" s="0" t="n">
        <f aca="false">IF($H306&lt;=AK$3,0,$B$1/$B$2*($H306-AK$3))</f>
        <v>1.24302906843406</v>
      </c>
      <c r="AL306" s="0" t="n">
        <f aca="false">IF($H306&lt;=AL$3,0,$B$1/$B$2*($H306-AL$3))</f>
        <v>1.23847584840317</v>
      </c>
      <c r="AM306" s="0" t="n">
        <f aca="false">IF($H306&lt;=AM$3,0,$B$1/$B$2*($H306-AM$3))</f>
        <v>1.23392262837228</v>
      </c>
      <c r="AN306" s="0" t="n">
        <f aca="false">IF($H306&lt;=AN$3,0,$B$1/$B$2*($H306-AN$3))</f>
        <v>1.22936940834138</v>
      </c>
      <c r="AO306" s="0" t="n">
        <f aca="false">IF($H306&lt;=AO$3,0,$B$1/$B$2*($H306-AO$3))</f>
        <v>1.22481618831049</v>
      </c>
      <c r="AP306" s="0" t="n">
        <f aca="false">IF($H306&lt;=AP$3,0,$B$1/$B$2*($H306-AP$3))</f>
        <v>1.22026296827959</v>
      </c>
      <c r="AQ306" s="0" t="n">
        <f aca="false">IF($H306&lt;=AQ$3,0,$B$1/$B$2*($H306-AQ$3))</f>
        <v>1.2157097482487</v>
      </c>
      <c r="AR306" s="0" t="n">
        <f aca="false">IF($H306&lt;=AR$3,0,$B$1/$B$2*($H306-AR$3))</f>
        <v>1.21115652821781</v>
      </c>
      <c r="AS306" s="0" t="n">
        <f aca="false">IF($H306&lt;=AS$3,0,$B$1/$B$2*($H306-AS$3))</f>
        <v>1.20660330818691</v>
      </c>
      <c r="AT306" s="0" t="n">
        <f aca="false">IF($H306&lt;=AT$3,0,$B$1/$B$2*($H306-AT$3))</f>
        <v>1.20205008815602</v>
      </c>
      <c r="AU306" s="0" t="n">
        <f aca="false">IF($H306&lt;=AU$3,0,$B$1/$B$2*($H306-AU$3))</f>
        <v>1.19749686812512</v>
      </c>
      <c r="AV306" s="0" t="n">
        <f aca="false">IF($H306&lt;=AV$3,0,$B$1/$B$2*($H306-AV$3))</f>
        <v>1.19294364809423</v>
      </c>
      <c r="AW306" s="0" t="n">
        <f aca="false">IF($H306&lt;=AW$3,0,$B$1/$B$2*($H306-AW$3))</f>
        <v>1.18839042806334</v>
      </c>
      <c r="AX306" s="0" t="n">
        <f aca="false">IF($H306&lt;=AX$3,0,$B$1/$B$2*($H306-AX$3))</f>
        <v>1.18383720803244</v>
      </c>
      <c r="AY306" s="0" t="n">
        <f aca="false">IF($H306&lt;=AY$3,0,$B$1/$B$2*($H306-AY$3))</f>
        <v>1.17928398800155</v>
      </c>
      <c r="AZ306" s="0" t="n">
        <f aca="false">IF($H306&lt;=AZ$3,0,$B$1/$B$2*($H306-AZ$3))</f>
        <v>1.17473076797065</v>
      </c>
      <c r="BA306" s="0" t="n">
        <f aca="false">IF($H306&lt;=BA$3,0,$B$1/$B$2*($H306-BA$3))</f>
        <v>1.17017754793976</v>
      </c>
      <c r="BB306" s="0" t="n">
        <f aca="false">IF($H306&lt;=BB$3,0,$B$1/$B$2*($H306-BB$3))</f>
        <v>1.16562432790887</v>
      </c>
      <c r="BC306" s="0" t="n">
        <f aca="false">IF($H306&lt;=BC$3,0,$B$1/$B$2*($H306-BC$3))</f>
        <v>1.16107110787797</v>
      </c>
      <c r="BD306" s="0" t="n">
        <f aca="false">IF($H306&lt;=BD$3,0,$B$1/$B$2*($H306-BD$3))</f>
        <v>1.15651788784708</v>
      </c>
      <c r="BE306" s="0" t="n">
        <f aca="false">IF($H306&lt;=BE$3,0,$B$1/$B$2*($H306-BE$3))</f>
        <v>1.15196466781618</v>
      </c>
      <c r="BF306" s="0" t="n">
        <f aca="false">IF($H306&lt;=BF$3,0,$B$1/$B$2*($H306-BF$3))</f>
        <v>1.14741144778529</v>
      </c>
      <c r="BG306" s="0" t="n">
        <f aca="false">IF($H306&lt;=BG$3,0,$B$1/$B$2*($H306-BG$3))</f>
        <v>1.1428582277544</v>
      </c>
      <c r="BH306" s="0" t="n">
        <f aca="false">IF($H306&lt;=BH$3,0,$B$1/$B$2*($H306-BH$3))</f>
        <v>1.1383050077235</v>
      </c>
      <c r="BI306" s="0" t="n">
        <f aca="false">IF($H306&lt;=BI$3,0,$B$1/$B$2*($H306-BI$3))</f>
        <v>1.13375178769261</v>
      </c>
      <c r="BJ306" s="0" t="n">
        <f aca="false">IF($H306&lt;=BJ$3,0,$B$1/$B$2*($H306-BJ$3))</f>
        <v>1.12919856766171</v>
      </c>
      <c r="BK306" s="0" t="n">
        <f aca="false">IF($H306&lt;=BK$3,0,$B$1/$B$2*($H306-BK$3))</f>
        <v>1.12464534763082</v>
      </c>
      <c r="BL306" s="0" t="n">
        <f aca="false">IF($H306&lt;=BL$3,0,$B$1/$B$2*($H306-BL$3))</f>
        <v>1.12009212759993</v>
      </c>
      <c r="BM306" s="0" t="n">
        <f aca="false">IF($H306&lt;=BM$3,0,$B$1/$B$2*($H306-BM$3))</f>
        <v>1.11553890756903</v>
      </c>
      <c r="BN306" s="0" t="n">
        <f aca="false">IF($H306&lt;=BN$3,0,$B$1/$B$2*($H306-BN$3))</f>
        <v>1.11098568753814</v>
      </c>
      <c r="BO306" s="0" t="n">
        <f aca="false">IF($H306&lt;=BO$3,0,$B$1/$B$2*($H306-BO$3))</f>
        <v>1.10643246750724</v>
      </c>
      <c r="BP306" s="0" t="n">
        <f aca="false">IF($H306&lt;=BP$3,0,$B$1/$B$2*($H306-BP$3))</f>
        <v>1.10187924747635</v>
      </c>
      <c r="BQ306" s="0" t="n">
        <f aca="false">IF($H306&lt;=BQ$3,0,$B$1/$B$2*($H306-BQ$3))</f>
        <v>1.09732602744546</v>
      </c>
      <c r="BR306" s="0" t="n">
        <f aca="false">IF($H306&lt;=BR$3,0,$B$1/$B$2*($H306-BR$3))</f>
        <v>1.09277280741456</v>
      </c>
      <c r="BS306" s="0" t="n">
        <f aca="false">IF($H306&lt;=BS$3,0,$B$1/$B$2*($H306-BS$3))</f>
        <v>1.08821958738367</v>
      </c>
      <c r="BT306" s="0" t="n">
        <f aca="false">IF($H306&lt;=BT$3,0,$B$1/$B$2*($H306-BT$3))</f>
        <v>1.08366636735277</v>
      </c>
      <c r="BU306" s="0" t="n">
        <f aca="false">IF($H306&lt;=BU$3,0,$B$1/$B$2*($H306-BU$3))</f>
        <v>1.07911314732188</v>
      </c>
      <c r="BV306" s="0" t="n">
        <f aca="false">IF($H306&lt;=BV$3,0,$B$1/$B$2*($H306-BV$3))</f>
        <v>1.07455992729099</v>
      </c>
      <c r="BW306" s="0" t="n">
        <f aca="false">IF($H306&lt;=BW$3,0,$B$1/$B$2*($H306-BW$3))</f>
        <v>1.07000670726009</v>
      </c>
      <c r="BX306" s="0" t="n">
        <f aca="false">IF($H306&lt;=BX$3,0,$B$1/$B$2*($H306-BX$3))</f>
        <v>1.0654534872292</v>
      </c>
      <c r="BY306" s="0" t="n">
        <f aca="false">IF($H306&lt;=BY$3,0,$B$1/$B$2*($H306-BY$3))</f>
        <v>1.0609002671983</v>
      </c>
      <c r="BZ306" s="0" t="n">
        <f aca="false">IF($H306&lt;=BZ$3,0,$B$1/$B$2*($H306-BZ$3))</f>
        <v>1.05634704716741</v>
      </c>
      <c r="CA306" s="0" t="n">
        <f aca="false">IF($H306&lt;=CA$3,0,$B$1/$B$2*($H306-CA$3))</f>
        <v>1.05179382713652</v>
      </c>
      <c r="CB306" s="0" t="n">
        <f aca="false">IF($H306&lt;=CB$3,0,$B$1/$B$2*($H306-CB$3))</f>
        <v>1.04724060710562</v>
      </c>
      <c r="CC306" s="0" t="n">
        <f aca="false">IF($H306&lt;=CC$3,0,$B$1/$B$2*($H306-CC$3))</f>
        <v>1.04268738707473</v>
      </c>
      <c r="CD306" s="0" t="n">
        <f aca="false">IF($H306&lt;=CD$3,0,$B$1/$B$2*($H306-CD$3))</f>
        <v>1.03813416704383</v>
      </c>
      <c r="CE306" s="0" t="n">
        <f aca="false">IF($H306&lt;=CE$3,0,$B$1/$B$2*($H306-CE$3))</f>
        <v>1.03358094701294</v>
      </c>
      <c r="CF306" s="0" t="n">
        <f aca="false">IF($H306&lt;=CF$3,0,$B$1/$B$2*($H306-CF$3))</f>
        <v>1.02902772698205</v>
      </c>
      <c r="CG306" s="0" t="n">
        <f aca="false">IF($H306&lt;=CG$3,0,$B$1/$B$2*($H306-CG$3))</f>
        <v>1.02447450695115</v>
      </c>
      <c r="CH306" s="0" t="n">
        <f aca="false">IF($H306&lt;=CH$3,0,$B$1/$B$2*($H306-CH$3))</f>
        <v>1.01992128692026</v>
      </c>
      <c r="CI306" s="0" t="n">
        <f aca="false">IF($H306&lt;=CI$3,0,$B$1/$B$2*($H306-CI$3))</f>
        <v>1.01536806688936</v>
      </c>
      <c r="CJ306" s="0" t="n">
        <f aca="false">IF($H306&lt;=CJ$3,0,$B$1/$B$2*($H306-CJ$3))</f>
        <v>1.01081484685847</v>
      </c>
      <c r="CK306" s="0" t="n">
        <f aca="false">IF($H306&lt;=CK$3,0,$B$1/$B$2*($H306-CK$3))</f>
        <v>1.00626162682758</v>
      </c>
      <c r="CL306" s="0" t="n">
        <f aca="false">IF($H306&lt;=CL$3,0,$B$1/$B$2*($H306-CL$3))</f>
        <v>1.00170840679668</v>
      </c>
      <c r="CM306" s="0" t="n">
        <f aca="false">IF($H306&lt;=CM$3,0,$B$1/$B$2*($H306-CM$3))</f>
        <v>0.997155186765788</v>
      </c>
      <c r="CN306" s="0" t="n">
        <f aca="false">IF($H306&lt;=CN$3,0,$B$1/$B$2*($H306-CN$3))</f>
        <v>0.992601966734894</v>
      </c>
      <c r="CO306" s="0" t="n">
        <f aca="false">IF($H306&lt;=CO$3,0,$B$1/$B$2*($H306-CO$3))</f>
        <v>0.988048746704</v>
      </c>
    </row>
    <row r="307" customFormat="false" ht="12.75" hidden="false" customHeight="false" outlineLevel="0" collapsed="false">
      <c r="H307" s="11" t="n">
        <f aca="false">H306+1/7</f>
        <v>43.1428571428573</v>
      </c>
      <c r="I307" s="29" t="n">
        <f aca="false">SUMPRODUCT(J$4:CO$4,J307:CO307)</f>
        <v>2768.95880382763</v>
      </c>
      <c r="J307" s="0" t="n">
        <f aca="false">IF($H307&lt;=J$3,0,$B$1/$B$2*($H307-J$3))</f>
        <v>1.37051922929909</v>
      </c>
      <c r="K307" s="0" t="n">
        <f aca="false">IF($H307&lt;=K$3,0,$B$1/$B$2*($H307-K$3))</f>
        <v>1.3659660092682</v>
      </c>
      <c r="L307" s="0" t="n">
        <f aca="false">IF($H307&lt;=L$3,0,$B$1/$B$2*($H307-L$3))</f>
        <v>1.36141278923731</v>
      </c>
      <c r="M307" s="0" t="n">
        <f aca="false">IF($H307&lt;=M$3,0,$B$1/$B$2*($H307-M$3))</f>
        <v>1.35685956920641</v>
      </c>
      <c r="N307" s="0" t="n">
        <f aca="false">IF($H307&lt;=N$3,0,$B$1/$B$2*($H307-N$3))</f>
        <v>1.35230634917552</v>
      </c>
      <c r="O307" s="0" t="n">
        <f aca="false">IF($H307&lt;=O$3,0,$B$1/$B$2*($H307-O$3))</f>
        <v>1.34775312914463</v>
      </c>
      <c r="P307" s="0" t="n">
        <f aca="false">IF($H307&lt;=P$3,0,$B$1/$B$2*($H307-P$3))</f>
        <v>1.34319990911373</v>
      </c>
      <c r="Q307" s="0" t="n">
        <f aca="false">IF($H307&lt;=Q$3,0,$B$1/$B$2*($H307-Q$3))</f>
        <v>1.33864668908284</v>
      </c>
      <c r="R307" s="0" t="n">
        <f aca="false">IF($H307&lt;=R$3,0,$B$1/$B$2*($H307-R$3))</f>
        <v>1.33409346905194</v>
      </c>
      <c r="S307" s="0" t="n">
        <f aca="false">IF($H307&lt;=S$3,0,$B$1/$B$2*($H307-S$3))</f>
        <v>1.32954024902105</v>
      </c>
      <c r="T307" s="0" t="n">
        <f aca="false">IF($H307&lt;=T$3,0,$B$1/$B$2*($H307-T$3))</f>
        <v>1.32498702899015</v>
      </c>
      <c r="U307" s="0" t="n">
        <f aca="false">IF($H307&lt;=U$3,0,$B$1/$B$2*($H307-U$3))</f>
        <v>1.32043380895926</v>
      </c>
      <c r="V307" s="0" t="n">
        <f aca="false">IF($H307&lt;=V$3,0,$B$1/$B$2*($H307-V$3))</f>
        <v>1.31588058892837</v>
      </c>
      <c r="W307" s="0" t="n">
        <f aca="false">IF($H307&lt;=W$3,0,$B$1/$B$2*($H307-W$3))</f>
        <v>1.31132736889747</v>
      </c>
      <c r="X307" s="0" t="n">
        <f aca="false">IF($H307&lt;=X$3,0,$B$1/$B$2*($H307-X$3))</f>
        <v>1.30677414886658</v>
      </c>
      <c r="Y307" s="0" t="n">
        <f aca="false">IF($H307&lt;=Y$3,0,$B$1/$B$2*($H307-Y$3))</f>
        <v>1.30222092883569</v>
      </c>
      <c r="Z307" s="0" t="n">
        <f aca="false">IF($H307&lt;=Z$3,0,$B$1/$B$2*($H307-Z$3))</f>
        <v>1.29766770880479</v>
      </c>
      <c r="AA307" s="0" t="n">
        <f aca="false">IF($H307&lt;=AA$3,0,$B$1/$B$2*($H307-AA$3))</f>
        <v>1.2931144887739</v>
      </c>
      <c r="AB307" s="0" t="n">
        <f aca="false">IF($H307&lt;=AB$3,0,$B$1/$B$2*($H307-AB$3))</f>
        <v>1.288561268743</v>
      </c>
      <c r="AC307" s="0" t="n">
        <f aca="false">IF($H307&lt;=AC$3,0,$B$1/$B$2*($H307-AC$3))</f>
        <v>1.28400804871211</v>
      </c>
      <c r="AD307" s="0" t="n">
        <f aca="false">IF($H307&lt;=AD$3,0,$B$1/$B$2*($H307-AD$3))</f>
        <v>1.27945482868122</v>
      </c>
      <c r="AE307" s="0" t="n">
        <f aca="false">IF($H307&lt;=AE$3,0,$B$1/$B$2*($H307-AE$3))</f>
        <v>1.27490160865032</v>
      </c>
      <c r="AF307" s="0" t="n">
        <f aca="false">IF($H307&lt;=AF$3,0,$B$1/$B$2*($H307-AF$3))</f>
        <v>1.27034838861943</v>
      </c>
      <c r="AG307" s="0" t="n">
        <f aca="false">IF($H307&lt;=AG$3,0,$B$1/$B$2*($H307-AG$3))</f>
        <v>1.26579516858853</v>
      </c>
      <c r="AH307" s="0" t="n">
        <f aca="false">IF($H307&lt;=AH$3,0,$B$1/$B$2*($H307-AH$3))</f>
        <v>1.26124194855764</v>
      </c>
      <c r="AI307" s="0" t="n">
        <f aca="false">IF($H307&lt;=AI$3,0,$B$1/$B$2*($H307-AI$3))</f>
        <v>1.25668872852675</v>
      </c>
      <c r="AJ307" s="0" t="n">
        <f aca="false">IF($H307&lt;=AJ$3,0,$B$1/$B$2*($H307-AJ$3))</f>
        <v>1.25213550849585</v>
      </c>
      <c r="AK307" s="0" t="n">
        <f aca="false">IF($H307&lt;=AK$3,0,$B$1/$B$2*($H307-AK$3))</f>
        <v>1.24758228846496</v>
      </c>
      <c r="AL307" s="0" t="n">
        <f aca="false">IF($H307&lt;=AL$3,0,$B$1/$B$2*($H307-AL$3))</f>
        <v>1.24302906843406</v>
      </c>
      <c r="AM307" s="0" t="n">
        <f aca="false">IF($H307&lt;=AM$3,0,$B$1/$B$2*($H307-AM$3))</f>
        <v>1.23847584840317</v>
      </c>
      <c r="AN307" s="0" t="n">
        <f aca="false">IF($H307&lt;=AN$3,0,$B$1/$B$2*($H307-AN$3))</f>
        <v>1.23392262837228</v>
      </c>
      <c r="AO307" s="0" t="n">
        <f aca="false">IF($H307&lt;=AO$3,0,$B$1/$B$2*($H307-AO$3))</f>
        <v>1.22936940834138</v>
      </c>
      <c r="AP307" s="0" t="n">
        <f aca="false">IF($H307&lt;=AP$3,0,$B$1/$B$2*($H307-AP$3))</f>
        <v>1.22481618831049</v>
      </c>
      <c r="AQ307" s="0" t="n">
        <f aca="false">IF($H307&lt;=AQ$3,0,$B$1/$B$2*($H307-AQ$3))</f>
        <v>1.22026296827959</v>
      </c>
      <c r="AR307" s="0" t="n">
        <f aca="false">IF($H307&lt;=AR$3,0,$B$1/$B$2*($H307-AR$3))</f>
        <v>1.2157097482487</v>
      </c>
      <c r="AS307" s="0" t="n">
        <f aca="false">IF($H307&lt;=AS$3,0,$B$1/$B$2*($H307-AS$3))</f>
        <v>1.21115652821781</v>
      </c>
      <c r="AT307" s="0" t="n">
        <f aca="false">IF($H307&lt;=AT$3,0,$B$1/$B$2*($H307-AT$3))</f>
        <v>1.20660330818691</v>
      </c>
      <c r="AU307" s="0" t="n">
        <f aca="false">IF($H307&lt;=AU$3,0,$B$1/$B$2*($H307-AU$3))</f>
        <v>1.20205008815602</v>
      </c>
      <c r="AV307" s="0" t="n">
        <f aca="false">IF($H307&lt;=AV$3,0,$B$1/$B$2*($H307-AV$3))</f>
        <v>1.19749686812512</v>
      </c>
      <c r="AW307" s="0" t="n">
        <f aca="false">IF($H307&lt;=AW$3,0,$B$1/$B$2*($H307-AW$3))</f>
        <v>1.19294364809423</v>
      </c>
      <c r="AX307" s="0" t="n">
        <f aca="false">IF($H307&lt;=AX$3,0,$B$1/$B$2*($H307-AX$3))</f>
        <v>1.18839042806334</v>
      </c>
      <c r="AY307" s="0" t="n">
        <f aca="false">IF($H307&lt;=AY$3,0,$B$1/$B$2*($H307-AY$3))</f>
        <v>1.18383720803244</v>
      </c>
      <c r="AZ307" s="0" t="n">
        <f aca="false">IF($H307&lt;=AZ$3,0,$B$1/$B$2*($H307-AZ$3))</f>
        <v>1.17928398800155</v>
      </c>
      <c r="BA307" s="0" t="n">
        <f aca="false">IF($H307&lt;=BA$3,0,$B$1/$B$2*($H307-BA$3))</f>
        <v>1.17473076797065</v>
      </c>
      <c r="BB307" s="0" t="n">
        <f aca="false">IF($H307&lt;=BB$3,0,$B$1/$B$2*($H307-BB$3))</f>
        <v>1.17017754793976</v>
      </c>
      <c r="BC307" s="0" t="n">
        <f aca="false">IF($H307&lt;=BC$3,0,$B$1/$B$2*($H307-BC$3))</f>
        <v>1.16562432790887</v>
      </c>
      <c r="BD307" s="0" t="n">
        <f aca="false">IF($H307&lt;=BD$3,0,$B$1/$B$2*($H307-BD$3))</f>
        <v>1.16107110787797</v>
      </c>
      <c r="BE307" s="0" t="n">
        <f aca="false">IF($H307&lt;=BE$3,0,$B$1/$B$2*($H307-BE$3))</f>
        <v>1.15651788784708</v>
      </c>
      <c r="BF307" s="0" t="n">
        <f aca="false">IF($H307&lt;=BF$3,0,$B$1/$B$2*($H307-BF$3))</f>
        <v>1.15196466781618</v>
      </c>
      <c r="BG307" s="0" t="n">
        <f aca="false">IF($H307&lt;=BG$3,0,$B$1/$B$2*($H307-BG$3))</f>
        <v>1.14741144778529</v>
      </c>
      <c r="BH307" s="0" t="n">
        <f aca="false">IF($H307&lt;=BH$3,0,$B$1/$B$2*($H307-BH$3))</f>
        <v>1.1428582277544</v>
      </c>
      <c r="BI307" s="0" t="n">
        <f aca="false">IF($H307&lt;=BI$3,0,$B$1/$B$2*($H307-BI$3))</f>
        <v>1.1383050077235</v>
      </c>
      <c r="BJ307" s="0" t="n">
        <f aca="false">IF($H307&lt;=BJ$3,0,$B$1/$B$2*($H307-BJ$3))</f>
        <v>1.13375178769261</v>
      </c>
      <c r="BK307" s="0" t="n">
        <f aca="false">IF($H307&lt;=BK$3,0,$B$1/$B$2*($H307-BK$3))</f>
        <v>1.12919856766171</v>
      </c>
      <c r="BL307" s="0" t="n">
        <f aca="false">IF($H307&lt;=BL$3,0,$B$1/$B$2*($H307-BL$3))</f>
        <v>1.12464534763082</v>
      </c>
      <c r="BM307" s="0" t="n">
        <f aca="false">IF($H307&lt;=BM$3,0,$B$1/$B$2*($H307-BM$3))</f>
        <v>1.12009212759993</v>
      </c>
      <c r="BN307" s="0" t="n">
        <f aca="false">IF($H307&lt;=BN$3,0,$B$1/$B$2*($H307-BN$3))</f>
        <v>1.11553890756903</v>
      </c>
      <c r="BO307" s="0" t="n">
        <f aca="false">IF($H307&lt;=BO$3,0,$B$1/$B$2*($H307-BO$3))</f>
        <v>1.11098568753814</v>
      </c>
      <c r="BP307" s="0" t="n">
        <f aca="false">IF($H307&lt;=BP$3,0,$B$1/$B$2*($H307-BP$3))</f>
        <v>1.10643246750724</v>
      </c>
      <c r="BQ307" s="0" t="n">
        <f aca="false">IF($H307&lt;=BQ$3,0,$B$1/$B$2*($H307-BQ$3))</f>
        <v>1.10187924747635</v>
      </c>
      <c r="BR307" s="0" t="n">
        <f aca="false">IF($H307&lt;=BR$3,0,$B$1/$B$2*($H307-BR$3))</f>
        <v>1.09732602744546</v>
      </c>
      <c r="BS307" s="0" t="n">
        <f aca="false">IF($H307&lt;=BS$3,0,$B$1/$B$2*($H307-BS$3))</f>
        <v>1.09277280741456</v>
      </c>
      <c r="BT307" s="0" t="n">
        <f aca="false">IF($H307&lt;=BT$3,0,$B$1/$B$2*($H307-BT$3))</f>
        <v>1.08821958738367</v>
      </c>
      <c r="BU307" s="0" t="n">
        <f aca="false">IF($H307&lt;=BU$3,0,$B$1/$B$2*($H307-BU$3))</f>
        <v>1.08366636735277</v>
      </c>
      <c r="BV307" s="0" t="n">
        <f aca="false">IF($H307&lt;=BV$3,0,$B$1/$B$2*($H307-BV$3))</f>
        <v>1.07911314732188</v>
      </c>
      <c r="BW307" s="0" t="n">
        <f aca="false">IF($H307&lt;=BW$3,0,$B$1/$B$2*($H307-BW$3))</f>
        <v>1.07455992729099</v>
      </c>
      <c r="BX307" s="0" t="n">
        <f aca="false">IF($H307&lt;=BX$3,0,$B$1/$B$2*($H307-BX$3))</f>
        <v>1.07000670726009</v>
      </c>
      <c r="BY307" s="0" t="n">
        <f aca="false">IF($H307&lt;=BY$3,0,$B$1/$B$2*($H307-BY$3))</f>
        <v>1.0654534872292</v>
      </c>
      <c r="BZ307" s="0" t="n">
        <f aca="false">IF($H307&lt;=BZ$3,0,$B$1/$B$2*($H307-BZ$3))</f>
        <v>1.0609002671983</v>
      </c>
      <c r="CA307" s="0" t="n">
        <f aca="false">IF($H307&lt;=CA$3,0,$B$1/$B$2*($H307-CA$3))</f>
        <v>1.05634704716741</v>
      </c>
      <c r="CB307" s="0" t="n">
        <f aca="false">IF($H307&lt;=CB$3,0,$B$1/$B$2*($H307-CB$3))</f>
        <v>1.05179382713652</v>
      </c>
      <c r="CC307" s="0" t="n">
        <f aca="false">IF($H307&lt;=CC$3,0,$B$1/$B$2*($H307-CC$3))</f>
        <v>1.04724060710562</v>
      </c>
      <c r="CD307" s="0" t="n">
        <f aca="false">IF($H307&lt;=CD$3,0,$B$1/$B$2*($H307-CD$3))</f>
        <v>1.04268738707473</v>
      </c>
      <c r="CE307" s="0" t="n">
        <f aca="false">IF($H307&lt;=CE$3,0,$B$1/$B$2*($H307-CE$3))</f>
        <v>1.03813416704383</v>
      </c>
      <c r="CF307" s="0" t="n">
        <f aca="false">IF($H307&lt;=CF$3,0,$B$1/$B$2*($H307-CF$3))</f>
        <v>1.03358094701294</v>
      </c>
      <c r="CG307" s="0" t="n">
        <f aca="false">IF($H307&lt;=CG$3,0,$B$1/$B$2*($H307-CG$3))</f>
        <v>1.02902772698205</v>
      </c>
      <c r="CH307" s="0" t="n">
        <f aca="false">IF($H307&lt;=CH$3,0,$B$1/$B$2*($H307-CH$3))</f>
        <v>1.02447450695115</v>
      </c>
      <c r="CI307" s="0" t="n">
        <f aca="false">IF($H307&lt;=CI$3,0,$B$1/$B$2*($H307-CI$3))</f>
        <v>1.01992128692026</v>
      </c>
      <c r="CJ307" s="0" t="n">
        <f aca="false">IF($H307&lt;=CJ$3,0,$B$1/$B$2*($H307-CJ$3))</f>
        <v>1.01536806688936</v>
      </c>
      <c r="CK307" s="0" t="n">
        <f aca="false">IF($H307&lt;=CK$3,0,$B$1/$B$2*($H307-CK$3))</f>
        <v>1.01081484685847</v>
      </c>
      <c r="CL307" s="0" t="n">
        <f aca="false">IF($H307&lt;=CL$3,0,$B$1/$B$2*($H307-CL$3))</f>
        <v>1.00626162682758</v>
      </c>
      <c r="CM307" s="0" t="n">
        <f aca="false">IF($H307&lt;=CM$3,0,$B$1/$B$2*($H307-CM$3))</f>
        <v>1.00170840679668</v>
      </c>
      <c r="CN307" s="0" t="n">
        <f aca="false">IF($H307&lt;=CN$3,0,$B$1/$B$2*($H307-CN$3))</f>
        <v>0.997155186765788</v>
      </c>
      <c r="CO307" s="0" t="n">
        <f aca="false">IF($H307&lt;=CO$3,0,$B$1/$B$2*($H307-CO$3))</f>
        <v>0.992601966734894</v>
      </c>
    </row>
    <row r="308" customFormat="false" ht="12.75" hidden="false" customHeight="false" outlineLevel="0" collapsed="false">
      <c r="H308" s="11" t="n">
        <f aca="false">H307+1/7</f>
        <v>43.2857142857145</v>
      </c>
      <c r="I308" s="29" t="n">
        <f aca="false">SUMPRODUCT(J$4:CO$4,J308:CO308)</f>
        <v>2779.69074344045</v>
      </c>
      <c r="J308" s="0" t="n">
        <f aca="false">IF($H308&lt;=J$3,0,$B$1/$B$2*($H308-J$3))</f>
        <v>1.37507244932999</v>
      </c>
      <c r="K308" s="0" t="n">
        <f aca="false">IF($H308&lt;=K$3,0,$B$1/$B$2*($H308-K$3))</f>
        <v>1.37051922929909</v>
      </c>
      <c r="L308" s="0" t="n">
        <f aca="false">IF($H308&lt;=L$3,0,$B$1/$B$2*($H308-L$3))</f>
        <v>1.3659660092682</v>
      </c>
      <c r="M308" s="0" t="n">
        <f aca="false">IF($H308&lt;=M$3,0,$B$1/$B$2*($H308-M$3))</f>
        <v>1.36141278923731</v>
      </c>
      <c r="N308" s="0" t="n">
        <f aca="false">IF($H308&lt;=N$3,0,$B$1/$B$2*($H308-N$3))</f>
        <v>1.35685956920641</v>
      </c>
      <c r="O308" s="0" t="n">
        <f aca="false">IF($H308&lt;=O$3,0,$B$1/$B$2*($H308-O$3))</f>
        <v>1.35230634917552</v>
      </c>
      <c r="P308" s="0" t="n">
        <f aca="false">IF($H308&lt;=P$3,0,$B$1/$B$2*($H308-P$3))</f>
        <v>1.34775312914463</v>
      </c>
      <c r="Q308" s="0" t="n">
        <f aca="false">IF($H308&lt;=Q$3,0,$B$1/$B$2*($H308-Q$3))</f>
        <v>1.34319990911373</v>
      </c>
      <c r="R308" s="0" t="n">
        <f aca="false">IF($H308&lt;=R$3,0,$B$1/$B$2*($H308-R$3))</f>
        <v>1.33864668908284</v>
      </c>
      <c r="S308" s="0" t="n">
        <f aca="false">IF($H308&lt;=S$3,0,$B$1/$B$2*($H308-S$3))</f>
        <v>1.33409346905194</v>
      </c>
      <c r="T308" s="0" t="n">
        <f aca="false">IF($H308&lt;=T$3,0,$B$1/$B$2*($H308-T$3))</f>
        <v>1.32954024902105</v>
      </c>
      <c r="U308" s="0" t="n">
        <f aca="false">IF($H308&lt;=U$3,0,$B$1/$B$2*($H308-U$3))</f>
        <v>1.32498702899015</v>
      </c>
      <c r="V308" s="0" t="n">
        <f aca="false">IF($H308&lt;=V$3,0,$B$1/$B$2*($H308-V$3))</f>
        <v>1.32043380895926</v>
      </c>
      <c r="W308" s="0" t="n">
        <f aca="false">IF($H308&lt;=W$3,0,$B$1/$B$2*($H308-W$3))</f>
        <v>1.31588058892837</v>
      </c>
      <c r="X308" s="0" t="n">
        <f aca="false">IF($H308&lt;=X$3,0,$B$1/$B$2*($H308-X$3))</f>
        <v>1.31132736889747</v>
      </c>
      <c r="Y308" s="0" t="n">
        <f aca="false">IF($H308&lt;=Y$3,0,$B$1/$B$2*($H308-Y$3))</f>
        <v>1.30677414886658</v>
      </c>
      <c r="Z308" s="0" t="n">
        <f aca="false">IF($H308&lt;=Z$3,0,$B$1/$B$2*($H308-Z$3))</f>
        <v>1.30222092883569</v>
      </c>
      <c r="AA308" s="0" t="n">
        <f aca="false">IF($H308&lt;=AA$3,0,$B$1/$B$2*($H308-AA$3))</f>
        <v>1.29766770880479</v>
      </c>
      <c r="AB308" s="0" t="n">
        <f aca="false">IF($H308&lt;=AB$3,0,$B$1/$B$2*($H308-AB$3))</f>
        <v>1.2931144887739</v>
      </c>
      <c r="AC308" s="0" t="n">
        <f aca="false">IF($H308&lt;=AC$3,0,$B$1/$B$2*($H308-AC$3))</f>
        <v>1.288561268743</v>
      </c>
      <c r="AD308" s="0" t="n">
        <f aca="false">IF($H308&lt;=AD$3,0,$B$1/$B$2*($H308-AD$3))</f>
        <v>1.28400804871211</v>
      </c>
      <c r="AE308" s="0" t="n">
        <f aca="false">IF($H308&lt;=AE$3,0,$B$1/$B$2*($H308-AE$3))</f>
        <v>1.27945482868122</v>
      </c>
      <c r="AF308" s="0" t="n">
        <f aca="false">IF($H308&lt;=AF$3,0,$B$1/$B$2*($H308-AF$3))</f>
        <v>1.27490160865032</v>
      </c>
      <c r="AG308" s="0" t="n">
        <f aca="false">IF($H308&lt;=AG$3,0,$B$1/$B$2*($H308-AG$3))</f>
        <v>1.27034838861943</v>
      </c>
      <c r="AH308" s="0" t="n">
        <f aca="false">IF($H308&lt;=AH$3,0,$B$1/$B$2*($H308-AH$3))</f>
        <v>1.26579516858853</v>
      </c>
      <c r="AI308" s="0" t="n">
        <f aca="false">IF($H308&lt;=AI$3,0,$B$1/$B$2*($H308-AI$3))</f>
        <v>1.26124194855764</v>
      </c>
      <c r="AJ308" s="0" t="n">
        <f aca="false">IF($H308&lt;=AJ$3,0,$B$1/$B$2*($H308-AJ$3))</f>
        <v>1.25668872852675</v>
      </c>
      <c r="AK308" s="0" t="n">
        <f aca="false">IF($H308&lt;=AK$3,0,$B$1/$B$2*($H308-AK$3))</f>
        <v>1.25213550849585</v>
      </c>
      <c r="AL308" s="0" t="n">
        <f aca="false">IF($H308&lt;=AL$3,0,$B$1/$B$2*($H308-AL$3))</f>
        <v>1.24758228846496</v>
      </c>
      <c r="AM308" s="0" t="n">
        <f aca="false">IF($H308&lt;=AM$3,0,$B$1/$B$2*($H308-AM$3))</f>
        <v>1.24302906843406</v>
      </c>
      <c r="AN308" s="0" t="n">
        <f aca="false">IF($H308&lt;=AN$3,0,$B$1/$B$2*($H308-AN$3))</f>
        <v>1.23847584840317</v>
      </c>
      <c r="AO308" s="0" t="n">
        <f aca="false">IF($H308&lt;=AO$3,0,$B$1/$B$2*($H308-AO$3))</f>
        <v>1.23392262837228</v>
      </c>
      <c r="AP308" s="0" t="n">
        <f aca="false">IF($H308&lt;=AP$3,0,$B$1/$B$2*($H308-AP$3))</f>
        <v>1.22936940834138</v>
      </c>
      <c r="AQ308" s="0" t="n">
        <f aca="false">IF($H308&lt;=AQ$3,0,$B$1/$B$2*($H308-AQ$3))</f>
        <v>1.22481618831049</v>
      </c>
      <c r="AR308" s="0" t="n">
        <f aca="false">IF($H308&lt;=AR$3,0,$B$1/$B$2*($H308-AR$3))</f>
        <v>1.22026296827959</v>
      </c>
      <c r="AS308" s="0" t="n">
        <f aca="false">IF($H308&lt;=AS$3,0,$B$1/$B$2*($H308-AS$3))</f>
        <v>1.2157097482487</v>
      </c>
      <c r="AT308" s="0" t="n">
        <f aca="false">IF($H308&lt;=AT$3,0,$B$1/$B$2*($H308-AT$3))</f>
        <v>1.21115652821781</v>
      </c>
      <c r="AU308" s="0" t="n">
        <f aca="false">IF($H308&lt;=AU$3,0,$B$1/$B$2*($H308-AU$3))</f>
        <v>1.20660330818691</v>
      </c>
      <c r="AV308" s="0" t="n">
        <f aca="false">IF($H308&lt;=AV$3,0,$B$1/$B$2*($H308-AV$3))</f>
        <v>1.20205008815602</v>
      </c>
      <c r="AW308" s="0" t="n">
        <f aca="false">IF($H308&lt;=AW$3,0,$B$1/$B$2*($H308-AW$3))</f>
        <v>1.19749686812512</v>
      </c>
      <c r="AX308" s="0" t="n">
        <f aca="false">IF($H308&lt;=AX$3,0,$B$1/$B$2*($H308-AX$3))</f>
        <v>1.19294364809423</v>
      </c>
      <c r="AY308" s="0" t="n">
        <f aca="false">IF($H308&lt;=AY$3,0,$B$1/$B$2*($H308-AY$3))</f>
        <v>1.18839042806334</v>
      </c>
      <c r="AZ308" s="0" t="n">
        <f aca="false">IF($H308&lt;=AZ$3,0,$B$1/$B$2*($H308-AZ$3))</f>
        <v>1.18383720803244</v>
      </c>
      <c r="BA308" s="0" t="n">
        <f aca="false">IF($H308&lt;=BA$3,0,$B$1/$B$2*($H308-BA$3))</f>
        <v>1.17928398800155</v>
      </c>
      <c r="BB308" s="0" t="n">
        <f aca="false">IF($H308&lt;=BB$3,0,$B$1/$B$2*($H308-BB$3))</f>
        <v>1.17473076797065</v>
      </c>
      <c r="BC308" s="0" t="n">
        <f aca="false">IF($H308&lt;=BC$3,0,$B$1/$B$2*($H308-BC$3))</f>
        <v>1.17017754793976</v>
      </c>
      <c r="BD308" s="0" t="n">
        <f aca="false">IF($H308&lt;=BD$3,0,$B$1/$B$2*($H308-BD$3))</f>
        <v>1.16562432790887</v>
      </c>
      <c r="BE308" s="0" t="n">
        <f aca="false">IF($H308&lt;=BE$3,0,$B$1/$B$2*($H308-BE$3))</f>
        <v>1.16107110787797</v>
      </c>
      <c r="BF308" s="0" t="n">
        <f aca="false">IF($H308&lt;=BF$3,0,$B$1/$B$2*($H308-BF$3))</f>
        <v>1.15651788784708</v>
      </c>
      <c r="BG308" s="0" t="n">
        <f aca="false">IF($H308&lt;=BG$3,0,$B$1/$B$2*($H308-BG$3))</f>
        <v>1.15196466781618</v>
      </c>
      <c r="BH308" s="0" t="n">
        <f aca="false">IF($H308&lt;=BH$3,0,$B$1/$B$2*($H308-BH$3))</f>
        <v>1.14741144778529</v>
      </c>
      <c r="BI308" s="0" t="n">
        <f aca="false">IF($H308&lt;=BI$3,0,$B$1/$B$2*($H308-BI$3))</f>
        <v>1.1428582277544</v>
      </c>
      <c r="BJ308" s="0" t="n">
        <f aca="false">IF($H308&lt;=BJ$3,0,$B$1/$B$2*($H308-BJ$3))</f>
        <v>1.1383050077235</v>
      </c>
      <c r="BK308" s="0" t="n">
        <f aca="false">IF($H308&lt;=BK$3,0,$B$1/$B$2*($H308-BK$3))</f>
        <v>1.13375178769261</v>
      </c>
      <c r="BL308" s="0" t="n">
        <f aca="false">IF($H308&lt;=BL$3,0,$B$1/$B$2*($H308-BL$3))</f>
        <v>1.12919856766171</v>
      </c>
      <c r="BM308" s="0" t="n">
        <f aca="false">IF($H308&lt;=BM$3,0,$B$1/$B$2*($H308-BM$3))</f>
        <v>1.12464534763082</v>
      </c>
      <c r="BN308" s="0" t="n">
        <f aca="false">IF($H308&lt;=BN$3,0,$B$1/$B$2*($H308-BN$3))</f>
        <v>1.12009212759993</v>
      </c>
      <c r="BO308" s="0" t="n">
        <f aca="false">IF($H308&lt;=BO$3,0,$B$1/$B$2*($H308-BO$3))</f>
        <v>1.11553890756903</v>
      </c>
      <c r="BP308" s="0" t="n">
        <f aca="false">IF($H308&lt;=BP$3,0,$B$1/$B$2*($H308-BP$3))</f>
        <v>1.11098568753814</v>
      </c>
      <c r="BQ308" s="0" t="n">
        <f aca="false">IF($H308&lt;=BQ$3,0,$B$1/$B$2*($H308-BQ$3))</f>
        <v>1.10643246750724</v>
      </c>
      <c r="BR308" s="0" t="n">
        <f aca="false">IF($H308&lt;=BR$3,0,$B$1/$B$2*($H308-BR$3))</f>
        <v>1.10187924747635</v>
      </c>
      <c r="BS308" s="0" t="n">
        <f aca="false">IF($H308&lt;=BS$3,0,$B$1/$B$2*($H308-BS$3))</f>
        <v>1.09732602744546</v>
      </c>
      <c r="BT308" s="0" t="n">
        <f aca="false">IF($H308&lt;=BT$3,0,$B$1/$B$2*($H308-BT$3))</f>
        <v>1.09277280741456</v>
      </c>
      <c r="BU308" s="0" t="n">
        <f aca="false">IF($H308&lt;=BU$3,0,$B$1/$B$2*($H308-BU$3))</f>
        <v>1.08821958738367</v>
      </c>
      <c r="BV308" s="0" t="n">
        <f aca="false">IF($H308&lt;=BV$3,0,$B$1/$B$2*($H308-BV$3))</f>
        <v>1.08366636735277</v>
      </c>
      <c r="BW308" s="0" t="n">
        <f aca="false">IF($H308&lt;=BW$3,0,$B$1/$B$2*($H308-BW$3))</f>
        <v>1.07911314732188</v>
      </c>
      <c r="BX308" s="0" t="n">
        <f aca="false">IF($H308&lt;=BX$3,0,$B$1/$B$2*($H308-BX$3))</f>
        <v>1.07455992729099</v>
      </c>
      <c r="BY308" s="0" t="n">
        <f aca="false">IF($H308&lt;=BY$3,0,$B$1/$B$2*($H308-BY$3))</f>
        <v>1.07000670726009</v>
      </c>
      <c r="BZ308" s="0" t="n">
        <f aca="false">IF($H308&lt;=BZ$3,0,$B$1/$B$2*($H308-BZ$3))</f>
        <v>1.0654534872292</v>
      </c>
      <c r="CA308" s="0" t="n">
        <f aca="false">IF($H308&lt;=CA$3,0,$B$1/$B$2*($H308-CA$3))</f>
        <v>1.0609002671983</v>
      </c>
      <c r="CB308" s="0" t="n">
        <f aca="false">IF($H308&lt;=CB$3,0,$B$1/$B$2*($H308-CB$3))</f>
        <v>1.05634704716741</v>
      </c>
      <c r="CC308" s="0" t="n">
        <f aca="false">IF($H308&lt;=CC$3,0,$B$1/$B$2*($H308-CC$3))</f>
        <v>1.05179382713652</v>
      </c>
      <c r="CD308" s="0" t="n">
        <f aca="false">IF($H308&lt;=CD$3,0,$B$1/$B$2*($H308-CD$3))</f>
        <v>1.04724060710562</v>
      </c>
      <c r="CE308" s="0" t="n">
        <f aca="false">IF($H308&lt;=CE$3,0,$B$1/$B$2*($H308-CE$3))</f>
        <v>1.04268738707473</v>
      </c>
      <c r="CF308" s="0" t="n">
        <f aca="false">IF($H308&lt;=CF$3,0,$B$1/$B$2*($H308-CF$3))</f>
        <v>1.03813416704383</v>
      </c>
      <c r="CG308" s="0" t="n">
        <f aca="false">IF($H308&lt;=CG$3,0,$B$1/$B$2*($H308-CG$3))</f>
        <v>1.03358094701294</v>
      </c>
      <c r="CH308" s="0" t="n">
        <f aca="false">IF($H308&lt;=CH$3,0,$B$1/$B$2*($H308-CH$3))</f>
        <v>1.02902772698205</v>
      </c>
      <c r="CI308" s="0" t="n">
        <f aca="false">IF($H308&lt;=CI$3,0,$B$1/$B$2*($H308-CI$3))</f>
        <v>1.02447450695115</v>
      </c>
      <c r="CJ308" s="0" t="n">
        <f aca="false">IF($H308&lt;=CJ$3,0,$B$1/$B$2*($H308-CJ$3))</f>
        <v>1.01992128692026</v>
      </c>
      <c r="CK308" s="0" t="n">
        <f aca="false">IF($H308&lt;=CK$3,0,$B$1/$B$2*($H308-CK$3))</f>
        <v>1.01536806688936</v>
      </c>
      <c r="CL308" s="0" t="n">
        <f aca="false">IF($H308&lt;=CL$3,0,$B$1/$B$2*($H308-CL$3))</f>
        <v>1.01081484685847</v>
      </c>
      <c r="CM308" s="0" t="n">
        <f aca="false">IF($H308&lt;=CM$3,0,$B$1/$B$2*($H308-CM$3))</f>
        <v>1.00626162682758</v>
      </c>
      <c r="CN308" s="0" t="n">
        <f aca="false">IF($H308&lt;=CN$3,0,$B$1/$B$2*($H308-CN$3))</f>
        <v>1.00170840679668</v>
      </c>
      <c r="CO308" s="0" t="n">
        <f aca="false">IF($H308&lt;=CO$3,0,$B$1/$B$2*($H308-CO$3))</f>
        <v>0.997155186765788</v>
      </c>
    </row>
    <row r="309" customFormat="false" ht="12.75" hidden="false" customHeight="false" outlineLevel="0" collapsed="false">
      <c r="H309" s="11" t="n">
        <f aca="false">H308+1/7</f>
        <v>43.4285714285716</v>
      </c>
      <c r="I309" s="29" t="n">
        <f aca="false">SUMPRODUCT(J$4:CO$4,J309:CO309)</f>
        <v>2790.42268305327</v>
      </c>
      <c r="J309" s="0" t="n">
        <f aca="false">IF($H309&lt;=J$3,0,$B$1/$B$2*($H309-J$3))</f>
        <v>1.37962566936088</v>
      </c>
      <c r="K309" s="0" t="n">
        <f aca="false">IF($H309&lt;=K$3,0,$B$1/$B$2*($H309-K$3))</f>
        <v>1.37507244932999</v>
      </c>
      <c r="L309" s="0" t="n">
        <f aca="false">IF($H309&lt;=L$3,0,$B$1/$B$2*($H309-L$3))</f>
        <v>1.37051922929909</v>
      </c>
      <c r="M309" s="0" t="n">
        <f aca="false">IF($H309&lt;=M$3,0,$B$1/$B$2*($H309-M$3))</f>
        <v>1.3659660092682</v>
      </c>
      <c r="N309" s="0" t="n">
        <f aca="false">IF($H309&lt;=N$3,0,$B$1/$B$2*($H309-N$3))</f>
        <v>1.36141278923731</v>
      </c>
      <c r="O309" s="0" t="n">
        <f aca="false">IF($H309&lt;=O$3,0,$B$1/$B$2*($H309-O$3))</f>
        <v>1.35685956920641</v>
      </c>
      <c r="P309" s="0" t="n">
        <f aca="false">IF($H309&lt;=P$3,0,$B$1/$B$2*($H309-P$3))</f>
        <v>1.35230634917552</v>
      </c>
      <c r="Q309" s="0" t="n">
        <f aca="false">IF($H309&lt;=Q$3,0,$B$1/$B$2*($H309-Q$3))</f>
        <v>1.34775312914463</v>
      </c>
      <c r="R309" s="0" t="n">
        <f aca="false">IF($H309&lt;=R$3,0,$B$1/$B$2*($H309-R$3))</f>
        <v>1.34319990911373</v>
      </c>
      <c r="S309" s="0" t="n">
        <f aca="false">IF($H309&lt;=S$3,0,$B$1/$B$2*($H309-S$3))</f>
        <v>1.33864668908284</v>
      </c>
      <c r="T309" s="0" t="n">
        <f aca="false">IF($H309&lt;=T$3,0,$B$1/$B$2*($H309-T$3))</f>
        <v>1.33409346905194</v>
      </c>
      <c r="U309" s="0" t="n">
        <f aca="false">IF($H309&lt;=U$3,0,$B$1/$B$2*($H309-U$3))</f>
        <v>1.32954024902105</v>
      </c>
      <c r="V309" s="0" t="n">
        <f aca="false">IF($H309&lt;=V$3,0,$B$1/$B$2*($H309-V$3))</f>
        <v>1.32498702899016</v>
      </c>
      <c r="W309" s="0" t="n">
        <f aca="false">IF($H309&lt;=W$3,0,$B$1/$B$2*($H309-W$3))</f>
        <v>1.32043380895926</v>
      </c>
      <c r="X309" s="0" t="n">
        <f aca="false">IF($H309&lt;=X$3,0,$B$1/$B$2*($H309-X$3))</f>
        <v>1.31588058892837</v>
      </c>
      <c r="Y309" s="0" t="n">
        <f aca="false">IF($H309&lt;=Y$3,0,$B$1/$B$2*($H309-Y$3))</f>
        <v>1.31132736889747</v>
      </c>
      <c r="Z309" s="0" t="n">
        <f aca="false">IF($H309&lt;=Z$3,0,$B$1/$B$2*($H309-Z$3))</f>
        <v>1.30677414886658</v>
      </c>
      <c r="AA309" s="0" t="n">
        <f aca="false">IF($H309&lt;=AA$3,0,$B$1/$B$2*($H309-AA$3))</f>
        <v>1.30222092883569</v>
      </c>
      <c r="AB309" s="0" t="n">
        <f aca="false">IF($H309&lt;=AB$3,0,$B$1/$B$2*($H309-AB$3))</f>
        <v>1.29766770880479</v>
      </c>
      <c r="AC309" s="0" t="n">
        <f aca="false">IF($H309&lt;=AC$3,0,$B$1/$B$2*($H309-AC$3))</f>
        <v>1.2931144887739</v>
      </c>
      <c r="AD309" s="0" t="n">
        <f aca="false">IF($H309&lt;=AD$3,0,$B$1/$B$2*($H309-AD$3))</f>
        <v>1.288561268743</v>
      </c>
      <c r="AE309" s="0" t="n">
        <f aca="false">IF($H309&lt;=AE$3,0,$B$1/$B$2*($H309-AE$3))</f>
        <v>1.28400804871211</v>
      </c>
      <c r="AF309" s="0" t="n">
        <f aca="false">IF($H309&lt;=AF$3,0,$B$1/$B$2*($H309-AF$3))</f>
        <v>1.27945482868122</v>
      </c>
      <c r="AG309" s="0" t="n">
        <f aca="false">IF($H309&lt;=AG$3,0,$B$1/$B$2*($H309-AG$3))</f>
        <v>1.27490160865032</v>
      </c>
      <c r="AH309" s="0" t="n">
        <f aca="false">IF($H309&lt;=AH$3,0,$B$1/$B$2*($H309-AH$3))</f>
        <v>1.27034838861943</v>
      </c>
      <c r="AI309" s="0" t="n">
        <f aca="false">IF($H309&lt;=AI$3,0,$B$1/$B$2*($H309-AI$3))</f>
        <v>1.26579516858853</v>
      </c>
      <c r="AJ309" s="0" t="n">
        <f aca="false">IF($H309&lt;=AJ$3,0,$B$1/$B$2*($H309-AJ$3))</f>
        <v>1.26124194855764</v>
      </c>
      <c r="AK309" s="0" t="n">
        <f aca="false">IF($H309&lt;=AK$3,0,$B$1/$B$2*($H309-AK$3))</f>
        <v>1.25668872852675</v>
      </c>
      <c r="AL309" s="0" t="n">
        <f aca="false">IF($H309&lt;=AL$3,0,$B$1/$B$2*($H309-AL$3))</f>
        <v>1.25213550849585</v>
      </c>
      <c r="AM309" s="0" t="n">
        <f aca="false">IF($H309&lt;=AM$3,0,$B$1/$B$2*($H309-AM$3))</f>
        <v>1.24758228846496</v>
      </c>
      <c r="AN309" s="0" t="n">
        <f aca="false">IF($H309&lt;=AN$3,0,$B$1/$B$2*($H309-AN$3))</f>
        <v>1.24302906843406</v>
      </c>
      <c r="AO309" s="0" t="n">
        <f aca="false">IF($H309&lt;=AO$3,0,$B$1/$B$2*($H309-AO$3))</f>
        <v>1.23847584840317</v>
      </c>
      <c r="AP309" s="0" t="n">
        <f aca="false">IF($H309&lt;=AP$3,0,$B$1/$B$2*($H309-AP$3))</f>
        <v>1.23392262837228</v>
      </c>
      <c r="AQ309" s="0" t="n">
        <f aca="false">IF($H309&lt;=AQ$3,0,$B$1/$B$2*($H309-AQ$3))</f>
        <v>1.22936940834138</v>
      </c>
      <c r="AR309" s="0" t="n">
        <f aca="false">IF($H309&lt;=AR$3,0,$B$1/$B$2*($H309-AR$3))</f>
        <v>1.22481618831049</v>
      </c>
      <c r="AS309" s="0" t="n">
        <f aca="false">IF($H309&lt;=AS$3,0,$B$1/$B$2*($H309-AS$3))</f>
        <v>1.22026296827959</v>
      </c>
      <c r="AT309" s="0" t="n">
        <f aca="false">IF($H309&lt;=AT$3,0,$B$1/$B$2*($H309-AT$3))</f>
        <v>1.2157097482487</v>
      </c>
      <c r="AU309" s="0" t="n">
        <f aca="false">IF($H309&lt;=AU$3,0,$B$1/$B$2*($H309-AU$3))</f>
        <v>1.21115652821781</v>
      </c>
      <c r="AV309" s="0" t="n">
        <f aca="false">IF($H309&lt;=AV$3,0,$B$1/$B$2*($H309-AV$3))</f>
        <v>1.20660330818691</v>
      </c>
      <c r="AW309" s="0" t="n">
        <f aca="false">IF($H309&lt;=AW$3,0,$B$1/$B$2*($H309-AW$3))</f>
        <v>1.20205008815602</v>
      </c>
      <c r="AX309" s="0" t="n">
        <f aca="false">IF($H309&lt;=AX$3,0,$B$1/$B$2*($H309-AX$3))</f>
        <v>1.19749686812512</v>
      </c>
      <c r="AY309" s="0" t="n">
        <f aca="false">IF($H309&lt;=AY$3,0,$B$1/$B$2*($H309-AY$3))</f>
        <v>1.19294364809423</v>
      </c>
      <c r="AZ309" s="0" t="n">
        <f aca="false">IF($H309&lt;=AZ$3,0,$B$1/$B$2*($H309-AZ$3))</f>
        <v>1.18839042806334</v>
      </c>
      <c r="BA309" s="0" t="n">
        <f aca="false">IF($H309&lt;=BA$3,0,$B$1/$B$2*($H309-BA$3))</f>
        <v>1.18383720803244</v>
      </c>
      <c r="BB309" s="0" t="n">
        <f aca="false">IF($H309&lt;=BB$3,0,$B$1/$B$2*($H309-BB$3))</f>
        <v>1.17928398800155</v>
      </c>
      <c r="BC309" s="0" t="n">
        <f aca="false">IF($H309&lt;=BC$3,0,$B$1/$B$2*($H309-BC$3))</f>
        <v>1.17473076797065</v>
      </c>
      <c r="BD309" s="0" t="n">
        <f aca="false">IF($H309&lt;=BD$3,0,$B$1/$B$2*($H309-BD$3))</f>
        <v>1.17017754793976</v>
      </c>
      <c r="BE309" s="0" t="n">
        <f aca="false">IF($H309&lt;=BE$3,0,$B$1/$B$2*($H309-BE$3))</f>
        <v>1.16562432790887</v>
      </c>
      <c r="BF309" s="0" t="n">
        <f aca="false">IF($H309&lt;=BF$3,0,$B$1/$B$2*($H309-BF$3))</f>
        <v>1.16107110787797</v>
      </c>
      <c r="BG309" s="0" t="n">
        <f aca="false">IF($H309&lt;=BG$3,0,$B$1/$B$2*($H309-BG$3))</f>
        <v>1.15651788784708</v>
      </c>
      <c r="BH309" s="0" t="n">
        <f aca="false">IF($H309&lt;=BH$3,0,$B$1/$B$2*($H309-BH$3))</f>
        <v>1.15196466781618</v>
      </c>
      <c r="BI309" s="0" t="n">
        <f aca="false">IF($H309&lt;=BI$3,0,$B$1/$B$2*($H309-BI$3))</f>
        <v>1.14741144778529</v>
      </c>
      <c r="BJ309" s="0" t="n">
        <f aca="false">IF($H309&lt;=BJ$3,0,$B$1/$B$2*($H309-BJ$3))</f>
        <v>1.1428582277544</v>
      </c>
      <c r="BK309" s="0" t="n">
        <f aca="false">IF($H309&lt;=BK$3,0,$B$1/$B$2*($H309-BK$3))</f>
        <v>1.1383050077235</v>
      </c>
      <c r="BL309" s="0" t="n">
        <f aca="false">IF($H309&lt;=BL$3,0,$B$1/$B$2*($H309-BL$3))</f>
        <v>1.13375178769261</v>
      </c>
      <c r="BM309" s="0" t="n">
        <f aca="false">IF($H309&lt;=BM$3,0,$B$1/$B$2*($H309-BM$3))</f>
        <v>1.12919856766171</v>
      </c>
      <c r="BN309" s="0" t="n">
        <f aca="false">IF($H309&lt;=BN$3,0,$B$1/$B$2*($H309-BN$3))</f>
        <v>1.12464534763082</v>
      </c>
      <c r="BO309" s="0" t="n">
        <f aca="false">IF($H309&lt;=BO$3,0,$B$1/$B$2*($H309-BO$3))</f>
        <v>1.12009212759993</v>
      </c>
      <c r="BP309" s="0" t="n">
        <f aca="false">IF($H309&lt;=BP$3,0,$B$1/$B$2*($H309-BP$3))</f>
        <v>1.11553890756903</v>
      </c>
      <c r="BQ309" s="0" t="n">
        <f aca="false">IF($H309&lt;=BQ$3,0,$B$1/$B$2*($H309-BQ$3))</f>
        <v>1.11098568753814</v>
      </c>
      <c r="BR309" s="0" t="n">
        <f aca="false">IF($H309&lt;=BR$3,0,$B$1/$B$2*($H309-BR$3))</f>
        <v>1.10643246750724</v>
      </c>
      <c r="BS309" s="0" t="n">
        <f aca="false">IF($H309&lt;=BS$3,0,$B$1/$B$2*($H309-BS$3))</f>
        <v>1.10187924747635</v>
      </c>
      <c r="BT309" s="0" t="n">
        <f aca="false">IF($H309&lt;=BT$3,0,$B$1/$B$2*($H309-BT$3))</f>
        <v>1.09732602744546</v>
      </c>
      <c r="BU309" s="0" t="n">
        <f aca="false">IF($H309&lt;=BU$3,0,$B$1/$B$2*($H309-BU$3))</f>
        <v>1.09277280741456</v>
      </c>
      <c r="BV309" s="0" t="n">
        <f aca="false">IF($H309&lt;=BV$3,0,$B$1/$B$2*($H309-BV$3))</f>
        <v>1.08821958738367</v>
      </c>
      <c r="BW309" s="0" t="n">
        <f aca="false">IF($H309&lt;=BW$3,0,$B$1/$B$2*($H309-BW$3))</f>
        <v>1.08366636735277</v>
      </c>
      <c r="BX309" s="0" t="n">
        <f aca="false">IF($H309&lt;=BX$3,0,$B$1/$B$2*($H309-BX$3))</f>
        <v>1.07911314732188</v>
      </c>
      <c r="BY309" s="0" t="n">
        <f aca="false">IF($H309&lt;=BY$3,0,$B$1/$B$2*($H309-BY$3))</f>
        <v>1.07455992729099</v>
      </c>
      <c r="BZ309" s="0" t="n">
        <f aca="false">IF($H309&lt;=BZ$3,0,$B$1/$B$2*($H309-BZ$3))</f>
        <v>1.07000670726009</v>
      </c>
      <c r="CA309" s="0" t="n">
        <f aca="false">IF($H309&lt;=CA$3,0,$B$1/$B$2*($H309-CA$3))</f>
        <v>1.0654534872292</v>
      </c>
      <c r="CB309" s="0" t="n">
        <f aca="false">IF($H309&lt;=CB$3,0,$B$1/$B$2*($H309-CB$3))</f>
        <v>1.0609002671983</v>
      </c>
      <c r="CC309" s="0" t="n">
        <f aca="false">IF($H309&lt;=CC$3,0,$B$1/$B$2*($H309-CC$3))</f>
        <v>1.05634704716741</v>
      </c>
      <c r="CD309" s="0" t="n">
        <f aca="false">IF($H309&lt;=CD$3,0,$B$1/$B$2*($H309-CD$3))</f>
        <v>1.05179382713652</v>
      </c>
      <c r="CE309" s="0" t="n">
        <f aca="false">IF($H309&lt;=CE$3,0,$B$1/$B$2*($H309-CE$3))</f>
        <v>1.04724060710562</v>
      </c>
      <c r="CF309" s="0" t="n">
        <f aca="false">IF($H309&lt;=CF$3,0,$B$1/$B$2*($H309-CF$3))</f>
        <v>1.04268738707473</v>
      </c>
      <c r="CG309" s="0" t="n">
        <f aca="false">IF($H309&lt;=CG$3,0,$B$1/$B$2*($H309-CG$3))</f>
        <v>1.03813416704383</v>
      </c>
      <c r="CH309" s="0" t="n">
        <f aca="false">IF($H309&lt;=CH$3,0,$B$1/$B$2*($H309-CH$3))</f>
        <v>1.03358094701294</v>
      </c>
      <c r="CI309" s="0" t="n">
        <f aca="false">IF($H309&lt;=CI$3,0,$B$1/$B$2*($H309-CI$3))</f>
        <v>1.02902772698205</v>
      </c>
      <c r="CJ309" s="0" t="n">
        <f aca="false">IF($H309&lt;=CJ$3,0,$B$1/$B$2*($H309-CJ$3))</f>
        <v>1.02447450695115</v>
      </c>
      <c r="CK309" s="0" t="n">
        <f aca="false">IF($H309&lt;=CK$3,0,$B$1/$B$2*($H309-CK$3))</f>
        <v>1.01992128692026</v>
      </c>
      <c r="CL309" s="0" t="n">
        <f aca="false">IF($H309&lt;=CL$3,0,$B$1/$B$2*($H309-CL$3))</f>
        <v>1.01536806688936</v>
      </c>
      <c r="CM309" s="0" t="n">
        <f aca="false">IF($H309&lt;=CM$3,0,$B$1/$B$2*($H309-CM$3))</f>
        <v>1.01081484685847</v>
      </c>
      <c r="CN309" s="0" t="n">
        <f aca="false">IF($H309&lt;=CN$3,0,$B$1/$B$2*($H309-CN$3))</f>
        <v>1.00626162682758</v>
      </c>
      <c r="CO309" s="0" t="n">
        <f aca="false">IF($H309&lt;=CO$3,0,$B$1/$B$2*($H309-CO$3))</f>
        <v>1.00170840679668</v>
      </c>
    </row>
    <row r="310" customFormat="false" ht="12.75" hidden="false" customHeight="false" outlineLevel="0" collapsed="false">
      <c r="H310" s="11" t="n">
        <f aca="false">H309+1/7</f>
        <v>43.5714285714287</v>
      </c>
      <c r="I310" s="29" t="n">
        <f aca="false">SUMPRODUCT(J$4:CO$4,J310:CO310)</f>
        <v>2801.15462266609</v>
      </c>
      <c r="J310" s="0" t="n">
        <f aca="false">IF($H310&lt;=J$3,0,$B$1/$B$2*($H310-J$3))</f>
        <v>1.38417888939178</v>
      </c>
      <c r="K310" s="0" t="n">
        <f aca="false">IF($H310&lt;=K$3,0,$B$1/$B$2*($H310-K$3))</f>
        <v>1.37962566936088</v>
      </c>
      <c r="L310" s="0" t="n">
        <f aca="false">IF($H310&lt;=L$3,0,$B$1/$B$2*($H310-L$3))</f>
        <v>1.37507244932999</v>
      </c>
      <c r="M310" s="0" t="n">
        <f aca="false">IF($H310&lt;=M$3,0,$B$1/$B$2*($H310-M$3))</f>
        <v>1.3705192292991</v>
      </c>
      <c r="N310" s="0" t="n">
        <f aca="false">IF($H310&lt;=N$3,0,$B$1/$B$2*($H310-N$3))</f>
        <v>1.3659660092682</v>
      </c>
      <c r="O310" s="0" t="n">
        <f aca="false">IF($H310&lt;=O$3,0,$B$1/$B$2*($H310-O$3))</f>
        <v>1.36141278923731</v>
      </c>
      <c r="P310" s="0" t="n">
        <f aca="false">IF($H310&lt;=P$3,0,$B$1/$B$2*($H310-P$3))</f>
        <v>1.35685956920641</v>
      </c>
      <c r="Q310" s="0" t="n">
        <f aca="false">IF($H310&lt;=Q$3,0,$B$1/$B$2*($H310-Q$3))</f>
        <v>1.35230634917552</v>
      </c>
      <c r="R310" s="0" t="n">
        <f aca="false">IF($H310&lt;=R$3,0,$B$1/$B$2*($H310-R$3))</f>
        <v>1.34775312914463</v>
      </c>
      <c r="S310" s="0" t="n">
        <f aca="false">IF($H310&lt;=S$3,0,$B$1/$B$2*($H310-S$3))</f>
        <v>1.34319990911373</v>
      </c>
      <c r="T310" s="0" t="n">
        <f aca="false">IF($H310&lt;=T$3,0,$B$1/$B$2*($H310-T$3))</f>
        <v>1.33864668908284</v>
      </c>
      <c r="U310" s="0" t="n">
        <f aca="false">IF($H310&lt;=U$3,0,$B$1/$B$2*($H310-U$3))</f>
        <v>1.33409346905194</v>
      </c>
      <c r="V310" s="0" t="n">
        <f aca="false">IF($H310&lt;=V$3,0,$B$1/$B$2*($H310-V$3))</f>
        <v>1.32954024902105</v>
      </c>
      <c r="W310" s="0" t="n">
        <f aca="false">IF($H310&lt;=W$3,0,$B$1/$B$2*($H310-W$3))</f>
        <v>1.32498702899016</v>
      </c>
      <c r="X310" s="0" t="n">
        <f aca="false">IF($H310&lt;=X$3,0,$B$1/$B$2*($H310-X$3))</f>
        <v>1.32043380895926</v>
      </c>
      <c r="Y310" s="0" t="n">
        <f aca="false">IF($H310&lt;=Y$3,0,$B$1/$B$2*($H310-Y$3))</f>
        <v>1.31588058892837</v>
      </c>
      <c r="Z310" s="0" t="n">
        <f aca="false">IF($H310&lt;=Z$3,0,$B$1/$B$2*($H310-Z$3))</f>
        <v>1.31132736889747</v>
      </c>
      <c r="AA310" s="0" t="n">
        <f aca="false">IF($H310&lt;=AA$3,0,$B$1/$B$2*($H310-AA$3))</f>
        <v>1.30677414886658</v>
      </c>
      <c r="AB310" s="0" t="n">
        <f aca="false">IF($H310&lt;=AB$3,0,$B$1/$B$2*($H310-AB$3))</f>
        <v>1.30222092883569</v>
      </c>
      <c r="AC310" s="0" t="n">
        <f aca="false">IF($H310&lt;=AC$3,0,$B$1/$B$2*($H310-AC$3))</f>
        <v>1.29766770880479</v>
      </c>
      <c r="AD310" s="0" t="n">
        <f aca="false">IF($H310&lt;=AD$3,0,$B$1/$B$2*($H310-AD$3))</f>
        <v>1.2931144887739</v>
      </c>
      <c r="AE310" s="0" t="n">
        <f aca="false">IF($H310&lt;=AE$3,0,$B$1/$B$2*($H310-AE$3))</f>
        <v>1.288561268743</v>
      </c>
      <c r="AF310" s="0" t="n">
        <f aca="false">IF($H310&lt;=AF$3,0,$B$1/$B$2*($H310-AF$3))</f>
        <v>1.28400804871211</v>
      </c>
      <c r="AG310" s="0" t="n">
        <f aca="false">IF($H310&lt;=AG$3,0,$B$1/$B$2*($H310-AG$3))</f>
        <v>1.27945482868122</v>
      </c>
      <c r="AH310" s="0" t="n">
        <f aca="false">IF($H310&lt;=AH$3,0,$B$1/$B$2*($H310-AH$3))</f>
        <v>1.27490160865032</v>
      </c>
      <c r="AI310" s="0" t="n">
        <f aca="false">IF($H310&lt;=AI$3,0,$B$1/$B$2*($H310-AI$3))</f>
        <v>1.27034838861943</v>
      </c>
      <c r="AJ310" s="0" t="n">
        <f aca="false">IF($H310&lt;=AJ$3,0,$B$1/$B$2*($H310-AJ$3))</f>
        <v>1.26579516858853</v>
      </c>
      <c r="AK310" s="0" t="n">
        <f aca="false">IF($H310&lt;=AK$3,0,$B$1/$B$2*($H310-AK$3))</f>
        <v>1.26124194855764</v>
      </c>
      <c r="AL310" s="0" t="n">
        <f aca="false">IF($H310&lt;=AL$3,0,$B$1/$B$2*($H310-AL$3))</f>
        <v>1.25668872852675</v>
      </c>
      <c r="AM310" s="0" t="n">
        <f aca="false">IF($H310&lt;=AM$3,0,$B$1/$B$2*($H310-AM$3))</f>
        <v>1.25213550849585</v>
      </c>
      <c r="AN310" s="0" t="n">
        <f aca="false">IF($H310&lt;=AN$3,0,$B$1/$B$2*($H310-AN$3))</f>
        <v>1.24758228846496</v>
      </c>
      <c r="AO310" s="0" t="n">
        <f aca="false">IF($H310&lt;=AO$3,0,$B$1/$B$2*($H310-AO$3))</f>
        <v>1.24302906843406</v>
      </c>
      <c r="AP310" s="0" t="n">
        <f aca="false">IF($H310&lt;=AP$3,0,$B$1/$B$2*($H310-AP$3))</f>
        <v>1.23847584840317</v>
      </c>
      <c r="AQ310" s="0" t="n">
        <f aca="false">IF($H310&lt;=AQ$3,0,$B$1/$B$2*($H310-AQ$3))</f>
        <v>1.23392262837228</v>
      </c>
      <c r="AR310" s="0" t="n">
        <f aca="false">IF($H310&lt;=AR$3,0,$B$1/$B$2*($H310-AR$3))</f>
        <v>1.22936940834138</v>
      </c>
      <c r="AS310" s="0" t="n">
        <f aca="false">IF($H310&lt;=AS$3,0,$B$1/$B$2*($H310-AS$3))</f>
        <v>1.22481618831049</v>
      </c>
      <c r="AT310" s="0" t="n">
        <f aca="false">IF($H310&lt;=AT$3,0,$B$1/$B$2*($H310-AT$3))</f>
        <v>1.22026296827959</v>
      </c>
      <c r="AU310" s="0" t="n">
        <f aca="false">IF($H310&lt;=AU$3,0,$B$1/$B$2*($H310-AU$3))</f>
        <v>1.2157097482487</v>
      </c>
      <c r="AV310" s="0" t="n">
        <f aca="false">IF($H310&lt;=AV$3,0,$B$1/$B$2*($H310-AV$3))</f>
        <v>1.21115652821781</v>
      </c>
      <c r="AW310" s="0" t="n">
        <f aca="false">IF($H310&lt;=AW$3,0,$B$1/$B$2*($H310-AW$3))</f>
        <v>1.20660330818691</v>
      </c>
      <c r="AX310" s="0" t="n">
        <f aca="false">IF($H310&lt;=AX$3,0,$B$1/$B$2*($H310-AX$3))</f>
        <v>1.20205008815602</v>
      </c>
      <c r="AY310" s="0" t="n">
        <f aca="false">IF($H310&lt;=AY$3,0,$B$1/$B$2*($H310-AY$3))</f>
        <v>1.19749686812512</v>
      </c>
      <c r="AZ310" s="0" t="n">
        <f aca="false">IF($H310&lt;=AZ$3,0,$B$1/$B$2*($H310-AZ$3))</f>
        <v>1.19294364809423</v>
      </c>
      <c r="BA310" s="0" t="n">
        <f aca="false">IF($H310&lt;=BA$3,0,$B$1/$B$2*($H310-BA$3))</f>
        <v>1.18839042806334</v>
      </c>
      <c r="BB310" s="0" t="n">
        <f aca="false">IF($H310&lt;=BB$3,0,$B$1/$B$2*($H310-BB$3))</f>
        <v>1.18383720803244</v>
      </c>
      <c r="BC310" s="0" t="n">
        <f aca="false">IF($H310&lt;=BC$3,0,$B$1/$B$2*($H310-BC$3))</f>
        <v>1.17928398800155</v>
      </c>
      <c r="BD310" s="0" t="n">
        <f aca="false">IF($H310&lt;=BD$3,0,$B$1/$B$2*($H310-BD$3))</f>
        <v>1.17473076797065</v>
      </c>
      <c r="BE310" s="0" t="n">
        <f aca="false">IF($H310&lt;=BE$3,0,$B$1/$B$2*($H310-BE$3))</f>
        <v>1.17017754793976</v>
      </c>
      <c r="BF310" s="0" t="n">
        <f aca="false">IF($H310&lt;=BF$3,0,$B$1/$B$2*($H310-BF$3))</f>
        <v>1.16562432790887</v>
      </c>
      <c r="BG310" s="0" t="n">
        <f aca="false">IF($H310&lt;=BG$3,0,$B$1/$B$2*($H310-BG$3))</f>
        <v>1.16107110787797</v>
      </c>
      <c r="BH310" s="0" t="n">
        <f aca="false">IF($H310&lt;=BH$3,0,$B$1/$B$2*($H310-BH$3))</f>
        <v>1.15651788784708</v>
      </c>
      <c r="BI310" s="0" t="n">
        <f aca="false">IF($H310&lt;=BI$3,0,$B$1/$B$2*($H310-BI$3))</f>
        <v>1.15196466781618</v>
      </c>
      <c r="BJ310" s="0" t="n">
        <f aca="false">IF($H310&lt;=BJ$3,0,$B$1/$B$2*($H310-BJ$3))</f>
        <v>1.14741144778529</v>
      </c>
      <c r="BK310" s="0" t="n">
        <f aca="false">IF($H310&lt;=BK$3,0,$B$1/$B$2*($H310-BK$3))</f>
        <v>1.1428582277544</v>
      </c>
      <c r="BL310" s="0" t="n">
        <f aca="false">IF($H310&lt;=BL$3,0,$B$1/$B$2*($H310-BL$3))</f>
        <v>1.1383050077235</v>
      </c>
      <c r="BM310" s="0" t="n">
        <f aca="false">IF($H310&lt;=BM$3,0,$B$1/$B$2*($H310-BM$3))</f>
        <v>1.13375178769261</v>
      </c>
      <c r="BN310" s="0" t="n">
        <f aca="false">IF($H310&lt;=BN$3,0,$B$1/$B$2*($H310-BN$3))</f>
        <v>1.12919856766171</v>
      </c>
      <c r="BO310" s="0" t="n">
        <f aca="false">IF($H310&lt;=BO$3,0,$B$1/$B$2*($H310-BO$3))</f>
        <v>1.12464534763082</v>
      </c>
      <c r="BP310" s="0" t="n">
        <f aca="false">IF($H310&lt;=BP$3,0,$B$1/$B$2*($H310-BP$3))</f>
        <v>1.12009212759993</v>
      </c>
      <c r="BQ310" s="0" t="n">
        <f aca="false">IF($H310&lt;=BQ$3,0,$B$1/$B$2*($H310-BQ$3))</f>
        <v>1.11553890756903</v>
      </c>
      <c r="BR310" s="0" t="n">
        <f aca="false">IF($H310&lt;=BR$3,0,$B$1/$B$2*($H310-BR$3))</f>
        <v>1.11098568753814</v>
      </c>
      <c r="BS310" s="0" t="n">
        <f aca="false">IF($H310&lt;=BS$3,0,$B$1/$B$2*($H310-BS$3))</f>
        <v>1.10643246750724</v>
      </c>
      <c r="BT310" s="0" t="n">
        <f aca="false">IF($H310&lt;=BT$3,0,$B$1/$B$2*($H310-BT$3))</f>
        <v>1.10187924747635</v>
      </c>
      <c r="BU310" s="0" t="n">
        <f aca="false">IF($H310&lt;=BU$3,0,$B$1/$B$2*($H310-BU$3))</f>
        <v>1.09732602744546</v>
      </c>
      <c r="BV310" s="0" t="n">
        <f aca="false">IF($H310&lt;=BV$3,0,$B$1/$B$2*($H310-BV$3))</f>
        <v>1.09277280741456</v>
      </c>
      <c r="BW310" s="0" t="n">
        <f aca="false">IF($H310&lt;=BW$3,0,$B$1/$B$2*($H310-BW$3))</f>
        <v>1.08821958738367</v>
      </c>
      <c r="BX310" s="0" t="n">
        <f aca="false">IF($H310&lt;=BX$3,0,$B$1/$B$2*($H310-BX$3))</f>
        <v>1.08366636735277</v>
      </c>
      <c r="BY310" s="0" t="n">
        <f aca="false">IF($H310&lt;=BY$3,0,$B$1/$B$2*($H310-BY$3))</f>
        <v>1.07911314732188</v>
      </c>
      <c r="BZ310" s="0" t="n">
        <f aca="false">IF($H310&lt;=BZ$3,0,$B$1/$B$2*($H310-BZ$3))</f>
        <v>1.07455992729099</v>
      </c>
      <c r="CA310" s="0" t="n">
        <f aca="false">IF($H310&lt;=CA$3,0,$B$1/$B$2*($H310-CA$3))</f>
        <v>1.07000670726009</v>
      </c>
      <c r="CB310" s="0" t="n">
        <f aca="false">IF($H310&lt;=CB$3,0,$B$1/$B$2*($H310-CB$3))</f>
        <v>1.0654534872292</v>
      </c>
      <c r="CC310" s="0" t="n">
        <f aca="false">IF($H310&lt;=CC$3,0,$B$1/$B$2*($H310-CC$3))</f>
        <v>1.0609002671983</v>
      </c>
      <c r="CD310" s="0" t="n">
        <f aca="false">IF($H310&lt;=CD$3,0,$B$1/$B$2*($H310-CD$3))</f>
        <v>1.05634704716741</v>
      </c>
      <c r="CE310" s="0" t="n">
        <f aca="false">IF($H310&lt;=CE$3,0,$B$1/$B$2*($H310-CE$3))</f>
        <v>1.05179382713652</v>
      </c>
      <c r="CF310" s="0" t="n">
        <f aca="false">IF($H310&lt;=CF$3,0,$B$1/$B$2*($H310-CF$3))</f>
        <v>1.04724060710562</v>
      </c>
      <c r="CG310" s="0" t="n">
        <f aca="false">IF($H310&lt;=CG$3,0,$B$1/$B$2*($H310-CG$3))</f>
        <v>1.04268738707473</v>
      </c>
      <c r="CH310" s="0" t="n">
        <f aca="false">IF($H310&lt;=CH$3,0,$B$1/$B$2*($H310-CH$3))</f>
        <v>1.03813416704383</v>
      </c>
      <c r="CI310" s="0" t="n">
        <f aca="false">IF($H310&lt;=CI$3,0,$B$1/$B$2*($H310-CI$3))</f>
        <v>1.03358094701294</v>
      </c>
      <c r="CJ310" s="0" t="n">
        <f aca="false">IF($H310&lt;=CJ$3,0,$B$1/$B$2*($H310-CJ$3))</f>
        <v>1.02902772698205</v>
      </c>
      <c r="CK310" s="0" t="n">
        <f aca="false">IF($H310&lt;=CK$3,0,$B$1/$B$2*($H310-CK$3))</f>
        <v>1.02447450695115</v>
      </c>
      <c r="CL310" s="0" t="n">
        <f aca="false">IF($H310&lt;=CL$3,0,$B$1/$B$2*($H310-CL$3))</f>
        <v>1.01992128692026</v>
      </c>
      <c r="CM310" s="0" t="n">
        <f aca="false">IF($H310&lt;=CM$3,0,$B$1/$B$2*($H310-CM$3))</f>
        <v>1.01536806688936</v>
      </c>
      <c r="CN310" s="0" t="n">
        <f aca="false">IF($H310&lt;=CN$3,0,$B$1/$B$2*($H310-CN$3))</f>
        <v>1.01081484685847</v>
      </c>
      <c r="CO310" s="0" t="n">
        <f aca="false">IF($H310&lt;=CO$3,0,$B$1/$B$2*($H310-CO$3))</f>
        <v>1.00626162682758</v>
      </c>
    </row>
    <row r="311" customFormat="false" ht="12.75" hidden="false" customHeight="false" outlineLevel="0" collapsed="false">
      <c r="H311" s="11" t="n">
        <f aca="false">H310+1/7</f>
        <v>43.7142857142859</v>
      </c>
      <c r="I311" s="29" t="n">
        <f aca="false">SUMPRODUCT(J$4:CO$4,J311:CO311)</f>
        <v>2811.8865622789</v>
      </c>
      <c r="J311" s="0" t="n">
        <f aca="false">IF($H311&lt;=J$3,0,$B$1/$B$2*($H311-J$3))</f>
        <v>1.38873210942267</v>
      </c>
      <c r="K311" s="0" t="n">
        <f aca="false">IF($H311&lt;=K$3,0,$B$1/$B$2*($H311-K$3))</f>
        <v>1.38417888939178</v>
      </c>
      <c r="L311" s="0" t="n">
        <f aca="false">IF($H311&lt;=L$3,0,$B$1/$B$2*($H311-L$3))</f>
        <v>1.37962566936088</v>
      </c>
      <c r="M311" s="0" t="n">
        <f aca="false">IF($H311&lt;=M$3,0,$B$1/$B$2*($H311-M$3))</f>
        <v>1.37507244932999</v>
      </c>
      <c r="N311" s="0" t="n">
        <f aca="false">IF($H311&lt;=N$3,0,$B$1/$B$2*($H311-N$3))</f>
        <v>1.3705192292991</v>
      </c>
      <c r="O311" s="0" t="n">
        <f aca="false">IF($H311&lt;=O$3,0,$B$1/$B$2*($H311-O$3))</f>
        <v>1.3659660092682</v>
      </c>
      <c r="P311" s="0" t="n">
        <f aca="false">IF($H311&lt;=P$3,0,$B$1/$B$2*($H311-P$3))</f>
        <v>1.36141278923731</v>
      </c>
      <c r="Q311" s="0" t="n">
        <f aca="false">IF($H311&lt;=Q$3,0,$B$1/$B$2*($H311-Q$3))</f>
        <v>1.35685956920641</v>
      </c>
      <c r="R311" s="0" t="n">
        <f aca="false">IF($H311&lt;=R$3,0,$B$1/$B$2*($H311-R$3))</f>
        <v>1.35230634917552</v>
      </c>
      <c r="S311" s="0" t="n">
        <f aca="false">IF($H311&lt;=S$3,0,$B$1/$B$2*($H311-S$3))</f>
        <v>1.34775312914463</v>
      </c>
      <c r="T311" s="0" t="n">
        <f aca="false">IF($H311&lt;=T$3,0,$B$1/$B$2*($H311-T$3))</f>
        <v>1.34319990911373</v>
      </c>
      <c r="U311" s="0" t="n">
        <f aca="false">IF($H311&lt;=U$3,0,$B$1/$B$2*($H311-U$3))</f>
        <v>1.33864668908284</v>
      </c>
      <c r="V311" s="0" t="n">
        <f aca="false">IF($H311&lt;=V$3,0,$B$1/$B$2*($H311-V$3))</f>
        <v>1.33409346905194</v>
      </c>
      <c r="W311" s="0" t="n">
        <f aca="false">IF($H311&lt;=W$3,0,$B$1/$B$2*($H311-W$3))</f>
        <v>1.32954024902105</v>
      </c>
      <c r="X311" s="0" t="n">
        <f aca="false">IF($H311&lt;=X$3,0,$B$1/$B$2*($H311-X$3))</f>
        <v>1.32498702899016</v>
      </c>
      <c r="Y311" s="0" t="n">
        <f aca="false">IF($H311&lt;=Y$3,0,$B$1/$B$2*($H311-Y$3))</f>
        <v>1.32043380895926</v>
      </c>
      <c r="Z311" s="0" t="n">
        <f aca="false">IF($H311&lt;=Z$3,0,$B$1/$B$2*($H311-Z$3))</f>
        <v>1.31588058892837</v>
      </c>
      <c r="AA311" s="0" t="n">
        <f aca="false">IF($H311&lt;=AA$3,0,$B$1/$B$2*($H311-AA$3))</f>
        <v>1.31132736889747</v>
      </c>
      <c r="AB311" s="0" t="n">
        <f aca="false">IF($H311&lt;=AB$3,0,$B$1/$B$2*($H311-AB$3))</f>
        <v>1.30677414886658</v>
      </c>
      <c r="AC311" s="0" t="n">
        <f aca="false">IF($H311&lt;=AC$3,0,$B$1/$B$2*($H311-AC$3))</f>
        <v>1.30222092883569</v>
      </c>
      <c r="AD311" s="0" t="n">
        <f aca="false">IF($H311&lt;=AD$3,0,$B$1/$B$2*($H311-AD$3))</f>
        <v>1.29766770880479</v>
      </c>
      <c r="AE311" s="0" t="n">
        <f aca="false">IF($H311&lt;=AE$3,0,$B$1/$B$2*($H311-AE$3))</f>
        <v>1.2931144887739</v>
      </c>
      <c r="AF311" s="0" t="n">
        <f aca="false">IF($H311&lt;=AF$3,0,$B$1/$B$2*($H311-AF$3))</f>
        <v>1.288561268743</v>
      </c>
      <c r="AG311" s="0" t="n">
        <f aca="false">IF($H311&lt;=AG$3,0,$B$1/$B$2*($H311-AG$3))</f>
        <v>1.28400804871211</v>
      </c>
      <c r="AH311" s="0" t="n">
        <f aca="false">IF($H311&lt;=AH$3,0,$B$1/$B$2*($H311-AH$3))</f>
        <v>1.27945482868122</v>
      </c>
      <c r="AI311" s="0" t="n">
        <f aca="false">IF($H311&lt;=AI$3,0,$B$1/$B$2*($H311-AI$3))</f>
        <v>1.27490160865032</v>
      </c>
      <c r="AJ311" s="0" t="n">
        <f aca="false">IF($H311&lt;=AJ$3,0,$B$1/$B$2*($H311-AJ$3))</f>
        <v>1.27034838861943</v>
      </c>
      <c r="AK311" s="0" t="n">
        <f aca="false">IF($H311&lt;=AK$3,0,$B$1/$B$2*($H311-AK$3))</f>
        <v>1.26579516858853</v>
      </c>
      <c r="AL311" s="0" t="n">
        <f aca="false">IF($H311&lt;=AL$3,0,$B$1/$B$2*($H311-AL$3))</f>
        <v>1.26124194855764</v>
      </c>
      <c r="AM311" s="0" t="n">
        <f aca="false">IF($H311&lt;=AM$3,0,$B$1/$B$2*($H311-AM$3))</f>
        <v>1.25668872852675</v>
      </c>
      <c r="AN311" s="0" t="n">
        <f aca="false">IF($H311&lt;=AN$3,0,$B$1/$B$2*($H311-AN$3))</f>
        <v>1.25213550849585</v>
      </c>
      <c r="AO311" s="0" t="n">
        <f aca="false">IF($H311&lt;=AO$3,0,$B$1/$B$2*($H311-AO$3))</f>
        <v>1.24758228846496</v>
      </c>
      <c r="AP311" s="0" t="n">
        <f aca="false">IF($H311&lt;=AP$3,0,$B$1/$B$2*($H311-AP$3))</f>
        <v>1.24302906843406</v>
      </c>
      <c r="AQ311" s="0" t="n">
        <f aca="false">IF($H311&lt;=AQ$3,0,$B$1/$B$2*($H311-AQ$3))</f>
        <v>1.23847584840317</v>
      </c>
      <c r="AR311" s="0" t="n">
        <f aca="false">IF($H311&lt;=AR$3,0,$B$1/$B$2*($H311-AR$3))</f>
        <v>1.23392262837228</v>
      </c>
      <c r="AS311" s="0" t="n">
        <f aca="false">IF($H311&lt;=AS$3,0,$B$1/$B$2*($H311-AS$3))</f>
        <v>1.22936940834138</v>
      </c>
      <c r="AT311" s="0" t="n">
        <f aca="false">IF($H311&lt;=AT$3,0,$B$1/$B$2*($H311-AT$3))</f>
        <v>1.22481618831049</v>
      </c>
      <c r="AU311" s="0" t="n">
        <f aca="false">IF($H311&lt;=AU$3,0,$B$1/$B$2*($H311-AU$3))</f>
        <v>1.22026296827959</v>
      </c>
      <c r="AV311" s="0" t="n">
        <f aca="false">IF($H311&lt;=AV$3,0,$B$1/$B$2*($H311-AV$3))</f>
        <v>1.2157097482487</v>
      </c>
      <c r="AW311" s="0" t="n">
        <f aca="false">IF($H311&lt;=AW$3,0,$B$1/$B$2*($H311-AW$3))</f>
        <v>1.21115652821781</v>
      </c>
      <c r="AX311" s="0" t="n">
        <f aca="false">IF($H311&lt;=AX$3,0,$B$1/$B$2*($H311-AX$3))</f>
        <v>1.20660330818691</v>
      </c>
      <c r="AY311" s="0" t="n">
        <f aca="false">IF($H311&lt;=AY$3,0,$B$1/$B$2*($H311-AY$3))</f>
        <v>1.20205008815602</v>
      </c>
      <c r="AZ311" s="0" t="n">
        <f aca="false">IF($H311&lt;=AZ$3,0,$B$1/$B$2*($H311-AZ$3))</f>
        <v>1.19749686812512</v>
      </c>
      <c r="BA311" s="0" t="n">
        <f aca="false">IF($H311&lt;=BA$3,0,$B$1/$B$2*($H311-BA$3))</f>
        <v>1.19294364809423</v>
      </c>
      <c r="BB311" s="0" t="n">
        <f aca="false">IF($H311&lt;=BB$3,0,$B$1/$B$2*($H311-BB$3))</f>
        <v>1.18839042806334</v>
      </c>
      <c r="BC311" s="0" t="n">
        <f aca="false">IF($H311&lt;=BC$3,0,$B$1/$B$2*($H311-BC$3))</f>
        <v>1.18383720803244</v>
      </c>
      <c r="BD311" s="0" t="n">
        <f aca="false">IF($H311&lt;=BD$3,0,$B$1/$B$2*($H311-BD$3))</f>
        <v>1.17928398800155</v>
      </c>
      <c r="BE311" s="0" t="n">
        <f aca="false">IF($H311&lt;=BE$3,0,$B$1/$B$2*($H311-BE$3))</f>
        <v>1.17473076797065</v>
      </c>
      <c r="BF311" s="0" t="n">
        <f aca="false">IF($H311&lt;=BF$3,0,$B$1/$B$2*($H311-BF$3))</f>
        <v>1.17017754793976</v>
      </c>
      <c r="BG311" s="0" t="n">
        <f aca="false">IF($H311&lt;=BG$3,0,$B$1/$B$2*($H311-BG$3))</f>
        <v>1.16562432790887</v>
      </c>
      <c r="BH311" s="0" t="n">
        <f aca="false">IF($H311&lt;=BH$3,0,$B$1/$B$2*($H311-BH$3))</f>
        <v>1.16107110787797</v>
      </c>
      <c r="BI311" s="0" t="n">
        <f aca="false">IF($H311&lt;=BI$3,0,$B$1/$B$2*($H311-BI$3))</f>
        <v>1.15651788784708</v>
      </c>
      <c r="BJ311" s="0" t="n">
        <f aca="false">IF($H311&lt;=BJ$3,0,$B$1/$B$2*($H311-BJ$3))</f>
        <v>1.15196466781618</v>
      </c>
      <c r="BK311" s="0" t="n">
        <f aca="false">IF($H311&lt;=BK$3,0,$B$1/$B$2*($H311-BK$3))</f>
        <v>1.14741144778529</v>
      </c>
      <c r="BL311" s="0" t="n">
        <f aca="false">IF($H311&lt;=BL$3,0,$B$1/$B$2*($H311-BL$3))</f>
        <v>1.1428582277544</v>
      </c>
      <c r="BM311" s="0" t="n">
        <f aca="false">IF($H311&lt;=BM$3,0,$B$1/$B$2*($H311-BM$3))</f>
        <v>1.1383050077235</v>
      </c>
      <c r="BN311" s="0" t="n">
        <f aca="false">IF($H311&lt;=BN$3,0,$B$1/$B$2*($H311-BN$3))</f>
        <v>1.13375178769261</v>
      </c>
      <c r="BO311" s="0" t="n">
        <f aca="false">IF($H311&lt;=BO$3,0,$B$1/$B$2*($H311-BO$3))</f>
        <v>1.12919856766171</v>
      </c>
      <c r="BP311" s="0" t="n">
        <f aca="false">IF($H311&lt;=BP$3,0,$B$1/$B$2*($H311-BP$3))</f>
        <v>1.12464534763082</v>
      </c>
      <c r="BQ311" s="0" t="n">
        <f aca="false">IF($H311&lt;=BQ$3,0,$B$1/$B$2*($H311-BQ$3))</f>
        <v>1.12009212759993</v>
      </c>
      <c r="BR311" s="0" t="n">
        <f aca="false">IF($H311&lt;=BR$3,0,$B$1/$B$2*($H311-BR$3))</f>
        <v>1.11553890756903</v>
      </c>
      <c r="BS311" s="0" t="n">
        <f aca="false">IF($H311&lt;=BS$3,0,$B$1/$B$2*($H311-BS$3))</f>
        <v>1.11098568753814</v>
      </c>
      <c r="BT311" s="0" t="n">
        <f aca="false">IF($H311&lt;=BT$3,0,$B$1/$B$2*($H311-BT$3))</f>
        <v>1.10643246750724</v>
      </c>
      <c r="BU311" s="0" t="n">
        <f aca="false">IF($H311&lt;=BU$3,0,$B$1/$B$2*($H311-BU$3))</f>
        <v>1.10187924747635</v>
      </c>
      <c r="BV311" s="0" t="n">
        <f aca="false">IF($H311&lt;=BV$3,0,$B$1/$B$2*($H311-BV$3))</f>
        <v>1.09732602744546</v>
      </c>
      <c r="BW311" s="0" t="n">
        <f aca="false">IF($H311&lt;=BW$3,0,$B$1/$B$2*($H311-BW$3))</f>
        <v>1.09277280741456</v>
      </c>
      <c r="BX311" s="0" t="n">
        <f aca="false">IF($H311&lt;=BX$3,0,$B$1/$B$2*($H311-BX$3))</f>
        <v>1.08821958738367</v>
      </c>
      <c r="BY311" s="0" t="n">
        <f aca="false">IF($H311&lt;=BY$3,0,$B$1/$B$2*($H311-BY$3))</f>
        <v>1.08366636735277</v>
      </c>
      <c r="BZ311" s="0" t="n">
        <f aca="false">IF($H311&lt;=BZ$3,0,$B$1/$B$2*($H311-BZ$3))</f>
        <v>1.07911314732188</v>
      </c>
      <c r="CA311" s="0" t="n">
        <f aca="false">IF($H311&lt;=CA$3,0,$B$1/$B$2*($H311-CA$3))</f>
        <v>1.07455992729099</v>
      </c>
      <c r="CB311" s="0" t="n">
        <f aca="false">IF($H311&lt;=CB$3,0,$B$1/$B$2*($H311-CB$3))</f>
        <v>1.07000670726009</v>
      </c>
      <c r="CC311" s="0" t="n">
        <f aca="false">IF($H311&lt;=CC$3,0,$B$1/$B$2*($H311-CC$3))</f>
        <v>1.0654534872292</v>
      </c>
      <c r="CD311" s="0" t="n">
        <f aca="false">IF($H311&lt;=CD$3,0,$B$1/$B$2*($H311-CD$3))</f>
        <v>1.0609002671983</v>
      </c>
      <c r="CE311" s="0" t="n">
        <f aca="false">IF($H311&lt;=CE$3,0,$B$1/$B$2*($H311-CE$3))</f>
        <v>1.05634704716741</v>
      </c>
      <c r="CF311" s="0" t="n">
        <f aca="false">IF($H311&lt;=CF$3,0,$B$1/$B$2*($H311-CF$3))</f>
        <v>1.05179382713652</v>
      </c>
      <c r="CG311" s="0" t="n">
        <f aca="false">IF($H311&lt;=CG$3,0,$B$1/$B$2*($H311-CG$3))</f>
        <v>1.04724060710562</v>
      </c>
      <c r="CH311" s="0" t="n">
        <f aca="false">IF($H311&lt;=CH$3,0,$B$1/$B$2*($H311-CH$3))</f>
        <v>1.04268738707473</v>
      </c>
      <c r="CI311" s="0" t="n">
        <f aca="false">IF($H311&lt;=CI$3,0,$B$1/$B$2*($H311-CI$3))</f>
        <v>1.03813416704383</v>
      </c>
      <c r="CJ311" s="0" t="n">
        <f aca="false">IF($H311&lt;=CJ$3,0,$B$1/$B$2*($H311-CJ$3))</f>
        <v>1.03358094701294</v>
      </c>
      <c r="CK311" s="0" t="n">
        <f aca="false">IF($H311&lt;=CK$3,0,$B$1/$B$2*($H311-CK$3))</f>
        <v>1.02902772698205</v>
      </c>
      <c r="CL311" s="0" t="n">
        <f aca="false">IF($H311&lt;=CL$3,0,$B$1/$B$2*($H311-CL$3))</f>
        <v>1.02447450695115</v>
      </c>
      <c r="CM311" s="0" t="n">
        <f aca="false">IF($H311&lt;=CM$3,0,$B$1/$B$2*($H311-CM$3))</f>
        <v>1.01992128692026</v>
      </c>
      <c r="CN311" s="0" t="n">
        <f aca="false">IF($H311&lt;=CN$3,0,$B$1/$B$2*($H311-CN$3))</f>
        <v>1.01536806688936</v>
      </c>
      <c r="CO311" s="0" t="n">
        <f aca="false">IF($H311&lt;=CO$3,0,$B$1/$B$2*($H311-CO$3))</f>
        <v>1.01081484685847</v>
      </c>
    </row>
    <row r="312" customFormat="false" ht="12.75" hidden="false" customHeight="false" outlineLevel="0" collapsed="false">
      <c r="H312" s="11" t="n">
        <f aca="false">H311+1/7</f>
        <v>43.857142857143</v>
      </c>
      <c r="I312" s="29" t="n">
        <f aca="false">SUMPRODUCT(J$4:CO$4,J312:CO312)</f>
        <v>2822.61850189172</v>
      </c>
      <c r="J312" s="0" t="n">
        <f aca="false">IF($H312&lt;=J$3,0,$B$1/$B$2*($H312-J$3))</f>
        <v>1.39328532945357</v>
      </c>
      <c r="K312" s="0" t="n">
        <f aca="false">IF($H312&lt;=K$3,0,$B$1/$B$2*($H312-K$3))</f>
        <v>1.38873210942267</v>
      </c>
      <c r="L312" s="0" t="n">
        <f aca="false">IF($H312&lt;=L$3,0,$B$1/$B$2*($H312-L$3))</f>
        <v>1.38417888939178</v>
      </c>
      <c r="M312" s="0" t="n">
        <f aca="false">IF($H312&lt;=M$3,0,$B$1/$B$2*($H312-M$3))</f>
        <v>1.37962566936088</v>
      </c>
      <c r="N312" s="0" t="n">
        <f aca="false">IF($H312&lt;=N$3,0,$B$1/$B$2*($H312-N$3))</f>
        <v>1.37507244932999</v>
      </c>
      <c r="O312" s="0" t="n">
        <f aca="false">IF($H312&lt;=O$3,0,$B$1/$B$2*($H312-O$3))</f>
        <v>1.3705192292991</v>
      </c>
      <c r="P312" s="0" t="n">
        <f aca="false">IF($H312&lt;=P$3,0,$B$1/$B$2*($H312-P$3))</f>
        <v>1.3659660092682</v>
      </c>
      <c r="Q312" s="0" t="n">
        <f aca="false">IF($H312&lt;=Q$3,0,$B$1/$B$2*($H312-Q$3))</f>
        <v>1.36141278923731</v>
      </c>
      <c r="R312" s="0" t="n">
        <f aca="false">IF($H312&lt;=R$3,0,$B$1/$B$2*($H312-R$3))</f>
        <v>1.35685956920641</v>
      </c>
      <c r="S312" s="0" t="n">
        <f aca="false">IF($H312&lt;=S$3,0,$B$1/$B$2*($H312-S$3))</f>
        <v>1.35230634917552</v>
      </c>
      <c r="T312" s="0" t="n">
        <f aca="false">IF($H312&lt;=T$3,0,$B$1/$B$2*($H312-T$3))</f>
        <v>1.34775312914463</v>
      </c>
      <c r="U312" s="0" t="n">
        <f aca="false">IF($H312&lt;=U$3,0,$B$1/$B$2*($H312-U$3))</f>
        <v>1.34319990911373</v>
      </c>
      <c r="V312" s="0" t="n">
        <f aca="false">IF($H312&lt;=V$3,0,$B$1/$B$2*($H312-V$3))</f>
        <v>1.33864668908284</v>
      </c>
      <c r="W312" s="0" t="n">
        <f aca="false">IF($H312&lt;=W$3,0,$B$1/$B$2*($H312-W$3))</f>
        <v>1.33409346905194</v>
      </c>
      <c r="X312" s="0" t="n">
        <f aca="false">IF($H312&lt;=X$3,0,$B$1/$B$2*($H312-X$3))</f>
        <v>1.32954024902105</v>
      </c>
      <c r="Y312" s="0" t="n">
        <f aca="false">IF($H312&lt;=Y$3,0,$B$1/$B$2*($H312-Y$3))</f>
        <v>1.32498702899016</v>
      </c>
      <c r="Z312" s="0" t="n">
        <f aca="false">IF($H312&lt;=Z$3,0,$B$1/$B$2*($H312-Z$3))</f>
        <v>1.32043380895926</v>
      </c>
      <c r="AA312" s="0" t="n">
        <f aca="false">IF($H312&lt;=AA$3,0,$B$1/$B$2*($H312-AA$3))</f>
        <v>1.31588058892837</v>
      </c>
      <c r="AB312" s="0" t="n">
        <f aca="false">IF($H312&lt;=AB$3,0,$B$1/$B$2*($H312-AB$3))</f>
        <v>1.31132736889747</v>
      </c>
      <c r="AC312" s="0" t="n">
        <f aca="false">IF($H312&lt;=AC$3,0,$B$1/$B$2*($H312-AC$3))</f>
        <v>1.30677414886658</v>
      </c>
      <c r="AD312" s="0" t="n">
        <f aca="false">IF($H312&lt;=AD$3,0,$B$1/$B$2*($H312-AD$3))</f>
        <v>1.30222092883569</v>
      </c>
      <c r="AE312" s="0" t="n">
        <f aca="false">IF($H312&lt;=AE$3,0,$B$1/$B$2*($H312-AE$3))</f>
        <v>1.29766770880479</v>
      </c>
      <c r="AF312" s="0" t="n">
        <f aca="false">IF($H312&lt;=AF$3,0,$B$1/$B$2*($H312-AF$3))</f>
        <v>1.2931144887739</v>
      </c>
      <c r="AG312" s="0" t="n">
        <f aca="false">IF($H312&lt;=AG$3,0,$B$1/$B$2*($H312-AG$3))</f>
        <v>1.288561268743</v>
      </c>
      <c r="AH312" s="0" t="n">
        <f aca="false">IF($H312&lt;=AH$3,0,$B$1/$B$2*($H312-AH$3))</f>
        <v>1.28400804871211</v>
      </c>
      <c r="AI312" s="0" t="n">
        <f aca="false">IF($H312&lt;=AI$3,0,$B$1/$B$2*($H312-AI$3))</f>
        <v>1.27945482868122</v>
      </c>
      <c r="AJ312" s="0" t="n">
        <f aca="false">IF($H312&lt;=AJ$3,0,$B$1/$B$2*($H312-AJ$3))</f>
        <v>1.27490160865032</v>
      </c>
      <c r="AK312" s="0" t="n">
        <f aca="false">IF($H312&lt;=AK$3,0,$B$1/$B$2*($H312-AK$3))</f>
        <v>1.27034838861943</v>
      </c>
      <c r="AL312" s="0" t="n">
        <f aca="false">IF($H312&lt;=AL$3,0,$B$1/$B$2*($H312-AL$3))</f>
        <v>1.26579516858853</v>
      </c>
      <c r="AM312" s="0" t="n">
        <f aca="false">IF($H312&lt;=AM$3,0,$B$1/$B$2*($H312-AM$3))</f>
        <v>1.26124194855764</v>
      </c>
      <c r="AN312" s="0" t="n">
        <f aca="false">IF($H312&lt;=AN$3,0,$B$1/$B$2*($H312-AN$3))</f>
        <v>1.25668872852675</v>
      </c>
      <c r="AO312" s="0" t="n">
        <f aca="false">IF($H312&lt;=AO$3,0,$B$1/$B$2*($H312-AO$3))</f>
        <v>1.25213550849585</v>
      </c>
      <c r="AP312" s="0" t="n">
        <f aca="false">IF($H312&lt;=AP$3,0,$B$1/$B$2*($H312-AP$3))</f>
        <v>1.24758228846496</v>
      </c>
      <c r="AQ312" s="0" t="n">
        <f aca="false">IF($H312&lt;=AQ$3,0,$B$1/$B$2*($H312-AQ$3))</f>
        <v>1.24302906843406</v>
      </c>
      <c r="AR312" s="0" t="n">
        <f aca="false">IF($H312&lt;=AR$3,0,$B$1/$B$2*($H312-AR$3))</f>
        <v>1.23847584840317</v>
      </c>
      <c r="AS312" s="0" t="n">
        <f aca="false">IF($H312&lt;=AS$3,0,$B$1/$B$2*($H312-AS$3))</f>
        <v>1.23392262837228</v>
      </c>
      <c r="AT312" s="0" t="n">
        <f aca="false">IF($H312&lt;=AT$3,0,$B$1/$B$2*($H312-AT$3))</f>
        <v>1.22936940834138</v>
      </c>
      <c r="AU312" s="0" t="n">
        <f aca="false">IF($H312&lt;=AU$3,0,$B$1/$B$2*($H312-AU$3))</f>
        <v>1.22481618831049</v>
      </c>
      <c r="AV312" s="0" t="n">
        <f aca="false">IF($H312&lt;=AV$3,0,$B$1/$B$2*($H312-AV$3))</f>
        <v>1.22026296827959</v>
      </c>
      <c r="AW312" s="0" t="n">
        <f aca="false">IF($H312&lt;=AW$3,0,$B$1/$B$2*($H312-AW$3))</f>
        <v>1.2157097482487</v>
      </c>
      <c r="AX312" s="0" t="n">
        <f aca="false">IF($H312&lt;=AX$3,0,$B$1/$B$2*($H312-AX$3))</f>
        <v>1.21115652821781</v>
      </c>
      <c r="AY312" s="0" t="n">
        <f aca="false">IF($H312&lt;=AY$3,0,$B$1/$B$2*($H312-AY$3))</f>
        <v>1.20660330818691</v>
      </c>
      <c r="AZ312" s="0" t="n">
        <f aca="false">IF($H312&lt;=AZ$3,0,$B$1/$B$2*($H312-AZ$3))</f>
        <v>1.20205008815602</v>
      </c>
      <c r="BA312" s="0" t="n">
        <f aca="false">IF($H312&lt;=BA$3,0,$B$1/$B$2*($H312-BA$3))</f>
        <v>1.19749686812512</v>
      </c>
      <c r="BB312" s="0" t="n">
        <f aca="false">IF($H312&lt;=BB$3,0,$B$1/$B$2*($H312-BB$3))</f>
        <v>1.19294364809423</v>
      </c>
      <c r="BC312" s="0" t="n">
        <f aca="false">IF($H312&lt;=BC$3,0,$B$1/$B$2*($H312-BC$3))</f>
        <v>1.18839042806334</v>
      </c>
      <c r="BD312" s="0" t="n">
        <f aca="false">IF($H312&lt;=BD$3,0,$B$1/$B$2*($H312-BD$3))</f>
        <v>1.18383720803244</v>
      </c>
      <c r="BE312" s="0" t="n">
        <f aca="false">IF($H312&lt;=BE$3,0,$B$1/$B$2*($H312-BE$3))</f>
        <v>1.17928398800155</v>
      </c>
      <c r="BF312" s="0" t="n">
        <f aca="false">IF($H312&lt;=BF$3,0,$B$1/$B$2*($H312-BF$3))</f>
        <v>1.17473076797065</v>
      </c>
      <c r="BG312" s="0" t="n">
        <f aca="false">IF($H312&lt;=BG$3,0,$B$1/$B$2*($H312-BG$3))</f>
        <v>1.17017754793976</v>
      </c>
      <c r="BH312" s="0" t="n">
        <f aca="false">IF($H312&lt;=BH$3,0,$B$1/$B$2*($H312-BH$3))</f>
        <v>1.16562432790887</v>
      </c>
      <c r="BI312" s="0" t="n">
        <f aca="false">IF($H312&lt;=BI$3,0,$B$1/$B$2*($H312-BI$3))</f>
        <v>1.16107110787797</v>
      </c>
      <c r="BJ312" s="0" t="n">
        <f aca="false">IF($H312&lt;=BJ$3,0,$B$1/$B$2*($H312-BJ$3))</f>
        <v>1.15651788784708</v>
      </c>
      <c r="BK312" s="0" t="n">
        <f aca="false">IF($H312&lt;=BK$3,0,$B$1/$B$2*($H312-BK$3))</f>
        <v>1.15196466781618</v>
      </c>
      <c r="BL312" s="0" t="n">
        <f aca="false">IF($H312&lt;=BL$3,0,$B$1/$B$2*($H312-BL$3))</f>
        <v>1.14741144778529</v>
      </c>
      <c r="BM312" s="0" t="n">
        <f aca="false">IF($H312&lt;=BM$3,0,$B$1/$B$2*($H312-BM$3))</f>
        <v>1.1428582277544</v>
      </c>
      <c r="BN312" s="0" t="n">
        <f aca="false">IF($H312&lt;=BN$3,0,$B$1/$B$2*($H312-BN$3))</f>
        <v>1.1383050077235</v>
      </c>
      <c r="BO312" s="0" t="n">
        <f aca="false">IF($H312&lt;=BO$3,0,$B$1/$B$2*($H312-BO$3))</f>
        <v>1.13375178769261</v>
      </c>
      <c r="BP312" s="0" t="n">
        <f aca="false">IF($H312&lt;=BP$3,0,$B$1/$B$2*($H312-BP$3))</f>
        <v>1.12919856766171</v>
      </c>
      <c r="BQ312" s="0" t="n">
        <f aca="false">IF($H312&lt;=BQ$3,0,$B$1/$B$2*($H312-BQ$3))</f>
        <v>1.12464534763082</v>
      </c>
      <c r="BR312" s="0" t="n">
        <f aca="false">IF($H312&lt;=BR$3,0,$B$1/$B$2*($H312-BR$3))</f>
        <v>1.12009212759993</v>
      </c>
      <c r="BS312" s="0" t="n">
        <f aca="false">IF($H312&lt;=BS$3,0,$B$1/$B$2*($H312-BS$3))</f>
        <v>1.11553890756903</v>
      </c>
      <c r="BT312" s="0" t="n">
        <f aca="false">IF($H312&lt;=BT$3,0,$B$1/$B$2*($H312-BT$3))</f>
        <v>1.11098568753814</v>
      </c>
      <c r="BU312" s="0" t="n">
        <f aca="false">IF($H312&lt;=BU$3,0,$B$1/$B$2*($H312-BU$3))</f>
        <v>1.10643246750724</v>
      </c>
      <c r="BV312" s="0" t="n">
        <f aca="false">IF($H312&lt;=BV$3,0,$B$1/$B$2*($H312-BV$3))</f>
        <v>1.10187924747635</v>
      </c>
      <c r="BW312" s="0" t="n">
        <f aca="false">IF($H312&lt;=BW$3,0,$B$1/$B$2*($H312-BW$3))</f>
        <v>1.09732602744546</v>
      </c>
      <c r="BX312" s="0" t="n">
        <f aca="false">IF($H312&lt;=BX$3,0,$B$1/$B$2*($H312-BX$3))</f>
        <v>1.09277280741456</v>
      </c>
      <c r="BY312" s="0" t="n">
        <f aca="false">IF($H312&lt;=BY$3,0,$B$1/$B$2*($H312-BY$3))</f>
        <v>1.08821958738367</v>
      </c>
      <c r="BZ312" s="0" t="n">
        <f aca="false">IF($H312&lt;=BZ$3,0,$B$1/$B$2*($H312-BZ$3))</f>
        <v>1.08366636735277</v>
      </c>
      <c r="CA312" s="0" t="n">
        <f aca="false">IF($H312&lt;=CA$3,0,$B$1/$B$2*($H312-CA$3))</f>
        <v>1.07911314732188</v>
      </c>
      <c r="CB312" s="0" t="n">
        <f aca="false">IF($H312&lt;=CB$3,0,$B$1/$B$2*($H312-CB$3))</f>
        <v>1.07455992729099</v>
      </c>
      <c r="CC312" s="0" t="n">
        <f aca="false">IF($H312&lt;=CC$3,0,$B$1/$B$2*($H312-CC$3))</f>
        <v>1.07000670726009</v>
      </c>
      <c r="CD312" s="0" t="n">
        <f aca="false">IF($H312&lt;=CD$3,0,$B$1/$B$2*($H312-CD$3))</f>
        <v>1.0654534872292</v>
      </c>
      <c r="CE312" s="0" t="n">
        <f aca="false">IF($H312&lt;=CE$3,0,$B$1/$B$2*($H312-CE$3))</f>
        <v>1.0609002671983</v>
      </c>
      <c r="CF312" s="0" t="n">
        <f aca="false">IF($H312&lt;=CF$3,0,$B$1/$B$2*($H312-CF$3))</f>
        <v>1.05634704716741</v>
      </c>
      <c r="CG312" s="0" t="n">
        <f aca="false">IF($H312&lt;=CG$3,0,$B$1/$B$2*($H312-CG$3))</f>
        <v>1.05179382713652</v>
      </c>
      <c r="CH312" s="0" t="n">
        <f aca="false">IF($H312&lt;=CH$3,0,$B$1/$B$2*($H312-CH$3))</f>
        <v>1.04724060710562</v>
      </c>
      <c r="CI312" s="0" t="n">
        <f aca="false">IF($H312&lt;=CI$3,0,$B$1/$B$2*($H312-CI$3))</f>
        <v>1.04268738707473</v>
      </c>
      <c r="CJ312" s="0" t="n">
        <f aca="false">IF($H312&lt;=CJ$3,0,$B$1/$B$2*($H312-CJ$3))</f>
        <v>1.03813416704383</v>
      </c>
      <c r="CK312" s="0" t="n">
        <f aca="false">IF($H312&lt;=CK$3,0,$B$1/$B$2*($H312-CK$3))</f>
        <v>1.03358094701294</v>
      </c>
      <c r="CL312" s="0" t="n">
        <f aca="false">IF($H312&lt;=CL$3,0,$B$1/$B$2*($H312-CL$3))</f>
        <v>1.02902772698205</v>
      </c>
      <c r="CM312" s="0" t="n">
        <f aca="false">IF($H312&lt;=CM$3,0,$B$1/$B$2*($H312-CM$3))</f>
        <v>1.02447450695115</v>
      </c>
      <c r="CN312" s="0" t="n">
        <f aca="false">IF($H312&lt;=CN$3,0,$B$1/$B$2*($H312-CN$3))</f>
        <v>1.01992128692026</v>
      </c>
      <c r="CO312" s="0" t="n">
        <f aca="false">IF($H312&lt;=CO$3,0,$B$1/$B$2*($H312-CO$3))</f>
        <v>1.01536806688936</v>
      </c>
    </row>
    <row r="313" customFormat="false" ht="12.75" hidden="false" customHeight="false" outlineLevel="0" collapsed="false">
      <c r="H313" s="11" t="n">
        <f aca="false">H312+1/7</f>
        <v>44.0000000000002</v>
      </c>
      <c r="I313" s="29" t="n">
        <f aca="false">SUMPRODUCT(J$4:CO$4,J313:CO313)</f>
        <v>2833.35044150454</v>
      </c>
      <c r="J313" s="0" t="n">
        <f aca="false">IF($H313&lt;=J$3,0,$B$1/$B$2*($H313-J$3))</f>
        <v>1.39783854948446</v>
      </c>
      <c r="K313" s="0" t="n">
        <f aca="false">IF($H313&lt;=K$3,0,$B$1/$B$2*($H313-K$3))</f>
        <v>1.39328532945357</v>
      </c>
      <c r="L313" s="0" t="n">
        <f aca="false">IF($H313&lt;=L$3,0,$B$1/$B$2*($H313-L$3))</f>
        <v>1.38873210942267</v>
      </c>
      <c r="M313" s="0" t="n">
        <f aca="false">IF($H313&lt;=M$3,0,$B$1/$B$2*($H313-M$3))</f>
        <v>1.38417888939178</v>
      </c>
      <c r="N313" s="0" t="n">
        <f aca="false">IF($H313&lt;=N$3,0,$B$1/$B$2*($H313-N$3))</f>
        <v>1.37962566936088</v>
      </c>
      <c r="O313" s="0" t="n">
        <f aca="false">IF($H313&lt;=O$3,0,$B$1/$B$2*($H313-O$3))</f>
        <v>1.37507244932999</v>
      </c>
      <c r="P313" s="0" t="n">
        <f aca="false">IF($H313&lt;=P$3,0,$B$1/$B$2*($H313-P$3))</f>
        <v>1.3705192292991</v>
      </c>
      <c r="Q313" s="0" t="n">
        <f aca="false">IF($H313&lt;=Q$3,0,$B$1/$B$2*($H313-Q$3))</f>
        <v>1.3659660092682</v>
      </c>
      <c r="R313" s="0" t="n">
        <f aca="false">IF($H313&lt;=R$3,0,$B$1/$B$2*($H313-R$3))</f>
        <v>1.36141278923731</v>
      </c>
      <c r="S313" s="0" t="n">
        <f aca="false">IF($H313&lt;=S$3,0,$B$1/$B$2*($H313-S$3))</f>
        <v>1.35685956920641</v>
      </c>
      <c r="T313" s="0" t="n">
        <f aca="false">IF($H313&lt;=T$3,0,$B$1/$B$2*($H313-T$3))</f>
        <v>1.35230634917552</v>
      </c>
      <c r="U313" s="0" t="n">
        <f aca="false">IF($H313&lt;=U$3,0,$B$1/$B$2*($H313-U$3))</f>
        <v>1.34775312914463</v>
      </c>
      <c r="V313" s="0" t="n">
        <f aca="false">IF($H313&lt;=V$3,0,$B$1/$B$2*($H313-V$3))</f>
        <v>1.34319990911373</v>
      </c>
      <c r="W313" s="0" t="n">
        <f aca="false">IF($H313&lt;=W$3,0,$B$1/$B$2*($H313-W$3))</f>
        <v>1.33864668908284</v>
      </c>
      <c r="X313" s="0" t="n">
        <f aca="false">IF($H313&lt;=X$3,0,$B$1/$B$2*($H313-X$3))</f>
        <v>1.33409346905194</v>
      </c>
      <c r="Y313" s="0" t="n">
        <f aca="false">IF($H313&lt;=Y$3,0,$B$1/$B$2*($H313-Y$3))</f>
        <v>1.32954024902105</v>
      </c>
      <c r="Z313" s="0" t="n">
        <f aca="false">IF($H313&lt;=Z$3,0,$B$1/$B$2*($H313-Z$3))</f>
        <v>1.32498702899016</v>
      </c>
      <c r="AA313" s="0" t="n">
        <f aca="false">IF($H313&lt;=AA$3,0,$B$1/$B$2*($H313-AA$3))</f>
        <v>1.32043380895926</v>
      </c>
      <c r="AB313" s="0" t="n">
        <f aca="false">IF($H313&lt;=AB$3,0,$B$1/$B$2*($H313-AB$3))</f>
        <v>1.31588058892837</v>
      </c>
      <c r="AC313" s="0" t="n">
        <f aca="false">IF($H313&lt;=AC$3,0,$B$1/$B$2*($H313-AC$3))</f>
        <v>1.31132736889747</v>
      </c>
      <c r="AD313" s="0" t="n">
        <f aca="false">IF($H313&lt;=AD$3,0,$B$1/$B$2*($H313-AD$3))</f>
        <v>1.30677414886658</v>
      </c>
      <c r="AE313" s="0" t="n">
        <f aca="false">IF($H313&lt;=AE$3,0,$B$1/$B$2*($H313-AE$3))</f>
        <v>1.30222092883569</v>
      </c>
      <c r="AF313" s="0" t="n">
        <f aca="false">IF($H313&lt;=AF$3,0,$B$1/$B$2*($H313-AF$3))</f>
        <v>1.29766770880479</v>
      </c>
      <c r="AG313" s="0" t="n">
        <f aca="false">IF($H313&lt;=AG$3,0,$B$1/$B$2*($H313-AG$3))</f>
        <v>1.2931144887739</v>
      </c>
      <c r="AH313" s="0" t="n">
        <f aca="false">IF($H313&lt;=AH$3,0,$B$1/$B$2*($H313-AH$3))</f>
        <v>1.288561268743</v>
      </c>
      <c r="AI313" s="0" t="n">
        <f aca="false">IF($H313&lt;=AI$3,0,$B$1/$B$2*($H313-AI$3))</f>
        <v>1.28400804871211</v>
      </c>
      <c r="AJ313" s="0" t="n">
        <f aca="false">IF($H313&lt;=AJ$3,0,$B$1/$B$2*($H313-AJ$3))</f>
        <v>1.27945482868122</v>
      </c>
      <c r="AK313" s="0" t="n">
        <f aca="false">IF($H313&lt;=AK$3,0,$B$1/$B$2*($H313-AK$3))</f>
        <v>1.27490160865032</v>
      </c>
      <c r="AL313" s="0" t="n">
        <f aca="false">IF($H313&lt;=AL$3,0,$B$1/$B$2*($H313-AL$3))</f>
        <v>1.27034838861943</v>
      </c>
      <c r="AM313" s="0" t="n">
        <f aca="false">IF($H313&lt;=AM$3,0,$B$1/$B$2*($H313-AM$3))</f>
        <v>1.26579516858853</v>
      </c>
      <c r="AN313" s="0" t="n">
        <f aca="false">IF($H313&lt;=AN$3,0,$B$1/$B$2*($H313-AN$3))</f>
        <v>1.26124194855764</v>
      </c>
      <c r="AO313" s="0" t="n">
        <f aca="false">IF($H313&lt;=AO$3,0,$B$1/$B$2*($H313-AO$3))</f>
        <v>1.25668872852675</v>
      </c>
      <c r="AP313" s="0" t="n">
        <f aca="false">IF($H313&lt;=AP$3,0,$B$1/$B$2*($H313-AP$3))</f>
        <v>1.25213550849585</v>
      </c>
      <c r="AQ313" s="0" t="n">
        <f aca="false">IF($H313&lt;=AQ$3,0,$B$1/$B$2*($H313-AQ$3))</f>
        <v>1.24758228846496</v>
      </c>
      <c r="AR313" s="0" t="n">
        <f aca="false">IF($H313&lt;=AR$3,0,$B$1/$B$2*($H313-AR$3))</f>
        <v>1.24302906843406</v>
      </c>
      <c r="AS313" s="0" t="n">
        <f aca="false">IF($H313&lt;=AS$3,0,$B$1/$B$2*($H313-AS$3))</f>
        <v>1.23847584840317</v>
      </c>
      <c r="AT313" s="0" t="n">
        <f aca="false">IF($H313&lt;=AT$3,0,$B$1/$B$2*($H313-AT$3))</f>
        <v>1.23392262837228</v>
      </c>
      <c r="AU313" s="0" t="n">
        <f aca="false">IF($H313&lt;=AU$3,0,$B$1/$B$2*($H313-AU$3))</f>
        <v>1.22936940834138</v>
      </c>
      <c r="AV313" s="0" t="n">
        <f aca="false">IF($H313&lt;=AV$3,0,$B$1/$B$2*($H313-AV$3))</f>
        <v>1.22481618831049</v>
      </c>
      <c r="AW313" s="0" t="n">
        <f aca="false">IF($H313&lt;=AW$3,0,$B$1/$B$2*($H313-AW$3))</f>
        <v>1.22026296827959</v>
      </c>
      <c r="AX313" s="0" t="n">
        <f aca="false">IF($H313&lt;=AX$3,0,$B$1/$B$2*($H313-AX$3))</f>
        <v>1.2157097482487</v>
      </c>
      <c r="AY313" s="0" t="n">
        <f aca="false">IF($H313&lt;=AY$3,0,$B$1/$B$2*($H313-AY$3))</f>
        <v>1.21115652821781</v>
      </c>
      <c r="AZ313" s="0" t="n">
        <f aca="false">IF($H313&lt;=AZ$3,0,$B$1/$B$2*($H313-AZ$3))</f>
        <v>1.20660330818691</v>
      </c>
      <c r="BA313" s="0" t="n">
        <f aca="false">IF($H313&lt;=BA$3,0,$B$1/$B$2*($H313-BA$3))</f>
        <v>1.20205008815602</v>
      </c>
      <c r="BB313" s="0" t="n">
        <f aca="false">IF($H313&lt;=BB$3,0,$B$1/$B$2*($H313-BB$3))</f>
        <v>1.19749686812512</v>
      </c>
      <c r="BC313" s="0" t="n">
        <f aca="false">IF($H313&lt;=BC$3,0,$B$1/$B$2*($H313-BC$3))</f>
        <v>1.19294364809423</v>
      </c>
      <c r="BD313" s="0" t="n">
        <f aca="false">IF($H313&lt;=BD$3,0,$B$1/$B$2*($H313-BD$3))</f>
        <v>1.18839042806334</v>
      </c>
      <c r="BE313" s="0" t="n">
        <f aca="false">IF($H313&lt;=BE$3,0,$B$1/$B$2*($H313-BE$3))</f>
        <v>1.18383720803244</v>
      </c>
      <c r="BF313" s="0" t="n">
        <f aca="false">IF($H313&lt;=BF$3,0,$B$1/$B$2*($H313-BF$3))</f>
        <v>1.17928398800155</v>
      </c>
      <c r="BG313" s="0" t="n">
        <f aca="false">IF($H313&lt;=BG$3,0,$B$1/$B$2*($H313-BG$3))</f>
        <v>1.17473076797065</v>
      </c>
      <c r="BH313" s="0" t="n">
        <f aca="false">IF($H313&lt;=BH$3,0,$B$1/$B$2*($H313-BH$3))</f>
        <v>1.17017754793976</v>
      </c>
      <c r="BI313" s="0" t="n">
        <f aca="false">IF($H313&lt;=BI$3,0,$B$1/$B$2*($H313-BI$3))</f>
        <v>1.16562432790887</v>
      </c>
      <c r="BJ313" s="0" t="n">
        <f aca="false">IF($H313&lt;=BJ$3,0,$B$1/$B$2*($H313-BJ$3))</f>
        <v>1.16107110787797</v>
      </c>
      <c r="BK313" s="0" t="n">
        <f aca="false">IF($H313&lt;=BK$3,0,$B$1/$B$2*($H313-BK$3))</f>
        <v>1.15651788784708</v>
      </c>
      <c r="BL313" s="0" t="n">
        <f aca="false">IF($H313&lt;=BL$3,0,$B$1/$B$2*($H313-BL$3))</f>
        <v>1.15196466781618</v>
      </c>
      <c r="BM313" s="0" t="n">
        <f aca="false">IF($H313&lt;=BM$3,0,$B$1/$B$2*($H313-BM$3))</f>
        <v>1.14741144778529</v>
      </c>
      <c r="BN313" s="0" t="n">
        <f aca="false">IF($H313&lt;=BN$3,0,$B$1/$B$2*($H313-BN$3))</f>
        <v>1.1428582277544</v>
      </c>
      <c r="BO313" s="0" t="n">
        <f aca="false">IF($H313&lt;=BO$3,0,$B$1/$B$2*($H313-BO$3))</f>
        <v>1.1383050077235</v>
      </c>
      <c r="BP313" s="0" t="n">
        <f aca="false">IF($H313&lt;=BP$3,0,$B$1/$B$2*($H313-BP$3))</f>
        <v>1.13375178769261</v>
      </c>
      <c r="BQ313" s="0" t="n">
        <f aca="false">IF($H313&lt;=BQ$3,0,$B$1/$B$2*($H313-BQ$3))</f>
        <v>1.12919856766171</v>
      </c>
      <c r="BR313" s="0" t="n">
        <f aca="false">IF($H313&lt;=BR$3,0,$B$1/$B$2*($H313-BR$3))</f>
        <v>1.12464534763082</v>
      </c>
      <c r="BS313" s="0" t="n">
        <f aca="false">IF($H313&lt;=BS$3,0,$B$1/$B$2*($H313-BS$3))</f>
        <v>1.12009212759993</v>
      </c>
      <c r="BT313" s="0" t="n">
        <f aca="false">IF($H313&lt;=BT$3,0,$B$1/$B$2*($H313-BT$3))</f>
        <v>1.11553890756903</v>
      </c>
      <c r="BU313" s="0" t="n">
        <f aca="false">IF($H313&lt;=BU$3,0,$B$1/$B$2*($H313-BU$3))</f>
        <v>1.11098568753814</v>
      </c>
      <c r="BV313" s="0" t="n">
        <f aca="false">IF($H313&lt;=BV$3,0,$B$1/$B$2*($H313-BV$3))</f>
        <v>1.10643246750724</v>
      </c>
      <c r="BW313" s="0" t="n">
        <f aca="false">IF($H313&lt;=BW$3,0,$B$1/$B$2*($H313-BW$3))</f>
        <v>1.10187924747635</v>
      </c>
      <c r="BX313" s="0" t="n">
        <f aca="false">IF($H313&lt;=BX$3,0,$B$1/$B$2*($H313-BX$3))</f>
        <v>1.09732602744546</v>
      </c>
      <c r="BY313" s="0" t="n">
        <f aca="false">IF($H313&lt;=BY$3,0,$B$1/$B$2*($H313-BY$3))</f>
        <v>1.09277280741456</v>
      </c>
      <c r="BZ313" s="0" t="n">
        <f aca="false">IF($H313&lt;=BZ$3,0,$B$1/$B$2*($H313-BZ$3))</f>
        <v>1.08821958738367</v>
      </c>
      <c r="CA313" s="0" t="n">
        <f aca="false">IF($H313&lt;=CA$3,0,$B$1/$B$2*($H313-CA$3))</f>
        <v>1.08366636735277</v>
      </c>
      <c r="CB313" s="0" t="n">
        <f aca="false">IF($H313&lt;=CB$3,0,$B$1/$B$2*($H313-CB$3))</f>
        <v>1.07911314732188</v>
      </c>
      <c r="CC313" s="0" t="n">
        <f aca="false">IF($H313&lt;=CC$3,0,$B$1/$B$2*($H313-CC$3))</f>
        <v>1.07455992729099</v>
      </c>
      <c r="CD313" s="0" t="n">
        <f aca="false">IF($H313&lt;=CD$3,0,$B$1/$B$2*($H313-CD$3))</f>
        <v>1.07000670726009</v>
      </c>
      <c r="CE313" s="0" t="n">
        <f aca="false">IF($H313&lt;=CE$3,0,$B$1/$B$2*($H313-CE$3))</f>
        <v>1.0654534872292</v>
      </c>
      <c r="CF313" s="0" t="n">
        <f aca="false">IF($H313&lt;=CF$3,0,$B$1/$B$2*($H313-CF$3))</f>
        <v>1.0609002671983</v>
      </c>
      <c r="CG313" s="0" t="n">
        <f aca="false">IF($H313&lt;=CG$3,0,$B$1/$B$2*($H313-CG$3))</f>
        <v>1.05634704716741</v>
      </c>
      <c r="CH313" s="0" t="n">
        <f aca="false">IF($H313&lt;=CH$3,0,$B$1/$B$2*($H313-CH$3))</f>
        <v>1.05179382713652</v>
      </c>
      <c r="CI313" s="0" t="n">
        <f aca="false">IF($H313&lt;=CI$3,0,$B$1/$B$2*($H313-CI$3))</f>
        <v>1.04724060710562</v>
      </c>
      <c r="CJ313" s="0" t="n">
        <f aca="false">IF($H313&lt;=CJ$3,0,$B$1/$B$2*($H313-CJ$3))</f>
        <v>1.04268738707473</v>
      </c>
      <c r="CK313" s="0" t="n">
        <f aca="false">IF($H313&lt;=CK$3,0,$B$1/$B$2*($H313-CK$3))</f>
        <v>1.03813416704383</v>
      </c>
      <c r="CL313" s="0" t="n">
        <f aca="false">IF($H313&lt;=CL$3,0,$B$1/$B$2*($H313-CL$3))</f>
        <v>1.03358094701294</v>
      </c>
      <c r="CM313" s="0" t="n">
        <f aca="false">IF($H313&lt;=CM$3,0,$B$1/$B$2*($H313-CM$3))</f>
        <v>1.02902772698205</v>
      </c>
      <c r="CN313" s="0" t="n">
        <f aca="false">IF($H313&lt;=CN$3,0,$B$1/$B$2*($H313-CN$3))</f>
        <v>1.02447450695115</v>
      </c>
      <c r="CO313" s="0" t="n">
        <f aca="false">IF($H313&lt;=CO$3,0,$B$1/$B$2*($H313-CO$3))</f>
        <v>1.01992128692026</v>
      </c>
    </row>
    <row r="314" customFormat="false" ht="12.75" hidden="false" customHeight="false" outlineLevel="0" collapsed="false">
      <c r="H314" s="11" t="n">
        <f aca="false">H313+1/7</f>
        <v>44.1428571428573</v>
      </c>
      <c r="I314" s="29" t="n">
        <f aca="false">SUMPRODUCT(J$4:CO$4,J314:CO314)</f>
        <v>2844.08238111735</v>
      </c>
      <c r="J314" s="0" t="n">
        <f aca="false">IF($H314&lt;=J$3,0,$B$1/$B$2*($H314-J$3))</f>
        <v>1.40239176951535</v>
      </c>
      <c r="K314" s="0" t="n">
        <f aca="false">IF($H314&lt;=K$3,0,$B$1/$B$2*($H314-K$3))</f>
        <v>1.39783854948446</v>
      </c>
      <c r="L314" s="0" t="n">
        <f aca="false">IF($H314&lt;=L$3,0,$B$1/$B$2*($H314-L$3))</f>
        <v>1.39328532945357</v>
      </c>
      <c r="M314" s="0" t="n">
        <f aca="false">IF($H314&lt;=M$3,0,$B$1/$B$2*($H314-M$3))</f>
        <v>1.38873210942267</v>
      </c>
      <c r="N314" s="0" t="n">
        <f aca="false">IF($H314&lt;=N$3,0,$B$1/$B$2*($H314-N$3))</f>
        <v>1.38417888939178</v>
      </c>
      <c r="O314" s="0" t="n">
        <f aca="false">IF($H314&lt;=O$3,0,$B$1/$B$2*($H314-O$3))</f>
        <v>1.37962566936088</v>
      </c>
      <c r="P314" s="0" t="n">
        <f aca="false">IF($H314&lt;=P$3,0,$B$1/$B$2*($H314-P$3))</f>
        <v>1.37507244932999</v>
      </c>
      <c r="Q314" s="0" t="n">
        <f aca="false">IF($H314&lt;=Q$3,0,$B$1/$B$2*($H314-Q$3))</f>
        <v>1.3705192292991</v>
      </c>
      <c r="R314" s="0" t="n">
        <f aca="false">IF($H314&lt;=R$3,0,$B$1/$B$2*($H314-R$3))</f>
        <v>1.3659660092682</v>
      </c>
      <c r="S314" s="0" t="n">
        <f aca="false">IF($H314&lt;=S$3,0,$B$1/$B$2*($H314-S$3))</f>
        <v>1.36141278923731</v>
      </c>
      <c r="T314" s="0" t="n">
        <f aca="false">IF($H314&lt;=T$3,0,$B$1/$B$2*($H314-T$3))</f>
        <v>1.35685956920641</v>
      </c>
      <c r="U314" s="0" t="n">
        <f aca="false">IF($H314&lt;=U$3,0,$B$1/$B$2*($H314-U$3))</f>
        <v>1.35230634917552</v>
      </c>
      <c r="V314" s="0" t="n">
        <f aca="false">IF($H314&lt;=V$3,0,$B$1/$B$2*($H314-V$3))</f>
        <v>1.34775312914463</v>
      </c>
      <c r="W314" s="0" t="n">
        <f aca="false">IF($H314&lt;=W$3,0,$B$1/$B$2*($H314-W$3))</f>
        <v>1.34319990911373</v>
      </c>
      <c r="X314" s="0" t="n">
        <f aca="false">IF($H314&lt;=X$3,0,$B$1/$B$2*($H314-X$3))</f>
        <v>1.33864668908284</v>
      </c>
      <c r="Y314" s="0" t="n">
        <f aca="false">IF($H314&lt;=Y$3,0,$B$1/$B$2*($H314-Y$3))</f>
        <v>1.33409346905194</v>
      </c>
      <c r="Z314" s="0" t="n">
        <f aca="false">IF($H314&lt;=Z$3,0,$B$1/$B$2*($H314-Z$3))</f>
        <v>1.32954024902105</v>
      </c>
      <c r="AA314" s="0" t="n">
        <f aca="false">IF($H314&lt;=AA$3,0,$B$1/$B$2*($H314-AA$3))</f>
        <v>1.32498702899016</v>
      </c>
      <c r="AB314" s="0" t="n">
        <f aca="false">IF($H314&lt;=AB$3,0,$B$1/$B$2*($H314-AB$3))</f>
        <v>1.32043380895926</v>
      </c>
      <c r="AC314" s="0" t="n">
        <f aca="false">IF($H314&lt;=AC$3,0,$B$1/$B$2*($H314-AC$3))</f>
        <v>1.31588058892837</v>
      </c>
      <c r="AD314" s="0" t="n">
        <f aca="false">IF($H314&lt;=AD$3,0,$B$1/$B$2*($H314-AD$3))</f>
        <v>1.31132736889747</v>
      </c>
      <c r="AE314" s="0" t="n">
        <f aca="false">IF($H314&lt;=AE$3,0,$B$1/$B$2*($H314-AE$3))</f>
        <v>1.30677414886658</v>
      </c>
      <c r="AF314" s="0" t="n">
        <f aca="false">IF($H314&lt;=AF$3,0,$B$1/$B$2*($H314-AF$3))</f>
        <v>1.30222092883569</v>
      </c>
      <c r="AG314" s="0" t="n">
        <f aca="false">IF($H314&lt;=AG$3,0,$B$1/$B$2*($H314-AG$3))</f>
        <v>1.29766770880479</v>
      </c>
      <c r="AH314" s="0" t="n">
        <f aca="false">IF($H314&lt;=AH$3,0,$B$1/$B$2*($H314-AH$3))</f>
        <v>1.2931144887739</v>
      </c>
      <c r="AI314" s="0" t="n">
        <f aca="false">IF($H314&lt;=AI$3,0,$B$1/$B$2*($H314-AI$3))</f>
        <v>1.288561268743</v>
      </c>
      <c r="AJ314" s="0" t="n">
        <f aca="false">IF($H314&lt;=AJ$3,0,$B$1/$B$2*($H314-AJ$3))</f>
        <v>1.28400804871211</v>
      </c>
      <c r="AK314" s="0" t="n">
        <f aca="false">IF($H314&lt;=AK$3,0,$B$1/$B$2*($H314-AK$3))</f>
        <v>1.27945482868122</v>
      </c>
      <c r="AL314" s="0" t="n">
        <f aca="false">IF($H314&lt;=AL$3,0,$B$1/$B$2*($H314-AL$3))</f>
        <v>1.27490160865032</v>
      </c>
      <c r="AM314" s="0" t="n">
        <f aca="false">IF($H314&lt;=AM$3,0,$B$1/$B$2*($H314-AM$3))</f>
        <v>1.27034838861943</v>
      </c>
      <c r="AN314" s="0" t="n">
        <f aca="false">IF($H314&lt;=AN$3,0,$B$1/$B$2*($H314-AN$3))</f>
        <v>1.26579516858853</v>
      </c>
      <c r="AO314" s="0" t="n">
        <f aca="false">IF($H314&lt;=AO$3,0,$B$1/$B$2*($H314-AO$3))</f>
        <v>1.26124194855764</v>
      </c>
      <c r="AP314" s="0" t="n">
        <f aca="false">IF($H314&lt;=AP$3,0,$B$1/$B$2*($H314-AP$3))</f>
        <v>1.25668872852675</v>
      </c>
      <c r="AQ314" s="0" t="n">
        <f aca="false">IF($H314&lt;=AQ$3,0,$B$1/$B$2*($H314-AQ$3))</f>
        <v>1.25213550849585</v>
      </c>
      <c r="AR314" s="0" t="n">
        <f aca="false">IF($H314&lt;=AR$3,0,$B$1/$B$2*($H314-AR$3))</f>
        <v>1.24758228846496</v>
      </c>
      <c r="AS314" s="0" t="n">
        <f aca="false">IF($H314&lt;=AS$3,0,$B$1/$B$2*($H314-AS$3))</f>
        <v>1.24302906843406</v>
      </c>
      <c r="AT314" s="0" t="n">
        <f aca="false">IF($H314&lt;=AT$3,0,$B$1/$B$2*($H314-AT$3))</f>
        <v>1.23847584840317</v>
      </c>
      <c r="AU314" s="0" t="n">
        <f aca="false">IF($H314&lt;=AU$3,0,$B$1/$B$2*($H314-AU$3))</f>
        <v>1.23392262837228</v>
      </c>
      <c r="AV314" s="0" t="n">
        <f aca="false">IF($H314&lt;=AV$3,0,$B$1/$B$2*($H314-AV$3))</f>
        <v>1.22936940834138</v>
      </c>
      <c r="AW314" s="0" t="n">
        <f aca="false">IF($H314&lt;=AW$3,0,$B$1/$B$2*($H314-AW$3))</f>
        <v>1.22481618831049</v>
      </c>
      <c r="AX314" s="0" t="n">
        <f aca="false">IF($H314&lt;=AX$3,0,$B$1/$B$2*($H314-AX$3))</f>
        <v>1.22026296827959</v>
      </c>
      <c r="AY314" s="0" t="n">
        <f aca="false">IF($H314&lt;=AY$3,0,$B$1/$B$2*($H314-AY$3))</f>
        <v>1.2157097482487</v>
      </c>
      <c r="AZ314" s="0" t="n">
        <f aca="false">IF($H314&lt;=AZ$3,0,$B$1/$B$2*($H314-AZ$3))</f>
        <v>1.21115652821781</v>
      </c>
      <c r="BA314" s="0" t="n">
        <f aca="false">IF($H314&lt;=BA$3,0,$B$1/$B$2*($H314-BA$3))</f>
        <v>1.20660330818691</v>
      </c>
      <c r="BB314" s="0" t="n">
        <f aca="false">IF($H314&lt;=BB$3,0,$B$1/$B$2*($H314-BB$3))</f>
        <v>1.20205008815602</v>
      </c>
      <c r="BC314" s="0" t="n">
        <f aca="false">IF($H314&lt;=BC$3,0,$B$1/$B$2*($H314-BC$3))</f>
        <v>1.19749686812512</v>
      </c>
      <c r="BD314" s="0" t="n">
        <f aca="false">IF($H314&lt;=BD$3,0,$B$1/$B$2*($H314-BD$3))</f>
        <v>1.19294364809423</v>
      </c>
      <c r="BE314" s="0" t="n">
        <f aca="false">IF($H314&lt;=BE$3,0,$B$1/$B$2*($H314-BE$3))</f>
        <v>1.18839042806334</v>
      </c>
      <c r="BF314" s="0" t="n">
        <f aca="false">IF($H314&lt;=BF$3,0,$B$1/$B$2*($H314-BF$3))</f>
        <v>1.18383720803244</v>
      </c>
      <c r="BG314" s="0" t="n">
        <f aca="false">IF($H314&lt;=BG$3,0,$B$1/$B$2*($H314-BG$3))</f>
        <v>1.17928398800155</v>
      </c>
      <c r="BH314" s="0" t="n">
        <f aca="false">IF($H314&lt;=BH$3,0,$B$1/$B$2*($H314-BH$3))</f>
        <v>1.17473076797065</v>
      </c>
      <c r="BI314" s="0" t="n">
        <f aca="false">IF($H314&lt;=BI$3,0,$B$1/$B$2*($H314-BI$3))</f>
        <v>1.17017754793976</v>
      </c>
      <c r="BJ314" s="0" t="n">
        <f aca="false">IF($H314&lt;=BJ$3,0,$B$1/$B$2*($H314-BJ$3))</f>
        <v>1.16562432790887</v>
      </c>
      <c r="BK314" s="0" t="n">
        <f aca="false">IF($H314&lt;=BK$3,0,$B$1/$B$2*($H314-BK$3))</f>
        <v>1.16107110787797</v>
      </c>
      <c r="BL314" s="0" t="n">
        <f aca="false">IF($H314&lt;=BL$3,0,$B$1/$B$2*($H314-BL$3))</f>
        <v>1.15651788784708</v>
      </c>
      <c r="BM314" s="0" t="n">
        <f aca="false">IF($H314&lt;=BM$3,0,$B$1/$B$2*($H314-BM$3))</f>
        <v>1.15196466781618</v>
      </c>
      <c r="BN314" s="0" t="n">
        <f aca="false">IF($H314&lt;=BN$3,0,$B$1/$B$2*($H314-BN$3))</f>
        <v>1.14741144778529</v>
      </c>
      <c r="BO314" s="0" t="n">
        <f aca="false">IF($H314&lt;=BO$3,0,$B$1/$B$2*($H314-BO$3))</f>
        <v>1.1428582277544</v>
      </c>
      <c r="BP314" s="0" t="n">
        <f aca="false">IF($H314&lt;=BP$3,0,$B$1/$B$2*($H314-BP$3))</f>
        <v>1.1383050077235</v>
      </c>
      <c r="BQ314" s="0" t="n">
        <f aca="false">IF($H314&lt;=BQ$3,0,$B$1/$B$2*($H314-BQ$3))</f>
        <v>1.13375178769261</v>
      </c>
      <c r="BR314" s="0" t="n">
        <f aca="false">IF($H314&lt;=BR$3,0,$B$1/$B$2*($H314-BR$3))</f>
        <v>1.12919856766171</v>
      </c>
      <c r="BS314" s="0" t="n">
        <f aca="false">IF($H314&lt;=BS$3,0,$B$1/$B$2*($H314-BS$3))</f>
        <v>1.12464534763082</v>
      </c>
      <c r="BT314" s="0" t="n">
        <f aca="false">IF($H314&lt;=BT$3,0,$B$1/$B$2*($H314-BT$3))</f>
        <v>1.12009212759993</v>
      </c>
      <c r="BU314" s="0" t="n">
        <f aca="false">IF($H314&lt;=BU$3,0,$B$1/$B$2*($H314-BU$3))</f>
        <v>1.11553890756903</v>
      </c>
      <c r="BV314" s="0" t="n">
        <f aca="false">IF($H314&lt;=BV$3,0,$B$1/$B$2*($H314-BV$3))</f>
        <v>1.11098568753814</v>
      </c>
      <c r="BW314" s="0" t="n">
        <f aca="false">IF($H314&lt;=BW$3,0,$B$1/$B$2*($H314-BW$3))</f>
        <v>1.10643246750724</v>
      </c>
      <c r="BX314" s="0" t="n">
        <f aca="false">IF($H314&lt;=BX$3,0,$B$1/$B$2*($H314-BX$3))</f>
        <v>1.10187924747635</v>
      </c>
      <c r="BY314" s="0" t="n">
        <f aca="false">IF($H314&lt;=BY$3,0,$B$1/$B$2*($H314-BY$3))</f>
        <v>1.09732602744546</v>
      </c>
      <c r="BZ314" s="0" t="n">
        <f aca="false">IF($H314&lt;=BZ$3,0,$B$1/$B$2*($H314-BZ$3))</f>
        <v>1.09277280741456</v>
      </c>
      <c r="CA314" s="0" t="n">
        <f aca="false">IF($H314&lt;=CA$3,0,$B$1/$B$2*($H314-CA$3))</f>
        <v>1.08821958738367</v>
      </c>
      <c r="CB314" s="0" t="n">
        <f aca="false">IF($H314&lt;=CB$3,0,$B$1/$B$2*($H314-CB$3))</f>
        <v>1.08366636735277</v>
      </c>
      <c r="CC314" s="0" t="n">
        <f aca="false">IF($H314&lt;=CC$3,0,$B$1/$B$2*($H314-CC$3))</f>
        <v>1.07911314732188</v>
      </c>
      <c r="CD314" s="0" t="n">
        <f aca="false">IF($H314&lt;=CD$3,0,$B$1/$B$2*($H314-CD$3))</f>
        <v>1.07455992729099</v>
      </c>
      <c r="CE314" s="0" t="n">
        <f aca="false">IF($H314&lt;=CE$3,0,$B$1/$B$2*($H314-CE$3))</f>
        <v>1.07000670726009</v>
      </c>
      <c r="CF314" s="0" t="n">
        <f aca="false">IF($H314&lt;=CF$3,0,$B$1/$B$2*($H314-CF$3))</f>
        <v>1.0654534872292</v>
      </c>
      <c r="CG314" s="0" t="n">
        <f aca="false">IF($H314&lt;=CG$3,0,$B$1/$B$2*($H314-CG$3))</f>
        <v>1.0609002671983</v>
      </c>
      <c r="CH314" s="0" t="n">
        <f aca="false">IF($H314&lt;=CH$3,0,$B$1/$B$2*($H314-CH$3))</f>
        <v>1.05634704716741</v>
      </c>
      <c r="CI314" s="0" t="n">
        <f aca="false">IF($H314&lt;=CI$3,0,$B$1/$B$2*($H314-CI$3))</f>
        <v>1.05179382713652</v>
      </c>
      <c r="CJ314" s="0" t="n">
        <f aca="false">IF($H314&lt;=CJ$3,0,$B$1/$B$2*($H314-CJ$3))</f>
        <v>1.04724060710562</v>
      </c>
      <c r="CK314" s="0" t="n">
        <f aca="false">IF($H314&lt;=CK$3,0,$B$1/$B$2*($H314-CK$3))</f>
        <v>1.04268738707473</v>
      </c>
      <c r="CL314" s="0" t="n">
        <f aca="false">IF($H314&lt;=CL$3,0,$B$1/$B$2*($H314-CL$3))</f>
        <v>1.03813416704383</v>
      </c>
      <c r="CM314" s="0" t="n">
        <f aca="false">IF($H314&lt;=CM$3,0,$B$1/$B$2*($H314-CM$3))</f>
        <v>1.03358094701294</v>
      </c>
      <c r="CN314" s="0" t="n">
        <f aca="false">IF($H314&lt;=CN$3,0,$B$1/$B$2*($H314-CN$3))</f>
        <v>1.02902772698205</v>
      </c>
      <c r="CO314" s="0" t="n">
        <f aca="false">IF($H314&lt;=CO$3,0,$B$1/$B$2*($H314-CO$3))</f>
        <v>1.02447450695115</v>
      </c>
    </row>
    <row r="315" customFormat="false" ht="12.75" hidden="false" customHeight="false" outlineLevel="0" collapsed="false">
      <c r="H315" s="11" t="n">
        <f aca="false">H314+1/7</f>
        <v>44.2857142857145</v>
      </c>
      <c r="I315" s="29" t="n">
        <f aca="false">SUMPRODUCT(J$4:CO$4,J315:CO315)</f>
        <v>2854.81432073017</v>
      </c>
      <c r="J315" s="0" t="n">
        <f aca="false">IF($H315&lt;=J$3,0,$B$1/$B$2*($H315-J$3))</f>
        <v>1.40694498954625</v>
      </c>
      <c r="K315" s="0" t="n">
        <f aca="false">IF($H315&lt;=K$3,0,$B$1/$B$2*($H315-K$3))</f>
        <v>1.40239176951535</v>
      </c>
      <c r="L315" s="0" t="n">
        <f aca="false">IF($H315&lt;=L$3,0,$B$1/$B$2*($H315-L$3))</f>
        <v>1.39783854948446</v>
      </c>
      <c r="M315" s="0" t="n">
        <f aca="false">IF($H315&lt;=M$3,0,$B$1/$B$2*($H315-M$3))</f>
        <v>1.39328532945357</v>
      </c>
      <c r="N315" s="0" t="n">
        <f aca="false">IF($H315&lt;=N$3,0,$B$1/$B$2*($H315-N$3))</f>
        <v>1.38873210942267</v>
      </c>
      <c r="O315" s="0" t="n">
        <f aca="false">IF($H315&lt;=O$3,0,$B$1/$B$2*($H315-O$3))</f>
        <v>1.38417888939178</v>
      </c>
      <c r="P315" s="0" t="n">
        <f aca="false">IF($H315&lt;=P$3,0,$B$1/$B$2*($H315-P$3))</f>
        <v>1.37962566936088</v>
      </c>
      <c r="Q315" s="0" t="n">
        <f aca="false">IF($H315&lt;=Q$3,0,$B$1/$B$2*($H315-Q$3))</f>
        <v>1.37507244932999</v>
      </c>
      <c r="R315" s="0" t="n">
        <f aca="false">IF($H315&lt;=R$3,0,$B$1/$B$2*($H315-R$3))</f>
        <v>1.3705192292991</v>
      </c>
      <c r="S315" s="0" t="n">
        <f aca="false">IF($H315&lt;=S$3,0,$B$1/$B$2*($H315-S$3))</f>
        <v>1.3659660092682</v>
      </c>
      <c r="T315" s="0" t="n">
        <f aca="false">IF($H315&lt;=T$3,0,$B$1/$B$2*($H315-T$3))</f>
        <v>1.36141278923731</v>
      </c>
      <c r="U315" s="0" t="n">
        <f aca="false">IF($H315&lt;=U$3,0,$B$1/$B$2*($H315-U$3))</f>
        <v>1.35685956920641</v>
      </c>
      <c r="V315" s="0" t="n">
        <f aca="false">IF($H315&lt;=V$3,0,$B$1/$B$2*($H315-V$3))</f>
        <v>1.35230634917552</v>
      </c>
      <c r="W315" s="0" t="n">
        <f aca="false">IF($H315&lt;=W$3,0,$B$1/$B$2*($H315-W$3))</f>
        <v>1.34775312914463</v>
      </c>
      <c r="X315" s="0" t="n">
        <f aca="false">IF($H315&lt;=X$3,0,$B$1/$B$2*($H315-X$3))</f>
        <v>1.34319990911373</v>
      </c>
      <c r="Y315" s="0" t="n">
        <f aca="false">IF($H315&lt;=Y$3,0,$B$1/$B$2*($H315-Y$3))</f>
        <v>1.33864668908284</v>
      </c>
      <c r="Z315" s="0" t="n">
        <f aca="false">IF($H315&lt;=Z$3,0,$B$1/$B$2*($H315-Z$3))</f>
        <v>1.33409346905194</v>
      </c>
      <c r="AA315" s="0" t="n">
        <f aca="false">IF($H315&lt;=AA$3,0,$B$1/$B$2*($H315-AA$3))</f>
        <v>1.32954024902105</v>
      </c>
      <c r="AB315" s="0" t="n">
        <f aca="false">IF($H315&lt;=AB$3,0,$B$1/$B$2*($H315-AB$3))</f>
        <v>1.32498702899016</v>
      </c>
      <c r="AC315" s="0" t="n">
        <f aca="false">IF($H315&lt;=AC$3,0,$B$1/$B$2*($H315-AC$3))</f>
        <v>1.32043380895926</v>
      </c>
      <c r="AD315" s="0" t="n">
        <f aca="false">IF($H315&lt;=AD$3,0,$B$1/$B$2*($H315-AD$3))</f>
        <v>1.31588058892837</v>
      </c>
      <c r="AE315" s="0" t="n">
        <f aca="false">IF($H315&lt;=AE$3,0,$B$1/$B$2*($H315-AE$3))</f>
        <v>1.31132736889747</v>
      </c>
      <c r="AF315" s="0" t="n">
        <f aca="false">IF($H315&lt;=AF$3,0,$B$1/$B$2*($H315-AF$3))</f>
        <v>1.30677414886658</v>
      </c>
      <c r="AG315" s="0" t="n">
        <f aca="false">IF($H315&lt;=AG$3,0,$B$1/$B$2*($H315-AG$3))</f>
        <v>1.30222092883569</v>
      </c>
      <c r="AH315" s="0" t="n">
        <f aca="false">IF($H315&lt;=AH$3,0,$B$1/$B$2*($H315-AH$3))</f>
        <v>1.29766770880479</v>
      </c>
      <c r="AI315" s="0" t="n">
        <f aca="false">IF($H315&lt;=AI$3,0,$B$1/$B$2*($H315-AI$3))</f>
        <v>1.2931144887739</v>
      </c>
      <c r="AJ315" s="0" t="n">
        <f aca="false">IF($H315&lt;=AJ$3,0,$B$1/$B$2*($H315-AJ$3))</f>
        <v>1.288561268743</v>
      </c>
      <c r="AK315" s="0" t="n">
        <f aca="false">IF($H315&lt;=AK$3,0,$B$1/$B$2*($H315-AK$3))</f>
        <v>1.28400804871211</v>
      </c>
      <c r="AL315" s="0" t="n">
        <f aca="false">IF($H315&lt;=AL$3,0,$B$1/$B$2*($H315-AL$3))</f>
        <v>1.27945482868122</v>
      </c>
      <c r="AM315" s="0" t="n">
        <f aca="false">IF($H315&lt;=AM$3,0,$B$1/$B$2*($H315-AM$3))</f>
        <v>1.27490160865032</v>
      </c>
      <c r="AN315" s="0" t="n">
        <f aca="false">IF($H315&lt;=AN$3,0,$B$1/$B$2*($H315-AN$3))</f>
        <v>1.27034838861943</v>
      </c>
      <c r="AO315" s="0" t="n">
        <f aca="false">IF($H315&lt;=AO$3,0,$B$1/$B$2*($H315-AO$3))</f>
        <v>1.26579516858853</v>
      </c>
      <c r="AP315" s="0" t="n">
        <f aca="false">IF($H315&lt;=AP$3,0,$B$1/$B$2*($H315-AP$3))</f>
        <v>1.26124194855764</v>
      </c>
      <c r="AQ315" s="0" t="n">
        <f aca="false">IF($H315&lt;=AQ$3,0,$B$1/$B$2*($H315-AQ$3))</f>
        <v>1.25668872852675</v>
      </c>
      <c r="AR315" s="0" t="n">
        <f aca="false">IF($H315&lt;=AR$3,0,$B$1/$B$2*($H315-AR$3))</f>
        <v>1.25213550849585</v>
      </c>
      <c r="AS315" s="0" t="n">
        <f aca="false">IF($H315&lt;=AS$3,0,$B$1/$B$2*($H315-AS$3))</f>
        <v>1.24758228846496</v>
      </c>
      <c r="AT315" s="0" t="n">
        <f aca="false">IF($H315&lt;=AT$3,0,$B$1/$B$2*($H315-AT$3))</f>
        <v>1.24302906843406</v>
      </c>
      <c r="AU315" s="0" t="n">
        <f aca="false">IF($H315&lt;=AU$3,0,$B$1/$B$2*($H315-AU$3))</f>
        <v>1.23847584840317</v>
      </c>
      <c r="AV315" s="0" t="n">
        <f aca="false">IF($H315&lt;=AV$3,0,$B$1/$B$2*($H315-AV$3))</f>
        <v>1.23392262837228</v>
      </c>
      <c r="AW315" s="0" t="n">
        <f aca="false">IF($H315&lt;=AW$3,0,$B$1/$B$2*($H315-AW$3))</f>
        <v>1.22936940834138</v>
      </c>
      <c r="AX315" s="0" t="n">
        <f aca="false">IF($H315&lt;=AX$3,0,$B$1/$B$2*($H315-AX$3))</f>
        <v>1.22481618831049</v>
      </c>
      <c r="AY315" s="0" t="n">
        <f aca="false">IF($H315&lt;=AY$3,0,$B$1/$B$2*($H315-AY$3))</f>
        <v>1.22026296827959</v>
      </c>
      <c r="AZ315" s="0" t="n">
        <f aca="false">IF($H315&lt;=AZ$3,0,$B$1/$B$2*($H315-AZ$3))</f>
        <v>1.2157097482487</v>
      </c>
      <c r="BA315" s="0" t="n">
        <f aca="false">IF($H315&lt;=BA$3,0,$B$1/$B$2*($H315-BA$3))</f>
        <v>1.21115652821781</v>
      </c>
      <c r="BB315" s="0" t="n">
        <f aca="false">IF($H315&lt;=BB$3,0,$B$1/$B$2*($H315-BB$3))</f>
        <v>1.20660330818691</v>
      </c>
      <c r="BC315" s="0" t="n">
        <f aca="false">IF($H315&lt;=BC$3,0,$B$1/$B$2*($H315-BC$3))</f>
        <v>1.20205008815602</v>
      </c>
      <c r="BD315" s="0" t="n">
        <f aca="false">IF($H315&lt;=BD$3,0,$B$1/$B$2*($H315-BD$3))</f>
        <v>1.19749686812512</v>
      </c>
      <c r="BE315" s="0" t="n">
        <f aca="false">IF($H315&lt;=BE$3,0,$B$1/$B$2*($H315-BE$3))</f>
        <v>1.19294364809423</v>
      </c>
      <c r="BF315" s="0" t="n">
        <f aca="false">IF($H315&lt;=BF$3,0,$B$1/$B$2*($H315-BF$3))</f>
        <v>1.18839042806334</v>
      </c>
      <c r="BG315" s="0" t="n">
        <f aca="false">IF($H315&lt;=BG$3,0,$B$1/$B$2*($H315-BG$3))</f>
        <v>1.18383720803244</v>
      </c>
      <c r="BH315" s="0" t="n">
        <f aca="false">IF($H315&lt;=BH$3,0,$B$1/$B$2*($H315-BH$3))</f>
        <v>1.17928398800155</v>
      </c>
      <c r="BI315" s="0" t="n">
        <f aca="false">IF($H315&lt;=BI$3,0,$B$1/$B$2*($H315-BI$3))</f>
        <v>1.17473076797065</v>
      </c>
      <c r="BJ315" s="0" t="n">
        <f aca="false">IF($H315&lt;=BJ$3,0,$B$1/$B$2*($H315-BJ$3))</f>
        <v>1.17017754793976</v>
      </c>
      <c r="BK315" s="0" t="n">
        <f aca="false">IF($H315&lt;=BK$3,0,$B$1/$B$2*($H315-BK$3))</f>
        <v>1.16562432790887</v>
      </c>
      <c r="BL315" s="0" t="n">
        <f aca="false">IF($H315&lt;=BL$3,0,$B$1/$B$2*($H315-BL$3))</f>
        <v>1.16107110787797</v>
      </c>
      <c r="BM315" s="0" t="n">
        <f aca="false">IF($H315&lt;=BM$3,0,$B$1/$B$2*($H315-BM$3))</f>
        <v>1.15651788784708</v>
      </c>
      <c r="BN315" s="0" t="n">
        <f aca="false">IF($H315&lt;=BN$3,0,$B$1/$B$2*($H315-BN$3))</f>
        <v>1.15196466781618</v>
      </c>
      <c r="BO315" s="0" t="n">
        <f aca="false">IF($H315&lt;=BO$3,0,$B$1/$B$2*($H315-BO$3))</f>
        <v>1.14741144778529</v>
      </c>
      <c r="BP315" s="0" t="n">
        <f aca="false">IF($H315&lt;=BP$3,0,$B$1/$B$2*($H315-BP$3))</f>
        <v>1.1428582277544</v>
      </c>
      <c r="BQ315" s="0" t="n">
        <f aca="false">IF($H315&lt;=BQ$3,0,$B$1/$B$2*($H315-BQ$3))</f>
        <v>1.1383050077235</v>
      </c>
      <c r="BR315" s="0" t="n">
        <f aca="false">IF($H315&lt;=BR$3,0,$B$1/$B$2*($H315-BR$3))</f>
        <v>1.13375178769261</v>
      </c>
      <c r="BS315" s="0" t="n">
        <f aca="false">IF($H315&lt;=BS$3,0,$B$1/$B$2*($H315-BS$3))</f>
        <v>1.12919856766171</v>
      </c>
      <c r="BT315" s="0" t="n">
        <f aca="false">IF($H315&lt;=BT$3,0,$B$1/$B$2*($H315-BT$3))</f>
        <v>1.12464534763082</v>
      </c>
      <c r="BU315" s="0" t="n">
        <f aca="false">IF($H315&lt;=BU$3,0,$B$1/$B$2*($H315-BU$3))</f>
        <v>1.12009212759993</v>
      </c>
      <c r="BV315" s="0" t="n">
        <f aca="false">IF($H315&lt;=BV$3,0,$B$1/$B$2*($H315-BV$3))</f>
        <v>1.11553890756903</v>
      </c>
      <c r="BW315" s="0" t="n">
        <f aca="false">IF($H315&lt;=BW$3,0,$B$1/$B$2*($H315-BW$3))</f>
        <v>1.11098568753814</v>
      </c>
      <c r="BX315" s="0" t="n">
        <f aca="false">IF($H315&lt;=BX$3,0,$B$1/$B$2*($H315-BX$3))</f>
        <v>1.10643246750724</v>
      </c>
      <c r="BY315" s="0" t="n">
        <f aca="false">IF($H315&lt;=BY$3,0,$B$1/$B$2*($H315-BY$3))</f>
        <v>1.10187924747635</v>
      </c>
      <c r="BZ315" s="0" t="n">
        <f aca="false">IF($H315&lt;=BZ$3,0,$B$1/$B$2*($H315-BZ$3))</f>
        <v>1.09732602744546</v>
      </c>
      <c r="CA315" s="0" t="n">
        <f aca="false">IF($H315&lt;=CA$3,0,$B$1/$B$2*($H315-CA$3))</f>
        <v>1.09277280741456</v>
      </c>
      <c r="CB315" s="0" t="n">
        <f aca="false">IF($H315&lt;=CB$3,0,$B$1/$B$2*($H315-CB$3))</f>
        <v>1.08821958738367</v>
      </c>
      <c r="CC315" s="0" t="n">
        <f aca="false">IF($H315&lt;=CC$3,0,$B$1/$B$2*($H315-CC$3))</f>
        <v>1.08366636735277</v>
      </c>
      <c r="CD315" s="0" t="n">
        <f aca="false">IF($H315&lt;=CD$3,0,$B$1/$B$2*($H315-CD$3))</f>
        <v>1.07911314732188</v>
      </c>
      <c r="CE315" s="0" t="n">
        <f aca="false">IF($H315&lt;=CE$3,0,$B$1/$B$2*($H315-CE$3))</f>
        <v>1.07455992729099</v>
      </c>
      <c r="CF315" s="0" t="n">
        <f aca="false">IF($H315&lt;=CF$3,0,$B$1/$B$2*($H315-CF$3))</f>
        <v>1.07000670726009</v>
      </c>
      <c r="CG315" s="0" t="n">
        <f aca="false">IF($H315&lt;=CG$3,0,$B$1/$B$2*($H315-CG$3))</f>
        <v>1.0654534872292</v>
      </c>
      <c r="CH315" s="0" t="n">
        <f aca="false">IF($H315&lt;=CH$3,0,$B$1/$B$2*($H315-CH$3))</f>
        <v>1.0609002671983</v>
      </c>
      <c r="CI315" s="0" t="n">
        <f aca="false">IF($H315&lt;=CI$3,0,$B$1/$B$2*($H315-CI$3))</f>
        <v>1.05634704716741</v>
      </c>
      <c r="CJ315" s="0" t="n">
        <f aca="false">IF($H315&lt;=CJ$3,0,$B$1/$B$2*($H315-CJ$3))</f>
        <v>1.05179382713652</v>
      </c>
      <c r="CK315" s="0" t="n">
        <f aca="false">IF($H315&lt;=CK$3,0,$B$1/$B$2*($H315-CK$3))</f>
        <v>1.04724060710562</v>
      </c>
      <c r="CL315" s="0" t="n">
        <f aca="false">IF($H315&lt;=CL$3,0,$B$1/$B$2*($H315-CL$3))</f>
        <v>1.04268738707473</v>
      </c>
      <c r="CM315" s="0" t="n">
        <f aca="false">IF($H315&lt;=CM$3,0,$B$1/$B$2*($H315-CM$3))</f>
        <v>1.03813416704383</v>
      </c>
      <c r="CN315" s="0" t="n">
        <f aca="false">IF($H315&lt;=CN$3,0,$B$1/$B$2*($H315-CN$3))</f>
        <v>1.03358094701294</v>
      </c>
      <c r="CO315" s="0" t="n">
        <f aca="false">IF($H315&lt;=CO$3,0,$B$1/$B$2*($H315-CO$3))</f>
        <v>1.02902772698205</v>
      </c>
    </row>
    <row r="316" customFormat="false" ht="12.75" hidden="false" customHeight="false" outlineLevel="0" collapsed="false">
      <c r="H316" s="11" t="n">
        <f aca="false">H315+1/7</f>
        <v>44.4285714285716</v>
      </c>
      <c r="I316" s="29" t="n">
        <f aca="false">SUMPRODUCT(J$4:CO$4,J316:CO316)</f>
        <v>2865.54626034299</v>
      </c>
      <c r="J316" s="0" t="n">
        <f aca="false">IF($H316&lt;=J$3,0,$B$1/$B$2*($H316-J$3))</f>
        <v>1.41149820957714</v>
      </c>
      <c r="K316" s="0" t="n">
        <f aca="false">IF($H316&lt;=K$3,0,$B$1/$B$2*($H316-K$3))</f>
        <v>1.40694498954625</v>
      </c>
      <c r="L316" s="0" t="n">
        <f aca="false">IF($H316&lt;=L$3,0,$B$1/$B$2*($H316-L$3))</f>
        <v>1.40239176951535</v>
      </c>
      <c r="M316" s="0" t="n">
        <f aca="false">IF($H316&lt;=M$3,0,$B$1/$B$2*($H316-M$3))</f>
        <v>1.39783854948446</v>
      </c>
      <c r="N316" s="0" t="n">
        <f aca="false">IF($H316&lt;=N$3,0,$B$1/$B$2*($H316-N$3))</f>
        <v>1.39328532945357</v>
      </c>
      <c r="O316" s="0" t="n">
        <f aca="false">IF($H316&lt;=O$3,0,$B$1/$B$2*($H316-O$3))</f>
        <v>1.38873210942267</v>
      </c>
      <c r="P316" s="0" t="n">
        <f aca="false">IF($H316&lt;=P$3,0,$B$1/$B$2*($H316-P$3))</f>
        <v>1.38417888939178</v>
      </c>
      <c r="Q316" s="0" t="n">
        <f aca="false">IF($H316&lt;=Q$3,0,$B$1/$B$2*($H316-Q$3))</f>
        <v>1.37962566936088</v>
      </c>
      <c r="R316" s="0" t="n">
        <f aca="false">IF($H316&lt;=R$3,0,$B$1/$B$2*($H316-R$3))</f>
        <v>1.37507244932999</v>
      </c>
      <c r="S316" s="0" t="n">
        <f aca="false">IF($H316&lt;=S$3,0,$B$1/$B$2*($H316-S$3))</f>
        <v>1.3705192292991</v>
      </c>
      <c r="T316" s="0" t="n">
        <f aca="false">IF($H316&lt;=T$3,0,$B$1/$B$2*($H316-T$3))</f>
        <v>1.3659660092682</v>
      </c>
      <c r="U316" s="0" t="n">
        <f aca="false">IF($H316&lt;=U$3,0,$B$1/$B$2*($H316-U$3))</f>
        <v>1.36141278923731</v>
      </c>
      <c r="V316" s="0" t="n">
        <f aca="false">IF($H316&lt;=V$3,0,$B$1/$B$2*($H316-V$3))</f>
        <v>1.35685956920641</v>
      </c>
      <c r="W316" s="0" t="n">
        <f aca="false">IF($H316&lt;=W$3,0,$B$1/$B$2*($H316-W$3))</f>
        <v>1.35230634917552</v>
      </c>
      <c r="X316" s="0" t="n">
        <f aca="false">IF($H316&lt;=X$3,0,$B$1/$B$2*($H316-X$3))</f>
        <v>1.34775312914463</v>
      </c>
      <c r="Y316" s="0" t="n">
        <f aca="false">IF($H316&lt;=Y$3,0,$B$1/$B$2*($H316-Y$3))</f>
        <v>1.34319990911373</v>
      </c>
      <c r="Z316" s="0" t="n">
        <f aca="false">IF($H316&lt;=Z$3,0,$B$1/$B$2*($H316-Z$3))</f>
        <v>1.33864668908284</v>
      </c>
      <c r="AA316" s="0" t="n">
        <f aca="false">IF($H316&lt;=AA$3,0,$B$1/$B$2*($H316-AA$3))</f>
        <v>1.33409346905194</v>
      </c>
      <c r="AB316" s="0" t="n">
        <f aca="false">IF($H316&lt;=AB$3,0,$B$1/$B$2*($H316-AB$3))</f>
        <v>1.32954024902105</v>
      </c>
      <c r="AC316" s="0" t="n">
        <f aca="false">IF($H316&lt;=AC$3,0,$B$1/$B$2*($H316-AC$3))</f>
        <v>1.32498702899016</v>
      </c>
      <c r="AD316" s="0" t="n">
        <f aca="false">IF($H316&lt;=AD$3,0,$B$1/$B$2*($H316-AD$3))</f>
        <v>1.32043380895926</v>
      </c>
      <c r="AE316" s="0" t="n">
        <f aca="false">IF($H316&lt;=AE$3,0,$B$1/$B$2*($H316-AE$3))</f>
        <v>1.31588058892837</v>
      </c>
      <c r="AF316" s="0" t="n">
        <f aca="false">IF($H316&lt;=AF$3,0,$B$1/$B$2*($H316-AF$3))</f>
        <v>1.31132736889747</v>
      </c>
      <c r="AG316" s="0" t="n">
        <f aca="false">IF($H316&lt;=AG$3,0,$B$1/$B$2*($H316-AG$3))</f>
        <v>1.30677414886658</v>
      </c>
      <c r="AH316" s="0" t="n">
        <f aca="false">IF($H316&lt;=AH$3,0,$B$1/$B$2*($H316-AH$3))</f>
        <v>1.30222092883569</v>
      </c>
      <c r="AI316" s="0" t="n">
        <f aca="false">IF($H316&lt;=AI$3,0,$B$1/$B$2*($H316-AI$3))</f>
        <v>1.29766770880479</v>
      </c>
      <c r="AJ316" s="0" t="n">
        <f aca="false">IF($H316&lt;=AJ$3,0,$B$1/$B$2*($H316-AJ$3))</f>
        <v>1.2931144887739</v>
      </c>
      <c r="AK316" s="0" t="n">
        <f aca="false">IF($H316&lt;=AK$3,0,$B$1/$B$2*($H316-AK$3))</f>
        <v>1.288561268743</v>
      </c>
      <c r="AL316" s="0" t="n">
        <f aca="false">IF($H316&lt;=AL$3,0,$B$1/$B$2*($H316-AL$3))</f>
        <v>1.28400804871211</v>
      </c>
      <c r="AM316" s="0" t="n">
        <f aca="false">IF($H316&lt;=AM$3,0,$B$1/$B$2*($H316-AM$3))</f>
        <v>1.27945482868122</v>
      </c>
      <c r="AN316" s="0" t="n">
        <f aca="false">IF($H316&lt;=AN$3,0,$B$1/$B$2*($H316-AN$3))</f>
        <v>1.27490160865032</v>
      </c>
      <c r="AO316" s="0" t="n">
        <f aca="false">IF($H316&lt;=AO$3,0,$B$1/$B$2*($H316-AO$3))</f>
        <v>1.27034838861943</v>
      </c>
      <c r="AP316" s="0" t="n">
        <f aca="false">IF($H316&lt;=AP$3,0,$B$1/$B$2*($H316-AP$3))</f>
        <v>1.26579516858853</v>
      </c>
      <c r="AQ316" s="0" t="n">
        <f aca="false">IF($H316&lt;=AQ$3,0,$B$1/$B$2*($H316-AQ$3))</f>
        <v>1.26124194855764</v>
      </c>
      <c r="AR316" s="0" t="n">
        <f aca="false">IF($H316&lt;=AR$3,0,$B$1/$B$2*($H316-AR$3))</f>
        <v>1.25668872852675</v>
      </c>
      <c r="AS316" s="0" t="n">
        <f aca="false">IF($H316&lt;=AS$3,0,$B$1/$B$2*($H316-AS$3))</f>
        <v>1.25213550849585</v>
      </c>
      <c r="AT316" s="0" t="n">
        <f aca="false">IF($H316&lt;=AT$3,0,$B$1/$B$2*($H316-AT$3))</f>
        <v>1.24758228846496</v>
      </c>
      <c r="AU316" s="0" t="n">
        <f aca="false">IF($H316&lt;=AU$3,0,$B$1/$B$2*($H316-AU$3))</f>
        <v>1.24302906843406</v>
      </c>
      <c r="AV316" s="0" t="n">
        <f aca="false">IF($H316&lt;=AV$3,0,$B$1/$B$2*($H316-AV$3))</f>
        <v>1.23847584840317</v>
      </c>
      <c r="AW316" s="0" t="n">
        <f aca="false">IF($H316&lt;=AW$3,0,$B$1/$B$2*($H316-AW$3))</f>
        <v>1.23392262837228</v>
      </c>
      <c r="AX316" s="0" t="n">
        <f aca="false">IF($H316&lt;=AX$3,0,$B$1/$B$2*($H316-AX$3))</f>
        <v>1.22936940834138</v>
      </c>
      <c r="AY316" s="0" t="n">
        <f aca="false">IF($H316&lt;=AY$3,0,$B$1/$B$2*($H316-AY$3))</f>
        <v>1.22481618831049</v>
      </c>
      <c r="AZ316" s="0" t="n">
        <f aca="false">IF($H316&lt;=AZ$3,0,$B$1/$B$2*($H316-AZ$3))</f>
        <v>1.22026296827959</v>
      </c>
      <c r="BA316" s="0" t="n">
        <f aca="false">IF($H316&lt;=BA$3,0,$B$1/$B$2*($H316-BA$3))</f>
        <v>1.2157097482487</v>
      </c>
      <c r="BB316" s="0" t="n">
        <f aca="false">IF($H316&lt;=BB$3,0,$B$1/$B$2*($H316-BB$3))</f>
        <v>1.21115652821781</v>
      </c>
      <c r="BC316" s="0" t="n">
        <f aca="false">IF($H316&lt;=BC$3,0,$B$1/$B$2*($H316-BC$3))</f>
        <v>1.20660330818691</v>
      </c>
      <c r="BD316" s="0" t="n">
        <f aca="false">IF($H316&lt;=BD$3,0,$B$1/$B$2*($H316-BD$3))</f>
        <v>1.20205008815602</v>
      </c>
      <c r="BE316" s="0" t="n">
        <f aca="false">IF($H316&lt;=BE$3,0,$B$1/$B$2*($H316-BE$3))</f>
        <v>1.19749686812512</v>
      </c>
      <c r="BF316" s="0" t="n">
        <f aca="false">IF($H316&lt;=BF$3,0,$B$1/$B$2*($H316-BF$3))</f>
        <v>1.19294364809423</v>
      </c>
      <c r="BG316" s="0" t="n">
        <f aca="false">IF($H316&lt;=BG$3,0,$B$1/$B$2*($H316-BG$3))</f>
        <v>1.18839042806334</v>
      </c>
      <c r="BH316" s="0" t="n">
        <f aca="false">IF($H316&lt;=BH$3,0,$B$1/$B$2*($H316-BH$3))</f>
        <v>1.18383720803244</v>
      </c>
      <c r="BI316" s="0" t="n">
        <f aca="false">IF($H316&lt;=BI$3,0,$B$1/$B$2*($H316-BI$3))</f>
        <v>1.17928398800155</v>
      </c>
      <c r="BJ316" s="0" t="n">
        <f aca="false">IF($H316&lt;=BJ$3,0,$B$1/$B$2*($H316-BJ$3))</f>
        <v>1.17473076797065</v>
      </c>
      <c r="BK316" s="0" t="n">
        <f aca="false">IF($H316&lt;=BK$3,0,$B$1/$B$2*($H316-BK$3))</f>
        <v>1.17017754793976</v>
      </c>
      <c r="BL316" s="0" t="n">
        <f aca="false">IF($H316&lt;=BL$3,0,$B$1/$B$2*($H316-BL$3))</f>
        <v>1.16562432790887</v>
      </c>
      <c r="BM316" s="0" t="n">
        <f aca="false">IF($H316&lt;=BM$3,0,$B$1/$B$2*($H316-BM$3))</f>
        <v>1.16107110787797</v>
      </c>
      <c r="BN316" s="0" t="n">
        <f aca="false">IF($H316&lt;=BN$3,0,$B$1/$B$2*($H316-BN$3))</f>
        <v>1.15651788784708</v>
      </c>
      <c r="BO316" s="0" t="n">
        <f aca="false">IF($H316&lt;=BO$3,0,$B$1/$B$2*($H316-BO$3))</f>
        <v>1.15196466781618</v>
      </c>
      <c r="BP316" s="0" t="n">
        <f aca="false">IF($H316&lt;=BP$3,0,$B$1/$B$2*($H316-BP$3))</f>
        <v>1.14741144778529</v>
      </c>
      <c r="BQ316" s="0" t="n">
        <f aca="false">IF($H316&lt;=BQ$3,0,$B$1/$B$2*($H316-BQ$3))</f>
        <v>1.1428582277544</v>
      </c>
      <c r="BR316" s="0" t="n">
        <f aca="false">IF($H316&lt;=BR$3,0,$B$1/$B$2*($H316-BR$3))</f>
        <v>1.1383050077235</v>
      </c>
      <c r="BS316" s="0" t="n">
        <f aca="false">IF($H316&lt;=BS$3,0,$B$1/$B$2*($H316-BS$3))</f>
        <v>1.13375178769261</v>
      </c>
      <c r="BT316" s="0" t="n">
        <f aca="false">IF($H316&lt;=BT$3,0,$B$1/$B$2*($H316-BT$3))</f>
        <v>1.12919856766171</v>
      </c>
      <c r="BU316" s="0" t="n">
        <f aca="false">IF($H316&lt;=BU$3,0,$B$1/$B$2*($H316-BU$3))</f>
        <v>1.12464534763082</v>
      </c>
      <c r="BV316" s="0" t="n">
        <f aca="false">IF($H316&lt;=BV$3,0,$B$1/$B$2*($H316-BV$3))</f>
        <v>1.12009212759993</v>
      </c>
      <c r="BW316" s="0" t="n">
        <f aca="false">IF($H316&lt;=BW$3,0,$B$1/$B$2*($H316-BW$3))</f>
        <v>1.11553890756903</v>
      </c>
      <c r="BX316" s="0" t="n">
        <f aca="false">IF($H316&lt;=BX$3,0,$B$1/$B$2*($H316-BX$3))</f>
        <v>1.11098568753814</v>
      </c>
      <c r="BY316" s="0" t="n">
        <f aca="false">IF($H316&lt;=BY$3,0,$B$1/$B$2*($H316-BY$3))</f>
        <v>1.10643246750724</v>
      </c>
      <c r="BZ316" s="0" t="n">
        <f aca="false">IF($H316&lt;=BZ$3,0,$B$1/$B$2*($H316-BZ$3))</f>
        <v>1.10187924747635</v>
      </c>
      <c r="CA316" s="0" t="n">
        <f aca="false">IF($H316&lt;=CA$3,0,$B$1/$B$2*($H316-CA$3))</f>
        <v>1.09732602744546</v>
      </c>
      <c r="CB316" s="0" t="n">
        <f aca="false">IF($H316&lt;=CB$3,0,$B$1/$B$2*($H316-CB$3))</f>
        <v>1.09277280741456</v>
      </c>
      <c r="CC316" s="0" t="n">
        <f aca="false">IF($H316&lt;=CC$3,0,$B$1/$B$2*($H316-CC$3))</f>
        <v>1.08821958738367</v>
      </c>
      <c r="CD316" s="0" t="n">
        <f aca="false">IF($H316&lt;=CD$3,0,$B$1/$B$2*($H316-CD$3))</f>
        <v>1.08366636735277</v>
      </c>
      <c r="CE316" s="0" t="n">
        <f aca="false">IF($H316&lt;=CE$3,0,$B$1/$B$2*($H316-CE$3))</f>
        <v>1.07911314732188</v>
      </c>
      <c r="CF316" s="0" t="n">
        <f aca="false">IF($H316&lt;=CF$3,0,$B$1/$B$2*($H316-CF$3))</f>
        <v>1.07455992729099</v>
      </c>
      <c r="CG316" s="0" t="n">
        <f aca="false">IF($H316&lt;=CG$3,0,$B$1/$B$2*($H316-CG$3))</f>
        <v>1.07000670726009</v>
      </c>
      <c r="CH316" s="0" t="n">
        <f aca="false">IF($H316&lt;=CH$3,0,$B$1/$B$2*($H316-CH$3))</f>
        <v>1.0654534872292</v>
      </c>
      <c r="CI316" s="0" t="n">
        <f aca="false">IF($H316&lt;=CI$3,0,$B$1/$B$2*($H316-CI$3))</f>
        <v>1.0609002671983</v>
      </c>
      <c r="CJ316" s="0" t="n">
        <f aca="false">IF($H316&lt;=CJ$3,0,$B$1/$B$2*($H316-CJ$3))</f>
        <v>1.05634704716741</v>
      </c>
      <c r="CK316" s="0" t="n">
        <f aca="false">IF($H316&lt;=CK$3,0,$B$1/$B$2*($H316-CK$3))</f>
        <v>1.05179382713652</v>
      </c>
      <c r="CL316" s="0" t="n">
        <f aca="false">IF($H316&lt;=CL$3,0,$B$1/$B$2*($H316-CL$3))</f>
        <v>1.04724060710562</v>
      </c>
      <c r="CM316" s="0" t="n">
        <f aca="false">IF($H316&lt;=CM$3,0,$B$1/$B$2*($H316-CM$3))</f>
        <v>1.04268738707473</v>
      </c>
      <c r="CN316" s="0" t="n">
        <f aca="false">IF($H316&lt;=CN$3,0,$B$1/$B$2*($H316-CN$3))</f>
        <v>1.03813416704383</v>
      </c>
      <c r="CO316" s="0" t="n">
        <f aca="false">IF($H316&lt;=CO$3,0,$B$1/$B$2*($H316-CO$3))</f>
        <v>1.03358094701294</v>
      </c>
    </row>
    <row r="317" customFormat="false" ht="12.75" hidden="false" customHeight="false" outlineLevel="0" collapsed="false">
      <c r="H317" s="11" t="n">
        <f aca="false">H316+1/7</f>
        <v>44.5714285714288</v>
      </c>
      <c r="I317" s="29" t="n">
        <f aca="false">SUMPRODUCT(J$4:CO$4,J317:CO317)</f>
        <v>2876.27819995581</v>
      </c>
      <c r="J317" s="0" t="n">
        <f aca="false">IF($H317&lt;=J$3,0,$B$1/$B$2*($H317-J$3))</f>
        <v>1.41605142960804</v>
      </c>
      <c r="K317" s="0" t="n">
        <f aca="false">IF($H317&lt;=K$3,0,$B$1/$B$2*($H317-K$3))</f>
        <v>1.41149820957714</v>
      </c>
      <c r="L317" s="0" t="n">
        <f aca="false">IF($H317&lt;=L$3,0,$B$1/$B$2*($H317-L$3))</f>
        <v>1.40694498954625</v>
      </c>
      <c r="M317" s="0" t="n">
        <f aca="false">IF($H317&lt;=M$3,0,$B$1/$B$2*($H317-M$3))</f>
        <v>1.40239176951535</v>
      </c>
      <c r="N317" s="0" t="n">
        <f aca="false">IF($H317&lt;=N$3,0,$B$1/$B$2*($H317-N$3))</f>
        <v>1.39783854948446</v>
      </c>
      <c r="O317" s="0" t="n">
        <f aca="false">IF($H317&lt;=O$3,0,$B$1/$B$2*($H317-O$3))</f>
        <v>1.39328532945357</v>
      </c>
      <c r="P317" s="0" t="n">
        <f aca="false">IF($H317&lt;=P$3,0,$B$1/$B$2*($H317-P$3))</f>
        <v>1.38873210942267</v>
      </c>
      <c r="Q317" s="0" t="n">
        <f aca="false">IF($H317&lt;=Q$3,0,$B$1/$B$2*($H317-Q$3))</f>
        <v>1.38417888939178</v>
      </c>
      <c r="R317" s="0" t="n">
        <f aca="false">IF($H317&lt;=R$3,0,$B$1/$B$2*($H317-R$3))</f>
        <v>1.37962566936088</v>
      </c>
      <c r="S317" s="0" t="n">
        <f aca="false">IF($H317&lt;=S$3,0,$B$1/$B$2*($H317-S$3))</f>
        <v>1.37507244932999</v>
      </c>
      <c r="T317" s="0" t="n">
        <f aca="false">IF($H317&lt;=T$3,0,$B$1/$B$2*($H317-T$3))</f>
        <v>1.3705192292991</v>
      </c>
      <c r="U317" s="0" t="n">
        <f aca="false">IF($H317&lt;=U$3,0,$B$1/$B$2*($H317-U$3))</f>
        <v>1.3659660092682</v>
      </c>
      <c r="V317" s="0" t="n">
        <f aca="false">IF($H317&lt;=V$3,0,$B$1/$B$2*($H317-V$3))</f>
        <v>1.36141278923731</v>
      </c>
      <c r="W317" s="0" t="n">
        <f aca="false">IF($H317&lt;=W$3,0,$B$1/$B$2*($H317-W$3))</f>
        <v>1.35685956920641</v>
      </c>
      <c r="X317" s="0" t="n">
        <f aca="false">IF($H317&lt;=X$3,0,$B$1/$B$2*($H317-X$3))</f>
        <v>1.35230634917552</v>
      </c>
      <c r="Y317" s="0" t="n">
        <f aca="false">IF($H317&lt;=Y$3,0,$B$1/$B$2*($H317-Y$3))</f>
        <v>1.34775312914463</v>
      </c>
      <c r="Z317" s="0" t="n">
        <f aca="false">IF($H317&lt;=Z$3,0,$B$1/$B$2*($H317-Z$3))</f>
        <v>1.34319990911373</v>
      </c>
      <c r="AA317" s="0" t="n">
        <f aca="false">IF($H317&lt;=AA$3,0,$B$1/$B$2*($H317-AA$3))</f>
        <v>1.33864668908284</v>
      </c>
      <c r="AB317" s="0" t="n">
        <f aca="false">IF($H317&lt;=AB$3,0,$B$1/$B$2*($H317-AB$3))</f>
        <v>1.33409346905194</v>
      </c>
      <c r="AC317" s="0" t="n">
        <f aca="false">IF($H317&lt;=AC$3,0,$B$1/$B$2*($H317-AC$3))</f>
        <v>1.32954024902105</v>
      </c>
      <c r="AD317" s="0" t="n">
        <f aca="false">IF($H317&lt;=AD$3,0,$B$1/$B$2*($H317-AD$3))</f>
        <v>1.32498702899016</v>
      </c>
      <c r="AE317" s="0" t="n">
        <f aca="false">IF($H317&lt;=AE$3,0,$B$1/$B$2*($H317-AE$3))</f>
        <v>1.32043380895926</v>
      </c>
      <c r="AF317" s="0" t="n">
        <f aca="false">IF($H317&lt;=AF$3,0,$B$1/$B$2*($H317-AF$3))</f>
        <v>1.31588058892837</v>
      </c>
      <c r="AG317" s="0" t="n">
        <f aca="false">IF($H317&lt;=AG$3,0,$B$1/$B$2*($H317-AG$3))</f>
        <v>1.31132736889747</v>
      </c>
      <c r="AH317" s="0" t="n">
        <f aca="false">IF($H317&lt;=AH$3,0,$B$1/$B$2*($H317-AH$3))</f>
        <v>1.30677414886658</v>
      </c>
      <c r="AI317" s="0" t="n">
        <f aca="false">IF($H317&lt;=AI$3,0,$B$1/$B$2*($H317-AI$3))</f>
        <v>1.30222092883569</v>
      </c>
      <c r="AJ317" s="0" t="n">
        <f aca="false">IF($H317&lt;=AJ$3,0,$B$1/$B$2*($H317-AJ$3))</f>
        <v>1.29766770880479</v>
      </c>
      <c r="AK317" s="0" t="n">
        <f aca="false">IF($H317&lt;=AK$3,0,$B$1/$B$2*($H317-AK$3))</f>
        <v>1.2931144887739</v>
      </c>
      <c r="AL317" s="0" t="n">
        <f aca="false">IF($H317&lt;=AL$3,0,$B$1/$B$2*($H317-AL$3))</f>
        <v>1.288561268743</v>
      </c>
      <c r="AM317" s="0" t="n">
        <f aca="false">IF($H317&lt;=AM$3,0,$B$1/$B$2*($H317-AM$3))</f>
        <v>1.28400804871211</v>
      </c>
      <c r="AN317" s="0" t="n">
        <f aca="false">IF($H317&lt;=AN$3,0,$B$1/$B$2*($H317-AN$3))</f>
        <v>1.27945482868122</v>
      </c>
      <c r="AO317" s="0" t="n">
        <f aca="false">IF($H317&lt;=AO$3,0,$B$1/$B$2*($H317-AO$3))</f>
        <v>1.27490160865032</v>
      </c>
      <c r="AP317" s="0" t="n">
        <f aca="false">IF($H317&lt;=AP$3,0,$B$1/$B$2*($H317-AP$3))</f>
        <v>1.27034838861943</v>
      </c>
      <c r="AQ317" s="0" t="n">
        <f aca="false">IF($H317&lt;=AQ$3,0,$B$1/$B$2*($H317-AQ$3))</f>
        <v>1.26579516858853</v>
      </c>
      <c r="AR317" s="0" t="n">
        <f aca="false">IF($H317&lt;=AR$3,0,$B$1/$B$2*($H317-AR$3))</f>
        <v>1.26124194855764</v>
      </c>
      <c r="AS317" s="0" t="n">
        <f aca="false">IF($H317&lt;=AS$3,0,$B$1/$B$2*($H317-AS$3))</f>
        <v>1.25668872852675</v>
      </c>
      <c r="AT317" s="0" t="n">
        <f aca="false">IF($H317&lt;=AT$3,0,$B$1/$B$2*($H317-AT$3))</f>
        <v>1.25213550849585</v>
      </c>
      <c r="AU317" s="0" t="n">
        <f aca="false">IF($H317&lt;=AU$3,0,$B$1/$B$2*($H317-AU$3))</f>
        <v>1.24758228846496</v>
      </c>
      <c r="AV317" s="0" t="n">
        <f aca="false">IF($H317&lt;=AV$3,0,$B$1/$B$2*($H317-AV$3))</f>
        <v>1.24302906843406</v>
      </c>
      <c r="AW317" s="0" t="n">
        <f aca="false">IF($H317&lt;=AW$3,0,$B$1/$B$2*($H317-AW$3))</f>
        <v>1.23847584840317</v>
      </c>
      <c r="AX317" s="0" t="n">
        <f aca="false">IF($H317&lt;=AX$3,0,$B$1/$B$2*($H317-AX$3))</f>
        <v>1.23392262837228</v>
      </c>
      <c r="AY317" s="0" t="n">
        <f aca="false">IF($H317&lt;=AY$3,0,$B$1/$B$2*($H317-AY$3))</f>
        <v>1.22936940834138</v>
      </c>
      <c r="AZ317" s="0" t="n">
        <f aca="false">IF($H317&lt;=AZ$3,0,$B$1/$B$2*($H317-AZ$3))</f>
        <v>1.22481618831049</v>
      </c>
      <c r="BA317" s="0" t="n">
        <f aca="false">IF($H317&lt;=BA$3,0,$B$1/$B$2*($H317-BA$3))</f>
        <v>1.22026296827959</v>
      </c>
      <c r="BB317" s="0" t="n">
        <f aca="false">IF($H317&lt;=BB$3,0,$B$1/$B$2*($H317-BB$3))</f>
        <v>1.2157097482487</v>
      </c>
      <c r="BC317" s="0" t="n">
        <f aca="false">IF($H317&lt;=BC$3,0,$B$1/$B$2*($H317-BC$3))</f>
        <v>1.21115652821781</v>
      </c>
      <c r="BD317" s="0" t="n">
        <f aca="false">IF($H317&lt;=BD$3,0,$B$1/$B$2*($H317-BD$3))</f>
        <v>1.20660330818691</v>
      </c>
      <c r="BE317" s="0" t="n">
        <f aca="false">IF($H317&lt;=BE$3,0,$B$1/$B$2*($H317-BE$3))</f>
        <v>1.20205008815602</v>
      </c>
      <c r="BF317" s="0" t="n">
        <f aca="false">IF($H317&lt;=BF$3,0,$B$1/$B$2*($H317-BF$3))</f>
        <v>1.19749686812512</v>
      </c>
      <c r="BG317" s="0" t="n">
        <f aca="false">IF($H317&lt;=BG$3,0,$B$1/$B$2*($H317-BG$3))</f>
        <v>1.19294364809423</v>
      </c>
      <c r="BH317" s="0" t="n">
        <f aca="false">IF($H317&lt;=BH$3,0,$B$1/$B$2*($H317-BH$3))</f>
        <v>1.18839042806334</v>
      </c>
      <c r="BI317" s="0" t="n">
        <f aca="false">IF($H317&lt;=BI$3,0,$B$1/$B$2*($H317-BI$3))</f>
        <v>1.18383720803244</v>
      </c>
      <c r="BJ317" s="0" t="n">
        <f aca="false">IF($H317&lt;=BJ$3,0,$B$1/$B$2*($H317-BJ$3))</f>
        <v>1.17928398800155</v>
      </c>
      <c r="BK317" s="0" t="n">
        <f aca="false">IF($H317&lt;=BK$3,0,$B$1/$B$2*($H317-BK$3))</f>
        <v>1.17473076797065</v>
      </c>
      <c r="BL317" s="0" t="n">
        <f aca="false">IF($H317&lt;=BL$3,0,$B$1/$B$2*($H317-BL$3))</f>
        <v>1.17017754793976</v>
      </c>
      <c r="BM317" s="0" t="n">
        <f aca="false">IF($H317&lt;=BM$3,0,$B$1/$B$2*($H317-BM$3))</f>
        <v>1.16562432790887</v>
      </c>
      <c r="BN317" s="0" t="n">
        <f aca="false">IF($H317&lt;=BN$3,0,$B$1/$B$2*($H317-BN$3))</f>
        <v>1.16107110787797</v>
      </c>
      <c r="BO317" s="0" t="n">
        <f aca="false">IF($H317&lt;=BO$3,0,$B$1/$B$2*($H317-BO$3))</f>
        <v>1.15651788784708</v>
      </c>
      <c r="BP317" s="0" t="n">
        <f aca="false">IF($H317&lt;=BP$3,0,$B$1/$B$2*($H317-BP$3))</f>
        <v>1.15196466781618</v>
      </c>
      <c r="BQ317" s="0" t="n">
        <f aca="false">IF($H317&lt;=BQ$3,0,$B$1/$B$2*($H317-BQ$3))</f>
        <v>1.14741144778529</v>
      </c>
      <c r="BR317" s="0" t="n">
        <f aca="false">IF($H317&lt;=BR$3,0,$B$1/$B$2*($H317-BR$3))</f>
        <v>1.1428582277544</v>
      </c>
      <c r="BS317" s="0" t="n">
        <f aca="false">IF($H317&lt;=BS$3,0,$B$1/$B$2*($H317-BS$3))</f>
        <v>1.1383050077235</v>
      </c>
      <c r="BT317" s="0" t="n">
        <f aca="false">IF($H317&lt;=BT$3,0,$B$1/$B$2*($H317-BT$3))</f>
        <v>1.13375178769261</v>
      </c>
      <c r="BU317" s="0" t="n">
        <f aca="false">IF($H317&lt;=BU$3,0,$B$1/$B$2*($H317-BU$3))</f>
        <v>1.12919856766171</v>
      </c>
      <c r="BV317" s="0" t="n">
        <f aca="false">IF($H317&lt;=BV$3,0,$B$1/$B$2*($H317-BV$3))</f>
        <v>1.12464534763082</v>
      </c>
      <c r="BW317" s="0" t="n">
        <f aca="false">IF($H317&lt;=BW$3,0,$B$1/$B$2*($H317-BW$3))</f>
        <v>1.12009212759993</v>
      </c>
      <c r="BX317" s="0" t="n">
        <f aca="false">IF($H317&lt;=BX$3,0,$B$1/$B$2*($H317-BX$3))</f>
        <v>1.11553890756903</v>
      </c>
      <c r="BY317" s="0" t="n">
        <f aca="false">IF($H317&lt;=BY$3,0,$B$1/$B$2*($H317-BY$3))</f>
        <v>1.11098568753814</v>
      </c>
      <c r="BZ317" s="0" t="n">
        <f aca="false">IF($H317&lt;=BZ$3,0,$B$1/$B$2*($H317-BZ$3))</f>
        <v>1.10643246750724</v>
      </c>
      <c r="CA317" s="0" t="n">
        <f aca="false">IF($H317&lt;=CA$3,0,$B$1/$B$2*($H317-CA$3))</f>
        <v>1.10187924747635</v>
      </c>
      <c r="CB317" s="0" t="n">
        <f aca="false">IF($H317&lt;=CB$3,0,$B$1/$B$2*($H317-CB$3))</f>
        <v>1.09732602744546</v>
      </c>
      <c r="CC317" s="0" t="n">
        <f aca="false">IF($H317&lt;=CC$3,0,$B$1/$B$2*($H317-CC$3))</f>
        <v>1.09277280741456</v>
      </c>
      <c r="CD317" s="0" t="n">
        <f aca="false">IF($H317&lt;=CD$3,0,$B$1/$B$2*($H317-CD$3))</f>
        <v>1.08821958738367</v>
      </c>
      <c r="CE317" s="0" t="n">
        <f aca="false">IF($H317&lt;=CE$3,0,$B$1/$B$2*($H317-CE$3))</f>
        <v>1.08366636735277</v>
      </c>
      <c r="CF317" s="0" t="n">
        <f aca="false">IF($H317&lt;=CF$3,0,$B$1/$B$2*($H317-CF$3))</f>
        <v>1.07911314732188</v>
      </c>
      <c r="CG317" s="0" t="n">
        <f aca="false">IF($H317&lt;=CG$3,0,$B$1/$B$2*($H317-CG$3))</f>
        <v>1.07455992729099</v>
      </c>
      <c r="CH317" s="0" t="n">
        <f aca="false">IF($H317&lt;=CH$3,0,$B$1/$B$2*($H317-CH$3))</f>
        <v>1.07000670726009</v>
      </c>
      <c r="CI317" s="0" t="n">
        <f aca="false">IF($H317&lt;=CI$3,0,$B$1/$B$2*($H317-CI$3))</f>
        <v>1.0654534872292</v>
      </c>
      <c r="CJ317" s="0" t="n">
        <f aca="false">IF($H317&lt;=CJ$3,0,$B$1/$B$2*($H317-CJ$3))</f>
        <v>1.0609002671983</v>
      </c>
      <c r="CK317" s="0" t="n">
        <f aca="false">IF($H317&lt;=CK$3,0,$B$1/$B$2*($H317-CK$3))</f>
        <v>1.05634704716741</v>
      </c>
      <c r="CL317" s="0" t="n">
        <f aca="false">IF($H317&lt;=CL$3,0,$B$1/$B$2*($H317-CL$3))</f>
        <v>1.05179382713652</v>
      </c>
      <c r="CM317" s="0" t="n">
        <f aca="false">IF($H317&lt;=CM$3,0,$B$1/$B$2*($H317-CM$3))</f>
        <v>1.04724060710562</v>
      </c>
      <c r="CN317" s="0" t="n">
        <f aca="false">IF($H317&lt;=CN$3,0,$B$1/$B$2*($H317-CN$3))</f>
        <v>1.04268738707473</v>
      </c>
      <c r="CO317" s="0" t="n">
        <f aca="false">IF($H317&lt;=CO$3,0,$B$1/$B$2*($H317-CO$3))</f>
        <v>1.03813416704383</v>
      </c>
    </row>
    <row r="318" customFormat="false" ht="12.75" hidden="false" customHeight="false" outlineLevel="0" collapsed="false">
      <c r="H318" s="11" t="n">
        <f aca="false">H317+1/7</f>
        <v>44.7142857142859</v>
      </c>
      <c r="I318" s="29" t="n">
        <f aca="false">SUMPRODUCT(J$4:CO$4,J318:CO318)</f>
        <v>2887.01013956862</v>
      </c>
      <c r="J318" s="0" t="n">
        <f aca="false">IF($H318&lt;=J$3,0,$B$1/$B$2*($H318-J$3))</f>
        <v>1.42060464963893</v>
      </c>
      <c r="K318" s="0" t="n">
        <f aca="false">IF($H318&lt;=K$3,0,$B$1/$B$2*($H318-K$3))</f>
        <v>1.41605142960804</v>
      </c>
      <c r="L318" s="0" t="n">
        <f aca="false">IF($H318&lt;=L$3,0,$B$1/$B$2*($H318-L$3))</f>
        <v>1.41149820957714</v>
      </c>
      <c r="M318" s="0" t="n">
        <f aca="false">IF($H318&lt;=M$3,0,$B$1/$B$2*($H318-M$3))</f>
        <v>1.40694498954625</v>
      </c>
      <c r="N318" s="0" t="n">
        <f aca="false">IF($H318&lt;=N$3,0,$B$1/$B$2*($H318-N$3))</f>
        <v>1.40239176951535</v>
      </c>
      <c r="O318" s="0" t="n">
        <f aca="false">IF($H318&lt;=O$3,0,$B$1/$B$2*($H318-O$3))</f>
        <v>1.39783854948446</v>
      </c>
      <c r="P318" s="0" t="n">
        <f aca="false">IF($H318&lt;=P$3,0,$B$1/$B$2*($H318-P$3))</f>
        <v>1.39328532945357</v>
      </c>
      <c r="Q318" s="0" t="n">
        <f aca="false">IF($H318&lt;=Q$3,0,$B$1/$B$2*($H318-Q$3))</f>
        <v>1.38873210942267</v>
      </c>
      <c r="R318" s="0" t="n">
        <f aca="false">IF($H318&lt;=R$3,0,$B$1/$B$2*($H318-R$3))</f>
        <v>1.38417888939178</v>
      </c>
      <c r="S318" s="0" t="n">
        <f aca="false">IF($H318&lt;=S$3,0,$B$1/$B$2*($H318-S$3))</f>
        <v>1.37962566936088</v>
      </c>
      <c r="T318" s="0" t="n">
        <f aca="false">IF($H318&lt;=T$3,0,$B$1/$B$2*($H318-T$3))</f>
        <v>1.37507244932999</v>
      </c>
      <c r="U318" s="0" t="n">
        <f aca="false">IF($H318&lt;=U$3,0,$B$1/$B$2*($H318-U$3))</f>
        <v>1.3705192292991</v>
      </c>
      <c r="V318" s="0" t="n">
        <f aca="false">IF($H318&lt;=V$3,0,$B$1/$B$2*($H318-V$3))</f>
        <v>1.3659660092682</v>
      </c>
      <c r="W318" s="0" t="n">
        <f aca="false">IF($H318&lt;=W$3,0,$B$1/$B$2*($H318-W$3))</f>
        <v>1.36141278923731</v>
      </c>
      <c r="X318" s="0" t="n">
        <f aca="false">IF($H318&lt;=X$3,0,$B$1/$B$2*($H318-X$3))</f>
        <v>1.35685956920641</v>
      </c>
      <c r="Y318" s="0" t="n">
        <f aca="false">IF($H318&lt;=Y$3,0,$B$1/$B$2*($H318-Y$3))</f>
        <v>1.35230634917552</v>
      </c>
      <c r="Z318" s="0" t="n">
        <f aca="false">IF($H318&lt;=Z$3,0,$B$1/$B$2*($H318-Z$3))</f>
        <v>1.34775312914463</v>
      </c>
      <c r="AA318" s="0" t="n">
        <f aca="false">IF($H318&lt;=AA$3,0,$B$1/$B$2*($H318-AA$3))</f>
        <v>1.34319990911373</v>
      </c>
      <c r="AB318" s="0" t="n">
        <f aca="false">IF($H318&lt;=AB$3,0,$B$1/$B$2*($H318-AB$3))</f>
        <v>1.33864668908284</v>
      </c>
      <c r="AC318" s="0" t="n">
        <f aca="false">IF($H318&lt;=AC$3,0,$B$1/$B$2*($H318-AC$3))</f>
        <v>1.33409346905194</v>
      </c>
      <c r="AD318" s="0" t="n">
        <f aca="false">IF($H318&lt;=AD$3,0,$B$1/$B$2*($H318-AD$3))</f>
        <v>1.32954024902105</v>
      </c>
      <c r="AE318" s="0" t="n">
        <f aca="false">IF($H318&lt;=AE$3,0,$B$1/$B$2*($H318-AE$3))</f>
        <v>1.32498702899016</v>
      </c>
      <c r="AF318" s="0" t="n">
        <f aca="false">IF($H318&lt;=AF$3,0,$B$1/$B$2*($H318-AF$3))</f>
        <v>1.32043380895926</v>
      </c>
      <c r="AG318" s="0" t="n">
        <f aca="false">IF($H318&lt;=AG$3,0,$B$1/$B$2*($H318-AG$3))</f>
        <v>1.31588058892837</v>
      </c>
      <c r="AH318" s="0" t="n">
        <f aca="false">IF($H318&lt;=AH$3,0,$B$1/$B$2*($H318-AH$3))</f>
        <v>1.31132736889747</v>
      </c>
      <c r="AI318" s="0" t="n">
        <f aca="false">IF($H318&lt;=AI$3,0,$B$1/$B$2*($H318-AI$3))</f>
        <v>1.30677414886658</v>
      </c>
      <c r="AJ318" s="0" t="n">
        <f aca="false">IF($H318&lt;=AJ$3,0,$B$1/$B$2*($H318-AJ$3))</f>
        <v>1.30222092883569</v>
      </c>
      <c r="AK318" s="0" t="n">
        <f aca="false">IF($H318&lt;=AK$3,0,$B$1/$B$2*($H318-AK$3))</f>
        <v>1.29766770880479</v>
      </c>
      <c r="AL318" s="0" t="n">
        <f aca="false">IF($H318&lt;=AL$3,0,$B$1/$B$2*($H318-AL$3))</f>
        <v>1.2931144887739</v>
      </c>
      <c r="AM318" s="0" t="n">
        <f aca="false">IF($H318&lt;=AM$3,0,$B$1/$B$2*($H318-AM$3))</f>
        <v>1.288561268743</v>
      </c>
      <c r="AN318" s="0" t="n">
        <f aca="false">IF($H318&lt;=AN$3,0,$B$1/$B$2*($H318-AN$3))</f>
        <v>1.28400804871211</v>
      </c>
      <c r="AO318" s="0" t="n">
        <f aca="false">IF($H318&lt;=AO$3,0,$B$1/$B$2*($H318-AO$3))</f>
        <v>1.27945482868122</v>
      </c>
      <c r="AP318" s="0" t="n">
        <f aca="false">IF($H318&lt;=AP$3,0,$B$1/$B$2*($H318-AP$3))</f>
        <v>1.27490160865032</v>
      </c>
      <c r="AQ318" s="0" t="n">
        <f aca="false">IF($H318&lt;=AQ$3,0,$B$1/$B$2*($H318-AQ$3))</f>
        <v>1.27034838861943</v>
      </c>
      <c r="AR318" s="0" t="n">
        <f aca="false">IF($H318&lt;=AR$3,0,$B$1/$B$2*($H318-AR$3))</f>
        <v>1.26579516858853</v>
      </c>
      <c r="AS318" s="0" t="n">
        <f aca="false">IF($H318&lt;=AS$3,0,$B$1/$B$2*($H318-AS$3))</f>
        <v>1.26124194855764</v>
      </c>
      <c r="AT318" s="0" t="n">
        <f aca="false">IF($H318&lt;=AT$3,0,$B$1/$B$2*($H318-AT$3))</f>
        <v>1.25668872852675</v>
      </c>
      <c r="AU318" s="0" t="n">
        <f aca="false">IF($H318&lt;=AU$3,0,$B$1/$B$2*($H318-AU$3))</f>
        <v>1.25213550849585</v>
      </c>
      <c r="AV318" s="0" t="n">
        <f aca="false">IF($H318&lt;=AV$3,0,$B$1/$B$2*($H318-AV$3))</f>
        <v>1.24758228846496</v>
      </c>
      <c r="AW318" s="0" t="n">
        <f aca="false">IF($H318&lt;=AW$3,0,$B$1/$B$2*($H318-AW$3))</f>
        <v>1.24302906843406</v>
      </c>
      <c r="AX318" s="0" t="n">
        <f aca="false">IF($H318&lt;=AX$3,0,$B$1/$B$2*($H318-AX$3))</f>
        <v>1.23847584840317</v>
      </c>
      <c r="AY318" s="0" t="n">
        <f aca="false">IF($H318&lt;=AY$3,0,$B$1/$B$2*($H318-AY$3))</f>
        <v>1.23392262837228</v>
      </c>
      <c r="AZ318" s="0" t="n">
        <f aca="false">IF($H318&lt;=AZ$3,0,$B$1/$B$2*($H318-AZ$3))</f>
        <v>1.22936940834138</v>
      </c>
      <c r="BA318" s="0" t="n">
        <f aca="false">IF($H318&lt;=BA$3,0,$B$1/$B$2*($H318-BA$3))</f>
        <v>1.22481618831049</v>
      </c>
      <c r="BB318" s="0" t="n">
        <f aca="false">IF($H318&lt;=BB$3,0,$B$1/$B$2*($H318-BB$3))</f>
        <v>1.22026296827959</v>
      </c>
      <c r="BC318" s="0" t="n">
        <f aca="false">IF($H318&lt;=BC$3,0,$B$1/$B$2*($H318-BC$3))</f>
        <v>1.2157097482487</v>
      </c>
      <c r="BD318" s="0" t="n">
        <f aca="false">IF($H318&lt;=BD$3,0,$B$1/$B$2*($H318-BD$3))</f>
        <v>1.21115652821781</v>
      </c>
      <c r="BE318" s="0" t="n">
        <f aca="false">IF($H318&lt;=BE$3,0,$B$1/$B$2*($H318-BE$3))</f>
        <v>1.20660330818691</v>
      </c>
      <c r="BF318" s="0" t="n">
        <f aca="false">IF($H318&lt;=BF$3,0,$B$1/$B$2*($H318-BF$3))</f>
        <v>1.20205008815602</v>
      </c>
      <c r="BG318" s="0" t="n">
        <f aca="false">IF($H318&lt;=BG$3,0,$B$1/$B$2*($H318-BG$3))</f>
        <v>1.19749686812512</v>
      </c>
      <c r="BH318" s="0" t="n">
        <f aca="false">IF($H318&lt;=BH$3,0,$B$1/$B$2*($H318-BH$3))</f>
        <v>1.19294364809423</v>
      </c>
      <c r="BI318" s="0" t="n">
        <f aca="false">IF($H318&lt;=BI$3,0,$B$1/$B$2*($H318-BI$3))</f>
        <v>1.18839042806334</v>
      </c>
      <c r="BJ318" s="0" t="n">
        <f aca="false">IF($H318&lt;=BJ$3,0,$B$1/$B$2*($H318-BJ$3))</f>
        <v>1.18383720803244</v>
      </c>
      <c r="BK318" s="0" t="n">
        <f aca="false">IF($H318&lt;=BK$3,0,$B$1/$B$2*($H318-BK$3))</f>
        <v>1.17928398800155</v>
      </c>
      <c r="BL318" s="0" t="n">
        <f aca="false">IF($H318&lt;=BL$3,0,$B$1/$B$2*($H318-BL$3))</f>
        <v>1.17473076797065</v>
      </c>
      <c r="BM318" s="0" t="n">
        <f aca="false">IF($H318&lt;=BM$3,0,$B$1/$B$2*($H318-BM$3))</f>
        <v>1.17017754793976</v>
      </c>
      <c r="BN318" s="0" t="n">
        <f aca="false">IF($H318&lt;=BN$3,0,$B$1/$B$2*($H318-BN$3))</f>
        <v>1.16562432790887</v>
      </c>
      <c r="BO318" s="0" t="n">
        <f aca="false">IF($H318&lt;=BO$3,0,$B$1/$B$2*($H318-BO$3))</f>
        <v>1.16107110787797</v>
      </c>
      <c r="BP318" s="0" t="n">
        <f aca="false">IF($H318&lt;=BP$3,0,$B$1/$B$2*($H318-BP$3))</f>
        <v>1.15651788784708</v>
      </c>
      <c r="BQ318" s="0" t="n">
        <f aca="false">IF($H318&lt;=BQ$3,0,$B$1/$B$2*($H318-BQ$3))</f>
        <v>1.15196466781618</v>
      </c>
      <c r="BR318" s="0" t="n">
        <f aca="false">IF($H318&lt;=BR$3,0,$B$1/$B$2*($H318-BR$3))</f>
        <v>1.14741144778529</v>
      </c>
      <c r="BS318" s="0" t="n">
        <f aca="false">IF($H318&lt;=BS$3,0,$B$1/$B$2*($H318-BS$3))</f>
        <v>1.1428582277544</v>
      </c>
      <c r="BT318" s="0" t="n">
        <f aca="false">IF($H318&lt;=BT$3,0,$B$1/$B$2*($H318-BT$3))</f>
        <v>1.1383050077235</v>
      </c>
      <c r="BU318" s="0" t="n">
        <f aca="false">IF($H318&lt;=BU$3,0,$B$1/$B$2*($H318-BU$3))</f>
        <v>1.13375178769261</v>
      </c>
      <c r="BV318" s="0" t="n">
        <f aca="false">IF($H318&lt;=BV$3,0,$B$1/$B$2*($H318-BV$3))</f>
        <v>1.12919856766171</v>
      </c>
      <c r="BW318" s="0" t="n">
        <f aca="false">IF($H318&lt;=BW$3,0,$B$1/$B$2*($H318-BW$3))</f>
        <v>1.12464534763082</v>
      </c>
      <c r="BX318" s="0" t="n">
        <f aca="false">IF($H318&lt;=BX$3,0,$B$1/$B$2*($H318-BX$3))</f>
        <v>1.12009212759993</v>
      </c>
      <c r="BY318" s="0" t="n">
        <f aca="false">IF($H318&lt;=BY$3,0,$B$1/$B$2*($H318-BY$3))</f>
        <v>1.11553890756903</v>
      </c>
      <c r="BZ318" s="0" t="n">
        <f aca="false">IF($H318&lt;=BZ$3,0,$B$1/$B$2*($H318-BZ$3))</f>
        <v>1.11098568753814</v>
      </c>
      <c r="CA318" s="0" t="n">
        <f aca="false">IF($H318&lt;=CA$3,0,$B$1/$B$2*($H318-CA$3))</f>
        <v>1.10643246750724</v>
      </c>
      <c r="CB318" s="0" t="n">
        <f aca="false">IF($H318&lt;=CB$3,0,$B$1/$B$2*($H318-CB$3))</f>
        <v>1.10187924747635</v>
      </c>
      <c r="CC318" s="0" t="n">
        <f aca="false">IF($H318&lt;=CC$3,0,$B$1/$B$2*($H318-CC$3))</f>
        <v>1.09732602744546</v>
      </c>
      <c r="CD318" s="0" t="n">
        <f aca="false">IF($H318&lt;=CD$3,0,$B$1/$B$2*($H318-CD$3))</f>
        <v>1.09277280741456</v>
      </c>
      <c r="CE318" s="0" t="n">
        <f aca="false">IF($H318&lt;=CE$3,0,$B$1/$B$2*($H318-CE$3))</f>
        <v>1.08821958738367</v>
      </c>
      <c r="CF318" s="0" t="n">
        <f aca="false">IF($H318&lt;=CF$3,0,$B$1/$B$2*($H318-CF$3))</f>
        <v>1.08366636735277</v>
      </c>
      <c r="CG318" s="0" t="n">
        <f aca="false">IF($H318&lt;=CG$3,0,$B$1/$B$2*($H318-CG$3))</f>
        <v>1.07911314732188</v>
      </c>
      <c r="CH318" s="0" t="n">
        <f aca="false">IF($H318&lt;=CH$3,0,$B$1/$B$2*($H318-CH$3))</f>
        <v>1.07455992729099</v>
      </c>
      <c r="CI318" s="0" t="n">
        <f aca="false">IF($H318&lt;=CI$3,0,$B$1/$B$2*($H318-CI$3))</f>
        <v>1.07000670726009</v>
      </c>
      <c r="CJ318" s="0" t="n">
        <f aca="false">IF($H318&lt;=CJ$3,0,$B$1/$B$2*($H318-CJ$3))</f>
        <v>1.0654534872292</v>
      </c>
      <c r="CK318" s="0" t="n">
        <f aca="false">IF($H318&lt;=CK$3,0,$B$1/$B$2*($H318-CK$3))</f>
        <v>1.06090026719831</v>
      </c>
      <c r="CL318" s="0" t="n">
        <f aca="false">IF($H318&lt;=CL$3,0,$B$1/$B$2*($H318-CL$3))</f>
        <v>1.05634704716741</v>
      </c>
      <c r="CM318" s="0" t="n">
        <f aca="false">IF($H318&lt;=CM$3,0,$B$1/$B$2*($H318-CM$3))</f>
        <v>1.05179382713652</v>
      </c>
      <c r="CN318" s="0" t="n">
        <f aca="false">IF($H318&lt;=CN$3,0,$B$1/$B$2*($H318-CN$3))</f>
        <v>1.04724060710562</v>
      </c>
      <c r="CO318" s="0" t="n">
        <f aca="false">IF($H318&lt;=CO$3,0,$B$1/$B$2*($H318-CO$3))</f>
        <v>1.04268738707473</v>
      </c>
    </row>
    <row r="319" customFormat="false" ht="12.75" hidden="false" customHeight="false" outlineLevel="0" collapsed="false">
      <c r="H319" s="11" t="n">
        <f aca="false">H318+1/7</f>
        <v>44.8571428571431</v>
      </c>
      <c r="I319" s="29" t="n">
        <f aca="false">SUMPRODUCT(J$4:CO$4,J319:CO319)</f>
        <v>2897.74207918144</v>
      </c>
      <c r="J319" s="0" t="n">
        <f aca="false">IF($H319&lt;=J$3,0,$B$1/$B$2*($H319-J$3))</f>
        <v>1.42515786966982</v>
      </c>
      <c r="K319" s="0" t="n">
        <f aca="false">IF($H319&lt;=K$3,0,$B$1/$B$2*($H319-K$3))</f>
        <v>1.42060464963893</v>
      </c>
      <c r="L319" s="0" t="n">
        <f aca="false">IF($H319&lt;=L$3,0,$B$1/$B$2*($H319-L$3))</f>
        <v>1.41605142960804</v>
      </c>
      <c r="M319" s="0" t="n">
        <f aca="false">IF($H319&lt;=M$3,0,$B$1/$B$2*($H319-M$3))</f>
        <v>1.41149820957714</v>
      </c>
      <c r="N319" s="0" t="n">
        <f aca="false">IF($H319&lt;=N$3,0,$B$1/$B$2*($H319-N$3))</f>
        <v>1.40694498954625</v>
      </c>
      <c r="O319" s="0" t="n">
        <f aca="false">IF($H319&lt;=O$3,0,$B$1/$B$2*($H319-O$3))</f>
        <v>1.40239176951535</v>
      </c>
      <c r="P319" s="0" t="n">
        <f aca="false">IF($H319&lt;=P$3,0,$B$1/$B$2*($H319-P$3))</f>
        <v>1.39783854948446</v>
      </c>
      <c r="Q319" s="0" t="n">
        <f aca="false">IF($H319&lt;=Q$3,0,$B$1/$B$2*($H319-Q$3))</f>
        <v>1.39328532945357</v>
      </c>
      <c r="R319" s="0" t="n">
        <f aca="false">IF($H319&lt;=R$3,0,$B$1/$B$2*($H319-R$3))</f>
        <v>1.38873210942267</v>
      </c>
      <c r="S319" s="0" t="n">
        <f aca="false">IF($H319&lt;=S$3,0,$B$1/$B$2*($H319-S$3))</f>
        <v>1.38417888939178</v>
      </c>
      <c r="T319" s="0" t="n">
        <f aca="false">IF($H319&lt;=T$3,0,$B$1/$B$2*($H319-T$3))</f>
        <v>1.37962566936088</v>
      </c>
      <c r="U319" s="0" t="n">
        <f aca="false">IF($H319&lt;=U$3,0,$B$1/$B$2*($H319-U$3))</f>
        <v>1.37507244932999</v>
      </c>
      <c r="V319" s="0" t="n">
        <f aca="false">IF($H319&lt;=V$3,0,$B$1/$B$2*($H319-V$3))</f>
        <v>1.3705192292991</v>
      </c>
      <c r="W319" s="0" t="n">
        <f aca="false">IF($H319&lt;=W$3,0,$B$1/$B$2*($H319-W$3))</f>
        <v>1.3659660092682</v>
      </c>
      <c r="X319" s="0" t="n">
        <f aca="false">IF($H319&lt;=X$3,0,$B$1/$B$2*($H319-X$3))</f>
        <v>1.36141278923731</v>
      </c>
      <c r="Y319" s="0" t="n">
        <f aca="false">IF($H319&lt;=Y$3,0,$B$1/$B$2*($H319-Y$3))</f>
        <v>1.35685956920641</v>
      </c>
      <c r="Z319" s="0" t="n">
        <f aca="false">IF($H319&lt;=Z$3,0,$B$1/$B$2*($H319-Z$3))</f>
        <v>1.35230634917552</v>
      </c>
      <c r="AA319" s="0" t="n">
        <f aca="false">IF($H319&lt;=AA$3,0,$B$1/$B$2*($H319-AA$3))</f>
        <v>1.34775312914463</v>
      </c>
      <c r="AB319" s="0" t="n">
        <f aca="false">IF($H319&lt;=AB$3,0,$B$1/$B$2*($H319-AB$3))</f>
        <v>1.34319990911373</v>
      </c>
      <c r="AC319" s="0" t="n">
        <f aca="false">IF($H319&lt;=AC$3,0,$B$1/$B$2*($H319-AC$3))</f>
        <v>1.33864668908284</v>
      </c>
      <c r="AD319" s="0" t="n">
        <f aca="false">IF($H319&lt;=AD$3,0,$B$1/$B$2*($H319-AD$3))</f>
        <v>1.33409346905194</v>
      </c>
      <c r="AE319" s="0" t="n">
        <f aca="false">IF($H319&lt;=AE$3,0,$B$1/$B$2*($H319-AE$3))</f>
        <v>1.32954024902105</v>
      </c>
      <c r="AF319" s="0" t="n">
        <f aca="false">IF($H319&lt;=AF$3,0,$B$1/$B$2*($H319-AF$3))</f>
        <v>1.32498702899016</v>
      </c>
      <c r="AG319" s="0" t="n">
        <f aca="false">IF($H319&lt;=AG$3,0,$B$1/$B$2*($H319-AG$3))</f>
        <v>1.32043380895926</v>
      </c>
      <c r="AH319" s="0" t="n">
        <f aca="false">IF($H319&lt;=AH$3,0,$B$1/$B$2*($H319-AH$3))</f>
        <v>1.31588058892837</v>
      </c>
      <c r="AI319" s="0" t="n">
        <f aca="false">IF($H319&lt;=AI$3,0,$B$1/$B$2*($H319-AI$3))</f>
        <v>1.31132736889747</v>
      </c>
      <c r="AJ319" s="0" t="n">
        <f aca="false">IF($H319&lt;=AJ$3,0,$B$1/$B$2*($H319-AJ$3))</f>
        <v>1.30677414886658</v>
      </c>
      <c r="AK319" s="0" t="n">
        <f aca="false">IF($H319&lt;=AK$3,0,$B$1/$B$2*($H319-AK$3))</f>
        <v>1.30222092883569</v>
      </c>
      <c r="AL319" s="0" t="n">
        <f aca="false">IF($H319&lt;=AL$3,0,$B$1/$B$2*($H319-AL$3))</f>
        <v>1.29766770880479</v>
      </c>
      <c r="AM319" s="0" t="n">
        <f aca="false">IF($H319&lt;=AM$3,0,$B$1/$B$2*($H319-AM$3))</f>
        <v>1.2931144887739</v>
      </c>
      <c r="AN319" s="0" t="n">
        <f aca="false">IF($H319&lt;=AN$3,0,$B$1/$B$2*($H319-AN$3))</f>
        <v>1.288561268743</v>
      </c>
      <c r="AO319" s="0" t="n">
        <f aca="false">IF($H319&lt;=AO$3,0,$B$1/$B$2*($H319-AO$3))</f>
        <v>1.28400804871211</v>
      </c>
      <c r="AP319" s="0" t="n">
        <f aca="false">IF($H319&lt;=AP$3,0,$B$1/$B$2*($H319-AP$3))</f>
        <v>1.27945482868122</v>
      </c>
      <c r="AQ319" s="0" t="n">
        <f aca="false">IF($H319&lt;=AQ$3,0,$B$1/$B$2*($H319-AQ$3))</f>
        <v>1.27490160865032</v>
      </c>
      <c r="AR319" s="0" t="n">
        <f aca="false">IF($H319&lt;=AR$3,0,$B$1/$B$2*($H319-AR$3))</f>
        <v>1.27034838861943</v>
      </c>
      <c r="AS319" s="0" t="n">
        <f aca="false">IF($H319&lt;=AS$3,0,$B$1/$B$2*($H319-AS$3))</f>
        <v>1.26579516858853</v>
      </c>
      <c r="AT319" s="0" t="n">
        <f aca="false">IF($H319&lt;=AT$3,0,$B$1/$B$2*($H319-AT$3))</f>
        <v>1.26124194855764</v>
      </c>
      <c r="AU319" s="0" t="n">
        <f aca="false">IF($H319&lt;=AU$3,0,$B$1/$B$2*($H319-AU$3))</f>
        <v>1.25668872852675</v>
      </c>
      <c r="AV319" s="0" t="n">
        <f aca="false">IF($H319&lt;=AV$3,0,$B$1/$B$2*($H319-AV$3))</f>
        <v>1.25213550849585</v>
      </c>
      <c r="AW319" s="0" t="n">
        <f aca="false">IF($H319&lt;=AW$3,0,$B$1/$B$2*($H319-AW$3))</f>
        <v>1.24758228846496</v>
      </c>
      <c r="AX319" s="0" t="n">
        <f aca="false">IF($H319&lt;=AX$3,0,$B$1/$B$2*($H319-AX$3))</f>
        <v>1.24302906843406</v>
      </c>
      <c r="AY319" s="0" t="n">
        <f aca="false">IF($H319&lt;=AY$3,0,$B$1/$B$2*($H319-AY$3))</f>
        <v>1.23847584840317</v>
      </c>
      <c r="AZ319" s="0" t="n">
        <f aca="false">IF($H319&lt;=AZ$3,0,$B$1/$B$2*($H319-AZ$3))</f>
        <v>1.23392262837228</v>
      </c>
      <c r="BA319" s="0" t="n">
        <f aca="false">IF($H319&lt;=BA$3,0,$B$1/$B$2*($H319-BA$3))</f>
        <v>1.22936940834138</v>
      </c>
      <c r="BB319" s="0" t="n">
        <f aca="false">IF($H319&lt;=BB$3,0,$B$1/$B$2*($H319-BB$3))</f>
        <v>1.22481618831049</v>
      </c>
      <c r="BC319" s="0" t="n">
        <f aca="false">IF($H319&lt;=BC$3,0,$B$1/$B$2*($H319-BC$3))</f>
        <v>1.22026296827959</v>
      </c>
      <c r="BD319" s="0" t="n">
        <f aca="false">IF($H319&lt;=BD$3,0,$B$1/$B$2*($H319-BD$3))</f>
        <v>1.2157097482487</v>
      </c>
      <c r="BE319" s="0" t="n">
        <f aca="false">IF($H319&lt;=BE$3,0,$B$1/$B$2*($H319-BE$3))</f>
        <v>1.21115652821781</v>
      </c>
      <c r="BF319" s="0" t="n">
        <f aca="false">IF($H319&lt;=BF$3,0,$B$1/$B$2*($H319-BF$3))</f>
        <v>1.20660330818691</v>
      </c>
      <c r="BG319" s="0" t="n">
        <f aca="false">IF($H319&lt;=BG$3,0,$B$1/$B$2*($H319-BG$3))</f>
        <v>1.20205008815602</v>
      </c>
      <c r="BH319" s="0" t="n">
        <f aca="false">IF($H319&lt;=BH$3,0,$B$1/$B$2*($H319-BH$3))</f>
        <v>1.19749686812512</v>
      </c>
      <c r="BI319" s="0" t="n">
        <f aca="false">IF($H319&lt;=BI$3,0,$B$1/$B$2*($H319-BI$3))</f>
        <v>1.19294364809423</v>
      </c>
      <c r="BJ319" s="0" t="n">
        <f aca="false">IF($H319&lt;=BJ$3,0,$B$1/$B$2*($H319-BJ$3))</f>
        <v>1.18839042806334</v>
      </c>
      <c r="BK319" s="0" t="n">
        <f aca="false">IF($H319&lt;=BK$3,0,$B$1/$B$2*($H319-BK$3))</f>
        <v>1.18383720803244</v>
      </c>
      <c r="BL319" s="0" t="n">
        <f aca="false">IF($H319&lt;=BL$3,0,$B$1/$B$2*($H319-BL$3))</f>
        <v>1.17928398800155</v>
      </c>
      <c r="BM319" s="0" t="n">
        <f aca="false">IF($H319&lt;=BM$3,0,$B$1/$B$2*($H319-BM$3))</f>
        <v>1.17473076797065</v>
      </c>
      <c r="BN319" s="0" t="n">
        <f aca="false">IF($H319&lt;=BN$3,0,$B$1/$B$2*($H319-BN$3))</f>
        <v>1.17017754793976</v>
      </c>
      <c r="BO319" s="0" t="n">
        <f aca="false">IF($H319&lt;=BO$3,0,$B$1/$B$2*($H319-BO$3))</f>
        <v>1.16562432790887</v>
      </c>
      <c r="BP319" s="0" t="n">
        <f aca="false">IF($H319&lt;=BP$3,0,$B$1/$B$2*($H319-BP$3))</f>
        <v>1.16107110787797</v>
      </c>
      <c r="BQ319" s="0" t="n">
        <f aca="false">IF($H319&lt;=BQ$3,0,$B$1/$B$2*($H319-BQ$3))</f>
        <v>1.15651788784708</v>
      </c>
      <c r="BR319" s="0" t="n">
        <f aca="false">IF($H319&lt;=BR$3,0,$B$1/$B$2*($H319-BR$3))</f>
        <v>1.15196466781618</v>
      </c>
      <c r="BS319" s="0" t="n">
        <f aca="false">IF($H319&lt;=BS$3,0,$B$1/$B$2*($H319-BS$3))</f>
        <v>1.14741144778529</v>
      </c>
      <c r="BT319" s="0" t="n">
        <f aca="false">IF($H319&lt;=BT$3,0,$B$1/$B$2*($H319-BT$3))</f>
        <v>1.1428582277544</v>
      </c>
      <c r="BU319" s="0" t="n">
        <f aca="false">IF($H319&lt;=BU$3,0,$B$1/$B$2*($H319-BU$3))</f>
        <v>1.1383050077235</v>
      </c>
      <c r="BV319" s="0" t="n">
        <f aca="false">IF($H319&lt;=BV$3,0,$B$1/$B$2*($H319-BV$3))</f>
        <v>1.13375178769261</v>
      </c>
      <c r="BW319" s="0" t="n">
        <f aca="false">IF($H319&lt;=BW$3,0,$B$1/$B$2*($H319-BW$3))</f>
        <v>1.12919856766171</v>
      </c>
      <c r="BX319" s="0" t="n">
        <f aca="false">IF($H319&lt;=BX$3,0,$B$1/$B$2*($H319-BX$3))</f>
        <v>1.12464534763082</v>
      </c>
      <c r="BY319" s="0" t="n">
        <f aca="false">IF($H319&lt;=BY$3,0,$B$1/$B$2*($H319-BY$3))</f>
        <v>1.12009212759993</v>
      </c>
      <c r="BZ319" s="0" t="n">
        <f aca="false">IF($H319&lt;=BZ$3,0,$B$1/$B$2*($H319-BZ$3))</f>
        <v>1.11553890756903</v>
      </c>
      <c r="CA319" s="0" t="n">
        <f aca="false">IF($H319&lt;=CA$3,0,$B$1/$B$2*($H319-CA$3))</f>
        <v>1.11098568753814</v>
      </c>
      <c r="CB319" s="0" t="n">
        <f aca="false">IF($H319&lt;=CB$3,0,$B$1/$B$2*($H319-CB$3))</f>
        <v>1.10643246750724</v>
      </c>
      <c r="CC319" s="0" t="n">
        <f aca="false">IF($H319&lt;=CC$3,0,$B$1/$B$2*($H319-CC$3))</f>
        <v>1.10187924747635</v>
      </c>
      <c r="CD319" s="0" t="n">
        <f aca="false">IF($H319&lt;=CD$3,0,$B$1/$B$2*($H319-CD$3))</f>
        <v>1.09732602744546</v>
      </c>
      <c r="CE319" s="0" t="n">
        <f aca="false">IF($H319&lt;=CE$3,0,$B$1/$B$2*($H319-CE$3))</f>
        <v>1.09277280741456</v>
      </c>
      <c r="CF319" s="0" t="n">
        <f aca="false">IF($H319&lt;=CF$3,0,$B$1/$B$2*($H319-CF$3))</f>
        <v>1.08821958738367</v>
      </c>
      <c r="CG319" s="0" t="n">
        <f aca="false">IF($H319&lt;=CG$3,0,$B$1/$B$2*($H319-CG$3))</f>
        <v>1.08366636735277</v>
      </c>
      <c r="CH319" s="0" t="n">
        <f aca="false">IF($H319&lt;=CH$3,0,$B$1/$B$2*($H319-CH$3))</f>
        <v>1.07911314732188</v>
      </c>
      <c r="CI319" s="0" t="n">
        <f aca="false">IF($H319&lt;=CI$3,0,$B$1/$B$2*($H319-CI$3))</f>
        <v>1.07455992729099</v>
      </c>
      <c r="CJ319" s="0" t="n">
        <f aca="false">IF($H319&lt;=CJ$3,0,$B$1/$B$2*($H319-CJ$3))</f>
        <v>1.07000670726009</v>
      </c>
      <c r="CK319" s="0" t="n">
        <f aca="false">IF($H319&lt;=CK$3,0,$B$1/$B$2*($H319-CK$3))</f>
        <v>1.0654534872292</v>
      </c>
      <c r="CL319" s="0" t="n">
        <f aca="false">IF($H319&lt;=CL$3,0,$B$1/$B$2*($H319-CL$3))</f>
        <v>1.06090026719831</v>
      </c>
      <c r="CM319" s="0" t="n">
        <f aca="false">IF($H319&lt;=CM$3,0,$B$1/$B$2*($H319-CM$3))</f>
        <v>1.05634704716741</v>
      </c>
      <c r="CN319" s="0" t="n">
        <f aca="false">IF($H319&lt;=CN$3,0,$B$1/$B$2*($H319-CN$3))</f>
        <v>1.05179382713652</v>
      </c>
      <c r="CO319" s="0" t="n">
        <f aca="false">IF($H319&lt;=CO$3,0,$B$1/$B$2*($H319-CO$3))</f>
        <v>1.04724060710562</v>
      </c>
    </row>
    <row r="320" customFormat="false" ht="12.75" hidden="false" customHeight="false" outlineLevel="0" collapsed="false">
      <c r="H320" s="11" t="n">
        <f aca="false">H319+1/7</f>
        <v>45.0000000000002</v>
      </c>
      <c r="I320" s="29" t="n">
        <f aca="false">SUMPRODUCT(J$4:CO$4,J320:CO320)</f>
        <v>2908.47401879426</v>
      </c>
      <c r="J320" s="0" t="n">
        <f aca="false">IF($H320&lt;=J$3,0,$B$1/$B$2*($H320-J$3))</f>
        <v>1.42971108970072</v>
      </c>
      <c r="K320" s="0" t="n">
        <f aca="false">IF($H320&lt;=K$3,0,$B$1/$B$2*($H320-K$3))</f>
        <v>1.42515786966982</v>
      </c>
      <c r="L320" s="0" t="n">
        <f aca="false">IF($H320&lt;=L$3,0,$B$1/$B$2*($H320-L$3))</f>
        <v>1.42060464963893</v>
      </c>
      <c r="M320" s="0" t="n">
        <f aca="false">IF($H320&lt;=M$3,0,$B$1/$B$2*($H320-M$3))</f>
        <v>1.41605142960804</v>
      </c>
      <c r="N320" s="0" t="n">
        <f aca="false">IF($H320&lt;=N$3,0,$B$1/$B$2*($H320-N$3))</f>
        <v>1.41149820957714</v>
      </c>
      <c r="O320" s="0" t="n">
        <f aca="false">IF($H320&lt;=O$3,0,$B$1/$B$2*($H320-O$3))</f>
        <v>1.40694498954625</v>
      </c>
      <c r="P320" s="0" t="n">
        <f aca="false">IF($H320&lt;=P$3,0,$B$1/$B$2*($H320-P$3))</f>
        <v>1.40239176951535</v>
      </c>
      <c r="Q320" s="0" t="n">
        <f aca="false">IF($H320&lt;=Q$3,0,$B$1/$B$2*($H320-Q$3))</f>
        <v>1.39783854948446</v>
      </c>
      <c r="R320" s="0" t="n">
        <f aca="false">IF($H320&lt;=R$3,0,$B$1/$B$2*($H320-R$3))</f>
        <v>1.39328532945357</v>
      </c>
      <c r="S320" s="0" t="n">
        <f aca="false">IF($H320&lt;=S$3,0,$B$1/$B$2*($H320-S$3))</f>
        <v>1.38873210942267</v>
      </c>
      <c r="T320" s="0" t="n">
        <f aca="false">IF($H320&lt;=T$3,0,$B$1/$B$2*($H320-T$3))</f>
        <v>1.38417888939178</v>
      </c>
      <c r="U320" s="0" t="n">
        <f aca="false">IF($H320&lt;=U$3,0,$B$1/$B$2*($H320-U$3))</f>
        <v>1.37962566936088</v>
      </c>
      <c r="V320" s="0" t="n">
        <f aca="false">IF($H320&lt;=V$3,0,$B$1/$B$2*($H320-V$3))</f>
        <v>1.37507244932999</v>
      </c>
      <c r="W320" s="0" t="n">
        <f aca="false">IF($H320&lt;=W$3,0,$B$1/$B$2*($H320-W$3))</f>
        <v>1.3705192292991</v>
      </c>
      <c r="X320" s="0" t="n">
        <f aca="false">IF($H320&lt;=X$3,0,$B$1/$B$2*($H320-X$3))</f>
        <v>1.3659660092682</v>
      </c>
      <c r="Y320" s="0" t="n">
        <f aca="false">IF($H320&lt;=Y$3,0,$B$1/$B$2*($H320-Y$3))</f>
        <v>1.36141278923731</v>
      </c>
      <c r="Z320" s="0" t="n">
        <f aca="false">IF($H320&lt;=Z$3,0,$B$1/$B$2*($H320-Z$3))</f>
        <v>1.35685956920641</v>
      </c>
      <c r="AA320" s="0" t="n">
        <f aca="false">IF($H320&lt;=AA$3,0,$B$1/$B$2*($H320-AA$3))</f>
        <v>1.35230634917552</v>
      </c>
      <c r="AB320" s="0" t="n">
        <f aca="false">IF($H320&lt;=AB$3,0,$B$1/$B$2*($H320-AB$3))</f>
        <v>1.34775312914463</v>
      </c>
      <c r="AC320" s="0" t="n">
        <f aca="false">IF($H320&lt;=AC$3,0,$B$1/$B$2*($H320-AC$3))</f>
        <v>1.34319990911373</v>
      </c>
      <c r="AD320" s="0" t="n">
        <f aca="false">IF($H320&lt;=AD$3,0,$B$1/$B$2*($H320-AD$3))</f>
        <v>1.33864668908284</v>
      </c>
      <c r="AE320" s="0" t="n">
        <f aca="false">IF($H320&lt;=AE$3,0,$B$1/$B$2*($H320-AE$3))</f>
        <v>1.33409346905194</v>
      </c>
      <c r="AF320" s="0" t="n">
        <f aca="false">IF($H320&lt;=AF$3,0,$B$1/$B$2*($H320-AF$3))</f>
        <v>1.32954024902105</v>
      </c>
      <c r="AG320" s="0" t="n">
        <f aca="false">IF($H320&lt;=AG$3,0,$B$1/$B$2*($H320-AG$3))</f>
        <v>1.32498702899016</v>
      </c>
      <c r="AH320" s="0" t="n">
        <f aca="false">IF($H320&lt;=AH$3,0,$B$1/$B$2*($H320-AH$3))</f>
        <v>1.32043380895926</v>
      </c>
      <c r="AI320" s="0" t="n">
        <f aca="false">IF($H320&lt;=AI$3,0,$B$1/$B$2*($H320-AI$3))</f>
        <v>1.31588058892837</v>
      </c>
      <c r="AJ320" s="0" t="n">
        <f aca="false">IF($H320&lt;=AJ$3,0,$B$1/$B$2*($H320-AJ$3))</f>
        <v>1.31132736889747</v>
      </c>
      <c r="AK320" s="0" t="n">
        <f aca="false">IF($H320&lt;=AK$3,0,$B$1/$B$2*($H320-AK$3))</f>
        <v>1.30677414886658</v>
      </c>
      <c r="AL320" s="0" t="n">
        <f aca="false">IF($H320&lt;=AL$3,0,$B$1/$B$2*($H320-AL$3))</f>
        <v>1.30222092883569</v>
      </c>
      <c r="AM320" s="0" t="n">
        <f aca="false">IF($H320&lt;=AM$3,0,$B$1/$B$2*($H320-AM$3))</f>
        <v>1.29766770880479</v>
      </c>
      <c r="AN320" s="0" t="n">
        <f aca="false">IF($H320&lt;=AN$3,0,$B$1/$B$2*($H320-AN$3))</f>
        <v>1.2931144887739</v>
      </c>
      <c r="AO320" s="0" t="n">
        <f aca="false">IF($H320&lt;=AO$3,0,$B$1/$B$2*($H320-AO$3))</f>
        <v>1.288561268743</v>
      </c>
      <c r="AP320" s="0" t="n">
        <f aca="false">IF($H320&lt;=AP$3,0,$B$1/$B$2*($H320-AP$3))</f>
        <v>1.28400804871211</v>
      </c>
      <c r="AQ320" s="0" t="n">
        <f aca="false">IF($H320&lt;=AQ$3,0,$B$1/$B$2*($H320-AQ$3))</f>
        <v>1.27945482868122</v>
      </c>
      <c r="AR320" s="0" t="n">
        <f aca="false">IF($H320&lt;=AR$3,0,$B$1/$B$2*($H320-AR$3))</f>
        <v>1.27490160865032</v>
      </c>
      <c r="AS320" s="0" t="n">
        <f aca="false">IF($H320&lt;=AS$3,0,$B$1/$B$2*($H320-AS$3))</f>
        <v>1.27034838861943</v>
      </c>
      <c r="AT320" s="0" t="n">
        <f aca="false">IF($H320&lt;=AT$3,0,$B$1/$B$2*($H320-AT$3))</f>
        <v>1.26579516858853</v>
      </c>
      <c r="AU320" s="0" t="n">
        <f aca="false">IF($H320&lt;=AU$3,0,$B$1/$B$2*($H320-AU$3))</f>
        <v>1.26124194855764</v>
      </c>
      <c r="AV320" s="0" t="n">
        <f aca="false">IF($H320&lt;=AV$3,0,$B$1/$B$2*($H320-AV$3))</f>
        <v>1.25668872852675</v>
      </c>
      <c r="AW320" s="0" t="n">
        <f aca="false">IF($H320&lt;=AW$3,0,$B$1/$B$2*($H320-AW$3))</f>
        <v>1.25213550849585</v>
      </c>
      <c r="AX320" s="0" t="n">
        <f aca="false">IF($H320&lt;=AX$3,0,$B$1/$B$2*($H320-AX$3))</f>
        <v>1.24758228846496</v>
      </c>
      <c r="AY320" s="0" t="n">
        <f aca="false">IF($H320&lt;=AY$3,0,$B$1/$B$2*($H320-AY$3))</f>
        <v>1.24302906843406</v>
      </c>
      <c r="AZ320" s="0" t="n">
        <f aca="false">IF($H320&lt;=AZ$3,0,$B$1/$B$2*($H320-AZ$3))</f>
        <v>1.23847584840317</v>
      </c>
      <c r="BA320" s="0" t="n">
        <f aca="false">IF($H320&lt;=BA$3,0,$B$1/$B$2*($H320-BA$3))</f>
        <v>1.23392262837228</v>
      </c>
      <c r="BB320" s="0" t="n">
        <f aca="false">IF($H320&lt;=BB$3,0,$B$1/$B$2*($H320-BB$3))</f>
        <v>1.22936940834138</v>
      </c>
      <c r="BC320" s="0" t="n">
        <f aca="false">IF($H320&lt;=BC$3,0,$B$1/$B$2*($H320-BC$3))</f>
        <v>1.22481618831049</v>
      </c>
      <c r="BD320" s="0" t="n">
        <f aca="false">IF($H320&lt;=BD$3,0,$B$1/$B$2*($H320-BD$3))</f>
        <v>1.22026296827959</v>
      </c>
      <c r="BE320" s="0" t="n">
        <f aca="false">IF($H320&lt;=BE$3,0,$B$1/$B$2*($H320-BE$3))</f>
        <v>1.2157097482487</v>
      </c>
      <c r="BF320" s="0" t="n">
        <f aca="false">IF($H320&lt;=BF$3,0,$B$1/$B$2*($H320-BF$3))</f>
        <v>1.21115652821781</v>
      </c>
      <c r="BG320" s="0" t="n">
        <f aca="false">IF($H320&lt;=BG$3,0,$B$1/$B$2*($H320-BG$3))</f>
        <v>1.20660330818691</v>
      </c>
      <c r="BH320" s="0" t="n">
        <f aca="false">IF($H320&lt;=BH$3,0,$B$1/$B$2*($H320-BH$3))</f>
        <v>1.20205008815602</v>
      </c>
      <c r="BI320" s="0" t="n">
        <f aca="false">IF($H320&lt;=BI$3,0,$B$1/$B$2*($H320-BI$3))</f>
        <v>1.19749686812512</v>
      </c>
      <c r="BJ320" s="0" t="n">
        <f aca="false">IF($H320&lt;=BJ$3,0,$B$1/$B$2*($H320-BJ$3))</f>
        <v>1.19294364809423</v>
      </c>
      <c r="BK320" s="0" t="n">
        <f aca="false">IF($H320&lt;=BK$3,0,$B$1/$B$2*($H320-BK$3))</f>
        <v>1.18839042806334</v>
      </c>
      <c r="BL320" s="0" t="n">
        <f aca="false">IF($H320&lt;=BL$3,0,$B$1/$B$2*($H320-BL$3))</f>
        <v>1.18383720803244</v>
      </c>
      <c r="BM320" s="0" t="n">
        <f aca="false">IF($H320&lt;=BM$3,0,$B$1/$B$2*($H320-BM$3))</f>
        <v>1.17928398800155</v>
      </c>
      <c r="BN320" s="0" t="n">
        <f aca="false">IF($H320&lt;=BN$3,0,$B$1/$B$2*($H320-BN$3))</f>
        <v>1.17473076797065</v>
      </c>
      <c r="BO320" s="0" t="n">
        <f aca="false">IF($H320&lt;=BO$3,0,$B$1/$B$2*($H320-BO$3))</f>
        <v>1.17017754793976</v>
      </c>
      <c r="BP320" s="0" t="n">
        <f aca="false">IF($H320&lt;=BP$3,0,$B$1/$B$2*($H320-BP$3))</f>
        <v>1.16562432790887</v>
      </c>
      <c r="BQ320" s="0" t="n">
        <f aca="false">IF($H320&lt;=BQ$3,0,$B$1/$B$2*($H320-BQ$3))</f>
        <v>1.16107110787797</v>
      </c>
      <c r="BR320" s="0" t="n">
        <f aca="false">IF($H320&lt;=BR$3,0,$B$1/$B$2*($H320-BR$3))</f>
        <v>1.15651788784708</v>
      </c>
      <c r="BS320" s="0" t="n">
        <f aca="false">IF($H320&lt;=BS$3,0,$B$1/$B$2*($H320-BS$3))</f>
        <v>1.15196466781618</v>
      </c>
      <c r="BT320" s="0" t="n">
        <f aca="false">IF($H320&lt;=BT$3,0,$B$1/$B$2*($H320-BT$3))</f>
        <v>1.14741144778529</v>
      </c>
      <c r="BU320" s="0" t="n">
        <f aca="false">IF($H320&lt;=BU$3,0,$B$1/$B$2*($H320-BU$3))</f>
        <v>1.1428582277544</v>
      </c>
      <c r="BV320" s="0" t="n">
        <f aca="false">IF($H320&lt;=BV$3,0,$B$1/$B$2*($H320-BV$3))</f>
        <v>1.1383050077235</v>
      </c>
      <c r="BW320" s="0" t="n">
        <f aca="false">IF($H320&lt;=BW$3,0,$B$1/$B$2*($H320-BW$3))</f>
        <v>1.13375178769261</v>
      </c>
      <c r="BX320" s="0" t="n">
        <f aca="false">IF($H320&lt;=BX$3,0,$B$1/$B$2*($H320-BX$3))</f>
        <v>1.12919856766171</v>
      </c>
      <c r="BY320" s="0" t="n">
        <f aca="false">IF($H320&lt;=BY$3,0,$B$1/$B$2*($H320-BY$3))</f>
        <v>1.12464534763082</v>
      </c>
      <c r="BZ320" s="0" t="n">
        <f aca="false">IF($H320&lt;=BZ$3,0,$B$1/$B$2*($H320-BZ$3))</f>
        <v>1.12009212759993</v>
      </c>
      <c r="CA320" s="0" t="n">
        <f aca="false">IF($H320&lt;=CA$3,0,$B$1/$B$2*($H320-CA$3))</f>
        <v>1.11553890756903</v>
      </c>
      <c r="CB320" s="0" t="n">
        <f aca="false">IF($H320&lt;=CB$3,0,$B$1/$B$2*($H320-CB$3))</f>
        <v>1.11098568753814</v>
      </c>
      <c r="CC320" s="0" t="n">
        <f aca="false">IF($H320&lt;=CC$3,0,$B$1/$B$2*($H320-CC$3))</f>
        <v>1.10643246750724</v>
      </c>
      <c r="CD320" s="0" t="n">
        <f aca="false">IF($H320&lt;=CD$3,0,$B$1/$B$2*($H320-CD$3))</f>
        <v>1.10187924747635</v>
      </c>
      <c r="CE320" s="0" t="n">
        <f aca="false">IF($H320&lt;=CE$3,0,$B$1/$B$2*($H320-CE$3))</f>
        <v>1.09732602744546</v>
      </c>
      <c r="CF320" s="0" t="n">
        <f aca="false">IF($H320&lt;=CF$3,0,$B$1/$B$2*($H320-CF$3))</f>
        <v>1.09277280741456</v>
      </c>
      <c r="CG320" s="0" t="n">
        <f aca="false">IF($H320&lt;=CG$3,0,$B$1/$B$2*($H320-CG$3))</f>
        <v>1.08821958738367</v>
      </c>
      <c r="CH320" s="0" t="n">
        <f aca="false">IF($H320&lt;=CH$3,0,$B$1/$B$2*($H320-CH$3))</f>
        <v>1.08366636735277</v>
      </c>
      <c r="CI320" s="0" t="n">
        <f aca="false">IF($H320&lt;=CI$3,0,$B$1/$B$2*($H320-CI$3))</f>
        <v>1.07911314732188</v>
      </c>
      <c r="CJ320" s="0" t="n">
        <f aca="false">IF($H320&lt;=CJ$3,0,$B$1/$B$2*($H320-CJ$3))</f>
        <v>1.07455992729099</v>
      </c>
      <c r="CK320" s="0" t="n">
        <f aca="false">IF($H320&lt;=CK$3,0,$B$1/$B$2*($H320-CK$3))</f>
        <v>1.07000670726009</v>
      </c>
      <c r="CL320" s="0" t="n">
        <f aca="false">IF($H320&lt;=CL$3,0,$B$1/$B$2*($H320-CL$3))</f>
        <v>1.0654534872292</v>
      </c>
      <c r="CM320" s="0" t="n">
        <f aca="false">IF($H320&lt;=CM$3,0,$B$1/$B$2*($H320-CM$3))</f>
        <v>1.06090026719831</v>
      </c>
      <c r="CN320" s="0" t="n">
        <f aca="false">IF($H320&lt;=CN$3,0,$B$1/$B$2*($H320-CN$3))</f>
        <v>1.05634704716741</v>
      </c>
      <c r="CO320" s="0" t="n">
        <f aca="false">IF($H320&lt;=CO$3,0,$B$1/$B$2*($H320-CO$3))</f>
        <v>1.05179382713652</v>
      </c>
    </row>
    <row r="321" customFormat="false" ht="12.75" hidden="false" customHeight="false" outlineLevel="0" collapsed="false">
      <c r="H321" s="11" t="n">
        <f aca="false">H320+1/7</f>
        <v>45.1428571428573</v>
      </c>
      <c r="I321" s="29" t="n">
        <f aca="false">SUMPRODUCT(J$4:CO$4,J321:CO321)</f>
        <v>2919.20595840708</v>
      </c>
      <c r="J321" s="0" t="n">
        <f aca="false">IF($H321&lt;=J$3,0,$B$1/$B$2*($H321-J$3))</f>
        <v>1.43426430973161</v>
      </c>
      <c r="K321" s="0" t="n">
        <f aca="false">IF($H321&lt;=K$3,0,$B$1/$B$2*($H321-K$3))</f>
        <v>1.42971108970072</v>
      </c>
      <c r="L321" s="0" t="n">
        <f aca="false">IF($H321&lt;=L$3,0,$B$1/$B$2*($H321-L$3))</f>
        <v>1.42515786966982</v>
      </c>
      <c r="M321" s="0" t="n">
        <f aca="false">IF($H321&lt;=M$3,0,$B$1/$B$2*($H321-M$3))</f>
        <v>1.42060464963893</v>
      </c>
      <c r="N321" s="0" t="n">
        <f aca="false">IF($H321&lt;=N$3,0,$B$1/$B$2*($H321-N$3))</f>
        <v>1.41605142960804</v>
      </c>
      <c r="O321" s="0" t="n">
        <f aca="false">IF($H321&lt;=O$3,0,$B$1/$B$2*($H321-O$3))</f>
        <v>1.41149820957714</v>
      </c>
      <c r="P321" s="0" t="n">
        <f aca="false">IF($H321&lt;=P$3,0,$B$1/$B$2*($H321-P$3))</f>
        <v>1.40694498954625</v>
      </c>
      <c r="Q321" s="0" t="n">
        <f aca="false">IF($H321&lt;=Q$3,0,$B$1/$B$2*($H321-Q$3))</f>
        <v>1.40239176951535</v>
      </c>
      <c r="R321" s="0" t="n">
        <f aca="false">IF($H321&lt;=R$3,0,$B$1/$B$2*($H321-R$3))</f>
        <v>1.39783854948446</v>
      </c>
      <c r="S321" s="0" t="n">
        <f aca="false">IF($H321&lt;=S$3,0,$B$1/$B$2*($H321-S$3))</f>
        <v>1.39328532945357</v>
      </c>
      <c r="T321" s="0" t="n">
        <f aca="false">IF($H321&lt;=T$3,0,$B$1/$B$2*($H321-T$3))</f>
        <v>1.38873210942267</v>
      </c>
      <c r="U321" s="0" t="n">
        <f aca="false">IF($H321&lt;=U$3,0,$B$1/$B$2*($H321-U$3))</f>
        <v>1.38417888939178</v>
      </c>
      <c r="V321" s="0" t="n">
        <f aca="false">IF($H321&lt;=V$3,0,$B$1/$B$2*($H321-V$3))</f>
        <v>1.37962566936088</v>
      </c>
      <c r="W321" s="0" t="n">
        <f aca="false">IF($H321&lt;=W$3,0,$B$1/$B$2*($H321-W$3))</f>
        <v>1.37507244932999</v>
      </c>
      <c r="X321" s="0" t="n">
        <f aca="false">IF($H321&lt;=X$3,0,$B$1/$B$2*($H321-X$3))</f>
        <v>1.3705192292991</v>
      </c>
      <c r="Y321" s="0" t="n">
        <f aca="false">IF($H321&lt;=Y$3,0,$B$1/$B$2*($H321-Y$3))</f>
        <v>1.3659660092682</v>
      </c>
      <c r="Z321" s="0" t="n">
        <f aca="false">IF($H321&lt;=Z$3,0,$B$1/$B$2*($H321-Z$3))</f>
        <v>1.36141278923731</v>
      </c>
      <c r="AA321" s="0" t="n">
        <f aca="false">IF($H321&lt;=AA$3,0,$B$1/$B$2*($H321-AA$3))</f>
        <v>1.35685956920641</v>
      </c>
      <c r="AB321" s="0" t="n">
        <f aca="false">IF($H321&lt;=AB$3,0,$B$1/$B$2*($H321-AB$3))</f>
        <v>1.35230634917552</v>
      </c>
      <c r="AC321" s="0" t="n">
        <f aca="false">IF($H321&lt;=AC$3,0,$B$1/$B$2*($H321-AC$3))</f>
        <v>1.34775312914463</v>
      </c>
      <c r="AD321" s="0" t="n">
        <f aca="false">IF($H321&lt;=AD$3,0,$B$1/$B$2*($H321-AD$3))</f>
        <v>1.34319990911373</v>
      </c>
      <c r="AE321" s="0" t="n">
        <f aca="false">IF($H321&lt;=AE$3,0,$B$1/$B$2*($H321-AE$3))</f>
        <v>1.33864668908284</v>
      </c>
      <c r="AF321" s="0" t="n">
        <f aca="false">IF($H321&lt;=AF$3,0,$B$1/$B$2*($H321-AF$3))</f>
        <v>1.33409346905194</v>
      </c>
      <c r="AG321" s="0" t="n">
        <f aca="false">IF($H321&lt;=AG$3,0,$B$1/$B$2*($H321-AG$3))</f>
        <v>1.32954024902105</v>
      </c>
      <c r="AH321" s="0" t="n">
        <f aca="false">IF($H321&lt;=AH$3,0,$B$1/$B$2*($H321-AH$3))</f>
        <v>1.32498702899016</v>
      </c>
      <c r="AI321" s="0" t="n">
        <f aca="false">IF($H321&lt;=AI$3,0,$B$1/$B$2*($H321-AI$3))</f>
        <v>1.32043380895926</v>
      </c>
      <c r="AJ321" s="0" t="n">
        <f aca="false">IF($H321&lt;=AJ$3,0,$B$1/$B$2*($H321-AJ$3))</f>
        <v>1.31588058892837</v>
      </c>
      <c r="AK321" s="0" t="n">
        <f aca="false">IF($H321&lt;=AK$3,0,$B$1/$B$2*($H321-AK$3))</f>
        <v>1.31132736889747</v>
      </c>
      <c r="AL321" s="0" t="n">
        <f aca="false">IF($H321&lt;=AL$3,0,$B$1/$B$2*($H321-AL$3))</f>
        <v>1.30677414886658</v>
      </c>
      <c r="AM321" s="0" t="n">
        <f aca="false">IF($H321&lt;=AM$3,0,$B$1/$B$2*($H321-AM$3))</f>
        <v>1.30222092883569</v>
      </c>
      <c r="AN321" s="0" t="n">
        <f aca="false">IF($H321&lt;=AN$3,0,$B$1/$B$2*($H321-AN$3))</f>
        <v>1.29766770880479</v>
      </c>
      <c r="AO321" s="0" t="n">
        <f aca="false">IF($H321&lt;=AO$3,0,$B$1/$B$2*($H321-AO$3))</f>
        <v>1.2931144887739</v>
      </c>
      <c r="AP321" s="0" t="n">
        <f aca="false">IF($H321&lt;=AP$3,0,$B$1/$B$2*($H321-AP$3))</f>
        <v>1.288561268743</v>
      </c>
      <c r="AQ321" s="0" t="n">
        <f aca="false">IF($H321&lt;=AQ$3,0,$B$1/$B$2*($H321-AQ$3))</f>
        <v>1.28400804871211</v>
      </c>
      <c r="AR321" s="0" t="n">
        <f aca="false">IF($H321&lt;=AR$3,0,$B$1/$B$2*($H321-AR$3))</f>
        <v>1.27945482868122</v>
      </c>
      <c r="AS321" s="0" t="n">
        <f aca="false">IF($H321&lt;=AS$3,0,$B$1/$B$2*($H321-AS$3))</f>
        <v>1.27490160865032</v>
      </c>
      <c r="AT321" s="0" t="n">
        <f aca="false">IF($H321&lt;=AT$3,0,$B$1/$B$2*($H321-AT$3))</f>
        <v>1.27034838861943</v>
      </c>
      <c r="AU321" s="0" t="n">
        <f aca="false">IF($H321&lt;=AU$3,0,$B$1/$B$2*($H321-AU$3))</f>
        <v>1.26579516858853</v>
      </c>
      <c r="AV321" s="0" t="n">
        <f aca="false">IF($H321&lt;=AV$3,0,$B$1/$B$2*($H321-AV$3))</f>
        <v>1.26124194855764</v>
      </c>
      <c r="AW321" s="0" t="n">
        <f aca="false">IF($H321&lt;=AW$3,0,$B$1/$B$2*($H321-AW$3))</f>
        <v>1.25668872852675</v>
      </c>
      <c r="AX321" s="0" t="n">
        <f aca="false">IF($H321&lt;=AX$3,0,$B$1/$B$2*($H321-AX$3))</f>
        <v>1.25213550849585</v>
      </c>
      <c r="AY321" s="0" t="n">
        <f aca="false">IF($H321&lt;=AY$3,0,$B$1/$B$2*($H321-AY$3))</f>
        <v>1.24758228846496</v>
      </c>
      <c r="AZ321" s="0" t="n">
        <f aca="false">IF($H321&lt;=AZ$3,0,$B$1/$B$2*($H321-AZ$3))</f>
        <v>1.24302906843406</v>
      </c>
      <c r="BA321" s="0" t="n">
        <f aca="false">IF($H321&lt;=BA$3,0,$B$1/$B$2*($H321-BA$3))</f>
        <v>1.23847584840317</v>
      </c>
      <c r="BB321" s="0" t="n">
        <f aca="false">IF($H321&lt;=BB$3,0,$B$1/$B$2*($H321-BB$3))</f>
        <v>1.23392262837228</v>
      </c>
      <c r="BC321" s="0" t="n">
        <f aca="false">IF($H321&lt;=BC$3,0,$B$1/$B$2*($H321-BC$3))</f>
        <v>1.22936940834138</v>
      </c>
      <c r="BD321" s="0" t="n">
        <f aca="false">IF($H321&lt;=BD$3,0,$B$1/$B$2*($H321-BD$3))</f>
        <v>1.22481618831049</v>
      </c>
      <c r="BE321" s="0" t="n">
        <f aca="false">IF($H321&lt;=BE$3,0,$B$1/$B$2*($H321-BE$3))</f>
        <v>1.22026296827959</v>
      </c>
      <c r="BF321" s="0" t="n">
        <f aca="false">IF($H321&lt;=BF$3,0,$B$1/$B$2*($H321-BF$3))</f>
        <v>1.2157097482487</v>
      </c>
      <c r="BG321" s="0" t="n">
        <f aca="false">IF($H321&lt;=BG$3,0,$B$1/$B$2*($H321-BG$3))</f>
        <v>1.21115652821781</v>
      </c>
      <c r="BH321" s="0" t="n">
        <f aca="false">IF($H321&lt;=BH$3,0,$B$1/$B$2*($H321-BH$3))</f>
        <v>1.20660330818691</v>
      </c>
      <c r="BI321" s="0" t="n">
        <f aca="false">IF($H321&lt;=BI$3,0,$B$1/$B$2*($H321-BI$3))</f>
        <v>1.20205008815602</v>
      </c>
      <c r="BJ321" s="0" t="n">
        <f aca="false">IF($H321&lt;=BJ$3,0,$B$1/$B$2*($H321-BJ$3))</f>
        <v>1.19749686812512</v>
      </c>
      <c r="BK321" s="0" t="n">
        <f aca="false">IF($H321&lt;=BK$3,0,$B$1/$B$2*($H321-BK$3))</f>
        <v>1.19294364809423</v>
      </c>
      <c r="BL321" s="0" t="n">
        <f aca="false">IF($H321&lt;=BL$3,0,$B$1/$B$2*($H321-BL$3))</f>
        <v>1.18839042806334</v>
      </c>
      <c r="BM321" s="0" t="n">
        <f aca="false">IF($H321&lt;=BM$3,0,$B$1/$B$2*($H321-BM$3))</f>
        <v>1.18383720803244</v>
      </c>
      <c r="BN321" s="0" t="n">
        <f aca="false">IF($H321&lt;=BN$3,0,$B$1/$B$2*($H321-BN$3))</f>
        <v>1.17928398800155</v>
      </c>
      <c r="BO321" s="0" t="n">
        <f aca="false">IF($H321&lt;=BO$3,0,$B$1/$B$2*($H321-BO$3))</f>
        <v>1.17473076797065</v>
      </c>
      <c r="BP321" s="0" t="n">
        <f aca="false">IF($H321&lt;=BP$3,0,$B$1/$B$2*($H321-BP$3))</f>
        <v>1.17017754793976</v>
      </c>
      <c r="BQ321" s="0" t="n">
        <f aca="false">IF($H321&lt;=BQ$3,0,$B$1/$B$2*($H321-BQ$3))</f>
        <v>1.16562432790887</v>
      </c>
      <c r="BR321" s="0" t="n">
        <f aca="false">IF($H321&lt;=BR$3,0,$B$1/$B$2*($H321-BR$3))</f>
        <v>1.16107110787797</v>
      </c>
      <c r="BS321" s="0" t="n">
        <f aca="false">IF($H321&lt;=BS$3,0,$B$1/$B$2*($H321-BS$3))</f>
        <v>1.15651788784708</v>
      </c>
      <c r="BT321" s="0" t="n">
        <f aca="false">IF($H321&lt;=BT$3,0,$B$1/$B$2*($H321-BT$3))</f>
        <v>1.15196466781618</v>
      </c>
      <c r="BU321" s="0" t="n">
        <f aca="false">IF($H321&lt;=BU$3,0,$B$1/$B$2*($H321-BU$3))</f>
        <v>1.14741144778529</v>
      </c>
      <c r="BV321" s="0" t="n">
        <f aca="false">IF($H321&lt;=BV$3,0,$B$1/$B$2*($H321-BV$3))</f>
        <v>1.1428582277544</v>
      </c>
      <c r="BW321" s="0" t="n">
        <f aca="false">IF($H321&lt;=BW$3,0,$B$1/$B$2*($H321-BW$3))</f>
        <v>1.1383050077235</v>
      </c>
      <c r="BX321" s="0" t="n">
        <f aca="false">IF($H321&lt;=BX$3,0,$B$1/$B$2*($H321-BX$3))</f>
        <v>1.13375178769261</v>
      </c>
      <c r="BY321" s="0" t="n">
        <f aca="false">IF($H321&lt;=BY$3,0,$B$1/$B$2*($H321-BY$3))</f>
        <v>1.12919856766172</v>
      </c>
      <c r="BZ321" s="0" t="n">
        <f aca="false">IF($H321&lt;=BZ$3,0,$B$1/$B$2*($H321-BZ$3))</f>
        <v>1.12464534763082</v>
      </c>
      <c r="CA321" s="0" t="n">
        <f aca="false">IF($H321&lt;=CA$3,0,$B$1/$B$2*($H321-CA$3))</f>
        <v>1.12009212759993</v>
      </c>
      <c r="CB321" s="0" t="n">
        <f aca="false">IF($H321&lt;=CB$3,0,$B$1/$B$2*($H321-CB$3))</f>
        <v>1.11553890756903</v>
      </c>
      <c r="CC321" s="0" t="n">
        <f aca="false">IF($H321&lt;=CC$3,0,$B$1/$B$2*($H321-CC$3))</f>
        <v>1.11098568753814</v>
      </c>
      <c r="CD321" s="0" t="n">
        <f aca="false">IF($H321&lt;=CD$3,0,$B$1/$B$2*($H321-CD$3))</f>
        <v>1.10643246750724</v>
      </c>
      <c r="CE321" s="0" t="n">
        <f aca="false">IF($H321&lt;=CE$3,0,$B$1/$B$2*($H321-CE$3))</f>
        <v>1.10187924747635</v>
      </c>
      <c r="CF321" s="0" t="n">
        <f aca="false">IF($H321&lt;=CF$3,0,$B$1/$B$2*($H321-CF$3))</f>
        <v>1.09732602744546</v>
      </c>
      <c r="CG321" s="0" t="n">
        <f aca="false">IF($H321&lt;=CG$3,0,$B$1/$B$2*($H321-CG$3))</f>
        <v>1.09277280741456</v>
      </c>
      <c r="CH321" s="0" t="n">
        <f aca="false">IF($H321&lt;=CH$3,0,$B$1/$B$2*($H321-CH$3))</f>
        <v>1.08821958738367</v>
      </c>
      <c r="CI321" s="0" t="n">
        <f aca="false">IF($H321&lt;=CI$3,0,$B$1/$B$2*($H321-CI$3))</f>
        <v>1.08366636735278</v>
      </c>
      <c r="CJ321" s="0" t="n">
        <f aca="false">IF($H321&lt;=CJ$3,0,$B$1/$B$2*($H321-CJ$3))</f>
        <v>1.07911314732188</v>
      </c>
      <c r="CK321" s="0" t="n">
        <f aca="false">IF($H321&lt;=CK$3,0,$B$1/$B$2*($H321-CK$3))</f>
        <v>1.07455992729099</v>
      </c>
      <c r="CL321" s="0" t="n">
        <f aca="false">IF($H321&lt;=CL$3,0,$B$1/$B$2*($H321-CL$3))</f>
        <v>1.07000670726009</v>
      </c>
      <c r="CM321" s="0" t="n">
        <f aca="false">IF($H321&lt;=CM$3,0,$B$1/$B$2*($H321-CM$3))</f>
        <v>1.0654534872292</v>
      </c>
      <c r="CN321" s="0" t="n">
        <f aca="false">IF($H321&lt;=CN$3,0,$B$1/$B$2*($H321-CN$3))</f>
        <v>1.06090026719831</v>
      </c>
      <c r="CO321" s="0" t="n">
        <f aca="false">IF($H321&lt;=CO$3,0,$B$1/$B$2*($H321-CO$3))</f>
        <v>1.05634704716741</v>
      </c>
    </row>
    <row r="322" customFormat="false" ht="12.75" hidden="false" customHeight="false" outlineLevel="0" collapsed="false">
      <c r="H322" s="11" t="n">
        <f aca="false">H321+1/7</f>
        <v>45.2857142857145</v>
      </c>
      <c r="I322" s="29" t="n">
        <f aca="false">SUMPRODUCT(J$4:CO$4,J322:CO322)</f>
        <v>2929.93789801989</v>
      </c>
      <c r="J322" s="0" t="n">
        <f aca="false">IF($H322&lt;=J$3,0,$B$1/$B$2*($H322-J$3))</f>
        <v>1.43881752976251</v>
      </c>
      <c r="K322" s="0" t="n">
        <f aca="false">IF($H322&lt;=K$3,0,$B$1/$B$2*($H322-K$3))</f>
        <v>1.43426430973161</v>
      </c>
      <c r="L322" s="0" t="n">
        <f aca="false">IF($H322&lt;=L$3,0,$B$1/$B$2*($H322-L$3))</f>
        <v>1.42971108970072</v>
      </c>
      <c r="M322" s="0" t="n">
        <f aca="false">IF($H322&lt;=M$3,0,$B$1/$B$2*($H322-M$3))</f>
        <v>1.42515786966982</v>
      </c>
      <c r="N322" s="0" t="n">
        <f aca="false">IF($H322&lt;=N$3,0,$B$1/$B$2*($H322-N$3))</f>
        <v>1.42060464963893</v>
      </c>
      <c r="O322" s="0" t="n">
        <f aca="false">IF($H322&lt;=O$3,0,$B$1/$B$2*($H322-O$3))</f>
        <v>1.41605142960804</v>
      </c>
      <c r="P322" s="0" t="n">
        <f aca="false">IF($H322&lt;=P$3,0,$B$1/$B$2*($H322-P$3))</f>
        <v>1.41149820957714</v>
      </c>
      <c r="Q322" s="0" t="n">
        <f aca="false">IF($H322&lt;=Q$3,0,$B$1/$B$2*($H322-Q$3))</f>
        <v>1.40694498954625</v>
      </c>
      <c r="R322" s="0" t="n">
        <f aca="false">IF($H322&lt;=R$3,0,$B$1/$B$2*($H322-R$3))</f>
        <v>1.40239176951535</v>
      </c>
      <c r="S322" s="0" t="n">
        <f aca="false">IF($H322&lt;=S$3,0,$B$1/$B$2*($H322-S$3))</f>
        <v>1.39783854948446</v>
      </c>
      <c r="T322" s="0" t="n">
        <f aca="false">IF($H322&lt;=T$3,0,$B$1/$B$2*($H322-T$3))</f>
        <v>1.39328532945357</v>
      </c>
      <c r="U322" s="0" t="n">
        <f aca="false">IF($H322&lt;=U$3,0,$B$1/$B$2*($H322-U$3))</f>
        <v>1.38873210942267</v>
      </c>
      <c r="V322" s="0" t="n">
        <f aca="false">IF($H322&lt;=V$3,0,$B$1/$B$2*($H322-V$3))</f>
        <v>1.38417888939178</v>
      </c>
      <c r="W322" s="0" t="n">
        <f aca="false">IF($H322&lt;=W$3,0,$B$1/$B$2*($H322-W$3))</f>
        <v>1.37962566936088</v>
      </c>
      <c r="X322" s="0" t="n">
        <f aca="false">IF($H322&lt;=X$3,0,$B$1/$B$2*($H322-X$3))</f>
        <v>1.37507244932999</v>
      </c>
      <c r="Y322" s="0" t="n">
        <f aca="false">IF($H322&lt;=Y$3,0,$B$1/$B$2*($H322-Y$3))</f>
        <v>1.3705192292991</v>
      </c>
      <c r="Z322" s="0" t="n">
        <f aca="false">IF($H322&lt;=Z$3,0,$B$1/$B$2*($H322-Z$3))</f>
        <v>1.3659660092682</v>
      </c>
      <c r="AA322" s="0" t="n">
        <f aca="false">IF($H322&lt;=AA$3,0,$B$1/$B$2*($H322-AA$3))</f>
        <v>1.36141278923731</v>
      </c>
      <c r="AB322" s="0" t="n">
        <f aca="false">IF($H322&lt;=AB$3,0,$B$1/$B$2*($H322-AB$3))</f>
        <v>1.35685956920641</v>
      </c>
      <c r="AC322" s="0" t="n">
        <f aca="false">IF($H322&lt;=AC$3,0,$B$1/$B$2*($H322-AC$3))</f>
        <v>1.35230634917552</v>
      </c>
      <c r="AD322" s="0" t="n">
        <f aca="false">IF($H322&lt;=AD$3,0,$B$1/$B$2*($H322-AD$3))</f>
        <v>1.34775312914463</v>
      </c>
      <c r="AE322" s="0" t="n">
        <f aca="false">IF($H322&lt;=AE$3,0,$B$1/$B$2*($H322-AE$3))</f>
        <v>1.34319990911373</v>
      </c>
      <c r="AF322" s="0" t="n">
        <f aca="false">IF($H322&lt;=AF$3,0,$B$1/$B$2*($H322-AF$3))</f>
        <v>1.33864668908284</v>
      </c>
      <c r="AG322" s="0" t="n">
        <f aca="false">IF($H322&lt;=AG$3,0,$B$1/$B$2*($H322-AG$3))</f>
        <v>1.33409346905194</v>
      </c>
      <c r="AH322" s="0" t="n">
        <f aca="false">IF($H322&lt;=AH$3,0,$B$1/$B$2*($H322-AH$3))</f>
        <v>1.32954024902105</v>
      </c>
      <c r="AI322" s="0" t="n">
        <f aca="false">IF($H322&lt;=AI$3,0,$B$1/$B$2*($H322-AI$3))</f>
        <v>1.32498702899016</v>
      </c>
      <c r="AJ322" s="0" t="n">
        <f aca="false">IF($H322&lt;=AJ$3,0,$B$1/$B$2*($H322-AJ$3))</f>
        <v>1.32043380895926</v>
      </c>
      <c r="AK322" s="0" t="n">
        <f aca="false">IF($H322&lt;=AK$3,0,$B$1/$B$2*($H322-AK$3))</f>
        <v>1.31588058892837</v>
      </c>
      <c r="AL322" s="0" t="n">
        <f aca="false">IF($H322&lt;=AL$3,0,$B$1/$B$2*($H322-AL$3))</f>
        <v>1.31132736889747</v>
      </c>
      <c r="AM322" s="0" t="n">
        <f aca="false">IF($H322&lt;=AM$3,0,$B$1/$B$2*($H322-AM$3))</f>
        <v>1.30677414886658</v>
      </c>
      <c r="AN322" s="0" t="n">
        <f aca="false">IF($H322&lt;=AN$3,0,$B$1/$B$2*($H322-AN$3))</f>
        <v>1.30222092883569</v>
      </c>
      <c r="AO322" s="0" t="n">
        <f aca="false">IF($H322&lt;=AO$3,0,$B$1/$B$2*($H322-AO$3))</f>
        <v>1.29766770880479</v>
      </c>
      <c r="AP322" s="0" t="n">
        <f aca="false">IF($H322&lt;=AP$3,0,$B$1/$B$2*($H322-AP$3))</f>
        <v>1.2931144887739</v>
      </c>
      <c r="AQ322" s="0" t="n">
        <f aca="false">IF($H322&lt;=AQ$3,0,$B$1/$B$2*($H322-AQ$3))</f>
        <v>1.288561268743</v>
      </c>
      <c r="AR322" s="0" t="n">
        <f aca="false">IF($H322&lt;=AR$3,0,$B$1/$B$2*($H322-AR$3))</f>
        <v>1.28400804871211</v>
      </c>
      <c r="AS322" s="0" t="n">
        <f aca="false">IF($H322&lt;=AS$3,0,$B$1/$B$2*($H322-AS$3))</f>
        <v>1.27945482868122</v>
      </c>
      <c r="AT322" s="0" t="n">
        <f aca="false">IF($H322&lt;=AT$3,0,$B$1/$B$2*($H322-AT$3))</f>
        <v>1.27490160865032</v>
      </c>
      <c r="AU322" s="0" t="n">
        <f aca="false">IF($H322&lt;=AU$3,0,$B$1/$B$2*($H322-AU$3))</f>
        <v>1.27034838861943</v>
      </c>
      <c r="AV322" s="0" t="n">
        <f aca="false">IF($H322&lt;=AV$3,0,$B$1/$B$2*($H322-AV$3))</f>
        <v>1.26579516858853</v>
      </c>
      <c r="AW322" s="0" t="n">
        <f aca="false">IF($H322&lt;=AW$3,0,$B$1/$B$2*($H322-AW$3))</f>
        <v>1.26124194855764</v>
      </c>
      <c r="AX322" s="0" t="n">
        <f aca="false">IF($H322&lt;=AX$3,0,$B$1/$B$2*($H322-AX$3))</f>
        <v>1.25668872852675</v>
      </c>
      <c r="AY322" s="0" t="n">
        <f aca="false">IF($H322&lt;=AY$3,0,$B$1/$B$2*($H322-AY$3))</f>
        <v>1.25213550849585</v>
      </c>
      <c r="AZ322" s="0" t="n">
        <f aca="false">IF($H322&lt;=AZ$3,0,$B$1/$B$2*($H322-AZ$3))</f>
        <v>1.24758228846496</v>
      </c>
      <c r="BA322" s="0" t="n">
        <f aca="false">IF($H322&lt;=BA$3,0,$B$1/$B$2*($H322-BA$3))</f>
        <v>1.24302906843406</v>
      </c>
      <c r="BB322" s="0" t="n">
        <f aca="false">IF($H322&lt;=BB$3,0,$B$1/$B$2*($H322-BB$3))</f>
        <v>1.23847584840317</v>
      </c>
      <c r="BC322" s="0" t="n">
        <f aca="false">IF($H322&lt;=BC$3,0,$B$1/$B$2*($H322-BC$3))</f>
        <v>1.23392262837228</v>
      </c>
      <c r="BD322" s="0" t="n">
        <f aca="false">IF($H322&lt;=BD$3,0,$B$1/$B$2*($H322-BD$3))</f>
        <v>1.22936940834138</v>
      </c>
      <c r="BE322" s="0" t="n">
        <f aca="false">IF($H322&lt;=BE$3,0,$B$1/$B$2*($H322-BE$3))</f>
        <v>1.22481618831049</v>
      </c>
      <c r="BF322" s="0" t="n">
        <f aca="false">IF($H322&lt;=BF$3,0,$B$1/$B$2*($H322-BF$3))</f>
        <v>1.22026296827959</v>
      </c>
      <c r="BG322" s="0" t="n">
        <f aca="false">IF($H322&lt;=BG$3,0,$B$1/$B$2*($H322-BG$3))</f>
        <v>1.2157097482487</v>
      </c>
      <c r="BH322" s="0" t="n">
        <f aca="false">IF($H322&lt;=BH$3,0,$B$1/$B$2*($H322-BH$3))</f>
        <v>1.21115652821781</v>
      </c>
      <c r="BI322" s="0" t="n">
        <f aca="false">IF($H322&lt;=BI$3,0,$B$1/$B$2*($H322-BI$3))</f>
        <v>1.20660330818691</v>
      </c>
      <c r="BJ322" s="0" t="n">
        <f aca="false">IF($H322&lt;=BJ$3,0,$B$1/$B$2*($H322-BJ$3))</f>
        <v>1.20205008815602</v>
      </c>
      <c r="BK322" s="0" t="n">
        <f aca="false">IF($H322&lt;=BK$3,0,$B$1/$B$2*($H322-BK$3))</f>
        <v>1.19749686812512</v>
      </c>
      <c r="BL322" s="0" t="n">
        <f aca="false">IF($H322&lt;=BL$3,0,$B$1/$B$2*($H322-BL$3))</f>
        <v>1.19294364809423</v>
      </c>
      <c r="BM322" s="0" t="n">
        <f aca="false">IF($H322&lt;=BM$3,0,$B$1/$B$2*($H322-BM$3))</f>
        <v>1.18839042806334</v>
      </c>
      <c r="BN322" s="0" t="n">
        <f aca="false">IF($H322&lt;=BN$3,0,$B$1/$B$2*($H322-BN$3))</f>
        <v>1.18383720803244</v>
      </c>
      <c r="BO322" s="0" t="n">
        <f aca="false">IF($H322&lt;=BO$3,0,$B$1/$B$2*($H322-BO$3))</f>
        <v>1.17928398800155</v>
      </c>
      <c r="BP322" s="0" t="n">
        <f aca="false">IF($H322&lt;=BP$3,0,$B$1/$B$2*($H322-BP$3))</f>
        <v>1.17473076797065</v>
      </c>
      <c r="BQ322" s="0" t="n">
        <f aca="false">IF($H322&lt;=BQ$3,0,$B$1/$B$2*($H322-BQ$3))</f>
        <v>1.17017754793976</v>
      </c>
      <c r="BR322" s="0" t="n">
        <f aca="false">IF($H322&lt;=BR$3,0,$B$1/$B$2*($H322-BR$3))</f>
        <v>1.16562432790887</v>
      </c>
      <c r="BS322" s="0" t="n">
        <f aca="false">IF($H322&lt;=BS$3,0,$B$1/$B$2*($H322-BS$3))</f>
        <v>1.16107110787797</v>
      </c>
      <c r="BT322" s="0" t="n">
        <f aca="false">IF($H322&lt;=BT$3,0,$B$1/$B$2*($H322-BT$3))</f>
        <v>1.15651788784708</v>
      </c>
      <c r="BU322" s="0" t="n">
        <f aca="false">IF($H322&lt;=BU$3,0,$B$1/$B$2*($H322-BU$3))</f>
        <v>1.15196466781618</v>
      </c>
      <c r="BV322" s="0" t="n">
        <f aca="false">IF($H322&lt;=BV$3,0,$B$1/$B$2*($H322-BV$3))</f>
        <v>1.14741144778529</v>
      </c>
      <c r="BW322" s="0" t="n">
        <f aca="false">IF($H322&lt;=BW$3,0,$B$1/$B$2*($H322-BW$3))</f>
        <v>1.1428582277544</v>
      </c>
      <c r="BX322" s="0" t="n">
        <f aca="false">IF($H322&lt;=BX$3,0,$B$1/$B$2*($H322-BX$3))</f>
        <v>1.1383050077235</v>
      </c>
      <c r="BY322" s="0" t="n">
        <f aca="false">IF($H322&lt;=BY$3,0,$B$1/$B$2*($H322-BY$3))</f>
        <v>1.13375178769261</v>
      </c>
      <c r="BZ322" s="0" t="n">
        <f aca="false">IF($H322&lt;=BZ$3,0,$B$1/$B$2*($H322-BZ$3))</f>
        <v>1.12919856766172</v>
      </c>
      <c r="CA322" s="0" t="n">
        <f aca="false">IF($H322&lt;=CA$3,0,$B$1/$B$2*($H322-CA$3))</f>
        <v>1.12464534763082</v>
      </c>
      <c r="CB322" s="0" t="n">
        <f aca="false">IF($H322&lt;=CB$3,0,$B$1/$B$2*($H322-CB$3))</f>
        <v>1.12009212759993</v>
      </c>
      <c r="CC322" s="0" t="n">
        <f aca="false">IF($H322&lt;=CC$3,0,$B$1/$B$2*($H322-CC$3))</f>
        <v>1.11553890756903</v>
      </c>
      <c r="CD322" s="0" t="n">
        <f aca="false">IF($H322&lt;=CD$3,0,$B$1/$B$2*($H322-CD$3))</f>
        <v>1.11098568753814</v>
      </c>
      <c r="CE322" s="0" t="n">
        <f aca="false">IF($H322&lt;=CE$3,0,$B$1/$B$2*($H322-CE$3))</f>
        <v>1.10643246750725</v>
      </c>
      <c r="CF322" s="0" t="n">
        <f aca="false">IF($H322&lt;=CF$3,0,$B$1/$B$2*($H322-CF$3))</f>
        <v>1.10187924747635</v>
      </c>
      <c r="CG322" s="0" t="n">
        <f aca="false">IF($H322&lt;=CG$3,0,$B$1/$B$2*($H322-CG$3))</f>
        <v>1.09732602744546</v>
      </c>
      <c r="CH322" s="0" t="n">
        <f aca="false">IF($H322&lt;=CH$3,0,$B$1/$B$2*($H322-CH$3))</f>
        <v>1.09277280741456</v>
      </c>
      <c r="CI322" s="0" t="n">
        <f aca="false">IF($H322&lt;=CI$3,0,$B$1/$B$2*($H322-CI$3))</f>
        <v>1.08821958738367</v>
      </c>
      <c r="CJ322" s="0" t="n">
        <f aca="false">IF($H322&lt;=CJ$3,0,$B$1/$B$2*($H322-CJ$3))</f>
        <v>1.08366636735278</v>
      </c>
      <c r="CK322" s="0" t="n">
        <f aca="false">IF($H322&lt;=CK$3,0,$B$1/$B$2*($H322-CK$3))</f>
        <v>1.07911314732188</v>
      </c>
      <c r="CL322" s="0" t="n">
        <f aca="false">IF($H322&lt;=CL$3,0,$B$1/$B$2*($H322-CL$3))</f>
        <v>1.07455992729099</v>
      </c>
      <c r="CM322" s="0" t="n">
        <f aca="false">IF($H322&lt;=CM$3,0,$B$1/$B$2*($H322-CM$3))</f>
        <v>1.07000670726009</v>
      </c>
      <c r="CN322" s="0" t="n">
        <f aca="false">IF($H322&lt;=CN$3,0,$B$1/$B$2*($H322-CN$3))</f>
        <v>1.0654534872292</v>
      </c>
      <c r="CO322" s="0" t="n">
        <f aca="false">IF($H322&lt;=CO$3,0,$B$1/$B$2*($H322-CO$3))</f>
        <v>1.06090026719831</v>
      </c>
    </row>
    <row r="323" customFormat="false" ht="12.75" hidden="false" customHeight="false" outlineLevel="0" collapsed="false">
      <c r="H323" s="11" t="n">
        <f aca="false">H322+1/7</f>
        <v>45.4285714285716</v>
      </c>
      <c r="I323" s="29" t="n">
        <f aca="false">SUMPRODUCT(J$4:CO$4,J323:CO323)</f>
        <v>2940.66983763271</v>
      </c>
      <c r="J323" s="0" t="n">
        <f aca="false">IF($H323&lt;=J$3,0,$B$1/$B$2*($H323-J$3))</f>
        <v>1.4433707497934</v>
      </c>
      <c r="K323" s="0" t="n">
        <f aca="false">IF($H323&lt;=K$3,0,$B$1/$B$2*($H323-K$3))</f>
        <v>1.43881752976251</v>
      </c>
      <c r="L323" s="0" t="n">
        <f aca="false">IF($H323&lt;=L$3,0,$B$1/$B$2*($H323-L$3))</f>
        <v>1.43426430973161</v>
      </c>
      <c r="M323" s="0" t="n">
        <f aca="false">IF($H323&lt;=M$3,0,$B$1/$B$2*($H323-M$3))</f>
        <v>1.42971108970072</v>
      </c>
      <c r="N323" s="0" t="n">
        <f aca="false">IF($H323&lt;=N$3,0,$B$1/$B$2*($H323-N$3))</f>
        <v>1.42515786966982</v>
      </c>
      <c r="O323" s="0" t="n">
        <f aca="false">IF($H323&lt;=O$3,0,$B$1/$B$2*($H323-O$3))</f>
        <v>1.42060464963893</v>
      </c>
      <c r="P323" s="0" t="n">
        <f aca="false">IF($H323&lt;=P$3,0,$B$1/$B$2*($H323-P$3))</f>
        <v>1.41605142960804</v>
      </c>
      <c r="Q323" s="0" t="n">
        <f aca="false">IF($H323&lt;=Q$3,0,$B$1/$B$2*($H323-Q$3))</f>
        <v>1.41149820957714</v>
      </c>
      <c r="R323" s="0" t="n">
        <f aca="false">IF($H323&lt;=R$3,0,$B$1/$B$2*($H323-R$3))</f>
        <v>1.40694498954625</v>
      </c>
      <c r="S323" s="0" t="n">
        <f aca="false">IF($H323&lt;=S$3,0,$B$1/$B$2*($H323-S$3))</f>
        <v>1.40239176951535</v>
      </c>
      <c r="T323" s="0" t="n">
        <f aca="false">IF($H323&lt;=T$3,0,$B$1/$B$2*($H323-T$3))</f>
        <v>1.39783854948446</v>
      </c>
      <c r="U323" s="0" t="n">
        <f aca="false">IF($H323&lt;=U$3,0,$B$1/$B$2*($H323-U$3))</f>
        <v>1.39328532945357</v>
      </c>
      <c r="V323" s="0" t="n">
        <f aca="false">IF($H323&lt;=V$3,0,$B$1/$B$2*($H323-V$3))</f>
        <v>1.38873210942267</v>
      </c>
      <c r="W323" s="0" t="n">
        <f aca="false">IF($H323&lt;=W$3,0,$B$1/$B$2*($H323-W$3))</f>
        <v>1.38417888939178</v>
      </c>
      <c r="X323" s="0" t="n">
        <f aca="false">IF($H323&lt;=X$3,0,$B$1/$B$2*($H323-X$3))</f>
        <v>1.37962566936088</v>
      </c>
      <c r="Y323" s="0" t="n">
        <f aca="false">IF($H323&lt;=Y$3,0,$B$1/$B$2*($H323-Y$3))</f>
        <v>1.37507244932999</v>
      </c>
      <c r="Z323" s="0" t="n">
        <f aca="false">IF($H323&lt;=Z$3,0,$B$1/$B$2*($H323-Z$3))</f>
        <v>1.3705192292991</v>
      </c>
      <c r="AA323" s="0" t="n">
        <f aca="false">IF($H323&lt;=AA$3,0,$B$1/$B$2*($H323-AA$3))</f>
        <v>1.3659660092682</v>
      </c>
      <c r="AB323" s="0" t="n">
        <f aca="false">IF($H323&lt;=AB$3,0,$B$1/$B$2*($H323-AB$3))</f>
        <v>1.36141278923731</v>
      </c>
      <c r="AC323" s="0" t="n">
        <f aca="false">IF($H323&lt;=AC$3,0,$B$1/$B$2*($H323-AC$3))</f>
        <v>1.35685956920641</v>
      </c>
      <c r="AD323" s="0" t="n">
        <f aca="false">IF($H323&lt;=AD$3,0,$B$1/$B$2*($H323-AD$3))</f>
        <v>1.35230634917552</v>
      </c>
      <c r="AE323" s="0" t="n">
        <f aca="false">IF($H323&lt;=AE$3,0,$B$1/$B$2*($H323-AE$3))</f>
        <v>1.34775312914463</v>
      </c>
      <c r="AF323" s="0" t="n">
        <f aca="false">IF($H323&lt;=AF$3,0,$B$1/$B$2*($H323-AF$3))</f>
        <v>1.34319990911373</v>
      </c>
      <c r="AG323" s="0" t="n">
        <f aca="false">IF($H323&lt;=AG$3,0,$B$1/$B$2*($H323-AG$3))</f>
        <v>1.33864668908284</v>
      </c>
      <c r="AH323" s="0" t="n">
        <f aca="false">IF($H323&lt;=AH$3,0,$B$1/$B$2*($H323-AH$3))</f>
        <v>1.33409346905194</v>
      </c>
      <c r="AI323" s="0" t="n">
        <f aca="false">IF($H323&lt;=AI$3,0,$B$1/$B$2*($H323-AI$3))</f>
        <v>1.32954024902105</v>
      </c>
      <c r="AJ323" s="0" t="n">
        <f aca="false">IF($H323&lt;=AJ$3,0,$B$1/$B$2*($H323-AJ$3))</f>
        <v>1.32498702899016</v>
      </c>
      <c r="AK323" s="0" t="n">
        <f aca="false">IF($H323&lt;=AK$3,0,$B$1/$B$2*($H323-AK$3))</f>
        <v>1.32043380895926</v>
      </c>
      <c r="AL323" s="0" t="n">
        <f aca="false">IF($H323&lt;=AL$3,0,$B$1/$B$2*($H323-AL$3))</f>
        <v>1.31588058892837</v>
      </c>
      <c r="AM323" s="0" t="n">
        <f aca="false">IF($H323&lt;=AM$3,0,$B$1/$B$2*($H323-AM$3))</f>
        <v>1.31132736889747</v>
      </c>
      <c r="AN323" s="0" t="n">
        <f aca="false">IF($H323&lt;=AN$3,0,$B$1/$B$2*($H323-AN$3))</f>
        <v>1.30677414886658</v>
      </c>
      <c r="AO323" s="0" t="n">
        <f aca="false">IF($H323&lt;=AO$3,0,$B$1/$B$2*($H323-AO$3))</f>
        <v>1.30222092883569</v>
      </c>
      <c r="AP323" s="0" t="n">
        <f aca="false">IF($H323&lt;=AP$3,0,$B$1/$B$2*($H323-AP$3))</f>
        <v>1.29766770880479</v>
      </c>
      <c r="AQ323" s="0" t="n">
        <f aca="false">IF($H323&lt;=AQ$3,0,$B$1/$B$2*($H323-AQ$3))</f>
        <v>1.2931144887739</v>
      </c>
      <c r="AR323" s="0" t="n">
        <f aca="false">IF($H323&lt;=AR$3,0,$B$1/$B$2*($H323-AR$3))</f>
        <v>1.288561268743</v>
      </c>
      <c r="AS323" s="0" t="n">
        <f aca="false">IF($H323&lt;=AS$3,0,$B$1/$B$2*($H323-AS$3))</f>
        <v>1.28400804871211</v>
      </c>
      <c r="AT323" s="0" t="n">
        <f aca="false">IF($H323&lt;=AT$3,0,$B$1/$B$2*($H323-AT$3))</f>
        <v>1.27945482868122</v>
      </c>
      <c r="AU323" s="0" t="n">
        <f aca="false">IF($H323&lt;=AU$3,0,$B$1/$B$2*($H323-AU$3))</f>
        <v>1.27490160865032</v>
      </c>
      <c r="AV323" s="0" t="n">
        <f aca="false">IF($H323&lt;=AV$3,0,$B$1/$B$2*($H323-AV$3))</f>
        <v>1.27034838861943</v>
      </c>
      <c r="AW323" s="0" t="n">
        <f aca="false">IF($H323&lt;=AW$3,0,$B$1/$B$2*($H323-AW$3))</f>
        <v>1.26579516858853</v>
      </c>
      <c r="AX323" s="0" t="n">
        <f aca="false">IF($H323&lt;=AX$3,0,$B$1/$B$2*($H323-AX$3))</f>
        <v>1.26124194855764</v>
      </c>
      <c r="AY323" s="0" t="n">
        <f aca="false">IF($H323&lt;=AY$3,0,$B$1/$B$2*($H323-AY$3))</f>
        <v>1.25668872852675</v>
      </c>
      <c r="AZ323" s="0" t="n">
        <f aca="false">IF($H323&lt;=AZ$3,0,$B$1/$B$2*($H323-AZ$3))</f>
        <v>1.25213550849585</v>
      </c>
      <c r="BA323" s="0" t="n">
        <f aca="false">IF($H323&lt;=BA$3,0,$B$1/$B$2*($H323-BA$3))</f>
        <v>1.24758228846496</v>
      </c>
      <c r="BB323" s="0" t="n">
        <f aca="false">IF($H323&lt;=BB$3,0,$B$1/$B$2*($H323-BB$3))</f>
        <v>1.24302906843406</v>
      </c>
      <c r="BC323" s="0" t="n">
        <f aca="false">IF($H323&lt;=BC$3,0,$B$1/$B$2*($H323-BC$3))</f>
        <v>1.23847584840317</v>
      </c>
      <c r="BD323" s="0" t="n">
        <f aca="false">IF($H323&lt;=BD$3,0,$B$1/$B$2*($H323-BD$3))</f>
        <v>1.23392262837228</v>
      </c>
      <c r="BE323" s="0" t="n">
        <f aca="false">IF($H323&lt;=BE$3,0,$B$1/$B$2*($H323-BE$3))</f>
        <v>1.22936940834138</v>
      </c>
      <c r="BF323" s="0" t="n">
        <f aca="false">IF($H323&lt;=BF$3,0,$B$1/$B$2*($H323-BF$3))</f>
        <v>1.22481618831049</v>
      </c>
      <c r="BG323" s="0" t="n">
        <f aca="false">IF($H323&lt;=BG$3,0,$B$1/$B$2*($H323-BG$3))</f>
        <v>1.22026296827959</v>
      </c>
      <c r="BH323" s="0" t="n">
        <f aca="false">IF($H323&lt;=BH$3,0,$B$1/$B$2*($H323-BH$3))</f>
        <v>1.2157097482487</v>
      </c>
      <c r="BI323" s="0" t="n">
        <f aca="false">IF($H323&lt;=BI$3,0,$B$1/$B$2*($H323-BI$3))</f>
        <v>1.21115652821781</v>
      </c>
      <c r="BJ323" s="0" t="n">
        <f aca="false">IF($H323&lt;=BJ$3,0,$B$1/$B$2*($H323-BJ$3))</f>
        <v>1.20660330818691</v>
      </c>
      <c r="BK323" s="0" t="n">
        <f aca="false">IF($H323&lt;=BK$3,0,$B$1/$B$2*($H323-BK$3))</f>
        <v>1.20205008815602</v>
      </c>
      <c r="BL323" s="0" t="n">
        <f aca="false">IF($H323&lt;=BL$3,0,$B$1/$B$2*($H323-BL$3))</f>
        <v>1.19749686812512</v>
      </c>
      <c r="BM323" s="0" t="n">
        <f aca="false">IF($H323&lt;=BM$3,0,$B$1/$B$2*($H323-BM$3))</f>
        <v>1.19294364809423</v>
      </c>
      <c r="BN323" s="0" t="n">
        <f aca="false">IF($H323&lt;=BN$3,0,$B$1/$B$2*($H323-BN$3))</f>
        <v>1.18839042806334</v>
      </c>
      <c r="BO323" s="0" t="n">
        <f aca="false">IF($H323&lt;=BO$3,0,$B$1/$B$2*($H323-BO$3))</f>
        <v>1.18383720803244</v>
      </c>
      <c r="BP323" s="0" t="n">
        <f aca="false">IF($H323&lt;=BP$3,0,$B$1/$B$2*($H323-BP$3))</f>
        <v>1.17928398800155</v>
      </c>
      <c r="BQ323" s="0" t="n">
        <f aca="false">IF($H323&lt;=BQ$3,0,$B$1/$B$2*($H323-BQ$3))</f>
        <v>1.17473076797065</v>
      </c>
      <c r="BR323" s="0" t="n">
        <f aca="false">IF($H323&lt;=BR$3,0,$B$1/$B$2*($H323-BR$3))</f>
        <v>1.17017754793976</v>
      </c>
      <c r="BS323" s="0" t="n">
        <f aca="false">IF($H323&lt;=BS$3,0,$B$1/$B$2*($H323-BS$3))</f>
        <v>1.16562432790887</v>
      </c>
      <c r="BT323" s="0" t="n">
        <f aca="false">IF($H323&lt;=BT$3,0,$B$1/$B$2*($H323-BT$3))</f>
        <v>1.16107110787797</v>
      </c>
      <c r="BU323" s="0" t="n">
        <f aca="false">IF($H323&lt;=BU$3,0,$B$1/$B$2*($H323-BU$3))</f>
        <v>1.15651788784708</v>
      </c>
      <c r="BV323" s="0" t="n">
        <f aca="false">IF($H323&lt;=BV$3,0,$B$1/$B$2*($H323-BV$3))</f>
        <v>1.15196466781618</v>
      </c>
      <c r="BW323" s="0" t="n">
        <f aca="false">IF($H323&lt;=BW$3,0,$B$1/$B$2*($H323-BW$3))</f>
        <v>1.14741144778529</v>
      </c>
      <c r="BX323" s="0" t="n">
        <f aca="false">IF($H323&lt;=BX$3,0,$B$1/$B$2*($H323-BX$3))</f>
        <v>1.1428582277544</v>
      </c>
      <c r="BY323" s="0" t="n">
        <f aca="false">IF($H323&lt;=BY$3,0,$B$1/$B$2*($H323-BY$3))</f>
        <v>1.1383050077235</v>
      </c>
      <c r="BZ323" s="0" t="n">
        <f aca="false">IF($H323&lt;=BZ$3,0,$B$1/$B$2*($H323-BZ$3))</f>
        <v>1.13375178769261</v>
      </c>
      <c r="CA323" s="0" t="n">
        <f aca="false">IF($H323&lt;=CA$3,0,$B$1/$B$2*($H323-CA$3))</f>
        <v>1.12919856766172</v>
      </c>
      <c r="CB323" s="0" t="n">
        <f aca="false">IF($H323&lt;=CB$3,0,$B$1/$B$2*($H323-CB$3))</f>
        <v>1.12464534763082</v>
      </c>
      <c r="CC323" s="0" t="n">
        <f aca="false">IF($H323&lt;=CC$3,0,$B$1/$B$2*($H323-CC$3))</f>
        <v>1.12009212759993</v>
      </c>
      <c r="CD323" s="0" t="n">
        <f aca="false">IF($H323&lt;=CD$3,0,$B$1/$B$2*($H323-CD$3))</f>
        <v>1.11553890756903</v>
      </c>
      <c r="CE323" s="0" t="n">
        <f aca="false">IF($H323&lt;=CE$3,0,$B$1/$B$2*($H323-CE$3))</f>
        <v>1.11098568753814</v>
      </c>
      <c r="CF323" s="0" t="n">
        <f aca="false">IF($H323&lt;=CF$3,0,$B$1/$B$2*($H323-CF$3))</f>
        <v>1.10643246750725</v>
      </c>
      <c r="CG323" s="0" t="n">
        <f aca="false">IF($H323&lt;=CG$3,0,$B$1/$B$2*($H323-CG$3))</f>
        <v>1.10187924747635</v>
      </c>
      <c r="CH323" s="0" t="n">
        <f aca="false">IF($H323&lt;=CH$3,0,$B$1/$B$2*($H323-CH$3))</f>
        <v>1.09732602744546</v>
      </c>
      <c r="CI323" s="0" t="n">
        <f aca="false">IF($H323&lt;=CI$3,0,$B$1/$B$2*($H323-CI$3))</f>
        <v>1.09277280741456</v>
      </c>
      <c r="CJ323" s="0" t="n">
        <f aca="false">IF($H323&lt;=CJ$3,0,$B$1/$B$2*($H323-CJ$3))</f>
        <v>1.08821958738367</v>
      </c>
      <c r="CK323" s="0" t="n">
        <f aca="false">IF($H323&lt;=CK$3,0,$B$1/$B$2*($H323-CK$3))</f>
        <v>1.08366636735278</v>
      </c>
      <c r="CL323" s="0" t="n">
        <f aca="false">IF($H323&lt;=CL$3,0,$B$1/$B$2*($H323-CL$3))</f>
        <v>1.07911314732188</v>
      </c>
      <c r="CM323" s="0" t="n">
        <f aca="false">IF($H323&lt;=CM$3,0,$B$1/$B$2*($H323-CM$3))</f>
        <v>1.07455992729099</v>
      </c>
      <c r="CN323" s="0" t="n">
        <f aca="false">IF($H323&lt;=CN$3,0,$B$1/$B$2*($H323-CN$3))</f>
        <v>1.07000670726009</v>
      </c>
      <c r="CO323" s="0" t="n">
        <f aca="false">IF($H323&lt;=CO$3,0,$B$1/$B$2*($H323-CO$3))</f>
        <v>1.0654534872292</v>
      </c>
    </row>
    <row r="324" customFormat="false" ht="12.75" hidden="false" customHeight="false" outlineLevel="0" collapsed="false">
      <c r="H324" s="11" t="n">
        <f aca="false">H323+1/7</f>
        <v>45.5714285714288</v>
      </c>
      <c r="I324" s="29" t="n">
        <f aca="false">SUMPRODUCT(J$4:CO$4,J324:CO324)</f>
        <v>2951.40177724553</v>
      </c>
      <c r="J324" s="0" t="n">
        <f aca="false">IF($H324&lt;=J$3,0,$B$1/$B$2*($H324-J$3))</f>
        <v>1.44792396982429</v>
      </c>
      <c r="K324" s="0" t="n">
        <f aca="false">IF($H324&lt;=K$3,0,$B$1/$B$2*($H324-K$3))</f>
        <v>1.4433707497934</v>
      </c>
      <c r="L324" s="0" t="n">
        <f aca="false">IF($H324&lt;=L$3,0,$B$1/$B$2*($H324-L$3))</f>
        <v>1.43881752976251</v>
      </c>
      <c r="M324" s="0" t="n">
        <f aca="false">IF($H324&lt;=M$3,0,$B$1/$B$2*($H324-M$3))</f>
        <v>1.43426430973161</v>
      </c>
      <c r="N324" s="0" t="n">
        <f aca="false">IF($H324&lt;=N$3,0,$B$1/$B$2*($H324-N$3))</f>
        <v>1.42971108970072</v>
      </c>
      <c r="O324" s="0" t="n">
        <f aca="false">IF($H324&lt;=O$3,0,$B$1/$B$2*($H324-O$3))</f>
        <v>1.42515786966982</v>
      </c>
      <c r="P324" s="0" t="n">
        <f aca="false">IF($H324&lt;=P$3,0,$B$1/$B$2*($H324-P$3))</f>
        <v>1.42060464963893</v>
      </c>
      <c r="Q324" s="0" t="n">
        <f aca="false">IF($H324&lt;=Q$3,0,$B$1/$B$2*($H324-Q$3))</f>
        <v>1.41605142960804</v>
      </c>
      <c r="R324" s="0" t="n">
        <f aca="false">IF($H324&lt;=R$3,0,$B$1/$B$2*($H324-R$3))</f>
        <v>1.41149820957714</v>
      </c>
      <c r="S324" s="0" t="n">
        <f aca="false">IF($H324&lt;=S$3,0,$B$1/$B$2*($H324-S$3))</f>
        <v>1.40694498954625</v>
      </c>
      <c r="T324" s="0" t="n">
        <f aca="false">IF($H324&lt;=T$3,0,$B$1/$B$2*($H324-T$3))</f>
        <v>1.40239176951535</v>
      </c>
      <c r="U324" s="0" t="n">
        <f aca="false">IF($H324&lt;=U$3,0,$B$1/$B$2*($H324-U$3))</f>
        <v>1.39783854948446</v>
      </c>
      <c r="V324" s="0" t="n">
        <f aca="false">IF($H324&lt;=V$3,0,$B$1/$B$2*($H324-V$3))</f>
        <v>1.39328532945357</v>
      </c>
      <c r="W324" s="0" t="n">
        <f aca="false">IF($H324&lt;=W$3,0,$B$1/$B$2*($H324-W$3))</f>
        <v>1.38873210942267</v>
      </c>
      <c r="X324" s="0" t="n">
        <f aca="false">IF($H324&lt;=X$3,0,$B$1/$B$2*($H324-X$3))</f>
        <v>1.38417888939178</v>
      </c>
      <c r="Y324" s="0" t="n">
        <f aca="false">IF($H324&lt;=Y$3,0,$B$1/$B$2*($H324-Y$3))</f>
        <v>1.37962566936088</v>
      </c>
      <c r="Z324" s="0" t="n">
        <f aca="false">IF($H324&lt;=Z$3,0,$B$1/$B$2*($H324-Z$3))</f>
        <v>1.37507244932999</v>
      </c>
      <c r="AA324" s="0" t="n">
        <f aca="false">IF($H324&lt;=AA$3,0,$B$1/$B$2*($H324-AA$3))</f>
        <v>1.3705192292991</v>
      </c>
      <c r="AB324" s="0" t="n">
        <f aca="false">IF($H324&lt;=AB$3,0,$B$1/$B$2*($H324-AB$3))</f>
        <v>1.3659660092682</v>
      </c>
      <c r="AC324" s="0" t="n">
        <f aca="false">IF($H324&lt;=AC$3,0,$B$1/$B$2*($H324-AC$3))</f>
        <v>1.36141278923731</v>
      </c>
      <c r="AD324" s="0" t="n">
        <f aca="false">IF($H324&lt;=AD$3,0,$B$1/$B$2*($H324-AD$3))</f>
        <v>1.35685956920641</v>
      </c>
      <c r="AE324" s="0" t="n">
        <f aca="false">IF($H324&lt;=AE$3,0,$B$1/$B$2*($H324-AE$3))</f>
        <v>1.35230634917552</v>
      </c>
      <c r="AF324" s="0" t="n">
        <f aca="false">IF($H324&lt;=AF$3,0,$B$1/$B$2*($H324-AF$3))</f>
        <v>1.34775312914463</v>
      </c>
      <c r="AG324" s="0" t="n">
        <f aca="false">IF($H324&lt;=AG$3,0,$B$1/$B$2*($H324-AG$3))</f>
        <v>1.34319990911373</v>
      </c>
      <c r="AH324" s="0" t="n">
        <f aca="false">IF($H324&lt;=AH$3,0,$B$1/$B$2*($H324-AH$3))</f>
        <v>1.33864668908284</v>
      </c>
      <c r="AI324" s="0" t="n">
        <f aca="false">IF($H324&lt;=AI$3,0,$B$1/$B$2*($H324-AI$3))</f>
        <v>1.33409346905194</v>
      </c>
      <c r="AJ324" s="0" t="n">
        <f aca="false">IF($H324&lt;=AJ$3,0,$B$1/$B$2*($H324-AJ$3))</f>
        <v>1.32954024902105</v>
      </c>
      <c r="AK324" s="0" t="n">
        <f aca="false">IF($H324&lt;=AK$3,0,$B$1/$B$2*($H324-AK$3))</f>
        <v>1.32498702899016</v>
      </c>
      <c r="AL324" s="0" t="n">
        <f aca="false">IF($H324&lt;=AL$3,0,$B$1/$B$2*($H324-AL$3))</f>
        <v>1.32043380895926</v>
      </c>
      <c r="AM324" s="0" t="n">
        <f aca="false">IF($H324&lt;=AM$3,0,$B$1/$B$2*($H324-AM$3))</f>
        <v>1.31588058892837</v>
      </c>
      <c r="AN324" s="0" t="n">
        <f aca="false">IF($H324&lt;=AN$3,0,$B$1/$B$2*($H324-AN$3))</f>
        <v>1.31132736889747</v>
      </c>
      <c r="AO324" s="0" t="n">
        <f aca="false">IF($H324&lt;=AO$3,0,$B$1/$B$2*($H324-AO$3))</f>
        <v>1.30677414886658</v>
      </c>
      <c r="AP324" s="0" t="n">
        <f aca="false">IF($H324&lt;=AP$3,0,$B$1/$B$2*($H324-AP$3))</f>
        <v>1.30222092883569</v>
      </c>
      <c r="AQ324" s="0" t="n">
        <f aca="false">IF($H324&lt;=AQ$3,0,$B$1/$B$2*($H324-AQ$3))</f>
        <v>1.29766770880479</v>
      </c>
      <c r="AR324" s="0" t="n">
        <f aca="false">IF($H324&lt;=AR$3,0,$B$1/$B$2*($H324-AR$3))</f>
        <v>1.2931144887739</v>
      </c>
      <c r="AS324" s="0" t="n">
        <f aca="false">IF($H324&lt;=AS$3,0,$B$1/$B$2*($H324-AS$3))</f>
        <v>1.288561268743</v>
      </c>
      <c r="AT324" s="0" t="n">
        <f aca="false">IF($H324&lt;=AT$3,0,$B$1/$B$2*($H324-AT$3))</f>
        <v>1.28400804871211</v>
      </c>
      <c r="AU324" s="0" t="n">
        <f aca="false">IF($H324&lt;=AU$3,0,$B$1/$B$2*($H324-AU$3))</f>
        <v>1.27945482868122</v>
      </c>
      <c r="AV324" s="0" t="n">
        <f aca="false">IF($H324&lt;=AV$3,0,$B$1/$B$2*($H324-AV$3))</f>
        <v>1.27490160865032</v>
      </c>
      <c r="AW324" s="0" t="n">
        <f aca="false">IF($H324&lt;=AW$3,0,$B$1/$B$2*($H324-AW$3))</f>
        <v>1.27034838861943</v>
      </c>
      <c r="AX324" s="0" t="n">
        <f aca="false">IF($H324&lt;=AX$3,0,$B$1/$B$2*($H324-AX$3))</f>
        <v>1.26579516858853</v>
      </c>
      <c r="AY324" s="0" t="n">
        <f aca="false">IF($H324&lt;=AY$3,0,$B$1/$B$2*($H324-AY$3))</f>
        <v>1.26124194855764</v>
      </c>
      <c r="AZ324" s="0" t="n">
        <f aca="false">IF($H324&lt;=AZ$3,0,$B$1/$B$2*($H324-AZ$3))</f>
        <v>1.25668872852675</v>
      </c>
      <c r="BA324" s="0" t="n">
        <f aca="false">IF($H324&lt;=BA$3,0,$B$1/$B$2*($H324-BA$3))</f>
        <v>1.25213550849585</v>
      </c>
      <c r="BB324" s="0" t="n">
        <f aca="false">IF($H324&lt;=BB$3,0,$B$1/$B$2*($H324-BB$3))</f>
        <v>1.24758228846496</v>
      </c>
      <c r="BC324" s="0" t="n">
        <f aca="false">IF($H324&lt;=BC$3,0,$B$1/$B$2*($H324-BC$3))</f>
        <v>1.24302906843406</v>
      </c>
      <c r="BD324" s="0" t="n">
        <f aca="false">IF($H324&lt;=BD$3,0,$B$1/$B$2*($H324-BD$3))</f>
        <v>1.23847584840317</v>
      </c>
      <c r="BE324" s="0" t="n">
        <f aca="false">IF($H324&lt;=BE$3,0,$B$1/$B$2*($H324-BE$3))</f>
        <v>1.23392262837228</v>
      </c>
      <c r="BF324" s="0" t="n">
        <f aca="false">IF($H324&lt;=BF$3,0,$B$1/$B$2*($H324-BF$3))</f>
        <v>1.22936940834138</v>
      </c>
      <c r="BG324" s="0" t="n">
        <f aca="false">IF($H324&lt;=BG$3,0,$B$1/$B$2*($H324-BG$3))</f>
        <v>1.22481618831049</v>
      </c>
      <c r="BH324" s="0" t="n">
        <f aca="false">IF($H324&lt;=BH$3,0,$B$1/$B$2*($H324-BH$3))</f>
        <v>1.22026296827959</v>
      </c>
      <c r="BI324" s="0" t="n">
        <f aca="false">IF($H324&lt;=BI$3,0,$B$1/$B$2*($H324-BI$3))</f>
        <v>1.2157097482487</v>
      </c>
      <c r="BJ324" s="0" t="n">
        <f aca="false">IF($H324&lt;=BJ$3,0,$B$1/$B$2*($H324-BJ$3))</f>
        <v>1.21115652821781</v>
      </c>
      <c r="BK324" s="0" t="n">
        <f aca="false">IF($H324&lt;=BK$3,0,$B$1/$B$2*($H324-BK$3))</f>
        <v>1.20660330818691</v>
      </c>
      <c r="BL324" s="0" t="n">
        <f aca="false">IF($H324&lt;=BL$3,0,$B$1/$B$2*($H324-BL$3))</f>
        <v>1.20205008815602</v>
      </c>
      <c r="BM324" s="0" t="n">
        <f aca="false">IF($H324&lt;=BM$3,0,$B$1/$B$2*($H324-BM$3))</f>
        <v>1.19749686812512</v>
      </c>
      <c r="BN324" s="0" t="n">
        <f aca="false">IF($H324&lt;=BN$3,0,$B$1/$B$2*($H324-BN$3))</f>
        <v>1.19294364809423</v>
      </c>
      <c r="BO324" s="0" t="n">
        <f aca="false">IF($H324&lt;=BO$3,0,$B$1/$B$2*($H324-BO$3))</f>
        <v>1.18839042806334</v>
      </c>
      <c r="BP324" s="0" t="n">
        <f aca="false">IF($H324&lt;=BP$3,0,$B$1/$B$2*($H324-BP$3))</f>
        <v>1.18383720803244</v>
      </c>
      <c r="BQ324" s="0" t="n">
        <f aca="false">IF($H324&lt;=BQ$3,0,$B$1/$B$2*($H324-BQ$3))</f>
        <v>1.17928398800155</v>
      </c>
      <c r="BR324" s="0" t="n">
        <f aca="false">IF($H324&lt;=BR$3,0,$B$1/$B$2*($H324-BR$3))</f>
        <v>1.17473076797065</v>
      </c>
      <c r="BS324" s="0" t="n">
        <f aca="false">IF($H324&lt;=BS$3,0,$B$1/$B$2*($H324-BS$3))</f>
        <v>1.17017754793976</v>
      </c>
      <c r="BT324" s="0" t="n">
        <f aca="false">IF($H324&lt;=BT$3,0,$B$1/$B$2*($H324-BT$3))</f>
        <v>1.16562432790887</v>
      </c>
      <c r="BU324" s="0" t="n">
        <f aca="false">IF($H324&lt;=BU$3,0,$B$1/$B$2*($H324-BU$3))</f>
        <v>1.16107110787797</v>
      </c>
      <c r="BV324" s="0" t="n">
        <f aca="false">IF($H324&lt;=BV$3,0,$B$1/$B$2*($H324-BV$3))</f>
        <v>1.15651788784708</v>
      </c>
      <c r="BW324" s="0" t="n">
        <f aca="false">IF($H324&lt;=BW$3,0,$B$1/$B$2*($H324-BW$3))</f>
        <v>1.15196466781619</v>
      </c>
      <c r="BX324" s="0" t="n">
        <f aca="false">IF($H324&lt;=BX$3,0,$B$1/$B$2*($H324-BX$3))</f>
        <v>1.14741144778529</v>
      </c>
      <c r="BY324" s="0" t="n">
        <f aca="false">IF($H324&lt;=BY$3,0,$B$1/$B$2*($H324-BY$3))</f>
        <v>1.1428582277544</v>
      </c>
      <c r="BZ324" s="0" t="n">
        <f aca="false">IF($H324&lt;=BZ$3,0,$B$1/$B$2*($H324-BZ$3))</f>
        <v>1.1383050077235</v>
      </c>
      <c r="CA324" s="0" t="n">
        <f aca="false">IF($H324&lt;=CA$3,0,$B$1/$B$2*($H324-CA$3))</f>
        <v>1.13375178769261</v>
      </c>
      <c r="CB324" s="0" t="n">
        <f aca="false">IF($H324&lt;=CB$3,0,$B$1/$B$2*($H324-CB$3))</f>
        <v>1.12919856766172</v>
      </c>
      <c r="CC324" s="0" t="n">
        <f aca="false">IF($H324&lt;=CC$3,0,$B$1/$B$2*($H324-CC$3))</f>
        <v>1.12464534763082</v>
      </c>
      <c r="CD324" s="0" t="n">
        <f aca="false">IF($H324&lt;=CD$3,0,$B$1/$B$2*($H324-CD$3))</f>
        <v>1.12009212759993</v>
      </c>
      <c r="CE324" s="0" t="n">
        <f aca="false">IF($H324&lt;=CE$3,0,$B$1/$B$2*($H324-CE$3))</f>
        <v>1.11553890756903</v>
      </c>
      <c r="CF324" s="0" t="n">
        <f aca="false">IF($H324&lt;=CF$3,0,$B$1/$B$2*($H324-CF$3))</f>
        <v>1.11098568753814</v>
      </c>
      <c r="CG324" s="0" t="n">
        <f aca="false">IF($H324&lt;=CG$3,0,$B$1/$B$2*($H324-CG$3))</f>
        <v>1.10643246750725</v>
      </c>
      <c r="CH324" s="0" t="n">
        <f aca="false">IF($H324&lt;=CH$3,0,$B$1/$B$2*($H324-CH$3))</f>
        <v>1.10187924747635</v>
      </c>
      <c r="CI324" s="0" t="n">
        <f aca="false">IF($H324&lt;=CI$3,0,$B$1/$B$2*($H324-CI$3))</f>
        <v>1.09732602744546</v>
      </c>
      <c r="CJ324" s="0" t="n">
        <f aca="false">IF($H324&lt;=CJ$3,0,$B$1/$B$2*($H324-CJ$3))</f>
        <v>1.09277280741456</v>
      </c>
      <c r="CK324" s="0" t="n">
        <f aca="false">IF($H324&lt;=CK$3,0,$B$1/$B$2*($H324-CK$3))</f>
        <v>1.08821958738367</v>
      </c>
      <c r="CL324" s="0" t="n">
        <f aca="false">IF($H324&lt;=CL$3,0,$B$1/$B$2*($H324-CL$3))</f>
        <v>1.08366636735278</v>
      </c>
      <c r="CM324" s="0" t="n">
        <f aca="false">IF($H324&lt;=CM$3,0,$B$1/$B$2*($H324-CM$3))</f>
        <v>1.07911314732188</v>
      </c>
      <c r="CN324" s="0" t="n">
        <f aca="false">IF($H324&lt;=CN$3,0,$B$1/$B$2*($H324-CN$3))</f>
        <v>1.07455992729099</v>
      </c>
      <c r="CO324" s="0" t="n">
        <f aca="false">IF($H324&lt;=CO$3,0,$B$1/$B$2*($H324-CO$3))</f>
        <v>1.07000670726009</v>
      </c>
    </row>
    <row r="325" customFormat="false" ht="12.75" hidden="false" customHeight="false" outlineLevel="0" collapsed="false">
      <c r="H325" s="11" t="n">
        <f aca="false">H324+1/7</f>
        <v>45.7142857142859</v>
      </c>
      <c r="I325" s="29" t="n">
        <f aca="false">SUMPRODUCT(J$4:CO$4,J325:CO325)</f>
        <v>2962.13371685835</v>
      </c>
      <c r="J325" s="0" t="n">
        <f aca="false">IF($H325&lt;=J$3,0,$B$1/$B$2*($H325-J$3))</f>
        <v>1.45247718985519</v>
      </c>
      <c r="K325" s="0" t="n">
        <f aca="false">IF($H325&lt;=K$3,0,$B$1/$B$2*($H325-K$3))</f>
        <v>1.44792396982429</v>
      </c>
      <c r="L325" s="0" t="n">
        <f aca="false">IF($H325&lt;=L$3,0,$B$1/$B$2*($H325-L$3))</f>
        <v>1.4433707497934</v>
      </c>
      <c r="M325" s="0" t="n">
        <f aca="false">IF($H325&lt;=M$3,0,$B$1/$B$2*($H325-M$3))</f>
        <v>1.43881752976251</v>
      </c>
      <c r="N325" s="0" t="n">
        <f aca="false">IF($H325&lt;=N$3,0,$B$1/$B$2*($H325-N$3))</f>
        <v>1.43426430973161</v>
      </c>
      <c r="O325" s="0" t="n">
        <f aca="false">IF($H325&lt;=O$3,0,$B$1/$B$2*($H325-O$3))</f>
        <v>1.42971108970072</v>
      </c>
      <c r="P325" s="0" t="n">
        <f aca="false">IF($H325&lt;=P$3,0,$B$1/$B$2*($H325-P$3))</f>
        <v>1.42515786966982</v>
      </c>
      <c r="Q325" s="0" t="n">
        <f aca="false">IF($H325&lt;=Q$3,0,$B$1/$B$2*($H325-Q$3))</f>
        <v>1.42060464963893</v>
      </c>
      <c r="R325" s="0" t="n">
        <f aca="false">IF($H325&lt;=R$3,0,$B$1/$B$2*($H325-R$3))</f>
        <v>1.41605142960804</v>
      </c>
      <c r="S325" s="0" t="n">
        <f aca="false">IF($H325&lt;=S$3,0,$B$1/$B$2*($H325-S$3))</f>
        <v>1.41149820957714</v>
      </c>
      <c r="T325" s="0" t="n">
        <f aca="false">IF($H325&lt;=T$3,0,$B$1/$B$2*($H325-T$3))</f>
        <v>1.40694498954625</v>
      </c>
      <c r="U325" s="0" t="n">
        <f aca="false">IF($H325&lt;=U$3,0,$B$1/$B$2*($H325-U$3))</f>
        <v>1.40239176951535</v>
      </c>
      <c r="V325" s="0" t="n">
        <f aca="false">IF($H325&lt;=V$3,0,$B$1/$B$2*($H325-V$3))</f>
        <v>1.39783854948446</v>
      </c>
      <c r="W325" s="0" t="n">
        <f aca="false">IF($H325&lt;=W$3,0,$B$1/$B$2*($H325-W$3))</f>
        <v>1.39328532945357</v>
      </c>
      <c r="X325" s="0" t="n">
        <f aca="false">IF($H325&lt;=X$3,0,$B$1/$B$2*($H325-X$3))</f>
        <v>1.38873210942267</v>
      </c>
      <c r="Y325" s="0" t="n">
        <f aca="false">IF($H325&lt;=Y$3,0,$B$1/$B$2*($H325-Y$3))</f>
        <v>1.38417888939178</v>
      </c>
      <c r="Z325" s="0" t="n">
        <f aca="false">IF($H325&lt;=Z$3,0,$B$1/$B$2*($H325-Z$3))</f>
        <v>1.37962566936088</v>
      </c>
      <c r="AA325" s="0" t="n">
        <f aca="false">IF($H325&lt;=AA$3,0,$B$1/$B$2*($H325-AA$3))</f>
        <v>1.37507244932999</v>
      </c>
      <c r="AB325" s="0" t="n">
        <f aca="false">IF($H325&lt;=AB$3,0,$B$1/$B$2*($H325-AB$3))</f>
        <v>1.3705192292991</v>
      </c>
      <c r="AC325" s="0" t="n">
        <f aca="false">IF($H325&lt;=AC$3,0,$B$1/$B$2*($H325-AC$3))</f>
        <v>1.3659660092682</v>
      </c>
      <c r="AD325" s="0" t="n">
        <f aca="false">IF($H325&lt;=AD$3,0,$B$1/$B$2*($H325-AD$3))</f>
        <v>1.36141278923731</v>
      </c>
      <c r="AE325" s="0" t="n">
        <f aca="false">IF($H325&lt;=AE$3,0,$B$1/$B$2*($H325-AE$3))</f>
        <v>1.35685956920641</v>
      </c>
      <c r="AF325" s="0" t="n">
        <f aca="false">IF($H325&lt;=AF$3,0,$B$1/$B$2*($H325-AF$3))</f>
        <v>1.35230634917552</v>
      </c>
      <c r="AG325" s="0" t="n">
        <f aca="false">IF($H325&lt;=AG$3,0,$B$1/$B$2*($H325-AG$3))</f>
        <v>1.34775312914463</v>
      </c>
      <c r="AH325" s="0" t="n">
        <f aca="false">IF($H325&lt;=AH$3,0,$B$1/$B$2*($H325-AH$3))</f>
        <v>1.34319990911373</v>
      </c>
      <c r="AI325" s="0" t="n">
        <f aca="false">IF($H325&lt;=AI$3,0,$B$1/$B$2*($H325-AI$3))</f>
        <v>1.33864668908284</v>
      </c>
      <c r="AJ325" s="0" t="n">
        <f aca="false">IF($H325&lt;=AJ$3,0,$B$1/$B$2*($H325-AJ$3))</f>
        <v>1.33409346905194</v>
      </c>
      <c r="AK325" s="0" t="n">
        <f aca="false">IF($H325&lt;=AK$3,0,$B$1/$B$2*($H325-AK$3))</f>
        <v>1.32954024902105</v>
      </c>
      <c r="AL325" s="0" t="n">
        <f aca="false">IF($H325&lt;=AL$3,0,$B$1/$B$2*($H325-AL$3))</f>
        <v>1.32498702899016</v>
      </c>
      <c r="AM325" s="0" t="n">
        <f aca="false">IF($H325&lt;=AM$3,0,$B$1/$B$2*($H325-AM$3))</f>
        <v>1.32043380895926</v>
      </c>
      <c r="AN325" s="0" t="n">
        <f aca="false">IF($H325&lt;=AN$3,0,$B$1/$B$2*($H325-AN$3))</f>
        <v>1.31588058892837</v>
      </c>
      <c r="AO325" s="0" t="n">
        <f aca="false">IF($H325&lt;=AO$3,0,$B$1/$B$2*($H325-AO$3))</f>
        <v>1.31132736889747</v>
      </c>
      <c r="AP325" s="0" t="n">
        <f aca="false">IF($H325&lt;=AP$3,0,$B$1/$B$2*($H325-AP$3))</f>
        <v>1.30677414886658</v>
      </c>
      <c r="AQ325" s="0" t="n">
        <f aca="false">IF($H325&lt;=AQ$3,0,$B$1/$B$2*($H325-AQ$3))</f>
        <v>1.30222092883569</v>
      </c>
      <c r="AR325" s="0" t="n">
        <f aca="false">IF($H325&lt;=AR$3,0,$B$1/$B$2*($H325-AR$3))</f>
        <v>1.29766770880479</v>
      </c>
      <c r="AS325" s="0" t="n">
        <f aca="false">IF($H325&lt;=AS$3,0,$B$1/$B$2*($H325-AS$3))</f>
        <v>1.2931144887739</v>
      </c>
      <c r="AT325" s="0" t="n">
        <f aca="false">IF($H325&lt;=AT$3,0,$B$1/$B$2*($H325-AT$3))</f>
        <v>1.288561268743</v>
      </c>
      <c r="AU325" s="0" t="n">
        <f aca="false">IF($H325&lt;=AU$3,0,$B$1/$B$2*($H325-AU$3))</f>
        <v>1.28400804871211</v>
      </c>
      <c r="AV325" s="0" t="n">
        <f aca="false">IF($H325&lt;=AV$3,0,$B$1/$B$2*($H325-AV$3))</f>
        <v>1.27945482868122</v>
      </c>
      <c r="AW325" s="0" t="n">
        <f aca="false">IF($H325&lt;=AW$3,0,$B$1/$B$2*($H325-AW$3))</f>
        <v>1.27490160865032</v>
      </c>
      <c r="AX325" s="0" t="n">
        <f aca="false">IF($H325&lt;=AX$3,0,$B$1/$B$2*($H325-AX$3))</f>
        <v>1.27034838861943</v>
      </c>
      <c r="AY325" s="0" t="n">
        <f aca="false">IF($H325&lt;=AY$3,0,$B$1/$B$2*($H325-AY$3))</f>
        <v>1.26579516858853</v>
      </c>
      <c r="AZ325" s="0" t="n">
        <f aca="false">IF($H325&lt;=AZ$3,0,$B$1/$B$2*($H325-AZ$3))</f>
        <v>1.26124194855764</v>
      </c>
      <c r="BA325" s="0" t="n">
        <f aca="false">IF($H325&lt;=BA$3,0,$B$1/$B$2*($H325-BA$3))</f>
        <v>1.25668872852675</v>
      </c>
      <c r="BB325" s="0" t="n">
        <f aca="false">IF($H325&lt;=BB$3,0,$B$1/$B$2*($H325-BB$3))</f>
        <v>1.25213550849585</v>
      </c>
      <c r="BC325" s="0" t="n">
        <f aca="false">IF($H325&lt;=BC$3,0,$B$1/$B$2*($H325-BC$3))</f>
        <v>1.24758228846496</v>
      </c>
      <c r="BD325" s="0" t="n">
        <f aca="false">IF($H325&lt;=BD$3,0,$B$1/$B$2*($H325-BD$3))</f>
        <v>1.24302906843406</v>
      </c>
      <c r="BE325" s="0" t="n">
        <f aca="false">IF($H325&lt;=BE$3,0,$B$1/$B$2*($H325-BE$3))</f>
        <v>1.23847584840317</v>
      </c>
      <c r="BF325" s="0" t="n">
        <f aca="false">IF($H325&lt;=BF$3,0,$B$1/$B$2*($H325-BF$3))</f>
        <v>1.23392262837228</v>
      </c>
      <c r="BG325" s="0" t="n">
        <f aca="false">IF($H325&lt;=BG$3,0,$B$1/$B$2*($H325-BG$3))</f>
        <v>1.22936940834138</v>
      </c>
      <c r="BH325" s="0" t="n">
        <f aca="false">IF($H325&lt;=BH$3,0,$B$1/$B$2*($H325-BH$3))</f>
        <v>1.22481618831049</v>
      </c>
      <c r="BI325" s="0" t="n">
        <f aca="false">IF($H325&lt;=BI$3,0,$B$1/$B$2*($H325-BI$3))</f>
        <v>1.22026296827959</v>
      </c>
      <c r="BJ325" s="0" t="n">
        <f aca="false">IF($H325&lt;=BJ$3,0,$B$1/$B$2*($H325-BJ$3))</f>
        <v>1.2157097482487</v>
      </c>
      <c r="BK325" s="0" t="n">
        <f aca="false">IF($H325&lt;=BK$3,0,$B$1/$B$2*($H325-BK$3))</f>
        <v>1.21115652821781</v>
      </c>
      <c r="BL325" s="0" t="n">
        <f aca="false">IF($H325&lt;=BL$3,0,$B$1/$B$2*($H325-BL$3))</f>
        <v>1.20660330818691</v>
      </c>
      <c r="BM325" s="0" t="n">
        <f aca="false">IF($H325&lt;=BM$3,0,$B$1/$B$2*($H325-BM$3))</f>
        <v>1.20205008815602</v>
      </c>
      <c r="BN325" s="0" t="n">
        <f aca="false">IF($H325&lt;=BN$3,0,$B$1/$B$2*($H325-BN$3))</f>
        <v>1.19749686812512</v>
      </c>
      <c r="BO325" s="0" t="n">
        <f aca="false">IF($H325&lt;=BO$3,0,$B$1/$B$2*($H325-BO$3))</f>
        <v>1.19294364809423</v>
      </c>
      <c r="BP325" s="0" t="n">
        <f aca="false">IF($H325&lt;=BP$3,0,$B$1/$B$2*($H325-BP$3))</f>
        <v>1.18839042806334</v>
      </c>
      <c r="BQ325" s="0" t="n">
        <f aca="false">IF($H325&lt;=BQ$3,0,$B$1/$B$2*($H325-BQ$3))</f>
        <v>1.18383720803244</v>
      </c>
      <c r="BR325" s="0" t="n">
        <f aca="false">IF($H325&lt;=BR$3,0,$B$1/$B$2*($H325-BR$3))</f>
        <v>1.17928398800155</v>
      </c>
      <c r="BS325" s="0" t="n">
        <f aca="false">IF($H325&lt;=BS$3,0,$B$1/$B$2*($H325-BS$3))</f>
        <v>1.17473076797066</v>
      </c>
      <c r="BT325" s="0" t="n">
        <f aca="false">IF($H325&lt;=BT$3,0,$B$1/$B$2*($H325-BT$3))</f>
        <v>1.17017754793976</v>
      </c>
      <c r="BU325" s="0" t="n">
        <f aca="false">IF($H325&lt;=BU$3,0,$B$1/$B$2*($H325-BU$3))</f>
        <v>1.16562432790887</v>
      </c>
      <c r="BV325" s="0" t="n">
        <f aca="false">IF($H325&lt;=BV$3,0,$B$1/$B$2*($H325-BV$3))</f>
        <v>1.16107110787797</v>
      </c>
      <c r="BW325" s="0" t="n">
        <f aca="false">IF($H325&lt;=BW$3,0,$B$1/$B$2*($H325-BW$3))</f>
        <v>1.15651788784708</v>
      </c>
      <c r="BX325" s="0" t="n">
        <f aca="false">IF($H325&lt;=BX$3,0,$B$1/$B$2*($H325-BX$3))</f>
        <v>1.15196466781619</v>
      </c>
      <c r="BY325" s="0" t="n">
        <f aca="false">IF($H325&lt;=BY$3,0,$B$1/$B$2*($H325-BY$3))</f>
        <v>1.14741144778529</v>
      </c>
      <c r="BZ325" s="0" t="n">
        <f aca="false">IF($H325&lt;=BZ$3,0,$B$1/$B$2*($H325-BZ$3))</f>
        <v>1.1428582277544</v>
      </c>
      <c r="CA325" s="0" t="n">
        <f aca="false">IF($H325&lt;=CA$3,0,$B$1/$B$2*($H325-CA$3))</f>
        <v>1.1383050077235</v>
      </c>
      <c r="CB325" s="0" t="n">
        <f aca="false">IF($H325&lt;=CB$3,0,$B$1/$B$2*($H325-CB$3))</f>
        <v>1.13375178769261</v>
      </c>
      <c r="CC325" s="0" t="n">
        <f aca="false">IF($H325&lt;=CC$3,0,$B$1/$B$2*($H325-CC$3))</f>
        <v>1.12919856766172</v>
      </c>
      <c r="CD325" s="0" t="n">
        <f aca="false">IF($H325&lt;=CD$3,0,$B$1/$B$2*($H325-CD$3))</f>
        <v>1.12464534763082</v>
      </c>
      <c r="CE325" s="0" t="n">
        <f aca="false">IF($H325&lt;=CE$3,0,$B$1/$B$2*($H325-CE$3))</f>
        <v>1.12009212759993</v>
      </c>
      <c r="CF325" s="0" t="n">
        <f aca="false">IF($H325&lt;=CF$3,0,$B$1/$B$2*($H325-CF$3))</f>
        <v>1.11553890756903</v>
      </c>
      <c r="CG325" s="0" t="n">
        <f aca="false">IF($H325&lt;=CG$3,0,$B$1/$B$2*($H325-CG$3))</f>
        <v>1.11098568753814</v>
      </c>
      <c r="CH325" s="0" t="n">
        <f aca="false">IF($H325&lt;=CH$3,0,$B$1/$B$2*($H325-CH$3))</f>
        <v>1.10643246750725</v>
      </c>
      <c r="CI325" s="0" t="n">
        <f aca="false">IF($H325&lt;=CI$3,0,$B$1/$B$2*($H325-CI$3))</f>
        <v>1.10187924747635</v>
      </c>
      <c r="CJ325" s="0" t="n">
        <f aca="false">IF($H325&lt;=CJ$3,0,$B$1/$B$2*($H325-CJ$3))</f>
        <v>1.09732602744546</v>
      </c>
      <c r="CK325" s="0" t="n">
        <f aca="false">IF($H325&lt;=CK$3,0,$B$1/$B$2*($H325-CK$3))</f>
        <v>1.09277280741456</v>
      </c>
      <c r="CL325" s="0" t="n">
        <f aca="false">IF($H325&lt;=CL$3,0,$B$1/$B$2*($H325-CL$3))</f>
        <v>1.08821958738367</v>
      </c>
      <c r="CM325" s="0" t="n">
        <f aca="false">IF($H325&lt;=CM$3,0,$B$1/$B$2*($H325-CM$3))</f>
        <v>1.08366636735278</v>
      </c>
      <c r="CN325" s="0" t="n">
        <f aca="false">IF($H325&lt;=CN$3,0,$B$1/$B$2*($H325-CN$3))</f>
        <v>1.07911314732188</v>
      </c>
      <c r="CO325" s="0" t="n">
        <f aca="false">IF($H325&lt;=CO$3,0,$B$1/$B$2*($H325-CO$3))</f>
        <v>1.07455992729099</v>
      </c>
    </row>
    <row r="326" customFormat="false" ht="12.75" hidden="false" customHeight="false" outlineLevel="0" collapsed="false">
      <c r="H326" s="11" t="n">
        <f aca="false">H325+1/7</f>
        <v>45.8571428571431</v>
      </c>
      <c r="I326" s="29" t="n">
        <f aca="false">SUMPRODUCT(J$4:CO$4,J326:CO326)</f>
        <v>2972.86565647116</v>
      </c>
      <c r="J326" s="0" t="n">
        <f aca="false">IF($H326&lt;=J$3,0,$B$1/$B$2*($H326-J$3))</f>
        <v>1.45703040988608</v>
      </c>
      <c r="K326" s="0" t="n">
        <f aca="false">IF($H326&lt;=K$3,0,$B$1/$B$2*($H326-K$3))</f>
        <v>1.45247718985519</v>
      </c>
      <c r="L326" s="0" t="n">
        <f aca="false">IF($H326&lt;=L$3,0,$B$1/$B$2*($H326-L$3))</f>
        <v>1.44792396982429</v>
      </c>
      <c r="M326" s="0" t="n">
        <f aca="false">IF($H326&lt;=M$3,0,$B$1/$B$2*($H326-M$3))</f>
        <v>1.4433707497934</v>
      </c>
      <c r="N326" s="0" t="n">
        <f aca="false">IF($H326&lt;=N$3,0,$B$1/$B$2*($H326-N$3))</f>
        <v>1.43881752976251</v>
      </c>
      <c r="O326" s="0" t="n">
        <f aca="false">IF($H326&lt;=O$3,0,$B$1/$B$2*($H326-O$3))</f>
        <v>1.43426430973161</v>
      </c>
      <c r="P326" s="0" t="n">
        <f aca="false">IF($H326&lt;=P$3,0,$B$1/$B$2*($H326-P$3))</f>
        <v>1.42971108970072</v>
      </c>
      <c r="Q326" s="0" t="n">
        <f aca="false">IF($H326&lt;=Q$3,0,$B$1/$B$2*($H326-Q$3))</f>
        <v>1.42515786966982</v>
      </c>
      <c r="R326" s="0" t="n">
        <f aca="false">IF($H326&lt;=R$3,0,$B$1/$B$2*($H326-R$3))</f>
        <v>1.42060464963893</v>
      </c>
      <c r="S326" s="0" t="n">
        <f aca="false">IF($H326&lt;=S$3,0,$B$1/$B$2*($H326-S$3))</f>
        <v>1.41605142960804</v>
      </c>
      <c r="T326" s="0" t="n">
        <f aca="false">IF($H326&lt;=T$3,0,$B$1/$B$2*($H326-T$3))</f>
        <v>1.41149820957714</v>
      </c>
      <c r="U326" s="0" t="n">
        <f aca="false">IF($H326&lt;=U$3,0,$B$1/$B$2*($H326-U$3))</f>
        <v>1.40694498954625</v>
      </c>
      <c r="V326" s="0" t="n">
        <f aca="false">IF($H326&lt;=V$3,0,$B$1/$B$2*($H326-V$3))</f>
        <v>1.40239176951535</v>
      </c>
      <c r="W326" s="0" t="n">
        <f aca="false">IF($H326&lt;=W$3,0,$B$1/$B$2*($H326-W$3))</f>
        <v>1.39783854948446</v>
      </c>
      <c r="X326" s="0" t="n">
        <f aca="false">IF($H326&lt;=X$3,0,$B$1/$B$2*($H326-X$3))</f>
        <v>1.39328532945357</v>
      </c>
      <c r="Y326" s="0" t="n">
        <f aca="false">IF($H326&lt;=Y$3,0,$B$1/$B$2*($H326-Y$3))</f>
        <v>1.38873210942267</v>
      </c>
      <c r="Z326" s="0" t="n">
        <f aca="false">IF($H326&lt;=Z$3,0,$B$1/$B$2*($H326-Z$3))</f>
        <v>1.38417888939178</v>
      </c>
      <c r="AA326" s="0" t="n">
        <f aca="false">IF($H326&lt;=AA$3,0,$B$1/$B$2*($H326-AA$3))</f>
        <v>1.37962566936088</v>
      </c>
      <c r="AB326" s="0" t="n">
        <f aca="false">IF($H326&lt;=AB$3,0,$B$1/$B$2*($H326-AB$3))</f>
        <v>1.37507244932999</v>
      </c>
      <c r="AC326" s="0" t="n">
        <f aca="false">IF($H326&lt;=AC$3,0,$B$1/$B$2*($H326-AC$3))</f>
        <v>1.3705192292991</v>
      </c>
      <c r="AD326" s="0" t="n">
        <f aca="false">IF($H326&lt;=AD$3,0,$B$1/$B$2*($H326-AD$3))</f>
        <v>1.3659660092682</v>
      </c>
      <c r="AE326" s="0" t="n">
        <f aca="false">IF($H326&lt;=AE$3,0,$B$1/$B$2*($H326-AE$3))</f>
        <v>1.36141278923731</v>
      </c>
      <c r="AF326" s="0" t="n">
        <f aca="false">IF($H326&lt;=AF$3,0,$B$1/$B$2*($H326-AF$3))</f>
        <v>1.35685956920641</v>
      </c>
      <c r="AG326" s="0" t="n">
        <f aca="false">IF($H326&lt;=AG$3,0,$B$1/$B$2*($H326-AG$3))</f>
        <v>1.35230634917552</v>
      </c>
      <c r="AH326" s="0" t="n">
        <f aca="false">IF($H326&lt;=AH$3,0,$B$1/$B$2*($H326-AH$3))</f>
        <v>1.34775312914463</v>
      </c>
      <c r="AI326" s="0" t="n">
        <f aca="false">IF($H326&lt;=AI$3,0,$B$1/$B$2*($H326-AI$3))</f>
        <v>1.34319990911373</v>
      </c>
      <c r="AJ326" s="0" t="n">
        <f aca="false">IF($H326&lt;=AJ$3,0,$B$1/$B$2*($H326-AJ$3))</f>
        <v>1.33864668908284</v>
      </c>
      <c r="AK326" s="0" t="n">
        <f aca="false">IF($H326&lt;=AK$3,0,$B$1/$B$2*($H326-AK$3))</f>
        <v>1.33409346905194</v>
      </c>
      <c r="AL326" s="0" t="n">
        <f aca="false">IF($H326&lt;=AL$3,0,$B$1/$B$2*($H326-AL$3))</f>
        <v>1.32954024902105</v>
      </c>
      <c r="AM326" s="0" t="n">
        <f aca="false">IF($H326&lt;=AM$3,0,$B$1/$B$2*($H326-AM$3))</f>
        <v>1.32498702899016</v>
      </c>
      <c r="AN326" s="0" t="n">
        <f aca="false">IF($H326&lt;=AN$3,0,$B$1/$B$2*($H326-AN$3))</f>
        <v>1.32043380895926</v>
      </c>
      <c r="AO326" s="0" t="n">
        <f aca="false">IF($H326&lt;=AO$3,0,$B$1/$B$2*($H326-AO$3))</f>
        <v>1.31588058892837</v>
      </c>
      <c r="AP326" s="0" t="n">
        <f aca="false">IF($H326&lt;=AP$3,0,$B$1/$B$2*($H326-AP$3))</f>
        <v>1.31132736889747</v>
      </c>
      <c r="AQ326" s="0" t="n">
        <f aca="false">IF($H326&lt;=AQ$3,0,$B$1/$B$2*($H326-AQ$3))</f>
        <v>1.30677414886658</v>
      </c>
      <c r="AR326" s="0" t="n">
        <f aca="false">IF($H326&lt;=AR$3,0,$B$1/$B$2*($H326-AR$3))</f>
        <v>1.30222092883569</v>
      </c>
      <c r="AS326" s="0" t="n">
        <f aca="false">IF($H326&lt;=AS$3,0,$B$1/$B$2*($H326-AS$3))</f>
        <v>1.29766770880479</v>
      </c>
      <c r="AT326" s="0" t="n">
        <f aca="false">IF($H326&lt;=AT$3,0,$B$1/$B$2*($H326-AT$3))</f>
        <v>1.2931144887739</v>
      </c>
      <c r="AU326" s="0" t="n">
        <f aca="false">IF($H326&lt;=AU$3,0,$B$1/$B$2*($H326-AU$3))</f>
        <v>1.288561268743</v>
      </c>
      <c r="AV326" s="0" t="n">
        <f aca="false">IF($H326&lt;=AV$3,0,$B$1/$B$2*($H326-AV$3))</f>
        <v>1.28400804871211</v>
      </c>
      <c r="AW326" s="0" t="n">
        <f aca="false">IF($H326&lt;=AW$3,0,$B$1/$B$2*($H326-AW$3))</f>
        <v>1.27945482868122</v>
      </c>
      <c r="AX326" s="0" t="n">
        <f aca="false">IF($H326&lt;=AX$3,0,$B$1/$B$2*($H326-AX$3))</f>
        <v>1.27490160865032</v>
      </c>
      <c r="AY326" s="0" t="n">
        <f aca="false">IF($H326&lt;=AY$3,0,$B$1/$B$2*($H326-AY$3))</f>
        <v>1.27034838861943</v>
      </c>
      <c r="AZ326" s="0" t="n">
        <f aca="false">IF($H326&lt;=AZ$3,0,$B$1/$B$2*($H326-AZ$3))</f>
        <v>1.26579516858853</v>
      </c>
      <c r="BA326" s="0" t="n">
        <f aca="false">IF($H326&lt;=BA$3,0,$B$1/$B$2*($H326-BA$3))</f>
        <v>1.26124194855764</v>
      </c>
      <c r="BB326" s="0" t="n">
        <f aca="false">IF($H326&lt;=BB$3,0,$B$1/$B$2*($H326-BB$3))</f>
        <v>1.25668872852675</v>
      </c>
      <c r="BC326" s="0" t="n">
        <f aca="false">IF($H326&lt;=BC$3,0,$B$1/$B$2*($H326-BC$3))</f>
        <v>1.25213550849585</v>
      </c>
      <c r="BD326" s="0" t="n">
        <f aca="false">IF($H326&lt;=BD$3,0,$B$1/$B$2*($H326-BD$3))</f>
        <v>1.24758228846496</v>
      </c>
      <c r="BE326" s="0" t="n">
        <f aca="false">IF($H326&lt;=BE$3,0,$B$1/$B$2*($H326-BE$3))</f>
        <v>1.24302906843406</v>
      </c>
      <c r="BF326" s="0" t="n">
        <f aca="false">IF($H326&lt;=BF$3,0,$B$1/$B$2*($H326-BF$3))</f>
        <v>1.23847584840317</v>
      </c>
      <c r="BG326" s="0" t="n">
        <f aca="false">IF($H326&lt;=BG$3,0,$B$1/$B$2*($H326-BG$3))</f>
        <v>1.23392262837228</v>
      </c>
      <c r="BH326" s="0" t="n">
        <f aca="false">IF($H326&lt;=BH$3,0,$B$1/$B$2*($H326-BH$3))</f>
        <v>1.22936940834138</v>
      </c>
      <c r="BI326" s="0" t="n">
        <f aca="false">IF($H326&lt;=BI$3,0,$B$1/$B$2*($H326-BI$3))</f>
        <v>1.22481618831049</v>
      </c>
      <c r="BJ326" s="0" t="n">
        <f aca="false">IF($H326&lt;=BJ$3,0,$B$1/$B$2*($H326-BJ$3))</f>
        <v>1.2202629682796</v>
      </c>
      <c r="BK326" s="0" t="n">
        <f aca="false">IF($H326&lt;=BK$3,0,$B$1/$B$2*($H326-BK$3))</f>
        <v>1.2157097482487</v>
      </c>
      <c r="BL326" s="0" t="n">
        <f aca="false">IF($H326&lt;=BL$3,0,$B$1/$B$2*($H326-BL$3))</f>
        <v>1.21115652821781</v>
      </c>
      <c r="BM326" s="0" t="n">
        <f aca="false">IF($H326&lt;=BM$3,0,$B$1/$B$2*($H326-BM$3))</f>
        <v>1.20660330818691</v>
      </c>
      <c r="BN326" s="0" t="n">
        <f aca="false">IF($H326&lt;=BN$3,0,$B$1/$B$2*($H326-BN$3))</f>
        <v>1.20205008815602</v>
      </c>
      <c r="BO326" s="0" t="n">
        <f aca="false">IF($H326&lt;=BO$3,0,$B$1/$B$2*($H326-BO$3))</f>
        <v>1.19749686812513</v>
      </c>
      <c r="BP326" s="0" t="n">
        <f aca="false">IF($H326&lt;=BP$3,0,$B$1/$B$2*($H326-BP$3))</f>
        <v>1.19294364809423</v>
      </c>
      <c r="BQ326" s="0" t="n">
        <f aca="false">IF($H326&lt;=BQ$3,0,$B$1/$B$2*($H326-BQ$3))</f>
        <v>1.18839042806334</v>
      </c>
      <c r="BR326" s="0" t="n">
        <f aca="false">IF($H326&lt;=BR$3,0,$B$1/$B$2*($H326-BR$3))</f>
        <v>1.18383720803244</v>
      </c>
      <c r="BS326" s="0" t="n">
        <f aca="false">IF($H326&lt;=BS$3,0,$B$1/$B$2*($H326-BS$3))</f>
        <v>1.17928398800155</v>
      </c>
      <c r="BT326" s="0" t="n">
        <f aca="false">IF($H326&lt;=BT$3,0,$B$1/$B$2*($H326-BT$3))</f>
        <v>1.17473076797066</v>
      </c>
      <c r="BU326" s="0" t="n">
        <f aca="false">IF($H326&lt;=BU$3,0,$B$1/$B$2*($H326-BU$3))</f>
        <v>1.17017754793976</v>
      </c>
      <c r="BV326" s="0" t="n">
        <f aca="false">IF($H326&lt;=BV$3,0,$B$1/$B$2*($H326-BV$3))</f>
        <v>1.16562432790887</v>
      </c>
      <c r="BW326" s="0" t="n">
        <f aca="false">IF($H326&lt;=BW$3,0,$B$1/$B$2*($H326-BW$3))</f>
        <v>1.16107110787797</v>
      </c>
      <c r="BX326" s="0" t="n">
        <f aca="false">IF($H326&lt;=BX$3,0,$B$1/$B$2*($H326-BX$3))</f>
        <v>1.15651788784708</v>
      </c>
      <c r="BY326" s="0" t="n">
        <f aca="false">IF($H326&lt;=BY$3,0,$B$1/$B$2*($H326-BY$3))</f>
        <v>1.15196466781619</v>
      </c>
      <c r="BZ326" s="0" t="n">
        <f aca="false">IF($H326&lt;=BZ$3,0,$B$1/$B$2*($H326-BZ$3))</f>
        <v>1.14741144778529</v>
      </c>
      <c r="CA326" s="0" t="n">
        <f aca="false">IF($H326&lt;=CA$3,0,$B$1/$B$2*($H326-CA$3))</f>
        <v>1.1428582277544</v>
      </c>
      <c r="CB326" s="0" t="n">
        <f aca="false">IF($H326&lt;=CB$3,0,$B$1/$B$2*($H326-CB$3))</f>
        <v>1.1383050077235</v>
      </c>
      <c r="CC326" s="0" t="n">
        <f aca="false">IF($H326&lt;=CC$3,0,$B$1/$B$2*($H326-CC$3))</f>
        <v>1.13375178769261</v>
      </c>
      <c r="CD326" s="0" t="n">
        <f aca="false">IF($H326&lt;=CD$3,0,$B$1/$B$2*($H326-CD$3))</f>
        <v>1.12919856766172</v>
      </c>
      <c r="CE326" s="0" t="n">
        <f aca="false">IF($H326&lt;=CE$3,0,$B$1/$B$2*($H326-CE$3))</f>
        <v>1.12464534763082</v>
      </c>
      <c r="CF326" s="0" t="n">
        <f aca="false">IF($H326&lt;=CF$3,0,$B$1/$B$2*($H326-CF$3))</f>
        <v>1.12009212759993</v>
      </c>
      <c r="CG326" s="0" t="n">
        <f aca="false">IF($H326&lt;=CG$3,0,$B$1/$B$2*($H326-CG$3))</f>
        <v>1.11553890756903</v>
      </c>
      <c r="CH326" s="0" t="n">
        <f aca="false">IF($H326&lt;=CH$3,0,$B$1/$B$2*($H326-CH$3))</f>
        <v>1.11098568753814</v>
      </c>
      <c r="CI326" s="0" t="n">
        <f aca="false">IF($H326&lt;=CI$3,0,$B$1/$B$2*($H326-CI$3))</f>
        <v>1.10643246750725</v>
      </c>
      <c r="CJ326" s="0" t="n">
        <f aca="false">IF($H326&lt;=CJ$3,0,$B$1/$B$2*($H326-CJ$3))</f>
        <v>1.10187924747635</v>
      </c>
      <c r="CK326" s="0" t="n">
        <f aca="false">IF($H326&lt;=CK$3,0,$B$1/$B$2*($H326-CK$3))</f>
        <v>1.09732602744546</v>
      </c>
      <c r="CL326" s="0" t="n">
        <f aca="false">IF($H326&lt;=CL$3,0,$B$1/$B$2*($H326-CL$3))</f>
        <v>1.09277280741456</v>
      </c>
      <c r="CM326" s="0" t="n">
        <f aca="false">IF($H326&lt;=CM$3,0,$B$1/$B$2*($H326-CM$3))</f>
        <v>1.08821958738367</v>
      </c>
      <c r="CN326" s="0" t="n">
        <f aca="false">IF($H326&lt;=CN$3,0,$B$1/$B$2*($H326-CN$3))</f>
        <v>1.08366636735278</v>
      </c>
      <c r="CO326" s="0" t="n">
        <f aca="false">IF($H326&lt;=CO$3,0,$B$1/$B$2*($H326-CO$3))</f>
        <v>1.07911314732188</v>
      </c>
    </row>
    <row r="327" customFormat="false" ht="12.75" hidden="false" customHeight="false" outlineLevel="0" collapsed="false">
      <c r="H327" s="11" t="n">
        <f aca="false">H326+1/7</f>
        <v>46.0000000000002</v>
      </c>
      <c r="I327" s="29" t="n">
        <f aca="false">SUMPRODUCT(J$4:CO$4,J327:CO327)</f>
        <v>2983.59759608398</v>
      </c>
      <c r="J327" s="0" t="n">
        <f aca="false">IF($H327&lt;=J$3,0,$B$1/$B$2*($H327-J$3))</f>
        <v>1.46158362991698</v>
      </c>
      <c r="K327" s="0" t="n">
        <f aca="false">IF($H327&lt;=K$3,0,$B$1/$B$2*($H327-K$3))</f>
        <v>1.45703040988608</v>
      </c>
      <c r="L327" s="0" t="n">
        <f aca="false">IF($H327&lt;=L$3,0,$B$1/$B$2*($H327-L$3))</f>
        <v>1.45247718985519</v>
      </c>
      <c r="M327" s="0" t="n">
        <f aca="false">IF($H327&lt;=M$3,0,$B$1/$B$2*($H327-M$3))</f>
        <v>1.44792396982429</v>
      </c>
      <c r="N327" s="0" t="n">
        <f aca="false">IF($H327&lt;=N$3,0,$B$1/$B$2*($H327-N$3))</f>
        <v>1.4433707497934</v>
      </c>
      <c r="O327" s="0" t="n">
        <f aca="false">IF($H327&lt;=O$3,0,$B$1/$B$2*($H327-O$3))</f>
        <v>1.43881752976251</v>
      </c>
      <c r="P327" s="0" t="n">
        <f aca="false">IF($H327&lt;=P$3,0,$B$1/$B$2*($H327-P$3))</f>
        <v>1.43426430973161</v>
      </c>
      <c r="Q327" s="0" t="n">
        <f aca="false">IF($H327&lt;=Q$3,0,$B$1/$B$2*($H327-Q$3))</f>
        <v>1.42971108970072</v>
      </c>
      <c r="R327" s="0" t="n">
        <f aca="false">IF($H327&lt;=R$3,0,$B$1/$B$2*($H327-R$3))</f>
        <v>1.42515786966982</v>
      </c>
      <c r="S327" s="0" t="n">
        <f aca="false">IF($H327&lt;=S$3,0,$B$1/$B$2*($H327-S$3))</f>
        <v>1.42060464963893</v>
      </c>
      <c r="T327" s="0" t="n">
        <f aca="false">IF($H327&lt;=T$3,0,$B$1/$B$2*($H327-T$3))</f>
        <v>1.41605142960804</v>
      </c>
      <c r="U327" s="0" t="n">
        <f aca="false">IF($H327&lt;=U$3,0,$B$1/$B$2*($H327-U$3))</f>
        <v>1.41149820957714</v>
      </c>
      <c r="V327" s="0" t="n">
        <f aca="false">IF($H327&lt;=V$3,0,$B$1/$B$2*($H327-V$3))</f>
        <v>1.40694498954625</v>
      </c>
      <c r="W327" s="0" t="n">
        <f aca="false">IF($H327&lt;=W$3,0,$B$1/$B$2*($H327-W$3))</f>
        <v>1.40239176951535</v>
      </c>
      <c r="X327" s="0" t="n">
        <f aca="false">IF($H327&lt;=X$3,0,$B$1/$B$2*($H327-X$3))</f>
        <v>1.39783854948446</v>
      </c>
      <c r="Y327" s="0" t="n">
        <f aca="false">IF($H327&lt;=Y$3,0,$B$1/$B$2*($H327-Y$3))</f>
        <v>1.39328532945357</v>
      </c>
      <c r="Z327" s="0" t="n">
        <f aca="false">IF($H327&lt;=Z$3,0,$B$1/$B$2*($H327-Z$3))</f>
        <v>1.38873210942267</v>
      </c>
      <c r="AA327" s="0" t="n">
        <f aca="false">IF($H327&lt;=AA$3,0,$B$1/$B$2*($H327-AA$3))</f>
        <v>1.38417888939178</v>
      </c>
      <c r="AB327" s="0" t="n">
        <f aca="false">IF($H327&lt;=AB$3,0,$B$1/$B$2*($H327-AB$3))</f>
        <v>1.37962566936088</v>
      </c>
      <c r="AC327" s="0" t="n">
        <f aca="false">IF($H327&lt;=AC$3,0,$B$1/$B$2*($H327-AC$3))</f>
        <v>1.37507244932999</v>
      </c>
      <c r="AD327" s="0" t="n">
        <f aca="false">IF($H327&lt;=AD$3,0,$B$1/$B$2*($H327-AD$3))</f>
        <v>1.3705192292991</v>
      </c>
      <c r="AE327" s="0" t="n">
        <f aca="false">IF($H327&lt;=AE$3,0,$B$1/$B$2*($H327-AE$3))</f>
        <v>1.3659660092682</v>
      </c>
      <c r="AF327" s="0" t="n">
        <f aca="false">IF($H327&lt;=AF$3,0,$B$1/$B$2*($H327-AF$3))</f>
        <v>1.36141278923731</v>
      </c>
      <c r="AG327" s="0" t="n">
        <f aca="false">IF($H327&lt;=AG$3,0,$B$1/$B$2*($H327-AG$3))</f>
        <v>1.35685956920641</v>
      </c>
      <c r="AH327" s="0" t="n">
        <f aca="false">IF($H327&lt;=AH$3,0,$B$1/$B$2*($H327-AH$3))</f>
        <v>1.35230634917552</v>
      </c>
      <c r="AI327" s="0" t="n">
        <f aca="false">IF($H327&lt;=AI$3,0,$B$1/$B$2*($H327-AI$3))</f>
        <v>1.34775312914463</v>
      </c>
      <c r="AJ327" s="0" t="n">
        <f aca="false">IF($H327&lt;=AJ$3,0,$B$1/$B$2*($H327-AJ$3))</f>
        <v>1.34319990911373</v>
      </c>
      <c r="AK327" s="0" t="n">
        <f aca="false">IF($H327&lt;=AK$3,0,$B$1/$B$2*($H327-AK$3))</f>
        <v>1.33864668908284</v>
      </c>
      <c r="AL327" s="0" t="n">
        <f aca="false">IF($H327&lt;=AL$3,0,$B$1/$B$2*($H327-AL$3))</f>
        <v>1.33409346905194</v>
      </c>
      <c r="AM327" s="0" t="n">
        <f aca="false">IF($H327&lt;=AM$3,0,$B$1/$B$2*($H327-AM$3))</f>
        <v>1.32954024902105</v>
      </c>
      <c r="AN327" s="0" t="n">
        <f aca="false">IF($H327&lt;=AN$3,0,$B$1/$B$2*($H327-AN$3))</f>
        <v>1.32498702899016</v>
      </c>
      <c r="AO327" s="0" t="n">
        <f aca="false">IF($H327&lt;=AO$3,0,$B$1/$B$2*($H327-AO$3))</f>
        <v>1.32043380895926</v>
      </c>
      <c r="AP327" s="0" t="n">
        <f aca="false">IF($H327&lt;=AP$3,0,$B$1/$B$2*($H327-AP$3))</f>
        <v>1.31588058892837</v>
      </c>
      <c r="AQ327" s="0" t="n">
        <f aca="false">IF($H327&lt;=AQ$3,0,$B$1/$B$2*($H327-AQ$3))</f>
        <v>1.31132736889748</v>
      </c>
      <c r="AR327" s="0" t="n">
        <f aca="false">IF($H327&lt;=AR$3,0,$B$1/$B$2*($H327-AR$3))</f>
        <v>1.30677414886658</v>
      </c>
      <c r="AS327" s="0" t="n">
        <f aca="false">IF($H327&lt;=AS$3,0,$B$1/$B$2*($H327-AS$3))</f>
        <v>1.30222092883569</v>
      </c>
      <c r="AT327" s="0" t="n">
        <f aca="false">IF($H327&lt;=AT$3,0,$B$1/$B$2*($H327-AT$3))</f>
        <v>1.29766770880479</v>
      </c>
      <c r="AU327" s="0" t="n">
        <f aca="false">IF($H327&lt;=AU$3,0,$B$1/$B$2*($H327-AU$3))</f>
        <v>1.2931144887739</v>
      </c>
      <c r="AV327" s="0" t="n">
        <f aca="false">IF($H327&lt;=AV$3,0,$B$1/$B$2*($H327-AV$3))</f>
        <v>1.288561268743</v>
      </c>
      <c r="AW327" s="0" t="n">
        <f aca="false">IF($H327&lt;=AW$3,0,$B$1/$B$2*($H327-AW$3))</f>
        <v>1.28400804871211</v>
      </c>
      <c r="AX327" s="0" t="n">
        <f aca="false">IF($H327&lt;=AX$3,0,$B$1/$B$2*($H327-AX$3))</f>
        <v>1.27945482868122</v>
      </c>
      <c r="AY327" s="0" t="n">
        <f aca="false">IF($H327&lt;=AY$3,0,$B$1/$B$2*($H327-AY$3))</f>
        <v>1.27490160865032</v>
      </c>
      <c r="AZ327" s="0" t="n">
        <f aca="false">IF($H327&lt;=AZ$3,0,$B$1/$B$2*($H327-AZ$3))</f>
        <v>1.27034838861943</v>
      </c>
      <c r="BA327" s="0" t="n">
        <f aca="false">IF($H327&lt;=BA$3,0,$B$1/$B$2*($H327-BA$3))</f>
        <v>1.26579516858853</v>
      </c>
      <c r="BB327" s="0" t="n">
        <f aca="false">IF($H327&lt;=BB$3,0,$B$1/$B$2*($H327-BB$3))</f>
        <v>1.26124194855764</v>
      </c>
      <c r="BC327" s="0" t="n">
        <f aca="false">IF($H327&lt;=BC$3,0,$B$1/$B$2*($H327-BC$3))</f>
        <v>1.25668872852675</v>
      </c>
      <c r="BD327" s="0" t="n">
        <f aca="false">IF($H327&lt;=BD$3,0,$B$1/$B$2*($H327-BD$3))</f>
        <v>1.25213550849585</v>
      </c>
      <c r="BE327" s="0" t="n">
        <f aca="false">IF($H327&lt;=BE$3,0,$B$1/$B$2*($H327-BE$3))</f>
        <v>1.24758228846496</v>
      </c>
      <c r="BF327" s="0" t="n">
        <f aca="false">IF($H327&lt;=BF$3,0,$B$1/$B$2*($H327-BF$3))</f>
        <v>1.24302906843406</v>
      </c>
      <c r="BG327" s="0" t="n">
        <f aca="false">IF($H327&lt;=BG$3,0,$B$1/$B$2*($H327-BG$3))</f>
        <v>1.23847584840317</v>
      </c>
      <c r="BH327" s="0" t="n">
        <f aca="false">IF($H327&lt;=BH$3,0,$B$1/$B$2*($H327-BH$3))</f>
        <v>1.23392262837228</v>
      </c>
      <c r="BI327" s="0" t="n">
        <f aca="false">IF($H327&lt;=BI$3,0,$B$1/$B$2*($H327-BI$3))</f>
        <v>1.22936940834138</v>
      </c>
      <c r="BJ327" s="0" t="n">
        <f aca="false">IF($H327&lt;=BJ$3,0,$B$1/$B$2*($H327-BJ$3))</f>
        <v>1.22481618831049</v>
      </c>
      <c r="BK327" s="0" t="n">
        <f aca="false">IF($H327&lt;=BK$3,0,$B$1/$B$2*($H327-BK$3))</f>
        <v>1.2202629682796</v>
      </c>
      <c r="BL327" s="0" t="n">
        <f aca="false">IF($H327&lt;=BL$3,0,$B$1/$B$2*($H327-BL$3))</f>
        <v>1.2157097482487</v>
      </c>
      <c r="BM327" s="0" t="n">
        <f aca="false">IF($H327&lt;=BM$3,0,$B$1/$B$2*($H327-BM$3))</f>
        <v>1.21115652821781</v>
      </c>
      <c r="BN327" s="0" t="n">
        <f aca="false">IF($H327&lt;=BN$3,0,$B$1/$B$2*($H327-BN$3))</f>
        <v>1.20660330818691</v>
      </c>
      <c r="BO327" s="0" t="n">
        <f aca="false">IF($H327&lt;=BO$3,0,$B$1/$B$2*($H327-BO$3))</f>
        <v>1.20205008815602</v>
      </c>
      <c r="BP327" s="0" t="n">
        <f aca="false">IF($H327&lt;=BP$3,0,$B$1/$B$2*($H327-BP$3))</f>
        <v>1.19749686812513</v>
      </c>
      <c r="BQ327" s="0" t="n">
        <f aca="false">IF($H327&lt;=BQ$3,0,$B$1/$B$2*($H327-BQ$3))</f>
        <v>1.19294364809423</v>
      </c>
      <c r="BR327" s="0" t="n">
        <f aca="false">IF($H327&lt;=BR$3,0,$B$1/$B$2*($H327-BR$3))</f>
        <v>1.18839042806334</v>
      </c>
      <c r="BS327" s="0" t="n">
        <f aca="false">IF($H327&lt;=BS$3,0,$B$1/$B$2*($H327-BS$3))</f>
        <v>1.18383720803244</v>
      </c>
      <c r="BT327" s="0" t="n">
        <f aca="false">IF($H327&lt;=BT$3,0,$B$1/$B$2*($H327-BT$3))</f>
        <v>1.17928398800155</v>
      </c>
      <c r="BU327" s="0" t="n">
        <f aca="false">IF($H327&lt;=BU$3,0,$B$1/$B$2*($H327-BU$3))</f>
        <v>1.17473076797066</v>
      </c>
      <c r="BV327" s="0" t="n">
        <f aca="false">IF($H327&lt;=BV$3,0,$B$1/$B$2*($H327-BV$3))</f>
        <v>1.17017754793976</v>
      </c>
      <c r="BW327" s="0" t="n">
        <f aca="false">IF($H327&lt;=BW$3,0,$B$1/$B$2*($H327-BW$3))</f>
        <v>1.16562432790887</v>
      </c>
      <c r="BX327" s="0" t="n">
        <f aca="false">IF($H327&lt;=BX$3,0,$B$1/$B$2*($H327-BX$3))</f>
        <v>1.16107110787797</v>
      </c>
      <c r="BY327" s="0" t="n">
        <f aca="false">IF($H327&lt;=BY$3,0,$B$1/$B$2*($H327-BY$3))</f>
        <v>1.15651788784708</v>
      </c>
      <c r="BZ327" s="0" t="n">
        <f aca="false">IF($H327&lt;=BZ$3,0,$B$1/$B$2*($H327-BZ$3))</f>
        <v>1.15196466781619</v>
      </c>
      <c r="CA327" s="0" t="n">
        <f aca="false">IF($H327&lt;=CA$3,0,$B$1/$B$2*($H327-CA$3))</f>
        <v>1.14741144778529</v>
      </c>
      <c r="CB327" s="0" t="n">
        <f aca="false">IF($H327&lt;=CB$3,0,$B$1/$B$2*($H327-CB$3))</f>
        <v>1.1428582277544</v>
      </c>
      <c r="CC327" s="0" t="n">
        <f aca="false">IF($H327&lt;=CC$3,0,$B$1/$B$2*($H327-CC$3))</f>
        <v>1.1383050077235</v>
      </c>
      <c r="CD327" s="0" t="n">
        <f aca="false">IF($H327&lt;=CD$3,0,$B$1/$B$2*($H327-CD$3))</f>
        <v>1.13375178769261</v>
      </c>
      <c r="CE327" s="0" t="n">
        <f aca="false">IF($H327&lt;=CE$3,0,$B$1/$B$2*($H327-CE$3))</f>
        <v>1.12919856766172</v>
      </c>
      <c r="CF327" s="0" t="n">
        <f aca="false">IF($H327&lt;=CF$3,0,$B$1/$B$2*($H327-CF$3))</f>
        <v>1.12464534763082</v>
      </c>
      <c r="CG327" s="0" t="n">
        <f aca="false">IF($H327&lt;=CG$3,0,$B$1/$B$2*($H327-CG$3))</f>
        <v>1.12009212759993</v>
      </c>
      <c r="CH327" s="0" t="n">
        <f aca="false">IF($H327&lt;=CH$3,0,$B$1/$B$2*($H327-CH$3))</f>
        <v>1.11553890756903</v>
      </c>
      <c r="CI327" s="0" t="n">
        <f aca="false">IF($H327&lt;=CI$3,0,$B$1/$B$2*($H327-CI$3))</f>
        <v>1.11098568753814</v>
      </c>
      <c r="CJ327" s="0" t="n">
        <f aca="false">IF($H327&lt;=CJ$3,0,$B$1/$B$2*($H327-CJ$3))</f>
        <v>1.10643246750725</v>
      </c>
      <c r="CK327" s="0" t="n">
        <f aca="false">IF($H327&lt;=CK$3,0,$B$1/$B$2*($H327-CK$3))</f>
        <v>1.10187924747635</v>
      </c>
      <c r="CL327" s="0" t="n">
        <f aca="false">IF($H327&lt;=CL$3,0,$B$1/$B$2*($H327-CL$3))</f>
        <v>1.09732602744546</v>
      </c>
      <c r="CM327" s="0" t="n">
        <f aca="false">IF($H327&lt;=CM$3,0,$B$1/$B$2*($H327-CM$3))</f>
        <v>1.09277280741456</v>
      </c>
      <c r="CN327" s="0" t="n">
        <f aca="false">IF($H327&lt;=CN$3,0,$B$1/$B$2*($H327-CN$3))</f>
        <v>1.08821958738367</v>
      </c>
      <c r="CO327" s="0" t="n">
        <f aca="false">IF($H327&lt;=CO$3,0,$B$1/$B$2*($H327-CO$3))</f>
        <v>1.08366636735278</v>
      </c>
    </row>
    <row r="328" customFormat="false" ht="12.75" hidden="false" customHeight="false" outlineLevel="0" collapsed="false">
      <c r="H328" s="11" t="n">
        <f aca="false">H327+1/7</f>
        <v>46.1428571428574</v>
      </c>
      <c r="I328" s="29" t="n">
        <f aca="false">SUMPRODUCT(J$4:CO$4,J328:CO328)</f>
        <v>2994.3295356968</v>
      </c>
      <c r="J328" s="0" t="n">
        <f aca="false">IF($H328&lt;=J$3,0,$B$1/$B$2*($H328-J$3))</f>
        <v>1.46613684994787</v>
      </c>
      <c r="K328" s="0" t="n">
        <f aca="false">IF($H328&lt;=K$3,0,$B$1/$B$2*($H328-K$3))</f>
        <v>1.46158362991698</v>
      </c>
      <c r="L328" s="0" t="n">
        <f aca="false">IF($H328&lt;=L$3,0,$B$1/$B$2*($H328-L$3))</f>
        <v>1.45703040988608</v>
      </c>
      <c r="M328" s="0" t="n">
        <f aca="false">IF($H328&lt;=M$3,0,$B$1/$B$2*($H328-M$3))</f>
        <v>1.45247718985519</v>
      </c>
      <c r="N328" s="0" t="n">
        <f aca="false">IF($H328&lt;=N$3,0,$B$1/$B$2*($H328-N$3))</f>
        <v>1.44792396982429</v>
      </c>
      <c r="O328" s="0" t="n">
        <f aca="false">IF($H328&lt;=O$3,0,$B$1/$B$2*($H328-O$3))</f>
        <v>1.4433707497934</v>
      </c>
      <c r="P328" s="0" t="n">
        <f aca="false">IF($H328&lt;=P$3,0,$B$1/$B$2*($H328-P$3))</f>
        <v>1.43881752976251</v>
      </c>
      <c r="Q328" s="0" t="n">
        <f aca="false">IF($H328&lt;=Q$3,0,$B$1/$B$2*($H328-Q$3))</f>
        <v>1.43426430973161</v>
      </c>
      <c r="R328" s="0" t="n">
        <f aca="false">IF($H328&lt;=R$3,0,$B$1/$B$2*($H328-R$3))</f>
        <v>1.42971108970072</v>
      </c>
      <c r="S328" s="0" t="n">
        <f aca="false">IF($H328&lt;=S$3,0,$B$1/$B$2*($H328-S$3))</f>
        <v>1.42515786966982</v>
      </c>
      <c r="T328" s="0" t="n">
        <f aca="false">IF($H328&lt;=T$3,0,$B$1/$B$2*($H328-T$3))</f>
        <v>1.42060464963893</v>
      </c>
      <c r="U328" s="0" t="n">
        <f aca="false">IF($H328&lt;=U$3,0,$B$1/$B$2*($H328-U$3))</f>
        <v>1.41605142960804</v>
      </c>
      <c r="V328" s="0" t="n">
        <f aca="false">IF($H328&lt;=V$3,0,$B$1/$B$2*($H328-V$3))</f>
        <v>1.41149820957714</v>
      </c>
      <c r="W328" s="0" t="n">
        <f aca="false">IF($H328&lt;=W$3,0,$B$1/$B$2*($H328-W$3))</f>
        <v>1.40694498954625</v>
      </c>
      <c r="X328" s="0" t="n">
        <f aca="false">IF($H328&lt;=X$3,0,$B$1/$B$2*($H328-X$3))</f>
        <v>1.40239176951535</v>
      </c>
      <c r="Y328" s="0" t="n">
        <f aca="false">IF($H328&lt;=Y$3,0,$B$1/$B$2*($H328-Y$3))</f>
        <v>1.39783854948446</v>
      </c>
      <c r="Z328" s="0" t="n">
        <f aca="false">IF($H328&lt;=Z$3,0,$B$1/$B$2*($H328-Z$3))</f>
        <v>1.39328532945357</v>
      </c>
      <c r="AA328" s="0" t="n">
        <f aca="false">IF($H328&lt;=AA$3,0,$B$1/$B$2*($H328-AA$3))</f>
        <v>1.38873210942267</v>
      </c>
      <c r="AB328" s="0" t="n">
        <f aca="false">IF($H328&lt;=AB$3,0,$B$1/$B$2*($H328-AB$3))</f>
        <v>1.38417888939178</v>
      </c>
      <c r="AC328" s="0" t="n">
        <f aca="false">IF($H328&lt;=AC$3,0,$B$1/$B$2*($H328-AC$3))</f>
        <v>1.37962566936088</v>
      </c>
      <c r="AD328" s="0" t="n">
        <f aca="false">IF($H328&lt;=AD$3,0,$B$1/$B$2*($H328-AD$3))</f>
        <v>1.37507244932999</v>
      </c>
      <c r="AE328" s="0" t="n">
        <f aca="false">IF($H328&lt;=AE$3,0,$B$1/$B$2*($H328-AE$3))</f>
        <v>1.3705192292991</v>
      </c>
      <c r="AF328" s="0" t="n">
        <f aca="false">IF($H328&lt;=AF$3,0,$B$1/$B$2*($H328-AF$3))</f>
        <v>1.3659660092682</v>
      </c>
      <c r="AG328" s="0" t="n">
        <f aca="false">IF($H328&lt;=AG$3,0,$B$1/$B$2*($H328-AG$3))</f>
        <v>1.36141278923731</v>
      </c>
      <c r="AH328" s="0" t="n">
        <f aca="false">IF($H328&lt;=AH$3,0,$B$1/$B$2*($H328-AH$3))</f>
        <v>1.35685956920642</v>
      </c>
      <c r="AI328" s="0" t="n">
        <f aca="false">IF($H328&lt;=AI$3,0,$B$1/$B$2*($H328-AI$3))</f>
        <v>1.35230634917552</v>
      </c>
      <c r="AJ328" s="0" t="n">
        <f aca="false">IF($H328&lt;=AJ$3,0,$B$1/$B$2*($H328-AJ$3))</f>
        <v>1.34775312914463</v>
      </c>
      <c r="AK328" s="0" t="n">
        <f aca="false">IF($H328&lt;=AK$3,0,$B$1/$B$2*($H328-AK$3))</f>
        <v>1.34319990911373</v>
      </c>
      <c r="AL328" s="0" t="n">
        <f aca="false">IF($H328&lt;=AL$3,0,$B$1/$B$2*($H328-AL$3))</f>
        <v>1.33864668908284</v>
      </c>
      <c r="AM328" s="0" t="n">
        <f aca="false">IF($H328&lt;=AM$3,0,$B$1/$B$2*($H328-AM$3))</f>
        <v>1.33409346905194</v>
      </c>
      <c r="AN328" s="0" t="n">
        <f aca="false">IF($H328&lt;=AN$3,0,$B$1/$B$2*($H328-AN$3))</f>
        <v>1.32954024902105</v>
      </c>
      <c r="AO328" s="0" t="n">
        <f aca="false">IF($H328&lt;=AO$3,0,$B$1/$B$2*($H328-AO$3))</f>
        <v>1.32498702899016</v>
      </c>
      <c r="AP328" s="0" t="n">
        <f aca="false">IF($H328&lt;=AP$3,0,$B$1/$B$2*($H328-AP$3))</f>
        <v>1.32043380895926</v>
      </c>
      <c r="AQ328" s="0" t="n">
        <f aca="false">IF($H328&lt;=AQ$3,0,$B$1/$B$2*($H328-AQ$3))</f>
        <v>1.31588058892837</v>
      </c>
      <c r="AR328" s="0" t="n">
        <f aca="false">IF($H328&lt;=AR$3,0,$B$1/$B$2*($H328-AR$3))</f>
        <v>1.31132736889748</v>
      </c>
      <c r="AS328" s="0" t="n">
        <f aca="false">IF($H328&lt;=AS$3,0,$B$1/$B$2*($H328-AS$3))</f>
        <v>1.30677414886658</v>
      </c>
      <c r="AT328" s="0" t="n">
        <f aca="false">IF($H328&lt;=AT$3,0,$B$1/$B$2*($H328-AT$3))</f>
        <v>1.30222092883569</v>
      </c>
      <c r="AU328" s="0" t="n">
        <f aca="false">IF($H328&lt;=AU$3,0,$B$1/$B$2*($H328-AU$3))</f>
        <v>1.29766770880479</v>
      </c>
      <c r="AV328" s="0" t="n">
        <f aca="false">IF($H328&lt;=AV$3,0,$B$1/$B$2*($H328-AV$3))</f>
        <v>1.2931144887739</v>
      </c>
      <c r="AW328" s="0" t="n">
        <f aca="false">IF($H328&lt;=AW$3,0,$B$1/$B$2*($H328-AW$3))</f>
        <v>1.28856126874301</v>
      </c>
      <c r="AX328" s="0" t="n">
        <f aca="false">IF($H328&lt;=AX$3,0,$B$1/$B$2*($H328-AX$3))</f>
        <v>1.28400804871211</v>
      </c>
      <c r="AY328" s="0" t="n">
        <f aca="false">IF($H328&lt;=AY$3,0,$B$1/$B$2*($H328-AY$3))</f>
        <v>1.27945482868122</v>
      </c>
      <c r="AZ328" s="0" t="n">
        <f aca="false">IF($H328&lt;=AZ$3,0,$B$1/$B$2*($H328-AZ$3))</f>
        <v>1.27490160865032</v>
      </c>
      <c r="BA328" s="0" t="n">
        <f aca="false">IF($H328&lt;=BA$3,0,$B$1/$B$2*($H328-BA$3))</f>
        <v>1.27034838861943</v>
      </c>
      <c r="BB328" s="0" t="n">
        <f aca="false">IF($H328&lt;=BB$3,0,$B$1/$B$2*($H328-BB$3))</f>
        <v>1.26579516858854</v>
      </c>
      <c r="BC328" s="0" t="n">
        <f aca="false">IF($H328&lt;=BC$3,0,$B$1/$B$2*($H328-BC$3))</f>
        <v>1.26124194855764</v>
      </c>
      <c r="BD328" s="0" t="n">
        <f aca="false">IF($H328&lt;=BD$3,0,$B$1/$B$2*($H328-BD$3))</f>
        <v>1.25668872852675</v>
      </c>
      <c r="BE328" s="0" t="n">
        <f aca="false">IF($H328&lt;=BE$3,0,$B$1/$B$2*($H328-BE$3))</f>
        <v>1.25213550849585</v>
      </c>
      <c r="BF328" s="0" t="n">
        <f aca="false">IF($H328&lt;=BF$3,0,$B$1/$B$2*($H328-BF$3))</f>
        <v>1.24758228846496</v>
      </c>
      <c r="BG328" s="0" t="n">
        <f aca="false">IF($H328&lt;=BG$3,0,$B$1/$B$2*($H328-BG$3))</f>
        <v>1.24302906843406</v>
      </c>
      <c r="BH328" s="0" t="n">
        <f aca="false">IF($H328&lt;=BH$3,0,$B$1/$B$2*($H328-BH$3))</f>
        <v>1.23847584840317</v>
      </c>
      <c r="BI328" s="0" t="n">
        <f aca="false">IF($H328&lt;=BI$3,0,$B$1/$B$2*($H328-BI$3))</f>
        <v>1.23392262837228</v>
      </c>
      <c r="BJ328" s="0" t="n">
        <f aca="false">IF($H328&lt;=BJ$3,0,$B$1/$B$2*($H328-BJ$3))</f>
        <v>1.22936940834138</v>
      </c>
      <c r="BK328" s="0" t="n">
        <f aca="false">IF($H328&lt;=BK$3,0,$B$1/$B$2*($H328-BK$3))</f>
        <v>1.22481618831049</v>
      </c>
      <c r="BL328" s="0" t="n">
        <f aca="false">IF($H328&lt;=BL$3,0,$B$1/$B$2*($H328-BL$3))</f>
        <v>1.2202629682796</v>
      </c>
      <c r="BM328" s="0" t="n">
        <f aca="false">IF($H328&lt;=BM$3,0,$B$1/$B$2*($H328-BM$3))</f>
        <v>1.2157097482487</v>
      </c>
      <c r="BN328" s="0" t="n">
        <f aca="false">IF($H328&lt;=BN$3,0,$B$1/$B$2*($H328-BN$3))</f>
        <v>1.21115652821781</v>
      </c>
      <c r="BO328" s="0" t="n">
        <f aca="false">IF($H328&lt;=BO$3,0,$B$1/$B$2*($H328-BO$3))</f>
        <v>1.20660330818691</v>
      </c>
      <c r="BP328" s="0" t="n">
        <f aca="false">IF($H328&lt;=BP$3,0,$B$1/$B$2*($H328-BP$3))</f>
        <v>1.20205008815602</v>
      </c>
      <c r="BQ328" s="0" t="n">
        <f aca="false">IF($H328&lt;=BQ$3,0,$B$1/$B$2*($H328-BQ$3))</f>
        <v>1.19749686812513</v>
      </c>
      <c r="BR328" s="0" t="n">
        <f aca="false">IF($H328&lt;=BR$3,0,$B$1/$B$2*($H328-BR$3))</f>
        <v>1.19294364809423</v>
      </c>
      <c r="BS328" s="0" t="n">
        <f aca="false">IF($H328&lt;=BS$3,0,$B$1/$B$2*($H328-BS$3))</f>
        <v>1.18839042806334</v>
      </c>
      <c r="BT328" s="0" t="n">
        <f aca="false">IF($H328&lt;=BT$3,0,$B$1/$B$2*($H328-BT$3))</f>
        <v>1.18383720803244</v>
      </c>
      <c r="BU328" s="0" t="n">
        <f aca="false">IF($H328&lt;=BU$3,0,$B$1/$B$2*($H328-BU$3))</f>
        <v>1.17928398800155</v>
      </c>
      <c r="BV328" s="0" t="n">
        <f aca="false">IF($H328&lt;=BV$3,0,$B$1/$B$2*($H328-BV$3))</f>
        <v>1.17473076797066</v>
      </c>
      <c r="BW328" s="0" t="n">
        <f aca="false">IF($H328&lt;=BW$3,0,$B$1/$B$2*($H328-BW$3))</f>
        <v>1.17017754793976</v>
      </c>
      <c r="BX328" s="0" t="n">
        <f aca="false">IF($H328&lt;=BX$3,0,$B$1/$B$2*($H328-BX$3))</f>
        <v>1.16562432790887</v>
      </c>
      <c r="BY328" s="0" t="n">
        <f aca="false">IF($H328&lt;=BY$3,0,$B$1/$B$2*($H328-BY$3))</f>
        <v>1.16107110787797</v>
      </c>
      <c r="BZ328" s="0" t="n">
        <f aca="false">IF($H328&lt;=BZ$3,0,$B$1/$B$2*($H328-BZ$3))</f>
        <v>1.15651788784708</v>
      </c>
      <c r="CA328" s="0" t="n">
        <f aca="false">IF($H328&lt;=CA$3,0,$B$1/$B$2*($H328-CA$3))</f>
        <v>1.15196466781619</v>
      </c>
      <c r="CB328" s="0" t="n">
        <f aca="false">IF($H328&lt;=CB$3,0,$B$1/$B$2*($H328-CB$3))</f>
        <v>1.14741144778529</v>
      </c>
      <c r="CC328" s="0" t="n">
        <f aca="false">IF($H328&lt;=CC$3,0,$B$1/$B$2*($H328-CC$3))</f>
        <v>1.1428582277544</v>
      </c>
      <c r="CD328" s="0" t="n">
        <f aca="false">IF($H328&lt;=CD$3,0,$B$1/$B$2*($H328-CD$3))</f>
        <v>1.1383050077235</v>
      </c>
      <c r="CE328" s="0" t="n">
        <f aca="false">IF($H328&lt;=CE$3,0,$B$1/$B$2*($H328-CE$3))</f>
        <v>1.13375178769261</v>
      </c>
      <c r="CF328" s="0" t="n">
        <f aca="false">IF($H328&lt;=CF$3,0,$B$1/$B$2*($H328-CF$3))</f>
        <v>1.12919856766172</v>
      </c>
      <c r="CG328" s="0" t="n">
        <f aca="false">IF($H328&lt;=CG$3,0,$B$1/$B$2*($H328-CG$3))</f>
        <v>1.12464534763082</v>
      </c>
      <c r="CH328" s="0" t="n">
        <f aca="false">IF($H328&lt;=CH$3,0,$B$1/$B$2*($H328-CH$3))</f>
        <v>1.12009212759993</v>
      </c>
      <c r="CI328" s="0" t="n">
        <f aca="false">IF($H328&lt;=CI$3,0,$B$1/$B$2*($H328-CI$3))</f>
        <v>1.11553890756903</v>
      </c>
      <c r="CJ328" s="0" t="n">
        <f aca="false">IF($H328&lt;=CJ$3,0,$B$1/$B$2*($H328-CJ$3))</f>
        <v>1.11098568753814</v>
      </c>
      <c r="CK328" s="0" t="n">
        <f aca="false">IF($H328&lt;=CK$3,0,$B$1/$B$2*($H328-CK$3))</f>
        <v>1.10643246750725</v>
      </c>
      <c r="CL328" s="0" t="n">
        <f aca="false">IF($H328&lt;=CL$3,0,$B$1/$B$2*($H328-CL$3))</f>
        <v>1.10187924747635</v>
      </c>
      <c r="CM328" s="0" t="n">
        <f aca="false">IF($H328&lt;=CM$3,0,$B$1/$B$2*($H328-CM$3))</f>
        <v>1.09732602744546</v>
      </c>
      <c r="CN328" s="0" t="n">
        <f aca="false">IF($H328&lt;=CN$3,0,$B$1/$B$2*($H328-CN$3))</f>
        <v>1.09277280741456</v>
      </c>
      <c r="CO328" s="0" t="n">
        <f aca="false">IF($H328&lt;=CO$3,0,$B$1/$B$2*($H328-CO$3))</f>
        <v>1.08821958738367</v>
      </c>
    </row>
    <row r="329" customFormat="false" ht="12.75" hidden="false" customHeight="false" outlineLevel="0" collapsed="false">
      <c r="H329" s="11" t="n">
        <f aca="false">H328+1/7</f>
        <v>46.2857142857145</v>
      </c>
      <c r="I329" s="29" t="n">
        <f aca="false">SUMPRODUCT(J$4:CO$4,J329:CO329)</f>
        <v>3005.06147530961</v>
      </c>
      <c r="J329" s="0" t="n">
        <f aca="false">IF($H329&lt;=J$3,0,$B$1/$B$2*($H329-J$3))</f>
        <v>1.47069006997876</v>
      </c>
      <c r="K329" s="0" t="n">
        <f aca="false">IF($H329&lt;=K$3,0,$B$1/$B$2*($H329-K$3))</f>
        <v>1.46613684994787</v>
      </c>
      <c r="L329" s="0" t="n">
        <f aca="false">IF($H329&lt;=L$3,0,$B$1/$B$2*($H329-L$3))</f>
        <v>1.46158362991698</v>
      </c>
      <c r="M329" s="0" t="n">
        <f aca="false">IF($H329&lt;=M$3,0,$B$1/$B$2*($H329-M$3))</f>
        <v>1.45703040988608</v>
      </c>
      <c r="N329" s="0" t="n">
        <f aca="false">IF($H329&lt;=N$3,0,$B$1/$B$2*($H329-N$3))</f>
        <v>1.45247718985519</v>
      </c>
      <c r="O329" s="0" t="n">
        <f aca="false">IF($H329&lt;=O$3,0,$B$1/$B$2*($H329-O$3))</f>
        <v>1.44792396982429</v>
      </c>
      <c r="P329" s="0" t="n">
        <f aca="false">IF($H329&lt;=P$3,0,$B$1/$B$2*($H329-P$3))</f>
        <v>1.4433707497934</v>
      </c>
      <c r="Q329" s="0" t="n">
        <f aca="false">IF($H329&lt;=Q$3,0,$B$1/$B$2*($H329-Q$3))</f>
        <v>1.43881752976251</v>
      </c>
      <c r="R329" s="0" t="n">
        <f aca="false">IF($H329&lt;=R$3,0,$B$1/$B$2*($H329-R$3))</f>
        <v>1.43426430973161</v>
      </c>
      <c r="S329" s="0" t="n">
        <f aca="false">IF($H329&lt;=S$3,0,$B$1/$B$2*($H329-S$3))</f>
        <v>1.42971108970072</v>
      </c>
      <c r="T329" s="0" t="n">
        <f aca="false">IF($H329&lt;=T$3,0,$B$1/$B$2*($H329-T$3))</f>
        <v>1.42515786966982</v>
      </c>
      <c r="U329" s="0" t="n">
        <f aca="false">IF($H329&lt;=U$3,0,$B$1/$B$2*($H329-U$3))</f>
        <v>1.42060464963893</v>
      </c>
      <c r="V329" s="0" t="n">
        <f aca="false">IF($H329&lt;=V$3,0,$B$1/$B$2*($H329-V$3))</f>
        <v>1.41605142960804</v>
      </c>
      <c r="W329" s="0" t="n">
        <f aca="false">IF($H329&lt;=W$3,0,$B$1/$B$2*($H329-W$3))</f>
        <v>1.41149820957714</v>
      </c>
      <c r="X329" s="0" t="n">
        <f aca="false">IF($H329&lt;=X$3,0,$B$1/$B$2*($H329-X$3))</f>
        <v>1.40694498954625</v>
      </c>
      <c r="Y329" s="0" t="n">
        <f aca="false">IF($H329&lt;=Y$3,0,$B$1/$B$2*($H329-Y$3))</f>
        <v>1.40239176951535</v>
      </c>
      <c r="Z329" s="0" t="n">
        <f aca="false">IF($H329&lt;=Z$3,0,$B$1/$B$2*($H329-Z$3))</f>
        <v>1.39783854948446</v>
      </c>
      <c r="AA329" s="0" t="n">
        <f aca="false">IF($H329&lt;=AA$3,0,$B$1/$B$2*($H329-AA$3))</f>
        <v>1.39328532945357</v>
      </c>
      <c r="AB329" s="0" t="n">
        <f aca="false">IF($H329&lt;=AB$3,0,$B$1/$B$2*($H329-AB$3))</f>
        <v>1.38873210942267</v>
      </c>
      <c r="AC329" s="0" t="n">
        <f aca="false">IF($H329&lt;=AC$3,0,$B$1/$B$2*($H329-AC$3))</f>
        <v>1.38417888939178</v>
      </c>
      <c r="AD329" s="0" t="n">
        <f aca="false">IF($H329&lt;=AD$3,0,$B$1/$B$2*($H329-AD$3))</f>
        <v>1.37962566936088</v>
      </c>
      <c r="AE329" s="0" t="n">
        <f aca="false">IF($H329&lt;=AE$3,0,$B$1/$B$2*($H329-AE$3))</f>
        <v>1.37507244932999</v>
      </c>
      <c r="AF329" s="0" t="n">
        <f aca="false">IF($H329&lt;=AF$3,0,$B$1/$B$2*($H329-AF$3))</f>
        <v>1.3705192292991</v>
      </c>
      <c r="AG329" s="0" t="n">
        <f aca="false">IF($H329&lt;=AG$3,0,$B$1/$B$2*($H329-AG$3))</f>
        <v>1.3659660092682</v>
      </c>
      <c r="AH329" s="0" t="n">
        <f aca="false">IF($H329&lt;=AH$3,0,$B$1/$B$2*($H329-AH$3))</f>
        <v>1.36141278923731</v>
      </c>
      <c r="AI329" s="0" t="n">
        <f aca="false">IF($H329&lt;=AI$3,0,$B$1/$B$2*($H329-AI$3))</f>
        <v>1.35685956920642</v>
      </c>
      <c r="AJ329" s="0" t="n">
        <f aca="false">IF($H329&lt;=AJ$3,0,$B$1/$B$2*($H329-AJ$3))</f>
        <v>1.35230634917552</v>
      </c>
      <c r="AK329" s="0" t="n">
        <f aca="false">IF($H329&lt;=AK$3,0,$B$1/$B$2*($H329-AK$3))</f>
        <v>1.34775312914463</v>
      </c>
      <c r="AL329" s="0" t="n">
        <f aca="false">IF($H329&lt;=AL$3,0,$B$1/$B$2*($H329-AL$3))</f>
        <v>1.34319990911373</v>
      </c>
      <c r="AM329" s="0" t="n">
        <f aca="false">IF($H329&lt;=AM$3,0,$B$1/$B$2*($H329-AM$3))</f>
        <v>1.33864668908284</v>
      </c>
      <c r="AN329" s="0" t="n">
        <f aca="false">IF($H329&lt;=AN$3,0,$B$1/$B$2*($H329-AN$3))</f>
        <v>1.33409346905194</v>
      </c>
      <c r="AO329" s="0" t="n">
        <f aca="false">IF($H329&lt;=AO$3,0,$B$1/$B$2*($H329-AO$3))</f>
        <v>1.32954024902105</v>
      </c>
      <c r="AP329" s="0" t="n">
        <f aca="false">IF($H329&lt;=AP$3,0,$B$1/$B$2*($H329-AP$3))</f>
        <v>1.32498702899016</v>
      </c>
      <c r="AQ329" s="0" t="n">
        <f aca="false">IF($H329&lt;=AQ$3,0,$B$1/$B$2*($H329-AQ$3))</f>
        <v>1.32043380895926</v>
      </c>
      <c r="AR329" s="0" t="n">
        <f aca="false">IF($H329&lt;=AR$3,0,$B$1/$B$2*($H329-AR$3))</f>
        <v>1.31588058892837</v>
      </c>
      <c r="AS329" s="0" t="n">
        <f aca="false">IF($H329&lt;=AS$3,0,$B$1/$B$2*($H329-AS$3))</f>
        <v>1.31132736889748</v>
      </c>
      <c r="AT329" s="0" t="n">
        <f aca="false">IF($H329&lt;=AT$3,0,$B$1/$B$2*($H329-AT$3))</f>
        <v>1.30677414886658</v>
      </c>
      <c r="AU329" s="0" t="n">
        <f aca="false">IF($H329&lt;=AU$3,0,$B$1/$B$2*($H329-AU$3))</f>
        <v>1.30222092883569</v>
      </c>
      <c r="AV329" s="0" t="n">
        <f aca="false">IF($H329&lt;=AV$3,0,$B$1/$B$2*($H329-AV$3))</f>
        <v>1.29766770880479</v>
      </c>
      <c r="AW329" s="0" t="n">
        <f aca="false">IF($H329&lt;=AW$3,0,$B$1/$B$2*($H329-AW$3))</f>
        <v>1.2931144887739</v>
      </c>
      <c r="AX329" s="0" t="n">
        <f aca="false">IF($H329&lt;=AX$3,0,$B$1/$B$2*($H329-AX$3))</f>
        <v>1.28856126874301</v>
      </c>
      <c r="AY329" s="0" t="n">
        <f aca="false">IF($H329&lt;=AY$3,0,$B$1/$B$2*($H329-AY$3))</f>
        <v>1.28400804871211</v>
      </c>
      <c r="AZ329" s="0" t="n">
        <f aca="false">IF($H329&lt;=AZ$3,0,$B$1/$B$2*($H329-AZ$3))</f>
        <v>1.27945482868122</v>
      </c>
      <c r="BA329" s="0" t="n">
        <f aca="false">IF($H329&lt;=BA$3,0,$B$1/$B$2*($H329-BA$3))</f>
        <v>1.27490160865032</v>
      </c>
      <c r="BB329" s="0" t="n">
        <f aca="false">IF($H329&lt;=BB$3,0,$B$1/$B$2*($H329-BB$3))</f>
        <v>1.27034838861943</v>
      </c>
      <c r="BC329" s="0" t="n">
        <f aca="false">IF($H329&lt;=BC$3,0,$B$1/$B$2*($H329-BC$3))</f>
        <v>1.26579516858854</v>
      </c>
      <c r="BD329" s="0" t="n">
        <f aca="false">IF($H329&lt;=BD$3,0,$B$1/$B$2*($H329-BD$3))</f>
        <v>1.26124194855764</v>
      </c>
      <c r="BE329" s="0" t="n">
        <f aca="false">IF($H329&lt;=BE$3,0,$B$1/$B$2*($H329-BE$3))</f>
        <v>1.25668872852675</v>
      </c>
      <c r="BF329" s="0" t="n">
        <f aca="false">IF($H329&lt;=BF$3,0,$B$1/$B$2*($H329-BF$3))</f>
        <v>1.25213550849585</v>
      </c>
      <c r="BG329" s="0" t="n">
        <f aca="false">IF($H329&lt;=BG$3,0,$B$1/$B$2*($H329-BG$3))</f>
        <v>1.24758228846496</v>
      </c>
      <c r="BH329" s="0" t="n">
        <f aca="false">IF($H329&lt;=BH$3,0,$B$1/$B$2*($H329-BH$3))</f>
        <v>1.24302906843407</v>
      </c>
      <c r="BI329" s="0" t="n">
        <f aca="false">IF($H329&lt;=BI$3,0,$B$1/$B$2*($H329-BI$3))</f>
        <v>1.23847584840317</v>
      </c>
      <c r="BJ329" s="0" t="n">
        <f aca="false">IF($H329&lt;=BJ$3,0,$B$1/$B$2*($H329-BJ$3))</f>
        <v>1.23392262837228</v>
      </c>
      <c r="BK329" s="0" t="n">
        <f aca="false">IF($H329&lt;=BK$3,0,$B$1/$B$2*($H329-BK$3))</f>
        <v>1.22936940834138</v>
      </c>
      <c r="BL329" s="0" t="n">
        <f aca="false">IF($H329&lt;=BL$3,0,$B$1/$B$2*($H329-BL$3))</f>
        <v>1.22481618831049</v>
      </c>
      <c r="BM329" s="0" t="n">
        <f aca="false">IF($H329&lt;=BM$3,0,$B$1/$B$2*($H329-BM$3))</f>
        <v>1.2202629682796</v>
      </c>
      <c r="BN329" s="0" t="n">
        <f aca="false">IF($H329&lt;=BN$3,0,$B$1/$B$2*($H329-BN$3))</f>
        <v>1.2157097482487</v>
      </c>
      <c r="BO329" s="0" t="n">
        <f aca="false">IF($H329&lt;=BO$3,0,$B$1/$B$2*($H329-BO$3))</f>
        <v>1.21115652821781</v>
      </c>
      <c r="BP329" s="0" t="n">
        <f aca="false">IF($H329&lt;=BP$3,0,$B$1/$B$2*($H329-BP$3))</f>
        <v>1.20660330818691</v>
      </c>
      <c r="BQ329" s="0" t="n">
        <f aca="false">IF($H329&lt;=BQ$3,0,$B$1/$B$2*($H329-BQ$3))</f>
        <v>1.20205008815602</v>
      </c>
      <c r="BR329" s="0" t="n">
        <f aca="false">IF($H329&lt;=BR$3,0,$B$1/$B$2*($H329-BR$3))</f>
        <v>1.19749686812513</v>
      </c>
      <c r="BS329" s="0" t="n">
        <f aca="false">IF($H329&lt;=BS$3,0,$B$1/$B$2*($H329-BS$3))</f>
        <v>1.19294364809423</v>
      </c>
      <c r="BT329" s="0" t="n">
        <f aca="false">IF($H329&lt;=BT$3,0,$B$1/$B$2*($H329-BT$3))</f>
        <v>1.18839042806334</v>
      </c>
      <c r="BU329" s="0" t="n">
        <f aca="false">IF($H329&lt;=BU$3,0,$B$1/$B$2*($H329-BU$3))</f>
        <v>1.18383720803244</v>
      </c>
      <c r="BV329" s="0" t="n">
        <f aca="false">IF($H329&lt;=BV$3,0,$B$1/$B$2*($H329-BV$3))</f>
        <v>1.17928398800155</v>
      </c>
      <c r="BW329" s="0" t="n">
        <f aca="false">IF($H329&lt;=BW$3,0,$B$1/$B$2*($H329-BW$3))</f>
        <v>1.17473076797066</v>
      </c>
      <c r="BX329" s="0" t="n">
        <f aca="false">IF($H329&lt;=BX$3,0,$B$1/$B$2*($H329-BX$3))</f>
        <v>1.17017754793976</v>
      </c>
      <c r="BY329" s="0" t="n">
        <f aca="false">IF($H329&lt;=BY$3,0,$B$1/$B$2*($H329-BY$3))</f>
        <v>1.16562432790887</v>
      </c>
      <c r="BZ329" s="0" t="n">
        <f aca="false">IF($H329&lt;=BZ$3,0,$B$1/$B$2*($H329-BZ$3))</f>
        <v>1.16107110787797</v>
      </c>
      <c r="CA329" s="0" t="n">
        <f aca="false">IF($H329&lt;=CA$3,0,$B$1/$B$2*($H329-CA$3))</f>
        <v>1.15651788784708</v>
      </c>
      <c r="CB329" s="0" t="n">
        <f aca="false">IF($H329&lt;=CB$3,0,$B$1/$B$2*($H329-CB$3))</f>
        <v>1.15196466781619</v>
      </c>
      <c r="CC329" s="0" t="n">
        <f aca="false">IF($H329&lt;=CC$3,0,$B$1/$B$2*($H329-CC$3))</f>
        <v>1.14741144778529</v>
      </c>
      <c r="CD329" s="0" t="n">
        <f aca="false">IF($H329&lt;=CD$3,0,$B$1/$B$2*($H329-CD$3))</f>
        <v>1.1428582277544</v>
      </c>
      <c r="CE329" s="0" t="n">
        <f aca="false">IF($H329&lt;=CE$3,0,$B$1/$B$2*($H329-CE$3))</f>
        <v>1.1383050077235</v>
      </c>
      <c r="CF329" s="0" t="n">
        <f aca="false">IF($H329&lt;=CF$3,0,$B$1/$B$2*($H329-CF$3))</f>
        <v>1.13375178769261</v>
      </c>
      <c r="CG329" s="0" t="n">
        <f aca="false">IF($H329&lt;=CG$3,0,$B$1/$B$2*($H329-CG$3))</f>
        <v>1.12919856766172</v>
      </c>
      <c r="CH329" s="0" t="n">
        <f aca="false">IF($H329&lt;=CH$3,0,$B$1/$B$2*($H329-CH$3))</f>
        <v>1.12464534763082</v>
      </c>
      <c r="CI329" s="0" t="n">
        <f aca="false">IF($H329&lt;=CI$3,0,$B$1/$B$2*($H329-CI$3))</f>
        <v>1.12009212759993</v>
      </c>
      <c r="CJ329" s="0" t="n">
        <f aca="false">IF($H329&lt;=CJ$3,0,$B$1/$B$2*($H329-CJ$3))</f>
        <v>1.11553890756903</v>
      </c>
      <c r="CK329" s="0" t="n">
        <f aca="false">IF($H329&lt;=CK$3,0,$B$1/$B$2*($H329-CK$3))</f>
        <v>1.11098568753814</v>
      </c>
      <c r="CL329" s="0" t="n">
        <f aca="false">IF($H329&lt;=CL$3,0,$B$1/$B$2*($H329-CL$3))</f>
        <v>1.10643246750725</v>
      </c>
      <c r="CM329" s="0" t="n">
        <f aca="false">IF($H329&lt;=CM$3,0,$B$1/$B$2*($H329-CM$3))</f>
        <v>1.10187924747635</v>
      </c>
      <c r="CN329" s="0" t="n">
        <f aca="false">IF($H329&lt;=CN$3,0,$B$1/$B$2*($H329-CN$3))</f>
        <v>1.09732602744546</v>
      </c>
      <c r="CO329" s="0" t="n">
        <f aca="false">IF($H329&lt;=CO$3,0,$B$1/$B$2*($H329-CO$3))</f>
        <v>1.09277280741456</v>
      </c>
    </row>
    <row r="330" customFormat="false" ht="12.75" hidden="false" customHeight="false" outlineLevel="0" collapsed="false">
      <c r="H330" s="11" t="n">
        <f aca="false">H329+1/7</f>
        <v>46.4285714285717</v>
      </c>
      <c r="I330" s="29" t="n">
        <f aca="false">SUMPRODUCT(J$4:CO$4,J330:CO330)</f>
        <v>3015.79341492243</v>
      </c>
      <c r="J330" s="0" t="n">
        <f aca="false">IF($H330&lt;=J$3,0,$B$1/$B$2*($H330-J$3))</f>
        <v>1.47524329000966</v>
      </c>
      <c r="K330" s="0" t="n">
        <f aca="false">IF($H330&lt;=K$3,0,$B$1/$B$2*($H330-K$3))</f>
        <v>1.47069006997876</v>
      </c>
      <c r="L330" s="0" t="n">
        <f aca="false">IF($H330&lt;=L$3,0,$B$1/$B$2*($H330-L$3))</f>
        <v>1.46613684994787</v>
      </c>
      <c r="M330" s="0" t="n">
        <f aca="false">IF($H330&lt;=M$3,0,$B$1/$B$2*($H330-M$3))</f>
        <v>1.46158362991698</v>
      </c>
      <c r="N330" s="0" t="n">
        <f aca="false">IF($H330&lt;=N$3,0,$B$1/$B$2*($H330-N$3))</f>
        <v>1.45703040988608</v>
      </c>
      <c r="O330" s="0" t="n">
        <f aca="false">IF($H330&lt;=O$3,0,$B$1/$B$2*($H330-O$3))</f>
        <v>1.45247718985519</v>
      </c>
      <c r="P330" s="0" t="n">
        <f aca="false">IF($H330&lt;=P$3,0,$B$1/$B$2*($H330-P$3))</f>
        <v>1.44792396982429</v>
      </c>
      <c r="Q330" s="0" t="n">
        <f aca="false">IF($H330&lt;=Q$3,0,$B$1/$B$2*($H330-Q$3))</f>
        <v>1.4433707497934</v>
      </c>
      <c r="R330" s="0" t="n">
        <f aca="false">IF($H330&lt;=R$3,0,$B$1/$B$2*($H330-R$3))</f>
        <v>1.43881752976251</v>
      </c>
      <c r="S330" s="0" t="n">
        <f aca="false">IF($H330&lt;=S$3,0,$B$1/$B$2*($H330-S$3))</f>
        <v>1.43426430973161</v>
      </c>
      <c r="T330" s="0" t="n">
        <f aca="false">IF($H330&lt;=T$3,0,$B$1/$B$2*($H330-T$3))</f>
        <v>1.42971108970072</v>
      </c>
      <c r="U330" s="0" t="n">
        <f aca="false">IF($H330&lt;=U$3,0,$B$1/$B$2*($H330-U$3))</f>
        <v>1.42515786966982</v>
      </c>
      <c r="V330" s="0" t="n">
        <f aca="false">IF($H330&lt;=V$3,0,$B$1/$B$2*($H330-V$3))</f>
        <v>1.42060464963893</v>
      </c>
      <c r="W330" s="0" t="n">
        <f aca="false">IF($H330&lt;=W$3,0,$B$1/$B$2*($H330-W$3))</f>
        <v>1.41605142960804</v>
      </c>
      <c r="X330" s="0" t="n">
        <f aca="false">IF($H330&lt;=X$3,0,$B$1/$B$2*($H330-X$3))</f>
        <v>1.41149820957714</v>
      </c>
      <c r="Y330" s="0" t="n">
        <f aca="false">IF($H330&lt;=Y$3,0,$B$1/$B$2*($H330-Y$3))</f>
        <v>1.40694498954625</v>
      </c>
      <c r="Z330" s="0" t="n">
        <f aca="false">IF($H330&lt;=Z$3,0,$B$1/$B$2*($H330-Z$3))</f>
        <v>1.40239176951535</v>
      </c>
      <c r="AA330" s="0" t="n">
        <f aca="false">IF($H330&lt;=AA$3,0,$B$1/$B$2*($H330-AA$3))</f>
        <v>1.39783854948446</v>
      </c>
      <c r="AB330" s="0" t="n">
        <f aca="false">IF($H330&lt;=AB$3,0,$B$1/$B$2*($H330-AB$3))</f>
        <v>1.39328532945357</v>
      </c>
      <c r="AC330" s="0" t="n">
        <f aca="false">IF($H330&lt;=AC$3,0,$B$1/$B$2*($H330-AC$3))</f>
        <v>1.38873210942267</v>
      </c>
      <c r="AD330" s="0" t="n">
        <f aca="false">IF($H330&lt;=AD$3,0,$B$1/$B$2*($H330-AD$3))</f>
        <v>1.38417888939178</v>
      </c>
      <c r="AE330" s="0" t="n">
        <f aca="false">IF($H330&lt;=AE$3,0,$B$1/$B$2*($H330-AE$3))</f>
        <v>1.37962566936089</v>
      </c>
      <c r="AF330" s="0" t="n">
        <f aca="false">IF($H330&lt;=AF$3,0,$B$1/$B$2*($H330-AF$3))</f>
        <v>1.37507244932999</v>
      </c>
      <c r="AG330" s="0" t="n">
        <f aca="false">IF($H330&lt;=AG$3,0,$B$1/$B$2*($H330-AG$3))</f>
        <v>1.3705192292991</v>
      </c>
      <c r="AH330" s="0" t="n">
        <f aca="false">IF($H330&lt;=AH$3,0,$B$1/$B$2*($H330-AH$3))</f>
        <v>1.3659660092682</v>
      </c>
      <c r="AI330" s="0" t="n">
        <f aca="false">IF($H330&lt;=AI$3,0,$B$1/$B$2*($H330-AI$3))</f>
        <v>1.36141278923731</v>
      </c>
      <c r="AJ330" s="0" t="n">
        <f aca="false">IF($H330&lt;=AJ$3,0,$B$1/$B$2*($H330-AJ$3))</f>
        <v>1.35685956920642</v>
      </c>
      <c r="AK330" s="0" t="n">
        <f aca="false">IF($H330&lt;=AK$3,0,$B$1/$B$2*($H330-AK$3))</f>
        <v>1.35230634917552</v>
      </c>
      <c r="AL330" s="0" t="n">
        <f aca="false">IF($H330&lt;=AL$3,0,$B$1/$B$2*($H330-AL$3))</f>
        <v>1.34775312914463</v>
      </c>
      <c r="AM330" s="0" t="n">
        <f aca="false">IF($H330&lt;=AM$3,0,$B$1/$B$2*($H330-AM$3))</f>
        <v>1.34319990911373</v>
      </c>
      <c r="AN330" s="0" t="n">
        <f aca="false">IF($H330&lt;=AN$3,0,$B$1/$B$2*($H330-AN$3))</f>
        <v>1.33864668908284</v>
      </c>
      <c r="AO330" s="0" t="n">
        <f aca="false">IF($H330&lt;=AO$3,0,$B$1/$B$2*($H330-AO$3))</f>
        <v>1.33409346905195</v>
      </c>
      <c r="AP330" s="0" t="n">
        <f aca="false">IF($H330&lt;=AP$3,0,$B$1/$B$2*($H330-AP$3))</f>
        <v>1.32954024902105</v>
      </c>
      <c r="AQ330" s="0" t="n">
        <f aca="false">IF($H330&lt;=AQ$3,0,$B$1/$B$2*($H330-AQ$3))</f>
        <v>1.32498702899016</v>
      </c>
      <c r="AR330" s="0" t="n">
        <f aca="false">IF($H330&lt;=AR$3,0,$B$1/$B$2*($H330-AR$3))</f>
        <v>1.32043380895926</v>
      </c>
      <c r="AS330" s="0" t="n">
        <f aca="false">IF($H330&lt;=AS$3,0,$B$1/$B$2*($H330-AS$3))</f>
        <v>1.31588058892837</v>
      </c>
      <c r="AT330" s="0" t="n">
        <f aca="false">IF($H330&lt;=AT$3,0,$B$1/$B$2*($H330-AT$3))</f>
        <v>1.31132736889748</v>
      </c>
      <c r="AU330" s="0" t="n">
        <f aca="false">IF($H330&lt;=AU$3,0,$B$1/$B$2*($H330-AU$3))</f>
        <v>1.30677414886658</v>
      </c>
      <c r="AV330" s="0" t="n">
        <f aca="false">IF($H330&lt;=AV$3,0,$B$1/$B$2*($H330-AV$3))</f>
        <v>1.30222092883569</v>
      </c>
      <c r="AW330" s="0" t="n">
        <f aca="false">IF($H330&lt;=AW$3,0,$B$1/$B$2*($H330-AW$3))</f>
        <v>1.29766770880479</v>
      </c>
      <c r="AX330" s="0" t="n">
        <f aca="false">IF($H330&lt;=AX$3,0,$B$1/$B$2*($H330-AX$3))</f>
        <v>1.2931144887739</v>
      </c>
      <c r="AY330" s="0" t="n">
        <f aca="false">IF($H330&lt;=AY$3,0,$B$1/$B$2*($H330-AY$3))</f>
        <v>1.28856126874301</v>
      </c>
      <c r="AZ330" s="0" t="n">
        <f aca="false">IF($H330&lt;=AZ$3,0,$B$1/$B$2*($H330-AZ$3))</f>
        <v>1.28400804871211</v>
      </c>
      <c r="BA330" s="0" t="n">
        <f aca="false">IF($H330&lt;=BA$3,0,$B$1/$B$2*($H330-BA$3))</f>
        <v>1.27945482868122</v>
      </c>
      <c r="BB330" s="0" t="n">
        <f aca="false">IF($H330&lt;=BB$3,0,$B$1/$B$2*($H330-BB$3))</f>
        <v>1.27490160865032</v>
      </c>
      <c r="BC330" s="0" t="n">
        <f aca="false">IF($H330&lt;=BC$3,0,$B$1/$B$2*($H330-BC$3))</f>
        <v>1.27034838861943</v>
      </c>
      <c r="BD330" s="0" t="n">
        <f aca="false">IF($H330&lt;=BD$3,0,$B$1/$B$2*($H330-BD$3))</f>
        <v>1.26579516858854</v>
      </c>
      <c r="BE330" s="0" t="n">
        <f aca="false">IF($H330&lt;=BE$3,0,$B$1/$B$2*($H330-BE$3))</f>
        <v>1.26124194855764</v>
      </c>
      <c r="BF330" s="0" t="n">
        <f aca="false">IF($H330&lt;=BF$3,0,$B$1/$B$2*($H330-BF$3))</f>
        <v>1.25668872852675</v>
      </c>
      <c r="BG330" s="0" t="n">
        <f aca="false">IF($H330&lt;=BG$3,0,$B$1/$B$2*($H330-BG$3))</f>
        <v>1.25213550849585</v>
      </c>
      <c r="BH330" s="0" t="n">
        <f aca="false">IF($H330&lt;=BH$3,0,$B$1/$B$2*($H330-BH$3))</f>
        <v>1.24758228846496</v>
      </c>
      <c r="BI330" s="0" t="n">
        <f aca="false">IF($H330&lt;=BI$3,0,$B$1/$B$2*($H330-BI$3))</f>
        <v>1.24302906843407</v>
      </c>
      <c r="BJ330" s="0" t="n">
        <f aca="false">IF($H330&lt;=BJ$3,0,$B$1/$B$2*($H330-BJ$3))</f>
        <v>1.23847584840317</v>
      </c>
      <c r="BK330" s="0" t="n">
        <f aca="false">IF($H330&lt;=BK$3,0,$B$1/$B$2*($H330-BK$3))</f>
        <v>1.23392262837228</v>
      </c>
      <c r="BL330" s="0" t="n">
        <f aca="false">IF($H330&lt;=BL$3,0,$B$1/$B$2*($H330-BL$3))</f>
        <v>1.22936940834138</v>
      </c>
      <c r="BM330" s="0" t="n">
        <f aca="false">IF($H330&lt;=BM$3,0,$B$1/$B$2*($H330-BM$3))</f>
        <v>1.22481618831049</v>
      </c>
      <c r="BN330" s="0" t="n">
        <f aca="false">IF($H330&lt;=BN$3,0,$B$1/$B$2*($H330-BN$3))</f>
        <v>1.2202629682796</v>
      </c>
      <c r="BO330" s="0" t="n">
        <f aca="false">IF($H330&lt;=BO$3,0,$B$1/$B$2*($H330-BO$3))</f>
        <v>1.2157097482487</v>
      </c>
      <c r="BP330" s="0" t="n">
        <f aca="false">IF($H330&lt;=BP$3,0,$B$1/$B$2*($H330-BP$3))</f>
        <v>1.21115652821781</v>
      </c>
      <c r="BQ330" s="0" t="n">
        <f aca="false">IF($H330&lt;=BQ$3,0,$B$1/$B$2*($H330-BQ$3))</f>
        <v>1.20660330818691</v>
      </c>
      <c r="BR330" s="0" t="n">
        <f aca="false">IF($H330&lt;=BR$3,0,$B$1/$B$2*($H330-BR$3))</f>
        <v>1.20205008815602</v>
      </c>
      <c r="BS330" s="0" t="n">
        <f aca="false">IF($H330&lt;=BS$3,0,$B$1/$B$2*($H330-BS$3))</f>
        <v>1.19749686812513</v>
      </c>
      <c r="BT330" s="0" t="n">
        <f aca="false">IF($H330&lt;=BT$3,0,$B$1/$B$2*($H330-BT$3))</f>
        <v>1.19294364809423</v>
      </c>
      <c r="BU330" s="0" t="n">
        <f aca="false">IF($H330&lt;=BU$3,0,$B$1/$B$2*($H330-BU$3))</f>
        <v>1.18839042806334</v>
      </c>
      <c r="BV330" s="0" t="n">
        <f aca="false">IF($H330&lt;=BV$3,0,$B$1/$B$2*($H330-BV$3))</f>
        <v>1.18383720803244</v>
      </c>
      <c r="BW330" s="0" t="n">
        <f aca="false">IF($H330&lt;=BW$3,0,$B$1/$B$2*($H330-BW$3))</f>
        <v>1.17928398800155</v>
      </c>
      <c r="BX330" s="0" t="n">
        <f aca="false">IF($H330&lt;=BX$3,0,$B$1/$B$2*($H330-BX$3))</f>
        <v>1.17473076797066</v>
      </c>
      <c r="BY330" s="0" t="n">
        <f aca="false">IF($H330&lt;=BY$3,0,$B$1/$B$2*($H330-BY$3))</f>
        <v>1.17017754793976</v>
      </c>
      <c r="BZ330" s="0" t="n">
        <f aca="false">IF($H330&lt;=BZ$3,0,$B$1/$B$2*($H330-BZ$3))</f>
        <v>1.16562432790887</v>
      </c>
      <c r="CA330" s="0" t="n">
        <f aca="false">IF($H330&lt;=CA$3,0,$B$1/$B$2*($H330-CA$3))</f>
        <v>1.16107110787797</v>
      </c>
      <c r="CB330" s="0" t="n">
        <f aca="false">IF($H330&lt;=CB$3,0,$B$1/$B$2*($H330-CB$3))</f>
        <v>1.15651788784708</v>
      </c>
      <c r="CC330" s="0" t="n">
        <f aca="false">IF($H330&lt;=CC$3,0,$B$1/$B$2*($H330-CC$3))</f>
        <v>1.15196466781619</v>
      </c>
      <c r="CD330" s="0" t="n">
        <f aca="false">IF($H330&lt;=CD$3,0,$B$1/$B$2*($H330-CD$3))</f>
        <v>1.14741144778529</v>
      </c>
      <c r="CE330" s="0" t="n">
        <f aca="false">IF($H330&lt;=CE$3,0,$B$1/$B$2*($H330-CE$3))</f>
        <v>1.1428582277544</v>
      </c>
      <c r="CF330" s="0" t="n">
        <f aca="false">IF($H330&lt;=CF$3,0,$B$1/$B$2*($H330-CF$3))</f>
        <v>1.1383050077235</v>
      </c>
      <c r="CG330" s="0" t="n">
        <f aca="false">IF($H330&lt;=CG$3,0,$B$1/$B$2*($H330-CG$3))</f>
        <v>1.13375178769261</v>
      </c>
      <c r="CH330" s="0" t="n">
        <f aca="false">IF($H330&lt;=CH$3,0,$B$1/$B$2*($H330-CH$3))</f>
        <v>1.12919856766172</v>
      </c>
      <c r="CI330" s="0" t="n">
        <f aca="false">IF($H330&lt;=CI$3,0,$B$1/$B$2*($H330-CI$3))</f>
        <v>1.12464534763082</v>
      </c>
      <c r="CJ330" s="0" t="n">
        <f aca="false">IF($H330&lt;=CJ$3,0,$B$1/$B$2*($H330-CJ$3))</f>
        <v>1.12009212759993</v>
      </c>
      <c r="CK330" s="0" t="n">
        <f aca="false">IF($H330&lt;=CK$3,0,$B$1/$B$2*($H330-CK$3))</f>
        <v>1.11553890756903</v>
      </c>
      <c r="CL330" s="0" t="n">
        <f aca="false">IF($H330&lt;=CL$3,0,$B$1/$B$2*($H330-CL$3))</f>
        <v>1.11098568753814</v>
      </c>
      <c r="CM330" s="0" t="n">
        <f aca="false">IF($H330&lt;=CM$3,0,$B$1/$B$2*($H330-CM$3))</f>
        <v>1.10643246750725</v>
      </c>
      <c r="CN330" s="0" t="n">
        <f aca="false">IF($H330&lt;=CN$3,0,$B$1/$B$2*($H330-CN$3))</f>
        <v>1.10187924747635</v>
      </c>
      <c r="CO330" s="0" t="n">
        <f aca="false">IF($H330&lt;=CO$3,0,$B$1/$B$2*($H330-CO$3))</f>
        <v>1.09732602744546</v>
      </c>
    </row>
    <row r="331" customFormat="false" ht="12.75" hidden="false" customHeight="false" outlineLevel="0" collapsed="false">
      <c r="H331" s="11" t="n">
        <f aca="false">H330+1/7</f>
        <v>46.5714285714288</v>
      </c>
      <c r="I331" s="29" t="n">
        <f aca="false">SUMPRODUCT(J$4:CO$4,J331:CO331)</f>
        <v>3026.52535453525</v>
      </c>
      <c r="J331" s="0" t="n">
        <f aca="false">IF($H331&lt;=J$3,0,$B$1/$B$2*($H331-J$3))</f>
        <v>1.47979651004055</v>
      </c>
      <c r="K331" s="0" t="n">
        <f aca="false">IF($H331&lt;=K$3,0,$B$1/$B$2*($H331-K$3))</f>
        <v>1.47524329000966</v>
      </c>
      <c r="L331" s="0" t="n">
        <f aca="false">IF($H331&lt;=L$3,0,$B$1/$B$2*($H331-L$3))</f>
        <v>1.47069006997876</v>
      </c>
      <c r="M331" s="0" t="n">
        <f aca="false">IF($H331&lt;=M$3,0,$B$1/$B$2*($H331-M$3))</f>
        <v>1.46613684994787</v>
      </c>
      <c r="N331" s="0" t="n">
        <f aca="false">IF($H331&lt;=N$3,0,$B$1/$B$2*($H331-N$3))</f>
        <v>1.46158362991698</v>
      </c>
      <c r="O331" s="0" t="n">
        <f aca="false">IF($H331&lt;=O$3,0,$B$1/$B$2*($H331-O$3))</f>
        <v>1.45703040988608</v>
      </c>
      <c r="P331" s="0" t="n">
        <f aca="false">IF($H331&lt;=P$3,0,$B$1/$B$2*($H331-P$3))</f>
        <v>1.45247718985519</v>
      </c>
      <c r="Q331" s="0" t="n">
        <f aca="false">IF($H331&lt;=Q$3,0,$B$1/$B$2*($H331-Q$3))</f>
        <v>1.44792396982429</v>
      </c>
      <c r="R331" s="0" t="n">
        <f aca="false">IF($H331&lt;=R$3,0,$B$1/$B$2*($H331-R$3))</f>
        <v>1.4433707497934</v>
      </c>
      <c r="S331" s="0" t="n">
        <f aca="false">IF($H331&lt;=S$3,0,$B$1/$B$2*($H331-S$3))</f>
        <v>1.43881752976251</v>
      </c>
      <c r="T331" s="0" t="n">
        <f aca="false">IF($H331&lt;=T$3,0,$B$1/$B$2*($H331-T$3))</f>
        <v>1.43426430973161</v>
      </c>
      <c r="U331" s="0" t="n">
        <f aca="false">IF($H331&lt;=U$3,0,$B$1/$B$2*($H331-U$3))</f>
        <v>1.42971108970072</v>
      </c>
      <c r="V331" s="0" t="n">
        <f aca="false">IF($H331&lt;=V$3,0,$B$1/$B$2*($H331-V$3))</f>
        <v>1.42515786966983</v>
      </c>
      <c r="W331" s="0" t="n">
        <f aca="false">IF($H331&lt;=W$3,0,$B$1/$B$2*($H331-W$3))</f>
        <v>1.42060464963893</v>
      </c>
      <c r="X331" s="0" t="n">
        <f aca="false">IF($H331&lt;=X$3,0,$B$1/$B$2*($H331-X$3))</f>
        <v>1.41605142960804</v>
      </c>
      <c r="Y331" s="0" t="n">
        <f aca="false">IF($H331&lt;=Y$3,0,$B$1/$B$2*($H331-Y$3))</f>
        <v>1.41149820957714</v>
      </c>
      <c r="Z331" s="0" t="n">
        <f aca="false">IF($H331&lt;=Z$3,0,$B$1/$B$2*($H331-Z$3))</f>
        <v>1.40694498954625</v>
      </c>
      <c r="AA331" s="0" t="n">
        <f aca="false">IF($H331&lt;=AA$3,0,$B$1/$B$2*($H331-AA$3))</f>
        <v>1.40239176951536</v>
      </c>
      <c r="AB331" s="0" t="n">
        <f aca="false">IF($H331&lt;=AB$3,0,$B$1/$B$2*($H331-AB$3))</f>
        <v>1.39783854948446</v>
      </c>
      <c r="AC331" s="0" t="n">
        <f aca="false">IF($H331&lt;=AC$3,0,$B$1/$B$2*($H331-AC$3))</f>
        <v>1.39328532945357</v>
      </c>
      <c r="AD331" s="0" t="n">
        <f aca="false">IF($H331&lt;=AD$3,0,$B$1/$B$2*($H331-AD$3))</f>
        <v>1.38873210942267</v>
      </c>
      <c r="AE331" s="0" t="n">
        <f aca="false">IF($H331&lt;=AE$3,0,$B$1/$B$2*($H331-AE$3))</f>
        <v>1.38417888939178</v>
      </c>
      <c r="AF331" s="0" t="n">
        <f aca="false">IF($H331&lt;=AF$3,0,$B$1/$B$2*($H331-AF$3))</f>
        <v>1.37962566936089</v>
      </c>
      <c r="AG331" s="0" t="n">
        <f aca="false">IF($H331&lt;=AG$3,0,$B$1/$B$2*($H331-AG$3))</f>
        <v>1.37507244932999</v>
      </c>
      <c r="AH331" s="0" t="n">
        <f aca="false">IF($H331&lt;=AH$3,0,$B$1/$B$2*($H331-AH$3))</f>
        <v>1.3705192292991</v>
      </c>
      <c r="AI331" s="0" t="n">
        <f aca="false">IF($H331&lt;=AI$3,0,$B$1/$B$2*($H331-AI$3))</f>
        <v>1.3659660092682</v>
      </c>
      <c r="AJ331" s="0" t="n">
        <f aca="false">IF($H331&lt;=AJ$3,0,$B$1/$B$2*($H331-AJ$3))</f>
        <v>1.36141278923731</v>
      </c>
      <c r="AK331" s="0" t="n">
        <f aca="false">IF($H331&lt;=AK$3,0,$B$1/$B$2*($H331-AK$3))</f>
        <v>1.35685956920642</v>
      </c>
      <c r="AL331" s="0" t="n">
        <f aca="false">IF($H331&lt;=AL$3,0,$B$1/$B$2*($H331-AL$3))</f>
        <v>1.35230634917552</v>
      </c>
      <c r="AM331" s="0" t="n">
        <f aca="false">IF($H331&lt;=AM$3,0,$B$1/$B$2*($H331-AM$3))</f>
        <v>1.34775312914463</v>
      </c>
      <c r="AN331" s="0" t="n">
        <f aca="false">IF($H331&lt;=AN$3,0,$B$1/$B$2*($H331-AN$3))</f>
        <v>1.34319990911373</v>
      </c>
      <c r="AO331" s="0" t="n">
        <f aca="false">IF($H331&lt;=AO$3,0,$B$1/$B$2*($H331-AO$3))</f>
        <v>1.33864668908284</v>
      </c>
      <c r="AP331" s="0" t="n">
        <f aca="false">IF($H331&lt;=AP$3,0,$B$1/$B$2*($H331-AP$3))</f>
        <v>1.33409346905195</v>
      </c>
      <c r="AQ331" s="0" t="n">
        <f aca="false">IF($H331&lt;=AQ$3,0,$B$1/$B$2*($H331-AQ$3))</f>
        <v>1.32954024902105</v>
      </c>
      <c r="AR331" s="0" t="n">
        <f aca="false">IF($H331&lt;=AR$3,0,$B$1/$B$2*($H331-AR$3))</f>
        <v>1.32498702899016</v>
      </c>
      <c r="AS331" s="0" t="n">
        <f aca="false">IF($H331&lt;=AS$3,0,$B$1/$B$2*($H331-AS$3))</f>
        <v>1.32043380895926</v>
      </c>
      <c r="AT331" s="0" t="n">
        <f aca="false">IF($H331&lt;=AT$3,0,$B$1/$B$2*($H331-AT$3))</f>
        <v>1.31588058892837</v>
      </c>
      <c r="AU331" s="0" t="n">
        <f aca="false">IF($H331&lt;=AU$3,0,$B$1/$B$2*($H331-AU$3))</f>
        <v>1.31132736889748</v>
      </c>
      <c r="AV331" s="0" t="n">
        <f aca="false">IF($H331&lt;=AV$3,0,$B$1/$B$2*($H331-AV$3))</f>
        <v>1.30677414886658</v>
      </c>
      <c r="AW331" s="0" t="n">
        <f aca="false">IF($H331&lt;=AW$3,0,$B$1/$B$2*($H331-AW$3))</f>
        <v>1.30222092883569</v>
      </c>
      <c r="AX331" s="0" t="n">
        <f aca="false">IF($H331&lt;=AX$3,0,$B$1/$B$2*($H331-AX$3))</f>
        <v>1.29766770880479</v>
      </c>
      <c r="AY331" s="0" t="n">
        <f aca="false">IF($H331&lt;=AY$3,0,$B$1/$B$2*($H331-AY$3))</f>
        <v>1.2931144887739</v>
      </c>
      <c r="AZ331" s="0" t="n">
        <f aca="false">IF($H331&lt;=AZ$3,0,$B$1/$B$2*($H331-AZ$3))</f>
        <v>1.28856126874301</v>
      </c>
      <c r="BA331" s="0" t="n">
        <f aca="false">IF($H331&lt;=BA$3,0,$B$1/$B$2*($H331-BA$3))</f>
        <v>1.28400804871211</v>
      </c>
      <c r="BB331" s="0" t="n">
        <f aca="false">IF($H331&lt;=BB$3,0,$B$1/$B$2*($H331-BB$3))</f>
        <v>1.27945482868122</v>
      </c>
      <c r="BC331" s="0" t="n">
        <f aca="false">IF($H331&lt;=BC$3,0,$B$1/$B$2*($H331-BC$3))</f>
        <v>1.27490160865032</v>
      </c>
      <c r="BD331" s="0" t="n">
        <f aca="false">IF($H331&lt;=BD$3,0,$B$1/$B$2*($H331-BD$3))</f>
        <v>1.27034838861943</v>
      </c>
      <c r="BE331" s="0" t="n">
        <f aca="false">IF($H331&lt;=BE$3,0,$B$1/$B$2*($H331-BE$3))</f>
        <v>1.26579516858854</v>
      </c>
      <c r="BF331" s="0" t="n">
        <f aca="false">IF($H331&lt;=BF$3,0,$B$1/$B$2*($H331-BF$3))</f>
        <v>1.26124194855764</v>
      </c>
      <c r="BG331" s="0" t="n">
        <f aca="false">IF($H331&lt;=BG$3,0,$B$1/$B$2*($H331-BG$3))</f>
        <v>1.25668872852675</v>
      </c>
      <c r="BH331" s="0" t="n">
        <f aca="false">IF($H331&lt;=BH$3,0,$B$1/$B$2*($H331-BH$3))</f>
        <v>1.25213550849585</v>
      </c>
      <c r="BI331" s="0" t="n">
        <f aca="false">IF($H331&lt;=BI$3,0,$B$1/$B$2*($H331-BI$3))</f>
        <v>1.24758228846496</v>
      </c>
      <c r="BJ331" s="0" t="n">
        <f aca="false">IF($H331&lt;=BJ$3,0,$B$1/$B$2*($H331-BJ$3))</f>
        <v>1.24302906843407</v>
      </c>
      <c r="BK331" s="0" t="n">
        <f aca="false">IF($H331&lt;=BK$3,0,$B$1/$B$2*($H331-BK$3))</f>
        <v>1.23847584840317</v>
      </c>
      <c r="BL331" s="0" t="n">
        <f aca="false">IF($H331&lt;=BL$3,0,$B$1/$B$2*($H331-BL$3))</f>
        <v>1.23392262837228</v>
      </c>
      <c r="BM331" s="0" t="n">
        <f aca="false">IF($H331&lt;=BM$3,0,$B$1/$B$2*($H331-BM$3))</f>
        <v>1.22936940834138</v>
      </c>
      <c r="BN331" s="0" t="n">
        <f aca="false">IF($H331&lt;=BN$3,0,$B$1/$B$2*($H331-BN$3))</f>
        <v>1.22481618831049</v>
      </c>
      <c r="BO331" s="0" t="n">
        <f aca="false">IF($H331&lt;=BO$3,0,$B$1/$B$2*($H331-BO$3))</f>
        <v>1.2202629682796</v>
      </c>
      <c r="BP331" s="0" t="n">
        <f aca="false">IF($H331&lt;=BP$3,0,$B$1/$B$2*($H331-BP$3))</f>
        <v>1.2157097482487</v>
      </c>
      <c r="BQ331" s="0" t="n">
        <f aca="false">IF($H331&lt;=BQ$3,0,$B$1/$B$2*($H331-BQ$3))</f>
        <v>1.21115652821781</v>
      </c>
      <c r="BR331" s="0" t="n">
        <f aca="false">IF($H331&lt;=BR$3,0,$B$1/$B$2*($H331-BR$3))</f>
        <v>1.20660330818691</v>
      </c>
      <c r="BS331" s="0" t="n">
        <f aca="false">IF($H331&lt;=BS$3,0,$B$1/$B$2*($H331-BS$3))</f>
        <v>1.20205008815602</v>
      </c>
      <c r="BT331" s="0" t="n">
        <f aca="false">IF($H331&lt;=BT$3,0,$B$1/$B$2*($H331-BT$3))</f>
        <v>1.19749686812513</v>
      </c>
      <c r="BU331" s="0" t="n">
        <f aca="false">IF($H331&lt;=BU$3,0,$B$1/$B$2*($H331-BU$3))</f>
        <v>1.19294364809423</v>
      </c>
      <c r="BV331" s="0" t="n">
        <f aca="false">IF($H331&lt;=BV$3,0,$B$1/$B$2*($H331-BV$3))</f>
        <v>1.18839042806334</v>
      </c>
      <c r="BW331" s="0" t="n">
        <f aca="false">IF($H331&lt;=BW$3,0,$B$1/$B$2*($H331-BW$3))</f>
        <v>1.18383720803244</v>
      </c>
      <c r="BX331" s="0" t="n">
        <f aca="false">IF($H331&lt;=BX$3,0,$B$1/$B$2*($H331-BX$3))</f>
        <v>1.17928398800155</v>
      </c>
      <c r="BY331" s="0" t="n">
        <f aca="false">IF($H331&lt;=BY$3,0,$B$1/$B$2*($H331-BY$3))</f>
        <v>1.17473076797066</v>
      </c>
      <c r="BZ331" s="0" t="n">
        <f aca="false">IF($H331&lt;=BZ$3,0,$B$1/$B$2*($H331-BZ$3))</f>
        <v>1.17017754793976</v>
      </c>
      <c r="CA331" s="0" t="n">
        <f aca="false">IF($H331&lt;=CA$3,0,$B$1/$B$2*($H331-CA$3))</f>
        <v>1.16562432790887</v>
      </c>
      <c r="CB331" s="0" t="n">
        <f aca="false">IF($H331&lt;=CB$3,0,$B$1/$B$2*($H331-CB$3))</f>
        <v>1.16107110787797</v>
      </c>
      <c r="CC331" s="0" t="n">
        <f aca="false">IF($H331&lt;=CC$3,0,$B$1/$B$2*($H331-CC$3))</f>
        <v>1.15651788784708</v>
      </c>
      <c r="CD331" s="0" t="n">
        <f aca="false">IF($H331&lt;=CD$3,0,$B$1/$B$2*($H331-CD$3))</f>
        <v>1.15196466781619</v>
      </c>
      <c r="CE331" s="0" t="n">
        <f aca="false">IF($H331&lt;=CE$3,0,$B$1/$B$2*($H331-CE$3))</f>
        <v>1.14741144778529</v>
      </c>
      <c r="CF331" s="0" t="n">
        <f aca="false">IF($H331&lt;=CF$3,0,$B$1/$B$2*($H331-CF$3))</f>
        <v>1.1428582277544</v>
      </c>
      <c r="CG331" s="0" t="n">
        <f aca="false">IF($H331&lt;=CG$3,0,$B$1/$B$2*($H331-CG$3))</f>
        <v>1.1383050077235</v>
      </c>
      <c r="CH331" s="0" t="n">
        <f aca="false">IF($H331&lt;=CH$3,0,$B$1/$B$2*($H331-CH$3))</f>
        <v>1.13375178769261</v>
      </c>
      <c r="CI331" s="0" t="n">
        <f aca="false">IF($H331&lt;=CI$3,0,$B$1/$B$2*($H331-CI$3))</f>
        <v>1.12919856766172</v>
      </c>
      <c r="CJ331" s="0" t="n">
        <f aca="false">IF($H331&lt;=CJ$3,0,$B$1/$B$2*($H331-CJ$3))</f>
        <v>1.12464534763082</v>
      </c>
      <c r="CK331" s="0" t="n">
        <f aca="false">IF($H331&lt;=CK$3,0,$B$1/$B$2*($H331-CK$3))</f>
        <v>1.12009212759993</v>
      </c>
      <c r="CL331" s="0" t="n">
        <f aca="false">IF($H331&lt;=CL$3,0,$B$1/$B$2*($H331-CL$3))</f>
        <v>1.11553890756903</v>
      </c>
      <c r="CM331" s="0" t="n">
        <f aca="false">IF($H331&lt;=CM$3,0,$B$1/$B$2*($H331-CM$3))</f>
        <v>1.11098568753814</v>
      </c>
      <c r="CN331" s="0" t="n">
        <f aca="false">IF($H331&lt;=CN$3,0,$B$1/$B$2*($H331-CN$3))</f>
        <v>1.10643246750725</v>
      </c>
      <c r="CO331" s="0" t="n">
        <f aca="false">IF($H331&lt;=CO$3,0,$B$1/$B$2*($H331-CO$3))</f>
        <v>1.10187924747635</v>
      </c>
    </row>
    <row r="332" customFormat="false" ht="12.75" hidden="false" customHeight="false" outlineLevel="0" collapsed="false">
      <c r="H332" s="11" t="n">
        <f aca="false">H331+1/7</f>
        <v>46.714285714286</v>
      </c>
      <c r="I332" s="29" t="n">
        <f aca="false">SUMPRODUCT(J$4:CO$4,J332:CO332)</f>
        <v>3037.25729414807</v>
      </c>
      <c r="J332" s="0" t="n">
        <f aca="false">IF($H332&lt;=J$3,0,$B$1/$B$2*($H332-J$3))</f>
        <v>1.48434973007145</v>
      </c>
      <c r="K332" s="0" t="n">
        <f aca="false">IF($H332&lt;=K$3,0,$B$1/$B$2*($H332-K$3))</f>
        <v>1.47979651004055</v>
      </c>
      <c r="L332" s="0" t="n">
        <f aca="false">IF($H332&lt;=L$3,0,$B$1/$B$2*($H332-L$3))</f>
        <v>1.47524329000966</v>
      </c>
      <c r="M332" s="0" t="n">
        <f aca="false">IF($H332&lt;=M$3,0,$B$1/$B$2*($H332-M$3))</f>
        <v>1.47069006997876</v>
      </c>
      <c r="N332" s="0" t="n">
        <f aca="false">IF($H332&lt;=N$3,0,$B$1/$B$2*($H332-N$3))</f>
        <v>1.46613684994787</v>
      </c>
      <c r="O332" s="0" t="n">
        <f aca="false">IF($H332&lt;=O$3,0,$B$1/$B$2*($H332-O$3))</f>
        <v>1.46158362991698</v>
      </c>
      <c r="P332" s="0" t="n">
        <f aca="false">IF($H332&lt;=P$3,0,$B$1/$B$2*($H332-P$3))</f>
        <v>1.45703040988608</v>
      </c>
      <c r="Q332" s="0" t="n">
        <f aca="false">IF($H332&lt;=Q$3,0,$B$1/$B$2*($H332-Q$3))</f>
        <v>1.45247718985519</v>
      </c>
      <c r="R332" s="0" t="n">
        <f aca="false">IF($H332&lt;=R$3,0,$B$1/$B$2*($H332-R$3))</f>
        <v>1.4479239698243</v>
      </c>
      <c r="S332" s="0" t="n">
        <f aca="false">IF($H332&lt;=S$3,0,$B$1/$B$2*($H332-S$3))</f>
        <v>1.4433707497934</v>
      </c>
      <c r="T332" s="0" t="n">
        <f aca="false">IF($H332&lt;=T$3,0,$B$1/$B$2*($H332-T$3))</f>
        <v>1.43881752976251</v>
      </c>
      <c r="U332" s="0" t="n">
        <f aca="false">IF($H332&lt;=U$3,0,$B$1/$B$2*($H332-U$3))</f>
        <v>1.43426430973161</v>
      </c>
      <c r="V332" s="0" t="n">
        <f aca="false">IF($H332&lt;=V$3,0,$B$1/$B$2*($H332-V$3))</f>
        <v>1.42971108970072</v>
      </c>
      <c r="W332" s="0" t="n">
        <f aca="false">IF($H332&lt;=W$3,0,$B$1/$B$2*($H332-W$3))</f>
        <v>1.42515786966983</v>
      </c>
      <c r="X332" s="0" t="n">
        <f aca="false">IF($H332&lt;=X$3,0,$B$1/$B$2*($H332-X$3))</f>
        <v>1.42060464963893</v>
      </c>
      <c r="Y332" s="0" t="n">
        <f aca="false">IF($H332&lt;=Y$3,0,$B$1/$B$2*($H332-Y$3))</f>
        <v>1.41605142960804</v>
      </c>
      <c r="Z332" s="0" t="n">
        <f aca="false">IF($H332&lt;=Z$3,0,$B$1/$B$2*($H332-Z$3))</f>
        <v>1.41149820957714</v>
      </c>
      <c r="AA332" s="0" t="n">
        <f aca="false">IF($H332&lt;=AA$3,0,$B$1/$B$2*($H332-AA$3))</f>
        <v>1.40694498954625</v>
      </c>
      <c r="AB332" s="0" t="n">
        <f aca="false">IF($H332&lt;=AB$3,0,$B$1/$B$2*($H332-AB$3))</f>
        <v>1.40239176951536</v>
      </c>
      <c r="AC332" s="0" t="n">
        <f aca="false">IF($H332&lt;=AC$3,0,$B$1/$B$2*($H332-AC$3))</f>
        <v>1.39783854948446</v>
      </c>
      <c r="AD332" s="0" t="n">
        <f aca="false">IF($H332&lt;=AD$3,0,$B$1/$B$2*($H332-AD$3))</f>
        <v>1.39328532945357</v>
      </c>
      <c r="AE332" s="0" t="n">
        <f aca="false">IF($H332&lt;=AE$3,0,$B$1/$B$2*($H332-AE$3))</f>
        <v>1.38873210942267</v>
      </c>
      <c r="AF332" s="0" t="n">
        <f aca="false">IF($H332&lt;=AF$3,0,$B$1/$B$2*($H332-AF$3))</f>
        <v>1.38417888939178</v>
      </c>
      <c r="AG332" s="0" t="n">
        <f aca="false">IF($H332&lt;=AG$3,0,$B$1/$B$2*($H332-AG$3))</f>
        <v>1.37962566936089</v>
      </c>
      <c r="AH332" s="0" t="n">
        <f aca="false">IF($H332&lt;=AH$3,0,$B$1/$B$2*($H332-AH$3))</f>
        <v>1.37507244932999</v>
      </c>
      <c r="AI332" s="0" t="n">
        <f aca="false">IF($H332&lt;=AI$3,0,$B$1/$B$2*($H332-AI$3))</f>
        <v>1.3705192292991</v>
      </c>
      <c r="AJ332" s="0" t="n">
        <f aca="false">IF($H332&lt;=AJ$3,0,$B$1/$B$2*($H332-AJ$3))</f>
        <v>1.3659660092682</v>
      </c>
      <c r="AK332" s="0" t="n">
        <f aca="false">IF($H332&lt;=AK$3,0,$B$1/$B$2*($H332-AK$3))</f>
        <v>1.36141278923731</v>
      </c>
      <c r="AL332" s="0" t="n">
        <f aca="false">IF($H332&lt;=AL$3,0,$B$1/$B$2*($H332-AL$3))</f>
        <v>1.35685956920642</v>
      </c>
      <c r="AM332" s="0" t="n">
        <f aca="false">IF($H332&lt;=AM$3,0,$B$1/$B$2*($H332-AM$3))</f>
        <v>1.35230634917552</v>
      </c>
      <c r="AN332" s="0" t="n">
        <f aca="false">IF($H332&lt;=AN$3,0,$B$1/$B$2*($H332-AN$3))</f>
        <v>1.34775312914463</v>
      </c>
      <c r="AO332" s="0" t="n">
        <f aca="false">IF($H332&lt;=AO$3,0,$B$1/$B$2*($H332-AO$3))</f>
        <v>1.34319990911373</v>
      </c>
      <c r="AP332" s="0" t="n">
        <f aca="false">IF($H332&lt;=AP$3,0,$B$1/$B$2*($H332-AP$3))</f>
        <v>1.33864668908284</v>
      </c>
      <c r="AQ332" s="0" t="n">
        <f aca="false">IF($H332&lt;=AQ$3,0,$B$1/$B$2*($H332-AQ$3))</f>
        <v>1.33409346905195</v>
      </c>
      <c r="AR332" s="0" t="n">
        <f aca="false">IF($H332&lt;=AR$3,0,$B$1/$B$2*($H332-AR$3))</f>
        <v>1.32954024902105</v>
      </c>
      <c r="AS332" s="0" t="n">
        <f aca="false">IF($H332&lt;=AS$3,0,$B$1/$B$2*($H332-AS$3))</f>
        <v>1.32498702899016</v>
      </c>
      <c r="AT332" s="0" t="n">
        <f aca="false">IF($H332&lt;=AT$3,0,$B$1/$B$2*($H332-AT$3))</f>
        <v>1.32043380895926</v>
      </c>
      <c r="AU332" s="0" t="n">
        <f aca="false">IF($H332&lt;=AU$3,0,$B$1/$B$2*($H332-AU$3))</f>
        <v>1.31588058892837</v>
      </c>
      <c r="AV332" s="0" t="n">
        <f aca="false">IF($H332&lt;=AV$3,0,$B$1/$B$2*($H332-AV$3))</f>
        <v>1.31132736889748</v>
      </c>
      <c r="AW332" s="0" t="n">
        <f aca="false">IF($H332&lt;=AW$3,0,$B$1/$B$2*($H332-AW$3))</f>
        <v>1.30677414886658</v>
      </c>
      <c r="AX332" s="0" t="n">
        <f aca="false">IF($H332&lt;=AX$3,0,$B$1/$B$2*($H332-AX$3))</f>
        <v>1.30222092883569</v>
      </c>
      <c r="AY332" s="0" t="n">
        <f aca="false">IF($H332&lt;=AY$3,0,$B$1/$B$2*($H332-AY$3))</f>
        <v>1.29766770880479</v>
      </c>
      <c r="AZ332" s="0" t="n">
        <f aca="false">IF($H332&lt;=AZ$3,0,$B$1/$B$2*($H332-AZ$3))</f>
        <v>1.2931144887739</v>
      </c>
      <c r="BA332" s="0" t="n">
        <f aca="false">IF($H332&lt;=BA$3,0,$B$1/$B$2*($H332-BA$3))</f>
        <v>1.28856126874301</v>
      </c>
      <c r="BB332" s="0" t="n">
        <f aca="false">IF($H332&lt;=BB$3,0,$B$1/$B$2*($H332-BB$3))</f>
        <v>1.28400804871211</v>
      </c>
      <c r="BC332" s="0" t="n">
        <f aca="false">IF($H332&lt;=BC$3,0,$B$1/$B$2*($H332-BC$3))</f>
        <v>1.27945482868122</v>
      </c>
      <c r="BD332" s="0" t="n">
        <f aca="false">IF($H332&lt;=BD$3,0,$B$1/$B$2*($H332-BD$3))</f>
        <v>1.27490160865032</v>
      </c>
      <c r="BE332" s="0" t="n">
        <f aca="false">IF($H332&lt;=BE$3,0,$B$1/$B$2*($H332-BE$3))</f>
        <v>1.27034838861943</v>
      </c>
      <c r="BF332" s="0" t="n">
        <f aca="false">IF($H332&lt;=BF$3,0,$B$1/$B$2*($H332-BF$3))</f>
        <v>1.26579516858854</v>
      </c>
      <c r="BG332" s="0" t="n">
        <f aca="false">IF($H332&lt;=BG$3,0,$B$1/$B$2*($H332-BG$3))</f>
        <v>1.26124194855764</v>
      </c>
      <c r="BH332" s="0" t="n">
        <f aca="false">IF($H332&lt;=BH$3,0,$B$1/$B$2*($H332-BH$3))</f>
        <v>1.25668872852675</v>
      </c>
      <c r="BI332" s="0" t="n">
        <f aca="false">IF($H332&lt;=BI$3,0,$B$1/$B$2*($H332-BI$3))</f>
        <v>1.25213550849585</v>
      </c>
      <c r="BJ332" s="0" t="n">
        <f aca="false">IF($H332&lt;=BJ$3,0,$B$1/$B$2*($H332-BJ$3))</f>
        <v>1.24758228846496</v>
      </c>
      <c r="BK332" s="0" t="n">
        <f aca="false">IF($H332&lt;=BK$3,0,$B$1/$B$2*($H332-BK$3))</f>
        <v>1.24302906843407</v>
      </c>
      <c r="BL332" s="0" t="n">
        <f aca="false">IF($H332&lt;=BL$3,0,$B$1/$B$2*($H332-BL$3))</f>
        <v>1.23847584840317</v>
      </c>
      <c r="BM332" s="0" t="n">
        <f aca="false">IF($H332&lt;=BM$3,0,$B$1/$B$2*($H332-BM$3))</f>
        <v>1.23392262837228</v>
      </c>
      <c r="BN332" s="0" t="n">
        <f aca="false">IF($H332&lt;=BN$3,0,$B$1/$B$2*($H332-BN$3))</f>
        <v>1.22936940834138</v>
      </c>
      <c r="BO332" s="0" t="n">
        <f aca="false">IF($H332&lt;=BO$3,0,$B$1/$B$2*($H332-BO$3))</f>
        <v>1.22481618831049</v>
      </c>
      <c r="BP332" s="0" t="n">
        <f aca="false">IF($H332&lt;=BP$3,0,$B$1/$B$2*($H332-BP$3))</f>
        <v>1.2202629682796</v>
      </c>
      <c r="BQ332" s="0" t="n">
        <f aca="false">IF($H332&lt;=BQ$3,0,$B$1/$B$2*($H332-BQ$3))</f>
        <v>1.2157097482487</v>
      </c>
      <c r="BR332" s="0" t="n">
        <f aca="false">IF($H332&lt;=BR$3,0,$B$1/$B$2*($H332-BR$3))</f>
        <v>1.21115652821781</v>
      </c>
      <c r="BS332" s="0" t="n">
        <f aca="false">IF($H332&lt;=BS$3,0,$B$1/$B$2*($H332-BS$3))</f>
        <v>1.20660330818691</v>
      </c>
      <c r="BT332" s="0" t="n">
        <f aca="false">IF($H332&lt;=BT$3,0,$B$1/$B$2*($H332-BT$3))</f>
        <v>1.20205008815602</v>
      </c>
      <c r="BU332" s="0" t="n">
        <f aca="false">IF($H332&lt;=BU$3,0,$B$1/$B$2*($H332-BU$3))</f>
        <v>1.19749686812513</v>
      </c>
      <c r="BV332" s="0" t="n">
        <f aca="false">IF($H332&lt;=BV$3,0,$B$1/$B$2*($H332-BV$3))</f>
        <v>1.19294364809423</v>
      </c>
      <c r="BW332" s="0" t="n">
        <f aca="false">IF($H332&lt;=BW$3,0,$B$1/$B$2*($H332-BW$3))</f>
        <v>1.18839042806334</v>
      </c>
      <c r="BX332" s="0" t="n">
        <f aca="false">IF($H332&lt;=BX$3,0,$B$1/$B$2*($H332-BX$3))</f>
        <v>1.18383720803244</v>
      </c>
      <c r="BY332" s="0" t="n">
        <f aca="false">IF($H332&lt;=BY$3,0,$B$1/$B$2*($H332-BY$3))</f>
        <v>1.17928398800155</v>
      </c>
      <c r="BZ332" s="0" t="n">
        <f aca="false">IF($H332&lt;=BZ$3,0,$B$1/$B$2*($H332-BZ$3))</f>
        <v>1.17473076797066</v>
      </c>
      <c r="CA332" s="0" t="n">
        <f aca="false">IF($H332&lt;=CA$3,0,$B$1/$B$2*($H332-CA$3))</f>
        <v>1.17017754793976</v>
      </c>
      <c r="CB332" s="0" t="n">
        <f aca="false">IF($H332&lt;=CB$3,0,$B$1/$B$2*($H332-CB$3))</f>
        <v>1.16562432790887</v>
      </c>
      <c r="CC332" s="0" t="n">
        <f aca="false">IF($H332&lt;=CC$3,0,$B$1/$B$2*($H332-CC$3))</f>
        <v>1.16107110787797</v>
      </c>
      <c r="CD332" s="0" t="n">
        <f aca="false">IF($H332&lt;=CD$3,0,$B$1/$B$2*($H332-CD$3))</f>
        <v>1.15651788784708</v>
      </c>
      <c r="CE332" s="0" t="n">
        <f aca="false">IF($H332&lt;=CE$3,0,$B$1/$B$2*($H332-CE$3))</f>
        <v>1.15196466781619</v>
      </c>
      <c r="CF332" s="0" t="n">
        <f aca="false">IF($H332&lt;=CF$3,0,$B$1/$B$2*($H332-CF$3))</f>
        <v>1.14741144778529</v>
      </c>
      <c r="CG332" s="0" t="n">
        <f aca="false">IF($H332&lt;=CG$3,0,$B$1/$B$2*($H332-CG$3))</f>
        <v>1.1428582277544</v>
      </c>
      <c r="CH332" s="0" t="n">
        <f aca="false">IF($H332&lt;=CH$3,0,$B$1/$B$2*($H332-CH$3))</f>
        <v>1.1383050077235</v>
      </c>
      <c r="CI332" s="0" t="n">
        <f aca="false">IF($H332&lt;=CI$3,0,$B$1/$B$2*($H332-CI$3))</f>
        <v>1.13375178769261</v>
      </c>
      <c r="CJ332" s="0" t="n">
        <f aca="false">IF($H332&lt;=CJ$3,0,$B$1/$B$2*($H332-CJ$3))</f>
        <v>1.12919856766172</v>
      </c>
      <c r="CK332" s="0" t="n">
        <f aca="false">IF($H332&lt;=CK$3,0,$B$1/$B$2*($H332-CK$3))</f>
        <v>1.12464534763082</v>
      </c>
      <c r="CL332" s="0" t="n">
        <f aca="false">IF($H332&lt;=CL$3,0,$B$1/$B$2*($H332-CL$3))</f>
        <v>1.12009212759993</v>
      </c>
      <c r="CM332" s="0" t="n">
        <f aca="false">IF($H332&lt;=CM$3,0,$B$1/$B$2*($H332-CM$3))</f>
        <v>1.11553890756903</v>
      </c>
      <c r="CN332" s="0" t="n">
        <f aca="false">IF($H332&lt;=CN$3,0,$B$1/$B$2*($H332-CN$3))</f>
        <v>1.11098568753814</v>
      </c>
      <c r="CO332" s="0" t="n">
        <f aca="false">IF($H332&lt;=CO$3,0,$B$1/$B$2*($H332-CO$3))</f>
        <v>1.10643246750725</v>
      </c>
    </row>
    <row r="333" customFormat="false" ht="12.75" hidden="false" customHeight="false" outlineLevel="0" collapsed="false">
      <c r="H333" s="11" t="n">
        <f aca="false">H332+1/7</f>
        <v>46.8571428571431</v>
      </c>
      <c r="I333" s="29" t="n">
        <f aca="false">SUMPRODUCT(J$4:CO$4,J333:CO333)</f>
        <v>3047.98923376088</v>
      </c>
      <c r="J333" s="0" t="n">
        <f aca="false">IF($H333&lt;=J$3,0,$B$1/$B$2*($H333-J$3))</f>
        <v>1.48890295010234</v>
      </c>
      <c r="K333" s="0" t="n">
        <f aca="false">IF($H333&lt;=K$3,0,$B$1/$B$2*($H333-K$3))</f>
        <v>1.48434973007145</v>
      </c>
      <c r="L333" s="0" t="n">
        <f aca="false">IF($H333&lt;=L$3,0,$B$1/$B$2*($H333-L$3))</f>
        <v>1.47979651004055</v>
      </c>
      <c r="M333" s="0" t="n">
        <f aca="false">IF($H333&lt;=M$3,0,$B$1/$B$2*($H333-M$3))</f>
        <v>1.47524329000966</v>
      </c>
      <c r="N333" s="0" t="n">
        <f aca="false">IF($H333&lt;=N$3,0,$B$1/$B$2*($H333-N$3))</f>
        <v>1.47069006997876</v>
      </c>
      <c r="O333" s="0" t="n">
        <f aca="false">IF($H333&lt;=O$3,0,$B$1/$B$2*($H333-O$3))</f>
        <v>1.46613684994787</v>
      </c>
      <c r="P333" s="0" t="n">
        <f aca="false">IF($H333&lt;=P$3,0,$B$1/$B$2*($H333-P$3))</f>
        <v>1.46158362991698</v>
      </c>
      <c r="Q333" s="0" t="n">
        <f aca="false">IF($H333&lt;=Q$3,0,$B$1/$B$2*($H333-Q$3))</f>
        <v>1.45703040988608</v>
      </c>
      <c r="R333" s="0" t="n">
        <f aca="false">IF($H333&lt;=R$3,0,$B$1/$B$2*($H333-R$3))</f>
        <v>1.45247718985519</v>
      </c>
      <c r="S333" s="0" t="n">
        <f aca="false">IF($H333&lt;=S$3,0,$B$1/$B$2*($H333-S$3))</f>
        <v>1.4479239698243</v>
      </c>
      <c r="T333" s="0" t="n">
        <f aca="false">IF($H333&lt;=T$3,0,$B$1/$B$2*($H333-T$3))</f>
        <v>1.4433707497934</v>
      </c>
      <c r="U333" s="0" t="n">
        <f aca="false">IF($H333&lt;=U$3,0,$B$1/$B$2*($H333-U$3))</f>
        <v>1.43881752976251</v>
      </c>
      <c r="V333" s="0" t="n">
        <f aca="false">IF($H333&lt;=V$3,0,$B$1/$B$2*($H333-V$3))</f>
        <v>1.43426430973161</v>
      </c>
      <c r="W333" s="0" t="n">
        <f aca="false">IF($H333&lt;=W$3,0,$B$1/$B$2*($H333-W$3))</f>
        <v>1.42971108970072</v>
      </c>
      <c r="X333" s="0" t="n">
        <f aca="false">IF($H333&lt;=X$3,0,$B$1/$B$2*($H333-X$3))</f>
        <v>1.42515786966983</v>
      </c>
      <c r="Y333" s="0" t="n">
        <f aca="false">IF($H333&lt;=Y$3,0,$B$1/$B$2*($H333-Y$3))</f>
        <v>1.42060464963893</v>
      </c>
      <c r="Z333" s="0" t="n">
        <f aca="false">IF($H333&lt;=Z$3,0,$B$1/$B$2*($H333-Z$3))</f>
        <v>1.41605142960804</v>
      </c>
      <c r="AA333" s="0" t="n">
        <f aca="false">IF($H333&lt;=AA$3,0,$B$1/$B$2*($H333-AA$3))</f>
        <v>1.41149820957714</v>
      </c>
      <c r="AB333" s="0" t="n">
        <f aca="false">IF($H333&lt;=AB$3,0,$B$1/$B$2*($H333-AB$3))</f>
        <v>1.40694498954625</v>
      </c>
      <c r="AC333" s="0" t="n">
        <f aca="false">IF($H333&lt;=AC$3,0,$B$1/$B$2*($H333-AC$3))</f>
        <v>1.40239176951536</v>
      </c>
      <c r="AD333" s="0" t="n">
        <f aca="false">IF($H333&lt;=AD$3,0,$B$1/$B$2*($H333-AD$3))</f>
        <v>1.39783854948446</v>
      </c>
      <c r="AE333" s="0" t="n">
        <f aca="false">IF($H333&lt;=AE$3,0,$B$1/$B$2*($H333-AE$3))</f>
        <v>1.39328532945357</v>
      </c>
      <c r="AF333" s="0" t="n">
        <f aca="false">IF($H333&lt;=AF$3,0,$B$1/$B$2*($H333-AF$3))</f>
        <v>1.38873210942267</v>
      </c>
      <c r="AG333" s="0" t="n">
        <f aca="false">IF($H333&lt;=AG$3,0,$B$1/$B$2*($H333-AG$3))</f>
        <v>1.38417888939178</v>
      </c>
      <c r="AH333" s="0" t="n">
        <f aca="false">IF($H333&lt;=AH$3,0,$B$1/$B$2*($H333-AH$3))</f>
        <v>1.37962566936089</v>
      </c>
      <c r="AI333" s="0" t="n">
        <f aca="false">IF($H333&lt;=AI$3,0,$B$1/$B$2*($H333-AI$3))</f>
        <v>1.37507244932999</v>
      </c>
      <c r="AJ333" s="0" t="n">
        <f aca="false">IF($H333&lt;=AJ$3,0,$B$1/$B$2*($H333-AJ$3))</f>
        <v>1.3705192292991</v>
      </c>
      <c r="AK333" s="0" t="n">
        <f aca="false">IF($H333&lt;=AK$3,0,$B$1/$B$2*($H333-AK$3))</f>
        <v>1.3659660092682</v>
      </c>
      <c r="AL333" s="0" t="n">
        <f aca="false">IF($H333&lt;=AL$3,0,$B$1/$B$2*($H333-AL$3))</f>
        <v>1.36141278923731</v>
      </c>
      <c r="AM333" s="0" t="n">
        <f aca="false">IF($H333&lt;=AM$3,0,$B$1/$B$2*($H333-AM$3))</f>
        <v>1.35685956920642</v>
      </c>
      <c r="AN333" s="0" t="n">
        <f aca="false">IF($H333&lt;=AN$3,0,$B$1/$B$2*($H333-AN$3))</f>
        <v>1.35230634917552</v>
      </c>
      <c r="AO333" s="0" t="n">
        <f aca="false">IF($H333&lt;=AO$3,0,$B$1/$B$2*($H333-AO$3))</f>
        <v>1.34775312914463</v>
      </c>
      <c r="AP333" s="0" t="n">
        <f aca="false">IF($H333&lt;=AP$3,0,$B$1/$B$2*($H333-AP$3))</f>
        <v>1.34319990911373</v>
      </c>
      <c r="AQ333" s="0" t="n">
        <f aca="false">IF($H333&lt;=AQ$3,0,$B$1/$B$2*($H333-AQ$3))</f>
        <v>1.33864668908284</v>
      </c>
      <c r="AR333" s="0" t="n">
        <f aca="false">IF($H333&lt;=AR$3,0,$B$1/$B$2*($H333-AR$3))</f>
        <v>1.33409346905195</v>
      </c>
      <c r="AS333" s="0" t="n">
        <f aca="false">IF($H333&lt;=AS$3,0,$B$1/$B$2*($H333-AS$3))</f>
        <v>1.32954024902105</v>
      </c>
      <c r="AT333" s="0" t="n">
        <f aca="false">IF($H333&lt;=AT$3,0,$B$1/$B$2*($H333-AT$3))</f>
        <v>1.32498702899016</v>
      </c>
      <c r="AU333" s="0" t="n">
        <f aca="false">IF($H333&lt;=AU$3,0,$B$1/$B$2*($H333-AU$3))</f>
        <v>1.32043380895926</v>
      </c>
      <c r="AV333" s="0" t="n">
        <f aca="false">IF($H333&lt;=AV$3,0,$B$1/$B$2*($H333-AV$3))</f>
        <v>1.31588058892837</v>
      </c>
      <c r="AW333" s="0" t="n">
        <f aca="false">IF($H333&lt;=AW$3,0,$B$1/$B$2*($H333-AW$3))</f>
        <v>1.31132736889748</v>
      </c>
      <c r="AX333" s="0" t="n">
        <f aca="false">IF($H333&lt;=AX$3,0,$B$1/$B$2*($H333-AX$3))</f>
        <v>1.30677414886658</v>
      </c>
      <c r="AY333" s="0" t="n">
        <f aca="false">IF($H333&lt;=AY$3,0,$B$1/$B$2*($H333-AY$3))</f>
        <v>1.30222092883569</v>
      </c>
      <c r="AZ333" s="0" t="n">
        <f aca="false">IF($H333&lt;=AZ$3,0,$B$1/$B$2*($H333-AZ$3))</f>
        <v>1.29766770880479</v>
      </c>
      <c r="BA333" s="0" t="n">
        <f aca="false">IF($H333&lt;=BA$3,0,$B$1/$B$2*($H333-BA$3))</f>
        <v>1.2931144887739</v>
      </c>
      <c r="BB333" s="0" t="n">
        <f aca="false">IF($H333&lt;=BB$3,0,$B$1/$B$2*($H333-BB$3))</f>
        <v>1.28856126874301</v>
      </c>
      <c r="BC333" s="0" t="n">
        <f aca="false">IF($H333&lt;=BC$3,0,$B$1/$B$2*($H333-BC$3))</f>
        <v>1.28400804871211</v>
      </c>
      <c r="BD333" s="0" t="n">
        <f aca="false">IF($H333&lt;=BD$3,0,$B$1/$B$2*($H333-BD$3))</f>
        <v>1.27945482868122</v>
      </c>
      <c r="BE333" s="0" t="n">
        <f aca="false">IF($H333&lt;=BE$3,0,$B$1/$B$2*($H333-BE$3))</f>
        <v>1.27490160865032</v>
      </c>
      <c r="BF333" s="0" t="n">
        <f aca="false">IF($H333&lt;=BF$3,0,$B$1/$B$2*($H333-BF$3))</f>
        <v>1.27034838861943</v>
      </c>
      <c r="BG333" s="0" t="n">
        <f aca="false">IF($H333&lt;=BG$3,0,$B$1/$B$2*($H333-BG$3))</f>
        <v>1.26579516858854</v>
      </c>
      <c r="BH333" s="0" t="n">
        <f aca="false">IF($H333&lt;=BH$3,0,$B$1/$B$2*($H333-BH$3))</f>
        <v>1.26124194855764</v>
      </c>
      <c r="BI333" s="0" t="n">
        <f aca="false">IF($H333&lt;=BI$3,0,$B$1/$B$2*($H333-BI$3))</f>
        <v>1.25668872852675</v>
      </c>
      <c r="BJ333" s="0" t="n">
        <f aca="false">IF($H333&lt;=BJ$3,0,$B$1/$B$2*($H333-BJ$3))</f>
        <v>1.25213550849585</v>
      </c>
      <c r="BK333" s="0" t="n">
        <f aca="false">IF($H333&lt;=BK$3,0,$B$1/$B$2*($H333-BK$3))</f>
        <v>1.24758228846496</v>
      </c>
      <c r="BL333" s="0" t="n">
        <f aca="false">IF($H333&lt;=BL$3,0,$B$1/$B$2*($H333-BL$3))</f>
        <v>1.24302906843407</v>
      </c>
      <c r="BM333" s="0" t="n">
        <f aca="false">IF($H333&lt;=BM$3,0,$B$1/$B$2*($H333-BM$3))</f>
        <v>1.23847584840317</v>
      </c>
      <c r="BN333" s="0" t="n">
        <f aca="false">IF($H333&lt;=BN$3,0,$B$1/$B$2*($H333-BN$3))</f>
        <v>1.23392262837228</v>
      </c>
      <c r="BO333" s="0" t="n">
        <f aca="false">IF($H333&lt;=BO$3,0,$B$1/$B$2*($H333-BO$3))</f>
        <v>1.22936940834138</v>
      </c>
      <c r="BP333" s="0" t="n">
        <f aca="false">IF($H333&lt;=BP$3,0,$B$1/$B$2*($H333-BP$3))</f>
        <v>1.22481618831049</v>
      </c>
      <c r="BQ333" s="0" t="n">
        <f aca="false">IF($H333&lt;=BQ$3,0,$B$1/$B$2*($H333-BQ$3))</f>
        <v>1.2202629682796</v>
      </c>
      <c r="BR333" s="0" t="n">
        <f aca="false">IF($H333&lt;=BR$3,0,$B$1/$B$2*($H333-BR$3))</f>
        <v>1.2157097482487</v>
      </c>
      <c r="BS333" s="0" t="n">
        <f aca="false">IF($H333&lt;=BS$3,0,$B$1/$B$2*($H333-BS$3))</f>
        <v>1.21115652821781</v>
      </c>
      <c r="BT333" s="0" t="n">
        <f aca="false">IF($H333&lt;=BT$3,0,$B$1/$B$2*($H333-BT$3))</f>
        <v>1.20660330818691</v>
      </c>
      <c r="BU333" s="0" t="n">
        <f aca="false">IF($H333&lt;=BU$3,0,$B$1/$B$2*($H333-BU$3))</f>
        <v>1.20205008815602</v>
      </c>
      <c r="BV333" s="0" t="n">
        <f aca="false">IF($H333&lt;=BV$3,0,$B$1/$B$2*($H333-BV$3))</f>
        <v>1.19749686812513</v>
      </c>
      <c r="BW333" s="0" t="n">
        <f aca="false">IF($H333&lt;=BW$3,0,$B$1/$B$2*($H333-BW$3))</f>
        <v>1.19294364809423</v>
      </c>
      <c r="BX333" s="0" t="n">
        <f aca="false">IF($H333&lt;=BX$3,0,$B$1/$B$2*($H333-BX$3))</f>
        <v>1.18839042806334</v>
      </c>
      <c r="BY333" s="0" t="n">
        <f aca="false">IF($H333&lt;=BY$3,0,$B$1/$B$2*($H333-BY$3))</f>
        <v>1.18383720803244</v>
      </c>
      <c r="BZ333" s="0" t="n">
        <f aca="false">IF($H333&lt;=BZ$3,0,$B$1/$B$2*($H333-BZ$3))</f>
        <v>1.17928398800155</v>
      </c>
      <c r="CA333" s="0" t="n">
        <f aca="false">IF($H333&lt;=CA$3,0,$B$1/$B$2*($H333-CA$3))</f>
        <v>1.17473076797066</v>
      </c>
      <c r="CB333" s="0" t="n">
        <f aca="false">IF($H333&lt;=CB$3,0,$B$1/$B$2*($H333-CB$3))</f>
        <v>1.17017754793976</v>
      </c>
      <c r="CC333" s="0" t="n">
        <f aca="false">IF($H333&lt;=CC$3,0,$B$1/$B$2*($H333-CC$3))</f>
        <v>1.16562432790887</v>
      </c>
      <c r="CD333" s="0" t="n">
        <f aca="false">IF($H333&lt;=CD$3,0,$B$1/$B$2*($H333-CD$3))</f>
        <v>1.16107110787797</v>
      </c>
      <c r="CE333" s="0" t="n">
        <f aca="false">IF($H333&lt;=CE$3,0,$B$1/$B$2*($H333-CE$3))</f>
        <v>1.15651788784708</v>
      </c>
      <c r="CF333" s="0" t="n">
        <f aca="false">IF($H333&lt;=CF$3,0,$B$1/$B$2*($H333-CF$3))</f>
        <v>1.15196466781619</v>
      </c>
      <c r="CG333" s="0" t="n">
        <f aca="false">IF($H333&lt;=CG$3,0,$B$1/$B$2*($H333-CG$3))</f>
        <v>1.14741144778529</v>
      </c>
      <c r="CH333" s="0" t="n">
        <f aca="false">IF($H333&lt;=CH$3,0,$B$1/$B$2*($H333-CH$3))</f>
        <v>1.1428582277544</v>
      </c>
      <c r="CI333" s="0" t="n">
        <f aca="false">IF($H333&lt;=CI$3,0,$B$1/$B$2*($H333-CI$3))</f>
        <v>1.1383050077235</v>
      </c>
      <c r="CJ333" s="0" t="n">
        <f aca="false">IF($H333&lt;=CJ$3,0,$B$1/$B$2*($H333-CJ$3))</f>
        <v>1.13375178769261</v>
      </c>
      <c r="CK333" s="0" t="n">
        <f aca="false">IF($H333&lt;=CK$3,0,$B$1/$B$2*($H333-CK$3))</f>
        <v>1.12919856766172</v>
      </c>
      <c r="CL333" s="0" t="n">
        <f aca="false">IF($H333&lt;=CL$3,0,$B$1/$B$2*($H333-CL$3))</f>
        <v>1.12464534763082</v>
      </c>
      <c r="CM333" s="0" t="n">
        <f aca="false">IF($H333&lt;=CM$3,0,$B$1/$B$2*($H333-CM$3))</f>
        <v>1.12009212759993</v>
      </c>
      <c r="CN333" s="0" t="n">
        <f aca="false">IF($H333&lt;=CN$3,0,$B$1/$B$2*($H333-CN$3))</f>
        <v>1.11553890756903</v>
      </c>
      <c r="CO333" s="0" t="n">
        <f aca="false">IF($H333&lt;=CO$3,0,$B$1/$B$2*($H333-CO$3))</f>
        <v>1.11098568753814</v>
      </c>
    </row>
    <row r="334" customFormat="false" ht="12.75" hidden="false" customHeight="false" outlineLevel="0" collapsed="false">
      <c r="H334" s="11" t="n">
        <f aca="false">H333+1/7</f>
        <v>47.0000000000002</v>
      </c>
      <c r="I334" s="29" t="n">
        <f aca="false">SUMPRODUCT(J$4:CO$4,J334:CO334)</f>
        <v>3058.7211733737</v>
      </c>
      <c r="J334" s="0" t="n">
        <f aca="false">IF($H334&lt;=J$3,0,$B$1/$B$2*($H334-J$3))</f>
        <v>1.49345617013323</v>
      </c>
      <c r="K334" s="0" t="n">
        <f aca="false">IF($H334&lt;=K$3,0,$B$1/$B$2*($H334-K$3))</f>
        <v>1.48890295010234</v>
      </c>
      <c r="L334" s="0" t="n">
        <f aca="false">IF($H334&lt;=L$3,0,$B$1/$B$2*($H334-L$3))</f>
        <v>1.48434973007145</v>
      </c>
      <c r="M334" s="0" t="n">
        <f aca="false">IF($H334&lt;=M$3,0,$B$1/$B$2*($H334-M$3))</f>
        <v>1.47979651004055</v>
      </c>
      <c r="N334" s="0" t="n">
        <f aca="false">IF($H334&lt;=N$3,0,$B$1/$B$2*($H334-N$3))</f>
        <v>1.47524329000966</v>
      </c>
      <c r="O334" s="0" t="n">
        <f aca="false">IF($H334&lt;=O$3,0,$B$1/$B$2*($H334-O$3))</f>
        <v>1.47069006997877</v>
      </c>
      <c r="P334" s="0" t="n">
        <f aca="false">IF($H334&lt;=P$3,0,$B$1/$B$2*($H334-P$3))</f>
        <v>1.46613684994787</v>
      </c>
      <c r="Q334" s="0" t="n">
        <f aca="false">IF($H334&lt;=Q$3,0,$B$1/$B$2*($H334-Q$3))</f>
        <v>1.46158362991698</v>
      </c>
      <c r="R334" s="0" t="n">
        <f aca="false">IF($H334&lt;=R$3,0,$B$1/$B$2*($H334-R$3))</f>
        <v>1.45703040988608</v>
      </c>
      <c r="S334" s="0" t="n">
        <f aca="false">IF($H334&lt;=S$3,0,$B$1/$B$2*($H334-S$3))</f>
        <v>1.45247718985519</v>
      </c>
      <c r="T334" s="0" t="n">
        <f aca="false">IF($H334&lt;=T$3,0,$B$1/$B$2*($H334-T$3))</f>
        <v>1.4479239698243</v>
      </c>
      <c r="U334" s="0" t="n">
        <f aca="false">IF($H334&lt;=U$3,0,$B$1/$B$2*($H334-U$3))</f>
        <v>1.4433707497934</v>
      </c>
      <c r="V334" s="0" t="n">
        <f aca="false">IF($H334&lt;=V$3,0,$B$1/$B$2*($H334-V$3))</f>
        <v>1.43881752976251</v>
      </c>
      <c r="W334" s="0" t="n">
        <f aca="false">IF($H334&lt;=W$3,0,$B$1/$B$2*($H334-W$3))</f>
        <v>1.43426430973161</v>
      </c>
      <c r="X334" s="0" t="n">
        <f aca="false">IF($H334&lt;=X$3,0,$B$1/$B$2*($H334-X$3))</f>
        <v>1.42971108970072</v>
      </c>
      <c r="Y334" s="0" t="n">
        <f aca="false">IF($H334&lt;=Y$3,0,$B$1/$B$2*($H334-Y$3))</f>
        <v>1.42515786966983</v>
      </c>
      <c r="Z334" s="0" t="n">
        <f aca="false">IF($H334&lt;=Z$3,0,$B$1/$B$2*($H334-Z$3))</f>
        <v>1.42060464963893</v>
      </c>
      <c r="AA334" s="0" t="n">
        <f aca="false">IF($H334&lt;=AA$3,0,$B$1/$B$2*($H334-AA$3))</f>
        <v>1.41605142960804</v>
      </c>
      <c r="AB334" s="0" t="n">
        <f aca="false">IF($H334&lt;=AB$3,0,$B$1/$B$2*($H334-AB$3))</f>
        <v>1.41149820957714</v>
      </c>
      <c r="AC334" s="0" t="n">
        <f aca="false">IF($H334&lt;=AC$3,0,$B$1/$B$2*($H334-AC$3))</f>
        <v>1.40694498954625</v>
      </c>
      <c r="AD334" s="0" t="n">
        <f aca="false">IF($H334&lt;=AD$3,0,$B$1/$B$2*($H334-AD$3))</f>
        <v>1.40239176951536</v>
      </c>
      <c r="AE334" s="0" t="n">
        <f aca="false">IF($H334&lt;=AE$3,0,$B$1/$B$2*($H334-AE$3))</f>
        <v>1.39783854948446</v>
      </c>
      <c r="AF334" s="0" t="n">
        <f aca="false">IF($H334&lt;=AF$3,0,$B$1/$B$2*($H334-AF$3))</f>
        <v>1.39328532945357</v>
      </c>
      <c r="AG334" s="0" t="n">
        <f aca="false">IF($H334&lt;=AG$3,0,$B$1/$B$2*($H334-AG$3))</f>
        <v>1.38873210942267</v>
      </c>
      <c r="AH334" s="0" t="n">
        <f aca="false">IF($H334&lt;=AH$3,0,$B$1/$B$2*($H334-AH$3))</f>
        <v>1.38417888939178</v>
      </c>
      <c r="AI334" s="0" t="n">
        <f aca="false">IF($H334&lt;=AI$3,0,$B$1/$B$2*($H334-AI$3))</f>
        <v>1.37962566936089</v>
      </c>
      <c r="AJ334" s="0" t="n">
        <f aca="false">IF($H334&lt;=AJ$3,0,$B$1/$B$2*($H334-AJ$3))</f>
        <v>1.37507244932999</v>
      </c>
      <c r="AK334" s="0" t="n">
        <f aca="false">IF($H334&lt;=AK$3,0,$B$1/$B$2*($H334-AK$3))</f>
        <v>1.3705192292991</v>
      </c>
      <c r="AL334" s="0" t="n">
        <f aca="false">IF($H334&lt;=AL$3,0,$B$1/$B$2*($H334-AL$3))</f>
        <v>1.3659660092682</v>
      </c>
      <c r="AM334" s="0" t="n">
        <f aca="false">IF($H334&lt;=AM$3,0,$B$1/$B$2*($H334-AM$3))</f>
        <v>1.36141278923731</v>
      </c>
      <c r="AN334" s="0" t="n">
        <f aca="false">IF($H334&lt;=AN$3,0,$B$1/$B$2*($H334-AN$3))</f>
        <v>1.35685956920642</v>
      </c>
      <c r="AO334" s="0" t="n">
        <f aca="false">IF($H334&lt;=AO$3,0,$B$1/$B$2*($H334-AO$3))</f>
        <v>1.35230634917552</v>
      </c>
      <c r="AP334" s="0" t="n">
        <f aca="false">IF($H334&lt;=AP$3,0,$B$1/$B$2*($H334-AP$3))</f>
        <v>1.34775312914463</v>
      </c>
      <c r="AQ334" s="0" t="n">
        <f aca="false">IF($H334&lt;=AQ$3,0,$B$1/$B$2*($H334-AQ$3))</f>
        <v>1.34319990911373</v>
      </c>
      <c r="AR334" s="0" t="n">
        <f aca="false">IF($H334&lt;=AR$3,0,$B$1/$B$2*($H334-AR$3))</f>
        <v>1.33864668908284</v>
      </c>
      <c r="AS334" s="0" t="n">
        <f aca="false">IF($H334&lt;=AS$3,0,$B$1/$B$2*($H334-AS$3))</f>
        <v>1.33409346905195</v>
      </c>
      <c r="AT334" s="0" t="n">
        <f aca="false">IF($H334&lt;=AT$3,0,$B$1/$B$2*($H334-AT$3))</f>
        <v>1.32954024902105</v>
      </c>
      <c r="AU334" s="0" t="n">
        <f aca="false">IF($H334&lt;=AU$3,0,$B$1/$B$2*($H334-AU$3))</f>
        <v>1.32498702899016</v>
      </c>
      <c r="AV334" s="0" t="n">
        <f aca="false">IF($H334&lt;=AV$3,0,$B$1/$B$2*($H334-AV$3))</f>
        <v>1.32043380895926</v>
      </c>
      <c r="AW334" s="0" t="n">
        <f aca="false">IF($H334&lt;=AW$3,0,$B$1/$B$2*($H334-AW$3))</f>
        <v>1.31588058892837</v>
      </c>
      <c r="AX334" s="0" t="n">
        <f aca="false">IF($H334&lt;=AX$3,0,$B$1/$B$2*($H334-AX$3))</f>
        <v>1.31132736889748</v>
      </c>
      <c r="AY334" s="0" t="n">
        <f aca="false">IF($H334&lt;=AY$3,0,$B$1/$B$2*($H334-AY$3))</f>
        <v>1.30677414886658</v>
      </c>
      <c r="AZ334" s="0" t="n">
        <f aca="false">IF($H334&lt;=AZ$3,0,$B$1/$B$2*($H334-AZ$3))</f>
        <v>1.30222092883569</v>
      </c>
      <c r="BA334" s="0" t="n">
        <f aca="false">IF($H334&lt;=BA$3,0,$B$1/$B$2*($H334-BA$3))</f>
        <v>1.29766770880479</v>
      </c>
      <c r="BB334" s="0" t="n">
        <f aca="false">IF($H334&lt;=BB$3,0,$B$1/$B$2*($H334-BB$3))</f>
        <v>1.2931144887739</v>
      </c>
      <c r="BC334" s="0" t="n">
        <f aca="false">IF($H334&lt;=BC$3,0,$B$1/$B$2*($H334-BC$3))</f>
        <v>1.28856126874301</v>
      </c>
      <c r="BD334" s="0" t="n">
        <f aca="false">IF($H334&lt;=BD$3,0,$B$1/$B$2*($H334-BD$3))</f>
        <v>1.28400804871211</v>
      </c>
      <c r="BE334" s="0" t="n">
        <f aca="false">IF($H334&lt;=BE$3,0,$B$1/$B$2*($H334-BE$3))</f>
        <v>1.27945482868122</v>
      </c>
      <c r="BF334" s="0" t="n">
        <f aca="false">IF($H334&lt;=BF$3,0,$B$1/$B$2*($H334-BF$3))</f>
        <v>1.27490160865032</v>
      </c>
      <c r="BG334" s="0" t="n">
        <f aca="false">IF($H334&lt;=BG$3,0,$B$1/$B$2*($H334-BG$3))</f>
        <v>1.27034838861943</v>
      </c>
      <c r="BH334" s="0" t="n">
        <f aca="false">IF($H334&lt;=BH$3,0,$B$1/$B$2*($H334-BH$3))</f>
        <v>1.26579516858854</v>
      </c>
      <c r="BI334" s="0" t="n">
        <f aca="false">IF($H334&lt;=BI$3,0,$B$1/$B$2*($H334-BI$3))</f>
        <v>1.26124194855764</v>
      </c>
      <c r="BJ334" s="0" t="n">
        <f aca="false">IF($H334&lt;=BJ$3,0,$B$1/$B$2*($H334-BJ$3))</f>
        <v>1.25668872852675</v>
      </c>
      <c r="BK334" s="0" t="n">
        <f aca="false">IF($H334&lt;=BK$3,0,$B$1/$B$2*($H334-BK$3))</f>
        <v>1.25213550849585</v>
      </c>
      <c r="BL334" s="0" t="n">
        <f aca="false">IF($H334&lt;=BL$3,0,$B$1/$B$2*($H334-BL$3))</f>
        <v>1.24758228846496</v>
      </c>
      <c r="BM334" s="0" t="n">
        <f aca="false">IF($H334&lt;=BM$3,0,$B$1/$B$2*($H334-BM$3))</f>
        <v>1.24302906843407</v>
      </c>
      <c r="BN334" s="0" t="n">
        <f aca="false">IF($H334&lt;=BN$3,0,$B$1/$B$2*($H334-BN$3))</f>
        <v>1.23847584840317</v>
      </c>
      <c r="BO334" s="0" t="n">
        <f aca="false">IF($H334&lt;=BO$3,0,$B$1/$B$2*($H334-BO$3))</f>
        <v>1.23392262837228</v>
      </c>
      <c r="BP334" s="0" t="n">
        <f aca="false">IF($H334&lt;=BP$3,0,$B$1/$B$2*($H334-BP$3))</f>
        <v>1.22936940834138</v>
      </c>
      <c r="BQ334" s="0" t="n">
        <f aca="false">IF($H334&lt;=BQ$3,0,$B$1/$B$2*($H334-BQ$3))</f>
        <v>1.22481618831049</v>
      </c>
      <c r="BR334" s="0" t="n">
        <f aca="false">IF($H334&lt;=BR$3,0,$B$1/$B$2*($H334-BR$3))</f>
        <v>1.2202629682796</v>
      </c>
      <c r="BS334" s="0" t="n">
        <f aca="false">IF($H334&lt;=BS$3,0,$B$1/$B$2*($H334-BS$3))</f>
        <v>1.2157097482487</v>
      </c>
      <c r="BT334" s="0" t="n">
        <f aca="false">IF($H334&lt;=BT$3,0,$B$1/$B$2*($H334-BT$3))</f>
        <v>1.21115652821781</v>
      </c>
      <c r="BU334" s="0" t="n">
        <f aca="false">IF($H334&lt;=BU$3,0,$B$1/$B$2*($H334-BU$3))</f>
        <v>1.20660330818691</v>
      </c>
      <c r="BV334" s="0" t="n">
        <f aca="false">IF($H334&lt;=BV$3,0,$B$1/$B$2*($H334-BV$3))</f>
        <v>1.20205008815602</v>
      </c>
      <c r="BW334" s="0" t="n">
        <f aca="false">IF($H334&lt;=BW$3,0,$B$1/$B$2*($H334-BW$3))</f>
        <v>1.19749686812513</v>
      </c>
      <c r="BX334" s="0" t="n">
        <f aca="false">IF($H334&lt;=BX$3,0,$B$1/$B$2*($H334-BX$3))</f>
        <v>1.19294364809423</v>
      </c>
      <c r="BY334" s="0" t="n">
        <f aca="false">IF($H334&lt;=BY$3,0,$B$1/$B$2*($H334-BY$3))</f>
        <v>1.18839042806334</v>
      </c>
      <c r="BZ334" s="0" t="n">
        <f aca="false">IF($H334&lt;=BZ$3,0,$B$1/$B$2*($H334-BZ$3))</f>
        <v>1.18383720803244</v>
      </c>
      <c r="CA334" s="0" t="n">
        <f aca="false">IF($H334&lt;=CA$3,0,$B$1/$B$2*($H334-CA$3))</f>
        <v>1.17928398800155</v>
      </c>
      <c r="CB334" s="0" t="n">
        <f aca="false">IF($H334&lt;=CB$3,0,$B$1/$B$2*($H334-CB$3))</f>
        <v>1.17473076797066</v>
      </c>
      <c r="CC334" s="0" t="n">
        <f aca="false">IF($H334&lt;=CC$3,0,$B$1/$B$2*($H334-CC$3))</f>
        <v>1.17017754793976</v>
      </c>
      <c r="CD334" s="0" t="n">
        <f aca="false">IF($H334&lt;=CD$3,0,$B$1/$B$2*($H334-CD$3))</f>
        <v>1.16562432790887</v>
      </c>
      <c r="CE334" s="0" t="n">
        <f aca="false">IF($H334&lt;=CE$3,0,$B$1/$B$2*($H334-CE$3))</f>
        <v>1.16107110787797</v>
      </c>
      <c r="CF334" s="0" t="n">
        <f aca="false">IF($H334&lt;=CF$3,0,$B$1/$B$2*($H334-CF$3))</f>
        <v>1.15651788784708</v>
      </c>
      <c r="CG334" s="0" t="n">
        <f aca="false">IF($H334&lt;=CG$3,0,$B$1/$B$2*($H334-CG$3))</f>
        <v>1.15196466781619</v>
      </c>
      <c r="CH334" s="0" t="n">
        <f aca="false">IF($H334&lt;=CH$3,0,$B$1/$B$2*($H334-CH$3))</f>
        <v>1.14741144778529</v>
      </c>
      <c r="CI334" s="0" t="n">
        <f aca="false">IF($H334&lt;=CI$3,0,$B$1/$B$2*($H334-CI$3))</f>
        <v>1.1428582277544</v>
      </c>
      <c r="CJ334" s="0" t="n">
        <f aca="false">IF($H334&lt;=CJ$3,0,$B$1/$B$2*($H334-CJ$3))</f>
        <v>1.1383050077235</v>
      </c>
      <c r="CK334" s="0" t="n">
        <f aca="false">IF($H334&lt;=CK$3,0,$B$1/$B$2*($H334-CK$3))</f>
        <v>1.13375178769261</v>
      </c>
      <c r="CL334" s="0" t="n">
        <f aca="false">IF($H334&lt;=CL$3,0,$B$1/$B$2*($H334-CL$3))</f>
        <v>1.12919856766172</v>
      </c>
      <c r="CM334" s="0" t="n">
        <f aca="false">IF($H334&lt;=CM$3,0,$B$1/$B$2*($H334-CM$3))</f>
        <v>1.12464534763082</v>
      </c>
      <c r="CN334" s="0" t="n">
        <f aca="false">IF($H334&lt;=CN$3,0,$B$1/$B$2*($H334-CN$3))</f>
        <v>1.12009212759993</v>
      </c>
      <c r="CO334" s="0" t="n">
        <f aca="false">IF($H334&lt;=CO$3,0,$B$1/$B$2*($H334-CO$3))</f>
        <v>1.11553890756903</v>
      </c>
    </row>
    <row r="335" customFormat="false" ht="12.75" hidden="false" customHeight="false" outlineLevel="0" collapsed="false">
      <c r="H335" s="11" t="n">
        <f aca="false">H334+1/7</f>
        <v>47.1428571428574</v>
      </c>
      <c r="I335" s="29" t="n">
        <f aca="false">SUMPRODUCT(J$4:CO$4,J335:CO335)</f>
        <v>3069.45311298652</v>
      </c>
      <c r="J335" s="0" t="n">
        <f aca="false">IF($H335&lt;=J$3,0,$B$1/$B$2*($H335-J$3))</f>
        <v>1.49800939016413</v>
      </c>
      <c r="K335" s="0" t="n">
        <f aca="false">IF($H335&lt;=K$3,0,$B$1/$B$2*($H335-K$3))</f>
        <v>1.49345617013324</v>
      </c>
      <c r="L335" s="0" t="n">
        <f aca="false">IF($H335&lt;=L$3,0,$B$1/$B$2*($H335-L$3))</f>
        <v>1.48890295010234</v>
      </c>
      <c r="M335" s="0" t="n">
        <f aca="false">IF($H335&lt;=M$3,0,$B$1/$B$2*($H335-M$3))</f>
        <v>1.48434973007145</v>
      </c>
      <c r="N335" s="0" t="n">
        <f aca="false">IF($H335&lt;=N$3,0,$B$1/$B$2*($H335-N$3))</f>
        <v>1.47979651004055</v>
      </c>
      <c r="O335" s="0" t="n">
        <f aca="false">IF($H335&lt;=O$3,0,$B$1/$B$2*($H335-O$3))</f>
        <v>1.47524329000966</v>
      </c>
      <c r="P335" s="0" t="n">
        <f aca="false">IF($H335&lt;=P$3,0,$B$1/$B$2*($H335-P$3))</f>
        <v>1.47069006997877</v>
      </c>
      <c r="Q335" s="0" t="n">
        <f aca="false">IF($H335&lt;=Q$3,0,$B$1/$B$2*($H335-Q$3))</f>
        <v>1.46613684994787</v>
      </c>
      <c r="R335" s="0" t="n">
        <f aca="false">IF($H335&lt;=R$3,0,$B$1/$B$2*($H335-R$3))</f>
        <v>1.46158362991698</v>
      </c>
      <c r="S335" s="0" t="n">
        <f aca="false">IF($H335&lt;=S$3,0,$B$1/$B$2*($H335-S$3))</f>
        <v>1.45703040988608</v>
      </c>
      <c r="T335" s="0" t="n">
        <f aca="false">IF($H335&lt;=T$3,0,$B$1/$B$2*($H335-T$3))</f>
        <v>1.45247718985519</v>
      </c>
      <c r="U335" s="0" t="n">
        <f aca="false">IF($H335&lt;=U$3,0,$B$1/$B$2*($H335-U$3))</f>
        <v>1.4479239698243</v>
      </c>
      <c r="V335" s="0" t="n">
        <f aca="false">IF($H335&lt;=V$3,0,$B$1/$B$2*($H335-V$3))</f>
        <v>1.4433707497934</v>
      </c>
      <c r="W335" s="0" t="n">
        <f aca="false">IF($H335&lt;=W$3,0,$B$1/$B$2*($H335-W$3))</f>
        <v>1.43881752976251</v>
      </c>
      <c r="X335" s="0" t="n">
        <f aca="false">IF($H335&lt;=X$3,0,$B$1/$B$2*($H335-X$3))</f>
        <v>1.43426430973161</v>
      </c>
      <c r="Y335" s="0" t="n">
        <f aca="false">IF($H335&lt;=Y$3,0,$B$1/$B$2*($H335-Y$3))</f>
        <v>1.42971108970072</v>
      </c>
      <c r="Z335" s="0" t="n">
        <f aca="false">IF($H335&lt;=Z$3,0,$B$1/$B$2*($H335-Z$3))</f>
        <v>1.42515786966983</v>
      </c>
      <c r="AA335" s="0" t="n">
        <f aca="false">IF($H335&lt;=AA$3,0,$B$1/$B$2*($H335-AA$3))</f>
        <v>1.42060464963893</v>
      </c>
      <c r="AB335" s="0" t="n">
        <f aca="false">IF($H335&lt;=AB$3,0,$B$1/$B$2*($H335-AB$3))</f>
        <v>1.41605142960804</v>
      </c>
      <c r="AC335" s="0" t="n">
        <f aca="false">IF($H335&lt;=AC$3,0,$B$1/$B$2*($H335-AC$3))</f>
        <v>1.41149820957714</v>
      </c>
      <c r="AD335" s="0" t="n">
        <f aca="false">IF($H335&lt;=AD$3,0,$B$1/$B$2*($H335-AD$3))</f>
        <v>1.40694498954625</v>
      </c>
      <c r="AE335" s="0" t="n">
        <f aca="false">IF($H335&lt;=AE$3,0,$B$1/$B$2*($H335-AE$3))</f>
        <v>1.40239176951536</v>
      </c>
      <c r="AF335" s="0" t="n">
        <f aca="false">IF($H335&lt;=AF$3,0,$B$1/$B$2*($H335-AF$3))</f>
        <v>1.39783854948446</v>
      </c>
      <c r="AG335" s="0" t="n">
        <f aca="false">IF($H335&lt;=AG$3,0,$B$1/$B$2*($H335-AG$3))</f>
        <v>1.39328532945357</v>
      </c>
      <c r="AH335" s="0" t="n">
        <f aca="false">IF($H335&lt;=AH$3,0,$B$1/$B$2*($H335-AH$3))</f>
        <v>1.38873210942267</v>
      </c>
      <c r="AI335" s="0" t="n">
        <f aca="false">IF($H335&lt;=AI$3,0,$B$1/$B$2*($H335-AI$3))</f>
        <v>1.38417888939178</v>
      </c>
      <c r="AJ335" s="0" t="n">
        <f aca="false">IF($H335&lt;=AJ$3,0,$B$1/$B$2*($H335-AJ$3))</f>
        <v>1.37962566936089</v>
      </c>
      <c r="AK335" s="0" t="n">
        <f aca="false">IF($H335&lt;=AK$3,0,$B$1/$B$2*($H335-AK$3))</f>
        <v>1.37507244932999</v>
      </c>
      <c r="AL335" s="0" t="n">
        <f aca="false">IF($H335&lt;=AL$3,0,$B$1/$B$2*($H335-AL$3))</f>
        <v>1.3705192292991</v>
      </c>
      <c r="AM335" s="0" t="n">
        <f aca="false">IF($H335&lt;=AM$3,0,$B$1/$B$2*($H335-AM$3))</f>
        <v>1.3659660092682</v>
      </c>
      <c r="AN335" s="0" t="n">
        <f aca="false">IF($H335&lt;=AN$3,0,$B$1/$B$2*($H335-AN$3))</f>
        <v>1.36141278923731</v>
      </c>
      <c r="AO335" s="0" t="n">
        <f aca="false">IF($H335&lt;=AO$3,0,$B$1/$B$2*($H335-AO$3))</f>
        <v>1.35685956920642</v>
      </c>
      <c r="AP335" s="0" t="n">
        <f aca="false">IF($H335&lt;=AP$3,0,$B$1/$B$2*($H335-AP$3))</f>
        <v>1.35230634917552</v>
      </c>
      <c r="AQ335" s="0" t="n">
        <f aca="false">IF($H335&lt;=AQ$3,0,$B$1/$B$2*($H335-AQ$3))</f>
        <v>1.34775312914463</v>
      </c>
      <c r="AR335" s="0" t="n">
        <f aca="false">IF($H335&lt;=AR$3,0,$B$1/$B$2*($H335-AR$3))</f>
        <v>1.34319990911373</v>
      </c>
      <c r="AS335" s="0" t="n">
        <f aca="false">IF($H335&lt;=AS$3,0,$B$1/$B$2*($H335-AS$3))</f>
        <v>1.33864668908284</v>
      </c>
      <c r="AT335" s="0" t="n">
        <f aca="false">IF($H335&lt;=AT$3,0,$B$1/$B$2*($H335-AT$3))</f>
        <v>1.33409346905195</v>
      </c>
      <c r="AU335" s="0" t="n">
        <f aca="false">IF($H335&lt;=AU$3,0,$B$1/$B$2*($H335-AU$3))</f>
        <v>1.32954024902105</v>
      </c>
      <c r="AV335" s="0" t="n">
        <f aca="false">IF($H335&lt;=AV$3,0,$B$1/$B$2*($H335-AV$3))</f>
        <v>1.32498702899016</v>
      </c>
      <c r="AW335" s="0" t="n">
        <f aca="false">IF($H335&lt;=AW$3,0,$B$1/$B$2*($H335-AW$3))</f>
        <v>1.32043380895926</v>
      </c>
      <c r="AX335" s="0" t="n">
        <f aca="false">IF($H335&lt;=AX$3,0,$B$1/$B$2*($H335-AX$3))</f>
        <v>1.31588058892837</v>
      </c>
      <c r="AY335" s="0" t="n">
        <f aca="false">IF($H335&lt;=AY$3,0,$B$1/$B$2*($H335-AY$3))</f>
        <v>1.31132736889748</v>
      </c>
      <c r="AZ335" s="0" t="n">
        <f aca="false">IF($H335&lt;=AZ$3,0,$B$1/$B$2*($H335-AZ$3))</f>
        <v>1.30677414886658</v>
      </c>
      <c r="BA335" s="0" t="n">
        <f aca="false">IF($H335&lt;=BA$3,0,$B$1/$B$2*($H335-BA$3))</f>
        <v>1.30222092883569</v>
      </c>
      <c r="BB335" s="0" t="n">
        <f aca="false">IF($H335&lt;=BB$3,0,$B$1/$B$2*($H335-BB$3))</f>
        <v>1.29766770880479</v>
      </c>
      <c r="BC335" s="0" t="n">
        <f aca="false">IF($H335&lt;=BC$3,0,$B$1/$B$2*($H335-BC$3))</f>
        <v>1.2931144887739</v>
      </c>
      <c r="BD335" s="0" t="n">
        <f aca="false">IF($H335&lt;=BD$3,0,$B$1/$B$2*($H335-BD$3))</f>
        <v>1.28856126874301</v>
      </c>
      <c r="BE335" s="0" t="n">
        <f aca="false">IF($H335&lt;=BE$3,0,$B$1/$B$2*($H335-BE$3))</f>
        <v>1.28400804871211</v>
      </c>
      <c r="BF335" s="0" t="n">
        <f aca="false">IF($H335&lt;=BF$3,0,$B$1/$B$2*($H335-BF$3))</f>
        <v>1.27945482868122</v>
      </c>
      <c r="BG335" s="0" t="n">
        <f aca="false">IF($H335&lt;=BG$3,0,$B$1/$B$2*($H335-BG$3))</f>
        <v>1.27490160865032</v>
      </c>
      <c r="BH335" s="0" t="n">
        <f aca="false">IF($H335&lt;=BH$3,0,$B$1/$B$2*($H335-BH$3))</f>
        <v>1.27034838861943</v>
      </c>
      <c r="BI335" s="0" t="n">
        <f aca="false">IF($H335&lt;=BI$3,0,$B$1/$B$2*($H335-BI$3))</f>
        <v>1.26579516858854</v>
      </c>
      <c r="BJ335" s="0" t="n">
        <f aca="false">IF($H335&lt;=BJ$3,0,$B$1/$B$2*($H335-BJ$3))</f>
        <v>1.26124194855764</v>
      </c>
      <c r="BK335" s="0" t="n">
        <f aca="false">IF($H335&lt;=BK$3,0,$B$1/$B$2*($H335-BK$3))</f>
        <v>1.25668872852675</v>
      </c>
      <c r="BL335" s="0" t="n">
        <f aca="false">IF($H335&lt;=BL$3,0,$B$1/$B$2*($H335-BL$3))</f>
        <v>1.25213550849585</v>
      </c>
      <c r="BM335" s="0" t="n">
        <f aca="false">IF($H335&lt;=BM$3,0,$B$1/$B$2*($H335-BM$3))</f>
        <v>1.24758228846496</v>
      </c>
      <c r="BN335" s="0" t="n">
        <f aca="false">IF($H335&lt;=BN$3,0,$B$1/$B$2*($H335-BN$3))</f>
        <v>1.24302906843407</v>
      </c>
      <c r="BO335" s="0" t="n">
        <f aca="false">IF($H335&lt;=BO$3,0,$B$1/$B$2*($H335-BO$3))</f>
        <v>1.23847584840317</v>
      </c>
      <c r="BP335" s="0" t="n">
        <f aca="false">IF($H335&lt;=BP$3,0,$B$1/$B$2*($H335-BP$3))</f>
        <v>1.23392262837228</v>
      </c>
      <c r="BQ335" s="0" t="n">
        <f aca="false">IF($H335&lt;=BQ$3,0,$B$1/$B$2*($H335-BQ$3))</f>
        <v>1.22936940834138</v>
      </c>
      <c r="BR335" s="0" t="n">
        <f aca="false">IF($H335&lt;=BR$3,0,$B$1/$B$2*($H335-BR$3))</f>
        <v>1.22481618831049</v>
      </c>
      <c r="BS335" s="0" t="n">
        <f aca="false">IF($H335&lt;=BS$3,0,$B$1/$B$2*($H335-BS$3))</f>
        <v>1.2202629682796</v>
      </c>
      <c r="BT335" s="0" t="n">
        <f aca="false">IF($H335&lt;=BT$3,0,$B$1/$B$2*($H335-BT$3))</f>
        <v>1.2157097482487</v>
      </c>
      <c r="BU335" s="0" t="n">
        <f aca="false">IF($H335&lt;=BU$3,0,$B$1/$B$2*($H335-BU$3))</f>
        <v>1.21115652821781</v>
      </c>
      <c r="BV335" s="0" t="n">
        <f aca="false">IF($H335&lt;=BV$3,0,$B$1/$B$2*($H335-BV$3))</f>
        <v>1.20660330818691</v>
      </c>
      <c r="BW335" s="0" t="n">
        <f aca="false">IF($H335&lt;=BW$3,0,$B$1/$B$2*($H335-BW$3))</f>
        <v>1.20205008815602</v>
      </c>
      <c r="BX335" s="0" t="n">
        <f aca="false">IF($H335&lt;=BX$3,0,$B$1/$B$2*($H335-BX$3))</f>
        <v>1.19749686812513</v>
      </c>
      <c r="BY335" s="0" t="n">
        <f aca="false">IF($H335&lt;=BY$3,0,$B$1/$B$2*($H335-BY$3))</f>
        <v>1.19294364809423</v>
      </c>
      <c r="BZ335" s="0" t="n">
        <f aca="false">IF($H335&lt;=BZ$3,0,$B$1/$B$2*($H335-BZ$3))</f>
        <v>1.18839042806334</v>
      </c>
      <c r="CA335" s="0" t="n">
        <f aca="false">IF($H335&lt;=CA$3,0,$B$1/$B$2*($H335-CA$3))</f>
        <v>1.18383720803244</v>
      </c>
      <c r="CB335" s="0" t="n">
        <f aca="false">IF($H335&lt;=CB$3,0,$B$1/$B$2*($H335-CB$3))</f>
        <v>1.17928398800155</v>
      </c>
      <c r="CC335" s="0" t="n">
        <f aca="false">IF($H335&lt;=CC$3,0,$B$1/$B$2*($H335-CC$3))</f>
        <v>1.17473076797066</v>
      </c>
      <c r="CD335" s="0" t="n">
        <f aca="false">IF($H335&lt;=CD$3,0,$B$1/$B$2*($H335-CD$3))</f>
        <v>1.17017754793976</v>
      </c>
      <c r="CE335" s="0" t="n">
        <f aca="false">IF($H335&lt;=CE$3,0,$B$1/$B$2*($H335-CE$3))</f>
        <v>1.16562432790887</v>
      </c>
      <c r="CF335" s="0" t="n">
        <f aca="false">IF($H335&lt;=CF$3,0,$B$1/$B$2*($H335-CF$3))</f>
        <v>1.16107110787797</v>
      </c>
      <c r="CG335" s="0" t="n">
        <f aca="false">IF($H335&lt;=CG$3,0,$B$1/$B$2*($H335-CG$3))</f>
        <v>1.15651788784708</v>
      </c>
      <c r="CH335" s="0" t="n">
        <f aca="false">IF($H335&lt;=CH$3,0,$B$1/$B$2*($H335-CH$3))</f>
        <v>1.15196466781619</v>
      </c>
      <c r="CI335" s="0" t="n">
        <f aca="false">IF($H335&lt;=CI$3,0,$B$1/$B$2*($H335-CI$3))</f>
        <v>1.14741144778529</v>
      </c>
      <c r="CJ335" s="0" t="n">
        <f aca="false">IF($H335&lt;=CJ$3,0,$B$1/$B$2*($H335-CJ$3))</f>
        <v>1.1428582277544</v>
      </c>
      <c r="CK335" s="0" t="n">
        <f aca="false">IF($H335&lt;=CK$3,0,$B$1/$B$2*($H335-CK$3))</f>
        <v>1.1383050077235</v>
      </c>
      <c r="CL335" s="0" t="n">
        <f aca="false">IF($H335&lt;=CL$3,0,$B$1/$B$2*($H335-CL$3))</f>
        <v>1.13375178769261</v>
      </c>
      <c r="CM335" s="0" t="n">
        <f aca="false">IF($H335&lt;=CM$3,0,$B$1/$B$2*($H335-CM$3))</f>
        <v>1.12919856766172</v>
      </c>
      <c r="CN335" s="0" t="n">
        <f aca="false">IF($H335&lt;=CN$3,0,$B$1/$B$2*($H335-CN$3))</f>
        <v>1.12464534763082</v>
      </c>
      <c r="CO335" s="0" t="n">
        <f aca="false">IF($H335&lt;=CO$3,0,$B$1/$B$2*($H335-CO$3))</f>
        <v>1.12009212759993</v>
      </c>
    </row>
    <row r="336" customFormat="false" ht="12.75" hidden="false" customHeight="false" outlineLevel="0" collapsed="false">
      <c r="H336" s="11" t="n">
        <f aca="false">H335+1/7</f>
        <v>47.2857142857145</v>
      </c>
      <c r="I336" s="29" t="n">
        <f aca="false">SUMPRODUCT(J$4:CO$4,J336:CO336)</f>
        <v>3080.18505259934</v>
      </c>
      <c r="J336" s="0" t="n">
        <f aca="false">IF($H336&lt;=J$3,0,$B$1/$B$2*($H336-J$3))</f>
        <v>1.50256261019502</v>
      </c>
      <c r="K336" s="0" t="n">
        <f aca="false">IF($H336&lt;=K$3,0,$B$1/$B$2*($H336-K$3))</f>
        <v>1.49800939016413</v>
      </c>
      <c r="L336" s="0" t="n">
        <f aca="false">IF($H336&lt;=L$3,0,$B$1/$B$2*($H336-L$3))</f>
        <v>1.49345617013324</v>
      </c>
      <c r="M336" s="0" t="n">
        <f aca="false">IF($H336&lt;=M$3,0,$B$1/$B$2*($H336-M$3))</f>
        <v>1.48890295010234</v>
      </c>
      <c r="N336" s="0" t="n">
        <f aca="false">IF($H336&lt;=N$3,0,$B$1/$B$2*($H336-N$3))</f>
        <v>1.48434973007145</v>
      </c>
      <c r="O336" s="0" t="n">
        <f aca="false">IF($H336&lt;=O$3,0,$B$1/$B$2*($H336-O$3))</f>
        <v>1.47979651004055</v>
      </c>
      <c r="P336" s="0" t="n">
        <f aca="false">IF($H336&lt;=P$3,0,$B$1/$B$2*($H336-P$3))</f>
        <v>1.47524329000966</v>
      </c>
      <c r="Q336" s="0" t="n">
        <f aca="false">IF($H336&lt;=Q$3,0,$B$1/$B$2*($H336-Q$3))</f>
        <v>1.47069006997877</v>
      </c>
      <c r="R336" s="0" t="n">
        <f aca="false">IF($H336&lt;=R$3,0,$B$1/$B$2*($H336-R$3))</f>
        <v>1.46613684994787</v>
      </c>
      <c r="S336" s="0" t="n">
        <f aca="false">IF($H336&lt;=S$3,0,$B$1/$B$2*($H336-S$3))</f>
        <v>1.46158362991698</v>
      </c>
      <c r="T336" s="0" t="n">
        <f aca="false">IF($H336&lt;=T$3,0,$B$1/$B$2*($H336-T$3))</f>
        <v>1.45703040988608</v>
      </c>
      <c r="U336" s="0" t="n">
        <f aca="false">IF($H336&lt;=U$3,0,$B$1/$B$2*($H336-U$3))</f>
        <v>1.45247718985519</v>
      </c>
      <c r="V336" s="0" t="n">
        <f aca="false">IF($H336&lt;=V$3,0,$B$1/$B$2*($H336-V$3))</f>
        <v>1.4479239698243</v>
      </c>
      <c r="W336" s="0" t="n">
        <f aca="false">IF($H336&lt;=W$3,0,$B$1/$B$2*($H336-W$3))</f>
        <v>1.4433707497934</v>
      </c>
      <c r="X336" s="0" t="n">
        <f aca="false">IF($H336&lt;=X$3,0,$B$1/$B$2*($H336-X$3))</f>
        <v>1.43881752976251</v>
      </c>
      <c r="Y336" s="0" t="n">
        <f aca="false">IF($H336&lt;=Y$3,0,$B$1/$B$2*($H336-Y$3))</f>
        <v>1.43426430973161</v>
      </c>
      <c r="Z336" s="0" t="n">
        <f aca="false">IF($H336&lt;=Z$3,0,$B$1/$B$2*($H336-Z$3))</f>
        <v>1.42971108970072</v>
      </c>
      <c r="AA336" s="0" t="n">
        <f aca="false">IF($H336&lt;=AA$3,0,$B$1/$B$2*($H336-AA$3))</f>
        <v>1.42515786966983</v>
      </c>
      <c r="AB336" s="0" t="n">
        <f aca="false">IF($H336&lt;=AB$3,0,$B$1/$B$2*($H336-AB$3))</f>
        <v>1.42060464963893</v>
      </c>
      <c r="AC336" s="0" t="n">
        <f aca="false">IF($H336&lt;=AC$3,0,$B$1/$B$2*($H336-AC$3))</f>
        <v>1.41605142960804</v>
      </c>
      <c r="AD336" s="0" t="n">
        <f aca="false">IF($H336&lt;=AD$3,0,$B$1/$B$2*($H336-AD$3))</f>
        <v>1.41149820957714</v>
      </c>
      <c r="AE336" s="0" t="n">
        <f aca="false">IF($H336&lt;=AE$3,0,$B$1/$B$2*($H336-AE$3))</f>
        <v>1.40694498954625</v>
      </c>
      <c r="AF336" s="0" t="n">
        <f aca="false">IF($H336&lt;=AF$3,0,$B$1/$B$2*($H336-AF$3))</f>
        <v>1.40239176951536</v>
      </c>
      <c r="AG336" s="0" t="n">
        <f aca="false">IF($H336&lt;=AG$3,0,$B$1/$B$2*($H336-AG$3))</f>
        <v>1.39783854948446</v>
      </c>
      <c r="AH336" s="0" t="n">
        <f aca="false">IF($H336&lt;=AH$3,0,$B$1/$B$2*($H336-AH$3))</f>
        <v>1.39328532945357</v>
      </c>
      <c r="AI336" s="0" t="n">
        <f aca="false">IF($H336&lt;=AI$3,0,$B$1/$B$2*($H336-AI$3))</f>
        <v>1.38873210942267</v>
      </c>
      <c r="AJ336" s="0" t="n">
        <f aca="false">IF($H336&lt;=AJ$3,0,$B$1/$B$2*($H336-AJ$3))</f>
        <v>1.38417888939178</v>
      </c>
      <c r="AK336" s="0" t="n">
        <f aca="false">IF($H336&lt;=AK$3,0,$B$1/$B$2*($H336-AK$3))</f>
        <v>1.37962566936089</v>
      </c>
      <c r="AL336" s="0" t="n">
        <f aca="false">IF($H336&lt;=AL$3,0,$B$1/$B$2*($H336-AL$3))</f>
        <v>1.37507244932999</v>
      </c>
      <c r="AM336" s="0" t="n">
        <f aca="false">IF($H336&lt;=AM$3,0,$B$1/$B$2*($H336-AM$3))</f>
        <v>1.3705192292991</v>
      </c>
      <c r="AN336" s="0" t="n">
        <f aca="false">IF($H336&lt;=AN$3,0,$B$1/$B$2*($H336-AN$3))</f>
        <v>1.3659660092682</v>
      </c>
      <c r="AO336" s="0" t="n">
        <f aca="false">IF($H336&lt;=AO$3,0,$B$1/$B$2*($H336-AO$3))</f>
        <v>1.36141278923731</v>
      </c>
      <c r="AP336" s="0" t="n">
        <f aca="false">IF($H336&lt;=AP$3,0,$B$1/$B$2*($H336-AP$3))</f>
        <v>1.35685956920642</v>
      </c>
      <c r="AQ336" s="0" t="n">
        <f aca="false">IF($H336&lt;=AQ$3,0,$B$1/$B$2*($H336-AQ$3))</f>
        <v>1.35230634917552</v>
      </c>
      <c r="AR336" s="0" t="n">
        <f aca="false">IF($H336&lt;=AR$3,0,$B$1/$B$2*($H336-AR$3))</f>
        <v>1.34775312914463</v>
      </c>
      <c r="AS336" s="0" t="n">
        <f aca="false">IF($H336&lt;=AS$3,0,$B$1/$B$2*($H336-AS$3))</f>
        <v>1.34319990911373</v>
      </c>
      <c r="AT336" s="0" t="n">
        <f aca="false">IF($H336&lt;=AT$3,0,$B$1/$B$2*($H336-AT$3))</f>
        <v>1.33864668908284</v>
      </c>
      <c r="AU336" s="0" t="n">
        <f aca="false">IF($H336&lt;=AU$3,0,$B$1/$B$2*($H336-AU$3))</f>
        <v>1.33409346905195</v>
      </c>
      <c r="AV336" s="0" t="n">
        <f aca="false">IF($H336&lt;=AV$3,0,$B$1/$B$2*($H336-AV$3))</f>
        <v>1.32954024902105</v>
      </c>
      <c r="AW336" s="0" t="n">
        <f aca="false">IF($H336&lt;=AW$3,0,$B$1/$B$2*($H336-AW$3))</f>
        <v>1.32498702899016</v>
      </c>
      <c r="AX336" s="0" t="n">
        <f aca="false">IF($H336&lt;=AX$3,0,$B$1/$B$2*($H336-AX$3))</f>
        <v>1.32043380895926</v>
      </c>
      <c r="AY336" s="0" t="n">
        <f aca="false">IF($H336&lt;=AY$3,0,$B$1/$B$2*($H336-AY$3))</f>
        <v>1.31588058892837</v>
      </c>
      <c r="AZ336" s="0" t="n">
        <f aca="false">IF($H336&lt;=AZ$3,0,$B$1/$B$2*($H336-AZ$3))</f>
        <v>1.31132736889748</v>
      </c>
      <c r="BA336" s="0" t="n">
        <f aca="false">IF($H336&lt;=BA$3,0,$B$1/$B$2*($H336-BA$3))</f>
        <v>1.30677414886658</v>
      </c>
      <c r="BB336" s="0" t="n">
        <f aca="false">IF($H336&lt;=BB$3,0,$B$1/$B$2*($H336-BB$3))</f>
        <v>1.30222092883569</v>
      </c>
      <c r="BC336" s="0" t="n">
        <f aca="false">IF($H336&lt;=BC$3,0,$B$1/$B$2*($H336-BC$3))</f>
        <v>1.29766770880479</v>
      </c>
      <c r="BD336" s="0" t="n">
        <f aca="false">IF($H336&lt;=BD$3,0,$B$1/$B$2*($H336-BD$3))</f>
        <v>1.2931144887739</v>
      </c>
      <c r="BE336" s="0" t="n">
        <f aca="false">IF($H336&lt;=BE$3,0,$B$1/$B$2*($H336-BE$3))</f>
        <v>1.28856126874301</v>
      </c>
      <c r="BF336" s="0" t="n">
        <f aca="false">IF($H336&lt;=BF$3,0,$B$1/$B$2*($H336-BF$3))</f>
        <v>1.28400804871211</v>
      </c>
      <c r="BG336" s="0" t="n">
        <f aca="false">IF($H336&lt;=BG$3,0,$B$1/$B$2*($H336-BG$3))</f>
        <v>1.27945482868122</v>
      </c>
      <c r="BH336" s="0" t="n">
        <f aca="false">IF($H336&lt;=BH$3,0,$B$1/$B$2*($H336-BH$3))</f>
        <v>1.27490160865032</v>
      </c>
      <c r="BI336" s="0" t="n">
        <f aca="false">IF($H336&lt;=BI$3,0,$B$1/$B$2*($H336-BI$3))</f>
        <v>1.27034838861943</v>
      </c>
      <c r="BJ336" s="0" t="n">
        <f aca="false">IF($H336&lt;=BJ$3,0,$B$1/$B$2*($H336-BJ$3))</f>
        <v>1.26579516858854</v>
      </c>
      <c r="BK336" s="0" t="n">
        <f aca="false">IF($H336&lt;=BK$3,0,$B$1/$B$2*($H336-BK$3))</f>
        <v>1.26124194855764</v>
      </c>
      <c r="BL336" s="0" t="n">
        <f aca="false">IF($H336&lt;=BL$3,0,$B$1/$B$2*($H336-BL$3))</f>
        <v>1.25668872852675</v>
      </c>
      <c r="BM336" s="0" t="n">
        <f aca="false">IF($H336&lt;=BM$3,0,$B$1/$B$2*($H336-BM$3))</f>
        <v>1.25213550849585</v>
      </c>
      <c r="BN336" s="0" t="n">
        <f aca="false">IF($H336&lt;=BN$3,0,$B$1/$B$2*($H336-BN$3))</f>
        <v>1.24758228846496</v>
      </c>
      <c r="BO336" s="0" t="n">
        <f aca="false">IF($H336&lt;=BO$3,0,$B$1/$B$2*($H336-BO$3))</f>
        <v>1.24302906843407</v>
      </c>
      <c r="BP336" s="0" t="n">
        <f aca="false">IF($H336&lt;=BP$3,0,$B$1/$B$2*($H336-BP$3))</f>
        <v>1.23847584840317</v>
      </c>
      <c r="BQ336" s="0" t="n">
        <f aca="false">IF($H336&lt;=BQ$3,0,$B$1/$B$2*($H336-BQ$3))</f>
        <v>1.23392262837228</v>
      </c>
      <c r="BR336" s="0" t="n">
        <f aca="false">IF($H336&lt;=BR$3,0,$B$1/$B$2*($H336-BR$3))</f>
        <v>1.22936940834138</v>
      </c>
      <c r="BS336" s="0" t="n">
        <f aca="false">IF($H336&lt;=BS$3,0,$B$1/$B$2*($H336-BS$3))</f>
        <v>1.22481618831049</v>
      </c>
      <c r="BT336" s="0" t="n">
        <f aca="false">IF($H336&lt;=BT$3,0,$B$1/$B$2*($H336-BT$3))</f>
        <v>1.2202629682796</v>
      </c>
      <c r="BU336" s="0" t="n">
        <f aca="false">IF($H336&lt;=BU$3,0,$B$1/$B$2*($H336-BU$3))</f>
        <v>1.2157097482487</v>
      </c>
      <c r="BV336" s="0" t="n">
        <f aca="false">IF($H336&lt;=BV$3,0,$B$1/$B$2*($H336-BV$3))</f>
        <v>1.21115652821781</v>
      </c>
      <c r="BW336" s="0" t="n">
        <f aca="false">IF($H336&lt;=BW$3,0,$B$1/$B$2*($H336-BW$3))</f>
        <v>1.20660330818691</v>
      </c>
      <c r="BX336" s="0" t="n">
        <f aca="false">IF($H336&lt;=BX$3,0,$B$1/$B$2*($H336-BX$3))</f>
        <v>1.20205008815602</v>
      </c>
      <c r="BY336" s="0" t="n">
        <f aca="false">IF($H336&lt;=BY$3,0,$B$1/$B$2*($H336-BY$3))</f>
        <v>1.19749686812513</v>
      </c>
      <c r="BZ336" s="0" t="n">
        <f aca="false">IF($H336&lt;=BZ$3,0,$B$1/$B$2*($H336-BZ$3))</f>
        <v>1.19294364809423</v>
      </c>
      <c r="CA336" s="0" t="n">
        <f aca="false">IF($H336&lt;=CA$3,0,$B$1/$B$2*($H336-CA$3))</f>
        <v>1.18839042806334</v>
      </c>
      <c r="CB336" s="0" t="n">
        <f aca="false">IF($H336&lt;=CB$3,0,$B$1/$B$2*($H336-CB$3))</f>
        <v>1.18383720803244</v>
      </c>
      <c r="CC336" s="0" t="n">
        <f aca="false">IF($H336&lt;=CC$3,0,$B$1/$B$2*($H336-CC$3))</f>
        <v>1.17928398800155</v>
      </c>
      <c r="CD336" s="0" t="n">
        <f aca="false">IF($H336&lt;=CD$3,0,$B$1/$B$2*($H336-CD$3))</f>
        <v>1.17473076797066</v>
      </c>
      <c r="CE336" s="0" t="n">
        <f aca="false">IF($H336&lt;=CE$3,0,$B$1/$B$2*($H336-CE$3))</f>
        <v>1.17017754793976</v>
      </c>
      <c r="CF336" s="0" t="n">
        <f aca="false">IF($H336&lt;=CF$3,0,$B$1/$B$2*($H336-CF$3))</f>
        <v>1.16562432790887</v>
      </c>
      <c r="CG336" s="0" t="n">
        <f aca="false">IF($H336&lt;=CG$3,0,$B$1/$B$2*($H336-CG$3))</f>
        <v>1.16107110787797</v>
      </c>
      <c r="CH336" s="0" t="n">
        <f aca="false">IF($H336&lt;=CH$3,0,$B$1/$B$2*($H336-CH$3))</f>
        <v>1.15651788784708</v>
      </c>
      <c r="CI336" s="0" t="n">
        <f aca="false">IF($H336&lt;=CI$3,0,$B$1/$B$2*($H336-CI$3))</f>
        <v>1.15196466781619</v>
      </c>
      <c r="CJ336" s="0" t="n">
        <f aca="false">IF($H336&lt;=CJ$3,0,$B$1/$B$2*($H336-CJ$3))</f>
        <v>1.14741144778529</v>
      </c>
      <c r="CK336" s="0" t="n">
        <f aca="false">IF($H336&lt;=CK$3,0,$B$1/$B$2*($H336-CK$3))</f>
        <v>1.1428582277544</v>
      </c>
      <c r="CL336" s="0" t="n">
        <f aca="false">IF($H336&lt;=CL$3,0,$B$1/$B$2*($H336-CL$3))</f>
        <v>1.1383050077235</v>
      </c>
      <c r="CM336" s="0" t="n">
        <f aca="false">IF($H336&lt;=CM$3,0,$B$1/$B$2*($H336-CM$3))</f>
        <v>1.13375178769261</v>
      </c>
      <c r="CN336" s="0" t="n">
        <f aca="false">IF($H336&lt;=CN$3,0,$B$1/$B$2*($H336-CN$3))</f>
        <v>1.12919856766172</v>
      </c>
      <c r="CO336" s="0" t="n">
        <f aca="false">IF($H336&lt;=CO$3,0,$B$1/$B$2*($H336-CO$3))</f>
        <v>1.12464534763082</v>
      </c>
    </row>
    <row r="337" customFormat="false" ht="12.75" hidden="false" customHeight="false" outlineLevel="0" collapsed="false">
      <c r="H337" s="11" t="n">
        <f aca="false">H336+1/7</f>
        <v>47.4285714285717</v>
      </c>
      <c r="I337" s="29" t="n">
        <f aca="false">SUMPRODUCT(J$4:CO$4,J337:CO337)</f>
        <v>3090.91699221215</v>
      </c>
      <c r="J337" s="0" t="n">
        <f aca="false">IF($H337&lt;=J$3,0,$B$1/$B$2*($H337-J$3))</f>
        <v>1.50711583022592</v>
      </c>
      <c r="K337" s="0" t="n">
        <f aca="false">IF($H337&lt;=K$3,0,$B$1/$B$2*($H337-K$3))</f>
        <v>1.50256261019502</v>
      </c>
      <c r="L337" s="0" t="n">
        <f aca="false">IF($H337&lt;=L$3,0,$B$1/$B$2*($H337-L$3))</f>
        <v>1.49800939016413</v>
      </c>
      <c r="M337" s="0" t="n">
        <f aca="false">IF($H337&lt;=M$3,0,$B$1/$B$2*($H337-M$3))</f>
        <v>1.49345617013324</v>
      </c>
      <c r="N337" s="0" t="n">
        <f aca="false">IF($H337&lt;=N$3,0,$B$1/$B$2*($H337-N$3))</f>
        <v>1.48890295010234</v>
      </c>
      <c r="O337" s="0" t="n">
        <f aca="false">IF($H337&lt;=O$3,0,$B$1/$B$2*($H337-O$3))</f>
        <v>1.48434973007145</v>
      </c>
      <c r="P337" s="0" t="n">
        <f aca="false">IF($H337&lt;=P$3,0,$B$1/$B$2*($H337-P$3))</f>
        <v>1.47979651004055</v>
      </c>
      <c r="Q337" s="0" t="n">
        <f aca="false">IF($H337&lt;=Q$3,0,$B$1/$B$2*($H337-Q$3))</f>
        <v>1.47524329000966</v>
      </c>
      <c r="R337" s="0" t="n">
        <f aca="false">IF($H337&lt;=R$3,0,$B$1/$B$2*($H337-R$3))</f>
        <v>1.47069006997877</v>
      </c>
      <c r="S337" s="0" t="n">
        <f aca="false">IF($H337&lt;=S$3,0,$B$1/$B$2*($H337-S$3))</f>
        <v>1.46613684994787</v>
      </c>
      <c r="T337" s="0" t="n">
        <f aca="false">IF($H337&lt;=T$3,0,$B$1/$B$2*($H337-T$3))</f>
        <v>1.46158362991698</v>
      </c>
      <c r="U337" s="0" t="n">
        <f aca="false">IF($H337&lt;=U$3,0,$B$1/$B$2*($H337-U$3))</f>
        <v>1.45703040988608</v>
      </c>
      <c r="V337" s="0" t="n">
        <f aca="false">IF($H337&lt;=V$3,0,$B$1/$B$2*($H337-V$3))</f>
        <v>1.45247718985519</v>
      </c>
      <c r="W337" s="0" t="n">
        <f aca="false">IF($H337&lt;=W$3,0,$B$1/$B$2*($H337-W$3))</f>
        <v>1.4479239698243</v>
      </c>
      <c r="X337" s="0" t="n">
        <f aca="false">IF($H337&lt;=X$3,0,$B$1/$B$2*($H337-X$3))</f>
        <v>1.4433707497934</v>
      </c>
      <c r="Y337" s="0" t="n">
        <f aca="false">IF($H337&lt;=Y$3,0,$B$1/$B$2*($H337-Y$3))</f>
        <v>1.43881752976251</v>
      </c>
      <c r="Z337" s="0" t="n">
        <f aca="false">IF($H337&lt;=Z$3,0,$B$1/$B$2*($H337-Z$3))</f>
        <v>1.43426430973161</v>
      </c>
      <c r="AA337" s="0" t="n">
        <f aca="false">IF($H337&lt;=AA$3,0,$B$1/$B$2*($H337-AA$3))</f>
        <v>1.42971108970072</v>
      </c>
      <c r="AB337" s="0" t="n">
        <f aca="false">IF($H337&lt;=AB$3,0,$B$1/$B$2*($H337-AB$3))</f>
        <v>1.42515786966983</v>
      </c>
      <c r="AC337" s="0" t="n">
        <f aca="false">IF($H337&lt;=AC$3,0,$B$1/$B$2*($H337-AC$3))</f>
        <v>1.42060464963893</v>
      </c>
      <c r="AD337" s="0" t="n">
        <f aca="false">IF($H337&lt;=AD$3,0,$B$1/$B$2*($H337-AD$3))</f>
        <v>1.41605142960804</v>
      </c>
      <c r="AE337" s="0" t="n">
        <f aca="false">IF($H337&lt;=AE$3,0,$B$1/$B$2*($H337-AE$3))</f>
        <v>1.41149820957714</v>
      </c>
      <c r="AF337" s="0" t="n">
        <f aca="false">IF($H337&lt;=AF$3,0,$B$1/$B$2*($H337-AF$3))</f>
        <v>1.40694498954625</v>
      </c>
      <c r="AG337" s="0" t="n">
        <f aca="false">IF($H337&lt;=AG$3,0,$B$1/$B$2*($H337-AG$3))</f>
        <v>1.40239176951536</v>
      </c>
      <c r="AH337" s="0" t="n">
        <f aca="false">IF($H337&lt;=AH$3,0,$B$1/$B$2*($H337-AH$3))</f>
        <v>1.39783854948446</v>
      </c>
      <c r="AI337" s="0" t="n">
        <f aca="false">IF($H337&lt;=AI$3,0,$B$1/$B$2*($H337-AI$3))</f>
        <v>1.39328532945357</v>
      </c>
      <c r="AJ337" s="0" t="n">
        <f aca="false">IF($H337&lt;=AJ$3,0,$B$1/$B$2*($H337-AJ$3))</f>
        <v>1.38873210942267</v>
      </c>
      <c r="AK337" s="0" t="n">
        <f aca="false">IF($H337&lt;=AK$3,0,$B$1/$B$2*($H337-AK$3))</f>
        <v>1.38417888939178</v>
      </c>
      <c r="AL337" s="0" t="n">
        <f aca="false">IF($H337&lt;=AL$3,0,$B$1/$B$2*($H337-AL$3))</f>
        <v>1.37962566936089</v>
      </c>
      <c r="AM337" s="0" t="n">
        <f aca="false">IF($H337&lt;=AM$3,0,$B$1/$B$2*($H337-AM$3))</f>
        <v>1.37507244932999</v>
      </c>
      <c r="AN337" s="0" t="n">
        <f aca="false">IF($H337&lt;=AN$3,0,$B$1/$B$2*($H337-AN$3))</f>
        <v>1.3705192292991</v>
      </c>
      <c r="AO337" s="0" t="n">
        <f aca="false">IF($H337&lt;=AO$3,0,$B$1/$B$2*($H337-AO$3))</f>
        <v>1.3659660092682</v>
      </c>
      <c r="AP337" s="0" t="n">
        <f aca="false">IF($H337&lt;=AP$3,0,$B$1/$B$2*($H337-AP$3))</f>
        <v>1.36141278923731</v>
      </c>
      <c r="AQ337" s="0" t="n">
        <f aca="false">IF($H337&lt;=AQ$3,0,$B$1/$B$2*($H337-AQ$3))</f>
        <v>1.35685956920642</v>
      </c>
      <c r="AR337" s="0" t="n">
        <f aca="false">IF($H337&lt;=AR$3,0,$B$1/$B$2*($H337-AR$3))</f>
        <v>1.35230634917552</v>
      </c>
      <c r="AS337" s="0" t="n">
        <f aca="false">IF($H337&lt;=AS$3,0,$B$1/$B$2*($H337-AS$3))</f>
        <v>1.34775312914463</v>
      </c>
      <c r="AT337" s="0" t="n">
        <f aca="false">IF($H337&lt;=AT$3,0,$B$1/$B$2*($H337-AT$3))</f>
        <v>1.34319990911373</v>
      </c>
      <c r="AU337" s="0" t="n">
        <f aca="false">IF($H337&lt;=AU$3,0,$B$1/$B$2*($H337-AU$3))</f>
        <v>1.33864668908284</v>
      </c>
      <c r="AV337" s="0" t="n">
        <f aca="false">IF($H337&lt;=AV$3,0,$B$1/$B$2*($H337-AV$3))</f>
        <v>1.33409346905195</v>
      </c>
      <c r="AW337" s="0" t="n">
        <f aca="false">IF($H337&lt;=AW$3,0,$B$1/$B$2*($H337-AW$3))</f>
        <v>1.32954024902105</v>
      </c>
      <c r="AX337" s="0" t="n">
        <f aca="false">IF($H337&lt;=AX$3,0,$B$1/$B$2*($H337-AX$3))</f>
        <v>1.32498702899016</v>
      </c>
      <c r="AY337" s="0" t="n">
        <f aca="false">IF($H337&lt;=AY$3,0,$B$1/$B$2*($H337-AY$3))</f>
        <v>1.32043380895926</v>
      </c>
      <c r="AZ337" s="0" t="n">
        <f aca="false">IF($H337&lt;=AZ$3,0,$B$1/$B$2*($H337-AZ$3))</f>
        <v>1.31588058892837</v>
      </c>
      <c r="BA337" s="0" t="n">
        <f aca="false">IF($H337&lt;=BA$3,0,$B$1/$B$2*($H337-BA$3))</f>
        <v>1.31132736889748</v>
      </c>
      <c r="BB337" s="0" t="n">
        <f aca="false">IF($H337&lt;=BB$3,0,$B$1/$B$2*($H337-BB$3))</f>
        <v>1.30677414886658</v>
      </c>
      <c r="BC337" s="0" t="n">
        <f aca="false">IF($H337&lt;=BC$3,0,$B$1/$B$2*($H337-BC$3))</f>
        <v>1.30222092883569</v>
      </c>
      <c r="BD337" s="0" t="n">
        <f aca="false">IF($H337&lt;=BD$3,0,$B$1/$B$2*($H337-BD$3))</f>
        <v>1.29766770880479</v>
      </c>
      <c r="BE337" s="0" t="n">
        <f aca="false">IF($H337&lt;=BE$3,0,$B$1/$B$2*($H337-BE$3))</f>
        <v>1.2931144887739</v>
      </c>
      <c r="BF337" s="0" t="n">
        <f aca="false">IF($H337&lt;=BF$3,0,$B$1/$B$2*($H337-BF$3))</f>
        <v>1.28856126874301</v>
      </c>
      <c r="BG337" s="0" t="n">
        <f aca="false">IF($H337&lt;=BG$3,0,$B$1/$B$2*($H337-BG$3))</f>
        <v>1.28400804871211</v>
      </c>
      <c r="BH337" s="0" t="n">
        <f aca="false">IF($H337&lt;=BH$3,0,$B$1/$B$2*($H337-BH$3))</f>
        <v>1.27945482868122</v>
      </c>
      <c r="BI337" s="0" t="n">
        <f aca="false">IF($H337&lt;=BI$3,0,$B$1/$B$2*($H337-BI$3))</f>
        <v>1.27490160865032</v>
      </c>
      <c r="BJ337" s="0" t="n">
        <f aca="false">IF($H337&lt;=BJ$3,0,$B$1/$B$2*($H337-BJ$3))</f>
        <v>1.27034838861943</v>
      </c>
      <c r="BK337" s="0" t="n">
        <f aca="false">IF($H337&lt;=BK$3,0,$B$1/$B$2*($H337-BK$3))</f>
        <v>1.26579516858854</v>
      </c>
      <c r="BL337" s="0" t="n">
        <f aca="false">IF($H337&lt;=BL$3,0,$B$1/$B$2*($H337-BL$3))</f>
        <v>1.26124194855764</v>
      </c>
      <c r="BM337" s="0" t="n">
        <f aca="false">IF($H337&lt;=BM$3,0,$B$1/$B$2*($H337-BM$3))</f>
        <v>1.25668872852675</v>
      </c>
      <c r="BN337" s="0" t="n">
        <f aca="false">IF($H337&lt;=BN$3,0,$B$1/$B$2*($H337-BN$3))</f>
        <v>1.25213550849585</v>
      </c>
      <c r="BO337" s="0" t="n">
        <f aca="false">IF($H337&lt;=BO$3,0,$B$1/$B$2*($H337-BO$3))</f>
        <v>1.24758228846496</v>
      </c>
      <c r="BP337" s="0" t="n">
        <f aca="false">IF($H337&lt;=BP$3,0,$B$1/$B$2*($H337-BP$3))</f>
        <v>1.24302906843407</v>
      </c>
      <c r="BQ337" s="0" t="n">
        <f aca="false">IF($H337&lt;=BQ$3,0,$B$1/$B$2*($H337-BQ$3))</f>
        <v>1.23847584840317</v>
      </c>
      <c r="BR337" s="0" t="n">
        <f aca="false">IF($H337&lt;=BR$3,0,$B$1/$B$2*($H337-BR$3))</f>
        <v>1.23392262837228</v>
      </c>
      <c r="BS337" s="0" t="n">
        <f aca="false">IF($H337&lt;=BS$3,0,$B$1/$B$2*($H337-BS$3))</f>
        <v>1.22936940834138</v>
      </c>
      <c r="BT337" s="0" t="n">
        <f aca="false">IF($H337&lt;=BT$3,0,$B$1/$B$2*($H337-BT$3))</f>
        <v>1.22481618831049</v>
      </c>
      <c r="BU337" s="0" t="n">
        <f aca="false">IF($H337&lt;=BU$3,0,$B$1/$B$2*($H337-BU$3))</f>
        <v>1.2202629682796</v>
      </c>
      <c r="BV337" s="0" t="n">
        <f aca="false">IF($H337&lt;=BV$3,0,$B$1/$B$2*($H337-BV$3))</f>
        <v>1.2157097482487</v>
      </c>
      <c r="BW337" s="0" t="n">
        <f aca="false">IF($H337&lt;=BW$3,0,$B$1/$B$2*($H337-BW$3))</f>
        <v>1.21115652821781</v>
      </c>
      <c r="BX337" s="0" t="n">
        <f aca="false">IF($H337&lt;=BX$3,0,$B$1/$B$2*($H337-BX$3))</f>
        <v>1.20660330818691</v>
      </c>
      <c r="BY337" s="0" t="n">
        <f aca="false">IF($H337&lt;=BY$3,0,$B$1/$B$2*($H337-BY$3))</f>
        <v>1.20205008815602</v>
      </c>
      <c r="BZ337" s="0" t="n">
        <f aca="false">IF($H337&lt;=BZ$3,0,$B$1/$B$2*($H337-BZ$3))</f>
        <v>1.19749686812513</v>
      </c>
      <c r="CA337" s="0" t="n">
        <f aca="false">IF($H337&lt;=CA$3,0,$B$1/$B$2*($H337-CA$3))</f>
        <v>1.19294364809423</v>
      </c>
      <c r="CB337" s="0" t="n">
        <f aca="false">IF($H337&lt;=CB$3,0,$B$1/$B$2*($H337-CB$3))</f>
        <v>1.18839042806334</v>
      </c>
      <c r="CC337" s="0" t="n">
        <f aca="false">IF($H337&lt;=CC$3,0,$B$1/$B$2*($H337-CC$3))</f>
        <v>1.18383720803244</v>
      </c>
      <c r="CD337" s="0" t="n">
        <f aca="false">IF($H337&lt;=CD$3,0,$B$1/$B$2*($H337-CD$3))</f>
        <v>1.17928398800155</v>
      </c>
      <c r="CE337" s="0" t="n">
        <f aca="false">IF($H337&lt;=CE$3,0,$B$1/$B$2*($H337-CE$3))</f>
        <v>1.17473076797066</v>
      </c>
      <c r="CF337" s="0" t="n">
        <f aca="false">IF($H337&lt;=CF$3,0,$B$1/$B$2*($H337-CF$3))</f>
        <v>1.17017754793976</v>
      </c>
      <c r="CG337" s="0" t="n">
        <f aca="false">IF($H337&lt;=CG$3,0,$B$1/$B$2*($H337-CG$3))</f>
        <v>1.16562432790887</v>
      </c>
      <c r="CH337" s="0" t="n">
        <f aca="false">IF($H337&lt;=CH$3,0,$B$1/$B$2*($H337-CH$3))</f>
        <v>1.16107110787797</v>
      </c>
      <c r="CI337" s="0" t="n">
        <f aca="false">IF($H337&lt;=CI$3,0,$B$1/$B$2*($H337-CI$3))</f>
        <v>1.15651788784708</v>
      </c>
      <c r="CJ337" s="0" t="n">
        <f aca="false">IF($H337&lt;=CJ$3,0,$B$1/$B$2*($H337-CJ$3))</f>
        <v>1.15196466781619</v>
      </c>
      <c r="CK337" s="0" t="n">
        <f aca="false">IF($H337&lt;=CK$3,0,$B$1/$B$2*($H337-CK$3))</f>
        <v>1.14741144778529</v>
      </c>
      <c r="CL337" s="0" t="n">
        <f aca="false">IF($H337&lt;=CL$3,0,$B$1/$B$2*($H337-CL$3))</f>
        <v>1.1428582277544</v>
      </c>
      <c r="CM337" s="0" t="n">
        <f aca="false">IF($H337&lt;=CM$3,0,$B$1/$B$2*($H337-CM$3))</f>
        <v>1.1383050077235</v>
      </c>
      <c r="CN337" s="0" t="n">
        <f aca="false">IF($H337&lt;=CN$3,0,$B$1/$B$2*($H337-CN$3))</f>
        <v>1.13375178769261</v>
      </c>
      <c r="CO337" s="0" t="n">
        <f aca="false">IF($H337&lt;=CO$3,0,$B$1/$B$2*($H337-CO$3))</f>
        <v>1.12919856766172</v>
      </c>
    </row>
    <row r="338" customFormat="false" ht="12.75" hidden="false" customHeight="false" outlineLevel="0" collapsed="false">
      <c r="H338" s="11" t="n">
        <f aca="false">H337+1/7</f>
        <v>47.5714285714288</v>
      </c>
      <c r="I338" s="29" t="n">
        <f aca="false">SUMPRODUCT(J$4:CO$4,J338:CO338)</f>
        <v>3101.64893182497</v>
      </c>
      <c r="J338" s="0" t="n">
        <f aca="false">IF($H338&lt;=J$3,0,$B$1/$B$2*($H338-J$3))</f>
        <v>1.51166905025681</v>
      </c>
      <c r="K338" s="0" t="n">
        <f aca="false">IF($H338&lt;=K$3,0,$B$1/$B$2*($H338-K$3))</f>
        <v>1.50711583022592</v>
      </c>
      <c r="L338" s="0" t="n">
        <f aca="false">IF($H338&lt;=L$3,0,$B$1/$B$2*($H338-L$3))</f>
        <v>1.50256261019502</v>
      </c>
      <c r="M338" s="0" t="n">
        <f aca="false">IF($H338&lt;=M$3,0,$B$1/$B$2*($H338-M$3))</f>
        <v>1.49800939016413</v>
      </c>
      <c r="N338" s="0" t="n">
        <f aca="false">IF($H338&lt;=N$3,0,$B$1/$B$2*($H338-N$3))</f>
        <v>1.49345617013324</v>
      </c>
      <c r="O338" s="0" t="n">
        <f aca="false">IF($H338&lt;=O$3,0,$B$1/$B$2*($H338-O$3))</f>
        <v>1.48890295010234</v>
      </c>
      <c r="P338" s="0" t="n">
        <f aca="false">IF($H338&lt;=P$3,0,$B$1/$B$2*($H338-P$3))</f>
        <v>1.48434973007145</v>
      </c>
      <c r="Q338" s="0" t="n">
        <f aca="false">IF($H338&lt;=Q$3,0,$B$1/$B$2*($H338-Q$3))</f>
        <v>1.47979651004055</v>
      </c>
      <c r="R338" s="0" t="n">
        <f aca="false">IF($H338&lt;=R$3,0,$B$1/$B$2*($H338-R$3))</f>
        <v>1.47524329000966</v>
      </c>
      <c r="S338" s="0" t="n">
        <f aca="false">IF($H338&lt;=S$3,0,$B$1/$B$2*($H338-S$3))</f>
        <v>1.47069006997877</v>
      </c>
      <c r="T338" s="0" t="n">
        <f aca="false">IF($H338&lt;=T$3,0,$B$1/$B$2*($H338-T$3))</f>
        <v>1.46613684994787</v>
      </c>
      <c r="U338" s="0" t="n">
        <f aca="false">IF($H338&lt;=U$3,0,$B$1/$B$2*($H338-U$3))</f>
        <v>1.46158362991698</v>
      </c>
      <c r="V338" s="0" t="n">
        <f aca="false">IF($H338&lt;=V$3,0,$B$1/$B$2*($H338-V$3))</f>
        <v>1.45703040988608</v>
      </c>
      <c r="W338" s="0" t="n">
        <f aca="false">IF($H338&lt;=W$3,0,$B$1/$B$2*($H338-W$3))</f>
        <v>1.45247718985519</v>
      </c>
      <c r="X338" s="0" t="n">
        <f aca="false">IF($H338&lt;=X$3,0,$B$1/$B$2*($H338-X$3))</f>
        <v>1.4479239698243</v>
      </c>
      <c r="Y338" s="0" t="n">
        <f aca="false">IF($H338&lt;=Y$3,0,$B$1/$B$2*($H338-Y$3))</f>
        <v>1.4433707497934</v>
      </c>
      <c r="Z338" s="0" t="n">
        <f aca="false">IF($H338&lt;=Z$3,0,$B$1/$B$2*($H338-Z$3))</f>
        <v>1.43881752976251</v>
      </c>
      <c r="AA338" s="0" t="n">
        <f aca="false">IF($H338&lt;=AA$3,0,$B$1/$B$2*($H338-AA$3))</f>
        <v>1.43426430973161</v>
      </c>
      <c r="AB338" s="0" t="n">
        <f aca="false">IF($H338&lt;=AB$3,0,$B$1/$B$2*($H338-AB$3))</f>
        <v>1.42971108970072</v>
      </c>
      <c r="AC338" s="0" t="n">
        <f aca="false">IF($H338&lt;=AC$3,0,$B$1/$B$2*($H338-AC$3))</f>
        <v>1.42515786966983</v>
      </c>
      <c r="AD338" s="0" t="n">
        <f aca="false">IF($H338&lt;=AD$3,0,$B$1/$B$2*($H338-AD$3))</f>
        <v>1.42060464963893</v>
      </c>
      <c r="AE338" s="0" t="n">
        <f aca="false">IF($H338&lt;=AE$3,0,$B$1/$B$2*($H338-AE$3))</f>
        <v>1.41605142960804</v>
      </c>
      <c r="AF338" s="0" t="n">
        <f aca="false">IF($H338&lt;=AF$3,0,$B$1/$B$2*($H338-AF$3))</f>
        <v>1.41149820957714</v>
      </c>
      <c r="AG338" s="0" t="n">
        <f aca="false">IF($H338&lt;=AG$3,0,$B$1/$B$2*($H338-AG$3))</f>
        <v>1.40694498954625</v>
      </c>
      <c r="AH338" s="0" t="n">
        <f aca="false">IF($H338&lt;=AH$3,0,$B$1/$B$2*($H338-AH$3))</f>
        <v>1.40239176951536</v>
      </c>
      <c r="AI338" s="0" t="n">
        <f aca="false">IF($H338&lt;=AI$3,0,$B$1/$B$2*($H338-AI$3))</f>
        <v>1.39783854948446</v>
      </c>
      <c r="AJ338" s="0" t="n">
        <f aca="false">IF($H338&lt;=AJ$3,0,$B$1/$B$2*($H338-AJ$3))</f>
        <v>1.39328532945357</v>
      </c>
      <c r="AK338" s="0" t="n">
        <f aca="false">IF($H338&lt;=AK$3,0,$B$1/$B$2*($H338-AK$3))</f>
        <v>1.38873210942267</v>
      </c>
      <c r="AL338" s="0" t="n">
        <f aca="false">IF($H338&lt;=AL$3,0,$B$1/$B$2*($H338-AL$3))</f>
        <v>1.38417888939178</v>
      </c>
      <c r="AM338" s="0" t="n">
        <f aca="false">IF($H338&lt;=AM$3,0,$B$1/$B$2*($H338-AM$3))</f>
        <v>1.37962566936089</v>
      </c>
      <c r="AN338" s="0" t="n">
        <f aca="false">IF($H338&lt;=AN$3,0,$B$1/$B$2*($H338-AN$3))</f>
        <v>1.37507244932999</v>
      </c>
      <c r="AO338" s="0" t="n">
        <f aca="false">IF($H338&lt;=AO$3,0,$B$1/$B$2*($H338-AO$3))</f>
        <v>1.3705192292991</v>
      </c>
      <c r="AP338" s="0" t="n">
        <f aca="false">IF($H338&lt;=AP$3,0,$B$1/$B$2*($H338-AP$3))</f>
        <v>1.3659660092682</v>
      </c>
      <c r="AQ338" s="0" t="n">
        <f aca="false">IF($H338&lt;=AQ$3,0,$B$1/$B$2*($H338-AQ$3))</f>
        <v>1.36141278923731</v>
      </c>
      <c r="AR338" s="0" t="n">
        <f aca="false">IF($H338&lt;=AR$3,0,$B$1/$B$2*($H338-AR$3))</f>
        <v>1.35685956920642</v>
      </c>
      <c r="AS338" s="0" t="n">
        <f aca="false">IF($H338&lt;=AS$3,0,$B$1/$B$2*($H338-AS$3))</f>
        <v>1.35230634917552</v>
      </c>
      <c r="AT338" s="0" t="n">
        <f aca="false">IF($H338&lt;=AT$3,0,$B$1/$B$2*($H338-AT$3))</f>
        <v>1.34775312914463</v>
      </c>
      <c r="AU338" s="0" t="n">
        <f aca="false">IF($H338&lt;=AU$3,0,$B$1/$B$2*($H338-AU$3))</f>
        <v>1.34319990911373</v>
      </c>
      <c r="AV338" s="0" t="n">
        <f aca="false">IF($H338&lt;=AV$3,0,$B$1/$B$2*($H338-AV$3))</f>
        <v>1.33864668908284</v>
      </c>
      <c r="AW338" s="0" t="n">
        <f aca="false">IF($H338&lt;=AW$3,0,$B$1/$B$2*($H338-AW$3))</f>
        <v>1.33409346905195</v>
      </c>
      <c r="AX338" s="0" t="n">
        <f aca="false">IF($H338&lt;=AX$3,0,$B$1/$B$2*($H338-AX$3))</f>
        <v>1.32954024902105</v>
      </c>
      <c r="AY338" s="0" t="n">
        <f aca="false">IF($H338&lt;=AY$3,0,$B$1/$B$2*($H338-AY$3))</f>
        <v>1.32498702899016</v>
      </c>
      <c r="AZ338" s="0" t="n">
        <f aca="false">IF($H338&lt;=AZ$3,0,$B$1/$B$2*($H338-AZ$3))</f>
        <v>1.32043380895926</v>
      </c>
      <c r="BA338" s="0" t="n">
        <f aca="false">IF($H338&lt;=BA$3,0,$B$1/$B$2*($H338-BA$3))</f>
        <v>1.31588058892837</v>
      </c>
      <c r="BB338" s="0" t="n">
        <f aca="false">IF($H338&lt;=BB$3,0,$B$1/$B$2*($H338-BB$3))</f>
        <v>1.31132736889748</v>
      </c>
      <c r="BC338" s="0" t="n">
        <f aca="false">IF($H338&lt;=BC$3,0,$B$1/$B$2*($H338-BC$3))</f>
        <v>1.30677414886658</v>
      </c>
      <c r="BD338" s="0" t="n">
        <f aca="false">IF($H338&lt;=BD$3,0,$B$1/$B$2*($H338-BD$3))</f>
        <v>1.30222092883569</v>
      </c>
      <c r="BE338" s="0" t="n">
        <f aca="false">IF($H338&lt;=BE$3,0,$B$1/$B$2*($H338-BE$3))</f>
        <v>1.29766770880479</v>
      </c>
      <c r="BF338" s="0" t="n">
        <f aca="false">IF($H338&lt;=BF$3,0,$B$1/$B$2*($H338-BF$3))</f>
        <v>1.2931144887739</v>
      </c>
      <c r="BG338" s="0" t="n">
        <f aca="false">IF($H338&lt;=BG$3,0,$B$1/$B$2*($H338-BG$3))</f>
        <v>1.28856126874301</v>
      </c>
      <c r="BH338" s="0" t="n">
        <f aca="false">IF($H338&lt;=BH$3,0,$B$1/$B$2*($H338-BH$3))</f>
        <v>1.28400804871211</v>
      </c>
      <c r="BI338" s="0" t="n">
        <f aca="false">IF($H338&lt;=BI$3,0,$B$1/$B$2*($H338-BI$3))</f>
        <v>1.27945482868122</v>
      </c>
      <c r="BJ338" s="0" t="n">
        <f aca="false">IF($H338&lt;=BJ$3,0,$B$1/$B$2*($H338-BJ$3))</f>
        <v>1.27490160865032</v>
      </c>
      <c r="BK338" s="0" t="n">
        <f aca="false">IF($H338&lt;=BK$3,0,$B$1/$B$2*($H338-BK$3))</f>
        <v>1.27034838861943</v>
      </c>
      <c r="BL338" s="0" t="n">
        <f aca="false">IF($H338&lt;=BL$3,0,$B$1/$B$2*($H338-BL$3))</f>
        <v>1.26579516858854</v>
      </c>
      <c r="BM338" s="0" t="n">
        <f aca="false">IF($H338&lt;=BM$3,0,$B$1/$B$2*($H338-BM$3))</f>
        <v>1.26124194855764</v>
      </c>
      <c r="BN338" s="0" t="n">
        <f aca="false">IF($H338&lt;=BN$3,0,$B$1/$B$2*($H338-BN$3))</f>
        <v>1.25668872852675</v>
      </c>
      <c r="BO338" s="0" t="n">
        <f aca="false">IF($H338&lt;=BO$3,0,$B$1/$B$2*($H338-BO$3))</f>
        <v>1.25213550849585</v>
      </c>
      <c r="BP338" s="0" t="n">
        <f aca="false">IF($H338&lt;=BP$3,0,$B$1/$B$2*($H338-BP$3))</f>
        <v>1.24758228846496</v>
      </c>
      <c r="BQ338" s="0" t="n">
        <f aca="false">IF($H338&lt;=BQ$3,0,$B$1/$B$2*($H338-BQ$3))</f>
        <v>1.24302906843407</v>
      </c>
      <c r="BR338" s="0" t="n">
        <f aca="false">IF($H338&lt;=BR$3,0,$B$1/$B$2*($H338-BR$3))</f>
        <v>1.23847584840317</v>
      </c>
      <c r="BS338" s="0" t="n">
        <f aca="false">IF($H338&lt;=BS$3,0,$B$1/$B$2*($H338-BS$3))</f>
        <v>1.23392262837228</v>
      </c>
      <c r="BT338" s="0" t="n">
        <f aca="false">IF($H338&lt;=BT$3,0,$B$1/$B$2*($H338-BT$3))</f>
        <v>1.22936940834138</v>
      </c>
      <c r="BU338" s="0" t="n">
        <f aca="false">IF($H338&lt;=BU$3,0,$B$1/$B$2*($H338-BU$3))</f>
        <v>1.22481618831049</v>
      </c>
      <c r="BV338" s="0" t="n">
        <f aca="false">IF($H338&lt;=BV$3,0,$B$1/$B$2*($H338-BV$3))</f>
        <v>1.2202629682796</v>
      </c>
      <c r="BW338" s="0" t="n">
        <f aca="false">IF($H338&lt;=BW$3,0,$B$1/$B$2*($H338-BW$3))</f>
        <v>1.2157097482487</v>
      </c>
      <c r="BX338" s="0" t="n">
        <f aca="false">IF($H338&lt;=BX$3,0,$B$1/$B$2*($H338-BX$3))</f>
        <v>1.21115652821781</v>
      </c>
      <c r="BY338" s="0" t="n">
        <f aca="false">IF($H338&lt;=BY$3,0,$B$1/$B$2*($H338-BY$3))</f>
        <v>1.20660330818691</v>
      </c>
      <c r="BZ338" s="0" t="n">
        <f aca="false">IF($H338&lt;=BZ$3,0,$B$1/$B$2*($H338-BZ$3))</f>
        <v>1.20205008815602</v>
      </c>
      <c r="CA338" s="0" t="n">
        <f aca="false">IF($H338&lt;=CA$3,0,$B$1/$B$2*($H338-CA$3))</f>
        <v>1.19749686812513</v>
      </c>
      <c r="CB338" s="0" t="n">
        <f aca="false">IF($H338&lt;=CB$3,0,$B$1/$B$2*($H338-CB$3))</f>
        <v>1.19294364809423</v>
      </c>
      <c r="CC338" s="0" t="n">
        <f aca="false">IF($H338&lt;=CC$3,0,$B$1/$B$2*($H338-CC$3))</f>
        <v>1.18839042806334</v>
      </c>
      <c r="CD338" s="0" t="n">
        <f aca="false">IF($H338&lt;=CD$3,0,$B$1/$B$2*($H338-CD$3))</f>
        <v>1.18383720803244</v>
      </c>
      <c r="CE338" s="0" t="n">
        <f aca="false">IF($H338&lt;=CE$3,0,$B$1/$B$2*($H338-CE$3))</f>
        <v>1.17928398800155</v>
      </c>
      <c r="CF338" s="0" t="n">
        <f aca="false">IF($H338&lt;=CF$3,0,$B$1/$B$2*($H338-CF$3))</f>
        <v>1.17473076797066</v>
      </c>
      <c r="CG338" s="0" t="n">
        <f aca="false">IF($H338&lt;=CG$3,0,$B$1/$B$2*($H338-CG$3))</f>
        <v>1.17017754793976</v>
      </c>
      <c r="CH338" s="0" t="n">
        <f aca="false">IF($H338&lt;=CH$3,0,$B$1/$B$2*($H338-CH$3))</f>
        <v>1.16562432790887</v>
      </c>
      <c r="CI338" s="0" t="n">
        <f aca="false">IF($H338&lt;=CI$3,0,$B$1/$B$2*($H338-CI$3))</f>
        <v>1.16107110787797</v>
      </c>
      <c r="CJ338" s="0" t="n">
        <f aca="false">IF($H338&lt;=CJ$3,0,$B$1/$B$2*($H338-CJ$3))</f>
        <v>1.15651788784708</v>
      </c>
      <c r="CK338" s="0" t="n">
        <f aca="false">IF($H338&lt;=CK$3,0,$B$1/$B$2*($H338-CK$3))</f>
        <v>1.15196466781619</v>
      </c>
      <c r="CL338" s="0" t="n">
        <f aca="false">IF($H338&lt;=CL$3,0,$B$1/$B$2*($H338-CL$3))</f>
        <v>1.14741144778529</v>
      </c>
      <c r="CM338" s="0" t="n">
        <f aca="false">IF($H338&lt;=CM$3,0,$B$1/$B$2*($H338-CM$3))</f>
        <v>1.1428582277544</v>
      </c>
      <c r="CN338" s="0" t="n">
        <f aca="false">IF($H338&lt;=CN$3,0,$B$1/$B$2*($H338-CN$3))</f>
        <v>1.1383050077235</v>
      </c>
      <c r="CO338" s="0" t="n">
        <f aca="false">IF($H338&lt;=CO$3,0,$B$1/$B$2*($H338-CO$3))</f>
        <v>1.13375178769261</v>
      </c>
    </row>
    <row r="339" customFormat="false" ht="12.75" hidden="false" customHeight="false" outlineLevel="0" collapsed="false">
      <c r="H339" s="11" t="n">
        <f aca="false">H338+1/7</f>
        <v>47.714285714286</v>
      </c>
      <c r="I339" s="29" t="n">
        <f aca="false">SUMPRODUCT(J$4:CO$4,J339:CO339)</f>
        <v>3112.38087143779</v>
      </c>
      <c r="J339" s="0" t="n">
        <f aca="false">IF($H339&lt;=J$3,0,$B$1/$B$2*($H339-J$3))</f>
        <v>1.51622227028771</v>
      </c>
      <c r="K339" s="0" t="n">
        <f aca="false">IF($H339&lt;=K$3,0,$B$1/$B$2*($H339-K$3))</f>
        <v>1.51166905025681</v>
      </c>
      <c r="L339" s="0" t="n">
        <f aca="false">IF($H339&lt;=L$3,0,$B$1/$B$2*($H339-L$3))</f>
        <v>1.50711583022592</v>
      </c>
      <c r="M339" s="0" t="n">
        <f aca="false">IF($H339&lt;=M$3,0,$B$1/$B$2*($H339-M$3))</f>
        <v>1.50256261019502</v>
      </c>
      <c r="N339" s="0" t="n">
        <f aca="false">IF($H339&lt;=N$3,0,$B$1/$B$2*($H339-N$3))</f>
        <v>1.49800939016413</v>
      </c>
      <c r="O339" s="0" t="n">
        <f aca="false">IF($H339&lt;=O$3,0,$B$1/$B$2*($H339-O$3))</f>
        <v>1.49345617013324</v>
      </c>
      <c r="P339" s="0" t="n">
        <f aca="false">IF($H339&lt;=P$3,0,$B$1/$B$2*($H339-P$3))</f>
        <v>1.48890295010234</v>
      </c>
      <c r="Q339" s="0" t="n">
        <f aca="false">IF($H339&lt;=Q$3,0,$B$1/$B$2*($H339-Q$3))</f>
        <v>1.48434973007145</v>
      </c>
      <c r="R339" s="0" t="n">
        <f aca="false">IF($H339&lt;=R$3,0,$B$1/$B$2*($H339-R$3))</f>
        <v>1.47979651004055</v>
      </c>
      <c r="S339" s="0" t="n">
        <f aca="false">IF($H339&lt;=S$3,0,$B$1/$B$2*($H339-S$3))</f>
        <v>1.47524329000966</v>
      </c>
      <c r="T339" s="0" t="n">
        <f aca="false">IF($H339&lt;=T$3,0,$B$1/$B$2*($H339-T$3))</f>
        <v>1.47069006997877</v>
      </c>
      <c r="U339" s="0" t="n">
        <f aca="false">IF($H339&lt;=U$3,0,$B$1/$B$2*($H339-U$3))</f>
        <v>1.46613684994787</v>
      </c>
      <c r="V339" s="0" t="n">
        <f aca="false">IF($H339&lt;=V$3,0,$B$1/$B$2*($H339-V$3))</f>
        <v>1.46158362991698</v>
      </c>
      <c r="W339" s="0" t="n">
        <f aca="false">IF($H339&lt;=W$3,0,$B$1/$B$2*($H339-W$3))</f>
        <v>1.45703040988608</v>
      </c>
      <c r="X339" s="0" t="n">
        <f aca="false">IF($H339&lt;=X$3,0,$B$1/$B$2*($H339-X$3))</f>
        <v>1.45247718985519</v>
      </c>
      <c r="Y339" s="0" t="n">
        <f aca="false">IF($H339&lt;=Y$3,0,$B$1/$B$2*($H339-Y$3))</f>
        <v>1.4479239698243</v>
      </c>
      <c r="Z339" s="0" t="n">
        <f aca="false">IF($H339&lt;=Z$3,0,$B$1/$B$2*($H339-Z$3))</f>
        <v>1.4433707497934</v>
      </c>
      <c r="AA339" s="0" t="n">
        <f aca="false">IF($H339&lt;=AA$3,0,$B$1/$B$2*($H339-AA$3))</f>
        <v>1.43881752976251</v>
      </c>
      <c r="AB339" s="0" t="n">
        <f aca="false">IF($H339&lt;=AB$3,0,$B$1/$B$2*($H339-AB$3))</f>
        <v>1.43426430973161</v>
      </c>
      <c r="AC339" s="0" t="n">
        <f aca="false">IF($H339&lt;=AC$3,0,$B$1/$B$2*($H339-AC$3))</f>
        <v>1.42971108970072</v>
      </c>
      <c r="AD339" s="0" t="n">
        <f aca="false">IF($H339&lt;=AD$3,0,$B$1/$B$2*($H339-AD$3))</f>
        <v>1.42515786966983</v>
      </c>
      <c r="AE339" s="0" t="n">
        <f aca="false">IF($H339&lt;=AE$3,0,$B$1/$B$2*($H339-AE$3))</f>
        <v>1.42060464963893</v>
      </c>
      <c r="AF339" s="0" t="n">
        <f aca="false">IF($H339&lt;=AF$3,0,$B$1/$B$2*($H339-AF$3))</f>
        <v>1.41605142960804</v>
      </c>
      <c r="AG339" s="0" t="n">
        <f aca="false">IF($H339&lt;=AG$3,0,$B$1/$B$2*($H339-AG$3))</f>
        <v>1.41149820957714</v>
      </c>
      <c r="AH339" s="0" t="n">
        <f aca="false">IF($H339&lt;=AH$3,0,$B$1/$B$2*($H339-AH$3))</f>
        <v>1.40694498954625</v>
      </c>
      <c r="AI339" s="0" t="n">
        <f aca="false">IF($H339&lt;=AI$3,0,$B$1/$B$2*($H339-AI$3))</f>
        <v>1.40239176951536</v>
      </c>
      <c r="AJ339" s="0" t="n">
        <f aca="false">IF($H339&lt;=AJ$3,0,$B$1/$B$2*($H339-AJ$3))</f>
        <v>1.39783854948446</v>
      </c>
      <c r="AK339" s="0" t="n">
        <f aca="false">IF($H339&lt;=AK$3,0,$B$1/$B$2*($H339-AK$3))</f>
        <v>1.39328532945357</v>
      </c>
      <c r="AL339" s="0" t="n">
        <f aca="false">IF($H339&lt;=AL$3,0,$B$1/$B$2*($H339-AL$3))</f>
        <v>1.38873210942267</v>
      </c>
      <c r="AM339" s="0" t="n">
        <f aca="false">IF($H339&lt;=AM$3,0,$B$1/$B$2*($H339-AM$3))</f>
        <v>1.38417888939178</v>
      </c>
      <c r="AN339" s="0" t="n">
        <f aca="false">IF($H339&lt;=AN$3,0,$B$1/$B$2*($H339-AN$3))</f>
        <v>1.37962566936089</v>
      </c>
      <c r="AO339" s="0" t="n">
        <f aca="false">IF($H339&lt;=AO$3,0,$B$1/$B$2*($H339-AO$3))</f>
        <v>1.37507244932999</v>
      </c>
      <c r="AP339" s="0" t="n">
        <f aca="false">IF($H339&lt;=AP$3,0,$B$1/$B$2*($H339-AP$3))</f>
        <v>1.3705192292991</v>
      </c>
      <c r="AQ339" s="0" t="n">
        <f aca="false">IF($H339&lt;=AQ$3,0,$B$1/$B$2*($H339-AQ$3))</f>
        <v>1.3659660092682</v>
      </c>
      <c r="AR339" s="0" t="n">
        <f aca="false">IF($H339&lt;=AR$3,0,$B$1/$B$2*($H339-AR$3))</f>
        <v>1.36141278923731</v>
      </c>
      <c r="AS339" s="0" t="n">
        <f aca="false">IF($H339&lt;=AS$3,0,$B$1/$B$2*($H339-AS$3))</f>
        <v>1.35685956920642</v>
      </c>
      <c r="AT339" s="0" t="n">
        <f aca="false">IF($H339&lt;=AT$3,0,$B$1/$B$2*($H339-AT$3))</f>
        <v>1.35230634917552</v>
      </c>
      <c r="AU339" s="0" t="n">
        <f aca="false">IF($H339&lt;=AU$3,0,$B$1/$B$2*($H339-AU$3))</f>
        <v>1.34775312914463</v>
      </c>
      <c r="AV339" s="0" t="n">
        <f aca="false">IF($H339&lt;=AV$3,0,$B$1/$B$2*($H339-AV$3))</f>
        <v>1.34319990911373</v>
      </c>
      <c r="AW339" s="0" t="n">
        <f aca="false">IF($H339&lt;=AW$3,0,$B$1/$B$2*($H339-AW$3))</f>
        <v>1.33864668908284</v>
      </c>
      <c r="AX339" s="0" t="n">
        <f aca="false">IF($H339&lt;=AX$3,0,$B$1/$B$2*($H339-AX$3))</f>
        <v>1.33409346905195</v>
      </c>
      <c r="AY339" s="0" t="n">
        <f aca="false">IF($H339&lt;=AY$3,0,$B$1/$B$2*($H339-AY$3))</f>
        <v>1.32954024902105</v>
      </c>
      <c r="AZ339" s="0" t="n">
        <f aca="false">IF($H339&lt;=AZ$3,0,$B$1/$B$2*($H339-AZ$3))</f>
        <v>1.32498702899016</v>
      </c>
      <c r="BA339" s="0" t="n">
        <f aca="false">IF($H339&lt;=BA$3,0,$B$1/$B$2*($H339-BA$3))</f>
        <v>1.32043380895926</v>
      </c>
      <c r="BB339" s="0" t="n">
        <f aca="false">IF($H339&lt;=BB$3,0,$B$1/$B$2*($H339-BB$3))</f>
        <v>1.31588058892837</v>
      </c>
      <c r="BC339" s="0" t="n">
        <f aca="false">IF($H339&lt;=BC$3,0,$B$1/$B$2*($H339-BC$3))</f>
        <v>1.31132736889748</v>
      </c>
      <c r="BD339" s="0" t="n">
        <f aca="false">IF($H339&lt;=BD$3,0,$B$1/$B$2*($H339-BD$3))</f>
        <v>1.30677414886658</v>
      </c>
      <c r="BE339" s="0" t="n">
        <f aca="false">IF($H339&lt;=BE$3,0,$B$1/$B$2*($H339-BE$3))</f>
        <v>1.30222092883569</v>
      </c>
      <c r="BF339" s="0" t="n">
        <f aca="false">IF($H339&lt;=BF$3,0,$B$1/$B$2*($H339-BF$3))</f>
        <v>1.29766770880479</v>
      </c>
      <c r="BG339" s="0" t="n">
        <f aca="false">IF($H339&lt;=BG$3,0,$B$1/$B$2*($H339-BG$3))</f>
        <v>1.2931144887739</v>
      </c>
      <c r="BH339" s="0" t="n">
        <f aca="false">IF($H339&lt;=BH$3,0,$B$1/$B$2*($H339-BH$3))</f>
        <v>1.28856126874301</v>
      </c>
      <c r="BI339" s="0" t="n">
        <f aca="false">IF($H339&lt;=BI$3,0,$B$1/$B$2*($H339-BI$3))</f>
        <v>1.28400804871211</v>
      </c>
      <c r="BJ339" s="0" t="n">
        <f aca="false">IF($H339&lt;=BJ$3,0,$B$1/$B$2*($H339-BJ$3))</f>
        <v>1.27945482868122</v>
      </c>
      <c r="BK339" s="0" t="n">
        <f aca="false">IF($H339&lt;=BK$3,0,$B$1/$B$2*($H339-BK$3))</f>
        <v>1.27490160865032</v>
      </c>
      <c r="BL339" s="0" t="n">
        <f aca="false">IF($H339&lt;=BL$3,0,$B$1/$B$2*($H339-BL$3))</f>
        <v>1.27034838861943</v>
      </c>
      <c r="BM339" s="0" t="n">
        <f aca="false">IF($H339&lt;=BM$3,0,$B$1/$B$2*($H339-BM$3))</f>
        <v>1.26579516858854</v>
      </c>
      <c r="BN339" s="0" t="n">
        <f aca="false">IF($H339&lt;=BN$3,0,$B$1/$B$2*($H339-BN$3))</f>
        <v>1.26124194855764</v>
      </c>
      <c r="BO339" s="0" t="n">
        <f aca="false">IF($H339&lt;=BO$3,0,$B$1/$B$2*($H339-BO$3))</f>
        <v>1.25668872852675</v>
      </c>
      <c r="BP339" s="0" t="n">
        <f aca="false">IF($H339&lt;=BP$3,0,$B$1/$B$2*($H339-BP$3))</f>
        <v>1.25213550849585</v>
      </c>
      <c r="BQ339" s="0" t="n">
        <f aca="false">IF($H339&lt;=BQ$3,0,$B$1/$B$2*($H339-BQ$3))</f>
        <v>1.24758228846496</v>
      </c>
      <c r="BR339" s="0" t="n">
        <f aca="false">IF($H339&lt;=BR$3,0,$B$1/$B$2*($H339-BR$3))</f>
        <v>1.24302906843407</v>
      </c>
      <c r="BS339" s="0" t="n">
        <f aca="false">IF($H339&lt;=BS$3,0,$B$1/$B$2*($H339-BS$3))</f>
        <v>1.23847584840317</v>
      </c>
      <c r="BT339" s="0" t="n">
        <f aca="false">IF($H339&lt;=BT$3,0,$B$1/$B$2*($H339-BT$3))</f>
        <v>1.23392262837228</v>
      </c>
      <c r="BU339" s="0" t="n">
        <f aca="false">IF($H339&lt;=BU$3,0,$B$1/$B$2*($H339-BU$3))</f>
        <v>1.22936940834138</v>
      </c>
      <c r="BV339" s="0" t="n">
        <f aca="false">IF($H339&lt;=BV$3,0,$B$1/$B$2*($H339-BV$3))</f>
        <v>1.22481618831049</v>
      </c>
      <c r="BW339" s="0" t="n">
        <f aca="false">IF($H339&lt;=BW$3,0,$B$1/$B$2*($H339-BW$3))</f>
        <v>1.2202629682796</v>
      </c>
      <c r="BX339" s="0" t="n">
        <f aca="false">IF($H339&lt;=BX$3,0,$B$1/$B$2*($H339-BX$3))</f>
        <v>1.2157097482487</v>
      </c>
      <c r="BY339" s="0" t="n">
        <f aca="false">IF($H339&lt;=BY$3,0,$B$1/$B$2*($H339-BY$3))</f>
        <v>1.21115652821781</v>
      </c>
      <c r="BZ339" s="0" t="n">
        <f aca="false">IF($H339&lt;=BZ$3,0,$B$1/$B$2*($H339-BZ$3))</f>
        <v>1.20660330818691</v>
      </c>
      <c r="CA339" s="0" t="n">
        <f aca="false">IF($H339&lt;=CA$3,0,$B$1/$B$2*($H339-CA$3))</f>
        <v>1.20205008815602</v>
      </c>
      <c r="CB339" s="0" t="n">
        <f aca="false">IF($H339&lt;=CB$3,0,$B$1/$B$2*($H339-CB$3))</f>
        <v>1.19749686812513</v>
      </c>
      <c r="CC339" s="0" t="n">
        <f aca="false">IF($H339&lt;=CC$3,0,$B$1/$B$2*($H339-CC$3))</f>
        <v>1.19294364809423</v>
      </c>
      <c r="CD339" s="0" t="n">
        <f aca="false">IF($H339&lt;=CD$3,0,$B$1/$B$2*($H339-CD$3))</f>
        <v>1.18839042806334</v>
      </c>
      <c r="CE339" s="0" t="n">
        <f aca="false">IF($H339&lt;=CE$3,0,$B$1/$B$2*($H339-CE$3))</f>
        <v>1.18383720803244</v>
      </c>
      <c r="CF339" s="0" t="n">
        <f aca="false">IF($H339&lt;=CF$3,0,$B$1/$B$2*($H339-CF$3))</f>
        <v>1.17928398800155</v>
      </c>
      <c r="CG339" s="0" t="n">
        <f aca="false">IF($H339&lt;=CG$3,0,$B$1/$B$2*($H339-CG$3))</f>
        <v>1.17473076797066</v>
      </c>
      <c r="CH339" s="0" t="n">
        <f aca="false">IF($H339&lt;=CH$3,0,$B$1/$B$2*($H339-CH$3))</f>
        <v>1.17017754793976</v>
      </c>
      <c r="CI339" s="0" t="n">
        <f aca="false">IF($H339&lt;=CI$3,0,$B$1/$B$2*($H339-CI$3))</f>
        <v>1.16562432790887</v>
      </c>
      <c r="CJ339" s="0" t="n">
        <f aca="false">IF($H339&lt;=CJ$3,0,$B$1/$B$2*($H339-CJ$3))</f>
        <v>1.16107110787797</v>
      </c>
      <c r="CK339" s="0" t="n">
        <f aca="false">IF($H339&lt;=CK$3,0,$B$1/$B$2*($H339-CK$3))</f>
        <v>1.15651788784708</v>
      </c>
      <c r="CL339" s="0" t="n">
        <f aca="false">IF($H339&lt;=CL$3,0,$B$1/$B$2*($H339-CL$3))</f>
        <v>1.15196466781619</v>
      </c>
      <c r="CM339" s="0" t="n">
        <f aca="false">IF($H339&lt;=CM$3,0,$B$1/$B$2*($H339-CM$3))</f>
        <v>1.14741144778529</v>
      </c>
      <c r="CN339" s="0" t="n">
        <f aca="false">IF($H339&lt;=CN$3,0,$B$1/$B$2*($H339-CN$3))</f>
        <v>1.1428582277544</v>
      </c>
      <c r="CO339" s="0" t="n">
        <f aca="false">IF($H339&lt;=CO$3,0,$B$1/$B$2*($H339-CO$3))</f>
        <v>1.1383050077235</v>
      </c>
    </row>
    <row r="340" customFormat="false" ht="12.75" hidden="false" customHeight="false" outlineLevel="0" collapsed="false">
      <c r="H340" s="11" t="n">
        <f aca="false">H339+1/7</f>
        <v>47.8571428571431</v>
      </c>
      <c r="I340" s="29" t="n">
        <f aca="false">SUMPRODUCT(J$4:CO$4,J340:CO340)</f>
        <v>3123.11281105061</v>
      </c>
      <c r="J340" s="0" t="n">
        <f aca="false">IF($H340&lt;=J$3,0,$B$1/$B$2*($H340-J$3))</f>
        <v>1.5207754903186</v>
      </c>
      <c r="K340" s="0" t="n">
        <f aca="false">IF($H340&lt;=K$3,0,$B$1/$B$2*($H340-K$3))</f>
        <v>1.51622227028771</v>
      </c>
      <c r="L340" s="0" t="n">
        <f aca="false">IF($H340&lt;=L$3,0,$B$1/$B$2*($H340-L$3))</f>
        <v>1.51166905025681</v>
      </c>
      <c r="M340" s="0" t="n">
        <f aca="false">IF($H340&lt;=M$3,0,$B$1/$B$2*($H340-M$3))</f>
        <v>1.50711583022592</v>
      </c>
      <c r="N340" s="0" t="n">
        <f aca="false">IF($H340&lt;=N$3,0,$B$1/$B$2*($H340-N$3))</f>
        <v>1.50256261019502</v>
      </c>
      <c r="O340" s="0" t="n">
        <f aca="false">IF($H340&lt;=O$3,0,$B$1/$B$2*($H340-O$3))</f>
        <v>1.49800939016413</v>
      </c>
      <c r="P340" s="0" t="n">
        <f aca="false">IF($H340&lt;=P$3,0,$B$1/$B$2*($H340-P$3))</f>
        <v>1.49345617013324</v>
      </c>
      <c r="Q340" s="0" t="n">
        <f aca="false">IF($H340&lt;=Q$3,0,$B$1/$B$2*($H340-Q$3))</f>
        <v>1.48890295010234</v>
      </c>
      <c r="R340" s="0" t="n">
        <f aca="false">IF($H340&lt;=R$3,0,$B$1/$B$2*($H340-R$3))</f>
        <v>1.48434973007145</v>
      </c>
      <c r="S340" s="0" t="n">
        <f aca="false">IF($H340&lt;=S$3,0,$B$1/$B$2*($H340-S$3))</f>
        <v>1.47979651004055</v>
      </c>
      <c r="T340" s="0" t="n">
        <f aca="false">IF($H340&lt;=T$3,0,$B$1/$B$2*($H340-T$3))</f>
        <v>1.47524329000966</v>
      </c>
      <c r="U340" s="0" t="n">
        <f aca="false">IF($H340&lt;=U$3,0,$B$1/$B$2*($H340-U$3))</f>
        <v>1.47069006997877</v>
      </c>
      <c r="V340" s="0" t="n">
        <f aca="false">IF($H340&lt;=V$3,0,$B$1/$B$2*($H340-V$3))</f>
        <v>1.46613684994787</v>
      </c>
      <c r="W340" s="0" t="n">
        <f aca="false">IF($H340&lt;=W$3,0,$B$1/$B$2*($H340-W$3))</f>
        <v>1.46158362991698</v>
      </c>
      <c r="X340" s="0" t="n">
        <f aca="false">IF($H340&lt;=X$3,0,$B$1/$B$2*($H340-X$3))</f>
        <v>1.45703040988608</v>
      </c>
      <c r="Y340" s="0" t="n">
        <f aca="false">IF($H340&lt;=Y$3,0,$B$1/$B$2*($H340-Y$3))</f>
        <v>1.45247718985519</v>
      </c>
      <c r="Z340" s="0" t="n">
        <f aca="false">IF($H340&lt;=Z$3,0,$B$1/$B$2*($H340-Z$3))</f>
        <v>1.4479239698243</v>
      </c>
      <c r="AA340" s="0" t="n">
        <f aca="false">IF($H340&lt;=AA$3,0,$B$1/$B$2*($H340-AA$3))</f>
        <v>1.4433707497934</v>
      </c>
      <c r="AB340" s="0" t="n">
        <f aca="false">IF($H340&lt;=AB$3,0,$B$1/$B$2*($H340-AB$3))</f>
        <v>1.43881752976251</v>
      </c>
      <c r="AC340" s="0" t="n">
        <f aca="false">IF($H340&lt;=AC$3,0,$B$1/$B$2*($H340-AC$3))</f>
        <v>1.43426430973161</v>
      </c>
      <c r="AD340" s="0" t="n">
        <f aca="false">IF($H340&lt;=AD$3,0,$B$1/$B$2*($H340-AD$3))</f>
        <v>1.42971108970072</v>
      </c>
      <c r="AE340" s="0" t="n">
        <f aca="false">IF($H340&lt;=AE$3,0,$B$1/$B$2*($H340-AE$3))</f>
        <v>1.42515786966983</v>
      </c>
      <c r="AF340" s="0" t="n">
        <f aca="false">IF($H340&lt;=AF$3,0,$B$1/$B$2*($H340-AF$3))</f>
        <v>1.42060464963893</v>
      </c>
      <c r="AG340" s="0" t="n">
        <f aca="false">IF($H340&lt;=AG$3,0,$B$1/$B$2*($H340-AG$3))</f>
        <v>1.41605142960804</v>
      </c>
      <c r="AH340" s="0" t="n">
        <f aca="false">IF($H340&lt;=AH$3,0,$B$1/$B$2*($H340-AH$3))</f>
        <v>1.41149820957714</v>
      </c>
      <c r="AI340" s="0" t="n">
        <f aca="false">IF($H340&lt;=AI$3,0,$B$1/$B$2*($H340-AI$3))</f>
        <v>1.40694498954625</v>
      </c>
      <c r="AJ340" s="0" t="n">
        <f aca="false">IF($H340&lt;=AJ$3,0,$B$1/$B$2*($H340-AJ$3))</f>
        <v>1.40239176951536</v>
      </c>
      <c r="AK340" s="0" t="n">
        <f aca="false">IF($H340&lt;=AK$3,0,$B$1/$B$2*($H340-AK$3))</f>
        <v>1.39783854948446</v>
      </c>
      <c r="AL340" s="0" t="n">
        <f aca="false">IF($H340&lt;=AL$3,0,$B$1/$B$2*($H340-AL$3))</f>
        <v>1.39328532945357</v>
      </c>
      <c r="AM340" s="0" t="n">
        <f aca="false">IF($H340&lt;=AM$3,0,$B$1/$B$2*($H340-AM$3))</f>
        <v>1.38873210942267</v>
      </c>
      <c r="AN340" s="0" t="n">
        <f aca="false">IF($H340&lt;=AN$3,0,$B$1/$B$2*($H340-AN$3))</f>
        <v>1.38417888939178</v>
      </c>
      <c r="AO340" s="0" t="n">
        <f aca="false">IF($H340&lt;=AO$3,0,$B$1/$B$2*($H340-AO$3))</f>
        <v>1.37962566936089</v>
      </c>
      <c r="AP340" s="0" t="n">
        <f aca="false">IF($H340&lt;=AP$3,0,$B$1/$B$2*($H340-AP$3))</f>
        <v>1.37507244932999</v>
      </c>
      <c r="AQ340" s="0" t="n">
        <f aca="false">IF($H340&lt;=AQ$3,0,$B$1/$B$2*($H340-AQ$3))</f>
        <v>1.3705192292991</v>
      </c>
      <c r="AR340" s="0" t="n">
        <f aca="false">IF($H340&lt;=AR$3,0,$B$1/$B$2*($H340-AR$3))</f>
        <v>1.3659660092682</v>
      </c>
      <c r="AS340" s="0" t="n">
        <f aca="false">IF($H340&lt;=AS$3,0,$B$1/$B$2*($H340-AS$3))</f>
        <v>1.36141278923731</v>
      </c>
      <c r="AT340" s="0" t="n">
        <f aca="false">IF($H340&lt;=AT$3,0,$B$1/$B$2*($H340-AT$3))</f>
        <v>1.35685956920642</v>
      </c>
      <c r="AU340" s="0" t="n">
        <f aca="false">IF($H340&lt;=AU$3,0,$B$1/$B$2*($H340-AU$3))</f>
        <v>1.35230634917552</v>
      </c>
      <c r="AV340" s="0" t="n">
        <f aca="false">IF($H340&lt;=AV$3,0,$B$1/$B$2*($H340-AV$3))</f>
        <v>1.34775312914463</v>
      </c>
      <c r="AW340" s="0" t="n">
        <f aca="false">IF($H340&lt;=AW$3,0,$B$1/$B$2*($H340-AW$3))</f>
        <v>1.34319990911373</v>
      </c>
      <c r="AX340" s="0" t="n">
        <f aca="false">IF($H340&lt;=AX$3,0,$B$1/$B$2*($H340-AX$3))</f>
        <v>1.33864668908284</v>
      </c>
      <c r="AY340" s="0" t="n">
        <f aca="false">IF($H340&lt;=AY$3,0,$B$1/$B$2*($H340-AY$3))</f>
        <v>1.33409346905195</v>
      </c>
      <c r="AZ340" s="0" t="n">
        <f aca="false">IF($H340&lt;=AZ$3,0,$B$1/$B$2*($H340-AZ$3))</f>
        <v>1.32954024902105</v>
      </c>
      <c r="BA340" s="0" t="n">
        <f aca="false">IF($H340&lt;=BA$3,0,$B$1/$B$2*($H340-BA$3))</f>
        <v>1.32498702899016</v>
      </c>
      <c r="BB340" s="0" t="n">
        <f aca="false">IF($H340&lt;=BB$3,0,$B$1/$B$2*($H340-BB$3))</f>
        <v>1.32043380895926</v>
      </c>
      <c r="BC340" s="0" t="n">
        <f aca="false">IF($H340&lt;=BC$3,0,$B$1/$B$2*($H340-BC$3))</f>
        <v>1.31588058892837</v>
      </c>
      <c r="BD340" s="0" t="n">
        <f aca="false">IF($H340&lt;=BD$3,0,$B$1/$B$2*($H340-BD$3))</f>
        <v>1.31132736889748</v>
      </c>
      <c r="BE340" s="0" t="n">
        <f aca="false">IF($H340&lt;=BE$3,0,$B$1/$B$2*($H340-BE$3))</f>
        <v>1.30677414886658</v>
      </c>
      <c r="BF340" s="0" t="n">
        <f aca="false">IF($H340&lt;=BF$3,0,$B$1/$B$2*($H340-BF$3))</f>
        <v>1.30222092883569</v>
      </c>
      <c r="BG340" s="0" t="n">
        <f aca="false">IF($H340&lt;=BG$3,0,$B$1/$B$2*($H340-BG$3))</f>
        <v>1.29766770880479</v>
      </c>
      <c r="BH340" s="0" t="n">
        <f aca="false">IF($H340&lt;=BH$3,0,$B$1/$B$2*($H340-BH$3))</f>
        <v>1.2931144887739</v>
      </c>
      <c r="BI340" s="0" t="n">
        <f aca="false">IF($H340&lt;=BI$3,0,$B$1/$B$2*($H340-BI$3))</f>
        <v>1.28856126874301</v>
      </c>
      <c r="BJ340" s="0" t="n">
        <f aca="false">IF($H340&lt;=BJ$3,0,$B$1/$B$2*($H340-BJ$3))</f>
        <v>1.28400804871211</v>
      </c>
      <c r="BK340" s="0" t="n">
        <f aca="false">IF($H340&lt;=BK$3,0,$B$1/$B$2*($H340-BK$3))</f>
        <v>1.27945482868122</v>
      </c>
      <c r="BL340" s="0" t="n">
        <f aca="false">IF($H340&lt;=BL$3,0,$B$1/$B$2*($H340-BL$3))</f>
        <v>1.27490160865032</v>
      </c>
      <c r="BM340" s="0" t="n">
        <f aca="false">IF($H340&lt;=BM$3,0,$B$1/$B$2*($H340-BM$3))</f>
        <v>1.27034838861943</v>
      </c>
      <c r="BN340" s="0" t="n">
        <f aca="false">IF($H340&lt;=BN$3,0,$B$1/$B$2*($H340-BN$3))</f>
        <v>1.26579516858854</v>
      </c>
      <c r="BO340" s="0" t="n">
        <f aca="false">IF($H340&lt;=BO$3,0,$B$1/$B$2*($H340-BO$3))</f>
        <v>1.26124194855764</v>
      </c>
      <c r="BP340" s="0" t="n">
        <f aca="false">IF($H340&lt;=BP$3,0,$B$1/$B$2*($H340-BP$3))</f>
        <v>1.25668872852675</v>
      </c>
      <c r="BQ340" s="0" t="n">
        <f aca="false">IF($H340&lt;=BQ$3,0,$B$1/$B$2*($H340-BQ$3))</f>
        <v>1.25213550849585</v>
      </c>
      <c r="BR340" s="0" t="n">
        <f aca="false">IF($H340&lt;=BR$3,0,$B$1/$B$2*($H340-BR$3))</f>
        <v>1.24758228846496</v>
      </c>
      <c r="BS340" s="0" t="n">
        <f aca="false">IF($H340&lt;=BS$3,0,$B$1/$B$2*($H340-BS$3))</f>
        <v>1.24302906843407</v>
      </c>
      <c r="BT340" s="0" t="n">
        <f aca="false">IF($H340&lt;=BT$3,0,$B$1/$B$2*($H340-BT$3))</f>
        <v>1.23847584840317</v>
      </c>
      <c r="BU340" s="0" t="n">
        <f aca="false">IF($H340&lt;=BU$3,0,$B$1/$B$2*($H340-BU$3))</f>
        <v>1.23392262837228</v>
      </c>
      <c r="BV340" s="0" t="n">
        <f aca="false">IF($H340&lt;=BV$3,0,$B$1/$B$2*($H340-BV$3))</f>
        <v>1.22936940834138</v>
      </c>
      <c r="BW340" s="0" t="n">
        <f aca="false">IF($H340&lt;=BW$3,0,$B$1/$B$2*($H340-BW$3))</f>
        <v>1.22481618831049</v>
      </c>
      <c r="BX340" s="0" t="n">
        <f aca="false">IF($H340&lt;=BX$3,0,$B$1/$B$2*($H340-BX$3))</f>
        <v>1.2202629682796</v>
      </c>
      <c r="BY340" s="0" t="n">
        <f aca="false">IF($H340&lt;=BY$3,0,$B$1/$B$2*($H340-BY$3))</f>
        <v>1.2157097482487</v>
      </c>
      <c r="BZ340" s="0" t="n">
        <f aca="false">IF($H340&lt;=BZ$3,0,$B$1/$B$2*($H340-BZ$3))</f>
        <v>1.21115652821781</v>
      </c>
      <c r="CA340" s="0" t="n">
        <f aca="false">IF($H340&lt;=CA$3,0,$B$1/$B$2*($H340-CA$3))</f>
        <v>1.20660330818691</v>
      </c>
      <c r="CB340" s="0" t="n">
        <f aca="false">IF($H340&lt;=CB$3,0,$B$1/$B$2*($H340-CB$3))</f>
        <v>1.20205008815602</v>
      </c>
      <c r="CC340" s="0" t="n">
        <f aca="false">IF($H340&lt;=CC$3,0,$B$1/$B$2*($H340-CC$3))</f>
        <v>1.19749686812513</v>
      </c>
      <c r="CD340" s="0" t="n">
        <f aca="false">IF($H340&lt;=CD$3,0,$B$1/$B$2*($H340-CD$3))</f>
        <v>1.19294364809423</v>
      </c>
      <c r="CE340" s="0" t="n">
        <f aca="false">IF($H340&lt;=CE$3,0,$B$1/$B$2*($H340-CE$3))</f>
        <v>1.18839042806334</v>
      </c>
      <c r="CF340" s="0" t="n">
        <f aca="false">IF($H340&lt;=CF$3,0,$B$1/$B$2*($H340-CF$3))</f>
        <v>1.18383720803244</v>
      </c>
      <c r="CG340" s="0" t="n">
        <f aca="false">IF($H340&lt;=CG$3,0,$B$1/$B$2*($H340-CG$3))</f>
        <v>1.17928398800155</v>
      </c>
      <c r="CH340" s="0" t="n">
        <f aca="false">IF($H340&lt;=CH$3,0,$B$1/$B$2*($H340-CH$3))</f>
        <v>1.17473076797066</v>
      </c>
      <c r="CI340" s="0" t="n">
        <f aca="false">IF($H340&lt;=CI$3,0,$B$1/$B$2*($H340-CI$3))</f>
        <v>1.17017754793976</v>
      </c>
      <c r="CJ340" s="0" t="n">
        <f aca="false">IF($H340&lt;=CJ$3,0,$B$1/$B$2*($H340-CJ$3))</f>
        <v>1.16562432790887</v>
      </c>
      <c r="CK340" s="0" t="n">
        <f aca="false">IF($H340&lt;=CK$3,0,$B$1/$B$2*($H340-CK$3))</f>
        <v>1.16107110787797</v>
      </c>
      <c r="CL340" s="0" t="n">
        <f aca="false">IF($H340&lt;=CL$3,0,$B$1/$B$2*($H340-CL$3))</f>
        <v>1.15651788784708</v>
      </c>
      <c r="CM340" s="0" t="n">
        <f aca="false">IF($H340&lt;=CM$3,0,$B$1/$B$2*($H340-CM$3))</f>
        <v>1.15196466781619</v>
      </c>
      <c r="CN340" s="0" t="n">
        <f aca="false">IF($H340&lt;=CN$3,0,$B$1/$B$2*($H340-CN$3))</f>
        <v>1.14741144778529</v>
      </c>
      <c r="CO340" s="0" t="n">
        <f aca="false">IF($H340&lt;=CO$3,0,$B$1/$B$2*($H340-CO$3))</f>
        <v>1.1428582277544</v>
      </c>
    </row>
    <row r="341" customFormat="false" ht="12.75" hidden="false" customHeight="false" outlineLevel="0" collapsed="false">
      <c r="H341" s="11" t="n">
        <f aca="false">H340+1/7</f>
        <v>48.0000000000003</v>
      </c>
      <c r="I341" s="29" t="n">
        <f aca="false">SUMPRODUCT(J$4:CO$4,J341:CO341)</f>
        <v>3133.84475066342</v>
      </c>
      <c r="J341" s="0" t="n">
        <f aca="false">IF($H341&lt;=J$3,0,$B$1/$B$2*($H341-J$3))</f>
        <v>1.52532871034949</v>
      </c>
      <c r="K341" s="0" t="n">
        <f aca="false">IF($H341&lt;=K$3,0,$B$1/$B$2*($H341-K$3))</f>
        <v>1.5207754903186</v>
      </c>
      <c r="L341" s="0" t="n">
        <f aca="false">IF($H341&lt;=L$3,0,$B$1/$B$2*($H341-L$3))</f>
        <v>1.51622227028771</v>
      </c>
      <c r="M341" s="0" t="n">
        <f aca="false">IF($H341&lt;=M$3,0,$B$1/$B$2*($H341-M$3))</f>
        <v>1.51166905025681</v>
      </c>
      <c r="N341" s="0" t="n">
        <f aca="false">IF($H341&lt;=N$3,0,$B$1/$B$2*($H341-N$3))</f>
        <v>1.50711583022592</v>
      </c>
      <c r="O341" s="0" t="n">
        <f aca="false">IF($H341&lt;=O$3,0,$B$1/$B$2*($H341-O$3))</f>
        <v>1.50256261019502</v>
      </c>
      <c r="P341" s="0" t="n">
        <f aca="false">IF($H341&lt;=P$3,0,$B$1/$B$2*($H341-P$3))</f>
        <v>1.49800939016413</v>
      </c>
      <c r="Q341" s="0" t="n">
        <f aca="false">IF($H341&lt;=Q$3,0,$B$1/$B$2*($H341-Q$3))</f>
        <v>1.49345617013324</v>
      </c>
      <c r="R341" s="0" t="n">
        <f aca="false">IF($H341&lt;=R$3,0,$B$1/$B$2*($H341-R$3))</f>
        <v>1.48890295010234</v>
      </c>
      <c r="S341" s="0" t="n">
        <f aca="false">IF($H341&lt;=S$3,0,$B$1/$B$2*($H341-S$3))</f>
        <v>1.48434973007145</v>
      </c>
      <c r="T341" s="0" t="n">
        <f aca="false">IF($H341&lt;=T$3,0,$B$1/$B$2*($H341-T$3))</f>
        <v>1.47979651004055</v>
      </c>
      <c r="U341" s="0" t="n">
        <f aca="false">IF($H341&lt;=U$3,0,$B$1/$B$2*($H341-U$3))</f>
        <v>1.47524329000966</v>
      </c>
      <c r="V341" s="0" t="n">
        <f aca="false">IF($H341&lt;=V$3,0,$B$1/$B$2*($H341-V$3))</f>
        <v>1.47069006997877</v>
      </c>
      <c r="W341" s="0" t="n">
        <f aca="false">IF($H341&lt;=W$3,0,$B$1/$B$2*($H341-W$3))</f>
        <v>1.46613684994787</v>
      </c>
      <c r="X341" s="0" t="n">
        <f aca="false">IF($H341&lt;=X$3,0,$B$1/$B$2*($H341-X$3))</f>
        <v>1.46158362991698</v>
      </c>
      <c r="Y341" s="0" t="n">
        <f aca="false">IF($H341&lt;=Y$3,0,$B$1/$B$2*($H341-Y$3))</f>
        <v>1.45703040988608</v>
      </c>
      <c r="Z341" s="0" t="n">
        <f aca="false">IF($H341&lt;=Z$3,0,$B$1/$B$2*($H341-Z$3))</f>
        <v>1.45247718985519</v>
      </c>
      <c r="AA341" s="0" t="n">
        <f aca="false">IF($H341&lt;=AA$3,0,$B$1/$B$2*($H341-AA$3))</f>
        <v>1.4479239698243</v>
      </c>
      <c r="AB341" s="0" t="n">
        <f aca="false">IF($H341&lt;=AB$3,0,$B$1/$B$2*($H341-AB$3))</f>
        <v>1.4433707497934</v>
      </c>
      <c r="AC341" s="0" t="n">
        <f aca="false">IF($H341&lt;=AC$3,0,$B$1/$B$2*($H341-AC$3))</f>
        <v>1.43881752976251</v>
      </c>
      <c r="AD341" s="0" t="n">
        <f aca="false">IF($H341&lt;=AD$3,0,$B$1/$B$2*($H341-AD$3))</f>
        <v>1.43426430973161</v>
      </c>
      <c r="AE341" s="0" t="n">
        <f aca="false">IF($H341&lt;=AE$3,0,$B$1/$B$2*($H341-AE$3))</f>
        <v>1.42971108970072</v>
      </c>
      <c r="AF341" s="0" t="n">
        <f aca="false">IF($H341&lt;=AF$3,0,$B$1/$B$2*($H341-AF$3))</f>
        <v>1.42515786966983</v>
      </c>
      <c r="AG341" s="0" t="n">
        <f aca="false">IF($H341&lt;=AG$3,0,$B$1/$B$2*($H341-AG$3))</f>
        <v>1.42060464963893</v>
      </c>
      <c r="AH341" s="0" t="n">
        <f aca="false">IF($H341&lt;=AH$3,0,$B$1/$B$2*($H341-AH$3))</f>
        <v>1.41605142960804</v>
      </c>
      <c r="AI341" s="0" t="n">
        <f aca="false">IF($H341&lt;=AI$3,0,$B$1/$B$2*($H341-AI$3))</f>
        <v>1.41149820957714</v>
      </c>
      <c r="AJ341" s="0" t="n">
        <f aca="false">IF($H341&lt;=AJ$3,0,$B$1/$B$2*($H341-AJ$3))</f>
        <v>1.40694498954625</v>
      </c>
      <c r="AK341" s="0" t="n">
        <f aca="false">IF($H341&lt;=AK$3,0,$B$1/$B$2*($H341-AK$3))</f>
        <v>1.40239176951536</v>
      </c>
      <c r="AL341" s="0" t="n">
        <f aca="false">IF($H341&lt;=AL$3,0,$B$1/$B$2*($H341-AL$3))</f>
        <v>1.39783854948446</v>
      </c>
      <c r="AM341" s="0" t="n">
        <f aca="false">IF($H341&lt;=AM$3,0,$B$1/$B$2*($H341-AM$3))</f>
        <v>1.39328532945357</v>
      </c>
      <c r="AN341" s="0" t="n">
        <f aca="false">IF($H341&lt;=AN$3,0,$B$1/$B$2*($H341-AN$3))</f>
        <v>1.38873210942267</v>
      </c>
      <c r="AO341" s="0" t="n">
        <f aca="false">IF($H341&lt;=AO$3,0,$B$1/$B$2*($H341-AO$3))</f>
        <v>1.38417888939178</v>
      </c>
      <c r="AP341" s="0" t="n">
        <f aca="false">IF($H341&lt;=AP$3,0,$B$1/$B$2*($H341-AP$3))</f>
        <v>1.37962566936089</v>
      </c>
      <c r="AQ341" s="0" t="n">
        <f aca="false">IF($H341&lt;=AQ$3,0,$B$1/$B$2*($H341-AQ$3))</f>
        <v>1.37507244932999</v>
      </c>
      <c r="AR341" s="0" t="n">
        <f aca="false">IF($H341&lt;=AR$3,0,$B$1/$B$2*($H341-AR$3))</f>
        <v>1.3705192292991</v>
      </c>
      <c r="AS341" s="0" t="n">
        <f aca="false">IF($H341&lt;=AS$3,0,$B$1/$B$2*($H341-AS$3))</f>
        <v>1.3659660092682</v>
      </c>
      <c r="AT341" s="0" t="n">
        <f aca="false">IF($H341&lt;=AT$3,0,$B$1/$B$2*($H341-AT$3))</f>
        <v>1.36141278923731</v>
      </c>
      <c r="AU341" s="0" t="n">
        <f aca="false">IF($H341&lt;=AU$3,0,$B$1/$B$2*($H341-AU$3))</f>
        <v>1.35685956920642</v>
      </c>
      <c r="AV341" s="0" t="n">
        <f aca="false">IF($H341&lt;=AV$3,0,$B$1/$B$2*($H341-AV$3))</f>
        <v>1.35230634917552</v>
      </c>
      <c r="AW341" s="0" t="n">
        <f aca="false">IF($H341&lt;=AW$3,0,$B$1/$B$2*($H341-AW$3))</f>
        <v>1.34775312914463</v>
      </c>
      <c r="AX341" s="0" t="n">
        <f aca="false">IF($H341&lt;=AX$3,0,$B$1/$B$2*($H341-AX$3))</f>
        <v>1.34319990911373</v>
      </c>
      <c r="AY341" s="0" t="n">
        <f aca="false">IF($H341&lt;=AY$3,0,$B$1/$B$2*($H341-AY$3))</f>
        <v>1.33864668908284</v>
      </c>
      <c r="AZ341" s="0" t="n">
        <f aca="false">IF($H341&lt;=AZ$3,0,$B$1/$B$2*($H341-AZ$3))</f>
        <v>1.33409346905195</v>
      </c>
      <c r="BA341" s="0" t="n">
        <f aca="false">IF($H341&lt;=BA$3,0,$B$1/$B$2*($H341-BA$3))</f>
        <v>1.32954024902105</v>
      </c>
      <c r="BB341" s="0" t="n">
        <f aca="false">IF($H341&lt;=BB$3,0,$B$1/$B$2*($H341-BB$3))</f>
        <v>1.32498702899016</v>
      </c>
      <c r="BC341" s="0" t="n">
        <f aca="false">IF($H341&lt;=BC$3,0,$B$1/$B$2*($H341-BC$3))</f>
        <v>1.32043380895926</v>
      </c>
      <c r="BD341" s="0" t="n">
        <f aca="false">IF($H341&lt;=BD$3,0,$B$1/$B$2*($H341-BD$3))</f>
        <v>1.31588058892837</v>
      </c>
      <c r="BE341" s="0" t="n">
        <f aca="false">IF($H341&lt;=BE$3,0,$B$1/$B$2*($H341-BE$3))</f>
        <v>1.31132736889748</v>
      </c>
      <c r="BF341" s="0" t="n">
        <f aca="false">IF($H341&lt;=BF$3,0,$B$1/$B$2*($H341-BF$3))</f>
        <v>1.30677414886658</v>
      </c>
      <c r="BG341" s="0" t="n">
        <f aca="false">IF($H341&lt;=BG$3,0,$B$1/$B$2*($H341-BG$3))</f>
        <v>1.30222092883569</v>
      </c>
      <c r="BH341" s="0" t="n">
        <f aca="false">IF($H341&lt;=BH$3,0,$B$1/$B$2*($H341-BH$3))</f>
        <v>1.29766770880479</v>
      </c>
      <c r="BI341" s="0" t="n">
        <f aca="false">IF($H341&lt;=BI$3,0,$B$1/$B$2*($H341-BI$3))</f>
        <v>1.2931144887739</v>
      </c>
      <c r="BJ341" s="0" t="n">
        <f aca="false">IF($H341&lt;=BJ$3,0,$B$1/$B$2*($H341-BJ$3))</f>
        <v>1.28856126874301</v>
      </c>
      <c r="BK341" s="0" t="n">
        <f aca="false">IF($H341&lt;=BK$3,0,$B$1/$B$2*($H341-BK$3))</f>
        <v>1.28400804871211</v>
      </c>
      <c r="BL341" s="0" t="n">
        <f aca="false">IF($H341&lt;=BL$3,0,$B$1/$B$2*($H341-BL$3))</f>
        <v>1.27945482868122</v>
      </c>
      <c r="BM341" s="0" t="n">
        <f aca="false">IF($H341&lt;=BM$3,0,$B$1/$B$2*($H341-BM$3))</f>
        <v>1.27490160865032</v>
      </c>
      <c r="BN341" s="0" t="n">
        <f aca="false">IF($H341&lt;=BN$3,0,$B$1/$B$2*($H341-BN$3))</f>
        <v>1.27034838861943</v>
      </c>
      <c r="BO341" s="0" t="n">
        <f aca="false">IF($H341&lt;=BO$3,0,$B$1/$B$2*($H341-BO$3))</f>
        <v>1.26579516858854</v>
      </c>
      <c r="BP341" s="0" t="n">
        <f aca="false">IF($H341&lt;=BP$3,0,$B$1/$B$2*($H341-BP$3))</f>
        <v>1.26124194855764</v>
      </c>
      <c r="BQ341" s="0" t="n">
        <f aca="false">IF($H341&lt;=BQ$3,0,$B$1/$B$2*($H341-BQ$3))</f>
        <v>1.25668872852675</v>
      </c>
      <c r="BR341" s="0" t="n">
        <f aca="false">IF($H341&lt;=BR$3,0,$B$1/$B$2*($H341-BR$3))</f>
        <v>1.25213550849585</v>
      </c>
      <c r="BS341" s="0" t="n">
        <f aca="false">IF($H341&lt;=BS$3,0,$B$1/$B$2*($H341-BS$3))</f>
        <v>1.24758228846496</v>
      </c>
      <c r="BT341" s="0" t="n">
        <f aca="false">IF($H341&lt;=BT$3,0,$B$1/$B$2*($H341-BT$3))</f>
        <v>1.24302906843407</v>
      </c>
      <c r="BU341" s="0" t="n">
        <f aca="false">IF($H341&lt;=BU$3,0,$B$1/$B$2*($H341-BU$3))</f>
        <v>1.23847584840317</v>
      </c>
      <c r="BV341" s="0" t="n">
        <f aca="false">IF($H341&lt;=BV$3,0,$B$1/$B$2*($H341-BV$3))</f>
        <v>1.23392262837228</v>
      </c>
      <c r="BW341" s="0" t="n">
        <f aca="false">IF($H341&lt;=BW$3,0,$B$1/$B$2*($H341-BW$3))</f>
        <v>1.22936940834138</v>
      </c>
      <c r="BX341" s="0" t="n">
        <f aca="false">IF($H341&lt;=BX$3,0,$B$1/$B$2*($H341-BX$3))</f>
        <v>1.22481618831049</v>
      </c>
      <c r="BY341" s="0" t="n">
        <f aca="false">IF($H341&lt;=BY$3,0,$B$1/$B$2*($H341-BY$3))</f>
        <v>1.2202629682796</v>
      </c>
      <c r="BZ341" s="0" t="n">
        <f aca="false">IF($H341&lt;=BZ$3,0,$B$1/$B$2*($H341-BZ$3))</f>
        <v>1.2157097482487</v>
      </c>
      <c r="CA341" s="0" t="n">
        <f aca="false">IF($H341&lt;=CA$3,0,$B$1/$B$2*($H341-CA$3))</f>
        <v>1.21115652821781</v>
      </c>
      <c r="CB341" s="0" t="n">
        <f aca="false">IF($H341&lt;=CB$3,0,$B$1/$B$2*($H341-CB$3))</f>
        <v>1.20660330818691</v>
      </c>
      <c r="CC341" s="0" t="n">
        <f aca="false">IF($H341&lt;=CC$3,0,$B$1/$B$2*($H341-CC$3))</f>
        <v>1.20205008815602</v>
      </c>
      <c r="CD341" s="0" t="n">
        <f aca="false">IF($H341&lt;=CD$3,0,$B$1/$B$2*($H341-CD$3))</f>
        <v>1.19749686812513</v>
      </c>
      <c r="CE341" s="0" t="n">
        <f aca="false">IF($H341&lt;=CE$3,0,$B$1/$B$2*($H341-CE$3))</f>
        <v>1.19294364809423</v>
      </c>
      <c r="CF341" s="0" t="n">
        <f aca="false">IF($H341&lt;=CF$3,0,$B$1/$B$2*($H341-CF$3))</f>
        <v>1.18839042806334</v>
      </c>
      <c r="CG341" s="0" t="n">
        <f aca="false">IF($H341&lt;=CG$3,0,$B$1/$B$2*($H341-CG$3))</f>
        <v>1.18383720803244</v>
      </c>
      <c r="CH341" s="0" t="n">
        <f aca="false">IF($H341&lt;=CH$3,0,$B$1/$B$2*($H341-CH$3))</f>
        <v>1.17928398800155</v>
      </c>
      <c r="CI341" s="0" t="n">
        <f aca="false">IF($H341&lt;=CI$3,0,$B$1/$B$2*($H341-CI$3))</f>
        <v>1.17473076797066</v>
      </c>
      <c r="CJ341" s="0" t="n">
        <f aca="false">IF($H341&lt;=CJ$3,0,$B$1/$B$2*($H341-CJ$3))</f>
        <v>1.17017754793976</v>
      </c>
      <c r="CK341" s="0" t="n">
        <f aca="false">IF($H341&lt;=CK$3,0,$B$1/$B$2*($H341-CK$3))</f>
        <v>1.16562432790887</v>
      </c>
      <c r="CL341" s="0" t="n">
        <f aca="false">IF($H341&lt;=CL$3,0,$B$1/$B$2*($H341-CL$3))</f>
        <v>1.16107110787797</v>
      </c>
      <c r="CM341" s="0" t="n">
        <f aca="false">IF($H341&lt;=CM$3,0,$B$1/$B$2*($H341-CM$3))</f>
        <v>1.15651788784708</v>
      </c>
      <c r="CN341" s="0" t="n">
        <f aca="false">IF($H341&lt;=CN$3,0,$B$1/$B$2*($H341-CN$3))</f>
        <v>1.15196466781619</v>
      </c>
      <c r="CO341" s="0" t="n">
        <f aca="false">IF($H341&lt;=CO$3,0,$B$1/$B$2*($H341-CO$3))</f>
        <v>1.14741144778529</v>
      </c>
    </row>
    <row r="342" customFormat="false" ht="12.75" hidden="false" customHeight="false" outlineLevel="0" collapsed="false">
      <c r="H342" s="11" t="n">
        <f aca="false">H341+1/7</f>
        <v>48.1428571428574</v>
      </c>
      <c r="I342" s="29" t="n">
        <f aca="false">SUMPRODUCT(J$4:CO$4,J342:CO342)</f>
        <v>3144.57669027624</v>
      </c>
      <c r="J342" s="0" t="n">
        <f aca="false">IF($H342&lt;=J$3,0,$B$1/$B$2*($H342-J$3))</f>
        <v>1.52988193038039</v>
      </c>
      <c r="K342" s="0" t="n">
        <f aca="false">IF($H342&lt;=K$3,0,$B$1/$B$2*($H342-K$3))</f>
        <v>1.52532871034949</v>
      </c>
      <c r="L342" s="0" t="n">
        <f aca="false">IF($H342&lt;=L$3,0,$B$1/$B$2*($H342-L$3))</f>
        <v>1.5207754903186</v>
      </c>
      <c r="M342" s="0" t="n">
        <f aca="false">IF($H342&lt;=M$3,0,$B$1/$B$2*($H342-M$3))</f>
        <v>1.51622227028771</v>
      </c>
      <c r="N342" s="0" t="n">
        <f aca="false">IF($H342&lt;=N$3,0,$B$1/$B$2*($H342-N$3))</f>
        <v>1.51166905025681</v>
      </c>
      <c r="O342" s="0" t="n">
        <f aca="false">IF($H342&lt;=O$3,0,$B$1/$B$2*($H342-O$3))</f>
        <v>1.50711583022592</v>
      </c>
      <c r="P342" s="0" t="n">
        <f aca="false">IF($H342&lt;=P$3,0,$B$1/$B$2*($H342-P$3))</f>
        <v>1.50256261019502</v>
      </c>
      <c r="Q342" s="0" t="n">
        <f aca="false">IF($H342&lt;=Q$3,0,$B$1/$B$2*($H342-Q$3))</f>
        <v>1.49800939016413</v>
      </c>
      <c r="R342" s="0" t="n">
        <f aca="false">IF($H342&lt;=R$3,0,$B$1/$B$2*($H342-R$3))</f>
        <v>1.49345617013324</v>
      </c>
      <c r="S342" s="0" t="n">
        <f aca="false">IF($H342&lt;=S$3,0,$B$1/$B$2*($H342-S$3))</f>
        <v>1.48890295010234</v>
      </c>
      <c r="T342" s="0" t="n">
        <f aca="false">IF($H342&lt;=T$3,0,$B$1/$B$2*($H342-T$3))</f>
        <v>1.48434973007145</v>
      </c>
      <c r="U342" s="0" t="n">
        <f aca="false">IF($H342&lt;=U$3,0,$B$1/$B$2*($H342-U$3))</f>
        <v>1.47979651004055</v>
      </c>
      <c r="V342" s="0" t="n">
        <f aca="false">IF($H342&lt;=V$3,0,$B$1/$B$2*($H342-V$3))</f>
        <v>1.47524329000966</v>
      </c>
      <c r="W342" s="0" t="n">
        <f aca="false">IF($H342&lt;=W$3,0,$B$1/$B$2*($H342-W$3))</f>
        <v>1.47069006997877</v>
      </c>
      <c r="X342" s="0" t="n">
        <f aca="false">IF($H342&lt;=X$3,0,$B$1/$B$2*($H342-X$3))</f>
        <v>1.46613684994787</v>
      </c>
      <c r="Y342" s="0" t="n">
        <f aca="false">IF($H342&lt;=Y$3,0,$B$1/$B$2*($H342-Y$3))</f>
        <v>1.46158362991698</v>
      </c>
      <c r="Z342" s="0" t="n">
        <f aca="false">IF($H342&lt;=Z$3,0,$B$1/$B$2*($H342-Z$3))</f>
        <v>1.45703040988608</v>
      </c>
      <c r="AA342" s="0" t="n">
        <f aca="false">IF($H342&lt;=AA$3,0,$B$1/$B$2*($H342-AA$3))</f>
        <v>1.45247718985519</v>
      </c>
      <c r="AB342" s="0" t="n">
        <f aca="false">IF($H342&lt;=AB$3,0,$B$1/$B$2*($H342-AB$3))</f>
        <v>1.4479239698243</v>
      </c>
      <c r="AC342" s="0" t="n">
        <f aca="false">IF($H342&lt;=AC$3,0,$B$1/$B$2*($H342-AC$3))</f>
        <v>1.4433707497934</v>
      </c>
      <c r="AD342" s="0" t="n">
        <f aca="false">IF($H342&lt;=AD$3,0,$B$1/$B$2*($H342-AD$3))</f>
        <v>1.43881752976251</v>
      </c>
      <c r="AE342" s="0" t="n">
        <f aca="false">IF($H342&lt;=AE$3,0,$B$1/$B$2*($H342-AE$3))</f>
        <v>1.43426430973161</v>
      </c>
      <c r="AF342" s="0" t="n">
        <f aca="false">IF($H342&lt;=AF$3,0,$B$1/$B$2*($H342-AF$3))</f>
        <v>1.42971108970072</v>
      </c>
      <c r="AG342" s="0" t="n">
        <f aca="false">IF($H342&lt;=AG$3,0,$B$1/$B$2*($H342-AG$3))</f>
        <v>1.42515786966983</v>
      </c>
      <c r="AH342" s="0" t="n">
        <f aca="false">IF($H342&lt;=AH$3,0,$B$1/$B$2*($H342-AH$3))</f>
        <v>1.42060464963893</v>
      </c>
      <c r="AI342" s="0" t="n">
        <f aca="false">IF($H342&lt;=AI$3,0,$B$1/$B$2*($H342-AI$3))</f>
        <v>1.41605142960804</v>
      </c>
      <c r="AJ342" s="0" t="n">
        <f aca="false">IF($H342&lt;=AJ$3,0,$B$1/$B$2*($H342-AJ$3))</f>
        <v>1.41149820957714</v>
      </c>
      <c r="AK342" s="0" t="n">
        <f aca="false">IF($H342&lt;=AK$3,0,$B$1/$B$2*($H342-AK$3))</f>
        <v>1.40694498954625</v>
      </c>
      <c r="AL342" s="0" t="n">
        <f aca="false">IF($H342&lt;=AL$3,0,$B$1/$B$2*($H342-AL$3))</f>
        <v>1.40239176951536</v>
      </c>
      <c r="AM342" s="0" t="n">
        <f aca="false">IF($H342&lt;=AM$3,0,$B$1/$B$2*($H342-AM$3))</f>
        <v>1.39783854948446</v>
      </c>
      <c r="AN342" s="0" t="n">
        <f aca="false">IF($H342&lt;=AN$3,0,$B$1/$B$2*($H342-AN$3))</f>
        <v>1.39328532945357</v>
      </c>
      <c r="AO342" s="0" t="n">
        <f aca="false">IF($H342&lt;=AO$3,0,$B$1/$B$2*($H342-AO$3))</f>
        <v>1.38873210942267</v>
      </c>
      <c r="AP342" s="0" t="n">
        <f aca="false">IF($H342&lt;=AP$3,0,$B$1/$B$2*($H342-AP$3))</f>
        <v>1.38417888939178</v>
      </c>
      <c r="AQ342" s="0" t="n">
        <f aca="false">IF($H342&lt;=AQ$3,0,$B$1/$B$2*($H342-AQ$3))</f>
        <v>1.37962566936089</v>
      </c>
      <c r="AR342" s="0" t="n">
        <f aca="false">IF($H342&lt;=AR$3,0,$B$1/$B$2*($H342-AR$3))</f>
        <v>1.37507244932999</v>
      </c>
      <c r="AS342" s="0" t="n">
        <f aca="false">IF($H342&lt;=AS$3,0,$B$1/$B$2*($H342-AS$3))</f>
        <v>1.3705192292991</v>
      </c>
      <c r="AT342" s="0" t="n">
        <f aca="false">IF($H342&lt;=AT$3,0,$B$1/$B$2*($H342-AT$3))</f>
        <v>1.3659660092682</v>
      </c>
      <c r="AU342" s="0" t="n">
        <f aca="false">IF($H342&lt;=AU$3,0,$B$1/$B$2*($H342-AU$3))</f>
        <v>1.36141278923731</v>
      </c>
      <c r="AV342" s="0" t="n">
        <f aca="false">IF($H342&lt;=AV$3,0,$B$1/$B$2*($H342-AV$3))</f>
        <v>1.35685956920642</v>
      </c>
      <c r="AW342" s="0" t="n">
        <f aca="false">IF($H342&lt;=AW$3,0,$B$1/$B$2*($H342-AW$3))</f>
        <v>1.35230634917552</v>
      </c>
      <c r="AX342" s="0" t="n">
        <f aca="false">IF($H342&lt;=AX$3,0,$B$1/$B$2*($H342-AX$3))</f>
        <v>1.34775312914463</v>
      </c>
      <c r="AY342" s="0" t="n">
        <f aca="false">IF($H342&lt;=AY$3,0,$B$1/$B$2*($H342-AY$3))</f>
        <v>1.34319990911373</v>
      </c>
      <c r="AZ342" s="0" t="n">
        <f aca="false">IF($H342&lt;=AZ$3,0,$B$1/$B$2*($H342-AZ$3))</f>
        <v>1.33864668908284</v>
      </c>
      <c r="BA342" s="0" t="n">
        <f aca="false">IF($H342&lt;=BA$3,0,$B$1/$B$2*($H342-BA$3))</f>
        <v>1.33409346905195</v>
      </c>
      <c r="BB342" s="0" t="n">
        <f aca="false">IF($H342&lt;=BB$3,0,$B$1/$B$2*($H342-BB$3))</f>
        <v>1.32954024902105</v>
      </c>
      <c r="BC342" s="0" t="n">
        <f aca="false">IF($H342&lt;=BC$3,0,$B$1/$B$2*($H342-BC$3))</f>
        <v>1.32498702899016</v>
      </c>
      <c r="BD342" s="0" t="n">
        <f aca="false">IF($H342&lt;=BD$3,0,$B$1/$B$2*($H342-BD$3))</f>
        <v>1.32043380895926</v>
      </c>
      <c r="BE342" s="0" t="n">
        <f aca="false">IF($H342&lt;=BE$3,0,$B$1/$B$2*($H342-BE$3))</f>
        <v>1.31588058892837</v>
      </c>
      <c r="BF342" s="0" t="n">
        <f aca="false">IF($H342&lt;=BF$3,0,$B$1/$B$2*($H342-BF$3))</f>
        <v>1.31132736889748</v>
      </c>
      <c r="BG342" s="0" t="n">
        <f aca="false">IF($H342&lt;=BG$3,0,$B$1/$B$2*($H342-BG$3))</f>
        <v>1.30677414886658</v>
      </c>
      <c r="BH342" s="0" t="n">
        <f aca="false">IF($H342&lt;=BH$3,0,$B$1/$B$2*($H342-BH$3))</f>
        <v>1.30222092883569</v>
      </c>
      <c r="BI342" s="0" t="n">
        <f aca="false">IF($H342&lt;=BI$3,0,$B$1/$B$2*($H342-BI$3))</f>
        <v>1.29766770880479</v>
      </c>
      <c r="BJ342" s="0" t="n">
        <f aca="false">IF($H342&lt;=BJ$3,0,$B$1/$B$2*($H342-BJ$3))</f>
        <v>1.2931144887739</v>
      </c>
      <c r="BK342" s="0" t="n">
        <f aca="false">IF($H342&lt;=BK$3,0,$B$1/$B$2*($H342-BK$3))</f>
        <v>1.28856126874301</v>
      </c>
      <c r="BL342" s="0" t="n">
        <f aca="false">IF($H342&lt;=BL$3,0,$B$1/$B$2*($H342-BL$3))</f>
        <v>1.28400804871211</v>
      </c>
      <c r="BM342" s="0" t="n">
        <f aca="false">IF($H342&lt;=BM$3,0,$B$1/$B$2*($H342-BM$3))</f>
        <v>1.27945482868122</v>
      </c>
      <c r="BN342" s="0" t="n">
        <f aca="false">IF($H342&lt;=BN$3,0,$B$1/$B$2*($H342-BN$3))</f>
        <v>1.27490160865032</v>
      </c>
      <c r="BO342" s="0" t="n">
        <f aca="false">IF($H342&lt;=BO$3,0,$B$1/$B$2*($H342-BO$3))</f>
        <v>1.27034838861943</v>
      </c>
      <c r="BP342" s="0" t="n">
        <f aca="false">IF($H342&lt;=BP$3,0,$B$1/$B$2*($H342-BP$3))</f>
        <v>1.26579516858854</v>
      </c>
      <c r="BQ342" s="0" t="n">
        <f aca="false">IF($H342&lt;=BQ$3,0,$B$1/$B$2*($H342-BQ$3))</f>
        <v>1.26124194855764</v>
      </c>
      <c r="BR342" s="0" t="n">
        <f aca="false">IF($H342&lt;=BR$3,0,$B$1/$B$2*($H342-BR$3))</f>
        <v>1.25668872852675</v>
      </c>
      <c r="BS342" s="0" t="n">
        <f aca="false">IF($H342&lt;=BS$3,0,$B$1/$B$2*($H342-BS$3))</f>
        <v>1.25213550849585</v>
      </c>
      <c r="BT342" s="0" t="n">
        <f aca="false">IF($H342&lt;=BT$3,0,$B$1/$B$2*($H342-BT$3))</f>
        <v>1.24758228846496</v>
      </c>
      <c r="BU342" s="0" t="n">
        <f aca="false">IF($H342&lt;=BU$3,0,$B$1/$B$2*($H342-BU$3))</f>
        <v>1.24302906843407</v>
      </c>
      <c r="BV342" s="0" t="n">
        <f aca="false">IF($H342&lt;=BV$3,0,$B$1/$B$2*($H342-BV$3))</f>
        <v>1.23847584840317</v>
      </c>
      <c r="BW342" s="0" t="n">
        <f aca="false">IF($H342&lt;=BW$3,0,$B$1/$B$2*($H342-BW$3))</f>
        <v>1.23392262837228</v>
      </c>
      <c r="BX342" s="0" t="n">
        <f aca="false">IF($H342&lt;=BX$3,0,$B$1/$B$2*($H342-BX$3))</f>
        <v>1.22936940834138</v>
      </c>
      <c r="BY342" s="0" t="n">
        <f aca="false">IF($H342&lt;=BY$3,0,$B$1/$B$2*($H342-BY$3))</f>
        <v>1.22481618831049</v>
      </c>
      <c r="BZ342" s="0" t="n">
        <f aca="false">IF($H342&lt;=BZ$3,0,$B$1/$B$2*($H342-BZ$3))</f>
        <v>1.2202629682796</v>
      </c>
      <c r="CA342" s="0" t="n">
        <f aca="false">IF($H342&lt;=CA$3,0,$B$1/$B$2*($H342-CA$3))</f>
        <v>1.2157097482487</v>
      </c>
      <c r="CB342" s="0" t="n">
        <f aca="false">IF($H342&lt;=CB$3,0,$B$1/$B$2*($H342-CB$3))</f>
        <v>1.21115652821781</v>
      </c>
      <c r="CC342" s="0" t="n">
        <f aca="false">IF($H342&lt;=CC$3,0,$B$1/$B$2*($H342-CC$3))</f>
        <v>1.20660330818691</v>
      </c>
      <c r="CD342" s="0" t="n">
        <f aca="false">IF($H342&lt;=CD$3,0,$B$1/$B$2*($H342-CD$3))</f>
        <v>1.20205008815602</v>
      </c>
      <c r="CE342" s="0" t="n">
        <f aca="false">IF($H342&lt;=CE$3,0,$B$1/$B$2*($H342-CE$3))</f>
        <v>1.19749686812513</v>
      </c>
      <c r="CF342" s="0" t="n">
        <f aca="false">IF($H342&lt;=CF$3,0,$B$1/$B$2*($H342-CF$3))</f>
        <v>1.19294364809423</v>
      </c>
      <c r="CG342" s="0" t="n">
        <f aca="false">IF($H342&lt;=CG$3,0,$B$1/$B$2*($H342-CG$3))</f>
        <v>1.18839042806334</v>
      </c>
      <c r="CH342" s="0" t="n">
        <f aca="false">IF($H342&lt;=CH$3,0,$B$1/$B$2*($H342-CH$3))</f>
        <v>1.18383720803244</v>
      </c>
      <c r="CI342" s="0" t="n">
        <f aca="false">IF($H342&lt;=CI$3,0,$B$1/$B$2*($H342-CI$3))</f>
        <v>1.17928398800155</v>
      </c>
      <c r="CJ342" s="0" t="n">
        <f aca="false">IF($H342&lt;=CJ$3,0,$B$1/$B$2*($H342-CJ$3))</f>
        <v>1.17473076797066</v>
      </c>
      <c r="CK342" s="0" t="n">
        <f aca="false">IF($H342&lt;=CK$3,0,$B$1/$B$2*($H342-CK$3))</f>
        <v>1.17017754793976</v>
      </c>
      <c r="CL342" s="0" t="n">
        <f aca="false">IF($H342&lt;=CL$3,0,$B$1/$B$2*($H342-CL$3))</f>
        <v>1.16562432790887</v>
      </c>
      <c r="CM342" s="0" t="n">
        <f aca="false">IF($H342&lt;=CM$3,0,$B$1/$B$2*($H342-CM$3))</f>
        <v>1.16107110787798</v>
      </c>
      <c r="CN342" s="0" t="n">
        <f aca="false">IF($H342&lt;=CN$3,0,$B$1/$B$2*($H342-CN$3))</f>
        <v>1.15651788784708</v>
      </c>
      <c r="CO342" s="0" t="n">
        <f aca="false">IF($H342&lt;=CO$3,0,$B$1/$B$2*($H342-CO$3))</f>
        <v>1.15196466781619</v>
      </c>
    </row>
    <row r="343" customFormat="false" ht="12.75" hidden="false" customHeight="false" outlineLevel="0" collapsed="false">
      <c r="H343" s="11" t="n">
        <f aca="false">H342+1/7</f>
        <v>48.2857142857146</v>
      </c>
      <c r="I343" s="29" t="n">
        <f aca="false">SUMPRODUCT(J$4:CO$4,J343:CO343)</f>
        <v>3155.30862988906</v>
      </c>
      <c r="J343" s="0" t="n">
        <f aca="false">IF($H343&lt;=J$3,0,$B$1/$B$2*($H343-J$3))</f>
        <v>1.53443515041128</v>
      </c>
      <c r="K343" s="0" t="n">
        <f aca="false">IF($H343&lt;=K$3,0,$B$1/$B$2*($H343-K$3))</f>
        <v>1.52988193038039</v>
      </c>
      <c r="L343" s="0" t="n">
        <f aca="false">IF($H343&lt;=L$3,0,$B$1/$B$2*($H343-L$3))</f>
        <v>1.52532871034949</v>
      </c>
      <c r="M343" s="0" t="n">
        <f aca="false">IF($H343&lt;=M$3,0,$B$1/$B$2*($H343-M$3))</f>
        <v>1.5207754903186</v>
      </c>
      <c r="N343" s="0" t="n">
        <f aca="false">IF($H343&lt;=N$3,0,$B$1/$B$2*($H343-N$3))</f>
        <v>1.51622227028771</v>
      </c>
      <c r="O343" s="0" t="n">
        <f aca="false">IF($H343&lt;=O$3,0,$B$1/$B$2*($H343-O$3))</f>
        <v>1.51166905025681</v>
      </c>
      <c r="P343" s="0" t="n">
        <f aca="false">IF($H343&lt;=P$3,0,$B$1/$B$2*($H343-P$3))</f>
        <v>1.50711583022592</v>
      </c>
      <c r="Q343" s="0" t="n">
        <f aca="false">IF($H343&lt;=Q$3,0,$B$1/$B$2*($H343-Q$3))</f>
        <v>1.50256261019502</v>
      </c>
      <c r="R343" s="0" t="n">
        <f aca="false">IF($H343&lt;=R$3,0,$B$1/$B$2*($H343-R$3))</f>
        <v>1.49800939016413</v>
      </c>
      <c r="S343" s="0" t="n">
        <f aca="false">IF($H343&lt;=S$3,0,$B$1/$B$2*($H343-S$3))</f>
        <v>1.49345617013324</v>
      </c>
      <c r="T343" s="0" t="n">
        <f aca="false">IF($H343&lt;=T$3,0,$B$1/$B$2*($H343-T$3))</f>
        <v>1.48890295010234</v>
      </c>
      <c r="U343" s="0" t="n">
        <f aca="false">IF($H343&lt;=U$3,0,$B$1/$B$2*($H343-U$3))</f>
        <v>1.48434973007145</v>
      </c>
      <c r="V343" s="0" t="n">
        <f aca="false">IF($H343&lt;=V$3,0,$B$1/$B$2*($H343-V$3))</f>
        <v>1.47979651004055</v>
      </c>
      <c r="W343" s="0" t="n">
        <f aca="false">IF($H343&lt;=W$3,0,$B$1/$B$2*($H343-W$3))</f>
        <v>1.47524329000966</v>
      </c>
      <c r="X343" s="0" t="n">
        <f aca="false">IF($H343&lt;=X$3,0,$B$1/$B$2*($H343-X$3))</f>
        <v>1.47069006997877</v>
      </c>
      <c r="Y343" s="0" t="n">
        <f aca="false">IF($H343&lt;=Y$3,0,$B$1/$B$2*($H343-Y$3))</f>
        <v>1.46613684994787</v>
      </c>
      <c r="Z343" s="0" t="n">
        <f aca="false">IF($H343&lt;=Z$3,0,$B$1/$B$2*($H343-Z$3))</f>
        <v>1.46158362991698</v>
      </c>
      <c r="AA343" s="0" t="n">
        <f aca="false">IF($H343&lt;=AA$3,0,$B$1/$B$2*($H343-AA$3))</f>
        <v>1.45703040988608</v>
      </c>
      <c r="AB343" s="0" t="n">
        <f aca="false">IF($H343&lt;=AB$3,0,$B$1/$B$2*($H343-AB$3))</f>
        <v>1.45247718985519</v>
      </c>
      <c r="AC343" s="0" t="n">
        <f aca="false">IF($H343&lt;=AC$3,0,$B$1/$B$2*($H343-AC$3))</f>
        <v>1.4479239698243</v>
      </c>
      <c r="AD343" s="0" t="n">
        <f aca="false">IF($H343&lt;=AD$3,0,$B$1/$B$2*($H343-AD$3))</f>
        <v>1.4433707497934</v>
      </c>
      <c r="AE343" s="0" t="n">
        <f aca="false">IF($H343&lt;=AE$3,0,$B$1/$B$2*($H343-AE$3))</f>
        <v>1.43881752976251</v>
      </c>
      <c r="AF343" s="0" t="n">
        <f aca="false">IF($H343&lt;=AF$3,0,$B$1/$B$2*($H343-AF$3))</f>
        <v>1.43426430973161</v>
      </c>
      <c r="AG343" s="0" t="n">
        <f aca="false">IF($H343&lt;=AG$3,0,$B$1/$B$2*($H343-AG$3))</f>
        <v>1.42971108970072</v>
      </c>
      <c r="AH343" s="0" t="n">
        <f aca="false">IF($H343&lt;=AH$3,0,$B$1/$B$2*($H343-AH$3))</f>
        <v>1.42515786966983</v>
      </c>
      <c r="AI343" s="0" t="n">
        <f aca="false">IF($H343&lt;=AI$3,0,$B$1/$B$2*($H343-AI$3))</f>
        <v>1.42060464963893</v>
      </c>
      <c r="AJ343" s="0" t="n">
        <f aca="false">IF($H343&lt;=AJ$3,0,$B$1/$B$2*($H343-AJ$3))</f>
        <v>1.41605142960804</v>
      </c>
      <c r="AK343" s="0" t="n">
        <f aca="false">IF($H343&lt;=AK$3,0,$B$1/$B$2*($H343-AK$3))</f>
        <v>1.41149820957714</v>
      </c>
      <c r="AL343" s="0" t="n">
        <f aca="false">IF($H343&lt;=AL$3,0,$B$1/$B$2*($H343-AL$3))</f>
        <v>1.40694498954625</v>
      </c>
      <c r="AM343" s="0" t="n">
        <f aca="false">IF($H343&lt;=AM$3,0,$B$1/$B$2*($H343-AM$3))</f>
        <v>1.40239176951536</v>
      </c>
      <c r="AN343" s="0" t="n">
        <f aca="false">IF($H343&lt;=AN$3,0,$B$1/$B$2*($H343-AN$3))</f>
        <v>1.39783854948446</v>
      </c>
      <c r="AO343" s="0" t="n">
        <f aca="false">IF($H343&lt;=AO$3,0,$B$1/$B$2*($H343-AO$3))</f>
        <v>1.39328532945357</v>
      </c>
      <c r="AP343" s="0" t="n">
        <f aca="false">IF($H343&lt;=AP$3,0,$B$1/$B$2*($H343-AP$3))</f>
        <v>1.38873210942267</v>
      </c>
      <c r="AQ343" s="0" t="n">
        <f aca="false">IF($H343&lt;=AQ$3,0,$B$1/$B$2*($H343-AQ$3))</f>
        <v>1.38417888939178</v>
      </c>
      <c r="AR343" s="0" t="n">
        <f aca="false">IF($H343&lt;=AR$3,0,$B$1/$B$2*($H343-AR$3))</f>
        <v>1.37962566936089</v>
      </c>
      <c r="AS343" s="0" t="n">
        <f aca="false">IF($H343&lt;=AS$3,0,$B$1/$B$2*($H343-AS$3))</f>
        <v>1.37507244932999</v>
      </c>
      <c r="AT343" s="0" t="n">
        <f aca="false">IF($H343&lt;=AT$3,0,$B$1/$B$2*($H343-AT$3))</f>
        <v>1.3705192292991</v>
      </c>
      <c r="AU343" s="0" t="n">
        <f aca="false">IF($H343&lt;=AU$3,0,$B$1/$B$2*($H343-AU$3))</f>
        <v>1.3659660092682</v>
      </c>
      <c r="AV343" s="0" t="n">
        <f aca="false">IF($H343&lt;=AV$3,0,$B$1/$B$2*($H343-AV$3))</f>
        <v>1.36141278923731</v>
      </c>
      <c r="AW343" s="0" t="n">
        <f aca="false">IF($H343&lt;=AW$3,0,$B$1/$B$2*($H343-AW$3))</f>
        <v>1.35685956920642</v>
      </c>
      <c r="AX343" s="0" t="n">
        <f aca="false">IF($H343&lt;=AX$3,0,$B$1/$B$2*($H343-AX$3))</f>
        <v>1.35230634917552</v>
      </c>
      <c r="AY343" s="0" t="n">
        <f aca="false">IF($H343&lt;=AY$3,0,$B$1/$B$2*($H343-AY$3))</f>
        <v>1.34775312914463</v>
      </c>
      <c r="AZ343" s="0" t="n">
        <f aca="false">IF($H343&lt;=AZ$3,0,$B$1/$B$2*($H343-AZ$3))</f>
        <v>1.34319990911373</v>
      </c>
      <c r="BA343" s="0" t="n">
        <f aca="false">IF($H343&lt;=BA$3,0,$B$1/$B$2*($H343-BA$3))</f>
        <v>1.33864668908284</v>
      </c>
      <c r="BB343" s="0" t="n">
        <f aca="false">IF($H343&lt;=BB$3,0,$B$1/$B$2*($H343-BB$3))</f>
        <v>1.33409346905195</v>
      </c>
      <c r="BC343" s="0" t="n">
        <f aca="false">IF($H343&lt;=BC$3,0,$B$1/$B$2*($H343-BC$3))</f>
        <v>1.32954024902105</v>
      </c>
      <c r="BD343" s="0" t="n">
        <f aca="false">IF($H343&lt;=BD$3,0,$B$1/$B$2*($H343-BD$3))</f>
        <v>1.32498702899016</v>
      </c>
      <c r="BE343" s="0" t="n">
        <f aca="false">IF($H343&lt;=BE$3,0,$B$1/$B$2*($H343-BE$3))</f>
        <v>1.32043380895926</v>
      </c>
      <c r="BF343" s="0" t="n">
        <f aca="false">IF($H343&lt;=BF$3,0,$B$1/$B$2*($H343-BF$3))</f>
        <v>1.31588058892837</v>
      </c>
      <c r="BG343" s="0" t="n">
        <f aca="false">IF($H343&lt;=BG$3,0,$B$1/$B$2*($H343-BG$3))</f>
        <v>1.31132736889748</v>
      </c>
      <c r="BH343" s="0" t="n">
        <f aca="false">IF($H343&lt;=BH$3,0,$B$1/$B$2*($H343-BH$3))</f>
        <v>1.30677414886658</v>
      </c>
      <c r="BI343" s="0" t="n">
        <f aca="false">IF($H343&lt;=BI$3,0,$B$1/$B$2*($H343-BI$3))</f>
        <v>1.30222092883569</v>
      </c>
      <c r="BJ343" s="0" t="n">
        <f aca="false">IF($H343&lt;=BJ$3,0,$B$1/$B$2*($H343-BJ$3))</f>
        <v>1.29766770880479</v>
      </c>
      <c r="BK343" s="0" t="n">
        <f aca="false">IF($H343&lt;=BK$3,0,$B$1/$B$2*($H343-BK$3))</f>
        <v>1.2931144887739</v>
      </c>
      <c r="BL343" s="0" t="n">
        <f aca="false">IF($H343&lt;=BL$3,0,$B$1/$B$2*($H343-BL$3))</f>
        <v>1.28856126874301</v>
      </c>
      <c r="BM343" s="0" t="n">
        <f aca="false">IF($H343&lt;=BM$3,0,$B$1/$B$2*($H343-BM$3))</f>
        <v>1.28400804871211</v>
      </c>
      <c r="BN343" s="0" t="n">
        <f aca="false">IF($H343&lt;=BN$3,0,$B$1/$B$2*($H343-BN$3))</f>
        <v>1.27945482868122</v>
      </c>
      <c r="BO343" s="0" t="n">
        <f aca="false">IF($H343&lt;=BO$3,0,$B$1/$B$2*($H343-BO$3))</f>
        <v>1.27490160865032</v>
      </c>
      <c r="BP343" s="0" t="n">
        <f aca="false">IF($H343&lt;=BP$3,0,$B$1/$B$2*($H343-BP$3))</f>
        <v>1.27034838861943</v>
      </c>
      <c r="BQ343" s="0" t="n">
        <f aca="false">IF($H343&lt;=BQ$3,0,$B$1/$B$2*($H343-BQ$3))</f>
        <v>1.26579516858854</v>
      </c>
      <c r="BR343" s="0" t="n">
        <f aca="false">IF($H343&lt;=BR$3,0,$B$1/$B$2*($H343-BR$3))</f>
        <v>1.26124194855764</v>
      </c>
      <c r="BS343" s="0" t="n">
        <f aca="false">IF($H343&lt;=BS$3,0,$B$1/$B$2*($H343-BS$3))</f>
        <v>1.25668872852675</v>
      </c>
      <c r="BT343" s="0" t="n">
        <f aca="false">IF($H343&lt;=BT$3,0,$B$1/$B$2*($H343-BT$3))</f>
        <v>1.25213550849585</v>
      </c>
      <c r="BU343" s="0" t="n">
        <f aca="false">IF($H343&lt;=BU$3,0,$B$1/$B$2*($H343-BU$3))</f>
        <v>1.24758228846496</v>
      </c>
      <c r="BV343" s="0" t="n">
        <f aca="false">IF($H343&lt;=BV$3,0,$B$1/$B$2*($H343-BV$3))</f>
        <v>1.24302906843407</v>
      </c>
      <c r="BW343" s="0" t="n">
        <f aca="false">IF($H343&lt;=BW$3,0,$B$1/$B$2*($H343-BW$3))</f>
        <v>1.23847584840317</v>
      </c>
      <c r="BX343" s="0" t="n">
        <f aca="false">IF($H343&lt;=BX$3,0,$B$1/$B$2*($H343-BX$3))</f>
        <v>1.23392262837228</v>
      </c>
      <c r="BY343" s="0" t="n">
        <f aca="false">IF($H343&lt;=BY$3,0,$B$1/$B$2*($H343-BY$3))</f>
        <v>1.22936940834138</v>
      </c>
      <c r="BZ343" s="0" t="n">
        <f aca="false">IF($H343&lt;=BZ$3,0,$B$1/$B$2*($H343-BZ$3))</f>
        <v>1.22481618831049</v>
      </c>
      <c r="CA343" s="0" t="n">
        <f aca="false">IF($H343&lt;=CA$3,0,$B$1/$B$2*($H343-CA$3))</f>
        <v>1.2202629682796</v>
      </c>
      <c r="CB343" s="0" t="n">
        <f aca="false">IF($H343&lt;=CB$3,0,$B$1/$B$2*($H343-CB$3))</f>
        <v>1.2157097482487</v>
      </c>
      <c r="CC343" s="0" t="n">
        <f aca="false">IF($H343&lt;=CC$3,0,$B$1/$B$2*($H343-CC$3))</f>
        <v>1.21115652821781</v>
      </c>
      <c r="CD343" s="0" t="n">
        <f aca="false">IF($H343&lt;=CD$3,0,$B$1/$B$2*($H343-CD$3))</f>
        <v>1.20660330818691</v>
      </c>
      <c r="CE343" s="0" t="n">
        <f aca="false">IF($H343&lt;=CE$3,0,$B$1/$B$2*($H343-CE$3))</f>
        <v>1.20205008815602</v>
      </c>
      <c r="CF343" s="0" t="n">
        <f aca="false">IF($H343&lt;=CF$3,0,$B$1/$B$2*($H343-CF$3))</f>
        <v>1.19749686812513</v>
      </c>
      <c r="CG343" s="0" t="n">
        <f aca="false">IF($H343&lt;=CG$3,0,$B$1/$B$2*($H343-CG$3))</f>
        <v>1.19294364809423</v>
      </c>
      <c r="CH343" s="0" t="n">
        <f aca="false">IF($H343&lt;=CH$3,0,$B$1/$B$2*($H343-CH$3))</f>
        <v>1.18839042806334</v>
      </c>
      <c r="CI343" s="0" t="n">
        <f aca="false">IF($H343&lt;=CI$3,0,$B$1/$B$2*($H343-CI$3))</f>
        <v>1.18383720803244</v>
      </c>
      <c r="CJ343" s="0" t="n">
        <f aca="false">IF($H343&lt;=CJ$3,0,$B$1/$B$2*($H343-CJ$3))</f>
        <v>1.17928398800155</v>
      </c>
      <c r="CK343" s="0" t="n">
        <f aca="false">IF($H343&lt;=CK$3,0,$B$1/$B$2*($H343-CK$3))</f>
        <v>1.17473076797066</v>
      </c>
      <c r="CL343" s="0" t="n">
        <f aca="false">IF($H343&lt;=CL$3,0,$B$1/$B$2*($H343-CL$3))</f>
        <v>1.17017754793976</v>
      </c>
      <c r="CM343" s="0" t="n">
        <f aca="false">IF($H343&lt;=CM$3,0,$B$1/$B$2*($H343-CM$3))</f>
        <v>1.16562432790887</v>
      </c>
      <c r="CN343" s="0" t="n">
        <f aca="false">IF($H343&lt;=CN$3,0,$B$1/$B$2*($H343-CN$3))</f>
        <v>1.16107110787798</v>
      </c>
      <c r="CO343" s="0" t="n">
        <f aca="false">IF($H343&lt;=CO$3,0,$B$1/$B$2*($H343-CO$3))</f>
        <v>1.15651788784708</v>
      </c>
    </row>
    <row r="344" customFormat="false" ht="12.75" hidden="false" customHeight="false" outlineLevel="0" collapsed="false">
      <c r="H344" s="11" t="n">
        <f aca="false">H343+1/7</f>
        <v>48.4285714285717</v>
      </c>
      <c r="I344" s="29" t="n">
        <f aca="false">SUMPRODUCT(J$4:CO$4,J344:CO344)</f>
        <v>3166.04056950188</v>
      </c>
      <c r="J344" s="0" t="n">
        <f aca="false">IF($H344&lt;=J$3,0,$B$1/$B$2*($H344-J$3))</f>
        <v>1.53898837044218</v>
      </c>
      <c r="K344" s="0" t="n">
        <f aca="false">IF($H344&lt;=K$3,0,$B$1/$B$2*($H344-K$3))</f>
        <v>1.53443515041128</v>
      </c>
      <c r="L344" s="0" t="n">
        <f aca="false">IF($H344&lt;=L$3,0,$B$1/$B$2*($H344-L$3))</f>
        <v>1.52988193038039</v>
      </c>
      <c r="M344" s="0" t="n">
        <f aca="false">IF($H344&lt;=M$3,0,$B$1/$B$2*($H344-M$3))</f>
        <v>1.52532871034949</v>
      </c>
      <c r="N344" s="0" t="n">
        <f aca="false">IF($H344&lt;=N$3,0,$B$1/$B$2*($H344-N$3))</f>
        <v>1.5207754903186</v>
      </c>
      <c r="O344" s="0" t="n">
        <f aca="false">IF($H344&lt;=O$3,0,$B$1/$B$2*($H344-O$3))</f>
        <v>1.51622227028771</v>
      </c>
      <c r="P344" s="0" t="n">
        <f aca="false">IF($H344&lt;=P$3,0,$B$1/$B$2*($H344-P$3))</f>
        <v>1.51166905025681</v>
      </c>
      <c r="Q344" s="0" t="n">
        <f aca="false">IF($H344&lt;=Q$3,0,$B$1/$B$2*($H344-Q$3))</f>
        <v>1.50711583022592</v>
      </c>
      <c r="R344" s="0" t="n">
        <f aca="false">IF($H344&lt;=R$3,0,$B$1/$B$2*($H344-R$3))</f>
        <v>1.50256261019502</v>
      </c>
      <c r="S344" s="0" t="n">
        <f aca="false">IF($H344&lt;=S$3,0,$B$1/$B$2*($H344-S$3))</f>
        <v>1.49800939016413</v>
      </c>
      <c r="T344" s="0" t="n">
        <f aca="false">IF($H344&lt;=T$3,0,$B$1/$B$2*($H344-T$3))</f>
        <v>1.49345617013324</v>
      </c>
      <c r="U344" s="0" t="n">
        <f aca="false">IF($H344&lt;=U$3,0,$B$1/$B$2*($H344-U$3))</f>
        <v>1.48890295010234</v>
      </c>
      <c r="V344" s="0" t="n">
        <f aca="false">IF($H344&lt;=V$3,0,$B$1/$B$2*($H344-V$3))</f>
        <v>1.48434973007145</v>
      </c>
      <c r="W344" s="0" t="n">
        <f aca="false">IF($H344&lt;=W$3,0,$B$1/$B$2*($H344-W$3))</f>
        <v>1.47979651004055</v>
      </c>
      <c r="X344" s="0" t="n">
        <f aca="false">IF($H344&lt;=X$3,0,$B$1/$B$2*($H344-X$3))</f>
        <v>1.47524329000966</v>
      </c>
      <c r="Y344" s="0" t="n">
        <f aca="false">IF($H344&lt;=Y$3,0,$B$1/$B$2*($H344-Y$3))</f>
        <v>1.47069006997877</v>
      </c>
      <c r="Z344" s="0" t="n">
        <f aca="false">IF($H344&lt;=Z$3,0,$B$1/$B$2*($H344-Z$3))</f>
        <v>1.46613684994787</v>
      </c>
      <c r="AA344" s="0" t="n">
        <f aca="false">IF($H344&lt;=AA$3,0,$B$1/$B$2*($H344-AA$3))</f>
        <v>1.46158362991698</v>
      </c>
      <c r="AB344" s="0" t="n">
        <f aca="false">IF($H344&lt;=AB$3,0,$B$1/$B$2*($H344-AB$3))</f>
        <v>1.45703040988608</v>
      </c>
      <c r="AC344" s="0" t="n">
        <f aca="false">IF($H344&lt;=AC$3,0,$B$1/$B$2*($H344-AC$3))</f>
        <v>1.45247718985519</v>
      </c>
      <c r="AD344" s="0" t="n">
        <f aca="false">IF($H344&lt;=AD$3,0,$B$1/$B$2*($H344-AD$3))</f>
        <v>1.4479239698243</v>
      </c>
      <c r="AE344" s="0" t="n">
        <f aca="false">IF($H344&lt;=AE$3,0,$B$1/$B$2*($H344-AE$3))</f>
        <v>1.4433707497934</v>
      </c>
      <c r="AF344" s="0" t="n">
        <f aca="false">IF($H344&lt;=AF$3,0,$B$1/$B$2*($H344-AF$3))</f>
        <v>1.43881752976251</v>
      </c>
      <c r="AG344" s="0" t="n">
        <f aca="false">IF($H344&lt;=AG$3,0,$B$1/$B$2*($H344-AG$3))</f>
        <v>1.43426430973161</v>
      </c>
      <c r="AH344" s="0" t="n">
        <f aca="false">IF($H344&lt;=AH$3,0,$B$1/$B$2*($H344-AH$3))</f>
        <v>1.42971108970072</v>
      </c>
      <c r="AI344" s="0" t="n">
        <f aca="false">IF($H344&lt;=AI$3,0,$B$1/$B$2*($H344-AI$3))</f>
        <v>1.42515786966983</v>
      </c>
      <c r="AJ344" s="0" t="n">
        <f aca="false">IF($H344&lt;=AJ$3,0,$B$1/$B$2*($H344-AJ$3))</f>
        <v>1.42060464963893</v>
      </c>
      <c r="AK344" s="0" t="n">
        <f aca="false">IF($H344&lt;=AK$3,0,$B$1/$B$2*($H344-AK$3))</f>
        <v>1.41605142960804</v>
      </c>
      <c r="AL344" s="0" t="n">
        <f aca="false">IF($H344&lt;=AL$3,0,$B$1/$B$2*($H344-AL$3))</f>
        <v>1.41149820957714</v>
      </c>
      <c r="AM344" s="0" t="n">
        <f aca="false">IF($H344&lt;=AM$3,0,$B$1/$B$2*($H344-AM$3))</f>
        <v>1.40694498954625</v>
      </c>
      <c r="AN344" s="0" t="n">
        <f aca="false">IF($H344&lt;=AN$3,0,$B$1/$B$2*($H344-AN$3))</f>
        <v>1.40239176951536</v>
      </c>
      <c r="AO344" s="0" t="n">
        <f aca="false">IF($H344&lt;=AO$3,0,$B$1/$B$2*($H344-AO$3))</f>
        <v>1.39783854948446</v>
      </c>
      <c r="AP344" s="0" t="n">
        <f aca="false">IF($H344&lt;=AP$3,0,$B$1/$B$2*($H344-AP$3))</f>
        <v>1.39328532945357</v>
      </c>
      <c r="AQ344" s="0" t="n">
        <f aca="false">IF($H344&lt;=AQ$3,0,$B$1/$B$2*($H344-AQ$3))</f>
        <v>1.38873210942267</v>
      </c>
      <c r="AR344" s="0" t="n">
        <f aca="false">IF($H344&lt;=AR$3,0,$B$1/$B$2*($H344-AR$3))</f>
        <v>1.38417888939178</v>
      </c>
      <c r="AS344" s="0" t="n">
        <f aca="false">IF($H344&lt;=AS$3,0,$B$1/$B$2*($H344-AS$3))</f>
        <v>1.37962566936089</v>
      </c>
      <c r="AT344" s="0" t="n">
        <f aca="false">IF($H344&lt;=AT$3,0,$B$1/$B$2*($H344-AT$3))</f>
        <v>1.37507244932999</v>
      </c>
      <c r="AU344" s="0" t="n">
        <f aca="false">IF($H344&lt;=AU$3,0,$B$1/$B$2*($H344-AU$3))</f>
        <v>1.3705192292991</v>
      </c>
      <c r="AV344" s="0" t="n">
        <f aca="false">IF($H344&lt;=AV$3,0,$B$1/$B$2*($H344-AV$3))</f>
        <v>1.3659660092682</v>
      </c>
      <c r="AW344" s="0" t="n">
        <f aca="false">IF($H344&lt;=AW$3,0,$B$1/$B$2*($H344-AW$3))</f>
        <v>1.36141278923731</v>
      </c>
      <c r="AX344" s="0" t="n">
        <f aca="false">IF($H344&lt;=AX$3,0,$B$1/$B$2*($H344-AX$3))</f>
        <v>1.35685956920642</v>
      </c>
      <c r="AY344" s="0" t="n">
        <f aca="false">IF($H344&lt;=AY$3,0,$B$1/$B$2*($H344-AY$3))</f>
        <v>1.35230634917552</v>
      </c>
      <c r="AZ344" s="0" t="n">
        <f aca="false">IF($H344&lt;=AZ$3,0,$B$1/$B$2*($H344-AZ$3))</f>
        <v>1.34775312914463</v>
      </c>
      <c r="BA344" s="0" t="n">
        <f aca="false">IF($H344&lt;=BA$3,0,$B$1/$B$2*($H344-BA$3))</f>
        <v>1.34319990911373</v>
      </c>
      <c r="BB344" s="0" t="n">
        <f aca="false">IF($H344&lt;=BB$3,0,$B$1/$B$2*($H344-BB$3))</f>
        <v>1.33864668908284</v>
      </c>
      <c r="BC344" s="0" t="n">
        <f aca="false">IF($H344&lt;=BC$3,0,$B$1/$B$2*($H344-BC$3))</f>
        <v>1.33409346905195</v>
      </c>
      <c r="BD344" s="0" t="n">
        <f aca="false">IF($H344&lt;=BD$3,0,$B$1/$B$2*($H344-BD$3))</f>
        <v>1.32954024902105</v>
      </c>
      <c r="BE344" s="0" t="n">
        <f aca="false">IF($H344&lt;=BE$3,0,$B$1/$B$2*($H344-BE$3))</f>
        <v>1.32498702899016</v>
      </c>
      <c r="BF344" s="0" t="n">
        <f aca="false">IF($H344&lt;=BF$3,0,$B$1/$B$2*($H344-BF$3))</f>
        <v>1.32043380895926</v>
      </c>
      <c r="BG344" s="0" t="n">
        <f aca="false">IF($H344&lt;=BG$3,0,$B$1/$B$2*($H344-BG$3))</f>
        <v>1.31588058892837</v>
      </c>
      <c r="BH344" s="0" t="n">
        <f aca="false">IF($H344&lt;=BH$3,0,$B$1/$B$2*($H344-BH$3))</f>
        <v>1.31132736889748</v>
      </c>
      <c r="BI344" s="0" t="n">
        <f aca="false">IF($H344&lt;=BI$3,0,$B$1/$B$2*($H344-BI$3))</f>
        <v>1.30677414886658</v>
      </c>
      <c r="BJ344" s="0" t="n">
        <f aca="false">IF($H344&lt;=BJ$3,0,$B$1/$B$2*($H344-BJ$3))</f>
        <v>1.30222092883569</v>
      </c>
      <c r="BK344" s="0" t="n">
        <f aca="false">IF($H344&lt;=BK$3,0,$B$1/$B$2*($H344-BK$3))</f>
        <v>1.29766770880479</v>
      </c>
      <c r="BL344" s="0" t="n">
        <f aca="false">IF($H344&lt;=BL$3,0,$B$1/$B$2*($H344-BL$3))</f>
        <v>1.2931144887739</v>
      </c>
      <c r="BM344" s="0" t="n">
        <f aca="false">IF($H344&lt;=BM$3,0,$B$1/$B$2*($H344-BM$3))</f>
        <v>1.28856126874301</v>
      </c>
      <c r="BN344" s="0" t="n">
        <f aca="false">IF($H344&lt;=BN$3,0,$B$1/$B$2*($H344-BN$3))</f>
        <v>1.28400804871211</v>
      </c>
      <c r="BO344" s="0" t="n">
        <f aca="false">IF($H344&lt;=BO$3,0,$B$1/$B$2*($H344-BO$3))</f>
        <v>1.27945482868122</v>
      </c>
      <c r="BP344" s="0" t="n">
        <f aca="false">IF($H344&lt;=BP$3,0,$B$1/$B$2*($H344-BP$3))</f>
        <v>1.27490160865032</v>
      </c>
      <c r="BQ344" s="0" t="n">
        <f aca="false">IF($H344&lt;=BQ$3,0,$B$1/$B$2*($H344-BQ$3))</f>
        <v>1.27034838861943</v>
      </c>
      <c r="BR344" s="0" t="n">
        <f aca="false">IF($H344&lt;=BR$3,0,$B$1/$B$2*($H344-BR$3))</f>
        <v>1.26579516858854</v>
      </c>
      <c r="BS344" s="0" t="n">
        <f aca="false">IF($H344&lt;=BS$3,0,$B$1/$B$2*($H344-BS$3))</f>
        <v>1.26124194855764</v>
      </c>
      <c r="BT344" s="0" t="n">
        <f aca="false">IF($H344&lt;=BT$3,0,$B$1/$B$2*($H344-BT$3))</f>
        <v>1.25668872852675</v>
      </c>
      <c r="BU344" s="0" t="n">
        <f aca="false">IF($H344&lt;=BU$3,0,$B$1/$B$2*($H344-BU$3))</f>
        <v>1.25213550849585</v>
      </c>
      <c r="BV344" s="0" t="n">
        <f aca="false">IF($H344&lt;=BV$3,0,$B$1/$B$2*($H344-BV$3))</f>
        <v>1.24758228846496</v>
      </c>
      <c r="BW344" s="0" t="n">
        <f aca="false">IF($H344&lt;=BW$3,0,$B$1/$B$2*($H344-BW$3))</f>
        <v>1.24302906843407</v>
      </c>
      <c r="BX344" s="0" t="n">
        <f aca="false">IF($H344&lt;=BX$3,0,$B$1/$B$2*($H344-BX$3))</f>
        <v>1.23847584840317</v>
      </c>
      <c r="BY344" s="0" t="n">
        <f aca="false">IF($H344&lt;=BY$3,0,$B$1/$B$2*($H344-BY$3))</f>
        <v>1.23392262837228</v>
      </c>
      <c r="BZ344" s="0" t="n">
        <f aca="false">IF($H344&lt;=BZ$3,0,$B$1/$B$2*($H344-BZ$3))</f>
        <v>1.22936940834138</v>
      </c>
      <c r="CA344" s="0" t="n">
        <f aca="false">IF($H344&lt;=CA$3,0,$B$1/$B$2*($H344-CA$3))</f>
        <v>1.22481618831049</v>
      </c>
      <c r="CB344" s="0" t="n">
        <f aca="false">IF($H344&lt;=CB$3,0,$B$1/$B$2*($H344-CB$3))</f>
        <v>1.2202629682796</v>
      </c>
      <c r="CC344" s="0" t="n">
        <f aca="false">IF($H344&lt;=CC$3,0,$B$1/$B$2*($H344-CC$3))</f>
        <v>1.2157097482487</v>
      </c>
      <c r="CD344" s="0" t="n">
        <f aca="false">IF($H344&lt;=CD$3,0,$B$1/$B$2*($H344-CD$3))</f>
        <v>1.21115652821781</v>
      </c>
      <c r="CE344" s="0" t="n">
        <f aca="false">IF($H344&lt;=CE$3,0,$B$1/$B$2*($H344-CE$3))</f>
        <v>1.20660330818692</v>
      </c>
      <c r="CF344" s="0" t="n">
        <f aca="false">IF($H344&lt;=CF$3,0,$B$1/$B$2*($H344-CF$3))</f>
        <v>1.20205008815602</v>
      </c>
      <c r="CG344" s="0" t="n">
        <f aca="false">IF($H344&lt;=CG$3,0,$B$1/$B$2*($H344-CG$3))</f>
        <v>1.19749686812513</v>
      </c>
      <c r="CH344" s="0" t="n">
        <f aca="false">IF($H344&lt;=CH$3,0,$B$1/$B$2*($H344-CH$3))</f>
        <v>1.19294364809423</v>
      </c>
      <c r="CI344" s="0" t="n">
        <f aca="false">IF($H344&lt;=CI$3,0,$B$1/$B$2*($H344-CI$3))</f>
        <v>1.18839042806334</v>
      </c>
      <c r="CJ344" s="0" t="n">
        <f aca="false">IF($H344&lt;=CJ$3,0,$B$1/$B$2*($H344-CJ$3))</f>
        <v>1.18383720803244</v>
      </c>
      <c r="CK344" s="0" t="n">
        <f aca="false">IF($H344&lt;=CK$3,0,$B$1/$B$2*($H344-CK$3))</f>
        <v>1.17928398800155</v>
      </c>
      <c r="CL344" s="0" t="n">
        <f aca="false">IF($H344&lt;=CL$3,0,$B$1/$B$2*($H344-CL$3))</f>
        <v>1.17473076797066</v>
      </c>
      <c r="CM344" s="0" t="n">
        <f aca="false">IF($H344&lt;=CM$3,0,$B$1/$B$2*($H344-CM$3))</f>
        <v>1.17017754793976</v>
      </c>
      <c r="CN344" s="0" t="n">
        <f aca="false">IF($H344&lt;=CN$3,0,$B$1/$B$2*($H344-CN$3))</f>
        <v>1.16562432790887</v>
      </c>
      <c r="CO344" s="0" t="n">
        <f aca="false">IF($H344&lt;=CO$3,0,$B$1/$B$2*($H344-CO$3))</f>
        <v>1.16107110787798</v>
      </c>
    </row>
    <row r="345" customFormat="false" ht="12.75" hidden="false" customHeight="false" outlineLevel="0" collapsed="false">
      <c r="H345" s="11" t="n">
        <f aca="false">H344+1/7</f>
        <v>48.5714285714289</v>
      </c>
      <c r="I345" s="29" t="n">
        <f aca="false">SUMPRODUCT(J$4:CO$4,J345:CO345)</f>
        <v>3176.77250911469</v>
      </c>
      <c r="J345" s="0" t="n">
        <f aca="false">IF($H345&lt;=J$3,0,$B$1/$B$2*($H345-J$3))</f>
        <v>1.54354159047307</v>
      </c>
      <c r="K345" s="0" t="n">
        <f aca="false">IF($H345&lt;=K$3,0,$B$1/$B$2*($H345-K$3))</f>
        <v>1.53898837044218</v>
      </c>
      <c r="L345" s="0" t="n">
        <f aca="false">IF($H345&lt;=L$3,0,$B$1/$B$2*($H345-L$3))</f>
        <v>1.53443515041128</v>
      </c>
      <c r="M345" s="0" t="n">
        <f aca="false">IF($H345&lt;=M$3,0,$B$1/$B$2*($H345-M$3))</f>
        <v>1.52988193038039</v>
      </c>
      <c r="N345" s="0" t="n">
        <f aca="false">IF($H345&lt;=N$3,0,$B$1/$B$2*($H345-N$3))</f>
        <v>1.52532871034949</v>
      </c>
      <c r="O345" s="0" t="n">
        <f aca="false">IF($H345&lt;=O$3,0,$B$1/$B$2*($H345-O$3))</f>
        <v>1.5207754903186</v>
      </c>
      <c r="P345" s="0" t="n">
        <f aca="false">IF($H345&lt;=P$3,0,$B$1/$B$2*($H345-P$3))</f>
        <v>1.51622227028771</v>
      </c>
      <c r="Q345" s="0" t="n">
        <f aca="false">IF($H345&lt;=Q$3,0,$B$1/$B$2*($H345-Q$3))</f>
        <v>1.51166905025681</v>
      </c>
      <c r="R345" s="0" t="n">
        <f aca="false">IF($H345&lt;=R$3,0,$B$1/$B$2*($H345-R$3))</f>
        <v>1.50711583022592</v>
      </c>
      <c r="S345" s="0" t="n">
        <f aca="false">IF($H345&lt;=S$3,0,$B$1/$B$2*($H345-S$3))</f>
        <v>1.50256261019502</v>
      </c>
      <c r="T345" s="0" t="n">
        <f aca="false">IF($H345&lt;=T$3,0,$B$1/$B$2*($H345-T$3))</f>
        <v>1.49800939016413</v>
      </c>
      <c r="U345" s="0" t="n">
        <f aca="false">IF($H345&lt;=U$3,0,$B$1/$B$2*($H345-U$3))</f>
        <v>1.49345617013324</v>
      </c>
      <c r="V345" s="0" t="n">
        <f aca="false">IF($H345&lt;=V$3,0,$B$1/$B$2*($H345-V$3))</f>
        <v>1.48890295010234</v>
      </c>
      <c r="W345" s="0" t="n">
        <f aca="false">IF($H345&lt;=W$3,0,$B$1/$B$2*($H345-W$3))</f>
        <v>1.48434973007145</v>
      </c>
      <c r="X345" s="0" t="n">
        <f aca="false">IF($H345&lt;=X$3,0,$B$1/$B$2*($H345-X$3))</f>
        <v>1.47979651004055</v>
      </c>
      <c r="Y345" s="0" t="n">
        <f aca="false">IF($H345&lt;=Y$3,0,$B$1/$B$2*($H345-Y$3))</f>
        <v>1.47524329000966</v>
      </c>
      <c r="Z345" s="0" t="n">
        <f aca="false">IF($H345&lt;=Z$3,0,$B$1/$B$2*($H345-Z$3))</f>
        <v>1.47069006997877</v>
      </c>
      <c r="AA345" s="0" t="n">
        <f aca="false">IF($H345&lt;=AA$3,0,$B$1/$B$2*($H345-AA$3))</f>
        <v>1.46613684994787</v>
      </c>
      <c r="AB345" s="0" t="n">
        <f aca="false">IF($H345&lt;=AB$3,0,$B$1/$B$2*($H345-AB$3))</f>
        <v>1.46158362991698</v>
      </c>
      <c r="AC345" s="0" t="n">
        <f aca="false">IF($H345&lt;=AC$3,0,$B$1/$B$2*($H345-AC$3))</f>
        <v>1.45703040988608</v>
      </c>
      <c r="AD345" s="0" t="n">
        <f aca="false">IF($H345&lt;=AD$3,0,$B$1/$B$2*($H345-AD$3))</f>
        <v>1.45247718985519</v>
      </c>
      <c r="AE345" s="0" t="n">
        <f aca="false">IF($H345&lt;=AE$3,0,$B$1/$B$2*($H345-AE$3))</f>
        <v>1.4479239698243</v>
      </c>
      <c r="AF345" s="0" t="n">
        <f aca="false">IF($H345&lt;=AF$3,0,$B$1/$B$2*($H345-AF$3))</f>
        <v>1.4433707497934</v>
      </c>
      <c r="AG345" s="0" t="n">
        <f aca="false">IF($H345&lt;=AG$3,0,$B$1/$B$2*($H345-AG$3))</f>
        <v>1.43881752976251</v>
      </c>
      <c r="AH345" s="0" t="n">
        <f aca="false">IF($H345&lt;=AH$3,0,$B$1/$B$2*($H345-AH$3))</f>
        <v>1.43426430973161</v>
      </c>
      <c r="AI345" s="0" t="n">
        <f aca="false">IF($H345&lt;=AI$3,0,$B$1/$B$2*($H345-AI$3))</f>
        <v>1.42971108970072</v>
      </c>
      <c r="AJ345" s="0" t="n">
        <f aca="false">IF($H345&lt;=AJ$3,0,$B$1/$B$2*($H345-AJ$3))</f>
        <v>1.42515786966983</v>
      </c>
      <c r="AK345" s="0" t="n">
        <f aca="false">IF($H345&lt;=AK$3,0,$B$1/$B$2*($H345-AK$3))</f>
        <v>1.42060464963893</v>
      </c>
      <c r="AL345" s="0" t="n">
        <f aca="false">IF($H345&lt;=AL$3,0,$B$1/$B$2*($H345-AL$3))</f>
        <v>1.41605142960804</v>
      </c>
      <c r="AM345" s="0" t="n">
        <f aca="false">IF($H345&lt;=AM$3,0,$B$1/$B$2*($H345-AM$3))</f>
        <v>1.41149820957714</v>
      </c>
      <c r="AN345" s="0" t="n">
        <f aca="false">IF($H345&lt;=AN$3,0,$B$1/$B$2*($H345-AN$3))</f>
        <v>1.40694498954625</v>
      </c>
      <c r="AO345" s="0" t="n">
        <f aca="false">IF($H345&lt;=AO$3,0,$B$1/$B$2*($H345-AO$3))</f>
        <v>1.40239176951536</v>
      </c>
      <c r="AP345" s="0" t="n">
        <f aca="false">IF($H345&lt;=AP$3,0,$B$1/$B$2*($H345-AP$3))</f>
        <v>1.39783854948446</v>
      </c>
      <c r="AQ345" s="0" t="n">
        <f aca="false">IF($H345&lt;=AQ$3,0,$B$1/$B$2*($H345-AQ$3))</f>
        <v>1.39328532945357</v>
      </c>
      <c r="AR345" s="0" t="n">
        <f aca="false">IF($H345&lt;=AR$3,0,$B$1/$B$2*($H345-AR$3))</f>
        <v>1.38873210942267</v>
      </c>
      <c r="AS345" s="0" t="n">
        <f aca="false">IF($H345&lt;=AS$3,0,$B$1/$B$2*($H345-AS$3))</f>
        <v>1.38417888939178</v>
      </c>
      <c r="AT345" s="0" t="n">
        <f aca="false">IF($H345&lt;=AT$3,0,$B$1/$B$2*($H345-AT$3))</f>
        <v>1.37962566936089</v>
      </c>
      <c r="AU345" s="0" t="n">
        <f aca="false">IF($H345&lt;=AU$3,0,$B$1/$B$2*($H345-AU$3))</f>
        <v>1.37507244932999</v>
      </c>
      <c r="AV345" s="0" t="n">
        <f aca="false">IF($H345&lt;=AV$3,0,$B$1/$B$2*($H345-AV$3))</f>
        <v>1.3705192292991</v>
      </c>
      <c r="AW345" s="0" t="n">
        <f aca="false">IF($H345&lt;=AW$3,0,$B$1/$B$2*($H345-AW$3))</f>
        <v>1.3659660092682</v>
      </c>
      <c r="AX345" s="0" t="n">
        <f aca="false">IF($H345&lt;=AX$3,0,$B$1/$B$2*($H345-AX$3))</f>
        <v>1.36141278923731</v>
      </c>
      <c r="AY345" s="0" t="n">
        <f aca="false">IF($H345&lt;=AY$3,0,$B$1/$B$2*($H345-AY$3))</f>
        <v>1.35685956920642</v>
      </c>
      <c r="AZ345" s="0" t="n">
        <f aca="false">IF($H345&lt;=AZ$3,0,$B$1/$B$2*($H345-AZ$3))</f>
        <v>1.35230634917552</v>
      </c>
      <c r="BA345" s="0" t="n">
        <f aca="false">IF($H345&lt;=BA$3,0,$B$1/$B$2*($H345-BA$3))</f>
        <v>1.34775312914463</v>
      </c>
      <c r="BB345" s="0" t="n">
        <f aca="false">IF($H345&lt;=BB$3,0,$B$1/$B$2*($H345-BB$3))</f>
        <v>1.34319990911373</v>
      </c>
      <c r="BC345" s="0" t="n">
        <f aca="false">IF($H345&lt;=BC$3,0,$B$1/$B$2*($H345-BC$3))</f>
        <v>1.33864668908284</v>
      </c>
      <c r="BD345" s="0" t="n">
        <f aca="false">IF($H345&lt;=BD$3,0,$B$1/$B$2*($H345-BD$3))</f>
        <v>1.33409346905195</v>
      </c>
      <c r="BE345" s="0" t="n">
        <f aca="false">IF($H345&lt;=BE$3,0,$B$1/$B$2*($H345-BE$3))</f>
        <v>1.32954024902105</v>
      </c>
      <c r="BF345" s="0" t="n">
        <f aca="false">IF($H345&lt;=BF$3,0,$B$1/$B$2*($H345-BF$3))</f>
        <v>1.32498702899016</v>
      </c>
      <c r="BG345" s="0" t="n">
        <f aca="false">IF($H345&lt;=BG$3,0,$B$1/$B$2*($H345-BG$3))</f>
        <v>1.32043380895926</v>
      </c>
      <c r="BH345" s="0" t="n">
        <f aca="false">IF($H345&lt;=BH$3,0,$B$1/$B$2*($H345-BH$3))</f>
        <v>1.31588058892837</v>
      </c>
      <c r="BI345" s="0" t="n">
        <f aca="false">IF($H345&lt;=BI$3,0,$B$1/$B$2*($H345-BI$3))</f>
        <v>1.31132736889748</v>
      </c>
      <c r="BJ345" s="0" t="n">
        <f aca="false">IF($H345&lt;=BJ$3,0,$B$1/$B$2*($H345-BJ$3))</f>
        <v>1.30677414886658</v>
      </c>
      <c r="BK345" s="0" t="n">
        <f aca="false">IF($H345&lt;=BK$3,0,$B$1/$B$2*($H345-BK$3))</f>
        <v>1.30222092883569</v>
      </c>
      <c r="BL345" s="0" t="n">
        <f aca="false">IF($H345&lt;=BL$3,0,$B$1/$B$2*($H345-BL$3))</f>
        <v>1.29766770880479</v>
      </c>
      <c r="BM345" s="0" t="n">
        <f aca="false">IF($H345&lt;=BM$3,0,$B$1/$B$2*($H345-BM$3))</f>
        <v>1.2931144887739</v>
      </c>
      <c r="BN345" s="0" t="n">
        <f aca="false">IF($H345&lt;=BN$3,0,$B$1/$B$2*($H345-BN$3))</f>
        <v>1.28856126874301</v>
      </c>
      <c r="BO345" s="0" t="n">
        <f aca="false">IF($H345&lt;=BO$3,0,$B$1/$B$2*($H345-BO$3))</f>
        <v>1.28400804871211</v>
      </c>
      <c r="BP345" s="0" t="n">
        <f aca="false">IF($H345&lt;=BP$3,0,$B$1/$B$2*($H345-BP$3))</f>
        <v>1.27945482868122</v>
      </c>
      <c r="BQ345" s="0" t="n">
        <f aca="false">IF($H345&lt;=BQ$3,0,$B$1/$B$2*($H345-BQ$3))</f>
        <v>1.27490160865032</v>
      </c>
      <c r="BR345" s="0" t="n">
        <f aca="false">IF($H345&lt;=BR$3,0,$B$1/$B$2*($H345-BR$3))</f>
        <v>1.27034838861943</v>
      </c>
      <c r="BS345" s="0" t="n">
        <f aca="false">IF($H345&lt;=BS$3,0,$B$1/$B$2*($H345-BS$3))</f>
        <v>1.26579516858854</v>
      </c>
      <c r="BT345" s="0" t="n">
        <f aca="false">IF($H345&lt;=BT$3,0,$B$1/$B$2*($H345-BT$3))</f>
        <v>1.26124194855764</v>
      </c>
      <c r="BU345" s="0" t="n">
        <f aca="false">IF($H345&lt;=BU$3,0,$B$1/$B$2*($H345-BU$3))</f>
        <v>1.25668872852675</v>
      </c>
      <c r="BV345" s="0" t="n">
        <f aca="false">IF($H345&lt;=BV$3,0,$B$1/$B$2*($H345-BV$3))</f>
        <v>1.25213550849585</v>
      </c>
      <c r="BW345" s="0" t="n">
        <f aca="false">IF($H345&lt;=BW$3,0,$B$1/$B$2*($H345-BW$3))</f>
        <v>1.24758228846496</v>
      </c>
      <c r="BX345" s="0" t="n">
        <f aca="false">IF($H345&lt;=BX$3,0,$B$1/$B$2*($H345-BX$3))</f>
        <v>1.24302906843407</v>
      </c>
      <c r="BY345" s="0" t="n">
        <f aca="false">IF($H345&lt;=BY$3,0,$B$1/$B$2*($H345-BY$3))</f>
        <v>1.23847584840317</v>
      </c>
      <c r="BZ345" s="0" t="n">
        <f aca="false">IF($H345&lt;=BZ$3,0,$B$1/$B$2*($H345-BZ$3))</f>
        <v>1.23392262837228</v>
      </c>
      <c r="CA345" s="0" t="n">
        <f aca="false">IF($H345&lt;=CA$3,0,$B$1/$B$2*($H345-CA$3))</f>
        <v>1.22936940834138</v>
      </c>
      <c r="CB345" s="0" t="n">
        <f aca="false">IF($H345&lt;=CB$3,0,$B$1/$B$2*($H345-CB$3))</f>
        <v>1.22481618831049</v>
      </c>
      <c r="CC345" s="0" t="n">
        <f aca="false">IF($H345&lt;=CC$3,0,$B$1/$B$2*($H345-CC$3))</f>
        <v>1.2202629682796</v>
      </c>
      <c r="CD345" s="0" t="n">
        <f aca="false">IF($H345&lt;=CD$3,0,$B$1/$B$2*($H345-CD$3))</f>
        <v>1.2157097482487</v>
      </c>
      <c r="CE345" s="0" t="n">
        <f aca="false">IF($H345&lt;=CE$3,0,$B$1/$B$2*($H345-CE$3))</f>
        <v>1.21115652821781</v>
      </c>
      <c r="CF345" s="0" t="n">
        <f aca="false">IF($H345&lt;=CF$3,0,$B$1/$B$2*($H345-CF$3))</f>
        <v>1.20660330818692</v>
      </c>
      <c r="CG345" s="0" t="n">
        <f aca="false">IF($H345&lt;=CG$3,0,$B$1/$B$2*($H345-CG$3))</f>
        <v>1.20205008815602</v>
      </c>
      <c r="CH345" s="0" t="n">
        <f aca="false">IF($H345&lt;=CH$3,0,$B$1/$B$2*($H345-CH$3))</f>
        <v>1.19749686812513</v>
      </c>
      <c r="CI345" s="0" t="n">
        <f aca="false">IF($H345&lt;=CI$3,0,$B$1/$B$2*($H345-CI$3))</f>
        <v>1.19294364809423</v>
      </c>
      <c r="CJ345" s="0" t="n">
        <f aca="false">IF($H345&lt;=CJ$3,0,$B$1/$B$2*($H345-CJ$3))</f>
        <v>1.18839042806334</v>
      </c>
      <c r="CK345" s="0" t="n">
        <f aca="false">IF($H345&lt;=CK$3,0,$B$1/$B$2*($H345-CK$3))</f>
        <v>1.18383720803245</v>
      </c>
      <c r="CL345" s="0" t="n">
        <f aca="false">IF($H345&lt;=CL$3,0,$B$1/$B$2*($H345-CL$3))</f>
        <v>1.17928398800155</v>
      </c>
      <c r="CM345" s="0" t="n">
        <f aca="false">IF($H345&lt;=CM$3,0,$B$1/$B$2*($H345-CM$3))</f>
        <v>1.17473076797066</v>
      </c>
      <c r="CN345" s="0" t="n">
        <f aca="false">IF($H345&lt;=CN$3,0,$B$1/$B$2*($H345-CN$3))</f>
        <v>1.17017754793976</v>
      </c>
      <c r="CO345" s="0" t="n">
        <f aca="false">IF($H345&lt;=CO$3,0,$B$1/$B$2*($H345-CO$3))</f>
        <v>1.16562432790887</v>
      </c>
    </row>
    <row r="346" customFormat="false" ht="12.75" hidden="false" customHeight="false" outlineLevel="0" collapsed="false">
      <c r="H346" s="11" t="n">
        <f aca="false">H345+1/7</f>
        <v>48.714285714286</v>
      </c>
      <c r="I346" s="29" t="n">
        <f aca="false">SUMPRODUCT(J$4:CO$4,J346:CO346)</f>
        <v>3187.50444872751</v>
      </c>
      <c r="J346" s="0" t="n">
        <f aca="false">IF($H346&lt;=J$3,0,$B$1/$B$2*($H346-J$3))</f>
        <v>1.54809481050396</v>
      </c>
      <c r="K346" s="0" t="n">
        <f aca="false">IF($H346&lt;=K$3,0,$B$1/$B$2*($H346-K$3))</f>
        <v>1.54354159047307</v>
      </c>
      <c r="L346" s="0" t="n">
        <f aca="false">IF($H346&lt;=L$3,0,$B$1/$B$2*($H346-L$3))</f>
        <v>1.53898837044218</v>
      </c>
      <c r="M346" s="0" t="n">
        <f aca="false">IF($H346&lt;=M$3,0,$B$1/$B$2*($H346-M$3))</f>
        <v>1.53443515041128</v>
      </c>
      <c r="N346" s="0" t="n">
        <f aca="false">IF($H346&lt;=N$3,0,$B$1/$B$2*($H346-N$3))</f>
        <v>1.52988193038039</v>
      </c>
      <c r="O346" s="0" t="n">
        <f aca="false">IF($H346&lt;=O$3,0,$B$1/$B$2*($H346-O$3))</f>
        <v>1.52532871034949</v>
      </c>
      <c r="P346" s="0" t="n">
        <f aca="false">IF($H346&lt;=P$3,0,$B$1/$B$2*($H346-P$3))</f>
        <v>1.5207754903186</v>
      </c>
      <c r="Q346" s="0" t="n">
        <f aca="false">IF($H346&lt;=Q$3,0,$B$1/$B$2*($H346-Q$3))</f>
        <v>1.51622227028771</v>
      </c>
      <c r="R346" s="0" t="n">
        <f aca="false">IF($H346&lt;=R$3,0,$B$1/$B$2*($H346-R$3))</f>
        <v>1.51166905025681</v>
      </c>
      <c r="S346" s="0" t="n">
        <f aca="false">IF($H346&lt;=S$3,0,$B$1/$B$2*($H346-S$3))</f>
        <v>1.50711583022592</v>
      </c>
      <c r="T346" s="0" t="n">
        <f aca="false">IF($H346&lt;=T$3,0,$B$1/$B$2*($H346-T$3))</f>
        <v>1.50256261019502</v>
      </c>
      <c r="U346" s="0" t="n">
        <f aca="false">IF($H346&lt;=U$3,0,$B$1/$B$2*($H346-U$3))</f>
        <v>1.49800939016413</v>
      </c>
      <c r="V346" s="0" t="n">
        <f aca="false">IF($H346&lt;=V$3,0,$B$1/$B$2*($H346-V$3))</f>
        <v>1.49345617013324</v>
      </c>
      <c r="W346" s="0" t="n">
        <f aca="false">IF($H346&lt;=W$3,0,$B$1/$B$2*($H346-W$3))</f>
        <v>1.48890295010234</v>
      </c>
      <c r="X346" s="0" t="n">
        <f aca="false">IF($H346&lt;=X$3,0,$B$1/$B$2*($H346-X$3))</f>
        <v>1.48434973007145</v>
      </c>
      <c r="Y346" s="0" t="n">
        <f aca="false">IF($H346&lt;=Y$3,0,$B$1/$B$2*($H346-Y$3))</f>
        <v>1.47979651004055</v>
      </c>
      <c r="Z346" s="0" t="n">
        <f aca="false">IF($H346&lt;=Z$3,0,$B$1/$B$2*($H346-Z$3))</f>
        <v>1.47524329000966</v>
      </c>
      <c r="AA346" s="0" t="n">
        <f aca="false">IF($H346&lt;=AA$3,0,$B$1/$B$2*($H346-AA$3))</f>
        <v>1.47069006997877</v>
      </c>
      <c r="AB346" s="0" t="n">
        <f aca="false">IF($H346&lt;=AB$3,0,$B$1/$B$2*($H346-AB$3))</f>
        <v>1.46613684994787</v>
      </c>
      <c r="AC346" s="0" t="n">
        <f aca="false">IF($H346&lt;=AC$3,0,$B$1/$B$2*($H346-AC$3))</f>
        <v>1.46158362991698</v>
      </c>
      <c r="AD346" s="0" t="n">
        <f aca="false">IF($H346&lt;=AD$3,0,$B$1/$B$2*($H346-AD$3))</f>
        <v>1.45703040988608</v>
      </c>
      <c r="AE346" s="0" t="n">
        <f aca="false">IF($H346&lt;=AE$3,0,$B$1/$B$2*($H346-AE$3))</f>
        <v>1.45247718985519</v>
      </c>
      <c r="AF346" s="0" t="n">
        <f aca="false">IF($H346&lt;=AF$3,0,$B$1/$B$2*($H346-AF$3))</f>
        <v>1.4479239698243</v>
      </c>
      <c r="AG346" s="0" t="n">
        <f aca="false">IF($H346&lt;=AG$3,0,$B$1/$B$2*($H346-AG$3))</f>
        <v>1.4433707497934</v>
      </c>
      <c r="AH346" s="0" t="n">
        <f aca="false">IF($H346&lt;=AH$3,0,$B$1/$B$2*($H346-AH$3))</f>
        <v>1.43881752976251</v>
      </c>
      <c r="AI346" s="0" t="n">
        <f aca="false">IF($H346&lt;=AI$3,0,$B$1/$B$2*($H346-AI$3))</f>
        <v>1.43426430973161</v>
      </c>
      <c r="AJ346" s="0" t="n">
        <f aca="false">IF($H346&lt;=AJ$3,0,$B$1/$B$2*($H346-AJ$3))</f>
        <v>1.42971108970072</v>
      </c>
      <c r="AK346" s="0" t="n">
        <f aca="false">IF($H346&lt;=AK$3,0,$B$1/$B$2*($H346-AK$3))</f>
        <v>1.42515786966983</v>
      </c>
      <c r="AL346" s="0" t="n">
        <f aca="false">IF($H346&lt;=AL$3,0,$B$1/$B$2*($H346-AL$3))</f>
        <v>1.42060464963893</v>
      </c>
      <c r="AM346" s="0" t="n">
        <f aca="false">IF($H346&lt;=AM$3,0,$B$1/$B$2*($H346-AM$3))</f>
        <v>1.41605142960804</v>
      </c>
      <c r="AN346" s="0" t="n">
        <f aca="false">IF($H346&lt;=AN$3,0,$B$1/$B$2*($H346-AN$3))</f>
        <v>1.41149820957714</v>
      </c>
      <c r="AO346" s="0" t="n">
        <f aca="false">IF($H346&lt;=AO$3,0,$B$1/$B$2*($H346-AO$3))</f>
        <v>1.40694498954625</v>
      </c>
      <c r="AP346" s="0" t="n">
        <f aca="false">IF($H346&lt;=AP$3,0,$B$1/$B$2*($H346-AP$3))</f>
        <v>1.40239176951536</v>
      </c>
      <c r="AQ346" s="0" t="n">
        <f aca="false">IF($H346&lt;=AQ$3,0,$B$1/$B$2*($H346-AQ$3))</f>
        <v>1.39783854948446</v>
      </c>
      <c r="AR346" s="0" t="n">
        <f aca="false">IF($H346&lt;=AR$3,0,$B$1/$B$2*($H346-AR$3))</f>
        <v>1.39328532945357</v>
      </c>
      <c r="AS346" s="0" t="n">
        <f aca="false">IF($H346&lt;=AS$3,0,$B$1/$B$2*($H346-AS$3))</f>
        <v>1.38873210942267</v>
      </c>
      <c r="AT346" s="0" t="n">
        <f aca="false">IF($H346&lt;=AT$3,0,$B$1/$B$2*($H346-AT$3))</f>
        <v>1.38417888939178</v>
      </c>
      <c r="AU346" s="0" t="n">
        <f aca="false">IF($H346&lt;=AU$3,0,$B$1/$B$2*($H346-AU$3))</f>
        <v>1.37962566936089</v>
      </c>
      <c r="AV346" s="0" t="n">
        <f aca="false">IF($H346&lt;=AV$3,0,$B$1/$B$2*($H346-AV$3))</f>
        <v>1.37507244932999</v>
      </c>
      <c r="AW346" s="0" t="n">
        <f aca="false">IF($H346&lt;=AW$3,0,$B$1/$B$2*($H346-AW$3))</f>
        <v>1.3705192292991</v>
      </c>
      <c r="AX346" s="0" t="n">
        <f aca="false">IF($H346&lt;=AX$3,0,$B$1/$B$2*($H346-AX$3))</f>
        <v>1.3659660092682</v>
      </c>
      <c r="AY346" s="0" t="n">
        <f aca="false">IF($H346&lt;=AY$3,0,$B$1/$B$2*($H346-AY$3))</f>
        <v>1.36141278923731</v>
      </c>
      <c r="AZ346" s="0" t="n">
        <f aca="false">IF($H346&lt;=AZ$3,0,$B$1/$B$2*($H346-AZ$3))</f>
        <v>1.35685956920642</v>
      </c>
      <c r="BA346" s="0" t="n">
        <f aca="false">IF($H346&lt;=BA$3,0,$B$1/$B$2*($H346-BA$3))</f>
        <v>1.35230634917552</v>
      </c>
      <c r="BB346" s="0" t="n">
        <f aca="false">IF($H346&lt;=BB$3,0,$B$1/$B$2*($H346-BB$3))</f>
        <v>1.34775312914463</v>
      </c>
      <c r="BC346" s="0" t="n">
        <f aca="false">IF($H346&lt;=BC$3,0,$B$1/$B$2*($H346-BC$3))</f>
        <v>1.34319990911373</v>
      </c>
      <c r="BD346" s="0" t="n">
        <f aca="false">IF($H346&lt;=BD$3,0,$B$1/$B$2*($H346-BD$3))</f>
        <v>1.33864668908284</v>
      </c>
      <c r="BE346" s="0" t="n">
        <f aca="false">IF($H346&lt;=BE$3,0,$B$1/$B$2*($H346-BE$3))</f>
        <v>1.33409346905195</v>
      </c>
      <c r="BF346" s="0" t="n">
        <f aca="false">IF($H346&lt;=BF$3,0,$B$1/$B$2*($H346-BF$3))</f>
        <v>1.32954024902105</v>
      </c>
      <c r="BG346" s="0" t="n">
        <f aca="false">IF($H346&lt;=BG$3,0,$B$1/$B$2*($H346-BG$3))</f>
        <v>1.32498702899016</v>
      </c>
      <c r="BH346" s="0" t="n">
        <f aca="false">IF($H346&lt;=BH$3,0,$B$1/$B$2*($H346-BH$3))</f>
        <v>1.32043380895926</v>
      </c>
      <c r="BI346" s="0" t="n">
        <f aca="false">IF($H346&lt;=BI$3,0,$B$1/$B$2*($H346-BI$3))</f>
        <v>1.31588058892837</v>
      </c>
      <c r="BJ346" s="0" t="n">
        <f aca="false">IF($H346&lt;=BJ$3,0,$B$1/$B$2*($H346-BJ$3))</f>
        <v>1.31132736889748</v>
      </c>
      <c r="BK346" s="0" t="n">
        <f aca="false">IF($H346&lt;=BK$3,0,$B$1/$B$2*($H346-BK$3))</f>
        <v>1.30677414886658</v>
      </c>
      <c r="BL346" s="0" t="n">
        <f aca="false">IF($H346&lt;=BL$3,0,$B$1/$B$2*($H346-BL$3))</f>
        <v>1.30222092883569</v>
      </c>
      <c r="BM346" s="0" t="n">
        <f aca="false">IF($H346&lt;=BM$3,0,$B$1/$B$2*($H346-BM$3))</f>
        <v>1.29766770880479</v>
      </c>
      <c r="BN346" s="0" t="n">
        <f aca="false">IF($H346&lt;=BN$3,0,$B$1/$B$2*($H346-BN$3))</f>
        <v>1.2931144887739</v>
      </c>
      <c r="BO346" s="0" t="n">
        <f aca="false">IF($H346&lt;=BO$3,0,$B$1/$B$2*($H346-BO$3))</f>
        <v>1.28856126874301</v>
      </c>
      <c r="BP346" s="0" t="n">
        <f aca="false">IF($H346&lt;=BP$3,0,$B$1/$B$2*($H346-BP$3))</f>
        <v>1.28400804871211</v>
      </c>
      <c r="BQ346" s="0" t="n">
        <f aca="false">IF($H346&lt;=BQ$3,0,$B$1/$B$2*($H346-BQ$3))</f>
        <v>1.27945482868122</v>
      </c>
      <c r="BR346" s="0" t="n">
        <f aca="false">IF($H346&lt;=BR$3,0,$B$1/$B$2*($H346-BR$3))</f>
        <v>1.27490160865032</v>
      </c>
      <c r="BS346" s="0" t="n">
        <f aca="false">IF($H346&lt;=BS$3,0,$B$1/$B$2*($H346-BS$3))</f>
        <v>1.27034838861943</v>
      </c>
      <c r="BT346" s="0" t="n">
        <f aca="false">IF($H346&lt;=BT$3,0,$B$1/$B$2*($H346-BT$3))</f>
        <v>1.26579516858854</v>
      </c>
      <c r="BU346" s="0" t="n">
        <f aca="false">IF($H346&lt;=BU$3,0,$B$1/$B$2*($H346-BU$3))</f>
        <v>1.26124194855764</v>
      </c>
      <c r="BV346" s="0" t="n">
        <f aca="false">IF($H346&lt;=BV$3,0,$B$1/$B$2*($H346-BV$3))</f>
        <v>1.25668872852675</v>
      </c>
      <c r="BW346" s="0" t="n">
        <f aca="false">IF($H346&lt;=BW$3,0,$B$1/$B$2*($H346-BW$3))</f>
        <v>1.25213550849585</v>
      </c>
      <c r="BX346" s="0" t="n">
        <f aca="false">IF($H346&lt;=BX$3,0,$B$1/$B$2*($H346-BX$3))</f>
        <v>1.24758228846496</v>
      </c>
      <c r="BY346" s="0" t="n">
        <f aca="false">IF($H346&lt;=BY$3,0,$B$1/$B$2*($H346-BY$3))</f>
        <v>1.24302906843407</v>
      </c>
      <c r="BZ346" s="0" t="n">
        <f aca="false">IF($H346&lt;=BZ$3,0,$B$1/$B$2*($H346-BZ$3))</f>
        <v>1.23847584840317</v>
      </c>
      <c r="CA346" s="0" t="n">
        <f aca="false">IF($H346&lt;=CA$3,0,$B$1/$B$2*($H346-CA$3))</f>
        <v>1.23392262837228</v>
      </c>
      <c r="CB346" s="0" t="n">
        <f aca="false">IF($H346&lt;=CB$3,0,$B$1/$B$2*($H346-CB$3))</f>
        <v>1.22936940834138</v>
      </c>
      <c r="CC346" s="0" t="n">
        <f aca="false">IF($H346&lt;=CC$3,0,$B$1/$B$2*($H346-CC$3))</f>
        <v>1.22481618831049</v>
      </c>
      <c r="CD346" s="0" t="n">
        <f aca="false">IF($H346&lt;=CD$3,0,$B$1/$B$2*($H346-CD$3))</f>
        <v>1.2202629682796</v>
      </c>
      <c r="CE346" s="0" t="n">
        <f aca="false">IF($H346&lt;=CE$3,0,$B$1/$B$2*($H346-CE$3))</f>
        <v>1.2157097482487</v>
      </c>
      <c r="CF346" s="0" t="n">
        <f aca="false">IF($H346&lt;=CF$3,0,$B$1/$B$2*($H346-CF$3))</f>
        <v>1.21115652821781</v>
      </c>
      <c r="CG346" s="0" t="n">
        <f aca="false">IF($H346&lt;=CG$3,0,$B$1/$B$2*($H346-CG$3))</f>
        <v>1.20660330818692</v>
      </c>
      <c r="CH346" s="0" t="n">
        <f aca="false">IF($H346&lt;=CH$3,0,$B$1/$B$2*($H346-CH$3))</f>
        <v>1.20205008815602</v>
      </c>
      <c r="CI346" s="0" t="n">
        <f aca="false">IF($H346&lt;=CI$3,0,$B$1/$B$2*($H346-CI$3))</f>
        <v>1.19749686812513</v>
      </c>
      <c r="CJ346" s="0" t="n">
        <f aca="false">IF($H346&lt;=CJ$3,0,$B$1/$B$2*($H346-CJ$3))</f>
        <v>1.19294364809423</v>
      </c>
      <c r="CK346" s="0" t="n">
        <f aca="false">IF($H346&lt;=CK$3,0,$B$1/$B$2*($H346-CK$3))</f>
        <v>1.18839042806334</v>
      </c>
      <c r="CL346" s="0" t="n">
        <f aca="false">IF($H346&lt;=CL$3,0,$B$1/$B$2*($H346-CL$3))</f>
        <v>1.18383720803245</v>
      </c>
      <c r="CM346" s="0" t="n">
        <f aca="false">IF($H346&lt;=CM$3,0,$B$1/$B$2*($H346-CM$3))</f>
        <v>1.17928398800155</v>
      </c>
      <c r="CN346" s="0" t="n">
        <f aca="false">IF($H346&lt;=CN$3,0,$B$1/$B$2*($H346-CN$3))</f>
        <v>1.17473076797066</v>
      </c>
      <c r="CO346" s="0" t="n">
        <f aca="false">IF($H346&lt;=CO$3,0,$B$1/$B$2*($H346-CO$3))</f>
        <v>1.17017754793976</v>
      </c>
    </row>
    <row r="347" customFormat="false" ht="12.75" hidden="false" customHeight="false" outlineLevel="0" collapsed="false">
      <c r="H347" s="11" t="n">
        <f aca="false">H346+1/7</f>
        <v>48.8571428571431</v>
      </c>
      <c r="I347" s="29" t="n">
        <f aca="false">SUMPRODUCT(J$4:CO$4,J347:CO347)</f>
        <v>3198.23638834033</v>
      </c>
      <c r="J347" s="0" t="n">
        <f aca="false">IF($H347&lt;=J$3,0,$B$1/$B$2*($H347-J$3))</f>
        <v>1.55264803053486</v>
      </c>
      <c r="K347" s="0" t="n">
        <f aca="false">IF($H347&lt;=K$3,0,$B$1/$B$2*($H347-K$3))</f>
        <v>1.54809481050396</v>
      </c>
      <c r="L347" s="0" t="n">
        <f aca="false">IF($H347&lt;=L$3,0,$B$1/$B$2*($H347-L$3))</f>
        <v>1.54354159047307</v>
      </c>
      <c r="M347" s="0" t="n">
        <f aca="false">IF($H347&lt;=M$3,0,$B$1/$B$2*($H347-M$3))</f>
        <v>1.53898837044218</v>
      </c>
      <c r="N347" s="0" t="n">
        <f aca="false">IF($H347&lt;=N$3,0,$B$1/$B$2*($H347-N$3))</f>
        <v>1.53443515041128</v>
      </c>
      <c r="O347" s="0" t="n">
        <f aca="false">IF($H347&lt;=O$3,0,$B$1/$B$2*($H347-O$3))</f>
        <v>1.52988193038039</v>
      </c>
      <c r="P347" s="0" t="n">
        <f aca="false">IF($H347&lt;=P$3,0,$B$1/$B$2*($H347-P$3))</f>
        <v>1.52532871034949</v>
      </c>
      <c r="Q347" s="0" t="n">
        <f aca="false">IF($H347&lt;=Q$3,0,$B$1/$B$2*($H347-Q$3))</f>
        <v>1.5207754903186</v>
      </c>
      <c r="R347" s="0" t="n">
        <f aca="false">IF($H347&lt;=R$3,0,$B$1/$B$2*($H347-R$3))</f>
        <v>1.51622227028771</v>
      </c>
      <c r="S347" s="0" t="n">
        <f aca="false">IF($H347&lt;=S$3,0,$B$1/$B$2*($H347-S$3))</f>
        <v>1.51166905025681</v>
      </c>
      <c r="T347" s="0" t="n">
        <f aca="false">IF($H347&lt;=T$3,0,$B$1/$B$2*($H347-T$3))</f>
        <v>1.50711583022592</v>
      </c>
      <c r="U347" s="0" t="n">
        <f aca="false">IF($H347&lt;=U$3,0,$B$1/$B$2*($H347-U$3))</f>
        <v>1.50256261019502</v>
      </c>
      <c r="V347" s="0" t="n">
        <f aca="false">IF($H347&lt;=V$3,0,$B$1/$B$2*($H347-V$3))</f>
        <v>1.49800939016413</v>
      </c>
      <c r="W347" s="0" t="n">
        <f aca="false">IF($H347&lt;=W$3,0,$B$1/$B$2*($H347-W$3))</f>
        <v>1.49345617013324</v>
      </c>
      <c r="X347" s="0" t="n">
        <f aca="false">IF($H347&lt;=X$3,0,$B$1/$B$2*($H347-X$3))</f>
        <v>1.48890295010234</v>
      </c>
      <c r="Y347" s="0" t="n">
        <f aca="false">IF($H347&lt;=Y$3,0,$B$1/$B$2*($H347-Y$3))</f>
        <v>1.48434973007145</v>
      </c>
      <c r="Z347" s="0" t="n">
        <f aca="false">IF($H347&lt;=Z$3,0,$B$1/$B$2*($H347-Z$3))</f>
        <v>1.47979651004055</v>
      </c>
      <c r="AA347" s="0" t="n">
        <f aca="false">IF($H347&lt;=AA$3,0,$B$1/$B$2*($H347-AA$3))</f>
        <v>1.47524329000966</v>
      </c>
      <c r="AB347" s="0" t="n">
        <f aca="false">IF($H347&lt;=AB$3,0,$B$1/$B$2*($H347-AB$3))</f>
        <v>1.47069006997877</v>
      </c>
      <c r="AC347" s="0" t="n">
        <f aca="false">IF($H347&lt;=AC$3,0,$B$1/$B$2*($H347-AC$3))</f>
        <v>1.46613684994787</v>
      </c>
      <c r="AD347" s="0" t="n">
        <f aca="false">IF($H347&lt;=AD$3,0,$B$1/$B$2*($H347-AD$3))</f>
        <v>1.46158362991698</v>
      </c>
      <c r="AE347" s="0" t="n">
        <f aca="false">IF($H347&lt;=AE$3,0,$B$1/$B$2*($H347-AE$3))</f>
        <v>1.45703040988608</v>
      </c>
      <c r="AF347" s="0" t="n">
        <f aca="false">IF($H347&lt;=AF$3,0,$B$1/$B$2*($H347-AF$3))</f>
        <v>1.45247718985519</v>
      </c>
      <c r="AG347" s="0" t="n">
        <f aca="false">IF($H347&lt;=AG$3,0,$B$1/$B$2*($H347-AG$3))</f>
        <v>1.4479239698243</v>
      </c>
      <c r="AH347" s="0" t="n">
        <f aca="false">IF($H347&lt;=AH$3,0,$B$1/$B$2*($H347-AH$3))</f>
        <v>1.4433707497934</v>
      </c>
      <c r="AI347" s="0" t="n">
        <f aca="false">IF($H347&lt;=AI$3,0,$B$1/$B$2*($H347-AI$3))</f>
        <v>1.43881752976251</v>
      </c>
      <c r="AJ347" s="0" t="n">
        <f aca="false">IF($H347&lt;=AJ$3,0,$B$1/$B$2*($H347-AJ$3))</f>
        <v>1.43426430973161</v>
      </c>
      <c r="AK347" s="0" t="n">
        <f aca="false">IF($H347&lt;=AK$3,0,$B$1/$B$2*($H347-AK$3))</f>
        <v>1.42971108970072</v>
      </c>
      <c r="AL347" s="0" t="n">
        <f aca="false">IF($H347&lt;=AL$3,0,$B$1/$B$2*($H347-AL$3))</f>
        <v>1.42515786966983</v>
      </c>
      <c r="AM347" s="0" t="n">
        <f aca="false">IF($H347&lt;=AM$3,0,$B$1/$B$2*($H347-AM$3))</f>
        <v>1.42060464963893</v>
      </c>
      <c r="AN347" s="0" t="n">
        <f aca="false">IF($H347&lt;=AN$3,0,$B$1/$B$2*($H347-AN$3))</f>
        <v>1.41605142960804</v>
      </c>
      <c r="AO347" s="0" t="n">
        <f aca="false">IF($H347&lt;=AO$3,0,$B$1/$B$2*($H347-AO$3))</f>
        <v>1.41149820957714</v>
      </c>
      <c r="AP347" s="0" t="n">
        <f aca="false">IF($H347&lt;=AP$3,0,$B$1/$B$2*($H347-AP$3))</f>
        <v>1.40694498954625</v>
      </c>
      <c r="AQ347" s="0" t="n">
        <f aca="false">IF($H347&lt;=AQ$3,0,$B$1/$B$2*($H347-AQ$3))</f>
        <v>1.40239176951536</v>
      </c>
      <c r="AR347" s="0" t="n">
        <f aca="false">IF($H347&lt;=AR$3,0,$B$1/$B$2*($H347-AR$3))</f>
        <v>1.39783854948446</v>
      </c>
      <c r="AS347" s="0" t="n">
        <f aca="false">IF($H347&lt;=AS$3,0,$B$1/$B$2*($H347-AS$3))</f>
        <v>1.39328532945357</v>
      </c>
      <c r="AT347" s="0" t="n">
        <f aca="false">IF($H347&lt;=AT$3,0,$B$1/$B$2*($H347-AT$3))</f>
        <v>1.38873210942267</v>
      </c>
      <c r="AU347" s="0" t="n">
        <f aca="false">IF($H347&lt;=AU$3,0,$B$1/$B$2*($H347-AU$3))</f>
        <v>1.38417888939178</v>
      </c>
      <c r="AV347" s="0" t="n">
        <f aca="false">IF($H347&lt;=AV$3,0,$B$1/$B$2*($H347-AV$3))</f>
        <v>1.37962566936089</v>
      </c>
      <c r="AW347" s="0" t="n">
        <f aca="false">IF($H347&lt;=AW$3,0,$B$1/$B$2*($H347-AW$3))</f>
        <v>1.37507244932999</v>
      </c>
      <c r="AX347" s="0" t="n">
        <f aca="false">IF($H347&lt;=AX$3,0,$B$1/$B$2*($H347-AX$3))</f>
        <v>1.3705192292991</v>
      </c>
      <c r="AY347" s="0" t="n">
        <f aca="false">IF($H347&lt;=AY$3,0,$B$1/$B$2*($H347-AY$3))</f>
        <v>1.3659660092682</v>
      </c>
      <c r="AZ347" s="0" t="n">
        <f aca="false">IF($H347&lt;=AZ$3,0,$B$1/$B$2*($H347-AZ$3))</f>
        <v>1.36141278923731</v>
      </c>
      <c r="BA347" s="0" t="n">
        <f aca="false">IF($H347&lt;=BA$3,0,$B$1/$B$2*($H347-BA$3))</f>
        <v>1.35685956920642</v>
      </c>
      <c r="BB347" s="0" t="n">
        <f aca="false">IF($H347&lt;=BB$3,0,$B$1/$B$2*($H347-BB$3))</f>
        <v>1.35230634917552</v>
      </c>
      <c r="BC347" s="0" t="n">
        <f aca="false">IF($H347&lt;=BC$3,0,$B$1/$B$2*($H347-BC$3))</f>
        <v>1.34775312914463</v>
      </c>
      <c r="BD347" s="0" t="n">
        <f aca="false">IF($H347&lt;=BD$3,0,$B$1/$B$2*($H347-BD$3))</f>
        <v>1.34319990911373</v>
      </c>
      <c r="BE347" s="0" t="n">
        <f aca="false">IF($H347&lt;=BE$3,0,$B$1/$B$2*($H347-BE$3))</f>
        <v>1.33864668908284</v>
      </c>
      <c r="BF347" s="0" t="n">
        <f aca="false">IF($H347&lt;=BF$3,0,$B$1/$B$2*($H347-BF$3))</f>
        <v>1.33409346905195</v>
      </c>
      <c r="BG347" s="0" t="n">
        <f aca="false">IF($H347&lt;=BG$3,0,$B$1/$B$2*($H347-BG$3))</f>
        <v>1.32954024902105</v>
      </c>
      <c r="BH347" s="0" t="n">
        <f aca="false">IF($H347&lt;=BH$3,0,$B$1/$B$2*($H347-BH$3))</f>
        <v>1.32498702899016</v>
      </c>
      <c r="BI347" s="0" t="n">
        <f aca="false">IF($H347&lt;=BI$3,0,$B$1/$B$2*($H347-BI$3))</f>
        <v>1.32043380895926</v>
      </c>
      <c r="BJ347" s="0" t="n">
        <f aca="false">IF($H347&lt;=BJ$3,0,$B$1/$B$2*($H347-BJ$3))</f>
        <v>1.31588058892837</v>
      </c>
      <c r="BK347" s="0" t="n">
        <f aca="false">IF($H347&lt;=BK$3,0,$B$1/$B$2*($H347-BK$3))</f>
        <v>1.31132736889748</v>
      </c>
      <c r="BL347" s="0" t="n">
        <f aca="false">IF($H347&lt;=BL$3,0,$B$1/$B$2*($H347-BL$3))</f>
        <v>1.30677414886658</v>
      </c>
      <c r="BM347" s="0" t="n">
        <f aca="false">IF($H347&lt;=BM$3,0,$B$1/$B$2*($H347-BM$3))</f>
        <v>1.30222092883569</v>
      </c>
      <c r="BN347" s="0" t="n">
        <f aca="false">IF($H347&lt;=BN$3,0,$B$1/$B$2*($H347-BN$3))</f>
        <v>1.29766770880479</v>
      </c>
      <c r="BO347" s="0" t="n">
        <f aca="false">IF($H347&lt;=BO$3,0,$B$1/$B$2*($H347-BO$3))</f>
        <v>1.2931144887739</v>
      </c>
      <c r="BP347" s="0" t="n">
        <f aca="false">IF($H347&lt;=BP$3,0,$B$1/$B$2*($H347-BP$3))</f>
        <v>1.28856126874301</v>
      </c>
      <c r="BQ347" s="0" t="n">
        <f aca="false">IF($H347&lt;=BQ$3,0,$B$1/$B$2*($H347-BQ$3))</f>
        <v>1.28400804871211</v>
      </c>
      <c r="BR347" s="0" t="n">
        <f aca="false">IF($H347&lt;=BR$3,0,$B$1/$B$2*($H347-BR$3))</f>
        <v>1.27945482868122</v>
      </c>
      <c r="BS347" s="0" t="n">
        <f aca="false">IF($H347&lt;=BS$3,0,$B$1/$B$2*($H347-BS$3))</f>
        <v>1.27490160865032</v>
      </c>
      <c r="BT347" s="0" t="n">
        <f aca="false">IF($H347&lt;=BT$3,0,$B$1/$B$2*($H347-BT$3))</f>
        <v>1.27034838861943</v>
      </c>
      <c r="BU347" s="0" t="n">
        <f aca="false">IF($H347&lt;=BU$3,0,$B$1/$B$2*($H347-BU$3))</f>
        <v>1.26579516858854</v>
      </c>
      <c r="BV347" s="0" t="n">
        <f aca="false">IF($H347&lt;=BV$3,0,$B$1/$B$2*($H347-BV$3))</f>
        <v>1.26124194855764</v>
      </c>
      <c r="BW347" s="0" t="n">
        <f aca="false">IF($H347&lt;=BW$3,0,$B$1/$B$2*($H347-BW$3))</f>
        <v>1.25668872852675</v>
      </c>
      <c r="BX347" s="0" t="n">
        <f aca="false">IF($H347&lt;=BX$3,0,$B$1/$B$2*($H347-BX$3))</f>
        <v>1.25213550849585</v>
      </c>
      <c r="BY347" s="0" t="n">
        <f aca="false">IF($H347&lt;=BY$3,0,$B$1/$B$2*($H347-BY$3))</f>
        <v>1.24758228846496</v>
      </c>
      <c r="BZ347" s="0" t="n">
        <f aca="false">IF($H347&lt;=BZ$3,0,$B$1/$B$2*($H347-BZ$3))</f>
        <v>1.24302906843407</v>
      </c>
      <c r="CA347" s="0" t="n">
        <f aca="false">IF($H347&lt;=CA$3,0,$B$1/$B$2*($H347-CA$3))</f>
        <v>1.23847584840317</v>
      </c>
      <c r="CB347" s="0" t="n">
        <f aca="false">IF($H347&lt;=CB$3,0,$B$1/$B$2*($H347-CB$3))</f>
        <v>1.23392262837228</v>
      </c>
      <c r="CC347" s="0" t="n">
        <f aca="false">IF($H347&lt;=CC$3,0,$B$1/$B$2*($H347-CC$3))</f>
        <v>1.22936940834139</v>
      </c>
      <c r="CD347" s="0" t="n">
        <f aca="false">IF($H347&lt;=CD$3,0,$B$1/$B$2*($H347-CD$3))</f>
        <v>1.22481618831049</v>
      </c>
      <c r="CE347" s="0" t="n">
        <f aca="false">IF($H347&lt;=CE$3,0,$B$1/$B$2*($H347-CE$3))</f>
        <v>1.2202629682796</v>
      </c>
      <c r="CF347" s="0" t="n">
        <f aca="false">IF($H347&lt;=CF$3,0,$B$1/$B$2*($H347-CF$3))</f>
        <v>1.2157097482487</v>
      </c>
      <c r="CG347" s="0" t="n">
        <f aca="false">IF($H347&lt;=CG$3,0,$B$1/$B$2*($H347-CG$3))</f>
        <v>1.21115652821781</v>
      </c>
      <c r="CH347" s="0" t="n">
        <f aca="false">IF($H347&lt;=CH$3,0,$B$1/$B$2*($H347-CH$3))</f>
        <v>1.20660330818692</v>
      </c>
      <c r="CI347" s="0" t="n">
        <f aca="false">IF($H347&lt;=CI$3,0,$B$1/$B$2*($H347-CI$3))</f>
        <v>1.20205008815602</v>
      </c>
      <c r="CJ347" s="0" t="n">
        <f aca="false">IF($H347&lt;=CJ$3,0,$B$1/$B$2*($H347-CJ$3))</f>
        <v>1.19749686812513</v>
      </c>
      <c r="CK347" s="0" t="n">
        <f aca="false">IF($H347&lt;=CK$3,0,$B$1/$B$2*($H347-CK$3))</f>
        <v>1.19294364809423</v>
      </c>
      <c r="CL347" s="0" t="n">
        <f aca="false">IF($H347&lt;=CL$3,0,$B$1/$B$2*($H347-CL$3))</f>
        <v>1.18839042806334</v>
      </c>
      <c r="CM347" s="0" t="n">
        <f aca="false">IF($H347&lt;=CM$3,0,$B$1/$B$2*($H347-CM$3))</f>
        <v>1.18383720803245</v>
      </c>
      <c r="CN347" s="0" t="n">
        <f aca="false">IF($H347&lt;=CN$3,0,$B$1/$B$2*($H347-CN$3))</f>
        <v>1.17928398800155</v>
      </c>
      <c r="CO347" s="0" t="n">
        <f aca="false">IF($H347&lt;=CO$3,0,$B$1/$B$2*($H347-CO$3))</f>
        <v>1.17473076797066</v>
      </c>
    </row>
    <row r="348" customFormat="false" ht="12.75" hidden="false" customHeight="false" outlineLevel="0" collapsed="false">
      <c r="H348" s="11" t="n">
        <f aca="false">H347+1/7</f>
        <v>49.0000000000003</v>
      </c>
      <c r="I348" s="29" t="n">
        <f aca="false">SUMPRODUCT(J$4:CO$4,J348:CO348)</f>
        <v>3208.96832795314</v>
      </c>
      <c r="J348" s="0" t="n">
        <f aca="false">IF($H348&lt;=J$3,0,$B$1/$B$2*($H348-J$3))</f>
        <v>1.55720125056575</v>
      </c>
      <c r="K348" s="0" t="n">
        <f aca="false">IF($H348&lt;=K$3,0,$B$1/$B$2*($H348-K$3))</f>
        <v>1.55264803053486</v>
      </c>
      <c r="L348" s="0" t="n">
        <f aca="false">IF($H348&lt;=L$3,0,$B$1/$B$2*($H348-L$3))</f>
        <v>1.54809481050396</v>
      </c>
      <c r="M348" s="0" t="n">
        <f aca="false">IF($H348&lt;=M$3,0,$B$1/$B$2*($H348-M$3))</f>
        <v>1.54354159047307</v>
      </c>
      <c r="N348" s="0" t="n">
        <f aca="false">IF($H348&lt;=N$3,0,$B$1/$B$2*($H348-N$3))</f>
        <v>1.53898837044218</v>
      </c>
      <c r="O348" s="0" t="n">
        <f aca="false">IF($H348&lt;=O$3,0,$B$1/$B$2*($H348-O$3))</f>
        <v>1.53443515041128</v>
      </c>
      <c r="P348" s="0" t="n">
        <f aca="false">IF($H348&lt;=P$3,0,$B$1/$B$2*($H348-P$3))</f>
        <v>1.52988193038039</v>
      </c>
      <c r="Q348" s="0" t="n">
        <f aca="false">IF($H348&lt;=Q$3,0,$B$1/$B$2*($H348-Q$3))</f>
        <v>1.52532871034949</v>
      </c>
      <c r="R348" s="0" t="n">
        <f aca="false">IF($H348&lt;=R$3,0,$B$1/$B$2*($H348-R$3))</f>
        <v>1.5207754903186</v>
      </c>
      <c r="S348" s="0" t="n">
        <f aca="false">IF($H348&lt;=S$3,0,$B$1/$B$2*($H348-S$3))</f>
        <v>1.51622227028771</v>
      </c>
      <c r="T348" s="0" t="n">
        <f aca="false">IF($H348&lt;=T$3,0,$B$1/$B$2*($H348-T$3))</f>
        <v>1.51166905025681</v>
      </c>
      <c r="U348" s="0" t="n">
        <f aca="false">IF($H348&lt;=U$3,0,$B$1/$B$2*($H348-U$3))</f>
        <v>1.50711583022592</v>
      </c>
      <c r="V348" s="0" t="n">
        <f aca="false">IF($H348&lt;=V$3,0,$B$1/$B$2*($H348-V$3))</f>
        <v>1.50256261019502</v>
      </c>
      <c r="W348" s="0" t="n">
        <f aca="false">IF($H348&lt;=W$3,0,$B$1/$B$2*($H348-W$3))</f>
        <v>1.49800939016413</v>
      </c>
      <c r="X348" s="0" t="n">
        <f aca="false">IF($H348&lt;=X$3,0,$B$1/$B$2*($H348-X$3))</f>
        <v>1.49345617013324</v>
      </c>
      <c r="Y348" s="0" t="n">
        <f aca="false">IF($H348&lt;=Y$3,0,$B$1/$B$2*($H348-Y$3))</f>
        <v>1.48890295010234</v>
      </c>
      <c r="Z348" s="0" t="n">
        <f aca="false">IF($H348&lt;=Z$3,0,$B$1/$B$2*($H348-Z$3))</f>
        <v>1.48434973007145</v>
      </c>
      <c r="AA348" s="0" t="n">
        <f aca="false">IF($H348&lt;=AA$3,0,$B$1/$B$2*($H348-AA$3))</f>
        <v>1.47979651004055</v>
      </c>
      <c r="AB348" s="0" t="n">
        <f aca="false">IF($H348&lt;=AB$3,0,$B$1/$B$2*($H348-AB$3))</f>
        <v>1.47524329000966</v>
      </c>
      <c r="AC348" s="0" t="n">
        <f aca="false">IF($H348&lt;=AC$3,0,$B$1/$B$2*($H348-AC$3))</f>
        <v>1.47069006997877</v>
      </c>
      <c r="AD348" s="0" t="n">
        <f aca="false">IF($H348&lt;=AD$3,0,$B$1/$B$2*($H348-AD$3))</f>
        <v>1.46613684994787</v>
      </c>
      <c r="AE348" s="0" t="n">
        <f aca="false">IF($H348&lt;=AE$3,0,$B$1/$B$2*($H348-AE$3))</f>
        <v>1.46158362991698</v>
      </c>
      <c r="AF348" s="0" t="n">
        <f aca="false">IF($H348&lt;=AF$3,0,$B$1/$B$2*($H348-AF$3))</f>
        <v>1.45703040988608</v>
      </c>
      <c r="AG348" s="0" t="n">
        <f aca="false">IF($H348&lt;=AG$3,0,$B$1/$B$2*($H348-AG$3))</f>
        <v>1.45247718985519</v>
      </c>
      <c r="AH348" s="0" t="n">
        <f aca="false">IF($H348&lt;=AH$3,0,$B$1/$B$2*($H348-AH$3))</f>
        <v>1.4479239698243</v>
      </c>
      <c r="AI348" s="0" t="n">
        <f aca="false">IF($H348&lt;=AI$3,0,$B$1/$B$2*($H348-AI$3))</f>
        <v>1.4433707497934</v>
      </c>
      <c r="AJ348" s="0" t="n">
        <f aca="false">IF($H348&lt;=AJ$3,0,$B$1/$B$2*($H348-AJ$3))</f>
        <v>1.43881752976251</v>
      </c>
      <c r="AK348" s="0" t="n">
        <f aca="false">IF($H348&lt;=AK$3,0,$B$1/$B$2*($H348-AK$3))</f>
        <v>1.43426430973161</v>
      </c>
      <c r="AL348" s="0" t="n">
        <f aca="false">IF($H348&lt;=AL$3,0,$B$1/$B$2*($H348-AL$3))</f>
        <v>1.42971108970072</v>
      </c>
      <c r="AM348" s="0" t="n">
        <f aca="false">IF($H348&lt;=AM$3,0,$B$1/$B$2*($H348-AM$3))</f>
        <v>1.42515786966983</v>
      </c>
      <c r="AN348" s="0" t="n">
        <f aca="false">IF($H348&lt;=AN$3,0,$B$1/$B$2*($H348-AN$3))</f>
        <v>1.42060464963893</v>
      </c>
      <c r="AO348" s="0" t="n">
        <f aca="false">IF($H348&lt;=AO$3,0,$B$1/$B$2*($H348-AO$3))</f>
        <v>1.41605142960804</v>
      </c>
      <c r="AP348" s="0" t="n">
        <f aca="false">IF($H348&lt;=AP$3,0,$B$1/$B$2*($H348-AP$3))</f>
        <v>1.41149820957714</v>
      </c>
      <c r="AQ348" s="0" t="n">
        <f aca="false">IF($H348&lt;=AQ$3,0,$B$1/$B$2*($H348-AQ$3))</f>
        <v>1.40694498954625</v>
      </c>
      <c r="AR348" s="0" t="n">
        <f aca="false">IF($H348&lt;=AR$3,0,$B$1/$B$2*($H348-AR$3))</f>
        <v>1.40239176951536</v>
      </c>
      <c r="AS348" s="0" t="n">
        <f aca="false">IF($H348&lt;=AS$3,0,$B$1/$B$2*($H348-AS$3))</f>
        <v>1.39783854948446</v>
      </c>
      <c r="AT348" s="0" t="n">
        <f aca="false">IF($H348&lt;=AT$3,0,$B$1/$B$2*($H348-AT$3))</f>
        <v>1.39328532945357</v>
      </c>
      <c r="AU348" s="0" t="n">
        <f aca="false">IF($H348&lt;=AU$3,0,$B$1/$B$2*($H348-AU$3))</f>
        <v>1.38873210942267</v>
      </c>
      <c r="AV348" s="0" t="n">
        <f aca="false">IF($H348&lt;=AV$3,0,$B$1/$B$2*($H348-AV$3))</f>
        <v>1.38417888939178</v>
      </c>
      <c r="AW348" s="0" t="n">
        <f aca="false">IF($H348&lt;=AW$3,0,$B$1/$B$2*($H348-AW$3))</f>
        <v>1.37962566936089</v>
      </c>
      <c r="AX348" s="0" t="n">
        <f aca="false">IF($H348&lt;=AX$3,0,$B$1/$B$2*($H348-AX$3))</f>
        <v>1.37507244932999</v>
      </c>
      <c r="AY348" s="0" t="n">
        <f aca="false">IF($H348&lt;=AY$3,0,$B$1/$B$2*($H348-AY$3))</f>
        <v>1.3705192292991</v>
      </c>
      <c r="AZ348" s="0" t="n">
        <f aca="false">IF($H348&lt;=AZ$3,0,$B$1/$B$2*($H348-AZ$3))</f>
        <v>1.3659660092682</v>
      </c>
      <c r="BA348" s="0" t="n">
        <f aca="false">IF($H348&lt;=BA$3,0,$B$1/$B$2*($H348-BA$3))</f>
        <v>1.36141278923731</v>
      </c>
      <c r="BB348" s="0" t="n">
        <f aca="false">IF($H348&lt;=BB$3,0,$B$1/$B$2*($H348-BB$3))</f>
        <v>1.35685956920642</v>
      </c>
      <c r="BC348" s="0" t="n">
        <f aca="false">IF($H348&lt;=BC$3,0,$B$1/$B$2*($H348-BC$3))</f>
        <v>1.35230634917552</v>
      </c>
      <c r="BD348" s="0" t="n">
        <f aca="false">IF($H348&lt;=BD$3,0,$B$1/$B$2*($H348-BD$3))</f>
        <v>1.34775312914463</v>
      </c>
      <c r="BE348" s="0" t="n">
        <f aca="false">IF($H348&lt;=BE$3,0,$B$1/$B$2*($H348-BE$3))</f>
        <v>1.34319990911373</v>
      </c>
      <c r="BF348" s="0" t="n">
        <f aca="false">IF($H348&lt;=BF$3,0,$B$1/$B$2*($H348-BF$3))</f>
        <v>1.33864668908284</v>
      </c>
      <c r="BG348" s="0" t="n">
        <f aca="false">IF($H348&lt;=BG$3,0,$B$1/$B$2*($H348-BG$3))</f>
        <v>1.33409346905195</v>
      </c>
      <c r="BH348" s="0" t="n">
        <f aca="false">IF($H348&lt;=BH$3,0,$B$1/$B$2*($H348-BH$3))</f>
        <v>1.32954024902105</v>
      </c>
      <c r="BI348" s="0" t="n">
        <f aca="false">IF($H348&lt;=BI$3,0,$B$1/$B$2*($H348-BI$3))</f>
        <v>1.32498702899016</v>
      </c>
      <c r="BJ348" s="0" t="n">
        <f aca="false">IF($H348&lt;=BJ$3,0,$B$1/$B$2*($H348-BJ$3))</f>
        <v>1.32043380895926</v>
      </c>
      <c r="BK348" s="0" t="n">
        <f aca="false">IF($H348&lt;=BK$3,0,$B$1/$B$2*($H348-BK$3))</f>
        <v>1.31588058892837</v>
      </c>
      <c r="BL348" s="0" t="n">
        <f aca="false">IF($H348&lt;=BL$3,0,$B$1/$B$2*($H348-BL$3))</f>
        <v>1.31132736889748</v>
      </c>
      <c r="BM348" s="0" t="n">
        <f aca="false">IF($H348&lt;=BM$3,0,$B$1/$B$2*($H348-BM$3))</f>
        <v>1.30677414886658</v>
      </c>
      <c r="BN348" s="0" t="n">
        <f aca="false">IF($H348&lt;=BN$3,0,$B$1/$B$2*($H348-BN$3))</f>
        <v>1.30222092883569</v>
      </c>
      <c r="BO348" s="0" t="n">
        <f aca="false">IF($H348&lt;=BO$3,0,$B$1/$B$2*($H348-BO$3))</f>
        <v>1.29766770880479</v>
      </c>
      <c r="BP348" s="0" t="n">
        <f aca="false">IF($H348&lt;=BP$3,0,$B$1/$B$2*($H348-BP$3))</f>
        <v>1.2931144887739</v>
      </c>
      <c r="BQ348" s="0" t="n">
        <f aca="false">IF($H348&lt;=BQ$3,0,$B$1/$B$2*($H348-BQ$3))</f>
        <v>1.28856126874301</v>
      </c>
      <c r="BR348" s="0" t="n">
        <f aca="false">IF($H348&lt;=BR$3,0,$B$1/$B$2*($H348-BR$3))</f>
        <v>1.28400804871211</v>
      </c>
      <c r="BS348" s="0" t="n">
        <f aca="false">IF($H348&lt;=BS$3,0,$B$1/$B$2*($H348-BS$3))</f>
        <v>1.27945482868122</v>
      </c>
      <c r="BT348" s="0" t="n">
        <f aca="false">IF($H348&lt;=BT$3,0,$B$1/$B$2*($H348-BT$3))</f>
        <v>1.27490160865032</v>
      </c>
      <c r="BU348" s="0" t="n">
        <f aca="false">IF($H348&lt;=BU$3,0,$B$1/$B$2*($H348-BU$3))</f>
        <v>1.27034838861943</v>
      </c>
      <c r="BV348" s="0" t="n">
        <f aca="false">IF($H348&lt;=BV$3,0,$B$1/$B$2*($H348-BV$3))</f>
        <v>1.26579516858854</v>
      </c>
      <c r="BW348" s="0" t="n">
        <f aca="false">IF($H348&lt;=BW$3,0,$B$1/$B$2*($H348-BW$3))</f>
        <v>1.26124194855764</v>
      </c>
      <c r="BX348" s="0" t="n">
        <f aca="false">IF($H348&lt;=BX$3,0,$B$1/$B$2*($H348-BX$3))</f>
        <v>1.25668872852675</v>
      </c>
      <c r="BY348" s="0" t="n">
        <f aca="false">IF($H348&lt;=BY$3,0,$B$1/$B$2*($H348-BY$3))</f>
        <v>1.25213550849586</v>
      </c>
      <c r="BZ348" s="0" t="n">
        <f aca="false">IF($H348&lt;=BZ$3,0,$B$1/$B$2*($H348-BZ$3))</f>
        <v>1.24758228846496</v>
      </c>
      <c r="CA348" s="0" t="n">
        <f aca="false">IF($H348&lt;=CA$3,0,$B$1/$B$2*($H348-CA$3))</f>
        <v>1.24302906843407</v>
      </c>
      <c r="CB348" s="0" t="n">
        <f aca="false">IF($H348&lt;=CB$3,0,$B$1/$B$2*($H348-CB$3))</f>
        <v>1.23847584840317</v>
      </c>
      <c r="CC348" s="0" t="n">
        <f aca="false">IF($H348&lt;=CC$3,0,$B$1/$B$2*($H348-CC$3))</f>
        <v>1.23392262837228</v>
      </c>
      <c r="CD348" s="0" t="n">
        <f aca="false">IF($H348&lt;=CD$3,0,$B$1/$B$2*($H348-CD$3))</f>
        <v>1.22936940834139</v>
      </c>
      <c r="CE348" s="0" t="n">
        <f aca="false">IF($H348&lt;=CE$3,0,$B$1/$B$2*($H348-CE$3))</f>
        <v>1.22481618831049</v>
      </c>
      <c r="CF348" s="0" t="n">
        <f aca="false">IF($H348&lt;=CF$3,0,$B$1/$B$2*($H348-CF$3))</f>
        <v>1.2202629682796</v>
      </c>
      <c r="CG348" s="0" t="n">
        <f aca="false">IF($H348&lt;=CG$3,0,$B$1/$B$2*($H348-CG$3))</f>
        <v>1.2157097482487</v>
      </c>
      <c r="CH348" s="0" t="n">
        <f aca="false">IF($H348&lt;=CH$3,0,$B$1/$B$2*($H348-CH$3))</f>
        <v>1.21115652821781</v>
      </c>
      <c r="CI348" s="0" t="n">
        <f aca="false">IF($H348&lt;=CI$3,0,$B$1/$B$2*($H348-CI$3))</f>
        <v>1.20660330818692</v>
      </c>
      <c r="CJ348" s="0" t="n">
        <f aca="false">IF($H348&lt;=CJ$3,0,$B$1/$B$2*($H348-CJ$3))</f>
        <v>1.20205008815602</v>
      </c>
      <c r="CK348" s="0" t="n">
        <f aca="false">IF($H348&lt;=CK$3,0,$B$1/$B$2*($H348-CK$3))</f>
        <v>1.19749686812513</v>
      </c>
      <c r="CL348" s="0" t="n">
        <f aca="false">IF($H348&lt;=CL$3,0,$B$1/$B$2*($H348-CL$3))</f>
        <v>1.19294364809423</v>
      </c>
      <c r="CM348" s="0" t="n">
        <f aca="false">IF($H348&lt;=CM$3,0,$B$1/$B$2*($H348-CM$3))</f>
        <v>1.18839042806334</v>
      </c>
      <c r="CN348" s="0" t="n">
        <f aca="false">IF($H348&lt;=CN$3,0,$B$1/$B$2*($H348-CN$3))</f>
        <v>1.18383720803245</v>
      </c>
      <c r="CO348" s="0" t="n">
        <f aca="false">IF($H348&lt;=CO$3,0,$B$1/$B$2*($H348-CO$3))</f>
        <v>1.17928398800155</v>
      </c>
    </row>
    <row r="349" customFormat="false" ht="12.75" hidden="false" customHeight="false" outlineLevel="0" collapsed="false">
      <c r="H349" s="11" t="n">
        <f aca="false">H348+1/7</f>
        <v>49.1428571428574</v>
      </c>
      <c r="I349" s="29" t="n">
        <f aca="false">SUMPRODUCT(J$4:CO$4,J349:CO349)</f>
        <v>3219.70026756596</v>
      </c>
      <c r="J349" s="0" t="n">
        <f aca="false">IF($H349&lt;=J$3,0,$B$1/$B$2*($H349-J$3))</f>
        <v>1.56175447059665</v>
      </c>
      <c r="K349" s="0" t="n">
        <f aca="false">IF($H349&lt;=K$3,0,$B$1/$B$2*($H349-K$3))</f>
        <v>1.55720125056575</v>
      </c>
      <c r="L349" s="0" t="n">
        <f aca="false">IF($H349&lt;=L$3,0,$B$1/$B$2*($H349-L$3))</f>
        <v>1.55264803053486</v>
      </c>
      <c r="M349" s="0" t="n">
        <f aca="false">IF($H349&lt;=M$3,0,$B$1/$B$2*($H349-M$3))</f>
        <v>1.54809481050396</v>
      </c>
      <c r="N349" s="0" t="n">
        <f aca="false">IF($H349&lt;=N$3,0,$B$1/$B$2*($H349-N$3))</f>
        <v>1.54354159047307</v>
      </c>
      <c r="O349" s="0" t="n">
        <f aca="false">IF($H349&lt;=O$3,0,$B$1/$B$2*($H349-O$3))</f>
        <v>1.53898837044218</v>
      </c>
      <c r="P349" s="0" t="n">
        <f aca="false">IF($H349&lt;=P$3,0,$B$1/$B$2*($H349-P$3))</f>
        <v>1.53443515041128</v>
      </c>
      <c r="Q349" s="0" t="n">
        <f aca="false">IF($H349&lt;=Q$3,0,$B$1/$B$2*($H349-Q$3))</f>
        <v>1.52988193038039</v>
      </c>
      <c r="R349" s="0" t="n">
        <f aca="false">IF($H349&lt;=R$3,0,$B$1/$B$2*($H349-R$3))</f>
        <v>1.52532871034949</v>
      </c>
      <c r="S349" s="0" t="n">
        <f aca="false">IF($H349&lt;=S$3,0,$B$1/$B$2*($H349-S$3))</f>
        <v>1.5207754903186</v>
      </c>
      <c r="T349" s="0" t="n">
        <f aca="false">IF($H349&lt;=T$3,0,$B$1/$B$2*($H349-T$3))</f>
        <v>1.51622227028771</v>
      </c>
      <c r="U349" s="0" t="n">
        <f aca="false">IF($H349&lt;=U$3,0,$B$1/$B$2*($H349-U$3))</f>
        <v>1.51166905025681</v>
      </c>
      <c r="V349" s="0" t="n">
        <f aca="false">IF($H349&lt;=V$3,0,$B$1/$B$2*($H349-V$3))</f>
        <v>1.50711583022592</v>
      </c>
      <c r="W349" s="0" t="n">
        <f aca="false">IF($H349&lt;=W$3,0,$B$1/$B$2*($H349-W$3))</f>
        <v>1.50256261019502</v>
      </c>
      <c r="X349" s="0" t="n">
        <f aca="false">IF($H349&lt;=X$3,0,$B$1/$B$2*($H349-X$3))</f>
        <v>1.49800939016413</v>
      </c>
      <c r="Y349" s="0" t="n">
        <f aca="false">IF($H349&lt;=Y$3,0,$B$1/$B$2*($H349-Y$3))</f>
        <v>1.49345617013324</v>
      </c>
      <c r="Z349" s="0" t="n">
        <f aca="false">IF($H349&lt;=Z$3,0,$B$1/$B$2*($H349-Z$3))</f>
        <v>1.48890295010234</v>
      </c>
      <c r="AA349" s="0" t="n">
        <f aca="false">IF($H349&lt;=AA$3,0,$B$1/$B$2*($H349-AA$3))</f>
        <v>1.48434973007145</v>
      </c>
      <c r="AB349" s="0" t="n">
        <f aca="false">IF($H349&lt;=AB$3,0,$B$1/$B$2*($H349-AB$3))</f>
        <v>1.47979651004055</v>
      </c>
      <c r="AC349" s="0" t="n">
        <f aca="false">IF($H349&lt;=AC$3,0,$B$1/$B$2*($H349-AC$3))</f>
        <v>1.47524329000966</v>
      </c>
      <c r="AD349" s="0" t="n">
        <f aca="false">IF($H349&lt;=AD$3,0,$B$1/$B$2*($H349-AD$3))</f>
        <v>1.47069006997877</v>
      </c>
      <c r="AE349" s="0" t="n">
        <f aca="false">IF($H349&lt;=AE$3,0,$B$1/$B$2*($H349-AE$3))</f>
        <v>1.46613684994787</v>
      </c>
      <c r="AF349" s="0" t="n">
        <f aca="false">IF($H349&lt;=AF$3,0,$B$1/$B$2*($H349-AF$3))</f>
        <v>1.46158362991698</v>
      </c>
      <c r="AG349" s="0" t="n">
        <f aca="false">IF($H349&lt;=AG$3,0,$B$1/$B$2*($H349-AG$3))</f>
        <v>1.45703040988608</v>
      </c>
      <c r="AH349" s="0" t="n">
        <f aca="false">IF($H349&lt;=AH$3,0,$B$1/$B$2*($H349-AH$3))</f>
        <v>1.45247718985519</v>
      </c>
      <c r="AI349" s="0" t="n">
        <f aca="false">IF($H349&lt;=AI$3,0,$B$1/$B$2*($H349-AI$3))</f>
        <v>1.4479239698243</v>
      </c>
      <c r="AJ349" s="0" t="n">
        <f aca="false">IF($H349&lt;=AJ$3,0,$B$1/$B$2*($H349-AJ$3))</f>
        <v>1.4433707497934</v>
      </c>
      <c r="AK349" s="0" t="n">
        <f aca="false">IF($H349&lt;=AK$3,0,$B$1/$B$2*($H349-AK$3))</f>
        <v>1.43881752976251</v>
      </c>
      <c r="AL349" s="0" t="n">
        <f aca="false">IF($H349&lt;=AL$3,0,$B$1/$B$2*($H349-AL$3))</f>
        <v>1.43426430973161</v>
      </c>
      <c r="AM349" s="0" t="n">
        <f aca="false">IF($H349&lt;=AM$3,0,$B$1/$B$2*($H349-AM$3))</f>
        <v>1.42971108970072</v>
      </c>
      <c r="AN349" s="0" t="n">
        <f aca="false">IF($H349&lt;=AN$3,0,$B$1/$B$2*($H349-AN$3))</f>
        <v>1.42515786966983</v>
      </c>
      <c r="AO349" s="0" t="n">
        <f aca="false">IF($H349&lt;=AO$3,0,$B$1/$B$2*($H349-AO$3))</f>
        <v>1.42060464963893</v>
      </c>
      <c r="AP349" s="0" t="n">
        <f aca="false">IF($H349&lt;=AP$3,0,$B$1/$B$2*($H349-AP$3))</f>
        <v>1.41605142960804</v>
      </c>
      <c r="AQ349" s="0" t="n">
        <f aca="false">IF($H349&lt;=AQ$3,0,$B$1/$B$2*($H349-AQ$3))</f>
        <v>1.41149820957714</v>
      </c>
      <c r="AR349" s="0" t="n">
        <f aca="false">IF($H349&lt;=AR$3,0,$B$1/$B$2*($H349-AR$3))</f>
        <v>1.40694498954625</v>
      </c>
      <c r="AS349" s="0" t="n">
        <f aca="false">IF($H349&lt;=AS$3,0,$B$1/$B$2*($H349-AS$3))</f>
        <v>1.40239176951536</v>
      </c>
      <c r="AT349" s="0" t="n">
        <f aca="false">IF($H349&lt;=AT$3,0,$B$1/$B$2*($H349-AT$3))</f>
        <v>1.39783854948446</v>
      </c>
      <c r="AU349" s="0" t="n">
        <f aca="false">IF($H349&lt;=AU$3,0,$B$1/$B$2*($H349-AU$3))</f>
        <v>1.39328532945357</v>
      </c>
      <c r="AV349" s="0" t="n">
        <f aca="false">IF($H349&lt;=AV$3,0,$B$1/$B$2*($H349-AV$3))</f>
        <v>1.38873210942267</v>
      </c>
      <c r="AW349" s="0" t="n">
        <f aca="false">IF($H349&lt;=AW$3,0,$B$1/$B$2*($H349-AW$3))</f>
        <v>1.38417888939178</v>
      </c>
      <c r="AX349" s="0" t="n">
        <f aca="false">IF($H349&lt;=AX$3,0,$B$1/$B$2*($H349-AX$3))</f>
        <v>1.37962566936089</v>
      </c>
      <c r="AY349" s="0" t="n">
        <f aca="false">IF($H349&lt;=AY$3,0,$B$1/$B$2*($H349-AY$3))</f>
        <v>1.37507244932999</v>
      </c>
      <c r="AZ349" s="0" t="n">
        <f aca="false">IF($H349&lt;=AZ$3,0,$B$1/$B$2*($H349-AZ$3))</f>
        <v>1.3705192292991</v>
      </c>
      <c r="BA349" s="0" t="n">
        <f aca="false">IF($H349&lt;=BA$3,0,$B$1/$B$2*($H349-BA$3))</f>
        <v>1.3659660092682</v>
      </c>
      <c r="BB349" s="0" t="n">
        <f aca="false">IF($H349&lt;=BB$3,0,$B$1/$B$2*($H349-BB$3))</f>
        <v>1.36141278923731</v>
      </c>
      <c r="BC349" s="0" t="n">
        <f aca="false">IF($H349&lt;=BC$3,0,$B$1/$B$2*($H349-BC$3))</f>
        <v>1.35685956920642</v>
      </c>
      <c r="BD349" s="0" t="n">
        <f aca="false">IF($H349&lt;=BD$3,0,$B$1/$B$2*($H349-BD$3))</f>
        <v>1.35230634917552</v>
      </c>
      <c r="BE349" s="0" t="n">
        <f aca="false">IF($H349&lt;=BE$3,0,$B$1/$B$2*($H349-BE$3))</f>
        <v>1.34775312914463</v>
      </c>
      <c r="BF349" s="0" t="n">
        <f aca="false">IF($H349&lt;=BF$3,0,$B$1/$B$2*($H349-BF$3))</f>
        <v>1.34319990911373</v>
      </c>
      <c r="BG349" s="0" t="n">
        <f aca="false">IF($H349&lt;=BG$3,0,$B$1/$B$2*($H349-BG$3))</f>
        <v>1.33864668908284</v>
      </c>
      <c r="BH349" s="0" t="n">
        <f aca="false">IF($H349&lt;=BH$3,0,$B$1/$B$2*($H349-BH$3))</f>
        <v>1.33409346905195</v>
      </c>
      <c r="BI349" s="0" t="n">
        <f aca="false">IF($H349&lt;=BI$3,0,$B$1/$B$2*($H349-BI$3))</f>
        <v>1.32954024902105</v>
      </c>
      <c r="BJ349" s="0" t="n">
        <f aca="false">IF($H349&lt;=BJ$3,0,$B$1/$B$2*($H349-BJ$3))</f>
        <v>1.32498702899016</v>
      </c>
      <c r="BK349" s="0" t="n">
        <f aca="false">IF($H349&lt;=BK$3,0,$B$1/$B$2*($H349-BK$3))</f>
        <v>1.32043380895926</v>
      </c>
      <c r="BL349" s="0" t="n">
        <f aca="false">IF($H349&lt;=BL$3,0,$B$1/$B$2*($H349-BL$3))</f>
        <v>1.31588058892837</v>
      </c>
      <c r="BM349" s="0" t="n">
        <f aca="false">IF($H349&lt;=BM$3,0,$B$1/$B$2*($H349-BM$3))</f>
        <v>1.31132736889748</v>
      </c>
      <c r="BN349" s="0" t="n">
        <f aca="false">IF($H349&lt;=BN$3,0,$B$1/$B$2*($H349-BN$3))</f>
        <v>1.30677414886658</v>
      </c>
      <c r="BO349" s="0" t="n">
        <f aca="false">IF($H349&lt;=BO$3,0,$B$1/$B$2*($H349-BO$3))</f>
        <v>1.30222092883569</v>
      </c>
      <c r="BP349" s="0" t="n">
        <f aca="false">IF($H349&lt;=BP$3,0,$B$1/$B$2*($H349-BP$3))</f>
        <v>1.29766770880479</v>
      </c>
      <c r="BQ349" s="0" t="n">
        <f aca="false">IF($H349&lt;=BQ$3,0,$B$1/$B$2*($H349-BQ$3))</f>
        <v>1.2931144887739</v>
      </c>
      <c r="BR349" s="0" t="n">
        <f aca="false">IF($H349&lt;=BR$3,0,$B$1/$B$2*($H349-BR$3))</f>
        <v>1.28856126874301</v>
      </c>
      <c r="BS349" s="0" t="n">
        <f aca="false">IF($H349&lt;=BS$3,0,$B$1/$B$2*($H349-BS$3))</f>
        <v>1.28400804871211</v>
      </c>
      <c r="BT349" s="0" t="n">
        <f aca="false">IF($H349&lt;=BT$3,0,$B$1/$B$2*($H349-BT$3))</f>
        <v>1.27945482868122</v>
      </c>
      <c r="BU349" s="0" t="n">
        <f aca="false">IF($H349&lt;=BU$3,0,$B$1/$B$2*($H349-BU$3))</f>
        <v>1.27490160865033</v>
      </c>
      <c r="BV349" s="0" t="n">
        <f aca="false">IF($H349&lt;=BV$3,0,$B$1/$B$2*($H349-BV$3))</f>
        <v>1.27034838861943</v>
      </c>
      <c r="BW349" s="0" t="n">
        <f aca="false">IF($H349&lt;=BW$3,0,$B$1/$B$2*($H349-BW$3))</f>
        <v>1.26579516858854</v>
      </c>
      <c r="BX349" s="0" t="n">
        <f aca="false">IF($H349&lt;=BX$3,0,$B$1/$B$2*($H349-BX$3))</f>
        <v>1.26124194855764</v>
      </c>
      <c r="BY349" s="0" t="n">
        <f aca="false">IF($H349&lt;=BY$3,0,$B$1/$B$2*($H349-BY$3))</f>
        <v>1.25668872852675</v>
      </c>
      <c r="BZ349" s="0" t="n">
        <f aca="false">IF($H349&lt;=BZ$3,0,$B$1/$B$2*($H349-BZ$3))</f>
        <v>1.25213550849586</v>
      </c>
      <c r="CA349" s="0" t="n">
        <f aca="false">IF($H349&lt;=CA$3,0,$B$1/$B$2*($H349-CA$3))</f>
        <v>1.24758228846496</v>
      </c>
      <c r="CB349" s="0" t="n">
        <f aca="false">IF($H349&lt;=CB$3,0,$B$1/$B$2*($H349-CB$3))</f>
        <v>1.24302906843407</v>
      </c>
      <c r="CC349" s="0" t="n">
        <f aca="false">IF($H349&lt;=CC$3,0,$B$1/$B$2*($H349-CC$3))</f>
        <v>1.23847584840317</v>
      </c>
      <c r="CD349" s="0" t="n">
        <f aca="false">IF($H349&lt;=CD$3,0,$B$1/$B$2*($H349-CD$3))</f>
        <v>1.23392262837228</v>
      </c>
      <c r="CE349" s="0" t="n">
        <f aca="false">IF($H349&lt;=CE$3,0,$B$1/$B$2*($H349-CE$3))</f>
        <v>1.22936940834139</v>
      </c>
      <c r="CF349" s="0" t="n">
        <f aca="false">IF($H349&lt;=CF$3,0,$B$1/$B$2*($H349-CF$3))</f>
        <v>1.22481618831049</v>
      </c>
      <c r="CG349" s="0" t="n">
        <f aca="false">IF($H349&lt;=CG$3,0,$B$1/$B$2*($H349-CG$3))</f>
        <v>1.2202629682796</v>
      </c>
      <c r="CH349" s="0" t="n">
        <f aca="false">IF($H349&lt;=CH$3,0,$B$1/$B$2*($H349-CH$3))</f>
        <v>1.2157097482487</v>
      </c>
      <c r="CI349" s="0" t="n">
        <f aca="false">IF($H349&lt;=CI$3,0,$B$1/$B$2*($H349-CI$3))</f>
        <v>1.21115652821781</v>
      </c>
      <c r="CJ349" s="0" t="n">
        <f aca="false">IF($H349&lt;=CJ$3,0,$B$1/$B$2*($H349-CJ$3))</f>
        <v>1.20660330818692</v>
      </c>
      <c r="CK349" s="0" t="n">
        <f aca="false">IF($H349&lt;=CK$3,0,$B$1/$B$2*($H349-CK$3))</f>
        <v>1.20205008815602</v>
      </c>
      <c r="CL349" s="0" t="n">
        <f aca="false">IF($H349&lt;=CL$3,0,$B$1/$B$2*($H349-CL$3))</f>
        <v>1.19749686812513</v>
      </c>
      <c r="CM349" s="0" t="n">
        <f aca="false">IF($H349&lt;=CM$3,0,$B$1/$B$2*($H349-CM$3))</f>
        <v>1.19294364809423</v>
      </c>
      <c r="CN349" s="0" t="n">
        <f aca="false">IF($H349&lt;=CN$3,0,$B$1/$B$2*($H349-CN$3))</f>
        <v>1.18839042806334</v>
      </c>
      <c r="CO349" s="0" t="n">
        <f aca="false">IF($H349&lt;=CO$3,0,$B$1/$B$2*($H349-CO$3))</f>
        <v>1.18383720803245</v>
      </c>
    </row>
    <row r="350" customFormat="false" ht="12.75" hidden="false" customHeight="false" outlineLevel="0" collapsed="false">
      <c r="H350" s="11" t="n">
        <f aca="false">H349+1/7</f>
        <v>49.2857142857146</v>
      </c>
      <c r="I350" s="29" t="n">
        <f aca="false">SUMPRODUCT(J$4:CO$4,J350:CO350)</f>
        <v>3230.43220717878</v>
      </c>
      <c r="J350" s="0" t="n">
        <f aca="false">IF($H350&lt;=J$3,0,$B$1/$B$2*($H350-J$3))</f>
        <v>1.56630769062754</v>
      </c>
      <c r="K350" s="0" t="n">
        <f aca="false">IF($H350&lt;=K$3,0,$B$1/$B$2*($H350-K$3))</f>
        <v>1.56175447059665</v>
      </c>
      <c r="L350" s="0" t="n">
        <f aca="false">IF($H350&lt;=L$3,0,$B$1/$B$2*($H350-L$3))</f>
        <v>1.55720125056575</v>
      </c>
      <c r="M350" s="0" t="n">
        <f aca="false">IF($H350&lt;=M$3,0,$B$1/$B$2*($H350-M$3))</f>
        <v>1.55264803053486</v>
      </c>
      <c r="N350" s="0" t="n">
        <f aca="false">IF($H350&lt;=N$3,0,$B$1/$B$2*($H350-N$3))</f>
        <v>1.54809481050396</v>
      </c>
      <c r="O350" s="0" t="n">
        <f aca="false">IF($H350&lt;=O$3,0,$B$1/$B$2*($H350-O$3))</f>
        <v>1.54354159047307</v>
      </c>
      <c r="P350" s="0" t="n">
        <f aca="false">IF($H350&lt;=P$3,0,$B$1/$B$2*($H350-P$3))</f>
        <v>1.53898837044218</v>
      </c>
      <c r="Q350" s="0" t="n">
        <f aca="false">IF($H350&lt;=Q$3,0,$B$1/$B$2*($H350-Q$3))</f>
        <v>1.53443515041128</v>
      </c>
      <c r="R350" s="0" t="n">
        <f aca="false">IF($H350&lt;=R$3,0,$B$1/$B$2*($H350-R$3))</f>
        <v>1.52988193038039</v>
      </c>
      <c r="S350" s="0" t="n">
        <f aca="false">IF($H350&lt;=S$3,0,$B$1/$B$2*($H350-S$3))</f>
        <v>1.52532871034949</v>
      </c>
      <c r="T350" s="0" t="n">
        <f aca="false">IF($H350&lt;=T$3,0,$B$1/$B$2*($H350-T$3))</f>
        <v>1.5207754903186</v>
      </c>
      <c r="U350" s="0" t="n">
        <f aca="false">IF($H350&lt;=U$3,0,$B$1/$B$2*($H350-U$3))</f>
        <v>1.51622227028771</v>
      </c>
      <c r="V350" s="0" t="n">
        <f aca="false">IF($H350&lt;=V$3,0,$B$1/$B$2*($H350-V$3))</f>
        <v>1.51166905025681</v>
      </c>
      <c r="W350" s="0" t="n">
        <f aca="false">IF($H350&lt;=W$3,0,$B$1/$B$2*($H350-W$3))</f>
        <v>1.50711583022592</v>
      </c>
      <c r="X350" s="0" t="n">
        <f aca="false">IF($H350&lt;=X$3,0,$B$1/$B$2*($H350-X$3))</f>
        <v>1.50256261019502</v>
      </c>
      <c r="Y350" s="0" t="n">
        <f aca="false">IF($H350&lt;=Y$3,0,$B$1/$B$2*($H350-Y$3))</f>
        <v>1.49800939016413</v>
      </c>
      <c r="Z350" s="0" t="n">
        <f aca="false">IF($H350&lt;=Z$3,0,$B$1/$B$2*($H350-Z$3))</f>
        <v>1.49345617013324</v>
      </c>
      <c r="AA350" s="0" t="n">
        <f aca="false">IF($H350&lt;=AA$3,0,$B$1/$B$2*($H350-AA$3))</f>
        <v>1.48890295010234</v>
      </c>
      <c r="AB350" s="0" t="n">
        <f aca="false">IF($H350&lt;=AB$3,0,$B$1/$B$2*($H350-AB$3))</f>
        <v>1.48434973007145</v>
      </c>
      <c r="AC350" s="0" t="n">
        <f aca="false">IF($H350&lt;=AC$3,0,$B$1/$B$2*($H350-AC$3))</f>
        <v>1.47979651004055</v>
      </c>
      <c r="AD350" s="0" t="n">
        <f aca="false">IF($H350&lt;=AD$3,0,$B$1/$B$2*($H350-AD$3))</f>
        <v>1.47524329000966</v>
      </c>
      <c r="AE350" s="0" t="n">
        <f aca="false">IF($H350&lt;=AE$3,0,$B$1/$B$2*($H350-AE$3))</f>
        <v>1.47069006997877</v>
      </c>
      <c r="AF350" s="0" t="n">
        <f aca="false">IF($H350&lt;=AF$3,0,$B$1/$B$2*($H350-AF$3))</f>
        <v>1.46613684994787</v>
      </c>
      <c r="AG350" s="0" t="n">
        <f aca="false">IF($H350&lt;=AG$3,0,$B$1/$B$2*($H350-AG$3))</f>
        <v>1.46158362991698</v>
      </c>
      <c r="AH350" s="0" t="n">
        <f aca="false">IF($H350&lt;=AH$3,0,$B$1/$B$2*($H350-AH$3))</f>
        <v>1.45703040988608</v>
      </c>
      <c r="AI350" s="0" t="n">
        <f aca="false">IF($H350&lt;=AI$3,0,$B$1/$B$2*($H350-AI$3))</f>
        <v>1.45247718985519</v>
      </c>
      <c r="AJ350" s="0" t="n">
        <f aca="false">IF($H350&lt;=AJ$3,0,$B$1/$B$2*($H350-AJ$3))</f>
        <v>1.4479239698243</v>
      </c>
      <c r="AK350" s="0" t="n">
        <f aca="false">IF($H350&lt;=AK$3,0,$B$1/$B$2*($H350-AK$3))</f>
        <v>1.4433707497934</v>
      </c>
      <c r="AL350" s="0" t="n">
        <f aca="false">IF($H350&lt;=AL$3,0,$B$1/$B$2*($H350-AL$3))</f>
        <v>1.43881752976251</v>
      </c>
      <c r="AM350" s="0" t="n">
        <f aca="false">IF($H350&lt;=AM$3,0,$B$1/$B$2*($H350-AM$3))</f>
        <v>1.43426430973161</v>
      </c>
      <c r="AN350" s="0" t="n">
        <f aca="false">IF($H350&lt;=AN$3,0,$B$1/$B$2*($H350-AN$3))</f>
        <v>1.42971108970072</v>
      </c>
      <c r="AO350" s="0" t="n">
        <f aca="false">IF($H350&lt;=AO$3,0,$B$1/$B$2*($H350-AO$3))</f>
        <v>1.42515786966983</v>
      </c>
      <c r="AP350" s="0" t="n">
        <f aca="false">IF($H350&lt;=AP$3,0,$B$1/$B$2*($H350-AP$3))</f>
        <v>1.42060464963893</v>
      </c>
      <c r="AQ350" s="0" t="n">
        <f aca="false">IF($H350&lt;=AQ$3,0,$B$1/$B$2*($H350-AQ$3))</f>
        <v>1.41605142960804</v>
      </c>
      <c r="AR350" s="0" t="n">
        <f aca="false">IF($H350&lt;=AR$3,0,$B$1/$B$2*($H350-AR$3))</f>
        <v>1.41149820957714</v>
      </c>
      <c r="AS350" s="0" t="n">
        <f aca="false">IF($H350&lt;=AS$3,0,$B$1/$B$2*($H350-AS$3))</f>
        <v>1.40694498954625</v>
      </c>
      <c r="AT350" s="0" t="n">
        <f aca="false">IF($H350&lt;=AT$3,0,$B$1/$B$2*($H350-AT$3))</f>
        <v>1.40239176951536</v>
      </c>
      <c r="AU350" s="0" t="n">
        <f aca="false">IF($H350&lt;=AU$3,0,$B$1/$B$2*($H350-AU$3))</f>
        <v>1.39783854948446</v>
      </c>
      <c r="AV350" s="0" t="n">
        <f aca="false">IF($H350&lt;=AV$3,0,$B$1/$B$2*($H350-AV$3))</f>
        <v>1.39328532945357</v>
      </c>
      <c r="AW350" s="0" t="n">
        <f aca="false">IF($H350&lt;=AW$3,0,$B$1/$B$2*($H350-AW$3))</f>
        <v>1.38873210942267</v>
      </c>
      <c r="AX350" s="0" t="n">
        <f aca="false">IF($H350&lt;=AX$3,0,$B$1/$B$2*($H350-AX$3))</f>
        <v>1.38417888939178</v>
      </c>
      <c r="AY350" s="0" t="n">
        <f aca="false">IF($H350&lt;=AY$3,0,$B$1/$B$2*($H350-AY$3))</f>
        <v>1.37962566936089</v>
      </c>
      <c r="AZ350" s="0" t="n">
        <f aca="false">IF($H350&lt;=AZ$3,0,$B$1/$B$2*($H350-AZ$3))</f>
        <v>1.37507244932999</v>
      </c>
      <c r="BA350" s="0" t="n">
        <f aca="false">IF($H350&lt;=BA$3,0,$B$1/$B$2*($H350-BA$3))</f>
        <v>1.3705192292991</v>
      </c>
      <c r="BB350" s="0" t="n">
        <f aca="false">IF($H350&lt;=BB$3,0,$B$1/$B$2*($H350-BB$3))</f>
        <v>1.3659660092682</v>
      </c>
      <c r="BC350" s="0" t="n">
        <f aca="false">IF($H350&lt;=BC$3,0,$B$1/$B$2*($H350-BC$3))</f>
        <v>1.36141278923731</v>
      </c>
      <c r="BD350" s="0" t="n">
        <f aca="false">IF($H350&lt;=BD$3,0,$B$1/$B$2*($H350-BD$3))</f>
        <v>1.35685956920642</v>
      </c>
      <c r="BE350" s="0" t="n">
        <f aca="false">IF($H350&lt;=BE$3,0,$B$1/$B$2*($H350-BE$3))</f>
        <v>1.35230634917552</v>
      </c>
      <c r="BF350" s="0" t="n">
        <f aca="false">IF($H350&lt;=BF$3,0,$B$1/$B$2*($H350-BF$3))</f>
        <v>1.34775312914463</v>
      </c>
      <c r="BG350" s="0" t="n">
        <f aca="false">IF($H350&lt;=BG$3,0,$B$1/$B$2*($H350-BG$3))</f>
        <v>1.34319990911373</v>
      </c>
      <c r="BH350" s="0" t="n">
        <f aca="false">IF($H350&lt;=BH$3,0,$B$1/$B$2*($H350-BH$3))</f>
        <v>1.33864668908284</v>
      </c>
      <c r="BI350" s="0" t="n">
        <f aca="false">IF($H350&lt;=BI$3,0,$B$1/$B$2*($H350-BI$3))</f>
        <v>1.33409346905195</v>
      </c>
      <c r="BJ350" s="0" t="n">
        <f aca="false">IF($H350&lt;=BJ$3,0,$B$1/$B$2*($H350-BJ$3))</f>
        <v>1.32954024902105</v>
      </c>
      <c r="BK350" s="0" t="n">
        <f aca="false">IF($H350&lt;=BK$3,0,$B$1/$B$2*($H350-BK$3))</f>
        <v>1.32498702899016</v>
      </c>
      <c r="BL350" s="0" t="n">
        <f aca="false">IF($H350&lt;=BL$3,0,$B$1/$B$2*($H350-BL$3))</f>
        <v>1.32043380895926</v>
      </c>
      <c r="BM350" s="0" t="n">
        <f aca="false">IF($H350&lt;=BM$3,0,$B$1/$B$2*($H350-BM$3))</f>
        <v>1.31588058892837</v>
      </c>
      <c r="BN350" s="0" t="n">
        <f aca="false">IF($H350&lt;=BN$3,0,$B$1/$B$2*($H350-BN$3))</f>
        <v>1.31132736889748</v>
      </c>
      <c r="BO350" s="0" t="n">
        <f aca="false">IF($H350&lt;=BO$3,0,$B$1/$B$2*($H350-BO$3))</f>
        <v>1.30677414886658</v>
      </c>
      <c r="BP350" s="0" t="n">
        <f aca="false">IF($H350&lt;=BP$3,0,$B$1/$B$2*($H350-BP$3))</f>
        <v>1.30222092883569</v>
      </c>
      <c r="BQ350" s="0" t="n">
        <f aca="false">IF($H350&lt;=BQ$3,0,$B$1/$B$2*($H350-BQ$3))</f>
        <v>1.2976677088048</v>
      </c>
      <c r="BR350" s="0" t="n">
        <f aca="false">IF($H350&lt;=BR$3,0,$B$1/$B$2*($H350-BR$3))</f>
        <v>1.2931144887739</v>
      </c>
      <c r="BS350" s="0" t="n">
        <f aca="false">IF($H350&lt;=BS$3,0,$B$1/$B$2*($H350-BS$3))</f>
        <v>1.28856126874301</v>
      </c>
      <c r="BT350" s="0" t="n">
        <f aca="false">IF($H350&lt;=BT$3,0,$B$1/$B$2*($H350-BT$3))</f>
        <v>1.28400804871211</v>
      </c>
      <c r="BU350" s="0" t="n">
        <f aca="false">IF($H350&lt;=BU$3,0,$B$1/$B$2*($H350-BU$3))</f>
        <v>1.27945482868122</v>
      </c>
      <c r="BV350" s="0" t="n">
        <f aca="false">IF($H350&lt;=BV$3,0,$B$1/$B$2*($H350-BV$3))</f>
        <v>1.27490160865033</v>
      </c>
      <c r="BW350" s="0" t="n">
        <f aca="false">IF($H350&lt;=BW$3,0,$B$1/$B$2*($H350-BW$3))</f>
        <v>1.27034838861943</v>
      </c>
      <c r="BX350" s="0" t="n">
        <f aca="false">IF($H350&lt;=BX$3,0,$B$1/$B$2*($H350-BX$3))</f>
        <v>1.26579516858854</v>
      </c>
      <c r="BY350" s="0" t="n">
        <f aca="false">IF($H350&lt;=BY$3,0,$B$1/$B$2*($H350-BY$3))</f>
        <v>1.26124194855764</v>
      </c>
      <c r="BZ350" s="0" t="n">
        <f aca="false">IF($H350&lt;=BZ$3,0,$B$1/$B$2*($H350-BZ$3))</f>
        <v>1.25668872852675</v>
      </c>
      <c r="CA350" s="0" t="n">
        <f aca="false">IF($H350&lt;=CA$3,0,$B$1/$B$2*($H350-CA$3))</f>
        <v>1.25213550849586</v>
      </c>
      <c r="CB350" s="0" t="n">
        <f aca="false">IF($H350&lt;=CB$3,0,$B$1/$B$2*($H350-CB$3))</f>
        <v>1.24758228846496</v>
      </c>
      <c r="CC350" s="0" t="n">
        <f aca="false">IF($H350&lt;=CC$3,0,$B$1/$B$2*($H350-CC$3))</f>
        <v>1.24302906843407</v>
      </c>
      <c r="CD350" s="0" t="n">
        <f aca="false">IF($H350&lt;=CD$3,0,$B$1/$B$2*($H350-CD$3))</f>
        <v>1.23847584840317</v>
      </c>
      <c r="CE350" s="0" t="n">
        <f aca="false">IF($H350&lt;=CE$3,0,$B$1/$B$2*($H350-CE$3))</f>
        <v>1.23392262837228</v>
      </c>
      <c r="CF350" s="0" t="n">
        <f aca="false">IF($H350&lt;=CF$3,0,$B$1/$B$2*($H350-CF$3))</f>
        <v>1.22936940834139</v>
      </c>
      <c r="CG350" s="0" t="n">
        <f aca="false">IF($H350&lt;=CG$3,0,$B$1/$B$2*($H350-CG$3))</f>
        <v>1.22481618831049</v>
      </c>
      <c r="CH350" s="0" t="n">
        <f aca="false">IF($H350&lt;=CH$3,0,$B$1/$B$2*($H350-CH$3))</f>
        <v>1.2202629682796</v>
      </c>
      <c r="CI350" s="0" t="n">
        <f aca="false">IF($H350&lt;=CI$3,0,$B$1/$B$2*($H350-CI$3))</f>
        <v>1.2157097482487</v>
      </c>
      <c r="CJ350" s="0" t="n">
        <f aca="false">IF($H350&lt;=CJ$3,0,$B$1/$B$2*($H350-CJ$3))</f>
        <v>1.21115652821781</v>
      </c>
      <c r="CK350" s="0" t="n">
        <f aca="false">IF($H350&lt;=CK$3,0,$B$1/$B$2*($H350-CK$3))</f>
        <v>1.20660330818692</v>
      </c>
      <c r="CL350" s="0" t="n">
        <f aca="false">IF($H350&lt;=CL$3,0,$B$1/$B$2*($H350-CL$3))</f>
        <v>1.20205008815602</v>
      </c>
      <c r="CM350" s="0" t="n">
        <f aca="false">IF($H350&lt;=CM$3,0,$B$1/$B$2*($H350-CM$3))</f>
        <v>1.19749686812513</v>
      </c>
      <c r="CN350" s="0" t="n">
        <f aca="false">IF($H350&lt;=CN$3,0,$B$1/$B$2*($H350-CN$3))</f>
        <v>1.19294364809423</v>
      </c>
      <c r="CO350" s="0" t="n">
        <f aca="false">IF($H350&lt;=CO$3,0,$B$1/$B$2*($H350-CO$3))</f>
        <v>1.18839042806334</v>
      </c>
    </row>
    <row r="351" customFormat="false" ht="12.75" hidden="false" customHeight="false" outlineLevel="0" collapsed="false">
      <c r="H351" s="11" t="n">
        <f aca="false">H350+1/7</f>
        <v>49.4285714285717</v>
      </c>
      <c r="I351" s="29" t="n">
        <f aca="false">SUMPRODUCT(J$4:CO$4,J351:CO351)</f>
        <v>3241.1641467916</v>
      </c>
      <c r="J351" s="0" t="n">
        <f aca="false">IF($H351&lt;=J$3,0,$B$1/$B$2*($H351-J$3))</f>
        <v>1.57086091065843</v>
      </c>
      <c r="K351" s="0" t="n">
        <f aca="false">IF($H351&lt;=K$3,0,$B$1/$B$2*($H351-K$3))</f>
        <v>1.56630769062754</v>
      </c>
      <c r="L351" s="0" t="n">
        <f aca="false">IF($H351&lt;=L$3,0,$B$1/$B$2*($H351-L$3))</f>
        <v>1.56175447059665</v>
      </c>
      <c r="M351" s="0" t="n">
        <f aca="false">IF($H351&lt;=M$3,0,$B$1/$B$2*($H351-M$3))</f>
        <v>1.55720125056575</v>
      </c>
      <c r="N351" s="0" t="n">
        <f aca="false">IF($H351&lt;=N$3,0,$B$1/$B$2*($H351-N$3))</f>
        <v>1.55264803053486</v>
      </c>
      <c r="O351" s="0" t="n">
        <f aca="false">IF($H351&lt;=O$3,0,$B$1/$B$2*($H351-O$3))</f>
        <v>1.54809481050396</v>
      </c>
      <c r="P351" s="0" t="n">
        <f aca="false">IF($H351&lt;=P$3,0,$B$1/$B$2*($H351-P$3))</f>
        <v>1.54354159047307</v>
      </c>
      <c r="Q351" s="0" t="n">
        <f aca="false">IF($H351&lt;=Q$3,0,$B$1/$B$2*($H351-Q$3))</f>
        <v>1.53898837044218</v>
      </c>
      <c r="R351" s="0" t="n">
        <f aca="false">IF($H351&lt;=R$3,0,$B$1/$B$2*($H351-R$3))</f>
        <v>1.53443515041128</v>
      </c>
      <c r="S351" s="0" t="n">
        <f aca="false">IF($H351&lt;=S$3,0,$B$1/$B$2*($H351-S$3))</f>
        <v>1.52988193038039</v>
      </c>
      <c r="T351" s="0" t="n">
        <f aca="false">IF($H351&lt;=T$3,0,$B$1/$B$2*($H351-T$3))</f>
        <v>1.52532871034949</v>
      </c>
      <c r="U351" s="0" t="n">
        <f aca="false">IF($H351&lt;=U$3,0,$B$1/$B$2*($H351-U$3))</f>
        <v>1.5207754903186</v>
      </c>
      <c r="V351" s="0" t="n">
        <f aca="false">IF($H351&lt;=V$3,0,$B$1/$B$2*($H351-V$3))</f>
        <v>1.51622227028771</v>
      </c>
      <c r="W351" s="0" t="n">
        <f aca="false">IF($H351&lt;=W$3,0,$B$1/$B$2*($H351-W$3))</f>
        <v>1.51166905025681</v>
      </c>
      <c r="X351" s="0" t="n">
        <f aca="false">IF($H351&lt;=X$3,0,$B$1/$B$2*($H351-X$3))</f>
        <v>1.50711583022592</v>
      </c>
      <c r="Y351" s="0" t="n">
        <f aca="false">IF($H351&lt;=Y$3,0,$B$1/$B$2*($H351-Y$3))</f>
        <v>1.50256261019502</v>
      </c>
      <c r="Z351" s="0" t="n">
        <f aca="false">IF($H351&lt;=Z$3,0,$B$1/$B$2*($H351-Z$3))</f>
        <v>1.49800939016413</v>
      </c>
      <c r="AA351" s="0" t="n">
        <f aca="false">IF($H351&lt;=AA$3,0,$B$1/$B$2*($H351-AA$3))</f>
        <v>1.49345617013324</v>
      </c>
      <c r="AB351" s="0" t="n">
        <f aca="false">IF($H351&lt;=AB$3,0,$B$1/$B$2*($H351-AB$3))</f>
        <v>1.48890295010234</v>
      </c>
      <c r="AC351" s="0" t="n">
        <f aca="false">IF($H351&lt;=AC$3,0,$B$1/$B$2*($H351-AC$3))</f>
        <v>1.48434973007145</v>
      </c>
      <c r="AD351" s="0" t="n">
        <f aca="false">IF($H351&lt;=AD$3,0,$B$1/$B$2*($H351-AD$3))</f>
        <v>1.47979651004055</v>
      </c>
      <c r="AE351" s="0" t="n">
        <f aca="false">IF($H351&lt;=AE$3,0,$B$1/$B$2*($H351-AE$3))</f>
        <v>1.47524329000966</v>
      </c>
      <c r="AF351" s="0" t="n">
        <f aca="false">IF($H351&lt;=AF$3,0,$B$1/$B$2*($H351-AF$3))</f>
        <v>1.47069006997877</v>
      </c>
      <c r="AG351" s="0" t="n">
        <f aca="false">IF($H351&lt;=AG$3,0,$B$1/$B$2*($H351-AG$3))</f>
        <v>1.46613684994787</v>
      </c>
      <c r="AH351" s="0" t="n">
        <f aca="false">IF($H351&lt;=AH$3,0,$B$1/$B$2*($H351-AH$3))</f>
        <v>1.46158362991698</v>
      </c>
      <c r="AI351" s="0" t="n">
        <f aca="false">IF($H351&lt;=AI$3,0,$B$1/$B$2*($H351-AI$3))</f>
        <v>1.45703040988608</v>
      </c>
      <c r="AJ351" s="0" t="n">
        <f aca="false">IF($H351&lt;=AJ$3,0,$B$1/$B$2*($H351-AJ$3))</f>
        <v>1.45247718985519</v>
      </c>
      <c r="AK351" s="0" t="n">
        <f aca="false">IF($H351&lt;=AK$3,0,$B$1/$B$2*($H351-AK$3))</f>
        <v>1.4479239698243</v>
      </c>
      <c r="AL351" s="0" t="n">
        <f aca="false">IF($H351&lt;=AL$3,0,$B$1/$B$2*($H351-AL$3))</f>
        <v>1.4433707497934</v>
      </c>
      <c r="AM351" s="0" t="n">
        <f aca="false">IF($H351&lt;=AM$3,0,$B$1/$B$2*($H351-AM$3))</f>
        <v>1.43881752976251</v>
      </c>
      <c r="AN351" s="0" t="n">
        <f aca="false">IF($H351&lt;=AN$3,0,$B$1/$B$2*($H351-AN$3))</f>
        <v>1.43426430973161</v>
      </c>
      <c r="AO351" s="0" t="n">
        <f aca="false">IF($H351&lt;=AO$3,0,$B$1/$B$2*($H351-AO$3))</f>
        <v>1.42971108970072</v>
      </c>
      <c r="AP351" s="0" t="n">
        <f aca="false">IF($H351&lt;=AP$3,0,$B$1/$B$2*($H351-AP$3))</f>
        <v>1.42515786966983</v>
      </c>
      <c r="AQ351" s="0" t="n">
        <f aca="false">IF($H351&lt;=AQ$3,0,$B$1/$B$2*($H351-AQ$3))</f>
        <v>1.42060464963893</v>
      </c>
      <c r="AR351" s="0" t="n">
        <f aca="false">IF($H351&lt;=AR$3,0,$B$1/$B$2*($H351-AR$3))</f>
        <v>1.41605142960804</v>
      </c>
      <c r="AS351" s="0" t="n">
        <f aca="false">IF($H351&lt;=AS$3,0,$B$1/$B$2*($H351-AS$3))</f>
        <v>1.41149820957714</v>
      </c>
      <c r="AT351" s="0" t="n">
        <f aca="false">IF($H351&lt;=AT$3,0,$B$1/$B$2*($H351-AT$3))</f>
        <v>1.40694498954625</v>
      </c>
      <c r="AU351" s="0" t="n">
        <f aca="false">IF($H351&lt;=AU$3,0,$B$1/$B$2*($H351-AU$3))</f>
        <v>1.40239176951536</v>
      </c>
      <c r="AV351" s="0" t="n">
        <f aca="false">IF($H351&lt;=AV$3,0,$B$1/$B$2*($H351-AV$3))</f>
        <v>1.39783854948446</v>
      </c>
      <c r="AW351" s="0" t="n">
        <f aca="false">IF($H351&lt;=AW$3,0,$B$1/$B$2*($H351-AW$3))</f>
        <v>1.39328532945357</v>
      </c>
      <c r="AX351" s="0" t="n">
        <f aca="false">IF($H351&lt;=AX$3,0,$B$1/$B$2*($H351-AX$3))</f>
        <v>1.38873210942267</v>
      </c>
      <c r="AY351" s="0" t="n">
        <f aca="false">IF($H351&lt;=AY$3,0,$B$1/$B$2*($H351-AY$3))</f>
        <v>1.38417888939178</v>
      </c>
      <c r="AZ351" s="0" t="n">
        <f aca="false">IF($H351&lt;=AZ$3,0,$B$1/$B$2*($H351-AZ$3))</f>
        <v>1.37962566936089</v>
      </c>
      <c r="BA351" s="0" t="n">
        <f aca="false">IF($H351&lt;=BA$3,0,$B$1/$B$2*($H351-BA$3))</f>
        <v>1.37507244932999</v>
      </c>
      <c r="BB351" s="0" t="n">
        <f aca="false">IF($H351&lt;=BB$3,0,$B$1/$B$2*($H351-BB$3))</f>
        <v>1.3705192292991</v>
      </c>
      <c r="BC351" s="0" t="n">
        <f aca="false">IF($H351&lt;=BC$3,0,$B$1/$B$2*($H351-BC$3))</f>
        <v>1.3659660092682</v>
      </c>
      <c r="BD351" s="0" t="n">
        <f aca="false">IF($H351&lt;=BD$3,0,$B$1/$B$2*($H351-BD$3))</f>
        <v>1.36141278923731</v>
      </c>
      <c r="BE351" s="0" t="n">
        <f aca="false">IF($H351&lt;=BE$3,0,$B$1/$B$2*($H351-BE$3))</f>
        <v>1.35685956920642</v>
      </c>
      <c r="BF351" s="0" t="n">
        <f aca="false">IF($H351&lt;=BF$3,0,$B$1/$B$2*($H351-BF$3))</f>
        <v>1.35230634917552</v>
      </c>
      <c r="BG351" s="0" t="n">
        <f aca="false">IF($H351&lt;=BG$3,0,$B$1/$B$2*($H351-BG$3))</f>
        <v>1.34775312914463</v>
      </c>
      <c r="BH351" s="0" t="n">
        <f aca="false">IF($H351&lt;=BH$3,0,$B$1/$B$2*($H351-BH$3))</f>
        <v>1.34319990911373</v>
      </c>
      <c r="BI351" s="0" t="n">
        <f aca="false">IF($H351&lt;=BI$3,0,$B$1/$B$2*($H351-BI$3))</f>
        <v>1.33864668908284</v>
      </c>
      <c r="BJ351" s="0" t="n">
        <f aca="false">IF($H351&lt;=BJ$3,0,$B$1/$B$2*($H351-BJ$3))</f>
        <v>1.33409346905195</v>
      </c>
      <c r="BK351" s="0" t="n">
        <f aca="false">IF($H351&lt;=BK$3,0,$B$1/$B$2*($H351-BK$3))</f>
        <v>1.32954024902105</v>
      </c>
      <c r="BL351" s="0" t="n">
        <f aca="false">IF($H351&lt;=BL$3,0,$B$1/$B$2*($H351-BL$3))</f>
        <v>1.32498702899016</v>
      </c>
      <c r="BM351" s="0" t="n">
        <f aca="false">IF($H351&lt;=BM$3,0,$B$1/$B$2*($H351-BM$3))</f>
        <v>1.32043380895926</v>
      </c>
      <c r="BN351" s="0" t="n">
        <f aca="false">IF($H351&lt;=BN$3,0,$B$1/$B$2*($H351-BN$3))</f>
        <v>1.31588058892837</v>
      </c>
      <c r="BO351" s="0" t="n">
        <f aca="false">IF($H351&lt;=BO$3,0,$B$1/$B$2*($H351-BO$3))</f>
        <v>1.31132736889748</v>
      </c>
      <c r="BP351" s="0" t="n">
        <f aca="false">IF($H351&lt;=BP$3,0,$B$1/$B$2*($H351-BP$3))</f>
        <v>1.30677414886658</v>
      </c>
      <c r="BQ351" s="0" t="n">
        <f aca="false">IF($H351&lt;=BQ$3,0,$B$1/$B$2*($H351-BQ$3))</f>
        <v>1.30222092883569</v>
      </c>
      <c r="BR351" s="0" t="n">
        <f aca="false">IF($H351&lt;=BR$3,0,$B$1/$B$2*($H351-BR$3))</f>
        <v>1.2976677088048</v>
      </c>
      <c r="BS351" s="0" t="n">
        <f aca="false">IF($H351&lt;=BS$3,0,$B$1/$B$2*($H351-BS$3))</f>
        <v>1.2931144887739</v>
      </c>
      <c r="BT351" s="0" t="n">
        <f aca="false">IF($H351&lt;=BT$3,0,$B$1/$B$2*($H351-BT$3))</f>
        <v>1.28856126874301</v>
      </c>
      <c r="BU351" s="0" t="n">
        <f aca="false">IF($H351&lt;=BU$3,0,$B$1/$B$2*($H351-BU$3))</f>
        <v>1.28400804871211</v>
      </c>
      <c r="BV351" s="0" t="n">
        <f aca="false">IF($H351&lt;=BV$3,0,$B$1/$B$2*($H351-BV$3))</f>
        <v>1.27945482868122</v>
      </c>
      <c r="BW351" s="0" t="n">
        <f aca="false">IF($H351&lt;=BW$3,0,$B$1/$B$2*($H351-BW$3))</f>
        <v>1.27490160865033</v>
      </c>
      <c r="BX351" s="0" t="n">
        <f aca="false">IF($H351&lt;=BX$3,0,$B$1/$B$2*($H351-BX$3))</f>
        <v>1.27034838861943</v>
      </c>
      <c r="BY351" s="0" t="n">
        <f aca="false">IF($H351&lt;=BY$3,0,$B$1/$B$2*($H351-BY$3))</f>
        <v>1.26579516858854</v>
      </c>
      <c r="BZ351" s="0" t="n">
        <f aca="false">IF($H351&lt;=BZ$3,0,$B$1/$B$2*($H351-BZ$3))</f>
        <v>1.26124194855764</v>
      </c>
      <c r="CA351" s="0" t="n">
        <f aca="false">IF($H351&lt;=CA$3,0,$B$1/$B$2*($H351-CA$3))</f>
        <v>1.25668872852675</v>
      </c>
      <c r="CB351" s="0" t="n">
        <f aca="false">IF($H351&lt;=CB$3,0,$B$1/$B$2*($H351-CB$3))</f>
        <v>1.25213550849586</v>
      </c>
      <c r="CC351" s="0" t="n">
        <f aca="false">IF($H351&lt;=CC$3,0,$B$1/$B$2*($H351-CC$3))</f>
        <v>1.24758228846496</v>
      </c>
      <c r="CD351" s="0" t="n">
        <f aca="false">IF($H351&lt;=CD$3,0,$B$1/$B$2*($H351-CD$3))</f>
        <v>1.24302906843407</v>
      </c>
      <c r="CE351" s="0" t="n">
        <f aca="false">IF($H351&lt;=CE$3,0,$B$1/$B$2*($H351-CE$3))</f>
        <v>1.23847584840317</v>
      </c>
      <c r="CF351" s="0" t="n">
        <f aca="false">IF($H351&lt;=CF$3,0,$B$1/$B$2*($H351-CF$3))</f>
        <v>1.23392262837228</v>
      </c>
      <c r="CG351" s="0" t="n">
        <f aca="false">IF($H351&lt;=CG$3,0,$B$1/$B$2*($H351-CG$3))</f>
        <v>1.22936940834139</v>
      </c>
      <c r="CH351" s="0" t="n">
        <f aca="false">IF($H351&lt;=CH$3,0,$B$1/$B$2*($H351-CH$3))</f>
        <v>1.22481618831049</v>
      </c>
      <c r="CI351" s="0" t="n">
        <f aca="false">IF($H351&lt;=CI$3,0,$B$1/$B$2*($H351-CI$3))</f>
        <v>1.2202629682796</v>
      </c>
      <c r="CJ351" s="0" t="n">
        <f aca="false">IF($H351&lt;=CJ$3,0,$B$1/$B$2*($H351-CJ$3))</f>
        <v>1.2157097482487</v>
      </c>
      <c r="CK351" s="0" t="n">
        <f aca="false">IF($H351&lt;=CK$3,0,$B$1/$B$2*($H351-CK$3))</f>
        <v>1.21115652821781</v>
      </c>
      <c r="CL351" s="0" t="n">
        <f aca="false">IF($H351&lt;=CL$3,0,$B$1/$B$2*($H351-CL$3))</f>
        <v>1.20660330818692</v>
      </c>
      <c r="CM351" s="0" t="n">
        <f aca="false">IF($H351&lt;=CM$3,0,$B$1/$B$2*($H351-CM$3))</f>
        <v>1.20205008815602</v>
      </c>
      <c r="CN351" s="0" t="n">
        <f aca="false">IF($H351&lt;=CN$3,0,$B$1/$B$2*($H351-CN$3))</f>
        <v>1.19749686812513</v>
      </c>
      <c r="CO351" s="0" t="n">
        <f aca="false">IF($H351&lt;=CO$3,0,$B$1/$B$2*($H351-CO$3))</f>
        <v>1.19294364809423</v>
      </c>
    </row>
    <row r="352" customFormat="false" ht="12.75" hidden="false" customHeight="false" outlineLevel="0" collapsed="false">
      <c r="H352" s="11" t="n">
        <f aca="false">H351+1/7</f>
        <v>49.5714285714289</v>
      </c>
      <c r="I352" s="29" t="n">
        <f aca="false">SUMPRODUCT(J$4:CO$4,J352:CO352)</f>
        <v>3251.89608640441</v>
      </c>
      <c r="J352" s="0" t="n">
        <f aca="false">IF($H352&lt;=J$3,0,$B$1/$B$2*($H352-J$3))</f>
        <v>1.57541413068933</v>
      </c>
      <c r="K352" s="0" t="n">
        <f aca="false">IF($H352&lt;=K$3,0,$B$1/$B$2*($H352-K$3))</f>
        <v>1.57086091065843</v>
      </c>
      <c r="L352" s="0" t="n">
        <f aca="false">IF($H352&lt;=L$3,0,$B$1/$B$2*($H352-L$3))</f>
        <v>1.56630769062754</v>
      </c>
      <c r="M352" s="0" t="n">
        <f aca="false">IF($H352&lt;=M$3,0,$B$1/$B$2*($H352-M$3))</f>
        <v>1.56175447059665</v>
      </c>
      <c r="N352" s="0" t="n">
        <f aca="false">IF($H352&lt;=N$3,0,$B$1/$B$2*($H352-N$3))</f>
        <v>1.55720125056575</v>
      </c>
      <c r="O352" s="0" t="n">
        <f aca="false">IF($H352&lt;=O$3,0,$B$1/$B$2*($H352-O$3))</f>
        <v>1.55264803053486</v>
      </c>
      <c r="P352" s="0" t="n">
        <f aca="false">IF($H352&lt;=P$3,0,$B$1/$B$2*($H352-P$3))</f>
        <v>1.54809481050396</v>
      </c>
      <c r="Q352" s="0" t="n">
        <f aca="false">IF($H352&lt;=Q$3,0,$B$1/$B$2*($H352-Q$3))</f>
        <v>1.54354159047307</v>
      </c>
      <c r="R352" s="0" t="n">
        <f aca="false">IF($H352&lt;=R$3,0,$B$1/$B$2*($H352-R$3))</f>
        <v>1.53898837044218</v>
      </c>
      <c r="S352" s="0" t="n">
        <f aca="false">IF($H352&lt;=S$3,0,$B$1/$B$2*($H352-S$3))</f>
        <v>1.53443515041128</v>
      </c>
      <c r="T352" s="0" t="n">
        <f aca="false">IF($H352&lt;=T$3,0,$B$1/$B$2*($H352-T$3))</f>
        <v>1.52988193038039</v>
      </c>
      <c r="U352" s="0" t="n">
        <f aca="false">IF($H352&lt;=U$3,0,$B$1/$B$2*($H352-U$3))</f>
        <v>1.52532871034949</v>
      </c>
      <c r="V352" s="0" t="n">
        <f aca="false">IF($H352&lt;=V$3,0,$B$1/$B$2*($H352-V$3))</f>
        <v>1.5207754903186</v>
      </c>
      <c r="W352" s="0" t="n">
        <f aca="false">IF($H352&lt;=W$3,0,$B$1/$B$2*($H352-W$3))</f>
        <v>1.51622227028771</v>
      </c>
      <c r="X352" s="0" t="n">
        <f aca="false">IF($H352&lt;=X$3,0,$B$1/$B$2*($H352-X$3))</f>
        <v>1.51166905025681</v>
      </c>
      <c r="Y352" s="0" t="n">
        <f aca="false">IF($H352&lt;=Y$3,0,$B$1/$B$2*($H352-Y$3))</f>
        <v>1.50711583022592</v>
      </c>
      <c r="Z352" s="0" t="n">
        <f aca="false">IF($H352&lt;=Z$3,0,$B$1/$B$2*($H352-Z$3))</f>
        <v>1.50256261019502</v>
      </c>
      <c r="AA352" s="0" t="n">
        <f aca="false">IF($H352&lt;=AA$3,0,$B$1/$B$2*($H352-AA$3))</f>
        <v>1.49800939016413</v>
      </c>
      <c r="AB352" s="0" t="n">
        <f aca="false">IF($H352&lt;=AB$3,0,$B$1/$B$2*($H352-AB$3))</f>
        <v>1.49345617013324</v>
      </c>
      <c r="AC352" s="0" t="n">
        <f aca="false">IF($H352&lt;=AC$3,0,$B$1/$B$2*($H352-AC$3))</f>
        <v>1.48890295010234</v>
      </c>
      <c r="AD352" s="0" t="n">
        <f aca="false">IF($H352&lt;=AD$3,0,$B$1/$B$2*($H352-AD$3))</f>
        <v>1.48434973007145</v>
      </c>
      <c r="AE352" s="0" t="n">
        <f aca="false">IF($H352&lt;=AE$3,0,$B$1/$B$2*($H352-AE$3))</f>
        <v>1.47979651004055</v>
      </c>
      <c r="AF352" s="0" t="n">
        <f aca="false">IF($H352&lt;=AF$3,0,$B$1/$B$2*($H352-AF$3))</f>
        <v>1.47524329000966</v>
      </c>
      <c r="AG352" s="0" t="n">
        <f aca="false">IF($H352&lt;=AG$3,0,$B$1/$B$2*($H352-AG$3))</f>
        <v>1.47069006997877</v>
      </c>
      <c r="AH352" s="0" t="n">
        <f aca="false">IF($H352&lt;=AH$3,0,$B$1/$B$2*($H352-AH$3))</f>
        <v>1.46613684994787</v>
      </c>
      <c r="AI352" s="0" t="n">
        <f aca="false">IF($H352&lt;=AI$3,0,$B$1/$B$2*($H352-AI$3))</f>
        <v>1.46158362991698</v>
      </c>
      <c r="AJ352" s="0" t="n">
        <f aca="false">IF($H352&lt;=AJ$3,0,$B$1/$B$2*($H352-AJ$3))</f>
        <v>1.45703040988609</v>
      </c>
      <c r="AK352" s="0" t="n">
        <f aca="false">IF($H352&lt;=AK$3,0,$B$1/$B$2*($H352-AK$3))</f>
        <v>1.45247718985519</v>
      </c>
      <c r="AL352" s="0" t="n">
        <f aca="false">IF($H352&lt;=AL$3,0,$B$1/$B$2*($H352-AL$3))</f>
        <v>1.4479239698243</v>
      </c>
      <c r="AM352" s="0" t="n">
        <f aca="false">IF($H352&lt;=AM$3,0,$B$1/$B$2*($H352-AM$3))</f>
        <v>1.4433707497934</v>
      </c>
      <c r="AN352" s="0" t="n">
        <f aca="false">IF($H352&lt;=AN$3,0,$B$1/$B$2*($H352-AN$3))</f>
        <v>1.43881752976251</v>
      </c>
      <c r="AO352" s="0" t="n">
        <f aca="false">IF($H352&lt;=AO$3,0,$B$1/$B$2*($H352-AO$3))</f>
        <v>1.43426430973162</v>
      </c>
      <c r="AP352" s="0" t="n">
        <f aca="false">IF($H352&lt;=AP$3,0,$B$1/$B$2*($H352-AP$3))</f>
        <v>1.42971108970072</v>
      </c>
      <c r="AQ352" s="0" t="n">
        <f aca="false">IF($H352&lt;=AQ$3,0,$B$1/$B$2*($H352-AQ$3))</f>
        <v>1.42515786966983</v>
      </c>
      <c r="AR352" s="0" t="n">
        <f aca="false">IF($H352&lt;=AR$3,0,$B$1/$B$2*($H352-AR$3))</f>
        <v>1.42060464963893</v>
      </c>
      <c r="AS352" s="0" t="n">
        <f aca="false">IF($H352&lt;=AS$3,0,$B$1/$B$2*($H352-AS$3))</f>
        <v>1.41605142960804</v>
      </c>
      <c r="AT352" s="0" t="n">
        <f aca="false">IF($H352&lt;=AT$3,0,$B$1/$B$2*($H352-AT$3))</f>
        <v>1.41149820957715</v>
      </c>
      <c r="AU352" s="0" t="n">
        <f aca="false">IF($H352&lt;=AU$3,0,$B$1/$B$2*($H352-AU$3))</f>
        <v>1.40694498954625</v>
      </c>
      <c r="AV352" s="0" t="n">
        <f aca="false">IF($H352&lt;=AV$3,0,$B$1/$B$2*($H352-AV$3))</f>
        <v>1.40239176951536</v>
      </c>
      <c r="AW352" s="0" t="n">
        <f aca="false">IF($H352&lt;=AW$3,0,$B$1/$B$2*($H352-AW$3))</f>
        <v>1.39783854948446</v>
      </c>
      <c r="AX352" s="0" t="n">
        <f aca="false">IF($H352&lt;=AX$3,0,$B$1/$B$2*($H352-AX$3))</f>
        <v>1.39328532945357</v>
      </c>
      <c r="AY352" s="0" t="n">
        <f aca="false">IF($H352&lt;=AY$3,0,$B$1/$B$2*($H352-AY$3))</f>
        <v>1.38873210942268</v>
      </c>
      <c r="AZ352" s="0" t="n">
        <f aca="false">IF($H352&lt;=AZ$3,0,$B$1/$B$2*($H352-AZ$3))</f>
        <v>1.38417888939178</v>
      </c>
      <c r="BA352" s="0" t="n">
        <f aca="false">IF($H352&lt;=BA$3,0,$B$1/$B$2*($H352-BA$3))</f>
        <v>1.37962566936089</v>
      </c>
      <c r="BB352" s="0" t="n">
        <f aca="false">IF($H352&lt;=BB$3,0,$B$1/$B$2*($H352-BB$3))</f>
        <v>1.37507244932999</v>
      </c>
      <c r="BC352" s="0" t="n">
        <f aca="false">IF($H352&lt;=BC$3,0,$B$1/$B$2*($H352-BC$3))</f>
        <v>1.3705192292991</v>
      </c>
      <c r="BD352" s="0" t="n">
        <f aca="false">IF($H352&lt;=BD$3,0,$B$1/$B$2*($H352-BD$3))</f>
        <v>1.3659660092682</v>
      </c>
      <c r="BE352" s="0" t="n">
        <f aca="false">IF($H352&lt;=BE$3,0,$B$1/$B$2*($H352-BE$3))</f>
        <v>1.36141278923731</v>
      </c>
      <c r="BF352" s="0" t="n">
        <f aca="false">IF($H352&lt;=BF$3,0,$B$1/$B$2*($H352-BF$3))</f>
        <v>1.35685956920642</v>
      </c>
      <c r="BG352" s="0" t="n">
        <f aca="false">IF($H352&lt;=BG$3,0,$B$1/$B$2*($H352-BG$3))</f>
        <v>1.35230634917552</v>
      </c>
      <c r="BH352" s="0" t="n">
        <f aca="false">IF($H352&lt;=BH$3,0,$B$1/$B$2*($H352-BH$3))</f>
        <v>1.34775312914463</v>
      </c>
      <c r="BI352" s="0" t="n">
        <f aca="false">IF($H352&lt;=BI$3,0,$B$1/$B$2*($H352-BI$3))</f>
        <v>1.34319990911373</v>
      </c>
      <c r="BJ352" s="0" t="n">
        <f aca="false">IF($H352&lt;=BJ$3,0,$B$1/$B$2*($H352-BJ$3))</f>
        <v>1.33864668908284</v>
      </c>
      <c r="BK352" s="0" t="n">
        <f aca="false">IF($H352&lt;=BK$3,0,$B$1/$B$2*($H352-BK$3))</f>
        <v>1.33409346905195</v>
      </c>
      <c r="BL352" s="0" t="n">
        <f aca="false">IF($H352&lt;=BL$3,0,$B$1/$B$2*($H352-BL$3))</f>
        <v>1.32954024902105</v>
      </c>
      <c r="BM352" s="0" t="n">
        <f aca="false">IF($H352&lt;=BM$3,0,$B$1/$B$2*($H352-BM$3))</f>
        <v>1.32498702899016</v>
      </c>
      <c r="BN352" s="0" t="n">
        <f aca="false">IF($H352&lt;=BN$3,0,$B$1/$B$2*($H352-BN$3))</f>
        <v>1.32043380895926</v>
      </c>
      <c r="BO352" s="0" t="n">
        <f aca="false">IF($H352&lt;=BO$3,0,$B$1/$B$2*($H352-BO$3))</f>
        <v>1.31588058892837</v>
      </c>
      <c r="BP352" s="0" t="n">
        <f aca="false">IF($H352&lt;=BP$3,0,$B$1/$B$2*($H352-BP$3))</f>
        <v>1.31132736889748</v>
      </c>
      <c r="BQ352" s="0" t="n">
        <f aca="false">IF($H352&lt;=BQ$3,0,$B$1/$B$2*($H352-BQ$3))</f>
        <v>1.30677414886658</v>
      </c>
      <c r="BR352" s="0" t="n">
        <f aca="false">IF($H352&lt;=BR$3,0,$B$1/$B$2*($H352-BR$3))</f>
        <v>1.30222092883569</v>
      </c>
      <c r="BS352" s="0" t="n">
        <f aca="false">IF($H352&lt;=BS$3,0,$B$1/$B$2*($H352-BS$3))</f>
        <v>1.2976677088048</v>
      </c>
      <c r="BT352" s="0" t="n">
        <f aca="false">IF($H352&lt;=BT$3,0,$B$1/$B$2*($H352-BT$3))</f>
        <v>1.2931144887739</v>
      </c>
      <c r="BU352" s="0" t="n">
        <f aca="false">IF($H352&lt;=BU$3,0,$B$1/$B$2*($H352-BU$3))</f>
        <v>1.28856126874301</v>
      </c>
      <c r="BV352" s="0" t="n">
        <f aca="false">IF($H352&lt;=BV$3,0,$B$1/$B$2*($H352-BV$3))</f>
        <v>1.28400804871211</v>
      </c>
      <c r="BW352" s="0" t="n">
        <f aca="false">IF($H352&lt;=BW$3,0,$B$1/$B$2*($H352-BW$3))</f>
        <v>1.27945482868122</v>
      </c>
      <c r="BX352" s="0" t="n">
        <f aca="false">IF($H352&lt;=BX$3,0,$B$1/$B$2*($H352-BX$3))</f>
        <v>1.27490160865033</v>
      </c>
      <c r="BY352" s="0" t="n">
        <f aca="false">IF($H352&lt;=BY$3,0,$B$1/$B$2*($H352-BY$3))</f>
        <v>1.27034838861943</v>
      </c>
      <c r="BZ352" s="0" t="n">
        <f aca="false">IF($H352&lt;=BZ$3,0,$B$1/$B$2*($H352-BZ$3))</f>
        <v>1.26579516858854</v>
      </c>
      <c r="CA352" s="0" t="n">
        <f aca="false">IF($H352&lt;=CA$3,0,$B$1/$B$2*($H352-CA$3))</f>
        <v>1.26124194855764</v>
      </c>
      <c r="CB352" s="0" t="n">
        <f aca="false">IF($H352&lt;=CB$3,0,$B$1/$B$2*($H352-CB$3))</f>
        <v>1.25668872852675</v>
      </c>
      <c r="CC352" s="0" t="n">
        <f aca="false">IF($H352&lt;=CC$3,0,$B$1/$B$2*($H352-CC$3))</f>
        <v>1.25213550849586</v>
      </c>
      <c r="CD352" s="0" t="n">
        <f aca="false">IF($H352&lt;=CD$3,0,$B$1/$B$2*($H352-CD$3))</f>
        <v>1.24758228846496</v>
      </c>
      <c r="CE352" s="0" t="n">
        <f aca="false">IF($H352&lt;=CE$3,0,$B$1/$B$2*($H352-CE$3))</f>
        <v>1.24302906843407</v>
      </c>
      <c r="CF352" s="0" t="n">
        <f aca="false">IF($H352&lt;=CF$3,0,$B$1/$B$2*($H352-CF$3))</f>
        <v>1.23847584840317</v>
      </c>
      <c r="CG352" s="0" t="n">
        <f aca="false">IF($H352&lt;=CG$3,0,$B$1/$B$2*($H352-CG$3))</f>
        <v>1.23392262837228</v>
      </c>
      <c r="CH352" s="0" t="n">
        <f aca="false">IF($H352&lt;=CH$3,0,$B$1/$B$2*($H352-CH$3))</f>
        <v>1.22936940834139</v>
      </c>
      <c r="CI352" s="0" t="n">
        <f aca="false">IF($H352&lt;=CI$3,0,$B$1/$B$2*($H352-CI$3))</f>
        <v>1.22481618831049</v>
      </c>
      <c r="CJ352" s="0" t="n">
        <f aca="false">IF($H352&lt;=CJ$3,0,$B$1/$B$2*($H352-CJ$3))</f>
        <v>1.2202629682796</v>
      </c>
      <c r="CK352" s="0" t="n">
        <f aca="false">IF($H352&lt;=CK$3,0,$B$1/$B$2*($H352-CK$3))</f>
        <v>1.2157097482487</v>
      </c>
      <c r="CL352" s="0" t="n">
        <f aca="false">IF($H352&lt;=CL$3,0,$B$1/$B$2*($H352-CL$3))</f>
        <v>1.21115652821781</v>
      </c>
      <c r="CM352" s="0" t="n">
        <f aca="false">IF($H352&lt;=CM$3,0,$B$1/$B$2*($H352-CM$3))</f>
        <v>1.20660330818692</v>
      </c>
      <c r="CN352" s="0" t="n">
        <f aca="false">IF($H352&lt;=CN$3,0,$B$1/$B$2*($H352-CN$3))</f>
        <v>1.20205008815602</v>
      </c>
      <c r="CO352" s="0" t="n">
        <f aca="false">IF($H352&lt;=CO$3,0,$B$1/$B$2*($H352-CO$3))</f>
        <v>1.19749686812513</v>
      </c>
    </row>
    <row r="353" customFormat="false" ht="12.75" hidden="false" customHeight="false" outlineLevel="0" collapsed="false">
      <c r="H353" s="11" t="n">
        <f aca="false">H352+1/7</f>
        <v>49.714285714286</v>
      </c>
      <c r="I353" s="29" t="n">
        <f aca="false">SUMPRODUCT(J$4:CO$4,J353:CO353)</f>
        <v>3262.62802601723</v>
      </c>
      <c r="J353" s="0" t="n">
        <f aca="false">IF($H353&lt;=J$3,0,$B$1/$B$2*($H353-J$3))</f>
        <v>1.57996735072022</v>
      </c>
      <c r="K353" s="0" t="n">
        <f aca="false">IF($H353&lt;=K$3,0,$B$1/$B$2*($H353-K$3))</f>
        <v>1.57541413068933</v>
      </c>
      <c r="L353" s="0" t="n">
        <f aca="false">IF($H353&lt;=L$3,0,$B$1/$B$2*($H353-L$3))</f>
        <v>1.57086091065843</v>
      </c>
      <c r="M353" s="0" t="n">
        <f aca="false">IF($H353&lt;=M$3,0,$B$1/$B$2*($H353-M$3))</f>
        <v>1.56630769062754</v>
      </c>
      <c r="N353" s="0" t="n">
        <f aca="false">IF($H353&lt;=N$3,0,$B$1/$B$2*($H353-N$3))</f>
        <v>1.56175447059665</v>
      </c>
      <c r="O353" s="0" t="n">
        <f aca="false">IF($H353&lt;=O$3,0,$B$1/$B$2*($H353-O$3))</f>
        <v>1.55720125056575</v>
      </c>
      <c r="P353" s="0" t="n">
        <f aca="false">IF($H353&lt;=P$3,0,$B$1/$B$2*($H353-P$3))</f>
        <v>1.55264803053486</v>
      </c>
      <c r="Q353" s="0" t="n">
        <f aca="false">IF($H353&lt;=Q$3,0,$B$1/$B$2*($H353-Q$3))</f>
        <v>1.54809481050396</v>
      </c>
      <c r="R353" s="0" t="n">
        <f aca="false">IF($H353&lt;=R$3,0,$B$1/$B$2*($H353-R$3))</f>
        <v>1.54354159047307</v>
      </c>
      <c r="S353" s="0" t="n">
        <f aca="false">IF($H353&lt;=S$3,0,$B$1/$B$2*($H353-S$3))</f>
        <v>1.53898837044218</v>
      </c>
      <c r="T353" s="0" t="n">
        <f aca="false">IF($H353&lt;=T$3,0,$B$1/$B$2*($H353-T$3))</f>
        <v>1.53443515041128</v>
      </c>
      <c r="U353" s="0" t="n">
        <f aca="false">IF($H353&lt;=U$3,0,$B$1/$B$2*($H353-U$3))</f>
        <v>1.52988193038039</v>
      </c>
      <c r="V353" s="0" t="n">
        <f aca="false">IF($H353&lt;=V$3,0,$B$1/$B$2*($H353-V$3))</f>
        <v>1.52532871034949</v>
      </c>
      <c r="W353" s="0" t="n">
        <f aca="false">IF($H353&lt;=W$3,0,$B$1/$B$2*($H353-W$3))</f>
        <v>1.5207754903186</v>
      </c>
      <c r="X353" s="0" t="n">
        <f aca="false">IF($H353&lt;=X$3,0,$B$1/$B$2*($H353-X$3))</f>
        <v>1.51622227028771</v>
      </c>
      <c r="Y353" s="0" t="n">
        <f aca="false">IF($H353&lt;=Y$3,0,$B$1/$B$2*($H353-Y$3))</f>
        <v>1.51166905025681</v>
      </c>
      <c r="Z353" s="0" t="n">
        <f aca="false">IF($H353&lt;=Z$3,0,$B$1/$B$2*($H353-Z$3))</f>
        <v>1.50711583022592</v>
      </c>
      <c r="AA353" s="0" t="n">
        <f aca="false">IF($H353&lt;=AA$3,0,$B$1/$B$2*($H353-AA$3))</f>
        <v>1.50256261019503</v>
      </c>
      <c r="AB353" s="0" t="n">
        <f aca="false">IF($H353&lt;=AB$3,0,$B$1/$B$2*($H353-AB$3))</f>
        <v>1.49800939016413</v>
      </c>
      <c r="AC353" s="0" t="n">
        <f aca="false">IF($H353&lt;=AC$3,0,$B$1/$B$2*($H353-AC$3))</f>
        <v>1.49345617013324</v>
      </c>
      <c r="AD353" s="0" t="n">
        <f aca="false">IF($H353&lt;=AD$3,0,$B$1/$B$2*($H353-AD$3))</f>
        <v>1.48890295010234</v>
      </c>
      <c r="AE353" s="0" t="n">
        <f aca="false">IF($H353&lt;=AE$3,0,$B$1/$B$2*($H353-AE$3))</f>
        <v>1.48434973007145</v>
      </c>
      <c r="AF353" s="0" t="n">
        <f aca="false">IF($H353&lt;=AF$3,0,$B$1/$B$2*($H353-AF$3))</f>
        <v>1.47979651004055</v>
      </c>
      <c r="AG353" s="0" t="n">
        <f aca="false">IF($H353&lt;=AG$3,0,$B$1/$B$2*($H353-AG$3))</f>
        <v>1.47524329000966</v>
      </c>
      <c r="AH353" s="0" t="n">
        <f aca="false">IF($H353&lt;=AH$3,0,$B$1/$B$2*($H353-AH$3))</f>
        <v>1.47069006997877</v>
      </c>
      <c r="AI353" s="0" t="n">
        <f aca="false">IF($H353&lt;=AI$3,0,$B$1/$B$2*($H353-AI$3))</f>
        <v>1.46613684994787</v>
      </c>
      <c r="AJ353" s="0" t="n">
        <f aca="false">IF($H353&lt;=AJ$3,0,$B$1/$B$2*($H353-AJ$3))</f>
        <v>1.46158362991698</v>
      </c>
      <c r="AK353" s="0" t="n">
        <f aca="false">IF($H353&lt;=AK$3,0,$B$1/$B$2*($H353-AK$3))</f>
        <v>1.45703040988609</v>
      </c>
      <c r="AL353" s="0" t="n">
        <f aca="false">IF($H353&lt;=AL$3,0,$B$1/$B$2*($H353-AL$3))</f>
        <v>1.45247718985519</v>
      </c>
      <c r="AM353" s="0" t="n">
        <f aca="false">IF($H353&lt;=AM$3,0,$B$1/$B$2*($H353-AM$3))</f>
        <v>1.4479239698243</v>
      </c>
      <c r="AN353" s="0" t="n">
        <f aca="false">IF($H353&lt;=AN$3,0,$B$1/$B$2*($H353-AN$3))</f>
        <v>1.4433707497934</v>
      </c>
      <c r="AO353" s="0" t="n">
        <f aca="false">IF($H353&lt;=AO$3,0,$B$1/$B$2*($H353-AO$3))</f>
        <v>1.43881752976251</v>
      </c>
      <c r="AP353" s="0" t="n">
        <f aca="false">IF($H353&lt;=AP$3,0,$B$1/$B$2*($H353-AP$3))</f>
        <v>1.43426430973162</v>
      </c>
      <c r="AQ353" s="0" t="n">
        <f aca="false">IF($H353&lt;=AQ$3,0,$B$1/$B$2*($H353-AQ$3))</f>
        <v>1.42971108970072</v>
      </c>
      <c r="AR353" s="0" t="n">
        <f aca="false">IF($H353&lt;=AR$3,0,$B$1/$B$2*($H353-AR$3))</f>
        <v>1.42515786966983</v>
      </c>
      <c r="AS353" s="0" t="n">
        <f aca="false">IF($H353&lt;=AS$3,0,$B$1/$B$2*($H353-AS$3))</f>
        <v>1.42060464963893</v>
      </c>
      <c r="AT353" s="0" t="n">
        <f aca="false">IF($H353&lt;=AT$3,0,$B$1/$B$2*($H353-AT$3))</f>
        <v>1.41605142960804</v>
      </c>
      <c r="AU353" s="0" t="n">
        <f aca="false">IF($H353&lt;=AU$3,0,$B$1/$B$2*($H353-AU$3))</f>
        <v>1.41149820957715</v>
      </c>
      <c r="AV353" s="0" t="n">
        <f aca="false">IF($H353&lt;=AV$3,0,$B$1/$B$2*($H353-AV$3))</f>
        <v>1.40694498954625</v>
      </c>
      <c r="AW353" s="0" t="n">
        <f aca="false">IF($H353&lt;=AW$3,0,$B$1/$B$2*($H353-AW$3))</f>
        <v>1.40239176951536</v>
      </c>
      <c r="AX353" s="0" t="n">
        <f aca="false">IF($H353&lt;=AX$3,0,$B$1/$B$2*($H353-AX$3))</f>
        <v>1.39783854948446</v>
      </c>
      <c r="AY353" s="0" t="n">
        <f aca="false">IF($H353&lt;=AY$3,0,$B$1/$B$2*($H353-AY$3))</f>
        <v>1.39328532945357</v>
      </c>
      <c r="AZ353" s="0" t="n">
        <f aca="false">IF($H353&lt;=AZ$3,0,$B$1/$B$2*($H353-AZ$3))</f>
        <v>1.38873210942268</v>
      </c>
      <c r="BA353" s="0" t="n">
        <f aca="false">IF($H353&lt;=BA$3,0,$B$1/$B$2*($H353-BA$3))</f>
        <v>1.38417888939178</v>
      </c>
      <c r="BB353" s="0" t="n">
        <f aca="false">IF($H353&lt;=BB$3,0,$B$1/$B$2*($H353-BB$3))</f>
        <v>1.37962566936089</v>
      </c>
      <c r="BC353" s="0" t="n">
        <f aca="false">IF($H353&lt;=BC$3,0,$B$1/$B$2*($H353-BC$3))</f>
        <v>1.37507244932999</v>
      </c>
      <c r="BD353" s="0" t="n">
        <f aca="false">IF($H353&lt;=BD$3,0,$B$1/$B$2*($H353-BD$3))</f>
        <v>1.3705192292991</v>
      </c>
      <c r="BE353" s="0" t="n">
        <f aca="false">IF($H353&lt;=BE$3,0,$B$1/$B$2*($H353-BE$3))</f>
        <v>1.36596600926821</v>
      </c>
      <c r="BF353" s="0" t="n">
        <f aca="false">IF($H353&lt;=BF$3,0,$B$1/$B$2*($H353-BF$3))</f>
        <v>1.36141278923731</v>
      </c>
      <c r="BG353" s="0" t="n">
        <f aca="false">IF($H353&lt;=BG$3,0,$B$1/$B$2*($H353-BG$3))</f>
        <v>1.35685956920642</v>
      </c>
      <c r="BH353" s="0" t="n">
        <f aca="false">IF($H353&lt;=BH$3,0,$B$1/$B$2*($H353-BH$3))</f>
        <v>1.35230634917552</v>
      </c>
      <c r="BI353" s="0" t="n">
        <f aca="false">IF($H353&lt;=BI$3,0,$B$1/$B$2*($H353-BI$3))</f>
        <v>1.34775312914463</v>
      </c>
      <c r="BJ353" s="0" t="n">
        <f aca="false">IF($H353&lt;=BJ$3,0,$B$1/$B$2*($H353-BJ$3))</f>
        <v>1.34319990911374</v>
      </c>
      <c r="BK353" s="0" t="n">
        <f aca="false">IF($H353&lt;=BK$3,0,$B$1/$B$2*($H353-BK$3))</f>
        <v>1.33864668908284</v>
      </c>
      <c r="BL353" s="0" t="n">
        <f aca="false">IF($H353&lt;=BL$3,0,$B$1/$B$2*($H353-BL$3))</f>
        <v>1.33409346905195</v>
      </c>
      <c r="BM353" s="0" t="n">
        <f aca="false">IF($H353&lt;=BM$3,0,$B$1/$B$2*($H353-BM$3))</f>
        <v>1.32954024902105</v>
      </c>
      <c r="BN353" s="0" t="n">
        <f aca="false">IF($H353&lt;=BN$3,0,$B$1/$B$2*($H353-BN$3))</f>
        <v>1.32498702899016</v>
      </c>
      <c r="BO353" s="0" t="n">
        <f aca="false">IF($H353&lt;=BO$3,0,$B$1/$B$2*($H353-BO$3))</f>
        <v>1.32043380895927</v>
      </c>
      <c r="BP353" s="0" t="n">
        <f aca="false">IF($H353&lt;=BP$3,0,$B$1/$B$2*($H353-BP$3))</f>
        <v>1.31588058892837</v>
      </c>
      <c r="BQ353" s="0" t="n">
        <f aca="false">IF($H353&lt;=BQ$3,0,$B$1/$B$2*($H353-BQ$3))</f>
        <v>1.31132736889748</v>
      </c>
      <c r="BR353" s="0" t="n">
        <f aca="false">IF($H353&lt;=BR$3,0,$B$1/$B$2*($H353-BR$3))</f>
        <v>1.30677414886658</v>
      </c>
      <c r="BS353" s="0" t="n">
        <f aca="false">IF($H353&lt;=BS$3,0,$B$1/$B$2*($H353-BS$3))</f>
        <v>1.30222092883569</v>
      </c>
      <c r="BT353" s="0" t="n">
        <f aca="false">IF($H353&lt;=BT$3,0,$B$1/$B$2*($H353-BT$3))</f>
        <v>1.2976677088048</v>
      </c>
      <c r="BU353" s="0" t="n">
        <f aca="false">IF($H353&lt;=BU$3,0,$B$1/$B$2*($H353-BU$3))</f>
        <v>1.2931144887739</v>
      </c>
      <c r="BV353" s="0" t="n">
        <f aca="false">IF($H353&lt;=BV$3,0,$B$1/$B$2*($H353-BV$3))</f>
        <v>1.28856126874301</v>
      </c>
      <c r="BW353" s="0" t="n">
        <f aca="false">IF($H353&lt;=BW$3,0,$B$1/$B$2*($H353-BW$3))</f>
        <v>1.28400804871211</v>
      </c>
      <c r="BX353" s="0" t="n">
        <f aca="false">IF($H353&lt;=BX$3,0,$B$1/$B$2*($H353-BX$3))</f>
        <v>1.27945482868122</v>
      </c>
      <c r="BY353" s="0" t="n">
        <f aca="false">IF($H353&lt;=BY$3,0,$B$1/$B$2*($H353-BY$3))</f>
        <v>1.27490160865033</v>
      </c>
      <c r="BZ353" s="0" t="n">
        <f aca="false">IF($H353&lt;=BZ$3,0,$B$1/$B$2*($H353-BZ$3))</f>
        <v>1.27034838861943</v>
      </c>
      <c r="CA353" s="0" t="n">
        <f aca="false">IF($H353&lt;=CA$3,0,$B$1/$B$2*($H353-CA$3))</f>
        <v>1.26579516858854</v>
      </c>
      <c r="CB353" s="0" t="n">
        <f aca="false">IF($H353&lt;=CB$3,0,$B$1/$B$2*($H353-CB$3))</f>
        <v>1.26124194855764</v>
      </c>
      <c r="CC353" s="0" t="n">
        <f aca="false">IF($H353&lt;=CC$3,0,$B$1/$B$2*($H353-CC$3))</f>
        <v>1.25668872852675</v>
      </c>
      <c r="CD353" s="0" t="n">
        <f aca="false">IF($H353&lt;=CD$3,0,$B$1/$B$2*($H353-CD$3))</f>
        <v>1.25213550849586</v>
      </c>
      <c r="CE353" s="0" t="n">
        <f aca="false">IF($H353&lt;=CE$3,0,$B$1/$B$2*($H353-CE$3))</f>
        <v>1.24758228846496</v>
      </c>
      <c r="CF353" s="0" t="n">
        <f aca="false">IF($H353&lt;=CF$3,0,$B$1/$B$2*($H353-CF$3))</f>
        <v>1.24302906843407</v>
      </c>
      <c r="CG353" s="0" t="n">
        <f aca="false">IF($H353&lt;=CG$3,0,$B$1/$B$2*($H353-CG$3))</f>
        <v>1.23847584840317</v>
      </c>
      <c r="CH353" s="0" t="n">
        <f aca="false">IF($H353&lt;=CH$3,0,$B$1/$B$2*($H353-CH$3))</f>
        <v>1.23392262837228</v>
      </c>
      <c r="CI353" s="0" t="n">
        <f aca="false">IF($H353&lt;=CI$3,0,$B$1/$B$2*($H353-CI$3))</f>
        <v>1.22936940834139</v>
      </c>
      <c r="CJ353" s="0" t="n">
        <f aca="false">IF($H353&lt;=CJ$3,0,$B$1/$B$2*($H353-CJ$3))</f>
        <v>1.22481618831049</v>
      </c>
      <c r="CK353" s="0" t="n">
        <f aca="false">IF($H353&lt;=CK$3,0,$B$1/$B$2*($H353-CK$3))</f>
        <v>1.2202629682796</v>
      </c>
      <c r="CL353" s="0" t="n">
        <f aca="false">IF($H353&lt;=CL$3,0,$B$1/$B$2*($H353-CL$3))</f>
        <v>1.2157097482487</v>
      </c>
      <c r="CM353" s="0" t="n">
        <f aca="false">IF($H353&lt;=CM$3,0,$B$1/$B$2*($H353-CM$3))</f>
        <v>1.21115652821781</v>
      </c>
      <c r="CN353" s="0" t="n">
        <f aca="false">IF($H353&lt;=CN$3,0,$B$1/$B$2*($H353-CN$3))</f>
        <v>1.20660330818692</v>
      </c>
      <c r="CO353" s="0" t="n">
        <f aca="false">IF($H353&lt;=CO$3,0,$B$1/$B$2*($H353-CO$3))</f>
        <v>1.20205008815602</v>
      </c>
    </row>
    <row r="354" customFormat="false" ht="12.75" hidden="false" customHeight="false" outlineLevel="0" collapsed="false">
      <c r="H354" s="11" t="n">
        <f aca="false">H353+1/7</f>
        <v>49.8571428571432</v>
      </c>
      <c r="I354" s="29" t="n">
        <f aca="false">SUMPRODUCT(J$4:CO$4,J354:CO354)</f>
        <v>3273.35996563005</v>
      </c>
      <c r="J354" s="0" t="n">
        <f aca="false">IF($H354&lt;=J$3,0,$B$1/$B$2*($H354-J$3))</f>
        <v>1.58452057075112</v>
      </c>
      <c r="K354" s="0" t="n">
        <f aca="false">IF($H354&lt;=K$3,0,$B$1/$B$2*($H354-K$3))</f>
        <v>1.57996735072022</v>
      </c>
      <c r="L354" s="0" t="n">
        <f aca="false">IF($H354&lt;=L$3,0,$B$1/$B$2*($H354-L$3))</f>
        <v>1.57541413068933</v>
      </c>
      <c r="M354" s="0" t="n">
        <f aca="false">IF($H354&lt;=M$3,0,$B$1/$B$2*($H354-M$3))</f>
        <v>1.57086091065843</v>
      </c>
      <c r="N354" s="0" t="n">
        <f aca="false">IF($H354&lt;=N$3,0,$B$1/$B$2*($H354-N$3))</f>
        <v>1.56630769062754</v>
      </c>
      <c r="O354" s="0" t="n">
        <f aca="false">IF($H354&lt;=O$3,0,$B$1/$B$2*($H354-O$3))</f>
        <v>1.56175447059665</v>
      </c>
      <c r="P354" s="0" t="n">
        <f aca="false">IF($H354&lt;=P$3,0,$B$1/$B$2*($H354-P$3))</f>
        <v>1.55720125056575</v>
      </c>
      <c r="Q354" s="0" t="n">
        <f aca="false">IF($H354&lt;=Q$3,0,$B$1/$B$2*($H354-Q$3))</f>
        <v>1.55264803053486</v>
      </c>
      <c r="R354" s="0" t="n">
        <f aca="false">IF($H354&lt;=R$3,0,$B$1/$B$2*($H354-R$3))</f>
        <v>1.54809481050396</v>
      </c>
      <c r="S354" s="0" t="n">
        <f aca="false">IF($H354&lt;=S$3,0,$B$1/$B$2*($H354-S$3))</f>
        <v>1.54354159047307</v>
      </c>
      <c r="T354" s="0" t="n">
        <f aca="false">IF($H354&lt;=T$3,0,$B$1/$B$2*($H354-T$3))</f>
        <v>1.53898837044218</v>
      </c>
      <c r="U354" s="0" t="n">
        <f aca="false">IF($H354&lt;=U$3,0,$B$1/$B$2*($H354-U$3))</f>
        <v>1.53443515041128</v>
      </c>
      <c r="V354" s="0" t="n">
        <f aca="false">IF($H354&lt;=V$3,0,$B$1/$B$2*($H354-V$3))</f>
        <v>1.52988193038039</v>
      </c>
      <c r="W354" s="0" t="n">
        <f aca="false">IF($H354&lt;=W$3,0,$B$1/$B$2*($H354-W$3))</f>
        <v>1.52532871034949</v>
      </c>
      <c r="X354" s="0" t="n">
        <f aca="false">IF($H354&lt;=X$3,0,$B$1/$B$2*($H354-X$3))</f>
        <v>1.5207754903186</v>
      </c>
      <c r="Y354" s="0" t="n">
        <f aca="false">IF($H354&lt;=Y$3,0,$B$1/$B$2*($H354-Y$3))</f>
        <v>1.51622227028771</v>
      </c>
      <c r="Z354" s="0" t="n">
        <f aca="false">IF($H354&lt;=Z$3,0,$B$1/$B$2*($H354-Z$3))</f>
        <v>1.51166905025681</v>
      </c>
      <c r="AA354" s="0" t="n">
        <f aca="false">IF($H354&lt;=AA$3,0,$B$1/$B$2*($H354-AA$3))</f>
        <v>1.50711583022592</v>
      </c>
      <c r="AB354" s="0" t="n">
        <f aca="false">IF($H354&lt;=AB$3,0,$B$1/$B$2*($H354-AB$3))</f>
        <v>1.50256261019503</v>
      </c>
      <c r="AC354" s="0" t="n">
        <f aca="false">IF($H354&lt;=AC$3,0,$B$1/$B$2*($H354-AC$3))</f>
        <v>1.49800939016413</v>
      </c>
      <c r="AD354" s="0" t="n">
        <f aca="false">IF($H354&lt;=AD$3,0,$B$1/$B$2*($H354-AD$3))</f>
        <v>1.49345617013324</v>
      </c>
      <c r="AE354" s="0" t="n">
        <f aca="false">IF($H354&lt;=AE$3,0,$B$1/$B$2*($H354-AE$3))</f>
        <v>1.48890295010234</v>
      </c>
      <c r="AF354" s="0" t="n">
        <f aca="false">IF($H354&lt;=AF$3,0,$B$1/$B$2*($H354-AF$3))</f>
        <v>1.48434973007145</v>
      </c>
      <c r="AG354" s="0" t="n">
        <f aca="false">IF($H354&lt;=AG$3,0,$B$1/$B$2*($H354-AG$3))</f>
        <v>1.47979651004055</v>
      </c>
      <c r="AH354" s="0" t="n">
        <f aca="false">IF($H354&lt;=AH$3,0,$B$1/$B$2*($H354-AH$3))</f>
        <v>1.47524329000966</v>
      </c>
      <c r="AI354" s="0" t="n">
        <f aca="false">IF($H354&lt;=AI$3,0,$B$1/$B$2*($H354-AI$3))</f>
        <v>1.47069006997877</v>
      </c>
      <c r="AJ354" s="0" t="n">
        <f aca="false">IF($H354&lt;=AJ$3,0,$B$1/$B$2*($H354-AJ$3))</f>
        <v>1.46613684994787</v>
      </c>
      <c r="AK354" s="0" t="n">
        <f aca="false">IF($H354&lt;=AK$3,0,$B$1/$B$2*($H354-AK$3))</f>
        <v>1.46158362991698</v>
      </c>
      <c r="AL354" s="0" t="n">
        <f aca="false">IF($H354&lt;=AL$3,0,$B$1/$B$2*($H354-AL$3))</f>
        <v>1.45703040988609</v>
      </c>
      <c r="AM354" s="0" t="n">
        <f aca="false">IF($H354&lt;=AM$3,0,$B$1/$B$2*($H354-AM$3))</f>
        <v>1.45247718985519</v>
      </c>
      <c r="AN354" s="0" t="n">
        <f aca="false">IF($H354&lt;=AN$3,0,$B$1/$B$2*($H354-AN$3))</f>
        <v>1.4479239698243</v>
      </c>
      <c r="AO354" s="0" t="n">
        <f aca="false">IF($H354&lt;=AO$3,0,$B$1/$B$2*($H354-AO$3))</f>
        <v>1.4433707497934</v>
      </c>
      <c r="AP354" s="0" t="n">
        <f aca="false">IF($H354&lt;=AP$3,0,$B$1/$B$2*($H354-AP$3))</f>
        <v>1.43881752976251</v>
      </c>
      <c r="AQ354" s="0" t="n">
        <f aca="false">IF($H354&lt;=AQ$3,0,$B$1/$B$2*($H354-AQ$3))</f>
        <v>1.43426430973162</v>
      </c>
      <c r="AR354" s="0" t="n">
        <f aca="false">IF($H354&lt;=AR$3,0,$B$1/$B$2*($H354-AR$3))</f>
        <v>1.42971108970072</v>
      </c>
      <c r="AS354" s="0" t="n">
        <f aca="false">IF($H354&lt;=AS$3,0,$B$1/$B$2*($H354-AS$3))</f>
        <v>1.42515786966983</v>
      </c>
      <c r="AT354" s="0" t="n">
        <f aca="false">IF($H354&lt;=AT$3,0,$B$1/$B$2*($H354-AT$3))</f>
        <v>1.42060464963893</v>
      </c>
      <c r="AU354" s="0" t="n">
        <f aca="false">IF($H354&lt;=AU$3,0,$B$1/$B$2*($H354-AU$3))</f>
        <v>1.41605142960804</v>
      </c>
      <c r="AV354" s="0" t="n">
        <f aca="false">IF($H354&lt;=AV$3,0,$B$1/$B$2*($H354-AV$3))</f>
        <v>1.41149820957715</v>
      </c>
      <c r="AW354" s="0" t="n">
        <f aca="false">IF($H354&lt;=AW$3,0,$B$1/$B$2*($H354-AW$3))</f>
        <v>1.40694498954625</v>
      </c>
      <c r="AX354" s="0" t="n">
        <f aca="false">IF($H354&lt;=AX$3,0,$B$1/$B$2*($H354-AX$3))</f>
        <v>1.40239176951536</v>
      </c>
      <c r="AY354" s="0" t="n">
        <f aca="false">IF($H354&lt;=AY$3,0,$B$1/$B$2*($H354-AY$3))</f>
        <v>1.39783854948446</v>
      </c>
      <c r="AZ354" s="0" t="n">
        <f aca="false">IF($H354&lt;=AZ$3,0,$B$1/$B$2*($H354-AZ$3))</f>
        <v>1.39328532945357</v>
      </c>
      <c r="BA354" s="0" t="n">
        <f aca="false">IF($H354&lt;=BA$3,0,$B$1/$B$2*($H354-BA$3))</f>
        <v>1.38873210942268</v>
      </c>
      <c r="BB354" s="0" t="n">
        <f aca="false">IF($H354&lt;=BB$3,0,$B$1/$B$2*($H354-BB$3))</f>
        <v>1.38417888939178</v>
      </c>
      <c r="BC354" s="0" t="n">
        <f aca="false">IF($H354&lt;=BC$3,0,$B$1/$B$2*($H354-BC$3))</f>
        <v>1.37962566936089</v>
      </c>
      <c r="BD354" s="0" t="n">
        <f aca="false">IF($H354&lt;=BD$3,0,$B$1/$B$2*($H354-BD$3))</f>
        <v>1.37507244932999</v>
      </c>
      <c r="BE354" s="0" t="n">
        <f aca="false">IF($H354&lt;=BE$3,0,$B$1/$B$2*($H354-BE$3))</f>
        <v>1.3705192292991</v>
      </c>
      <c r="BF354" s="0" t="n">
        <f aca="false">IF($H354&lt;=BF$3,0,$B$1/$B$2*($H354-BF$3))</f>
        <v>1.36596600926821</v>
      </c>
      <c r="BG354" s="0" t="n">
        <f aca="false">IF($H354&lt;=BG$3,0,$B$1/$B$2*($H354-BG$3))</f>
        <v>1.36141278923731</v>
      </c>
      <c r="BH354" s="0" t="n">
        <f aca="false">IF($H354&lt;=BH$3,0,$B$1/$B$2*($H354-BH$3))</f>
        <v>1.35685956920642</v>
      </c>
      <c r="BI354" s="0" t="n">
        <f aca="false">IF($H354&lt;=BI$3,0,$B$1/$B$2*($H354-BI$3))</f>
        <v>1.35230634917552</v>
      </c>
      <c r="BJ354" s="0" t="n">
        <f aca="false">IF($H354&lt;=BJ$3,0,$B$1/$B$2*($H354-BJ$3))</f>
        <v>1.34775312914463</v>
      </c>
      <c r="BK354" s="0" t="n">
        <f aca="false">IF($H354&lt;=BK$3,0,$B$1/$B$2*($H354-BK$3))</f>
        <v>1.34319990911374</v>
      </c>
      <c r="BL354" s="0" t="n">
        <f aca="false">IF($H354&lt;=BL$3,0,$B$1/$B$2*($H354-BL$3))</f>
        <v>1.33864668908284</v>
      </c>
      <c r="BM354" s="0" t="n">
        <f aca="false">IF($H354&lt;=BM$3,0,$B$1/$B$2*($H354-BM$3))</f>
        <v>1.33409346905195</v>
      </c>
      <c r="BN354" s="0" t="n">
        <f aca="false">IF($H354&lt;=BN$3,0,$B$1/$B$2*($H354-BN$3))</f>
        <v>1.32954024902105</v>
      </c>
      <c r="BO354" s="0" t="n">
        <f aca="false">IF($H354&lt;=BO$3,0,$B$1/$B$2*($H354-BO$3))</f>
        <v>1.32498702899016</v>
      </c>
      <c r="BP354" s="0" t="n">
        <f aca="false">IF($H354&lt;=BP$3,0,$B$1/$B$2*($H354-BP$3))</f>
        <v>1.32043380895927</v>
      </c>
      <c r="BQ354" s="0" t="n">
        <f aca="false">IF($H354&lt;=BQ$3,0,$B$1/$B$2*($H354-BQ$3))</f>
        <v>1.31588058892837</v>
      </c>
      <c r="BR354" s="0" t="n">
        <f aca="false">IF($H354&lt;=BR$3,0,$B$1/$B$2*($H354-BR$3))</f>
        <v>1.31132736889748</v>
      </c>
      <c r="BS354" s="0" t="n">
        <f aca="false">IF($H354&lt;=BS$3,0,$B$1/$B$2*($H354-BS$3))</f>
        <v>1.30677414886658</v>
      </c>
      <c r="BT354" s="0" t="n">
        <f aca="false">IF($H354&lt;=BT$3,0,$B$1/$B$2*($H354-BT$3))</f>
        <v>1.30222092883569</v>
      </c>
      <c r="BU354" s="0" t="n">
        <f aca="false">IF($H354&lt;=BU$3,0,$B$1/$B$2*($H354-BU$3))</f>
        <v>1.2976677088048</v>
      </c>
      <c r="BV354" s="0" t="n">
        <f aca="false">IF($H354&lt;=BV$3,0,$B$1/$B$2*($H354-BV$3))</f>
        <v>1.2931144887739</v>
      </c>
      <c r="BW354" s="0" t="n">
        <f aca="false">IF($H354&lt;=BW$3,0,$B$1/$B$2*($H354-BW$3))</f>
        <v>1.28856126874301</v>
      </c>
      <c r="BX354" s="0" t="n">
        <f aca="false">IF($H354&lt;=BX$3,0,$B$1/$B$2*($H354-BX$3))</f>
        <v>1.28400804871211</v>
      </c>
      <c r="BY354" s="0" t="n">
        <f aca="false">IF($H354&lt;=BY$3,0,$B$1/$B$2*($H354-BY$3))</f>
        <v>1.27945482868122</v>
      </c>
      <c r="BZ354" s="0" t="n">
        <f aca="false">IF($H354&lt;=BZ$3,0,$B$1/$B$2*($H354-BZ$3))</f>
        <v>1.27490160865033</v>
      </c>
      <c r="CA354" s="0" t="n">
        <f aca="false">IF($H354&lt;=CA$3,0,$B$1/$B$2*($H354-CA$3))</f>
        <v>1.27034838861943</v>
      </c>
      <c r="CB354" s="0" t="n">
        <f aca="false">IF($H354&lt;=CB$3,0,$B$1/$B$2*($H354-CB$3))</f>
        <v>1.26579516858854</v>
      </c>
      <c r="CC354" s="0" t="n">
        <f aca="false">IF($H354&lt;=CC$3,0,$B$1/$B$2*($H354-CC$3))</f>
        <v>1.26124194855764</v>
      </c>
      <c r="CD354" s="0" t="n">
        <f aca="false">IF($H354&lt;=CD$3,0,$B$1/$B$2*($H354-CD$3))</f>
        <v>1.25668872852675</v>
      </c>
      <c r="CE354" s="0" t="n">
        <f aca="false">IF($H354&lt;=CE$3,0,$B$1/$B$2*($H354-CE$3))</f>
        <v>1.25213550849586</v>
      </c>
      <c r="CF354" s="0" t="n">
        <f aca="false">IF($H354&lt;=CF$3,0,$B$1/$B$2*($H354-CF$3))</f>
        <v>1.24758228846496</v>
      </c>
      <c r="CG354" s="0" t="n">
        <f aca="false">IF($H354&lt;=CG$3,0,$B$1/$B$2*($H354-CG$3))</f>
        <v>1.24302906843407</v>
      </c>
      <c r="CH354" s="0" t="n">
        <f aca="false">IF($H354&lt;=CH$3,0,$B$1/$B$2*($H354-CH$3))</f>
        <v>1.23847584840317</v>
      </c>
      <c r="CI354" s="0" t="n">
        <f aca="false">IF($H354&lt;=CI$3,0,$B$1/$B$2*($H354-CI$3))</f>
        <v>1.23392262837228</v>
      </c>
      <c r="CJ354" s="0" t="n">
        <f aca="false">IF($H354&lt;=CJ$3,0,$B$1/$B$2*($H354-CJ$3))</f>
        <v>1.22936940834139</v>
      </c>
      <c r="CK354" s="0" t="n">
        <f aca="false">IF($H354&lt;=CK$3,0,$B$1/$B$2*($H354-CK$3))</f>
        <v>1.22481618831049</v>
      </c>
      <c r="CL354" s="0" t="n">
        <f aca="false">IF($H354&lt;=CL$3,0,$B$1/$B$2*($H354-CL$3))</f>
        <v>1.2202629682796</v>
      </c>
      <c r="CM354" s="0" t="n">
        <f aca="false">IF($H354&lt;=CM$3,0,$B$1/$B$2*($H354-CM$3))</f>
        <v>1.2157097482487</v>
      </c>
      <c r="CN354" s="0" t="n">
        <f aca="false">IF($H354&lt;=CN$3,0,$B$1/$B$2*($H354-CN$3))</f>
        <v>1.21115652821781</v>
      </c>
      <c r="CO354" s="0" t="n">
        <f aca="false">IF($H354&lt;=CO$3,0,$B$1/$B$2*($H354-CO$3))</f>
        <v>1.20660330818692</v>
      </c>
    </row>
    <row r="355" customFormat="false" ht="12.75" hidden="false" customHeight="false" outlineLevel="0" collapsed="false">
      <c r="H355" s="11" t="n">
        <f aca="false">H354+1/7</f>
        <v>50.0000000000003</v>
      </c>
      <c r="I355" s="29" t="n">
        <f aca="false">SUMPRODUCT(J$4:CO$4,J355:CO355)</f>
        <v>3284.09190524287</v>
      </c>
      <c r="J355" s="0" t="n">
        <f aca="false">IF($H355&lt;=J$3,0,$B$1/$B$2*($H355-J$3))</f>
        <v>1.58907379078201</v>
      </c>
      <c r="K355" s="0" t="n">
        <f aca="false">IF($H355&lt;=K$3,0,$B$1/$B$2*($H355-K$3))</f>
        <v>1.58452057075112</v>
      </c>
      <c r="L355" s="0" t="n">
        <f aca="false">IF($H355&lt;=L$3,0,$B$1/$B$2*($H355-L$3))</f>
        <v>1.57996735072022</v>
      </c>
      <c r="M355" s="0" t="n">
        <f aca="false">IF($H355&lt;=M$3,0,$B$1/$B$2*($H355-M$3))</f>
        <v>1.57541413068933</v>
      </c>
      <c r="N355" s="0" t="n">
        <f aca="false">IF($H355&lt;=N$3,0,$B$1/$B$2*($H355-N$3))</f>
        <v>1.57086091065843</v>
      </c>
      <c r="O355" s="0" t="n">
        <f aca="false">IF($H355&lt;=O$3,0,$B$1/$B$2*($H355-O$3))</f>
        <v>1.56630769062754</v>
      </c>
      <c r="P355" s="0" t="n">
        <f aca="false">IF($H355&lt;=P$3,0,$B$1/$B$2*($H355-P$3))</f>
        <v>1.56175447059665</v>
      </c>
      <c r="Q355" s="0" t="n">
        <f aca="false">IF($H355&lt;=Q$3,0,$B$1/$B$2*($H355-Q$3))</f>
        <v>1.55720125056575</v>
      </c>
      <c r="R355" s="0" t="n">
        <f aca="false">IF($H355&lt;=R$3,0,$B$1/$B$2*($H355-R$3))</f>
        <v>1.55264803053486</v>
      </c>
      <c r="S355" s="0" t="n">
        <f aca="false">IF($H355&lt;=S$3,0,$B$1/$B$2*($H355-S$3))</f>
        <v>1.54809481050396</v>
      </c>
      <c r="T355" s="0" t="n">
        <f aca="false">IF($H355&lt;=T$3,0,$B$1/$B$2*($H355-T$3))</f>
        <v>1.54354159047307</v>
      </c>
      <c r="U355" s="0" t="n">
        <f aca="false">IF($H355&lt;=U$3,0,$B$1/$B$2*($H355-U$3))</f>
        <v>1.53898837044218</v>
      </c>
      <c r="V355" s="0" t="n">
        <f aca="false">IF($H355&lt;=V$3,0,$B$1/$B$2*($H355-V$3))</f>
        <v>1.53443515041128</v>
      </c>
      <c r="W355" s="0" t="n">
        <f aca="false">IF($H355&lt;=W$3,0,$B$1/$B$2*($H355-W$3))</f>
        <v>1.52988193038039</v>
      </c>
      <c r="X355" s="0" t="n">
        <f aca="false">IF($H355&lt;=X$3,0,$B$1/$B$2*($H355-X$3))</f>
        <v>1.52532871034949</v>
      </c>
      <c r="Y355" s="0" t="n">
        <f aca="false">IF($H355&lt;=Y$3,0,$B$1/$B$2*($H355-Y$3))</f>
        <v>1.5207754903186</v>
      </c>
      <c r="Z355" s="0" t="n">
        <f aca="false">IF($H355&lt;=Z$3,0,$B$1/$B$2*($H355-Z$3))</f>
        <v>1.51622227028771</v>
      </c>
      <c r="AA355" s="0" t="n">
        <f aca="false">IF($H355&lt;=AA$3,0,$B$1/$B$2*($H355-AA$3))</f>
        <v>1.51166905025681</v>
      </c>
      <c r="AB355" s="0" t="n">
        <f aca="false">IF($H355&lt;=AB$3,0,$B$1/$B$2*($H355-AB$3))</f>
        <v>1.50711583022592</v>
      </c>
      <c r="AC355" s="0" t="n">
        <f aca="false">IF($H355&lt;=AC$3,0,$B$1/$B$2*($H355-AC$3))</f>
        <v>1.50256261019503</v>
      </c>
      <c r="AD355" s="0" t="n">
        <f aca="false">IF($H355&lt;=AD$3,0,$B$1/$B$2*($H355-AD$3))</f>
        <v>1.49800939016413</v>
      </c>
      <c r="AE355" s="0" t="n">
        <f aca="false">IF($H355&lt;=AE$3,0,$B$1/$B$2*($H355-AE$3))</f>
        <v>1.49345617013324</v>
      </c>
      <c r="AF355" s="0" t="n">
        <f aca="false">IF($H355&lt;=AF$3,0,$B$1/$B$2*($H355-AF$3))</f>
        <v>1.48890295010234</v>
      </c>
      <c r="AG355" s="0" t="n">
        <f aca="false">IF($H355&lt;=AG$3,0,$B$1/$B$2*($H355-AG$3))</f>
        <v>1.48434973007145</v>
      </c>
      <c r="AH355" s="0" t="n">
        <f aca="false">IF($H355&lt;=AH$3,0,$B$1/$B$2*($H355-AH$3))</f>
        <v>1.47979651004056</v>
      </c>
      <c r="AI355" s="0" t="n">
        <f aca="false">IF($H355&lt;=AI$3,0,$B$1/$B$2*($H355-AI$3))</f>
        <v>1.47524329000966</v>
      </c>
      <c r="AJ355" s="0" t="n">
        <f aca="false">IF($H355&lt;=AJ$3,0,$B$1/$B$2*($H355-AJ$3))</f>
        <v>1.47069006997877</v>
      </c>
      <c r="AK355" s="0" t="n">
        <f aca="false">IF($H355&lt;=AK$3,0,$B$1/$B$2*($H355-AK$3))</f>
        <v>1.46613684994787</v>
      </c>
      <c r="AL355" s="0" t="n">
        <f aca="false">IF($H355&lt;=AL$3,0,$B$1/$B$2*($H355-AL$3))</f>
        <v>1.46158362991698</v>
      </c>
      <c r="AM355" s="0" t="n">
        <f aca="false">IF($H355&lt;=AM$3,0,$B$1/$B$2*($H355-AM$3))</f>
        <v>1.45703040988609</v>
      </c>
      <c r="AN355" s="0" t="n">
        <f aca="false">IF($H355&lt;=AN$3,0,$B$1/$B$2*($H355-AN$3))</f>
        <v>1.45247718985519</v>
      </c>
      <c r="AO355" s="0" t="n">
        <f aca="false">IF($H355&lt;=AO$3,0,$B$1/$B$2*($H355-AO$3))</f>
        <v>1.4479239698243</v>
      </c>
      <c r="AP355" s="0" t="n">
        <f aca="false">IF($H355&lt;=AP$3,0,$B$1/$B$2*($H355-AP$3))</f>
        <v>1.4433707497934</v>
      </c>
      <c r="AQ355" s="0" t="n">
        <f aca="false">IF($H355&lt;=AQ$3,0,$B$1/$B$2*($H355-AQ$3))</f>
        <v>1.43881752976251</v>
      </c>
      <c r="AR355" s="0" t="n">
        <f aca="false">IF($H355&lt;=AR$3,0,$B$1/$B$2*($H355-AR$3))</f>
        <v>1.43426430973162</v>
      </c>
      <c r="AS355" s="0" t="n">
        <f aca="false">IF($H355&lt;=AS$3,0,$B$1/$B$2*($H355-AS$3))</f>
        <v>1.42971108970072</v>
      </c>
      <c r="AT355" s="0" t="n">
        <f aca="false">IF($H355&lt;=AT$3,0,$B$1/$B$2*($H355-AT$3))</f>
        <v>1.42515786966983</v>
      </c>
      <c r="AU355" s="0" t="n">
        <f aca="false">IF($H355&lt;=AU$3,0,$B$1/$B$2*($H355-AU$3))</f>
        <v>1.42060464963893</v>
      </c>
      <c r="AV355" s="0" t="n">
        <f aca="false">IF($H355&lt;=AV$3,0,$B$1/$B$2*($H355-AV$3))</f>
        <v>1.41605142960804</v>
      </c>
      <c r="AW355" s="0" t="n">
        <f aca="false">IF($H355&lt;=AW$3,0,$B$1/$B$2*($H355-AW$3))</f>
        <v>1.41149820957715</v>
      </c>
      <c r="AX355" s="0" t="n">
        <f aca="false">IF($H355&lt;=AX$3,0,$B$1/$B$2*($H355-AX$3))</f>
        <v>1.40694498954625</v>
      </c>
      <c r="AY355" s="0" t="n">
        <f aca="false">IF($H355&lt;=AY$3,0,$B$1/$B$2*($H355-AY$3))</f>
        <v>1.40239176951536</v>
      </c>
      <c r="AZ355" s="0" t="n">
        <f aca="false">IF($H355&lt;=AZ$3,0,$B$1/$B$2*($H355-AZ$3))</f>
        <v>1.39783854948446</v>
      </c>
      <c r="BA355" s="0" t="n">
        <f aca="false">IF($H355&lt;=BA$3,0,$B$1/$B$2*($H355-BA$3))</f>
        <v>1.39328532945357</v>
      </c>
      <c r="BB355" s="0" t="n">
        <f aca="false">IF($H355&lt;=BB$3,0,$B$1/$B$2*($H355-BB$3))</f>
        <v>1.38873210942268</v>
      </c>
      <c r="BC355" s="0" t="n">
        <f aca="false">IF($H355&lt;=BC$3,0,$B$1/$B$2*($H355-BC$3))</f>
        <v>1.38417888939178</v>
      </c>
      <c r="BD355" s="0" t="n">
        <f aca="false">IF($H355&lt;=BD$3,0,$B$1/$B$2*($H355-BD$3))</f>
        <v>1.37962566936089</v>
      </c>
      <c r="BE355" s="0" t="n">
        <f aca="false">IF($H355&lt;=BE$3,0,$B$1/$B$2*($H355-BE$3))</f>
        <v>1.37507244932999</v>
      </c>
      <c r="BF355" s="0" t="n">
        <f aca="false">IF($H355&lt;=BF$3,0,$B$1/$B$2*($H355-BF$3))</f>
        <v>1.3705192292991</v>
      </c>
      <c r="BG355" s="0" t="n">
        <f aca="false">IF($H355&lt;=BG$3,0,$B$1/$B$2*($H355-BG$3))</f>
        <v>1.36596600926821</v>
      </c>
      <c r="BH355" s="0" t="n">
        <f aca="false">IF($H355&lt;=BH$3,0,$B$1/$B$2*($H355-BH$3))</f>
        <v>1.36141278923731</v>
      </c>
      <c r="BI355" s="0" t="n">
        <f aca="false">IF($H355&lt;=BI$3,0,$B$1/$B$2*($H355-BI$3))</f>
        <v>1.35685956920642</v>
      </c>
      <c r="BJ355" s="0" t="n">
        <f aca="false">IF($H355&lt;=BJ$3,0,$B$1/$B$2*($H355-BJ$3))</f>
        <v>1.35230634917552</v>
      </c>
      <c r="BK355" s="0" t="n">
        <f aca="false">IF($H355&lt;=BK$3,0,$B$1/$B$2*($H355-BK$3))</f>
        <v>1.34775312914463</v>
      </c>
      <c r="BL355" s="0" t="n">
        <f aca="false">IF($H355&lt;=BL$3,0,$B$1/$B$2*($H355-BL$3))</f>
        <v>1.34319990911374</v>
      </c>
      <c r="BM355" s="0" t="n">
        <f aca="false">IF($H355&lt;=BM$3,0,$B$1/$B$2*($H355-BM$3))</f>
        <v>1.33864668908284</v>
      </c>
      <c r="BN355" s="0" t="n">
        <f aca="false">IF($H355&lt;=BN$3,0,$B$1/$B$2*($H355-BN$3))</f>
        <v>1.33409346905195</v>
      </c>
      <c r="BO355" s="0" t="n">
        <f aca="false">IF($H355&lt;=BO$3,0,$B$1/$B$2*($H355-BO$3))</f>
        <v>1.32954024902105</v>
      </c>
      <c r="BP355" s="0" t="n">
        <f aca="false">IF($H355&lt;=BP$3,0,$B$1/$B$2*($H355-BP$3))</f>
        <v>1.32498702899016</v>
      </c>
      <c r="BQ355" s="0" t="n">
        <f aca="false">IF($H355&lt;=BQ$3,0,$B$1/$B$2*($H355-BQ$3))</f>
        <v>1.32043380895927</v>
      </c>
      <c r="BR355" s="0" t="n">
        <f aca="false">IF($H355&lt;=BR$3,0,$B$1/$B$2*($H355-BR$3))</f>
        <v>1.31588058892837</v>
      </c>
      <c r="BS355" s="0" t="n">
        <f aca="false">IF($H355&lt;=BS$3,0,$B$1/$B$2*($H355-BS$3))</f>
        <v>1.31132736889748</v>
      </c>
      <c r="BT355" s="0" t="n">
        <f aca="false">IF($H355&lt;=BT$3,0,$B$1/$B$2*($H355-BT$3))</f>
        <v>1.30677414886658</v>
      </c>
      <c r="BU355" s="0" t="n">
        <f aca="false">IF($H355&lt;=BU$3,0,$B$1/$B$2*($H355-BU$3))</f>
        <v>1.30222092883569</v>
      </c>
      <c r="BV355" s="0" t="n">
        <f aca="false">IF($H355&lt;=BV$3,0,$B$1/$B$2*($H355-BV$3))</f>
        <v>1.2976677088048</v>
      </c>
      <c r="BW355" s="0" t="n">
        <f aca="false">IF($H355&lt;=BW$3,0,$B$1/$B$2*($H355-BW$3))</f>
        <v>1.2931144887739</v>
      </c>
      <c r="BX355" s="0" t="n">
        <f aca="false">IF($H355&lt;=BX$3,0,$B$1/$B$2*($H355-BX$3))</f>
        <v>1.28856126874301</v>
      </c>
      <c r="BY355" s="0" t="n">
        <f aca="false">IF($H355&lt;=BY$3,0,$B$1/$B$2*($H355-BY$3))</f>
        <v>1.28400804871211</v>
      </c>
      <c r="BZ355" s="0" t="n">
        <f aca="false">IF($H355&lt;=BZ$3,0,$B$1/$B$2*($H355-BZ$3))</f>
        <v>1.27945482868122</v>
      </c>
      <c r="CA355" s="0" t="n">
        <f aca="false">IF($H355&lt;=CA$3,0,$B$1/$B$2*($H355-CA$3))</f>
        <v>1.27490160865033</v>
      </c>
      <c r="CB355" s="0" t="n">
        <f aca="false">IF($H355&lt;=CB$3,0,$B$1/$B$2*($H355-CB$3))</f>
        <v>1.27034838861943</v>
      </c>
      <c r="CC355" s="0" t="n">
        <f aca="false">IF($H355&lt;=CC$3,0,$B$1/$B$2*($H355-CC$3))</f>
        <v>1.26579516858854</v>
      </c>
      <c r="CD355" s="0" t="n">
        <f aca="false">IF($H355&lt;=CD$3,0,$B$1/$B$2*($H355-CD$3))</f>
        <v>1.26124194855764</v>
      </c>
      <c r="CE355" s="0" t="n">
        <f aca="false">IF($H355&lt;=CE$3,0,$B$1/$B$2*($H355-CE$3))</f>
        <v>1.25668872852675</v>
      </c>
      <c r="CF355" s="0" t="n">
        <f aca="false">IF($H355&lt;=CF$3,0,$B$1/$B$2*($H355-CF$3))</f>
        <v>1.25213550849586</v>
      </c>
      <c r="CG355" s="0" t="n">
        <f aca="false">IF($H355&lt;=CG$3,0,$B$1/$B$2*($H355-CG$3))</f>
        <v>1.24758228846496</v>
      </c>
      <c r="CH355" s="0" t="n">
        <f aca="false">IF($H355&lt;=CH$3,0,$B$1/$B$2*($H355-CH$3))</f>
        <v>1.24302906843407</v>
      </c>
      <c r="CI355" s="0" t="n">
        <f aca="false">IF($H355&lt;=CI$3,0,$B$1/$B$2*($H355-CI$3))</f>
        <v>1.23847584840317</v>
      </c>
      <c r="CJ355" s="0" t="n">
        <f aca="false">IF($H355&lt;=CJ$3,0,$B$1/$B$2*($H355-CJ$3))</f>
        <v>1.23392262837228</v>
      </c>
      <c r="CK355" s="0" t="n">
        <f aca="false">IF($H355&lt;=CK$3,0,$B$1/$B$2*($H355-CK$3))</f>
        <v>1.22936940834139</v>
      </c>
      <c r="CL355" s="0" t="n">
        <f aca="false">IF($H355&lt;=CL$3,0,$B$1/$B$2*($H355-CL$3))</f>
        <v>1.22481618831049</v>
      </c>
      <c r="CM355" s="0" t="n">
        <f aca="false">IF($H355&lt;=CM$3,0,$B$1/$B$2*($H355-CM$3))</f>
        <v>1.2202629682796</v>
      </c>
      <c r="CN355" s="0" t="n">
        <f aca="false">IF($H355&lt;=CN$3,0,$B$1/$B$2*($H355-CN$3))</f>
        <v>1.2157097482487</v>
      </c>
      <c r="CO355" s="0" t="n">
        <f aca="false">IF($H355&lt;=CO$3,0,$B$1/$B$2*($H355-CO$3))</f>
        <v>1.21115652821781</v>
      </c>
    </row>
    <row r="356" customFormat="false" ht="12.75" hidden="false" customHeight="false" outlineLevel="0" collapsed="false">
      <c r="H356" s="11" t="n">
        <f aca="false">H355+1/7</f>
        <v>50.1428571428575</v>
      </c>
      <c r="I356" s="29" t="n">
        <f aca="false">SUMPRODUCT(J$4:CO$4,J356:CO356)</f>
        <v>3294.82384485568</v>
      </c>
      <c r="J356" s="0" t="n">
        <f aca="false">IF($H356&lt;=J$3,0,$B$1/$B$2*($H356-J$3))</f>
        <v>1.5936270108129</v>
      </c>
      <c r="K356" s="0" t="n">
        <f aca="false">IF($H356&lt;=K$3,0,$B$1/$B$2*($H356-K$3))</f>
        <v>1.58907379078201</v>
      </c>
      <c r="L356" s="0" t="n">
        <f aca="false">IF($H356&lt;=L$3,0,$B$1/$B$2*($H356-L$3))</f>
        <v>1.58452057075112</v>
      </c>
      <c r="M356" s="0" t="n">
        <f aca="false">IF($H356&lt;=M$3,0,$B$1/$B$2*($H356-M$3))</f>
        <v>1.57996735072022</v>
      </c>
      <c r="N356" s="0" t="n">
        <f aca="false">IF($H356&lt;=N$3,0,$B$1/$B$2*($H356-N$3))</f>
        <v>1.57541413068933</v>
      </c>
      <c r="O356" s="0" t="n">
        <f aca="false">IF($H356&lt;=O$3,0,$B$1/$B$2*($H356-O$3))</f>
        <v>1.57086091065844</v>
      </c>
      <c r="P356" s="0" t="n">
        <f aca="false">IF($H356&lt;=P$3,0,$B$1/$B$2*($H356-P$3))</f>
        <v>1.56630769062754</v>
      </c>
      <c r="Q356" s="0" t="n">
        <f aca="false">IF($H356&lt;=Q$3,0,$B$1/$B$2*($H356-Q$3))</f>
        <v>1.56175447059665</v>
      </c>
      <c r="R356" s="0" t="n">
        <f aca="false">IF($H356&lt;=R$3,0,$B$1/$B$2*($H356-R$3))</f>
        <v>1.55720125056575</v>
      </c>
      <c r="S356" s="0" t="n">
        <f aca="false">IF($H356&lt;=S$3,0,$B$1/$B$2*($H356-S$3))</f>
        <v>1.55264803053486</v>
      </c>
      <c r="T356" s="0" t="n">
        <f aca="false">IF($H356&lt;=T$3,0,$B$1/$B$2*($H356-T$3))</f>
        <v>1.54809481050397</v>
      </c>
      <c r="U356" s="0" t="n">
        <f aca="false">IF($H356&lt;=U$3,0,$B$1/$B$2*($H356-U$3))</f>
        <v>1.54354159047307</v>
      </c>
      <c r="V356" s="0" t="n">
        <f aca="false">IF($H356&lt;=V$3,0,$B$1/$B$2*($H356-V$3))</f>
        <v>1.53898837044218</v>
      </c>
      <c r="W356" s="0" t="n">
        <f aca="false">IF($H356&lt;=W$3,0,$B$1/$B$2*($H356-W$3))</f>
        <v>1.53443515041128</v>
      </c>
      <c r="X356" s="0" t="n">
        <f aca="false">IF($H356&lt;=X$3,0,$B$1/$B$2*($H356-X$3))</f>
        <v>1.52988193038039</v>
      </c>
      <c r="Y356" s="0" t="n">
        <f aca="false">IF($H356&lt;=Y$3,0,$B$1/$B$2*($H356-Y$3))</f>
        <v>1.5253287103495</v>
      </c>
      <c r="Z356" s="0" t="n">
        <f aca="false">IF($H356&lt;=Z$3,0,$B$1/$B$2*($H356-Z$3))</f>
        <v>1.5207754903186</v>
      </c>
      <c r="AA356" s="0" t="n">
        <f aca="false">IF($H356&lt;=AA$3,0,$B$1/$B$2*($H356-AA$3))</f>
        <v>1.51622227028771</v>
      </c>
      <c r="AB356" s="0" t="n">
        <f aca="false">IF($H356&lt;=AB$3,0,$B$1/$B$2*($H356-AB$3))</f>
        <v>1.51166905025681</v>
      </c>
      <c r="AC356" s="0" t="n">
        <f aca="false">IF($H356&lt;=AC$3,0,$B$1/$B$2*($H356-AC$3))</f>
        <v>1.50711583022592</v>
      </c>
      <c r="AD356" s="0" t="n">
        <f aca="false">IF($H356&lt;=AD$3,0,$B$1/$B$2*($H356-AD$3))</f>
        <v>1.50256261019503</v>
      </c>
      <c r="AE356" s="0" t="n">
        <f aca="false">IF($H356&lt;=AE$3,0,$B$1/$B$2*($H356-AE$3))</f>
        <v>1.49800939016413</v>
      </c>
      <c r="AF356" s="0" t="n">
        <f aca="false">IF($H356&lt;=AF$3,0,$B$1/$B$2*($H356-AF$3))</f>
        <v>1.49345617013324</v>
      </c>
      <c r="AG356" s="0" t="n">
        <f aca="false">IF($H356&lt;=AG$3,0,$B$1/$B$2*($H356-AG$3))</f>
        <v>1.48890295010234</v>
      </c>
      <c r="AH356" s="0" t="n">
        <f aca="false">IF($H356&lt;=AH$3,0,$B$1/$B$2*($H356-AH$3))</f>
        <v>1.48434973007145</v>
      </c>
      <c r="AI356" s="0" t="n">
        <f aca="false">IF($H356&lt;=AI$3,0,$B$1/$B$2*($H356-AI$3))</f>
        <v>1.47979651004056</v>
      </c>
      <c r="AJ356" s="0" t="n">
        <f aca="false">IF($H356&lt;=AJ$3,0,$B$1/$B$2*($H356-AJ$3))</f>
        <v>1.47524329000966</v>
      </c>
      <c r="AK356" s="0" t="n">
        <f aca="false">IF($H356&lt;=AK$3,0,$B$1/$B$2*($H356-AK$3))</f>
        <v>1.47069006997877</v>
      </c>
      <c r="AL356" s="0" t="n">
        <f aca="false">IF($H356&lt;=AL$3,0,$B$1/$B$2*($H356-AL$3))</f>
        <v>1.46613684994787</v>
      </c>
      <c r="AM356" s="0" t="n">
        <f aca="false">IF($H356&lt;=AM$3,0,$B$1/$B$2*($H356-AM$3))</f>
        <v>1.46158362991698</v>
      </c>
      <c r="AN356" s="0" t="n">
        <f aca="false">IF($H356&lt;=AN$3,0,$B$1/$B$2*($H356-AN$3))</f>
        <v>1.45703040988609</v>
      </c>
      <c r="AO356" s="0" t="n">
        <f aca="false">IF($H356&lt;=AO$3,0,$B$1/$B$2*($H356-AO$3))</f>
        <v>1.45247718985519</v>
      </c>
      <c r="AP356" s="0" t="n">
        <f aca="false">IF($H356&lt;=AP$3,0,$B$1/$B$2*($H356-AP$3))</f>
        <v>1.4479239698243</v>
      </c>
      <c r="AQ356" s="0" t="n">
        <f aca="false">IF($H356&lt;=AQ$3,0,$B$1/$B$2*($H356-AQ$3))</f>
        <v>1.4433707497934</v>
      </c>
      <c r="AR356" s="0" t="n">
        <f aca="false">IF($H356&lt;=AR$3,0,$B$1/$B$2*($H356-AR$3))</f>
        <v>1.43881752976251</v>
      </c>
      <c r="AS356" s="0" t="n">
        <f aca="false">IF($H356&lt;=AS$3,0,$B$1/$B$2*($H356-AS$3))</f>
        <v>1.43426430973162</v>
      </c>
      <c r="AT356" s="0" t="n">
        <f aca="false">IF($H356&lt;=AT$3,0,$B$1/$B$2*($H356-AT$3))</f>
        <v>1.42971108970072</v>
      </c>
      <c r="AU356" s="0" t="n">
        <f aca="false">IF($H356&lt;=AU$3,0,$B$1/$B$2*($H356-AU$3))</f>
        <v>1.42515786966983</v>
      </c>
      <c r="AV356" s="0" t="n">
        <f aca="false">IF($H356&lt;=AV$3,0,$B$1/$B$2*($H356-AV$3))</f>
        <v>1.42060464963893</v>
      </c>
      <c r="AW356" s="0" t="n">
        <f aca="false">IF($H356&lt;=AW$3,0,$B$1/$B$2*($H356-AW$3))</f>
        <v>1.41605142960804</v>
      </c>
      <c r="AX356" s="0" t="n">
        <f aca="false">IF($H356&lt;=AX$3,0,$B$1/$B$2*($H356-AX$3))</f>
        <v>1.41149820957715</v>
      </c>
      <c r="AY356" s="0" t="n">
        <f aca="false">IF($H356&lt;=AY$3,0,$B$1/$B$2*($H356-AY$3))</f>
        <v>1.40694498954625</v>
      </c>
      <c r="AZ356" s="0" t="n">
        <f aca="false">IF($H356&lt;=AZ$3,0,$B$1/$B$2*($H356-AZ$3))</f>
        <v>1.40239176951536</v>
      </c>
      <c r="BA356" s="0" t="n">
        <f aca="false">IF($H356&lt;=BA$3,0,$B$1/$B$2*($H356-BA$3))</f>
        <v>1.39783854948446</v>
      </c>
      <c r="BB356" s="0" t="n">
        <f aca="false">IF($H356&lt;=BB$3,0,$B$1/$B$2*($H356-BB$3))</f>
        <v>1.39328532945357</v>
      </c>
      <c r="BC356" s="0" t="n">
        <f aca="false">IF($H356&lt;=BC$3,0,$B$1/$B$2*($H356-BC$3))</f>
        <v>1.38873210942268</v>
      </c>
      <c r="BD356" s="0" t="n">
        <f aca="false">IF($H356&lt;=BD$3,0,$B$1/$B$2*($H356-BD$3))</f>
        <v>1.38417888939178</v>
      </c>
      <c r="BE356" s="0" t="n">
        <f aca="false">IF($H356&lt;=BE$3,0,$B$1/$B$2*($H356-BE$3))</f>
        <v>1.37962566936089</v>
      </c>
      <c r="BF356" s="0" t="n">
        <f aca="false">IF($H356&lt;=BF$3,0,$B$1/$B$2*($H356-BF$3))</f>
        <v>1.37507244932999</v>
      </c>
      <c r="BG356" s="0" t="n">
        <f aca="false">IF($H356&lt;=BG$3,0,$B$1/$B$2*($H356-BG$3))</f>
        <v>1.3705192292991</v>
      </c>
      <c r="BH356" s="0" t="n">
        <f aca="false">IF($H356&lt;=BH$3,0,$B$1/$B$2*($H356-BH$3))</f>
        <v>1.36596600926821</v>
      </c>
      <c r="BI356" s="0" t="n">
        <f aca="false">IF($H356&lt;=BI$3,0,$B$1/$B$2*($H356-BI$3))</f>
        <v>1.36141278923731</v>
      </c>
      <c r="BJ356" s="0" t="n">
        <f aca="false">IF($H356&lt;=BJ$3,0,$B$1/$B$2*($H356-BJ$3))</f>
        <v>1.35685956920642</v>
      </c>
      <c r="BK356" s="0" t="n">
        <f aca="false">IF($H356&lt;=BK$3,0,$B$1/$B$2*($H356-BK$3))</f>
        <v>1.35230634917552</v>
      </c>
      <c r="BL356" s="0" t="n">
        <f aca="false">IF($H356&lt;=BL$3,0,$B$1/$B$2*($H356-BL$3))</f>
        <v>1.34775312914463</v>
      </c>
      <c r="BM356" s="0" t="n">
        <f aca="false">IF($H356&lt;=BM$3,0,$B$1/$B$2*($H356-BM$3))</f>
        <v>1.34319990911374</v>
      </c>
      <c r="BN356" s="0" t="n">
        <f aca="false">IF($H356&lt;=BN$3,0,$B$1/$B$2*($H356-BN$3))</f>
        <v>1.33864668908284</v>
      </c>
      <c r="BO356" s="0" t="n">
        <f aca="false">IF($H356&lt;=BO$3,0,$B$1/$B$2*($H356-BO$3))</f>
        <v>1.33409346905195</v>
      </c>
      <c r="BP356" s="0" t="n">
        <f aca="false">IF($H356&lt;=BP$3,0,$B$1/$B$2*($H356-BP$3))</f>
        <v>1.32954024902105</v>
      </c>
      <c r="BQ356" s="0" t="n">
        <f aca="false">IF($H356&lt;=BQ$3,0,$B$1/$B$2*($H356-BQ$3))</f>
        <v>1.32498702899016</v>
      </c>
      <c r="BR356" s="0" t="n">
        <f aca="false">IF($H356&lt;=BR$3,0,$B$1/$B$2*($H356-BR$3))</f>
        <v>1.32043380895927</v>
      </c>
      <c r="BS356" s="0" t="n">
        <f aca="false">IF($H356&lt;=BS$3,0,$B$1/$B$2*($H356-BS$3))</f>
        <v>1.31588058892837</v>
      </c>
      <c r="BT356" s="0" t="n">
        <f aca="false">IF($H356&lt;=BT$3,0,$B$1/$B$2*($H356-BT$3))</f>
        <v>1.31132736889748</v>
      </c>
      <c r="BU356" s="0" t="n">
        <f aca="false">IF($H356&lt;=BU$3,0,$B$1/$B$2*($H356-BU$3))</f>
        <v>1.30677414886658</v>
      </c>
      <c r="BV356" s="0" t="n">
        <f aca="false">IF($H356&lt;=BV$3,0,$B$1/$B$2*($H356-BV$3))</f>
        <v>1.30222092883569</v>
      </c>
      <c r="BW356" s="0" t="n">
        <f aca="false">IF($H356&lt;=BW$3,0,$B$1/$B$2*($H356-BW$3))</f>
        <v>1.2976677088048</v>
      </c>
      <c r="BX356" s="0" t="n">
        <f aca="false">IF($H356&lt;=BX$3,0,$B$1/$B$2*($H356-BX$3))</f>
        <v>1.2931144887739</v>
      </c>
      <c r="BY356" s="0" t="n">
        <f aca="false">IF($H356&lt;=BY$3,0,$B$1/$B$2*($H356-BY$3))</f>
        <v>1.28856126874301</v>
      </c>
      <c r="BZ356" s="0" t="n">
        <f aca="false">IF($H356&lt;=BZ$3,0,$B$1/$B$2*($H356-BZ$3))</f>
        <v>1.28400804871211</v>
      </c>
      <c r="CA356" s="0" t="n">
        <f aca="false">IF($H356&lt;=CA$3,0,$B$1/$B$2*($H356-CA$3))</f>
        <v>1.27945482868122</v>
      </c>
      <c r="CB356" s="0" t="n">
        <f aca="false">IF($H356&lt;=CB$3,0,$B$1/$B$2*($H356-CB$3))</f>
        <v>1.27490160865033</v>
      </c>
      <c r="CC356" s="0" t="n">
        <f aca="false">IF($H356&lt;=CC$3,0,$B$1/$B$2*($H356-CC$3))</f>
        <v>1.27034838861943</v>
      </c>
      <c r="CD356" s="0" t="n">
        <f aca="false">IF($H356&lt;=CD$3,0,$B$1/$B$2*($H356-CD$3))</f>
        <v>1.26579516858854</v>
      </c>
      <c r="CE356" s="0" t="n">
        <f aca="false">IF($H356&lt;=CE$3,0,$B$1/$B$2*($H356-CE$3))</f>
        <v>1.26124194855764</v>
      </c>
      <c r="CF356" s="0" t="n">
        <f aca="false">IF($H356&lt;=CF$3,0,$B$1/$B$2*($H356-CF$3))</f>
        <v>1.25668872852675</v>
      </c>
      <c r="CG356" s="0" t="n">
        <f aca="false">IF($H356&lt;=CG$3,0,$B$1/$B$2*($H356-CG$3))</f>
        <v>1.25213550849586</v>
      </c>
      <c r="CH356" s="0" t="n">
        <f aca="false">IF($H356&lt;=CH$3,0,$B$1/$B$2*($H356-CH$3))</f>
        <v>1.24758228846496</v>
      </c>
      <c r="CI356" s="0" t="n">
        <f aca="false">IF($H356&lt;=CI$3,0,$B$1/$B$2*($H356-CI$3))</f>
        <v>1.24302906843407</v>
      </c>
      <c r="CJ356" s="0" t="n">
        <f aca="false">IF($H356&lt;=CJ$3,0,$B$1/$B$2*($H356-CJ$3))</f>
        <v>1.23847584840317</v>
      </c>
      <c r="CK356" s="0" t="n">
        <f aca="false">IF($H356&lt;=CK$3,0,$B$1/$B$2*($H356-CK$3))</f>
        <v>1.23392262837228</v>
      </c>
      <c r="CL356" s="0" t="n">
        <f aca="false">IF($H356&lt;=CL$3,0,$B$1/$B$2*($H356-CL$3))</f>
        <v>1.22936940834139</v>
      </c>
      <c r="CM356" s="0" t="n">
        <f aca="false">IF($H356&lt;=CM$3,0,$B$1/$B$2*($H356-CM$3))</f>
        <v>1.22481618831049</v>
      </c>
      <c r="CN356" s="0" t="n">
        <f aca="false">IF($H356&lt;=CN$3,0,$B$1/$B$2*($H356-CN$3))</f>
        <v>1.2202629682796</v>
      </c>
      <c r="CO356" s="0" t="n">
        <f aca="false">IF($H356&lt;=CO$3,0,$B$1/$B$2*($H356-CO$3))</f>
        <v>1.2157097482487</v>
      </c>
    </row>
    <row r="357" customFormat="false" ht="12.75" hidden="false" customHeight="false" outlineLevel="0" collapsed="false">
      <c r="H357" s="11" t="n">
        <f aca="false">H356+1/7</f>
        <v>50.2857142857146</v>
      </c>
      <c r="I357" s="29" t="n">
        <f aca="false">SUMPRODUCT(J$4:CO$4,J357:CO357)</f>
        <v>3305.5557844685</v>
      </c>
      <c r="J357" s="0" t="n">
        <f aca="false">IF($H357&lt;=J$3,0,$B$1/$B$2*($H357-J$3))</f>
        <v>1.5981802308438</v>
      </c>
      <c r="K357" s="0" t="n">
        <f aca="false">IF($H357&lt;=K$3,0,$B$1/$B$2*($H357-K$3))</f>
        <v>1.59362701081291</v>
      </c>
      <c r="L357" s="0" t="n">
        <f aca="false">IF($H357&lt;=L$3,0,$B$1/$B$2*($H357-L$3))</f>
        <v>1.58907379078201</v>
      </c>
      <c r="M357" s="0" t="n">
        <f aca="false">IF($H357&lt;=M$3,0,$B$1/$B$2*($H357-M$3))</f>
        <v>1.58452057075112</v>
      </c>
      <c r="N357" s="0" t="n">
        <f aca="false">IF($H357&lt;=N$3,0,$B$1/$B$2*($H357-N$3))</f>
        <v>1.57996735072022</v>
      </c>
      <c r="O357" s="0" t="n">
        <f aca="false">IF($H357&lt;=O$3,0,$B$1/$B$2*($H357-O$3))</f>
        <v>1.57541413068933</v>
      </c>
      <c r="P357" s="0" t="n">
        <f aca="false">IF($H357&lt;=P$3,0,$B$1/$B$2*($H357-P$3))</f>
        <v>1.57086091065844</v>
      </c>
      <c r="Q357" s="0" t="n">
        <f aca="false">IF($H357&lt;=Q$3,0,$B$1/$B$2*($H357-Q$3))</f>
        <v>1.56630769062754</v>
      </c>
      <c r="R357" s="0" t="n">
        <f aca="false">IF($H357&lt;=R$3,0,$B$1/$B$2*($H357-R$3))</f>
        <v>1.56175447059665</v>
      </c>
      <c r="S357" s="0" t="n">
        <f aca="false">IF($H357&lt;=S$3,0,$B$1/$B$2*($H357-S$3))</f>
        <v>1.55720125056575</v>
      </c>
      <c r="T357" s="0" t="n">
        <f aca="false">IF($H357&lt;=T$3,0,$B$1/$B$2*($H357-T$3))</f>
        <v>1.55264803053486</v>
      </c>
      <c r="U357" s="0" t="n">
        <f aca="false">IF($H357&lt;=U$3,0,$B$1/$B$2*($H357-U$3))</f>
        <v>1.54809481050397</v>
      </c>
      <c r="V357" s="0" t="n">
        <f aca="false">IF($H357&lt;=V$3,0,$B$1/$B$2*($H357-V$3))</f>
        <v>1.54354159047307</v>
      </c>
      <c r="W357" s="0" t="n">
        <f aca="false">IF($H357&lt;=W$3,0,$B$1/$B$2*($H357-W$3))</f>
        <v>1.53898837044218</v>
      </c>
      <c r="X357" s="0" t="n">
        <f aca="false">IF($H357&lt;=X$3,0,$B$1/$B$2*($H357-X$3))</f>
        <v>1.53443515041128</v>
      </c>
      <c r="Y357" s="0" t="n">
        <f aca="false">IF($H357&lt;=Y$3,0,$B$1/$B$2*($H357-Y$3))</f>
        <v>1.52988193038039</v>
      </c>
      <c r="Z357" s="0" t="n">
        <f aca="false">IF($H357&lt;=Z$3,0,$B$1/$B$2*($H357-Z$3))</f>
        <v>1.5253287103495</v>
      </c>
      <c r="AA357" s="0" t="n">
        <f aca="false">IF($H357&lt;=AA$3,0,$B$1/$B$2*($H357-AA$3))</f>
        <v>1.5207754903186</v>
      </c>
      <c r="AB357" s="0" t="n">
        <f aca="false">IF($H357&lt;=AB$3,0,$B$1/$B$2*($H357-AB$3))</f>
        <v>1.51622227028771</v>
      </c>
      <c r="AC357" s="0" t="n">
        <f aca="false">IF($H357&lt;=AC$3,0,$B$1/$B$2*($H357-AC$3))</f>
        <v>1.51166905025681</v>
      </c>
      <c r="AD357" s="0" t="n">
        <f aca="false">IF($H357&lt;=AD$3,0,$B$1/$B$2*($H357-AD$3))</f>
        <v>1.50711583022592</v>
      </c>
      <c r="AE357" s="0" t="n">
        <f aca="false">IF($H357&lt;=AE$3,0,$B$1/$B$2*($H357-AE$3))</f>
        <v>1.50256261019503</v>
      </c>
      <c r="AF357" s="0" t="n">
        <f aca="false">IF($H357&lt;=AF$3,0,$B$1/$B$2*($H357-AF$3))</f>
        <v>1.49800939016413</v>
      </c>
      <c r="AG357" s="0" t="n">
        <f aca="false">IF($H357&lt;=AG$3,0,$B$1/$B$2*($H357-AG$3))</f>
        <v>1.49345617013324</v>
      </c>
      <c r="AH357" s="0" t="n">
        <f aca="false">IF($H357&lt;=AH$3,0,$B$1/$B$2*($H357-AH$3))</f>
        <v>1.48890295010234</v>
      </c>
      <c r="AI357" s="0" t="n">
        <f aca="false">IF($H357&lt;=AI$3,0,$B$1/$B$2*($H357-AI$3))</f>
        <v>1.48434973007145</v>
      </c>
      <c r="AJ357" s="0" t="n">
        <f aca="false">IF($H357&lt;=AJ$3,0,$B$1/$B$2*($H357-AJ$3))</f>
        <v>1.47979651004056</v>
      </c>
      <c r="AK357" s="0" t="n">
        <f aca="false">IF($H357&lt;=AK$3,0,$B$1/$B$2*($H357-AK$3))</f>
        <v>1.47524329000966</v>
      </c>
      <c r="AL357" s="0" t="n">
        <f aca="false">IF($H357&lt;=AL$3,0,$B$1/$B$2*($H357-AL$3))</f>
        <v>1.47069006997877</v>
      </c>
      <c r="AM357" s="0" t="n">
        <f aca="false">IF($H357&lt;=AM$3,0,$B$1/$B$2*($H357-AM$3))</f>
        <v>1.46613684994787</v>
      </c>
      <c r="AN357" s="0" t="n">
        <f aca="false">IF($H357&lt;=AN$3,0,$B$1/$B$2*($H357-AN$3))</f>
        <v>1.46158362991698</v>
      </c>
      <c r="AO357" s="0" t="n">
        <f aca="false">IF($H357&lt;=AO$3,0,$B$1/$B$2*($H357-AO$3))</f>
        <v>1.45703040988609</v>
      </c>
      <c r="AP357" s="0" t="n">
        <f aca="false">IF($H357&lt;=AP$3,0,$B$1/$B$2*($H357-AP$3))</f>
        <v>1.45247718985519</v>
      </c>
      <c r="AQ357" s="0" t="n">
        <f aca="false">IF($H357&lt;=AQ$3,0,$B$1/$B$2*($H357-AQ$3))</f>
        <v>1.4479239698243</v>
      </c>
      <c r="AR357" s="0" t="n">
        <f aca="false">IF($H357&lt;=AR$3,0,$B$1/$B$2*($H357-AR$3))</f>
        <v>1.4433707497934</v>
      </c>
      <c r="AS357" s="0" t="n">
        <f aca="false">IF($H357&lt;=AS$3,0,$B$1/$B$2*($H357-AS$3))</f>
        <v>1.43881752976251</v>
      </c>
      <c r="AT357" s="0" t="n">
        <f aca="false">IF($H357&lt;=AT$3,0,$B$1/$B$2*($H357-AT$3))</f>
        <v>1.43426430973162</v>
      </c>
      <c r="AU357" s="0" t="n">
        <f aca="false">IF($H357&lt;=AU$3,0,$B$1/$B$2*($H357-AU$3))</f>
        <v>1.42971108970072</v>
      </c>
      <c r="AV357" s="0" t="n">
        <f aca="false">IF($H357&lt;=AV$3,0,$B$1/$B$2*($H357-AV$3))</f>
        <v>1.42515786966983</v>
      </c>
      <c r="AW357" s="0" t="n">
        <f aca="false">IF($H357&lt;=AW$3,0,$B$1/$B$2*($H357-AW$3))</f>
        <v>1.42060464963893</v>
      </c>
      <c r="AX357" s="0" t="n">
        <f aca="false">IF($H357&lt;=AX$3,0,$B$1/$B$2*($H357-AX$3))</f>
        <v>1.41605142960804</v>
      </c>
      <c r="AY357" s="0" t="n">
        <f aca="false">IF($H357&lt;=AY$3,0,$B$1/$B$2*($H357-AY$3))</f>
        <v>1.41149820957715</v>
      </c>
      <c r="AZ357" s="0" t="n">
        <f aca="false">IF($H357&lt;=AZ$3,0,$B$1/$B$2*($H357-AZ$3))</f>
        <v>1.40694498954625</v>
      </c>
      <c r="BA357" s="0" t="n">
        <f aca="false">IF($H357&lt;=BA$3,0,$B$1/$B$2*($H357-BA$3))</f>
        <v>1.40239176951536</v>
      </c>
      <c r="BB357" s="0" t="n">
        <f aca="false">IF($H357&lt;=BB$3,0,$B$1/$B$2*($H357-BB$3))</f>
        <v>1.39783854948446</v>
      </c>
      <c r="BC357" s="0" t="n">
        <f aca="false">IF($H357&lt;=BC$3,0,$B$1/$B$2*($H357-BC$3))</f>
        <v>1.39328532945357</v>
      </c>
      <c r="BD357" s="0" t="n">
        <f aca="false">IF($H357&lt;=BD$3,0,$B$1/$B$2*($H357-BD$3))</f>
        <v>1.38873210942268</v>
      </c>
      <c r="BE357" s="0" t="n">
        <f aca="false">IF($H357&lt;=BE$3,0,$B$1/$B$2*($H357-BE$3))</f>
        <v>1.38417888939178</v>
      </c>
      <c r="BF357" s="0" t="n">
        <f aca="false">IF($H357&lt;=BF$3,0,$B$1/$B$2*($H357-BF$3))</f>
        <v>1.37962566936089</v>
      </c>
      <c r="BG357" s="0" t="n">
        <f aca="false">IF($H357&lt;=BG$3,0,$B$1/$B$2*($H357-BG$3))</f>
        <v>1.37507244932999</v>
      </c>
      <c r="BH357" s="0" t="n">
        <f aca="false">IF($H357&lt;=BH$3,0,$B$1/$B$2*($H357-BH$3))</f>
        <v>1.3705192292991</v>
      </c>
      <c r="BI357" s="0" t="n">
        <f aca="false">IF($H357&lt;=BI$3,0,$B$1/$B$2*($H357-BI$3))</f>
        <v>1.36596600926821</v>
      </c>
      <c r="BJ357" s="0" t="n">
        <f aca="false">IF($H357&lt;=BJ$3,0,$B$1/$B$2*($H357-BJ$3))</f>
        <v>1.36141278923731</v>
      </c>
      <c r="BK357" s="0" t="n">
        <f aca="false">IF($H357&lt;=BK$3,0,$B$1/$B$2*($H357-BK$3))</f>
        <v>1.35685956920642</v>
      </c>
      <c r="BL357" s="0" t="n">
        <f aca="false">IF($H357&lt;=BL$3,0,$B$1/$B$2*($H357-BL$3))</f>
        <v>1.35230634917552</v>
      </c>
      <c r="BM357" s="0" t="n">
        <f aca="false">IF($H357&lt;=BM$3,0,$B$1/$B$2*($H357-BM$3))</f>
        <v>1.34775312914463</v>
      </c>
      <c r="BN357" s="0" t="n">
        <f aca="false">IF($H357&lt;=BN$3,0,$B$1/$B$2*($H357-BN$3))</f>
        <v>1.34319990911374</v>
      </c>
      <c r="BO357" s="0" t="n">
        <f aca="false">IF($H357&lt;=BO$3,0,$B$1/$B$2*($H357-BO$3))</f>
        <v>1.33864668908284</v>
      </c>
      <c r="BP357" s="0" t="n">
        <f aca="false">IF($H357&lt;=BP$3,0,$B$1/$B$2*($H357-BP$3))</f>
        <v>1.33409346905195</v>
      </c>
      <c r="BQ357" s="0" t="n">
        <f aca="false">IF($H357&lt;=BQ$3,0,$B$1/$B$2*($H357-BQ$3))</f>
        <v>1.32954024902105</v>
      </c>
      <c r="BR357" s="0" t="n">
        <f aca="false">IF($H357&lt;=BR$3,0,$B$1/$B$2*($H357-BR$3))</f>
        <v>1.32498702899016</v>
      </c>
      <c r="BS357" s="0" t="n">
        <f aca="false">IF($H357&lt;=BS$3,0,$B$1/$B$2*($H357-BS$3))</f>
        <v>1.32043380895927</v>
      </c>
      <c r="BT357" s="0" t="n">
        <f aca="false">IF($H357&lt;=BT$3,0,$B$1/$B$2*($H357-BT$3))</f>
        <v>1.31588058892837</v>
      </c>
      <c r="BU357" s="0" t="n">
        <f aca="false">IF($H357&lt;=BU$3,0,$B$1/$B$2*($H357-BU$3))</f>
        <v>1.31132736889748</v>
      </c>
      <c r="BV357" s="0" t="n">
        <f aca="false">IF($H357&lt;=BV$3,0,$B$1/$B$2*($H357-BV$3))</f>
        <v>1.30677414886658</v>
      </c>
      <c r="BW357" s="0" t="n">
        <f aca="false">IF($H357&lt;=BW$3,0,$B$1/$B$2*($H357-BW$3))</f>
        <v>1.30222092883569</v>
      </c>
      <c r="BX357" s="0" t="n">
        <f aca="false">IF($H357&lt;=BX$3,0,$B$1/$B$2*($H357-BX$3))</f>
        <v>1.2976677088048</v>
      </c>
      <c r="BY357" s="0" t="n">
        <f aca="false">IF($H357&lt;=BY$3,0,$B$1/$B$2*($H357-BY$3))</f>
        <v>1.2931144887739</v>
      </c>
      <c r="BZ357" s="0" t="n">
        <f aca="false">IF($H357&lt;=BZ$3,0,$B$1/$B$2*($H357-BZ$3))</f>
        <v>1.28856126874301</v>
      </c>
      <c r="CA357" s="0" t="n">
        <f aca="false">IF($H357&lt;=CA$3,0,$B$1/$B$2*($H357-CA$3))</f>
        <v>1.28400804871211</v>
      </c>
      <c r="CB357" s="0" t="n">
        <f aca="false">IF($H357&lt;=CB$3,0,$B$1/$B$2*($H357-CB$3))</f>
        <v>1.27945482868122</v>
      </c>
      <c r="CC357" s="0" t="n">
        <f aca="false">IF($H357&lt;=CC$3,0,$B$1/$B$2*($H357-CC$3))</f>
        <v>1.27490160865033</v>
      </c>
      <c r="CD357" s="0" t="n">
        <f aca="false">IF($H357&lt;=CD$3,0,$B$1/$B$2*($H357-CD$3))</f>
        <v>1.27034838861943</v>
      </c>
      <c r="CE357" s="0" t="n">
        <f aca="false">IF($H357&lt;=CE$3,0,$B$1/$B$2*($H357-CE$3))</f>
        <v>1.26579516858854</v>
      </c>
      <c r="CF357" s="0" t="n">
        <f aca="false">IF($H357&lt;=CF$3,0,$B$1/$B$2*($H357-CF$3))</f>
        <v>1.26124194855764</v>
      </c>
      <c r="CG357" s="0" t="n">
        <f aca="false">IF($H357&lt;=CG$3,0,$B$1/$B$2*($H357-CG$3))</f>
        <v>1.25668872852675</v>
      </c>
      <c r="CH357" s="0" t="n">
        <f aca="false">IF($H357&lt;=CH$3,0,$B$1/$B$2*($H357-CH$3))</f>
        <v>1.25213550849586</v>
      </c>
      <c r="CI357" s="0" t="n">
        <f aca="false">IF($H357&lt;=CI$3,0,$B$1/$B$2*($H357-CI$3))</f>
        <v>1.24758228846496</v>
      </c>
      <c r="CJ357" s="0" t="n">
        <f aca="false">IF($H357&lt;=CJ$3,0,$B$1/$B$2*($H357-CJ$3))</f>
        <v>1.24302906843407</v>
      </c>
      <c r="CK357" s="0" t="n">
        <f aca="false">IF($H357&lt;=CK$3,0,$B$1/$B$2*($H357-CK$3))</f>
        <v>1.23847584840317</v>
      </c>
      <c r="CL357" s="0" t="n">
        <f aca="false">IF($H357&lt;=CL$3,0,$B$1/$B$2*($H357-CL$3))</f>
        <v>1.23392262837228</v>
      </c>
      <c r="CM357" s="0" t="n">
        <f aca="false">IF($H357&lt;=CM$3,0,$B$1/$B$2*($H357-CM$3))</f>
        <v>1.22936940834139</v>
      </c>
      <c r="CN357" s="0" t="n">
        <f aca="false">IF($H357&lt;=CN$3,0,$B$1/$B$2*($H357-CN$3))</f>
        <v>1.22481618831049</v>
      </c>
      <c r="CO357" s="0" t="n">
        <f aca="false">IF($H357&lt;=CO$3,0,$B$1/$B$2*($H357-CO$3))</f>
        <v>1.2202629682796</v>
      </c>
    </row>
    <row r="358" customFormat="false" ht="12.75" hidden="false" customHeight="false" outlineLevel="0" collapsed="false">
      <c r="H358" s="11" t="n">
        <f aca="false">H357+1/7</f>
        <v>50.4285714285717</v>
      </c>
      <c r="I358" s="29" t="n">
        <f aca="false">SUMPRODUCT(J$4:CO$4,J358:CO358)</f>
        <v>3316.28772408132</v>
      </c>
      <c r="J358" s="0" t="n">
        <f aca="false">IF($H358&lt;=J$3,0,$B$1/$B$2*($H358-J$3))</f>
        <v>1.60273345087469</v>
      </c>
      <c r="K358" s="0" t="n">
        <f aca="false">IF($H358&lt;=K$3,0,$B$1/$B$2*($H358-K$3))</f>
        <v>1.5981802308438</v>
      </c>
      <c r="L358" s="0" t="n">
        <f aca="false">IF($H358&lt;=L$3,0,$B$1/$B$2*($H358-L$3))</f>
        <v>1.59362701081291</v>
      </c>
      <c r="M358" s="0" t="n">
        <f aca="false">IF($H358&lt;=M$3,0,$B$1/$B$2*($H358-M$3))</f>
        <v>1.58907379078201</v>
      </c>
      <c r="N358" s="0" t="n">
        <f aca="false">IF($H358&lt;=N$3,0,$B$1/$B$2*($H358-N$3))</f>
        <v>1.58452057075112</v>
      </c>
      <c r="O358" s="0" t="n">
        <f aca="false">IF($H358&lt;=O$3,0,$B$1/$B$2*($H358-O$3))</f>
        <v>1.57996735072022</v>
      </c>
      <c r="P358" s="0" t="n">
        <f aca="false">IF($H358&lt;=P$3,0,$B$1/$B$2*($H358-P$3))</f>
        <v>1.57541413068933</v>
      </c>
      <c r="Q358" s="0" t="n">
        <f aca="false">IF($H358&lt;=Q$3,0,$B$1/$B$2*($H358-Q$3))</f>
        <v>1.57086091065844</v>
      </c>
      <c r="R358" s="0" t="n">
        <f aca="false">IF($H358&lt;=R$3,0,$B$1/$B$2*($H358-R$3))</f>
        <v>1.56630769062754</v>
      </c>
      <c r="S358" s="0" t="n">
        <f aca="false">IF($H358&lt;=S$3,0,$B$1/$B$2*($H358-S$3))</f>
        <v>1.56175447059665</v>
      </c>
      <c r="T358" s="0" t="n">
        <f aca="false">IF($H358&lt;=T$3,0,$B$1/$B$2*($H358-T$3))</f>
        <v>1.55720125056575</v>
      </c>
      <c r="U358" s="0" t="n">
        <f aca="false">IF($H358&lt;=U$3,0,$B$1/$B$2*($H358-U$3))</f>
        <v>1.55264803053486</v>
      </c>
      <c r="V358" s="0" t="n">
        <f aca="false">IF($H358&lt;=V$3,0,$B$1/$B$2*($H358-V$3))</f>
        <v>1.54809481050397</v>
      </c>
      <c r="W358" s="0" t="n">
        <f aca="false">IF($H358&lt;=W$3,0,$B$1/$B$2*($H358-W$3))</f>
        <v>1.54354159047307</v>
      </c>
      <c r="X358" s="0" t="n">
        <f aca="false">IF($H358&lt;=X$3,0,$B$1/$B$2*($H358-X$3))</f>
        <v>1.53898837044218</v>
      </c>
      <c r="Y358" s="0" t="n">
        <f aca="false">IF($H358&lt;=Y$3,0,$B$1/$B$2*($H358-Y$3))</f>
        <v>1.53443515041128</v>
      </c>
      <c r="Z358" s="0" t="n">
        <f aca="false">IF($H358&lt;=Z$3,0,$B$1/$B$2*($H358-Z$3))</f>
        <v>1.52988193038039</v>
      </c>
      <c r="AA358" s="0" t="n">
        <f aca="false">IF($H358&lt;=AA$3,0,$B$1/$B$2*($H358-AA$3))</f>
        <v>1.5253287103495</v>
      </c>
      <c r="AB358" s="0" t="n">
        <f aca="false">IF($H358&lt;=AB$3,0,$B$1/$B$2*($H358-AB$3))</f>
        <v>1.5207754903186</v>
      </c>
      <c r="AC358" s="0" t="n">
        <f aca="false">IF($H358&lt;=AC$3,0,$B$1/$B$2*($H358-AC$3))</f>
        <v>1.51622227028771</v>
      </c>
      <c r="AD358" s="0" t="n">
        <f aca="false">IF($H358&lt;=AD$3,0,$B$1/$B$2*($H358-AD$3))</f>
        <v>1.51166905025681</v>
      </c>
      <c r="AE358" s="0" t="n">
        <f aca="false">IF($H358&lt;=AE$3,0,$B$1/$B$2*($H358-AE$3))</f>
        <v>1.50711583022592</v>
      </c>
      <c r="AF358" s="0" t="n">
        <f aca="false">IF($H358&lt;=AF$3,0,$B$1/$B$2*($H358-AF$3))</f>
        <v>1.50256261019503</v>
      </c>
      <c r="AG358" s="0" t="n">
        <f aca="false">IF($H358&lt;=AG$3,0,$B$1/$B$2*($H358-AG$3))</f>
        <v>1.49800939016413</v>
      </c>
      <c r="AH358" s="0" t="n">
        <f aca="false">IF($H358&lt;=AH$3,0,$B$1/$B$2*($H358-AH$3))</f>
        <v>1.49345617013324</v>
      </c>
      <c r="AI358" s="0" t="n">
        <f aca="false">IF($H358&lt;=AI$3,0,$B$1/$B$2*($H358-AI$3))</f>
        <v>1.48890295010234</v>
      </c>
      <c r="AJ358" s="0" t="n">
        <f aca="false">IF($H358&lt;=AJ$3,0,$B$1/$B$2*($H358-AJ$3))</f>
        <v>1.48434973007145</v>
      </c>
      <c r="AK358" s="0" t="n">
        <f aca="false">IF($H358&lt;=AK$3,0,$B$1/$B$2*($H358-AK$3))</f>
        <v>1.47979651004056</v>
      </c>
      <c r="AL358" s="0" t="n">
        <f aca="false">IF($H358&lt;=AL$3,0,$B$1/$B$2*($H358-AL$3))</f>
        <v>1.47524329000966</v>
      </c>
      <c r="AM358" s="0" t="n">
        <f aca="false">IF($H358&lt;=AM$3,0,$B$1/$B$2*($H358-AM$3))</f>
        <v>1.47069006997877</v>
      </c>
      <c r="AN358" s="0" t="n">
        <f aca="false">IF($H358&lt;=AN$3,0,$B$1/$B$2*($H358-AN$3))</f>
        <v>1.46613684994787</v>
      </c>
      <c r="AO358" s="0" t="n">
        <f aca="false">IF($H358&lt;=AO$3,0,$B$1/$B$2*($H358-AO$3))</f>
        <v>1.46158362991698</v>
      </c>
      <c r="AP358" s="0" t="n">
        <f aca="false">IF($H358&lt;=AP$3,0,$B$1/$B$2*($H358-AP$3))</f>
        <v>1.45703040988609</v>
      </c>
      <c r="AQ358" s="0" t="n">
        <f aca="false">IF($H358&lt;=AQ$3,0,$B$1/$B$2*($H358-AQ$3))</f>
        <v>1.45247718985519</v>
      </c>
      <c r="AR358" s="0" t="n">
        <f aca="false">IF($H358&lt;=AR$3,0,$B$1/$B$2*($H358-AR$3))</f>
        <v>1.4479239698243</v>
      </c>
      <c r="AS358" s="0" t="n">
        <f aca="false">IF($H358&lt;=AS$3,0,$B$1/$B$2*($H358-AS$3))</f>
        <v>1.4433707497934</v>
      </c>
      <c r="AT358" s="0" t="n">
        <f aca="false">IF($H358&lt;=AT$3,0,$B$1/$B$2*($H358-AT$3))</f>
        <v>1.43881752976251</v>
      </c>
      <c r="AU358" s="0" t="n">
        <f aca="false">IF($H358&lt;=AU$3,0,$B$1/$B$2*($H358-AU$3))</f>
        <v>1.43426430973162</v>
      </c>
      <c r="AV358" s="0" t="n">
        <f aca="false">IF($H358&lt;=AV$3,0,$B$1/$B$2*($H358-AV$3))</f>
        <v>1.42971108970072</v>
      </c>
      <c r="AW358" s="0" t="n">
        <f aca="false">IF($H358&lt;=AW$3,0,$B$1/$B$2*($H358-AW$3))</f>
        <v>1.42515786966983</v>
      </c>
      <c r="AX358" s="0" t="n">
        <f aca="false">IF($H358&lt;=AX$3,0,$B$1/$B$2*($H358-AX$3))</f>
        <v>1.42060464963893</v>
      </c>
      <c r="AY358" s="0" t="n">
        <f aca="false">IF($H358&lt;=AY$3,0,$B$1/$B$2*($H358-AY$3))</f>
        <v>1.41605142960804</v>
      </c>
      <c r="AZ358" s="0" t="n">
        <f aca="false">IF($H358&lt;=AZ$3,0,$B$1/$B$2*($H358-AZ$3))</f>
        <v>1.41149820957715</v>
      </c>
      <c r="BA358" s="0" t="n">
        <f aca="false">IF($H358&lt;=BA$3,0,$B$1/$B$2*($H358-BA$3))</f>
        <v>1.40694498954625</v>
      </c>
      <c r="BB358" s="0" t="n">
        <f aca="false">IF($H358&lt;=BB$3,0,$B$1/$B$2*($H358-BB$3))</f>
        <v>1.40239176951536</v>
      </c>
      <c r="BC358" s="0" t="n">
        <f aca="false">IF($H358&lt;=BC$3,0,$B$1/$B$2*($H358-BC$3))</f>
        <v>1.39783854948446</v>
      </c>
      <c r="BD358" s="0" t="n">
        <f aca="false">IF($H358&lt;=BD$3,0,$B$1/$B$2*($H358-BD$3))</f>
        <v>1.39328532945357</v>
      </c>
      <c r="BE358" s="0" t="n">
        <f aca="false">IF($H358&lt;=BE$3,0,$B$1/$B$2*($H358-BE$3))</f>
        <v>1.38873210942268</v>
      </c>
      <c r="BF358" s="0" t="n">
        <f aca="false">IF($H358&lt;=BF$3,0,$B$1/$B$2*($H358-BF$3))</f>
        <v>1.38417888939178</v>
      </c>
      <c r="BG358" s="0" t="n">
        <f aca="false">IF($H358&lt;=BG$3,0,$B$1/$B$2*($H358-BG$3))</f>
        <v>1.37962566936089</v>
      </c>
      <c r="BH358" s="0" t="n">
        <f aca="false">IF($H358&lt;=BH$3,0,$B$1/$B$2*($H358-BH$3))</f>
        <v>1.37507244932999</v>
      </c>
      <c r="BI358" s="0" t="n">
        <f aca="false">IF($H358&lt;=BI$3,0,$B$1/$B$2*($H358-BI$3))</f>
        <v>1.3705192292991</v>
      </c>
      <c r="BJ358" s="0" t="n">
        <f aca="false">IF($H358&lt;=BJ$3,0,$B$1/$B$2*($H358-BJ$3))</f>
        <v>1.36596600926821</v>
      </c>
      <c r="BK358" s="0" t="n">
        <f aca="false">IF($H358&lt;=BK$3,0,$B$1/$B$2*($H358-BK$3))</f>
        <v>1.36141278923731</v>
      </c>
      <c r="BL358" s="0" t="n">
        <f aca="false">IF($H358&lt;=BL$3,0,$B$1/$B$2*($H358-BL$3))</f>
        <v>1.35685956920642</v>
      </c>
      <c r="BM358" s="0" t="n">
        <f aca="false">IF($H358&lt;=BM$3,0,$B$1/$B$2*($H358-BM$3))</f>
        <v>1.35230634917552</v>
      </c>
      <c r="BN358" s="0" t="n">
        <f aca="false">IF($H358&lt;=BN$3,0,$B$1/$B$2*($H358-BN$3))</f>
        <v>1.34775312914463</v>
      </c>
      <c r="BO358" s="0" t="n">
        <f aca="false">IF($H358&lt;=BO$3,0,$B$1/$B$2*($H358-BO$3))</f>
        <v>1.34319990911374</v>
      </c>
      <c r="BP358" s="0" t="n">
        <f aca="false">IF($H358&lt;=BP$3,0,$B$1/$B$2*($H358-BP$3))</f>
        <v>1.33864668908284</v>
      </c>
      <c r="BQ358" s="0" t="n">
        <f aca="false">IF($H358&lt;=BQ$3,0,$B$1/$B$2*($H358-BQ$3))</f>
        <v>1.33409346905195</v>
      </c>
      <c r="BR358" s="0" t="n">
        <f aca="false">IF($H358&lt;=BR$3,0,$B$1/$B$2*($H358-BR$3))</f>
        <v>1.32954024902105</v>
      </c>
      <c r="BS358" s="0" t="n">
        <f aca="false">IF($H358&lt;=BS$3,0,$B$1/$B$2*($H358-BS$3))</f>
        <v>1.32498702899016</v>
      </c>
      <c r="BT358" s="0" t="n">
        <f aca="false">IF($H358&lt;=BT$3,0,$B$1/$B$2*($H358-BT$3))</f>
        <v>1.32043380895927</v>
      </c>
      <c r="BU358" s="0" t="n">
        <f aca="false">IF($H358&lt;=BU$3,0,$B$1/$B$2*($H358-BU$3))</f>
        <v>1.31588058892837</v>
      </c>
      <c r="BV358" s="0" t="n">
        <f aca="false">IF($H358&lt;=BV$3,0,$B$1/$B$2*($H358-BV$3))</f>
        <v>1.31132736889748</v>
      </c>
      <c r="BW358" s="0" t="n">
        <f aca="false">IF($H358&lt;=BW$3,0,$B$1/$B$2*($H358-BW$3))</f>
        <v>1.30677414886658</v>
      </c>
      <c r="BX358" s="0" t="n">
        <f aca="false">IF($H358&lt;=BX$3,0,$B$1/$B$2*($H358-BX$3))</f>
        <v>1.30222092883569</v>
      </c>
      <c r="BY358" s="0" t="n">
        <f aca="false">IF($H358&lt;=BY$3,0,$B$1/$B$2*($H358-BY$3))</f>
        <v>1.2976677088048</v>
      </c>
      <c r="BZ358" s="0" t="n">
        <f aca="false">IF($H358&lt;=BZ$3,0,$B$1/$B$2*($H358-BZ$3))</f>
        <v>1.2931144887739</v>
      </c>
      <c r="CA358" s="0" t="n">
        <f aca="false">IF($H358&lt;=CA$3,0,$B$1/$B$2*($H358-CA$3))</f>
        <v>1.28856126874301</v>
      </c>
      <c r="CB358" s="0" t="n">
        <f aca="false">IF($H358&lt;=CB$3,0,$B$1/$B$2*($H358-CB$3))</f>
        <v>1.28400804871211</v>
      </c>
      <c r="CC358" s="0" t="n">
        <f aca="false">IF($H358&lt;=CC$3,0,$B$1/$B$2*($H358-CC$3))</f>
        <v>1.27945482868122</v>
      </c>
      <c r="CD358" s="0" t="n">
        <f aca="false">IF($H358&lt;=CD$3,0,$B$1/$B$2*($H358-CD$3))</f>
        <v>1.27490160865033</v>
      </c>
      <c r="CE358" s="0" t="n">
        <f aca="false">IF($H358&lt;=CE$3,0,$B$1/$B$2*($H358-CE$3))</f>
        <v>1.27034838861943</v>
      </c>
      <c r="CF358" s="0" t="n">
        <f aca="false">IF($H358&lt;=CF$3,0,$B$1/$B$2*($H358-CF$3))</f>
        <v>1.26579516858854</v>
      </c>
      <c r="CG358" s="0" t="n">
        <f aca="false">IF($H358&lt;=CG$3,0,$B$1/$B$2*($H358-CG$3))</f>
        <v>1.26124194855764</v>
      </c>
      <c r="CH358" s="0" t="n">
        <f aca="false">IF($H358&lt;=CH$3,0,$B$1/$B$2*($H358-CH$3))</f>
        <v>1.25668872852675</v>
      </c>
      <c r="CI358" s="0" t="n">
        <f aca="false">IF($H358&lt;=CI$3,0,$B$1/$B$2*($H358-CI$3))</f>
        <v>1.25213550849586</v>
      </c>
      <c r="CJ358" s="0" t="n">
        <f aca="false">IF($H358&lt;=CJ$3,0,$B$1/$B$2*($H358-CJ$3))</f>
        <v>1.24758228846496</v>
      </c>
      <c r="CK358" s="0" t="n">
        <f aca="false">IF($H358&lt;=CK$3,0,$B$1/$B$2*($H358-CK$3))</f>
        <v>1.24302906843407</v>
      </c>
      <c r="CL358" s="0" t="n">
        <f aca="false">IF($H358&lt;=CL$3,0,$B$1/$B$2*($H358-CL$3))</f>
        <v>1.23847584840317</v>
      </c>
      <c r="CM358" s="0" t="n">
        <f aca="false">IF($H358&lt;=CM$3,0,$B$1/$B$2*($H358-CM$3))</f>
        <v>1.23392262837228</v>
      </c>
      <c r="CN358" s="0" t="n">
        <f aca="false">IF($H358&lt;=CN$3,0,$B$1/$B$2*($H358-CN$3))</f>
        <v>1.22936940834139</v>
      </c>
      <c r="CO358" s="0" t="n">
        <f aca="false">IF($H358&lt;=CO$3,0,$B$1/$B$2*($H358-CO$3))</f>
        <v>1.22481618831049</v>
      </c>
    </row>
    <row r="359" customFormat="false" ht="12.75" hidden="false" customHeight="false" outlineLevel="0" collapsed="false">
      <c r="H359" s="11" t="n">
        <f aca="false">H358+1/7</f>
        <v>50.5714285714289</v>
      </c>
      <c r="I359" s="29" t="n">
        <f aca="false">SUMPRODUCT(J$4:CO$4,J359:CO359)</f>
        <v>3327.01966369414</v>
      </c>
      <c r="J359" s="0" t="n">
        <f aca="false">IF($H359&lt;=J$3,0,$B$1/$B$2*($H359-J$3))</f>
        <v>1.60728667090559</v>
      </c>
      <c r="K359" s="0" t="n">
        <f aca="false">IF($H359&lt;=K$3,0,$B$1/$B$2*($H359-K$3))</f>
        <v>1.60273345087469</v>
      </c>
      <c r="L359" s="0" t="n">
        <f aca="false">IF($H359&lt;=L$3,0,$B$1/$B$2*($H359-L$3))</f>
        <v>1.5981802308438</v>
      </c>
      <c r="M359" s="0" t="n">
        <f aca="false">IF($H359&lt;=M$3,0,$B$1/$B$2*($H359-M$3))</f>
        <v>1.59362701081291</v>
      </c>
      <c r="N359" s="0" t="n">
        <f aca="false">IF($H359&lt;=N$3,0,$B$1/$B$2*($H359-N$3))</f>
        <v>1.58907379078201</v>
      </c>
      <c r="O359" s="0" t="n">
        <f aca="false">IF($H359&lt;=O$3,0,$B$1/$B$2*($H359-O$3))</f>
        <v>1.58452057075112</v>
      </c>
      <c r="P359" s="0" t="n">
        <f aca="false">IF($H359&lt;=P$3,0,$B$1/$B$2*($H359-P$3))</f>
        <v>1.57996735072022</v>
      </c>
      <c r="Q359" s="0" t="n">
        <f aca="false">IF($H359&lt;=Q$3,0,$B$1/$B$2*($H359-Q$3))</f>
        <v>1.57541413068933</v>
      </c>
      <c r="R359" s="0" t="n">
        <f aca="false">IF($H359&lt;=R$3,0,$B$1/$B$2*($H359-R$3))</f>
        <v>1.57086091065844</v>
      </c>
      <c r="S359" s="0" t="n">
        <f aca="false">IF($H359&lt;=S$3,0,$B$1/$B$2*($H359-S$3))</f>
        <v>1.56630769062754</v>
      </c>
      <c r="T359" s="0" t="n">
        <f aca="false">IF($H359&lt;=T$3,0,$B$1/$B$2*($H359-T$3))</f>
        <v>1.56175447059665</v>
      </c>
      <c r="U359" s="0" t="n">
        <f aca="false">IF($H359&lt;=U$3,0,$B$1/$B$2*($H359-U$3))</f>
        <v>1.55720125056575</v>
      </c>
      <c r="V359" s="0" t="n">
        <f aca="false">IF($H359&lt;=V$3,0,$B$1/$B$2*($H359-V$3))</f>
        <v>1.55264803053486</v>
      </c>
      <c r="W359" s="0" t="n">
        <f aca="false">IF($H359&lt;=W$3,0,$B$1/$B$2*($H359-W$3))</f>
        <v>1.54809481050397</v>
      </c>
      <c r="X359" s="0" t="n">
        <f aca="false">IF($H359&lt;=X$3,0,$B$1/$B$2*($H359-X$3))</f>
        <v>1.54354159047307</v>
      </c>
      <c r="Y359" s="0" t="n">
        <f aca="false">IF($H359&lt;=Y$3,0,$B$1/$B$2*($H359-Y$3))</f>
        <v>1.53898837044218</v>
      </c>
      <c r="Z359" s="0" t="n">
        <f aca="false">IF($H359&lt;=Z$3,0,$B$1/$B$2*($H359-Z$3))</f>
        <v>1.53443515041128</v>
      </c>
      <c r="AA359" s="0" t="n">
        <f aca="false">IF($H359&lt;=AA$3,0,$B$1/$B$2*($H359-AA$3))</f>
        <v>1.52988193038039</v>
      </c>
      <c r="AB359" s="0" t="n">
        <f aca="false">IF($H359&lt;=AB$3,0,$B$1/$B$2*($H359-AB$3))</f>
        <v>1.5253287103495</v>
      </c>
      <c r="AC359" s="0" t="n">
        <f aca="false">IF($H359&lt;=AC$3,0,$B$1/$B$2*($H359-AC$3))</f>
        <v>1.5207754903186</v>
      </c>
      <c r="AD359" s="0" t="n">
        <f aca="false">IF($H359&lt;=AD$3,0,$B$1/$B$2*($H359-AD$3))</f>
        <v>1.51622227028771</v>
      </c>
      <c r="AE359" s="0" t="n">
        <f aca="false">IF($H359&lt;=AE$3,0,$B$1/$B$2*($H359-AE$3))</f>
        <v>1.51166905025681</v>
      </c>
      <c r="AF359" s="0" t="n">
        <f aca="false">IF($H359&lt;=AF$3,0,$B$1/$B$2*($H359-AF$3))</f>
        <v>1.50711583022592</v>
      </c>
      <c r="AG359" s="0" t="n">
        <f aca="false">IF($H359&lt;=AG$3,0,$B$1/$B$2*($H359-AG$3))</f>
        <v>1.50256261019503</v>
      </c>
      <c r="AH359" s="0" t="n">
        <f aca="false">IF($H359&lt;=AH$3,0,$B$1/$B$2*($H359-AH$3))</f>
        <v>1.49800939016413</v>
      </c>
      <c r="AI359" s="0" t="n">
        <f aca="false">IF($H359&lt;=AI$3,0,$B$1/$B$2*($H359-AI$3))</f>
        <v>1.49345617013324</v>
      </c>
      <c r="AJ359" s="0" t="n">
        <f aca="false">IF($H359&lt;=AJ$3,0,$B$1/$B$2*($H359-AJ$3))</f>
        <v>1.48890295010234</v>
      </c>
      <c r="AK359" s="0" t="n">
        <f aca="false">IF($H359&lt;=AK$3,0,$B$1/$B$2*($H359-AK$3))</f>
        <v>1.48434973007145</v>
      </c>
      <c r="AL359" s="0" t="n">
        <f aca="false">IF($H359&lt;=AL$3,0,$B$1/$B$2*($H359-AL$3))</f>
        <v>1.47979651004056</v>
      </c>
      <c r="AM359" s="0" t="n">
        <f aca="false">IF($H359&lt;=AM$3,0,$B$1/$B$2*($H359-AM$3))</f>
        <v>1.47524329000966</v>
      </c>
      <c r="AN359" s="0" t="n">
        <f aca="false">IF($H359&lt;=AN$3,0,$B$1/$B$2*($H359-AN$3))</f>
        <v>1.47069006997877</v>
      </c>
      <c r="AO359" s="0" t="n">
        <f aca="false">IF($H359&lt;=AO$3,0,$B$1/$B$2*($H359-AO$3))</f>
        <v>1.46613684994787</v>
      </c>
      <c r="AP359" s="0" t="n">
        <f aca="false">IF($H359&lt;=AP$3,0,$B$1/$B$2*($H359-AP$3))</f>
        <v>1.46158362991698</v>
      </c>
      <c r="AQ359" s="0" t="n">
        <f aca="false">IF($H359&lt;=AQ$3,0,$B$1/$B$2*($H359-AQ$3))</f>
        <v>1.45703040988609</v>
      </c>
      <c r="AR359" s="0" t="n">
        <f aca="false">IF($H359&lt;=AR$3,0,$B$1/$B$2*($H359-AR$3))</f>
        <v>1.45247718985519</v>
      </c>
      <c r="AS359" s="0" t="n">
        <f aca="false">IF($H359&lt;=AS$3,0,$B$1/$B$2*($H359-AS$3))</f>
        <v>1.4479239698243</v>
      </c>
      <c r="AT359" s="0" t="n">
        <f aca="false">IF($H359&lt;=AT$3,0,$B$1/$B$2*($H359-AT$3))</f>
        <v>1.4433707497934</v>
      </c>
      <c r="AU359" s="0" t="n">
        <f aca="false">IF($H359&lt;=AU$3,0,$B$1/$B$2*($H359-AU$3))</f>
        <v>1.43881752976251</v>
      </c>
      <c r="AV359" s="0" t="n">
        <f aca="false">IF($H359&lt;=AV$3,0,$B$1/$B$2*($H359-AV$3))</f>
        <v>1.43426430973162</v>
      </c>
      <c r="AW359" s="0" t="n">
        <f aca="false">IF($H359&lt;=AW$3,0,$B$1/$B$2*($H359-AW$3))</f>
        <v>1.42971108970072</v>
      </c>
      <c r="AX359" s="0" t="n">
        <f aca="false">IF($H359&lt;=AX$3,0,$B$1/$B$2*($H359-AX$3))</f>
        <v>1.42515786966983</v>
      </c>
      <c r="AY359" s="0" t="n">
        <f aca="false">IF($H359&lt;=AY$3,0,$B$1/$B$2*($H359-AY$3))</f>
        <v>1.42060464963893</v>
      </c>
      <c r="AZ359" s="0" t="n">
        <f aca="false">IF($H359&lt;=AZ$3,0,$B$1/$B$2*($H359-AZ$3))</f>
        <v>1.41605142960804</v>
      </c>
      <c r="BA359" s="0" t="n">
        <f aca="false">IF($H359&lt;=BA$3,0,$B$1/$B$2*($H359-BA$3))</f>
        <v>1.41149820957715</v>
      </c>
      <c r="BB359" s="0" t="n">
        <f aca="false">IF($H359&lt;=BB$3,0,$B$1/$B$2*($H359-BB$3))</f>
        <v>1.40694498954625</v>
      </c>
      <c r="BC359" s="0" t="n">
        <f aca="false">IF($H359&lt;=BC$3,0,$B$1/$B$2*($H359-BC$3))</f>
        <v>1.40239176951536</v>
      </c>
      <c r="BD359" s="0" t="n">
        <f aca="false">IF($H359&lt;=BD$3,0,$B$1/$B$2*($H359-BD$3))</f>
        <v>1.39783854948446</v>
      </c>
      <c r="BE359" s="0" t="n">
        <f aca="false">IF($H359&lt;=BE$3,0,$B$1/$B$2*($H359-BE$3))</f>
        <v>1.39328532945357</v>
      </c>
      <c r="BF359" s="0" t="n">
        <f aca="false">IF($H359&lt;=BF$3,0,$B$1/$B$2*($H359-BF$3))</f>
        <v>1.38873210942268</v>
      </c>
      <c r="BG359" s="0" t="n">
        <f aca="false">IF($H359&lt;=BG$3,0,$B$1/$B$2*($H359-BG$3))</f>
        <v>1.38417888939178</v>
      </c>
      <c r="BH359" s="0" t="n">
        <f aca="false">IF($H359&lt;=BH$3,0,$B$1/$B$2*($H359-BH$3))</f>
        <v>1.37962566936089</v>
      </c>
      <c r="BI359" s="0" t="n">
        <f aca="false">IF($H359&lt;=BI$3,0,$B$1/$B$2*($H359-BI$3))</f>
        <v>1.37507244932999</v>
      </c>
      <c r="BJ359" s="0" t="n">
        <f aca="false">IF($H359&lt;=BJ$3,0,$B$1/$B$2*($H359-BJ$3))</f>
        <v>1.3705192292991</v>
      </c>
      <c r="BK359" s="0" t="n">
        <f aca="false">IF($H359&lt;=BK$3,0,$B$1/$B$2*($H359-BK$3))</f>
        <v>1.36596600926821</v>
      </c>
      <c r="BL359" s="0" t="n">
        <f aca="false">IF($H359&lt;=BL$3,0,$B$1/$B$2*($H359-BL$3))</f>
        <v>1.36141278923731</v>
      </c>
      <c r="BM359" s="0" t="n">
        <f aca="false">IF($H359&lt;=BM$3,0,$B$1/$B$2*($H359-BM$3))</f>
        <v>1.35685956920642</v>
      </c>
      <c r="BN359" s="0" t="n">
        <f aca="false">IF($H359&lt;=BN$3,0,$B$1/$B$2*($H359-BN$3))</f>
        <v>1.35230634917552</v>
      </c>
      <c r="BO359" s="0" t="n">
        <f aca="false">IF($H359&lt;=BO$3,0,$B$1/$B$2*($H359-BO$3))</f>
        <v>1.34775312914463</v>
      </c>
      <c r="BP359" s="0" t="n">
        <f aca="false">IF($H359&lt;=BP$3,0,$B$1/$B$2*($H359-BP$3))</f>
        <v>1.34319990911374</v>
      </c>
      <c r="BQ359" s="0" t="n">
        <f aca="false">IF($H359&lt;=BQ$3,0,$B$1/$B$2*($H359-BQ$3))</f>
        <v>1.33864668908284</v>
      </c>
      <c r="BR359" s="0" t="n">
        <f aca="false">IF($H359&lt;=BR$3,0,$B$1/$B$2*($H359-BR$3))</f>
        <v>1.33409346905195</v>
      </c>
      <c r="BS359" s="0" t="n">
        <f aca="false">IF($H359&lt;=BS$3,0,$B$1/$B$2*($H359-BS$3))</f>
        <v>1.32954024902105</v>
      </c>
      <c r="BT359" s="0" t="n">
        <f aca="false">IF($H359&lt;=BT$3,0,$B$1/$B$2*($H359-BT$3))</f>
        <v>1.32498702899016</v>
      </c>
      <c r="BU359" s="0" t="n">
        <f aca="false">IF($H359&lt;=BU$3,0,$B$1/$B$2*($H359-BU$3))</f>
        <v>1.32043380895927</v>
      </c>
      <c r="BV359" s="0" t="n">
        <f aca="false">IF($H359&lt;=BV$3,0,$B$1/$B$2*($H359-BV$3))</f>
        <v>1.31588058892837</v>
      </c>
      <c r="BW359" s="0" t="n">
        <f aca="false">IF($H359&lt;=BW$3,0,$B$1/$B$2*($H359-BW$3))</f>
        <v>1.31132736889748</v>
      </c>
      <c r="BX359" s="0" t="n">
        <f aca="false">IF($H359&lt;=BX$3,0,$B$1/$B$2*($H359-BX$3))</f>
        <v>1.30677414886658</v>
      </c>
      <c r="BY359" s="0" t="n">
        <f aca="false">IF($H359&lt;=BY$3,0,$B$1/$B$2*($H359-BY$3))</f>
        <v>1.30222092883569</v>
      </c>
      <c r="BZ359" s="0" t="n">
        <f aca="false">IF($H359&lt;=BZ$3,0,$B$1/$B$2*($H359-BZ$3))</f>
        <v>1.2976677088048</v>
      </c>
      <c r="CA359" s="0" t="n">
        <f aca="false">IF($H359&lt;=CA$3,0,$B$1/$B$2*($H359-CA$3))</f>
        <v>1.2931144887739</v>
      </c>
      <c r="CB359" s="0" t="n">
        <f aca="false">IF($H359&lt;=CB$3,0,$B$1/$B$2*($H359-CB$3))</f>
        <v>1.28856126874301</v>
      </c>
      <c r="CC359" s="0" t="n">
        <f aca="false">IF($H359&lt;=CC$3,0,$B$1/$B$2*($H359-CC$3))</f>
        <v>1.28400804871211</v>
      </c>
      <c r="CD359" s="0" t="n">
        <f aca="false">IF($H359&lt;=CD$3,0,$B$1/$B$2*($H359-CD$3))</f>
        <v>1.27945482868122</v>
      </c>
      <c r="CE359" s="0" t="n">
        <f aca="false">IF($H359&lt;=CE$3,0,$B$1/$B$2*($H359-CE$3))</f>
        <v>1.27490160865033</v>
      </c>
      <c r="CF359" s="0" t="n">
        <f aca="false">IF($H359&lt;=CF$3,0,$B$1/$B$2*($H359-CF$3))</f>
        <v>1.27034838861943</v>
      </c>
      <c r="CG359" s="0" t="n">
        <f aca="false">IF($H359&lt;=CG$3,0,$B$1/$B$2*($H359-CG$3))</f>
        <v>1.26579516858854</v>
      </c>
      <c r="CH359" s="0" t="n">
        <f aca="false">IF($H359&lt;=CH$3,0,$B$1/$B$2*($H359-CH$3))</f>
        <v>1.26124194855764</v>
      </c>
      <c r="CI359" s="0" t="n">
        <f aca="false">IF($H359&lt;=CI$3,0,$B$1/$B$2*($H359-CI$3))</f>
        <v>1.25668872852675</v>
      </c>
      <c r="CJ359" s="0" t="n">
        <f aca="false">IF($H359&lt;=CJ$3,0,$B$1/$B$2*($H359-CJ$3))</f>
        <v>1.25213550849586</v>
      </c>
      <c r="CK359" s="0" t="n">
        <f aca="false">IF($H359&lt;=CK$3,0,$B$1/$B$2*($H359-CK$3))</f>
        <v>1.24758228846496</v>
      </c>
      <c r="CL359" s="0" t="n">
        <f aca="false">IF($H359&lt;=CL$3,0,$B$1/$B$2*($H359-CL$3))</f>
        <v>1.24302906843407</v>
      </c>
      <c r="CM359" s="0" t="n">
        <f aca="false">IF($H359&lt;=CM$3,0,$B$1/$B$2*($H359-CM$3))</f>
        <v>1.23847584840317</v>
      </c>
      <c r="CN359" s="0" t="n">
        <f aca="false">IF($H359&lt;=CN$3,0,$B$1/$B$2*($H359-CN$3))</f>
        <v>1.23392262837228</v>
      </c>
      <c r="CO359" s="0" t="n">
        <f aca="false">IF($H359&lt;=CO$3,0,$B$1/$B$2*($H359-CO$3))</f>
        <v>1.22936940834139</v>
      </c>
    </row>
    <row r="360" customFormat="false" ht="12.75" hidden="false" customHeight="false" outlineLevel="0" collapsed="false">
      <c r="H360" s="11" t="n">
        <f aca="false">H359+1/7</f>
        <v>50.714285714286</v>
      </c>
      <c r="I360" s="29" t="n">
        <f aca="false">SUMPRODUCT(J$4:CO$4,J360:CO360)</f>
        <v>3337.75160330695</v>
      </c>
      <c r="J360" s="0" t="n">
        <f aca="false">IF($H360&lt;=J$3,0,$B$1/$B$2*($H360-J$3))</f>
        <v>1.61183989093648</v>
      </c>
      <c r="K360" s="0" t="n">
        <f aca="false">IF($H360&lt;=K$3,0,$B$1/$B$2*($H360-K$3))</f>
        <v>1.60728667090559</v>
      </c>
      <c r="L360" s="0" t="n">
        <f aca="false">IF($H360&lt;=L$3,0,$B$1/$B$2*($H360-L$3))</f>
        <v>1.60273345087469</v>
      </c>
      <c r="M360" s="0" t="n">
        <f aca="false">IF($H360&lt;=M$3,0,$B$1/$B$2*($H360-M$3))</f>
        <v>1.5981802308438</v>
      </c>
      <c r="N360" s="0" t="n">
        <f aca="false">IF($H360&lt;=N$3,0,$B$1/$B$2*($H360-N$3))</f>
        <v>1.59362701081291</v>
      </c>
      <c r="O360" s="0" t="n">
        <f aca="false">IF($H360&lt;=O$3,0,$B$1/$B$2*($H360-O$3))</f>
        <v>1.58907379078201</v>
      </c>
      <c r="P360" s="0" t="n">
        <f aca="false">IF($H360&lt;=P$3,0,$B$1/$B$2*($H360-P$3))</f>
        <v>1.58452057075112</v>
      </c>
      <c r="Q360" s="0" t="n">
        <f aca="false">IF($H360&lt;=Q$3,0,$B$1/$B$2*($H360-Q$3))</f>
        <v>1.57996735072022</v>
      </c>
      <c r="R360" s="0" t="n">
        <f aca="false">IF($H360&lt;=R$3,0,$B$1/$B$2*($H360-R$3))</f>
        <v>1.57541413068933</v>
      </c>
      <c r="S360" s="0" t="n">
        <f aca="false">IF($H360&lt;=S$3,0,$B$1/$B$2*($H360-S$3))</f>
        <v>1.57086091065844</v>
      </c>
      <c r="T360" s="0" t="n">
        <f aca="false">IF($H360&lt;=T$3,0,$B$1/$B$2*($H360-T$3))</f>
        <v>1.56630769062754</v>
      </c>
      <c r="U360" s="0" t="n">
        <f aca="false">IF($H360&lt;=U$3,0,$B$1/$B$2*($H360-U$3))</f>
        <v>1.56175447059665</v>
      </c>
      <c r="V360" s="0" t="n">
        <f aca="false">IF($H360&lt;=V$3,0,$B$1/$B$2*($H360-V$3))</f>
        <v>1.55720125056575</v>
      </c>
      <c r="W360" s="0" t="n">
        <f aca="false">IF($H360&lt;=W$3,0,$B$1/$B$2*($H360-W$3))</f>
        <v>1.55264803053486</v>
      </c>
      <c r="X360" s="0" t="n">
        <f aca="false">IF($H360&lt;=X$3,0,$B$1/$B$2*($H360-X$3))</f>
        <v>1.54809481050397</v>
      </c>
      <c r="Y360" s="0" t="n">
        <f aca="false">IF($H360&lt;=Y$3,0,$B$1/$B$2*($H360-Y$3))</f>
        <v>1.54354159047307</v>
      </c>
      <c r="Z360" s="0" t="n">
        <f aca="false">IF($H360&lt;=Z$3,0,$B$1/$B$2*($H360-Z$3))</f>
        <v>1.53898837044218</v>
      </c>
      <c r="AA360" s="0" t="n">
        <f aca="false">IF($H360&lt;=AA$3,0,$B$1/$B$2*($H360-AA$3))</f>
        <v>1.53443515041128</v>
      </c>
      <c r="AB360" s="0" t="n">
        <f aca="false">IF($H360&lt;=AB$3,0,$B$1/$B$2*($H360-AB$3))</f>
        <v>1.52988193038039</v>
      </c>
      <c r="AC360" s="0" t="n">
        <f aca="false">IF($H360&lt;=AC$3,0,$B$1/$B$2*($H360-AC$3))</f>
        <v>1.5253287103495</v>
      </c>
      <c r="AD360" s="0" t="n">
        <f aca="false">IF($H360&lt;=AD$3,0,$B$1/$B$2*($H360-AD$3))</f>
        <v>1.5207754903186</v>
      </c>
      <c r="AE360" s="0" t="n">
        <f aca="false">IF($H360&lt;=AE$3,0,$B$1/$B$2*($H360-AE$3))</f>
        <v>1.51622227028771</v>
      </c>
      <c r="AF360" s="0" t="n">
        <f aca="false">IF($H360&lt;=AF$3,0,$B$1/$B$2*($H360-AF$3))</f>
        <v>1.51166905025681</v>
      </c>
      <c r="AG360" s="0" t="n">
        <f aca="false">IF($H360&lt;=AG$3,0,$B$1/$B$2*($H360-AG$3))</f>
        <v>1.50711583022592</v>
      </c>
      <c r="AH360" s="0" t="n">
        <f aca="false">IF($H360&lt;=AH$3,0,$B$1/$B$2*($H360-AH$3))</f>
        <v>1.50256261019503</v>
      </c>
      <c r="AI360" s="0" t="n">
        <f aca="false">IF($H360&lt;=AI$3,0,$B$1/$B$2*($H360-AI$3))</f>
        <v>1.49800939016413</v>
      </c>
      <c r="AJ360" s="0" t="n">
        <f aca="false">IF($H360&lt;=AJ$3,0,$B$1/$B$2*($H360-AJ$3))</f>
        <v>1.49345617013324</v>
      </c>
      <c r="AK360" s="0" t="n">
        <f aca="false">IF($H360&lt;=AK$3,0,$B$1/$B$2*($H360-AK$3))</f>
        <v>1.48890295010234</v>
      </c>
      <c r="AL360" s="0" t="n">
        <f aca="false">IF($H360&lt;=AL$3,0,$B$1/$B$2*($H360-AL$3))</f>
        <v>1.48434973007145</v>
      </c>
      <c r="AM360" s="0" t="n">
        <f aca="false">IF($H360&lt;=AM$3,0,$B$1/$B$2*($H360-AM$3))</f>
        <v>1.47979651004056</v>
      </c>
      <c r="AN360" s="0" t="n">
        <f aca="false">IF($H360&lt;=AN$3,0,$B$1/$B$2*($H360-AN$3))</f>
        <v>1.47524329000966</v>
      </c>
      <c r="AO360" s="0" t="n">
        <f aca="false">IF($H360&lt;=AO$3,0,$B$1/$B$2*($H360-AO$3))</f>
        <v>1.47069006997877</v>
      </c>
      <c r="AP360" s="0" t="n">
        <f aca="false">IF($H360&lt;=AP$3,0,$B$1/$B$2*($H360-AP$3))</f>
        <v>1.46613684994787</v>
      </c>
      <c r="AQ360" s="0" t="n">
        <f aca="false">IF($H360&lt;=AQ$3,0,$B$1/$B$2*($H360-AQ$3))</f>
        <v>1.46158362991698</v>
      </c>
      <c r="AR360" s="0" t="n">
        <f aca="false">IF($H360&lt;=AR$3,0,$B$1/$B$2*($H360-AR$3))</f>
        <v>1.45703040988609</v>
      </c>
      <c r="AS360" s="0" t="n">
        <f aca="false">IF($H360&lt;=AS$3,0,$B$1/$B$2*($H360-AS$3))</f>
        <v>1.45247718985519</v>
      </c>
      <c r="AT360" s="0" t="n">
        <f aca="false">IF($H360&lt;=AT$3,0,$B$1/$B$2*($H360-AT$3))</f>
        <v>1.4479239698243</v>
      </c>
      <c r="AU360" s="0" t="n">
        <f aca="false">IF($H360&lt;=AU$3,0,$B$1/$B$2*($H360-AU$3))</f>
        <v>1.4433707497934</v>
      </c>
      <c r="AV360" s="0" t="n">
        <f aca="false">IF($H360&lt;=AV$3,0,$B$1/$B$2*($H360-AV$3))</f>
        <v>1.43881752976251</v>
      </c>
      <c r="AW360" s="0" t="n">
        <f aca="false">IF($H360&lt;=AW$3,0,$B$1/$B$2*($H360-AW$3))</f>
        <v>1.43426430973162</v>
      </c>
      <c r="AX360" s="0" t="n">
        <f aca="false">IF($H360&lt;=AX$3,0,$B$1/$B$2*($H360-AX$3))</f>
        <v>1.42971108970072</v>
      </c>
      <c r="AY360" s="0" t="n">
        <f aca="false">IF($H360&lt;=AY$3,0,$B$1/$B$2*($H360-AY$3))</f>
        <v>1.42515786966983</v>
      </c>
      <c r="AZ360" s="0" t="n">
        <f aca="false">IF($H360&lt;=AZ$3,0,$B$1/$B$2*($H360-AZ$3))</f>
        <v>1.42060464963893</v>
      </c>
      <c r="BA360" s="0" t="n">
        <f aca="false">IF($H360&lt;=BA$3,0,$B$1/$B$2*($H360-BA$3))</f>
        <v>1.41605142960804</v>
      </c>
      <c r="BB360" s="0" t="n">
        <f aca="false">IF($H360&lt;=BB$3,0,$B$1/$B$2*($H360-BB$3))</f>
        <v>1.41149820957715</v>
      </c>
      <c r="BC360" s="0" t="n">
        <f aca="false">IF($H360&lt;=BC$3,0,$B$1/$B$2*($H360-BC$3))</f>
        <v>1.40694498954625</v>
      </c>
      <c r="BD360" s="0" t="n">
        <f aca="false">IF($H360&lt;=BD$3,0,$B$1/$B$2*($H360-BD$3))</f>
        <v>1.40239176951536</v>
      </c>
      <c r="BE360" s="0" t="n">
        <f aca="false">IF($H360&lt;=BE$3,0,$B$1/$B$2*($H360-BE$3))</f>
        <v>1.39783854948446</v>
      </c>
      <c r="BF360" s="0" t="n">
        <f aca="false">IF($H360&lt;=BF$3,0,$B$1/$B$2*($H360-BF$3))</f>
        <v>1.39328532945357</v>
      </c>
      <c r="BG360" s="0" t="n">
        <f aca="false">IF($H360&lt;=BG$3,0,$B$1/$B$2*($H360-BG$3))</f>
        <v>1.38873210942268</v>
      </c>
      <c r="BH360" s="0" t="n">
        <f aca="false">IF($H360&lt;=BH$3,0,$B$1/$B$2*($H360-BH$3))</f>
        <v>1.38417888939178</v>
      </c>
      <c r="BI360" s="0" t="n">
        <f aca="false">IF($H360&lt;=BI$3,0,$B$1/$B$2*($H360-BI$3))</f>
        <v>1.37962566936089</v>
      </c>
      <c r="BJ360" s="0" t="n">
        <f aca="false">IF($H360&lt;=BJ$3,0,$B$1/$B$2*($H360-BJ$3))</f>
        <v>1.37507244932999</v>
      </c>
      <c r="BK360" s="0" t="n">
        <f aca="false">IF($H360&lt;=BK$3,0,$B$1/$B$2*($H360-BK$3))</f>
        <v>1.3705192292991</v>
      </c>
      <c r="BL360" s="0" t="n">
        <f aca="false">IF($H360&lt;=BL$3,0,$B$1/$B$2*($H360-BL$3))</f>
        <v>1.36596600926821</v>
      </c>
      <c r="BM360" s="0" t="n">
        <f aca="false">IF($H360&lt;=BM$3,0,$B$1/$B$2*($H360-BM$3))</f>
        <v>1.36141278923731</v>
      </c>
      <c r="BN360" s="0" t="n">
        <f aca="false">IF($H360&lt;=BN$3,0,$B$1/$B$2*($H360-BN$3))</f>
        <v>1.35685956920642</v>
      </c>
      <c r="BO360" s="0" t="n">
        <f aca="false">IF($H360&lt;=BO$3,0,$B$1/$B$2*($H360-BO$3))</f>
        <v>1.35230634917552</v>
      </c>
      <c r="BP360" s="0" t="n">
        <f aca="false">IF($H360&lt;=BP$3,0,$B$1/$B$2*($H360-BP$3))</f>
        <v>1.34775312914463</v>
      </c>
      <c r="BQ360" s="0" t="n">
        <f aca="false">IF($H360&lt;=BQ$3,0,$B$1/$B$2*($H360-BQ$3))</f>
        <v>1.34319990911374</v>
      </c>
      <c r="BR360" s="0" t="n">
        <f aca="false">IF($H360&lt;=BR$3,0,$B$1/$B$2*($H360-BR$3))</f>
        <v>1.33864668908284</v>
      </c>
      <c r="BS360" s="0" t="n">
        <f aca="false">IF($H360&lt;=BS$3,0,$B$1/$B$2*($H360-BS$3))</f>
        <v>1.33409346905195</v>
      </c>
      <c r="BT360" s="0" t="n">
        <f aca="false">IF($H360&lt;=BT$3,0,$B$1/$B$2*($H360-BT$3))</f>
        <v>1.32954024902105</v>
      </c>
      <c r="BU360" s="0" t="n">
        <f aca="false">IF($H360&lt;=BU$3,0,$B$1/$B$2*($H360-BU$3))</f>
        <v>1.32498702899016</v>
      </c>
      <c r="BV360" s="0" t="n">
        <f aca="false">IF($H360&lt;=BV$3,0,$B$1/$B$2*($H360-BV$3))</f>
        <v>1.32043380895927</v>
      </c>
      <c r="BW360" s="0" t="n">
        <f aca="false">IF($H360&lt;=BW$3,0,$B$1/$B$2*($H360-BW$3))</f>
        <v>1.31588058892837</v>
      </c>
      <c r="BX360" s="0" t="n">
        <f aca="false">IF($H360&lt;=BX$3,0,$B$1/$B$2*($H360-BX$3))</f>
        <v>1.31132736889748</v>
      </c>
      <c r="BY360" s="0" t="n">
        <f aca="false">IF($H360&lt;=BY$3,0,$B$1/$B$2*($H360-BY$3))</f>
        <v>1.30677414886658</v>
      </c>
      <c r="BZ360" s="0" t="n">
        <f aca="false">IF($H360&lt;=BZ$3,0,$B$1/$B$2*($H360-BZ$3))</f>
        <v>1.30222092883569</v>
      </c>
      <c r="CA360" s="0" t="n">
        <f aca="false">IF($H360&lt;=CA$3,0,$B$1/$B$2*($H360-CA$3))</f>
        <v>1.2976677088048</v>
      </c>
      <c r="CB360" s="0" t="n">
        <f aca="false">IF($H360&lt;=CB$3,0,$B$1/$B$2*($H360-CB$3))</f>
        <v>1.2931144887739</v>
      </c>
      <c r="CC360" s="0" t="n">
        <f aca="false">IF($H360&lt;=CC$3,0,$B$1/$B$2*($H360-CC$3))</f>
        <v>1.28856126874301</v>
      </c>
      <c r="CD360" s="0" t="n">
        <f aca="false">IF($H360&lt;=CD$3,0,$B$1/$B$2*($H360-CD$3))</f>
        <v>1.28400804871211</v>
      </c>
      <c r="CE360" s="0" t="n">
        <f aca="false">IF($H360&lt;=CE$3,0,$B$1/$B$2*($H360-CE$3))</f>
        <v>1.27945482868122</v>
      </c>
      <c r="CF360" s="0" t="n">
        <f aca="false">IF($H360&lt;=CF$3,0,$B$1/$B$2*($H360-CF$3))</f>
        <v>1.27490160865033</v>
      </c>
      <c r="CG360" s="0" t="n">
        <f aca="false">IF($H360&lt;=CG$3,0,$B$1/$B$2*($H360-CG$3))</f>
        <v>1.27034838861943</v>
      </c>
      <c r="CH360" s="0" t="n">
        <f aca="false">IF($H360&lt;=CH$3,0,$B$1/$B$2*($H360-CH$3))</f>
        <v>1.26579516858854</v>
      </c>
      <c r="CI360" s="0" t="n">
        <f aca="false">IF($H360&lt;=CI$3,0,$B$1/$B$2*($H360-CI$3))</f>
        <v>1.26124194855764</v>
      </c>
      <c r="CJ360" s="0" t="n">
        <f aca="false">IF($H360&lt;=CJ$3,0,$B$1/$B$2*($H360-CJ$3))</f>
        <v>1.25668872852675</v>
      </c>
      <c r="CK360" s="0" t="n">
        <f aca="false">IF($H360&lt;=CK$3,0,$B$1/$B$2*($H360-CK$3))</f>
        <v>1.25213550849586</v>
      </c>
      <c r="CL360" s="0" t="n">
        <f aca="false">IF($H360&lt;=CL$3,0,$B$1/$B$2*($H360-CL$3))</f>
        <v>1.24758228846496</v>
      </c>
      <c r="CM360" s="0" t="n">
        <f aca="false">IF($H360&lt;=CM$3,0,$B$1/$B$2*($H360-CM$3))</f>
        <v>1.24302906843407</v>
      </c>
      <c r="CN360" s="0" t="n">
        <f aca="false">IF($H360&lt;=CN$3,0,$B$1/$B$2*($H360-CN$3))</f>
        <v>1.23847584840317</v>
      </c>
      <c r="CO360" s="0" t="n">
        <f aca="false">IF($H360&lt;=CO$3,0,$B$1/$B$2*($H360-CO$3))</f>
        <v>1.23392262837228</v>
      </c>
    </row>
    <row r="361" customFormat="false" ht="12.75" hidden="false" customHeight="false" outlineLevel="0" collapsed="false">
      <c r="H361" s="11" t="n">
        <f aca="false">H360+1/7</f>
        <v>50.8571428571432</v>
      </c>
      <c r="I361" s="29" t="n">
        <f aca="false">SUMPRODUCT(J$4:CO$4,J361:CO361)</f>
        <v>3348.48354291977</v>
      </c>
      <c r="J361" s="0" t="n">
        <f aca="false">IF($H361&lt;=J$3,0,$B$1/$B$2*($H361-J$3))</f>
        <v>1.61639311096738</v>
      </c>
      <c r="K361" s="0" t="n">
        <f aca="false">IF($H361&lt;=K$3,0,$B$1/$B$2*($H361-K$3))</f>
        <v>1.61183989093648</v>
      </c>
      <c r="L361" s="0" t="n">
        <f aca="false">IF($H361&lt;=L$3,0,$B$1/$B$2*($H361-L$3))</f>
        <v>1.60728667090559</v>
      </c>
      <c r="M361" s="0" t="n">
        <f aca="false">IF($H361&lt;=M$3,0,$B$1/$B$2*($H361-M$3))</f>
        <v>1.60273345087469</v>
      </c>
      <c r="N361" s="0" t="n">
        <f aca="false">IF($H361&lt;=N$3,0,$B$1/$B$2*($H361-N$3))</f>
        <v>1.5981802308438</v>
      </c>
      <c r="O361" s="0" t="n">
        <f aca="false">IF($H361&lt;=O$3,0,$B$1/$B$2*($H361-O$3))</f>
        <v>1.59362701081291</v>
      </c>
      <c r="P361" s="0" t="n">
        <f aca="false">IF($H361&lt;=P$3,0,$B$1/$B$2*($H361-P$3))</f>
        <v>1.58907379078201</v>
      </c>
      <c r="Q361" s="0" t="n">
        <f aca="false">IF($H361&lt;=Q$3,0,$B$1/$B$2*($H361-Q$3))</f>
        <v>1.58452057075112</v>
      </c>
      <c r="R361" s="0" t="n">
        <f aca="false">IF($H361&lt;=R$3,0,$B$1/$B$2*($H361-R$3))</f>
        <v>1.57996735072022</v>
      </c>
      <c r="S361" s="0" t="n">
        <f aca="false">IF($H361&lt;=S$3,0,$B$1/$B$2*($H361-S$3))</f>
        <v>1.57541413068933</v>
      </c>
      <c r="T361" s="0" t="n">
        <f aca="false">IF($H361&lt;=T$3,0,$B$1/$B$2*($H361-T$3))</f>
        <v>1.57086091065844</v>
      </c>
      <c r="U361" s="0" t="n">
        <f aca="false">IF($H361&lt;=U$3,0,$B$1/$B$2*($H361-U$3))</f>
        <v>1.56630769062754</v>
      </c>
      <c r="V361" s="0" t="n">
        <f aca="false">IF($H361&lt;=V$3,0,$B$1/$B$2*($H361-V$3))</f>
        <v>1.56175447059665</v>
      </c>
      <c r="W361" s="0" t="n">
        <f aca="false">IF($H361&lt;=W$3,0,$B$1/$B$2*($H361-W$3))</f>
        <v>1.55720125056575</v>
      </c>
      <c r="X361" s="0" t="n">
        <f aca="false">IF($H361&lt;=X$3,0,$B$1/$B$2*($H361-X$3))</f>
        <v>1.55264803053486</v>
      </c>
      <c r="Y361" s="0" t="n">
        <f aca="false">IF($H361&lt;=Y$3,0,$B$1/$B$2*($H361-Y$3))</f>
        <v>1.54809481050397</v>
      </c>
      <c r="Z361" s="0" t="n">
        <f aca="false">IF($H361&lt;=Z$3,0,$B$1/$B$2*($H361-Z$3))</f>
        <v>1.54354159047307</v>
      </c>
      <c r="AA361" s="0" t="n">
        <f aca="false">IF($H361&lt;=AA$3,0,$B$1/$B$2*($H361-AA$3))</f>
        <v>1.53898837044218</v>
      </c>
      <c r="AB361" s="0" t="n">
        <f aca="false">IF($H361&lt;=AB$3,0,$B$1/$B$2*($H361-AB$3))</f>
        <v>1.53443515041128</v>
      </c>
      <c r="AC361" s="0" t="n">
        <f aca="false">IF($H361&lt;=AC$3,0,$B$1/$B$2*($H361-AC$3))</f>
        <v>1.52988193038039</v>
      </c>
      <c r="AD361" s="0" t="n">
        <f aca="false">IF($H361&lt;=AD$3,0,$B$1/$B$2*($H361-AD$3))</f>
        <v>1.5253287103495</v>
      </c>
      <c r="AE361" s="0" t="n">
        <f aca="false">IF($H361&lt;=AE$3,0,$B$1/$B$2*($H361-AE$3))</f>
        <v>1.5207754903186</v>
      </c>
      <c r="AF361" s="0" t="n">
        <f aca="false">IF($H361&lt;=AF$3,0,$B$1/$B$2*($H361-AF$3))</f>
        <v>1.51622227028771</v>
      </c>
      <c r="AG361" s="0" t="n">
        <f aca="false">IF($H361&lt;=AG$3,0,$B$1/$B$2*($H361-AG$3))</f>
        <v>1.51166905025681</v>
      </c>
      <c r="AH361" s="0" t="n">
        <f aca="false">IF($H361&lt;=AH$3,0,$B$1/$B$2*($H361-AH$3))</f>
        <v>1.50711583022592</v>
      </c>
      <c r="AI361" s="0" t="n">
        <f aca="false">IF($H361&lt;=AI$3,0,$B$1/$B$2*($H361-AI$3))</f>
        <v>1.50256261019503</v>
      </c>
      <c r="AJ361" s="0" t="n">
        <f aca="false">IF($H361&lt;=AJ$3,0,$B$1/$B$2*($H361-AJ$3))</f>
        <v>1.49800939016413</v>
      </c>
      <c r="AK361" s="0" t="n">
        <f aca="false">IF($H361&lt;=AK$3,0,$B$1/$B$2*($H361-AK$3))</f>
        <v>1.49345617013324</v>
      </c>
      <c r="AL361" s="0" t="n">
        <f aca="false">IF($H361&lt;=AL$3,0,$B$1/$B$2*($H361-AL$3))</f>
        <v>1.48890295010234</v>
      </c>
      <c r="AM361" s="0" t="n">
        <f aca="false">IF($H361&lt;=AM$3,0,$B$1/$B$2*($H361-AM$3))</f>
        <v>1.48434973007145</v>
      </c>
      <c r="AN361" s="0" t="n">
        <f aca="false">IF($H361&lt;=AN$3,0,$B$1/$B$2*($H361-AN$3))</f>
        <v>1.47979651004056</v>
      </c>
      <c r="AO361" s="0" t="n">
        <f aca="false">IF($H361&lt;=AO$3,0,$B$1/$B$2*($H361-AO$3))</f>
        <v>1.47524329000966</v>
      </c>
      <c r="AP361" s="0" t="n">
        <f aca="false">IF($H361&lt;=AP$3,0,$B$1/$B$2*($H361-AP$3))</f>
        <v>1.47069006997877</v>
      </c>
      <c r="AQ361" s="0" t="n">
        <f aca="false">IF($H361&lt;=AQ$3,0,$B$1/$B$2*($H361-AQ$3))</f>
        <v>1.46613684994787</v>
      </c>
      <c r="AR361" s="0" t="n">
        <f aca="false">IF($H361&lt;=AR$3,0,$B$1/$B$2*($H361-AR$3))</f>
        <v>1.46158362991698</v>
      </c>
      <c r="AS361" s="0" t="n">
        <f aca="false">IF($H361&lt;=AS$3,0,$B$1/$B$2*($H361-AS$3))</f>
        <v>1.45703040988609</v>
      </c>
      <c r="AT361" s="0" t="n">
        <f aca="false">IF($H361&lt;=AT$3,0,$B$1/$B$2*($H361-AT$3))</f>
        <v>1.45247718985519</v>
      </c>
      <c r="AU361" s="0" t="n">
        <f aca="false">IF($H361&lt;=AU$3,0,$B$1/$B$2*($H361-AU$3))</f>
        <v>1.4479239698243</v>
      </c>
      <c r="AV361" s="0" t="n">
        <f aca="false">IF($H361&lt;=AV$3,0,$B$1/$B$2*($H361-AV$3))</f>
        <v>1.4433707497934</v>
      </c>
      <c r="AW361" s="0" t="n">
        <f aca="false">IF($H361&lt;=AW$3,0,$B$1/$B$2*($H361-AW$3))</f>
        <v>1.43881752976251</v>
      </c>
      <c r="AX361" s="0" t="n">
        <f aca="false">IF($H361&lt;=AX$3,0,$B$1/$B$2*($H361-AX$3))</f>
        <v>1.43426430973162</v>
      </c>
      <c r="AY361" s="0" t="n">
        <f aca="false">IF($H361&lt;=AY$3,0,$B$1/$B$2*($H361-AY$3))</f>
        <v>1.42971108970072</v>
      </c>
      <c r="AZ361" s="0" t="n">
        <f aca="false">IF($H361&lt;=AZ$3,0,$B$1/$B$2*($H361-AZ$3))</f>
        <v>1.42515786966983</v>
      </c>
      <c r="BA361" s="0" t="n">
        <f aca="false">IF($H361&lt;=BA$3,0,$B$1/$B$2*($H361-BA$3))</f>
        <v>1.42060464963893</v>
      </c>
      <c r="BB361" s="0" t="n">
        <f aca="false">IF($H361&lt;=BB$3,0,$B$1/$B$2*($H361-BB$3))</f>
        <v>1.41605142960804</v>
      </c>
      <c r="BC361" s="0" t="n">
        <f aca="false">IF($H361&lt;=BC$3,0,$B$1/$B$2*($H361-BC$3))</f>
        <v>1.41149820957715</v>
      </c>
      <c r="BD361" s="0" t="n">
        <f aca="false">IF($H361&lt;=BD$3,0,$B$1/$B$2*($H361-BD$3))</f>
        <v>1.40694498954625</v>
      </c>
      <c r="BE361" s="0" t="n">
        <f aca="false">IF($H361&lt;=BE$3,0,$B$1/$B$2*($H361-BE$3))</f>
        <v>1.40239176951536</v>
      </c>
      <c r="BF361" s="0" t="n">
        <f aca="false">IF($H361&lt;=BF$3,0,$B$1/$B$2*($H361-BF$3))</f>
        <v>1.39783854948446</v>
      </c>
      <c r="BG361" s="0" t="n">
        <f aca="false">IF($H361&lt;=BG$3,0,$B$1/$B$2*($H361-BG$3))</f>
        <v>1.39328532945357</v>
      </c>
      <c r="BH361" s="0" t="n">
        <f aca="false">IF($H361&lt;=BH$3,0,$B$1/$B$2*($H361-BH$3))</f>
        <v>1.38873210942268</v>
      </c>
      <c r="BI361" s="0" t="n">
        <f aca="false">IF($H361&lt;=BI$3,0,$B$1/$B$2*($H361-BI$3))</f>
        <v>1.38417888939178</v>
      </c>
      <c r="BJ361" s="0" t="n">
        <f aca="false">IF($H361&lt;=BJ$3,0,$B$1/$B$2*($H361-BJ$3))</f>
        <v>1.37962566936089</v>
      </c>
      <c r="BK361" s="0" t="n">
        <f aca="false">IF($H361&lt;=BK$3,0,$B$1/$B$2*($H361-BK$3))</f>
        <v>1.37507244932999</v>
      </c>
      <c r="BL361" s="0" t="n">
        <f aca="false">IF($H361&lt;=BL$3,0,$B$1/$B$2*($H361-BL$3))</f>
        <v>1.3705192292991</v>
      </c>
      <c r="BM361" s="0" t="n">
        <f aca="false">IF($H361&lt;=BM$3,0,$B$1/$B$2*($H361-BM$3))</f>
        <v>1.36596600926821</v>
      </c>
      <c r="BN361" s="0" t="n">
        <f aca="false">IF($H361&lt;=BN$3,0,$B$1/$B$2*($H361-BN$3))</f>
        <v>1.36141278923731</v>
      </c>
      <c r="BO361" s="0" t="n">
        <f aca="false">IF($H361&lt;=BO$3,0,$B$1/$B$2*($H361-BO$3))</f>
        <v>1.35685956920642</v>
      </c>
      <c r="BP361" s="0" t="n">
        <f aca="false">IF($H361&lt;=BP$3,0,$B$1/$B$2*($H361-BP$3))</f>
        <v>1.35230634917552</v>
      </c>
      <c r="BQ361" s="0" t="n">
        <f aca="false">IF($H361&lt;=BQ$3,0,$B$1/$B$2*($H361-BQ$3))</f>
        <v>1.34775312914463</v>
      </c>
      <c r="BR361" s="0" t="n">
        <f aca="false">IF($H361&lt;=BR$3,0,$B$1/$B$2*($H361-BR$3))</f>
        <v>1.34319990911374</v>
      </c>
      <c r="BS361" s="0" t="n">
        <f aca="false">IF($H361&lt;=BS$3,0,$B$1/$B$2*($H361-BS$3))</f>
        <v>1.33864668908284</v>
      </c>
      <c r="BT361" s="0" t="n">
        <f aca="false">IF($H361&lt;=BT$3,0,$B$1/$B$2*($H361-BT$3))</f>
        <v>1.33409346905195</v>
      </c>
      <c r="BU361" s="0" t="n">
        <f aca="false">IF($H361&lt;=BU$3,0,$B$1/$B$2*($H361-BU$3))</f>
        <v>1.32954024902105</v>
      </c>
      <c r="BV361" s="0" t="n">
        <f aca="false">IF($H361&lt;=BV$3,0,$B$1/$B$2*($H361-BV$3))</f>
        <v>1.32498702899016</v>
      </c>
      <c r="BW361" s="0" t="n">
        <f aca="false">IF($H361&lt;=BW$3,0,$B$1/$B$2*($H361-BW$3))</f>
        <v>1.32043380895927</v>
      </c>
      <c r="BX361" s="0" t="n">
        <f aca="false">IF($H361&lt;=BX$3,0,$B$1/$B$2*($H361-BX$3))</f>
        <v>1.31588058892837</v>
      </c>
      <c r="BY361" s="0" t="n">
        <f aca="false">IF($H361&lt;=BY$3,0,$B$1/$B$2*($H361-BY$3))</f>
        <v>1.31132736889748</v>
      </c>
      <c r="BZ361" s="0" t="n">
        <f aca="false">IF($H361&lt;=BZ$3,0,$B$1/$B$2*($H361-BZ$3))</f>
        <v>1.30677414886658</v>
      </c>
      <c r="CA361" s="0" t="n">
        <f aca="false">IF($H361&lt;=CA$3,0,$B$1/$B$2*($H361-CA$3))</f>
        <v>1.30222092883569</v>
      </c>
      <c r="CB361" s="0" t="n">
        <f aca="false">IF($H361&lt;=CB$3,0,$B$1/$B$2*($H361-CB$3))</f>
        <v>1.2976677088048</v>
      </c>
      <c r="CC361" s="0" t="n">
        <f aca="false">IF($H361&lt;=CC$3,0,$B$1/$B$2*($H361-CC$3))</f>
        <v>1.2931144887739</v>
      </c>
      <c r="CD361" s="0" t="n">
        <f aca="false">IF($H361&lt;=CD$3,0,$B$1/$B$2*($H361-CD$3))</f>
        <v>1.28856126874301</v>
      </c>
      <c r="CE361" s="0" t="n">
        <f aca="false">IF($H361&lt;=CE$3,0,$B$1/$B$2*($H361-CE$3))</f>
        <v>1.28400804871211</v>
      </c>
      <c r="CF361" s="0" t="n">
        <f aca="false">IF($H361&lt;=CF$3,0,$B$1/$B$2*($H361-CF$3))</f>
        <v>1.27945482868122</v>
      </c>
      <c r="CG361" s="0" t="n">
        <f aca="false">IF($H361&lt;=CG$3,0,$B$1/$B$2*($H361-CG$3))</f>
        <v>1.27490160865033</v>
      </c>
      <c r="CH361" s="0" t="n">
        <f aca="false">IF($H361&lt;=CH$3,0,$B$1/$B$2*($H361-CH$3))</f>
        <v>1.27034838861943</v>
      </c>
      <c r="CI361" s="0" t="n">
        <f aca="false">IF($H361&lt;=CI$3,0,$B$1/$B$2*($H361-CI$3))</f>
        <v>1.26579516858854</v>
      </c>
      <c r="CJ361" s="0" t="n">
        <f aca="false">IF($H361&lt;=CJ$3,0,$B$1/$B$2*($H361-CJ$3))</f>
        <v>1.26124194855764</v>
      </c>
      <c r="CK361" s="0" t="n">
        <f aca="false">IF($H361&lt;=CK$3,0,$B$1/$B$2*($H361-CK$3))</f>
        <v>1.25668872852675</v>
      </c>
      <c r="CL361" s="0" t="n">
        <f aca="false">IF($H361&lt;=CL$3,0,$B$1/$B$2*($H361-CL$3))</f>
        <v>1.25213550849586</v>
      </c>
      <c r="CM361" s="0" t="n">
        <f aca="false">IF($H361&lt;=CM$3,0,$B$1/$B$2*($H361-CM$3))</f>
        <v>1.24758228846496</v>
      </c>
      <c r="CN361" s="0" t="n">
        <f aca="false">IF($H361&lt;=CN$3,0,$B$1/$B$2*($H361-CN$3))</f>
        <v>1.24302906843407</v>
      </c>
      <c r="CO361" s="0" t="n">
        <f aca="false">IF($H361&lt;=CO$3,0,$B$1/$B$2*($H361-CO$3))</f>
        <v>1.23847584840317</v>
      </c>
    </row>
    <row r="362" customFormat="false" ht="12.75" hidden="false" customHeight="false" outlineLevel="0" collapsed="false">
      <c r="H362" s="11" t="n">
        <f aca="false">H361+1/7</f>
        <v>51.0000000000003</v>
      </c>
      <c r="I362" s="29" t="n">
        <f aca="false">SUMPRODUCT(J$4:CO$4,J362:CO362)</f>
        <v>3359.21548253259</v>
      </c>
      <c r="J362" s="0" t="n">
        <f aca="false">IF($H362&lt;=J$3,0,$B$1/$B$2*($H362-J$3))</f>
        <v>1.62094633099827</v>
      </c>
      <c r="K362" s="0" t="n">
        <f aca="false">IF($H362&lt;=K$3,0,$B$1/$B$2*($H362-K$3))</f>
        <v>1.61639311096738</v>
      </c>
      <c r="L362" s="0" t="n">
        <f aca="false">IF($H362&lt;=L$3,0,$B$1/$B$2*($H362-L$3))</f>
        <v>1.61183989093648</v>
      </c>
      <c r="M362" s="0" t="n">
        <f aca="false">IF($H362&lt;=M$3,0,$B$1/$B$2*($H362-M$3))</f>
        <v>1.60728667090559</v>
      </c>
      <c r="N362" s="0" t="n">
        <f aca="false">IF($H362&lt;=N$3,0,$B$1/$B$2*($H362-N$3))</f>
        <v>1.60273345087469</v>
      </c>
      <c r="O362" s="0" t="n">
        <f aca="false">IF($H362&lt;=O$3,0,$B$1/$B$2*($H362-O$3))</f>
        <v>1.5981802308438</v>
      </c>
      <c r="P362" s="0" t="n">
        <f aca="false">IF($H362&lt;=P$3,0,$B$1/$B$2*($H362-P$3))</f>
        <v>1.59362701081291</v>
      </c>
      <c r="Q362" s="0" t="n">
        <f aca="false">IF($H362&lt;=Q$3,0,$B$1/$B$2*($H362-Q$3))</f>
        <v>1.58907379078201</v>
      </c>
      <c r="R362" s="0" t="n">
        <f aca="false">IF($H362&lt;=R$3,0,$B$1/$B$2*($H362-R$3))</f>
        <v>1.58452057075112</v>
      </c>
      <c r="S362" s="0" t="n">
        <f aca="false">IF($H362&lt;=S$3,0,$B$1/$B$2*($H362-S$3))</f>
        <v>1.57996735072022</v>
      </c>
      <c r="T362" s="0" t="n">
        <f aca="false">IF($H362&lt;=T$3,0,$B$1/$B$2*($H362-T$3))</f>
        <v>1.57541413068933</v>
      </c>
      <c r="U362" s="0" t="n">
        <f aca="false">IF($H362&lt;=U$3,0,$B$1/$B$2*($H362-U$3))</f>
        <v>1.57086091065844</v>
      </c>
      <c r="V362" s="0" t="n">
        <f aca="false">IF($H362&lt;=V$3,0,$B$1/$B$2*($H362-V$3))</f>
        <v>1.56630769062754</v>
      </c>
      <c r="W362" s="0" t="n">
        <f aca="false">IF($H362&lt;=W$3,0,$B$1/$B$2*($H362-W$3))</f>
        <v>1.56175447059665</v>
      </c>
      <c r="X362" s="0" t="n">
        <f aca="false">IF($H362&lt;=X$3,0,$B$1/$B$2*($H362-X$3))</f>
        <v>1.55720125056575</v>
      </c>
      <c r="Y362" s="0" t="n">
        <f aca="false">IF($H362&lt;=Y$3,0,$B$1/$B$2*($H362-Y$3))</f>
        <v>1.55264803053486</v>
      </c>
      <c r="Z362" s="0" t="n">
        <f aca="false">IF($H362&lt;=Z$3,0,$B$1/$B$2*($H362-Z$3))</f>
        <v>1.54809481050397</v>
      </c>
      <c r="AA362" s="0" t="n">
        <f aca="false">IF($H362&lt;=AA$3,0,$B$1/$B$2*($H362-AA$3))</f>
        <v>1.54354159047307</v>
      </c>
      <c r="AB362" s="0" t="n">
        <f aca="false">IF($H362&lt;=AB$3,0,$B$1/$B$2*($H362-AB$3))</f>
        <v>1.53898837044218</v>
      </c>
      <c r="AC362" s="0" t="n">
        <f aca="false">IF($H362&lt;=AC$3,0,$B$1/$B$2*($H362-AC$3))</f>
        <v>1.53443515041128</v>
      </c>
      <c r="AD362" s="0" t="n">
        <f aca="false">IF($H362&lt;=AD$3,0,$B$1/$B$2*($H362-AD$3))</f>
        <v>1.52988193038039</v>
      </c>
      <c r="AE362" s="0" t="n">
        <f aca="false">IF($H362&lt;=AE$3,0,$B$1/$B$2*($H362-AE$3))</f>
        <v>1.5253287103495</v>
      </c>
      <c r="AF362" s="0" t="n">
        <f aca="false">IF($H362&lt;=AF$3,0,$B$1/$B$2*($H362-AF$3))</f>
        <v>1.5207754903186</v>
      </c>
      <c r="AG362" s="0" t="n">
        <f aca="false">IF($H362&lt;=AG$3,0,$B$1/$B$2*($H362-AG$3))</f>
        <v>1.51622227028771</v>
      </c>
      <c r="AH362" s="0" t="n">
        <f aca="false">IF($H362&lt;=AH$3,0,$B$1/$B$2*($H362-AH$3))</f>
        <v>1.51166905025681</v>
      </c>
      <c r="AI362" s="0" t="n">
        <f aca="false">IF($H362&lt;=AI$3,0,$B$1/$B$2*($H362-AI$3))</f>
        <v>1.50711583022592</v>
      </c>
      <c r="AJ362" s="0" t="n">
        <f aca="false">IF($H362&lt;=AJ$3,0,$B$1/$B$2*($H362-AJ$3))</f>
        <v>1.50256261019503</v>
      </c>
      <c r="AK362" s="0" t="n">
        <f aca="false">IF($H362&lt;=AK$3,0,$B$1/$B$2*($H362-AK$3))</f>
        <v>1.49800939016413</v>
      </c>
      <c r="AL362" s="0" t="n">
        <f aca="false">IF($H362&lt;=AL$3,0,$B$1/$B$2*($H362-AL$3))</f>
        <v>1.49345617013324</v>
      </c>
      <c r="AM362" s="0" t="n">
        <f aca="false">IF($H362&lt;=AM$3,0,$B$1/$B$2*($H362-AM$3))</f>
        <v>1.48890295010234</v>
      </c>
      <c r="AN362" s="0" t="n">
        <f aca="false">IF($H362&lt;=AN$3,0,$B$1/$B$2*($H362-AN$3))</f>
        <v>1.48434973007145</v>
      </c>
      <c r="AO362" s="0" t="n">
        <f aca="false">IF($H362&lt;=AO$3,0,$B$1/$B$2*($H362-AO$3))</f>
        <v>1.47979651004056</v>
      </c>
      <c r="AP362" s="0" t="n">
        <f aca="false">IF($H362&lt;=AP$3,0,$B$1/$B$2*($H362-AP$3))</f>
        <v>1.47524329000966</v>
      </c>
      <c r="AQ362" s="0" t="n">
        <f aca="false">IF($H362&lt;=AQ$3,0,$B$1/$B$2*($H362-AQ$3))</f>
        <v>1.47069006997877</v>
      </c>
      <c r="AR362" s="0" t="n">
        <f aca="false">IF($H362&lt;=AR$3,0,$B$1/$B$2*($H362-AR$3))</f>
        <v>1.46613684994787</v>
      </c>
      <c r="AS362" s="0" t="n">
        <f aca="false">IF($H362&lt;=AS$3,0,$B$1/$B$2*($H362-AS$3))</f>
        <v>1.46158362991698</v>
      </c>
      <c r="AT362" s="0" t="n">
        <f aca="false">IF($H362&lt;=AT$3,0,$B$1/$B$2*($H362-AT$3))</f>
        <v>1.45703040988609</v>
      </c>
      <c r="AU362" s="0" t="n">
        <f aca="false">IF($H362&lt;=AU$3,0,$B$1/$B$2*($H362-AU$3))</f>
        <v>1.45247718985519</v>
      </c>
      <c r="AV362" s="0" t="n">
        <f aca="false">IF($H362&lt;=AV$3,0,$B$1/$B$2*($H362-AV$3))</f>
        <v>1.4479239698243</v>
      </c>
      <c r="AW362" s="0" t="n">
        <f aca="false">IF($H362&lt;=AW$3,0,$B$1/$B$2*($H362-AW$3))</f>
        <v>1.4433707497934</v>
      </c>
      <c r="AX362" s="0" t="n">
        <f aca="false">IF($H362&lt;=AX$3,0,$B$1/$B$2*($H362-AX$3))</f>
        <v>1.43881752976251</v>
      </c>
      <c r="AY362" s="0" t="n">
        <f aca="false">IF($H362&lt;=AY$3,0,$B$1/$B$2*($H362-AY$3))</f>
        <v>1.43426430973162</v>
      </c>
      <c r="AZ362" s="0" t="n">
        <f aca="false">IF($H362&lt;=AZ$3,0,$B$1/$B$2*($H362-AZ$3))</f>
        <v>1.42971108970072</v>
      </c>
      <c r="BA362" s="0" t="n">
        <f aca="false">IF($H362&lt;=BA$3,0,$B$1/$B$2*($H362-BA$3))</f>
        <v>1.42515786966983</v>
      </c>
      <c r="BB362" s="0" t="n">
        <f aca="false">IF($H362&lt;=BB$3,0,$B$1/$B$2*($H362-BB$3))</f>
        <v>1.42060464963893</v>
      </c>
      <c r="BC362" s="0" t="n">
        <f aca="false">IF($H362&lt;=BC$3,0,$B$1/$B$2*($H362-BC$3))</f>
        <v>1.41605142960804</v>
      </c>
      <c r="BD362" s="0" t="n">
        <f aca="false">IF($H362&lt;=BD$3,0,$B$1/$B$2*($H362-BD$3))</f>
        <v>1.41149820957715</v>
      </c>
      <c r="BE362" s="0" t="n">
        <f aca="false">IF($H362&lt;=BE$3,0,$B$1/$B$2*($H362-BE$3))</f>
        <v>1.40694498954625</v>
      </c>
      <c r="BF362" s="0" t="n">
        <f aca="false">IF($H362&lt;=BF$3,0,$B$1/$B$2*($H362-BF$3))</f>
        <v>1.40239176951536</v>
      </c>
      <c r="BG362" s="0" t="n">
        <f aca="false">IF($H362&lt;=BG$3,0,$B$1/$B$2*($H362-BG$3))</f>
        <v>1.39783854948446</v>
      </c>
      <c r="BH362" s="0" t="n">
        <f aca="false">IF($H362&lt;=BH$3,0,$B$1/$B$2*($H362-BH$3))</f>
        <v>1.39328532945357</v>
      </c>
      <c r="BI362" s="0" t="n">
        <f aca="false">IF($H362&lt;=BI$3,0,$B$1/$B$2*($H362-BI$3))</f>
        <v>1.38873210942268</v>
      </c>
      <c r="BJ362" s="0" t="n">
        <f aca="false">IF($H362&lt;=BJ$3,0,$B$1/$B$2*($H362-BJ$3))</f>
        <v>1.38417888939178</v>
      </c>
      <c r="BK362" s="0" t="n">
        <f aca="false">IF($H362&lt;=BK$3,0,$B$1/$B$2*($H362-BK$3))</f>
        <v>1.37962566936089</v>
      </c>
      <c r="BL362" s="0" t="n">
        <f aca="false">IF($H362&lt;=BL$3,0,$B$1/$B$2*($H362-BL$3))</f>
        <v>1.37507244932999</v>
      </c>
      <c r="BM362" s="0" t="n">
        <f aca="false">IF($H362&lt;=BM$3,0,$B$1/$B$2*($H362-BM$3))</f>
        <v>1.3705192292991</v>
      </c>
      <c r="BN362" s="0" t="n">
        <f aca="false">IF($H362&lt;=BN$3,0,$B$1/$B$2*($H362-BN$3))</f>
        <v>1.36596600926821</v>
      </c>
      <c r="BO362" s="0" t="n">
        <f aca="false">IF($H362&lt;=BO$3,0,$B$1/$B$2*($H362-BO$3))</f>
        <v>1.36141278923731</v>
      </c>
      <c r="BP362" s="0" t="n">
        <f aca="false">IF($H362&lt;=BP$3,0,$B$1/$B$2*($H362-BP$3))</f>
        <v>1.35685956920642</v>
      </c>
      <c r="BQ362" s="0" t="n">
        <f aca="false">IF($H362&lt;=BQ$3,0,$B$1/$B$2*($H362-BQ$3))</f>
        <v>1.35230634917552</v>
      </c>
      <c r="BR362" s="0" t="n">
        <f aca="false">IF($H362&lt;=BR$3,0,$B$1/$B$2*($H362-BR$3))</f>
        <v>1.34775312914463</v>
      </c>
      <c r="BS362" s="0" t="n">
        <f aca="false">IF($H362&lt;=BS$3,0,$B$1/$B$2*($H362-BS$3))</f>
        <v>1.34319990911374</v>
      </c>
      <c r="BT362" s="0" t="n">
        <f aca="false">IF($H362&lt;=BT$3,0,$B$1/$B$2*($H362-BT$3))</f>
        <v>1.33864668908284</v>
      </c>
      <c r="BU362" s="0" t="n">
        <f aca="false">IF($H362&lt;=BU$3,0,$B$1/$B$2*($H362-BU$3))</f>
        <v>1.33409346905195</v>
      </c>
      <c r="BV362" s="0" t="n">
        <f aca="false">IF($H362&lt;=BV$3,0,$B$1/$B$2*($H362-BV$3))</f>
        <v>1.32954024902105</v>
      </c>
      <c r="BW362" s="0" t="n">
        <f aca="false">IF($H362&lt;=BW$3,0,$B$1/$B$2*($H362-BW$3))</f>
        <v>1.32498702899016</v>
      </c>
      <c r="BX362" s="0" t="n">
        <f aca="false">IF($H362&lt;=BX$3,0,$B$1/$B$2*($H362-BX$3))</f>
        <v>1.32043380895927</v>
      </c>
      <c r="BY362" s="0" t="n">
        <f aca="false">IF($H362&lt;=BY$3,0,$B$1/$B$2*($H362-BY$3))</f>
        <v>1.31588058892837</v>
      </c>
      <c r="BZ362" s="0" t="n">
        <f aca="false">IF($H362&lt;=BZ$3,0,$B$1/$B$2*($H362-BZ$3))</f>
        <v>1.31132736889748</v>
      </c>
      <c r="CA362" s="0" t="n">
        <f aca="false">IF($H362&lt;=CA$3,0,$B$1/$B$2*($H362-CA$3))</f>
        <v>1.30677414886658</v>
      </c>
      <c r="CB362" s="0" t="n">
        <f aca="false">IF($H362&lt;=CB$3,0,$B$1/$B$2*($H362-CB$3))</f>
        <v>1.30222092883569</v>
      </c>
      <c r="CC362" s="0" t="n">
        <f aca="false">IF($H362&lt;=CC$3,0,$B$1/$B$2*($H362-CC$3))</f>
        <v>1.2976677088048</v>
      </c>
      <c r="CD362" s="0" t="n">
        <f aca="false">IF($H362&lt;=CD$3,0,$B$1/$B$2*($H362-CD$3))</f>
        <v>1.2931144887739</v>
      </c>
      <c r="CE362" s="0" t="n">
        <f aca="false">IF($H362&lt;=CE$3,0,$B$1/$B$2*($H362-CE$3))</f>
        <v>1.28856126874301</v>
      </c>
      <c r="CF362" s="0" t="n">
        <f aca="false">IF($H362&lt;=CF$3,0,$B$1/$B$2*($H362-CF$3))</f>
        <v>1.28400804871211</v>
      </c>
      <c r="CG362" s="0" t="n">
        <f aca="false">IF($H362&lt;=CG$3,0,$B$1/$B$2*($H362-CG$3))</f>
        <v>1.27945482868122</v>
      </c>
      <c r="CH362" s="0" t="n">
        <f aca="false">IF($H362&lt;=CH$3,0,$B$1/$B$2*($H362-CH$3))</f>
        <v>1.27490160865033</v>
      </c>
      <c r="CI362" s="0" t="n">
        <f aca="false">IF($H362&lt;=CI$3,0,$B$1/$B$2*($H362-CI$3))</f>
        <v>1.27034838861943</v>
      </c>
      <c r="CJ362" s="0" t="n">
        <f aca="false">IF($H362&lt;=CJ$3,0,$B$1/$B$2*($H362-CJ$3))</f>
        <v>1.26579516858854</v>
      </c>
      <c r="CK362" s="0" t="n">
        <f aca="false">IF($H362&lt;=CK$3,0,$B$1/$B$2*($H362-CK$3))</f>
        <v>1.26124194855764</v>
      </c>
      <c r="CL362" s="0" t="n">
        <f aca="false">IF($H362&lt;=CL$3,0,$B$1/$B$2*($H362-CL$3))</f>
        <v>1.25668872852675</v>
      </c>
      <c r="CM362" s="0" t="n">
        <f aca="false">IF($H362&lt;=CM$3,0,$B$1/$B$2*($H362-CM$3))</f>
        <v>1.25213550849586</v>
      </c>
      <c r="CN362" s="0" t="n">
        <f aca="false">IF($H362&lt;=CN$3,0,$B$1/$B$2*($H362-CN$3))</f>
        <v>1.24758228846496</v>
      </c>
      <c r="CO362" s="0" t="n">
        <f aca="false">IF($H362&lt;=CO$3,0,$B$1/$B$2*($H362-CO$3))</f>
        <v>1.24302906843407</v>
      </c>
    </row>
    <row r="363" customFormat="false" ht="12.75" hidden="false" customHeight="false" outlineLevel="0" collapsed="false">
      <c r="H363" s="11" t="n">
        <f aca="false">H362+1/7</f>
        <v>51.1428571428575</v>
      </c>
      <c r="I363" s="29" t="n">
        <f aca="false">SUMPRODUCT(J$4:CO$4,J363:CO363)</f>
        <v>3369.9474221454</v>
      </c>
      <c r="J363" s="0" t="n">
        <f aca="false">IF($H363&lt;=J$3,0,$B$1/$B$2*($H363-J$3))</f>
        <v>1.62549955102916</v>
      </c>
      <c r="K363" s="0" t="n">
        <f aca="false">IF($H363&lt;=K$3,0,$B$1/$B$2*($H363-K$3))</f>
        <v>1.62094633099827</v>
      </c>
      <c r="L363" s="0" t="n">
        <f aca="false">IF($H363&lt;=L$3,0,$B$1/$B$2*($H363-L$3))</f>
        <v>1.61639311096738</v>
      </c>
      <c r="M363" s="0" t="n">
        <f aca="false">IF($H363&lt;=M$3,0,$B$1/$B$2*($H363-M$3))</f>
        <v>1.61183989093648</v>
      </c>
      <c r="N363" s="0" t="n">
        <f aca="false">IF($H363&lt;=N$3,0,$B$1/$B$2*($H363-N$3))</f>
        <v>1.60728667090559</v>
      </c>
      <c r="O363" s="0" t="n">
        <f aca="false">IF($H363&lt;=O$3,0,$B$1/$B$2*($H363-O$3))</f>
        <v>1.60273345087469</v>
      </c>
      <c r="P363" s="0" t="n">
        <f aca="false">IF($H363&lt;=P$3,0,$B$1/$B$2*($H363-P$3))</f>
        <v>1.5981802308438</v>
      </c>
      <c r="Q363" s="0" t="n">
        <f aca="false">IF($H363&lt;=Q$3,0,$B$1/$B$2*($H363-Q$3))</f>
        <v>1.59362701081291</v>
      </c>
      <c r="R363" s="0" t="n">
        <f aca="false">IF($H363&lt;=R$3,0,$B$1/$B$2*($H363-R$3))</f>
        <v>1.58907379078201</v>
      </c>
      <c r="S363" s="0" t="n">
        <f aca="false">IF($H363&lt;=S$3,0,$B$1/$B$2*($H363-S$3))</f>
        <v>1.58452057075112</v>
      </c>
      <c r="T363" s="0" t="n">
        <f aca="false">IF($H363&lt;=T$3,0,$B$1/$B$2*($H363-T$3))</f>
        <v>1.57996735072022</v>
      </c>
      <c r="U363" s="0" t="n">
        <f aca="false">IF($H363&lt;=U$3,0,$B$1/$B$2*($H363-U$3))</f>
        <v>1.57541413068933</v>
      </c>
      <c r="V363" s="0" t="n">
        <f aca="false">IF($H363&lt;=V$3,0,$B$1/$B$2*($H363-V$3))</f>
        <v>1.57086091065844</v>
      </c>
      <c r="W363" s="0" t="n">
        <f aca="false">IF($H363&lt;=W$3,0,$B$1/$B$2*($H363-W$3))</f>
        <v>1.56630769062754</v>
      </c>
      <c r="X363" s="0" t="n">
        <f aca="false">IF($H363&lt;=X$3,0,$B$1/$B$2*($H363-X$3))</f>
        <v>1.56175447059665</v>
      </c>
      <c r="Y363" s="0" t="n">
        <f aca="false">IF($H363&lt;=Y$3,0,$B$1/$B$2*($H363-Y$3))</f>
        <v>1.55720125056575</v>
      </c>
      <c r="Z363" s="0" t="n">
        <f aca="false">IF($H363&lt;=Z$3,0,$B$1/$B$2*($H363-Z$3))</f>
        <v>1.55264803053486</v>
      </c>
      <c r="AA363" s="0" t="n">
        <f aca="false">IF($H363&lt;=AA$3,0,$B$1/$B$2*($H363-AA$3))</f>
        <v>1.54809481050397</v>
      </c>
      <c r="AB363" s="0" t="n">
        <f aca="false">IF($H363&lt;=AB$3,0,$B$1/$B$2*($H363-AB$3))</f>
        <v>1.54354159047307</v>
      </c>
      <c r="AC363" s="0" t="n">
        <f aca="false">IF($H363&lt;=AC$3,0,$B$1/$B$2*($H363-AC$3))</f>
        <v>1.53898837044218</v>
      </c>
      <c r="AD363" s="0" t="n">
        <f aca="false">IF($H363&lt;=AD$3,0,$B$1/$B$2*($H363-AD$3))</f>
        <v>1.53443515041128</v>
      </c>
      <c r="AE363" s="0" t="n">
        <f aca="false">IF($H363&lt;=AE$3,0,$B$1/$B$2*($H363-AE$3))</f>
        <v>1.52988193038039</v>
      </c>
      <c r="AF363" s="0" t="n">
        <f aca="false">IF($H363&lt;=AF$3,0,$B$1/$B$2*($H363-AF$3))</f>
        <v>1.5253287103495</v>
      </c>
      <c r="AG363" s="0" t="n">
        <f aca="false">IF($H363&lt;=AG$3,0,$B$1/$B$2*($H363-AG$3))</f>
        <v>1.5207754903186</v>
      </c>
      <c r="AH363" s="0" t="n">
        <f aca="false">IF($H363&lt;=AH$3,0,$B$1/$B$2*($H363-AH$3))</f>
        <v>1.51622227028771</v>
      </c>
      <c r="AI363" s="0" t="n">
        <f aca="false">IF($H363&lt;=AI$3,0,$B$1/$B$2*($H363-AI$3))</f>
        <v>1.51166905025681</v>
      </c>
      <c r="AJ363" s="0" t="n">
        <f aca="false">IF($H363&lt;=AJ$3,0,$B$1/$B$2*($H363-AJ$3))</f>
        <v>1.50711583022592</v>
      </c>
      <c r="AK363" s="0" t="n">
        <f aca="false">IF($H363&lt;=AK$3,0,$B$1/$B$2*($H363-AK$3))</f>
        <v>1.50256261019503</v>
      </c>
      <c r="AL363" s="0" t="n">
        <f aca="false">IF($H363&lt;=AL$3,0,$B$1/$B$2*($H363-AL$3))</f>
        <v>1.49800939016413</v>
      </c>
      <c r="AM363" s="0" t="n">
        <f aca="false">IF($H363&lt;=AM$3,0,$B$1/$B$2*($H363-AM$3))</f>
        <v>1.49345617013324</v>
      </c>
      <c r="AN363" s="0" t="n">
        <f aca="false">IF($H363&lt;=AN$3,0,$B$1/$B$2*($H363-AN$3))</f>
        <v>1.48890295010234</v>
      </c>
      <c r="AO363" s="0" t="n">
        <f aca="false">IF($H363&lt;=AO$3,0,$B$1/$B$2*($H363-AO$3))</f>
        <v>1.48434973007145</v>
      </c>
      <c r="AP363" s="0" t="n">
        <f aca="false">IF($H363&lt;=AP$3,0,$B$1/$B$2*($H363-AP$3))</f>
        <v>1.47979651004056</v>
      </c>
      <c r="AQ363" s="0" t="n">
        <f aca="false">IF($H363&lt;=AQ$3,0,$B$1/$B$2*($H363-AQ$3))</f>
        <v>1.47524329000966</v>
      </c>
      <c r="AR363" s="0" t="n">
        <f aca="false">IF($H363&lt;=AR$3,0,$B$1/$B$2*($H363-AR$3))</f>
        <v>1.47069006997877</v>
      </c>
      <c r="AS363" s="0" t="n">
        <f aca="false">IF($H363&lt;=AS$3,0,$B$1/$B$2*($H363-AS$3))</f>
        <v>1.46613684994787</v>
      </c>
      <c r="AT363" s="0" t="n">
        <f aca="false">IF($H363&lt;=AT$3,0,$B$1/$B$2*($H363-AT$3))</f>
        <v>1.46158362991698</v>
      </c>
      <c r="AU363" s="0" t="n">
        <f aca="false">IF($H363&lt;=AU$3,0,$B$1/$B$2*($H363-AU$3))</f>
        <v>1.45703040988609</v>
      </c>
      <c r="AV363" s="0" t="n">
        <f aca="false">IF($H363&lt;=AV$3,0,$B$1/$B$2*($H363-AV$3))</f>
        <v>1.45247718985519</v>
      </c>
      <c r="AW363" s="0" t="n">
        <f aca="false">IF($H363&lt;=AW$3,0,$B$1/$B$2*($H363-AW$3))</f>
        <v>1.4479239698243</v>
      </c>
      <c r="AX363" s="0" t="n">
        <f aca="false">IF($H363&lt;=AX$3,0,$B$1/$B$2*($H363-AX$3))</f>
        <v>1.4433707497934</v>
      </c>
      <c r="AY363" s="0" t="n">
        <f aca="false">IF($H363&lt;=AY$3,0,$B$1/$B$2*($H363-AY$3))</f>
        <v>1.43881752976251</v>
      </c>
      <c r="AZ363" s="0" t="n">
        <f aca="false">IF($H363&lt;=AZ$3,0,$B$1/$B$2*($H363-AZ$3))</f>
        <v>1.43426430973162</v>
      </c>
      <c r="BA363" s="0" t="n">
        <f aca="false">IF($H363&lt;=BA$3,0,$B$1/$B$2*($H363-BA$3))</f>
        <v>1.42971108970072</v>
      </c>
      <c r="BB363" s="0" t="n">
        <f aca="false">IF($H363&lt;=BB$3,0,$B$1/$B$2*($H363-BB$3))</f>
        <v>1.42515786966983</v>
      </c>
      <c r="BC363" s="0" t="n">
        <f aca="false">IF($H363&lt;=BC$3,0,$B$1/$B$2*($H363-BC$3))</f>
        <v>1.42060464963893</v>
      </c>
      <c r="BD363" s="0" t="n">
        <f aca="false">IF($H363&lt;=BD$3,0,$B$1/$B$2*($H363-BD$3))</f>
        <v>1.41605142960804</v>
      </c>
      <c r="BE363" s="0" t="n">
        <f aca="false">IF($H363&lt;=BE$3,0,$B$1/$B$2*($H363-BE$3))</f>
        <v>1.41149820957715</v>
      </c>
      <c r="BF363" s="0" t="n">
        <f aca="false">IF($H363&lt;=BF$3,0,$B$1/$B$2*($H363-BF$3))</f>
        <v>1.40694498954625</v>
      </c>
      <c r="BG363" s="0" t="n">
        <f aca="false">IF($H363&lt;=BG$3,0,$B$1/$B$2*($H363-BG$3))</f>
        <v>1.40239176951536</v>
      </c>
      <c r="BH363" s="0" t="n">
        <f aca="false">IF($H363&lt;=BH$3,0,$B$1/$B$2*($H363-BH$3))</f>
        <v>1.39783854948446</v>
      </c>
      <c r="BI363" s="0" t="n">
        <f aca="false">IF($H363&lt;=BI$3,0,$B$1/$B$2*($H363-BI$3))</f>
        <v>1.39328532945357</v>
      </c>
      <c r="BJ363" s="0" t="n">
        <f aca="false">IF($H363&lt;=BJ$3,0,$B$1/$B$2*($H363-BJ$3))</f>
        <v>1.38873210942268</v>
      </c>
      <c r="BK363" s="0" t="n">
        <f aca="false">IF($H363&lt;=BK$3,0,$B$1/$B$2*($H363-BK$3))</f>
        <v>1.38417888939178</v>
      </c>
      <c r="BL363" s="0" t="n">
        <f aca="false">IF($H363&lt;=BL$3,0,$B$1/$B$2*($H363-BL$3))</f>
        <v>1.37962566936089</v>
      </c>
      <c r="BM363" s="0" t="n">
        <f aca="false">IF($H363&lt;=BM$3,0,$B$1/$B$2*($H363-BM$3))</f>
        <v>1.37507244932999</v>
      </c>
      <c r="BN363" s="0" t="n">
        <f aca="false">IF($H363&lt;=BN$3,0,$B$1/$B$2*($H363-BN$3))</f>
        <v>1.3705192292991</v>
      </c>
      <c r="BO363" s="0" t="n">
        <f aca="false">IF($H363&lt;=BO$3,0,$B$1/$B$2*($H363-BO$3))</f>
        <v>1.36596600926821</v>
      </c>
      <c r="BP363" s="0" t="n">
        <f aca="false">IF($H363&lt;=BP$3,0,$B$1/$B$2*($H363-BP$3))</f>
        <v>1.36141278923731</v>
      </c>
      <c r="BQ363" s="0" t="n">
        <f aca="false">IF($H363&lt;=BQ$3,0,$B$1/$B$2*($H363-BQ$3))</f>
        <v>1.35685956920642</v>
      </c>
      <c r="BR363" s="0" t="n">
        <f aca="false">IF($H363&lt;=BR$3,0,$B$1/$B$2*($H363-BR$3))</f>
        <v>1.35230634917552</v>
      </c>
      <c r="BS363" s="0" t="n">
        <f aca="false">IF($H363&lt;=BS$3,0,$B$1/$B$2*($H363-BS$3))</f>
        <v>1.34775312914463</v>
      </c>
      <c r="BT363" s="0" t="n">
        <f aca="false">IF($H363&lt;=BT$3,0,$B$1/$B$2*($H363-BT$3))</f>
        <v>1.34319990911374</v>
      </c>
      <c r="BU363" s="0" t="n">
        <f aca="false">IF($H363&lt;=BU$3,0,$B$1/$B$2*($H363-BU$3))</f>
        <v>1.33864668908284</v>
      </c>
      <c r="BV363" s="0" t="n">
        <f aca="false">IF($H363&lt;=BV$3,0,$B$1/$B$2*($H363-BV$3))</f>
        <v>1.33409346905195</v>
      </c>
      <c r="BW363" s="0" t="n">
        <f aca="false">IF($H363&lt;=BW$3,0,$B$1/$B$2*($H363-BW$3))</f>
        <v>1.32954024902105</v>
      </c>
      <c r="BX363" s="0" t="n">
        <f aca="false">IF($H363&lt;=BX$3,0,$B$1/$B$2*($H363-BX$3))</f>
        <v>1.32498702899016</v>
      </c>
      <c r="BY363" s="0" t="n">
        <f aca="false">IF($H363&lt;=BY$3,0,$B$1/$B$2*($H363-BY$3))</f>
        <v>1.32043380895927</v>
      </c>
      <c r="BZ363" s="0" t="n">
        <f aca="false">IF($H363&lt;=BZ$3,0,$B$1/$B$2*($H363-BZ$3))</f>
        <v>1.31588058892837</v>
      </c>
      <c r="CA363" s="0" t="n">
        <f aca="false">IF($H363&lt;=CA$3,0,$B$1/$B$2*($H363-CA$3))</f>
        <v>1.31132736889748</v>
      </c>
      <c r="CB363" s="0" t="n">
        <f aca="false">IF($H363&lt;=CB$3,0,$B$1/$B$2*($H363-CB$3))</f>
        <v>1.30677414886658</v>
      </c>
      <c r="CC363" s="0" t="n">
        <f aca="false">IF($H363&lt;=CC$3,0,$B$1/$B$2*($H363-CC$3))</f>
        <v>1.30222092883569</v>
      </c>
      <c r="CD363" s="0" t="n">
        <f aca="false">IF($H363&lt;=CD$3,0,$B$1/$B$2*($H363-CD$3))</f>
        <v>1.2976677088048</v>
      </c>
      <c r="CE363" s="0" t="n">
        <f aca="false">IF($H363&lt;=CE$3,0,$B$1/$B$2*($H363-CE$3))</f>
        <v>1.2931144887739</v>
      </c>
      <c r="CF363" s="0" t="n">
        <f aca="false">IF($H363&lt;=CF$3,0,$B$1/$B$2*($H363-CF$3))</f>
        <v>1.28856126874301</v>
      </c>
      <c r="CG363" s="0" t="n">
        <f aca="false">IF($H363&lt;=CG$3,0,$B$1/$B$2*($H363-CG$3))</f>
        <v>1.28400804871211</v>
      </c>
      <c r="CH363" s="0" t="n">
        <f aca="false">IF($H363&lt;=CH$3,0,$B$1/$B$2*($H363-CH$3))</f>
        <v>1.27945482868122</v>
      </c>
      <c r="CI363" s="0" t="n">
        <f aca="false">IF($H363&lt;=CI$3,0,$B$1/$B$2*($H363-CI$3))</f>
        <v>1.27490160865033</v>
      </c>
      <c r="CJ363" s="0" t="n">
        <f aca="false">IF($H363&lt;=CJ$3,0,$B$1/$B$2*($H363-CJ$3))</f>
        <v>1.27034838861943</v>
      </c>
      <c r="CK363" s="0" t="n">
        <f aca="false">IF($H363&lt;=CK$3,0,$B$1/$B$2*($H363-CK$3))</f>
        <v>1.26579516858854</v>
      </c>
      <c r="CL363" s="0" t="n">
        <f aca="false">IF($H363&lt;=CL$3,0,$B$1/$B$2*($H363-CL$3))</f>
        <v>1.26124194855764</v>
      </c>
      <c r="CM363" s="0" t="n">
        <f aca="false">IF($H363&lt;=CM$3,0,$B$1/$B$2*($H363-CM$3))</f>
        <v>1.25668872852675</v>
      </c>
      <c r="CN363" s="0" t="n">
        <f aca="false">IF($H363&lt;=CN$3,0,$B$1/$B$2*($H363-CN$3))</f>
        <v>1.25213550849586</v>
      </c>
      <c r="CO363" s="0" t="n">
        <f aca="false">IF($H363&lt;=CO$3,0,$B$1/$B$2*($H363-CO$3))</f>
        <v>1.24758228846496</v>
      </c>
    </row>
    <row r="364" customFormat="false" ht="12.75" hidden="false" customHeight="false" outlineLevel="0" collapsed="false">
      <c r="H364" s="11" t="n">
        <f aca="false">H363+1/7</f>
        <v>51.2857142857146</v>
      </c>
      <c r="I364" s="29" t="n">
        <f aca="false">SUMPRODUCT(J$4:CO$4,J364:CO364)</f>
        <v>3380.67936175822</v>
      </c>
      <c r="J364" s="0" t="n">
        <f aca="false">IF($H364&lt;=J$3,0,$B$1/$B$2*($H364-J$3))</f>
        <v>1.63005277106006</v>
      </c>
      <c r="K364" s="0" t="n">
        <f aca="false">IF($H364&lt;=K$3,0,$B$1/$B$2*($H364-K$3))</f>
        <v>1.62549955102916</v>
      </c>
      <c r="L364" s="0" t="n">
        <f aca="false">IF($H364&lt;=L$3,0,$B$1/$B$2*($H364-L$3))</f>
        <v>1.62094633099827</v>
      </c>
      <c r="M364" s="0" t="n">
        <f aca="false">IF($H364&lt;=M$3,0,$B$1/$B$2*($H364-M$3))</f>
        <v>1.61639311096738</v>
      </c>
      <c r="N364" s="0" t="n">
        <f aca="false">IF($H364&lt;=N$3,0,$B$1/$B$2*($H364-N$3))</f>
        <v>1.61183989093648</v>
      </c>
      <c r="O364" s="0" t="n">
        <f aca="false">IF($H364&lt;=O$3,0,$B$1/$B$2*($H364-O$3))</f>
        <v>1.60728667090559</v>
      </c>
      <c r="P364" s="0" t="n">
        <f aca="false">IF($H364&lt;=P$3,0,$B$1/$B$2*($H364-P$3))</f>
        <v>1.60273345087469</v>
      </c>
      <c r="Q364" s="0" t="n">
        <f aca="false">IF($H364&lt;=Q$3,0,$B$1/$B$2*($H364-Q$3))</f>
        <v>1.5981802308438</v>
      </c>
      <c r="R364" s="0" t="n">
        <f aca="false">IF($H364&lt;=R$3,0,$B$1/$B$2*($H364-R$3))</f>
        <v>1.59362701081291</v>
      </c>
      <c r="S364" s="0" t="n">
        <f aca="false">IF($H364&lt;=S$3,0,$B$1/$B$2*($H364-S$3))</f>
        <v>1.58907379078201</v>
      </c>
      <c r="T364" s="0" t="n">
        <f aca="false">IF($H364&lt;=T$3,0,$B$1/$B$2*($H364-T$3))</f>
        <v>1.58452057075112</v>
      </c>
      <c r="U364" s="0" t="n">
        <f aca="false">IF($H364&lt;=U$3,0,$B$1/$B$2*($H364-U$3))</f>
        <v>1.57996735072022</v>
      </c>
      <c r="V364" s="0" t="n">
        <f aca="false">IF($H364&lt;=V$3,0,$B$1/$B$2*($H364-V$3))</f>
        <v>1.57541413068933</v>
      </c>
      <c r="W364" s="0" t="n">
        <f aca="false">IF($H364&lt;=W$3,0,$B$1/$B$2*($H364-W$3))</f>
        <v>1.57086091065844</v>
      </c>
      <c r="X364" s="0" t="n">
        <f aca="false">IF($H364&lt;=X$3,0,$B$1/$B$2*($H364-X$3))</f>
        <v>1.56630769062754</v>
      </c>
      <c r="Y364" s="0" t="n">
        <f aca="false">IF($H364&lt;=Y$3,0,$B$1/$B$2*($H364-Y$3))</f>
        <v>1.56175447059665</v>
      </c>
      <c r="Z364" s="0" t="n">
        <f aca="false">IF($H364&lt;=Z$3,0,$B$1/$B$2*($H364-Z$3))</f>
        <v>1.55720125056575</v>
      </c>
      <c r="AA364" s="0" t="n">
        <f aca="false">IF($H364&lt;=AA$3,0,$B$1/$B$2*($H364-AA$3))</f>
        <v>1.55264803053486</v>
      </c>
      <c r="AB364" s="0" t="n">
        <f aca="false">IF($H364&lt;=AB$3,0,$B$1/$B$2*($H364-AB$3))</f>
        <v>1.54809481050397</v>
      </c>
      <c r="AC364" s="0" t="n">
        <f aca="false">IF($H364&lt;=AC$3,0,$B$1/$B$2*($H364-AC$3))</f>
        <v>1.54354159047307</v>
      </c>
      <c r="AD364" s="0" t="n">
        <f aca="false">IF($H364&lt;=AD$3,0,$B$1/$B$2*($H364-AD$3))</f>
        <v>1.53898837044218</v>
      </c>
      <c r="AE364" s="0" t="n">
        <f aca="false">IF($H364&lt;=AE$3,0,$B$1/$B$2*($H364-AE$3))</f>
        <v>1.53443515041128</v>
      </c>
      <c r="AF364" s="0" t="n">
        <f aca="false">IF($H364&lt;=AF$3,0,$B$1/$B$2*($H364-AF$3))</f>
        <v>1.52988193038039</v>
      </c>
      <c r="AG364" s="0" t="n">
        <f aca="false">IF($H364&lt;=AG$3,0,$B$1/$B$2*($H364-AG$3))</f>
        <v>1.5253287103495</v>
      </c>
      <c r="AH364" s="0" t="n">
        <f aca="false">IF($H364&lt;=AH$3,0,$B$1/$B$2*($H364-AH$3))</f>
        <v>1.5207754903186</v>
      </c>
      <c r="AI364" s="0" t="n">
        <f aca="false">IF($H364&lt;=AI$3,0,$B$1/$B$2*($H364-AI$3))</f>
        <v>1.51622227028771</v>
      </c>
      <c r="AJ364" s="0" t="n">
        <f aca="false">IF($H364&lt;=AJ$3,0,$B$1/$B$2*($H364-AJ$3))</f>
        <v>1.51166905025681</v>
      </c>
      <c r="AK364" s="0" t="n">
        <f aca="false">IF($H364&lt;=AK$3,0,$B$1/$B$2*($H364-AK$3))</f>
        <v>1.50711583022592</v>
      </c>
      <c r="AL364" s="0" t="n">
        <f aca="false">IF($H364&lt;=AL$3,0,$B$1/$B$2*($H364-AL$3))</f>
        <v>1.50256261019503</v>
      </c>
      <c r="AM364" s="0" t="n">
        <f aca="false">IF($H364&lt;=AM$3,0,$B$1/$B$2*($H364-AM$3))</f>
        <v>1.49800939016413</v>
      </c>
      <c r="AN364" s="0" t="n">
        <f aca="false">IF($H364&lt;=AN$3,0,$B$1/$B$2*($H364-AN$3))</f>
        <v>1.49345617013324</v>
      </c>
      <c r="AO364" s="0" t="n">
        <f aca="false">IF($H364&lt;=AO$3,0,$B$1/$B$2*($H364-AO$3))</f>
        <v>1.48890295010234</v>
      </c>
      <c r="AP364" s="0" t="n">
        <f aca="false">IF($H364&lt;=AP$3,0,$B$1/$B$2*($H364-AP$3))</f>
        <v>1.48434973007145</v>
      </c>
      <c r="AQ364" s="0" t="n">
        <f aca="false">IF($H364&lt;=AQ$3,0,$B$1/$B$2*($H364-AQ$3))</f>
        <v>1.47979651004056</v>
      </c>
      <c r="AR364" s="0" t="n">
        <f aca="false">IF($H364&lt;=AR$3,0,$B$1/$B$2*($H364-AR$3))</f>
        <v>1.47524329000966</v>
      </c>
      <c r="AS364" s="0" t="n">
        <f aca="false">IF($H364&lt;=AS$3,0,$B$1/$B$2*($H364-AS$3))</f>
        <v>1.47069006997877</v>
      </c>
      <c r="AT364" s="0" t="n">
        <f aca="false">IF($H364&lt;=AT$3,0,$B$1/$B$2*($H364-AT$3))</f>
        <v>1.46613684994787</v>
      </c>
      <c r="AU364" s="0" t="n">
        <f aca="false">IF($H364&lt;=AU$3,0,$B$1/$B$2*($H364-AU$3))</f>
        <v>1.46158362991698</v>
      </c>
      <c r="AV364" s="0" t="n">
        <f aca="false">IF($H364&lt;=AV$3,0,$B$1/$B$2*($H364-AV$3))</f>
        <v>1.45703040988609</v>
      </c>
      <c r="AW364" s="0" t="n">
        <f aca="false">IF($H364&lt;=AW$3,0,$B$1/$B$2*($H364-AW$3))</f>
        <v>1.45247718985519</v>
      </c>
      <c r="AX364" s="0" t="n">
        <f aca="false">IF($H364&lt;=AX$3,0,$B$1/$B$2*($H364-AX$3))</f>
        <v>1.4479239698243</v>
      </c>
      <c r="AY364" s="0" t="n">
        <f aca="false">IF($H364&lt;=AY$3,0,$B$1/$B$2*($H364-AY$3))</f>
        <v>1.4433707497934</v>
      </c>
      <c r="AZ364" s="0" t="n">
        <f aca="false">IF($H364&lt;=AZ$3,0,$B$1/$B$2*($H364-AZ$3))</f>
        <v>1.43881752976251</v>
      </c>
      <c r="BA364" s="0" t="n">
        <f aca="false">IF($H364&lt;=BA$3,0,$B$1/$B$2*($H364-BA$3))</f>
        <v>1.43426430973162</v>
      </c>
      <c r="BB364" s="0" t="n">
        <f aca="false">IF($H364&lt;=BB$3,0,$B$1/$B$2*($H364-BB$3))</f>
        <v>1.42971108970072</v>
      </c>
      <c r="BC364" s="0" t="n">
        <f aca="false">IF($H364&lt;=BC$3,0,$B$1/$B$2*($H364-BC$3))</f>
        <v>1.42515786966983</v>
      </c>
      <c r="BD364" s="0" t="n">
        <f aca="false">IF($H364&lt;=BD$3,0,$B$1/$B$2*($H364-BD$3))</f>
        <v>1.42060464963893</v>
      </c>
      <c r="BE364" s="0" t="n">
        <f aca="false">IF($H364&lt;=BE$3,0,$B$1/$B$2*($H364-BE$3))</f>
        <v>1.41605142960804</v>
      </c>
      <c r="BF364" s="0" t="n">
        <f aca="false">IF($H364&lt;=BF$3,0,$B$1/$B$2*($H364-BF$3))</f>
        <v>1.41149820957715</v>
      </c>
      <c r="BG364" s="0" t="n">
        <f aca="false">IF($H364&lt;=BG$3,0,$B$1/$B$2*($H364-BG$3))</f>
        <v>1.40694498954625</v>
      </c>
      <c r="BH364" s="0" t="n">
        <f aca="false">IF($H364&lt;=BH$3,0,$B$1/$B$2*($H364-BH$3))</f>
        <v>1.40239176951536</v>
      </c>
      <c r="BI364" s="0" t="n">
        <f aca="false">IF($H364&lt;=BI$3,0,$B$1/$B$2*($H364-BI$3))</f>
        <v>1.39783854948446</v>
      </c>
      <c r="BJ364" s="0" t="n">
        <f aca="false">IF($H364&lt;=BJ$3,0,$B$1/$B$2*($H364-BJ$3))</f>
        <v>1.39328532945357</v>
      </c>
      <c r="BK364" s="0" t="n">
        <f aca="false">IF($H364&lt;=BK$3,0,$B$1/$B$2*($H364-BK$3))</f>
        <v>1.38873210942268</v>
      </c>
      <c r="BL364" s="0" t="n">
        <f aca="false">IF($H364&lt;=BL$3,0,$B$1/$B$2*($H364-BL$3))</f>
        <v>1.38417888939178</v>
      </c>
      <c r="BM364" s="0" t="n">
        <f aca="false">IF($H364&lt;=BM$3,0,$B$1/$B$2*($H364-BM$3))</f>
        <v>1.37962566936089</v>
      </c>
      <c r="BN364" s="0" t="n">
        <f aca="false">IF($H364&lt;=BN$3,0,$B$1/$B$2*($H364-BN$3))</f>
        <v>1.37507244932999</v>
      </c>
      <c r="BO364" s="0" t="n">
        <f aca="false">IF($H364&lt;=BO$3,0,$B$1/$B$2*($H364-BO$3))</f>
        <v>1.3705192292991</v>
      </c>
      <c r="BP364" s="0" t="n">
        <f aca="false">IF($H364&lt;=BP$3,0,$B$1/$B$2*($H364-BP$3))</f>
        <v>1.36596600926821</v>
      </c>
      <c r="BQ364" s="0" t="n">
        <f aca="false">IF($H364&lt;=BQ$3,0,$B$1/$B$2*($H364-BQ$3))</f>
        <v>1.36141278923731</v>
      </c>
      <c r="BR364" s="0" t="n">
        <f aca="false">IF($H364&lt;=BR$3,0,$B$1/$B$2*($H364-BR$3))</f>
        <v>1.35685956920642</v>
      </c>
      <c r="BS364" s="0" t="n">
        <f aca="false">IF($H364&lt;=BS$3,0,$B$1/$B$2*($H364-BS$3))</f>
        <v>1.35230634917552</v>
      </c>
      <c r="BT364" s="0" t="n">
        <f aca="false">IF($H364&lt;=BT$3,0,$B$1/$B$2*($H364-BT$3))</f>
        <v>1.34775312914463</v>
      </c>
      <c r="BU364" s="0" t="n">
        <f aca="false">IF($H364&lt;=BU$3,0,$B$1/$B$2*($H364-BU$3))</f>
        <v>1.34319990911374</v>
      </c>
      <c r="BV364" s="0" t="n">
        <f aca="false">IF($H364&lt;=BV$3,0,$B$1/$B$2*($H364-BV$3))</f>
        <v>1.33864668908284</v>
      </c>
      <c r="BW364" s="0" t="n">
        <f aca="false">IF($H364&lt;=BW$3,0,$B$1/$B$2*($H364-BW$3))</f>
        <v>1.33409346905195</v>
      </c>
      <c r="BX364" s="0" t="n">
        <f aca="false">IF($H364&lt;=BX$3,0,$B$1/$B$2*($H364-BX$3))</f>
        <v>1.32954024902105</v>
      </c>
      <c r="BY364" s="0" t="n">
        <f aca="false">IF($H364&lt;=BY$3,0,$B$1/$B$2*($H364-BY$3))</f>
        <v>1.32498702899016</v>
      </c>
      <c r="BZ364" s="0" t="n">
        <f aca="false">IF($H364&lt;=BZ$3,0,$B$1/$B$2*($H364-BZ$3))</f>
        <v>1.32043380895927</v>
      </c>
      <c r="CA364" s="0" t="n">
        <f aca="false">IF($H364&lt;=CA$3,0,$B$1/$B$2*($H364-CA$3))</f>
        <v>1.31588058892837</v>
      </c>
      <c r="CB364" s="0" t="n">
        <f aca="false">IF($H364&lt;=CB$3,0,$B$1/$B$2*($H364-CB$3))</f>
        <v>1.31132736889748</v>
      </c>
      <c r="CC364" s="0" t="n">
        <f aca="false">IF($H364&lt;=CC$3,0,$B$1/$B$2*($H364-CC$3))</f>
        <v>1.30677414886658</v>
      </c>
      <c r="CD364" s="0" t="n">
        <f aca="false">IF($H364&lt;=CD$3,0,$B$1/$B$2*($H364-CD$3))</f>
        <v>1.30222092883569</v>
      </c>
      <c r="CE364" s="0" t="n">
        <f aca="false">IF($H364&lt;=CE$3,0,$B$1/$B$2*($H364-CE$3))</f>
        <v>1.2976677088048</v>
      </c>
      <c r="CF364" s="0" t="n">
        <f aca="false">IF($H364&lt;=CF$3,0,$B$1/$B$2*($H364-CF$3))</f>
        <v>1.2931144887739</v>
      </c>
      <c r="CG364" s="0" t="n">
        <f aca="false">IF($H364&lt;=CG$3,0,$B$1/$B$2*($H364-CG$3))</f>
        <v>1.28856126874301</v>
      </c>
      <c r="CH364" s="0" t="n">
        <f aca="false">IF($H364&lt;=CH$3,0,$B$1/$B$2*($H364-CH$3))</f>
        <v>1.28400804871211</v>
      </c>
      <c r="CI364" s="0" t="n">
        <f aca="false">IF($H364&lt;=CI$3,0,$B$1/$B$2*($H364-CI$3))</f>
        <v>1.27945482868122</v>
      </c>
      <c r="CJ364" s="0" t="n">
        <f aca="false">IF($H364&lt;=CJ$3,0,$B$1/$B$2*($H364-CJ$3))</f>
        <v>1.27490160865033</v>
      </c>
      <c r="CK364" s="0" t="n">
        <f aca="false">IF($H364&lt;=CK$3,0,$B$1/$B$2*($H364-CK$3))</f>
        <v>1.27034838861943</v>
      </c>
      <c r="CL364" s="0" t="n">
        <f aca="false">IF($H364&lt;=CL$3,0,$B$1/$B$2*($H364-CL$3))</f>
        <v>1.26579516858854</v>
      </c>
      <c r="CM364" s="0" t="n">
        <f aca="false">IF($H364&lt;=CM$3,0,$B$1/$B$2*($H364-CM$3))</f>
        <v>1.26124194855764</v>
      </c>
      <c r="CN364" s="0" t="n">
        <f aca="false">IF($H364&lt;=CN$3,0,$B$1/$B$2*($H364-CN$3))</f>
        <v>1.25668872852675</v>
      </c>
      <c r="CO364" s="0" t="n">
        <f aca="false">IF($H364&lt;=CO$3,0,$B$1/$B$2*($H364-CO$3))</f>
        <v>1.25213550849586</v>
      </c>
    </row>
    <row r="365" customFormat="false" ht="12.75" hidden="false" customHeight="false" outlineLevel="0" collapsed="false">
      <c r="H365" s="11" t="n">
        <f aca="false">H364+1/7</f>
        <v>51.4285714285718</v>
      </c>
      <c r="I365" s="29" t="n">
        <f aca="false">SUMPRODUCT(J$4:CO$4,J365:CO365)</f>
        <v>3391.41130137104</v>
      </c>
      <c r="J365" s="0" t="n">
        <f aca="false">IF($H365&lt;=J$3,0,$B$1/$B$2*($H365-J$3))</f>
        <v>1.63460599109095</v>
      </c>
      <c r="K365" s="0" t="n">
        <f aca="false">IF($H365&lt;=K$3,0,$B$1/$B$2*($H365-K$3))</f>
        <v>1.63005277106006</v>
      </c>
      <c r="L365" s="0" t="n">
        <f aca="false">IF($H365&lt;=L$3,0,$B$1/$B$2*($H365-L$3))</f>
        <v>1.62549955102916</v>
      </c>
      <c r="M365" s="0" t="n">
        <f aca="false">IF($H365&lt;=M$3,0,$B$1/$B$2*($H365-M$3))</f>
        <v>1.62094633099827</v>
      </c>
      <c r="N365" s="0" t="n">
        <f aca="false">IF($H365&lt;=N$3,0,$B$1/$B$2*($H365-N$3))</f>
        <v>1.61639311096738</v>
      </c>
      <c r="O365" s="0" t="n">
        <f aca="false">IF($H365&lt;=O$3,0,$B$1/$B$2*($H365-O$3))</f>
        <v>1.61183989093648</v>
      </c>
      <c r="P365" s="0" t="n">
        <f aca="false">IF($H365&lt;=P$3,0,$B$1/$B$2*($H365-P$3))</f>
        <v>1.60728667090559</v>
      </c>
      <c r="Q365" s="0" t="n">
        <f aca="false">IF($H365&lt;=Q$3,0,$B$1/$B$2*($H365-Q$3))</f>
        <v>1.60273345087469</v>
      </c>
      <c r="R365" s="0" t="n">
        <f aca="false">IF($H365&lt;=R$3,0,$B$1/$B$2*($H365-R$3))</f>
        <v>1.5981802308438</v>
      </c>
      <c r="S365" s="0" t="n">
        <f aca="false">IF($H365&lt;=S$3,0,$B$1/$B$2*($H365-S$3))</f>
        <v>1.59362701081291</v>
      </c>
      <c r="T365" s="0" t="n">
        <f aca="false">IF($H365&lt;=T$3,0,$B$1/$B$2*($H365-T$3))</f>
        <v>1.58907379078201</v>
      </c>
      <c r="U365" s="0" t="n">
        <f aca="false">IF($H365&lt;=U$3,0,$B$1/$B$2*($H365-U$3))</f>
        <v>1.58452057075112</v>
      </c>
      <c r="V365" s="0" t="n">
        <f aca="false">IF($H365&lt;=V$3,0,$B$1/$B$2*($H365-V$3))</f>
        <v>1.57996735072022</v>
      </c>
      <c r="W365" s="0" t="n">
        <f aca="false">IF($H365&lt;=W$3,0,$B$1/$B$2*($H365-W$3))</f>
        <v>1.57541413068933</v>
      </c>
      <c r="X365" s="0" t="n">
        <f aca="false">IF($H365&lt;=X$3,0,$B$1/$B$2*($H365-X$3))</f>
        <v>1.57086091065844</v>
      </c>
      <c r="Y365" s="0" t="n">
        <f aca="false">IF($H365&lt;=Y$3,0,$B$1/$B$2*($H365-Y$3))</f>
        <v>1.56630769062754</v>
      </c>
      <c r="Z365" s="0" t="n">
        <f aca="false">IF($H365&lt;=Z$3,0,$B$1/$B$2*($H365-Z$3))</f>
        <v>1.56175447059665</v>
      </c>
      <c r="AA365" s="0" t="n">
        <f aca="false">IF($H365&lt;=AA$3,0,$B$1/$B$2*($H365-AA$3))</f>
        <v>1.55720125056575</v>
      </c>
      <c r="AB365" s="0" t="n">
        <f aca="false">IF($H365&lt;=AB$3,0,$B$1/$B$2*($H365-AB$3))</f>
        <v>1.55264803053486</v>
      </c>
      <c r="AC365" s="0" t="n">
        <f aca="false">IF($H365&lt;=AC$3,0,$B$1/$B$2*($H365-AC$3))</f>
        <v>1.54809481050397</v>
      </c>
      <c r="AD365" s="0" t="n">
        <f aca="false">IF($H365&lt;=AD$3,0,$B$1/$B$2*($H365-AD$3))</f>
        <v>1.54354159047307</v>
      </c>
      <c r="AE365" s="0" t="n">
        <f aca="false">IF($H365&lt;=AE$3,0,$B$1/$B$2*($H365-AE$3))</f>
        <v>1.53898837044218</v>
      </c>
      <c r="AF365" s="0" t="n">
        <f aca="false">IF($H365&lt;=AF$3,0,$B$1/$B$2*($H365-AF$3))</f>
        <v>1.53443515041128</v>
      </c>
      <c r="AG365" s="0" t="n">
        <f aca="false">IF($H365&lt;=AG$3,0,$B$1/$B$2*($H365-AG$3))</f>
        <v>1.52988193038039</v>
      </c>
      <c r="AH365" s="0" t="n">
        <f aca="false">IF($H365&lt;=AH$3,0,$B$1/$B$2*($H365-AH$3))</f>
        <v>1.5253287103495</v>
      </c>
      <c r="AI365" s="0" t="n">
        <f aca="false">IF($H365&lt;=AI$3,0,$B$1/$B$2*($H365-AI$3))</f>
        <v>1.5207754903186</v>
      </c>
      <c r="AJ365" s="0" t="n">
        <f aca="false">IF($H365&lt;=AJ$3,0,$B$1/$B$2*($H365-AJ$3))</f>
        <v>1.51622227028771</v>
      </c>
      <c r="AK365" s="0" t="n">
        <f aca="false">IF($H365&lt;=AK$3,0,$B$1/$B$2*($H365-AK$3))</f>
        <v>1.51166905025681</v>
      </c>
      <c r="AL365" s="0" t="n">
        <f aca="false">IF($H365&lt;=AL$3,0,$B$1/$B$2*($H365-AL$3))</f>
        <v>1.50711583022592</v>
      </c>
      <c r="AM365" s="0" t="n">
        <f aca="false">IF($H365&lt;=AM$3,0,$B$1/$B$2*($H365-AM$3))</f>
        <v>1.50256261019503</v>
      </c>
      <c r="AN365" s="0" t="n">
        <f aca="false">IF($H365&lt;=AN$3,0,$B$1/$B$2*($H365-AN$3))</f>
        <v>1.49800939016413</v>
      </c>
      <c r="AO365" s="0" t="n">
        <f aca="false">IF($H365&lt;=AO$3,0,$B$1/$B$2*($H365-AO$3))</f>
        <v>1.49345617013324</v>
      </c>
      <c r="AP365" s="0" t="n">
        <f aca="false">IF($H365&lt;=AP$3,0,$B$1/$B$2*($H365-AP$3))</f>
        <v>1.48890295010234</v>
      </c>
      <c r="AQ365" s="0" t="n">
        <f aca="false">IF($H365&lt;=AQ$3,0,$B$1/$B$2*($H365-AQ$3))</f>
        <v>1.48434973007145</v>
      </c>
      <c r="AR365" s="0" t="n">
        <f aca="false">IF($H365&lt;=AR$3,0,$B$1/$B$2*($H365-AR$3))</f>
        <v>1.47979651004056</v>
      </c>
      <c r="AS365" s="0" t="n">
        <f aca="false">IF($H365&lt;=AS$3,0,$B$1/$B$2*($H365-AS$3))</f>
        <v>1.47524329000966</v>
      </c>
      <c r="AT365" s="0" t="n">
        <f aca="false">IF($H365&lt;=AT$3,0,$B$1/$B$2*($H365-AT$3))</f>
        <v>1.47069006997877</v>
      </c>
      <c r="AU365" s="0" t="n">
        <f aca="false">IF($H365&lt;=AU$3,0,$B$1/$B$2*($H365-AU$3))</f>
        <v>1.46613684994787</v>
      </c>
      <c r="AV365" s="0" t="n">
        <f aca="false">IF($H365&lt;=AV$3,0,$B$1/$B$2*($H365-AV$3))</f>
        <v>1.46158362991698</v>
      </c>
      <c r="AW365" s="0" t="n">
        <f aca="false">IF($H365&lt;=AW$3,0,$B$1/$B$2*($H365-AW$3))</f>
        <v>1.45703040988609</v>
      </c>
      <c r="AX365" s="0" t="n">
        <f aca="false">IF($H365&lt;=AX$3,0,$B$1/$B$2*($H365-AX$3))</f>
        <v>1.45247718985519</v>
      </c>
      <c r="AY365" s="0" t="n">
        <f aca="false">IF($H365&lt;=AY$3,0,$B$1/$B$2*($H365-AY$3))</f>
        <v>1.4479239698243</v>
      </c>
      <c r="AZ365" s="0" t="n">
        <f aca="false">IF($H365&lt;=AZ$3,0,$B$1/$B$2*($H365-AZ$3))</f>
        <v>1.4433707497934</v>
      </c>
      <c r="BA365" s="0" t="n">
        <f aca="false">IF($H365&lt;=BA$3,0,$B$1/$B$2*($H365-BA$3))</f>
        <v>1.43881752976251</v>
      </c>
      <c r="BB365" s="0" t="n">
        <f aca="false">IF($H365&lt;=BB$3,0,$B$1/$B$2*($H365-BB$3))</f>
        <v>1.43426430973162</v>
      </c>
      <c r="BC365" s="0" t="n">
        <f aca="false">IF($H365&lt;=BC$3,0,$B$1/$B$2*($H365-BC$3))</f>
        <v>1.42971108970072</v>
      </c>
      <c r="BD365" s="0" t="n">
        <f aca="false">IF($H365&lt;=BD$3,0,$B$1/$B$2*($H365-BD$3))</f>
        <v>1.42515786966983</v>
      </c>
      <c r="BE365" s="0" t="n">
        <f aca="false">IF($H365&lt;=BE$3,0,$B$1/$B$2*($H365-BE$3))</f>
        <v>1.42060464963893</v>
      </c>
      <c r="BF365" s="0" t="n">
        <f aca="false">IF($H365&lt;=BF$3,0,$B$1/$B$2*($H365-BF$3))</f>
        <v>1.41605142960804</v>
      </c>
      <c r="BG365" s="0" t="n">
        <f aca="false">IF($H365&lt;=BG$3,0,$B$1/$B$2*($H365-BG$3))</f>
        <v>1.41149820957715</v>
      </c>
      <c r="BH365" s="0" t="n">
        <f aca="false">IF($H365&lt;=BH$3,0,$B$1/$B$2*($H365-BH$3))</f>
        <v>1.40694498954625</v>
      </c>
      <c r="BI365" s="0" t="n">
        <f aca="false">IF($H365&lt;=BI$3,0,$B$1/$B$2*($H365-BI$3))</f>
        <v>1.40239176951536</v>
      </c>
      <c r="BJ365" s="0" t="n">
        <f aca="false">IF($H365&lt;=BJ$3,0,$B$1/$B$2*($H365-BJ$3))</f>
        <v>1.39783854948446</v>
      </c>
      <c r="BK365" s="0" t="n">
        <f aca="false">IF($H365&lt;=BK$3,0,$B$1/$B$2*($H365-BK$3))</f>
        <v>1.39328532945357</v>
      </c>
      <c r="BL365" s="0" t="n">
        <f aca="false">IF($H365&lt;=BL$3,0,$B$1/$B$2*($H365-BL$3))</f>
        <v>1.38873210942268</v>
      </c>
      <c r="BM365" s="0" t="n">
        <f aca="false">IF($H365&lt;=BM$3,0,$B$1/$B$2*($H365-BM$3))</f>
        <v>1.38417888939178</v>
      </c>
      <c r="BN365" s="0" t="n">
        <f aca="false">IF($H365&lt;=BN$3,0,$B$1/$B$2*($H365-BN$3))</f>
        <v>1.37962566936089</v>
      </c>
      <c r="BO365" s="0" t="n">
        <f aca="false">IF($H365&lt;=BO$3,0,$B$1/$B$2*($H365-BO$3))</f>
        <v>1.37507244932999</v>
      </c>
      <c r="BP365" s="0" t="n">
        <f aca="false">IF($H365&lt;=BP$3,0,$B$1/$B$2*($H365-BP$3))</f>
        <v>1.3705192292991</v>
      </c>
      <c r="BQ365" s="0" t="n">
        <f aca="false">IF($H365&lt;=BQ$3,0,$B$1/$B$2*($H365-BQ$3))</f>
        <v>1.36596600926821</v>
      </c>
      <c r="BR365" s="0" t="n">
        <f aca="false">IF($H365&lt;=BR$3,0,$B$1/$B$2*($H365-BR$3))</f>
        <v>1.36141278923731</v>
      </c>
      <c r="BS365" s="0" t="n">
        <f aca="false">IF($H365&lt;=BS$3,0,$B$1/$B$2*($H365-BS$3))</f>
        <v>1.35685956920642</v>
      </c>
      <c r="BT365" s="0" t="n">
        <f aca="false">IF($H365&lt;=BT$3,0,$B$1/$B$2*($H365-BT$3))</f>
        <v>1.35230634917552</v>
      </c>
      <c r="BU365" s="0" t="n">
        <f aca="false">IF($H365&lt;=BU$3,0,$B$1/$B$2*($H365-BU$3))</f>
        <v>1.34775312914463</v>
      </c>
      <c r="BV365" s="0" t="n">
        <f aca="false">IF($H365&lt;=BV$3,0,$B$1/$B$2*($H365-BV$3))</f>
        <v>1.34319990911374</v>
      </c>
      <c r="BW365" s="0" t="n">
        <f aca="false">IF($H365&lt;=BW$3,0,$B$1/$B$2*($H365-BW$3))</f>
        <v>1.33864668908284</v>
      </c>
      <c r="BX365" s="0" t="n">
        <f aca="false">IF($H365&lt;=BX$3,0,$B$1/$B$2*($H365-BX$3))</f>
        <v>1.33409346905195</v>
      </c>
      <c r="BY365" s="0" t="n">
        <f aca="false">IF($H365&lt;=BY$3,0,$B$1/$B$2*($H365-BY$3))</f>
        <v>1.32954024902105</v>
      </c>
      <c r="BZ365" s="0" t="n">
        <f aca="false">IF($H365&lt;=BZ$3,0,$B$1/$B$2*($H365-BZ$3))</f>
        <v>1.32498702899016</v>
      </c>
      <c r="CA365" s="0" t="n">
        <f aca="false">IF($H365&lt;=CA$3,0,$B$1/$B$2*($H365-CA$3))</f>
        <v>1.32043380895927</v>
      </c>
      <c r="CB365" s="0" t="n">
        <f aca="false">IF($H365&lt;=CB$3,0,$B$1/$B$2*($H365-CB$3))</f>
        <v>1.31588058892837</v>
      </c>
      <c r="CC365" s="0" t="n">
        <f aca="false">IF($H365&lt;=CC$3,0,$B$1/$B$2*($H365-CC$3))</f>
        <v>1.31132736889748</v>
      </c>
      <c r="CD365" s="0" t="n">
        <f aca="false">IF($H365&lt;=CD$3,0,$B$1/$B$2*($H365-CD$3))</f>
        <v>1.30677414886658</v>
      </c>
      <c r="CE365" s="0" t="n">
        <f aca="false">IF($H365&lt;=CE$3,0,$B$1/$B$2*($H365-CE$3))</f>
        <v>1.30222092883569</v>
      </c>
      <c r="CF365" s="0" t="n">
        <f aca="false">IF($H365&lt;=CF$3,0,$B$1/$B$2*($H365-CF$3))</f>
        <v>1.2976677088048</v>
      </c>
      <c r="CG365" s="0" t="n">
        <f aca="false">IF($H365&lt;=CG$3,0,$B$1/$B$2*($H365-CG$3))</f>
        <v>1.2931144887739</v>
      </c>
      <c r="CH365" s="0" t="n">
        <f aca="false">IF($H365&lt;=CH$3,0,$B$1/$B$2*($H365-CH$3))</f>
        <v>1.28856126874301</v>
      </c>
      <c r="CI365" s="0" t="n">
        <f aca="false">IF($H365&lt;=CI$3,0,$B$1/$B$2*($H365-CI$3))</f>
        <v>1.28400804871211</v>
      </c>
      <c r="CJ365" s="0" t="n">
        <f aca="false">IF($H365&lt;=CJ$3,0,$B$1/$B$2*($H365-CJ$3))</f>
        <v>1.27945482868122</v>
      </c>
      <c r="CK365" s="0" t="n">
        <f aca="false">IF($H365&lt;=CK$3,0,$B$1/$B$2*($H365-CK$3))</f>
        <v>1.27490160865033</v>
      </c>
      <c r="CL365" s="0" t="n">
        <f aca="false">IF($H365&lt;=CL$3,0,$B$1/$B$2*($H365-CL$3))</f>
        <v>1.27034838861943</v>
      </c>
      <c r="CM365" s="0" t="n">
        <f aca="false">IF($H365&lt;=CM$3,0,$B$1/$B$2*($H365-CM$3))</f>
        <v>1.26579516858854</v>
      </c>
      <c r="CN365" s="0" t="n">
        <f aca="false">IF($H365&lt;=CN$3,0,$B$1/$B$2*($H365-CN$3))</f>
        <v>1.26124194855764</v>
      </c>
      <c r="CO365" s="0" t="n">
        <f aca="false">IF($H365&lt;=CO$3,0,$B$1/$B$2*($H365-CO$3))</f>
        <v>1.25668872852675</v>
      </c>
    </row>
    <row r="366" customFormat="false" ht="12.75" hidden="false" customHeight="false" outlineLevel="0" collapsed="false">
      <c r="H366" s="11" t="n">
        <f aca="false">H365+1/7</f>
        <v>51.5714285714289</v>
      </c>
      <c r="I366" s="29" t="n">
        <f aca="false">SUMPRODUCT(J$4:CO$4,J366:CO366)</f>
        <v>3402.14324098386</v>
      </c>
      <c r="J366" s="0" t="n">
        <f aca="false">IF($H366&lt;=J$3,0,$B$1/$B$2*($H366-J$3))</f>
        <v>1.63915921112185</v>
      </c>
      <c r="K366" s="0" t="n">
        <f aca="false">IF($H366&lt;=K$3,0,$B$1/$B$2*($H366-K$3))</f>
        <v>1.63460599109095</v>
      </c>
      <c r="L366" s="0" t="n">
        <f aca="false">IF($H366&lt;=L$3,0,$B$1/$B$2*($H366-L$3))</f>
        <v>1.63005277106006</v>
      </c>
      <c r="M366" s="0" t="n">
        <f aca="false">IF($H366&lt;=M$3,0,$B$1/$B$2*($H366-M$3))</f>
        <v>1.62549955102916</v>
      </c>
      <c r="N366" s="0" t="n">
        <f aca="false">IF($H366&lt;=N$3,0,$B$1/$B$2*($H366-N$3))</f>
        <v>1.62094633099827</v>
      </c>
      <c r="O366" s="0" t="n">
        <f aca="false">IF($H366&lt;=O$3,0,$B$1/$B$2*($H366-O$3))</f>
        <v>1.61639311096738</v>
      </c>
      <c r="P366" s="0" t="n">
        <f aca="false">IF($H366&lt;=P$3,0,$B$1/$B$2*($H366-P$3))</f>
        <v>1.61183989093648</v>
      </c>
      <c r="Q366" s="0" t="n">
        <f aca="false">IF($H366&lt;=Q$3,0,$B$1/$B$2*($H366-Q$3))</f>
        <v>1.60728667090559</v>
      </c>
      <c r="R366" s="0" t="n">
        <f aca="false">IF($H366&lt;=R$3,0,$B$1/$B$2*($H366-R$3))</f>
        <v>1.60273345087469</v>
      </c>
      <c r="S366" s="0" t="n">
        <f aca="false">IF($H366&lt;=S$3,0,$B$1/$B$2*($H366-S$3))</f>
        <v>1.5981802308438</v>
      </c>
      <c r="T366" s="0" t="n">
        <f aca="false">IF($H366&lt;=T$3,0,$B$1/$B$2*($H366-T$3))</f>
        <v>1.59362701081291</v>
      </c>
      <c r="U366" s="0" t="n">
        <f aca="false">IF($H366&lt;=U$3,0,$B$1/$B$2*($H366-U$3))</f>
        <v>1.58907379078201</v>
      </c>
      <c r="V366" s="0" t="n">
        <f aca="false">IF($H366&lt;=V$3,0,$B$1/$B$2*($H366-V$3))</f>
        <v>1.58452057075112</v>
      </c>
      <c r="W366" s="0" t="n">
        <f aca="false">IF($H366&lt;=W$3,0,$B$1/$B$2*($H366-W$3))</f>
        <v>1.57996735072022</v>
      </c>
      <c r="X366" s="0" t="n">
        <f aca="false">IF($H366&lt;=X$3,0,$B$1/$B$2*($H366-X$3))</f>
        <v>1.57541413068933</v>
      </c>
      <c r="Y366" s="0" t="n">
        <f aca="false">IF($H366&lt;=Y$3,0,$B$1/$B$2*($H366-Y$3))</f>
        <v>1.57086091065844</v>
      </c>
      <c r="Z366" s="0" t="n">
        <f aca="false">IF($H366&lt;=Z$3,0,$B$1/$B$2*($H366-Z$3))</f>
        <v>1.56630769062754</v>
      </c>
      <c r="AA366" s="0" t="n">
        <f aca="false">IF($H366&lt;=AA$3,0,$B$1/$B$2*($H366-AA$3))</f>
        <v>1.56175447059665</v>
      </c>
      <c r="AB366" s="0" t="n">
        <f aca="false">IF($H366&lt;=AB$3,0,$B$1/$B$2*($H366-AB$3))</f>
        <v>1.55720125056575</v>
      </c>
      <c r="AC366" s="0" t="n">
        <f aca="false">IF($H366&lt;=AC$3,0,$B$1/$B$2*($H366-AC$3))</f>
        <v>1.55264803053486</v>
      </c>
      <c r="AD366" s="0" t="n">
        <f aca="false">IF($H366&lt;=AD$3,0,$B$1/$B$2*($H366-AD$3))</f>
        <v>1.54809481050397</v>
      </c>
      <c r="AE366" s="0" t="n">
        <f aca="false">IF($H366&lt;=AE$3,0,$B$1/$B$2*($H366-AE$3))</f>
        <v>1.54354159047307</v>
      </c>
      <c r="AF366" s="0" t="n">
        <f aca="false">IF($H366&lt;=AF$3,0,$B$1/$B$2*($H366-AF$3))</f>
        <v>1.53898837044218</v>
      </c>
      <c r="AG366" s="0" t="n">
        <f aca="false">IF($H366&lt;=AG$3,0,$B$1/$B$2*($H366-AG$3))</f>
        <v>1.53443515041128</v>
      </c>
      <c r="AH366" s="0" t="n">
        <f aca="false">IF($H366&lt;=AH$3,0,$B$1/$B$2*($H366-AH$3))</f>
        <v>1.52988193038039</v>
      </c>
      <c r="AI366" s="0" t="n">
        <f aca="false">IF($H366&lt;=AI$3,0,$B$1/$B$2*($H366-AI$3))</f>
        <v>1.5253287103495</v>
      </c>
      <c r="AJ366" s="0" t="n">
        <f aca="false">IF($H366&lt;=AJ$3,0,$B$1/$B$2*($H366-AJ$3))</f>
        <v>1.5207754903186</v>
      </c>
      <c r="AK366" s="0" t="n">
        <f aca="false">IF($H366&lt;=AK$3,0,$B$1/$B$2*($H366-AK$3))</f>
        <v>1.51622227028771</v>
      </c>
      <c r="AL366" s="0" t="n">
        <f aca="false">IF($H366&lt;=AL$3,0,$B$1/$B$2*($H366-AL$3))</f>
        <v>1.51166905025681</v>
      </c>
      <c r="AM366" s="0" t="n">
        <f aca="false">IF($H366&lt;=AM$3,0,$B$1/$B$2*($H366-AM$3))</f>
        <v>1.50711583022592</v>
      </c>
      <c r="AN366" s="0" t="n">
        <f aca="false">IF($H366&lt;=AN$3,0,$B$1/$B$2*($H366-AN$3))</f>
        <v>1.50256261019503</v>
      </c>
      <c r="AO366" s="0" t="n">
        <f aca="false">IF($H366&lt;=AO$3,0,$B$1/$B$2*($H366-AO$3))</f>
        <v>1.49800939016413</v>
      </c>
      <c r="AP366" s="0" t="n">
        <f aca="false">IF($H366&lt;=AP$3,0,$B$1/$B$2*($H366-AP$3))</f>
        <v>1.49345617013324</v>
      </c>
      <c r="AQ366" s="0" t="n">
        <f aca="false">IF($H366&lt;=AQ$3,0,$B$1/$B$2*($H366-AQ$3))</f>
        <v>1.48890295010234</v>
      </c>
      <c r="AR366" s="0" t="n">
        <f aca="false">IF($H366&lt;=AR$3,0,$B$1/$B$2*($H366-AR$3))</f>
        <v>1.48434973007145</v>
      </c>
      <c r="AS366" s="0" t="n">
        <f aca="false">IF($H366&lt;=AS$3,0,$B$1/$B$2*($H366-AS$3))</f>
        <v>1.47979651004056</v>
      </c>
      <c r="AT366" s="0" t="n">
        <f aca="false">IF($H366&lt;=AT$3,0,$B$1/$B$2*($H366-AT$3))</f>
        <v>1.47524329000966</v>
      </c>
      <c r="AU366" s="0" t="n">
        <f aca="false">IF($H366&lt;=AU$3,0,$B$1/$B$2*($H366-AU$3))</f>
        <v>1.47069006997877</v>
      </c>
      <c r="AV366" s="0" t="n">
        <f aca="false">IF($H366&lt;=AV$3,0,$B$1/$B$2*($H366-AV$3))</f>
        <v>1.46613684994787</v>
      </c>
      <c r="AW366" s="0" t="n">
        <f aca="false">IF($H366&lt;=AW$3,0,$B$1/$B$2*($H366-AW$3))</f>
        <v>1.46158362991698</v>
      </c>
      <c r="AX366" s="0" t="n">
        <f aca="false">IF($H366&lt;=AX$3,0,$B$1/$B$2*($H366-AX$3))</f>
        <v>1.45703040988609</v>
      </c>
      <c r="AY366" s="0" t="n">
        <f aca="false">IF($H366&lt;=AY$3,0,$B$1/$B$2*($H366-AY$3))</f>
        <v>1.45247718985519</v>
      </c>
      <c r="AZ366" s="0" t="n">
        <f aca="false">IF($H366&lt;=AZ$3,0,$B$1/$B$2*($H366-AZ$3))</f>
        <v>1.4479239698243</v>
      </c>
      <c r="BA366" s="0" t="n">
        <f aca="false">IF($H366&lt;=BA$3,0,$B$1/$B$2*($H366-BA$3))</f>
        <v>1.4433707497934</v>
      </c>
      <c r="BB366" s="0" t="n">
        <f aca="false">IF($H366&lt;=BB$3,0,$B$1/$B$2*($H366-BB$3))</f>
        <v>1.43881752976251</v>
      </c>
      <c r="BC366" s="0" t="n">
        <f aca="false">IF($H366&lt;=BC$3,0,$B$1/$B$2*($H366-BC$3))</f>
        <v>1.43426430973162</v>
      </c>
      <c r="BD366" s="0" t="n">
        <f aca="false">IF($H366&lt;=BD$3,0,$B$1/$B$2*($H366-BD$3))</f>
        <v>1.42971108970072</v>
      </c>
      <c r="BE366" s="0" t="n">
        <f aca="false">IF($H366&lt;=BE$3,0,$B$1/$B$2*($H366-BE$3))</f>
        <v>1.42515786966983</v>
      </c>
      <c r="BF366" s="0" t="n">
        <f aca="false">IF($H366&lt;=BF$3,0,$B$1/$B$2*($H366-BF$3))</f>
        <v>1.42060464963893</v>
      </c>
      <c r="BG366" s="0" t="n">
        <f aca="false">IF($H366&lt;=BG$3,0,$B$1/$B$2*($H366-BG$3))</f>
        <v>1.41605142960804</v>
      </c>
      <c r="BH366" s="0" t="n">
        <f aca="false">IF($H366&lt;=BH$3,0,$B$1/$B$2*($H366-BH$3))</f>
        <v>1.41149820957715</v>
      </c>
      <c r="BI366" s="0" t="n">
        <f aca="false">IF($H366&lt;=BI$3,0,$B$1/$B$2*($H366-BI$3))</f>
        <v>1.40694498954625</v>
      </c>
      <c r="BJ366" s="0" t="n">
        <f aca="false">IF($H366&lt;=BJ$3,0,$B$1/$B$2*($H366-BJ$3))</f>
        <v>1.40239176951536</v>
      </c>
      <c r="BK366" s="0" t="n">
        <f aca="false">IF($H366&lt;=BK$3,0,$B$1/$B$2*($H366-BK$3))</f>
        <v>1.39783854948446</v>
      </c>
      <c r="BL366" s="0" t="n">
        <f aca="false">IF($H366&lt;=BL$3,0,$B$1/$B$2*($H366-BL$3))</f>
        <v>1.39328532945357</v>
      </c>
      <c r="BM366" s="0" t="n">
        <f aca="false">IF($H366&lt;=BM$3,0,$B$1/$B$2*($H366-BM$3))</f>
        <v>1.38873210942268</v>
      </c>
      <c r="BN366" s="0" t="n">
        <f aca="false">IF($H366&lt;=BN$3,0,$B$1/$B$2*($H366-BN$3))</f>
        <v>1.38417888939178</v>
      </c>
      <c r="BO366" s="0" t="n">
        <f aca="false">IF($H366&lt;=BO$3,0,$B$1/$B$2*($H366-BO$3))</f>
        <v>1.37962566936089</v>
      </c>
      <c r="BP366" s="0" t="n">
        <f aca="false">IF($H366&lt;=BP$3,0,$B$1/$B$2*($H366-BP$3))</f>
        <v>1.37507244932999</v>
      </c>
      <c r="BQ366" s="0" t="n">
        <f aca="false">IF($H366&lt;=BQ$3,0,$B$1/$B$2*($H366-BQ$3))</f>
        <v>1.3705192292991</v>
      </c>
      <c r="BR366" s="0" t="n">
        <f aca="false">IF($H366&lt;=BR$3,0,$B$1/$B$2*($H366-BR$3))</f>
        <v>1.36596600926821</v>
      </c>
      <c r="BS366" s="0" t="n">
        <f aca="false">IF($H366&lt;=BS$3,0,$B$1/$B$2*($H366-BS$3))</f>
        <v>1.36141278923731</v>
      </c>
      <c r="BT366" s="0" t="n">
        <f aca="false">IF($H366&lt;=BT$3,0,$B$1/$B$2*($H366-BT$3))</f>
        <v>1.35685956920642</v>
      </c>
      <c r="BU366" s="0" t="n">
        <f aca="false">IF($H366&lt;=BU$3,0,$B$1/$B$2*($H366-BU$3))</f>
        <v>1.35230634917552</v>
      </c>
      <c r="BV366" s="0" t="n">
        <f aca="false">IF($H366&lt;=BV$3,0,$B$1/$B$2*($H366-BV$3))</f>
        <v>1.34775312914463</v>
      </c>
      <c r="BW366" s="0" t="n">
        <f aca="false">IF($H366&lt;=BW$3,0,$B$1/$B$2*($H366-BW$3))</f>
        <v>1.34319990911374</v>
      </c>
      <c r="BX366" s="0" t="n">
        <f aca="false">IF($H366&lt;=BX$3,0,$B$1/$B$2*($H366-BX$3))</f>
        <v>1.33864668908284</v>
      </c>
      <c r="BY366" s="0" t="n">
        <f aca="false">IF($H366&lt;=BY$3,0,$B$1/$B$2*($H366-BY$3))</f>
        <v>1.33409346905195</v>
      </c>
      <c r="BZ366" s="0" t="n">
        <f aca="false">IF($H366&lt;=BZ$3,0,$B$1/$B$2*($H366-BZ$3))</f>
        <v>1.32954024902105</v>
      </c>
      <c r="CA366" s="0" t="n">
        <f aca="false">IF($H366&lt;=CA$3,0,$B$1/$B$2*($H366-CA$3))</f>
        <v>1.32498702899016</v>
      </c>
      <c r="CB366" s="0" t="n">
        <f aca="false">IF($H366&lt;=CB$3,0,$B$1/$B$2*($H366-CB$3))</f>
        <v>1.32043380895927</v>
      </c>
      <c r="CC366" s="0" t="n">
        <f aca="false">IF($H366&lt;=CC$3,0,$B$1/$B$2*($H366-CC$3))</f>
        <v>1.31588058892837</v>
      </c>
      <c r="CD366" s="0" t="n">
        <f aca="false">IF($H366&lt;=CD$3,0,$B$1/$B$2*($H366-CD$3))</f>
        <v>1.31132736889748</v>
      </c>
      <c r="CE366" s="0" t="n">
        <f aca="false">IF($H366&lt;=CE$3,0,$B$1/$B$2*($H366-CE$3))</f>
        <v>1.30677414886658</v>
      </c>
      <c r="CF366" s="0" t="n">
        <f aca="false">IF($H366&lt;=CF$3,0,$B$1/$B$2*($H366-CF$3))</f>
        <v>1.30222092883569</v>
      </c>
      <c r="CG366" s="0" t="n">
        <f aca="false">IF($H366&lt;=CG$3,0,$B$1/$B$2*($H366-CG$3))</f>
        <v>1.2976677088048</v>
      </c>
      <c r="CH366" s="0" t="n">
        <f aca="false">IF($H366&lt;=CH$3,0,$B$1/$B$2*($H366-CH$3))</f>
        <v>1.2931144887739</v>
      </c>
      <c r="CI366" s="0" t="n">
        <f aca="false">IF($H366&lt;=CI$3,0,$B$1/$B$2*($H366-CI$3))</f>
        <v>1.28856126874301</v>
      </c>
      <c r="CJ366" s="0" t="n">
        <f aca="false">IF($H366&lt;=CJ$3,0,$B$1/$B$2*($H366-CJ$3))</f>
        <v>1.28400804871211</v>
      </c>
      <c r="CK366" s="0" t="n">
        <f aca="false">IF($H366&lt;=CK$3,0,$B$1/$B$2*($H366-CK$3))</f>
        <v>1.27945482868122</v>
      </c>
      <c r="CL366" s="0" t="n">
        <f aca="false">IF($H366&lt;=CL$3,0,$B$1/$B$2*($H366-CL$3))</f>
        <v>1.27490160865033</v>
      </c>
      <c r="CM366" s="0" t="n">
        <f aca="false">IF($H366&lt;=CM$3,0,$B$1/$B$2*($H366-CM$3))</f>
        <v>1.27034838861943</v>
      </c>
      <c r="CN366" s="0" t="n">
        <f aca="false">IF($H366&lt;=CN$3,0,$B$1/$B$2*($H366-CN$3))</f>
        <v>1.26579516858854</v>
      </c>
      <c r="CO366" s="0" t="n">
        <f aca="false">IF($H366&lt;=CO$3,0,$B$1/$B$2*($H366-CO$3))</f>
        <v>1.26124194855765</v>
      </c>
    </row>
    <row r="367" customFormat="false" ht="12.75" hidden="false" customHeight="false" outlineLevel="0" collapsed="false">
      <c r="H367" s="11" t="n">
        <f aca="false">H366+1/7</f>
        <v>51.7142857142861</v>
      </c>
      <c r="I367" s="29" t="n">
        <f aca="false">SUMPRODUCT(J$4:CO$4,J367:CO367)</f>
        <v>3412.87518059667</v>
      </c>
      <c r="J367" s="0" t="n">
        <f aca="false">IF($H367&lt;=J$3,0,$B$1/$B$2*($H367-J$3))</f>
        <v>1.64371243115274</v>
      </c>
      <c r="K367" s="0" t="n">
        <f aca="false">IF($H367&lt;=K$3,0,$B$1/$B$2*($H367-K$3))</f>
        <v>1.63915921112185</v>
      </c>
      <c r="L367" s="0" t="n">
        <f aca="false">IF($H367&lt;=L$3,0,$B$1/$B$2*($H367-L$3))</f>
        <v>1.63460599109095</v>
      </c>
      <c r="M367" s="0" t="n">
        <f aca="false">IF($H367&lt;=M$3,0,$B$1/$B$2*($H367-M$3))</f>
        <v>1.63005277106006</v>
      </c>
      <c r="N367" s="0" t="n">
        <f aca="false">IF($H367&lt;=N$3,0,$B$1/$B$2*($H367-N$3))</f>
        <v>1.62549955102916</v>
      </c>
      <c r="O367" s="0" t="n">
        <f aca="false">IF($H367&lt;=O$3,0,$B$1/$B$2*($H367-O$3))</f>
        <v>1.62094633099827</v>
      </c>
      <c r="P367" s="0" t="n">
        <f aca="false">IF($H367&lt;=P$3,0,$B$1/$B$2*($H367-P$3))</f>
        <v>1.61639311096738</v>
      </c>
      <c r="Q367" s="0" t="n">
        <f aca="false">IF($H367&lt;=Q$3,0,$B$1/$B$2*($H367-Q$3))</f>
        <v>1.61183989093648</v>
      </c>
      <c r="R367" s="0" t="n">
        <f aca="false">IF($H367&lt;=R$3,0,$B$1/$B$2*($H367-R$3))</f>
        <v>1.60728667090559</v>
      </c>
      <c r="S367" s="0" t="n">
        <f aca="false">IF($H367&lt;=S$3,0,$B$1/$B$2*($H367-S$3))</f>
        <v>1.60273345087469</v>
      </c>
      <c r="T367" s="0" t="n">
        <f aca="false">IF($H367&lt;=T$3,0,$B$1/$B$2*($H367-T$3))</f>
        <v>1.5981802308438</v>
      </c>
      <c r="U367" s="0" t="n">
        <f aca="false">IF($H367&lt;=U$3,0,$B$1/$B$2*($H367-U$3))</f>
        <v>1.59362701081291</v>
      </c>
      <c r="V367" s="0" t="n">
        <f aca="false">IF($H367&lt;=V$3,0,$B$1/$B$2*($H367-V$3))</f>
        <v>1.58907379078201</v>
      </c>
      <c r="W367" s="0" t="n">
        <f aca="false">IF($H367&lt;=W$3,0,$B$1/$B$2*($H367-W$3))</f>
        <v>1.58452057075112</v>
      </c>
      <c r="X367" s="0" t="n">
        <f aca="false">IF($H367&lt;=X$3,0,$B$1/$B$2*($H367-X$3))</f>
        <v>1.57996735072022</v>
      </c>
      <c r="Y367" s="0" t="n">
        <f aca="false">IF($H367&lt;=Y$3,0,$B$1/$B$2*($H367-Y$3))</f>
        <v>1.57541413068933</v>
      </c>
      <c r="Z367" s="0" t="n">
        <f aca="false">IF($H367&lt;=Z$3,0,$B$1/$B$2*($H367-Z$3))</f>
        <v>1.57086091065844</v>
      </c>
      <c r="AA367" s="0" t="n">
        <f aca="false">IF($H367&lt;=AA$3,0,$B$1/$B$2*($H367-AA$3))</f>
        <v>1.56630769062754</v>
      </c>
      <c r="AB367" s="0" t="n">
        <f aca="false">IF($H367&lt;=AB$3,0,$B$1/$B$2*($H367-AB$3))</f>
        <v>1.56175447059665</v>
      </c>
      <c r="AC367" s="0" t="n">
        <f aca="false">IF($H367&lt;=AC$3,0,$B$1/$B$2*($H367-AC$3))</f>
        <v>1.55720125056575</v>
      </c>
      <c r="AD367" s="0" t="n">
        <f aca="false">IF($H367&lt;=AD$3,0,$B$1/$B$2*($H367-AD$3))</f>
        <v>1.55264803053486</v>
      </c>
      <c r="AE367" s="0" t="n">
        <f aca="false">IF($H367&lt;=AE$3,0,$B$1/$B$2*($H367-AE$3))</f>
        <v>1.54809481050397</v>
      </c>
      <c r="AF367" s="0" t="n">
        <f aca="false">IF($H367&lt;=AF$3,0,$B$1/$B$2*($H367-AF$3))</f>
        <v>1.54354159047307</v>
      </c>
      <c r="AG367" s="0" t="n">
        <f aca="false">IF($H367&lt;=AG$3,0,$B$1/$B$2*($H367-AG$3))</f>
        <v>1.53898837044218</v>
      </c>
      <c r="AH367" s="0" t="n">
        <f aca="false">IF($H367&lt;=AH$3,0,$B$1/$B$2*($H367-AH$3))</f>
        <v>1.53443515041128</v>
      </c>
      <c r="AI367" s="0" t="n">
        <f aca="false">IF($H367&lt;=AI$3,0,$B$1/$B$2*($H367-AI$3))</f>
        <v>1.52988193038039</v>
      </c>
      <c r="AJ367" s="0" t="n">
        <f aca="false">IF($H367&lt;=AJ$3,0,$B$1/$B$2*($H367-AJ$3))</f>
        <v>1.5253287103495</v>
      </c>
      <c r="AK367" s="0" t="n">
        <f aca="false">IF($H367&lt;=AK$3,0,$B$1/$B$2*($H367-AK$3))</f>
        <v>1.5207754903186</v>
      </c>
      <c r="AL367" s="0" t="n">
        <f aca="false">IF($H367&lt;=AL$3,0,$B$1/$B$2*($H367-AL$3))</f>
        <v>1.51622227028771</v>
      </c>
      <c r="AM367" s="0" t="n">
        <f aca="false">IF($H367&lt;=AM$3,0,$B$1/$B$2*($H367-AM$3))</f>
        <v>1.51166905025681</v>
      </c>
      <c r="AN367" s="0" t="n">
        <f aca="false">IF($H367&lt;=AN$3,0,$B$1/$B$2*($H367-AN$3))</f>
        <v>1.50711583022592</v>
      </c>
      <c r="AO367" s="0" t="n">
        <f aca="false">IF($H367&lt;=AO$3,0,$B$1/$B$2*($H367-AO$3))</f>
        <v>1.50256261019503</v>
      </c>
      <c r="AP367" s="0" t="n">
        <f aca="false">IF($H367&lt;=AP$3,0,$B$1/$B$2*($H367-AP$3))</f>
        <v>1.49800939016413</v>
      </c>
      <c r="AQ367" s="0" t="n">
        <f aca="false">IF($H367&lt;=AQ$3,0,$B$1/$B$2*($H367-AQ$3))</f>
        <v>1.49345617013324</v>
      </c>
      <c r="AR367" s="0" t="n">
        <f aca="false">IF($H367&lt;=AR$3,0,$B$1/$B$2*($H367-AR$3))</f>
        <v>1.48890295010234</v>
      </c>
      <c r="AS367" s="0" t="n">
        <f aca="false">IF($H367&lt;=AS$3,0,$B$1/$B$2*($H367-AS$3))</f>
        <v>1.48434973007145</v>
      </c>
      <c r="AT367" s="0" t="n">
        <f aca="false">IF($H367&lt;=AT$3,0,$B$1/$B$2*($H367-AT$3))</f>
        <v>1.47979651004056</v>
      </c>
      <c r="AU367" s="0" t="n">
        <f aca="false">IF($H367&lt;=AU$3,0,$B$1/$B$2*($H367-AU$3))</f>
        <v>1.47524329000966</v>
      </c>
      <c r="AV367" s="0" t="n">
        <f aca="false">IF($H367&lt;=AV$3,0,$B$1/$B$2*($H367-AV$3))</f>
        <v>1.47069006997877</v>
      </c>
      <c r="AW367" s="0" t="n">
        <f aca="false">IF($H367&lt;=AW$3,0,$B$1/$B$2*($H367-AW$3))</f>
        <v>1.46613684994787</v>
      </c>
      <c r="AX367" s="0" t="n">
        <f aca="false">IF($H367&lt;=AX$3,0,$B$1/$B$2*($H367-AX$3))</f>
        <v>1.46158362991698</v>
      </c>
      <c r="AY367" s="0" t="n">
        <f aca="false">IF($H367&lt;=AY$3,0,$B$1/$B$2*($H367-AY$3))</f>
        <v>1.45703040988609</v>
      </c>
      <c r="AZ367" s="0" t="n">
        <f aca="false">IF($H367&lt;=AZ$3,0,$B$1/$B$2*($H367-AZ$3))</f>
        <v>1.45247718985519</v>
      </c>
      <c r="BA367" s="0" t="n">
        <f aca="false">IF($H367&lt;=BA$3,0,$B$1/$B$2*($H367-BA$3))</f>
        <v>1.4479239698243</v>
      </c>
      <c r="BB367" s="0" t="n">
        <f aca="false">IF($H367&lt;=BB$3,0,$B$1/$B$2*($H367-BB$3))</f>
        <v>1.4433707497934</v>
      </c>
      <c r="BC367" s="0" t="n">
        <f aca="false">IF($H367&lt;=BC$3,0,$B$1/$B$2*($H367-BC$3))</f>
        <v>1.43881752976251</v>
      </c>
      <c r="BD367" s="0" t="n">
        <f aca="false">IF($H367&lt;=BD$3,0,$B$1/$B$2*($H367-BD$3))</f>
        <v>1.43426430973162</v>
      </c>
      <c r="BE367" s="0" t="n">
        <f aca="false">IF($H367&lt;=BE$3,0,$B$1/$B$2*($H367-BE$3))</f>
        <v>1.42971108970072</v>
      </c>
      <c r="BF367" s="0" t="n">
        <f aca="false">IF($H367&lt;=BF$3,0,$B$1/$B$2*($H367-BF$3))</f>
        <v>1.42515786966983</v>
      </c>
      <c r="BG367" s="0" t="n">
        <f aca="false">IF($H367&lt;=BG$3,0,$B$1/$B$2*($H367-BG$3))</f>
        <v>1.42060464963893</v>
      </c>
      <c r="BH367" s="0" t="n">
        <f aca="false">IF($H367&lt;=BH$3,0,$B$1/$B$2*($H367-BH$3))</f>
        <v>1.41605142960804</v>
      </c>
      <c r="BI367" s="0" t="n">
        <f aca="false">IF($H367&lt;=BI$3,0,$B$1/$B$2*($H367-BI$3))</f>
        <v>1.41149820957715</v>
      </c>
      <c r="BJ367" s="0" t="n">
        <f aca="false">IF($H367&lt;=BJ$3,0,$B$1/$B$2*($H367-BJ$3))</f>
        <v>1.40694498954625</v>
      </c>
      <c r="BK367" s="0" t="n">
        <f aca="false">IF($H367&lt;=BK$3,0,$B$1/$B$2*($H367-BK$3))</f>
        <v>1.40239176951536</v>
      </c>
      <c r="BL367" s="0" t="n">
        <f aca="false">IF($H367&lt;=BL$3,0,$B$1/$B$2*($H367-BL$3))</f>
        <v>1.39783854948446</v>
      </c>
      <c r="BM367" s="0" t="n">
        <f aca="false">IF($H367&lt;=BM$3,0,$B$1/$B$2*($H367-BM$3))</f>
        <v>1.39328532945357</v>
      </c>
      <c r="BN367" s="0" t="n">
        <f aca="false">IF($H367&lt;=BN$3,0,$B$1/$B$2*($H367-BN$3))</f>
        <v>1.38873210942268</v>
      </c>
      <c r="BO367" s="0" t="n">
        <f aca="false">IF($H367&lt;=BO$3,0,$B$1/$B$2*($H367-BO$3))</f>
        <v>1.38417888939178</v>
      </c>
      <c r="BP367" s="0" t="n">
        <f aca="false">IF($H367&lt;=BP$3,0,$B$1/$B$2*($H367-BP$3))</f>
        <v>1.37962566936089</v>
      </c>
      <c r="BQ367" s="0" t="n">
        <f aca="false">IF($H367&lt;=BQ$3,0,$B$1/$B$2*($H367-BQ$3))</f>
        <v>1.37507244932999</v>
      </c>
      <c r="BR367" s="0" t="n">
        <f aca="false">IF($H367&lt;=BR$3,0,$B$1/$B$2*($H367-BR$3))</f>
        <v>1.3705192292991</v>
      </c>
      <c r="BS367" s="0" t="n">
        <f aca="false">IF($H367&lt;=BS$3,0,$B$1/$B$2*($H367-BS$3))</f>
        <v>1.36596600926821</v>
      </c>
      <c r="BT367" s="0" t="n">
        <f aca="false">IF($H367&lt;=BT$3,0,$B$1/$B$2*($H367-BT$3))</f>
        <v>1.36141278923731</v>
      </c>
      <c r="BU367" s="0" t="n">
        <f aca="false">IF($H367&lt;=BU$3,0,$B$1/$B$2*($H367-BU$3))</f>
        <v>1.35685956920642</v>
      </c>
      <c r="BV367" s="0" t="n">
        <f aca="false">IF($H367&lt;=BV$3,0,$B$1/$B$2*($H367-BV$3))</f>
        <v>1.35230634917552</v>
      </c>
      <c r="BW367" s="0" t="n">
        <f aca="false">IF($H367&lt;=BW$3,0,$B$1/$B$2*($H367-BW$3))</f>
        <v>1.34775312914463</v>
      </c>
      <c r="BX367" s="0" t="n">
        <f aca="false">IF($H367&lt;=BX$3,0,$B$1/$B$2*($H367-BX$3))</f>
        <v>1.34319990911374</v>
      </c>
      <c r="BY367" s="0" t="n">
        <f aca="false">IF($H367&lt;=BY$3,0,$B$1/$B$2*($H367-BY$3))</f>
        <v>1.33864668908284</v>
      </c>
      <c r="BZ367" s="0" t="n">
        <f aca="false">IF($H367&lt;=BZ$3,0,$B$1/$B$2*($H367-BZ$3))</f>
        <v>1.33409346905195</v>
      </c>
      <c r="CA367" s="0" t="n">
        <f aca="false">IF($H367&lt;=CA$3,0,$B$1/$B$2*($H367-CA$3))</f>
        <v>1.32954024902105</v>
      </c>
      <c r="CB367" s="0" t="n">
        <f aca="false">IF($H367&lt;=CB$3,0,$B$1/$B$2*($H367-CB$3))</f>
        <v>1.32498702899016</v>
      </c>
      <c r="CC367" s="0" t="n">
        <f aca="false">IF($H367&lt;=CC$3,0,$B$1/$B$2*($H367-CC$3))</f>
        <v>1.32043380895927</v>
      </c>
      <c r="CD367" s="0" t="n">
        <f aca="false">IF($H367&lt;=CD$3,0,$B$1/$B$2*($H367-CD$3))</f>
        <v>1.31588058892837</v>
      </c>
      <c r="CE367" s="0" t="n">
        <f aca="false">IF($H367&lt;=CE$3,0,$B$1/$B$2*($H367-CE$3))</f>
        <v>1.31132736889748</v>
      </c>
      <c r="CF367" s="0" t="n">
        <f aca="false">IF($H367&lt;=CF$3,0,$B$1/$B$2*($H367-CF$3))</f>
        <v>1.30677414886658</v>
      </c>
      <c r="CG367" s="0" t="n">
        <f aca="false">IF($H367&lt;=CG$3,0,$B$1/$B$2*($H367-CG$3))</f>
        <v>1.30222092883569</v>
      </c>
      <c r="CH367" s="0" t="n">
        <f aca="false">IF($H367&lt;=CH$3,0,$B$1/$B$2*($H367-CH$3))</f>
        <v>1.2976677088048</v>
      </c>
      <c r="CI367" s="0" t="n">
        <f aca="false">IF($H367&lt;=CI$3,0,$B$1/$B$2*($H367-CI$3))</f>
        <v>1.2931144887739</v>
      </c>
      <c r="CJ367" s="0" t="n">
        <f aca="false">IF($H367&lt;=CJ$3,0,$B$1/$B$2*($H367-CJ$3))</f>
        <v>1.28856126874301</v>
      </c>
      <c r="CK367" s="0" t="n">
        <f aca="false">IF($H367&lt;=CK$3,0,$B$1/$B$2*($H367-CK$3))</f>
        <v>1.28400804871212</v>
      </c>
      <c r="CL367" s="0" t="n">
        <f aca="false">IF($H367&lt;=CL$3,0,$B$1/$B$2*($H367-CL$3))</f>
        <v>1.27945482868122</v>
      </c>
      <c r="CM367" s="0" t="n">
        <f aca="false">IF($H367&lt;=CM$3,0,$B$1/$B$2*($H367-CM$3))</f>
        <v>1.27490160865033</v>
      </c>
      <c r="CN367" s="0" t="n">
        <f aca="false">IF($H367&lt;=CN$3,0,$B$1/$B$2*($H367-CN$3))</f>
        <v>1.27034838861943</v>
      </c>
      <c r="CO367" s="0" t="n">
        <f aca="false">IF($H367&lt;=CO$3,0,$B$1/$B$2*($H367-CO$3))</f>
        <v>1.26579516858854</v>
      </c>
    </row>
    <row r="368" customFormat="false" ht="12.75" hidden="false" customHeight="false" outlineLevel="0" collapsed="false">
      <c r="H368" s="11" t="n">
        <f aca="false">H367+1/7</f>
        <v>51.8571428571432</v>
      </c>
      <c r="I368" s="29" t="n">
        <f aca="false">SUMPRODUCT(J$4:CO$4,J368:CO368)</f>
        <v>3423.60712020949</v>
      </c>
      <c r="J368" s="0" t="n">
        <f aca="false">IF($H368&lt;=J$3,0,$B$1/$B$2*($H368-J$3))</f>
        <v>1.64826565118363</v>
      </c>
      <c r="K368" s="0" t="n">
        <f aca="false">IF($H368&lt;=K$3,0,$B$1/$B$2*($H368-K$3))</f>
        <v>1.64371243115274</v>
      </c>
      <c r="L368" s="0" t="n">
        <f aca="false">IF($H368&lt;=L$3,0,$B$1/$B$2*($H368-L$3))</f>
        <v>1.63915921112185</v>
      </c>
      <c r="M368" s="0" t="n">
        <f aca="false">IF($H368&lt;=M$3,0,$B$1/$B$2*($H368-M$3))</f>
        <v>1.63460599109095</v>
      </c>
      <c r="N368" s="0" t="n">
        <f aca="false">IF($H368&lt;=N$3,0,$B$1/$B$2*($H368-N$3))</f>
        <v>1.63005277106006</v>
      </c>
      <c r="O368" s="0" t="n">
        <f aca="false">IF($H368&lt;=O$3,0,$B$1/$B$2*($H368-O$3))</f>
        <v>1.62549955102916</v>
      </c>
      <c r="P368" s="0" t="n">
        <f aca="false">IF($H368&lt;=P$3,0,$B$1/$B$2*($H368-P$3))</f>
        <v>1.62094633099827</v>
      </c>
      <c r="Q368" s="0" t="n">
        <f aca="false">IF($H368&lt;=Q$3,0,$B$1/$B$2*($H368-Q$3))</f>
        <v>1.61639311096738</v>
      </c>
      <c r="R368" s="0" t="n">
        <f aca="false">IF($H368&lt;=R$3,0,$B$1/$B$2*($H368-R$3))</f>
        <v>1.61183989093648</v>
      </c>
      <c r="S368" s="0" t="n">
        <f aca="false">IF($H368&lt;=S$3,0,$B$1/$B$2*($H368-S$3))</f>
        <v>1.60728667090559</v>
      </c>
      <c r="T368" s="0" t="n">
        <f aca="false">IF($H368&lt;=T$3,0,$B$1/$B$2*($H368-T$3))</f>
        <v>1.60273345087469</v>
      </c>
      <c r="U368" s="0" t="n">
        <f aca="false">IF($H368&lt;=U$3,0,$B$1/$B$2*($H368-U$3))</f>
        <v>1.5981802308438</v>
      </c>
      <c r="V368" s="0" t="n">
        <f aca="false">IF($H368&lt;=V$3,0,$B$1/$B$2*($H368-V$3))</f>
        <v>1.59362701081291</v>
      </c>
      <c r="W368" s="0" t="n">
        <f aca="false">IF($H368&lt;=W$3,0,$B$1/$B$2*($H368-W$3))</f>
        <v>1.58907379078201</v>
      </c>
      <c r="X368" s="0" t="n">
        <f aca="false">IF($H368&lt;=X$3,0,$B$1/$B$2*($H368-X$3))</f>
        <v>1.58452057075112</v>
      </c>
      <c r="Y368" s="0" t="n">
        <f aca="false">IF($H368&lt;=Y$3,0,$B$1/$B$2*($H368-Y$3))</f>
        <v>1.57996735072022</v>
      </c>
      <c r="Z368" s="0" t="n">
        <f aca="false">IF($H368&lt;=Z$3,0,$B$1/$B$2*($H368-Z$3))</f>
        <v>1.57541413068933</v>
      </c>
      <c r="AA368" s="0" t="n">
        <f aca="false">IF($H368&lt;=AA$3,0,$B$1/$B$2*($H368-AA$3))</f>
        <v>1.57086091065844</v>
      </c>
      <c r="AB368" s="0" t="n">
        <f aca="false">IF($H368&lt;=AB$3,0,$B$1/$B$2*($H368-AB$3))</f>
        <v>1.56630769062754</v>
      </c>
      <c r="AC368" s="0" t="n">
        <f aca="false">IF($H368&lt;=AC$3,0,$B$1/$B$2*($H368-AC$3))</f>
        <v>1.56175447059665</v>
      </c>
      <c r="AD368" s="0" t="n">
        <f aca="false">IF($H368&lt;=AD$3,0,$B$1/$B$2*($H368-AD$3))</f>
        <v>1.55720125056575</v>
      </c>
      <c r="AE368" s="0" t="n">
        <f aca="false">IF($H368&lt;=AE$3,0,$B$1/$B$2*($H368-AE$3))</f>
        <v>1.55264803053486</v>
      </c>
      <c r="AF368" s="0" t="n">
        <f aca="false">IF($H368&lt;=AF$3,0,$B$1/$B$2*($H368-AF$3))</f>
        <v>1.54809481050397</v>
      </c>
      <c r="AG368" s="0" t="n">
        <f aca="false">IF($H368&lt;=AG$3,0,$B$1/$B$2*($H368-AG$3))</f>
        <v>1.54354159047307</v>
      </c>
      <c r="AH368" s="0" t="n">
        <f aca="false">IF($H368&lt;=AH$3,0,$B$1/$B$2*($H368-AH$3))</f>
        <v>1.53898837044218</v>
      </c>
      <c r="AI368" s="0" t="n">
        <f aca="false">IF($H368&lt;=AI$3,0,$B$1/$B$2*($H368-AI$3))</f>
        <v>1.53443515041128</v>
      </c>
      <c r="AJ368" s="0" t="n">
        <f aca="false">IF($H368&lt;=AJ$3,0,$B$1/$B$2*($H368-AJ$3))</f>
        <v>1.52988193038039</v>
      </c>
      <c r="AK368" s="0" t="n">
        <f aca="false">IF($H368&lt;=AK$3,0,$B$1/$B$2*($H368-AK$3))</f>
        <v>1.5253287103495</v>
      </c>
      <c r="AL368" s="0" t="n">
        <f aca="false">IF($H368&lt;=AL$3,0,$B$1/$B$2*($H368-AL$3))</f>
        <v>1.5207754903186</v>
      </c>
      <c r="AM368" s="0" t="n">
        <f aca="false">IF($H368&lt;=AM$3,0,$B$1/$B$2*($H368-AM$3))</f>
        <v>1.51622227028771</v>
      </c>
      <c r="AN368" s="0" t="n">
        <f aca="false">IF($H368&lt;=AN$3,0,$B$1/$B$2*($H368-AN$3))</f>
        <v>1.51166905025681</v>
      </c>
      <c r="AO368" s="0" t="n">
        <f aca="false">IF($H368&lt;=AO$3,0,$B$1/$B$2*($H368-AO$3))</f>
        <v>1.50711583022592</v>
      </c>
      <c r="AP368" s="0" t="n">
        <f aca="false">IF($H368&lt;=AP$3,0,$B$1/$B$2*($H368-AP$3))</f>
        <v>1.50256261019503</v>
      </c>
      <c r="AQ368" s="0" t="n">
        <f aca="false">IF($H368&lt;=AQ$3,0,$B$1/$B$2*($H368-AQ$3))</f>
        <v>1.49800939016413</v>
      </c>
      <c r="AR368" s="0" t="n">
        <f aca="false">IF($H368&lt;=AR$3,0,$B$1/$B$2*($H368-AR$3))</f>
        <v>1.49345617013324</v>
      </c>
      <c r="AS368" s="0" t="n">
        <f aca="false">IF($H368&lt;=AS$3,0,$B$1/$B$2*($H368-AS$3))</f>
        <v>1.48890295010234</v>
      </c>
      <c r="AT368" s="0" t="n">
        <f aca="false">IF($H368&lt;=AT$3,0,$B$1/$B$2*($H368-AT$3))</f>
        <v>1.48434973007145</v>
      </c>
      <c r="AU368" s="0" t="n">
        <f aca="false">IF($H368&lt;=AU$3,0,$B$1/$B$2*($H368-AU$3))</f>
        <v>1.47979651004056</v>
      </c>
      <c r="AV368" s="0" t="n">
        <f aca="false">IF($H368&lt;=AV$3,0,$B$1/$B$2*($H368-AV$3))</f>
        <v>1.47524329000966</v>
      </c>
      <c r="AW368" s="0" t="n">
        <f aca="false">IF($H368&lt;=AW$3,0,$B$1/$B$2*($H368-AW$3))</f>
        <v>1.47069006997877</v>
      </c>
      <c r="AX368" s="0" t="n">
        <f aca="false">IF($H368&lt;=AX$3,0,$B$1/$B$2*($H368-AX$3))</f>
        <v>1.46613684994787</v>
      </c>
      <c r="AY368" s="0" t="n">
        <f aca="false">IF($H368&lt;=AY$3,0,$B$1/$B$2*($H368-AY$3))</f>
        <v>1.46158362991698</v>
      </c>
      <c r="AZ368" s="0" t="n">
        <f aca="false">IF($H368&lt;=AZ$3,0,$B$1/$B$2*($H368-AZ$3))</f>
        <v>1.45703040988609</v>
      </c>
      <c r="BA368" s="0" t="n">
        <f aca="false">IF($H368&lt;=BA$3,0,$B$1/$B$2*($H368-BA$3))</f>
        <v>1.45247718985519</v>
      </c>
      <c r="BB368" s="0" t="n">
        <f aca="false">IF($H368&lt;=BB$3,0,$B$1/$B$2*($H368-BB$3))</f>
        <v>1.4479239698243</v>
      </c>
      <c r="BC368" s="0" t="n">
        <f aca="false">IF($H368&lt;=BC$3,0,$B$1/$B$2*($H368-BC$3))</f>
        <v>1.4433707497934</v>
      </c>
      <c r="BD368" s="0" t="n">
        <f aca="false">IF($H368&lt;=BD$3,0,$B$1/$B$2*($H368-BD$3))</f>
        <v>1.43881752976251</v>
      </c>
      <c r="BE368" s="0" t="n">
        <f aca="false">IF($H368&lt;=BE$3,0,$B$1/$B$2*($H368-BE$3))</f>
        <v>1.43426430973162</v>
      </c>
      <c r="BF368" s="0" t="n">
        <f aca="false">IF($H368&lt;=BF$3,0,$B$1/$B$2*($H368-BF$3))</f>
        <v>1.42971108970072</v>
      </c>
      <c r="BG368" s="0" t="n">
        <f aca="false">IF($H368&lt;=BG$3,0,$B$1/$B$2*($H368-BG$3))</f>
        <v>1.42515786966983</v>
      </c>
      <c r="BH368" s="0" t="n">
        <f aca="false">IF($H368&lt;=BH$3,0,$B$1/$B$2*($H368-BH$3))</f>
        <v>1.42060464963893</v>
      </c>
      <c r="BI368" s="0" t="n">
        <f aca="false">IF($H368&lt;=BI$3,0,$B$1/$B$2*($H368-BI$3))</f>
        <v>1.41605142960804</v>
      </c>
      <c r="BJ368" s="0" t="n">
        <f aca="false">IF($H368&lt;=BJ$3,0,$B$1/$B$2*($H368-BJ$3))</f>
        <v>1.41149820957715</v>
      </c>
      <c r="BK368" s="0" t="n">
        <f aca="false">IF($H368&lt;=BK$3,0,$B$1/$B$2*($H368-BK$3))</f>
        <v>1.40694498954625</v>
      </c>
      <c r="BL368" s="0" t="n">
        <f aca="false">IF($H368&lt;=BL$3,0,$B$1/$B$2*($H368-BL$3))</f>
        <v>1.40239176951536</v>
      </c>
      <c r="BM368" s="0" t="n">
        <f aca="false">IF($H368&lt;=BM$3,0,$B$1/$B$2*($H368-BM$3))</f>
        <v>1.39783854948446</v>
      </c>
      <c r="BN368" s="0" t="n">
        <f aca="false">IF($H368&lt;=BN$3,0,$B$1/$B$2*($H368-BN$3))</f>
        <v>1.39328532945357</v>
      </c>
      <c r="BO368" s="0" t="n">
        <f aca="false">IF($H368&lt;=BO$3,0,$B$1/$B$2*($H368-BO$3))</f>
        <v>1.38873210942268</v>
      </c>
      <c r="BP368" s="0" t="n">
        <f aca="false">IF($H368&lt;=BP$3,0,$B$1/$B$2*($H368-BP$3))</f>
        <v>1.38417888939178</v>
      </c>
      <c r="BQ368" s="0" t="n">
        <f aca="false">IF($H368&lt;=BQ$3,0,$B$1/$B$2*($H368-BQ$3))</f>
        <v>1.37962566936089</v>
      </c>
      <c r="BR368" s="0" t="n">
        <f aca="false">IF($H368&lt;=BR$3,0,$B$1/$B$2*($H368-BR$3))</f>
        <v>1.37507244932999</v>
      </c>
      <c r="BS368" s="0" t="n">
        <f aca="false">IF($H368&lt;=BS$3,0,$B$1/$B$2*($H368-BS$3))</f>
        <v>1.3705192292991</v>
      </c>
      <c r="BT368" s="0" t="n">
        <f aca="false">IF($H368&lt;=BT$3,0,$B$1/$B$2*($H368-BT$3))</f>
        <v>1.36596600926821</v>
      </c>
      <c r="BU368" s="0" t="n">
        <f aca="false">IF($H368&lt;=BU$3,0,$B$1/$B$2*($H368-BU$3))</f>
        <v>1.36141278923731</v>
      </c>
      <c r="BV368" s="0" t="n">
        <f aca="false">IF($H368&lt;=BV$3,0,$B$1/$B$2*($H368-BV$3))</f>
        <v>1.35685956920642</v>
      </c>
      <c r="BW368" s="0" t="n">
        <f aca="false">IF($H368&lt;=BW$3,0,$B$1/$B$2*($H368-BW$3))</f>
        <v>1.35230634917552</v>
      </c>
      <c r="BX368" s="0" t="n">
        <f aca="false">IF($H368&lt;=BX$3,0,$B$1/$B$2*($H368-BX$3))</f>
        <v>1.34775312914463</v>
      </c>
      <c r="BY368" s="0" t="n">
        <f aca="false">IF($H368&lt;=BY$3,0,$B$1/$B$2*($H368-BY$3))</f>
        <v>1.34319990911374</v>
      </c>
      <c r="BZ368" s="0" t="n">
        <f aca="false">IF($H368&lt;=BZ$3,0,$B$1/$B$2*($H368-BZ$3))</f>
        <v>1.33864668908284</v>
      </c>
      <c r="CA368" s="0" t="n">
        <f aca="false">IF($H368&lt;=CA$3,0,$B$1/$B$2*($H368-CA$3))</f>
        <v>1.33409346905195</v>
      </c>
      <c r="CB368" s="0" t="n">
        <f aca="false">IF($H368&lt;=CB$3,0,$B$1/$B$2*($H368-CB$3))</f>
        <v>1.32954024902105</v>
      </c>
      <c r="CC368" s="0" t="n">
        <f aca="false">IF($H368&lt;=CC$3,0,$B$1/$B$2*($H368-CC$3))</f>
        <v>1.32498702899016</v>
      </c>
      <c r="CD368" s="0" t="n">
        <f aca="false">IF($H368&lt;=CD$3,0,$B$1/$B$2*($H368-CD$3))</f>
        <v>1.32043380895927</v>
      </c>
      <c r="CE368" s="0" t="n">
        <f aca="false">IF($H368&lt;=CE$3,0,$B$1/$B$2*($H368-CE$3))</f>
        <v>1.31588058892837</v>
      </c>
      <c r="CF368" s="0" t="n">
        <f aca="false">IF($H368&lt;=CF$3,0,$B$1/$B$2*($H368-CF$3))</f>
        <v>1.31132736889748</v>
      </c>
      <c r="CG368" s="0" t="n">
        <f aca="false">IF($H368&lt;=CG$3,0,$B$1/$B$2*($H368-CG$3))</f>
        <v>1.30677414886659</v>
      </c>
      <c r="CH368" s="0" t="n">
        <f aca="false">IF($H368&lt;=CH$3,0,$B$1/$B$2*($H368-CH$3))</f>
        <v>1.30222092883569</v>
      </c>
      <c r="CI368" s="0" t="n">
        <f aca="false">IF($H368&lt;=CI$3,0,$B$1/$B$2*($H368-CI$3))</f>
        <v>1.2976677088048</v>
      </c>
      <c r="CJ368" s="0" t="n">
        <f aca="false">IF($H368&lt;=CJ$3,0,$B$1/$B$2*($H368-CJ$3))</f>
        <v>1.2931144887739</v>
      </c>
      <c r="CK368" s="0" t="n">
        <f aca="false">IF($H368&lt;=CK$3,0,$B$1/$B$2*($H368-CK$3))</f>
        <v>1.28856126874301</v>
      </c>
      <c r="CL368" s="0" t="n">
        <f aca="false">IF($H368&lt;=CL$3,0,$B$1/$B$2*($H368-CL$3))</f>
        <v>1.28400804871212</v>
      </c>
      <c r="CM368" s="0" t="n">
        <f aca="false">IF($H368&lt;=CM$3,0,$B$1/$B$2*($H368-CM$3))</f>
        <v>1.27945482868122</v>
      </c>
      <c r="CN368" s="0" t="n">
        <f aca="false">IF($H368&lt;=CN$3,0,$B$1/$B$2*($H368-CN$3))</f>
        <v>1.27490160865033</v>
      </c>
      <c r="CO368" s="0" t="n">
        <f aca="false">IF($H368&lt;=CO$3,0,$B$1/$B$2*($H368-CO$3))</f>
        <v>1.27034838861943</v>
      </c>
    </row>
    <row r="369" customFormat="false" ht="12.75" hidden="false" customHeight="false" outlineLevel="0" collapsed="false">
      <c r="H369" s="11" t="n">
        <f aca="false">H368+1/7</f>
        <v>52.0000000000004</v>
      </c>
      <c r="I369" s="29" t="n">
        <f aca="false">SUMPRODUCT(J$4:CO$4,J369:CO369)</f>
        <v>3434.33905982231</v>
      </c>
      <c r="J369" s="0" t="n">
        <f aca="false">IF($H369&lt;=J$3,0,$B$1/$B$2*($H369-J$3))</f>
        <v>1.65281887121453</v>
      </c>
      <c r="K369" s="0" t="n">
        <f aca="false">IF($H369&lt;=K$3,0,$B$1/$B$2*($H369-K$3))</f>
        <v>1.64826565118363</v>
      </c>
      <c r="L369" s="0" t="n">
        <f aca="false">IF($H369&lt;=L$3,0,$B$1/$B$2*($H369-L$3))</f>
        <v>1.64371243115274</v>
      </c>
      <c r="M369" s="0" t="n">
        <f aca="false">IF($H369&lt;=M$3,0,$B$1/$B$2*($H369-M$3))</f>
        <v>1.63915921112185</v>
      </c>
      <c r="N369" s="0" t="n">
        <f aca="false">IF($H369&lt;=N$3,0,$B$1/$B$2*($H369-N$3))</f>
        <v>1.63460599109095</v>
      </c>
      <c r="O369" s="0" t="n">
        <f aca="false">IF($H369&lt;=O$3,0,$B$1/$B$2*($H369-O$3))</f>
        <v>1.63005277106006</v>
      </c>
      <c r="P369" s="0" t="n">
        <f aca="false">IF($H369&lt;=P$3,0,$B$1/$B$2*($H369-P$3))</f>
        <v>1.62549955102916</v>
      </c>
      <c r="Q369" s="0" t="n">
        <f aca="false">IF($H369&lt;=Q$3,0,$B$1/$B$2*($H369-Q$3))</f>
        <v>1.62094633099827</v>
      </c>
      <c r="R369" s="0" t="n">
        <f aca="false">IF($H369&lt;=R$3,0,$B$1/$B$2*($H369-R$3))</f>
        <v>1.61639311096738</v>
      </c>
      <c r="S369" s="0" t="n">
        <f aca="false">IF($H369&lt;=S$3,0,$B$1/$B$2*($H369-S$3))</f>
        <v>1.61183989093648</v>
      </c>
      <c r="T369" s="0" t="n">
        <f aca="false">IF($H369&lt;=T$3,0,$B$1/$B$2*($H369-T$3))</f>
        <v>1.60728667090559</v>
      </c>
      <c r="U369" s="0" t="n">
        <f aca="false">IF($H369&lt;=U$3,0,$B$1/$B$2*($H369-U$3))</f>
        <v>1.60273345087469</v>
      </c>
      <c r="V369" s="0" t="n">
        <f aca="false">IF($H369&lt;=V$3,0,$B$1/$B$2*($H369-V$3))</f>
        <v>1.5981802308438</v>
      </c>
      <c r="W369" s="0" t="n">
        <f aca="false">IF($H369&lt;=W$3,0,$B$1/$B$2*($H369-W$3))</f>
        <v>1.59362701081291</v>
      </c>
      <c r="X369" s="0" t="n">
        <f aca="false">IF($H369&lt;=X$3,0,$B$1/$B$2*($H369-X$3))</f>
        <v>1.58907379078201</v>
      </c>
      <c r="Y369" s="0" t="n">
        <f aca="false">IF($H369&lt;=Y$3,0,$B$1/$B$2*($H369-Y$3))</f>
        <v>1.58452057075112</v>
      </c>
      <c r="Z369" s="0" t="n">
        <f aca="false">IF($H369&lt;=Z$3,0,$B$1/$B$2*($H369-Z$3))</f>
        <v>1.57996735072022</v>
      </c>
      <c r="AA369" s="0" t="n">
        <f aca="false">IF($H369&lt;=AA$3,0,$B$1/$B$2*($H369-AA$3))</f>
        <v>1.57541413068933</v>
      </c>
      <c r="AB369" s="0" t="n">
        <f aca="false">IF($H369&lt;=AB$3,0,$B$1/$B$2*($H369-AB$3))</f>
        <v>1.57086091065844</v>
      </c>
      <c r="AC369" s="0" t="n">
        <f aca="false">IF($H369&lt;=AC$3,0,$B$1/$B$2*($H369-AC$3))</f>
        <v>1.56630769062754</v>
      </c>
      <c r="AD369" s="0" t="n">
        <f aca="false">IF($H369&lt;=AD$3,0,$B$1/$B$2*($H369-AD$3))</f>
        <v>1.56175447059665</v>
      </c>
      <c r="AE369" s="0" t="n">
        <f aca="false">IF($H369&lt;=AE$3,0,$B$1/$B$2*($H369-AE$3))</f>
        <v>1.55720125056575</v>
      </c>
      <c r="AF369" s="0" t="n">
        <f aca="false">IF($H369&lt;=AF$3,0,$B$1/$B$2*($H369-AF$3))</f>
        <v>1.55264803053486</v>
      </c>
      <c r="AG369" s="0" t="n">
        <f aca="false">IF($H369&lt;=AG$3,0,$B$1/$B$2*($H369-AG$3))</f>
        <v>1.54809481050397</v>
      </c>
      <c r="AH369" s="0" t="n">
        <f aca="false">IF($H369&lt;=AH$3,0,$B$1/$B$2*($H369-AH$3))</f>
        <v>1.54354159047307</v>
      </c>
      <c r="AI369" s="0" t="n">
        <f aca="false">IF($H369&lt;=AI$3,0,$B$1/$B$2*($H369-AI$3))</f>
        <v>1.53898837044218</v>
      </c>
      <c r="AJ369" s="0" t="n">
        <f aca="false">IF($H369&lt;=AJ$3,0,$B$1/$B$2*($H369-AJ$3))</f>
        <v>1.53443515041128</v>
      </c>
      <c r="AK369" s="0" t="n">
        <f aca="false">IF($H369&lt;=AK$3,0,$B$1/$B$2*($H369-AK$3))</f>
        <v>1.52988193038039</v>
      </c>
      <c r="AL369" s="0" t="n">
        <f aca="false">IF($H369&lt;=AL$3,0,$B$1/$B$2*($H369-AL$3))</f>
        <v>1.5253287103495</v>
      </c>
      <c r="AM369" s="0" t="n">
        <f aca="false">IF($H369&lt;=AM$3,0,$B$1/$B$2*($H369-AM$3))</f>
        <v>1.5207754903186</v>
      </c>
      <c r="AN369" s="0" t="n">
        <f aca="false">IF($H369&lt;=AN$3,0,$B$1/$B$2*($H369-AN$3))</f>
        <v>1.51622227028771</v>
      </c>
      <c r="AO369" s="0" t="n">
        <f aca="false">IF($H369&lt;=AO$3,0,$B$1/$B$2*($H369-AO$3))</f>
        <v>1.51166905025681</v>
      </c>
      <c r="AP369" s="0" t="n">
        <f aca="false">IF($H369&lt;=AP$3,0,$B$1/$B$2*($H369-AP$3))</f>
        <v>1.50711583022592</v>
      </c>
      <c r="AQ369" s="0" t="n">
        <f aca="false">IF($H369&lt;=AQ$3,0,$B$1/$B$2*($H369-AQ$3))</f>
        <v>1.50256261019503</v>
      </c>
      <c r="AR369" s="0" t="n">
        <f aca="false">IF($H369&lt;=AR$3,0,$B$1/$B$2*($H369-AR$3))</f>
        <v>1.49800939016413</v>
      </c>
      <c r="AS369" s="0" t="n">
        <f aca="false">IF($H369&lt;=AS$3,0,$B$1/$B$2*($H369-AS$3))</f>
        <v>1.49345617013324</v>
      </c>
      <c r="AT369" s="0" t="n">
        <f aca="false">IF($H369&lt;=AT$3,0,$B$1/$B$2*($H369-AT$3))</f>
        <v>1.48890295010234</v>
      </c>
      <c r="AU369" s="0" t="n">
        <f aca="false">IF($H369&lt;=AU$3,0,$B$1/$B$2*($H369-AU$3))</f>
        <v>1.48434973007145</v>
      </c>
      <c r="AV369" s="0" t="n">
        <f aca="false">IF($H369&lt;=AV$3,0,$B$1/$B$2*($H369-AV$3))</f>
        <v>1.47979651004056</v>
      </c>
      <c r="AW369" s="0" t="n">
        <f aca="false">IF($H369&lt;=AW$3,0,$B$1/$B$2*($H369-AW$3))</f>
        <v>1.47524329000966</v>
      </c>
      <c r="AX369" s="0" t="n">
        <f aca="false">IF($H369&lt;=AX$3,0,$B$1/$B$2*($H369-AX$3))</f>
        <v>1.47069006997877</v>
      </c>
      <c r="AY369" s="0" t="n">
        <f aca="false">IF($H369&lt;=AY$3,0,$B$1/$B$2*($H369-AY$3))</f>
        <v>1.46613684994787</v>
      </c>
      <c r="AZ369" s="0" t="n">
        <f aca="false">IF($H369&lt;=AZ$3,0,$B$1/$B$2*($H369-AZ$3))</f>
        <v>1.46158362991698</v>
      </c>
      <c r="BA369" s="0" t="n">
        <f aca="false">IF($H369&lt;=BA$3,0,$B$1/$B$2*($H369-BA$3))</f>
        <v>1.45703040988609</v>
      </c>
      <c r="BB369" s="0" t="n">
        <f aca="false">IF($H369&lt;=BB$3,0,$B$1/$B$2*($H369-BB$3))</f>
        <v>1.45247718985519</v>
      </c>
      <c r="BC369" s="0" t="n">
        <f aca="false">IF($H369&lt;=BC$3,0,$B$1/$B$2*($H369-BC$3))</f>
        <v>1.4479239698243</v>
      </c>
      <c r="BD369" s="0" t="n">
        <f aca="false">IF($H369&lt;=BD$3,0,$B$1/$B$2*($H369-BD$3))</f>
        <v>1.4433707497934</v>
      </c>
      <c r="BE369" s="0" t="n">
        <f aca="false">IF($H369&lt;=BE$3,0,$B$1/$B$2*($H369-BE$3))</f>
        <v>1.43881752976251</v>
      </c>
      <c r="BF369" s="0" t="n">
        <f aca="false">IF($H369&lt;=BF$3,0,$B$1/$B$2*($H369-BF$3))</f>
        <v>1.43426430973162</v>
      </c>
      <c r="BG369" s="0" t="n">
        <f aca="false">IF($H369&lt;=BG$3,0,$B$1/$B$2*($H369-BG$3))</f>
        <v>1.42971108970072</v>
      </c>
      <c r="BH369" s="0" t="n">
        <f aca="false">IF($H369&lt;=BH$3,0,$B$1/$B$2*($H369-BH$3))</f>
        <v>1.42515786966983</v>
      </c>
      <c r="BI369" s="0" t="n">
        <f aca="false">IF($H369&lt;=BI$3,0,$B$1/$B$2*($H369-BI$3))</f>
        <v>1.42060464963893</v>
      </c>
      <c r="BJ369" s="0" t="n">
        <f aca="false">IF($H369&lt;=BJ$3,0,$B$1/$B$2*($H369-BJ$3))</f>
        <v>1.41605142960804</v>
      </c>
      <c r="BK369" s="0" t="n">
        <f aca="false">IF($H369&lt;=BK$3,0,$B$1/$B$2*($H369-BK$3))</f>
        <v>1.41149820957715</v>
      </c>
      <c r="BL369" s="0" t="n">
        <f aca="false">IF($H369&lt;=BL$3,0,$B$1/$B$2*($H369-BL$3))</f>
        <v>1.40694498954625</v>
      </c>
      <c r="BM369" s="0" t="n">
        <f aca="false">IF($H369&lt;=BM$3,0,$B$1/$B$2*($H369-BM$3))</f>
        <v>1.40239176951536</v>
      </c>
      <c r="BN369" s="0" t="n">
        <f aca="false">IF($H369&lt;=BN$3,0,$B$1/$B$2*($H369-BN$3))</f>
        <v>1.39783854948446</v>
      </c>
      <c r="BO369" s="0" t="n">
        <f aca="false">IF($H369&lt;=BO$3,0,$B$1/$B$2*($H369-BO$3))</f>
        <v>1.39328532945357</v>
      </c>
      <c r="BP369" s="0" t="n">
        <f aca="false">IF($H369&lt;=BP$3,0,$B$1/$B$2*($H369-BP$3))</f>
        <v>1.38873210942268</v>
      </c>
      <c r="BQ369" s="0" t="n">
        <f aca="false">IF($H369&lt;=BQ$3,0,$B$1/$B$2*($H369-BQ$3))</f>
        <v>1.38417888939178</v>
      </c>
      <c r="BR369" s="0" t="n">
        <f aca="false">IF($H369&lt;=BR$3,0,$B$1/$B$2*($H369-BR$3))</f>
        <v>1.37962566936089</v>
      </c>
      <c r="BS369" s="0" t="n">
        <f aca="false">IF($H369&lt;=BS$3,0,$B$1/$B$2*($H369-BS$3))</f>
        <v>1.37507244932999</v>
      </c>
      <c r="BT369" s="0" t="n">
        <f aca="false">IF($H369&lt;=BT$3,0,$B$1/$B$2*($H369-BT$3))</f>
        <v>1.3705192292991</v>
      </c>
      <c r="BU369" s="0" t="n">
        <f aca="false">IF($H369&lt;=BU$3,0,$B$1/$B$2*($H369-BU$3))</f>
        <v>1.36596600926821</v>
      </c>
      <c r="BV369" s="0" t="n">
        <f aca="false">IF($H369&lt;=BV$3,0,$B$1/$B$2*($H369-BV$3))</f>
        <v>1.36141278923731</v>
      </c>
      <c r="BW369" s="0" t="n">
        <f aca="false">IF($H369&lt;=BW$3,0,$B$1/$B$2*($H369-BW$3))</f>
        <v>1.35685956920642</v>
      </c>
      <c r="BX369" s="0" t="n">
        <f aca="false">IF($H369&lt;=BX$3,0,$B$1/$B$2*($H369-BX$3))</f>
        <v>1.35230634917552</v>
      </c>
      <c r="BY369" s="0" t="n">
        <f aca="false">IF($H369&lt;=BY$3,0,$B$1/$B$2*($H369-BY$3))</f>
        <v>1.34775312914463</v>
      </c>
      <c r="BZ369" s="0" t="n">
        <f aca="false">IF($H369&lt;=BZ$3,0,$B$1/$B$2*($H369-BZ$3))</f>
        <v>1.34319990911374</v>
      </c>
      <c r="CA369" s="0" t="n">
        <f aca="false">IF($H369&lt;=CA$3,0,$B$1/$B$2*($H369-CA$3))</f>
        <v>1.33864668908284</v>
      </c>
      <c r="CB369" s="0" t="n">
        <f aca="false">IF($H369&lt;=CB$3,0,$B$1/$B$2*($H369-CB$3))</f>
        <v>1.33409346905195</v>
      </c>
      <c r="CC369" s="0" t="n">
        <f aca="false">IF($H369&lt;=CC$3,0,$B$1/$B$2*($H369-CC$3))</f>
        <v>1.32954024902105</v>
      </c>
      <c r="CD369" s="0" t="n">
        <f aca="false">IF($H369&lt;=CD$3,0,$B$1/$B$2*($H369-CD$3))</f>
        <v>1.32498702899016</v>
      </c>
      <c r="CE369" s="0" t="n">
        <f aca="false">IF($H369&lt;=CE$3,0,$B$1/$B$2*($H369-CE$3))</f>
        <v>1.32043380895927</v>
      </c>
      <c r="CF369" s="0" t="n">
        <f aca="false">IF($H369&lt;=CF$3,0,$B$1/$B$2*($H369-CF$3))</f>
        <v>1.31588058892837</v>
      </c>
      <c r="CG369" s="0" t="n">
        <f aca="false">IF($H369&lt;=CG$3,0,$B$1/$B$2*($H369-CG$3))</f>
        <v>1.31132736889748</v>
      </c>
      <c r="CH369" s="0" t="n">
        <f aca="false">IF($H369&lt;=CH$3,0,$B$1/$B$2*($H369-CH$3))</f>
        <v>1.30677414886659</v>
      </c>
      <c r="CI369" s="0" t="n">
        <f aca="false">IF($H369&lt;=CI$3,0,$B$1/$B$2*($H369-CI$3))</f>
        <v>1.30222092883569</v>
      </c>
      <c r="CJ369" s="0" t="n">
        <f aca="false">IF($H369&lt;=CJ$3,0,$B$1/$B$2*($H369-CJ$3))</f>
        <v>1.2976677088048</v>
      </c>
      <c r="CK369" s="0" t="n">
        <f aca="false">IF($H369&lt;=CK$3,0,$B$1/$B$2*($H369-CK$3))</f>
        <v>1.2931144887739</v>
      </c>
      <c r="CL369" s="0" t="n">
        <f aca="false">IF($H369&lt;=CL$3,0,$B$1/$B$2*($H369-CL$3))</f>
        <v>1.28856126874301</v>
      </c>
      <c r="CM369" s="0" t="n">
        <f aca="false">IF($H369&lt;=CM$3,0,$B$1/$B$2*($H369-CM$3))</f>
        <v>1.28400804871212</v>
      </c>
      <c r="CN369" s="0" t="n">
        <f aca="false">IF($H369&lt;=CN$3,0,$B$1/$B$2*($H369-CN$3))</f>
        <v>1.27945482868122</v>
      </c>
      <c r="CO369" s="0" t="n">
        <f aca="false">IF($H369&lt;=CO$3,0,$B$1/$B$2*($H369-CO$3))</f>
        <v>1.27490160865033</v>
      </c>
    </row>
    <row r="370" customFormat="false" ht="12.75" hidden="false" customHeight="false" outlineLevel="0" collapsed="false">
      <c r="H370" s="11" t="n">
        <f aca="false">H369+1/7</f>
        <v>52.1428571428575</v>
      </c>
      <c r="I370" s="29" t="n">
        <f aca="false">SUMPRODUCT(J$4:CO$4,J370:CO370)</f>
        <v>3445.07099943513</v>
      </c>
      <c r="J370" s="0" t="n">
        <f aca="false">IF($H370&lt;=J$3,0,$B$1/$B$2*($H370-J$3))</f>
        <v>1.65737209124542</v>
      </c>
      <c r="K370" s="0" t="n">
        <f aca="false">IF($H370&lt;=K$3,0,$B$1/$B$2*($H370-K$3))</f>
        <v>1.65281887121453</v>
      </c>
      <c r="L370" s="0" t="n">
        <f aca="false">IF($H370&lt;=L$3,0,$B$1/$B$2*($H370-L$3))</f>
        <v>1.64826565118363</v>
      </c>
      <c r="M370" s="0" t="n">
        <f aca="false">IF($H370&lt;=M$3,0,$B$1/$B$2*($H370-M$3))</f>
        <v>1.64371243115274</v>
      </c>
      <c r="N370" s="0" t="n">
        <f aca="false">IF($H370&lt;=N$3,0,$B$1/$B$2*($H370-N$3))</f>
        <v>1.63915921112185</v>
      </c>
      <c r="O370" s="0" t="n">
        <f aca="false">IF($H370&lt;=O$3,0,$B$1/$B$2*($H370-O$3))</f>
        <v>1.63460599109095</v>
      </c>
      <c r="P370" s="0" t="n">
        <f aca="false">IF($H370&lt;=P$3,0,$B$1/$B$2*($H370-P$3))</f>
        <v>1.63005277106006</v>
      </c>
      <c r="Q370" s="0" t="n">
        <f aca="false">IF($H370&lt;=Q$3,0,$B$1/$B$2*($H370-Q$3))</f>
        <v>1.62549955102916</v>
      </c>
      <c r="R370" s="0" t="n">
        <f aca="false">IF($H370&lt;=R$3,0,$B$1/$B$2*($H370-R$3))</f>
        <v>1.62094633099827</v>
      </c>
      <c r="S370" s="0" t="n">
        <f aca="false">IF($H370&lt;=S$3,0,$B$1/$B$2*($H370-S$3))</f>
        <v>1.61639311096738</v>
      </c>
      <c r="T370" s="0" t="n">
        <f aca="false">IF($H370&lt;=T$3,0,$B$1/$B$2*($H370-T$3))</f>
        <v>1.61183989093648</v>
      </c>
      <c r="U370" s="0" t="n">
        <f aca="false">IF($H370&lt;=U$3,0,$B$1/$B$2*($H370-U$3))</f>
        <v>1.60728667090559</v>
      </c>
      <c r="V370" s="0" t="n">
        <f aca="false">IF($H370&lt;=V$3,0,$B$1/$B$2*($H370-V$3))</f>
        <v>1.60273345087469</v>
      </c>
      <c r="W370" s="0" t="n">
        <f aca="false">IF($H370&lt;=W$3,0,$B$1/$B$2*($H370-W$3))</f>
        <v>1.5981802308438</v>
      </c>
      <c r="X370" s="0" t="n">
        <f aca="false">IF($H370&lt;=X$3,0,$B$1/$B$2*($H370-X$3))</f>
        <v>1.59362701081291</v>
      </c>
      <c r="Y370" s="0" t="n">
        <f aca="false">IF($H370&lt;=Y$3,0,$B$1/$B$2*($H370-Y$3))</f>
        <v>1.58907379078201</v>
      </c>
      <c r="Z370" s="0" t="n">
        <f aca="false">IF($H370&lt;=Z$3,0,$B$1/$B$2*($H370-Z$3))</f>
        <v>1.58452057075112</v>
      </c>
      <c r="AA370" s="0" t="n">
        <f aca="false">IF($H370&lt;=AA$3,0,$B$1/$B$2*($H370-AA$3))</f>
        <v>1.57996735072022</v>
      </c>
      <c r="AB370" s="0" t="n">
        <f aca="false">IF($H370&lt;=AB$3,0,$B$1/$B$2*($H370-AB$3))</f>
        <v>1.57541413068933</v>
      </c>
      <c r="AC370" s="0" t="n">
        <f aca="false">IF($H370&lt;=AC$3,0,$B$1/$B$2*($H370-AC$3))</f>
        <v>1.57086091065844</v>
      </c>
      <c r="AD370" s="0" t="n">
        <f aca="false">IF($H370&lt;=AD$3,0,$B$1/$B$2*($H370-AD$3))</f>
        <v>1.56630769062754</v>
      </c>
      <c r="AE370" s="0" t="n">
        <f aca="false">IF($H370&lt;=AE$3,0,$B$1/$B$2*($H370-AE$3))</f>
        <v>1.56175447059665</v>
      </c>
      <c r="AF370" s="0" t="n">
        <f aca="false">IF($H370&lt;=AF$3,0,$B$1/$B$2*($H370-AF$3))</f>
        <v>1.55720125056575</v>
      </c>
      <c r="AG370" s="0" t="n">
        <f aca="false">IF($H370&lt;=AG$3,0,$B$1/$B$2*($H370-AG$3))</f>
        <v>1.55264803053486</v>
      </c>
      <c r="AH370" s="0" t="n">
        <f aca="false">IF($H370&lt;=AH$3,0,$B$1/$B$2*($H370-AH$3))</f>
        <v>1.54809481050397</v>
      </c>
      <c r="AI370" s="0" t="n">
        <f aca="false">IF($H370&lt;=AI$3,0,$B$1/$B$2*($H370-AI$3))</f>
        <v>1.54354159047307</v>
      </c>
      <c r="AJ370" s="0" t="n">
        <f aca="false">IF($H370&lt;=AJ$3,0,$B$1/$B$2*($H370-AJ$3))</f>
        <v>1.53898837044218</v>
      </c>
      <c r="AK370" s="0" t="n">
        <f aca="false">IF($H370&lt;=AK$3,0,$B$1/$B$2*($H370-AK$3))</f>
        <v>1.53443515041128</v>
      </c>
      <c r="AL370" s="0" t="n">
        <f aca="false">IF($H370&lt;=AL$3,0,$B$1/$B$2*($H370-AL$3))</f>
        <v>1.52988193038039</v>
      </c>
      <c r="AM370" s="0" t="n">
        <f aca="false">IF($H370&lt;=AM$3,0,$B$1/$B$2*($H370-AM$3))</f>
        <v>1.5253287103495</v>
      </c>
      <c r="AN370" s="0" t="n">
        <f aca="false">IF($H370&lt;=AN$3,0,$B$1/$B$2*($H370-AN$3))</f>
        <v>1.5207754903186</v>
      </c>
      <c r="AO370" s="0" t="n">
        <f aca="false">IF($H370&lt;=AO$3,0,$B$1/$B$2*($H370-AO$3))</f>
        <v>1.51622227028771</v>
      </c>
      <c r="AP370" s="0" t="n">
        <f aca="false">IF($H370&lt;=AP$3,0,$B$1/$B$2*($H370-AP$3))</f>
        <v>1.51166905025681</v>
      </c>
      <c r="AQ370" s="0" t="n">
        <f aca="false">IF($H370&lt;=AQ$3,0,$B$1/$B$2*($H370-AQ$3))</f>
        <v>1.50711583022592</v>
      </c>
      <c r="AR370" s="0" t="n">
        <f aca="false">IF($H370&lt;=AR$3,0,$B$1/$B$2*($H370-AR$3))</f>
        <v>1.50256261019503</v>
      </c>
      <c r="AS370" s="0" t="n">
        <f aca="false">IF($H370&lt;=AS$3,0,$B$1/$B$2*($H370-AS$3))</f>
        <v>1.49800939016413</v>
      </c>
      <c r="AT370" s="0" t="n">
        <f aca="false">IF($H370&lt;=AT$3,0,$B$1/$B$2*($H370-AT$3))</f>
        <v>1.49345617013324</v>
      </c>
      <c r="AU370" s="0" t="n">
        <f aca="false">IF($H370&lt;=AU$3,0,$B$1/$B$2*($H370-AU$3))</f>
        <v>1.48890295010234</v>
      </c>
      <c r="AV370" s="0" t="n">
        <f aca="false">IF($H370&lt;=AV$3,0,$B$1/$B$2*($H370-AV$3))</f>
        <v>1.48434973007145</v>
      </c>
      <c r="AW370" s="0" t="n">
        <f aca="false">IF($H370&lt;=AW$3,0,$B$1/$B$2*($H370-AW$3))</f>
        <v>1.47979651004056</v>
      </c>
      <c r="AX370" s="0" t="n">
        <f aca="false">IF($H370&lt;=AX$3,0,$B$1/$B$2*($H370-AX$3))</f>
        <v>1.47524329000966</v>
      </c>
      <c r="AY370" s="0" t="n">
        <f aca="false">IF($H370&lt;=AY$3,0,$B$1/$B$2*($H370-AY$3))</f>
        <v>1.47069006997877</v>
      </c>
      <c r="AZ370" s="0" t="n">
        <f aca="false">IF($H370&lt;=AZ$3,0,$B$1/$B$2*($H370-AZ$3))</f>
        <v>1.46613684994787</v>
      </c>
      <c r="BA370" s="0" t="n">
        <f aca="false">IF($H370&lt;=BA$3,0,$B$1/$B$2*($H370-BA$3))</f>
        <v>1.46158362991698</v>
      </c>
      <c r="BB370" s="0" t="n">
        <f aca="false">IF($H370&lt;=BB$3,0,$B$1/$B$2*($H370-BB$3))</f>
        <v>1.45703040988609</v>
      </c>
      <c r="BC370" s="0" t="n">
        <f aca="false">IF($H370&lt;=BC$3,0,$B$1/$B$2*($H370-BC$3))</f>
        <v>1.45247718985519</v>
      </c>
      <c r="BD370" s="0" t="n">
        <f aca="false">IF($H370&lt;=BD$3,0,$B$1/$B$2*($H370-BD$3))</f>
        <v>1.4479239698243</v>
      </c>
      <c r="BE370" s="0" t="n">
        <f aca="false">IF($H370&lt;=BE$3,0,$B$1/$B$2*($H370-BE$3))</f>
        <v>1.4433707497934</v>
      </c>
      <c r="BF370" s="0" t="n">
        <f aca="false">IF($H370&lt;=BF$3,0,$B$1/$B$2*($H370-BF$3))</f>
        <v>1.43881752976251</v>
      </c>
      <c r="BG370" s="0" t="n">
        <f aca="false">IF($H370&lt;=BG$3,0,$B$1/$B$2*($H370-BG$3))</f>
        <v>1.43426430973162</v>
      </c>
      <c r="BH370" s="0" t="n">
        <f aca="false">IF($H370&lt;=BH$3,0,$B$1/$B$2*($H370-BH$3))</f>
        <v>1.42971108970072</v>
      </c>
      <c r="BI370" s="0" t="n">
        <f aca="false">IF($H370&lt;=BI$3,0,$B$1/$B$2*($H370-BI$3))</f>
        <v>1.42515786966983</v>
      </c>
      <c r="BJ370" s="0" t="n">
        <f aca="false">IF($H370&lt;=BJ$3,0,$B$1/$B$2*($H370-BJ$3))</f>
        <v>1.42060464963893</v>
      </c>
      <c r="BK370" s="0" t="n">
        <f aca="false">IF($H370&lt;=BK$3,0,$B$1/$B$2*($H370-BK$3))</f>
        <v>1.41605142960804</v>
      </c>
      <c r="BL370" s="0" t="n">
        <f aca="false">IF($H370&lt;=BL$3,0,$B$1/$B$2*($H370-BL$3))</f>
        <v>1.41149820957715</v>
      </c>
      <c r="BM370" s="0" t="n">
        <f aca="false">IF($H370&lt;=BM$3,0,$B$1/$B$2*($H370-BM$3))</f>
        <v>1.40694498954625</v>
      </c>
      <c r="BN370" s="0" t="n">
        <f aca="false">IF($H370&lt;=BN$3,0,$B$1/$B$2*($H370-BN$3))</f>
        <v>1.40239176951536</v>
      </c>
      <c r="BO370" s="0" t="n">
        <f aca="false">IF($H370&lt;=BO$3,0,$B$1/$B$2*($H370-BO$3))</f>
        <v>1.39783854948446</v>
      </c>
      <c r="BP370" s="0" t="n">
        <f aca="false">IF($H370&lt;=BP$3,0,$B$1/$B$2*($H370-BP$3))</f>
        <v>1.39328532945357</v>
      </c>
      <c r="BQ370" s="0" t="n">
        <f aca="false">IF($H370&lt;=BQ$3,0,$B$1/$B$2*($H370-BQ$3))</f>
        <v>1.38873210942268</v>
      </c>
      <c r="BR370" s="0" t="n">
        <f aca="false">IF($H370&lt;=BR$3,0,$B$1/$B$2*($H370-BR$3))</f>
        <v>1.38417888939178</v>
      </c>
      <c r="BS370" s="0" t="n">
        <f aca="false">IF($H370&lt;=BS$3,0,$B$1/$B$2*($H370-BS$3))</f>
        <v>1.37962566936089</v>
      </c>
      <c r="BT370" s="0" t="n">
        <f aca="false">IF($H370&lt;=BT$3,0,$B$1/$B$2*($H370-BT$3))</f>
        <v>1.37507244932999</v>
      </c>
      <c r="BU370" s="0" t="n">
        <f aca="false">IF($H370&lt;=BU$3,0,$B$1/$B$2*($H370-BU$3))</f>
        <v>1.3705192292991</v>
      </c>
      <c r="BV370" s="0" t="n">
        <f aca="false">IF($H370&lt;=BV$3,0,$B$1/$B$2*($H370-BV$3))</f>
        <v>1.36596600926821</v>
      </c>
      <c r="BW370" s="0" t="n">
        <f aca="false">IF($H370&lt;=BW$3,0,$B$1/$B$2*($H370-BW$3))</f>
        <v>1.36141278923731</v>
      </c>
      <c r="BX370" s="0" t="n">
        <f aca="false">IF($H370&lt;=BX$3,0,$B$1/$B$2*($H370-BX$3))</f>
        <v>1.35685956920642</v>
      </c>
      <c r="BY370" s="0" t="n">
        <f aca="false">IF($H370&lt;=BY$3,0,$B$1/$B$2*($H370-BY$3))</f>
        <v>1.35230634917553</v>
      </c>
      <c r="BZ370" s="0" t="n">
        <f aca="false">IF($H370&lt;=BZ$3,0,$B$1/$B$2*($H370-BZ$3))</f>
        <v>1.34775312914463</v>
      </c>
      <c r="CA370" s="0" t="n">
        <f aca="false">IF($H370&lt;=CA$3,0,$B$1/$B$2*($H370-CA$3))</f>
        <v>1.34319990911374</v>
      </c>
      <c r="CB370" s="0" t="n">
        <f aca="false">IF($H370&lt;=CB$3,0,$B$1/$B$2*($H370-CB$3))</f>
        <v>1.33864668908284</v>
      </c>
      <c r="CC370" s="0" t="n">
        <f aca="false">IF($H370&lt;=CC$3,0,$B$1/$B$2*($H370-CC$3))</f>
        <v>1.33409346905195</v>
      </c>
      <c r="CD370" s="0" t="n">
        <f aca="false">IF($H370&lt;=CD$3,0,$B$1/$B$2*($H370-CD$3))</f>
        <v>1.32954024902105</v>
      </c>
      <c r="CE370" s="0" t="n">
        <f aca="false">IF($H370&lt;=CE$3,0,$B$1/$B$2*($H370-CE$3))</f>
        <v>1.32498702899016</v>
      </c>
      <c r="CF370" s="0" t="n">
        <f aca="false">IF($H370&lt;=CF$3,0,$B$1/$B$2*($H370-CF$3))</f>
        <v>1.32043380895927</v>
      </c>
      <c r="CG370" s="0" t="n">
        <f aca="false">IF($H370&lt;=CG$3,0,$B$1/$B$2*($H370-CG$3))</f>
        <v>1.31588058892837</v>
      </c>
      <c r="CH370" s="0" t="n">
        <f aca="false">IF($H370&lt;=CH$3,0,$B$1/$B$2*($H370-CH$3))</f>
        <v>1.31132736889748</v>
      </c>
      <c r="CI370" s="0" t="n">
        <f aca="false">IF($H370&lt;=CI$3,0,$B$1/$B$2*($H370-CI$3))</f>
        <v>1.30677414886659</v>
      </c>
      <c r="CJ370" s="0" t="n">
        <f aca="false">IF($H370&lt;=CJ$3,0,$B$1/$B$2*($H370-CJ$3))</f>
        <v>1.30222092883569</v>
      </c>
      <c r="CK370" s="0" t="n">
        <f aca="false">IF($H370&lt;=CK$3,0,$B$1/$B$2*($H370-CK$3))</f>
        <v>1.2976677088048</v>
      </c>
      <c r="CL370" s="0" t="n">
        <f aca="false">IF($H370&lt;=CL$3,0,$B$1/$B$2*($H370-CL$3))</f>
        <v>1.2931144887739</v>
      </c>
      <c r="CM370" s="0" t="n">
        <f aca="false">IF($H370&lt;=CM$3,0,$B$1/$B$2*($H370-CM$3))</f>
        <v>1.28856126874301</v>
      </c>
      <c r="CN370" s="0" t="n">
        <f aca="false">IF($H370&lt;=CN$3,0,$B$1/$B$2*($H370-CN$3))</f>
        <v>1.28400804871212</v>
      </c>
      <c r="CO370" s="0" t="n">
        <f aca="false">IF($H370&lt;=CO$3,0,$B$1/$B$2*($H370-CO$3))</f>
        <v>1.27945482868122</v>
      </c>
    </row>
    <row r="371" customFormat="false" ht="12.75" hidden="false" customHeight="false" outlineLevel="0" collapsed="false">
      <c r="H371" s="11" t="n">
        <f aca="false">H370+1/7</f>
        <v>52.2857142857146</v>
      </c>
      <c r="I371" s="29" t="n">
        <f aca="false">SUMPRODUCT(J$4:CO$4,J371:CO371)</f>
        <v>3455.80293904794</v>
      </c>
      <c r="J371" s="0" t="n">
        <f aca="false">IF($H371&lt;=J$3,0,$B$1/$B$2*($H371-J$3))</f>
        <v>1.66192531127632</v>
      </c>
      <c r="K371" s="0" t="n">
        <f aca="false">IF($H371&lt;=K$3,0,$B$1/$B$2*($H371-K$3))</f>
        <v>1.65737209124542</v>
      </c>
      <c r="L371" s="0" t="n">
        <f aca="false">IF($H371&lt;=L$3,0,$B$1/$B$2*($H371-L$3))</f>
        <v>1.65281887121453</v>
      </c>
      <c r="M371" s="0" t="n">
        <f aca="false">IF($H371&lt;=M$3,0,$B$1/$B$2*($H371-M$3))</f>
        <v>1.64826565118363</v>
      </c>
      <c r="N371" s="0" t="n">
        <f aca="false">IF($H371&lt;=N$3,0,$B$1/$B$2*($H371-N$3))</f>
        <v>1.64371243115274</v>
      </c>
      <c r="O371" s="0" t="n">
        <f aca="false">IF($H371&lt;=O$3,0,$B$1/$B$2*($H371-O$3))</f>
        <v>1.63915921112185</v>
      </c>
      <c r="P371" s="0" t="n">
        <f aca="false">IF($H371&lt;=P$3,0,$B$1/$B$2*($H371-P$3))</f>
        <v>1.63460599109095</v>
      </c>
      <c r="Q371" s="0" t="n">
        <f aca="false">IF($H371&lt;=Q$3,0,$B$1/$B$2*($H371-Q$3))</f>
        <v>1.63005277106006</v>
      </c>
      <c r="R371" s="0" t="n">
        <f aca="false">IF($H371&lt;=R$3,0,$B$1/$B$2*($H371-R$3))</f>
        <v>1.62549955102916</v>
      </c>
      <c r="S371" s="0" t="n">
        <f aca="false">IF($H371&lt;=S$3,0,$B$1/$B$2*($H371-S$3))</f>
        <v>1.62094633099827</v>
      </c>
      <c r="T371" s="0" t="n">
        <f aca="false">IF($H371&lt;=T$3,0,$B$1/$B$2*($H371-T$3))</f>
        <v>1.61639311096738</v>
      </c>
      <c r="U371" s="0" t="n">
        <f aca="false">IF($H371&lt;=U$3,0,$B$1/$B$2*($H371-U$3))</f>
        <v>1.61183989093648</v>
      </c>
      <c r="V371" s="0" t="n">
        <f aca="false">IF($H371&lt;=V$3,0,$B$1/$B$2*($H371-V$3))</f>
        <v>1.60728667090559</v>
      </c>
      <c r="W371" s="0" t="n">
        <f aca="false">IF($H371&lt;=W$3,0,$B$1/$B$2*($H371-W$3))</f>
        <v>1.60273345087469</v>
      </c>
      <c r="X371" s="0" t="n">
        <f aca="false">IF($H371&lt;=X$3,0,$B$1/$B$2*($H371-X$3))</f>
        <v>1.5981802308438</v>
      </c>
      <c r="Y371" s="0" t="n">
        <f aca="false">IF($H371&lt;=Y$3,0,$B$1/$B$2*($H371-Y$3))</f>
        <v>1.59362701081291</v>
      </c>
      <c r="Z371" s="0" t="n">
        <f aca="false">IF($H371&lt;=Z$3,0,$B$1/$B$2*($H371-Z$3))</f>
        <v>1.58907379078201</v>
      </c>
      <c r="AA371" s="0" t="n">
        <f aca="false">IF($H371&lt;=AA$3,0,$B$1/$B$2*($H371-AA$3))</f>
        <v>1.58452057075112</v>
      </c>
      <c r="AB371" s="0" t="n">
        <f aca="false">IF($H371&lt;=AB$3,0,$B$1/$B$2*($H371-AB$3))</f>
        <v>1.57996735072022</v>
      </c>
      <c r="AC371" s="0" t="n">
        <f aca="false">IF($H371&lt;=AC$3,0,$B$1/$B$2*($H371-AC$3))</f>
        <v>1.57541413068933</v>
      </c>
      <c r="AD371" s="0" t="n">
        <f aca="false">IF($H371&lt;=AD$3,0,$B$1/$B$2*($H371-AD$3))</f>
        <v>1.57086091065844</v>
      </c>
      <c r="AE371" s="0" t="n">
        <f aca="false">IF($H371&lt;=AE$3,0,$B$1/$B$2*($H371-AE$3))</f>
        <v>1.56630769062754</v>
      </c>
      <c r="AF371" s="0" t="n">
        <f aca="false">IF($H371&lt;=AF$3,0,$B$1/$B$2*($H371-AF$3))</f>
        <v>1.56175447059665</v>
      </c>
      <c r="AG371" s="0" t="n">
        <f aca="false">IF($H371&lt;=AG$3,0,$B$1/$B$2*($H371-AG$3))</f>
        <v>1.55720125056575</v>
      </c>
      <c r="AH371" s="0" t="n">
        <f aca="false">IF($H371&lt;=AH$3,0,$B$1/$B$2*($H371-AH$3))</f>
        <v>1.55264803053486</v>
      </c>
      <c r="AI371" s="0" t="n">
        <f aca="false">IF($H371&lt;=AI$3,0,$B$1/$B$2*($H371-AI$3))</f>
        <v>1.54809481050397</v>
      </c>
      <c r="AJ371" s="0" t="n">
        <f aca="false">IF($H371&lt;=AJ$3,0,$B$1/$B$2*($H371-AJ$3))</f>
        <v>1.54354159047307</v>
      </c>
      <c r="AK371" s="0" t="n">
        <f aca="false">IF($H371&lt;=AK$3,0,$B$1/$B$2*($H371-AK$3))</f>
        <v>1.53898837044218</v>
      </c>
      <c r="AL371" s="0" t="n">
        <f aca="false">IF($H371&lt;=AL$3,0,$B$1/$B$2*($H371-AL$3))</f>
        <v>1.53443515041128</v>
      </c>
      <c r="AM371" s="0" t="n">
        <f aca="false">IF($H371&lt;=AM$3,0,$B$1/$B$2*($H371-AM$3))</f>
        <v>1.52988193038039</v>
      </c>
      <c r="AN371" s="0" t="n">
        <f aca="false">IF($H371&lt;=AN$3,0,$B$1/$B$2*($H371-AN$3))</f>
        <v>1.5253287103495</v>
      </c>
      <c r="AO371" s="0" t="n">
        <f aca="false">IF($H371&lt;=AO$3,0,$B$1/$B$2*($H371-AO$3))</f>
        <v>1.5207754903186</v>
      </c>
      <c r="AP371" s="0" t="n">
        <f aca="false">IF($H371&lt;=AP$3,0,$B$1/$B$2*($H371-AP$3))</f>
        <v>1.51622227028771</v>
      </c>
      <c r="AQ371" s="0" t="n">
        <f aca="false">IF($H371&lt;=AQ$3,0,$B$1/$B$2*($H371-AQ$3))</f>
        <v>1.51166905025681</v>
      </c>
      <c r="AR371" s="0" t="n">
        <f aca="false">IF($H371&lt;=AR$3,0,$B$1/$B$2*($H371-AR$3))</f>
        <v>1.50711583022592</v>
      </c>
      <c r="AS371" s="0" t="n">
        <f aca="false">IF($H371&lt;=AS$3,0,$B$1/$B$2*($H371-AS$3))</f>
        <v>1.50256261019503</v>
      </c>
      <c r="AT371" s="0" t="n">
        <f aca="false">IF($H371&lt;=AT$3,0,$B$1/$B$2*($H371-AT$3))</f>
        <v>1.49800939016413</v>
      </c>
      <c r="AU371" s="0" t="n">
        <f aca="false">IF($H371&lt;=AU$3,0,$B$1/$B$2*($H371-AU$3))</f>
        <v>1.49345617013324</v>
      </c>
      <c r="AV371" s="0" t="n">
        <f aca="false">IF($H371&lt;=AV$3,0,$B$1/$B$2*($H371-AV$3))</f>
        <v>1.48890295010234</v>
      </c>
      <c r="AW371" s="0" t="n">
        <f aca="false">IF($H371&lt;=AW$3,0,$B$1/$B$2*($H371-AW$3))</f>
        <v>1.48434973007145</v>
      </c>
      <c r="AX371" s="0" t="n">
        <f aca="false">IF($H371&lt;=AX$3,0,$B$1/$B$2*($H371-AX$3))</f>
        <v>1.47979651004056</v>
      </c>
      <c r="AY371" s="0" t="n">
        <f aca="false">IF($H371&lt;=AY$3,0,$B$1/$B$2*($H371-AY$3))</f>
        <v>1.47524329000966</v>
      </c>
      <c r="AZ371" s="0" t="n">
        <f aca="false">IF($H371&lt;=AZ$3,0,$B$1/$B$2*($H371-AZ$3))</f>
        <v>1.47069006997877</v>
      </c>
      <c r="BA371" s="0" t="n">
        <f aca="false">IF($H371&lt;=BA$3,0,$B$1/$B$2*($H371-BA$3))</f>
        <v>1.46613684994787</v>
      </c>
      <c r="BB371" s="0" t="n">
        <f aca="false">IF($H371&lt;=BB$3,0,$B$1/$B$2*($H371-BB$3))</f>
        <v>1.46158362991698</v>
      </c>
      <c r="BC371" s="0" t="n">
        <f aca="false">IF($H371&lt;=BC$3,0,$B$1/$B$2*($H371-BC$3))</f>
        <v>1.45703040988609</v>
      </c>
      <c r="BD371" s="0" t="n">
        <f aca="false">IF($H371&lt;=BD$3,0,$B$1/$B$2*($H371-BD$3))</f>
        <v>1.45247718985519</v>
      </c>
      <c r="BE371" s="0" t="n">
        <f aca="false">IF($H371&lt;=BE$3,0,$B$1/$B$2*($H371-BE$3))</f>
        <v>1.4479239698243</v>
      </c>
      <c r="BF371" s="0" t="n">
        <f aca="false">IF($H371&lt;=BF$3,0,$B$1/$B$2*($H371-BF$3))</f>
        <v>1.4433707497934</v>
      </c>
      <c r="BG371" s="0" t="n">
        <f aca="false">IF($H371&lt;=BG$3,0,$B$1/$B$2*($H371-BG$3))</f>
        <v>1.43881752976251</v>
      </c>
      <c r="BH371" s="0" t="n">
        <f aca="false">IF($H371&lt;=BH$3,0,$B$1/$B$2*($H371-BH$3))</f>
        <v>1.43426430973162</v>
      </c>
      <c r="BI371" s="0" t="n">
        <f aca="false">IF($H371&lt;=BI$3,0,$B$1/$B$2*($H371-BI$3))</f>
        <v>1.42971108970072</v>
      </c>
      <c r="BJ371" s="0" t="n">
        <f aca="false">IF($H371&lt;=BJ$3,0,$B$1/$B$2*($H371-BJ$3))</f>
        <v>1.42515786966983</v>
      </c>
      <c r="BK371" s="0" t="n">
        <f aca="false">IF($H371&lt;=BK$3,0,$B$1/$B$2*($H371-BK$3))</f>
        <v>1.42060464963893</v>
      </c>
      <c r="BL371" s="0" t="n">
        <f aca="false">IF($H371&lt;=BL$3,0,$B$1/$B$2*($H371-BL$3))</f>
        <v>1.41605142960804</v>
      </c>
      <c r="BM371" s="0" t="n">
        <f aca="false">IF($H371&lt;=BM$3,0,$B$1/$B$2*($H371-BM$3))</f>
        <v>1.41149820957715</v>
      </c>
      <c r="BN371" s="0" t="n">
        <f aca="false">IF($H371&lt;=BN$3,0,$B$1/$B$2*($H371-BN$3))</f>
        <v>1.40694498954625</v>
      </c>
      <c r="BO371" s="0" t="n">
        <f aca="false">IF($H371&lt;=BO$3,0,$B$1/$B$2*($H371-BO$3))</f>
        <v>1.40239176951536</v>
      </c>
      <c r="BP371" s="0" t="n">
        <f aca="false">IF($H371&lt;=BP$3,0,$B$1/$B$2*($H371-BP$3))</f>
        <v>1.39783854948446</v>
      </c>
      <c r="BQ371" s="0" t="n">
        <f aca="false">IF($H371&lt;=BQ$3,0,$B$1/$B$2*($H371-BQ$3))</f>
        <v>1.39328532945357</v>
      </c>
      <c r="BR371" s="0" t="n">
        <f aca="false">IF($H371&lt;=BR$3,0,$B$1/$B$2*($H371-BR$3))</f>
        <v>1.38873210942268</v>
      </c>
      <c r="BS371" s="0" t="n">
        <f aca="false">IF($H371&lt;=BS$3,0,$B$1/$B$2*($H371-BS$3))</f>
        <v>1.38417888939178</v>
      </c>
      <c r="BT371" s="0" t="n">
        <f aca="false">IF($H371&lt;=BT$3,0,$B$1/$B$2*($H371-BT$3))</f>
        <v>1.37962566936089</v>
      </c>
      <c r="BU371" s="0" t="n">
        <f aca="false">IF($H371&lt;=BU$3,0,$B$1/$B$2*($H371-BU$3))</f>
        <v>1.37507244932999</v>
      </c>
      <c r="BV371" s="0" t="n">
        <f aca="false">IF($H371&lt;=BV$3,0,$B$1/$B$2*($H371-BV$3))</f>
        <v>1.3705192292991</v>
      </c>
      <c r="BW371" s="0" t="n">
        <f aca="false">IF($H371&lt;=BW$3,0,$B$1/$B$2*($H371-BW$3))</f>
        <v>1.36596600926821</v>
      </c>
      <c r="BX371" s="0" t="n">
        <f aca="false">IF($H371&lt;=BX$3,0,$B$1/$B$2*($H371-BX$3))</f>
        <v>1.36141278923731</v>
      </c>
      <c r="BY371" s="0" t="n">
        <f aca="false">IF($H371&lt;=BY$3,0,$B$1/$B$2*($H371-BY$3))</f>
        <v>1.35685956920642</v>
      </c>
      <c r="BZ371" s="0" t="n">
        <f aca="false">IF($H371&lt;=BZ$3,0,$B$1/$B$2*($H371-BZ$3))</f>
        <v>1.35230634917553</v>
      </c>
      <c r="CA371" s="0" t="n">
        <f aca="false">IF($H371&lt;=CA$3,0,$B$1/$B$2*($H371-CA$3))</f>
        <v>1.34775312914463</v>
      </c>
      <c r="CB371" s="0" t="n">
        <f aca="false">IF($H371&lt;=CB$3,0,$B$1/$B$2*($H371-CB$3))</f>
        <v>1.34319990911374</v>
      </c>
      <c r="CC371" s="0" t="n">
        <f aca="false">IF($H371&lt;=CC$3,0,$B$1/$B$2*($H371-CC$3))</f>
        <v>1.33864668908284</v>
      </c>
      <c r="CD371" s="0" t="n">
        <f aca="false">IF($H371&lt;=CD$3,0,$B$1/$B$2*($H371-CD$3))</f>
        <v>1.33409346905195</v>
      </c>
      <c r="CE371" s="0" t="n">
        <f aca="false">IF($H371&lt;=CE$3,0,$B$1/$B$2*($H371-CE$3))</f>
        <v>1.32954024902106</v>
      </c>
      <c r="CF371" s="0" t="n">
        <f aca="false">IF($H371&lt;=CF$3,0,$B$1/$B$2*($H371-CF$3))</f>
        <v>1.32498702899016</v>
      </c>
      <c r="CG371" s="0" t="n">
        <f aca="false">IF($H371&lt;=CG$3,0,$B$1/$B$2*($H371-CG$3))</f>
        <v>1.32043380895927</v>
      </c>
      <c r="CH371" s="0" t="n">
        <f aca="false">IF($H371&lt;=CH$3,0,$B$1/$B$2*($H371-CH$3))</f>
        <v>1.31588058892837</v>
      </c>
      <c r="CI371" s="0" t="n">
        <f aca="false">IF($H371&lt;=CI$3,0,$B$1/$B$2*($H371-CI$3))</f>
        <v>1.31132736889748</v>
      </c>
      <c r="CJ371" s="0" t="n">
        <f aca="false">IF($H371&lt;=CJ$3,0,$B$1/$B$2*($H371-CJ$3))</f>
        <v>1.30677414886659</v>
      </c>
      <c r="CK371" s="0" t="n">
        <f aca="false">IF($H371&lt;=CK$3,0,$B$1/$B$2*($H371-CK$3))</f>
        <v>1.30222092883569</v>
      </c>
      <c r="CL371" s="0" t="n">
        <f aca="false">IF($H371&lt;=CL$3,0,$B$1/$B$2*($H371-CL$3))</f>
        <v>1.2976677088048</v>
      </c>
      <c r="CM371" s="0" t="n">
        <f aca="false">IF($H371&lt;=CM$3,0,$B$1/$B$2*($H371-CM$3))</f>
        <v>1.2931144887739</v>
      </c>
      <c r="CN371" s="0" t="n">
        <f aca="false">IF($H371&lt;=CN$3,0,$B$1/$B$2*($H371-CN$3))</f>
        <v>1.28856126874301</v>
      </c>
      <c r="CO371" s="0" t="n">
        <f aca="false">IF($H371&lt;=CO$3,0,$B$1/$B$2*($H371-CO$3))</f>
        <v>1.28400804871212</v>
      </c>
    </row>
    <row r="372" customFormat="false" ht="12.75" hidden="false" customHeight="false" outlineLevel="0" collapsed="false">
      <c r="H372" s="11" t="n">
        <f aca="false">H371+1/7</f>
        <v>52.4285714285718</v>
      </c>
      <c r="I372" s="29" t="n">
        <f aca="false">SUMPRODUCT(J$4:CO$4,J372:CO372)</f>
        <v>3466.53487866076</v>
      </c>
      <c r="J372" s="0" t="n">
        <f aca="false">IF($H372&lt;=J$3,0,$B$1/$B$2*($H372-J$3))</f>
        <v>1.66647853130721</v>
      </c>
      <c r="K372" s="0" t="n">
        <f aca="false">IF($H372&lt;=K$3,0,$B$1/$B$2*($H372-K$3))</f>
        <v>1.66192531127632</v>
      </c>
      <c r="L372" s="0" t="n">
        <f aca="false">IF($H372&lt;=L$3,0,$B$1/$B$2*($H372-L$3))</f>
        <v>1.65737209124542</v>
      </c>
      <c r="M372" s="0" t="n">
        <f aca="false">IF($H372&lt;=M$3,0,$B$1/$B$2*($H372-M$3))</f>
        <v>1.65281887121453</v>
      </c>
      <c r="N372" s="0" t="n">
        <f aca="false">IF($H372&lt;=N$3,0,$B$1/$B$2*($H372-N$3))</f>
        <v>1.64826565118363</v>
      </c>
      <c r="O372" s="0" t="n">
        <f aca="false">IF($H372&lt;=O$3,0,$B$1/$B$2*($H372-O$3))</f>
        <v>1.64371243115274</v>
      </c>
      <c r="P372" s="0" t="n">
        <f aca="false">IF($H372&lt;=P$3,0,$B$1/$B$2*($H372-P$3))</f>
        <v>1.63915921112185</v>
      </c>
      <c r="Q372" s="0" t="n">
        <f aca="false">IF($H372&lt;=Q$3,0,$B$1/$B$2*($H372-Q$3))</f>
        <v>1.63460599109095</v>
      </c>
      <c r="R372" s="0" t="n">
        <f aca="false">IF($H372&lt;=R$3,0,$B$1/$B$2*($H372-R$3))</f>
        <v>1.63005277106006</v>
      </c>
      <c r="S372" s="0" t="n">
        <f aca="false">IF($H372&lt;=S$3,0,$B$1/$B$2*($H372-S$3))</f>
        <v>1.62549955102916</v>
      </c>
      <c r="T372" s="0" t="n">
        <f aca="false">IF($H372&lt;=T$3,0,$B$1/$B$2*($H372-T$3))</f>
        <v>1.62094633099827</v>
      </c>
      <c r="U372" s="0" t="n">
        <f aca="false">IF($H372&lt;=U$3,0,$B$1/$B$2*($H372-U$3))</f>
        <v>1.61639311096738</v>
      </c>
      <c r="V372" s="0" t="n">
        <f aca="false">IF($H372&lt;=V$3,0,$B$1/$B$2*($H372-V$3))</f>
        <v>1.61183989093648</v>
      </c>
      <c r="W372" s="0" t="n">
        <f aca="false">IF($H372&lt;=W$3,0,$B$1/$B$2*($H372-W$3))</f>
        <v>1.60728667090559</v>
      </c>
      <c r="X372" s="0" t="n">
        <f aca="false">IF($H372&lt;=X$3,0,$B$1/$B$2*($H372-X$3))</f>
        <v>1.60273345087469</v>
      </c>
      <c r="Y372" s="0" t="n">
        <f aca="false">IF($H372&lt;=Y$3,0,$B$1/$B$2*($H372-Y$3))</f>
        <v>1.5981802308438</v>
      </c>
      <c r="Z372" s="0" t="n">
        <f aca="false">IF($H372&lt;=Z$3,0,$B$1/$B$2*($H372-Z$3))</f>
        <v>1.59362701081291</v>
      </c>
      <c r="AA372" s="0" t="n">
        <f aca="false">IF($H372&lt;=AA$3,0,$B$1/$B$2*($H372-AA$3))</f>
        <v>1.58907379078201</v>
      </c>
      <c r="AB372" s="0" t="n">
        <f aca="false">IF($H372&lt;=AB$3,0,$B$1/$B$2*($H372-AB$3))</f>
        <v>1.58452057075112</v>
      </c>
      <c r="AC372" s="0" t="n">
        <f aca="false">IF($H372&lt;=AC$3,0,$B$1/$B$2*($H372-AC$3))</f>
        <v>1.57996735072022</v>
      </c>
      <c r="AD372" s="0" t="n">
        <f aca="false">IF($H372&lt;=AD$3,0,$B$1/$B$2*($H372-AD$3))</f>
        <v>1.57541413068933</v>
      </c>
      <c r="AE372" s="0" t="n">
        <f aca="false">IF($H372&lt;=AE$3,0,$B$1/$B$2*($H372-AE$3))</f>
        <v>1.57086091065844</v>
      </c>
      <c r="AF372" s="0" t="n">
        <f aca="false">IF($H372&lt;=AF$3,0,$B$1/$B$2*($H372-AF$3))</f>
        <v>1.56630769062754</v>
      </c>
      <c r="AG372" s="0" t="n">
        <f aca="false">IF($H372&lt;=AG$3,0,$B$1/$B$2*($H372-AG$3))</f>
        <v>1.56175447059665</v>
      </c>
      <c r="AH372" s="0" t="n">
        <f aca="false">IF($H372&lt;=AH$3,0,$B$1/$B$2*($H372-AH$3))</f>
        <v>1.55720125056575</v>
      </c>
      <c r="AI372" s="0" t="n">
        <f aca="false">IF($H372&lt;=AI$3,0,$B$1/$B$2*($H372-AI$3))</f>
        <v>1.55264803053486</v>
      </c>
      <c r="AJ372" s="0" t="n">
        <f aca="false">IF($H372&lt;=AJ$3,0,$B$1/$B$2*($H372-AJ$3))</f>
        <v>1.54809481050397</v>
      </c>
      <c r="AK372" s="0" t="n">
        <f aca="false">IF($H372&lt;=AK$3,0,$B$1/$B$2*($H372-AK$3))</f>
        <v>1.54354159047307</v>
      </c>
      <c r="AL372" s="0" t="n">
        <f aca="false">IF($H372&lt;=AL$3,0,$B$1/$B$2*($H372-AL$3))</f>
        <v>1.53898837044218</v>
      </c>
      <c r="AM372" s="0" t="n">
        <f aca="false">IF($H372&lt;=AM$3,0,$B$1/$B$2*($H372-AM$3))</f>
        <v>1.53443515041128</v>
      </c>
      <c r="AN372" s="0" t="n">
        <f aca="false">IF($H372&lt;=AN$3,0,$B$1/$B$2*($H372-AN$3))</f>
        <v>1.52988193038039</v>
      </c>
      <c r="AO372" s="0" t="n">
        <f aca="false">IF($H372&lt;=AO$3,0,$B$1/$B$2*($H372-AO$3))</f>
        <v>1.5253287103495</v>
      </c>
      <c r="AP372" s="0" t="n">
        <f aca="false">IF($H372&lt;=AP$3,0,$B$1/$B$2*($H372-AP$3))</f>
        <v>1.5207754903186</v>
      </c>
      <c r="AQ372" s="0" t="n">
        <f aca="false">IF($H372&lt;=AQ$3,0,$B$1/$B$2*($H372-AQ$3))</f>
        <v>1.51622227028771</v>
      </c>
      <c r="AR372" s="0" t="n">
        <f aca="false">IF($H372&lt;=AR$3,0,$B$1/$B$2*($H372-AR$3))</f>
        <v>1.51166905025681</v>
      </c>
      <c r="AS372" s="0" t="n">
        <f aca="false">IF($H372&lt;=AS$3,0,$B$1/$B$2*($H372-AS$3))</f>
        <v>1.50711583022592</v>
      </c>
      <c r="AT372" s="0" t="n">
        <f aca="false">IF($H372&lt;=AT$3,0,$B$1/$B$2*($H372-AT$3))</f>
        <v>1.50256261019503</v>
      </c>
      <c r="AU372" s="0" t="n">
        <f aca="false">IF($H372&lt;=AU$3,0,$B$1/$B$2*($H372-AU$3))</f>
        <v>1.49800939016413</v>
      </c>
      <c r="AV372" s="0" t="n">
        <f aca="false">IF($H372&lt;=AV$3,0,$B$1/$B$2*($H372-AV$3))</f>
        <v>1.49345617013324</v>
      </c>
      <c r="AW372" s="0" t="n">
        <f aca="false">IF($H372&lt;=AW$3,0,$B$1/$B$2*($H372-AW$3))</f>
        <v>1.48890295010234</v>
      </c>
      <c r="AX372" s="0" t="n">
        <f aca="false">IF($H372&lt;=AX$3,0,$B$1/$B$2*($H372-AX$3))</f>
        <v>1.48434973007145</v>
      </c>
      <c r="AY372" s="0" t="n">
        <f aca="false">IF($H372&lt;=AY$3,0,$B$1/$B$2*($H372-AY$3))</f>
        <v>1.47979651004056</v>
      </c>
      <c r="AZ372" s="0" t="n">
        <f aca="false">IF($H372&lt;=AZ$3,0,$B$1/$B$2*($H372-AZ$3))</f>
        <v>1.47524329000966</v>
      </c>
      <c r="BA372" s="0" t="n">
        <f aca="false">IF($H372&lt;=BA$3,0,$B$1/$B$2*($H372-BA$3))</f>
        <v>1.47069006997877</v>
      </c>
      <c r="BB372" s="0" t="n">
        <f aca="false">IF($H372&lt;=BB$3,0,$B$1/$B$2*($H372-BB$3))</f>
        <v>1.46613684994787</v>
      </c>
      <c r="BC372" s="0" t="n">
        <f aca="false">IF($H372&lt;=BC$3,0,$B$1/$B$2*($H372-BC$3))</f>
        <v>1.46158362991698</v>
      </c>
      <c r="BD372" s="0" t="n">
        <f aca="false">IF($H372&lt;=BD$3,0,$B$1/$B$2*($H372-BD$3))</f>
        <v>1.45703040988609</v>
      </c>
      <c r="BE372" s="0" t="n">
        <f aca="false">IF($H372&lt;=BE$3,0,$B$1/$B$2*($H372-BE$3))</f>
        <v>1.45247718985519</v>
      </c>
      <c r="BF372" s="0" t="n">
        <f aca="false">IF($H372&lt;=BF$3,0,$B$1/$B$2*($H372-BF$3))</f>
        <v>1.4479239698243</v>
      </c>
      <c r="BG372" s="0" t="n">
        <f aca="false">IF($H372&lt;=BG$3,0,$B$1/$B$2*($H372-BG$3))</f>
        <v>1.4433707497934</v>
      </c>
      <c r="BH372" s="0" t="n">
        <f aca="false">IF($H372&lt;=BH$3,0,$B$1/$B$2*($H372-BH$3))</f>
        <v>1.43881752976251</v>
      </c>
      <c r="BI372" s="0" t="n">
        <f aca="false">IF($H372&lt;=BI$3,0,$B$1/$B$2*($H372-BI$3))</f>
        <v>1.43426430973162</v>
      </c>
      <c r="BJ372" s="0" t="n">
        <f aca="false">IF($H372&lt;=BJ$3,0,$B$1/$B$2*($H372-BJ$3))</f>
        <v>1.42971108970072</v>
      </c>
      <c r="BK372" s="0" t="n">
        <f aca="false">IF($H372&lt;=BK$3,0,$B$1/$B$2*($H372-BK$3))</f>
        <v>1.42515786966983</v>
      </c>
      <c r="BL372" s="0" t="n">
        <f aca="false">IF($H372&lt;=BL$3,0,$B$1/$B$2*($H372-BL$3))</f>
        <v>1.42060464963893</v>
      </c>
      <c r="BM372" s="0" t="n">
        <f aca="false">IF($H372&lt;=BM$3,0,$B$1/$B$2*($H372-BM$3))</f>
        <v>1.41605142960804</v>
      </c>
      <c r="BN372" s="0" t="n">
        <f aca="false">IF($H372&lt;=BN$3,0,$B$1/$B$2*($H372-BN$3))</f>
        <v>1.41149820957715</v>
      </c>
      <c r="BO372" s="0" t="n">
        <f aca="false">IF($H372&lt;=BO$3,0,$B$1/$B$2*($H372-BO$3))</f>
        <v>1.40694498954625</v>
      </c>
      <c r="BP372" s="0" t="n">
        <f aca="false">IF($H372&lt;=BP$3,0,$B$1/$B$2*($H372-BP$3))</f>
        <v>1.40239176951536</v>
      </c>
      <c r="BQ372" s="0" t="n">
        <f aca="false">IF($H372&lt;=BQ$3,0,$B$1/$B$2*($H372-BQ$3))</f>
        <v>1.39783854948446</v>
      </c>
      <c r="BR372" s="0" t="n">
        <f aca="false">IF($H372&lt;=BR$3,0,$B$1/$B$2*($H372-BR$3))</f>
        <v>1.39328532945357</v>
      </c>
      <c r="BS372" s="0" t="n">
        <f aca="false">IF($H372&lt;=BS$3,0,$B$1/$B$2*($H372-BS$3))</f>
        <v>1.38873210942268</v>
      </c>
      <c r="BT372" s="0" t="n">
        <f aca="false">IF($H372&lt;=BT$3,0,$B$1/$B$2*($H372-BT$3))</f>
        <v>1.38417888939178</v>
      </c>
      <c r="BU372" s="0" t="n">
        <f aca="false">IF($H372&lt;=BU$3,0,$B$1/$B$2*($H372-BU$3))</f>
        <v>1.37962566936089</v>
      </c>
      <c r="BV372" s="0" t="n">
        <f aca="false">IF($H372&lt;=BV$3,0,$B$1/$B$2*($H372-BV$3))</f>
        <v>1.37507244932999</v>
      </c>
      <c r="BW372" s="0" t="n">
        <f aca="false">IF($H372&lt;=BW$3,0,$B$1/$B$2*($H372-BW$3))</f>
        <v>1.3705192292991</v>
      </c>
      <c r="BX372" s="0" t="n">
        <f aca="false">IF($H372&lt;=BX$3,0,$B$1/$B$2*($H372-BX$3))</f>
        <v>1.36596600926821</v>
      </c>
      <c r="BY372" s="0" t="n">
        <f aca="false">IF($H372&lt;=BY$3,0,$B$1/$B$2*($H372-BY$3))</f>
        <v>1.36141278923731</v>
      </c>
      <c r="BZ372" s="0" t="n">
        <f aca="false">IF($H372&lt;=BZ$3,0,$B$1/$B$2*($H372-BZ$3))</f>
        <v>1.35685956920642</v>
      </c>
      <c r="CA372" s="0" t="n">
        <f aca="false">IF($H372&lt;=CA$3,0,$B$1/$B$2*($H372-CA$3))</f>
        <v>1.35230634917553</v>
      </c>
      <c r="CB372" s="0" t="n">
        <f aca="false">IF($H372&lt;=CB$3,0,$B$1/$B$2*($H372-CB$3))</f>
        <v>1.34775312914463</v>
      </c>
      <c r="CC372" s="0" t="n">
        <f aca="false">IF($H372&lt;=CC$3,0,$B$1/$B$2*($H372-CC$3))</f>
        <v>1.34319990911374</v>
      </c>
      <c r="CD372" s="0" t="n">
        <f aca="false">IF($H372&lt;=CD$3,0,$B$1/$B$2*($H372-CD$3))</f>
        <v>1.33864668908284</v>
      </c>
      <c r="CE372" s="0" t="n">
        <f aca="false">IF($H372&lt;=CE$3,0,$B$1/$B$2*($H372-CE$3))</f>
        <v>1.33409346905195</v>
      </c>
      <c r="CF372" s="0" t="n">
        <f aca="false">IF($H372&lt;=CF$3,0,$B$1/$B$2*($H372-CF$3))</f>
        <v>1.32954024902106</v>
      </c>
      <c r="CG372" s="0" t="n">
        <f aca="false">IF($H372&lt;=CG$3,0,$B$1/$B$2*($H372-CG$3))</f>
        <v>1.32498702899016</v>
      </c>
      <c r="CH372" s="0" t="n">
        <f aca="false">IF($H372&lt;=CH$3,0,$B$1/$B$2*($H372-CH$3))</f>
        <v>1.32043380895927</v>
      </c>
      <c r="CI372" s="0" t="n">
        <f aca="false">IF($H372&lt;=CI$3,0,$B$1/$B$2*($H372-CI$3))</f>
        <v>1.31588058892837</v>
      </c>
      <c r="CJ372" s="0" t="n">
        <f aca="false">IF($H372&lt;=CJ$3,0,$B$1/$B$2*($H372-CJ$3))</f>
        <v>1.31132736889748</v>
      </c>
      <c r="CK372" s="0" t="n">
        <f aca="false">IF($H372&lt;=CK$3,0,$B$1/$B$2*($H372-CK$3))</f>
        <v>1.30677414886659</v>
      </c>
      <c r="CL372" s="0" t="n">
        <f aca="false">IF($H372&lt;=CL$3,0,$B$1/$B$2*($H372-CL$3))</f>
        <v>1.30222092883569</v>
      </c>
      <c r="CM372" s="0" t="n">
        <f aca="false">IF($H372&lt;=CM$3,0,$B$1/$B$2*($H372-CM$3))</f>
        <v>1.2976677088048</v>
      </c>
      <c r="CN372" s="0" t="n">
        <f aca="false">IF($H372&lt;=CN$3,0,$B$1/$B$2*($H372-CN$3))</f>
        <v>1.2931144887739</v>
      </c>
      <c r="CO372" s="0" t="n">
        <f aca="false">IF($H372&lt;=CO$3,0,$B$1/$B$2*($H372-CO$3))</f>
        <v>1.28856126874301</v>
      </c>
    </row>
    <row r="373" customFormat="false" ht="12.75" hidden="false" customHeight="false" outlineLevel="0" collapsed="false">
      <c r="H373" s="11" t="n">
        <f aca="false">H372+1/7</f>
        <v>52.5714285714289</v>
      </c>
      <c r="I373" s="29" t="n">
        <f aca="false">SUMPRODUCT(J$4:CO$4,J373:CO373)</f>
        <v>3477.26681827358</v>
      </c>
      <c r="J373" s="0" t="n">
        <f aca="false">IF($H373&lt;=J$3,0,$B$1/$B$2*($H373-J$3))</f>
        <v>1.6710317513381</v>
      </c>
      <c r="K373" s="0" t="n">
        <f aca="false">IF($H373&lt;=K$3,0,$B$1/$B$2*($H373-K$3))</f>
        <v>1.66647853130721</v>
      </c>
      <c r="L373" s="0" t="n">
        <f aca="false">IF($H373&lt;=L$3,0,$B$1/$B$2*($H373-L$3))</f>
        <v>1.66192531127632</v>
      </c>
      <c r="M373" s="0" t="n">
        <f aca="false">IF($H373&lt;=M$3,0,$B$1/$B$2*($H373-M$3))</f>
        <v>1.65737209124542</v>
      </c>
      <c r="N373" s="0" t="n">
        <f aca="false">IF($H373&lt;=N$3,0,$B$1/$B$2*($H373-N$3))</f>
        <v>1.65281887121453</v>
      </c>
      <c r="O373" s="0" t="n">
        <f aca="false">IF($H373&lt;=O$3,0,$B$1/$B$2*($H373-O$3))</f>
        <v>1.64826565118363</v>
      </c>
      <c r="P373" s="0" t="n">
        <f aca="false">IF($H373&lt;=P$3,0,$B$1/$B$2*($H373-P$3))</f>
        <v>1.64371243115274</v>
      </c>
      <c r="Q373" s="0" t="n">
        <f aca="false">IF($H373&lt;=Q$3,0,$B$1/$B$2*($H373-Q$3))</f>
        <v>1.63915921112185</v>
      </c>
      <c r="R373" s="0" t="n">
        <f aca="false">IF($H373&lt;=R$3,0,$B$1/$B$2*($H373-R$3))</f>
        <v>1.63460599109095</v>
      </c>
      <c r="S373" s="0" t="n">
        <f aca="false">IF($H373&lt;=S$3,0,$B$1/$B$2*($H373-S$3))</f>
        <v>1.63005277106006</v>
      </c>
      <c r="T373" s="0" t="n">
        <f aca="false">IF($H373&lt;=T$3,0,$B$1/$B$2*($H373-T$3))</f>
        <v>1.62549955102916</v>
      </c>
      <c r="U373" s="0" t="n">
        <f aca="false">IF($H373&lt;=U$3,0,$B$1/$B$2*($H373-U$3))</f>
        <v>1.62094633099827</v>
      </c>
      <c r="V373" s="0" t="n">
        <f aca="false">IF($H373&lt;=V$3,0,$B$1/$B$2*($H373-V$3))</f>
        <v>1.61639311096738</v>
      </c>
      <c r="W373" s="0" t="n">
        <f aca="false">IF($H373&lt;=W$3,0,$B$1/$B$2*($H373-W$3))</f>
        <v>1.61183989093648</v>
      </c>
      <c r="X373" s="0" t="n">
        <f aca="false">IF($H373&lt;=X$3,0,$B$1/$B$2*($H373-X$3))</f>
        <v>1.60728667090559</v>
      </c>
      <c r="Y373" s="0" t="n">
        <f aca="false">IF($H373&lt;=Y$3,0,$B$1/$B$2*($H373-Y$3))</f>
        <v>1.60273345087469</v>
      </c>
      <c r="Z373" s="0" t="n">
        <f aca="false">IF($H373&lt;=Z$3,0,$B$1/$B$2*($H373-Z$3))</f>
        <v>1.5981802308438</v>
      </c>
      <c r="AA373" s="0" t="n">
        <f aca="false">IF($H373&lt;=AA$3,0,$B$1/$B$2*($H373-AA$3))</f>
        <v>1.59362701081291</v>
      </c>
      <c r="AB373" s="0" t="n">
        <f aca="false">IF($H373&lt;=AB$3,0,$B$1/$B$2*($H373-AB$3))</f>
        <v>1.58907379078201</v>
      </c>
      <c r="AC373" s="0" t="n">
        <f aca="false">IF($H373&lt;=AC$3,0,$B$1/$B$2*($H373-AC$3))</f>
        <v>1.58452057075112</v>
      </c>
      <c r="AD373" s="0" t="n">
        <f aca="false">IF($H373&lt;=AD$3,0,$B$1/$B$2*($H373-AD$3))</f>
        <v>1.57996735072022</v>
      </c>
      <c r="AE373" s="0" t="n">
        <f aca="false">IF($H373&lt;=AE$3,0,$B$1/$B$2*($H373-AE$3))</f>
        <v>1.57541413068933</v>
      </c>
      <c r="AF373" s="0" t="n">
        <f aca="false">IF($H373&lt;=AF$3,0,$B$1/$B$2*($H373-AF$3))</f>
        <v>1.57086091065844</v>
      </c>
      <c r="AG373" s="0" t="n">
        <f aca="false">IF($H373&lt;=AG$3,0,$B$1/$B$2*($H373-AG$3))</f>
        <v>1.56630769062754</v>
      </c>
      <c r="AH373" s="0" t="n">
        <f aca="false">IF($H373&lt;=AH$3,0,$B$1/$B$2*($H373-AH$3))</f>
        <v>1.56175447059665</v>
      </c>
      <c r="AI373" s="0" t="n">
        <f aca="false">IF($H373&lt;=AI$3,0,$B$1/$B$2*($H373-AI$3))</f>
        <v>1.55720125056575</v>
      </c>
      <c r="AJ373" s="0" t="n">
        <f aca="false">IF($H373&lt;=AJ$3,0,$B$1/$B$2*($H373-AJ$3))</f>
        <v>1.55264803053486</v>
      </c>
      <c r="AK373" s="0" t="n">
        <f aca="false">IF($H373&lt;=AK$3,0,$B$1/$B$2*($H373-AK$3))</f>
        <v>1.54809481050397</v>
      </c>
      <c r="AL373" s="0" t="n">
        <f aca="false">IF($H373&lt;=AL$3,0,$B$1/$B$2*($H373-AL$3))</f>
        <v>1.54354159047307</v>
      </c>
      <c r="AM373" s="0" t="n">
        <f aca="false">IF($H373&lt;=AM$3,0,$B$1/$B$2*($H373-AM$3))</f>
        <v>1.53898837044218</v>
      </c>
      <c r="AN373" s="0" t="n">
        <f aca="false">IF($H373&lt;=AN$3,0,$B$1/$B$2*($H373-AN$3))</f>
        <v>1.53443515041128</v>
      </c>
      <c r="AO373" s="0" t="n">
        <f aca="false">IF($H373&lt;=AO$3,0,$B$1/$B$2*($H373-AO$3))</f>
        <v>1.52988193038039</v>
      </c>
      <c r="AP373" s="0" t="n">
        <f aca="false">IF($H373&lt;=AP$3,0,$B$1/$B$2*($H373-AP$3))</f>
        <v>1.5253287103495</v>
      </c>
      <c r="AQ373" s="0" t="n">
        <f aca="false">IF($H373&lt;=AQ$3,0,$B$1/$B$2*($H373-AQ$3))</f>
        <v>1.5207754903186</v>
      </c>
      <c r="AR373" s="0" t="n">
        <f aca="false">IF($H373&lt;=AR$3,0,$B$1/$B$2*($H373-AR$3))</f>
        <v>1.51622227028771</v>
      </c>
      <c r="AS373" s="0" t="n">
        <f aca="false">IF($H373&lt;=AS$3,0,$B$1/$B$2*($H373-AS$3))</f>
        <v>1.51166905025681</v>
      </c>
      <c r="AT373" s="0" t="n">
        <f aca="false">IF($H373&lt;=AT$3,0,$B$1/$B$2*($H373-AT$3))</f>
        <v>1.50711583022592</v>
      </c>
      <c r="AU373" s="0" t="n">
        <f aca="false">IF($H373&lt;=AU$3,0,$B$1/$B$2*($H373-AU$3))</f>
        <v>1.50256261019503</v>
      </c>
      <c r="AV373" s="0" t="n">
        <f aca="false">IF($H373&lt;=AV$3,0,$B$1/$B$2*($H373-AV$3))</f>
        <v>1.49800939016413</v>
      </c>
      <c r="AW373" s="0" t="n">
        <f aca="false">IF($H373&lt;=AW$3,0,$B$1/$B$2*($H373-AW$3))</f>
        <v>1.49345617013324</v>
      </c>
      <c r="AX373" s="0" t="n">
        <f aca="false">IF($H373&lt;=AX$3,0,$B$1/$B$2*($H373-AX$3))</f>
        <v>1.48890295010234</v>
      </c>
      <c r="AY373" s="0" t="n">
        <f aca="false">IF($H373&lt;=AY$3,0,$B$1/$B$2*($H373-AY$3))</f>
        <v>1.48434973007145</v>
      </c>
      <c r="AZ373" s="0" t="n">
        <f aca="false">IF($H373&lt;=AZ$3,0,$B$1/$B$2*($H373-AZ$3))</f>
        <v>1.47979651004056</v>
      </c>
      <c r="BA373" s="0" t="n">
        <f aca="false">IF($H373&lt;=BA$3,0,$B$1/$B$2*($H373-BA$3))</f>
        <v>1.47524329000966</v>
      </c>
      <c r="BB373" s="0" t="n">
        <f aca="false">IF($H373&lt;=BB$3,0,$B$1/$B$2*($H373-BB$3))</f>
        <v>1.47069006997877</v>
      </c>
      <c r="BC373" s="0" t="n">
        <f aca="false">IF($H373&lt;=BC$3,0,$B$1/$B$2*($H373-BC$3))</f>
        <v>1.46613684994787</v>
      </c>
      <c r="BD373" s="0" t="n">
        <f aca="false">IF($H373&lt;=BD$3,0,$B$1/$B$2*($H373-BD$3))</f>
        <v>1.46158362991698</v>
      </c>
      <c r="BE373" s="0" t="n">
        <f aca="false">IF($H373&lt;=BE$3,0,$B$1/$B$2*($H373-BE$3))</f>
        <v>1.45703040988609</v>
      </c>
      <c r="BF373" s="0" t="n">
        <f aca="false">IF($H373&lt;=BF$3,0,$B$1/$B$2*($H373-BF$3))</f>
        <v>1.45247718985519</v>
      </c>
      <c r="BG373" s="0" t="n">
        <f aca="false">IF($H373&lt;=BG$3,0,$B$1/$B$2*($H373-BG$3))</f>
        <v>1.4479239698243</v>
      </c>
      <c r="BH373" s="0" t="n">
        <f aca="false">IF($H373&lt;=BH$3,0,$B$1/$B$2*($H373-BH$3))</f>
        <v>1.4433707497934</v>
      </c>
      <c r="BI373" s="0" t="n">
        <f aca="false">IF($H373&lt;=BI$3,0,$B$1/$B$2*($H373-BI$3))</f>
        <v>1.43881752976251</v>
      </c>
      <c r="BJ373" s="0" t="n">
        <f aca="false">IF($H373&lt;=BJ$3,0,$B$1/$B$2*($H373-BJ$3))</f>
        <v>1.43426430973162</v>
      </c>
      <c r="BK373" s="0" t="n">
        <f aca="false">IF($H373&lt;=BK$3,0,$B$1/$B$2*($H373-BK$3))</f>
        <v>1.42971108970072</v>
      </c>
      <c r="BL373" s="0" t="n">
        <f aca="false">IF($H373&lt;=BL$3,0,$B$1/$B$2*($H373-BL$3))</f>
        <v>1.42515786966983</v>
      </c>
      <c r="BM373" s="0" t="n">
        <f aca="false">IF($H373&lt;=BM$3,0,$B$1/$B$2*($H373-BM$3))</f>
        <v>1.42060464963893</v>
      </c>
      <c r="BN373" s="0" t="n">
        <f aca="false">IF($H373&lt;=BN$3,0,$B$1/$B$2*($H373-BN$3))</f>
        <v>1.41605142960804</v>
      </c>
      <c r="BO373" s="0" t="n">
        <f aca="false">IF($H373&lt;=BO$3,0,$B$1/$B$2*($H373-BO$3))</f>
        <v>1.41149820957715</v>
      </c>
      <c r="BP373" s="0" t="n">
        <f aca="false">IF($H373&lt;=BP$3,0,$B$1/$B$2*($H373-BP$3))</f>
        <v>1.40694498954625</v>
      </c>
      <c r="BQ373" s="0" t="n">
        <f aca="false">IF($H373&lt;=BQ$3,0,$B$1/$B$2*($H373-BQ$3))</f>
        <v>1.40239176951536</v>
      </c>
      <c r="BR373" s="0" t="n">
        <f aca="false">IF($H373&lt;=BR$3,0,$B$1/$B$2*($H373-BR$3))</f>
        <v>1.39783854948446</v>
      </c>
      <c r="BS373" s="0" t="n">
        <f aca="false">IF($H373&lt;=BS$3,0,$B$1/$B$2*($H373-BS$3))</f>
        <v>1.39328532945357</v>
      </c>
      <c r="BT373" s="0" t="n">
        <f aca="false">IF($H373&lt;=BT$3,0,$B$1/$B$2*($H373-BT$3))</f>
        <v>1.38873210942268</v>
      </c>
      <c r="BU373" s="0" t="n">
        <f aca="false">IF($H373&lt;=BU$3,0,$B$1/$B$2*($H373-BU$3))</f>
        <v>1.38417888939178</v>
      </c>
      <c r="BV373" s="0" t="n">
        <f aca="false">IF($H373&lt;=BV$3,0,$B$1/$B$2*($H373-BV$3))</f>
        <v>1.37962566936089</v>
      </c>
      <c r="BW373" s="0" t="n">
        <f aca="false">IF($H373&lt;=BW$3,0,$B$1/$B$2*($H373-BW$3))</f>
        <v>1.37507244933</v>
      </c>
      <c r="BX373" s="0" t="n">
        <f aca="false">IF($H373&lt;=BX$3,0,$B$1/$B$2*($H373-BX$3))</f>
        <v>1.3705192292991</v>
      </c>
      <c r="BY373" s="0" t="n">
        <f aca="false">IF($H373&lt;=BY$3,0,$B$1/$B$2*($H373-BY$3))</f>
        <v>1.36596600926821</v>
      </c>
      <c r="BZ373" s="0" t="n">
        <f aca="false">IF($H373&lt;=BZ$3,0,$B$1/$B$2*($H373-BZ$3))</f>
        <v>1.36141278923731</v>
      </c>
      <c r="CA373" s="0" t="n">
        <f aca="false">IF($H373&lt;=CA$3,0,$B$1/$B$2*($H373-CA$3))</f>
        <v>1.35685956920642</v>
      </c>
      <c r="CB373" s="0" t="n">
        <f aca="false">IF($H373&lt;=CB$3,0,$B$1/$B$2*($H373-CB$3))</f>
        <v>1.35230634917553</v>
      </c>
      <c r="CC373" s="0" t="n">
        <f aca="false">IF($H373&lt;=CC$3,0,$B$1/$B$2*($H373-CC$3))</f>
        <v>1.34775312914463</v>
      </c>
      <c r="CD373" s="0" t="n">
        <f aca="false">IF($H373&lt;=CD$3,0,$B$1/$B$2*($H373-CD$3))</f>
        <v>1.34319990911374</v>
      </c>
      <c r="CE373" s="0" t="n">
        <f aca="false">IF($H373&lt;=CE$3,0,$B$1/$B$2*($H373-CE$3))</f>
        <v>1.33864668908284</v>
      </c>
      <c r="CF373" s="0" t="n">
        <f aca="false">IF($H373&lt;=CF$3,0,$B$1/$B$2*($H373-CF$3))</f>
        <v>1.33409346905195</v>
      </c>
      <c r="CG373" s="0" t="n">
        <f aca="false">IF($H373&lt;=CG$3,0,$B$1/$B$2*($H373-CG$3))</f>
        <v>1.32954024902106</v>
      </c>
      <c r="CH373" s="0" t="n">
        <f aca="false">IF($H373&lt;=CH$3,0,$B$1/$B$2*($H373-CH$3))</f>
        <v>1.32498702899016</v>
      </c>
      <c r="CI373" s="0" t="n">
        <f aca="false">IF($H373&lt;=CI$3,0,$B$1/$B$2*($H373-CI$3))</f>
        <v>1.32043380895927</v>
      </c>
      <c r="CJ373" s="0" t="n">
        <f aca="false">IF($H373&lt;=CJ$3,0,$B$1/$B$2*($H373-CJ$3))</f>
        <v>1.31588058892837</v>
      </c>
      <c r="CK373" s="0" t="n">
        <f aca="false">IF($H373&lt;=CK$3,0,$B$1/$B$2*($H373-CK$3))</f>
        <v>1.31132736889748</v>
      </c>
      <c r="CL373" s="0" t="n">
        <f aca="false">IF($H373&lt;=CL$3,0,$B$1/$B$2*($H373-CL$3))</f>
        <v>1.30677414886659</v>
      </c>
      <c r="CM373" s="0" t="n">
        <f aca="false">IF($H373&lt;=CM$3,0,$B$1/$B$2*($H373-CM$3))</f>
        <v>1.30222092883569</v>
      </c>
      <c r="CN373" s="0" t="n">
        <f aca="false">IF($H373&lt;=CN$3,0,$B$1/$B$2*($H373-CN$3))</f>
        <v>1.2976677088048</v>
      </c>
      <c r="CO373" s="0" t="n">
        <f aca="false">IF($H373&lt;=CO$3,0,$B$1/$B$2*($H373-CO$3))</f>
        <v>1.2931144887739</v>
      </c>
    </row>
    <row r="374" customFormat="false" ht="12.75" hidden="false" customHeight="false" outlineLevel="0" collapsed="false">
      <c r="H374" s="11" t="n">
        <f aca="false">H373+1/7</f>
        <v>52.7142857142861</v>
      </c>
      <c r="I374" s="29" t="n">
        <f aca="false">SUMPRODUCT(J$4:CO$4,J374:CO374)</f>
        <v>3487.9987578864</v>
      </c>
      <c r="J374" s="0" t="n">
        <f aca="false">IF($H374&lt;=J$3,0,$B$1/$B$2*($H374-J$3))</f>
        <v>1.675584971369</v>
      </c>
      <c r="K374" s="0" t="n">
        <f aca="false">IF($H374&lt;=K$3,0,$B$1/$B$2*($H374-K$3))</f>
        <v>1.6710317513381</v>
      </c>
      <c r="L374" s="0" t="n">
        <f aca="false">IF($H374&lt;=L$3,0,$B$1/$B$2*($H374-L$3))</f>
        <v>1.66647853130721</v>
      </c>
      <c r="M374" s="0" t="n">
        <f aca="false">IF($H374&lt;=M$3,0,$B$1/$B$2*($H374-M$3))</f>
        <v>1.66192531127632</v>
      </c>
      <c r="N374" s="0" t="n">
        <f aca="false">IF($H374&lt;=N$3,0,$B$1/$B$2*($H374-N$3))</f>
        <v>1.65737209124542</v>
      </c>
      <c r="O374" s="0" t="n">
        <f aca="false">IF($H374&lt;=O$3,0,$B$1/$B$2*($H374-O$3))</f>
        <v>1.65281887121453</v>
      </c>
      <c r="P374" s="0" t="n">
        <f aca="false">IF($H374&lt;=P$3,0,$B$1/$B$2*($H374-P$3))</f>
        <v>1.64826565118363</v>
      </c>
      <c r="Q374" s="0" t="n">
        <f aca="false">IF($H374&lt;=Q$3,0,$B$1/$B$2*($H374-Q$3))</f>
        <v>1.64371243115274</v>
      </c>
      <c r="R374" s="0" t="n">
        <f aca="false">IF($H374&lt;=R$3,0,$B$1/$B$2*($H374-R$3))</f>
        <v>1.63915921112185</v>
      </c>
      <c r="S374" s="0" t="n">
        <f aca="false">IF($H374&lt;=S$3,0,$B$1/$B$2*($H374-S$3))</f>
        <v>1.63460599109095</v>
      </c>
      <c r="T374" s="0" t="n">
        <f aca="false">IF($H374&lt;=T$3,0,$B$1/$B$2*($H374-T$3))</f>
        <v>1.63005277106006</v>
      </c>
      <c r="U374" s="0" t="n">
        <f aca="false">IF($H374&lt;=U$3,0,$B$1/$B$2*($H374-U$3))</f>
        <v>1.62549955102916</v>
      </c>
      <c r="V374" s="0" t="n">
        <f aca="false">IF($H374&lt;=V$3,0,$B$1/$B$2*($H374-V$3))</f>
        <v>1.62094633099827</v>
      </c>
      <c r="W374" s="0" t="n">
        <f aca="false">IF($H374&lt;=W$3,0,$B$1/$B$2*($H374-W$3))</f>
        <v>1.61639311096738</v>
      </c>
      <c r="X374" s="0" t="n">
        <f aca="false">IF($H374&lt;=X$3,0,$B$1/$B$2*($H374-X$3))</f>
        <v>1.61183989093648</v>
      </c>
      <c r="Y374" s="0" t="n">
        <f aca="false">IF($H374&lt;=Y$3,0,$B$1/$B$2*($H374-Y$3))</f>
        <v>1.60728667090559</v>
      </c>
      <c r="Z374" s="0" t="n">
        <f aca="false">IF($H374&lt;=Z$3,0,$B$1/$B$2*($H374-Z$3))</f>
        <v>1.60273345087469</v>
      </c>
      <c r="AA374" s="0" t="n">
        <f aca="false">IF($H374&lt;=AA$3,0,$B$1/$B$2*($H374-AA$3))</f>
        <v>1.5981802308438</v>
      </c>
      <c r="AB374" s="0" t="n">
        <f aca="false">IF($H374&lt;=AB$3,0,$B$1/$B$2*($H374-AB$3))</f>
        <v>1.59362701081291</v>
      </c>
      <c r="AC374" s="0" t="n">
        <f aca="false">IF($H374&lt;=AC$3,0,$B$1/$B$2*($H374-AC$3))</f>
        <v>1.58907379078201</v>
      </c>
      <c r="AD374" s="0" t="n">
        <f aca="false">IF($H374&lt;=AD$3,0,$B$1/$B$2*($H374-AD$3))</f>
        <v>1.58452057075112</v>
      </c>
      <c r="AE374" s="0" t="n">
        <f aca="false">IF($H374&lt;=AE$3,0,$B$1/$B$2*($H374-AE$3))</f>
        <v>1.57996735072022</v>
      </c>
      <c r="AF374" s="0" t="n">
        <f aca="false">IF($H374&lt;=AF$3,0,$B$1/$B$2*($H374-AF$3))</f>
        <v>1.57541413068933</v>
      </c>
      <c r="AG374" s="0" t="n">
        <f aca="false">IF($H374&lt;=AG$3,0,$B$1/$B$2*($H374-AG$3))</f>
        <v>1.57086091065844</v>
      </c>
      <c r="AH374" s="0" t="n">
        <f aca="false">IF($H374&lt;=AH$3,0,$B$1/$B$2*($H374-AH$3))</f>
        <v>1.56630769062754</v>
      </c>
      <c r="AI374" s="0" t="n">
        <f aca="false">IF($H374&lt;=AI$3,0,$B$1/$B$2*($H374-AI$3))</f>
        <v>1.56175447059665</v>
      </c>
      <c r="AJ374" s="0" t="n">
        <f aca="false">IF($H374&lt;=AJ$3,0,$B$1/$B$2*($H374-AJ$3))</f>
        <v>1.55720125056575</v>
      </c>
      <c r="AK374" s="0" t="n">
        <f aca="false">IF($H374&lt;=AK$3,0,$B$1/$B$2*($H374-AK$3))</f>
        <v>1.55264803053486</v>
      </c>
      <c r="AL374" s="0" t="n">
        <f aca="false">IF($H374&lt;=AL$3,0,$B$1/$B$2*($H374-AL$3))</f>
        <v>1.54809481050397</v>
      </c>
      <c r="AM374" s="0" t="n">
        <f aca="false">IF($H374&lt;=AM$3,0,$B$1/$B$2*($H374-AM$3))</f>
        <v>1.54354159047307</v>
      </c>
      <c r="AN374" s="0" t="n">
        <f aca="false">IF($H374&lt;=AN$3,0,$B$1/$B$2*($H374-AN$3))</f>
        <v>1.53898837044218</v>
      </c>
      <c r="AO374" s="0" t="n">
        <f aca="false">IF($H374&lt;=AO$3,0,$B$1/$B$2*($H374-AO$3))</f>
        <v>1.53443515041128</v>
      </c>
      <c r="AP374" s="0" t="n">
        <f aca="false">IF($H374&lt;=AP$3,0,$B$1/$B$2*($H374-AP$3))</f>
        <v>1.52988193038039</v>
      </c>
      <c r="AQ374" s="0" t="n">
        <f aca="false">IF($H374&lt;=AQ$3,0,$B$1/$B$2*($H374-AQ$3))</f>
        <v>1.5253287103495</v>
      </c>
      <c r="AR374" s="0" t="n">
        <f aca="false">IF($H374&lt;=AR$3,0,$B$1/$B$2*($H374-AR$3))</f>
        <v>1.5207754903186</v>
      </c>
      <c r="AS374" s="0" t="n">
        <f aca="false">IF($H374&lt;=AS$3,0,$B$1/$B$2*($H374-AS$3))</f>
        <v>1.51622227028771</v>
      </c>
      <c r="AT374" s="0" t="n">
        <f aca="false">IF($H374&lt;=AT$3,0,$B$1/$B$2*($H374-AT$3))</f>
        <v>1.51166905025681</v>
      </c>
      <c r="AU374" s="0" t="n">
        <f aca="false">IF($H374&lt;=AU$3,0,$B$1/$B$2*($H374-AU$3))</f>
        <v>1.50711583022592</v>
      </c>
      <c r="AV374" s="0" t="n">
        <f aca="false">IF($H374&lt;=AV$3,0,$B$1/$B$2*($H374-AV$3))</f>
        <v>1.50256261019503</v>
      </c>
      <c r="AW374" s="0" t="n">
        <f aca="false">IF($H374&lt;=AW$3,0,$B$1/$B$2*($H374-AW$3))</f>
        <v>1.49800939016413</v>
      </c>
      <c r="AX374" s="0" t="n">
        <f aca="false">IF($H374&lt;=AX$3,0,$B$1/$B$2*($H374-AX$3))</f>
        <v>1.49345617013324</v>
      </c>
      <c r="AY374" s="0" t="n">
        <f aca="false">IF($H374&lt;=AY$3,0,$B$1/$B$2*($H374-AY$3))</f>
        <v>1.48890295010234</v>
      </c>
      <c r="AZ374" s="0" t="n">
        <f aca="false">IF($H374&lt;=AZ$3,0,$B$1/$B$2*($H374-AZ$3))</f>
        <v>1.48434973007145</v>
      </c>
      <c r="BA374" s="0" t="n">
        <f aca="false">IF($H374&lt;=BA$3,0,$B$1/$B$2*($H374-BA$3))</f>
        <v>1.47979651004056</v>
      </c>
      <c r="BB374" s="0" t="n">
        <f aca="false">IF($H374&lt;=BB$3,0,$B$1/$B$2*($H374-BB$3))</f>
        <v>1.47524329000966</v>
      </c>
      <c r="BC374" s="0" t="n">
        <f aca="false">IF($H374&lt;=BC$3,0,$B$1/$B$2*($H374-BC$3))</f>
        <v>1.47069006997877</v>
      </c>
      <c r="BD374" s="0" t="n">
        <f aca="false">IF($H374&lt;=BD$3,0,$B$1/$B$2*($H374-BD$3))</f>
        <v>1.46613684994787</v>
      </c>
      <c r="BE374" s="0" t="n">
        <f aca="false">IF($H374&lt;=BE$3,0,$B$1/$B$2*($H374-BE$3))</f>
        <v>1.46158362991698</v>
      </c>
      <c r="BF374" s="0" t="n">
        <f aca="false">IF($H374&lt;=BF$3,0,$B$1/$B$2*($H374-BF$3))</f>
        <v>1.45703040988609</v>
      </c>
      <c r="BG374" s="0" t="n">
        <f aca="false">IF($H374&lt;=BG$3,0,$B$1/$B$2*($H374-BG$3))</f>
        <v>1.45247718985519</v>
      </c>
      <c r="BH374" s="0" t="n">
        <f aca="false">IF($H374&lt;=BH$3,0,$B$1/$B$2*($H374-BH$3))</f>
        <v>1.4479239698243</v>
      </c>
      <c r="BI374" s="0" t="n">
        <f aca="false">IF($H374&lt;=BI$3,0,$B$1/$B$2*($H374-BI$3))</f>
        <v>1.4433707497934</v>
      </c>
      <c r="BJ374" s="0" t="n">
        <f aca="false">IF($H374&lt;=BJ$3,0,$B$1/$B$2*($H374-BJ$3))</f>
        <v>1.43881752976251</v>
      </c>
      <c r="BK374" s="0" t="n">
        <f aca="false">IF($H374&lt;=BK$3,0,$B$1/$B$2*($H374-BK$3))</f>
        <v>1.43426430973162</v>
      </c>
      <c r="BL374" s="0" t="n">
        <f aca="false">IF($H374&lt;=BL$3,0,$B$1/$B$2*($H374-BL$3))</f>
        <v>1.42971108970072</v>
      </c>
      <c r="BM374" s="0" t="n">
        <f aca="false">IF($H374&lt;=BM$3,0,$B$1/$B$2*($H374-BM$3))</f>
        <v>1.42515786966983</v>
      </c>
      <c r="BN374" s="0" t="n">
        <f aca="false">IF($H374&lt;=BN$3,0,$B$1/$B$2*($H374-BN$3))</f>
        <v>1.42060464963893</v>
      </c>
      <c r="BO374" s="0" t="n">
        <f aca="false">IF($H374&lt;=BO$3,0,$B$1/$B$2*($H374-BO$3))</f>
        <v>1.41605142960804</v>
      </c>
      <c r="BP374" s="0" t="n">
        <f aca="false">IF($H374&lt;=BP$3,0,$B$1/$B$2*($H374-BP$3))</f>
        <v>1.41149820957715</v>
      </c>
      <c r="BQ374" s="0" t="n">
        <f aca="false">IF($H374&lt;=BQ$3,0,$B$1/$B$2*($H374-BQ$3))</f>
        <v>1.40694498954625</v>
      </c>
      <c r="BR374" s="0" t="n">
        <f aca="false">IF($H374&lt;=BR$3,0,$B$1/$B$2*($H374-BR$3))</f>
        <v>1.40239176951536</v>
      </c>
      <c r="BS374" s="0" t="n">
        <f aca="false">IF($H374&lt;=BS$3,0,$B$1/$B$2*($H374-BS$3))</f>
        <v>1.39783854948447</v>
      </c>
      <c r="BT374" s="0" t="n">
        <f aca="false">IF($H374&lt;=BT$3,0,$B$1/$B$2*($H374-BT$3))</f>
        <v>1.39328532945357</v>
      </c>
      <c r="BU374" s="0" t="n">
        <f aca="false">IF($H374&lt;=BU$3,0,$B$1/$B$2*($H374-BU$3))</f>
        <v>1.38873210942268</v>
      </c>
      <c r="BV374" s="0" t="n">
        <f aca="false">IF($H374&lt;=BV$3,0,$B$1/$B$2*($H374-BV$3))</f>
        <v>1.38417888939178</v>
      </c>
      <c r="BW374" s="0" t="n">
        <f aca="false">IF($H374&lt;=BW$3,0,$B$1/$B$2*($H374-BW$3))</f>
        <v>1.37962566936089</v>
      </c>
      <c r="BX374" s="0" t="n">
        <f aca="false">IF($H374&lt;=BX$3,0,$B$1/$B$2*($H374-BX$3))</f>
        <v>1.37507244933</v>
      </c>
      <c r="BY374" s="0" t="n">
        <f aca="false">IF($H374&lt;=BY$3,0,$B$1/$B$2*($H374-BY$3))</f>
        <v>1.3705192292991</v>
      </c>
      <c r="BZ374" s="0" t="n">
        <f aca="false">IF($H374&lt;=BZ$3,0,$B$1/$B$2*($H374-BZ$3))</f>
        <v>1.36596600926821</v>
      </c>
      <c r="CA374" s="0" t="n">
        <f aca="false">IF($H374&lt;=CA$3,0,$B$1/$B$2*($H374-CA$3))</f>
        <v>1.36141278923731</v>
      </c>
      <c r="CB374" s="0" t="n">
        <f aca="false">IF($H374&lt;=CB$3,0,$B$1/$B$2*($H374-CB$3))</f>
        <v>1.35685956920642</v>
      </c>
      <c r="CC374" s="0" t="n">
        <f aca="false">IF($H374&lt;=CC$3,0,$B$1/$B$2*($H374-CC$3))</f>
        <v>1.35230634917553</v>
      </c>
      <c r="CD374" s="0" t="n">
        <f aca="false">IF($H374&lt;=CD$3,0,$B$1/$B$2*($H374-CD$3))</f>
        <v>1.34775312914463</v>
      </c>
      <c r="CE374" s="0" t="n">
        <f aca="false">IF($H374&lt;=CE$3,0,$B$1/$B$2*($H374-CE$3))</f>
        <v>1.34319990911374</v>
      </c>
      <c r="CF374" s="0" t="n">
        <f aca="false">IF($H374&lt;=CF$3,0,$B$1/$B$2*($H374-CF$3))</f>
        <v>1.33864668908284</v>
      </c>
      <c r="CG374" s="0" t="n">
        <f aca="false">IF($H374&lt;=CG$3,0,$B$1/$B$2*($H374-CG$3))</f>
        <v>1.33409346905195</v>
      </c>
      <c r="CH374" s="0" t="n">
        <f aca="false">IF($H374&lt;=CH$3,0,$B$1/$B$2*($H374-CH$3))</f>
        <v>1.32954024902106</v>
      </c>
      <c r="CI374" s="0" t="n">
        <f aca="false">IF($H374&lt;=CI$3,0,$B$1/$B$2*($H374-CI$3))</f>
        <v>1.32498702899016</v>
      </c>
      <c r="CJ374" s="0" t="n">
        <f aca="false">IF($H374&lt;=CJ$3,0,$B$1/$B$2*($H374-CJ$3))</f>
        <v>1.32043380895927</v>
      </c>
      <c r="CK374" s="0" t="n">
        <f aca="false">IF($H374&lt;=CK$3,0,$B$1/$B$2*($H374-CK$3))</f>
        <v>1.31588058892837</v>
      </c>
      <c r="CL374" s="0" t="n">
        <f aca="false">IF($H374&lt;=CL$3,0,$B$1/$B$2*($H374-CL$3))</f>
        <v>1.31132736889748</v>
      </c>
      <c r="CM374" s="0" t="n">
        <f aca="false">IF($H374&lt;=CM$3,0,$B$1/$B$2*($H374-CM$3))</f>
        <v>1.30677414886659</v>
      </c>
      <c r="CN374" s="0" t="n">
        <f aca="false">IF($H374&lt;=CN$3,0,$B$1/$B$2*($H374-CN$3))</f>
        <v>1.30222092883569</v>
      </c>
      <c r="CO374" s="0" t="n">
        <f aca="false">IF($H374&lt;=CO$3,0,$B$1/$B$2*($H374-CO$3))</f>
        <v>1.2976677088048</v>
      </c>
    </row>
    <row r="375" customFormat="false" ht="12.75" hidden="false" customHeight="false" outlineLevel="0" collapsed="false">
      <c r="H375" s="11" t="n">
        <f aca="false">H374+1/7</f>
        <v>52.8571428571432</v>
      </c>
      <c r="I375" s="29" t="n">
        <f aca="false">SUMPRODUCT(J$4:CO$4,J375:CO375)</f>
        <v>3498.73069749921</v>
      </c>
      <c r="J375" s="0" t="n">
        <f aca="false">IF($H375&lt;=J$3,0,$B$1/$B$2*($H375-J$3))</f>
        <v>1.68013819139989</v>
      </c>
      <c r="K375" s="0" t="n">
        <f aca="false">IF($H375&lt;=K$3,0,$B$1/$B$2*($H375-K$3))</f>
        <v>1.675584971369</v>
      </c>
      <c r="L375" s="0" t="n">
        <f aca="false">IF($H375&lt;=L$3,0,$B$1/$B$2*($H375-L$3))</f>
        <v>1.6710317513381</v>
      </c>
      <c r="M375" s="0" t="n">
        <f aca="false">IF($H375&lt;=M$3,0,$B$1/$B$2*($H375-M$3))</f>
        <v>1.66647853130721</v>
      </c>
      <c r="N375" s="0" t="n">
        <f aca="false">IF($H375&lt;=N$3,0,$B$1/$B$2*($H375-N$3))</f>
        <v>1.66192531127632</v>
      </c>
      <c r="O375" s="0" t="n">
        <f aca="false">IF($H375&lt;=O$3,0,$B$1/$B$2*($H375-O$3))</f>
        <v>1.65737209124542</v>
      </c>
      <c r="P375" s="0" t="n">
        <f aca="false">IF($H375&lt;=P$3,0,$B$1/$B$2*($H375-P$3))</f>
        <v>1.65281887121453</v>
      </c>
      <c r="Q375" s="0" t="n">
        <f aca="false">IF($H375&lt;=Q$3,0,$B$1/$B$2*($H375-Q$3))</f>
        <v>1.64826565118363</v>
      </c>
      <c r="R375" s="0" t="n">
        <f aca="false">IF($H375&lt;=R$3,0,$B$1/$B$2*($H375-R$3))</f>
        <v>1.64371243115274</v>
      </c>
      <c r="S375" s="0" t="n">
        <f aca="false">IF($H375&lt;=S$3,0,$B$1/$B$2*($H375-S$3))</f>
        <v>1.63915921112185</v>
      </c>
      <c r="T375" s="0" t="n">
        <f aca="false">IF($H375&lt;=T$3,0,$B$1/$B$2*($H375-T$3))</f>
        <v>1.63460599109095</v>
      </c>
      <c r="U375" s="0" t="n">
        <f aca="false">IF($H375&lt;=U$3,0,$B$1/$B$2*($H375-U$3))</f>
        <v>1.63005277106006</v>
      </c>
      <c r="V375" s="0" t="n">
        <f aca="false">IF($H375&lt;=V$3,0,$B$1/$B$2*($H375-V$3))</f>
        <v>1.62549955102916</v>
      </c>
      <c r="W375" s="0" t="n">
        <f aca="false">IF($H375&lt;=W$3,0,$B$1/$B$2*($H375-W$3))</f>
        <v>1.62094633099827</v>
      </c>
      <c r="X375" s="0" t="n">
        <f aca="false">IF($H375&lt;=X$3,0,$B$1/$B$2*($H375-X$3))</f>
        <v>1.61639311096738</v>
      </c>
      <c r="Y375" s="0" t="n">
        <f aca="false">IF($H375&lt;=Y$3,0,$B$1/$B$2*($H375-Y$3))</f>
        <v>1.61183989093648</v>
      </c>
      <c r="Z375" s="0" t="n">
        <f aca="false">IF($H375&lt;=Z$3,0,$B$1/$B$2*($H375-Z$3))</f>
        <v>1.60728667090559</v>
      </c>
      <c r="AA375" s="0" t="n">
        <f aca="false">IF($H375&lt;=AA$3,0,$B$1/$B$2*($H375-AA$3))</f>
        <v>1.60273345087469</v>
      </c>
      <c r="AB375" s="0" t="n">
        <f aca="false">IF($H375&lt;=AB$3,0,$B$1/$B$2*($H375-AB$3))</f>
        <v>1.5981802308438</v>
      </c>
      <c r="AC375" s="0" t="n">
        <f aca="false">IF($H375&lt;=AC$3,0,$B$1/$B$2*($H375-AC$3))</f>
        <v>1.59362701081291</v>
      </c>
      <c r="AD375" s="0" t="n">
        <f aca="false">IF($H375&lt;=AD$3,0,$B$1/$B$2*($H375-AD$3))</f>
        <v>1.58907379078201</v>
      </c>
      <c r="AE375" s="0" t="n">
        <f aca="false">IF($H375&lt;=AE$3,0,$B$1/$B$2*($H375-AE$3))</f>
        <v>1.58452057075112</v>
      </c>
      <c r="AF375" s="0" t="n">
        <f aca="false">IF($H375&lt;=AF$3,0,$B$1/$B$2*($H375-AF$3))</f>
        <v>1.57996735072022</v>
      </c>
      <c r="AG375" s="0" t="n">
        <f aca="false">IF($H375&lt;=AG$3,0,$B$1/$B$2*($H375-AG$3))</f>
        <v>1.57541413068933</v>
      </c>
      <c r="AH375" s="0" t="n">
        <f aca="false">IF($H375&lt;=AH$3,0,$B$1/$B$2*($H375-AH$3))</f>
        <v>1.57086091065844</v>
      </c>
      <c r="AI375" s="0" t="n">
        <f aca="false">IF($H375&lt;=AI$3,0,$B$1/$B$2*($H375-AI$3))</f>
        <v>1.56630769062754</v>
      </c>
      <c r="AJ375" s="0" t="n">
        <f aca="false">IF($H375&lt;=AJ$3,0,$B$1/$B$2*($H375-AJ$3))</f>
        <v>1.56175447059665</v>
      </c>
      <c r="AK375" s="0" t="n">
        <f aca="false">IF($H375&lt;=AK$3,0,$B$1/$B$2*($H375-AK$3))</f>
        <v>1.55720125056575</v>
      </c>
      <c r="AL375" s="0" t="n">
        <f aca="false">IF($H375&lt;=AL$3,0,$B$1/$B$2*($H375-AL$3))</f>
        <v>1.55264803053486</v>
      </c>
      <c r="AM375" s="0" t="n">
        <f aca="false">IF($H375&lt;=AM$3,0,$B$1/$B$2*($H375-AM$3))</f>
        <v>1.54809481050397</v>
      </c>
      <c r="AN375" s="0" t="n">
        <f aca="false">IF($H375&lt;=AN$3,0,$B$1/$B$2*($H375-AN$3))</f>
        <v>1.54354159047307</v>
      </c>
      <c r="AO375" s="0" t="n">
        <f aca="false">IF($H375&lt;=AO$3,0,$B$1/$B$2*($H375-AO$3))</f>
        <v>1.53898837044218</v>
      </c>
      <c r="AP375" s="0" t="n">
        <f aca="false">IF($H375&lt;=AP$3,0,$B$1/$B$2*($H375-AP$3))</f>
        <v>1.53443515041128</v>
      </c>
      <c r="AQ375" s="0" t="n">
        <f aca="false">IF($H375&lt;=AQ$3,0,$B$1/$B$2*($H375-AQ$3))</f>
        <v>1.52988193038039</v>
      </c>
      <c r="AR375" s="0" t="n">
        <f aca="false">IF($H375&lt;=AR$3,0,$B$1/$B$2*($H375-AR$3))</f>
        <v>1.5253287103495</v>
      </c>
      <c r="AS375" s="0" t="n">
        <f aca="false">IF($H375&lt;=AS$3,0,$B$1/$B$2*($H375-AS$3))</f>
        <v>1.5207754903186</v>
      </c>
      <c r="AT375" s="0" t="n">
        <f aca="false">IF($H375&lt;=AT$3,0,$B$1/$B$2*($H375-AT$3))</f>
        <v>1.51622227028771</v>
      </c>
      <c r="AU375" s="0" t="n">
        <f aca="false">IF($H375&lt;=AU$3,0,$B$1/$B$2*($H375-AU$3))</f>
        <v>1.51166905025681</v>
      </c>
      <c r="AV375" s="0" t="n">
        <f aca="false">IF($H375&lt;=AV$3,0,$B$1/$B$2*($H375-AV$3))</f>
        <v>1.50711583022592</v>
      </c>
      <c r="AW375" s="0" t="n">
        <f aca="false">IF($H375&lt;=AW$3,0,$B$1/$B$2*($H375-AW$3))</f>
        <v>1.50256261019503</v>
      </c>
      <c r="AX375" s="0" t="n">
        <f aca="false">IF($H375&lt;=AX$3,0,$B$1/$B$2*($H375-AX$3))</f>
        <v>1.49800939016413</v>
      </c>
      <c r="AY375" s="0" t="n">
        <f aca="false">IF($H375&lt;=AY$3,0,$B$1/$B$2*($H375-AY$3))</f>
        <v>1.49345617013324</v>
      </c>
      <c r="AZ375" s="0" t="n">
        <f aca="false">IF($H375&lt;=AZ$3,0,$B$1/$B$2*($H375-AZ$3))</f>
        <v>1.48890295010234</v>
      </c>
      <c r="BA375" s="0" t="n">
        <f aca="false">IF($H375&lt;=BA$3,0,$B$1/$B$2*($H375-BA$3))</f>
        <v>1.48434973007145</v>
      </c>
      <c r="BB375" s="0" t="n">
        <f aca="false">IF($H375&lt;=BB$3,0,$B$1/$B$2*($H375-BB$3))</f>
        <v>1.47979651004056</v>
      </c>
      <c r="BC375" s="0" t="n">
        <f aca="false">IF($H375&lt;=BC$3,0,$B$1/$B$2*($H375-BC$3))</f>
        <v>1.47524329000966</v>
      </c>
      <c r="BD375" s="0" t="n">
        <f aca="false">IF($H375&lt;=BD$3,0,$B$1/$B$2*($H375-BD$3))</f>
        <v>1.47069006997877</v>
      </c>
      <c r="BE375" s="0" t="n">
        <f aca="false">IF($H375&lt;=BE$3,0,$B$1/$B$2*($H375-BE$3))</f>
        <v>1.46613684994787</v>
      </c>
      <c r="BF375" s="0" t="n">
        <f aca="false">IF($H375&lt;=BF$3,0,$B$1/$B$2*($H375-BF$3))</f>
        <v>1.46158362991698</v>
      </c>
      <c r="BG375" s="0" t="n">
        <f aca="false">IF($H375&lt;=BG$3,0,$B$1/$B$2*($H375-BG$3))</f>
        <v>1.45703040988609</v>
      </c>
      <c r="BH375" s="0" t="n">
        <f aca="false">IF($H375&lt;=BH$3,0,$B$1/$B$2*($H375-BH$3))</f>
        <v>1.45247718985519</v>
      </c>
      <c r="BI375" s="0" t="n">
        <f aca="false">IF($H375&lt;=BI$3,0,$B$1/$B$2*($H375-BI$3))</f>
        <v>1.4479239698243</v>
      </c>
      <c r="BJ375" s="0" t="n">
        <f aca="false">IF($H375&lt;=BJ$3,0,$B$1/$B$2*($H375-BJ$3))</f>
        <v>1.44337074979341</v>
      </c>
      <c r="BK375" s="0" t="n">
        <f aca="false">IF($H375&lt;=BK$3,0,$B$1/$B$2*($H375-BK$3))</f>
        <v>1.43881752976251</v>
      </c>
      <c r="BL375" s="0" t="n">
        <f aca="false">IF($H375&lt;=BL$3,0,$B$1/$B$2*($H375-BL$3))</f>
        <v>1.43426430973162</v>
      </c>
      <c r="BM375" s="0" t="n">
        <f aca="false">IF($H375&lt;=BM$3,0,$B$1/$B$2*($H375-BM$3))</f>
        <v>1.42971108970072</v>
      </c>
      <c r="BN375" s="0" t="n">
        <f aca="false">IF($H375&lt;=BN$3,0,$B$1/$B$2*($H375-BN$3))</f>
        <v>1.42515786966983</v>
      </c>
      <c r="BO375" s="0" t="n">
        <f aca="false">IF($H375&lt;=BO$3,0,$B$1/$B$2*($H375-BO$3))</f>
        <v>1.42060464963893</v>
      </c>
      <c r="BP375" s="0" t="n">
        <f aca="false">IF($H375&lt;=BP$3,0,$B$1/$B$2*($H375-BP$3))</f>
        <v>1.41605142960804</v>
      </c>
      <c r="BQ375" s="0" t="n">
        <f aca="false">IF($H375&lt;=BQ$3,0,$B$1/$B$2*($H375-BQ$3))</f>
        <v>1.41149820957715</v>
      </c>
      <c r="BR375" s="0" t="n">
        <f aca="false">IF($H375&lt;=BR$3,0,$B$1/$B$2*($H375-BR$3))</f>
        <v>1.40694498954625</v>
      </c>
      <c r="BS375" s="0" t="n">
        <f aca="false">IF($H375&lt;=BS$3,0,$B$1/$B$2*($H375-BS$3))</f>
        <v>1.40239176951536</v>
      </c>
      <c r="BT375" s="0" t="n">
        <f aca="false">IF($H375&lt;=BT$3,0,$B$1/$B$2*($H375-BT$3))</f>
        <v>1.39783854948447</v>
      </c>
      <c r="BU375" s="0" t="n">
        <f aca="false">IF($H375&lt;=BU$3,0,$B$1/$B$2*($H375-BU$3))</f>
        <v>1.39328532945357</v>
      </c>
      <c r="BV375" s="0" t="n">
        <f aca="false">IF($H375&lt;=BV$3,0,$B$1/$B$2*($H375-BV$3))</f>
        <v>1.38873210942268</v>
      </c>
      <c r="BW375" s="0" t="n">
        <f aca="false">IF($H375&lt;=BW$3,0,$B$1/$B$2*($H375-BW$3))</f>
        <v>1.38417888939178</v>
      </c>
      <c r="BX375" s="0" t="n">
        <f aca="false">IF($H375&lt;=BX$3,0,$B$1/$B$2*($H375-BX$3))</f>
        <v>1.37962566936089</v>
      </c>
      <c r="BY375" s="0" t="n">
        <f aca="false">IF($H375&lt;=BY$3,0,$B$1/$B$2*($H375-BY$3))</f>
        <v>1.37507244933</v>
      </c>
      <c r="BZ375" s="0" t="n">
        <f aca="false">IF($H375&lt;=BZ$3,0,$B$1/$B$2*($H375-BZ$3))</f>
        <v>1.3705192292991</v>
      </c>
      <c r="CA375" s="0" t="n">
        <f aca="false">IF($H375&lt;=CA$3,0,$B$1/$B$2*($H375-CA$3))</f>
        <v>1.36596600926821</v>
      </c>
      <c r="CB375" s="0" t="n">
        <f aca="false">IF($H375&lt;=CB$3,0,$B$1/$B$2*($H375-CB$3))</f>
        <v>1.36141278923731</v>
      </c>
      <c r="CC375" s="0" t="n">
        <f aca="false">IF($H375&lt;=CC$3,0,$B$1/$B$2*($H375-CC$3))</f>
        <v>1.35685956920642</v>
      </c>
      <c r="CD375" s="0" t="n">
        <f aca="false">IF($H375&lt;=CD$3,0,$B$1/$B$2*($H375-CD$3))</f>
        <v>1.35230634917553</v>
      </c>
      <c r="CE375" s="0" t="n">
        <f aca="false">IF($H375&lt;=CE$3,0,$B$1/$B$2*($H375-CE$3))</f>
        <v>1.34775312914463</v>
      </c>
      <c r="CF375" s="0" t="n">
        <f aca="false">IF($H375&lt;=CF$3,0,$B$1/$B$2*($H375-CF$3))</f>
        <v>1.34319990911374</v>
      </c>
      <c r="CG375" s="0" t="n">
        <f aca="false">IF($H375&lt;=CG$3,0,$B$1/$B$2*($H375-CG$3))</f>
        <v>1.33864668908284</v>
      </c>
      <c r="CH375" s="0" t="n">
        <f aca="false">IF($H375&lt;=CH$3,0,$B$1/$B$2*($H375-CH$3))</f>
        <v>1.33409346905195</v>
      </c>
      <c r="CI375" s="0" t="n">
        <f aca="false">IF($H375&lt;=CI$3,0,$B$1/$B$2*($H375-CI$3))</f>
        <v>1.32954024902106</v>
      </c>
      <c r="CJ375" s="0" t="n">
        <f aca="false">IF($H375&lt;=CJ$3,0,$B$1/$B$2*($H375-CJ$3))</f>
        <v>1.32498702899016</v>
      </c>
      <c r="CK375" s="0" t="n">
        <f aca="false">IF($H375&lt;=CK$3,0,$B$1/$B$2*($H375-CK$3))</f>
        <v>1.32043380895927</v>
      </c>
      <c r="CL375" s="0" t="n">
        <f aca="false">IF($H375&lt;=CL$3,0,$B$1/$B$2*($H375-CL$3))</f>
        <v>1.31588058892837</v>
      </c>
      <c r="CM375" s="0" t="n">
        <f aca="false">IF($H375&lt;=CM$3,0,$B$1/$B$2*($H375-CM$3))</f>
        <v>1.31132736889748</v>
      </c>
      <c r="CN375" s="0" t="n">
        <f aca="false">IF($H375&lt;=CN$3,0,$B$1/$B$2*($H375-CN$3))</f>
        <v>1.30677414886659</v>
      </c>
      <c r="CO375" s="0" t="n">
        <f aca="false">IF($H375&lt;=CO$3,0,$B$1/$B$2*($H375-CO$3))</f>
        <v>1.30222092883569</v>
      </c>
    </row>
    <row r="376" customFormat="false" ht="12.75" hidden="false" customHeight="false" outlineLevel="0" collapsed="false">
      <c r="H376" s="11" t="n">
        <f aca="false">H375+1/7</f>
        <v>53.0000000000004</v>
      </c>
      <c r="I376" s="29" t="n">
        <f aca="false">SUMPRODUCT(J$4:CO$4,J376:CO376)</f>
        <v>3509.46263711203</v>
      </c>
      <c r="J376" s="0" t="n">
        <f aca="false">IF($H376&lt;=J$3,0,$B$1/$B$2*($H376-J$3))</f>
        <v>1.68469141143079</v>
      </c>
      <c r="K376" s="0" t="n">
        <f aca="false">IF($H376&lt;=K$3,0,$B$1/$B$2*($H376-K$3))</f>
        <v>1.68013819139989</v>
      </c>
      <c r="L376" s="0" t="n">
        <f aca="false">IF($H376&lt;=L$3,0,$B$1/$B$2*($H376-L$3))</f>
        <v>1.675584971369</v>
      </c>
      <c r="M376" s="0" t="n">
        <f aca="false">IF($H376&lt;=M$3,0,$B$1/$B$2*($H376-M$3))</f>
        <v>1.6710317513381</v>
      </c>
      <c r="N376" s="0" t="n">
        <f aca="false">IF($H376&lt;=N$3,0,$B$1/$B$2*($H376-N$3))</f>
        <v>1.66647853130721</v>
      </c>
      <c r="O376" s="0" t="n">
        <f aca="false">IF($H376&lt;=O$3,0,$B$1/$B$2*($H376-O$3))</f>
        <v>1.66192531127632</v>
      </c>
      <c r="P376" s="0" t="n">
        <f aca="false">IF($H376&lt;=P$3,0,$B$1/$B$2*($H376-P$3))</f>
        <v>1.65737209124542</v>
      </c>
      <c r="Q376" s="0" t="n">
        <f aca="false">IF($H376&lt;=Q$3,0,$B$1/$B$2*($H376-Q$3))</f>
        <v>1.65281887121453</v>
      </c>
      <c r="R376" s="0" t="n">
        <f aca="false">IF($H376&lt;=R$3,0,$B$1/$B$2*($H376-R$3))</f>
        <v>1.64826565118363</v>
      </c>
      <c r="S376" s="0" t="n">
        <f aca="false">IF($H376&lt;=S$3,0,$B$1/$B$2*($H376-S$3))</f>
        <v>1.64371243115274</v>
      </c>
      <c r="T376" s="0" t="n">
        <f aca="false">IF($H376&lt;=T$3,0,$B$1/$B$2*($H376-T$3))</f>
        <v>1.63915921112185</v>
      </c>
      <c r="U376" s="0" t="n">
        <f aca="false">IF($H376&lt;=U$3,0,$B$1/$B$2*($H376-U$3))</f>
        <v>1.63460599109095</v>
      </c>
      <c r="V376" s="0" t="n">
        <f aca="false">IF($H376&lt;=V$3,0,$B$1/$B$2*($H376-V$3))</f>
        <v>1.63005277106006</v>
      </c>
      <c r="W376" s="0" t="n">
        <f aca="false">IF($H376&lt;=W$3,0,$B$1/$B$2*($H376-W$3))</f>
        <v>1.62549955102916</v>
      </c>
      <c r="X376" s="0" t="n">
        <f aca="false">IF($H376&lt;=X$3,0,$B$1/$B$2*($H376-X$3))</f>
        <v>1.62094633099827</v>
      </c>
      <c r="Y376" s="0" t="n">
        <f aca="false">IF($H376&lt;=Y$3,0,$B$1/$B$2*($H376-Y$3))</f>
        <v>1.61639311096738</v>
      </c>
      <c r="Z376" s="0" t="n">
        <f aca="false">IF($H376&lt;=Z$3,0,$B$1/$B$2*($H376-Z$3))</f>
        <v>1.61183989093648</v>
      </c>
      <c r="AA376" s="0" t="n">
        <f aca="false">IF($H376&lt;=AA$3,0,$B$1/$B$2*($H376-AA$3))</f>
        <v>1.60728667090559</v>
      </c>
      <c r="AB376" s="0" t="n">
        <f aca="false">IF($H376&lt;=AB$3,0,$B$1/$B$2*($H376-AB$3))</f>
        <v>1.60273345087469</v>
      </c>
      <c r="AC376" s="0" t="n">
        <f aca="false">IF($H376&lt;=AC$3,0,$B$1/$B$2*($H376-AC$3))</f>
        <v>1.5981802308438</v>
      </c>
      <c r="AD376" s="0" t="n">
        <f aca="false">IF($H376&lt;=AD$3,0,$B$1/$B$2*($H376-AD$3))</f>
        <v>1.59362701081291</v>
      </c>
      <c r="AE376" s="0" t="n">
        <f aca="false">IF($H376&lt;=AE$3,0,$B$1/$B$2*($H376-AE$3))</f>
        <v>1.58907379078201</v>
      </c>
      <c r="AF376" s="0" t="n">
        <f aca="false">IF($H376&lt;=AF$3,0,$B$1/$B$2*($H376-AF$3))</f>
        <v>1.58452057075112</v>
      </c>
      <c r="AG376" s="0" t="n">
        <f aca="false">IF($H376&lt;=AG$3,0,$B$1/$B$2*($H376-AG$3))</f>
        <v>1.57996735072022</v>
      </c>
      <c r="AH376" s="0" t="n">
        <f aca="false">IF($H376&lt;=AH$3,0,$B$1/$B$2*($H376-AH$3))</f>
        <v>1.57541413068933</v>
      </c>
      <c r="AI376" s="0" t="n">
        <f aca="false">IF($H376&lt;=AI$3,0,$B$1/$B$2*($H376-AI$3))</f>
        <v>1.57086091065844</v>
      </c>
      <c r="AJ376" s="0" t="n">
        <f aca="false">IF($H376&lt;=AJ$3,0,$B$1/$B$2*($H376-AJ$3))</f>
        <v>1.56630769062754</v>
      </c>
      <c r="AK376" s="0" t="n">
        <f aca="false">IF($H376&lt;=AK$3,0,$B$1/$B$2*($H376-AK$3))</f>
        <v>1.56175447059665</v>
      </c>
      <c r="AL376" s="0" t="n">
        <f aca="false">IF($H376&lt;=AL$3,0,$B$1/$B$2*($H376-AL$3))</f>
        <v>1.55720125056575</v>
      </c>
      <c r="AM376" s="0" t="n">
        <f aca="false">IF($H376&lt;=AM$3,0,$B$1/$B$2*($H376-AM$3))</f>
        <v>1.55264803053486</v>
      </c>
      <c r="AN376" s="0" t="n">
        <f aca="false">IF($H376&lt;=AN$3,0,$B$1/$B$2*($H376-AN$3))</f>
        <v>1.54809481050397</v>
      </c>
      <c r="AO376" s="0" t="n">
        <f aca="false">IF($H376&lt;=AO$3,0,$B$1/$B$2*($H376-AO$3))</f>
        <v>1.54354159047307</v>
      </c>
      <c r="AP376" s="0" t="n">
        <f aca="false">IF($H376&lt;=AP$3,0,$B$1/$B$2*($H376-AP$3))</f>
        <v>1.53898837044218</v>
      </c>
      <c r="AQ376" s="0" t="n">
        <f aca="false">IF($H376&lt;=AQ$3,0,$B$1/$B$2*($H376-AQ$3))</f>
        <v>1.53443515041128</v>
      </c>
      <c r="AR376" s="0" t="n">
        <f aca="false">IF($H376&lt;=AR$3,0,$B$1/$B$2*($H376-AR$3))</f>
        <v>1.52988193038039</v>
      </c>
      <c r="AS376" s="0" t="n">
        <f aca="false">IF($H376&lt;=AS$3,0,$B$1/$B$2*($H376-AS$3))</f>
        <v>1.5253287103495</v>
      </c>
      <c r="AT376" s="0" t="n">
        <f aca="false">IF($H376&lt;=AT$3,0,$B$1/$B$2*($H376-AT$3))</f>
        <v>1.5207754903186</v>
      </c>
      <c r="AU376" s="0" t="n">
        <f aca="false">IF($H376&lt;=AU$3,0,$B$1/$B$2*($H376-AU$3))</f>
        <v>1.51622227028771</v>
      </c>
      <c r="AV376" s="0" t="n">
        <f aca="false">IF($H376&lt;=AV$3,0,$B$1/$B$2*($H376-AV$3))</f>
        <v>1.51166905025681</v>
      </c>
      <c r="AW376" s="0" t="n">
        <f aca="false">IF($H376&lt;=AW$3,0,$B$1/$B$2*($H376-AW$3))</f>
        <v>1.50711583022592</v>
      </c>
      <c r="AX376" s="0" t="n">
        <f aca="false">IF($H376&lt;=AX$3,0,$B$1/$B$2*($H376-AX$3))</f>
        <v>1.50256261019503</v>
      </c>
      <c r="AY376" s="0" t="n">
        <f aca="false">IF($H376&lt;=AY$3,0,$B$1/$B$2*($H376-AY$3))</f>
        <v>1.49800939016413</v>
      </c>
      <c r="AZ376" s="0" t="n">
        <f aca="false">IF($H376&lt;=AZ$3,0,$B$1/$B$2*($H376-AZ$3))</f>
        <v>1.49345617013324</v>
      </c>
      <c r="BA376" s="0" t="n">
        <f aca="false">IF($H376&lt;=BA$3,0,$B$1/$B$2*($H376-BA$3))</f>
        <v>1.48890295010234</v>
      </c>
      <c r="BB376" s="0" t="n">
        <f aca="false">IF($H376&lt;=BB$3,0,$B$1/$B$2*($H376-BB$3))</f>
        <v>1.48434973007145</v>
      </c>
      <c r="BC376" s="0" t="n">
        <f aca="false">IF($H376&lt;=BC$3,0,$B$1/$B$2*($H376-BC$3))</f>
        <v>1.47979651004056</v>
      </c>
      <c r="BD376" s="0" t="n">
        <f aca="false">IF($H376&lt;=BD$3,0,$B$1/$B$2*($H376-BD$3))</f>
        <v>1.47524329000966</v>
      </c>
      <c r="BE376" s="0" t="n">
        <f aca="false">IF($H376&lt;=BE$3,0,$B$1/$B$2*($H376-BE$3))</f>
        <v>1.47069006997877</v>
      </c>
      <c r="BF376" s="0" t="n">
        <f aca="false">IF($H376&lt;=BF$3,0,$B$1/$B$2*($H376-BF$3))</f>
        <v>1.46613684994787</v>
      </c>
      <c r="BG376" s="0" t="n">
        <f aca="false">IF($H376&lt;=BG$3,0,$B$1/$B$2*($H376-BG$3))</f>
        <v>1.46158362991698</v>
      </c>
      <c r="BH376" s="0" t="n">
        <f aca="false">IF($H376&lt;=BH$3,0,$B$1/$B$2*($H376-BH$3))</f>
        <v>1.45703040988609</v>
      </c>
      <c r="BI376" s="0" t="n">
        <f aca="false">IF($H376&lt;=BI$3,0,$B$1/$B$2*($H376-BI$3))</f>
        <v>1.45247718985519</v>
      </c>
      <c r="BJ376" s="0" t="n">
        <f aca="false">IF($H376&lt;=BJ$3,0,$B$1/$B$2*($H376-BJ$3))</f>
        <v>1.4479239698243</v>
      </c>
      <c r="BK376" s="0" t="n">
        <f aca="false">IF($H376&lt;=BK$3,0,$B$1/$B$2*($H376-BK$3))</f>
        <v>1.44337074979341</v>
      </c>
      <c r="BL376" s="0" t="n">
        <f aca="false">IF($H376&lt;=BL$3,0,$B$1/$B$2*($H376-BL$3))</f>
        <v>1.43881752976251</v>
      </c>
      <c r="BM376" s="0" t="n">
        <f aca="false">IF($H376&lt;=BM$3,0,$B$1/$B$2*($H376-BM$3))</f>
        <v>1.43426430973162</v>
      </c>
      <c r="BN376" s="0" t="n">
        <f aca="false">IF($H376&lt;=BN$3,0,$B$1/$B$2*($H376-BN$3))</f>
        <v>1.42971108970072</v>
      </c>
      <c r="BO376" s="0" t="n">
        <f aca="false">IF($H376&lt;=BO$3,0,$B$1/$B$2*($H376-BO$3))</f>
        <v>1.42515786966983</v>
      </c>
      <c r="BP376" s="0" t="n">
        <f aca="false">IF($H376&lt;=BP$3,0,$B$1/$B$2*($H376-BP$3))</f>
        <v>1.42060464963893</v>
      </c>
      <c r="BQ376" s="0" t="n">
        <f aca="false">IF($H376&lt;=BQ$3,0,$B$1/$B$2*($H376-BQ$3))</f>
        <v>1.41605142960804</v>
      </c>
      <c r="BR376" s="0" t="n">
        <f aca="false">IF($H376&lt;=BR$3,0,$B$1/$B$2*($H376-BR$3))</f>
        <v>1.41149820957715</v>
      </c>
      <c r="BS376" s="0" t="n">
        <f aca="false">IF($H376&lt;=BS$3,0,$B$1/$B$2*($H376-BS$3))</f>
        <v>1.40694498954625</v>
      </c>
      <c r="BT376" s="0" t="n">
        <f aca="false">IF($H376&lt;=BT$3,0,$B$1/$B$2*($H376-BT$3))</f>
        <v>1.40239176951536</v>
      </c>
      <c r="BU376" s="0" t="n">
        <f aca="false">IF($H376&lt;=BU$3,0,$B$1/$B$2*($H376-BU$3))</f>
        <v>1.39783854948447</v>
      </c>
      <c r="BV376" s="0" t="n">
        <f aca="false">IF($H376&lt;=BV$3,0,$B$1/$B$2*($H376-BV$3))</f>
        <v>1.39328532945357</v>
      </c>
      <c r="BW376" s="0" t="n">
        <f aca="false">IF($H376&lt;=BW$3,0,$B$1/$B$2*($H376-BW$3))</f>
        <v>1.38873210942268</v>
      </c>
      <c r="BX376" s="0" t="n">
        <f aca="false">IF($H376&lt;=BX$3,0,$B$1/$B$2*($H376-BX$3))</f>
        <v>1.38417888939178</v>
      </c>
      <c r="BY376" s="0" t="n">
        <f aca="false">IF($H376&lt;=BY$3,0,$B$1/$B$2*($H376-BY$3))</f>
        <v>1.37962566936089</v>
      </c>
      <c r="BZ376" s="0" t="n">
        <f aca="false">IF($H376&lt;=BZ$3,0,$B$1/$B$2*($H376-BZ$3))</f>
        <v>1.37507244933</v>
      </c>
      <c r="CA376" s="0" t="n">
        <f aca="false">IF($H376&lt;=CA$3,0,$B$1/$B$2*($H376-CA$3))</f>
        <v>1.3705192292991</v>
      </c>
      <c r="CB376" s="0" t="n">
        <f aca="false">IF($H376&lt;=CB$3,0,$B$1/$B$2*($H376-CB$3))</f>
        <v>1.36596600926821</v>
      </c>
      <c r="CC376" s="0" t="n">
        <f aca="false">IF($H376&lt;=CC$3,0,$B$1/$B$2*($H376-CC$3))</f>
        <v>1.36141278923731</v>
      </c>
      <c r="CD376" s="0" t="n">
        <f aca="false">IF($H376&lt;=CD$3,0,$B$1/$B$2*($H376-CD$3))</f>
        <v>1.35685956920642</v>
      </c>
      <c r="CE376" s="0" t="n">
        <f aca="false">IF($H376&lt;=CE$3,0,$B$1/$B$2*($H376-CE$3))</f>
        <v>1.35230634917553</v>
      </c>
      <c r="CF376" s="0" t="n">
        <f aca="false">IF($H376&lt;=CF$3,0,$B$1/$B$2*($H376-CF$3))</f>
        <v>1.34775312914463</v>
      </c>
      <c r="CG376" s="0" t="n">
        <f aca="false">IF($H376&lt;=CG$3,0,$B$1/$B$2*($H376-CG$3))</f>
        <v>1.34319990911374</v>
      </c>
      <c r="CH376" s="0" t="n">
        <f aca="false">IF($H376&lt;=CH$3,0,$B$1/$B$2*($H376-CH$3))</f>
        <v>1.33864668908284</v>
      </c>
      <c r="CI376" s="0" t="n">
        <f aca="false">IF($H376&lt;=CI$3,0,$B$1/$B$2*($H376-CI$3))</f>
        <v>1.33409346905195</v>
      </c>
      <c r="CJ376" s="0" t="n">
        <f aca="false">IF($H376&lt;=CJ$3,0,$B$1/$B$2*($H376-CJ$3))</f>
        <v>1.32954024902106</v>
      </c>
      <c r="CK376" s="0" t="n">
        <f aca="false">IF($H376&lt;=CK$3,0,$B$1/$B$2*($H376-CK$3))</f>
        <v>1.32498702899016</v>
      </c>
      <c r="CL376" s="0" t="n">
        <f aca="false">IF($H376&lt;=CL$3,0,$B$1/$B$2*($H376-CL$3))</f>
        <v>1.32043380895927</v>
      </c>
      <c r="CM376" s="0" t="n">
        <f aca="false">IF($H376&lt;=CM$3,0,$B$1/$B$2*($H376-CM$3))</f>
        <v>1.31588058892837</v>
      </c>
      <c r="CN376" s="0" t="n">
        <f aca="false">IF($H376&lt;=CN$3,0,$B$1/$B$2*($H376-CN$3))</f>
        <v>1.31132736889748</v>
      </c>
      <c r="CO376" s="0" t="n">
        <f aca="false">IF($H376&lt;=CO$3,0,$B$1/$B$2*($H376-CO$3))</f>
        <v>1.30677414886659</v>
      </c>
    </row>
    <row r="377" customFormat="false" ht="12.75" hidden="false" customHeight="false" outlineLevel="0" collapsed="false">
      <c r="H377" s="11" t="n">
        <f aca="false">H376+1/7</f>
        <v>53.1428571428575</v>
      </c>
      <c r="I377" s="29" t="n">
        <f aca="false">SUMPRODUCT(J$4:CO$4,J377:CO377)</f>
        <v>3520.19457672485</v>
      </c>
      <c r="J377" s="0" t="n">
        <f aca="false">IF($H377&lt;=J$3,0,$B$1/$B$2*($H377-J$3))</f>
        <v>1.68924463146168</v>
      </c>
      <c r="K377" s="0" t="n">
        <f aca="false">IF($H377&lt;=K$3,0,$B$1/$B$2*($H377-K$3))</f>
        <v>1.68469141143079</v>
      </c>
      <c r="L377" s="0" t="n">
        <f aca="false">IF($H377&lt;=L$3,0,$B$1/$B$2*($H377-L$3))</f>
        <v>1.68013819139989</v>
      </c>
      <c r="M377" s="0" t="n">
        <f aca="false">IF($H377&lt;=M$3,0,$B$1/$B$2*($H377-M$3))</f>
        <v>1.675584971369</v>
      </c>
      <c r="N377" s="0" t="n">
        <f aca="false">IF($H377&lt;=N$3,0,$B$1/$B$2*($H377-N$3))</f>
        <v>1.6710317513381</v>
      </c>
      <c r="O377" s="0" t="n">
        <f aca="false">IF($H377&lt;=O$3,0,$B$1/$B$2*($H377-O$3))</f>
        <v>1.66647853130721</v>
      </c>
      <c r="P377" s="0" t="n">
        <f aca="false">IF($H377&lt;=P$3,0,$B$1/$B$2*($H377-P$3))</f>
        <v>1.66192531127632</v>
      </c>
      <c r="Q377" s="0" t="n">
        <f aca="false">IF($H377&lt;=Q$3,0,$B$1/$B$2*($H377-Q$3))</f>
        <v>1.65737209124542</v>
      </c>
      <c r="R377" s="0" t="n">
        <f aca="false">IF($H377&lt;=R$3,0,$B$1/$B$2*($H377-R$3))</f>
        <v>1.65281887121453</v>
      </c>
      <c r="S377" s="0" t="n">
        <f aca="false">IF($H377&lt;=S$3,0,$B$1/$B$2*($H377-S$3))</f>
        <v>1.64826565118363</v>
      </c>
      <c r="T377" s="0" t="n">
        <f aca="false">IF($H377&lt;=T$3,0,$B$1/$B$2*($H377-T$3))</f>
        <v>1.64371243115274</v>
      </c>
      <c r="U377" s="0" t="n">
        <f aca="false">IF($H377&lt;=U$3,0,$B$1/$B$2*($H377-U$3))</f>
        <v>1.63915921112185</v>
      </c>
      <c r="V377" s="0" t="n">
        <f aca="false">IF($H377&lt;=V$3,0,$B$1/$B$2*($H377-V$3))</f>
        <v>1.63460599109095</v>
      </c>
      <c r="W377" s="0" t="n">
        <f aca="false">IF($H377&lt;=W$3,0,$B$1/$B$2*($H377-W$3))</f>
        <v>1.63005277106006</v>
      </c>
      <c r="X377" s="0" t="n">
        <f aca="false">IF($H377&lt;=X$3,0,$B$1/$B$2*($H377-X$3))</f>
        <v>1.62549955102916</v>
      </c>
      <c r="Y377" s="0" t="n">
        <f aca="false">IF($H377&lt;=Y$3,0,$B$1/$B$2*($H377-Y$3))</f>
        <v>1.62094633099827</v>
      </c>
      <c r="Z377" s="0" t="n">
        <f aca="false">IF($H377&lt;=Z$3,0,$B$1/$B$2*($H377-Z$3))</f>
        <v>1.61639311096738</v>
      </c>
      <c r="AA377" s="0" t="n">
        <f aca="false">IF($H377&lt;=AA$3,0,$B$1/$B$2*($H377-AA$3))</f>
        <v>1.61183989093648</v>
      </c>
      <c r="AB377" s="0" t="n">
        <f aca="false">IF($H377&lt;=AB$3,0,$B$1/$B$2*($H377-AB$3))</f>
        <v>1.60728667090559</v>
      </c>
      <c r="AC377" s="0" t="n">
        <f aca="false">IF($H377&lt;=AC$3,0,$B$1/$B$2*($H377-AC$3))</f>
        <v>1.60273345087469</v>
      </c>
      <c r="AD377" s="0" t="n">
        <f aca="false">IF($H377&lt;=AD$3,0,$B$1/$B$2*($H377-AD$3))</f>
        <v>1.5981802308438</v>
      </c>
      <c r="AE377" s="0" t="n">
        <f aca="false">IF($H377&lt;=AE$3,0,$B$1/$B$2*($H377-AE$3))</f>
        <v>1.59362701081291</v>
      </c>
      <c r="AF377" s="0" t="n">
        <f aca="false">IF($H377&lt;=AF$3,0,$B$1/$B$2*($H377-AF$3))</f>
        <v>1.58907379078201</v>
      </c>
      <c r="AG377" s="0" t="n">
        <f aca="false">IF($H377&lt;=AG$3,0,$B$1/$B$2*($H377-AG$3))</f>
        <v>1.58452057075112</v>
      </c>
      <c r="AH377" s="0" t="n">
        <f aca="false">IF($H377&lt;=AH$3,0,$B$1/$B$2*($H377-AH$3))</f>
        <v>1.57996735072023</v>
      </c>
      <c r="AI377" s="0" t="n">
        <f aca="false">IF($H377&lt;=AI$3,0,$B$1/$B$2*($H377-AI$3))</f>
        <v>1.57541413068933</v>
      </c>
      <c r="AJ377" s="0" t="n">
        <f aca="false">IF($H377&lt;=AJ$3,0,$B$1/$B$2*($H377-AJ$3))</f>
        <v>1.57086091065844</v>
      </c>
      <c r="AK377" s="0" t="n">
        <f aca="false">IF($H377&lt;=AK$3,0,$B$1/$B$2*($H377-AK$3))</f>
        <v>1.56630769062754</v>
      </c>
      <c r="AL377" s="0" t="n">
        <f aca="false">IF($H377&lt;=AL$3,0,$B$1/$B$2*($H377-AL$3))</f>
        <v>1.56175447059665</v>
      </c>
      <c r="AM377" s="0" t="n">
        <f aca="false">IF($H377&lt;=AM$3,0,$B$1/$B$2*($H377-AM$3))</f>
        <v>1.55720125056575</v>
      </c>
      <c r="AN377" s="0" t="n">
        <f aca="false">IF($H377&lt;=AN$3,0,$B$1/$B$2*($H377-AN$3))</f>
        <v>1.55264803053486</v>
      </c>
      <c r="AO377" s="0" t="n">
        <f aca="false">IF($H377&lt;=AO$3,0,$B$1/$B$2*($H377-AO$3))</f>
        <v>1.54809481050397</v>
      </c>
      <c r="AP377" s="0" t="n">
        <f aca="false">IF($H377&lt;=AP$3,0,$B$1/$B$2*($H377-AP$3))</f>
        <v>1.54354159047307</v>
      </c>
      <c r="AQ377" s="0" t="n">
        <f aca="false">IF($H377&lt;=AQ$3,0,$B$1/$B$2*($H377-AQ$3))</f>
        <v>1.53898837044218</v>
      </c>
      <c r="AR377" s="0" t="n">
        <f aca="false">IF($H377&lt;=AR$3,0,$B$1/$B$2*($H377-AR$3))</f>
        <v>1.53443515041129</v>
      </c>
      <c r="AS377" s="0" t="n">
        <f aca="false">IF($H377&lt;=AS$3,0,$B$1/$B$2*($H377-AS$3))</f>
        <v>1.52988193038039</v>
      </c>
      <c r="AT377" s="0" t="n">
        <f aca="false">IF($H377&lt;=AT$3,0,$B$1/$B$2*($H377-AT$3))</f>
        <v>1.5253287103495</v>
      </c>
      <c r="AU377" s="0" t="n">
        <f aca="false">IF($H377&lt;=AU$3,0,$B$1/$B$2*($H377-AU$3))</f>
        <v>1.5207754903186</v>
      </c>
      <c r="AV377" s="0" t="n">
        <f aca="false">IF($H377&lt;=AV$3,0,$B$1/$B$2*($H377-AV$3))</f>
        <v>1.51622227028771</v>
      </c>
      <c r="AW377" s="0" t="n">
        <f aca="false">IF($H377&lt;=AW$3,0,$B$1/$B$2*($H377-AW$3))</f>
        <v>1.51166905025682</v>
      </c>
      <c r="AX377" s="0" t="n">
        <f aca="false">IF($H377&lt;=AX$3,0,$B$1/$B$2*($H377-AX$3))</f>
        <v>1.50711583022592</v>
      </c>
      <c r="AY377" s="0" t="n">
        <f aca="false">IF($H377&lt;=AY$3,0,$B$1/$B$2*($H377-AY$3))</f>
        <v>1.50256261019503</v>
      </c>
      <c r="AZ377" s="0" t="n">
        <f aca="false">IF($H377&lt;=AZ$3,0,$B$1/$B$2*($H377-AZ$3))</f>
        <v>1.49800939016413</v>
      </c>
      <c r="BA377" s="0" t="n">
        <f aca="false">IF($H377&lt;=BA$3,0,$B$1/$B$2*($H377-BA$3))</f>
        <v>1.49345617013324</v>
      </c>
      <c r="BB377" s="0" t="n">
        <f aca="false">IF($H377&lt;=BB$3,0,$B$1/$B$2*($H377-BB$3))</f>
        <v>1.48890295010235</v>
      </c>
      <c r="BC377" s="0" t="n">
        <f aca="false">IF($H377&lt;=BC$3,0,$B$1/$B$2*($H377-BC$3))</f>
        <v>1.48434973007145</v>
      </c>
      <c r="BD377" s="0" t="n">
        <f aca="false">IF($H377&lt;=BD$3,0,$B$1/$B$2*($H377-BD$3))</f>
        <v>1.47979651004056</v>
      </c>
      <c r="BE377" s="0" t="n">
        <f aca="false">IF($H377&lt;=BE$3,0,$B$1/$B$2*($H377-BE$3))</f>
        <v>1.47524329000966</v>
      </c>
      <c r="BF377" s="0" t="n">
        <f aca="false">IF($H377&lt;=BF$3,0,$B$1/$B$2*($H377-BF$3))</f>
        <v>1.47069006997877</v>
      </c>
      <c r="BG377" s="0" t="n">
        <f aca="false">IF($H377&lt;=BG$3,0,$B$1/$B$2*($H377-BG$3))</f>
        <v>1.46613684994788</v>
      </c>
      <c r="BH377" s="0" t="n">
        <f aca="false">IF($H377&lt;=BH$3,0,$B$1/$B$2*($H377-BH$3))</f>
        <v>1.46158362991698</v>
      </c>
      <c r="BI377" s="0" t="n">
        <f aca="false">IF($H377&lt;=BI$3,0,$B$1/$B$2*($H377-BI$3))</f>
        <v>1.45703040988609</v>
      </c>
      <c r="BJ377" s="0" t="n">
        <f aca="false">IF($H377&lt;=BJ$3,0,$B$1/$B$2*($H377-BJ$3))</f>
        <v>1.45247718985519</v>
      </c>
      <c r="BK377" s="0" t="n">
        <f aca="false">IF($H377&lt;=BK$3,0,$B$1/$B$2*($H377-BK$3))</f>
        <v>1.4479239698243</v>
      </c>
      <c r="BL377" s="0" t="n">
        <f aca="false">IF($H377&lt;=BL$3,0,$B$1/$B$2*($H377-BL$3))</f>
        <v>1.44337074979341</v>
      </c>
      <c r="BM377" s="0" t="n">
        <f aca="false">IF($H377&lt;=BM$3,0,$B$1/$B$2*($H377-BM$3))</f>
        <v>1.43881752976251</v>
      </c>
      <c r="BN377" s="0" t="n">
        <f aca="false">IF($H377&lt;=BN$3,0,$B$1/$B$2*($H377-BN$3))</f>
        <v>1.43426430973162</v>
      </c>
      <c r="BO377" s="0" t="n">
        <f aca="false">IF($H377&lt;=BO$3,0,$B$1/$B$2*($H377-BO$3))</f>
        <v>1.42971108970072</v>
      </c>
      <c r="BP377" s="0" t="n">
        <f aca="false">IF($H377&lt;=BP$3,0,$B$1/$B$2*($H377-BP$3))</f>
        <v>1.42515786966983</v>
      </c>
      <c r="BQ377" s="0" t="n">
        <f aca="false">IF($H377&lt;=BQ$3,0,$B$1/$B$2*($H377-BQ$3))</f>
        <v>1.42060464963894</v>
      </c>
      <c r="BR377" s="0" t="n">
        <f aca="false">IF($H377&lt;=BR$3,0,$B$1/$B$2*($H377-BR$3))</f>
        <v>1.41605142960804</v>
      </c>
      <c r="BS377" s="0" t="n">
        <f aca="false">IF($H377&lt;=BS$3,0,$B$1/$B$2*($H377-BS$3))</f>
        <v>1.41149820957715</v>
      </c>
      <c r="BT377" s="0" t="n">
        <f aca="false">IF($H377&lt;=BT$3,0,$B$1/$B$2*($H377-BT$3))</f>
        <v>1.40694498954625</v>
      </c>
      <c r="BU377" s="0" t="n">
        <f aca="false">IF($H377&lt;=BU$3,0,$B$1/$B$2*($H377-BU$3))</f>
        <v>1.40239176951536</v>
      </c>
      <c r="BV377" s="0" t="n">
        <f aca="false">IF($H377&lt;=BV$3,0,$B$1/$B$2*($H377-BV$3))</f>
        <v>1.39783854948447</v>
      </c>
      <c r="BW377" s="0" t="n">
        <f aca="false">IF($H377&lt;=BW$3,0,$B$1/$B$2*($H377-BW$3))</f>
        <v>1.39328532945357</v>
      </c>
      <c r="BX377" s="0" t="n">
        <f aca="false">IF($H377&lt;=BX$3,0,$B$1/$B$2*($H377-BX$3))</f>
        <v>1.38873210942268</v>
      </c>
      <c r="BY377" s="0" t="n">
        <f aca="false">IF($H377&lt;=BY$3,0,$B$1/$B$2*($H377-BY$3))</f>
        <v>1.38417888939178</v>
      </c>
      <c r="BZ377" s="0" t="n">
        <f aca="false">IF($H377&lt;=BZ$3,0,$B$1/$B$2*($H377-BZ$3))</f>
        <v>1.37962566936089</v>
      </c>
      <c r="CA377" s="0" t="n">
        <f aca="false">IF($H377&lt;=CA$3,0,$B$1/$B$2*($H377-CA$3))</f>
        <v>1.37507244933</v>
      </c>
      <c r="CB377" s="0" t="n">
        <f aca="false">IF($H377&lt;=CB$3,0,$B$1/$B$2*($H377-CB$3))</f>
        <v>1.3705192292991</v>
      </c>
      <c r="CC377" s="0" t="n">
        <f aca="false">IF($H377&lt;=CC$3,0,$B$1/$B$2*($H377-CC$3))</f>
        <v>1.36596600926821</v>
      </c>
      <c r="CD377" s="0" t="n">
        <f aca="false">IF($H377&lt;=CD$3,0,$B$1/$B$2*($H377-CD$3))</f>
        <v>1.36141278923731</v>
      </c>
      <c r="CE377" s="0" t="n">
        <f aca="false">IF($H377&lt;=CE$3,0,$B$1/$B$2*($H377-CE$3))</f>
        <v>1.35685956920642</v>
      </c>
      <c r="CF377" s="0" t="n">
        <f aca="false">IF($H377&lt;=CF$3,0,$B$1/$B$2*($H377-CF$3))</f>
        <v>1.35230634917553</v>
      </c>
      <c r="CG377" s="0" t="n">
        <f aca="false">IF($H377&lt;=CG$3,0,$B$1/$B$2*($H377-CG$3))</f>
        <v>1.34775312914463</v>
      </c>
      <c r="CH377" s="0" t="n">
        <f aca="false">IF($H377&lt;=CH$3,0,$B$1/$B$2*($H377-CH$3))</f>
        <v>1.34319990911374</v>
      </c>
      <c r="CI377" s="0" t="n">
        <f aca="false">IF($H377&lt;=CI$3,0,$B$1/$B$2*($H377-CI$3))</f>
        <v>1.33864668908284</v>
      </c>
      <c r="CJ377" s="0" t="n">
        <f aca="false">IF($H377&lt;=CJ$3,0,$B$1/$B$2*($H377-CJ$3))</f>
        <v>1.33409346905195</v>
      </c>
      <c r="CK377" s="0" t="n">
        <f aca="false">IF($H377&lt;=CK$3,0,$B$1/$B$2*($H377-CK$3))</f>
        <v>1.32954024902106</v>
      </c>
      <c r="CL377" s="0" t="n">
        <f aca="false">IF($H377&lt;=CL$3,0,$B$1/$B$2*($H377-CL$3))</f>
        <v>1.32498702899016</v>
      </c>
      <c r="CM377" s="0" t="n">
        <f aca="false">IF($H377&lt;=CM$3,0,$B$1/$B$2*($H377-CM$3))</f>
        <v>1.32043380895927</v>
      </c>
      <c r="CN377" s="0" t="n">
        <f aca="false">IF($H377&lt;=CN$3,0,$B$1/$B$2*($H377-CN$3))</f>
        <v>1.31588058892837</v>
      </c>
      <c r="CO377" s="0" t="n">
        <f aca="false">IF($H377&lt;=CO$3,0,$B$1/$B$2*($H377-CO$3))</f>
        <v>1.31132736889748</v>
      </c>
    </row>
    <row r="378" customFormat="false" ht="12.75" hidden="false" customHeight="false" outlineLevel="0" collapsed="false">
      <c r="H378" s="11" t="n">
        <f aca="false">H377+1/7</f>
        <v>53.2857142857147</v>
      </c>
      <c r="I378" s="29" t="n">
        <f aca="false">SUMPRODUCT(J$4:CO$4,J378:CO378)</f>
        <v>3530.92651633767</v>
      </c>
      <c r="J378" s="0" t="n">
        <f aca="false">IF($H378&lt;=J$3,0,$B$1/$B$2*($H378-J$3))</f>
        <v>1.69379785149257</v>
      </c>
      <c r="K378" s="0" t="n">
        <f aca="false">IF($H378&lt;=K$3,0,$B$1/$B$2*($H378-K$3))</f>
        <v>1.68924463146168</v>
      </c>
      <c r="L378" s="0" t="n">
        <f aca="false">IF($H378&lt;=L$3,0,$B$1/$B$2*($H378-L$3))</f>
        <v>1.68469141143079</v>
      </c>
      <c r="M378" s="0" t="n">
        <f aca="false">IF($H378&lt;=M$3,0,$B$1/$B$2*($H378-M$3))</f>
        <v>1.68013819139989</v>
      </c>
      <c r="N378" s="0" t="n">
        <f aca="false">IF($H378&lt;=N$3,0,$B$1/$B$2*($H378-N$3))</f>
        <v>1.675584971369</v>
      </c>
      <c r="O378" s="0" t="n">
        <f aca="false">IF($H378&lt;=O$3,0,$B$1/$B$2*($H378-O$3))</f>
        <v>1.6710317513381</v>
      </c>
      <c r="P378" s="0" t="n">
        <f aca="false">IF($H378&lt;=P$3,0,$B$1/$B$2*($H378-P$3))</f>
        <v>1.66647853130721</v>
      </c>
      <c r="Q378" s="0" t="n">
        <f aca="false">IF($H378&lt;=Q$3,0,$B$1/$B$2*($H378-Q$3))</f>
        <v>1.66192531127632</v>
      </c>
      <c r="R378" s="0" t="n">
        <f aca="false">IF($H378&lt;=R$3,0,$B$1/$B$2*($H378-R$3))</f>
        <v>1.65737209124542</v>
      </c>
      <c r="S378" s="0" t="n">
        <f aca="false">IF($H378&lt;=S$3,0,$B$1/$B$2*($H378-S$3))</f>
        <v>1.65281887121453</v>
      </c>
      <c r="T378" s="0" t="n">
        <f aca="false">IF($H378&lt;=T$3,0,$B$1/$B$2*($H378-T$3))</f>
        <v>1.64826565118363</v>
      </c>
      <c r="U378" s="0" t="n">
        <f aca="false">IF($H378&lt;=U$3,0,$B$1/$B$2*($H378-U$3))</f>
        <v>1.64371243115274</v>
      </c>
      <c r="V378" s="0" t="n">
        <f aca="false">IF($H378&lt;=V$3,0,$B$1/$B$2*($H378-V$3))</f>
        <v>1.63915921112185</v>
      </c>
      <c r="W378" s="0" t="n">
        <f aca="false">IF($H378&lt;=W$3,0,$B$1/$B$2*($H378-W$3))</f>
        <v>1.63460599109095</v>
      </c>
      <c r="X378" s="0" t="n">
        <f aca="false">IF($H378&lt;=X$3,0,$B$1/$B$2*($H378-X$3))</f>
        <v>1.63005277106006</v>
      </c>
      <c r="Y378" s="0" t="n">
        <f aca="false">IF($H378&lt;=Y$3,0,$B$1/$B$2*($H378-Y$3))</f>
        <v>1.62549955102916</v>
      </c>
      <c r="Z378" s="0" t="n">
        <f aca="false">IF($H378&lt;=Z$3,0,$B$1/$B$2*($H378-Z$3))</f>
        <v>1.62094633099827</v>
      </c>
      <c r="AA378" s="0" t="n">
        <f aca="false">IF($H378&lt;=AA$3,0,$B$1/$B$2*($H378-AA$3))</f>
        <v>1.61639311096738</v>
      </c>
      <c r="AB378" s="0" t="n">
        <f aca="false">IF($H378&lt;=AB$3,0,$B$1/$B$2*($H378-AB$3))</f>
        <v>1.61183989093648</v>
      </c>
      <c r="AC378" s="0" t="n">
        <f aca="false">IF($H378&lt;=AC$3,0,$B$1/$B$2*($H378-AC$3))</f>
        <v>1.60728667090559</v>
      </c>
      <c r="AD378" s="0" t="n">
        <f aca="false">IF($H378&lt;=AD$3,0,$B$1/$B$2*($H378-AD$3))</f>
        <v>1.60273345087469</v>
      </c>
      <c r="AE378" s="0" t="n">
        <f aca="false">IF($H378&lt;=AE$3,0,$B$1/$B$2*($H378-AE$3))</f>
        <v>1.5981802308438</v>
      </c>
      <c r="AF378" s="0" t="n">
        <f aca="false">IF($H378&lt;=AF$3,0,$B$1/$B$2*($H378-AF$3))</f>
        <v>1.59362701081291</v>
      </c>
      <c r="AG378" s="0" t="n">
        <f aca="false">IF($H378&lt;=AG$3,0,$B$1/$B$2*($H378-AG$3))</f>
        <v>1.58907379078201</v>
      </c>
      <c r="AH378" s="0" t="n">
        <f aca="false">IF($H378&lt;=AH$3,0,$B$1/$B$2*($H378-AH$3))</f>
        <v>1.58452057075112</v>
      </c>
      <c r="AI378" s="0" t="n">
        <f aca="false">IF($H378&lt;=AI$3,0,$B$1/$B$2*($H378-AI$3))</f>
        <v>1.57996735072023</v>
      </c>
      <c r="AJ378" s="0" t="n">
        <f aca="false">IF($H378&lt;=AJ$3,0,$B$1/$B$2*($H378-AJ$3))</f>
        <v>1.57541413068933</v>
      </c>
      <c r="AK378" s="0" t="n">
        <f aca="false">IF($H378&lt;=AK$3,0,$B$1/$B$2*($H378-AK$3))</f>
        <v>1.57086091065844</v>
      </c>
      <c r="AL378" s="0" t="n">
        <f aca="false">IF($H378&lt;=AL$3,0,$B$1/$B$2*($H378-AL$3))</f>
        <v>1.56630769062754</v>
      </c>
      <c r="AM378" s="0" t="n">
        <f aca="false">IF($H378&lt;=AM$3,0,$B$1/$B$2*($H378-AM$3))</f>
        <v>1.56175447059665</v>
      </c>
      <c r="AN378" s="0" t="n">
        <f aca="false">IF($H378&lt;=AN$3,0,$B$1/$B$2*($H378-AN$3))</f>
        <v>1.55720125056575</v>
      </c>
      <c r="AO378" s="0" t="n">
        <f aca="false">IF($H378&lt;=AO$3,0,$B$1/$B$2*($H378-AO$3))</f>
        <v>1.55264803053486</v>
      </c>
      <c r="AP378" s="0" t="n">
        <f aca="false">IF($H378&lt;=AP$3,0,$B$1/$B$2*($H378-AP$3))</f>
        <v>1.54809481050397</v>
      </c>
      <c r="AQ378" s="0" t="n">
        <f aca="false">IF($H378&lt;=AQ$3,0,$B$1/$B$2*($H378-AQ$3))</f>
        <v>1.54354159047307</v>
      </c>
      <c r="AR378" s="0" t="n">
        <f aca="false">IF($H378&lt;=AR$3,0,$B$1/$B$2*($H378-AR$3))</f>
        <v>1.53898837044218</v>
      </c>
      <c r="AS378" s="0" t="n">
        <f aca="false">IF($H378&lt;=AS$3,0,$B$1/$B$2*($H378-AS$3))</f>
        <v>1.53443515041129</v>
      </c>
      <c r="AT378" s="0" t="n">
        <f aca="false">IF($H378&lt;=AT$3,0,$B$1/$B$2*($H378-AT$3))</f>
        <v>1.52988193038039</v>
      </c>
      <c r="AU378" s="0" t="n">
        <f aca="false">IF($H378&lt;=AU$3,0,$B$1/$B$2*($H378-AU$3))</f>
        <v>1.5253287103495</v>
      </c>
      <c r="AV378" s="0" t="n">
        <f aca="false">IF($H378&lt;=AV$3,0,$B$1/$B$2*($H378-AV$3))</f>
        <v>1.5207754903186</v>
      </c>
      <c r="AW378" s="0" t="n">
        <f aca="false">IF($H378&lt;=AW$3,0,$B$1/$B$2*($H378-AW$3))</f>
        <v>1.51622227028771</v>
      </c>
      <c r="AX378" s="0" t="n">
        <f aca="false">IF($H378&lt;=AX$3,0,$B$1/$B$2*($H378-AX$3))</f>
        <v>1.51166905025682</v>
      </c>
      <c r="AY378" s="0" t="n">
        <f aca="false">IF($H378&lt;=AY$3,0,$B$1/$B$2*($H378-AY$3))</f>
        <v>1.50711583022592</v>
      </c>
      <c r="AZ378" s="0" t="n">
        <f aca="false">IF($H378&lt;=AZ$3,0,$B$1/$B$2*($H378-AZ$3))</f>
        <v>1.50256261019503</v>
      </c>
      <c r="BA378" s="0" t="n">
        <f aca="false">IF($H378&lt;=BA$3,0,$B$1/$B$2*($H378-BA$3))</f>
        <v>1.49800939016413</v>
      </c>
      <c r="BB378" s="0" t="n">
        <f aca="false">IF($H378&lt;=BB$3,0,$B$1/$B$2*($H378-BB$3))</f>
        <v>1.49345617013324</v>
      </c>
      <c r="BC378" s="0" t="n">
        <f aca="false">IF($H378&lt;=BC$3,0,$B$1/$B$2*($H378-BC$3))</f>
        <v>1.48890295010235</v>
      </c>
      <c r="BD378" s="0" t="n">
        <f aca="false">IF($H378&lt;=BD$3,0,$B$1/$B$2*($H378-BD$3))</f>
        <v>1.48434973007145</v>
      </c>
      <c r="BE378" s="0" t="n">
        <f aca="false">IF($H378&lt;=BE$3,0,$B$1/$B$2*($H378-BE$3))</f>
        <v>1.47979651004056</v>
      </c>
      <c r="BF378" s="0" t="n">
        <f aca="false">IF($H378&lt;=BF$3,0,$B$1/$B$2*($H378-BF$3))</f>
        <v>1.47524329000966</v>
      </c>
      <c r="BG378" s="0" t="n">
        <f aca="false">IF($H378&lt;=BG$3,0,$B$1/$B$2*($H378-BG$3))</f>
        <v>1.47069006997877</v>
      </c>
      <c r="BH378" s="0" t="n">
        <f aca="false">IF($H378&lt;=BH$3,0,$B$1/$B$2*($H378-BH$3))</f>
        <v>1.46613684994788</v>
      </c>
      <c r="BI378" s="0" t="n">
        <f aca="false">IF($H378&lt;=BI$3,0,$B$1/$B$2*($H378-BI$3))</f>
        <v>1.46158362991698</v>
      </c>
      <c r="BJ378" s="0" t="n">
        <f aca="false">IF($H378&lt;=BJ$3,0,$B$1/$B$2*($H378-BJ$3))</f>
        <v>1.45703040988609</v>
      </c>
      <c r="BK378" s="0" t="n">
        <f aca="false">IF($H378&lt;=BK$3,0,$B$1/$B$2*($H378-BK$3))</f>
        <v>1.45247718985519</v>
      </c>
      <c r="BL378" s="0" t="n">
        <f aca="false">IF($H378&lt;=BL$3,0,$B$1/$B$2*($H378-BL$3))</f>
        <v>1.4479239698243</v>
      </c>
      <c r="BM378" s="0" t="n">
        <f aca="false">IF($H378&lt;=BM$3,0,$B$1/$B$2*($H378-BM$3))</f>
        <v>1.44337074979341</v>
      </c>
      <c r="BN378" s="0" t="n">
        <f aca="false">IF($H378&lt;=BN$3,0,$B$1/$B$2*($H378-BN$3))</f>
        <v>1.43881752976251</v>
      </c>
      <c r="BO378" s="0" t="n">
        <f aca="false">IF($H378&lt;=BO$3,0,$B$1/$B$2*($H378-BO$3))</f>
        <v>1.43426430973162</v>
      </c>
      <c r="BP378" s="0" t="n">
        <f aca="false">IF($H378&lt;=BP$3,0,$B$1/$B$2*($H378-BP$3))</f>
        <v>1.42971108970072</v>
      </c>
      <c r="BQ378" s="0" t="n">
        <f aca="false">IF($H378&lt;=BQ$3,0,$B$1/$B$2*($H378-BQ$3))</f>
        <v>1.42515786966983</v>
      </c>
      <c r="BR378" s="0" t="n">
        <f aca="false">IF($H378&lt;=BR$3,0,$B$1/$B$2*($H378-BR$3))</f>
        <v>1.42060464963894</v>
      </c>
      <c r="BS378" s="0" t="n">
        <f aca="false">IF($H378&lt;=BS$3,0,$B$1/$B$2*($H378-BS$3))</f>
        <v>1.41605142960804</v>
      </c>
      <c r="BT378" s="0" t="n">
        <f aca="false">IF($H378&lt;=BT$3,0,$B$1/$B$2*($H378-BT$3))</f>
        <v>1.41149820957715</v>
      </c>
      <c r="BU378" s="0" t="n">
        <f aca="false">IF($H378&lt;=BU$3,0,$B$1/$B$2*($H378-BU$3))</f>
        <v>1.40694498954625</v>
      </c>
      <c r="BV378" s="0" t="n">
        <f aca="false">IF($H378&lt;=BV$3,0,$B$1/$B$2*($H378-BV$3))</f>
        <v>1.40239176951536</v>
      </c>
      <c r="BW378" s="0" t="n">
        <f aca="false">IF($H378&lt;=BW$3,0,$B$1/$B$2*($H378-BW$3))</f>
        <v>1.39783854948447</v>
      </c>
      <c r="BX378" s="0" t="n">
        <f aca="false">IF($H378&lt;=BX$3,0,$B$1/$B$2*($H378-BX$3))</f>
        <v>1.39328532945357</v>
      </c>
      <c r="BY378" s="0" t="n">
        <f aca="false">IF($H378&lt;=BY$3,0,$B$1/$B$2*($H378-BY$3))</f>
        <v>1.38873210942268</v>
      </c>
      <c r="BZ378" s="0" t="n">
        <f aca="false">IF($H378&lt;=BZ$3,0,$B$1/$B$2*($H378-BZ$3))</f>
        <v>1.38417888939178</v>
      </c>
      <c r="CA378" s="0" t="n">
        <f aca="false">IF($H378&lt;=CA$3,0,$B$1/$B$2*($H378-CA$3))</f>
        <v>1.37962566936089</v>
      </c>
      <c r="CB378" s="0" t="n">
        <f aca="false">IF($H378&lt;=CB$3,0,$B$1/$B$2*($H378-CB$3))</f>
        <v>1.37507244933</v>
      </c>
      <c r="CC378" s="0" t="n">
        <f aca="false">IF($H378&lt;=CC$3,0,$B$1/$B$2*($H378-CC$3))</f>
        <v>1.3705192292991</v>
      </c>
      <c r="CD378" s="0" t="n">
        <f aca="false">IF($H378&lt;=CD$3,0,$B$1/$B$2*($H378-CD$3))</f>
        <v>1.36596600926821</v>
      </c>
      <c r="CE378" s="0" t="n">
        <f aca="false">IF($H378&lt;=CE$3,0,$B$1/$B$2*($H378-CE$3))</f>
        <v>1.36141278923731</v>
      </c>
      <c r="CF378" s="0" t="n">
        <f aca="false">IF($H378&lt;=CF$3,0,$B$1/$B$2*($H378-CF$3))</f>
        <v>1.35685956920642</v>
      </c>
      <c r="CG378" s="0" t="n">
        <f aca="false">IF($H378&lt;=CG$3,0,$B$1/$B$2*($H378-CG$3))</f>
        <v>1.35230634917553</v>
      </c>
      <c r="CH378" s="0" t="n">
        <f aca="false">IF($H378&lt;=CH$3,0,$B$1/$B$2*($H378-CH$3))</f>
        <v>1.34775312914463</v>
      </c>
      <c r="CI378" s="0" t="n">
        <f aca="false">IF($H378&lt;=CI$3,0,$B$1/$B$2*($H378-CI$3))</f>
        <v>1.34319990911374</v>
      </c>
      <c r="CJ378" s="0" t="n">
        <f aca="false">IF($H378&lt;=CJ$3,0,$B$1/$B$2*($H378-CJ$3))</f>
        <v>1.33864668908284</v>
      </c>
      <c r="CK378" s="0" t="n">
        <f aca="false">IF($H378&lt;=CK$3,0,$B$1/$B$2*($H378-CK$3))</f>
        <v>1.33409346905195</v>
      </c>
      <c r="CL378" s="0" t="n">
        <f aca="false">IF($H378&lt;=CL$3,0,$B$1/$B$2*($H378-CL$3))</f>
        <v>1.32954024902106</v>
      </c>
      <c r="CM378" s="0" t="n">
        <f aca="false">IF($H378&lt;=CM$3,0,$B$1/$B$2*($H378-CM$3))</f>
        <v>1.32498702899016</v>
      </c>
      <c r="CN378" s="0" t="n">
        <f aca="false">IF($H378&lt;=CN$3,0,$B$1/$B$2*($H378-CN$3))</f>
        <v>1.32043380895927</v>
      </c>
      <c r="CO378" s="0" t="n">
        <f aca="false">IF($H378&lt;=CO$3,0,$B$1/$B$2*($H378-CO$3))</f>
        <v>1.31588058892837</v>
      </c>
    </row>
    <row r="379" customFormat="false" ht="12.75" hidden="false" customHeight="false" outlineLevel="0" collapsed="false">
      <c r="H379" s="11" t="n">
        <f aca="false">H378+1/7</f>
        <v>53.4285714285718</v>
      </c>
      <c r="I379" s="29" t="n">
        <f aca="false">SUMPRODUCT(J$4:CO$4,J379:CO379)</f>
        <v>3541.65845595048</v>
      </c>
      <c r="J379" s="0" t="n">
        <f aca="false">IF($H379&lt;=J$3,0,$B$1/$B$2*($H379-J$3))</f>
        <v>1.69835107152347</v>
      </c>
      <c r="K379" s="0" t="n">
        <f aca="false">IF($H379&lt;=K$3,0,$B$1/$B$2*($H379-K$3))</f>
        <v>1.69379785149257</v>
      </c>
      <c r="L379" s="0" t="n">
        <f aca="false">IF($H379&lt;=L$3,0,$B$1/$B$2*($H379-L$3))</f>
        <v>1.68924463146168</v>
      </c>
      <c r="M379" s="0" t="n">
        <f aca="false">IF($H379&lt;=M$3,0,$B$1/$B$2*($H379-M$3))</f>
        <v>1.68469141143079</v>
      </c>
      <c r="N379" s="0" t="n">
        <f aca="false">IF($H379&lt;=N$3,0,$B$1/$B$2*($H379-N$3))</f>
        <v>1.68013819139989</v>
      </c>
      <c r="O379" s="0" t="n">
        <f aca="false">IF($H379&lt;=O$3,0,$B$1/$B$2*($H379-O$3))</f>
        <v>1.675584971369</v>
      </c>
      <c r="P379" s="0" t="n">
        <f aca="false">IF($H379&lt;=P$3,0,$B$1/$B$2*($H379-P$3))</f>
        <v>1.6710317513381</v>
      </c>
      <c r="Q379" s="0" t="n">
        <f aca="false">IF($H379&lt;=Q$3,0,$B$1/$B$2*($H379-Q$3))</f>
        <v>1.66647853130721</v>
      </c>
      <c r="R379" s="0" t="n">
        <f aca="false">IF($H379&lt;=R$3,0,$B$1/$B$2*($H379-R$3))</f>
        <v>1.66192531127632</v>
      </c>
      <c r="S379" s="0" t="n">
        <f aca="false">IF($H379&lt;=S$3,0,$B$1/$B$2*($H379-S$3))</f>
        <v>1.65737209124542</v>
      </c>
      <c r="T379" s="0" t="n">
        <f aca="false">IF($H379&lt;=T$3,0,$B$1/$B$2*($H379-T$3))</f>
        <v>1.65281887121453</v>
      </c>
      <c r="U379" s="0" t="n">
        <f aca="false">IF($H379&lt;=U$3,0,$B$1/$B$2*($H379-U$3))</f>
        <v>1.64826565118363</v>
      </c>
      <c r="V379" s="0" t="n">
        <f aca="false">IF($H379&lt;=V$3,0,$B$1/$B$2*($H379-V$3))</f>
        <v>1.64371243115274</v>
      </c>
      <c r="W379" s="0" t="n">
        <f aca="false">IF($H379&lt;=W$3,0,$B$1/$B$2*($H379-W$3))</f>
        <v>1.63915921112185</v>
      </c>
      <c r="X379" s="0" t="n">
        <f aca="false">IF($H379&lt;=X$3,0,$B$1/$B$2*($H379-X$3))</f>
        <v>1.63460599109095</v>
      </c>
      <c r="Y379" s="0" t="n">
        <f aca="false">IF($H379&lt;=Y$3,0,$B$1/$B$2*($H379-Y$3))</f>
        <v>1.63005277106006</v>
      </c>
      <c r="Z379" s="0" t="n">
        <f aca="false">IF($H379&lt;=Z$3,0,$B$1/$B$2*($H379-Z$3))</f>
        <v>1.62549955102916</v>
      </c>
      <c r="AA379" s="0" t="n">
        <f aca="false">IF($H379&lt;=AA$3,0,$B$1/$B$2*($H379-AA$3))</f>
        <v>1.62094633099827</v>
      </c>
      <c r="AB379" s="0" t="n">
        <f aca="false">IF($H379&lt;=AB$3,0,$B$1/$B$2*($H379-AB$3))</f>
        <v>1.61639311096738</v>
      </c>
      <c r="AC379" s="0" t="n">
        <f aca="false">IF($H379&lt;=AC$3,0,$B$1/$B$2*($H379-AC$3))</f>
        <v>1.61183989093648</v>
      </c>
      <c r="AD379" s="0" t="n">
        <f aca="false">IF($H379&lt;=AD$3,0,$B$1/$B$2*($H379-AD$3))</f>
        <v>1.60728667090559</v>
      </c>
      <c r="AE379" s="0" t="n">
        <f aca="false">IF($H379&lt;=AE$3,0,$B$1/$B$2*($H379-AE$3))</f>
        <v>1.6027334508747</v>
      </c>
      <c r="AF379" s="0" t="n">
        <f aca="false">IF($H379&lt;=AF$3,0,$B$1/$B$2*($H379-AF$3))</f>
        <v>1.5981802308438</v>
      </c>
      <c r="AG379" s="0" t="n">
        <f aca="false">IF($H379&lt;=AG$3,0,$B$1/$B$2*($H379-AG$3))</f>
        <v>1.59362701081291</v>
      </c>
      <c r="AH379" s="0" t="n">
        <f aca="false">IF($H379&lt;=AH$3,0,$B$1/$B$2*($H379-AH$3))</f>
        <v>1.58907379078201</v>
      </c>
      <c r="AI379" s="0" t="n">
        <f aca="false">IF($H379&lt;=AI$3,0,$B$1/$B$2*($H379-AI$3))</f>
        <v>1.58452057075112</v>
      </c>
      <c r="AJ379" s="0" t="n">
        <f aca="false">IF($H379&lt;=AJ$3,0,$B$1/$B$2*($H379-AJ$3))</f>
        <v>1.57996735072023</v>
      </c>
      <c r="AK379" s="0" t="n">
        <f aca="false">IF($H379&lt;=AK$3,0,$B$1/$B$2*($H379-AK$3))</f>
        <v>1.57541413068933</v>
      </c>
      <c r="AL379" s="0" t="n">
        <f aca="false">IF($H379&lt;=AL$3,0,$B$1/$B$2*($H379-AL$3))</f>
        <v>1.57086091065844</v>
      </c>
      <c r="AM379" s="0" t="n">
        <f aca="false">IF($H379&lt;=AM$3,0,$B$1/$B$2*($H379-AM$3))</f>
        <v>1.56630769062754</v>
      </c>
      <c r="AN379" s="0" t="n">
        <f aca="false">IF($H379&lt;=AN$3,0,$B$1/$B$2*($H379-AN$3))</f>
        <v>1.56175447059665</v>
      </c>
      <c r="AO379" s="0" t="n">
        <f aca="false">IF($H379&lt;=AO$3,0,$B$1/$B$2*($H379-AO$3))</f>
        <v>1.55720125056576</v>
      </c>
      <c r="AP379" s="0" t="n">
        <f aca="false">IF($H379&lt;=AP$3,0,$B$1/$B$2*($H379-AP$3))</f>
        <v>1.55264803053486</v>
      </c>
      <c r="AQ379" s="0" t="n">
        <f aca="false">IF($H379&lt;=AQ$3,0,$B$1/$B$2*($H379-AQ$3))</f>
        <v>1.54809481050397</v>
      </c>
      <c r="AR379" s="0" t="n">
        <f aca="false">IF($H379&lt;=AR$3,0,$B$1/$B$2*($H379-AR$3))</f>
        <v>1.54354159047307</v>
      </c>
      <c r="AS379" s="0" t="n">
        <f aca="false">IF($H379&lt;=AS$3,0,$B$1/$B$2*($H379-AS$3))</f>
        <v>1.53898837044218</v>
      </c>
      <c r="AT379" s="0" t="n">
        <f aca="false">IF($H379&lt;=AT$3,0,$B$1/$B$2*($H379-AT$3))</f>
        <v>1.53443515041129</v>
      </c>
      <c r="AU379" s="0" t="n">
        <f aca="false">IF($H379&lt;=AU$3,0,$B$1/$B$2*($H379-AU$3))</f>
        <v>1.52988193038039</v>
      </c>
      <c r="AV379" s="0" t="n">
        <f aca="false">IF($H379&lt;=AV$3,0,$B$1/$B$2*($H379-AV$3))</f>
        <v>1.5253287103495</v>
      </c>
      <c r="AW379" s="0" t="n">
        <f aca="false">IF($H379&lt;=AW$3,0,$B$1/$B$2*($H379-AW$3))</f>
        <v>1.5207754903186</v>
      </c>
      <c r="AX379" s="0" t="n">
        <f aca="false">IF($H379&lt;=AX$3,0,$B$1/$B$2*($H379-AX$3))</f>
        <v>1.51622227028771</v>
      </c>
      <c r="AY379" s="0" t="n">
        <f aca="false">IF($H379&lt;=AY$3,0,$B$1/$B$2*($H379-AY$3))</f>
        <v>1.51166905025682</v>
      </c>
      <c r="AZ379" s="0" t="n">
        <f aca="false">IF($H379&lt;=AZ$3,0,$B$1/$B$2*($H379-AZ$3))</f>
        <v>1.50711583022592</v>
      </c>
      <c r="BA379" s="0" t="n">
        <f aca="false">IF($H379&lt;=BA$3,0,$B$1/$B$2*($H379-BA$3))</f>
        <v>1.50256261019503</v>
      </c>
      <c r="BB379" s="0" t="n">
        <f aca="false">IF($H379&lt;=BB$3,0,$B$1/$B$2*($H379-BB$3))</f>
        <v>1.49800939016413</v>
      </c>
      <c r="BC379" s="0" t="n">
        <f aca="false">IF($H379&lt;=BC$3,0,$B$1/$B$2*($H379-BC$3))</f>
        <v>1.49345617013324</v>
      </c>
      <c r="BD379" s="0" t="n">
        <f aca="false">IF($H379&lt;=BD$3,0,$B$1/$B$2*($H379-BD$3))</f>
        <v>1.48890295010235</v>
      </c>
      <c r="BE379" s="0" t="n">
        <f aca="false">IF($H379&lt;=BE$3,0,$B$1/$B$2*($H379-BE$3))</f>
        <v>1.48434973007145</v>
      </c>
      <c r="BF379" s="0" t="n">
        <f aca="false">IF($H379&lt;=BF$3,0,$B$1/$B$2*($H379-BF$3))</f>
        <v>1.47979651004056</v>
      </c>
      <c r="BG379" s="0" t="n">
        <f aca="false">IF($H379&lt;=BG$3,0,$B$1/$B$2*($H379-BG$3))</f>
        <v>1.47524329000966</v>
      </c>
      <c r="BH379" s="0" t="n">
        <f aca="false">IF($H379&lt;=BH$3,0,$B$1/$B$2*($H379-BH$3))</f>
        <v>1.47069006997877</v>
      </c>
      <c r="BI379" s="0" t="n">
        <f aca="false">IF($H379&lt;=BI$3,0,$B$1/$B$2*($H379-BI$3))</f>
        <v>1.46613684994788</v>
      </c>
      <c r="BJ379" s="0" t="n">
        <f aca="false">IF($H379&lt;=BJ$3,0,$B$1/$B$2*($H379-BJ$3))</f>
        <v>1.46158362991698</v>
      </c>
      <c r="BK379" s="0" t="n">
        <f aca="false">IF($H379&lt;=BK$3,0,$B$1/$B$2*($H379-BK$3))</f>
        <v>1.45703040988609</v>
      </c>
      <c r="BL379" s="0" t="n">
        <f aca="false">IF($H379&lt;=BL$3,0,$B$1/$B$2*($H379-BL$3))</f>
        <v>1.45247718985519</v>
      </c>
      <c r="BM379" s="0" t="n">
        <f aca="false">IF($H379&lt;=BM$3,0,$B$1/$B$2*($H379-BM$3))</f>
        <v>1.4479239698243</v>
      </c>
      <c r="BN379" s="0" t="n">
        <f aca="false">IF($H379&lt;=BN$3,0,$B$1/$B$2*($H379-BN$3))</f>
        <v>1.44337074979341</v>
      </c>
      <c r="BO379" s="0" t="n">
        <f aca="false">IF($H379&lt;=BO$3,0,$B$1/$B$2*($H379-BO$3))</f>
        <v>1.43881752976251</v>
      </c>
      <c r="BP379" s="0" t="n">
        <f aca="false">IF($H379&lt;=BP$3,0,$B$1/$B$2*($H379-BP$3))</f>
        <v>1.43426430973162</v>
      </c>
      <c r="BQ379" s="0" t="n">
        <f aca="false">IF($H379&lt;=BQ$3,0,$B$1/$B$2*($H379-BQ$3))</f>
        <v>1.42971108970072</v>
      </c>
      <c r="BR379" s="0" t="n">
        <f aca="false">IF($H379&lt;=BR$3,0,$B$1/$B$2*($H379-BR$3))</f>
        <v>1.42515786966983</v>
      </c>
      <c r="BS379" s="0" t="n">
        <f aca="false">IF($H379&lt;=BS$3,0,$B$1/$B$2*($H379-BS$3))</f>
        <v>1.42060464963894</v>
      </c>
      <c r="BT379" s="0" t="n">
        <f aca="false">IF($H379&lt;=BT$3,0,$B$1/$B$2*($H379-BT$3))</f>
        <v>1.41605142960804</v>
      </c>
      <c r="BU379" s="0" t="n">
        <f aca="false">IF($H379&lt;=BU$3,0,$B$1/$B$2*($H379-BU$3))</f>
        <v>1.41149820957715</v>
      </c>
      <c r="BV379" s="0" t="n">
        <f aca="false">IF($H379&lt;=BV$3,0,$B$1/$B$2*($H379-BV$3))</f>
        <v>1.40694498954625</v>
      </c>
      <c r="BW379" s="0" t="n">
        <f aca="false">IF($H379&lt;=BW$3,0,$B$1/$B$2*($H379-BW$3))</f>
        <v>1.40239176951536</v>
      </c>
      <c r="BX379" s="0" t="n">
        <f aca="false">IF($H379&lt;=BX$3,0,$B$1/$B$2*($H379-BX$3))</f>
        <v>1.39783854948447</v>
      </c>
      <c r="BY379" s="0" t="n">
        <f aca="false">IF($H379&lt;=BY$3,0,$B$1/$B$2*($H379-BY$3))</f>
        <v>1.39328532945357</v>
      </c>
      <c r="BZ379" s="0" t="n">
        <f aca="false">IF($H379&lt;=BZ$3,0,$B$1/$B$2*($H379-BZ$3))</f>
        <v>1.38873210942268</v>
      </c>
      <c r="CA379" s="0" t="n">
        <f aca="false">IF($H379&lt;=CA$3,0,$B$1/$B$2*($H379-CA$3))</f>
        <v>1.38417888939178</v>
      </c>
      <c r="CB379" s="0" t="n">
        <f aca="false">IF($H379&lt;=CB$3,0,$B$1/$B$2*($H379-CB$3))</f>
        <v>1.37962566936089</v>
      </c>
      <c r="CC379" s="0" t="n">
        <f aca="false">IF($H379&lt;=CC$3,0,$B$1/$B$2*($H379-CC$3))</f>
        <v>1.37507244933</v>
      </c>
      <c r="CD379" s="0" t="n">
        <f aca="false">IF($H379&lt;=CD$3,0,$B$1/$B$2*($H379-CD$3))</f>
        <v>1.3705192292991</v>
      </c>
      <c r="CE379" s="0" t="n">
        <f aca="false">IF($H379&lt;=CE$3,0,$B$1/$B$2*($H379-CE$3))</f>
        <v>1.36596600926821</v>
      </c>
      <c r="CF379" s="0" t="n">
        <f aca="false">IF($H379&lt;=CF$3,0,$B$1/$B$2*($H379-CF$3))</f>
        <v>1.36141278923731</v>
      </c>
      <c r="CG379" s="0" t="n">
        <f aca="false">IF($H379&lt;=CG$3,0,$B$1/$B$2*($H379-CG$3))</f>
        <v>1.35685956920642</v>
      </c>
      <c r="CH379" s="0" t="n">
        <f aca="false">IF($H379&lt;=CH$3,0,$B$1/$B$2*($H379-CH$3))</f>
        <v>1.35230634917553</v>
      </c>
      <c r="CI379" s="0" t="n">
        <f aca="false">IF($H379&lt;=CI$3,0,$B$1/$B$2*($H379-CI$3))</f>
        <v>1.34775312914463</v>
      </c>
      <c r="CJ379" s="0" t="n">
        <f aca="false">IF($H379&lt;=CJ$3,0,$B$1/$B$2*($H379-CJ$3))</f>
        <v>1.34319990911374</v>
      </c>
      <c r="CK379" s="0" t="n">
        <f aca="false">IF($H379&lt;=CK$3,0,$B$1/$B$2*($H379-CK$3))</f>
        <v>1.33864668908284</v>
      </c>
      <c r="CL379" s="0" t="n">
        <f aca="false">IF($H379&lt;=CL$3,0,$B$1/$B$2*($H379-CL$3))</f>
        <v>1.33409346905195</v>
      </c>
      <c r="CM379" s="0" t="n">
        <f aca="false">IF($H379&lt;=CM$3,0,$B$1/$B$2*($H379-CM$3))</f>
        <v>1.32954024902106</v>
      </c>
      <c r="CN379" s="0" t="n">
        <f aca="false">IF($H379&lt;=CN$3,0,$B$1/$B$2*($H379-CN$3))</f>
        <v>1.32498702899016</v>
      </c>
      <c r="CO379" s="0" t="n">
        <f aca="false">IF($H379&lt;=CO$3,0,$B$1/$B$2*($H379-CO$3))</f>
        <v>1.32043380895927</v>
      </c>
    </row>
    <row r="380" customFormat="false" ht="12.75" hidden="false" customHeight="false" outlineLevel="0" collapsed="false">
      <c r="H380" s="11" t="n">
        <f aca="false">H379+1/7</f>
        <v>53.571428571429</v>
      </c>
      <c r="I380" s="29" t="n">
        <f aca="false">SUMPRODUCT(J$4:CO$4,J380:CO380)</f>
        <v>3552.3903955633</v>
      </c>
      <c r="J380" s="0" t="n">
        <f aca="false">IF($H380&lt;=J$3,0,$B$1/$B$2*($H380-J$3))</f>
        <v>1.70290429155436</v>
      </c>
      <c r="K380" s="0" t="n">
        <f aca="false">IF($H380&lt;=K$3,0,$B$1/$B$2*($H380-K$3))</f>
        <v>1.69835107152347</v>
      </c>
      <c r="L380" s="0" t="n">
        <f aca="false">IF($H380&lt;=L$3,0,$B$1/$B$2*($H380-L$3))</f>
        <v>1.69379785149257</v>
      </c>
      <c r="M380" s="0" t="n">
        <f aca="false">IF($H380&lt;=M$3,0,$B$1/$B$2*($H380-M$3))</f>
        <v>1.68924463146168</v>
      </c>
      <c r="N380" s="0" t="n">
        <f aca="false">IF($H380&lt;=N$3,0,$B$1/$B$2*($H380-N$3))</f>
        <v>1.68469141143079</v>
      </c>
      <c r="O380" s="0" t="n">
        <f aca="false">IF($H380&lt;=O$3,0,$B$1/$B$2*($H380-O$3))</f>
        <v>1.68013819139989</v>
      </c>
      <c r="P380" s="0" t="n">
        <f aca="false">IF($H380&lt;=P$3,0,$B$1/$B$2*($H380-P$3))</f>
        <v>1.675584971369</v>
      </c>
      <c r="Q380" s="0" t="n">
        <f aca="false">IF($H380&lt;=Q$3,0,$B$1/$B$2*($H380-Q$3))</f>
        <v>1.6710317513381</v>
      </c>
      <c r="R380" s="0" t="n">
        <f aca="false">IF($H380&lt;=R$3,0,$B$1/$B$2*($H380-R$3))</f>
        <v>1.66647853130721</v>
      </c>
      <c r="S380" s="0" t="n">
        <f aca="false">IF($H380&lt;=S$3,0,$B$1/$B$2*($H380-S$3))</f>
        <v>1.66192531127632</v>
      </c>
      <c r="T380" s="0" t="n">
        <f aca="false">IF($H380&lt;=T$3,0,$B$1/$B$2*($H380-T$3))</f>
        <v>1.65737209124542</v>
      </c>
      <c r="U380" s="0" t="n">
        <f aca="false">IF($H380&lt;=U$3,0,$B$1/$B$2*($H380-U$3))</f>
        <v>1.65281887121453</v>
      </c>
      <c r="V380" s="0" t="n">
        <f aca="false">IF($H380&lt;=V$3,0,$B$1/$B$2*($H380-V$3))</f>
        <v>1.64826565118364</v>
      </c>
      <c r="W380" s="0" t="n">
        <f aca="false">IF($H380&lt;=W$3,0,$B$1/$B$2*($H380-W$3))</f>
        <v>1.64371243115274</v>
      </c>
      <c r="X380" s="0" t="n">
        <f aca="false">IF($H380&lt;=X$3,0,$B$1/$B$2*($H380-X$3))</f>
        <v>1.63915921112185</v>
      </c>
      <c r="Y380" s="0" t="n">
        <f aca="false">IF($H380&lt;=Y$3,0,$B$1/$B$2*($H380-Y$3))</f>
        <v>1.63460599109095</v>
      </c>
      <c r="Z380" s="0" t="n">
        <f aca="false">IF($H380&lt;=Z$3,0,$B$1/$B$2*($H380-Z$3))</f>
        <v>1.63005277106006</v>
      </c>
      <c r="AA380" s="0" t="n">
        <f aca="false">IF($H380&lt;=AA$3,0,$B$1/$B$2*($H380-AA$3))</f>
        <v>1.62549955102917</v>
      </c>
      <c r="AB380" s="0" t="n">
        <f aca="false">IF($H380&lt;=AB$3,0,$B$1/$B$2*($H380-AB$3))</f>
        <v>1.62094633099827</v>
      </c>
      <c r="AC380" s="0" t="n">
        <f aca="false">IF($H380&lt;=AC$3,0,$B$1/$B$2*($H380-AC$3))</f>
        <v>1.61639311096738</v>
      </c>
      <c r="AD380" s="0" t="n">
        <f aca="false">IF($H380&lt;=AD$3,0,$B$1/$B$2*($H380-AD$3))</f>
        <v>1.61183989093648</v>
      </c>
      <c r="AE380" s="0" t="n">
        <f aca="false">IF($H380&lt;=AE$3,0,$B$1/$B$2*($H380-AE$3))</f>
        <v>1.60728667090559</v>
      </c>
      <c r="AF380" s="0" t="n">
        <f aca="false">IF($H380&lt;=AF$3,0,$B$1/$B$2*($H380-AF$3))</f>
        <v>1.6027334508747</v>
      </c>
      <c r="AG380" s="0" t="n">
        <f aca="false">IF($H380&lt;=AG$3,0,$B$1/$B$2*($H380-AG$3))</f>
        <v>1.5981802308438</v>
      </c>
      <c r="AH380" s="0" t="n">
        <f aca="false">IF($H380&lt;=AH$3,0,$B$1/$B$2*($H380-AH$3))</f>
        <v>1.59362701081291</v>
      </c>
      <c r="AI380" s="0" t="n">
        <f aca="false">IF($H380&lt;=AI$3,0,$B$1/$B$2*($H380-AI$3))</f>
        <v>1.58907379078201</v>
      </c>
      <c r="AJ380" s="0" t="n">
        <f aca="false">IF($H380&lt;=AJ$3,0,$B$1/$B$2*($H380-AJ$3))</f>
        <v>1.58452057075112</v>
      </c>
      <c r="AK380" s="0" t="n">
        <f aca="false">IF($H380&lt;=AK$3,0,$B$1/$B$2*($H380-AK$3))</f>
        <v>1.57996735072023</v>
      </c>
      <c r="AL380" s="0" t="n">
        <f aca="false">IF($H380&lt;=AL$3,0,$B$1/$B$2*($H380-AL$3))</f>
        <v>1.57541413068933</v>
      </c>
      <c r="AM380" s="0" t="n">
        <f aca="false">IF($H380&lt;=AM$3,0,$B$1/$B$2*($H380-AM$3))</f>
        <v>1.57086091065844</v>
      </c>
      <c r="AN380" s="0" t="n">
        <f aca="false">IF($H380&lt;=AN$3,0,$B$1/$B$2*($H380-AN$3))</f>
        <v>1.56630769062754</v>
      </c>
      <c r="AO380" s="0" t="n">
        <f aca="false">IF($H380&lt;=AO$3,0,$B$1/$B$2*($H380-AO$3))</f>
        <v>1.56175447059665</v>
      </c>
      <c r="AP380" s="0" t="n">
        <f aca="false">IF($H380&lt;=AP$3,0,$B$1/$B$2*($H380-AP$3))</f>
        <v>1.55720125056576</v>
      </c>
      <c r="AQ380" s="0" t="n">
        <f aca="false">IF($H380&lt;=AQ$3,0,$B$1/$B$2*($H380-AQ$3))</f>
        <v>1.55264803053486</v>
      </c>
      <c r="AR380" s="0" t="n">
        <f aca="false">IF($H380&lt;=AR$3,0,$B$1/$B$2*($H380-AR$3))</f>
        <v>1.54809481050397</v>
      </c>
      <c r="AS380" s="0" t="n">
        <f aca="false">IF($H380&lt;=AS$3,0,$B$1/$B$2*($H380-AS$3))</f>
        <v>1.54354159047307</v>
      </c>
      <c r="AT380" s="0" t="n">
        <f aca="false">IF($H380&lt;=AT$3,0,$B$1/$B$2*($H380-AT$3))</f>
        <v>1.53898837044218</v>
      </c>
      <c r="AU380" s="0" t="n">
        <f aca="false">IF($H380&lt;=AU$3,0,$B$1/$B$2*($H380-AU$3))</f>
        <v>1.53443515041129</v>
      </c>
      <c r="AV380" s="0" t="n">
        <f aca="false">IF($H380&lt;=AV$3,0,$B$1/$B$2*($H380-AV$3))</f>
        <v>1.52988193038039</v>
      </c>
      <c r="AW380" s="0" t="n">
        <f aca="false">IF($H380&lt;=AW$3,0,$B$1/$B$2*($H380-AW$3))</f>
        <v>1.5253287103495</v>
      </c>
      <c r="AX380" s="0" t="n">
        <f aca="false">IF($H380&lt;=AX$3,0,$B$1/$B$2*($H380-AX$3))</f>
        <v>1.5207754903186</v>
      </c>
      <c r="AY380" s="0" t="n">
        <f aca="false">IF($H380&lt;=AY$3,0,$B$1/$B$2*($H380-AY$3))</f>
        <v>1.51622227028771</v>
      </c>
      <c r="AZ380" s="0" t="n">
        <f aca="false">IF($H380&lt;=AZ$3,0,$B$1/$B$2*($H380-AZ$3))</f>
        <v>1.51166905025682</v>
      </c>
      <c r="BA380" s="0" t="n">
        <f aca="false">IF($H380&lt;=BA$3,0,$B$1/$B$2*($H380-BA$3))</f>
        <v>1.50711583022592</v>
      </c>
      <c r="BB380" s="0" t="n">
        <f aca="false">IF($H380&lt;=BB$3,0,$B$1/$B$2*($H380-BB$3))</f>
        <v>1.50256261019503</v>
      </c>
      <c r="BC380" s="0" t="n">
        <f aca="false">IF($H380&lt;=BC$3,0,$B$1/$B$2*($H380-BC$3))</f>
        <v>1.49800939016413</v>
      </c>
      <c r="BD380" s="0" t="n">
        <f aca="false">IF($H380&lt;=BD$3,0,$B$1/$B$2*($H380-BD$3))</f>
        <v>1.49345617013324</v>
      </c>
      <c r="BE380" s="0" t="n">
        <f aca="false">IF($H380&lt;=BE$3,0,$B$1/$B$2*($H380-BE$3))</f>
        <v>1.48890295010235</v>
      </c>
      <c r="BF380" s="0" t="n">
        <f aca="false">IF($H380&lt;=BF$3,0,$B$1/$B$2*($H380-BF$3))</f>
        <v>1.48434973007145</v>
      </c>
      <c r="BG380" s="0" t="n">
        <f aca="false">IF($H380&lt;=BG$3,0,$B$1/$B$2*($H380-BG$3))</f>
        <v>1.47979651004056</v>
      </c>
      <c r="BH380" s="0" t="n">
        <f aca="false">IF($H380&lt;=BH$3,0,$B$1/$B$2*($H380-BH$3))</f>
        <v>1.47524329000966</v>
      </c>
      <c r="BI380" s="0" t="n">
        <f aca="false">IF($H380&lt;=BI$3,0,$B$1/$B$2*($H380-BI$3))</f>
        <v>1.47069006997877</v>
      </c>
      <c r="BJ380" s="0" t="n">
        <f aca="false">IF($H380&lt;=BJ$3,0,$B$1/$B$2*($H380-BJ$3))</f>
        <v>1.46613684994788</v>
      </c>
      <c r="BK380" s="0" t="n">
        <f aca="false">IF($H380&lt;=BK$3,0,$B$1/$B$2*($H380-BK$3))</f>
        <v>1.46158362991698</v>
      </c>
      <c r="BL380" s="0" t="n">
        <f aca="false">IF($H380&lt;=BL$3,0,$B$1/$B$2*($H380-BL$3))</f>
        <v>1.45703040988609</v>
      </c>
      <c r="BM380" s="0" t="n">
        <f aca="false">IF($H380&lt;=BM$3,0,$B$1/$B$2*($H380-BM$3))</f>
        <v>1.45247718985519</v>
      </c>
      <c r="BN380" s="0" t="n">
        <f aca="false">IF($H380&lt;=BN$3,0,$B$1/$B$2*($H380-BN$3))</f>
        <v>1.4479239698243</v>
      </c>
      <c r="BO380" s="0" t="n">
        <f aca="false">IF($H380&lt;=BO$3,0,$B$1/$B$2*($H380-BO$3))</f>
        <v>1.44337074979341</v>
      </c>
      <c r="BP380" s="0" t="n">
        <f aca="false">IF($H380&lt;=BP$3,0,$B$1/$B$2*($H380-BP$3))</f>
        <v>1.43881752976251</v>
      </c>
      <c r="BQ380" s="0" t="n">
        <f aca="false">IF($H380&lt;=BQ$3,0,$B$1/$B$2*($H380-BQ$3))</f>
        <v>1.43426430973162</v>
      </c>
      <c r="BR380" s="0" t="n">
        <f aca="false">IF($H380&lt;=BR$3,0,$B$1/$B$2*($H380-BR$3))</f>
        <v>1.42971108970072</v>
      </c>
      <c r="BS380" s="0" t="n">
        <f aca="false">IF($H380&lt;=BS$3,0,$B$1/$B$2*($H380-BS$3))</f>
        <v>1.42515786966983</v>
      </c>
      <c r="BT380" s="0" t="n">
        <f aca="false">IF($H380&lt;=BT$3,0,$B$1/$B$2*($H380-BT$3))</f>
        <v>1.42060464963894</v>
      </c>
      <c r="BU380" s="0" t="n">
        <f aca="false">IF($H380&lt;=BU$3,0,$B$1/$B$2*($H380-BU$3))</f>
        <v>1.41605142960804</v>
      </c>
      <c r="BV380" s="0" t="n">
        <f aca="false">IF($H380&lt;=BV$3,0,$B$1/$B$2*($H380-BV$3))</f>
        <v>1.41149820957715</v>
      </c>
      <c r="BW380" s="0" t="n">
        <f aca="false">IF($H380&lt;=BW$3,0,$B$1/$B$2*($H380-BW$3))</f>
        <v>1.40694498954625</v>
      </c>
      <c r="BX380" s="0" t="n">
        <f aca="false">IF($H380&lt;=BX$3,0,$B$1/$B$2*($H380-BX$3))</f>
        <v>1.40239176951536</v>
      </c>
      <c r="BY380" s="0" t="n">
        <f aca="false">IF($H380&lt;=BY$3,0,$B$1/$B$2*($H380-BY$3))</f>
        <v>1.39783854948447</v>
      </c>
      <c r="BZ380" s="0" t="n">
        <f aca="false">IF($H380&lt;=BZ$3,0,$B$1/$B$2*($H380-BZ$3))</f>
        <v>1.39328532945357</v>
      </c>
      <c r="CA380" s="0" t="n">
        <f aca="false">IF($H380&lt;=CA$3,0,$B$1/$B$2*($H380-CA$3))</f>
        <v>1.38873210942268</v>
      </c>
      <c r="CB380" s="0" t="n">
        <f aca="false">IF($H380&lt;=CB$3,0,$B$1/$B$2*($H380-CB$3))</f>
        <v>1.38417888939178</v>
      </c>
      <c r="CC380" s="0" t="n">
        <f aca="false">IF($H380&lt;=CC$3,0,$B$1/$B$2*($H380-CC$3))</f>
        <v>1.37962566936089</v>
      </c>
      <c r="CD380" s="0" t="n">
        <f aca="false">IF($H380&lt;=CD$3,0,$B$1/$B$2*($H380-CD$3))</f>
        <v>1.37507244933</v>
      </c>
      <c r="CE380" s="0" t="n">
        <f aca="false">IF($H380&lt;=CE$3,0,$B$1/$B$2*($H380-CE$3))</f>
        <v>1.3705192292991</v>
      </c>
      <c r="CF380" s="0" t="n">
        <f aca="false">IF($H380&lt;=CF$3,0,$B$1/$B$2*($H380-CF$3))</f>
        <v>1.36596600926821</v>
      </c>
      <c r="CG380" s="0" t="n">
        <f aca="false">IF($H380&lt;=CG$3,0,$B$1/$B$2*($H380-CG$3))</f>
        <v>1.36141278923731</v>
      </c>
      <c r="CH380" s="0" t="n">
        <f aca="false">IF($H380&lt;=CH$3,0,$B$1/$B$2*($H380-CH$3))</f>
        <v>1.35685956920642</v>
      </c>
      <c r="CI380" s="0" t="n">
        <f aca="false">IF($H380&lt;=CI$3,0,$B$1/$B$2*($H380-CI$3))</f>
        <v>1.35230634917553</v>
      </c>
      <c r="CJ380" s="0" t="n">
        <f aca="false">IF($H380&lt;=CJ$3,0,$B$1/$B$2*($H380-CJ$3))</f>
        <v>1.34775312914463</v>
      </c>
      <c r="CK380" s="0" t="n">
        <f aca="false">IF($H380&lt;=CK$3,0,$B$1/$B$2*($H380-CK$3))</f>
        <v>1.34319990911374</v>
      </c>
      <c r="CL380" s="0" t="n">
        <f aca="false">IF($H380&lt;=CL$3,0,$B$1/$B$2*($H380-CL$3))</f>
        <v>1.33864668908284</v>
      </c>
      <c r="CM380" s="0" t="n">
        <f aca="false">IF($H380&lt;=CM$3,0,$B$1/$B$2*($H380-CM$3))</f>
        <v>1.33409346905195</v>
      </c>
      <c r="CN380" s="0" t="n">
        <f aca="false">IF($H380&lt;=CN$3,0,$B$1/$B$2*($H380-CN$3))</f>
        <v>1.32954024902106</v>
      </c>
      <c r="CO380" s="0" t="n">
        <f aca="false">IF($H380&lt;=CO$3,0,$B$1/$B$2*($H380-CO$3))</f>
        <v>1.32498702899016</v>
      </c>
    </row>
    <row r="381" customFormat="false" ht="12.75" hidden="false" customHeight="false" outlineLevel="0" collapsed="false">
      <c r="H381" s="11" t="n">
        <f aca="false">H380+1/7</f>
        <v>53.7142857142861</v>
      </c>
      <c r="I381" s="29" t="n">
        <f aca="false">SUMPRODUCT(J$4:CO$4,J381:CO381)</f>
        <v>3563.12233517612</v>
      </c>
      <c r="J381" s="0" t="n">
        <f aca="false">IF($H381&lt;=J$3,0,$B$1/$B$2*($H381-J$3))</f>
        <v>1.70745751158526</v>
      </c>
      <c r="K381" s="0" t="n">
        <f aca="false">IF($H381&lt;=K$3,0,$B$1/$B$2*($H381-K$3))</f>
        <v>1.70290429155436</v>
      </c>
      <c r="L381" s="0" t="n">
        <f aca="false">IF($H381&lt;=L$3,0,$B$1/$B$2*($H381-L$3))</f>
        <v>1.69835107152347</v>
      </c>
      <c r="M381" s="0" t="n">
        <f aca="false">IF($H381&lt;=M$3,0,$B$1/$B$2*($H381-M$3))</f>
        <v>1.69379785149258</v>
      </c>
      <c r="N381" s="0" t="n">
        <f aca="false">IF($H381&lt;=N$3,0,$B$1/$B$2*($H381-N$3))</f>
        <v>1.68924463146168</v>
      </c>
      <c r="O381" s="0" t="n">
        <f aca="false">IF($H381&lt;=O$3,0,$B$1/$B$2*($H381-O$3))</f>
        <v>1.68469141143079</v>
      </c>
      <c r="P381" s="0" t="n">
        <f aca="false">IF($H381&lt;=P$3,0,$B$1/$B$2*($H381-P$3))</f>
        <v>1.68013819139989</v>
      </c>
      <c r="Q381" s="0" t="n">
        <f aca="false">IF($H381&lt;=Q$3,0,$B$1/$B$2*($H381-Q$3))</f>
        <v>1.675584971369</v>
      </c>
      <c r="R381" s="0" t="n">
        <f aca="false">IF($H381&lt;=R$3,0,$B$1/$B$2*($H381-R$3))</f>
        <v>1.67103175133811</v>
      </c>
      <c r="S381" s="0" t="n">
        <f aca="false">IF($H381&lt;=S$3,0,$B$1/$B$2*($H381-S$3))</f>
        <v>1.66647853130721</v>
      </c>
      <c r="T381" s="0" t="n">
        <f aca="false">IF($H381&lt;=T$3,0,$B$1/$B$2*($H381-T$3))</f>
        <v>1.66192531127632</v>
      </c>
      <c r="U381" s="0" t="n">
        <f aca="false">IF($H381&lt;=U$3,0,$B$1/$B$2*($H381-U$3))</f>
        <v>1.65737209124542</v>
      </c>
      <c r="V381" s="0" t="n">
        <f aca="false">IF($H381&lt;=V$3,0,$B$1/$B$2*($H381-V$3))</f>
        <v>1.65281887121453</v>
      </c>
      <c r="W381" s="0" t="n">
        <f aca="false">IF($H381&lt;=W$3,0,$B$1/$B$2*($H381-W$3))</f>
        <v>1.64826565118364</v>
      </c>
      <c r="X381" s="0" t="n">
        <f aca="false">IF($H381&lt;=X$3,0,$B$1/$B$2*($H381-X$3))</f>
        <v>1.64371243115274</v>
      </c>
      <c r="Y381" s="0" t="n">
        <f aca="false">IF($H381&lt;=Y$3,0,$B$1/$B$2*($H381-Y$3))</f>
        <v>1.63915921112185</v>
      </c>
      <c r="Z381" s="0" t="n">
        <f aca="false">IF($H381&lt;=Z$3,0,$B$1/$B$2*($H381-Z$3))</f>
        <v>1.63460599109095</v>
      </c>
      <c r="AA381" s="0" t="n">
        <f aca="false">IF($H381&lt;=AA$3,0,$B$1/$B$2*($H381-AA$3))</f>
        <v>1.63005277106006</v>
      </c>
      <c r="AB381" s="0" t="n">
        <f aca="false">IF($H381&lt;=AB$3,0,$B$1/$B$2*($H381-AB$3))</f>
        <v>1.62549955102917</v>
      </c>
      <c r="AC381" s="0" t="n">
        <f aca="false">IF($H381&lt;=AC$3,0,$B$1/$B$2*($H381-AC$3))</f>
        <v>1.62094633099827</v>
      </c>
      <c r="AD381" s="0" t="n">
        <f aca="false">IF($H381&lt;=AD$3,0,$B$1/$B$2*($H381-AD$3))</f>
        <v>1.61639311096738</v>
      </c>
      <c r="AE381" s="0" t="n">
        <f aca="false">IF($H381&lt;=AE$3,0,$B$1/$B$2*($H381-AE$3))</f>
        <v>1.61183989093648</v>
      </c>
      <c r="AF381" s="0" t="n">
        <f aca="false">IF($H381&lt;=AF$3,0,$B$1/$B$2*($H381-AF$3))</f>
        <v>1.60728667090559</v>
      </c>
      <c r="AG381" s="0" t="n">
        <f aca="false">IF($H381&lt;=AG$3,0,$B$1/$B$2*($H381-AG$3))</f>
        <v>1.6027334508747</v>
      </c>
      <c r="AH381" s="0" t="n">
        <f aca="false">IF($H381&lt;=AH$3,0,$B$1/$B$2*($H381-AH$3))</f>
        <v>1.5981802308438</v>
      </c>
      <c r="AI381" s="0" t="n">
        <f aca="false">IF($H381&lt;=AI$3,0,$B$1/$B$2*($H381-AI$3))</f>
        <v>1.59362701081291</v>
      </c>
      <c r="AJ381" s="0" t="n">
        <f aca="false">IF($H381&lt;=AJ$3,0,$B$1/$B$2*($H381-AJ$3))</f>
        <v>1.58907379078201</v>
      </c>
      <c r="AK381" s="0" t="n">
        <f aca="false">IF($H381&lt;=AK$3,0,$B$1/$B$2*($H381-AK$3))</f>
        <v>1.58452057075112</v>
      </c>
      <c r="AL381" s="0" t="n">
        <f aca="false">IF($H381&lt;=AL$3,0,$B$1/$B$2*($H381-AL$3))</f>
        <v>1.57996735072023</v>
      </c>
      <c r="AM381" s="0" t="n">
        <f aca="false">IF($H381&lt;=AM$3,0,$B$1/$B$2*($H381-AM$3))</f>
        <v>1.57541413068933</v>
      </c>
      <c r="AN381" s="0" t="n">
        <f aca="false">IF($H381&lt;=AN$3,0,$B$1/$B$2*($H381-AN$3))</f>
        <v>1.57086091065844</v>
      </c>
      <c r="AO381" s="0" t="n">
        <f aca="false">IF($H381&lt;=AO$3,0,$B$1/$B$2*($H381-AO$3))</f>
        <v>1.56630769062754</v>
      </c>
      <c r="AP381" s="0" t="n">
        <f aca="false">IF($H381&lt;=AP$3,0,$B$1/$B$2*($H381-AP$3))</f>
        <v>1.56175447059665</v>
      </c>
      <c r="AQ381" s="0" t="n">
        <f aca="false">IF($H381&lt;=AQ$3,0,$B$1/$B$2*($H381-AQ$3))</f>
        <v>1.55720125056576</v>
      </c>
      <c r="AR381" s="0" t="n">
        <f aca="false">IF($H381&lt;=AR$3,0,$B$1/$B$2*($H381-AR$3))</f>
        <v>1.55264803053486</v>
      </c>
      <c r="AS381" s="0" t="n">
        <f aca="false">IF($H381&lt;=AS$3,0,$B$1/$B$2*($H381-AS$3))</f>
        <v>1.54809481050397</v>
      </c>
      <c r="AT381" s="0" t="n">
        <f aca="false">IF($H381&lt;=AT$3,0,$B$1/$B$2*($H381-AT$3))</f>
        <v>1.54354159047307</v>
      </c>
      <c r="AU381" s="0" t="n">
        <f aca="false">IF($H381&lt;=AU$3,0,$B$1/$B$2*($H381-AU$3))</f>
        <v>1.53898837044218</v>
      </c>
      <c r="AV381" s="0" t="n">
        <f aca="false">IF($H381&lt;=AV$3,0,$B$1/$B$2*($H381-AV$3))</f>
        <v>1.53443515041129</v>
      </c>
      <c r="AW381" s="0" t="n">
        <f aca="false">IF($H381&lt;=AW$3,0,$B$1/$B$2*($H381-AW$3))</f>
        <v>1.52988193038039</v>
      </c>
      <c r="AX381" s="0" t="n">
        <f aca="false">IF($H381&lt;=AX$3,0,$B$1/$B$2*($H381-AX$3))</f>
        <v>1.5253287103495</v>
      </c>
      <c r="AY381" s="0" t="n">
        <f aca="false">IF($H381&lt;=AY$3,0,$B$1/$B$2*($H381-AY$3))</f>
        <v>1.5207754903186</v>
      </c>
      <c r="AZ381" s="0" t="n">
        <f aca="false">IF($H381&lt;=AZ$3,0,$B$1/$B$2*($H381-AZ$3))</f>
        <v>1.51622227028771</v>
      </c>
      <c r="BA381" s="0" t="n">
        <f aca="false">IF($H381&lt;=BA$3,0,$B$1/$B$2*($H381-BA$3))</f>
        <v>1.51166905025682</v>
      </c>
      <c r="BB381" s="0" t="n">
        <f aca="false">IF($H381&lt;=BB$3,0,$B$1/$B$2*($H381-BB$3))</f>
        <v>1.50711583022592</v>
      </c>
      <c r="BC381" s="0" t="n">
        <f aca="false">IF($H381&lt;=BC$3,0,$B$1/$B$2*($H381-BC$3))</f>
        <v>1.50256261019503</v>
      </c>
      <c r="BD381" s="0" t="n">
        <f aca="false">IF($H381&lt;=BD$3,0,$B$1/$B$2*($H381-BD$3))</f>
        <v>1.49800939016413</v>
      </c>
      <c r="BE381" s="0" t="n">
        <f aca="false">IF($H381&lt;=BE$3,0,$B$1/$B$2*($H381-BE$3))</f>
        <v>1.49345617013324</v>
      </c>
      <c r="BF381" s="0" t="n">
        <f aca="false">IF($H381&lt;=BF$3,0,$B$1/$B$2*($H381-BF$3))</f>
        <v>1.48890295010235</v>
      </c>
      <c r="BG381" s="0" t="n">
        <f aca="false">IF($H381&lt;=BG$3,0,$B$1/$B$2*($H381-BG$3))</f>
        <v>1.48434973007145</v>
      </c>
      <c r="BH381" s="0" t="n">
        <f aca="false">IF($H381&lt;=BH$3,0,$B$1/$B$2*($H381-BH$3))</f>
        <v>1.47979651004056</v>
      </c>
      <c r="BI381" s="0" t="n">
        <f aca="false">IF($H381&lt;=BI$3,0,$B$1/$B$2*($H381-BI$3))</f>
        <v>1.47524329000966</v>
      </c>
      <c r="BJ381" s="0" t="n">
        <f aca="false">IF($H381&lt;=BJ$3,0,$B$1/$B$2*($H381-BJ$3))</f>
        <v>1.47069006997877</v>
      </c>
      <c r="BK381" s="0" t="n">
        <f aca="false">IF($H381&lt;=BK$3,0,$B$1/$B$2*($H381-BK$3))</f>
        <v>1.46613684994788</v>
      </c>
      <c r="BL381" s="0" t="n">
        <f aca="false">IF($H381&lt;=BL$3,0,$B$1/$B$2*($H381-BL$3))</f>
        <v>1.46158362991698</v>
      </c>
      <c r="BM381" s="0" t="n">
        <f aca="false">IF($H381&lt;=BM$3,0,$B$1/$B$2*($H381-BM$3))</f>
        <v>1.45703040988609</v>
      </c>
      <c r="BN381" s="0" t="n">
        <f aca="false">IF($H381&lt;=BN$3,0,$B$1/$B$2*($H381-BN$3))</f>
        <v>1.45247718985519</v>
      </c>
      <c r="BO381" s="0" t="n">
        <f aca="false">IF($H381&lt;=BO$3,0,$B$1/$B$2*($H381-BO$3))</f>
        <v>1.4479239698243</v>
      </c>
      <c r="BP381" s="0" t="n">
        <f aca="false">IF($H381&lt;=BP$3,0,$B$1/$B$2*($H381-BP$3))</f>
        <v>1.44337074979341</v>
      </c>
      <c r="BQ381" s="0" t="n">
        <f aca="false">IF($H381&lt;=BQ$3,0,$B$1/$B$2*($H381-BQ$3))</f>
        <v>1.43881752976251</v>
      </c>
      <c r="BR381" s="0" t="n">
        <f aca="false">IF($H381&lt;=BR$3,0,$B$1/$B$2*($H381-BR$3))</f>
        <v>1.43426430973162</v>
      </c>
      <c r="BS381" s="0" t="n">
        <f aca="false">IF($H381&lt;=BS$3,0,$B$1/$B$2*($H381-BS$3))</f>
        <v>1.42971108970072</v>
      </c>
      <c r="BT381" s="0" t="n">
        <f aca="false">IF($H381&lt;=BT$3,0,$B$1/$B$2*($H381-BT$3))</f>
        <v>1.42515786966983</v>
      </c>
      <c r="BU381" s="0" t="n">
        <f aca="false">IF($H381&lt;=BU$3,0,$B$1/$B$2*($H381-BU$3))</f>
        <v>1.42060464963894</v>
      </c>
      <c r="BV381" s="0" t="n">
        <f aca="false">IF($H381&lt;=BV$3,0,$B$1/$B$2*($H381-BV$3))</f>
        <v>1.41605142960804</v>
      </c>
      <c r="BW381" s="0" t="n">
        <f aca="false">IF($H381&lt;=BW$3,0,$B$1/$B$2*($H381-BW$3))</f>
        <v>1.41149820957715</v>
      </c>
      <c r="BX381" s="0" t="n">
        <f aca="false">IF($H381&lt;=BX$3,0,$B$1/$B$2*($H381-BX$3))</f>
        <v>1.40694498954625</v>
      </c>
      <c r="BY381" s="0" t="n">
        <f aca="false">IF($H381&lt;=BY$3,0,$B$1/$B$2*($H381-BY$3))</f>
        <v>1.40239176951536</v>
      </c>
      <c r="BZ381" s="0" t="n">
        <f aca="false">IF($H381&lt;=BZ$3,0,$B$1/$B$2*($H381-BZ$3))</f>
        <v>1.39783854948447</v>
      </c>
      <c r="CA381" s="0" t="n">
        <f aca="false">IF($H381&lt;=CA$3,0,$B$1/$B$2*($H381-CA$3))</f>
        <v>1.39328532945357</v>
      </c>
      <c r="CB381" s="0" t="n">
        <f aca="false">IF($H381&lt;=CB$3,0,$B$1/$B$2*($H381-CB$3))</f>
        <v>1.38873210942268</v>
      </c>
      <c r="CC381" s="0" t="n">
        <f aca="false">IF($H381&lt;=CC$3,0,$B$1/$B$2*($H381-CC$3))</f>
        <v>1.38417888939178</v>
      </c>
      <c r="CD381" s="0" t="n">
        <f aca="false">IF($H381&lt;=CD$3,0,$B$1/$B$2*($H381-CD$3))</f>
        <v>1.37962566936089</v>
      </c>
      <c r="CE381" s="0" t="n">
        <f aca="false">IF($H381&lt;=CE$3,0,$B$1/$B$2*($H381-CE$3))</f>
        <v>1.37507244933</v>
      </c>
      <c r="CF381" s="0" t="n">
        <f aca="false">IF($H381&lt;=CF$3,0,$B$1/$B$2*($H381-CF$3))</f>
        <v>1.3705192292991</v>
      </c>
      <c r="CG381" s="0" t="n">
        <f aca="false">IF($H381&lt;=CG$3,0,$B$1/$B$2*($H381-CG$3))</f>
        <v>1.36596600926821</v>
      </c>
      <c r="CH381" s="0" t="n">
        <f aca="false">IF($H381&lt;=CH$3,0,$B$1/$B$2*($H381-CH$3))</f>
        <v>1.36141278923731</v>
      </c>
      <c r="CI381" s="0" t="n">
        <f aca="false">IF($H381&lt;=CI$3,0,$B$1/$B$2*($H381-CI$3))</f>
        <v>1.35685956920642</v>
      </c>
      <c r="CJ381" s="0" t="n">
        <f aca="false">IF($H381&lt;=CJ$3,0,$B$1/$B$2*($H381-CJ$3))</f>
        <v>1.35230634917553</v>
      </c>
      <c r="CK381" s="0" t="n">
        <f aca="false">IF($H381&lt;=CK$3,0,$B$1/$B$2*($H381-CK$3))</f>
        <v>1.34775312914463</v>
      </c>
      <c r="CL381" s="0" t="n">
        <f aca="false">IF($H381&lt;=CL$3,0,$B$1/$B$2*($H381-CL$3))</f>
        <v>1.34319990911374</v>
      </c>
      <c r="CM381" s="0" t="n">
        <f aca="false">IF($H381&lt;=CM$3,0,$B$1/$B$2*($H381-CM$3))</f>
        <v>1.33864668908284</v>
      </c>
      <c r="CN381" s="0" t="n">
        <f aca="false">IF($H381&lt;=CN$3,0,$B$1/$B$2*($H381-CN$3))</f>
        <v>1.33409346905195</v>
      </c>
      <c r="CO381" s="0" t="n">
        <f aca="false">IF($H381&lt;=CO$3,0,$B$1/$B$2*($H381-CO$3))</f>
        <v>1.32954024902106</v>
      </c>
    </row>
    <row r="382" customFormat="false" ht="12.75" hidden="false" customHeight="false" outlineLevel="0" collapsed="false">
      <c r="H382" s="11" t="n">
        <f aca="false">H381+1/7</f>
        <v>53.8571428571432</v>
      </c>
      <c r="I382" s="29" t="n">
        <f aca="false">SUMPRODUCT(J$4:CO$4,J382:CO382)</f>
        <v>3573.85427478893</v>
      </c>
      <c r="J382" s="0" t="n">
        <f aca="false">IF($H382&lt;=J$3,0,$B$1/$B$2*($H382-J$3))</f>
        <v>1.71201073161615</v>
      </c>
      <c r="K382" s="0" t="n">
        <f aca="false">IF($H382&lt;=K$3,0,$B$1/$B$2*($H382-K$3))</f>
        <v>1.70745751158526</v>
      </c>
      <c r="L382" s="0" t="n">
        <f aca="false">IF($H382&lt;=L$3,0,$B$1/$B$2*($H382-L$3))</f>
        <v>1.70290429155436</v>
      </c>
      <c r="M382" s="0" t="n">
        <f aca="false">IF($H382&lt;=M$3,0,$B$1/$B$2*($H382-M$3))</f>
        <v>1.69835107152347</v>
      </c>
      <c r="N382" s="0" t="n">
        <f aca="false">IF($H382&lt;=N$3,0,$B$1/$B$2*($H382-N$3))</f>
        <v>1.69379785149258</v>
      </c>
      <c r="O382" s="0" t="n">
        <f aca="false">IF($H382&lt;=O$3,0,$B$1/$B$2*($H382-O$3))</f>
        <v>1.68924463146168</v>
      </c>
      <c r="P382" s="0" t="n">
        <f aca="false">IF($H382&lt;=P$3,0,$B$1/$B$2*($H382-P$3))</f>
        <v>1.68469141143079</v>
      </c>
      <c r="Q382" s="0" t="n">
        <f aca="false">IF($H382&lt;=Q$3,0,$B$1/$B$2*($H382-Q$3))</f>
        <v>1.68013819139989</v>
      </c>
      <c r="R382" s="0" t="n">
        <f aca="false">IF($H382&lt;=R$3,0,$B$1/$B$2*($H382-R$3))</f>
        <v>1.675584971369</v>
      </c>
      <c r="S382" s="0" t="n">
        <f aca="false">IF($H382&lt;=S$3,0,$B$1/$B$2*($H382-S$3))</f>
        <v>1.67103175133811</v>
      </c>
      <c r="T382" s="0" t="n">
        <f aca="false">IF($H382&lt;=T$3,0,$B$1/$B$2*($H382-T$3))</f>
        <v>1.66647853130721</v>
      </c>
      <c r="U382" s="0" t="n">
        <f aca="false">IF($H382&lt;=U$3,0,$B$1/$B$2*($H382-U$3))</f>
        <v>1.66192531127632</v>
      </c>
      <c r="V382" s="0" t="n">
        <f aca="false">IF($H382&lt;=V$3,0,$B$1/$B$2*($H382-V$3))</f>
        <v>1.65737209124542</v>
      </c>
      <c r="W382" s="0" t="n">
        <f aca="false">IF($H382&lt;=W$3,0,$B$1/$B$2*($H382-W$3))</f>
        <v>1.65281887121453</v>
      </c>
      <c r="X382" s="0" t="n">
        <f aca="false">IF($H382&lt;=X$3,0,$B$1/$B$2*($H382-X$3))</f>
        <v>1.64826565118364</v>
      </c>
      <c r="Y382" s="0" t="n">
        <f aca="false">IF($H382&lt;=Y$3,0,$B$1/$B$2*($H382-Y$3))</f>
        <v>1.64371243115274</v>
      </c>
      <c r="Z382" s="0" t="n">
        <f aca="false">IF($H382&lt;=Z$3,0,$B$1/$B$2*($H382-Z$3))</f>
        <v>1.63915921112185</v>
      </c>
      <c r="AA382" s="0" t="n">
        <f aca="false">IF($H382&lt;=AA$3,0,$B$1/$B$2*($H382-AA$3))</f>
        <v>1.63460599109095</v>
      </c>
      <c r="AB382" s="0" t="n">
        <f aca="false">IF($H382&lt;=AB$3,0,$B$1/$B$2*($H382-AB$3))</f>
        <v>1.63005277106006</v>
      </c>
      <c r="AC382" s="0" t="n">
        <f aca="false">IF($H382&lt;=AC$3,0,$B$1/$B$2*($H382-AC$3))</f>
        <v>1.62549955102917</v>
      </c>
      <c r="AD382" s="0" t="n">
        <f aca="false">IF($H382&lt;=AD$3,0,$B$1/$B$2*($H382-AD$3))</f>
        <v>1.62094633099827</v>
      </c>
      <c r="AE382" s="0" t="n">
        <f aca="false">IF($H382&lt;=AE$3,0,$B$1/$B$2*($H382-AE$3))</f>
        <v>1.61639311096738</v>
      </c>
      <c r="AF382" s="0" t="n">
        <f aca="false">IF($H382&lt;=AF$3,0,$B$1/$B$2*($H382-AF$3))</f>
        <v>1.61183989093648</v>
      </c>
      <c r="AG382" s="0" t="n">
        <f aca="false">IF($H382&lt;=AG$3,0,$B$1/$B$2*($H382-AG$3))</f>
        <v>1.60728667090559</v>
      </c>
      <c r="AH382" s="0" t="n">
        <f aca="false">IF($H382&lt;=AH$3,0,$B$1/$B$2*($H382-AH$3))</f>
        <v>1.6027334508747</v>
      </c>
      <c r="AI382" s="0" t="n">
        <f aca="false">IF($H382&lt;=AI$3,0,$B$1/$B$2*($H382-AI$3))</f>
        <v>1.5981802308438</v>
      </c>
      <c r="AJ382" s="0" t="n">
        <f aca="false">IF($H382&lt;=AJ$3,0,$B$1/$B$2*($H382-AJ$3))</f>
        <v>1.59362701081291</v>
      </c>
      <c r="AK382" s="0" t="n">
        <f aca="false">IF($H382&lt;=AK$3,0,$B$1/$B$2*($H382-AK$3))</f>
        <v>1.58907379078201</v>
      </c>
      <c r="AL382" s="0" t="n">
        <f aca="false">IF($H382&lt;=AL$3,0,$B$1/$B$2*($H382-AL$3))</f>
        <v>1.58452057075112</v>
      </c>
      <c r="AM382" s="0" t="n">
        <f aca="false">IF($H382&lt;=AM$3,0,$B$1/$B$2*($H382-AM$3))</f>
        <v>1.57996735072023</v>
      </c>
      <c r="AN382" s="0" t="n">
        <f aca="false">IF($H382&lt;=AN$3,0,$B$1/$B$2*($H382-AN$3))</f>
        <v>1.57541413068933</v>
      </c>
      <c r="AO382" s="0" t="n">
        <f aca="false">IF($H382&lt;=AO$3,0,$B$1/$B$2*($H382-AO$3))</f>
        <v>1.57086091065844</v>
      </c>
      <c r="AP382" s="0" t="n">
        <f aca="false">IF($H382&lt;=AP$3,0,$B$1/$B$2*($H382-AP$3))</f>
        <v>1.56630769062754</v>
      </c>
      <c r="AQ382" s="0" t="n">
        <f aca="false">IF($H382&lt;=AQ$3,0,$B$1/$B$2*($H382-AQ$3))</f>
        <v>1.56175447059665</v>
      </c>
      <c r="AR382" s="0" t="n">
        <f aca="false">IF($H382&lt;=AR$3,0,$B$1/$B$2*($H382-AR$3))</f>
        <v>1.55720125056576</v>
      </c>
      <c r="AS382" s="0" t="n">
        <f aca="false">IF($H382&lt;=AS$3,0,$B$1/$B$2*($H382-AS$3))</f>
        <v>1.55264803053486</v>
      </c>
      <c r="AT382" s="0" t="n">
        <f aca="false">IF($H382&lt;=AT$3,0,$B$1/$B$2*($H382-AT$3))</f>
        <v>1.54809481050397</v>
      </c>
      <c r="AU382" s="0" t="n">
        <f aca="false">IF($H382&lt;=AU$3,0,$B$1/$B$2*($H382-AU$3))</f>
        <v>1.54354159047307</v>
      </c>
      <c r="AV382" s="0" t="n">
        <f aca="false">IF($H382&lt;=AV$3,0,$B$1/$B$2*($H382-AV$3))</f>
        <v>1.53898837044218</v>
      </c>
      <c r="AW382" s="0" t="n">
        <f aca="false">IF($H382&lt;=AW$3,0,$B$1/$B$2*($H382-AW$3))</f>
        <v>1.53443515041129</v>
      </c>
      <c r="AX382" s="0" t="n">
        <f aca="false">IF($H382&lt;=AX$3,0,$B$1/$B$2*($H382-AX$3))</f>
        <v>1.52988193038039</v>
      </c>
      <c r="AY382" s="0" t="n">
        <f aca="false">IF($H382&lt;=AY$3,0,$B$1/$B$2*($H382-AY$3))</f>
        <v>1.5253287103495</v>
      </c>
      <c r="AZ382" s="0" t="n">
        <f aca="false">IF($H382&lt;=AZ$3,0,$B$1/$B$2*($H382-AZ$3))</f>
        <v>1.5207754903186</v>
      </c>
      <c r="BA382" s="0" t="n">
        <f aca="false">IF($H382&lt;=BA$3,0,$B$1/$B$2*($H382-BA$3))</f>
        <v>1.51622227028771</v>
      </c>
      <c r="BB382" s="0" t="n">
        <f aca="false">IF($H382&lt;=BB$3,0,$B$1/$B$2*($H382-BB$3))</f>
        <v>1.51166905025682</v>
      </c>
      <c r="BC382" s="0" t="n">
        <f aca="false">IF($H382&lt;=BC$3,0,$B$1/$B$2*($H382-BC$3))</f>
        <v>1.50711583022592</v>
      </c>
      <c r="BD382" s="0" t="n">
        <f aca="false">IF($H382&lt;=BD$3,0,$B$1/$B$2*($H382-BD$3))</f>
        <v>1.50256261019503</v>
      </c>
      <c r="BE382" s="0" t="n">
        <f aca="false">IF($H382&lt;=BE$3,0,$B$1/$B$2*($H382-BE$3))</f>
        <v>1.49800939016413</v>
      </c>
      <c r="BF382" s="0" t="n">
        <f aca="false">IF($H382&lt;=BF$3,0,$B$1/$B$2*($H382-BF$3))</f>
        <v>1.49345617013324</v>
      </c>
      <c r="BG382" s="0" t="n">
        <f aca="false">IF($H382&lt;=BG$3,0,$B$1/$B$2*($H382-BG$3))</f>
        <v>1.48890295010235</v>
      </c>
      <c r="BH382" s="0" t="n">
        <f aca="false">IF($H382&lt;=BH$3,0,$B$1/$B$2*($H382-BH$3))</f>
        <v>1.48434973007145</v>
      </c>
      <c r="BI382" s="0" t="n">
        <f aca="false">IF($H382&lt;=BI$3,0,$B$1/$B$2*($H382-BI$3))</f>
        <v>1.47979651004056</v>
      </c>
      <c r="BJ382" s="0" t="n">
        <f aca="false">IF($H382&lt;=BJ$3,0,$B$1/$B$2*($H382-BJ$3))</f>
        <v>1.47524329000966</v>
      </c>
      <c r="BK382" s="0" t="n">
        <f aca="false">IF($H382&lt;=BK$3,0,$B$1/$B$2*($H382-BK$3))</f>
        <v>1.47069006997877</v>
      </c>
      <c r="BL382" s="0" t="n">
        <f aca="false">IF($H382&lt;=BL$3,0,$B$1/$B$2*($H382-BL$3))</f>
        <v>1.46613684994788</v>
      </c>
      <c r="BM382" s="0" t="n">
        <f aca="false">IF($H382&lt;=BM$3,0,$B$1/$B$2*($H382-BM$3))</f>
        <v>1.46158362991698</v>
      </c>
      <c r="BN382" s="0" t="n">
        <f aca="false">IF($H382&lt;=BN$3,0,$B$1/$B$2*($H382-BN$3))</f>
        <v>1.45703040988609</v>
      </c>
      <c r="BO382" s="0" t="n">
        <f aca="false">IF($H382&lt;=BO$3,0,$B$1/$B$2*($H382-BO$3))</f>
        <v>1.45247718985519</v>
      </c>
      <c r="BP382" s="0" t="n">
        <f aca="false">IF($H382&lt;=BP$3,0,$B$1/$B$2*($H382-BP$3))</f>
        <v>1.4479239698243</v>
      </c>
      <c r="BQ382" s="0" t="n">
        <f aca="false">IF($H382&lt;=BQ$3,0,$B$1/$B$2*($H382-BQ$3))</f>
        <v>1.44337074979341</v>
      </c>
      <c r="BR382" s="0" t="n">
        <f aca="false">IF($H382&lt;=BR$3,0,$B$1/$B$2*($H382-BR$3))</f>
        <v>1.43881752976251</v>
      </c>
      <c r="BS382" s="0" t="n">
        <f aca="false">IF($H382&lt;=BS$3,0,$B$1/$B$2*($H382-BS$3))</f>
        <v>1.43426430973162</v>
      </c>
      <c r="BT382" s="0" t="n">
        <f aca="false">IF($H382&lt;=BT$3,0,$B$1/$B$2*($H382-BT$3))</f>
        <v>1.42971108970072</v>
      </c>
      <c r="BU382" s="0" t="n">
        <f aca="false">IF($H382&lt;=BU$3,0,$B$1/$B$2*($H382-BU$3))</f>
        <v>1.42515786966983</v>
      </c>
      <c r="BV382" s="0" t="n">
        <f aca="false">IF($H382&lt;=BV$3,0,$B$1/$B$2*($H382-BV$3))</f>
        <v>1.42060464963894</v>
      </c>
      <c r="BW382" s="0" t="n">
        <f aca="false">IF($H382&lt;=BW$3,0,$B$1/$B$2*($H382-BW$3))</f>
        <v>1.41605142960804</v>
      </c>
      <c r="BX382" s="0" t="n">
        <f aca="false">IF($H382&lt;=BX$3,0,$B$1/$B$2*($H382-BX$3))</f>
        <v>1.41149820957715</v>
      </c>
      <c r="BY382" s="0" t="n">
        <f aca="false">IF($H382&lt;=BY$3,0,$B$1/$B$2*($H382-BY$3))</f>
        <v>1.40694498954625</v>
      </c>
      <c r="BZ382" s="0" t="n">
        <f aca="false">IF($H382&lt;=BZ$3,0,$B$1/$B$2*($H382-BZ$3))</f>
        <v>1.40239176951536</v>
      </c>
      <c r="CA382" s="0" t="n">
        <f aca="false">IF($H382&lt;=CA$3,0,$B$1/$B$2*($H382-CA$3))</f>
        <v>1.39783854948447</v>
      </c>
      <c r="CB382" s="0" t="n">
        <f aca="false">IF($H382&lt;=CB$3,0,$B$1/$B$2*($H382-CB$3))</f>
        <v>1.39328532945357</v>
      </c>
      <c r="CC382" s="0" t="n">
        <f aca="false">IF($H382&lt;=CC$3,0,$B$1/$B$2*($H382-CC$3))</f>
        <v>1.38873210942268</v>
      </c>
      <c r="CD382" s="0" t="n">
        <f aca="false">IF($H382&lt;=CD$3,0,$B$1/$B$2*($H382-CD$3))</f>
        <v>1.38417888939178</v>
      </c>
      <c r="CE382" s="0" t="n">
        <f aca="false">IF($H382&lt;=CE$3,0,$B$1/$B$2*($H382-CE$3))</f>
        <v>1.37962566936089</v>
      </c>
      <c r="CF382" s="0" t="n">
        <f aca="false">IF($H382&lt;=CF$3,0,$B$1/$B$2*($H382-CF$3))</f>
        <v>1.37507244933</v>
      </c>
      <c r="CG382" s="0" t="n">
        <f aca="false">IF($H382&lt;=CG$3,0,$B$1/$B$2*($H382-CG$3))</f>
        <v>1.3705192292991</v>
      </c>
      <c r="CH382" s="0" t="n">
        <f aca="false">IF($H382&lt;=CH$3,0,$B$1/$B$2*($H382-CH$3))</f>
        <v>1.36596600926821</v>
      </c>
      <c r="CI382" s="0" t="n">
        <f aca="false">IF($H382&lt;=CI$3,0,$B$1/$B$2*($H382-CI$3))</f>
        <v>1.36141278923731</v>
      </c>
      <c r="CJ382" s="0" t="n">
        <f aca="false">IF($H382&lt;=CJ$3,0,$B$1/$B$2*($H382-CJ$3))</f>
        <v>1.35685956920642</v>
      </c>
      <c r="CK382" s="0" t="n">
        <f aca="false">IF($H382&lt;=CK$3,0,$B$1/$B$2*($H382-CK$3))</f>
        <v>1.35230634917553</v>
      </c>
      <c r="CL382" s="0" t="n">
        <f aca="false">IF($H382&lt;=CL$3,0,$B$1/$B$2*($H382-CL$3))</f>
        <v>1.34775312914463</v>
      </c>
      <c r="CM382" s="0" t="n">
        <f aca="false">IF($H382&lt;=CM$3,0,$B$1/$B$2*($H382-CM$3))</f>
        <v>1.34319990911374</v>
      </c>
      <c r="CN382" s="0" t="n">
        <f aca="false">IF($H382&lt;=CN$3,0,$B$1/$B$2*($H382-CN$3))</f>
        <v>1.33864668908284</v>
      </c>
      <c r="CO382" s="0" t="n">
        <f aca="false">IF($H382&lt;=CO$3,0,$B$1/$B$2*($H382-CO$3))</f>
        <v>1.33409346905195</v>
      </c>
    </row>
    <row r="383" customFormat="false" ht="12.75" hidden="false" customHeight="false" outlineLevel="0" collapsed="false">
      <c r="H383" s="11" t="n">
        <f aca="false">H382+1/7</f>
        <v>54.0000000000004</v>
      </c>
      <c r="I383" s="29" t="n">
        <f aca="false">SUMPRODUCT(J$4:CO$4,J383:CO383)</f>
        <v>3584.58621440175</v>
      </c>
      <c r="J383" s="0" t="n">
        <f aca="false">IF($H383&lt;=J$3,0,$B$1/$B$2*($H383-J$3))</f>
        <v>1.71656395164704</v>
      </c>
      <c r="K383" s="0" t="n">
        <f aca="false">IF($H383&lt;=K$3,0,$B$1/$B$2*($H383-K$3))</f>
        <v>1.71201073161615</v>
      </c>
      <c r="L383" s="0" t="n">
        <f aca="false">IF($H383&lt;=L$3,0,$B$1/$B$2*($H383-L$3))</f>
        <v>1.70745751158526</v>
      </c>
      <c r="M383" s="0" t="n">
        <f aca="false">IF($H383&lt;=M$3,0,$B$1/$B$2*($H383-M$3))</f>
        <v>1.70290429155436</v>
      </c>
      <c r="N383" s="0" t="n">
        <f aca="false">IF($H383&lt;=N$3,0,$B$1/$B$2*($H383-N$3))</f>
        <v>1.69835107152347</v>
      </c>
      <c r="O383" s="0" t="n">
        <f aca="false">IF($H383&lt;=O$3,0,$B$1/$B$2*($H383-O$3))</f>
        <v>1.69379785149258</v>
      </c>
      <c r="P383" s="0" t="n">
        <f aca="false">IF($H383&lt;=P$3,0,$B$1/$B$2*($H383-P$3))</f>
        <v>1.68924463146168</v>
      </c>
      <c r="Q383" s="0" t="n">
        <f aca="false">IF($H383&lt;=Q$3,0,$B$1/$B$2*($H383-Q$3))</f>
        <v>1.68469141143079</v>
      </c>
      <c r="R383" s="0" t="n">
        <f aca="false">IF($H383&lt;=R$3,0,$B$1/$B$2*($H383-R$3))</f>
        <v>1.68013819139989</v>
      </c>
      <c r="S383" s="0" t="n">
        <f aca="false">IF($H383&lt;=S$3,0,$B$1/$B$2*($H383-S$3))</f>
        <v>1.675584971369</v>
      </c>
      <c r="T383" s="0" t="n">
        <f aca="false">IF($H383&lt;=T$3,0,$B$1/$B$2*($H383-T$3))</f>
        <v>1.67103175133811</v>
      </c>
      <c r="U383" s="0" t="n">
        <f aca="false">IF($H383&lt;=U$3,0,$B$1/$B$2*($H383-U$3))</f>
        <v>1.66647853130721</v>
      </c>
      <c r="V383" s="0" t="n">
        <f aca="false">IF($H383&lt;=V$3,0,$B$1/$B$2*($H383-V$3))</f>
        <v>1.66192531127632</v>
      </c>
      <c r="W383" s="0" t="n">
        <f aca="false">IF($H383&lt;=W$3,0,$B$1/$B$2*($H383-W$3))</f>
        <v>1.65737209124542</v>
      </c>
      <c r="X383" s="0" t="n">
        <f aca="false">IF($H383&lt;=X$3,0,$B$1/$B$2*($H383-X$3))</f>
        <v>1.65281887121453</v>
      </c>
      <c r="Y383" s="0" t="n">
        <f aca="false">IF($H383&lt;=Y$3,0,$B$1/$B$2*($H383-Y$3))</f>
        <v>1.64826565118364</v>
      </c>
      <c r="Z383" s="0" t="n">
        <f aca="false">IF($H383&lt;=Z$3,0,$B$1/$B$2*($H383-Z$3))</f>
        <v>1.64371243115274</v>
      </c>
      <c r="AA383" s="0" t="n">
        <f aca="false">IF($H383&lt;=AA$3,0,$B$1/$B$2*($H383-AA$3))</f>
        <v>1.63915921112185</v>
      </c>
      <c r="AB383" s="0" t="n">
        <f aca="false">IF($H383&lt;=AB$3,0,$B$1/$B$2*($H383-AB$3))</f>
        <v>1.63460599109095</v>
      </c>
      <c r="AC383" s="0" t="n">
        <f aca="false">IF($H383&lt;=AC$3,0,$B$1/$B$2*($H383-AC$3))</f>
        <v>1.63005277106006</v>
      </c>
      <c r="AD383" s="0" t="n">
        <f aca="false">IF($H383&lt;=AD$3,0,$B$1/$B$2*($H383-AD$3))</f>
        <v>1.62549955102917</v>
      </c>
      <c r="AE383" s="0" t="n">
        <f aca="false">IF($H383&lt;=AE$3,0,$B$1/$B$2*($H383-AE$3))</f>
        <v>1.62094633099827</v>
      </c>
      <c r="AF383" s="0" t="n">
        <f aca="false">IF($H383&lt;=AF$3,0,$B$1/$B$2*($H383-AF$3))</f>
        <v>1.61639311096738</v>
      </c>
      <c r="AG383" s="0" t="n">
        <f aca="false">IF($H383&lt;=AG$3,0,$B$1/$B$2*($H383-AG$3))</f>
        <v>1.61183989093648</v>
      </c>
      <c r="AH383" s="0" t="n">
        <f aca="false">IF($H383&lt;=AH$3,0,$B$1/$B$2*($H383-AH$3))</f>
        <v>1.60728667090559</v>
      </c>
      <c r="AI383" s="0" t="n">
        <f aca="false">IF($H383&lt;=AI$3,0,$B$1/$B$2*($H383-AI$3))</f>
        <v>1.6027334508747</v>
      </c>
      <c r="AJ383" s="0" t="n">
        <f aca="false">IF($H383&lt;=AJ$3,0,$B$1/$B$2*($H383-AJ$3))</f>
        <v>1.5981802308438</v>
      </c>
      <c r="AK383" s="0" t="n">
        <f aca="false">IF($H383&lt;=AK$3,0,$B$1/$B$2*($H383-AK$3))</f>
        <v>1.59362701081291</v>
      </c>
      <c r="AL383" s="0" t="n">
        <f aca="false">IF($H383&lt;=AL$3,0,$B$1/$B$2*($H383-AL$3))</f>
        <v>1.58907379078201</v>
      </c>
      <c r="AM383" s="0" t="n">
        <f aca="false">IF($H383&lt;=AM$3,0,$B$1/$B$2*($H383-AM$3))</f>
        <v>1.58452057075112</v>
      </c>
      <c r="AN383" s="0" t="n">
        <f aca="false">IF($H383&lt;=AN$3,0,$B$1/$B$2*($H383-AN$3))</f>
        <v>1.57996735072023</v>
      </c>
      <c r="AO383" s="0" t="n">
        <f aca="false">IF($H383&lt;=AO$3,0,$B$1/$B$2*($H383-AO$3))</f>
        <v>1.57541413068933</v>
      </c>
      <c r="AP383" s="0" t="n">
        <f aca="false">IF($H383&lt;=AP$3,0,$B$1/$B$2*($H383-AP$3))</f>
        <v>1.57086091065844</v>
      </c>
      <c r="AQ383" s="0" t="n">
        <f aca="false">IF($H383&lt;=AQ$3,0,$B$1/$B$2*($H383-AQ$3))</f>
        <v>1.56630769062754</v>
      </c>
      <c r="AR383" s="0" t="n">
        <f aca="false">IF($H383&lt;=AR$3,0,$B$1/$B$2*($H383-AR$3))</f>
        <v>1.56175447059665</v>
      </c>
      <c r="AS383" s="0" t="n">
        <f aca="false">IF($H383&lt;=AS$3,0,$B$1/$B$2*($H383-AS$3))</f>
        <v>1.55720125056576</v>
      </c>
      <c r="AT383" s="0" t="n">
        <f aca="false">IF($H383&lt;=AT$3,0,$B$1/$B$2*($H383-AT$3))</f>
        <v>1.55264803053486</v>
      </c>
      <c r="AU383" s="0" t="n">
        <f aca="false">IF($H383&lt;=AU$3,0,$B$1/$B$2*($H383-AU$3))</f>
        <v>1.54809481050397</v>
      </c>
      <c r="AV383" s="0" t="n">
        <f aca="false">IF($H383&lt;=AV$3,0,$B$1/$B$2*($H383-AV$3))</f>
        <v>1.54354159047307</v>
      </c>
      <c r="AW383" s="0" t="n">
        <f aca="false">IF($H383&lt;=AW$3,0,$B$1/$B$2*($H383-AW$3))</f>
        <v>1.53898837044218</v>
      </c>
      <c r="AX383" s="0" t="n">
        <f aca="false">IF($H383&lt;=AX$3,0,$B$1/$B$2*($H383-AX$3))</f>
        <v>1.53443515041129</v>
      </c>
      <c r="AY383" s="0" t="n">
        <f aca="false">IF($H383&lt;=AY$3,0,$B$1/$B$2*($H383-AY$3))</f>
        <v>1.52988193038039</v>
      </c>
      <c r="AZ383" s="0" t="n">
        <f aca="false">IF($H383&lt;=AZ$3,0,$B$1/$B$2*($H383-AZ$3))</f>
        <v>1.5253287103495</v>
      </c>
      <c r="BA383" s="0" t="n">
        <f aca="false">IF($H383&lt;=BA$3,0,$B$1/$B$2*($H383-BA$3))</f>
        <v>1.5207754903186</v>
      </c>
      <c r="BB383" s="0" t="n">
        <f aca="false">IF($H383&lt;=BB$3,0,$B$1/$B$2*($H383-BB$3))</f>
        <v>1.51622227028771</v>
      </c>
      <c r="BC383" s="0" t="n">
        <f aca="false">IF($H383&lt;=BC$3,0,$B$1/$B$2*($H383-BC$3))</f>
        <v>1.51166905025682</v>
      </c>
      <c r="BD383" s="0" t="n">
        <f aca="false">IF($H383&lt;=BD$3,0,$B$1/$B$2*($H383-BD$3))</f>
        <v>1.50711583022592</v>
      </c>
      <c r="BE383" s="0" t="n">
        <f aca="false">IF($H383&lt;=BE$3,0,$B$1/$B$2*($H383-BE$3))</f>
        <v>1.50256261019503</v>
      </c>
      <c r="BF383" s="0" t="n">
        <f aca="false">IF($H383&lt;=BF$3,0,$B$1/$B$2*($H383-BF$3))</f>
        <v>1.49800939016413</v>
      </c>
      <c r="BG383" s="0" t="n">
        <f aca="false">IF($H383&lt;=BG$3,0,$B$1/$B$2*($H383-BG$3))</f>
        <v>1.49345617013324</v>
      </c>
      <c r="BH383" s="0" t="n">
        <f aca="false">IF($H383&lt;=BH$3,0,$B$1/$B$2*($H383-BH$3))</f>
        <v>1.48890295010235</v>
      </c>
      <c r="BI383" s="0" t="n">
        <f aca="false">IF($H383&lt;=BI$3,0,$B$1/$B$2*($H383-BI$3))</f>
        <v>1.48434973007145</v>
      </c>
      <c r="BJ383" s="0" t="n">
        <f aca="false">IF($H383&lt;=BJ$3,0,$B$1/$B$2*($H383-BJ$3))</f>
        <v>1.47979651004056</v>
      </c>
      <c r="BK383" s="0" t="n">
        <f aca="false">IF($H383&lt;=BK$3,0,$B$1/$B$2*($H383-BK$3))</f>
        <v>1.47524329000966</v>
      </c>
      <c r="BL383" s="0" t="n">
        <f aca="false">IF($H383&lt;=BL$3,0,$B$1/$B$2*($H383-BL$3))</f>
        <v>1.47069006997877</v>
      </c>
      <c r="BM383" s="0" t="n">
        <f aca="false">IF($H383&lt;=BM$3,0,$B$1/$B$2*($H383-BM$3))</f>
        <v>1.46613684994788</v>
      </c>
      <c r="BN383" s="0" t="n">
        <f aca="false">IF($H383&lt;=BN$3,0,$B$1/$B$2*($H383-BN$3))</f>
        <v>1.46158362991698</v>
      </c>
      <c r="BO383" s="0" t="n">
        <f aca="false">IF($H383&lt;=BO$3,0,$B$1/$B$2*($H383-BO$3))</f>
        <v>1.45703040988609</v>
      </c>
      <c r="BP383" s="0" t="n">
        <f aca="false">IF($H383&lt;=BP$3,0,$B$1/$B$2*($H383-BP$3))</f>
        <v>1.45247718985519</v>
      </c>
      <c r="BQ383" s="0" t="n">
        <f aca="false">IF($H383&lt;=BQ$3,0,$B$1/$B$2*($H383-BQ$3))</f>
        <v>1.4479239698243</v>
      </c>
      <c r="BR383" s="0" t="n">
        <f aca="false">IF($H383&lt;=BR$3,0,$B$1/$B$2*($H383-BR$3))</f>
        <v>1.44337074979341</v>
      </c>
      <c r="BS383" s="0" t="n">
        <f aca="false">IF($H383&lt;=BS$3,0,$B$1/$B$2*($H383-BS$3))</f>
        <v>1.43881752976251</v>
      </c>
      <c r="BT383" s="0" t="n">
        <f aca="false">IF($H383&lt;=BT$3,0,$B$1/$B$2*($H383-BT$3))</f>
        <v>1.43426430973162</v>
      </c>
      <c r="BU383" s="0" t="n">
        <f aca="false">IF($H383&lt;=BU$3,0,$B$1/$B$2*($H383-BU$3))</f>
        <v>1.42971108970072</v>
      </c>
      <c r="BV383" s="0" t="n">
        <f aca="false">IF($H383&lt;=BV$3,0,$B$1/$B$2*($H383-BV$3))</f>
        <v>1.42515786966983</v>
      </c>
      <c r="BW383" s="0" t="n">
        <f aca="false">IF($H383&lt;=BW$3,0,$B$1/$B$2*($H383-BW$3))</f>
        <v>1.42060464963894</v>
      </c>
      <c r="BX383" s="0" t="n">
        <f aca="false">IF($H383&lt;=BX$3,0,$B$1/$B$2*($H383-BX$3))</f>
        <v>1.41605142960804</v>
      </c>
      <c r="BY383" s="0" t="n">
        <f aca="false">IF($H383&lt;=BY$3,0,$B$1/$B$2*($H383-BY$3))</f>
        <v>1.41149820957715</v>
      </c>
      <c r="BZ383" s="0" t="n">
        <f aca="false">IF($H383&lt;=BZ$3,0,$B$1/$B$2*($H383-BZ$3))</f>
        <v>1.40694498954625</v>
      </c>
      <c r="CA383" s="0" t="n">
        <f aca="false">IF($H383&lt;=CA$3,0,$B$1/$B$2*($H383-CA$3))</f>
        <v>1.40239176951536</v>
      </c>
      <c r="CB383" s="0" t="n">
        <f aca="false">IF($H383&lt;=CB$3,0,$B$1/$B$2*($H383-CB$3))</f>
        <v>1.39783854948447</v>
      </c>
      <c r="CC383" s="0" t="n">
        <f aca="false">IF($H383&lt;=CC$3,0,$B$1/$B$2*($H383-CC$3))</f>
        <v>1.39328532945357</v>
      </c>
      <c r="CD383" s="0" t="n">
        <f aca="false">IF($H383&lt;=CD$3,0,$B$1/$B$2*($H383-CD$3))</f>
        <v>1.38873210942268</v>
      </c>
      <c r="CE383" s="0" t="n">
        <f aca="false">IF($H383&lt;=CE$3,0,$B$1/$B$2*($H383-CE$3))</f>
        <v>1.38417888939178</v>
      </c>
      <c r="CF383" s="0" t="n">
        <f aca="false">IF($H383&lt;=CF$3,0,$B$1/$B$2*($H383-CF$3))</f>
        <v>1.37962566936089</v>
      </c>
      <c r="CG383" s="0" t="n">
        <f aca="false">IF($H383&lt;=CG$3,0,$B$1/$B$2*($H383-CG$3))</f>
        <v>1.37507244933</v>
      </c>
      <c r="CH383" s="0" t="n">
        <f aca="false">IF($H383&lt;=CH$3,0,$B$1/$B$2*($H383-CH$3))</f>
        <v>1.3705192292991</v>
      </c>
      <c r="CI383" s="0" t="n">
        <f aca="false">IF($H383&lt;=CI$3,0,$B$1/$B$2*($H383-CI$3))</f>
        <v>1.36596600926821</v>
      </c>
      <c r="CJ383" s="0" t="n">
        <f aca="false">IF($H383&lt;=CJ$3,0,$B$1/$B$2*($H383-CJ$3))</f>
        <v>1.36141278923731</v>
      </c>
      <c r="CK383" s="0" t="n">
        <f aca="false">IF($H383&lt;=CK$3,0,$B$1/$B$2*($H383-CK$3))</f>
        <v>1.35685956920642</v>
      </c>
      <c r="CL383" s="0" t="n">
        <f aca="false">IF($H383&lt;=CL$3,0,$B$1/$B$2*($H383-CL$3))</f>
        <v>1.35230634917553</v>
      </c>
      <c r="CM383" s="0" t="n">
        <f aca="false">IF($H383&lt;=CM$3,0,$B$1/$B$2*($H383-CM$3))</f>
        <v>1.34775312914463</v>
      </c>
      <c r="CN383" s="0" t="n">
        <f aca="false">IF($H383&lt;=CN$3,0,$B$1/$B$2*($H383-CN$3))</f>
        <v>1.34319990911374</v>
      </c>
      <c r="CO383" s="0" t="n">
        <f aca="false">IF($H383&lt;=CO$3,0,$B$1/$B$2*($H383-CO$3))</f>
        <v>1.33864668908284</v>
      </c>
    </row>
    <row r="384" customFormat="false" ht="12.75" hidden="false" customHeight="false" outlineLevel="0" collapsed="false">
      <c r="H384" s="11" t="n">
        <f aca="false">H383+1/7</f>
        <v>54.1428571428575</v>
      </c>
      <c r="I384" s="29" t="n">
        <f aca="false">SUMPRODUCT(J$4:CO$4,J384:CO384)</f>
        <v>3595.31815401457</v>
      </c>
      <c r="J384" s="0" t="n">
        <f aca="false">IF($H384&lt;=J$3,0,$B$1/$B$2*($H384-J$3))</f>
        <v>1.72111717167794</v>
      </c>
      <c r="K384" s="0" t="n">
        <f aca="false">IF($H384&lt;=K$3,0,$B$1/$B$2*($H384-K$3))</f>
        <v>1.71656395164705</v>
      </c>
      <c r="L384" s="0" t="n">
        <f aca="false">IF($H384&lt;=L$3,0,$B$1/$B$2*($H384-L$3))</f>
        <v>1.71201073161615</v>
      </c>
      <c r="M384" s="0" t="n">
        <f aca="false">IF($H384&lt;=M$3,0,$B$1/$B$2*($H384-M$3))</f>
        <v>1.70745751158526</v>
      </c>
      <c r="N384" s="0" t="n">
        <f aca="false">IF($H384&lt;=N$3,0,$B$1/$B$2*($H384-N$3))</f>
        <v>1.70290429155436</v>
      </c>
      <c r="O384" s="0" t="n">
        <f aca="false">IF($H384&lt;=O$3,0,$B$1/$B$2*($H384-O$3))</f>
        <v>1.69835107152347</v>
      </c>
      <c r="P384" s="0" t="n">
        <f aca="false">IF($H384&lt;=P$3,0,$B$1/$B$2*($H384-P$3))</f>
        <v>1.69379785149258</v>
      </c>
      <c r="Q384" s="0" t="n">
        <f aca="false">IF($H384&lt;=Q$3,0,$B$1/$B$2*($H384-Q$3))</f>
        <v>1.68924463146168</v>
      </c>
      <c r="R384" s="0" t="n">
        <f aca="false">IF($H384&lt;=R$3,0,$B$1/$B$2*($H384-R$3))</f>
        <v>1.68469141143079</v>
      </c>
      <c r="S384" s="0" t="n">
        <f aca="false">IF($H384&lt;=S$3,0,$B$1/$B$2*($H384-S$3))</f>
        <v>1.68013819139989</v>
      </c>
      <c r="T384" s="0" t="n">
        <f aca="false">IF($H384&lt;=T$3,0,$B$1/$B$2*($H384-T$3))</f>
        <v>1.675584971369</v>
      </c>
      <c r="U384" s="0" t="n">
        <f aca="false">IF($H384&lt;=U$3,0,$B$1/$B$2*($H384-U$3))</f>
        <v>1.67103175133811</v>
      </c>
      <c r="V384" s="0" t="n">
        <f aca="false">IF($H384&lt;=V$3,0,$B$1/$B$2*($H384-V$3))</f>
        <v>1.66647853130721</v>
      </c>
      <c r="W384" s="0" t="n">
        <f aca="false">IF($H384&lt;=W$3,0,$B$1/$B$2*($H384-W$3))</f>
        <v>1.66192531127632</v>
      </c>
      <c r="X384" s="0" t="n">
        <f aca="false">IF($H384&lt;=X$3,0,$B$1/$B$2*($H384-X$3))</f>
        <v>1.65737209124542</v>
      </c>
      <c r="Y384" s="0" t="n">
        <f aca="false">IF($H384&lt;=Y$3,0,$B$1/$B$2*($H384-Y$3))</f>
        <v>1.65281887121453</v>
      </c>
      <c r="Z384" s="0" t="n">
        <f aca="false">IF($H384&lt;=Z$3,0,$B$1/$B$2*($H384-Z$3))</f>
        <v>1.64826565118364</v>
      </c>
      <c r="AA384" s="0" t="n">
        <f aca="false">IF($H384&lt;=AA$3,0,$B$1/$B$2*($H384-AA$3))</f>
        <v>1.64371243115274</v>
      </c>
      <c r="AB384" s="0" t="n">
        <f aca="false">IF($H384&lt;=AB$3,0,$B$1/$B$2*($H384-AB$3))</f>
        <v>1.63915921112185</v>
      </c>
      <c r="AC384" s="0" t="n">
        <f aca="false">IF($H384&lt;=AC$3,0,$B$1/$B$2*($H384-AC$3))</f>
        <v>1.63460599109095</v>
      </c>
      <c r="AD384" s="0" t="n">
        <f aca="false">IF($H384&lt;=AD$3,0,$B$1/$B$2*($H384-AD$3))</f>
        <v>1.63005277106006</v>
      </c>
      <c r="AE384" s="0" t="n">
        <f aca="false">IF($H384&lt;=AE$3,0,$B$1/$B$2*($H384-AE$3))</f>
        <v>1.62549955102917</v>
      </c>
      <c r="AF384" s="0" t="n">
        <f aca="false">IF($H384&lt;=AF$3,0,$B$1/$B$2*($H384-AF$3))</f>
        <v>1.62094633099827</v>
      </c>
      <c r="AG384" s="0" t="n">
        <f aca="false">IF($H384&lt;=AG$3,0,$B$1/$B$2*($H384-AG$3))</f>
        <v>1.61639311096738</v>
      </c>
      <c r="AH384" s="0" t="n">
        <f aca="false">IF($H384&lt;=AH$3,0,$B$1/$B$2*($H384-AH$3))</f>
        <v>1.61183989093648</v>
      </c>
      <c r="AI384" s="0" t="n">
        <f aca="false">IF($H384&lt;=AI$3,0,$B$1/$B$2*($H384-AI$3))</f>
        <v>1.60728667090559</v>
      </c>
      <c r="AJ384" s="0" t="n">
        <f aca="false">IF($H384&lt;=AJ$3,0,$B$1/$B$2*($H384-AJ$3))</f>
        <v>1.6027334508747</v>
      </c>
      <c r="AK384" s="0" t="n">
        <f aca="false">IF($H384&lt;=AK$3,0,$B$1/$B$2*($H384-AK$3))</f>
        <v>1.5981802308438</v>
      </c>
      <c r="AL384" s="0" t="n">
        <f aca="false">IF($H384&lt;=AL$3,0,$B$1/$B$2*($H384-AL$3))</f>
        <v>1.59362701081291</v>
      </c>
      <c r="AM384" s="0" t="n">
        <f aca="false">IF($H384&lt;=AM$3,0,$B$1/$B$2*($H384-AM$3))</f>
        <v>1.58907379078201</v>
      </c>
      <c r="AN384" s="0" t="n">
        <f aca="false">IF($H384&lt;=AN$3,0,$B$1/$B$2*($H384-AN$3))</f>
        <v>1.58452057075112</v>
      </c>
      <c r="AO384" s="0" t="n">
        <f aca="false">IF($H384&lt;=AO$3,0,$B$1/$B$2*($H384-AO$3))</f>
        <v>1.57996735072023</v>
      </c>
      <c r="AP384" s="0" t="n">
        <f aca="false">IF($H384&lt;=AP$3,0,$B$1/$B$2*($H384-AP$3))</f>
        <v>1.57541413068933</v>
      </c>
      <c r="AQ384" s="0" t="n">
        <f aca="false">IF($H384&lt;=AQ$3,0,$B$1/$B$2*($H384-AQ$3))</f>
        <v>1.57086091065844</v>
      </c>
      <c r="AR384" s="0" t="n">
        <f aca="false">IF($H384&lt;=AR$3,0,$B$1/$B$2*($H384-AR$3))</f>
        <v>1.56630769062754</v>
      </c>
      <c r="AS384" s="0" t="n">
        <f aca="false">IF($H384&lt;=AS$3,0,$B$1/$B$2*($H384-AS$3))</f>
        <v>1.56175447059665</v>
      </c>
      <c r="AT384" s="0" t="n">
        <f aca="false">IF($H384&lt;=AT$3,0,$B$1/$B$2*($H384-AT$3))</f>
        <v>1.55720125056576</v>
      </c>
      <c r="AU384" s="0" t="n">
        <f aca="false">IF($H384&lt;=AU$3,0,$B$1/$B$2*($H384-AU$3))</f>
        <v>1.55264803053486</v>
      </c>
      <c r="AV384" s="0" t="n">
        <f aca="false">IF($H384&lt;=AV$3,0,$B$1/$B$2*($H384-AV$3))</f>
        <v>1.54809481050397</v>
      </c>
      <c r="AW384" s="0" t="n">
        <f aca="false">IF($H384&lt;=AW$3,0,$B$1/$B$2*($H384-AW$3))</f>
        <v>1.54354159047307</v>
      </c>
      <c r="AX384" s="0" t="n">
        <f aca="false">IF($H384&lt;=AX$3,0,$B$1/$B$2*($H384-AX$3))</f>
        <v>1.53898837044218</v>
      </c>
      <c r="AY384" s="0" t="n">
        <f aca="false">IF($H384&lt;=AY$3,0,$B$1/$B$2*($H384-AY$3))</f>
        <v>1.53443515041129</v>
      </c>
      <c r="AZ384" s="0" t="n">
        <f aca="false">IF($H384&lt;=AZ$3,0,$B$1/$B$2*($H384-AZ$3))</f>
        <v>1.52988193038039</v>
      </c>
      <c r="BA384" s="0" t="n">
        <f aca="false">IF($H384&lt;=BA$3,0,$B$1/$B$2*($H384-BA$3))</f>
        <v>1.5253287103495</v>
      </c>
      <c r="BB384" s="0" t="n">
        <f aca="false">IF($H384&lt;=BB$3,0,$B$1/$B$2*($H384-BB$3))</f>
        <v>1.5207754903186</v>
      </c>
      <c r="BC384" s="0" t="n">
        <f aca="false">IF($H384&lt;=BC$3,0,$B$1/$B$2*($H384-BC$3))</f>
        <v>1.51622227028771</v>
      </c>
      <c r="BD384" s="0" t="n">
        <f aca="false">IF($H384&lt;=BD$3,0,$B$1/$B$2*($H384-BD$3))</f>
        <v>1.51166905025682</v>
      </c>
      <c r="BE384" s="0" t="n">
        <f aca="false">IF($H384&lt;=BE$3,0,$B$1/$B$2*($H384-BE$3))</f>
        <v>1.50711583022592</v>
      </c>
      <c r="BF384" s="0" t="n">
        <f aca="false">IF($H384&lt;=BF$3,0,$B$1/$B$2*($H384-BF$3))</f>
        <v>1.50256261019503</v>
      </c>
      <c r="BG384" s="0" t="n">
        <f aca="false">IF($H384&lt;=BG$3,0,$B$1/$B$2*($H384-BG$3))</f>
        <v>1.49800939016413</v>
      </c>
      <c r="BH384" s="0" t="n">
        <f aca="false">IF($H384&lt;=BH$3,0,$B$1/$B$2*($H384-BH$3))</f>
        <v>1.49345617013324</v>
      </c>
      <c r="BI384" s="0" t="n">
        <f aca="false">IF($H384&lt;=BI$3,0,$B$1/$B$2*($H384-BI$3))</f>
        <v>1.48890295010235</v>
      </c>
      <c r="BJ384" s="0" t="n">
        <f aca="false">IF($H384&lt;=BJ$3,0,$B$1/$B$2*($H384-BJ$3))</f>
        <v>1.48434973007145</v>
      </c>
      <c r="BK384" s="0" t="n">
        <f aca="false">IF($H384&lt;=BK$3,0,$B$1/$B$2*($H384-BK$3))</f>
        <v>1.47979651004056</v>
      </c>
      <c r="BL384" s="0" t="n">
        <f aca="false">IF($H384&lt;=BL$3,0,$B$1/$B$2*($H384-BL$3))</f>
        <v>1.47524329000966</v>
      </c>
      <c r="BM384" s="0" t="n">
        <f aca="false">IF($H384&lt;=BM$3,0,$B$1/$B$2*($H384-BM$3))</f>
        <v>1.47069006997877</v>
      </c>
      <c r="BN384" s="0" t="n">
        <f aca="false">IF($H384&lt;=BN$3,0,$B$1/$B$2*($H384-BN$3))</f>
        <v>1.46613684994788</v>
      </c>
      <c r="BO384" s="0" t="n">
        <f aca="false">IF($H384&lt;=BO$3,0,$B$1/$B$2*($H384-BO$3))</f>
        <v>1.46158362991698</v>
      </c>
      <c r="BP384" s="0" t="n">
        <f aca="false">IF($H384&lt;=BP$3,0,$B$1/$B$2*($H384-BP$3))</f>
        <v>1.45703040988609</v>
      </c>
      <c r="BQ384" s="0" t="n">
        <f aca="false">IF($H384&lt;=BQ$3,0,$B$1/$B$2*($H384-BQ$3))</f>
        <v>1.45247718985519</v>
      </c>
      <c r="BR384" s="0" t="n">
        <f aca="false">IF($H384&lt;=BR$3,0,$B$1/$B$2*($H384-BR$3))</f>
        <v>1.4479239698243</v>
      </c>
      <c r="BS384" s="0" t="n">
        <f aca="false">IF($H384&lt;=BS$3,0,$B$1/$B$2*($H384-BS$3))</f>
        <v>1.44337074979341</v>
      </c>
      <c r="BT384" s="0" t="n">
        <f aca="false">IF($H384&lt;=BT$3,0,$B$1/$B$2*($H384-BT$3))</f>
        <v>1.43881752976251</v>
      </c>
      <c r="BU384" s="0" t="n">
        <f aca="false">IF($H384&lt;=BU$3,0,$B$1/$B$2*($H384-BU$3))</f>
        <v>1.43426430973162</v>
      </c>
      <c r="BV384" s="0" t="n">
        <f aca="false">IF($H384&lt;=BV$3,0,$B$1/$B$2*($H384-BV$3))</f>
        <v>1.42971108970072</v>
      </c>
      <c r="BW384" s="0" t="n">
        <f aca="false">IF($H384&lt;=BW$3,0,$B$1/$B$2*($H384-BW$3))</f>
        <v>1.42515786966983</v>
      </c>
      <c r="BX384" s="0" t="n">
        <f aca="false">IF($H384&lt;=BX$3,0,$B$1/$B$2*($H384-BX$3))</f>
        <v>1.42060464963894</v>
      </c>
      <c r="BY384" s="0" t="n">
        <f aca="false">IF($H384&lt;=BY$3,0,$B$1/$B$2*($H384-BY$3))</f>
        <v>1.41605142960804</v>
      </c>
      <c r="BZ384" s="0" t="n">
        <f aca="false">IF($H384&lt;=BZ$3,0,$B$1/$B$2*($H384-BZ$3))</f>
        <v>1.41149820957715</v>
      </c>
      <c r="CA384" s="0" t="n">
        <f aca="false">IF($H384&lt;=CA$3,0,$B$1/$B$2*($H384-CA$3))</f>
        <v>1.40694498954625</v>
      </c>
      <c r="CB384" s="0" t="n">
        <f aca="false">IF($H384&lt;=CB$3,0,$B$1/$B$2*($H384-CB$3))</f>
        <v>1.40239176951536</v>
      </c>
      <c r="CC384" s="0" t="n">
        <f aca="false">IF($H384&lt;=CC$3,0,$B$1/$B$2*($H384-CC$3))</f>
        <v>1.39783854948447</v>
      </c>
      <c r="CD384" s="0" t="n">
        <f aca="false">IF($H384&lt;=CD$3,0,$B$1/$B$2*($H384-CD$3))</f>
        <v>1.39328532945357</v>
      </c>
      <c r="CE384" s="0" t="n">
        <f aca="false">IF($H384&lt;=CE$3,0,$B$1/$B$2*($H384-CE$3))</f>
        <v>1.38873210942268</v>
      </c>
      <c r="CF384" s="0" t="n">
        <f aca="false">IF($H384&lt;=CF$3,0,$B$1/$B$2*($H384-CF$3))</f>
        <v>1.38417888939178</v>
      </c>
      <c r="CG384" s="0" t="n">
        <f aca="false">IF($H384&lt;=CG$3,0,$B$1/$B$2*($H384-CG$3))</f>
        <v>1.37962566936089</v>
      </c>
      <c r="CH384" s="0" t="n">
        <f aca="false">IF($H384&lt;=CH$3,0,$B$1/$B$2*($H384-CH$3))</f>
        <v>1.37507244933</v>
      </c>
      <c r="CI384" s="0" t="n">
        <f aca="false">IF($H384&lt;=CI$3,0,$B$1/$B$2*($H384-CI$3))</f>
        <v>1.3705192292991</v>
      </c>
      <c r="CJ384" s="0" t="n">
        <f aca="false">IF($H384&lt;=CJ$3,0,$B$1/$B$2*($H384-CJ$3))</f>
        <v>1.36596600926821</v>
      </c>
      <c r="CK384" s="0" t="n">
        <f aca="false">IF($H384&lt;=CK$3,0,$B$1/$B$2*($H384-CK$3))</f>
        <v>1.36141278923731</v>
      </c>
      <c r="CL384" s="0" t="n">
        <f aca="false">IF($H384&lt;=CL$3,0,$B$1/$B$2*($H384-CL$3))</f>
        <v>1.35685956920642</v>
      </c>
      <c r="CM384" s="0" t="n">
        <f aca="false">IF($H384&lt;=CM$3,0,$B$1/$B$2*($H384-CM$3))</f>
        <v>1.35230634917553</v>
      </c>
      <c r="CN384" s="0" t="n">
        <f aca="false">IF($H384&lt;=CN$3,0,$B$1/$B$2*($H384-CN$3))</f>
        <v>1.34775312914463</v>
      </c>
      <c r="CO384" s="0" t="n">
        <f aca="false">IF($H384&lt;=CO$3,0,$B$1/$B$2*($H384-CO$3))</f>
        <v>1.34319990911374</v>
      </c>
    </row>
    <row r="385" customFormat="false" ht="12.75" hidden="false" customHeight="false" outlineLevel="0" collapsed="false">
      <c r="H385" s="11" t="n">
        <f aca="false">H384+1/7</f>
        <v>54.2857142857147</v>
      </c>
      <c r="I385" s="29" t="n">
        <f aca="false">SUMPRODUCT(J$4:CO$4,J385:CO385)</f>
        <v>3606.05009362739</v>
      </c>
      <c r="J385" s="0" t="n">
        <f aca="false">IF($H385&lt;=J$3,0,$B$1/$B$2*($H385-J$3))</f>
        <v>1.72567039170883</v>
      </c>
      <c r="K385" s="0" t="n">
        <f aca="false">IF($H385&lt;=K$3,0,$B$1/$B$2*($H385-K$3))</f>
        <v>1.72111717167794</v>
      </c>
      <c r="L385" s="0" t="n">
        <f aca="false">IF($H385&lt;=L$3,0,$B$1/$B$2*($H385-L$3))</f>
        <v>1.71656395164705</v>
      </c>
      <c r="M385" s="0" t="n">
        <f aca="false">IF($H385&lt;=M$3,0,$B$1/$B$2*($H385-M$3))</f>
        <v>1.71201073161615</v>
      </c>
      <c r="N385" s="0" t="n">
        <f aca="false">IF($H385&lt;=N$3,0,$B$1/$B$2*($H385-N$3))</f>
        <v>1.70745751158526</v>
      </c>
      <c r="O385" s="0" t="n">
        <f aca="false">IF($H385&lt;=O$3,0,$B$1/$B$2*($H385-O$3))</f>
        <v>1.70290429155436</v>
      </c>
      <c r="P385" s="0" t="n">
        <f aca="false">IF($H385&lt;=P$3,0,$B$1/$B$2*($H385-P$3))</f>
        <v>1.69835107152347</v>
      </c>
      <c r="Q385" s="0" t="n">
        <f aca="false">IF($H385&lt;=Q$3,0,$B$1/$B$2*($H385-Q$3))</f>
        <v>1.69379785149258</v>
      </c>
      <c r="R385" s="0" t="n">
        <f aca="false">IF($H385&lt;=R$3,0,$B$1/$B$2*($H385-R$3))</f>
        <v>1.68924463146168</v>
      </c>
      <c r="S385" s="0" t="n">
        <f aca="false">IF($H385&lt;=S$3,0,$B$1/$B$2*($H385-S$3))</f>
        <v>1.68469141143079</v>
      </c>
      <c r="T385" s="0" t="n">
        <f aca="false">IF($H385&lt;=T$3,0,$B$1/$B$2*($H385-T$3))</f>
        <v>1.68013819139989</v>
      </c>
      <c r="U385" s="0" t="n">
        <f aca="false">IF($H385&lt;=U$3,0,$B$1/$B$2*($H385-U$3))</f>
        <v>1.675584971369</v>
      </c>
      <c r="V385" s="0" t="n">
        <f aca="false">IF($H385&lt;=V$3,0,$B$1/$B$2*($H385-V$3))</f>
        <v>1.67103175133811</v>
      </c>
      <c r="W385" s="0" t="n">
        <f aca="false">IF($H385&lt;=W$3,0,$B$1/$B$2*($H385-W$3))</f>
        <v>1.66647853130721</v>
      </c>
      <c r="X385" s="0" t="n">
        <f aca="false">IF($H385&lt;=X$3,0,$B$1/$B$2*($H385-X$3))</f>
        <v>1.66192531127632</v>
      </c>
      <c r="Y385" s="0" t="n">
        <f aca="false">IF($H385&lt;=Y$3,0,$B$1/$B$2*($H385-Y$3))</f>
        <v>1.65737209124542</v>
      </c>
      <c r="Z385" s="0" t="n">
        <f aca="false">IF($H385&lt;=Z$3,0,$B$1/$B$2*($H385-Z$3))</f>
        <v>1.65281887121453</v>
      </c>
      <c r="AA385" s="0" t="n">
        <f aca="false">IF($H385&lt;=AA$3,0,$B$1/$B$2*($H385-AA$3))</f>
        <v>1.64826565118364</v>
      </c>
      <c r="AB385" s="0" t="n">
        <f aca="false">IF($H385&lt;=AB$3,0,$B$1/$B$2*($H385-AB$3))</f>
        <v>1.64371243115274</v>
      </c>
      <c r="AC385" s="0" t="n">
        <f aca="false">IF($H385&lt;=AC$3,0,$B$1/$B$2*($H385-AC$3))</f>
        <v>1.63915921112185</v>
      </c>
      <c r="AD385" s="0" t="n">
        <f aca="false">IF($H385&lt;=AD$3,0,$B$1/$B$2*($H385-AD$3))</f>
        <v>1.63460599109095</v>
      </c>
      <c r="AE385" s="0" t="n">
        <f aca="false">IF($H385&lt;=AE$3,0,$B$1/$B$2*($H385-AE$3))</f>
        <v>1.63005277106006</v>
      </c>
      <c r="AF385" s="0" t="n">
        <f aca="false">IF($H385&lt;=AF$3,0,$B$1/$B$2*($H385-AF$3))</f>
        <v>1.62549955102917</v>
      </c>
      <c r="AG385" s="0" t="n">
        <f aca="false">IF($H385&lt;=AG$3,0,$B$1/$B$2*($H385-AG$3))</f>
        <v>1.62094633099827</v>
      </c>
      <c r="AH385" s="0" t="n">
        <f aca="false">IF($H385&lt;=AH$3,0,$B$1/$B$2*($H385-AH$3))</f>
        <v>1.61639311096738</v>
      </c>
      <c r="AI385" s="0" t="n">
        <f aca="false">IF($H385&lt;=AI$3,0,$B$1/$B$2*($H385-AI$3))</f>
        <v>1.61183989093648</v>
      </c>
      <c r="AJ385" s="0" t="n">
        <f aca="false">IF($H385&lt;=AJ$3,0,$B$1/$B$2*($H385-AJ$3))</f>
        <v>1.60728667090559</v>
      </c>
      <c r="AK385" s="0" t="n">
        <f aca="false">IF($H385&lt;=AK$3,0,$B$1/$B$2*($H385-AK$3))</f>
        <v>1.6027334508747</v>
      </c>
      <c r="AL385" s="0" t="n">
        <f aca="false">IF($H385&lt;=AL$3,0,$B$1/$B$2*($H385-AL$3))</f>
        <v>1.5981802308438</v>
      </c>
      <c r="AM385" s="0" t="n">
        <f aca="false">IF($H385&lt;=AM$3,0,$B$1/$B$2*($H385-AM$3))</f>
        <v>1.59362701081291</v>
      </c>
      <c r="AN385" s="0" t="n">
        <f aca="false">IF($H385&lt;=AN$3,0,$B$1/$B$2*($H385-AN$3))</f>
        <v>1.58907379078201</v>
      </c>
      <c r="AO385" s="0" t="n">
        <f aca="false">IF($H385&lt;=AO$3,0,$B$1/$B$2*($H385-AO$3))</f>
        <v>1.58452057075112</v>
      </c>
      <c r="AP385" s="0" t="n">
        <f aca="false">IF($H385&lt;=AP$3,0,$B$1/$B$2*($H385-AP$3))</f>
        <v>1.57996735072023</v>
      </c>
      <c r="AQ385" s="0" t="n">
        <f aca="false">IF($H385&lt;=AQ$3,0,$B$1/$B$2*($H385-AQ$3))</f>
        <v>1.57541413068933</v>
      </c>
      <c r="AR385" s="0" t="n">
        <f aca="false">IF($H385&lt;=AR$3,0,$B$1/$B$2*($H385-AR$3))</f>
        <v>1.57086091065844</v>
      </c>
      <c r="AS385" s="0" t="n">
        <f aca="false">IF($H385&lt;=AS$3,0,$B$1/$B$2*($H385-AS$3))</f>
        <v>1.56630769062754</v>
      </c>
      <c r="AT385" s="0" t="n">
        <f aca="false">IF($H385&lt;=AT$3,0,$B$1/$B$2*($H385-AT$3))</f>
        <v>1.56175447059665</v>
      </c>
      <c r="AU385" s="0" t="n">
        <f aca="false">IF($H385&lt;=AU$3,0,$B$1/$B$2*($H385-AU$3))</f>
        <v>1.55720125056576</v>
      </c>
      <c r="AV385" s="0" t="n">
        <f aca="false">IF($H385&lt;=AV$3,0,$B$1/$B$2*($H385-AV$3))</f>
        <v>1.55264803053486</v>
      </c>
      <c r="AW385" s="0" t="n">
        <f aca="false">IF($H385&lt;=AW$3,0,$B$1/$B$2*($H385-AW$3))</f>
        <v>1.54809481050397</v>
      </c>
      <c r="AX385" s="0" t="n">
        <f aca="false">IF($H385&lt;=AX$3,0,$B$1/$B$2*($H385-AX$3))</f>
        <v>1.54354159047307</v>
      </c>
      <c r="AY385" s="0" t="n">
        <f aca="false">IF($H385&lt;=AY$3,0,$B$1/$B$2*($H385-AY$3))</f>
        <v>1.53898837044218</v>
      </c>
      <c r="AZ385" s="0" t="n">
        <f aca="false">IF($H385&lt;=AZ$3,0,$B$1/$B$2*($H385-AZ$3))</f>
        <v>1.53443515041129</v>
      </c>
      <c r="BA385" s="0" t="n">
        <f aca="false">IF($H385&lt;=BA$3,0,$B$1/$B$2*($H385-BA$3))</f>
        <v>1.52988193038039</v>
      </c>
      <c r="BB385" s="0" t="n">
        <f aca="false">IF($H385&lt;=BB$3,0,$B$1/$B$2*($H385-BB$3))</f>
        <v>1.5253287103495</v>
      </c>
      <c r="BC385" s="0" t="n">
        <f aca="false">IF($H385&lt;=BC$3,0,$B$1/$B$2*($H385-BC$3))</f>
        <v>1.5207754903186</v>
      </c>
      <c r="BD385" s="0" t="n">
        <f aca="false">IF($H385&lt;=BD$3,0,$B$1/$B$2*($H385-BD$3))</f>
        <v>1.51622227028771</v>
      </c>
      <c r="BE385" s="0" t="n">
        <f aca="false">IF($H385&lt;=BE$3,0,$B$1/$B$2*($H385-BE$3))</f>
        <v>1.51166905025682</v>
      </c>
      <c r="BF385" s="0" t="n">
        <f aca="false">IF($H385&lt;=BF$3,0,$B$1/$B$2*($H385-BF$3))</f>
        <v>1.50711583022592</v>
      </c>
      <c r="BG385" s="0" t="n">
        <f aca="false">IF($H385&lt;=BG$3,0,$B$1/$B$2*($H385-BG$3))</f>
        <v>1.50256261019503</v>
      </c>
      <c r="BH385" s="0" t="n">
        <f aca="false">IF($H385&lt;=BH$3,0,$B$1/$B$2*($H385-BH$3))</f>
        <v>1.49800939016413</v>
      </c>
      <c r="BI385" s="0" t="n">
        <f aca="false">IF($H385&lt;=BI$3,0,$B$1/$B$2*($H385-BI$3))</f>
        <v>1.49345617013324</v>
      </c>
      <c r="BJ385" s="0" t="n">
        <f aca="false">IF($H385&lt;=BJ$3,0,$B$1/$B$2*($H385-BJ$3))</f>
        <v>1.48890295010235</v>
      </c>
      <c r="BK385" s="0" t="n">
        <f aca="false">IF($H385&lt;=BK$3,0,$B$1/$B$2*($H385-BK$3))</f>
        <v>1.48434973007145</v>
      </c>
      <c r="BL385" s="0" t="n">
        <f aca="false">IF($H385&lt;=BL$3,0,$B$1/$B$2*($H385-BL$3))</f>
        <v>1.47979651004056</v>
      </c>
      <c r="BM385" s="0" t="n">
        <f aca="false">IF($H385&lt;=BM$3,0,$B$1/$B$2*($H385-BM$3))</f>
        <v>1.47524329000966</v>
      </c>
      <c r="BN385" s="0" t="n">
        <f aca="false">IF($H385&lt;=BN$3,0,$B$1/$B$2*($H385-BN$3))</f>
        <v>1.47069006997877</v>
      </c>
      <c r="BO385" s="0" t="n">
        <f aca="false">IF($H385&lt;=BO$3,0,$B$1/$B$2*($H385-BO$3))</f>
        <v>1.46613684994788</v>
      </c>
      <c r="BP385" s="0" t="n">
        <f aca="false">IF($H385&lt;=BP$3,0,$B$1/$B$2*($H385-BP$3))</f>
        <v>1.46158362991698</v>
      </c>
      <c r="BQ385" s="0" t="n">
        <f aca="false">IF($H385&lt;=BQ$3,0,$B$1/$B$2*($H385-BQ$3))</f>
        <v>1.45703040988609</v>
      </c>
      <c r="BR385" s="0" t="n">
        <f aca="false">IF($H385&lt;=BR$3,0,$B$1/$B$2*($H385-BR$3))</f>
        <v>1.45247718985519</v>
      </c>
      <c r="BS385" s="0" t="n">
        <f aca="false">IF($H385&lt;=BS$3,0,$B$1/$B$2*($H385-BS$3))</f>
        <v>1.4479239698243</v>
      </c>
      <c r="BT385" s="0" t="n">
        <f aca="false">IF($H385&lt;=BT$3,0,$B$1/$B$2*($H385-BT$3))</f>
        <v>1.44337074979341</v>
      </c>
      <c r="BU385" s="0" t="n">
        <f aca="false">IF($H385&lt;=BU$3,0,$B$1/$B$2*($H385-BU$3))</f>
        <v>1.43881752976251</v>
      </c>
      <c r="BV385" s="0" t="n">
        <f aca="false">IF($H385&lt;=BV$3,0,$B$1/$B$2*($H385-BV$3))</f>
        <v>1.43426430973162</v>
      </c>
      <c r="BW385" s="0" t="n">
        <f aca="false">IF($H385&lt;=BW$3,0,$B$1/$B$2*($H385-BW$3))</f>
        <v>1.42971108970072</v>
      </c>
      <c r="BX385" s="0" t="n">
        <f aca="false">IF($H385&lt;=BX$3,0,$B$1/$B$2*($H385-BX$3))</f>
        <v>1.42515786966983</v>
      </c>
      <c r="BY385" s="0" t="n">
        <f aca="false">IF($H385&lt;=BY$3,0,$B$1/$B$2*($H385-BY$3))</f>
        <v>1.42060464963894</v>
      </c>
      <c r="BZ385" s="0" t="n">
        <f aca="false">IF($H385&lt;=BZ$3,0,$B$1/$B$2*($H385-BZ$3))</f>
        <v>1.41605142960804</v>
      </c>
      <c r="CA385" s="0" t="n">
        <f aca="false">IF($H385&lt;=CA$3,0,$B$1/$B$2*($H385-CA$3))</f>
        <v>1.41149820957715</v>
      </c>
      <c r="CB385" s="0" t="n">
        <f aca="false">IF($H385&lt;=CB$3,0,$B$1/$B$2*($H385-CB$3))</f>
        <v>1.40694498954625</v>
      </c>
      <c r="CC385" s="0" t="n">
        <f aca="false">IF($H385&lt;=CC$3,0,$B$1/$B$2*($H385-CC$3))</f>
        <v>1.40239176951536</v>
      </c>
      <c r="CD385" s="0" t="n">
        <f aca="false">IF($H385&lt;=CD$3,0,$B$1/$B$2*($H385-CD$3))</f>
        <v>1.39783854948447</v>
      </c>
      <c r="CE385" s="0" t="n">
        <f aca="false">IF($H385&lt;=CE$3,0,$B$1/$B$2*($H385-CE$3))</f>
        <v>1.39328532945357</v>
      </c>
      <c r="CF385" s="0" t="n">
        <f aca="false">IF($H385&lt;=CF$3,0,$B$1/$B$2*($H385-CF$3))</f>
        <v>1.38873210942268</v>
      </c>
      <c r="CG385" s="0" t="n">
        <f aca="false">IF($H385&lt;=CG$3,0,$B$1/$B$2*($H385-CG$3))</f>
        <v>1.38417888939178</v>
      </c>
      <c r="CH385" s="0" t="n">
        <f aca="false">IF($H385&lt;=CH$3,0,$B$1/$B$2*($H385-CH$3))</f>
        <v>1.37962566936089</v>
      </c>
      <c r="CI385" s="0" t="n">
        <f aca="false">IF($H385&lt;=CI$3,0,$B$1/$B$2*($H385-CI$3))</f>
        <v>1.37507244933</v>
      </c>
      <c r="CJ385" s="0" t="n">
        <f aca="false">IF($H385&lt;=CJ$3,0,$B$1/$B$2*($H385-CJ$3))</f>
        <v>1.3705192292991</v>
      </c>
      <c r="CK385" s="0" t="n">
        <f aca="false">IF($H385&lt;=CK$3,0,$B$1/$B$2*($H385-CK$3))</f>
        <v>1.36596600926821</v>
      </c>
      <c r="CL385" s="0" t="n">
        <f aca="false">IF($H385&lt;=CL$3,0,$B$1/$B$2*($H385-CL$3))</f>
        <v>1.36141278923731</v>
      </c>
      <c r="CM385" s="0" t="n">
        <f aca="false">IF($H385&lt;=CM$3,0,$B$1/$B$2*($H385-CM$3))</f>
        <v>1.35685956920642</v>
      </c>
      <c r="CN385" s="0" t="n">
        <f aca="false">IF($H385&lt;=CN$3,0,$B$1/$B$2*($H385-CN$3))</f>
        <v>1.35230634917553</v>
      </c>
      <c r="CO385" s="0" t="n">
        <f aca="false">IF($H385&lt;=CO$3,0,$B$1/$B$2*($H385-CO$3))</f>
        <v>1.34775312914463</v>
      </c>
    </row>
    <row r="386" customFormat="false" ht="12.75" hidden="false" customHeight="false" outlineLevel="0" collapsed="false">
      <c r="H386" s="11" t="n">
        <f aca="false">H385+1/7</f>
        <v>54.4285714285718</v>
      </c>
      <c r="I386" s="29" t="n">
        <f aca="false">SUMPRODUCT(J$4:CO$4,J386:CO386)</f>
        <v>3616.7820332402</v>
      </c>
      <c r="J386" s="0" t="n">
        <f aca="false">IF($H386&lt;=J$3,0,$B$1/$B$2*($H386-J$3))</f>
        <v>1.73022361173973</v>
      </c>
      <c r="K386" s="0" t="n">
        <f aca="false">IF($H386&lt;=K$3,0,$B$1/$B$2*($H386-K$3))</f>
        <v>1.72567039170883</v>
      </c>
      <c r="L386" s="0" t="n">
        <f aca="false">IF($H386&lt;=L$3,0,$B$1/$B$2*($H386-L$3))</f>
        <v>1.72111717167794</v>
      </c>
      <c r="M386" s="0" t="n">
        <f aca="false">IF($H386&lt;=M$3,0,$B$1/$B$2*($H386-M$3))</f>
        <v>1.71656395164705</v>
      </c>
      <c r="N386" s="0" t="n">
        <f aca="false">IF($H386&lt;=N$3,0,$B$1/$B$2*($H386-N$3))</f>
        <v>1.71201073161615</v>
      </c>
      <c r="O386" s="0" t="n">
        <f aca="false">IF($H386&lt;=O$3,0,$B$1/$B$2*($H386-O$3))</f>
        <v>1.70745751158526</v>
      </c>
      <c r="P386" s="0" t="n">
        <f aca="false">IF($H386&lt;=P$3,0,$B$1/$B$2*($H386-P$3))</f>
        <v>1.70290429155436</v>
      </c>
      <c r="Q386" s="0" t="n">
        <f aca="false">IF($H386&lt;=Q$3,0,$B$1/$B$2*($H386-Q$3))</f>
        <v>1.69835107152347</v>
      </c>
      <c r="R386" s="0" t="n">
        <f aca="false">IF($H386&lt;=R$3,0,$B$1/$B$2*($H386-R$3))</f>
        <v>1.69379785149258</v>
      </c>
      <c r="S386" s="0" t="n">
        <f aca="false">IF($H386&lt;=S$3,0,$B$1/$B$2*($H386-S$3))</f>
        <v>1.68924463146168</v>
      </c>
      <c r="T386" s="0" t="n">
        <f aca="false">IF($H386&lt;=T$3,0,$B$1/$B$2*($H386-T$3))</f>
        <v>1.68469141143079</v>
      </c>
      <c r="U386" s="0" t="n">
        <f aca="false">IF($H386&lt;=U$3,0,$B$1/$B$2*($H386-U$3))</f>
        <v>1.68013819139989</v>
      </c>
      <c r="V386" s="0" t="n">
        <f aca="false">IF($H386&lt;=V$3,0,$B$1/$B$2*($H386-V$3))</f>
        <v>1.675584971369</v>
      </c>
      <c r="W386" s="0" t="n">
        <f aca="false">IF($H386&lt;=W$3,0,$B$1/$B$2*($H386-W$3))</f>
        <v>1.67103175133811</v>
      </c>
      <c r="X386" s="0" t="n">
        <f aca="false">IF($H386&lt;=X$3,0,$B$1/$B$2*($H386-X$3))</f>
        <v>1.66647853130721</v>
      </c>
      <c r="Y386" s="0" t="n">
        <f aca="false">IF($H386&lt;=Y$3,0,$B$1/$B$2*($H386-Y$3))</f>
        <v>1.66192531127632</v>
      </c>
      <c r="Z386" s="0" t="n">
        <f aca="false">IF($H386&lt;=Z$3,0,$B$1/$B$2*($H386-Z$3))</f>
        <v>1.65737209124542</v>
      </c>
      <c r="AA386" s="0" t="n">
        <f aca="false">IF($H386&lt;=AA$3,0,$B$1/$B$2*($H386-AA$3))</f>
        <v>1.65281887121453</v>
      </c>
      <c r="AB386" s="0" t="n">
        <f aca="false">IF($H386&lt;=AB$3,0,$B$1/$B$2*($H386-AB$3))</f>
        <v>1.64826565118364</v>
      </c>
      <c r="AC386" s="0" t="n">
        <f aca="false">IF($H386&lt;=AC$3,0,$B$1/$B$2*($H386-AC$3))</f>
        <v>1.64371243115274</v>
      </c>
      <c r="AD386" s="0" t="n">
        <f aca="false">IF($H386&lt;=AD$3,0,$B$1/$B$2*($H386-AD$3))</f>
        <v>1.63915921112185</v>
      </c>
      <c r="AE386" s="0" t="n">
        <f aca="false">IF($H386&lt;=AE$3,0,$B$1/$B$2*($H386-AE$3))</f>
        <v>1.63460599109095</v>
      </c>
      <c r="AF386" s="0" t="n">
        <f aca="false">IF($H386&lt;=AF$3,0,$B$1/$B$2*($H386-AF$3))</f>
        <v>1.63005277106006</v>
      </c>
      <c r="AG386" s="0" t="n">
        <f aca="false">IF($H386&lt;=AG$3,0,$B$1/$B$2*($H386-AG$3))</f>
        <v>1.62549955102917</v>
      </c>
      <c r="AH386" s="0" t="n">
        <f aca="false">IF($H386&lt;=AH$3,0,$B$1/$B$2*($H386-AH$3))</f>
        <v>1.62094633099827</v>
      </c>
      <c r="AI386" s="0" t="n">
        <f aca="false">IF($H386&lt;=AI$3,0,$B$1/$B$2*($H386-AI$3))</f>
        <v>1.61639311096738</v>
      </c>
      <c r="AJ386" s="0" t="n">
        <f aca="false">IF($H386&lt;=AJ$3,0,$B$1/$B$2*($H386-AJ$3))</f>
        <v>1.61183989093648</v>
      </c>
      <c r="AK386" s="0" t="n">
        <f aca="false">IF($H386&lt;=AK$3,0,$B$1/$B$2*($H386-AK$3))</f>
        <v>1.60728667090559</v>
      </c>
      <c r="AL386" s="0" t="n">
        <f aca="false">IF($H386&lt;=AL$3,0,$B$1/$B$2*($H386-AL$3))</f>
        <v>1.6027334508747</v>
      </c>
      <c r="AM386" s="0" t="n">
        <f aca="false">IF($H386&lt;=AM$3,0,$B$1/$B$2*($H386-AM$3))</f>
        <v>1.5981802308438</v>
      </c>
      <c r="AN386" s="0" t="n">
        <f aca="false">IF($H386&lt;=AN$3,0,$B$1/$B$2*($H386-AN$3))</f>
        <v>1.59362701081291</v>
      </c>
      <c r="AO386" s="0" t="n">
        <f aca="false">IF($H386&lt;=AO$3,0,$B$1/$B$2*($H386-AO$3))</f>
        <v>1.58907379078201</v>
      </c>
      <c r="AP386" s="0" t="n">
        <f aca="false">IF($H386&lt;=AP$3,0,$B$1/$B$2*($H386-AP$3))</f>
        <v>1.58452057075112</v>
      </c>
      <c r="AQ386" s="0" t="n">
        <f aca="false">IF($H386&lt;=AQ$3,0,$B$1/$B$2*($H386-AQ$3))</f>
        <v>1.57996735072023</v>
      </c>
      <c r="AR386" s="0" t="n">
        <f aca="false">IF($H386&lt;=AR$3,0,$B$1/$B$2*($H386-AR$3))</f>
        <v>1.57541413068933</v>
      </c>
      <c r="AS386" s="0" t="n">
        <f aca="false">IF($H386&lt;=AS$3,0,$B$1/$B$2*($H386-AS$3))</f>
        <v>1.57086091065844</v>
      </c>
      <c r="AT386" s="0" t="n">
        <f aca="false">IF($H386&lt;=AT$3,0,$B$1/$B$2*($H386-AT$3))</f>
        <v>1.56630769062754</v>
      </c>
      <c r="AU386" s="0" t="n">
        <f aca="false">IF($H386&lt;=AU$3,0,$B$1/$B$2*($H386-AU$3))</f>
        <v>1.56175447059665</v>
      </c>
      <c r="AV386" s="0" t="n">
        <f aca="false">IF($H386&lt;=AV$3,0,$B$1/$B$2*($H386-AV$3))</f>
        <v>1.55720125056576</v>
      </c>
      <c r="AW386" s="0" t="n">
        <f aca="false">IF($H386&lt;=AW$3,0,$B$1/$B$2*($H386-AW$3))</f>
        <v>1.55264803053486</v>
      </c>
      <c r="AX386" s="0" t="n">
        <f aca="false">IF($H386&lt;=AX$3,0,$B$1/$B$2*($H386-AX$3))</f>
        <v>1.54809481050397</v>
      </c>
      <c r="AY386" s="0" t="n">
        <f aca="false">IF($H386&lt;=AY$3,0,$B$1/$B$2*($H386-AY$3))</f>
        <v>1.54354159047307</v>
      </c>
      <c r="AZ386" s="0" t="n">
        <f aca="false">IF($H386&lt;=AZ$3,0,$B$1/$B$2*($H386-AZ$3))</f>
        <v>1.53898837044218</v>
      </c>
      <c r="BA386" s="0" t="n">
        <f aca="false">IF($H386&lt;=BA$3,0,$B$1/$B$2*($H386-BA$3))</f>
        <v>1.53443515041129</v>
      </c>
      <c r="BB386" s="0" t="n">
        <f aca="false">IF($H386&lt;=BB$3,0,$B$1/$B$2*($H386-BB$3))</f>
        <v>1.52988193038039</v>
      </c>
      <c r="BC386" s="0" t="n">
        <f aca="false">IF($H386&lt;=BC$3,0,$B$1/$B$2*($H386-BC$3))</f>
        <v>1.5253287103495</v>
      </c>
      <c r="BD386" s="0" t="n">
        <f aca="false">IF($H386&lt;=BD$3,0,$B$1/$B$2*($H386-BD$3))</f>
        <v>1.5207754903186</v>
      </c>
      <c r="BE386" s="0" t="n">
        <f aca="false">IF($H386&lt;=BE$3,0,$B$1/$B$2*($H386-BE$3))</f>
        <v>1.51622227028771</v>
      </c>
      <c r="BF386" s="0" t="n">
        <f aca="false">IF($H386&lt;=BF$3,0,$B$1/$B$2*($H386-BF$3))</f>
        <v>1.51166905025682</v>
      </c>
      <c r="BG386" s="0" t="n">
        <f aca="false">IF($H386&lt;=BG$3,0,$B$1/$B$2*($H386-BG$3))</f>
        <v>1.50711583022592</v>
      </c>
      <c r="BH386" s="0" t="n">
        <f aca="false">IF($H386&lt;=BH$3,0,$B$1/$B$2*($H386-BH$3))</f>
        <v>1.50256261019503</v>
      </c>
      <c r="BI386" s="0" t="n">
        <f aca="false">IF($H386&lt;=BI$3,0,$B$1/$B$2*($H386-BI$3))</f>
        <v>1.49800939016413</v>
      </c>
      <c r="BJ386" s="0" t="n">
        <f aca="false">IF($H386&lt;=BJ$3,0,$B$1/$B$2*($H386-BJ$3))</f>
        <v>1.49345617013324</v>
      </c>
      <c r="BK386" s="0" t="n">
        <f aca="false">IF($H386&lt;=BK$3,0,$B$1/$B$2*($H386-BK$3))</f>
        <v>1.48890295010235</v>
      </c>
      <c r="BL386" s="0" t="n">
        <f aca="false">IF($H386&lt;=BL$3,0,$B$1/$B$2*($H386-BL$3))</f>
        <v>1.48434973007145</v>
      </c>
      <c r="BM386" s="0" t="n">
        <f aca="false">IF($H386&lt;=BM$3,0,$B$1/$B$2*($H386-BM$3))</f>
        <v>1.47979651004056</v>
      </c>
      <c r="BN386" s="0" t="n">
        <f aca="false">IF($H386&lt;=BN$3,0,$B$1/$B$2*($H386-BN$3))</f>
        <v>1.47524329000966</v>
      </c>
      <c r="BO386" s="0" t="n">
        <f aca="false">IF($H386&lt;=BO$3,0,$B$1/$B$2*($H386-BO$3))</f>
        <v>1.47069006997877</v>
      </c>
      <c r="BP386" s="0" t="n">
        <f aca="false">IF($H386&lt;=BP$3,0,$B$1/$B$2*($H386-BP$3))</f>
        <v>1.46613684994788</v>
      </c>
      <c r="BQ386" s="0" t="n">
        <f aca="false">IF($H386&lt;=BQ$3,0,$B$1/$B$2*($H386-BQ$3))</f>
        <v>1.46158362991698</v>
      </c>
      <c r="BR386" s="0" t="n">
        <f aca="false">IF($H386&lt;=BR$3,0,$B$1/$B$2*($H386-BR$3))</f>
        <v>1.45703040988609</v>
      </c>
      <c r="BS386" s="0" t="n">
        <f aca="false">IF($H386&lt;=BS$3,0,$B$1/$B$2*($H386-BS$3))</f>
        <v>1.45247718985519</v>
      </c>
      <c r="BT386" s="0" t="n">
        <f aca="false">IF($H386&lt;=BT$3,0,$B$1/$B$2*($H386-BT$3))</f>
        <v>1.4479239698243</v>
      </c>
      <c r="BU386" s="0" t="n">
        <f aca="false">IF($H386&lt;=BU$3,0,$B$1/$B$2*($H386-BU$3))</f>
        <v>1.44337074979341</v>
      </c>
      <c r="BV386" s="0" t="n">
        <f aca="false">IF($H386&lt;=BV$3,0,$B$1/$B$2*($H386-BV$3))</f>
        <v>1.43881752976251</v>
      </c>
      <c r="BW386" s="0" t="n">
        <f aca="false">IF($H386&lt;=BW$3,0,$B$1/$B$2*($H386-BW$3))</f>
        <v>1.43426430973162</v>
      </c>
      <c r="BX386" s="0" t="n">
        <f aca="false">IF($H386&lt;=BX$3,0,$B$1/$B$2*($H386-BX$3))</f>
        <v>1.42971108970072</v>
      </c>
      <c r="BY386" s="0" t="n">
        <f aca="false">IF($H386&lt;=BY$3,0,$B$1/$B$2*($H386-BY$3))</f>
        <v>1.42515786966983</v>
      </c>
      <c r="BZ386" s="0" t="n">
        <f aca="false">IF($H386&lt;=BZ$3,0,$B$1/$B$2*($H386-BZ$3))</f>
        <v>1.42060464963894</v>
      </c>
      <c r="CA386" s="0" t="n">
        <f aca="false">IF($H386&lt;=CA$3,0,$B$1/$B$2*($H386-CA$3))</f>
        <v>1.41605142960804</v>
      </c>
      <c r="CB386" s="0" t="n">
        <f aca="false">IF($H386&lt;=CB$3,0,$B$1/$B$2*($H386-CB$3))</f>
        <v>1.41149820957715</v>
      </c>
      <c r="CC386" s="0" t="n">
        <f aca="false">IF($H386&lt;=CC$3,0,$B$1/$B$2*($H386-CC$3))</f>
        <v>1.40694498954625</v>
      </c>
      <c r="CD386" s="0" t="n">
        <f aca="false">IF($H386&lt;=CD$3,0,$B$1/$B$2*($H386-CD$3))</f>
        <v>1.40239176951536</v>
      </c>
      <c r="CE386" s="0" t="n">
        <f aca="false">IF($H386&lt;=CE$3,0,$B$1/$B$2*($H386-CE$3))</f>
        <v>1.39783854948447</v>
      </c>
      <c r="CF386" s="0" t="n">
        <f aca="false">IF($H386&lt;=CF$3,0,$B$1/$B$2*($H386-CF$3))</f>
        <v>1.39328532945357</v>
      </c>
      <c r="CG386" s="0" t="n">
        <f aca="false">IF($H386&lt;=CG$3,0,$B$1/$B$2*($H386-CG$3))</f>
        <v>1.38873210942268</v>
      </c>
      <c r="CH386" s="0" t="n">
        <f aca="false">IF($H386&lt;=CH$3,0,$B$1/$B$2*($H386-CH$3))</f>
        <v>1.38417888939178</v>
      </c>
      <c r="CI386" s="0" t="n">
        <f aca="false">IF($H386&lt;=CI$3,0,$B$1/$B$2*($H386-CI$3))</f>
        <v>1.37962566936089</v>
      </c>
      <c r="CJ386" s="0" t="n">
        <f aca="false">IF($H386&lt;=CJ$3,0,$B$1/$B$2*($H386-CJ$3))</f>
        <v>1.37507244933</v>
      </c>
      <c r="CK386" s="0" t="n">
        <f aca="false">IF($H386&lt;=CK$3,0,$B$1/$B$2*($H386-CK$3))</f>
        <v>1.3705192292991</v>
      </c>
      <c r="CL386" s="0" t="n">
        <f aca="false">IF($H386&lt;=CL$3,0,$B$1/$B$2*($H386-CL$3))</f>
        <v>1.36596600926821</v>
      </c>
      <c r="CM386" s="0" t="n">
        <f aca="false">IF($H386&lt;=CM$3,0,$B$1/$B$2*($H386-CM$3))</f>
        <v>1.36141278923731</v>
      </c>
      <c r="CN386" s="0" t="n">
        <f aca="false">IF($H386&lt;=CN$3,0,$B$1/$B$2*($H386-CN$3))</f>
        <v>1.35685956920642</v>
      </c>
      <c r="CO386" s="0" t="n">
        <f aca="false">IF($H386&lt;=CO$3,0,$B$1/$B$2*($H386-CO$3))</f>
        <v>1.35230634917553</v>
      </c>
    </row>
    <row r="387" customFormat="false" ht="12.75" hidden="false" customHeight="false" outlineLevel="0" collapsed="false">
      <c r="H387" s="11" t="n">
        <f aca="false">H386+1/7</f>
        <v>54.571428571429</v>
      </c>
      <c r="I387" s="29" t="n">
        <f aca="false">SUMPRODUCT(J$4:CO$4,J387:CO387)</f>
        <v>3627.51397285302</v>
      </c>
      <c r="J387" s="0" t="n">
        <f aca="false">IF($H387&lt;=J$3,0,$B$1/$B$2*($H387-J$3))</f>
        <v>1.73477683177062</v>
      </c>
      <c r="K387" s="0" t="n">
        <f aca="false">IF($H387&lt;=K$3,0,$B$1/$B$2*($H387-K$3))</f>
        <v>1.73022361173973</v>
      </c>
      <c r="L387" s="0" t="n">
        <f aca="false">IF($H387&lt;=L$3,0,$B$1/$B$2*($H387-L$3))</f>
        <v>1.72567039170883</v>
      </c>
      <c r="M387" s="0" t="n">
        <f aca="false">IF($H387&lt;=M$3,0,$B$1/$B$2*($H387-M$3))</f>
        <v>1.72111717167794</v>
      </c>
      <c r="N387" s="0" t="n">
        <f aca="false">IF($H387&lt;=N$3,0,$B$1/$B$2*($H387-N$3))</f>
        <v>1.71656395164705</v>
      </c>
      <c r="O387" s="0" t="n">
        <f aca="false">IF($H387&lt;=O$3,0,$B$1/$B$2*($H387-O$3))</f>
        <v>1.71201073161615</v>
      </c>
      <c r="P387" s="0" t="n">
        <f aca="false">IF($H387&lt;=P$3,0,$B$1/$B$2*($H387-P$3))</f>
        <v>1.70745751158526</v>
      </c>
      <c r="Q387" s="0" t="n">
        <f aca="false">IF($H387&lt;=Q$3,0,$B$1/$B$2*($H387-Q$3))</f>
        <v>1.70290429155436</v>
      </c>
      <c r="R387" s="0" t="n">
        <f aca="false">IF($H387&lt;=R$3,0,$B$1/$B$2*($H387-R$3))</f>
        <v>1.69835107152347</v>
      </c>
      <c r="S387" s="0" t="n">
        <f aca="false">IF($H387&lt;=S$3,0,$B$1/$B$2*($H387-S$3))</f>
        <v>1.69379785149258</v>
      </c>
      <c r="T387" s="0" t="n">
        <f aca="false">IF($H387&lt;=T$3,0,$B$1/$B$2*($H387-T$3))</f>
        <v>1.68924463146168</v>
      </c>
      <c r="U387" s="0" t="n">
        <f aca="false">IF($H387&lt;=U$3,0,$B$1/$B$2*($H387-U$3))</f>
        <v>1.68469141143079</v>
      </c>
      <c r="V387" s="0" t="n">
        <f aca="false">IF($H387&lt;=V$3,0,$B$1/$B$2*($H387-V$3))</f>
        <v>1.68013819139989</v>
      </c>
      <c r="W387" s="0" t="n">
        <f aca="false">IF($H387&lt;=W$3,0,$B$1/$B$2*($H387-W$3))</f>
        <v>1.675584971369</v>
      </c>
      <c r="X387" s="0" t="n">
        <f aca="false">IF($H387&lt;=X$3,0,$B$1/$B$2*($H387-X$3))</f>
        <v>1.67103175133811</v>
      </c>
      <c r="Y387" s="0" t="n">
        <f aca="false">IF($H387&lt;=Y$3,0,$B$1/$B$2*($H387-Y$3))</f>
        <v>1.66647853130721</v>
      </c>
      <c r="Z387" s="0" t="n">
        <f aca="false">IF($H387&lt;=Z$3,0,$B$1/$B$2*($H387-Z$3))</f>
        <v>1.66192531127632</v>
      </c>
      <c r="AA387" s="0" t="n">
        <f aca="false">IF($H387&lt;=AA$3,0,$B$1/$B$2*($H387-AA$3))</f>
        <v>1.65737209124542</v>
      </c>
      <c r="AB387" s="0" t="n">
        <f aca="false">IF($H387&lt;=AB$3,0,$B$1/$B$2*($H387-AB$3))</f>
        <v>1.65281887121453</v>
      </c>
      <c r="AC387" s="0" t="n">
        <f aca="false">IF($H387&lt;=AC$3,0,$B$1/$B$2*($H387-AC$3))</f>
        <v>1.64826565118364</v>
      </c>
      <c r="AD387" s="0" t="n">
        <f aca="false">IF($H387&lt;=AD$3,0,$B$1/$B$2*($H387-AD$3))</f>
        <v>1.64371243115274</v>
      </c>
      <c r="AE387" s="0" t="n">
        <f aca="false">IF($H387&lt;=AE$3,0,$B$1/$B$2*($H387-AE$3))</f>
        <v>1.63915921112185</v>
      </c>
      <c r="AF387" s="0" t="n">
        <f aca="false">IF($H387&lt;=AF$3,0,$B$1/$B$2*($H387-AF$3))</f>
        <v>1.63460599109095</v>
      </c>
      <c r="AG387" s="0" t="n">
        <f aca="false">IF($H387&lt;=AG$3,0,$B$1/$B$2*($H387-AG$3))</f>
        <v>1.63005277106006</v>
      </c>
      <c r="AH387" s="0" t="n">
        <f aca="false">IF($H387&lt;=AH$3,0,$B$1/$B$2*($H387-AH$3))</f>
        <v>1.62549955102917</v>
      </c>
      <c r="AI387" s="0" t="n">
        <f aca="false">IF($H387&lt;=AI$3,0,$B$1/$B$2*($H387-AI$3))</f>
        <v>1.62094633099827</v>
      </c>
      <c r="AJ387" s="0" t="n">
        <f aca="false">IF($H387&lt;=AJ$3,0,$B$1/$B$2*($H387-AJ$3))</f>
        <v>1.61639311096738</v>
      </c>
      <c r="AK387" s="0" t="n">
        <f aca="false">IF($H387&lt;=AK$3,0,$B$1/$B$2*($H387-AK$3))</f>
        <v>1.61183989093648</v>
      </c>
      <c r="AL387" s="0" t="n">
        <f aca="false">IF($H387&lt;=AL$3,0,$B$1/$B$2*($H387-AL$3))</f>
        <v>1.60728667090559</v>
      </c>
      <c r="AM387" s="0" t="n">
        <f aca="false">IF($H387&lt;=AM$3,0,$B$1/$B$2*($H387-AM$3))</f>
        <v>1.6027334508747</v>
      </c>
      <c r="AN387" s="0" t="n">
        <f aca="false">IF($H387&lt;=AN$3,0,$B$1/$B$2*($H387-AN$3))</f>
        <v>1.5981802308438</v>
      </c>
      <c r="AO387" s="0" t="n">
        <f aca="false">IF($H387&lt;=AO$3,0,$B$1/$B$2*($H387-AO$3))</f>
        <v>1.59362701081291</v>
      </c>
      <c r="AP387" s="0" t="n">
        <f aca="false">IF($H387&lt;=AP$3,0,$B$1/$B$2*($H387-AP$3))</f>
        <v>1.58907379078201</v>
      </c>
      <c r="AQ387" s="0" t="n">
        <f aca="false">IF($H387&lt;=AQ$3,0,$B$1/$B$2*($H387-AQ$3))</f>
        <v>1.58452057075112</v>
      </c>
      <c r="AR387" s="0" t="n">
        <f aca="false">IF($H387&lt;=AR$3,0,$B$1/$B$2*($H387-AR$3))</f>
        <v>1.57996735072023</v>
      </c>
      <c r="AS387" s="0" t="n">
        <f aca="false">IF($H387&lt;=AS$3,0,$B$1/$B$2*($H387-AS$3))</f>
        <v>1.57541413068933</v>
      </c>
      <c r="AT387" s="0" t="n">
        <f aca="false">IF($H387&lt;=AT$3,0,$B$1/$B$2*($H387-AT$3))</f>
        <v>1.57086091065844</v>
      </c>
      <c r="AU387" s="0" t="n">
        <f aca="false">IF($H387&lt;=AU$3,0,$B$1/$B$2*($H387-AU$3))</f>
        <v>1.56630769062754</v>
      </c>
      <c r="AV387" s="0" t="n">
        <f aca="false">IF($H387&lt;=AV$3,0,$B$1/$B$2*($H387-AV$3))</f>
        <v>1.56175447059665</v>
      </c>
      <c r="AW387" s="0" t="n">
        <f aca="false">IF($H387&lt;=AW$3,0,$B$1/$B$2*($H387-AW$3))</f>
        <v>1.55720125056576</v>
      </c>
      <c r="AX387" s="0" t="n">
        <f aca="false">IF($H387&lt;=AX$3,0,$B$1/$B$2*($H387-AX$3))</f>
        <v>1.55264803053486</v>
      </c>
      <c r="AY387" s="0" t="n">
        <f aca="false">IF($H387&lt;=AY$3,0,$B$1/$B$2*($H387-AY$3))</f>
        <v>1.54809481050397</v>
      </c>
      <c r="AZ387" s="0" t="n">
        <f aca="false">IF($H387&lt;=AZ$3,0,$B$1/$B$2*($H387-AZ$3))</f>
        <v>1.54354159047307</v>
      </c>
      <c r="BA387" s="0" t="n">
        <f aca="false">IF($H387&lt;=BA$3,0,$B$1/$B$2*($H387-BA$3))</f>
        <v>1.53898837044218</v>
      </c>
      <c r="BB387" s="0" t="n">
        <f aca="false">IF($H387&lt;=BB$3,0,$B$1/$B$2*($H387-BB$3))</f>
        <v>1.53443515041129</v>
      </c>
      <c r="BC387" s="0" t="n">
        <f aca="false">IF($H387&lt;=BC$3,0,$B$1/$B$2*($H387-BC$3))</f>
        <v>1.52988193038039</v>
      </c>
      <c r="BD387" s="0" t="n">
        <f aca="false">IF($H387&lt;=BD$3,0,$B$1/$B$2*($H387-BD$3))</f>
        <v>1.5253287103495</v>
      </c>
      <c r="BE387" s="0" t="n">
        <f aca="false">IF($H387&lt;=BE$3,0,$B$1/$B$2*($H387-BE$3))</f>
        <v>1.5207754903186</v>
      </c>
      <c r="BF387" s="0" t="n">
        <f aca="false">IF($H387&lt;=BF$3,0,$B$1/$B$2*($H387-BF$3))</f>
        <v>1.51622227028771</v>
      </c>
      <c r="BG387" s="0" t="n">
        <f aca="false">IF($H387&lt;=BG$3,0,$B$1/$B$2*($H387-BG$3))</f>
        <v>1.51166905025682</v>
      </c>
      <c r="BH387" s="0" t="n">
        <f aca="false">IF($H387&lt;=BH$3,0,$B$1/$B$2*($H387-BH$3))</f>
        <v>1.50711583022592</v>
      </c>
      <c r="BI387" s="0" t="n">
        <f aca="false">IF($H387&lt;=BI$3,0,$B$1/$B$2*($H387-BI$3))</f>
        <v>1.50256261019503</v>
      </c>
      <c r="BJ387" s="0" t="n">
        <f aca="false">IF($H387&lt;=BJ$3,0,$B$1/$B$2*($H387-BJ$3))</f>
        <v>1.49800939016413</v>
      </c>
      <c r="BK387" s="0" t="n">
        <f aca="false">IF($H387&lt;=BK$3,0,$B$1/$B$2*($H387-BK$3))</f>
        <v>1.49345617013324</v>
      </c>
      <c r="BL387" s="0" t="n">
        <f aca="false">IF($H387&lt;=BL$3,0,$B$1/$B$2*($H387-BL$3))</f>
        <v>1.48890295010235</v>
      </c>
      <c r="BM387" s="0" t="n">
        <f aca="false">IF($H387&lt;=BM$3,0,$B$1/$B$2*($H387-BM$3))</f>
        <v>1.48434973007145</v>
      </c>
      <c r="BN387" s="0" t="n">
        <f aca="false">IF($H387&lt;=BN$3,0,$B$1/$B$2*($H387-BN$3))</f>
        <v>1.47979651004056</v>
      </c>
      <c r="BO387" s="0" t="n">
        <f aca="false">IF($H387&lt;=BO$3,0,$B$1/$B$2*($H387-BO$3))</f>
        <v>1.47524329000966</v>
      </c>
      <c r="BP387" s="0" t="n">
        <f aca="false">IF($H387&lt;=BP$3,0,$B$1/$B$2*($H387-BP$3))</f>
        <v>1.47069006997877</v>
      </c>
      <c r="BQ387" s="0" t="n">
        <f aca="false">IF($H387&lt;=BQ$3,0,$B$1/$B$2*($H387-BQ$3))</f>
        <v>1.46613684994788</v>
      </c>
      <c r="BR387" s="0" t="n">
        <f aca="false">IF($H387&lt;=BR$3,0,$B$1/$B$2*($H387-BR$3))</f>
        <v>1.46158362991698</v>
      </c>
      <c r="BS387" s="0" t="n">
        <f aca="false">IF($H387&lt;=BS$3,0,$B$1/$B$2*($H387-BS$3))</f>
        <v>1.45703040988609</v>
      </c>
      <c r="BT387" s="0" t="n">
        <f aca="false">IF($H387&lt;=BT$3,0,$B$1/$B$2*($H387-BT$3))</f>
        <v>1.45247718985519</v>
      </c>
      <c r="BU387" s="0" t="n">
        <f aca="false">IF($H387&lt;=BU$3,0,$B$1/$B$2*($H387-BU$3))</f>
        <v>1.4479239698243</v>
      </c>
      <c r="BV387" s="0" t="n">
        <f aca="false">IF($H387&lt;=BV$3,0,$B$1/$B$2*($H387-BV$3))</f>
        <v>1.44337074979341</v>
      </c>
      <c r="BW387" s="0" t="n">
        <f aca="false">IF($H387&lt;=BW$3,0,$B$1/$B$2*($H387-BW$3))</f>
        <v>1.43881752976251</v>
      </c>
      <c r="BX387" s="0" t="n">
        <f aca="false">IF($H387&lt;=BX$3,0,$B$1/$B$2*($H387-BX$3))</f>
        <v>1.43426430973162</v>
      </c>
      <c r="BY387" s="0" t="n">
        <f aca="false">IF($H387&lt;=BY$3,0,$B$1/$B$2*($H387-BY$3))</f>
        <v>1.42971108970072</v>
      </c>
      <c r="BZ387" s="0" t="n">
        <f aca="false">IF($H387&lt;=BZ$3,0,$B$1/$B$2*($H387-BZ$3))</f>
        <v>1.42515786966983</v>
      </c>
      <c r="CA387" s="0" t="n">
        <f aca="false">IF($H387&lt;=CA$3,0,$B$1/$B$2*($H387-CA$3))</f>
        <v>1.42060464963894</v>
      </c>
      <c r="CB387" s="0" t="n">
        <f aca="false">IF($H387&lt;=CB$3,0,$B$1/$B$2*($H387-CB$3))</f>
        <v>1.41605142960804</v>
      </c>
      <c r="CC387" s="0" t="n">
        <f aca="false">IF($H387&lt;=CC$3,0,$B$1/$B$2*($H387-CC$3))</f>
        <v>1.41149820957715</v>
      </c>
      <c r="CD387" s="0" t="n">
        <f aca="false">IF($H387&lt;=CD$3,0,$B$1/$B$2*($H387-CD$3))</f>
        <v>1.40694498954625</v>
      </c>
      <c r="CE387" s="0" t="n">
        <f aca="false">IF($H387&lt;=CE$3,0,$B$1/$B$2*($H387-CE$3))</f>
        <v>1.40239176951536</v>
      </c>
      <c r="CF387" s="0" t="n">
        <f aca="false">IF($H387&lt;=CF$3,0,$B$1/$B$2*($H387-CF$3))</f>
        <v>1.39783854948447</v>
      </c>
      <c r="CG387" s="0" t="n">
        <f aca="false">IF($H387&lt;=CG$3,0,$B$1/$B$2*($H387-CG$3))</f>
        <v>1.39328532945357</v>
      </c>
      <c r="CH387" s="0" t="n">
        <f aca="false">IF($H387&lt;=CH$3,0,$B$1/$B$2*($H387-CH$3))</f>
        <v>1.38873210942268</v>
      </c>
      <c r="CI387" s="0" t="n">
        <f aca="false">IF($H387&lt;=CI$3,0,$B$1/$B$2*($H387-CI$3))</f>
        <v>1.38417888939178</v>
      </c>
      <c r="CJ387" s="0" t="n">
        <f aca="false">IF($H387&lt;=CJ$3,0,$B$1/$B$2*($H387-CJ$3))</f>
        <v>1.37962566936089</v>
      </c>
      <c r="CK387" s="0" t="n">
        <f aca="false">IF($H387&lt;=CK$3,0,$B$1/$B$2*($H387-CK$3))</f>
        <v>1.37507244933</v>
      </c>
      <c r="CL387" s="0" t="n">
        <f aca="false">IF($H387&lt;=CL$3,0,$B$1/$B$2*($H387-CL$3))</f>
        <v>1.3705192292991</v>
      </c>
      <c r="CM387" s="0" t="n">
        <f aca="false">IF($H387&lt;=CM$3,0,$B$1/$B$2*($H387-CM$3))</f>
        <v>1.36596600926821</v>
      </c>
      <c r="CN387" s="0" t="n">
        <f aca="false">IF($H387&lt;=CN$3,0,$B$1/$B$2*($H387-CN$3))</f>
        <v>1.36141278923731</v>
      </c>
      <c r="CO387" s="0" t="n">
        <f aca="false">IF($H387&lt;=CO$3,0,$B$1/$B$2*($H387-CO$3))</f>
        <v>1.35685956920642</v>
      </c>
    </row>
    <row r="388" customFormat="false" ht="12.75" hidden="false" customHeight="false" outlineLevel="0" collapsed="false">
      <c r="H388" s="11" t="n">
        <f aca="false">H387+1/7</f>
        <v>54.7142857142861</v>
      </c>
      <c r="I388" s="29" t="n">
        <f aca="false">SUMPRODUCT(J$4:CO$4,J388:CO388)</f>
        <v>3638.24591246584</v>
      </c>
      <c r="J388" s="0" t="n">
        <f aca="false">IF($H388&lt;=J$3,0,$B$1/$B$2*($H388-J$3))</f>
        <v>1.73933005180152</v>
      </c>
      <c r="K388" s="0" t="n">
        <f aca="false">IF($H388&lt;=K$3,0,$B$1/$B$2*($H388-K$3))</f>
        <v>1.73477683177062</v>
      </c>
      <c r="L388" s="0" t="n">
        <f aca="false">IF($H388&lt;=L$3,0,$B$1/$B$2*($H388-L$3))</f>
        <v>1.73022361173973</v>
      </c>
      <c r="M388" s="0" t="n">
        <f aca="false">IF($H388&lt;=M$3,0,$B$1/$B$2*($H388-M$3))</f>
        <v>1.72567039170883</v>
      </c>
      <c r="N388" s="0" t="n">
        <f aca="false">IF($H388&lt;=N$3,0,$B$1/$B$2*($H388-N$3))</f>
        <v>1.72111717167794</v>
      </c>
      <c r="O388" s="0" t="n">
        <f aca="false">IF($H388&lt;=O$3,0,$B$1/$B$2*($H388-O$3))</f>
        <v>1.71656395164705</v>
      </c>
      <c r="P388" s="0" t="n">
        <f aca="false">IF($H388&lt;=P$3,0,$B$1/$B$2*($H388-P$3))</f>
        <v>1.71201073161615</v>
      </c>
      <c r="Q388" s="0" t="n">
        <f aca="false">IF($H388&lt;=Q$3,0,$B$1/$B$2*($H388-Q$3))</f>
        <v>1.70745751158526</v>
      </c>
      <c r="R388" s="0" t="n">
        <f aca="false">IF($H388&lt;=R$3,0,$B$1/$B$2*($H388-R$3))</f>
        <v>1.70290429155436</v>
      </c>
      <c r="S388" s="0" t="n">
        <f aca="false">IF($H388&lt;=S$3,0,$B$1/$B$2*($H388-S$3))</f>
        <v>1.69835107152347</v>
      </c>
      <c r="T388" s="0" t="n">
        <f aca="false">IF($H388&lt;=T$3,0,$B$1/$B$2*($H388-T$3))</f>
        <v>1.69379785149258</v>
      </c>
      <c r="U388" s="0" t="n">
        <f aca="false">IF($H388&lt;=U$3,0,$B$1/$B$2*($H388-U$3))</f>
        <v>1.68924463146168</v>
      </c>
      <c r="V388" s="0" t="n">
        <f aca="false">IF($H388&lt;=V$3,0,$B$1/$B$2*($H388-V$3))</f>
        <v>1.68469141143079</v>
      </c>
      <c r="W388" s="0" t="n">
        <f aca="false">IF($H388&lt;=W$3,0,$B$1/$B$2*($H388-W$3))</f>
        <v>1.68013819139989</v>
      </c>
      <c r="X388" s="0" t="n">
        <f aca="false">IF($H388&lt;=X$3,0,$B$1/$B$2*($H388-X$3))</f>
        <v>1.675584971369</v>
      </c>
      <c r="Y388" s="0" t="n">
        <f aca="false">IF($H388&lt;=Y$3,0,$B$1/$B$2*($H388-Y$3))</f>
        <v>1.67103175133811</v>
      </c>
      <c r="Z388" s="0" t="n">
        <f aca="false">IF($H388&lt;=Z$3,0,$B$1/$B$2*($H388-Z$3))</f>
        <v>1.66647853130721</v>
      </c>
      <c r="AA388" s="0" t="n">
        <f aca="false">IF($H388&lt;=AA$3,0,$B$1/$B$2*($H388-AA$3))</f>
        <v>1.66192531127632</v>
      </c>
      <c r="AB388" s="0" t="n">
        <f aca="false">IF($H388&lt;=AB$3,0,$B$1/$B$2*($H388-AB$3))</f>
        <v>1.65737209124542</v>
      </c>
      <c r="AC388" s="0" t="n">
        <f aca="false">IF($H388&lt;=AC$3,0,$B$1/$B$2*($H388-AC$3))</f>
        <v>1.65281887121453</v>
      </c>
      <c r="AD388" s="0" t="n">
        <f aca="false">IF($H388&lt;=AD$3,0,$B$1/$B$2*($H388-AD$3))</f>
        <v>1.64826565118364</v>
      </c>
      <c r="AE388" s="0" t="n">
        <f aca="false">IF($H388&lt;=AE$3,0,$B$1/$B$2*($H388-AE$3))</f>
        <v>1.64371243115274</v>
      </c>
      <c r="AF388" s="0" t="n">
        <f aca="false">IF($H388&lt;=AF$3,0,$B$1/$B$2*($H388-AF$3))</f>
        <v>1.63915921112185</v>
      </c>
      <c r="AG388" s="0" t="n">
        <f aca="false">IF($H388&lt;=AG$3,0,$B$1/$B$2*($H388-AG$3))</f>
        <v>1.63460599109095</v>
      </c>
      <c r="AH388" s="0" t="n">
        <f aca="false">IF($H388&lt;=AH$3,0,$B$1/$B$2*($H388-AH$3))</f>
        <v>1.63005277106006</v>
      </c>
      <c r="AI388" s="0" t="n">
        <f aca="false">IF($H388&lt;=AI$3,0,$B$1/$B$2*($H388-AI$3))</f>
        <v>1.62549955102917</v>
      </c>
      <c r="AJ388" s="0" t="n">
        <f aca="false">IF($H388&lt;=AJ$3,0,$B$1/$B$2*($H388-AJ$3))</f>
        <v>1.62094633099827</v>
      </c>
      <c r="AK388" s="0" t="n">
        <f aca="false">IF($H388&lt;=AK$3,0,$B$1/$B$2*($H388-AK$3))</f>
        <v>1.61639311096738</v>
      </c>
      <c r="AL388" s="0" t="n">
        <f aca="false">IF($H388&lt;=AL$3,0,$B$1/$B$2*($H388-AL$3))</f>
        <v>1.61183989093648</v>
      </c>
      <c r="AM388" s="0" t="n">
        <f aca="false">IF($H388&lt;=AM$3,0,$B$1/$B$2*($H388-AM$3))</f>
        <v>1.60728667090559</v>
      </c>
      <c r="AN388" s="0" t="n">
        <f aca="false">IF($H388&lt;=AN$3,0,$B$1/$B$2*($H388-AN$3))</f>
        <v>1.6027334508747</v>
      </c>
      <c r="AO388" s="0" t="n">
        <f aca="false">IF($H388&lt;=AO$3,0,$B$1/$B$2*($H388-AO$3))</f>
        <v>1.5981802308438</v>
      </c>
      <c r="AP388" s="0" t="n">
        <f aca="false">IF($H388&lt;=AP$3,0,$B$1/$B$2*($H388-AP$3))</f>
        <v>1.59362701081291</v>
      </c>
      <c r="AQ388" s="0" t="n">
        <f aca="false">IF($H388&lt;=AQ$3,0,$B$1/$B$2*($H388-AQ$3))</f>
        <v>1.58907379078201</v>
      </c>
      <c r="AR388" s="0" t="n">
        <f aca="false">IF($H388&lt;=AR$3,0,$B$1/$B$2*($H388-AR$3))</f>
        <v>1.58452057075112</v>
      </c>
      <c r="AS388" s="0" t="n">
        <f aca="false">IF($H388&lt;=AS$3,0,$B$1/$B$2*($H388-AS$3))</f>
        <v>1.57996735072023</v>
      </c>
      <c r="AT388" s="0" t="n">
        <f aca="false">IF($H388&lt;=AT$3,0,$B$1/$B$2*($H388-AT$3))</f>
        <v>1.57541413068933</v>
      </c>
      <c r="AU388" s="0" t="n">
        <f aca="false">IF($H388&lt;=AU$3,0,$B$1/$B$2*($H388-AU$3))</f>
        <v>1.57086091065844</v>
      </c>
      <c r="AV388" s="0" t="n">
        <f aca="false">IF($H388&lt;=AV$3,0,$B$1/$B$2*($H388-AV$3))</f>
        <v>1.56630769062754</v>
      </c>
      <c r="AW388" s="0" t="n">
        <f aca="false">IF($H388&lt;=AW$3,0,$B$1/$B$2*($H388-AW$3))</f>
        <v>1.56175447059665</v>
      </c>
      <c r="AX388" s="0" t="n">
        <f aca="false">IF($H388&lt;=AX$3,0,$B$1/$B$2*($H388-AX$3))</f>
        <v>1.55720125056576</v>
      </c>
      <c r="AY388" s="0" t="n">
        <f aca="false">IF($H388&lt;=AY$3,0,$B$1/$B$2*($H388-AY$3))</f>
        <v>1.55264803053486</v>
      </c>
      <c r="AZ388" s="0" t="n">
        <f aca="false">IF($H388&lt;=AZ$3,0,$B$1/$B$2*($H388-AZ$3))</f>
        <v>1.54809481050397</v>
      </c>
      <c r="BA388" s="0" t="n">
        <f aca="false">IF($H388&lt;=BA$3,0,$B$1/$B$2*($H388-BA$3))</f>
        <v>1.54354159047307</v>
      </c>
      <c r="BB388" s="0" t="n">
        <f aca="false">IF($H388&lt;=BB$3,0,$B$1/$B$2*($H388-BB$3))</f>
        <v>1.53898837044218</v>
      </c>
      <c r="BC388" s="0" t="n">
        <f aca="false">IF($H388&lt;=BC$3,0,$B$1/$B$2*($H388-BC$3))</f>
        <v>1.53443515041129</v>
      </c>
      <c r="BD388" s="0" t="n">
        <f aca="false">IF($H388&lt;=BD$3,0,$B$1/$B$2*($H388-BD$3))</f>
        <v>1.52988193038039</v>
      </c>
      <c r="BE388" s="0" t="n">
        <f aca="false">IF($H388&lt;=BE$3,0,$B$1/$B$2*($H388-BE$3))</f>
        <v>1.5253287103495</v>
      </c>
      <c r="BF388" s="0" t="n">
        <f aca="false">IF($H388&lt;=BF$3,0,$B$1/$B$2*($H388-BF$3))</f>
        <v>1.5207754903186</v>
      </c>
      <c r="BG388" s="0" t="n">
        <f aca="false">IF($H388&lt;=BG$3,0,$B$1/$B$2*($H388-BG$3))</f>
        <v>1.51622227028771</v>
      </c>
      <c r="BH388" s="0" t="n">
        <f aca="false">IF($H388&lt;=BH$3,0,$B$1/$B$2*($H388-BH$3))</f>
        <v>1.51166905025682</v>
      </c>
      <c r="BI388" s="0" t="n">
        <f aca="false">IF($H388&lt;=BI$3,0,$B$1/$B$2*($H388-BI$3))</f>
        <v>1.50711583022592</v>
      </c>
      <c r="BJ388" s="0" t="n">
        <f aca="false">IF($H388&lt;=BJ$3,0,$B$1/$B$2*($H388-BJ$3))</f>
        <v>1.50256261019503</v>
      </c>
      <c r="BK388" s="0" t="n">
        <f aca="false">IF($H388&lt;=BK$3,0,$B$1/$B$2*($H388-BK$3))</f>
        <v>1.49800939016413</v>
      </c>
      <c r="BL388" s="0" t="n">
        <f aca="false">IF($H388&lt;=BL$3,0,$B$1/$B$2*($H388-BL$3))</f>
        <v>1.49345617013324</v>
      </c>
      <c r="BM388" s="0" t="n">
        <f aca="false">IF($H388&lt;=BM$3,0,$B$1/$B$2*($H388-BM$3))</f>
        <v>1.48890295010235</v>
      </c>
      <c r="BN388" s="0" t="n">
        <f aca="false">IF($H388&lt;=BN$3,0,$B$1/$B$2*($H388-BN$3))</f>
        <v>1.48434973007145</v>
      </c>
      <c r="BO388" s="0" t="n">
        <f aca="false">IF($H388&lt;=BO$3,0,$B$1/$B$2*($H388-BO$3))</f>
        <v>1.47979651004056</v>
      </c>
      <c r="BP388" s="0" t="n">
        <f aca="false">IF($H388&lt;=BP$3,0,$B$1/$B$2*($H388-BP$3))</f>
        <v>1.47524329000966</v>
      </c>
      <c r="BQ388" s="0" t="n">
        <f aca="false">IF($H388&lt;=BQ$3,0,$B$1/$B$2*($H388-BQ$3))</f>
        <v>1.47069006997877</v>
      </c>
      <c r="BR388" s="0" t="n">
        <f aca="false">IF($H388&lt;=BR$3,0,$B$1/$B$2*($H388-BR$3))</f>
        <v>1.46613684994788</v>
      </c>
      <c r="BS388" s="0" t="n">
        <f aca="false">IF($H388&lt;=BS$3,0,$B$1/$B$2*($H388-BS$3))</f>
        <v>1.46158362991698</v>
      </c>
      <c r="BT388" s="0" t="n">
        <f aca="false">IF($H388&lt;=BT$3,0,$B$1/$B$2*($H388-BT$3))</f>
        <v>1.45703040988609</v>
      </c>
      <c r="BU388" s="0" t="n">
        <f aca="false">IF($H388&lt;=BU$3,0,$B$1/$B$2*($H388-BU$3))</f>
        <v>1.45247718985519</v>
      </c>
      <c r="BV388" s="0" t="n">
        <f aca="false">IF($H388&lt;=BV$3,0,$B$1/$B$2*($H388-BV$3))</f>
        <v>1.4479239698243</v>
      </c>
      <c r="BW388" s="0" t="n">
        <f aca="false">IF($H388&lt;=BW$3,0,$B$1/$B$2*($H388-BW$3))</f>
        <v>1.44337074979341</v>
      </c>
      <c r="BX388" s="0" t="n">
        <f aca="false">IF($H388&lt;=BX$3,0,$B$1/$B$2*($H388-BX$3))</f>
        <v>1.43881752976251</v>
      </c>
      <c r="BY388" s="0" t="n">
        <f aca="false">IF($H388&lt;=BY$3,0,$B$1/$B$2*($H388-BY$3))</f>
        <v>1.43426430973162</v>
      </c>
      <c r="BZ388" s="0" t="n">
        <f aca="false">IF($H388&lt;=BZ$3,0,$B$1/$B$2*($H388-BZ$3))</f>
        <v>1.42971108970072</v>
      </c>
      <c r="CA388" s="0" t="n">
        <f aca="false">IF($H388&lt;=CA$3,0,$B$1/$B$2*($H388-CA$3))</f>
        <v>1.42515786966983</v>
      </c>
      <c r="CB388" s="0" t="n">
        <f aca="false">IF($H388&lt;=CB$3,0,$B$1/$B$2*($H388-CB$3))</f>
        <v>1.42060464963894</v>
      </c>
      <c r="CC388" s="0" t="n">
        <f aca="false">IF($H388&lt;=CC$3,0,$B$1/$B$2*($H388-CC$3))</f>
        <v>1.41605142960804</v>
      </c>
      <c r="CD388" s="0" t="n">
        <f aca="false">IF($H388&lt;=CD$3,0,$B$1/$B$2*($H388-CD$3))</f>
        <v>1.41149820957715</v>
      </c>
      <c r="CE388" s="0" t="n">
        <f aca="false">IF($H388&lt;=CE$3,0,$B$1/$B$2*($H388-CE$3))</f>
        <v>1.40694498954625</v>
      </c>
      <c r="CF388" s="0" t="n">
        <f aca="false">IF($H388&lt;=CF$3,0,$B$1/$B$2*($H388-CF$3))</f>
        <v>1.40239176951536</v>
      </c>
      <c r="CG388" s="0" t="n">
        <f aca="false">IF($H388&lt;=CG$3,0,$B$1/$B$2*($H388-CG$3))</f>
        <v>1.39783854948447</v>
      </c>
      <c r="CH388" s="0" t="n">
        <f aca="false">IF($H388&lt;=CH$3,0,$B$1/$B$2*($H388-CH$3))</f>
        <v>1.39328532945357</v>
      </c>
      <c r="CI388" s="0" t="n">
        <f aca="false">IF($H388&lt;=CI$3,0,$B$1/$B$2*($H388-CI$3))</f>
        <v>1.38873210942268</v>
      </c>
      <c r="CJ388" s="0" t="n">
        <f aca="false">IF($H388&lt;=CJ$3,0,$B$1/$B$2*($H388-CJ$3))</f>
        <v>1.38417888939178</v>
      </c>
      <c r="CK388" s="0" t="n">
        <f aca="false">IF($H388&lt;=CK$3,0,$B$1/$B$2*($H388-CK$3))</f>
        <v>1.37962566936089</v>
      </c>
      <c r="CL388" s="0" t="n">
        <f aca="false">IF($H388&lt;=CL$3,0,$B$1/$B$2*($H388-CL$3))</f>
        <v>1.37507244933</v>
      </c>
      <c r="CM388" s="0" t="n">
        <f aca="false">IF($H388&lt;=CM$3,0,$B$1/$B$2*($H388-CM$3))</f>
        <v>1.3705192292991</v>
      </c>
      <c r="CN388" s="0" t="n">
        <f aca="false">IF($H388&lt;=CN$3,0,$B$1/$B$2*($H388-CN$3))</f>
        <v>1.36596600926821</v>
      </c>
      <c r="CO388" s="0" t="n">
        <f aca="false">IF($H388&lt;=CO$3,0,$B$1/$B$2*($H388-CO$3))</f>
        <v>1.36141278923732</v>
      </c>
    </row>
    <row r="389" customFormat="false" ht="12.75" hidden="false" customHeight="false" outlineLevel="0" collapsed="false">
      <c r="H389" s="11" t="n">
        <f aca="false">H388+1/7</f>
        <v>54.8571428571433</v>
      </c>
      <c r="I389" s="29" t="n">
        <f aca="false">SUMPRODUCT(J$4:CO$4,J389:CO389)</f>
        <v>3648.97785207866</v>
      </c>
      <c r="J389" s="0" t="n">
        <f aca="false">IF($H389&lt;=J$3,0,$B$1/$B$2*($H389-J$3))</f>
        <v>1.74388327183241</v>
      </c>
      <c r="K389" s="0" t="n">
        <f aca="false">IF($H389&lt;=K$3,0,$B$1/$B$2*($H389-K$3))</f>
        <v>1.73933005180152</v>
      </c>
      <c r="L389" s="0" t="n">
        <f aca="false">IF($H389&lt;=L$3,0,$B$1/$B$2*($H389-L$3))</f>
        <v>1.73477683177062</v>
      </c>
      <c r="M389" s="0" t="n">
        <f aca="false">IF($H389&lt;=M$3,0,$B$1/$B$2*($H389-M$3))</f>
        <v>1.73022361173973</v>
      </c>
      <c r="N389" s="0" t="n">
        <f aca="false">IF($H389&lt;=N$3,0,$B$1/$B$2*($H389-N$3))</f>
        <v>1.72567039170883</v>
      </c>
      <c r="O389" s="0" t="n">
        <f aca="false">IF($H389&lt;=O$3,0,$B$1/$B$2*($H389-O$3))</f>
        <v>1.72111717167794</v>
      </c>
      <c r="P389" s="0" t="n">
        <f aca="false">IF($H389&lt;=P$3,0,$B$1/$B$2*($H389-P$3))</f>
        <v>1.71656395164705</v>
      </c>
      <c r="Q389" s="0" t="n">
        <f aca="false">IF($H389&lt;=Q$3,0,$B$1/$B$2*($H389-Q$3))</f>
        <v>1.71201073161615</v>
      </c>
      <c r="R389" s="0" t="n">
        <f aca="false">IF($H389&lt;=R$3,0,$B$1/$B$2*($H389-R$3))</f>
        <v>1.70745751158526</v>
      </c>
      <c r="S389" s="0" t="n">
        <f aca="false">IF($H389&lt;=S$3,0,$B$1/$B$2*($H389-S$3))</f>
        <v>1.70290429155436</v>
      </c>
      <c r="T389" s="0" t="n">
        <f aca="false">IF($H389&lt;=T$3,0,$B$1/$B$2*($H389-T$3))</f>
        <v>1.69835107152347</v>
      </c>
      <c r="U389" s="0" t="n">
        <f aca="false">IF($H389&lt;=U$3,0,$B$1/$B$2*($H389-U$3))</f>
        <v>1.69379785149258</v>
      </c>
      <c r="V389" s="0" t="n">
        <f aca="false">IF($H389&lt;=V$3,0,$B$1/$B$2*($H389-V$3))</f>
        <v>1.68924463146168</v>
      </c>
      <c r="W389" s="0" t="n">
        <f aca="false">IF($H389&lt;=W$3,0,$B$1/$B$2*($H389-W$3))</f>
        <v>1.68469141143079</v>
      </c>
      <c r="X389" s="0" t="n">
        <f aca="false">IF($H389&lt;=X$3,0,$B$1/$B$2*($H389-X$3))</f>
        <v>1.68013819139989</v>
      </c>
      <c r="Y389" s="0" t="n">
        <f aca="false">IF($H389&lt;=Y$3,0,$B$1/$B$2*($H389-Y$3))</f>
        <v>1.675584971369</v>
      </c>
      <c r="Z389" s="0" t="n">
        <f aca="false">IF($H389&lt;=Z$3,0,$B$1/$B$2*($H389-Z$3))</f>
        <v>1.67103175133811</v>
      </c>
      <c r="AA389" s="0" t="n">
        <f aca="false">IF($H389&lt;=AA$3,0,$B$1/$B$2*($H389-AA$3))</f>
        <v>1.66647853130721</v>
      </c>
      <c r="AB389" s="0" t="n">
        <f aca="false">IF($H389&lt;=AB$3,0,$B$1/$B$2*($H389-AB$3))</f>
        <v>1.66192531127632</v>
      </c>
      <c r="AC389" s="0" t="n">
        <f aca="false">IF($H389&lt;=AC$3,0,$B$1/$B$2*($H389-AC$3))</f>
        <v>1.65737209124542</v>
      </c>
      <c r="AD389" s="0" t="n">
        <f aca="false">IF($H389&lt;=AD$3,0,$B$1/$B$2*($H389-AD$3))</f>
        <v>1.65281887121453</v>
      </c>
      <c r="AE389" s="0" t="n">
        <f aca="false">IF($H389&lt;=AE$3,0,$B$1/$B$2*($H389-AE$3))</f>
        <v>1.64826565118364</v>
      </c>
      <c r="AF389" s="0" t="n">
        <f aca="false">IF($H389&lt;=AF$3,0,$B$1/$B$2*($H389-AF$3))</f>
        <v>1.64371243115274</v>
      </c>
      <c r="AG389" s="0" t="n">
        <f aca="false">IF($H389&lt;=AG$3,0,$B$1/$B$2*($H389-AG$3))</f>
        <v>1.63915921112185</v>
      </c>
      <c r="AH389" s="0" t="n">
        <f aca="false">IF($H389&lt;=AH$3,0,$B$1/$B$2*($H389-AH$3))</f>
        <v>1.63460599109095</v>
      </c>
      <c r="AI389" s="0" t="n">
        <f aca="false">IF($H389&lt;=AI$3,0,$B$1/$B$2*($H389-AI$3))</f>
        <v>1.63005277106006</v>
      </c>
      <c r="AJ389" s="0" t="n">
        <f aca="false">IF($H389&lt;=AJ$3,0,$B$1/$B$2*($H389-AJ$3))</f>
        <v>1.62549955102917</v>
      </c>
      <c r="AK389" s="0" t="n">
        <f aca="false">IF($H389&lt;=AK$3,0,$B$1/$B$2*($H389-AK$3))</f>
        <v>1.62094633099827</v>
      </c>
      <c r="AL389" s="0" t="n">
        <f aca="false">IF($H389&lt;=AL$3,0,$B$1/$B$2*($H389-AL$3))</f>
        <v>1.61639311096738</v>
      </c>
      <c r="AM389" s="0" t="n">
        <f aca="false">IF($H389&lt;=AM$3,0,$B$1/$B$2*($H389-AM$3))</f>
        <v>1.61183989093648</v>
      </c>
      <c r="AN389" s="0" t="n">
        <f aca="false">IF($H389&lt;=AN$3,0,$B$1/$B$2*($H389-AN$3))</f>
        <v>1.60728667090559</v>
      </c>
      <c r="AO389" s="0" t="n">
        <f aca="false">IF($H389&lt;=AO$3,0,$B$1/$B$2*($H389-AO$3))</f>
        <v>1.6027334508747</v>
      </c>
      <c r="AP389" s="0" t="n">
        <f aca="false">IF($H389&lt;=AP$3,0,$B$1/$B$2*($H389-AP$3))</f>
        <v>1.5981802308438</v>
      </c>
      <c r="AQ389" s="0" t="n">
        <f aca="false">IF($H389&lt;=AQ$3,0,$B$1/$B$2*($H389-AQ$3))</f>
        <v>1.59362701081291</v>
      </c>
      <c r="AR389" s="0" t="n">
        <f aca="false">IF($H389&lt;=AR$3,0,$B$1/$B$2*($H389-AR$3))</f>
        <v>1.58907379078201</v>
      </c>
      <c r="AS389" s="0" t="n">
        <f aca="false">IF($H389&lt;=AS$3,0,$B$1/$B$2*($H389-AS$3))</f>
        <v>1.58452057075112</v>
      </c>
      <c r="AT389" s="0" t="n">
        <f aca="false">IF($H389&lt;=AT$3,0,$B$1/$B$2*($H389-AT$3))</f>
        <v>1.57996735072023</v>
      </c>
      <c r="AU389" s="0" t="n">
        <f aca="false">IF($H389&lt;=AU$3,0,$B$1/$B$2*($H389-AU$3))</f>
        <v>1.57541413068933</v>
      </c>
      <c r="AV389" s="0" t="n">
        <f aca="false">IF($H389&lt;=AV$3,0,$B$1/$B$2*($H389-AV$3))</f>
        <v>1.57086091065844</v>
      </c>
      <c r="AW389" s="0" t="n">
        <f aca="false">IF($H389&lt;=AW$3,0,$B$1/$B$2*($H389-AW$3))</f>
        <v>1.56630769062754</v>
      </c>
      <c r="AX389" s="0" t="n">
        <f aca="false">IF($H389&lt;=AX$3,0,$B$1/$B$2*($H389-AX$3))</f>
        <v>1.56175447059665</v>
      </c>
      <c r="AY389" s="0" t="n">
        <f aca="false">IF($H389&lt;=AY$3,0,$B$1/$B$2*($H389-AY$3))</f>
        <v>1.55720125056576</v>
      </c>
      <c r="AZ389" s="0" t="n">
        <f aca="false">IF($H389&lt;=AZ$3,0,$B$1/$B$2*($H389-AZ$3))</f>
        <v>1.55264803053486</v>
      </c>
      <c r="BA389" s="0" t="n">
        <f aca="false">IF($H389&lt;=BA$3,0,$B$1/$B$2*($H389-BA$3))</f>
        <v>1.54809481050397</v>
      </c>
      <c r="BB389" s="0" t="n">
        <f aca="false">IF($H389&lt;=BB$3,0,$B$1/$B$2*($H389-BB$3))</f>
        <v>1.54354159047307</v>
      </c>
      <c r="BC389" s="0" t="n">
        <f aca="false">IF($H389&lt;=BC$3,0,$B$1/$B$2*($H389-BC$3))</f>
        <v>1.53898837044218</v>
      </c>
      <c r="BD389" s="0" t="n">
        <f aca="false">IF($H389&lt;=BD$3,0,$B$1/$B$2*($H389-BD$3))</f>
        <v>1.53443515041129</v>
      </c>
      <c r="BE389" s="0" t="n">
        <f aca="false">IF($H389&lt;=BE$3,0,$B$1/$B$2*($H389-BE$3))</f>
        <v>1.52988193038039</v>
      </c>
      <c r="BF389" s="0" t="n">
        <f aca="false">IF($H389&lt;=BF$3,0,$B$1/$B$2*($H389-BF$3))</f>
        <v>1.5253287103495</v>
      </c>
      <c r="BG389" s="0" t="n">
        <f aca="false">IF($H389&lt;=BG$3,0,$B$1/$B$2*($H389-BG$3))</f>
        <v>1.5207754903186</v>
      </c>
      <c r="BH389" s="0" t="n">
        <f aca="false">IF($H389&lt;=BH$3,0,$B$1/$B$2*($H389-BH$3))</f>
        <v>1.51622227028771</v>
      </c>
      <c r="BI389" s="0" t="n">
        <f aca="false">IF($H389&lt;=BI$3,0,$B$1/$B$2*($H389-BI$3))</f>
        <v>1.51166905025682</v>
      </c>
      <c r="BJ389" s="0" t="n">
        <f aca="false">IF($H389&lt;=BJ$3,0,$B$1/$B$2*($H389-BJ$3))</f>
        <v>1.50711583022592</v>
      </c>
      <c r="BK389" s="0" t="n">
        <f aca="false">IF($H389&lt;=BK$3,0,$B$1/$B$2*($H389-BK$3))</f>
        <v>1.50256261019503</v>
      </c>
      <c r="BL389" s="0" t="n">
        <f aca="false">IF($H389&lt;=BL$3,0,$B$1/$B$2*($H389-BL$3))</f>
        <v>1.49800939016413</v>
      </c>
      <c r="BM389" s="0" t="n">
        <f aca="false">IF($H389&lt;=BM$3,0,$B$1/$B$2*($H389-BM$3))</f>
        <v>1.49345617013324</v>
      </c>
      <c r="BN389" s="0" t="n">
        <f aca="false">IF($H389&lt;=BN$3,0,$B$1/$B$2*($H389-BN$3))</f>
        <v>1.48890295010235</v>
      </c>
      <c r="BO389" s="0" t="n">
        <f aca="false">IF($H389&lt;=BO$3,0,$B$1/$B$2*($H389-BO$3))</f>
        <v>1.48434973007145</v>
      </c>
      <c r="BP389" s="0" t="n">
        <f aca="false">IF($H389&lt;=BP$3,0,$B$1/$B$2*($H389-BP$3))</f>
        <v>1.47979651004056</v>
      </c>
      <c r="BQ389" s="0" t="n">
        <f aca="false">IF($H389&lt;=BQ$3,0,$B$1/$B$2*($H389-BQ$3))</f>
        <v>1.47524329000966</v>
      </c>
      <c r="BR389" s="0" t="n">
        <f aca="false">IF($H389&lt;=BR$3,0,$B$1/$B$2*($H389-BR$3))</f>
        <v>1.47069006997877</v>
      </c>
      <c r="BS389" s="0" t="n">
        <f aca="false">IF($H389&lt;=BS$3,0,$B$1/$B$2*($H389-BS$3))</f>
        <v>1.46613684994788</v>
      </c>
      <c r="BT389" s="0" t="n">
        <f aca="false">IF($H389&lt;=BT$3,0,$B$1/$B$2*($H389-BT$3))</f>
        <v>1.46158362991698</v>
      </c>
      <c r="BU389" s="0" t="n">
        <f aca="false">IF($H389&lt;=BU$3,0,$B$1/$B$2*($H389-BU$3))</f>
        <v>1.45703040988609</v>
      </c>
      <c r="BV389" s="0" t="n">
        <f aca="false">IF($H389&lt;=BV$3,0,$B$1/$B$2*($H389-BV$3))</f>
        <v>1.45247718985519</v>
      </c>
      <c r="BW389" s="0" t="n">
        <f aca="false">IF($H389&lt;=BW$3,0,$B$1/$B$2*($H389-BW$3))</f>
        <v>1.4479239698243</v>
      </c>
      <c r="BX389" s="0" t="n">
        <f aca="false">IF($H389&lt;=BX$3,0,$B$1/$B$2*($H389-BX$3))</f>
        <v>1.44337074979341</v>
      </c>
      <c r="BY389" s="0" t="n">
        <f aca="false">IF($H389&lt;=BY$3,0,$B$1/$B$2*($H389-BY$3))</f>
        <v>1.43881752976251</v>
      </c>
      <c r="BZ389" s="0" t="n">
        <f aca="false">IF($H389&lt;=BZ$3,0,$B$1/$B$2*($H389-BZ$3))</f>
        <v>1.43426430973162</v>
      </c>
      <c r="CA389" s="0" t="n">
        <f aca="false">IF($H389&lt;=CA$3,0,$B$1/$B$2*($H389-CA$3))</f>
        <v>1.42971108970072</v>
      </c>
      <c r="CB389" s="0" t="n">
        <f aca="false">IF($H389&lt;=CB$3,0,$B$1/$B$2*($H389-CB$3))</f>
        <v>1.42515786966983</v>
      </c>
      <c r="CC389" s="0" t="n">
        <f aca="false">IF($H389&lt;=CC$3,0,$B$1/$B$2*($H389-CC$3))</f>
        <v>1.42060464963894</v>
      </c>
      <c r="CD389" s="0" t="n">
        <f aca="false">IF($H389&lt;=CD$3,0,$B$1/$B$2*($H389-CD$3))</f>
        <v>1.41605142960804</v>
      </c>
      <c r="CE389" s="0" t="n">
        <f aca="false">IF($H389&lt;=CE$3,0,$B$1/$B$2*($H389-CE$3))</f>
        <v>1.41149820957715</v>
      </c>
      <c r="CF389" s="0" t="n">
        <f aca="false">IF($H389&lt;=CF$3,0,$B$1/$B$2*($H389-CF$3))</f>
        <v>1.40694498954625</v>
      </c>
      <c r="CG389" s="0" t="n">
        <f aca="false">IF($H389&lt;=CG$3,0,$B$1/$B$2*($H389-CG$3))</f>
        <v>1.40239176951536</v>
      </c>
      <c r="CH389" s="0" t="n">
        <f aca="false">IF($H389&lt;=CH$3,0,$B$1/$B$2*($H389-CH$3))</f>
        <v>1.39783854948447</v>
      </c>
      <c r="CI389" s="0" t="n">
        <f aca="false">IF($H389&lt;=CI$3,0,$B$1/$B$2*($H389-CI$3))</f>
        <v>1.39328532945357</v>
      </c>
      <c r="CJ389" s="0" t="n">
        <f aca="false">IF($H389&lt;=CJ$3,0,$B$1/$B$2*($H389-CJ$3))</f>
        <v>1.38873210942268</v>
      </c>
      <c r="CK389" s="0" t="n">
        <f aca="false">IF($H389&lt;=CK$3,0,$B$1/$B$2*($H389-CK$3))</f>
        <v>1.38417888939178</v>
      </c>
      <c r="CL389" s="0" t="n">
        <f aca="false">IF($H389&lt;=CL$3,0,$B$1/$B$2*($H389-CL$3))</f>
        <v>1.37962566936089</v>
      </c>
      <c r="CM389" s="0" t="n">
        <f aca="false">IF($H389&lt;=CM$3,0,$B$1/$B$2*($H389-CM$3))</f>
        <v>1.37507244933</v>
      </c>
      <c r="CN389" s="0" t="n">
        <f aca="false">IF($H389&lt;=CN$3,0,$B$1/$B$2*($H389-CN$3))</f>
        <v>1.3705192292991</v>
      </c>
      <c r="CO389" s="0" t="n">
        <f aca="false">IF($H389&lt;=CO$3,0,$B$1/$B$2*($H389-CO$3))</f>
        <v>1.36596600926821</v>
      </c>
    </row>
    <row r="390" customFormat="false" ht="12.75" hidden="false" customHeight="false" outlineLevel="0" collapsed="false">
      <c r="H390" s="11" t="n">
        <f aca="false">H389+1/7</f>
        <v>55.0000000000004</v>
      </c>
      <c r="I390" s="29" t="n">
        <f aca="false">SUMPRODUCT(J$4:CO$4,J390:CO390)</f>
        <v>3659.70979169147</v>
      </c>
      <c r="J390" s="0" t="n">
        <f aca="false">IF($H390&lt;=J$3,0,$B$1/$B$2*($H390-J$3))</f>
        <v>1.7484364918633</v>
      </c>
      <c r="K390" s="0" t="n">
        <f aca="false">IF($H390&lt;=K$3,0,$B$1/$B$2*($H390-K$3))</f>
        <v>1.74388327183241</v>
      </c>
      <c r="L390" s="0" t="n">
        <f aca="false">IF($H390&lt;=L$3,0,$B$1/$B$2*($H390-L$3))</f>
        <v>1.73933005180152</v>
      </c>
      <c r="M390" s="0" t="n">
        <f aca="false">IF($H390&lt;=M$3,0,$B$1/$B$2*($H390-M$3))</f>
        <v>1.73477683177062</v>
      </c>
      <c r="N390" s="0" t="n">
        <f aca="false">IF($H390&lt;=N$3,0,$B$1/$B$2*($H390-N$3))</f>
        <v>1.73022361173973</v>
      </c>
      <c r="O390" s="0" t="n">
        <f aca="false">IF($H390&lt;=O$3,0,$B$1/$B$2*($H390-O$3))</f>
        <v>1.72567039170883</v>
      </c>
      <c r="P390" s="0" t="n">
        <f aca="false">IF($H390&lt;=P$3,0,$B$1/$B$2*($H390-P$3))</f>
        <v>1.72111717167794</v>
      </c>
      <c r="Q390" s="0" t="n">
        <f aca="false">IF($H390&lt;=Q$3,0,$B$1/$B$2*($H390-Q$3))</f>
        <v>1.71656395164705</v>
      </c>
      <c r="R390" s="0" t="n">
        <f aca="false">IF($H390&lt;=R$3,0,$B$1/$B$2*($H390-R$3))</f>
        <v>1.71201073161615</v>
      </c>
      <c r="S390" s="0" t="n">
        <f aca="false">IF($H390&lt;=S$3,0,$B$1/$B$2*($H390-S$3))</f>
        <v>1.70745751158526</v>
      </c>
      <c r="T390" s="0" t="n">
        <f aca="false">IF($H390&lt;=T$3,0,$B$1/$B$2*($H390-T$3))</f>
        <v>1.70290429155436</v>
      </c>
      <c r="U390" s="0" t="n">
        <f aca="false">IF($H390&lt;=U$3,0,$B$1/$B$2*($H390-U$3))</f>
        <v>1.69835107152347</v>
      </c>
      <c r="V390" s="0" t="n">
        <f aca="false">IF($H390&lt;=V$3,0,$B$1/$B$2*($H390-V$3))</f>
        <v>1.69379785149258</v>
      </c>
      <c r="W390" s="0" t="n">
        <f aca="false">IF($H390&lt;=W$3,0,$B$1/$B$2*($H390-W$3))</f>
        <v>1.68924463146168</v>
      </c>
      <c r="X390" s="0" t="n">
        <f aca="false">IF($H390&lt;=X$3,0,$B$1/$B$2*($H390-X$3))</f>
        <v>1.68469141143079</v>
      </c>
      <c r="Y390" s="0" t="n">
        <f aca="false">IF($H390&lt;=Y$3,0,$B$1/$B$2*($H390-Y$3))</f>
        <v>1.68013819139989</v>
      </c>
      <c r="Z390" s="0" t="n">
        <f aca="false">IF($H390&lt;=Z$3,0,$B$1/$B$2*($H390-Z$3))</f>
        <v>1.675584971369</v>
      </c>
      <c r="AA390" s="0" t="n">
        <f aca="false">IF($H390&lt;=AA$3,0,$B$1/$B$2*($H390-AA$3))</f>
        <v>1.67103175133811</v>
      </c>
      <c r="AB390" s="0" t="n">
        <f aca="false">IF($H390&lt;=AB$3,0,$B$1/$B$2*($H390-AB$3))</f>
        <v>1.66647853130721</v>
      </c>
      <c r="AC390" s="0" t="n">
        <f aca="false">IF($H390&lt;=AC$3,0,$B$1/$B$2*($H390-AC$3))</f>
        <v>1.66192531127632</v>
      </c>
      <c r="AD390" s="0" t="n">
        <f aca="false">IF($H390&lt;=AD$3,0,$B$1/$B$2*($H390-AD$3))</f>
        <v>1.65737209124542</v>
      </c>
      <c r="AE390" s="0" t="n">
        <f aca="false">IF($H390&lt;=AE$3,0,$B$1/$B$2*($H390-AE$3))</f>
        <v>1.65281887121453</v>
      </c>
      <c r="AF390" s="0" t="n">
        <f aca="false">IF($H390&lt;=AF$3,0,$B$1/$B$2*($H390-AF$3))</f>
        <v>1.64826565118364</v>
      </c>
      <c r="AG390" s="0" t="n">
        <f aca="false">IF($H390&lt;=AG$3,0,$B$1/$B$2*($H390-AG$3))</f>
        <v>1.64371243115274</v>
      </c>
      <c r="AH390" s="0" t="n">
        <f aca="false">IF($H390&lt;=AH$3,0,$B$1/$B$2*($H390-AH$3))</f>
        <v>1.63915921112185</v>
      </c>
      <c r="AI390" s="0" t="n">
        <f aca="false">IF($H390&lt;=AI$3,0,$B$1/$B$2*($H390-AI$3))</f>
        <v>1.63460599109095</v>
      </c>
      <c r="AJ390" s="0" t="n">
        <f aca="false">IF($H390&lt;=AJ$3,0,$B$1/$B$2*($H390-AJ$3))</f>
        <v>1.63005277106006</v>
      </c>
      <c r="AK390" s="0" t="n">
        <f aca="false">IF($H390&lt;=AK$3,0,$B$1/$B$2*($H390-AK$3))</f>
        <v>1.62549955102917</v>
      </c>
      <c r="AL390" s="0" t="n">
        <f aca="false">IF($H390&lt;=AL$3,0,$B$1/$B$2*($H390-AL$3))</f>
        <v>1.62094633099827</v>
      </c>
      <c r="AM390" s="0" t="n">
        <f aca="false">IF($H390&lt;=AM$3,0,$B$1/$B$2*($H390-AM$3))</f>
        <v>1.61639311096738</v>
      </c>
      <c r="AN390" s="0" t="n">
        <f aca="false">IF($H390&lt;=AN$3,0,$B$1/$B$2*($H390-AN$3))</f>
        <v>1.61183989093648</v>
      </c>
      <c r="AO390" s="0" t="n">
        <f aca="false">IF($H390&lt;=AO$3,0,$B$1/$B$2*($H390-AO$3))</f>
        <v>1.60728667090559</v>
      </c>
      <c r="AP390" s="0" t="n">
        <f aca="false">IF($H390&lt;=AP$3,0,$B$1/$B$2*($H390-AP$3))</f>
        <v>1.6027334508747</v>
      </c>
      <c r="AQ390" s="0" t="n">
        <f aca="false">IF($H390&lt;=AQ$3,0,$B$1/$B$2*($H390-AQ$3))</f>
        <v>1.5981802308438</v>
      </c>
      <c r="AR390" s="0" t="n">
        <f aca="false">IF($H390&lt;=AR$3,0,$B$1/$B$2*($H390-AR$3))</f>
        <v>1.59362701081291</v>
      </c>
      <c r="AS390" s="0" t="n">
        <f aca="false">IF($H390&lt;=AS$3,0,$B$1/$B$2*($H390-AS$3))</f>
        <v>1.58907379078201</v>
      </c>
      <c r="AT390" s="0" t="n">
        <f aca="false">IF($H390&lt;=AT$3,0,$B$1/$B$2*($H390-AT$3))</f>
        <v>1.58452057075112</v>
      </c>
      <c r="AU390" s="0" t="n">
        <f aca="false">IF($H390&lt;=AU$3,0,$B$1/$B$2*($H390-AU$3))</f>
        <v>1.57996735072023</v>
      </c>
      <c r="AV390" s="0" t="n">
        <f aca="false">IF($H390&lt;=AV$3,0,$B$1/$B$2*($H390-AV$3))</f>
        <v>1.57541413068933</v>
      </c>
      <c r="AW390" s="0" t="n">
        <f aca="false">IF($H390&lt;=AW$3,0,$B$1/$B$2*($H390-AW$3))</f>
        <v>1.57086091065844</v>
      </c>
      <c r="AX390" s="0" t="n">
        <f aca="false">IF($H390&lt;=AX$3,0,$B$1/$B$2*($H390-AX$3))</f>
        <v>1.56630769062754</v>
      </c>
      <c r="AY390" s="0" t="n">
        <f aca="false">IF($H390&lt;=AY$3,0,$B$1/$B$2*($H390-AY$3))</f>
        <v>1.56175447059665</v>
      </c>
      <c r="AZ390" s="0" t="n">
        <f aca="false">IF($H390&lt;=AZ$3,0,$B$1/$B$2*($H390-AZ$3))</f>
        <v>1.55720125056576</v>
      </c>
      <c r="BA390" s="0" t="n">
        <f aca="false">IF($H390&lt;=BA$3,0,$B$1/$B$2*($H390-BA$3))</f>
        <v>1.55264803053486</v>
      </c>
      <c r="BB390" s="0" t="n">
        <f aca="false">IF($H390&lt;=BB$3,0,$B$1/$B$2*($H390-BB$3))</f>
        <v>1.54809481050397</v>
      </c>
      <c r="BC390" s="0" t="n">
        <f aca="false">IF($H390&lt;=BC$3,0,$B$1/$B$2*($H390-BC$3))</f>
        <v>1.54354159047307</v>
      </c>
      <c r="BD390" s="0" t="n">
        <f aca="false">IF($H390&lt;=BD$3,0,$B$1/$B$2*($H390-BD$3))</f>
        <v>1.53898837044218</v>
      </c>
      <c r="BE390" s="0" t="n">
        <f aca="false">IF($H390&lt;=BE$3,0,$B$1/$B$2*($H390-BE$3))</f>
        <v>1.53443515041129</v>
      </c>
      <c r="BF390" s="0" t="n">
        <f aca="false">IF($H390&lt;=BF$3,0,$B$1/$B$2*($H390-BF$3))</f>
        <v>1.52988193038039</v>
      </c>
      <c r="BG390" s="0" t="n">
        <f aca="false">IF($H390&lt;=BG$3,0,$B$1/$B$2*($H390-BG$3))</f>
        <v>1.5253287103495</v>
      </c>
      <c r="BH390" s="0" t="n">
        <f aca="false">IF($H390&lt;=BH$3,0,$B$1/$B$2*($H390-BH$3))</f>
        <v>1.5207754903186</v>
      </c>
      <c r="BI390" s="0" t="n">
        <f aca="false">IF($H390&lt;=BI$3,0,$B$1/$B$2*($H390-BI$3))</f>
        <v>1.51622227028771</v>
      </c>
      <c r="BJ390" s="0" t="n">
        <f aca="false">IF($H390&lt;=BJ$3,0,$B$1/$B$2*($H390-BJ$3))</f>
        <v>1.51166905025682</v>
      </c>
      <c r="BK390" s="0" t="n">
        <f aca="false">IF($H390&lt;=BK$3,0,$B$1/$B$2*($H390-BK$3))</f>
        <v>1.50711583022592</v>
      </c>
      <c r="BL390" s="0" t="n">
        <f aca="false">IF($H390&lt;=BL$3,0,$B$1/$B$2*($H390-BL$3))</f>
        <v>1.50256261019503</v>
      </c>
      <c r="BM390" s="0" t="n">
        <f aca="false">IF($H390&lt;=BM$3,0,$B$1/$B$2*($H390-BM$3))</f>
        <v>1.49800939016413</v>
      </c>
      <c r="BN390" s="0" t="n">
        <f aca="false">IF($H390&lt;=BN$3,0,$B$1/$B$2*($H390-BN$3))</f>
        <v>1.49345617013324</v>
      </c>
      <c r="BO390" s="0" t="n">
        <f aca="false">IF($H390&lt;=BO$3,0,$B$1/$B$2*($H390-BO$3))</f>
        <v>1.48890295010235</v>
      </c>
      <c r="BP390" s="0" t="n">
        <f aca="false">IF($H390&lt;=BP$3,0,$B$1/$B$2*($H390-BP$3))</f>
        <v>1.48434973007145</v>
      </c>
      <c r="BQ390" s="0" t="n">
        <f aca="false">IF($H390&lt;=BQ$3,0,$B$1/$B$2*($H390-BQ$3))</f>
        <v>1.47979651004056</v>
      </c>
      <c r="BR390" s="0" t="n">
        <f aca="false">IF($H390&lt;=BR$3,0,$B$1/$B$2*($H390-BR$3))</f>
        <v>1.47524329000966</v>
      </c>
      <c r="BS390" s="0" t="n">
        <f aca="false">IF($H390&lt;=BS$3,0,$B$1/$B$2*($H390-BS$3))</f>
        <v>1.47069006997877</v>
      </c>
      <c r="BT390" s="0" t="n">
        <f aca="false">IF($H390&lt;=BT$3,0,$B$1/$B$2*($H390-BT$3))</f>
        <v>1.46613684994788</v>
      </c>
      <c r="BU390" s="0" t="n">
        <f aca="false">IF($H390&lt;=BU$3,0,$B$1/$B$2*($H390-BU$3))</f>
        <v>1.46158362991698</v>
      </c>
      <c r="BV390" s="0" t="n">
        <f aca="false">IF($H390&lt;=BV$3,0,$B$1/$B$2*($H390-BV$3))</f>
        <v>1.45703040988609</v>
      </c>
      <c r="BW390" s="0" t="n">
        <f aca="false">IF($H390&lt;=BW$3,0,$B$1/$B$2*($H390-BW$3))</f>
        <v>1.45247718985519</v>
      </c>
      <c r="BX390" s="0" t="n">
        <f aca="false">IF($H390&lt;=BX$3,0,$B$1/$B$2*($H390-BX$3))</f>
        <v>1.4479239698243</v>
      </c>
      <c r="BY390" s="0" t="n">
        <f aca="false">IF($H390&lt;=BY$3,0,$B$1/$B$2*($H390-BY$3))</f>
        <v>1.44337074979341</v>
      </c>
      <c r="BZ390" s="0" t="n">
        <f aca="false">IF($H390&lt;=BZ$3,0,$B$1/$B$2*($H390-BZ$3))</f>
        <v>1.43881752976251</v>
      </c>
      <c r="CA390" s="0" t="n">
        <f aca="false">IF($H390&lt;=CA$3,0,$B$1/$B$2*($H390-CA$3))</f>
        <v>1.43426430973162</v>
      </c>
      <c r="CB390" s="0" t="n">
        <f aca="false">IF($H390&lt;=CB$3,0,$B$1/$B$2*($H390-CB$3))</f>
        <v>1.42971108970072</v>
      </c>
      <c r="CC390" s="0" t="n">
        <f aca="false">IF($H390&lt;=CC$3,0,$B$1/$B$2*($H390-CC$3))</f>
        <v>1.42515786966983</v>
      </c>
      <c r="CD390" s="0" t="n">
        <f aca="false">IF($H390&lt;=CD$3,0,$B$1/$B$2*($H390-CD$3))</f>
        <v>1.42060464963894</v>
      </c>
      <c r="CE390" s="0" t="n">
        <f aca="false">IF($H390&lt;=CE$3,0,$B$1/$B$2*($H390-CE$3))</f>
        <v>1.41605142960804</v>
      </c>
      <c r="CF390" s="0" t="n">
        <f aca="false">IF($H390&lt;=CF$3,0,$B$1/$B$2*($H390-CF$3))</f>
        <v>1.41149820957715</v>
      </c>
      <c r="CG390" s="0" t="n">
        <f aca="false">IF($H390&lt;=CG$3,0,$B$1/$B$2*($H390-CG$3))</f>
        <v>1.40694498954625</v>
      </c>
      <c r="CH390" s="0" t="n">
        <f aca="false">IF($H390&lt;=CH$3,0,$B$1/$B$2*($H390-CH$3))</f>
        <v>1.40239176951536</v>
      </c>
      <c r="CI390" s="0" t="n">
        <f aca="false">IF($H390&lt;=CI$3,0,$B$1/$B$2*($H390-CI$3))</f>
        <v>1.39783854948447</v>
      </c>
      <c r="CJ390" s="0" t="n">
        <f aca="false">IF($H390&lt;=CJ$3,0,$B$1/$B$2*($H390-CJ$3))</f>
        <v>1.39328532945357</v>
      </c>
      <c r="CK390" s="0" t="n">
        <f aca="false">IF($H390&lt;=CK$3,0,$B$1/$B$2*($H390-CK$3))</f>
        <v>1.38873210942268</v>
      </c>
      <c r="CL390" s="0" t="n">
        <f aca="false">IF($H390&lt;=CL$3,0,$B$1/$B$2*($H390-CL$3))</f>
        <v>1.38417888939178</v>
      </c>
      <c r="CM390" s="0" t="n">
        <f aca="false">IF($H390&lt;=CM$3,0,$B$1/$B$2*($H390-CM$3))</f>
        <v>1.37962566936089</v>
      </c>
      <c r="CN390" s="0" t="n">
        <f aca="false">IF($H390&lt;=CN$3,0,$B$1/$B$2*($H390-CN$3))</f>
        <v>1.37507244933</v>
      </c>
      <c r="CO390" s="0" t="n">
        <f aca="false">IF($H390&lt;=CO$3,0,$B$1/$B$2*($H390-CO$3))</f>
        <v>1.3705192292991</v>
      </c>
    </row>
    <row r="391" customFormat="false" ht="12.75" hidden="false" customHeight="false" outlineLevel="0" collapsed="false">
      <c r="H391" s="11" t="n">
        <f aca="false">H390+1/7</f>
        <v>55.1428571428576</v>
      </c>
      <c r="I391" s="29" t="n">
        <f aca="false">SUMPRODUCT(J$4:CO$4,J391:CO391)</f>
        <v>3670.44173130429</v>
      </c>
      <c r="J391" s="0" t="n">
        <f aca="false">IF($H391&lt;=J$3,0,$B$1/$B$2*($H391-J$3))</f>
        <v>1.7529897118942</v>
      </c>
      <c r="K391" s="0" t="n">
        <f aca="false">IF($H391&lt;=K$3,0,$B$1/$B$2*($H391-K$3))</f>
        <v>1.7484364918633</v>
      </c>
      <c r="L391" s="0" t="n">
        <f aca="false">IF($H391&lt;=L$3,0,$B$1/$B$2*($H391-L$3))</f>
        <v>1.74388327183241</v>
      </c>
      <c r="M391" s="0" t="n">
        <f aca="false">IF($H391&lt;=M$3,0,$B$1/$B$2*($H391-M$3))</f>
        <v>1.73933005180152</v>
      </c>
      <c r="N391" s="0" t="n">
        <f aca="false">IF($H391&lt;=N$3,0,$B$1/$B$2*($H391-N$3))</f>
        <v>1.73477683177062</v>
      </c>
      <c r="O391" s="0" t="n">
        <f aca="false">IF($H391&lt;=O$3,0,$B$1/$B$2*($H391-O$3))</f>
        <v>1.73022361173973</v>
      </c>
      <c r="P391" s="0" t="n">
        <f aca="false">IF($H391&lt;=P$3,0,$B$1/$B$2*($H391-P$3))</f>
        <v>1.72567039170883</v>
      </c>
      <c r="Q391" s="0" t="n">
        <f aca="false">IF($H391&lt;=Q$3,0,$B$1/$B$2*($H391-Q$3))</f>
        <v>1.72111717167794</v>
      </c>
      <c r="R391" s="0" t="n">
        <f aca="false">IF($H391&lt;=R$3,0,$B$1/$B$2*($H391-R$3))</f>
        <v>1.71656395164705</v>
      </c>
      <c r="S391" s="0" t="n">
        <f aca="false">IF($H391&lt;=S$3,0,$B$1/$B$2*($H391-S$3))</f>
        <v>1.71201073161615</v>
      </c>
      <c r="T391" s="0" t="n">
        <f aca="false">IF($H391&lt;=T$3,0,$B$1/$B$2*($H391-T$3))</f>
        <v>1.70745751158526</v>
      </c>
      <c r="U391" s="0" t="n">
        <f aca="false">IF($H391&lt;=U$3,0,$B$1/$B$2*($H391-U$3))</f>
        <v>1.70290429155436</v>
      </c>
      <c r="V391" s="0" t="n">
        <f aca="false">IF($H391&lt;=V$3,0,$B$1/$B$2*($H391-V$3))</f>
        <v>1.69835107152347</v>
      </c>
      <c r="W391" s="0" t="n">
        <f aca="false">IF($H391&lt;=W$3,0,$B$1/$B$2*($H391-W$3))</f>
        <v>1.69379785149258</v>
      </c>
      <c r="X391" s="0" t="n">
        <f aca="false">IF($H391&lt;=X$3,0,$B$1/$B$2*($H391-X$3))</f>
        <v>1.68924463146168</v>
      </c>
      <c r="Y391" s="0" t="n">
        <f aca="false">IF($H391&lt;=Y$3,0,$B$1/$B$2*($H391-Y$3))</f>
        <v>1.68469141143079</v>
      </c>
      <c r="Z391" s="0" t="n">
        <f aca="false">IF($H391&lt;=Z$3,0,$B$1/$B$2*($H391-Z$3))</f>
        <v>1.68013819139989</v>
      </c>
      <c r="AA391" s="0" t="n">
        <f aca="false">IF($H391&lt;=AA$3,0,$B$1/$B$2*($H391-AA$3))</f>
        <v>1.675584971369</v>
      </c>
      <c r="AB391" s="0" t="n">
        <f aca="false">IF($H391&lt;=AB$3,0,$B$1/$B$2*($H391-AB$3))</f>
        <v>1.67103175133811</v>
      </c>
      <c r="AC391" s="0" t="n">
        <f aca="false">IF($H391&lt;=AC$3,0,$B$1/$B$2*($H391-AC$3))</f>
        <v>1.66647853130721</v>
      </c>
      <c r="AD391" s="0" t="n">
        <f aca="false">IF($H391&lt;=AD$3,0,$B$1/$B$2*($H391-AD$3))</f>
        <v>1.66192531127632</v>
      </c>
      <c r="AE391" s="0" t="n">
        <f aca="false">IF($H391&lt;=AE$3,0,$B$1/$B$2*($H391-AE$3))</f>
        <v>1.65737209124542</v>
      </c>
      <c r="AF391" s="0" t="n">
        <f aca="false">IF($H391&lt;=AF$3,0,$B$1/$B$2*($H391-AF$3))</f>
        <v>1.65281887121453</v>
      </c>
      <c r="AG391" s="0" t="n">
        <f aca="false">IF($H391&lt;=AG$3,0,$B$1/$B$2*($H391-AG$3))</f>
        <v>1.64826565118364</v>
      </c>
      <c r="AH391" s="0" t="n">
        <f aca="false">IF($H391&lt;=AH$3,0,$B$1/$B$2*($H391-AH$3))</f>
        <v>1.64371243115274</v>
      </c>
      <c r="AI391" s="0" t="n">
        <f aca="false">IF($H391&lt;=AI$3,0,$B$1/$B$2*($H391-AI$3))</f>
        <v>1.63915921112185</v>
      </c>
      <c r="AJ391" s="0" t="n">
        <f aca="false">IF($H391&lt;=AJ$3,0,$B$1/$B$2*($H391-AJ$3))</f>
        <v>1.63460599109095</v>
      </c>
      <c r="AK391" s="0" t="n">
        <f aca="false">IF($H391&lt;=AK$3,0,$B$1/$B$2*($H391-AK$3))</f>
        <v>1.63005277106006</v>
      </c>
      <c r="AL391" s="0" t="n">
        <f aca="false">IF($H391&lt;=AL$3,0,$B$1/$B$2*($H391-AL$3))</f>
        <v>1.62549955102917</v>
      </c>
      <c r="AM391" s="0" t="n">
        <f aca="false">IF($H391&lt;=AM$3,0,$B$1/$B$2*($H391-AM$3))</f>
        <v>1.62094633099827</v>
      </c>
      <c r="AN391" s="0" t="n">
        <f aca="false">IF($H391&lt;=AN$3,0,$B$1/$B$2*($H391-AN$3))</f>
        <v>1.61639311096738</v>
      </c>
      <c r="AO391" s="0" t="n">
        <f aca="false">IF($H391&lt;=AO$3,0,$B$1/$B$2*($H391-AO$3))</f>
        <v>1.61183989093648</v>
      </c>
      <c r="AP391" s="0" t="n">
        <f aca="false">IF($H391&lt;=AP$3,0,$B$1/$B$2*($H391-AP$3))</f>
        <v>1.60728667090559</v>
      </c>
      <c r="AQ391" s="0" t="n">
        <f aca="false">IF($H391&lt;=AQ$3,0,$B$1/$B$2*($H391-AQ$3))</f>
        <v>1.6027334508747</v>
      </c>
      <c r="AR391" s="0" t="n">
        <f aca="false">IF($H391&lt;=AR$3,0,$B$1/$B$2*($H391-AR$3))</f>
        <v>1.5981802308438</v>
      </c>
      <c r="AS391" s="0" t="n">
        <f aca="false">IF($H391&lt;=AS$3,0,$B$1/$B$2*($H391-AS$3))</f>
        <v>1.59362701081291</v>
      </c>
      <c r="AT391" s="0" t="n">
        <f aca="false">IF($H391&lt;=AT$3,0,$B$1/$B$2*($H391-AT$3))</f>
        <v>1.58907379078201</v>
      </c>
      <c r="AU391" s="0" t="n">
        <f aca="false">IF($H391&lt;=AU$3,0,$B$1/$B$2*($H391-AU$3))</f>
        <v>1.58452057075112</v>
      </c>
      <c r="AV391" s="0" t="n">
        <f aca="false">IF($H391&lt;=AV$3,0,$B$1/$B$2*($H391-AV$3))</f>
        <v>1.57996735072023</v>
      </c>
      <c r="AW391" s="0" t="n">
        <f aca="false">IF($H391&lt;=AW$3,0,$B$1/$B$2*($H391-AW$3))</f>
        <v>1.57541413068933</v>
      </c>
      <c r="AX391" s="0" t="n">
        <f aca="false">IF($H391&lt;=AX$3,0,$B$1/$B$2*($H391-AX$3))</f>
        <v>1.57086091065844</v>
      </c>
      <c r="AY391" s="0" t="n">
        <f aca="false">IF($H391&lt;=AY$3,0,$B$1/$B$2*($H391-AY$3))</f>
        <v>1.56630769062754</v>
      </c>
      <c r="AZ391" s="0" t="n">
        <f aca="false">IF($H391&lt;=AZ$3,0,$B$1/$B$2*($H391-AZ$3))</f>
        <v>1.56175447059665</v>
      </c>
      <c r="BA391" s="0" t="n">
        <f aca="false">IF($H391&lt;=BA$3,0,$B$1/$B$2*($H391-BA$3))</f>
        <v>1.55720125056576</v>
      </c>
      <c r="BB391" s="0" t="n">
        <f aca="false">IF($H391&lt;=BB$3,0,$B$1/$B$2*($H391-BB$3))</f>
        <v>1.55264803053486</v>
      </c>
      <c r="BC391" s="0" t="n">
        <f aca="false">IF($H391&lt;=BC$3,0,$B$1/$B$2*($H391-BC$3))</f>
        <v>1.54809481050397</v>
      </c>
      <c r="BD391" s="0" t="n">
        <f aca="false">IF($H391&lt;=BD$3,0,$B$1/$B$2*($H391-BD$3))</f>
        <v>1.54354159047307</v>
      </c>
      <c r="BE391" s="0" t="n">
        <f aca="false">IF($H391&lt;=BE$3,0,$B$1/$B$2*($H391-BE$3))</f>
        <v>1.53898837044218</v>
      </c>
      <c r="BF391" s="0" t="n">
        <f aca="false">IF($H391&lt;=BF$3,0,$B$1/$B$2*($H391-BF$3))</f>
        <v>1.53443515041129</v>
      </c>
      <c r="BG391" s="0" t="n">
        <f aca="false">IF($H391&lt;=BG$3,0,$B$1/$B$2*($H391-BG$3))</f>
        <v>1.52988193038039</v>
      </c>
      <c r="BH391" s="0" t="n">
        <f aca="false">IF($H391&lt;=BH$3,0,$B$1/$B$2*($H391-BH$3))</f>
        <v>1.5253287103495</v>
      </c>
      <c r="BI391" s="0" t="n">
        <f aca="false">IF($H391&lt;=BI$3,0,$B$1/$B$2*($H391-BI$3))</f>
        <v>1.5207754903186</v>
      </c>
      <c r="BJ391" s="0" t="n">
        <f aca="false">IF($H391&lt;=BJ$3,0,$B$1/$B$2*($H391-BJ$3))</f>
        <v>1.51622227028771</v>
      </c>
      <c r="BK391" s="0" t="n">
        <f aca="false">IF($H391&lt;=BK$3,0,$B$1/$B$2*($H391-BK$3))</f>
        <v>1.51166905025682</v>
      </c>
      <c r="BL391" s="0" t="n">
        <f aca="false">IF($H391&lt;=BL$3,0,$B$1/$B$2*($H391-BL$3))</f>
        <v>1.50711583022592</v>
      </c>
      <c r="BM391" s="0" t="n">
        <f aca="false">IF($H391&lt;=BM$3,0,$B$1/$B$2*($H391-BM$3))</f>
        <v>1.50256261019503</v>
      </c>
      <c r="BN391" s="0" t="n">
        <f aca="false">IF($H391&lt;=BN$3,0,$B$1/$B$2*($H391-BN$3))</f>
        <v>1.49800939016413</v>
      </c>
      <c r="BO391" s="0" t="n">
        <f aca="false">IF($H391&lt;=BO$3,0,$B$1/$B$2*($H391-BO$3))</f>
        <v>1.49345617013324</v>
      </c>
      <c r="BP391" s="0" t="n">
        <f aca="false">IF($H391&lt;=BP$3,0,$B$1/$B$2*($H391-BP$3))</f>
        <v>1.48890295010235</v>
      </c>
      <c r="BQ391" s="0" t="n">
        <f aca="false">IF($H391&lt;=BQ$3,0,$B$1/$B$2*($H391-BQ$3))</f>
        <v>1.48434973007145</v>
      </c>
      <c r="BR391" s="0" t="n">
        <f aca="false">IF($H391&lt;=BR$3,0,$B$1/$B$2*($H391-BR$3))</f>
        <v>1.47979651004056</v>
      </c>
      <c r="BS391" s="0" t="n">
        <f aca="false">IF($H391&lt;=BS$3,0,$B$1/$B$2*($H391-BS$3))</f>
        <v>1.47524329000966</v>
      </c>
      <c r="BT391" s="0" t="n">
        <f aca="false">IF($H391&lt;=BT$3,0,$B$1/$B$2*($H391-BT$3))</f>
        <v>1.47069006997877</v>
      </c>
      <c r="BU391" s="0" t="n">
        <f aca="false">IF($H391&lt;=BU$3,0,$B$1/$B$2*($H391-BU$3))</f>
        <v>1.46613684994788</v>
      </c>
      <c r="BV391" s="0" t="n">
        <f aca="false">IF($H391&lt;=BV$3,0,$B$1/$B$2*($H391-BV$3))</f>
        <v>1.46158362991698</v>
      </c>
      <c r="BW391" s="0" t="n">
        <f aca="false">IF($H391&lt;=BW$3,0,$B$1/$B$2*($H391-BW$3))</f>
        <v>1.45703040988609</v>
      </c>
      <c r="BX391" s="0" t="n">
        <f aca="false">IF($H391&lt;=BX$3,0,$B$1/$B$2*($H391-BX$3))</f>
        <v>1.45247718985519</v>
      </c>
      <c r="BY391" s="0" t="n">
        <f aca="false">IF($H391&lt;=BY$3,0,$B$1/$B$2*($H391-BY$3))</f>
        <v>1.4479239698243</v>
      </c>
      <c r="BZ391" s="0" t="n">
        <f aca="false">IF($H391&lt;=BZ$3,0,$B$1/$B$2*($H391-BZ$3))</f>
        <v>1.44337074979341</v>
      </c>
      <c r="CA391" s="0" t="n">
        <f aca="false">IF($H391&lt;=CA$3,0,$B$1/$B$2*($H391-CA$3))</f>
        <v>1.43881752976251</v>
      </c>
      <c r="CB391" s="0" t="n">
        <f aca="false">IF($H391&lt;=CB$3,0,$B$1/$B$2*($H391-CB$3))</f>
        <v>1.43426430973162</v>
      </c>
      <c r="CC391" s="0" t="n">
        <f aca="false">IF($H391&lt;=CC$3,0,$B$1/$B$2*($H391-CC$3))</f>
        <v>1.42971108970072</v>
      </c>
      <c r="CD391" s="0" t="n">
        <f aca="false">IF($H391&lt;=CD$3,0,$B$1/$B$2*($H391-CD$3))</f>
        <v>1.42515786966983</v>
      </c>
      <c r="CE391" s="0" t="n">
        <f aca="false">IF($H391&lt;=CE$3,0,$B$1/$B$2*($H391-CE$3))</f>
        <v>1.42060464963894</v>
      </c>
      <c r="CF391" s="0" t="n">
        <f aca="false">IF($H391&lt;=CF$3,0,$B$1/$B$2*($H391-CF$3))</f>
        <v>1.41605142960804</v>
      </c>
      <c r="CG391" s="0" t="n">
        <f aca="false">IF($H391&lt;=CG$3,0,$B$1/$B$2*($H391-CG$3))</f>
        <v>1.41149820957715</v>
      </c>
      <c r="CH391" s="0" t="n">
        <f aca="false">IF($H391&lt;=CH$3,0,$B$1/$B$2*($H391-CH$3))</f>
        <v>1.40694498954625</v>
      </c>
      <c r="CI391" s="0" t="n">
        <f aca="false">IF($H391&lt;=CI$3,0,$B$1/$B$2*($H391-CI$3))</f>
        <v>1.40239176951536</v>
      </c>
      <c r="CJ391" s="0" t="n">
        <f aca="false">IF($H391&lt;=CJ$3,0,$B$1/$B$2*($H391-CJ$3))</f>
        <v>1.39783854948447</v>
      </c>
      <c r="CK391" s="0" t="n">
        <f aca="false">IF($H391&lt;=CK$3,0,$B$1/$B$2*($H391-CK$3))</f>
        <v>1.39328532945357</v>
      </c>
      <c r="CL391" s="0" t="n">
        <f aca="false">IF($H391&lt;=CL$3,0,$B$1/$B$2*($H391-CL$3))</f>
        <v>1.38873210942268</v>
      </c>
      <c r="CM391" s="0" t="n">
        <f aca="false">IF($H391&lt;=CM$3,0,$B$1/$B$2*($H391-CM$3))</f>
        <v>1.38417888939179</v>
      </c>
      <c r="CN391" s="0" t="n">
        <f aca="false">IF($H391&lt;=CN$3,0,$B$1/$B$2*($H391-CN$3))</f>
        <v>1.37962566936089</v>
      </c>
      <c r="CO391" s="0" t="n">
        <f aca="false">IF($H391&lt;=CO$3,0,$B$1/$B$2*($H391-CO$3))</f>
        <v>1.37507244933</v>
      </c>
    </row>
    <row r="392" customFormat="false" ht="12.75" hidden="false" customHeight="false" outlineLevel="0" collapsed="false">
      <c r="H392" s="11" t="n">
        <f aca="false">H391+1/7</f>
        <v>55.2857142857147</v>
      </c>
      <c r="I392" s="29" t="n">
        <f aca="false">SUMPRODUCT(J$4:CO$4,J392:CO392)</f>
        <v>3681.17367091711</v>
      </c>
      <c r="J392" s="0" t="n">
        <f aca="false">IF($H392&lt;=J$3,0,$B$1/$B$2*($H392-J$3))</f>
        <v>1.75754293192509</v>
      </c>
      <c r="K392" s="0" t="n">
        <f aca="false">IF($H392&lt;=K$3,0,$B$1/$B$2*($H392-K$3))</f>
        <v>1.7529897118942</v>
      </c>
      <c r="L392" s="0" t="n">
        <f aca="false">IF($H392&lt;=L$3,0,$B$1/$B$2*($H392-L$3))</f>
        <v>1.7484364918633</v>
      </c>
      <c r="M392" s="0" t="n">
        <f aca="false">IF($H392&lt;=M$3,0,$B$1/$B$2*($H392-M$3))</f>
        <v>1.74388327183241</v>
      </c>
      <c r="N392" s="0" t="n">
        <f aca="false">IF($H392&lt;=N$3,0,$B$1/$B$2*($H392-N$3))</f>
        <v>1.73933005180152</v>
      </c>
      <c r="O392" s="0" t="n">
        <f aca="false">IF($H392&lt;=O$3,0,$B$1/$B$2*($H392-O$3))</f>
        <v>1.73477683177062</v>
      </c>
      <c r="P392" s="0" t="n">
        <f aca="false">IF($H392&lt;=P$3,0,$B$1/$B$2*($H392-P$3))</f>
        <v>1.73022361173973</v>
      </c>
      <c r="Q392" s="0" t="n">
        <f aca="false">IF($H392&lt;=Q$3,0,$B$1/$B$2*($H392-Q$3))</f>
        <v>1.72567039170883</v>
      </c>
      <c r="R392" s="0" t="n">
        <f aca="false">IF($H392&lt;=R$3,0,$B$1/$B$2*($H392-R$3))</f>
        <v>1.72111717167794</v>
      </c>
      <c r="S392" s="0" t="n">
        <f aca="false">IF($H392&lt;=S$3,0,$B$1/$B$2*($H392-S$3))</f>
        <v>1.71656395164705</v>
      </c>
      <c r="T392" s="0" t="n">
        <f aca="false">IF($H392&lt;=T$3,0,$B$1/$B$2*($H392-T$3))</f>
        <v>1.71201073161615</v>
      </c>
      <c r="U392" s="0" t="n">
        <f aca="false">IF($H392&lt;=U$3,0,$B$1/$B$2*($H392-U$3))</f>
        <v>1.70745751158526</v>
      </c>
      <c r="V392" s="0" t="n">
        <f aca="false">IF($H392&lt;=V$3,0,$B$1/$B$2*($H392-V$3))</f>
        <v>1.70290429155436</v>
      </c>
      <c r="W392" s="0" t="n">
        <f aca="false">IF($H392&lt;=W$3,0,$B$1/$B$2*($H392-W$3))</f>
        <v>1.69835107152347</v>
      </c>
      <c r="X392" s="0" t="n">
        <f aca="false">IF($H392&lt;=X$3,0,$B$1/$B$2*($H392-X$3))</f>
        <v>1.69379785149258</v>
      </c>
      <c r="Y392" s="0" t="n">
        <f aca="false">IF($H392&lt;=Y$3,0,$B$1/$B$2*($H392-Y$3))</f>
        <v>1.68924463146168</v>
      </c>
      <c r="Z392" s="0" t="n">
        <f aca="false">IF($H392&lt;=Z$3,0,$B$1/$B$2*($H392-Z$3))</f>
        <v>1.68469141143079</v>
      </c>
      <c r="AA392" s="0" t="n">
        <f aca="false">IF($H392&lt;=AA$3,0,$B$1/$B$2*($H392-AA$3))</f>
        <v>1.68013819139989</v>
      </c>
      <c r="AB392" s="0" t="n">
        <f aca="false">IF($H392&lt;=AB$3,0,$B$1/$B$2*($H392-AB$3))</f>
        <v>1.675584971369</v>
      </c>
      <c r="AC392" s="0" t="n">
        <f aca="false">IF($H392&lt;=AC$3,0,$B$1/$B$2*($H392-AC$3))</f>
        <v>1.67103175133811</v>
      </c>
      <c r="AD392" s="0" t="n">
        <f aca="false">IF($H392&lt;=AD$3,0,$B$1/$B$2*($H392-AD$3))</f>
        <v>1.66647853130721</v>
      </c>
      <c r="AE392" s="0" t="n">
        <f aca="false">IF($H392&lt;=AE$3,0,$B$1/$B$2*($H392-AE$3))</f>
        <v>1.66192531127632</v>
      </c>
      <c r="AF392" s="0" t="n">
        <f aca="false">IF($H392&lt;=AF$3,0,$B$1/$B$2*($H392-AF$3))</f>
        <v>1.65737209124542</v>
      </c>
      <c r="AG392" s="0" t="n">
        <f aca="false">IF($H392&lt;=AG$3,0,$B$1/$B$2*($H392-AG$3))</f>
        <v>1.65281887121453</v>
      </c>
      <c r="AH392" s="0" t="n">
        <f aca="false">IF($H392&lt;=AH$3,0,$B$1/$B$2*($H392-AH$3))</f>
        <v>1.64826565118364</v>
      </c>
      <c r="AI392" s="0" t="n">
        <f aca="false">IF($H392&lt;=AI$3,0,$B$1/$B$2*($H392-AI$3))</f>
        <v>1.64371243115274</v>
      </c>
      <c r="AJ392" s="0" t="n">
        <f aca="false">IF($H392&lt;=AJ$3,0,$B$1/$B$2*($H392-AJ$3))</f>
        <v>1.63915921112185</v>
      </c>
      <c r="AK392" s="0" t="n">
        <f aca="false">IF($H392&lt;=AK$3,0,$B$1/$B$2*($H392-AK$3))</f>
        <v>1.63460599109095</v>
      </c>
      <c r="AL392" s="0" t="n">
        <f aca="false">IF($H392&lt;=AL$3,0,$B$1/$B$2*($H392-AL$3))</f>
        <v>1.63005277106006</v>
      </c>
      <c r="AM392" s="0" t="n">
        <f aca="false">IF($H392&lt;=AM$3,0,$B$1/$B$2*($H392-AM$3))</f>
        <v>1.62549955102917</v>
      </c>
      <c r="AN392" s="0" t="n">
        <f aca="false">IF($H392&lt;=AN$3,0,$B$1/$B$2*($H392-AN$3))</f>
        <v>1.62094633099827</v>
      </c>
      <c r="AO392" s="0" t="n">
        <f aca="false">IF($H392&lt;=AO$3,0,$B$1/$B$2*($H392-AO$3))</f>
        <v>1.61639311096738</v>
      </c>
      <c r="AP392" s="0" t="n">
        <f aca="false">IF($H392&lt;=AP$3,0,$B$1/$B$2*($H392-AP$3))</f>
        <v>1.61183989093648</v>
      </c>
      <c r="AQ392" s="0" t="n">
        <f aca="false">IF($H392&lt;=AQ$3,0,$B$1/$B$2*($H392-AQ$3))</f>
        <v>1.60728667090559</v>
      </c>
      <c r="AR392" s="0" t="n">
        <f aca="false">IF($H392&lt;=AR$3,0,$B$1/$B$2*($H392-AR$3))</f>
        <v>1.6027334508747</v>
      </c>
      <c r="AS392" s="0" t="n">
        <f aca="false">IF($H392&lt;=AS$3,0,$B$1/$B$2*($H392-AS$3))</f>
        <v>1.5981802308438</v>
      </c>
      <c r="AT392" s="0" t="n">
        <f aca="false">IF($H392&lt;=AT$3,0,$B$1/$B$2*($H392-AT$3))</f>
        <v>1.59362701081291</v>
      </c>
      <c r="AU392" s="0" t="n">
        <f aca="false">IF($H392&lt;=AU$3,0,$B$1/$B$2*($H392-AU$3))</f>
        <v>1.58907379078201</v>
      </c>
      <c r="AV392" s="0" t="n">
        <f aca="false">IF($H392&lt;=AV$3,0,$B$1/$B$2*($H392-AV$3))</f>
        <v>1.58452057075112</v>
      </c>
      <c r="AW392" s="0" t="n">
        <f aca="false">IF($H392&lt;=AW$3,0,$B$1/$B$2*($H392-AW$3))</f>
        <v>1.57996735072023</v>
      </c>
      <c r="AX392" s="0" t="n">
        <f aca="false">IF($H392&lt;=AX$3,0,$B$1/$B$2*($H392-AX$3))</f>
        <v>1.57541413068933</v>
      </c>
      <c r="AY392" s="0" t="n">
        <f aca="false">IF($H392&lt;=AY$3,0,$B$1/$B$2*($H392-AY$3))</f>
        <v>1.57086091065844</v>
      </c>
      <c r="AZ392" s="0" t="n">
        <f aca="false">IF($H392&lt;=AZ$3,0,$B$1/$B$2*($H392-AZ$3))</f>
        <v>1.56630769062754</v>
      </c>
      <c r="BA392" s="0" t="n">
        <f aca="false">IF($H392&lt;=BA$3,0,$B$1/$B$2*($H392-BA$3))</f>
        <v>1.56175447059665</v>
      </c>
      <c r="BB392" s="0" t="n">
        <f aca="false">IF($H392&lt;=BB$3,0,$B$1/$B$2*($H392-BB$3))</f>
        <v>1.55720125056576</v>
      </c>
      <c r="BC392" s="0" t="n">
        <f aca="false">IF($H392&lt;=BC$3,0,$B$1/$B$2*($H392-BC$3))</f>
        <v>1.55264803053486</v>
      </c>
      <c r="BD392" s="0" t="n">
        <f aca="false">IF($H392&lt;=BD$3,0,$B$1/$B$2*($H392-BD$3))</f>
        <v>1.54809481050397</v>
      </c>
      <c r="BE392" s="0" t="n">
        <f aca="false">IF($H392&lt;=BE$3,0,$B$1/$B$2*($H392-BE$3))</f>
        <v>1.54354159047307</v>
      </c>
      <c r="BF392" s="0" t="n">
        <f aca="false">IF($H392&lt;=BF$3,0,$B$1/$B$2*($H392-BF$3))</f>
        <v>1.53898837044218</v>
      </c>
      <c r="BG392" s="0" t="n">
        <f aca="false">IF($H392&lt;=BG$3,0,$B$1/$B$2*($H392-BG$3))</f>
        <v>1.53443515041129</v>
      </c>
      <c r="BH392" s="0" t="n">
        <f aca="false">IF($H392&lt;=BH$3,0,$B$1/$B$2*($H392-BH$3))</f>
        <v>1.52988193038039</v>
      </c>
      <c r="BI392" s="0" t="n">
        <f aca="false">IF($H392&lt;=BI$3,0,$B$1/$B$2*($H392-BI$3))</f>
        <v>1.5253287103495</v>
      </c>
      <c r="BJ392" s="0" t="n">
        <f aca="false">IF($H392&lt;=BJ$3,0,$B$1/$B$2*($H392-BJ$3))</f>
        <v>1.5207754903186</v>
      </c>
      <c r="BK392" s="0" t="n">
        <f aca="false">IF($H392&lt;=BK$3,0,$B$1/$B$2*($H392-BK$3))</f>
        <v>1.51622227028771</v>
      </c>
      <c r="BL392" s="0" t="n">
        <f aca="false">IF($H392&lt;=BL$3,0,$B$1/$B$2*($H392-BL$3))</f>
        <v>1.51166905025682</v>
      </c>
      <c r="BM392" s="0" t="n">
        <f aca="false">IF($H392&lt;=BM$3,0,$B$1/$B$2*($H392-BM$3))</f>
        <v>1.50711583022592</v>
      </c>
      <c r="BN392" s="0" t="n">
        <f aca="false">IF($H392&lt;=BN$3,0,$B$1/$B$2*($H392-BN$3))</f>
        <v>1.50256261019503</v>
      </c>
      <c r="BO392" s="0" t="n">
        <f aca="false">IF($H392&lt;=BO$3,0,$B$1/$B$2*($H392-BO$3))</f>
        <v>1.49800939016413</v>
      </c>
      <c r="BP392" s="0" t="n">
        <f aca="false">IF($H392&lt;=BP$3,0,$B$1/$B$2*($H392-BP$3))</f>
        <v>1.49345617013324</v>
      </c>
      <c r="BQ392" s="0" t="n">
        <f aca="false">IF($H392&lt;=BQ$3,0,$B$1/$B$2*($H392-BQ$3))</f>
        <v>1.48890295010235</v>
      </c>
      <c r="BR392" s="0" t="n">
        <f aca="false">IF($H392&lt;=BR$3,0,$B$1/$B$2*($H392-BR$3))</f>
        <v>1.48434973007145</v>
      </c>
      <c r="BS392" s="0" t="n">
        <f aca="false">IF($H392&lt;=BS$3,0,$B$1/$B$2*($H392-BS$3))</f>
        <v>1.47979651004056</v>
      </c>
      <c r="BT392" s="0" t="n">
        <f aca="false">IF($H392&lt;=BT$3,0,$B$1/$B$2*($H392-BT$3))</f>
        <v>1.47524329000966</v>
      </c>
      <c r="BU392" s="0" t="n">
        <f aca="false">IF($H392&lt;=BU$3,0,$B$1/$B$2*($H392-BU$3))</f>
        <v>1.47069006997877</v>
      </c>
      <c r="BV392" s="0" t="n">
        <f aca="false">IF($H392&lt;=BV$3,0,$B$1/$B$2*($H392-BV$3))</f>
        <v>1.46613684994788</v>
      </c>
      <c r="BW392" s="0" t="n">
        <f aca="false">IF($H392&lt;=BW$3,0,$B$1/$B$2*($H392-BW$3))</f>
        <v>1.46158362991698</v>
      </c>
      <c r="BX392" s="0" t="n">
        <f aca="false">IF($H392&lt;=BX$3,0,$B$1/$B$2*($H392-BX$3))</f>
        <v>1.45703040988609</v>
      </c>
      <c r="BY392" s="0" t="n">
        <f aca="false">IF($H392&lt;=BY$3,0,$B$1/$B$2*($H392-BY$3))</f>
        <v>1.45247718985519</v>
      </c>
      <c r="BZ392" s="0" t="n">
        <f aca="false">IF($H392&lt;=BZ$3,0,$B$1/$B$2*($H392-BZ$3))</f>
        <v>1.4479239698243</v>
      </c>
      <c r="CA392" s="0" t="n">
        <f aca="false">IF($H392&lt;=CA$3,0,$B$1/$B$2*($H392-CA$3))</f>
        <v>1.44337074979341</v>
      </c>
      <c r="CB392" s="0" t="n">
        <f aca="false">IF($H392&lt;=CB$3,0,$B$1/$B$2*($H392-CB$3))</f>
        <v>1.43881752976251</v>
      </c>
      <c r="CC392" s="0" t="n">
        <f aca="false">IF($H392&lt;=CC$3,0,$B$1/$B$2*($H392-CC$3))</f>
        <v>1.43426430973162</v>
      </c>
      <c r="CD392" s="0" t="n">
        <f aca="false">IF($H392&lt;=CD$3,0,$B$1/$B$2*($H392-CD$3))</f>
        <v>1.42971108970072</v>
      </c>
      <c r="CE392" s="0" t="n">
        <f aca="false">IF($H392&lt;=CE$3,0,$B$1/$B$2*($H392-CE$3))</f>
        <v>1.42515786966983</v>
      </c>
      <c r="CF392" s="0" t="n">
        <f aca="false">IF($H392&lt;=CF$3,0,$B$1/$B$2*($H392-CF$3))</f>
        <v>1.42060464963894</v>
      </c>
      <c r="CG392" s="0" t="n">
        <f aca="false">IF($H392&lt;=CG$3,0,$B$1/$B$2*($H392-CG$3))</f>
        <v>1.41605142960804</v>
      </c>
      <c r="CH392" s="0" t="n">
        <f aca="false">IF($H392&lt;=CH$3,0,$B$1/$B$2*($H392-CH$3))</f>
        <v>1.41149820957715</v>
      </c>
      <c r="CI392" s="0" t="n">
        <f aca="false">IF($H392&lt;=CI$3,0,$B$1/$B$2*($H392-CI$3))</f>
        <v>1.40694498954626</v>
      </c>
      <c r="CJ392" s="0" t="n">
        <f aca="false">IF($H392&lt;=CJ$3,0,$B$1/$B$2*($H392-CJ$3))</f>
        <v>1.40239176951536</v>
      </c>
      <c r="CK392" s="0" t="n">
        <f aca="false">IF($H392&lt;=CK$3,0,$B$1/$B$2*($H392-CK$3))</f>
        <v>1.39783854948447</v>
      </c>
      <c r="CL392" s="0" t="n">
        <f aca="false">IF($H392&lt;=CL$3,0,$B$1/$B$2*($H392-CL$3))</f>
        <v>1.39328532945357</v>
      </c>
      <c r="CM392" s="0" t="n">
        <f aca="false">IF($H392&lt;=CM$3,0,$B$1/$B$2*($H392-CM$3))</f>
        <v>1.38873210942268</v>
      </c>
      <c r="CN392" s="0" t="n">
        <f aca="false">IF($H392&lt;=CN$3,0,$B$1/$B$2*($H392-CN$3))</f>
        <v>1.38417888939179</v>
      </c>
      <c r="CO392" s="0" t="n">
        <f aca="false">IF($H392&lt;=CO$3,0,$B$1/$B$2*($H392-CO$3))</f>
        <v>1.37962566936089</v>
      </c>
    </row>
    <row r="393" customFormat="false" ht="12.75" hidden="false" customHeight="false" outlineLevel="0" collapsed="false">
      <c r="H393" s="11" t="n">
        <f aca="false">H392+1/7</f>
        <v>55.4285714285719</v>
      </c>
      <c r="I393" s="29" t="n">
        <f aca="false">SUMPRODUCT(J$4:CO$4,J393:CO393)</f>
        <v>3691.90561052993</v>
      </c>
      <c r="J393" s="0" t="n">
        <f aca="false">IF($H393&lt;=J$3,0,$B$1/$B$2*($H393-J$3))</f>
        <v>1.76209615195599</v>
      </c>
      <c r="K393" s="0" t="n">
        <f aca="false">IF($H393&lt;=K$3,0,$B$1/$B$2*($H393-K$3))</f>
        <v>1.75754293192509</v>
      </c>
      <c r="L393" s="0" t="n">
        <f aca="false">IF($H393&lt;=L$3,0,$B$1/$B$2*($H393-L$3))</f>
        <v>1.7529897118942</v>
      </c>
      <c r="M393" s="0" t="n">
        <f aca="false">IF($H393&lt;=M$3,0,$B$1/$B$2*($H393-M$3))</f>
        <v>1.7484364918633</v>
      </c>
      <c r="N393" s="0" t="n">
        <f aca="false">IF($H393&lt;=N$3,0,$B$1/$B$2*($H393-N$3))</f>
        <v>1.74388327183241</v>
      </c>
      <c r="O393" s="0" t="n">
        <f aca="false">IF($H393&lt;=O$3,0,$B$1/$B$2*($H393-O$3))</f>
        <v>1.73933005180152</v>
      </c>
      <c r="P393" s="0" t="n">
        <f aca="false">IF($H393&lt;=P$3,0,$B$1/$B$2*($H393-P$3))</f>
        <v>1.73477683177062</v>
      </c>
      <c r="Q393" s="0" t="n">
        <f aca="false">IF($H393&lt;=Q$3,0,$B$1/$B$2*($H393-Q$3))</f>
        <v>1.73022361173973</v>
      </c>
      <c r="R393" s="0" t="n">
        <f aca="false">IF($H393&lt;=R$3,0,$B$1/$B$2*($H393-R$3))</f>
        <v>1.72567039170883</v>
      </c>
      <c r="S393" s="0" t="n">
        <f aca="false">IF($H393&lt;=S$3,0,$B$1/$B$2*($H393-S$3))</f>
        <v>1.72111717167794</v>
      </c>
      <c r="T393" s="0" t="n">
        <f aca="false">IF($H393&lt;=T$3,0,$B$1/$B$2*($H393-T$3))</f>
        <v>1.71656395164705</v>
      </c>
      <c r="U393" s="0" t="n">
        <f aca="false">IF($H393&lt;=U$3,0,$B$1/$B$2*($H393-U$3))</f>
        <v>1.71201073161615</v>
      </c>
      <c r="V393" s="0" t="n">
        <f aca="false">IF($H393&lt;=V$3,0,$B$1/$B$2*($H393-V$3))</f>
        <v>1.70745751158526</v>
      </c>
      <c r="W393" s="0" t="n">
        <f aca="false">IF($H393&lt;=W$3,0,$B$1/$B$2*($H393-W$3))</f>
        <v>1.70290429155436</v>
      </c>
      <c r="X393" s="0" t="n">
        <f aca="false">IF($H393&lt;=X$3,0,$B$1/$B$2*($H393-X$3))</f>
        <v>1.69835107152347</v>
      </c>
      <c r="Y393" s="0" t="n">
        <f aca="false">IF($H393&lt;=Y$3,0,$B$1/$B$2*($H393-Y$3))</f>
        <v>1.69379785149258</v>
      </c>
      <c r="Z393" s="0" t="n">
        <f aca="false">IF($H393&lt;=Z$3,0,$B$1/$B$2*($H393-Z$3))</f>
        <v>1.68924463146168</v>
      </c>
      <c r="AA393" s="0" t="n">
        <f aca="false">IF($H393&lt;=AA$3,0,$B$1/$B$2*($H393-AA$3))</f>
        <v>1.68469141143079</v>
      </c>
      <c r="AB393" s="0" t="n">
        <f aca="false">IF($H393&lt;=AB$3,0,$B$1/$B$2*($H393-AB$3))</f>
        <v>1.68013819139989</v>
      </c>
      <c r="AC393" s="0" t="n">
        <f aca="false">IF($H393&lt;=AC$3,0,$B$1/$B$2*($H393-AC$3))</f>
        <v>1.675584971369</v>
      </c>
      <c r="AD393" s="0" t="n">
        <f aca="false">IF($H393&lt;=AD$3,0,$B$1/$B$2*($H393-AD$3))</f>
        <v>1.67103175133811</v>
      </c>
      <c r="AE393" s="0" t="n">
        <f aca="false">IF($H393&lt;=AE$3,0,$B$1/$B$2*($H393-AE$3))</f>
        <v>1.66647853130721</v>
      </c>
      <c r="AF393" s="0" t="n">
        <f aca="false">IF($H393&lt;=AF$3,0,$B$1/$B$2*($H393-AF$3))</f>
        <v>1.66192531127632</v>
      </c>
      <c r="AG393" s="0" t="n">
        <f aca="false">IF($H393&lt;=AG$3,0,$B$1/$B$2*($H393-AG$3))</f>
        <v>1.65737209124542</v>
      </c>
      <c r="AH393" s="0" t="n">
        <f aca="false">IF($H393&lt;=AH$3,0,$B$1/$B$2*($H393-AH$3))</f>
        <v>1.65281887121453</v>
      </c>
      <c r="AI393" s="0" t="n">
        <f aca="false">IF($H393&lt;=AI$3,0,$B$1/$B$2*($H393-AI$3))</f>
        <v>1.64826565118364</v>
      </c>
      <c r="AJ393" s="0" t="n">
        <f aca="false">IF($H393&lt;=AJ$3,0,$B$1/$B$2*($H393-AJ$3))</f>
        <v>1.64371243115274</v>
      </c>
      <c r="AK393" s="0" t="n">
        <f aca="false">IF($H393&lt;=AK$3,0,$B$1/$B$2*($H393-AK$3))</f>
        <v>1.63915921112185</v>
      </c>
      <c r="AL393" s="0" t="n">
        <f aca="false">IF($H393&lt;=AL$3,0,$B$1/$B$2*($H393-AL$3))</f>
        <v>1.63460599109095</v>
      </c>
      <c r="AM393" s="0" t="n">
        <f aca="false">IF($H393&lt;=AM$3,0,$B$1/$B$2*($H393-AM$3))</f>
        <v>1.63005277106006</v>
      </c>
      <c r="AN393" s="0" t="n">
        <f aca="false">IF($H393&lt;=AN$3,0,$B$1/$B$2*($H393-AN$3))</f>
        <v>1.62549955102917</v>
      </c>
      <c r="AO393" s="0" t="n">
        <f aca="false">IF($H393&lt;=AO$3,0,$B$1/$B$2*($H393-AO$3))</f>
        <v>1.62094633099827</v>
      </c>
      <c r="AP393" s="0" t="n">
        <f aca="false">IF($H393&lt;=AP$3,0,$B$1/$B$2*($H393-AP$3))</f>
        <v>1.61639311096738</v>
      </c>
      <c r="AQ393" s="0" t="n">
        <f aca="false">IF($H393&lt;=AQ$3,0,$B$1/$B$2*($H393-AQ$3))</f>
        <v>1.61183989093648</v>
      </c>
      <c r="AR393" s="0" t="n">
        <f aca="false">IF($H393&lt;=AR$3,0,$B$1/$B$2*($H393-AR$3))</f>
        <v>1.60728667090559</v>
      </c>
      <c r="AS393" s="0" t="n">
        <f aca="false">IF($H393&lt;=AS$3,0,$B$1/$B$2*($H393-AS$3))</f>
        <v>1.6027334508747</v>
      </c>
      <c r="AT393" s="0" t="n">
        <f aca="false">IF($H393&lt;=AT$3,0,$B$1/$B$2*($H393-AT$3))</f>
        <v>1.5981802308438</v>
      </c>
      <c r="AU393" s="0" t="n">
        <f aca="false">IF($H393&lt;=AU$3,0,$B$1/$B$2*($H393-AU$3))</f>
        <v>1.59362701081291</v>
      </c>
      <c r="AV393" s="0" t="n">
        <f aca="false">IF($H393&lt;=AV$3,0,$B$1/$B$2*($H393-AV$3))</f>
        <v>1.58907379078201</v>
      </c>
      <c r="AW393" s="0" t="n">
        <f aca="false">IF($H393&lt;=AW$3,0,$B$1/$B$2*($H393-AW$3))</f>
        <v>1.58452057075112</v>
      </c>
      <c r="AX393" s="0" t="n">
        <f aca="false">IF($H393&lt;=AX$3,0,$B$1/$B$2*($H393-AX$3))</f>
        <v>1.57996735072023</v>
      </c>
      <c r="AY393" s="0" t="n">
        <f aca="false">IF($H393&lt;=AY$3,0,$B$1/$B$2*($H393-AY$3))</f>
        <v>1.57541413068933</v>
      </c>
      <c r="AZ393" s="0" t="n">
        <f aca="false">IF($H393&lt;=AZ$3,0,$B$1/$B$2*($H393-AZ$3))</f>
        <v>1.57086091065844</v>
      </c>
      <c r="BA393" s="0" t="n">
        <f aca="false">IF($H393&lt;=BA$3,0,$B$1/$B$2*($H393-BA$3))</f>
        <v>1.56630769062754</v>
      </c>
      <c r="BB393" s="0" t="n">
        <f aca="false">IF($H393&lt;=BB$3,0,$B$1/$B$2*($H393-BB$3))</f>
        <v>1.56175447059665</v>
      </c>
      <c r="BC393" s="0" t="n">
        <f aca="false">IF($H393&lt;=BC$3,0,$B$1/$B$2*($H393-BC$3))</f>
        <v>1.55720125056576</v>
      </c>
      <c r="BD393" s="0" t="n">
        <f aca="false">IF($H393&lt;=BD$3,0,$B$1/$B$2*($H393-BD$3))</f>
        <v>1.55264803053486</v>
      </c>
      <c r="BE393" s="0" t="n">
        <f aca="false">IF($H393&lt;=BE$3,0,$B$1/$B$2*($H393-BE$3))</f>
        <v>1.54809481050397</v>
      </c>
      <c r="BF393" s="0" t="n">
        <f aca="false">IF($H393&lt;=BF$3,0,$B$1/$B$2*($H393-BF$3))</f>
        <v>1.54354159047307</v>
      </c>
      <c r="BG393" s="0" t="n">
        <f aca="false">IF($H393&lt;=BG$3,0,$B$1/$B$2*($H393-BG$3))</f>
        <v>1.53898837044218</v>
      </c>
      <c r="BH393" s="0" t="n">
        <f aca="false">IF($H393&lt;=BH$3,0,$B$1/$B$2*($H393-BH$3))</f>
        <v>1.53443515041129</v>
      </c>
      <c r="BI393" s="0" t="n">
        <f aca="false">IF($H393&lt;=BI$3,0,$B$1/$B$2*($H393-BI$3))</f>
        <v>1.52988193038039</v>
      </c>
      <c r="BJ393" s="0" t="n">
        <f aca="false">IF($H393&lt;=BJ$3,0,$B$1/$B$2*($H393-BJ$3))</f>
        <v>1.5253287103495</v>
      </c>
      <c r="BK393" s="0" t="n">
        <f aca="false">IF($H393&lt;=BK$3,0,$B$1/$B$2*($H393-BK$3))</f>
        <v>1.5207754903186</v>
      </c>
      <c r="BL393" s="0" t="n">
        <f aca="false">IF($H393&lt;=BL$3,0,$B$1/$B$2*($H393-BL$3))</f>
        <v>1.51622227028771</v>
      </c>
      <c r="BM393" s="0" t="n">
        <f aca="false">IF($H393&lt;=BM$3,0,$B$1/$B$2*($H393-BM$3))</f>
        <v>1.51166905025682</v>
      </c>
      <c r="BN393" s="0" t="n">
        <f aca="false">IF($H393&lt;=BN$3,0,$B$1/$B$2*($H393-BN$3))</f>
        <v>1.50711583022592</v>
      </c>
      <c r="BO393" s="0" t="n">
        <f aca="false">IF($H393&lt;=BO$3,0,$B$1/$B$2*($H393-BO$3))</f>
        <v>1.50256261019503</v>
      </c>
      <c r="BP393" s="0" t="n">
        <f aca="false">IF($H393&lt;=BP$3,0,$B$1/$B$2*($H393-BP$3))</f>
        <v>1.49800939016413</v>
      </c>
      <c r="BQ393" s="0" t="n">
        <f aca="false">IF($H393&lt;=BQ$3,0,$B$1/$B$2*($H393-BQ$3))</f>
        <v>1.49345617013324</v>
      </c>
      <c r="BR393" s="0" t="n">
        <f aca="false">IF($H393&lt;=BR$3,0,$B$1/$B$2*($H393-BR$3))</f>
        <v>1.48890295010235</v>
      </c>
      <c r="BS393" s="0" t="n">
        <f aca="false">IF($H393&lt;=BS$3,0,$B$1/$B$2*($H393-BS$3))</f>
        <v>1.48434973007145</v>
      </c>
      <c r="BT393" s="0" t="n">
        <f aca="false">IF($H393&lt;=BT$3,0,$B$1/$B$2*($H393-BT$3))</f>
        <v>1.47979651004056</v>
      </c>
      <c r="BU393" s="0" t="n">
        <f aca="false">IF($H393&lt;=BU$3,0,$B$1/$B$2*($H393-BU$3))</f>
        <v>1.47524329000966</v>
      </c>
      <c r="BV393" s="0" t="n">
        <f aca="false">IF($H393&lt;=BV$3,0,$B$1/$B$2*($H393-BV$3))</f>
        <v>1.47069006997877</v>
      </c>
      <c r="BW393" s="0" t="n">
        <f aca="false">IF($H393&lt;=BW$3,0,$B$1/$B$2*($H393-BW$3))</f>
        <v>1.46613684994788</v>
      </c>
      <c r="BX393" s="0" t="n">
        <f aca="false">IF($H393&lt;=BX$3,0,$B$1/$B$2*($H393-BX$3))</f>
        <v>1.46158362991698</v>
      </c>
      <c r="BY393" s="0" t="n">
        <f aca="false">IF($H393&lt;=BY$3,0,$B$1/$B$2*($H393-BY$3))</f>
        <v>1.45703040988609</v>
      </c>
      <c r="BZ393" s="0" t="n">
        <f aca="false">IF($H393&lt;=BZ$3,0,$B$1/$B$2*($H393-BZ$3))</f>
        <v>1.45247718985519</v>
      </c>
      <c r="CA393" s="0" t="n">
        <f aca="false">IF($H393&lt;=CA$3,0,$B$1/$B$2*($H393-CA$3))</f>
        <v>1.4479239698243</v>
      </c>
      <c r="CB393" s="0" t="n">
        <f aca="false">IF($H393&lt;=CB$3,0,$B$1/$B$2*($H393-CB$3))</f>
        <v>1.44337074979341</v>
      </c>
      <c r="CC393" s="0" t="n">
        <f aca="false">IF($H393&lt;=CC$3,0,$B$1/$B$2*($H393-CC$3))</f>
        <v>1.43881752976251</v>
      </c>
      <c r="CD393" s="0" t="n">
        <f aca="false">IF($H393&lt;=CD$3,0,$B$1/$B$2*($H393-CD$3))</f>
        <v>1.43426430973162</v>
      </c>
      <c r="CE393" s="0" t="n">
        <f aca="false">IF($H393&lt;=CE$3,0,$B$1/$B$2*($H393-CE$3))</f>
        <v>1.42971108970073</v>
      </c>
      <c r="CF393" s="0" t="n">
        <f aca="false">IF($H393&lt;=CF$3,0,$B$1/$B$2*($H393-CF$3))</f>
        <v>1.42515786966983</v>
      </c>
      <c r="CG393" s="0" t="n">
        <f aca="false">IF($H393&lt;=CG$3,0,$B$1/$B$2*($H393-CG$3))</f>
        <v>1.42060464963894</v>
      </c>
      <c r="CH393" s="0" t="n">
        <f aca="false">IF($H393&lt;=CH$3,0,$B$1/$B$2*($H393-CH$3))</f>
        <v>1.41605142960804</v>
      </c>
      <c r="CI393" s="0" t="n">
        <f aca="false">IF($H393&lt;=CI$3,0,$B$1/$B$2*($H393-CI$3))</f>
        <v>1.41149820957715</v>
      </c>
      <c r="CJ393" s="0" t="n">
        <f aca="false">IF($H393&lt;=CJ$3,0,$B$1/$B$2*($H393-CJ$3))</f>
        <v>1.40694498954626</v>
      </c>
      <c r="CK393" s="0" t="n">
        <f aca="false">IF($H393&lt;=CK$3,0,$B$1/$B$2*($H393-CK$3))</f>
        <v>1.40239176951536</v>
      </c>
      <c r="CL393" s="0" t="n">
        <f aca="false">IF($H393&lt;=CL$3,0,$B$1/$B$2*($H393-CL$3))</f>
        <v>1.39783854948447</v>
      </c>
      <c r="CM393" s="0" t="n">
        <f aca="false">IF($H393&lt;=CM$3,0,$B$1/$B$2*($H393-CM$3))</f>
        <v>1.39328532945357</v>
      </c>
      <c r="CN393" s="0" t="n">
        <f aca="false">IF($H393&lt;=CN$3,0,$B$1/$B$2*($H393-CN$3))</f>
        <v>1.38873210942268</v>
      </c>
      <c r="CO393" s="0" t="n">
        <f aca="false">IF($H393&lt;=CO$3,0,$B$1/$B$2*($H393-CO$3))</f>
        <v>1.38417888939179</v>
      </c>
    </row>
    <row r="394" customFormat="false" ht="12.75" hidden="false" customHeight="false" outlineLevel="0" collapsed="false">
      <c r="H394" s="11" t="n">
        <f aca="false">H393+1/7</f>
        <v>55.571428571429</v>
      </c>
      <c r="I394" s="29" t="n">
        <f aca="false">SUMPRODUCT(J$4:CO$4,J394:CO394)</f>
        <v>3702.63755014274</v>
      </c>
      <c r="J394" s="0" t="n">
        <f aca="false">IF($H394&lt;=J$3,0,$B$1/$B$2*($H394-J$3))</f>
        <v>1.76664937198688</v>
      </c>
      <c r="K394" s="0" t="n">
        <f aca="false">IF($H394&lt;=K$3,0,$B$1/$B$2*($H394-K$3))</f>
        <v>1.76209615195599</v>
      </c>
      <c r="L394" s="0" t="n">
        <f aca="false">IF($H394&lt;=L$3,0,$B$1/$B$2*($H394-L$3))</f>
        <v>1.75754293192509</v>
      </c>
      <c r="M394" s="0" t="n">
        <f aca="false">IF($H394&lt;=M$3,0,$B$1/$B$2*($H394-M$3))</f>
        <v>1.7529897118942</v>
      </c>
      <c r="N394" s="0" t="n">
        <f aca="false">IF($H394&lt;=N$3,0,$B$1/$B$2*($H394-N$3))</f>
        <v>1.7484364918633</v>
      </c>
      <c r="O394" s="0" t="n">
        <f aca="false">IF($H394&lt;=O$3,0,$B$1/$B$2*($H394-O$3))</f>
        <v>1.74388327183241</v>
      </c>
      <c r="P394" s="0" t="n">
        <f aca="false">IF($H394&lt;=P$3,0,$B$1/$B$2*($H394-P$3))</f>
        <v>1.73933005180152</v>
      </c>
      <c r="Q394" s="0" t="n">
        <f aca="false">IF($H394&lt;=Q$3,0,$B$1/$B$2*($H394-Q$3))</f>
        <v>1.73477683177062</v>
      </c>
      <c r="R394" s="0" t="n">
        <f aca="false">IF($H394&lt;=R$3,0,$B$1/$B$2*($H394-R$3))</f>
        <v>1.73022361173973</v>
      </c>
      <c r="S394" s="0" t="n">
        <f aca="false">IF($H394&lt;=S$3,0,$B$1/$B$2*($H394-S$3))</f>
        <v>1.72567039170883</v>
      </c>
      <c r="T394" s="0" t="n">
        <f aca="false">IF($H394&lt;=T$3,0,$B$1/$B$2*($H394-T$3))</f>
        <v>1.72111717167794</v>
      </c>
      <c r="U394" s="0" t="n">
        <f aca="false">IF($H394&lt;=U$3,0,$B$1/$B$2*($H394-U$3))</f>
        <v>1.71656395164705</v>
      </c>
      <c r="V394" s="0" t="n">
        <f aca="false">IF($H394&lt;=V$3,0,$B$1/$B$2*($H394-V$3))</f>
        <v>1.71201073161615</v>
      </c>
      <c r="W394" s="0" t="n">
        <f aca="false">IF($H394&lt;=W$3,0,$B$1/$B$2*($H394-W$3))</f>
        <v>1.70745751158526</v>
      </c>
      <c r="X394" s="0" t="n">
        <f aca="false">IF($H394&lt;=X$3,0,$B$1/$B$2*($H394-X$3))</f>
        <v>1.70290429155436</v>
      </c>
      <c r="Y394" s="0" t="n">
        <f aca="false">IF($H394&lt;=Y$3,0,$B$1/$B$2*($H394-Y$3))</f>
        <v>1.69835107152347</v>
      </c>
      <c r="Z394" s="0" t="n">
        <f aca="false">IF($H394&lt;=Z$3,0,$B$1/$B$2*($H394-Z$3))</f>
        <v>1.69379785149258</v>
      </c>
      <c r="AA394" s="0" t="n">
        <f aca="false">IF($H394&lt;=AA$3,0,$B$1/$B$2*($H394-AA$3))</f>
        <v>1.68924463146168</v>
      </c>
      <c r="AB394" s="0" t="n">
        <f aca="false">IF($H394&lt;=AB$3,0,$B$1/$B$2*($H394-AB$3))</f>
        <v>1.68469141143079</v>
      </c>
      <c r="AC394" s="0" t="n">
        <f aca="false">IF($H394&lt;=AC$3,0,$B$1/$B$2*($H394-AC$3))</f>
        <v>1.68013819139989</v>
      </c>
      <c r="AD394" s="0" t="n">
        <f aca="false">IF($H394&lt;=AD$3,0,$B$1/$B$2*($H394-AD$3))</f>
        <v>1.675584971369</v>
      </c>
      <c r="AE394" s="0" t="n">
        <f aca="false">IF($H394&lt;=AE$3,0,$B$1/$B$2*($H394-AE$3))</f>
        <v>1.67103175133811</v>
      </c>
      <c r="AF394" s="0" t="n">
        <f aca="false">IF($H394&lt;=AF$3,0,$B$1/$B$2*($H394-AF$3))</f>
        <v>1.66647853130721</v>
      </c>
      <c r="AG394" s="0" t="n">
        <f aca="false">IF($H394&lt;=AG$3,0,$B$1/$B$2*($H394-AG$3))</f>
        <v>1.66192531127632</v>
      </c>
      <c r="AH394" s="0" t="n">
        <f aca="false">IF($H394&lt;=AH$3,0,$B$1/$B$2*($H394-AH$3))</f>
        <v>1.65737209124542</v>
      </c>
      <c r="AI394" s="0" t="n">
        <f aca="false">IF($H394&lt;=AI$3,0,$B$1/$B$2*($H394-AI$3))</f>
        <v>1.65281887121453</v>
      </c>
      <c r="AJ394" s="0" t="n">
        <f aca="false">IF($H394&lt;=AJ$3,0,$B$1/$B$2*($H394-AJ$3))</f>
        <v>1.64826565118364</v>
      </c>
      <c r="AK394" s="0" t="n">
        <f aca="false">IF($H394&lt;=AK$3,0,$B$1/$B$2*($H394-AK$3))</f>
        <v>1.64371243115274</v>
      </c>
      <c r="AL394" s="0" t="n">
        <f aca="false">IF($H394&lt;=AL$3,0,$B$1/$B$2*($H394-AL$3))</f>
        <v>1.63915921112185</v>
      </c>
      <c r="AM394" s="0" t="n">
        <f aca="false">IF($H394&lt;=AM$3,0,$B$1/$B$2*($H394-AM$3))</f>
        <v>1.63460599109095</v>
      </c>
      <c r="AN394" s="0" t="n">
        <f aca="false">IF($H394&lt;=AN$3,0,$B$1/$B$2*($H394-AN$3))</f>
        <v>1.63005277106006</v>
      </c>
      <c r="AO394" s="0" t="n">
        <f aca="false">IF($H394&lt;=AO$3,0,$B$1/$B$2*($H394-AO$3))</f>
        <v>1.62549955102917</v>
      </c>
      <c r="AP394" s="0" t="n">
        <f aca="false">IF($H394&lt;=AP$3,0,$B$1/$B$2*($H394-AP$3))</f>
        <v>1.62094633099827</v>
      </c>
      <c r="AQ394" s="0" t="n">
        <f aca="false">IF($H394&lt;=AQ$3,0,$B$1/$B$2*($H394-AQ$3))</f>
        <v>1.61639311096738</v>
      </c>
      <c r="AR394" s="0" t="n">
        <f aca="false">IF($H394&lt;=AR$3,0,$B$1/$B$2*($H394-AR$3))</f>
        <v>1.61183989093648</v>
      </c>
      <c r="AS394" s="0" t="n">
        <f aca="false">IF($H394&lt;=AS$3,0,$B$1/$B$2*($H394-AS$3))</f>
        <v>1.60728667090559</v>
      </c>
      <c r="AT394" s="0" t="n">
        <f aca="false">IF($H394&lt;=AT$3,0,$B$1/$B$2*($H394-AT$3))</f>
        <v>1.6027334508747</v>
      </c>
      <c r="AU394" s="0" t="n">
        <f aca="false">IF($H394&lt;=AU$3,0,$B$1/$B$2*($H394-AU$3))</f>
        <v>1.5981802308438</v>
      </c>
      <c r="AV394" s="0" t="n">
        <f aca="false">IF($H394&lt;=AV$3,0,$B$1/$B$2*($H394-AV$3))</f>
        <v>1.59362701081291</v>
      </c>
      <c r="AW394" s="0" t="n">
        <f aca="false">IF($H394&lt;=AW$3,0,$B$1/$B$2*($H394-AW$3))</f>
        <v>1.58907379078201</v>
      </c>
      <c r="AX394" s="0" t="n">
        <f aca="false">IF($H394&lt;=AX$3,0,$B$1/$B$2*($H394-AX$3))</f>
        <v>1.58452057075112</v>
      </c>
      <c r="AY394" s="0" t="n">
        <f aca="false">IF($H394&lt;=AY$3,0,$B$1/$B$2*($H394-AY$3))</f>
        <v>1.57996735072023</v>
      </c>
      <c r="AZ394" s="0" t="n">
        <f aca="false">IF($H394&lt;=AZ$3,0,$B$1/$B$2*($H394-AZ$3))</f>
        <v>1.57541413068933</v>
      </c>
      <c r="BA394" s="0" t="n">
        <f aca="false">IF($H394&lt;=BA$3,0,$B$1/$B$2*($H394-BA$3))</f>
        <v>1.57086091065844</v>
      </c>
      <c r="BB394" s="0" t="n">
        <f aca="false">IF($H394&lt;=BB$3,0,$B$1/$B$2*($H394-BB$3))</f>
        <v>1.56630769062754</v>
      </c>
      <c r="BC394" s="0" t="n">
        <f aca="false">IF($H394&lt;=BC$3,0,$B$1/$B$2*($H394-BC$3))</f>
        <v>1.56175447059665</v>
      </c>
      <c r="BD394" s="0" t="n">
        <f aca="false">IF($H394&lt;=BD$3,0,$B$1/$B$2*($H394-BD$3))</f>
        <v>1.55720125056576</v>
      </c>
      <c r="BE394" s="0" t="n">
        <f aca="false">IF($H394&lt;=BE$3,0,$B$1/$B$2*($H394-BE$3))</f>
        <v>1.55264803053486</v>
      </c>
      <c r="BF394" s="0" t="n">
        <f aca="false">IF($H394&lt;=BF$3,0,$B$1/$B$2*($H394-BF$3))</f>
        <v>1.54809481050397</v>
      </c>
      <c r="BG394" s="0" t="n">
        <f aca="false">IF($H394&lt;=BG$3,0,$B$1/$B$2*($H394-BG$3))</f>
        <v>1.54354159047307</v>
      </c>
      <c r="BH394" s="0" t="n">
        <f aca="false">IF($H394&lt;=BH$3,0,$B$1/$B$2*($H394-BH$3))</f>
        <v>1.53898837044218</v>
      </c>
      <c r="BI394" s="0" t="n">
        <f aca="false">IF($H394&lt;=BI$3,0,$B$1/$B$2*($H394-BI$3))</f>
        <v>1.53443515041129</v>
      </c>
      <c r="BJ394" s="0" t="n">
        <f aca="false">IF($H394&lt;=BJ$3,0,$B$1/$B$2*($H394-BJ$3))</f>
        <v>1.52988193038039</v>
      </c>
      <c r="BK394" s="0" t="n">
        <f aca="false">IF($H394&lt;=BK$3,0,$B$1/$B$2*($H394-BK$3))</f>
        <v>1.5253287103495</v>
      </c>
      <c r="BL394" s="0" t="n">
        <f aca="false">IF($H394&lt;=BL$3,0,$B$1/$B$2*($H394-BL$3))</f>
        <v>1.5207754903186</v>
      </c>
      <c r="BM394" s="0" t="n">
        <f aca="false">IF($H394&lt;=BM$3,0,$B$1/$B$2*($H394-BM$3))</f>
        <v>1.51622227028771</v>
      </c>
      <c r="BN394" s="0" t="n">
        <f aca="false">IF($H394&lt;=BN$3,0,$B$1/$B$2*($H394-BN$3))</f>
        <v>1.51166905025682</v>
      </c>
      <c r="BO394" s="0" t="n">
        <f aca="false">IF($H394&lt;=BO$3,0,$B$1/$B$2*($H394-BO$3))</f>
        <v>1.50711583022592</v>
      </c>
      <c r="BP394" s="0" t="n">
        <f aca="false">IF($H394&lt;=BP$3,0,$B$1/$B$2*($H394-BP$3))</f>
        <v>1.50256261019503</v>
      </c>
      <c r="BQ394" s="0" t="n">
        <f aca="false">IF($H394&lt;=BQ$3,0,$B$1/$B$2*($H394-BQ$3))</f>
        <v>1.49800939016413</v>
      </c>
      <c r="BR394" s="0" t="n">
        <f aca="false">IF($H394&lt;=BR$3,0,$B$1/$B$2*($H394-BR$3))</f>
        <v>1.49345617013324</v>
      </c>
      <c r="BS394" s="0" t="n">
        <f aca="false">IF($H394&lt;=BS$3,0,$B$1/$B$2*($H394-BS$3))</f>
        <v>1.48890295010235</v>
      </c>
      <c r="BT394" s="0" t="n">
        <f aca="false">IF($H394&lt;=BT$3,0,$B$1/$B$2*($H394-BT$3))</f>
        <v>1.48434973007145</v>
      </c>
      <c r="BU394" s="0" t="n">
        <f aca="false">IF($H394&lt;=BU$3,0,$B$1/$B$2*($H394-BU$3))</f>
        <v>1.47979651004056</v>
      </c>
      <c r="BV394" s="0" t="n">
        <f aca="false">IF($H394&lt;=BV$3,0,$B$1/$B$2*($H394-BV$3))</f>
        <v>1.47524329000966</v>
      </c>
      <c r="BW394" s="0" t="n">
        <f aca="false">IF($H394&lt;=BW$3,0,$B$1/$B$2*($H394-BW$3))</f>
        <v>1.47069006997877</v>
      </c>
      <c r="BX394" s="0" t="n">
        <f aca="false">IF($H394&lt;=BX$3,0,$B$1/$B$2*($H394-BX$3))</f>
        <v>1.46613684994788</v>
      </c>
      <c r="BY394" s="0" t="n">
        <f aca="false">IF($H394&lt;=BY$3,0,$B$1/$B$2*($H394-BY$3))</f>
        <v>1.46158362991698</v>
      </c>
      <c r="BZ394" s="0" t="n">
        <f aca="false">IF($H394&lt;=BZ$3,0,$B$1/$B$2*($H394-BZ$3))</f>
        <v>1.45703040988609</v>
      </c>
      <c r="CA394" s="0" t="n">
        <f aca="false">IF($H394&lt;=CA$3,0,$B$1/$B$2*($H394-CA$3))</f>
        <v>1.4524771898552</v>
      </c>
      <c r="CB394" s="0" t="n">
        <f aca="false">IF($H394&lt;=CB$3,0,$B$1/$B$2*($H394-CB$3))</f>
        <v>1.4479239698243</v>
      </c>
      <c r="CC394" s="0" t="n">
        <f aca="false">IF($H394&lt;=CC$3,0,$B$1/$B$2*($H394-CC$3))</f>
        <v>1.44337074979341</v>
      </c>
      <c r="CD394" s="0" t="n">
        <f aca="false">IF($H394&lt;=CD$3,0,$B$1/$B$2*($H394-CD$3))</f>
        <v>1.43881752976251</v>
      </c>
      <c r="CE394" s="0" t="n">
        <f aca="false">IF($H394&lt;=CE$3,0,$B$1/$B$2*($H394-CE$3))</f>
        <v>1.43426430973162</v>
      </c>
      <c r="CF394" s="0" t="n">
        <f aca="false">IF($H394&lt;=CF$3,0,$B$1/$B$2*($H394-CF$3))</f>
        <v>1.42971108970073</v>
      </c>
      <c r="CG394" s="0" t="n">
        <f aca="false">IF($H394&lt;=CG$3,0,$B$1/$B$2*($H394-CG$3))</f>
        <v>1.42515786966983</v>
      </c>
      <c r="CH394" s="0" t="n">
        <f aca="false">IF($H394&lt;=CH$3,0,$B$1/$B$2*($H394-CH$3))</f>
        <v>1.42060464963894</v>
      </c>
      <c r="CI394" s="0" t="n">
        <f aca="false">IF($H394&lt;=CI$3,0,$B$1/$B$2*($H394-CI$3))</f>
        <v>1.41605142960804</v>
      </c>
      <c r="CJ394" s="0" t="n">
        <f aca="false">IF($H394&lt;=CJ$3,0,$B$1/$B$2*($H394-CJ$3))</f>
        <v>1.41149820957715</v>
      </c>
      <c r="CK394" s="0" t="n">
        <f aca="false">IF($H394&lt;=CK$3,0,$B$1/$B$2*($H394-CK$3))</f>
        <v>1.40694498954626</v>
      </c>
      <c r="CL394" s="0" t="n">
        <f aca="false">IF($H394&lt;=CL$3,0,$B$1/$B$2*($H394-CL$3))</f>
        <v>1.40239176951536</v>
      </c>
      <c r="CM394" s="0" t="n">
        <f aca="false">IF($H394&lt;=CM$3,0,$B$1/$B$2*($H394-CM$3))</f>
        <v>1.39783854948447</v>
      </c>
      <c r="CN394" s="0" t="n">
        <f aca="false">IF($H394&lt;=CN$3,0,$B$1/$B$2*($H394-CN$3))</f>
        <v>1.39328532945357</v>
      </c>
      <c r="CO394" s="0" t="n">
        <f aca="false">IF($H394&lt;=CO$3,0,$B$1/$B$2*($H394-CO$3))</f>
        <v>1.38873210942268</v>
      </c>
    </row>
    <row r="395" customFormat="false" ht="12.75" hidden="false" customHeight="false" outlineLevel="0" collapsed="false">
      <c r="H395" s="11" t="n">
        <f aca="false">H394+1/7</f>
        <v>55.7142857142861</v>
      </c>
      <c r="I395" s="29" t="n">
        <f aca="false">SUMPRODUCT(J$4:CO$4,J395:CO395)</f>
        <v>3713.36948975556</v>
      </c>
      <c r="J395" s="0" t="n">
        <f aca="false">IF($H395&lt;=J$3,0,$B$1/$B$2*($H395-J$3))</f>
        <v>1.77120259201777</v>
      </c>
      <c r="K395" s="0" t="n">
        <f aca="false">IF($H395&lt;=K$3,0,$B$1/$B$2*($H395-K$3))</f>
        <v>1.76664937198688</v>
      </c>
      <c r="L395" s="0" t="n">
        <f aca="false">IF($H395&lt;=L$3,0,$B$1/$B$2*($H395-L$3))</f>
        <v>1.76209615195599</v>
      </c>
      <c r="M395" s="0" t="n">
        <f aca="false">IF($H395&lt;=M$3,0,$B$1/$B$2*($H395-M$3))</f>
        <v>1.75754293192509</v>
      </c>
      <c r="N395" s="0" t="n">
        <f aca="false">IF($H395&lt;=N$3,0,$B$1/$B$2*($H395-N$3))</f>
        <v>1.7529897118942</v>
      </c>
      <c r="O395" s="0" t="n">
        <f aca="false">IF($H395&lt;=O$3,0,$B$1/$B$2*($H395-O$3))</f>
        <v>1.7484364918633</v>
      </c>
      <c r="P395" s="0" t="n">
        <f aca="false">IF($H395&lt;=P$3,0,$B$1/$B$2*($H395-P$3))</f>
        <v>1.74388327183241</v>
      </c>
      <c r="Q395" s="0" t="n">
        <f aca="false">IF($H395&lt;=Q$3,0,$B$1/$B$2*($H395-Q$3))</f>
        <v>1.73933005180152</v>
      </c>
      <c r="R395" s="0" t="n">
        <f aca="false">IF($H395&lt;=R$3,0,$B$1/$B$2*($H395-R$3))</f>
        <v>1.73477683177062</v>
      </c>
      <c r="S395" s="0" t="n">
        <f aca="false">IF($H395&lt;=S$3,0,$B$1/$B$2*($H395-S$3))</f>
        <v>1.73022361173973</v>
      </c>
      <c r="T395" s="0" t="n">
        <f aca="false">IF($H395&lt;=T$3,0,$B$1/$B$2*($H395-T$3))</f>
        <v>1.72567039170883</v>
      </c>
      <c r="U395" s="0" t="n">
        <f aca="false">IF($H395&lt;=U$3,0,$B$1/$B$2*($H395-U$3))</f>
        <v>1.72111717167794</v>
      </c>
      <c r="V395" s="0" t="n">
        <f aca="false">IF($H395&lt;=V$3,0,$B$1/$B$2*($H395-V$3))</f>
        <v>1.71656395164705</v>
      </c>
      <c r="W395" s="0" t="n">
        <f aca="false">IF($H395&lt;=W$3,0,$B$1/$B$2*($H395-W$3))</f>
        <v>1.71201073161615</v>
      </c>
      <c r="X395" s="0" t="n">
        <f aca="false">IF($H395&lt;=X$3,0,$B$1/$B$2*($H395-X$3))</f>
        <v>1.70745751158526</v>
      </c>
      <c r="Y395" s="0" t="n">
        <f aca="false">IF($H395&lt;=Y$3,0,$B$1/$B$2*($H395-Y$3))</f>
        <v>1.70290429155436</v>
      </c>
      <c r="Z395" s="0" t="n">
        <f aca="false">IF($H395&lt;=Z$3,0,$B$1/$B$2*($H395-Z$3))</f>
        <v>1.69835107152347</v>
      </c>
      <c r="AA395" s="0" t="n">
        <f aca="false">IF($H395&lt;=AA$3,0,$B$1/$B$2*($H395-AA$3))</f>
        <v>1.69379785149258</v>
      </c>
      <c r="AB395" s="0" t="n">
        <f aca="false">IF($H395&lt;=AB$3,0,$B$1/$B$2*($H395-AB$3))</f>
        <v>1.68924463146168</v>
      </c>
      <c r="AC395" s="0" t="n">
        <f aca="false">IF($H395&lt;=AC$3,0,$B$1/$B$2*($H395-AC$3))</f>
        <v>1.68469141143079</v>
      </c>
      <c r="AD395" s="0" t="n">
        <f aca="false">IF($H395&lt;=AD$3,0,$B$1/$B$2*($H395-AD$3))</f>
        <v>1.68013819139989</v>
      </c>
      <c r="AE395" s="0" t="n">
        <f aca="false">IF($H395&lt;=AE$3,0,$B$1/$B$2*($H395-AE$3))</f>
        <v>1.675584971369</v>
      </c>
      <c r="AF395" s="0" t="n">
        <f aca="false">IF($H395&lt;=AF$3,0,$B$1/$B$2*($H395-AF$3))</f>
        <v>1.67103175133811</v>
      </c>
      <c r="AG395" s="0" t="n">
        <f aca="false">IF($H395&lt;=AG$3,0,$B$1/$B$2*($H395-AG$3))</f>
        <v>1.66647853130721</v>
      </c>
      <c r="AH395" s="0" t="n">
        <f aca="false">IF($H395&lt;=AH$3,0,$B$1/$B$2*($H395-AH$3))</f>
        <v>1.66192531127632</v>
      </c>
      <c r="AI395" s="0" t="n">
        <f aca="false">IF($H395&lt;=AI$3,0,$B$1/$B$2*($H395-AI$3))</f>
        <v>1.65737209124542</v>
      </c>
      <c r="AJ395" s="0" t="n">
        <f aca="false">IF($H395&lt;=AJ$3,0,$B$1/$B$2*($H395-AJ$3))</f>
        <v>1.65281887121453</v>
      </c>
      <c r="AK395" s="0" t="n">
        <f aca="false">IF($H395&lt;=AK$3,0,$B$1/$B$2*($H395-AK$3))</f>
        <v>1.64826565118364</v>
      </c>
      <c r="AL395" s="0" t="n">
        <f aca="false">IF($H395&lt;=AL$3,0,$B$1/$B$2*($H395-AL$3))</f>
        <v>1.64371243115274</v>
      </c>
      <c r="AM395" s="0" t="n">
        <f aca="false">IF($H395&lt;=AM$3,0,$B$1/$B$2*($H395-AM$3))</f>
        <v>1.63915921112185</v>
      </c>
      <c r="AN395" s="0" t="n">
        <f aca="false">IF($H395&lt;=AN$3,0,$B$1/$B$2*($H395-AN$3))</f>
        <v>1.63460599109095</v>
      </c>
      <c r="AO395" s="0" t="n">
        <f aca="false">IF($H395&lt;=AO$3,0,$B$1/$B$2*($H395-AO$3))</f>
        <v>1.63005277106006</v>
      </c>
      <c r="AP395" s="0" t="n">
        <f aca="false">IF($H395&lt;=AP$3,0,$B$1/$B$2*($H395-AP$3))</f>
        <v>1.62549955102917</v>
      </c>
      <c r="AQ395" s="0" t="n">
        <f aca="false">IF($H395&lt;=AQ$3,0,$B$1/$B$2*($H395-AQ$3))</f>
        <v>1.62094633099827</v>
      </c>
      <c r="AR395" s="0" t="n">
        <f aca="false">IF($H395&lt;=AR$3,0,$B$1/$B$2*($H395-AR$3))</f>
        <v>1.61639311096738</v>
      </c>
      <c r="AS395" s="0" t="n">
        <f aca="false">IF($H395&lt;=AS$3,0,$B$1/$B$2*($H395-AS$3))</f>
        <v>1.61183989093648</v>
      </c>
      <c r="AT395" s="0" t="n">
        <f aca="false">IF($H395&lt;=AT$3,0,$B$1/$B$2*($H395-AT$3))</f>
        <v>1.60728667090559</v>
      </c>
      <c r="AU395" s="0" t="n">
        <f aca="false">IF($H395&lt;=AU$3,0,$B$1/$B$2*($H395-AU$3))</f>
        <v>1.6027334508747</v>
      </c>
      <c r="AV395" s="0" t="n">
        <f aca="false">IF($H395&lt;=AV$3,0,$B$1/$B$2*($H395-AV$3))</f>
        <v>1.5981802308438</v>
      </c>
      <c r="AW395" s="0" t="n">
        <f aca="false">IF($H395&lt;=AW$3,0,$B$1/$B$2*($H395-AW$3))</f>
        <v>1.59362701081291</v>
      </c>
      <c r="AX395" s="0" t="n">
        <f aca="false">IF($H395&lt;=AX$3,0,$B$1/$B$2*($H395-AX$3))</f>
        <v>1.58907379078201</v>
      </c>
      <c r="AY395" s="0" t="n">
        <f aca="false">IF($H395&lt;=AY$3,0,$B$1/$B$2*($H395-AY$3))</f>
        <v>1.58452057075112</v>
      </c>
      <c r="AZ395" s="0" t="n">
        <f aca="false">IF($H395&lt;=AZ$3,0,$B$1/$B$2*($H395-AZ$3))</f>
        <v>1.57996735072023</v>
      </c>
      <c r="BA395" s="0" t="n">
        <f aca="false">IF($H395&lt;=BA$3,0,$B$1/$B$2*($H395-BA$3))</f>
        <v>1.57541413068933</v>
      </c>
      <c r="BB395" s="0" t="n">
        <f aca="false">IF($H395&lt;=BB$3,0,$B$1/$B$2*($H395-BB$3))</f>
        <v>1.57086091065844</v>
      </c>
      <c r="BC395" s="0" t="n">
        <f aca="false">IF($H395&lt;=BC$3,0,$B$1/$B$2*($H395-BC$3))</f>
        <v>1.56630769062754</v>
      </c>
      <c r="BD395" s="0" t="n">
        <f aca="false">IF($H395&lt;=BD$3,0,$B$1/$B$2*($H395-BD$3))</f>
        <v>1.56175447059665</v>
      </c>
      <c r="BE395" s="0" t="n">
        <f aca="false">IF($H395&lt;=BE$3,0,$B$1/$B$2*($H395-BE$3))</f>
        <v>1.55720125056576</v>
      </c>
      <c r="BF395" s="0" t="n">
        <f aca="false">IF($H395&lt;=BF$3,0,$B$1/$B$2*($H395-BF$3))</f>
        <v>1.55264803053486</v>
      </c>
      <c r="BG395" s="0" t="n">
        <f aca="false">IF($H395&lt;=BG$3,0,$B$1/$B$2*($H395-BG$3))</f>
        <v>1.54809481050397</v>
      </c>
      <c r="BH395" s="0" t="n">
        <f aca="false">IF($H395&lt;=BH$3,0,$B$1/$B$2*($H395-BH$3))</f>
        <v>1.54354159047307</v>
      </c>
      <c r="BI395" s="0" t="n">
        <f aca="false">IF($H395&lt;=BI$3,0,$B$1/$B$2*($H395-BI$3))</f>
        <v>1.53898837044218</v>
      </c>
      <c r="BJ395" s="0" t="n">
        <f aca="false">IF($H395&lt;=BJ$3,0,$B$1/$B$2*($H395-BJ$3))</f>
        <v>1.53443515041129</v>
      </c>
      <c r="BK395" s="0" t="n">
        <f aca="false">IF($H395&lt;=BK$3,0,$B$1/$B$2*($H395-BK$3))</f>
        <v>1.52988193038039</v>
      </c>
      <c r="BL395" s="0" t="n">
        <f aca="false">IF($H395&lt;=BL$3,0,$B$1/$B$2*($H395-BL$3))</f>
        <v>1.5253287103495</v>
      </c>
      <c r="BM395" s="0" t="n">
        <f aca="false">IF($H395&lt;=BM$3,0,$B$1/$B$2*($H395-BM$3))</f>
        <v>1.5207754903186</v>
      </c>
      <c r="BN395" s="0" t="n">
        <f aca="false">IF($H395&lt;=BN$3,0,$B$1/$B$2*($H395-BN$3))</f>
        <v>1.51622227028771</v>
      </c>
      <c r="BO395" s="0" t="n">
        <f aca="false">IF($H395&lt;=BO$3,0,$B$1/$B$2*($H395-BO$3))</f>
        <v>1.51166905025682</v>
      </c>
      <c r="BP395" s="0" t="n">
        <f aca="false">IF($H395&lt;=BP$3,0,$B$1/$B$2*($H395-BP$3))</f>
        <v>1.50711583022592</v>
      </c>
      <c r="BQ395" s="0" t="n">
        <f aca="false">IF($H395&lt;=BQ$3,0,$B$1/$B$2*($H395-BQ$3))</f>
        <v>1.50256261019503</v>
      </c>
      <c r="BR395" s="0" t="n">
        <f aca="false">IF($H395&lt;=BR$3,0,$B$1/$B$2*($H395-BR$3))</f>
        <v>1.49800939016413</v>
      </c>
      <c r="BS395" s="0" t="n">
        <f aca="false">IF($H395&lt;=BS$3,0,$B$1/$B$2*($H395-BS$3))</f>
        <v>1.49345617013324</v>
      </c>
      <c r="BT395" s="0" t="n">
        <f aca="false">IF($H395&lt;=BT$3,0,$B$1/$B$2*($H395-BT$3))</f>
        <v>1.48890295010235</v>
      </c>
      <c r="BU395" s="0" t="n">
        <f aca="false">IF($H395&lt;=BU$3,0,$B$1/$B$2*($H395-BU$3))</f>
        <v>1.48434973007145</v>
      </c>
      <c r="BV395" s="0" t="n">
        <f aca="false">IF($H395&lt;=BV$3,0,$B$1/$B$2*($H395-BV$3))</f>
        <v>1.47979651004056</v>
      </c>
      <c r="BW395" s="0" t="n">
        <f aca="false">IF($H395&lt;=BW$3,0,$B$1/$B$2*($H395-BW$3))</f>
        <v>1.47524329000966</v>
      </c>
      <c r="BX395" s="0" t="n">
        <f aca="false">IF($H395&lt;=BX$3,0,$B$1/$B$2*($H395-BX$3))</f>
        <v>1.47069006997877</v>
      </c>
      <c r="BY395" s="0" t="n">
        <f aca="false">IF($H395&lt;=BY$3,0,$B$1/$B$2*($H395-BY$3))</f>
        <v>1.46613684994788</v>
      </c>
      <c r="BZ395" s="0" t="n">
        <f aca="false">IF($H395&lt;=BZ$3,0,$B$1/$B$2*($H395-BZ$3))</f>
        <v>1.46158362991698</v>
      </c>
      <c r="CA395" s="0" t="n">
        <f aca="false">IF($H395&lt;=CA$3,0,$B$1/$B$2*($H395-CA$3))</f>
        <v>1.45703040988609</v>
      </c>
      <c r="CB395" s="0" t="n">
        <f aca="false">IF($H395&lt;=CB$3,0,$B$1/$B$2*($H395-CB$3))</f>
        <v>1.4524771898552</v>
      </c>
      <c r="CC395" s="0" t="n">
        <f aca="false">IF($H395&lt;=CC$3,0,$B$1/$B$2*($H395-CC$3))</f>
        <v>1.4479239698243</v>
      </c>
      <c r="CD395" s="0" t="n">
        <f aca="false">IF($H395&lt;=CD$3,0,$B$1/$B$2*($H395-CD$3))</f>
        <v>1.44337074979341</v>
      </c>
      <c r="CE395" s="0" t="n">
        <f aca="false">IF($H395&lt;=CE$3,0,$B$1/$B$2*($H395-CE$3))</f>
        <v>1.43881752976251</v>
      </c>
      <c r="CF395" s="0" t="n">
        <f aca="false">IF($H395&lt;=CF$3,0,$B$1/$B$2*($H395-CF$3))</f>
        <v>1.43426430973162</v>
      </c>
      <c r="CG395" s="0" t="n">
        <f aca="false">IF($H395&lt;=CG$3,0,$B$1/$B$2*($H395-CG$3))</f>
        <v>1.42971108970073</v>
      </c>
      <c r="CH395" s="0" t="n">
        <f aca="false">IF($H395&lt;=CH$3,0,$B$1/$B$2*($H395-CH$3))</f>
        <v>1.42515786966983</v>
      </c>
      <c r="CI395" s="0" t="n">
        <f aca="false">IF($H395&lt;=CI$3,0,$B$1/$B$2*($H395-CI$3))</f>
        <v>1.42060464963894</v>
      </c>
      <c r="CJ395" s="0" t="n">
        <f aca="false">IF($H395&lt;=CJ$3,0,$B$1/$B$2*($H395-CJ$3))</f>
        <v>1.41605142960804</v>
      </c>
      <c r="CK395" s="0" t="n">
        <f aca="false">IF($H395&lt;=CK$3,0,$B$1/$B$2*($H395-CK$3))</f>
        <v>1.41149820957715</v>
      </c>
      <c r="CL395" s="0" t="n">
        <f aca="false">IF($H395&lt;=CL$3,0,$B$1/$B$2*($H395-CL$3))</f>
        <v>1.40694498954626</v>
      </c>
      <c r="CM395" s="0" t="n">
        <f aca="false">IF($H395&lt;=CM$3,0,$B$1/$B$2*($H395-CM$3))</f>
        <v>1.40239176951536</v>
      </c>
      <c r="CN395" s="0" t="n">
        <f aca="false">IF($H395&lt;=CN$3,0,$B$1/$B$2*($H395-CN$3))</f>
        <v>1.39783854948447</v>
      </c>
      <c r="CO395" s="0" t="n">
        <f aca="false">IF($H395&lt;=CO$3,0,$B$1/$B$2*($H395-CO$3))</f>
        <v>1.39328532945357</v>
      </c>
    </row>
    <row r="396" customFormat="false" ht="12.75" hidden="false" customHeight="false" outlineLevel="0" collapsed="false">
      <c r="H396" s="11" t="n">
        <f aca="false">H395+1/7</f>
        <v>55.8571428571433</v>
      </c>
      <c r="I396" s="29" t="n">
        <f aca="false">SUMPRODUCT(J$4:CO$4,J396:CO396)</f>
        <v>3724.10142936838</v>
      </c>
      <c r="J396" s="0" t="n">
        <f aca="false">IF($H396&lt;=J$3,0,$B$1/$B$2*($H396-J$3))</f>
        <v>1.77575581204867</v>
      </c>
      <c r="K396" s="0" t="n">
        <f aca="false">IF($H396&lt;=K$3,0,$B$1/$B$2*($H396-K$3))</f>
        <v>1.77120259201777</v>
      </c>
      <c r="L396" s="0" t="n">
        <f aca="false">IF($H396&lt;=L$3,0,$B$1/$B$2*($H396-L$3))</f>
        <v>1.76664937198688</v>
      </c>
      <c r="M396" s="0" t="n">
        <f aca="false">IF($H396&lt;=M$3,0,$B$1/$B$2*($H396-M$3))</f>
        <v>1.76209615195599</v>
      </c>
      <c r="N396" s="0" t="n">
        <f aca="false">IF($H396&lt;=N$3,0,$B$1/$B$2*($H396-N$3))</f>
        <v>1.75754293192509</v>
      </c>
      <c r="O396" s="0" t="n">
        <f aca="false">IF($H396&lt;=O$3,0,$B$1/$B$2*($H396-O$3))</f>
        <v>1.7529897118942</v>
      </c>
      <c r="P396" s="0" t="n">
        <f aca="false">IF($H396&lt;=P$3,0,$B$1/$B$2*($H396-P$3))</f>
        <v>1.7484364918633</v>
      </c>
      <c r="Q396" s="0" t="n">
        <f aca="false">IF($H396&lt;=Q$3,0,$B$1/$B$2*($H396-Q$3))</f>
        <v>1.74388327183241</v>
      </c>
      <c r="R396" s="0" t="n">
        <f aca="false">IF($H396&lt;=R$3,0,$B$1/$B$2*($H396-R$3))</f>
        <v>1.73933005180152</v>
      </c>
      <c r="S396" s="0" t="n">
        <f aca="false">IF($H396&lt;=S$3,0,$B$1/$B$2*($H396-S$3))</f>
        <v>1.73477683177062</v>
      </c>
      <c r="T396" s="0" t="n">
        <f aca="false">IF($H396&lt;=T$3,0,$B$1/$B$2*($H396-T$3))</f>
        <v>1.73022361173973</v>
      </c>
      <c r="U396" s="0" t="n">
        <f aca="false">IF($H396&lt;=U$3,0,$B$1/$B$2*($H396-U$3))</f>
        <v>1.72567039170883</v>
      </c>
      <c r="V396" s="0" t="n">
        <f aca="false">IF($H396&lt;=V$3,0,$B$1/$B$2*($H396-V$3))</f>
        <v>1.72111717167794</v>
      </c>
      <c r="W396" s="0" t="n">
        <f aca="false">IF($H396&lt;=W$3,0,$B$1/$B$2*($H396-W$3))</f>
        <v>1.71656395164705</v>
      </c>
      <c r="X396" s="0" t="n">
        <f aca="false">IF($H396&lt;=X$3,0,$B$1/$B$2*($H396-X$3))</f>
        <v>1.71201073161615</v>
      </c>
      <c r="Y396" s="0" t="n">
        <f aca="false">IF($H396&lt;=Y$3,0,$B$1/$B$2*($H396-Y$3))</f>
        <v>1.70745751158526</v>
      </c>
      <c r="Z396" s="0" t="n">
        <f aca="false">IF($H396&lt;=Z$3,0,$B$1/$B$2*($H396-Z$3))</f>
        <v>1.70290429155436</v>
      </c>
      <c r="AA396" s="0" t="n">
        <f aca="false">IF($H396&lt;=AA$3,0,$B$1/$B$2*($H396-AA$3))</f>
        <v>1.69835107152347</v>
      </c>
      <c r="AB396" s="0" t="n">
        <f aca="false">IF($H396&lt;=AB$3,0,$B$1/$B$2*($H396-AB$3))</f>
        <v>1.69379785149258</v>
      </c>
      <c r="AC396" s="0" t="n">
        <f aca="false">IF($H396&lt;=AC$3,0,$B$1/$B$2*($H396-AC$3))</f>
        <v>1.68924463146168</v>
      </c>
      <c r="AD396" s="0" t="n">
        <f aca="false">IF($H396&lt;=AD$3,0,$B$1/$B$2*($H396-AD$3))</f>
        <v>1.68469141143079</v>
      </c>
      <c r="AE396" s="0" t="n">
        <f aca="false">IF($H396&lt;=AE$3,0,$B$1/$B$2*($H396-AE$3))</f>
        <v>1.68013819139989</v>
      </c>
      <c r="AF396" s="0" t="n">
        <f aca="false">IF($H396&lt;=AF$3,0,$B$1/$B$2*($H396-AF$3))</f>
        <v>1.675584971369</v>
      </c>
      <c r="AG396" s="0" t="n">
        <f aca="false">IF($H396&lt;=AG$3,0,$B$1/$B$2*($H396-AG$3))</f>
        <v>1.67103175133811</v>
      </c>
      <c r="AH396" s="0" t="n">
        <f aca="false">IF($H396&lt;=AH$3,0,$B$1/$B$2*($H396-AH$3))</f>
        <v>1.66647853130721</v>
      </c>
      <c r="AI396" s="0" t="n">
        <f aca="false">IF($H396&lt;=AI$3,0,$B$1/$B$2*($H396-AI$3))</f>
        <v>1.66192531127632</v>
      </c>
      <c r="AJ396" s="0" t="n">
        <f aca="false">IF($H396&lt;=AJ$3,0,$B$1/$B$2*($H396-AJ$3))</f>
        <v>1.65737209124542</v>
      </c>
      <c r="AK396" s="0" t="n">
        <f aca="false">IF($H396&lt;=AK$3,0,$B$1/$B$2*($H396-AK$3))</f>
        <v>1.65281887121453</v>
      </c>
      <c r="AL396" s="0" t="n">
        <f aca="false">IF($H396&lt;=AL$3,0,$B$1/$B$2*($H396-AL$3))</f>
        <v>1.64826565118364</v>
      </c>
      <c r="AM396" s="0" t="n">
        <f aca="false">IF($H396&lt;=AM$3,0,$B$1/$B$2*($H396-AM$3))</f>
        <v>1.64371243115274</v>
      </c>
      <c r="AN396" s="0" t="n">
        <f aca="false">IF($H396&lt;=AN$3,0,$B$1/$B$2*($H396-AN$3))</f>
        <v>1.63915921112185</v>
      </c>
      <c r="AO396" s="0" t="n">
        <f aca="false">IF($H396&lt;=AO$3,0,$B$1/$B$2*($H396-AO$3))</f>
        <v>1.63460599109095</v>
      </c>
      <c r="AP396" s="0" t="n">
        <f aca="false">IF($H396&lt;=AP$3,0,$B$1/$B$2*($H396-AP$3))</f>
        <v>1.63005277106006</v>
      </c>
      <c r="AQ396" s="0" t="n">
        <f aca="false">IF($H396&lt;=AQ$3,0,$B$1/$B$2*($H396-AQ$3))</f>
        <v>1.62549955102917</v>
      </c>
      <c r="AR396" s="0" t="n">
        <f aca="false">IF($H396&lt;=AR$3,0,$B$1/$B$2*($H396-AR$3))</f>
        <v>1.62094633099827</v>
      </c>
      <c r="AS396" s="0" t="n">
        <f aca="false">IF($H396&lt;=AS$3,0,$B$1/$B$2*($H396-AS$3))</f>
        <v>1.61639311096738</v>
      </c>
      <c r="AT396" s="0" t="n">
        <f aca="false">IF($H396&lt;=AT$3,0,$B$1/$B$2*($H396-AT$3))</f>
        <v>1.61183989093648</v>
      </c>
      <c r="AU396" s="0" t="n">
        <f aca="false">IF($H396&lt;=AU$3,0,$B$1/$B$2*($H396-AU$3))</f>
        <v>1.60728667090559</v>
      </c>
      <c r="AV396" s="0" t="n">
        <f aca="false">IF($H396&lt;=AV$3,0,$B$1/$B$2*($H396-AV$3))</f>
        <v>1.6027334508747</v>
      </c>
      <c r="AW396" s="0" t="n">
        <f aca="false">IF($H396&lt;=AW$3,0,$B$1/$B$2*($H396-AW$3))</f>
        <v>1.5981802308438</v>
      </c>
      <c r="AX396" s="0" t="n">
        <f aca="false">IF($H396&lt;=AX$3,0,$B$1/$B$2*($H396-AX$3))</f>
        <v>1.59362701081291</v>
      </c>
      <c r="AY396" s="0" t="n">
        <f aca="false">IF($H396&lt;=AY$3,0,$B$1/$B$2*($H396-AY$3))</f>
        <v>1.58907379078201</v>
      </c>
      <c r="AZ396" s="0" t="n">
        <f aca="false">IF($H396&lt;=AZ$3,0,$B$1/$B$2*($H396-AZ$3))</f>
        <v>1.58452057075112</v>
      </c>
      <c r="BA396" s="0" t="n">
        <f aca="false">IF($H396&lt;=BA$3,0,$B$1/$B$2*($H396-BA$3))</f>
        <v>1.57996735072023</v>
      </c>
      <c r="BB396" s="0" t="n">
        <f aca="false">IF($H396&lt;=BB$3,0,$B$1/$B$2*($H396-BB$3))</f>
        <v>1.57541413068933</v>
      </c>
      <c r="BC396" s="0" t="n">
        <f aca="false">IF($H396&lt;=BC$3,0,$B$1/$B$2*($H396-BC$3))</f>
        <v>1.57086091065844</v>
      </c>
      <c r="BD396" s="0" t="n">
        <f aca="false">IF($H396&lt;=BD$3,0,$B$1/$B$2*($H396-BD$3))</f>
        <v>1.56630769062754</v>
      </c>
      <c r="BE396" s="0" t="n">
        <f aca="false">IF($H396&lt;=BE$3,0,$B$1/$B$2*($H396-BE$3))</f>
        <v>1.56175447059665</v>
      </c>
      <c r="BF396" s="0" t="n">
        <f aca="false">IF($H396&lt;=BF$3,0,$B$1/$B$2*($H396-BF$3))</f>
        <v>1.55720125056576</v>
      </c>
      <c r="BG396" s="0" t="n">
        <f aca="false">IF($H396&lt;=BG$3,0,$B$1/$B$2*($H396-BG$3))</f>
        <v>1.55264803053486</v>
      </c>
      <c r="BH396" s="0" t="n">
        <f aca="false">IF($H396&lt;=BH$3,0,$B$1/$B$2*($H396-BH$3))</f>
        <v>1.54809481050397</v>
      </c>
      <c r="BI396" s="0" t="n">
        <f aca="false">IF($H396&lt;=BI$3,0,$B$1/$B$2*($H396-BI$3))</f>
        <v>1.54354159047307</v>
      </c>
      <c r="BJ396" s="0" t="n">
        <f aca="false">IF($H396&lt;=BJ$3,0,$B$1/$B$2*($H396-BJ$3))</f>
        <v>1.53898837044218</v>
      </c>
      <c r="BK396" s="0" t="n">
        <f aca="false">IF($H396&lt;=BK$3,0,$B$1/$B$2*($H396-BK$3))</f>
        <v>1.53443515041129</v>
      </c>
      <c r="BL396" s="0" t="n">
        <f aca="false">IF($H396&lt;=BL$3,0,$B$1/$B$2*($H396-BL$3))</f>
        <v>1.52988193038039</v>
      </c>
      <c r="BM396" s="0" t="n">
        <f aca="false">IF($H396&lt;=BM$3,0,$B$1/$B$2*($H396-BM$3))</f>
        <v>1.5253287103495</v>
      </c>
      <c r="BN396" s="0" t="n">
        <f aca="false">IF($H396&lt;=BN$3,0,$B$1/$B$2*($H396-BN$3))</f>
        <v>1.5207754903186</v>
      </c>
      <c r="BO396" s="0" t="n">
        <f aca="false">IF($H396&lt;=BO$3,0,$B$1/$B$2*($H396-BO$3))</f>
        <v>1.51622227028771</v>
      </c>
      <c r="BP396" s="0" t="n">
        <f aca="false">IF($H396&lt;=BP$3,0,$B$1/$B$2*($H396-BP$3))</f>
        <v>1.51166905025682</v>
      </c>
      <c r="BQ396" s="0" t="n">
        <f aca="false">IF($H396&lt;=BQ$3,0,$B$1/$B$2*($H396-BQ$3))</f>
        <v>1.50711583022592</v>
      </c>
      <c r="BR396" s="0" t="n">
        <f aca="false">IF($H396&lt;=BR$3,0,$B$1/$B$2*($H396-BR$3))</f>
        <v>1.50256261019503</v>
      </c>
      <c r="BS396" s="0" t="n">
        <f aca="false">IF($H396&lt;=BS$3,0,$B$1/$B$2*($H396-BS$3))</f>
        <v>1.49800939016413</v>
      </c>
      <c r="BT396" s="0" t="n">
        <f aca="false">IF($H396&lt;=BT$3,0,$B$1/$B$2*($H396-BT$3))</f>
        <v>1.49345617013324</v>
      </c>
      <c r="BU396" s="0" t="n">
        <f aca="false">IF($H396&lt;=BU$3,0,$B$1/$B$2*($H396-BU$3))</f>
        <v>1.48890295010235</v>
      </c>
      <c r="BV396" s="0" t="n">
        <f aca="false">IF($H396&lt;=BV$3,0,$B$1/$B$2*($H396-BV$3))</f>
        <v>1.48434973007145</v>
      </c>
      <c r="BW396" s="0" t="n">
        <f aca="false">IF($H396&lt;=BW$3,0,$B$1/$B$2*($H396-BW$3))</f>
        <v>1.47979651004056</v>
      </c>
      <c r="BX396" s="0" t="n">
        <f aca="false">IF($H396&lt;=BX$3,0,$B$1/$B$2*($H396-BX$3))</f>
        <v>1.47524329000966</v>
      </c>
      <c r="BY396" s="0" t="n">
        <f aca="false">IF($H396&lt;=BY$3,0,$B$1/$B$2*($H396-BY$3))</f>
        <v>1.47069006997877</v>
      </c>
      <c r="BZ396" s="0" t="n">
        <f aca="false">IF($H396&lt;=BZ$3,0,$B$1/$B$2*($H396-BZ$3))</f>
        <v>1.46613684994788</v>
      </c>
      <c r="CA396" s="0" t="n">
        <f aca="false">IF($H396&lt;=CA$3,0,$B$1/$B$2*($H396-CA$3))</f>
        <v>1.46158362991698</v>
      </c>
      <c r="CB396" s="0" t="n">
        <f aca="false">IF($H396&lt;=CB$3,0,$B$1/$B$2*($H396-CB$3))</f>
        <v>1.45703040988609</v>
      </c>
      <c r="CC396" s="0" t="n">
        <f aca="false">IF($H396&lt;=CC$3,0,$B$1/$B$2*($H396-CC$3))</f>
        <v>1.4524771898552</v>
      </c>
      <c r="CD396" s="0" t="n">
        <f aca="false">IF($H396&lt;=CD$3,0,$B$1/$B$2*($H396-CD$3))</f>
        <v>1.4479239698243</v>
      </c>
      <c r="CE396" s="0" t="n">
        <f aca="false">IF($H396&lt;=CE$3,0,$B$1/$B$2*($H396-CE$3))</f>
        <v>1.44337074979341</v>
      </c>
      <c r="CF396" s="0" t="n">
        <f aca="false">IF($H396&lt;=CF$3,0,$B$1/$B$2*($H396-CF$3))</f>
        <v>1.43881752976251</v>
      </c>
      <c r="CG396" s="0" t="n">
        <f aca="false">IF($H396&lt;=CG$3,0,$B$1/$B$2*($H396-CG$3))</f>
        <v>1.43426430973162</v>
      </c>
      <c r="CH396" s="0" t="n">
        <f aca="false">IF($H396&lt;=CH$3,0,$B$1/$B$2*($H396-CH$3))</f>
        <v>1.42971108970073</v>
      </c>
      <c r="CI396" s="0" t="n">
        <f aca="false">IF($H396&lt;=CI$3,0,$B$1/$B$2*($H396-CI$3))</f>
        <v>1.42515786966983</v>
      </c>
      <c r="CJ396" s="0" t="n">
        <f aca="false">IF($H396&lt;=CJ$3,0,$B$1/$B$2*($H396-CJ$3))</f>
        <v>1.42060464963894</v>
      </c>
      <c r="CK396" s="0" t="n">
        <f aca="false">IF($H396&lt;=CK$3,0,$B$1/$B$2*($H396-CK$3))</f>
        <v>1.41605142960804</v>
      </c>
      <c r="CL396" s="0" t="n">
        <f aca="false">IF($H396&lt;=CL$3,0,$B$1/$B$2*($H396-CL$3))</f>
        <v>1.41149820957715</v>
      </c>
      <c r="CM396" s="0" t="n">
        <f aca="false">IF($H396&lt;=CM$3,0,$B$1/$B$2*($H396-CM$3))</f>
        <v>1.40694498954626</v>
      </c>
      <c r="CN396" s="0" t="n">
        <f aca="false">IF($H396&lt;=CN$3,0,$B$1/$B$2*($H396-CN$3))</f>
        <v>1.40239176951536</v>
      </c>
      <c r="CO396" s="0" t="n">
        <f aca="false">IF($H396&lt;=CO$3,0,$B$1/$B$2*($H396-CO$3))</f>
        <v>1.39783854948447</v>
      </c>
    </row>
    <row r="397" customFormat="false" ht="12.75" hidden="false" customHeight="false" outlineLevel="0" collapsed="false">
      <c r="H397" s="11" t="n">
        <f aca="false">H396+1/7</f>
        <v>56.0000000000004</v>
      </c>
      <c r="I397" s="29" t="n">
        <f aca="false">SUMPRODUCT(J$4:CO$4,J397:CO397)</f>
        <v>3734.8333689812</v>
      </c>
      <c r="J397" s="0" t="n">
        <f aca="false">IF($H397&lt;=J$3,0,$B$1/$B$2*($H397-J$3))</f>
        <v>1.78030903207956</v>
      </c>
      <c r="K397" s="0" t="n">
        <f aca="false">IF($H397&lt;=K$3,0,$B$1/$B$2*($H397-K$3))</f>
        <v>1.77575581204867</v>
      </c>
      <c r="L397" s="0" t="n">
        <f aca="false">IF($H397&lt;=L$3,0,$B$1/$B$2*($H397-L$3))</f>
        <v>1.77120259201777</v>
      </c>
      <c r="M397" s="0" t="n">
        <f aca="false">IF($H397&lt;=M$3,0,$B$1/$B$2*($H397-M$3))</f>
        <v>1.76664937198688</v>
      </c>
      <c r="N397" s="0" t="n">
        <f aca="false">IF($H397&lt;=N$3,0,$B$1/$B$2*($H397-N$3))</f>
        <v>1.76209615195599</v>
      </c>
      <c r="O397" s="0" t="n">
        <f aca="false">IF($H397&lt;=O$3,0,$B$1/$B$2*($H397-O$3))</f>
        <v>1.75754293192509</v>
      </c>
      <c r="P397" s="0" t="n">
        <f aca="false">IF($H397&lt;=P$3,0,$B$1/$B$2*($H397-P$3))</f>
        <v>1.7529897118942</v>
      </c>
      <c r="Q397" s="0" t="n">
        <f aca="false">IF($H397&lt;=Q$3,0,$B$1/$B$2*($H397-Q$3))</f>
        <v>1.7484364918633</v>
      </c>
      <c r="R397" s="0" t="n">
        <f aca="false">IF($H397&lt;=R$3,0,$B$1/$B$2*($H397-R$3))</f>
        <v>1.74388327183241</v>
      </c>
      <c r="S397" s="0" t="n">
        <f aca="false">IF($H397&lt;=S$3,0,$B$1/$B$2*($H397-S$3))</f>
        <v>1.73933005180152</v>
      </c>
      <c r="T397" s="0" t="n">
        <f aca="false">IF($H397&lt;=T$3,0,$B$1/$B$2*($H397-T$3))</f>
        <v>1.73477683177062</v>
      </c>
      <c r="U397" s="0" t="n">
        <f aca="false">IF($H397&lt;=U$3,0,$B$1/$B$2*($H397-U$3))</f>
        <v>1.73022361173973</v>
      </c>
      <c r="V397" s="0" t="n">
        <f aca="false">IF($H397&lt;=V$3,0,$B$1/$B$2*($H397-V$3))</f>
        <v>1.72567039170883</v>
      </c>
      <c r="W397" s="0" t="n">
        <f aca="false">IF($H397&lt;=W$3,0,$B$1/$B$2*($H397-W$3))</f>
        <v>1.72111717167794</v>
      </c>
      <c r="X397" s="0" t="n">
        <f aca="false">IF($H397&lt;=X$3,0,$B$1/$B$2*($H397-X$3))</f>
        <v>1.71656395164705</v>
      </c>
      <c r="Y397" s="0" t="n">
        <f aca="false">IF($H397&lt;=Y$3,0,$B$1/$B$2*($H397-Y$3))</f>
        <v>1.71201073161615</v>
      </c>
      <c r="Z397" s="0" t="n">
        <f aca="false">IF($H397&lt;=Z$3,0,$B$1/$B$2*($H397-Z$3))</f>
        <v>1.70745751158526</v>
      </c>
      <c r="AA397" s="0" t="n">
        <f aca="false">IF($H397&lt;=AA$3,0,$B$1/$B$2*($H397-AA$3))</f>
        <v>1.70290429155436</v>
      </c>
      <c r="AB397" s="0" t="n">
        <f aca="false">IF($H397&lt;=AB$3,0,$B$1/$B$2*($H397-AB$3))</f>
        <v>1.69835107152347</v>
      </c>
      <c r="AC397" s="0" t="n">
        <f aca="false">IF($H397&lt;=AC$3,0,$B$1/$B$2*($H397-AC$3))</f>
        <v>1.69379785149258</v>
      </c>
      <c r="AD397" s="0" t="n">
        <f aca="false">IF($H397&lt;=AD$3,0,$B$1/$B$2*($H397-AD$3))</f>
        <v>1.68924463146168</v>
      </c>
      <c r="AE397" s="0" t="n">
        <f aca="false">IF($H397&lt;=AE$3,0,$B$1/$B$2*($H397-AE$3))</f>
        <v>1.68469141143079</v>
      </c>
      <c r="AF397" s="0" t="n">
        <f aca="false">IF($H397&lt;=AF$3,0,$B$1/$B$2*($H397-AF$3))</f>
        <v>1.68013819139989</v>
      </c>
      <c r="AG397" s="0" t="n">
        <f aca="false">IF($H397&lt;=AG$3,0,$B$1/$B$2*($H397-AG$3))</f>
        <v>1.675584971369</v>
      </c>
      <c r="AH397" s="0" t="n">
        <f aca="false">IF($H397&lt;=AH$3,0,$B$1/$B$2*($H397-AH$3))</f>
        <v>1.67103175133811</v>
      </c>
      <c r="AI397" s="0" t="n">
        <f aca="false">IF($H397&lt;=AI$3,0,$B$1/$B$2*($H397-AI$3))</f>
        <v>1.66647853130721</v>
      </c>
      <c r="AJ397" s="0" t="n">
        <f aca="false">IF($H397&lt;=AJ$3,0,$B$1/$B$2*($H397-AJ$3))</f>
        <v>1.66192531127632</v>
      </c>
      <c r="AK397" s="0" t="n">
        <f aca="false">IF($H397&lt;=AK$3,0,$B$1/$B$2*($H397-AK$3))</f>
        <v>1.65737209124542</v>
      </c>
      <c r="AL397" s="0" t="n">
        <f aca="false">IF($H397&lt;=AL$3,0,$B$1/$B$2*($H397-AL$3))</f>
        <v>1.65281887121453</v>
      </c>
      <c r="AM397" s="0" t="n">
        <f aca="false">IF($H397&lt;=AM$3,0,$B$1/$B$2*($H397-AM$3))</f>
        <v>1.64826565118364</v>
      </c>
      <c r="AN397" s="0" t="n">
        <f aca="false">IF($H397&lt;=AN$3,0,$B$1/$B$2*($H397-AN$3))</f>
        <v>1.64371243115274</v>
      </c>
      <c r="AO397" s="0" t="n">
        <f aca="false">IF($H397&lt;=AO$3,0,$B$1/$B$2*($H397-AO$3))</f>
        <v>1.63915921112185</v>
      </c>
      <c r="AP397" s="0" t="n">
        <f aca="false">IF($H397&lt;=AP$3,0,$B$1/$B$2*($H397-AP$3))</f>
        <v>1.63460599109095</v>
      </c>
      <c r="AQ397" s="0" t="n">
        <f aca="false">IF($H397&lt;=AQ$3,0,$B$1/$B$2*($H397-AQ$3))</f>
        <v>1.63005277106006</v>
      </c>
      <c r="AR397" s="0" t="n">
        <f aca="false">IF($H397&lt;=AR$3,0,$B$1/$B$2*($H397-AR$3))</f>
        <v>1.62549955102917</v>
      </c>
      <c r="AS397" s="0" t="n">
        <f aca="false">IF($H397&lt;=AS$3,0,$B$1/$B$2*($H397-AS$3))</f>
        <v>1.62094633099827</v>
      </c>
      <c r="AT397" s="0" t="n">
        <f aca="false">IF($H397&lt;=AT$3,0,$B$1/$B$2*($H397-AT$3))</f>
        <v>1.61639311096738</v>
      </c>
      <c r="AU397" s="0" t="n">
        <f aca="false">IF($H397&lt;=AU$3,0,$B$1/$B$2*($H397-AU$3))</f>
        <v>1.61183989093648</v>
      </c>
      <c r="AV397" s="0" t="n">
        <f aca="false">IF($H397&lt;=AV$3,0,$B$1/$B$2*($H397-AV$3))</f>
        <v>1.60728667090559</v>
      </c>
      <c r="AW397" s="0" t="n">
        <f aca="false">IF($H397&lt;=AW$3,0,$B$1/$B$2*($H397-AW$3))</f>
        <v>1.6027334508747</v>
      </c>
      <c r="AX397" s="0" t="n">
        <f aca="false">IF($H397&lt;=AX$3,0,$B$1/$B$2*($H397-AX$3))</f>
        <v>1.5981802308438</v>
      </c>
      <c r="AY397" s="0" t="n">
        <f aca="false">IF($H397&lt;=AY$3,0,$B$1/$B$2*($H397-AY$3))</f>
        <v>1.59362701081291</v>
      </c>
      <c r="AZ397" s="0" t="n">
        <f aca="false">IF($H397&lt;=AZ$3,0,$B$1/$B$2*($H397-AZ$3))</f>
        <v>1.58907379078201</v>
      </c>
      <c r="BA397" s="0" t="n">
        <f aca="false">IF($H397&lt;=BA$3,0,$B$1/$B$2*($H397-BA$3))</f>
        <v>1.58452057075112</v>
      </c>
      <c r="BB397" s="0" t="n">
        <f aca="false">IF($H397&lt;=BB$3,0,$B$1/$B$2*($H397-BB$3))</f>
        <v>1.57996735072023</v>
      </c>
      <c r="BC397" s="0" t="n">
        <f aca="false">IF($H397&lt;=BC$3,0,$B$1/$B$2*($H397-BC$3))</f>
        <v>1.57541413068933</v>
      </c>
      <c r="BD397" s="0" t="n">
        <f aca="false">IF($H397&lt;=BD$3,0,$B$1/$B$2*($H397-BD$3))</f>
        <v>1.57086091065844</v>
      </c>
      <c r="BE397" s="0" t="n">
        <f aca="false">IF($H397&lt;=BE$3,0,$B$1/$B$2*($H397-BE$3))</f>
        <v>1.56630769062754</v>
      </c>
      <c r="BF397" s="0" t="n">
        <f aca="false">IF($H397&lt;=BF$3,0,$B$1/$B$2*($H397-BF$3))</f>
        <v>1.56175447059665</v>
      </c>
      <c r="BG397" s="0" t="n">
        <f aca="false">IF($H397&lt;=BG$3,0,$B$1/$B$2*($H397-BG$3))</f>
        <v>1.55720125056576</v>
      </c>
      <c r="BH397" s="0" t="n">
        <f aca="false">IF($H397&lt;=BH$3,0,$B$1/$B$2*($H397-BH$3))</f>
        <v>1.55264803053486</v>
      </c>
      <c r="BI397" s="0" t="n">
        <f aca="false">IF($H397&lt;=BI$3,0,$B$1/$B$2*($H397-BI$3))</f>
        <v>1.54809481050397</v>
      </c>
      <c r="BJ397" s="0" t="n">
        <f aca="false">IF($H397&lt;=BJ$3,0,$B$1/$B$2*($H397-BJ$3))</f>
        <v>1.54354159047307</v>
      </c>
      <c r="BK397" s="0" t="n">
        <f aca="false">IF($H397&lt;=BK$3,0,$B$1/$B$2*($H397-BK$3))</f>
        <v>1.53898837044218</v>
      </c>
      <c r="BL397" s="0" t="n">
        <f aca="false">IF($H397&lt;=BL$3,0,$B$1/$B$2*($H397-BL$3))</f>
        <v>1.53443515041129</v>
      </c>
      <c r="BM397" s="0" t="n">
        <f aca="false">IF($H397&lt;=BM$3,0,$B$1/$B$2*($H397-BM$3))</f>
        <v>1.52988193038039</v>
      </c>
      <c r="BN397" s="0" t="n">
        <f aca="false">IF($H397&lt;=BN$3,0,$B$1/$B$2*($H397-BN$3))</f>
        <v>1.5253287103495</v>
      </c>
      <c r="BO397" s="0" t="n">
        <f aca="false">IF($H397&lt;=BO$3,0,$B$1/$B$2*($H397-BO$3))</f>
        <v>1.5207754903186</v>
      </c>
      <c r="BP397" s="0" t="n">
        <f aca="false">IF($H397&lt;=BP$3,0,$B$1/$B$2*($H397-BP$3))</f>
        <v>1.51622227028771</v>
      </c>
      <c r="BQ397" s="0" t="n">
        <f aca="false">IF($H397&lt;=BQ$3,0,$B$1/$B$2*($H397-BQ$3))</f>
        <v>1.51166905025682</v>
      </c>
      <c r="BR397" s="0" t="n">
        <f aca="false">IF($H397&lt;=BR$3,0,$B$1/$B$2*($H397-BR$3))</f>
        <v>1.50711583022592</v>
      </c>
      <c r="BS397" s="0" t="n">
        <f aca="false">IF($H397&lt;=BS$3,0,$B$1/$B$2*($H397-BS$3))</f>
        <v>1.50256261019503</v>
      </c>
      <c r="BT397" s="0" t="n">
        <f aca="false">IF($H397&lt;=BT$3,0,$B$1/$B$2*($H397-BT$3))</f>
        <v>1.49800939016413</v>
      </c>
      <c r="BU397" s="0" t="n">
        <f aca="false">IF($H397&lt;=BU$3,0,$B$1/$B$2*($H397-BU$3))</f>
        <v>1.49345617013324</v>
      </c>
      <c r="BV397" s="0" t="n">
        <f aca="false">IF($H397&lt;=BV$3,0,$B$1/$B$2*($H397-BV$3))</f>
        <v>1.48890295010235</v>
      </c>
      <c r="BW397" s="0" t="n">
        <f aca="false">IF($H397&lt;=BW$3,0,$B$1/$B$2*($H397-BW$3))</f>
        <v>1.48434973007145</v>
      </c>
      <c r="BX397" s="0" t="n">
        <f aca="false">IF($H397&lt;=BX$3,0,$B$1/$B$2*($H397-BX$3))</f>
        <v>1.47979651004056</v>
      </c>
      <c r="BY397" s="0" t="n">
        <f aca="false">IF($H397&lt;=BY$3,0,$B$1/$B$2*($H397-BY$3))</f>
        <v>1.47524329000967</v>
      </c>
      <c r="BZ397" s="0" t="n">
        <f aca="false">IF($H397&lt;=BZ$3,0,$B$1/$B$2*($H397-BZ$3))</f>
        <v>1.47069006997877</v>
      </c>
      <c r="CA397" s="0" t="n">
        <f aca="false">IF($H397&lt;=CA$3,0,$B$1/$B$2*($H397-CA$3))</f>
        <v>1.46613684994788</v>
      </c>
      <c r="CB397" s="0" t="n">
        <f aca="false">IF($H397&lt;=CB$3,0,$B$1/$B$2*($H397-CB$3))</f>
        <v>1.46158362991698</v>
      </c>
      <c r="CC397" s="0" t="n">
        <f aca="false">IF($H397&lt;=CC$3,0,$B$1/$B$2*($H397-CC$3))</f>
        <v>1.45703040988609</v>
      </c>
      <c r="CD397" s="0" t="n">
        <f aca="false">IF($H397&lt;=CD$3,0,$B$1/$B$2*($H397-CD$3))</f>
        <v>1.4524771898552</v>
      </c>
      <c r="CE397" s="0" t="n">
        <f aca="false">IF($H397&lt;=CE$3,0,$B$1/$B$2*($H397-CE$3))</f>
        <v>1.4479239698243</v>
      </c>
      <c r="CF397" s="0" t="n">
        <f aca="false">IF($H397&lt;=CF$3,0,$B$1/$B$2*($H397-CF$3))</f>
        <v>1.44337074979341</v>
      </c>
      <c r="CG397" s="0" t="n">
        <f aca="false">IF($H397&lt;=CG$3,0,$B$1/$B$2*($H397-CG$3))</f>
        <v>1.43881752976251</v>
      </c>
      <c r="CH397" s="0" t="n">
        <f aca="false">IF($H397&lt;=CH$3,0,$B$1/$B$2*($H397-CH$3))</f>
        <v>1.43426430973162</v>
      </c>
      <c r="CI397" s="0" t="n">
        <f aca="false">IF($H397&lt;=CI$3,0,$B$1/$B$2*($H397-CI$3))</f>
        <v>1.42971108970073</v>
      </c>
      <c r="CJ397" s="0" t="n">
        <f aca="false">IF($H397&lt;=CJ$3,0,$B$1/$B$2*($H397-CJ$3))</f>
        <v>1.42515786966983</v>
      </c>
      <c r="CK397" s="0" t="n">
        <f aca="false">IF($H397&lt;=CK$3,0,$B$1/$B$2*($H397-CK$3))</f>
        <v>1.42060464963894</v>
      </c>
      <c r="CL397" s="0" t="n">
        <f aca="false">IF($H397&lt;=CL$3,0,$B$1/$B$2*($H397-CL$3))</f>
        <v>1.41605142960804</v>
      </c>
      <c r="CM397" s="0" t="n">
        <f aca="false">IF($H397&lt;=CM$3,0,$B$1/$B$2*($H397-CM$3))</f>
        <v>1.41149820957715</v>
      </c>
      <c r="CN397" s="0" t="n">
        <f aca="false">IF($H397&lt;=CN$3,0,$B$1/$B$2*($H397-CN$3))</f>
        <v>1.40694498954626</v>
      </c>
      <c r="CO397" s="0" t="n">
        <f aca="false">IF($H397&lt;=CO$3,0,$B$1/$B$2*($H397-CO$3))</f>
        <v>1.40239176951536</v>
      </c>
    </row>
    <row r="398" customFormat="false" ht="12.75" hidden="false" customHeight="false" outlineLevel="0" collapsed="false">
      <c r="H398" s="11" t="n">
        <f aca="false">H397+1/7</f>
        <v>56.1428571428576</v>
      </c>
      <c r="I398" s="29" t="n">
        <f aca="false">SUMPRODUCT(J$4:CO$4,J398:CO398)</f>
        <v>3745.56530859401</v>
      </c>
      <c r="J398" s="0" t="n">
        <f aca="false">IF($H398&lt;=J$3,0,$B$1/$B$2*($H398-J$3))</f>
        <v>1.78486225211046</v>
      </c>
      <c r="K398" s="0" t="n">
        <f aca="false">IF($H398&lt;=K$3,0,$B$1/$B$2*($H398-K$3))</f>
        <v>1.78030903207956</v>
      </c>
      <c r="L398" s="0" t="n">
        <f aca="false">IF($H398&lt;=L$3,0,$B$1/$B$2*($H398-L$3))</f>
        <v>1.77575581204867</v>
      </c>
      <c r="M398" s="0" t="n">
        <f aca="false">IF($H398&lt;=M$3,0,$B$1/$B$2*($H398-M$3))</f>
        <v>1.77120259201777</v>
      </c>
      <c r="N398" s="0" t="n">
        <f aca="false">IF($H398&lt;=N$3,0,$B$1/$B$2*($H398-N$3))</f>
        <v>1.76664937198688</v>
      </c>
      <c r="O398" s="0" t="n">
        <f aca="false">IF($H398&lt;=O$3,0,$B$1/$B$2*($H398-O$3))</f>
        <v>1.76209615195599</v>
      </c>
      <c r="P398" s="0" t="n">
        <f aca="false">IF($H398&lt;=P$3,0,$B$1/$B$2*($H398-P$3))</f>
        <v>1.75754293192509</v>
      </c>
      <c r="Q398" s="0" t="n">
        <f aca="false">IF($H398&lt;=Q$3,0,$B$1/$B$2*($H398-Q$3))</f>
        <v>1.7529897118942</v>
      </c>
      <c r="R398" s="0" t="n">
        <f aca="false">IF($H398&lt;=R$3,0,$B$1/$B$2*($H398-R$3))</f>
        <v>1.7484364918633</v>
      </c>
      <c r="S398" s="0" t="n">
        <f aca="false">IF($H398&lt;=S$3,0,$B$1/$B$2*($H398-S$3))</f>
        <v>1.74388327183241</v>
      </c>
      <c r="T398" s="0" t="n">
        <f aca="false">IF($H398&lt;=T$3,0,$B$1/$B$2*($H398-T$3))</f>
        <v>1.73933005180152</v>
      </c>
      <c r="U398" s="0" t="n">
        <f aca="false">IF($H398&lt;=U$3,0,$B$1/$B$2*($H398-U$3))</f>
        <v>1.73477683177062</v>
      </c>
      <c r="V398" s="0" t="n">
        <f aca="false">IF($H398&lt;=V$3,0,$B$1/$B$2*($H398-V$3))</f>
        <v>1.73022361173973</v>
      </c>
      <c r="W398" s="0" t="n">
        <f aca="false">IF($H398&lt;=W$3,0,$B$1/$B$2*($H398-W$3))</f>
        <v>1.72567039170883</v>
      </c>
      <c r="X398" s="0" t="n">
        <f aca="false">IF($H398&lt;=X$3,0,$B$1/$B$2*($H398-X$3))</f>
        <v>1.72111717167794</v>
      </c>
      <c r="Y398" s="0" t="n">
        <f aca="false">IF($H398&lt;=Y$3,0,$B$1/$B$2*($H398-Y$3))</f>
        <v>1.71656395164705</v>
      </c>
      <c r="Z398" s="0" t="n">
        <f aca="false">IF($H398&lt;=Z$3,0,$B$1/$B$2*($H398-Z$3))</f>
        <v>1.71201073161615</v>
      </c>
      <c r="AA398" s="0" t="n">
        <f aca="false">IF($H398&lt;=AA$3,0,$B$1/$B$2*($H398-AA$3))</f>
        <v>1.70745751158526</v>
      </c>
      <c r="AB398" s="0" t="n">
        <f aca="false">IF($H398&lt;=AB$3,0,$B$1/$B$2*($H398-AB$3))</f>
        <v>1.70290429155436</v>
      </c>
      <c r="AC398" s="0" t="n">
        <f aca="false">IF($H398&lt;=AC$3,0,$B$1/$B$2*($H398-AC$3))</f>
        <v>1.69835107152347</v>
      </c>
      <c r="AD398" s="0" t="n">
        <f aca="false">IF($H398&lt;=AD$3,0,$B$1/$B$2*($H398-AD$3))</f>
        <v>1.69379785149258</v>
      </c>
      <c r="AE398" s="0" t="n">
        <f aca="false">IF($H398&lt;=AE$3,0,$B$1/$B$2*($H398-AE$3))</f>
        <v>1.68924463146168</v>
      </c>
      <c r="AF398" s="0" t="n">
        <f aca="false">IF($H398&lt;=AF$3,0,$B$1/$B$2*($H398-AF$3))</f>
        <v>1.68469141143079</v>
      </c>
      <c r="AG398" s="0" t="n">
        <f aca="false">IF($H398&lt;=AG$3,0,$B$1/$B$2*($H398-AG$3))</f>
        <v>1.68013819139989</v>
      </c>
      <c r="AH398" s="0" t="n">
        <f aca="false">IF($H398&lt;=AH$3,0,$B$1/$B$2*($H398-AH$3))</f>
        <v>1.675584971369</v>
      </c>
      <c r="AI398" s="0" t="n">
        <f aca="false">IF($H398&lt;=AI$3,0,$B$1/$B$2*($H398-AI$3))</f>
        <v>1.67103175133811</v>
      </c>
      <c r="AJ398" s="0" t="n">
        <f aca="false">IF($H398&lt;=AJ$3,0,$B$1/$B$2*($H398-AJ$3))</f>
        <v>1.66647853130721</v>
      </c>
      <c r="AK398" s="0" t="n">
        <f aca="false">IF($H398&lt;=AK$3,0,$B$1/$B$2*($H398-AK$3))</f>
        <v>1.66192531127632</v>
      </c>
      <c r="AL398" s="0" t="n">
        <f aca="false">IF($H398&lt;=AL$3,0,$B$1/$B$2*($H398-AL$3))</f>
        <v>1.65737209124542</v>
      </c>
      <c r="AM398" s="0" t="n">
        <f aca="false">IF($H398&lt;=AM$3,0,$B$1/$B$2*($H398-AM$3))</f>
        <v>1.65281887121453</v>
      </c>
      <c r="AN398" s="0" t="n">
        <f aca="false">IF($H398&lt;=AN$3,0,$B$1/$B$2*($H398-AN$3))</f>
        <v>1.64826565118364</v>
      </c>
      <c r="AO398" s="0" t="n">
        <f aca="false">IF($H398&lt;=AO$3,0,$B$1/$B$2*($H398-AO$3))</f>
        <v>1.64371243115274</v>
      </c>
      <c r="AP398" s="0" t="n">
        <f aca="false">IF($H398&lt;=AP$3,0,$B$1/$B$2*($H398-AP$3))</f>
        <v>1.63915921112185</v>
      </c>
      <c r="AQ398" s="0" t="n">
        <f aca="false">IF($H398&lt;=AQ$3,0,$B$1/$B$2*($H398-AQ$3))</f>
        <v>1.63460599109095</v>
      </c>
      <c r="AR398" s="0" t="n">
        <f aca="false">IF($H398&lt;=AR$3,0,$B$1/$B$2*($H398-AR$3))</f>
        <v>1.63005277106006</v>
      </c>
      <c r="AS398" s="0" t="n">
        <f aca="false">IF($H398&lt;=AS$3,0,$B$1/$B$2*($H398-AS$3))</f>
        <v>1.62549955102917</v>
      </c>
      <c r="AT398" s="0" t="n">
        <f aca="false">IF($H398&lt;=AT$3,0,$B$1/$B$2*($H398-AT$3))</f>
        <v>1.62094633099827</v>
      </c>
      <c r="AU398" s="0" t="n">
        <f aca="false">IF($H398&lt;=AU$3,0,$B$1/$B$2*($H398-AU$3))</f>
        <v>1.61639311096738</v>
      </c>
      <c r="AV398" s="0" t="n">
        <f aca="false">IF($H398&lt;=AV$3,0,$B$1/$B$2*($H398-AV$3))</f>
        <v>1.61183989093648</v>
      </c>
      <c r="AW398" s="0" t="n">
        <f aca="false">IF($H398&lt;=AW$3,0,$B$1/$B$2*($H398-AW$3))</f>
        <v>1.60728667090559</v>
      </c>
      <c r="AX398" s="0" t="n">
        <f aca="false">IF($H398&lt;=AX$3,0,$B$1/$B$2*($H398-AX$3))</f>
        <v>1.6027334508747</v>
      </c>
      <c r="AY398" s="0" t="n">
        <f aca="false">IF($H398&lt;=AY$3,0,$B$1/$B$2*($H398-AY$3))</f>
        <v>1.5981802308438</v>
      </c>
      <c r="AZ398" s="0" t="n">
        <f aca="false">IF($H398&lt;=AZ$3,0,$B$1/$B$2*($H398-AZ$3))</f>
        <v>1.59362701081291</v>
      </c>
      <c r="BA398" s="0" t="n">
        <f aca="false">IF($H398&lt;=BA$3,0,$B$1/$B$2*($H398-BA$3))</f>
        <v>1.58907379078201</v>
      </c>
      <c r="BB398" s="0" t="n">
        <f aca="false">IF($H398&lt;=BB$3,0,$B$1/$B$2*($H398-BB$3))</f>
        <v>1.58452057075112</v>
      </c>
      <c r="BC398" s="0" t="n">
        <f aca="false">IF($H398&lt;=BC$3,0,$B$1/$B$2*($H398-BC$3))</f>
        <v>1.57996735072023</v>
      </c>
      <c r="BD398" s="0" t="n">
        <f aca="false">IF($H398&lt;=BD$3,0,$B$1/$B$2*($H398-BD$3))</f>
        <v>1.57541413068933</v>
      </c>
      <c r="BE398" s="0" t="n">
        <f aca="false">IF($H398&lt;=BE$3,0,$B$1/$B$2*($H398-BE$3))</f>
        <v>1.57086091065844</v>
      </c>
      <c r="BF398" s="0" t="n">
        <f aca="false">IF($H398&lt;=BF$3,0,$B$1/$B$2*($H398-BF$3))</f>
        <v>1.56630769062754</v>
      </c>
      <c r="BG398" s="0" t="n">
        <f aca="false">IF($H398&lt;=BG$3,0,$B$1/$B$2*($H398-BG$3))</f>
        <v>1.56175447059665</v>
      </c>
      <c r="BH398" s="0" t="n">
        <f aca="false">IF($H398&lt;=BH$3,0,$B$1/$B$2*($H398-BH$3))</f>
        <v>1.55720125056576</v>
      </c>
      <c r="BI398" s="0" t="n">
        <f aca="false">IF($H398&lt;=BI$3,0,$B$1/$B$2*($H398-BI$3))</f>
        <v>1.55264803053486</v>
      </c>
      <c r="BJ398" s="0" t="n">
        <f aca="false">IF($H398&lt;=BJ$3,0,$B$1/$B$2*($H398-BJ$3))</f>
        <v>1.54809481050397</v>
      </c>
      <c r="BK398" s="0" t="n">
        <f aca="false">IF($H398&lt;=BK$3,0,$B$1/$B$2*($H398-BK$3))</f>
        <v>1.54354159047307</v>
      </c>
      <c r="BL398" s="0" t="n">
        <f aca="false">IF($H398&lt;=BL$3,0,$B$1/$B$2*($H398-BL$3))</f>
        <v>1.53898837044218</v>
      </c>
      <c r="BM398" s="0" t="n">
        <f aca="false">IF($H398&lt;=BM$3,0,$B$1/$B$2*($H398-BM$3))</f>
        <v>1.53443515041129</v>
      </c>
      <c r="BN398" s="0" t="n">
        <f aca="false">IF($H398&lt;=BN$3,0,$B$1/$B$2*($H398-BN$3))</f>
        <v>1.52988193038039</v>
      </c>
      <c r="BO398" s="0" t="n">
        <f aca="false">IF($H398&lt;=BO$3,0,$B$1/$B$2*($H398-BO$3))</f>
        <v>1.5253287103495</v>
      </c>
      <c r="BP398" s="0" t="n">
        <f aca="false">IF($H398&lt;=BP$3,0,$B$1/$B$2*($H398-BP$3))</f>
        <v>1.5207754903186</v>
      </c>
      <c r="BQ398" s="0" t="n">
        <f aca="false">IF($H398&lt;=BQ$3,0,$B$1/$B$2*($H398-BQ$3))</f>
        <v>1.51622227028771</v>
      </c>
      <c r="BR398" s="0" t="n">
        <f aca="false">IF($H398&lt;=BR$3,0,$B$1/$B$2*($H398-BR$3))</f>
        <v>1.51166905025682</v>
      </c>
      <c r="BS398" s="0" t="n">
        <f aca="false">IF($H398&lt;=BS$3,0,$B$1/$B$2*($H398-BS$3))</f>
        <v>1.50711583022592</v>
      </c>
      <c r="BT398" s="0" t="n">
        <f aca="false">IF($H398&lt;=BT$3,0,$B$1/$B$2*($H398-BT$3))</f>
        <v>1.50256261019503</v>
      </c>
      <c r="BU398" s="0" t="n">
        <f aca="false">IF($H398&lt;=BU$3,0,$B$1/$B$2*($H398-BU$3))</f>
        <v>1.49800939016414</v>
      </c>
      <c r="BV398" s="0" t="n">
        <f aca="false">IF($H398&lt;=BV$3,0,$B$1/$B$2*($H398-BV$3))</f>
        <v>1.49345617013324</v>
      </c>
      <c r="BW398" s="0" t="n">
        <f aca="false">IF($H398&lt;=BW$3,0,$B$1/$B$2*($H398-BW$3))</f>
        <v>1.48890295010235</v>
      </c>
      <c r="BX398" s="0" t="n">
        <f aca="false">IF($H398&lt;=BX$3,0,$B$1/$B$2*($H398-BX$3))</f>
        <v>1.48434973007145</v>
      </c>
      <c r="BY398" s="0" t="n">
        <f aca="false">IF($H398&lt;=BY$3,0,$B$1/$B$2*($H398-BY$3))</f>
        <v>1.47979651004056</v>
      </c>
      <c r="BZ398" s="0" t="n">
        <f aca="false">IF($H398&lt;=BZ$3,0,$B$1/$B$2*($H398-BZ$3))</f>
        <v>1.47524329000967</v>
      </c>
      <c r="CA398" s="0" t="n">
        <f aca="false">IF($H398&lt;=CA$3,0,$B$1/$B$2*($H398-CA$3))</f>
        <v>1.47069006997877</v>
      </c>
      <c r="CB398" s="0" t="n">
        <f aca="false">IF($H398&lt;=CB$3,0,$B$1/$B$2*($H398-CB$3))</f>
        <v>1.46613684994788</v>
      </c>
      <c r="CC398" s="0" t="n">
        <f aca="false">IF($H398&lt;=CC$3,0,$B$1/$B$2*($H398-CC$3))</f>
        <v>1.46158362991698</v>
      </c>
      <c r="CD398" s="0" t="n">
        <f aca="false">IF($H398&lt;=CD$3,0,$B$1/$B$2*($H398-CD$3))</f>
        <v>1.45703040988609</v>
      </c>
      <c r="CE398" s="0" t="n">
        <f aca="false">IF($H398&lt;=CE$3,0,$B$1/$B$2*($H398-CE$3))</f>
        <v>1.4524771898552</v>
      </c>
      <c r="CF398" s="0" t="n">
        <f aca="false">IF($H398&lt;=CF$3,0,$B$1/$B$2*($H398-CF$3))</f>
        <v>1.4479239698243</v>
      </c>
      <c r="CG398" s="0" t="n">
        <f aca="false">IF($H398&lt;=CG$3,0,$B$1/$B$2*($H398-CG$3))</f>
        <v>1.44337074979341</v>
      </c>
      <c r="CH398" s="0" t="n">
        <f aca="false">IF($H398&lt;=CH$3,0,$B$1/$B$2*($H398-CH$3))</f>
        <v>1.43881752976251</v>
      </c>
      <c r="CI398" s="0" t="n">
        <f aca="false">IF($H398&lt;=CI$3,0,$B$1/$B$2*($H398-CI$3))</f>
        <v>1.43426430973162</v>
      </c>
      <c r="CJ398" s="0" t="n">
        <f aca="false">IF($H398&lt;=CJ$3,0,$B$1/$B$2*($H398-CJ$3))</f>
        <v>1.42971108970073</v>
      </c>
      <c r="CK398" s="0" t="n">
        <f aca="false">IF($H398&lt;=CK$3,0,$B$1/$B$2*($H398-CK$3))</f>
        <v>1.42515786966983</v>
      </c>
      <c r="CL398" s="0" t="n">
        <f aca="false">IF($H398&lt;=CL$3,0,$B$1/$B$2*($H398-CL$3))</f>
        <v>1.42060464963894</v>
      </c>
      <c r="CM398" s="0" t="n">
        <f aca="false">IF($H398&lt;=CM$3,0,$B$1/$B$2*($H398-CM$3))</f>
        <v>1.41605142960804</v>
      </c>
      <c r="CN398" s="0" t="n">
        <f aca="false">IF($H398&lt;=CN$3,0,$B$1/$B$2*($H398-CN$3))</f>
        <v>1.41149820957715</v>
      </c>
      <c r="CO398" s="0" t="n">
        <f aca="false">IF($H398&lt;=CO$3,0,$B$1/$B$2*($H398-CO$3))</f>
        <v>1.40694498954626</v>
      </c>
    </row>
    <row r="399" customFormat="false" ht="12.75" hidden="false" customHeight="false" outlineLevel="0" collapsed="false">
      <c r="H399" s="11" t="n">
        <f aca="false">H398+1/7</f>
        <v>56.2857142857147</v>
      </c>
      <c r="I399" s="29" t="n">
        <f aca="false">SUMPRODUCT(J$4:CO$4,J399:CO399)</f>
        <v>3756.29724820683</v>
      </c>
      <c r="J399" s="0" t="n">
        <f aca="false">IF($H399&lt;=J$3,0,$B$1/$B$2*($H399-J$3))</f>
        <v>1.78941547214135</v>
      </c>
      <c r="K399" s="0" t="n">
        <f aca="false">IF($H399&lt;=K$3,0,$B$1/$B$2*($H399-K$3))</f>
        <v>1.78486225211046</v>
      </c>
      <c r="L399" s="0" t="n">
        <f aca="false">IF($H399&lt;=L$3,0,$B$1/$B$2*($H399-L$3))</f>
        <v>1.78030903207956</v>
      </c>
      <c r="M399" s="0" t="n">
        <f aca="false">IF($H399&lt;=M$3,0,$B$1/$B$2*($H399-M$3))</f>
        <v>1.77575581204867</v>
      </c>
      <c r="N399" s="0" t="n">
        <f aca="false">IF($H399&lt;=N$3,0,$B$1/$B$2*($H399-N$3))</f>
        <v>1.77120259201777</v>
      </c>
      <c r="O399" s="0" t="n">
        <f aca="false">IF($H399&lt;=O$3,0,$B$1/$B$2*($H399-O$3))</f>
        <v>1.76664937198688</v>
      </c>
      <c r="P399" s="0" t="n">
        <f aca="false">IF($H399&lt;=P$3,0,$B$1/$B$2*($H399-P$3))</f>
        <v>1.76209615195599</v>
      </c>
      <c r="Q399" s="0" t="n">
        <f aca="false">IF($H399&lt;=Q$3,0,$B$1/$B$2*($H399-Q$3))</f>
        <v>1.75754293192509</v>
      </c>
      <c r="R399" s="0" t="n">
        <f aca="false">IF($H399&lt;=R$3,0,$B$1/$B$2*($H399-R$3))</f>
        <v>1.7529897118942</v>
      </c>
      <c r="S399" s="0" t="n">
        <f aca="false">IF($H399&lt;=S$3,0,$B$1/$B$2*($H399-S$3))</f>
        <v>1.7484364918633</v>
      </c>
      <c r="T399" s="0" t="n">
        <f aca="false">IF($H399&lt;=T$3,0,$B$1/$B$2*($H399-T$3))</f>
        <v>1.74388327183241</v>
      </c>
      <c r="U399" s="0" t="n">
        <f aca="false">IF($H399&lt;=U$3,0,$B$1/$B$2*($H399-U$3))</f>
        <v>1.73933005180152</v>
      </c>
      <c r="V399" s="0" t="n">
        <f aca="false">IF($H399&lt;=V$3,0,$B$1/$B$2*($H399-V$3))</f>
        <v>1.73477683177062</v>
      </c>
      <c r="W399" s="0" t="n">
        <f aca="false">IF($H399&lt;=W$3,0,$B$1/$B$2*($H399-W$3))</f>
        <v>1.73022361173973</v>
      </c>
      <c r="X399" s="0" t="n">
        <f aca="false">IF($H399&lt;=X$3,0,$B$1/$B$2*($H399-X$3))</f>
        <v>1.72567039170883</v>
      </c>
      <c r="Y399" s="0" t="n">
        <f aca="false">IF($H399&lt;=Y$3,0,$B$1/$B$2*($H399-Y$3))</f>
        <v>1.72111717167794</v>
      </c>
      <c r="Z399" s="0" t="n">
        <f aca="false">IF($H399&lt;=Z$3,0,$B$1/$B$2*($H399-Z$3))</f>
        <v>1.71656395164705</v>
      </c>
      <c r="AA399" s="0" t="n">
        <f aca="false">IF($H399&lt;=AA$3,0,$B$1/$B$2*($H399-AA$3))</f>
        <v>1.71201073161615</v>
      </c>
      <c r="AB399" s="0" t="n">
        <f aca="false">IF($H399&lt;=AB$3,0,$B$1/$B$2*($H399-AB$3))</f>
        <v>1.70745751158526</v>
      </c>
      <c r="AC399" s="0" t="n">
        <f aca="false">IF($H399&lt;=AC$3,0,$B$1/$B$2*($H399-AC$3))</f>
        <v>1.70290429155436</v>
      </c>
      <c r="AD399" s="0" t="n">
        <f aca="false">IF($H399&lt;=AD$3,0,$B$1/$B$2*($H399-AD$3))</f>
        <v>1.69835107152347</v>
      </c>
      <c r="AE399" s="0" t="n">
        <f aca="false">IF($H399&lt;=AE$3,0,$B$1/$B$2*($H399-AE$3))</f>
        <v>1.69379785149258</v>
      </c>
      <c r="AF399" s="0" t="n">
        <f aca="false">IF($H399&lt;=AF$3,0,$B$1/$B$2*($H399-AF$3))</f>
        <v>1.68924463146168</v>
      </c>
      <c r="AG399" s="0" t="n">
        <f aca="false">IF($H399&lt;=AG$3,0,$B$1/$B$2*($H399-AG$3))</f>
        <v>1.68469141143079</v>
      </c>
      <c r="AH399" s="0" t="n">
        <f aca="false">IF($H399&lt;=AH$3,0,$B$1/$B$2*($H399-AH$3))</f>
        <v>1.68013819139989</v>
      </c>
      <c r="AI399" s="0" t="n">
        <f aca="false">IF($H399&lt;=AI$3,0,$B$1/$B$2*($H399-AI$3))</f>
        <v>1.675584971369</v>
      </c>
      <c r="AJ399" s="0" t="n">
        <f aca="false">IF($H399&lt;=AJ$3,0,$B$1/$B$2*($H399-AJ$3))</f>
        <v>1.67103175133811</v>
      </c>
      <c r="AK399" s="0" t="n">
        <f aca="false">IF($H399&lt;=AK$3,0,$B$1/$B$2*($H399-AK$3))</f>
        <v>1.66647853130721</v>
      </c>
      <c r="AL399" s="0" t="n">
        <f aca="false">IF($H399&lt;=AL$3,0,$B$1/$B$2*($H399-AL$3))</f>
        <v>1.66192531127632</v>
      </c>
      <c r="AM399" s="0" t="n">
        <f aca="false">IF($H399&lt;=AM$3,0,$B$1/$B$2*($H399-AM$3))</f>
        <v>1.65737209124542</v>
      </c>
      <c r="AN399" s="0" t="n">
        <f aca="false">IF($H399&lt;=AN$3,0,$B$1/$B$2*($H399-AN$3))</f>
        <v>1.65281887121453</v>
      </c>
      <c r="AO399" s="0" t="n">
        <f aca="false">IF($H399&lt;=AO$3,0,$B$1/$B$2*($H399-AO$3))</f>
        <v>1.64826565118364</v>
      </c>
      <c r="AP399" s="0" t="n">
        <f aca="false">IF($H399&lt;=AP$3,0,$B$1/$B$2*($H399-AP$3))</f>
        <v>1.64371243115274</v>
      </c>
      <c r="AQ399" s="0" t="n">
        <f aca="false">IF($H399&lt;=AQ$3,0,$B$1/$B$2*($H399-AQ$3))</f>
        <v>1.63915921112185</v>
      </c>
      <c r="AR399" s="0" t="n">
        <f aca="false">IF($H399&lt;=AR$3,0,$B$1/$B$2*($H399-AR$3))</f>
        <v>1.63460599109095</v>
      </c>
      <c r="AS399" s="0" t="n">
        <f aca="false">IF($H399&lt;=AS$3,0,$B$1/$B$2*($H399-AS$3))</f>
        <v>1.63005277106006</v>
      </c>
      <c r="AT399" s="0" t="n">
        <f aca="false">IF($H399&lt;=AT$3,0,$B$1/$B$2*($H399-AT$3))</f>
        <v>1.62549955102917</v>
      </c>
      <c r="AU399" s="0" t="n">
        <f aca="false">IF($H399&lt;=AU$3,0,$B$1/$B$2*($H399-AU$3))</f>
        <v>1.62094633099827</v>
      </c>
      <c r="AV399" s="0" t="n">
        <f aca="false">IF($H399&lt;=AV$3,0,$B$1/$B$2*($H399-AV$3))</f>
        <v>1.61639311096738</v>
      </c>
      <c r="AW399" s="0" t="n">
        <f aca="false">IF($H399&lt;=AW$3,0,$B$1/$B$2*($H399-AW$3))</f>
        <v>1.61183989093648</v>
      </c>
      <c r="AX399" s="0" t="n">
        <f aca="false">IF($H399&lt;=AX$3,0,$B$1/$B$2*($H399-AX$3))</f>
        <v>1.60728667090559</v>
      </c>
      <c r="AY399" s="0" t="n">
        <f aca="false">IF($H399&lt;=AY$3,0,$B$1/$B$2*($H399-AY$3))</f>
        <v>1.6027334508747</v>
      </c>
      <c r="AZ399" s="0" t="n">
        <f aca="false">IF($H399&lt;=AZ$3,0,$B$1/$B$2*($H399-AZ$3))</f>
        <v>1.5981802308438</v>
      </c>
      <c r="BA399" s="0" t="n">
        <f aca="false">IF($H399&lt;=BA$3,0,$B$1/$B$2*($H399-BA$3))</f>
        <v>1.59362701081291</v>
      </c>
      <c r="BB399" s="0" t="n">
        <f aca="false">IF($H399&lt;=BB$3,0,$B$1/$B$2*($H399-BB$3))</f>
        <v>1.58907379078202</v>
      </c>
      <c r="BC399" s="0" t="n">
        <f aca="false">IF($H399&lt;=BC$3,0,$B$1/$B$2*($H399-BC$3))</f>
        <v>1.58452057075112</v>
      </c>
      <c r="BD399" s="0" t="n">
        <f aca="false">IF($H399&lt;=BD$3,0,$B$1/$B$2*($H399-BD$3))</f>
        <v>1.57996735072023</v>
      </c>
      <c r="BE399" s="0" t="n">
        <f aca="false">IF($H399&lt;=BE$3,0,$B$1/$B$2*($H399-BE$3))</f>
        <v>1.57541413068933</v>
      </c>
      <c r="BF399" s="0" t="n">
        <f aca="false">IF($H399&lt;=BF$3,0,$B$1/$B$2*($H399-BF$3))</f>
        <v>1.57086091065844</v>
      </c>
      <c r="BG399" s="0" t="n">
        <f aca="false">IF($H399&lt;=BG$3,0,$B$1/$B$2*($H399-BG$3))</f>
        <v>1.56630769062754</v>
      </c>
      <c r="BH399" s="0" t="n">
        <f aca="false">IF($H399&lt;=BH$3,0,$B$1/$B$2*($H399-BH$3))</f>
        <v>1.56175447059665</v>
      </c>
      <c r="BI399" s="0" t="n">
        <f aca="false">IF($H399&lt;=BI$3,0,$B$1/$B$2*($H399-BI$3))</f>
        <v>1.55720125056576</v>
      </c>
      <c r="BJ399" s="0" t="n">
        <f aca="false">IF($H399&lt;=BJ$3,0,$B$1/$B$2*($H399-BJ$3))</f>
        <v>1.55264803053486</v>
      </c>
      <c r="BK399" s="0" t="n">
        <f aca="false">IF($H399&lt;=BK$3,0,$B$1/$B$2*($H399-BK$3))</f>
        <v>1.54809481050397</v>
      </c>
      <c r="BL399" s="0" t="n">
        <f aca="false">IF($H399&lt;=BL$3,0,$B$1/$B$2*($H399-BL$3))</f>
        <v>1.54354159047307</v>
      </c>
      <c r="BM399" s="0" t="n">
        <f aca="false">IF($H399&lt;=BM$3,0,$B$1/$B$2*($H399-BM$3))</f>
        <v>1.53898837044218</v>
      </c>
      <c r="BN399" s="0" t="n">
        <f aca="false">IF($H399&lt;=BN$3,0,$B$1/$B$2*($H399-BN$3))</f>
        <v>1.53443515041129</v>
      </c>
      <c r="BO399" s="0" t="n">
        <f aca="false">IF($H399&lt;=BO$3,0,$B$1/$B$2*($H399-BO$3))</f>
        <v>1.52988193038039</v>
      </c>
      <c r="BP399" s="0" t="n">
        <f aca="false">IF($H399&lt;=BP$3,0,$B$1/$B$2*($H399-BP$3))</f>
        <v>1.5253287103495</v>
      </c>
      <c r="BQ399" s="0" t="n">
        <f aca="false">IF($H399&lt;=BQ$3,0,$B$1/$B$2*($H399-BQ$3))</f>
        <v>1.52077549031861</v>
      </c>
      <c r="BR399" s="0" t="n">
        <f aca="false">IF($H399&lt;=BR$3,0,$B$1/$B$2*($H399-BR$3))</f>
        <v>1.51622227028771</v>
      </c>
      <c r="BS399" s="0" t="n">
        <f aca="false">IF($H399&lt;=BS$3,0,$B$1/$B$2*($H399-BS$3))</f>
        <v>1.51166905025682</v>
      </c>
      <c r="BT399" s="0" t="n">
        <f aca="false">IF($H399&lt;=BT$3,0,$B$1/$B$2*($H399-BT$3))</f>
        <v>1.50711583022592</v>
      </c>
      <c r="BU399" s="0" t="n">
        <f aca="false">IF($H399&lt;=BU$3,0,$B$1/$B$2*($H399-BU$3))</f>
        <v>1.50256261019503</v>
      </c>
      <c r="BV399" s="0" t="n">
        <f aca="false">IF($H399&lt;=BV$3,0,$B$1/$B$2*($H399-BV$3))</f>
        <v>1.49800939016414</v>
      </c>
      <c r="BW399" s="0" t="n">
        <f aca="false">IF($H399&lt;=BW$3,0,$B$1/$B$2*($H399-BW$3))</f>
        <v>1.49345617013324</v>
      </c>
      <c r="BX399" s="0" t="n">
        <f aca="false">IF($H399&lt;=BX$3,0,$B$1/$B$2*($H399-BX$3))</f>
        <v>1.48890295010235</v>
      </c>
      <c r="BY399" s="0" t="n">
        <f aca="false">IF($H399&lt;=BY$3,0,$B$1/$B$2*($H399-BY$3))</f>
        <v>1.48434973007145</v>
      </c>
      <c r="BZ399" s="0" t="n">
        <f aca="false">IF($H399&lt;=BZ$3,0,$B$1/$B$2*($H399-BZ$3))</f>
        <v>1.47979651004056</v>
      </c>
      <c r="CA399" s="0" t="n">
        <f aca="false">IF($H399&lt;=CA$3,0,$B$1/$B$2*($H399-CA$3))</f>
        <v>1.47524329000967</v>
      </c>
      <c r="CB399" s="0" t="n">
        <f aca="false">IF($H399&lt;=CB$3,0,$B$1/$B$2*($H399-CB$3))</f>
        <v>1.47069006997877</v>
      </c>
      <c r="CC399" s="0" t="n">
        <f aca="false">IF($H399&lt;=CC$3,0,$B$1/$B$2*($H399-CC$3))</f>
        <v>1.46613684994788</v>
      </c>
      <c r="CD399" s="0" t="n">
        <f aca="false">IF($H399&lt;=CD$3,0,$B$1/$B$2*($H399-CD$3))</f>
        <v>1.46158362991698</v>
      </c>
      <c r="CE399" s="0" t="n">
        <f aca="false">IF($H399&lt;=CE$3,0,$B$1/$B$2*($H399-CE$3))</f>
        <v>1.45703040988609</v>
      </c>
      <c r="CF399" s="0" t="n">
        <f aca="false">IF($H399&lt;=CF$3,0,$B$1/$B$2*($H399-CF$3))</f>
        <v>1.4524771898552</v>
      </c>
      <c r="CG399" s="0" t="n">
        <f aca="false">IF($H399&lt;=CG$3,0,$B$1/$B$2*($H399-CG$3))</f>
        <v>1.4479239698243</v>
      </c>
      <c r="CH399" s="0" t="n">
        <f aca="false">IF($H399&lt;=CH$3,0,$B$1/$B$2*($H399-CH$3))</f>
        <v>1.44337074979341</v>
      </c>
      <c r="CI399" s="0" t="n">
        <f aca="false">IF($H399&lt;=CI$3,0,$B$1/$B$2*($H399-CI$3))</f>
        <v>1.43881752976251</v>
      </c>
      <c r="CJ399" s="0" t="n">
        <f aca="false">IF($H399&lt;=CJ$3,0,$B$1/$B$2*($H399-CJ$3))</f>
        <v>1.43426430973162</v>
      </c>
      <c r="CK399" s="0" t="n">
        <f aca="false">IF($H399&lt;=CK$3,0,$B$1/$B$2*($H399-CK$3))</f>
        <v>1.42971108970073</v>
      </c>
      <c r="CL399" s="0" t="n">
        <f aca="false">IF($H399&lt;=CL$3,0,$B$1/$B$2*($H399-CL$3))</f>
        <v>1.42515786966983</v>
      </c>
      <c r="CM399" s="0" t="n">
        <f aca="false">IF($H399&lt;=CM$3,0,$B$1/$B$2*($H399-CM$3))</f>
        <v>1.42060464963894</v>
      </c>
      <c r="CN399" s="0" t="n">
        <f aca="false">IF($H399&lt;=CN$3,0,$B$1/$B$2*($H399-CN$3))</f>
        <v>1.41605142960804</v>
      </c>
      <c r="CO399" s="0" t="n">
        <f aca="false">IF($H399&lt;=CO$3,0,$B$1/$B$2*($H399-CO$3))</f>
        <v>1.41149820957715</v>
      </c>
    </row>
    <row r="400" customFormat="false" ht="12.75" hidden="false" customHeight="false" outlineLevel="0" collapsed="false">
      <c r="H400" s="11" t="n">
        <f aca="false">H399+1/7</f>
        <v>56.4285714285719</v>
      </c>
      <c r="I400" s="29" t="n">
        <f aca="false">SUMPRODUCT(J$4:CO$4,J400:CO400)</f>
        <v>3767.02918781965</v>
      </c>
      <c r="J400" s="0" t="n">
        <f aca="false">IF($H400&lt;=J$3,0,$B$1/$B$2*($H400-J$3))</f>
        <v>1.79396869217224</v>
      </c>
      <c r="K400" s="0" t="n">
        <f aca="false">IF($H400&lt;=K$3,0,$B$1/$B$2*($H400-K$3))</f>
        <v>1.78941547214135</v>
      </c>
      <c r="L400" s="0" t="n">
        <f aca="false">IF($H400&lt;=L$3,0,$B$1/$B$2*($H400-L$3))</f>
        <v>1.78486225211046</v>
      </c>
      <c r="M400" s="0" t="n">
        <f aca="false">IF($H400&lt;=M$3,0,$B$1/$B$2*($H400-M$3))</f>
        <v>1.78030903207956</v>
      </c>
      <c r="N400" s="0" t="n">
        <f aca="false">IF($H400&lt;=N$3,0,$B$1/$B$2*($H400-N$3))</f>
        <v>1.77575581204867</v>
      </c>
      <c r="O400" s="0" t="n">
        <f aca="false">IF($H400&lt;=O$3,0,$B$1/$B$2*($H400-O$3))</f>
        <v>1.77120259201777</v>
      </c>
      <c r="P400" s="0" t="n">
        <f aca="false">IF($H400&lt;=P$3,0,$B$1/$B$2*($H400-P$3))</f>
        <v>1.76664937198688</v>
      </c>
      <c r="Q400" s="0" t="n">
        <f aca="false">IF($H400&lt;=Q$3,0,$B$1/$B$2*($H400-Q$3))</f>
        <v>1.76209615195599</v>
      </c>
      <c r="R400" s="0" t="n">
        <f aca="false">IF($H400&lt;=R$3,0,$B$1/$B$2*($H400-R$3))</f>
        <v>1.75754293192509</v>
      </c>
      <c r="S400" s="0" t="n">
        <f aca="false">IF($H400&lt;=S$3,0,$B$1/$B$2*($H400-S$3))</f>
        <v>1.7529897118942</v>
      </c>
      <c r="T400" s="0" t="n">
        <f aca="false">IF($H400&lt;=T$3,0,$B$1/$B$2*($H400-T$3))</f>
        <v>1.7484364918633</v>
      </c>
      <c r="U400" s="0" t="n">
        <f aca="false">IF($H400&lt;=U$3,0,$B$1/$B$2*($H400-U$3))</f>
        <v>1.74388327183241</v>
      </c>
      <c r="V400" s="0" t="n">
        <f aca="false">IF($H400&lt;=V$3,0,$B$1/$B$2*($H400-V$3))</f>
        <v>1.73933005180152</v>
      </c>
      <c r="W400" s="0" t="n">
        <f aca="false">IF($H400&lt;=W$3,0,$B$1/$B$2*($H400-W$3))</f>
        <v>1.73477683177062</v>
      </c>
      <c r="X400" s="0" t="n">
        <f aca="false">IF($H400&lt;=X$3,0,$B$1/$B$2*($H400-X$3))</f>
        <v>1.73022361173973</v>
      </c>
      <c r="Y400" s="0" t="n">
        <f aca="false">IF($H400&lt;=Y$3,0,$B$1/$B$2*($H400-Y$3))</f>
        <v>1.72567039170883</v>
      </c>
      <c r="Z400" s="0" t="n">
        <f aca="false">IF($H400&lt;=Z$3,0,$B$1/$B$2*($H400-Z$3))</f>
        <v>1.72111717167794</v>
      </c>
      <c r="AA400" s="0" t="n">
        <f aca="false">IF($H400&lt;=AA$3,0,$B$1/$B$2*($H400-AA$3))</f>
        <v>1.71656395164705</v>
      </c>
      <c r="AB400" s="0" t="n">
        <f aca="false">IF($H400&lt;=AB$3,0,$B$1/$B$2*($H400-AB$3))</f>
        <v>1.71201073161615</v>
      </c>
      <c r="AC400" s="0" t="n">
        <f aca="false">IF($H400&lt;=AC$3,0,$B$1/$B$2*($H400-AC$3))</f>
        <v>1.70745751158526</v>
      </c>
      <c r="AD400" s="0" t="n">
        <f aca="false">IF($H400&lt;=AD$3,0,$B$1/$B$2*($H400-AD$3))</f>
        <v>1.70290429155436</v>
      </c>
      <c r="AE400" s="0" t="n">
        <f aca="false">IF($H400&lt;=AE$3,0,$B$1/$B$2*($H400-AE$3))</f>
        <v>1.69835107152347</v>
      </c>
      <c r="AF400" s="0" t="n">
        <f aca="false">IF($H400&lt;=AF$3,0,$B$1/$B$2*($H400-AF$3))</f>
        <v>1.69379785149258</v>
      </c>
      <c r="AG400" s="0" t="n">
        <f aca="false">IF($H400&lt;=AG$3,0,$B$1/$B$2*($H400-AG$3))</f>
        <v>1.68924463146168</v>
      </c>
      <c r="AH400" s="0" t="n">
        <f aca="false">IF($H400&lt;=AH$3,0,$B$1/$B$2*($H400-AH$3))</f>
        <v>1.68469141143079</v>
      </c>
      <c r="AI400" s="0" t="n">
        <f aca="false">IF($H400&lt;=AI$3,0,$B$1/$B$2*($H400-AI$3))</f>
        <v>1.68013819139989</v>
      </c>
      <c r="AJ400" s="0" t="n">
        <f aca="false">IF($H400&lt;=AJ$3,0,$B$1/$B$2*($H400-AJ$3))</f>
        <v>1.675584971369</v>
      </c>
      <c r="AK400" s="0" t="n">
        <f aca="false">IF($H400&lt;=AK$3,0,$B$1/$B$2*($H400-AK$3))</f>
        <v>1.67103175133811</v>
      </c>
      <c r="AL400" s="0" t="n">
        <f aca="false">IF($H400&lt;=AL$3,0,$B$1/$B$2*($H400-AL$3))</f>
        <v>1.66647853130721</v>
      </c>
      <c r="AM400" s="0" t="n">
        <f aca="false">IF($H400&lt;=AM$3,0,$B$1/$B$2*($H400-AM$3))</f>
        <v>1.66192531127632</v>
      </c>
      <c r="AN400" s="0" t="n">
        <f aca="false">IF($H400&lt;=AN$3,0,$B$1/$B$2*($H400-AN$3))</f>
        <v>1.65737209124542</v>
      </c>
      <c r="AO400" s="0" t="n">
        <f aca="false">IF($H400&lt;=AO$3,0,$B$1/$B$2*($H400-AO$3))</f>
        <v>1.65281887121453</v>
      </c>
      <c r="AP400" s="0" t="n">
        <f aca="false">IF($H400&lt;=AP$3,0,$B$1/$B$2*($H400-AP$3))</f>
        <v>1.64826565118364</v>
      </c>
      <c r="AQ400" s="0" t="n">
        <f aca="false">IF($H400&lt;=AQ$3,0,$B$1/$B$2*($H400-AQ$3))</f>
        <v>1.64371243115274</v>
      </c>
      <c r="AR400" s="0" t="n">
        <f aca="false">IF($H400&lt;=AR$3,0,$B$1/$B$2*($H400-AR$3))</f>
        <v>1.63915921112185</v>
      </c>
      <c r="AS400" s="0" t="n">
        <f aca="false">IF($H400&lt;=AS$3,0,$B$1/$B$2*($H400-AS$3))</f>
        <v>1.63460599109095</v>
      </c>
      <c r="AT400" s="0" t="n">
        <f aca="false">IF($H400&lt;=AT$3,0,$B$1/$B$2*($H400-AT$3))</f>
        <v>1.63005277106006</v>
      </c>
      <c r="AU400" s="0" t="n">
        <f aca="false">IF($H400&lt;=AU$3,0,$B$1/$B$2*($H400-AU$3))</f>
        <v>1.62549955102917</v>
      </c>
      <c r="AV400" s="0" t="n">
        <f aca="false">IF($H400&lt;=AV$3,0,$B$1/$B$2*($H400-AV$3))</f>
        <v>1.62094633099827</v>
      </c>
      <c r="AW400" s="0" t="n">
        <f aca="false">IF($H400&lt;=AW$3,0,$B$1/$B$2*($H400-AW$3))</f>
        <v>1.61639311096738</v>
      </c>
      <c r="AX400" s="0" t="n">
        <f aca="false">IF($H400&lt;=AX$3,0,$B$1/$B$2*($H400-AX$3))</f>
        <v>1.61183989093648</v>
      </c>
      <c r="AY400" s="0" t="n">
        <f aca="false">IF($H400&lt;=AY$3,0,$B$1/$B$2*($H400-AY$3))</f>
        <v>1.60728667090559</v>
      </c>
      <c r="AZ400" s="0" t="n">
        <f aca="false">IF($H400&lt;=AZ$3,0,$B$1/$B$2*($H400-AZ$3))</f>
        <v>1.6027334508747</v>
      </c>
      <c r="BA400" s="0" t="n">
        <f aca="false">IF($H400&lt;=BA$3,0,$B$1/$B$2*($H400-BA$3))</f>
        <v>1.5981802308438</v>
      </c>
      <c r="BB400" s="0" t="n">
        <f aca="false">IF($H400&lt;=BB$3,0,$B$1/$B$2*($H400-BB$3))</f>
        <v>1.59362701081291</v>
      </c>
      <c r="BC400" s="0" t="n">
        <f aca="false">IF($H400&lt;=BC$3,0,$B$1/$B$2*($H400-BC$3))</f>
        <v>1.58907379078202</v>
      </c>
      <c r="BD400" s="0" t="n">
        <f aca="false">IF($H400&lt;=BD$3,0,$B$1/$B$2*($H400-BD$3))</f>
        <v>1.58452057075112</v>
      </c>
      <c r="BE400" s="0" t="n">
        <f aca="false">IF($H400&lt;=BE$3,0,$B$1/$B$2*($H400-BE$3))</f>
        <v>1.57996735072023</v>
      </c>
      <c r="BF400" s="0" t="n">
        <f aca="false">IF($H400&lt;=BF$3,0,$B$1/$B$2*($H400-BF$3))</f>
        <v>1.57541413068933</v>
      </c>
      <c r="BG400" s="0" t="n">
        <f aca="false">IF($H400&lt;=BG$3,0,$B$1/$B$2*($H400-BG$3))</f>
        <v>1.57086091065844</v>
      </c>
      <c r="BH400" s="0" t="n">
        <f aca="false">IF($H400&lt;=BH$3,0,$B$1/$B$2*($H400-BH$3))</f>
        <v>1.56630769062754</v>
      </c>
      <c r="BI400" s="0" t="n">
        <f aca="false">IF($H400&lt;=BI$3,0,$B$1/$B$2*($H400-BI$3))</f>
        <v>1.56175447059665</v>
      </c>
      <c r="BJ400" s="0" t="n">
        <f aca="false">IF($H400&lt;=BJ$3,0,$B$1/$B$2*($H400-BJ$3))</f>
        <v>1.55720125056576</v>
      </c>
      <c r="BK400" s="0" t="n">
        <f aca="false">IF($H400&lt;=BK$3,0,$B$1/$B$2*($H400-BK$3))</f>
        <v>1.55264803053486</v>
      </c>
      <c r="BL400" s="0" t="n">
        <f aca="false">IF($H400&lt;=BL$3,0,$B$1/$B$2*($H400-BL$3))</f>
        <v>1.54809481050397</v>
      </c>
      <c r="BM400" s="0" t="n">
        <f aca="false">IF($H400&lt;=BM$3,0,$B$1/$B$2*($H400-BM$3))</f>
        <v>1.54354159047308</v>
      </c>
      <c r="BN400" s="0" t="n">
        <f aca="false">IF($H400&lt;=BN$3,0,$B$1/$B$2*($H400-BN$3))</f>
        <v>1.53898837044218</v>
      </c>
      <c r="BO400" s="0" t="n">
        <f aca="false">IF($H400&lt;=BO$3,0,$B$1/$B$2*($H400-BO$3))</f>
        <v>1.53443515041129</v>
      </c>
      <c r="BP400" s="0" t="n">
        <f aca="false">IF($H400&lt;=BP$3,0,$B$1/$B$2*($H400-BP$3))</f>
        <v>1.52988193038039</v>
      </c>
      <c r="BQ400" s="0" t="n">
        <f aca="false">IF($H400&lt;=BQ$3,0,$B$1/$B$2*($H400-BQ$3))</f>
        <v>1.5253287103495</v>
      </c>
      <c r="BR400" s="0" t="n">
        <f aca="false">IF($H400&lt;=BR$3,0,$B$1/$B$2*($H400-BR$3))</f>
        <v>1.52077549031861</v>
      </c>
      <c r="BS400" s="0" t="n">
        <f aca="false">IF($H400&lt;=BS$3,0,$B$1/$B$2*($H400-BS$3))</f>
        <v>1.51622227028771</v>
      </c>
      <c r="BT400" s="0" t="n">
        <f aca="false">IF($H400&lt;=BT$3,0,$B$1/$B$2*($H400-BT$3))</f>
        <v>1.51166905025682</v>
      </c>
      <c r="BU400" s="0" t="n">
        <f aca="false">IF($H400&lt;=BU$3,0,$B$1/$B$2*($H400-BU$3))</f>
        <v>1.50711583022592</v>
      </c>
      <c r="BV400" s="0" t="n">
        <f aca="false">IF($H400&lt;=BV$3,0,$B$1/$B$2*($H400-BV$3))</f>
        <v>1.50256261019503</v>
      </c>
      <c r="BW400" s="0" t="n">
        <f aca="false">IF($H400&lt;=BW$3,0,$B$1/$B$2*($H400-BW$3))</f>
        <v>1.49800939016414</v>
      </c>
      <c r="BX400" s="0" t="n">
        <f aca="false">IF($H400&lt;=BX$3,0,$B$1/$B$2*($H400-BX$3))</f>
        <v>1.49345617013324</v>
      </c>
      <c r="BY400" s="0" t="n">
        <f aca="false">IF($H400&lt;=BY$3,0,$B$1/$B$2*($H400-BY$3))</f>
        <v>1.48890295010235</v>
      </c>
      <c r="BZ400" s="0" t="n">
        <f aca="false">IF($H400&lt;=BZ$3,0,$B$1/$B$2*($H400-BZ$3))</f>
        <v>1.48434973007145</v>
      </c>
      <c r="CA400" s="0" t="n">
        <f aca="false">IF($H400&lt;=CA$3,0,$B$1/$B$2*($H400-CA$3))</f>
        <v>1.47979651004056</v>
      </c>
      <c r="CB400" s="0" t="n">
        <f aca="false">IF($H400&lt;=CB$3,0,$B$1/$B$2*($H400-CB$3))</f>
        <v>1.47524329000967</v>
      </c>
      <c r="CC400" s="0" t="n">
        <f aca="false">IF($H400&lt;=CC$3,0,$B$1/$B$2*($H400-CC$3))</f>
        <v>1.47069006997877</v>
      </c>
      <c r="CD400" s="0" t="n">
        <f aca="false">IF($H400&lt;=CD$3,0,$B$1/$B$2*($H400-CD$3))</f>
        <v>1.46613684994788</v>
      </c>
      <c r="CE400" s="0" t="n">
        <f aca="false">IF($H400&lt;=CE$3,0,$B$1/$B$2*($H400-CE$3))</f>
        <v>1.46158362991698</v>
      </c>
      <c r="CF400" s="0" t="n">
        <f aca="false">IF($H400&lt;=CF$3,0,$B$1/$B$2*($H400-CF$3))</f>
        <v>1.45703040988609</v>
      </c>
      <c r="CG400" s="0" t="n">
        <f aca="false">IF($H400&lt;=CG$3,0,$B$1/$B$2*($H400-CG$3))</f>
        <v>1.4524771898552</v>
      </c>
      <c r="CH400" s="0" t="n">
        <f aca="false">IF($H400&lt;=CH$3,0,$B$1/$B$2*($H400-CH$3))</f>
        <v>1.4479239698243</v>
      </c>
      <c r="CI400" s="0" t="n">
        <f aca="false">IF($H400&lt;=CI$3,0,$B$1/$B$2*($H400-CI$3))</f>
        <v>1.44337074979341</v>
      </c>
      <c r="CJ400" s="0" t="n">
        <f aca="false">IF($H400&lt;=CJ$3,0,$B$1/$B$2*($H400-CJ$3))</f>
        <v>1.43881752976251</v>
      </c>
      <c r="CK400" s="0" t="n">
        <f aca="false">IF($H400&lt;=CK$3,0,$B$1/$B$2*($H400-CK$3))</f>
        <v>1.43426430973162</v>
      </c>
      <c r="CL400" s="0" t="n">
        <f aca="false">IF($H400&lt;=CL$3,0,$B$1/$B$2*($H400-CL$3))</f>
        <v>1.42971108970073</v>
      </c>
      <c r="CM400" s="0" t="n">
        <f aca="false">IF($H400&lt;=CM$3,0,$B$1/$B$2*($H400-CM$3))</f>
        <v>1.42515786966983</v>
      </c>
      <c r="CN400" s="0" t="n">
        <f aca="false">IF($H400&lt;=CN$3,0,$B$1/$B$2*($H400-CN$3))</f>
        <v>1.42060464963894</v>
      </c>
      <c r="CO400" s="0" t="n">
        <f aca="false">IF($H400&lt;=CO$3,0,$B$1/$B$2*($H400-CO$3))</f>
        <v>1.41605142960804</v>
      </c>
    </row>
    <row r="401" customFormat="false" ht="12.75" hidden="false" customHeight="false" outlineLevel="0" collapsed="false">
      <c r="H401" s="11" t="n">
        <f aca="false">H400+1/7</f>
        <v>56.571428571429</v>
      </c>
      <c r="I401" s="29" t="n">
        <f aca="false">SUMPRODUCT(J$4:CO$4,J401:CO401)</f>
        <v>3777.76112743246</v>
      </c>
      <c r="J401" s="0" t="n">
        <f aca="false">IF($H401&lt;=J$3,0,$B$1/$B$2*($H401-J$3))</f>
        <v>1.79852191220314</v>
      </c>
      <c r="K401" s="0" t="n">
        <f aca="false">IF($H401&lt;=K$3,0,$B$1/$B$2*($H401-K$3))</f>
        <v>1.79396869217224</v>
      </c>
      <c r="L401" s="0" t="n">
        <f aca="false">IF($H401&lt;=L$3,0,$B$1/$B$2*($H401-L$3))</f>
        <v>1.78941547214135</v>
      </c>
      <c r="M401" s="0" t="n">
        <f aca="false">IF($H401&lt;=M$3,0,$B$1/$B$2*($H401-M$3))</f>
        <v>1.78486225211046</v>
      </c>
      <c r="N401" s="0" t="n">
        <f aca="false">IF($H401&lt;=N$3,0,$B$1/$B$2*($H401-N$3))</f>
        <v>1.78030903207956</v>
      </c>
      <c r="O401" s="0" t="n">
        <f aca="false">IF($H401&lt;=O$3,0,$B$1/$B$2*($H401-O$3))</f>
        <v>1.77575581204867</v>
      </c>
      <c r="P401" s="0" t="n">
        <f aca="false">IF($H401&lt;=P$3,0,$B$1/$B$2*($H401-P$3))</f>
        <v>1.77120259201777</v>
      </c>
      <c r="Q401" s="0" t="n">
        <f aca="false">IF($H401&lt;=Q$3,0,$B$1/$B$2*($H401-Q$3))</f>
        <v>1.76664937198688</v>
      </c>
      <c r="R401" s="0" t="n">
        <f aca="false">IF($H401&lt;=R$3,0,$B$1/$B$2*($H401-R$3))</f>
        <v>1.76209615195599</v>
      </c>
      <c r="S401" s="0" t="n">
        <f aca="false">IF($H401&lt;=S$3,0,$B$1/$B$2*($H401-S$3))</f>
        <v>1.75754293192509</v>
      </c>
      <c r="T401" s="0" t="n">
        <f aca="false">IF($H401&lt;=T$3,0,$B$1/$B$2*($H401-T$3))</f>
        <v>1.7529897118942</v>
      </c>
      <c r="U401" s="0" t="n">
        <f aca="false">IF($H401&lt;=U$3,0,$B$1/$B$2*($H401-U$3))</f>
        <v>1.7484364918633</v>
      </c>
      <c r="V401" s="0" t="n">
        <f aca="false">IF($H401&lt;=V$3,0,$B$1/$B$2*($H401-V$3))</f>
        <v>1.74388327183241</v>
      </c>
      <c r="W401" s="0" t="n">
        <f aca="false">IF($H401&lt;=W$3,0,$B$1/$B$2*($H401-W$3))</f>
        <v>1.73933005180152</v>
      </c>
      <c r="X401" s="0" t="n">
        <f aca="false">IF($H401&lt;=X$3,0,$B$1/$B$2*($H401-X$3))</f>
        <v>1.73477683177062</v>
      </c>
      <c r="Y401" s="0" t="n">
        <f aca="false">IF($H401&lt;=Y$3,0,$B$1/$B$2*($H401-Y$3))</f>
        <v>1.73022361173973</v>
      </c>
      <c r="Z401" s="0" t="n">
        <f aca="false">IF($H401&lt;=Z$3,0,$B$1/$B$2*($H401-Z$3))</f>
        <v>1.72567039170883</v>
      </c>
      <c r="AA401" s="0" t="n">
        <f aca="false">IF($H401&lt;=AA$3,0,$B$1/$B$2*($H401-AA$3))</f>
        <v>1.72111717167794</v>
      </c>
      <c r="AB401" s="0" t="n">
        <f aca="false">IF($H401&lt;=AB$3,0,$B$1/$B$2*($H401-AB$3))</f>
        <v>1.71656395164705</v>
      </c>
      <c r="AC401" s="0" t="n">
        <f aca="false">IF($H401&lt;=AC$3,0,$B$1/$B$2*($H401-AC$3))</f>
        <v>1.71201073161615</v>
      </c>
      <c r="AD401" s="0" t="n">
        <f aca="false">IF($H401&lt;=AD$3,0,$B$1/$B$2*($H401-AD$3))</f>
        <v>1.70745751158526</v>
      </c>
      <c r="AE401" s="0" t="n">
        <f aca="false">IF($H401&lt;=AE$3,0,$B$1/$B$2*($H401-AE$3))</f>
        <v>1.70290429155436</v>
      </c>
      <c r="AF401" s="0" t="n">
        <f aca="false">IF($H401&lt;=AF$3,0,$B$1/$B$2*($H401-AF$3))</f>
        <v>1.69835107152347</v>
      </c>
      <c r="AG401" s="0" t="n">
        <f aca="false">IF($H401&lt;=AG$3,0,$B$1/$B$2*($H401-AG$3))</f>
        <v>1.69379785149258</v>
      </c>
      <c r="AH401" s="0" t="n">
        <f aca="false">IF($H401&lt;=AH$3,0,$B$1/$B$2*($H401-AH$3))</f>
        <v>1.68924463146168</v>
      </c>
      <c r="AI401" s="0" t="n">
        <f aca="false">IF($H401&lt;=AI$3,0,$B$1/$B$2*($H401-AI$3))</f>
        <v>1.68469141143079</v>
      </c>
      <c r="AJ401" s="0" t="n">
        <f aca="false">IF($H401&lt;=AJ$3,0,$B$1/$B$2*($H401-AJ$3))</f>
        <v>1.6801381913999</v>
      </c>
      <c r="AK401" s="0" t="n">
        <f aca="false">IF($H401&lt;=AK$3,0,$B$1/$B$2*($H401-AK$3))</f>
        <v>1.675584971369</v>
      </c>
      <c r="AL401" s="0" t="n">
        <f aca="false">IF($H401&lt;=AL$3,0,$B$1/$B$2*($H401-AL$3))</f>
        <v>1.67103175133811</v>
      </c>
      <c r="AM401" s="0" t="n">
        <f aca="false">IF($H401&lt;=AM$3,0,$B$1/$B$2*($H401-AM$3))</f>
        <v>1.66647853130721</v>
      </c>
      <c r="AN401" s="0" t="n">
        <f aca="false">IF($H401&lt;=AN$3,0,$B$1/$B$2*($H401-AN$3))</f>
        <v>1.66192531127632</v>
      </c>
      <c r="AO401" s="0" t="n">
        <f aca="false">IF($H401&lt;=AO$3,0,$B$1/$B$2*($H401-AO$3))</f>
        <v>1.65737209124543</v>
      </c>
      <c r="AP401" s="0" t="n">
        <f aca="false">IF($H401&lt;=AP$3,0,$B$1/$B$2*($H401-AP$3))</f>
        <v>1.65281887121453</v>
      </c>
      <c r="AQ401" s="0" t="n">
        <f aca="false">IF($H401&lt;=AQ$3,0,$B$1/$B$2*($H401-AQ$3))</f>
        <v>1.64826565118364</v>
      </c>
      <c r="AR401" s="0" t="n">
        <f aca="false">IF($H401&lt;=AR$3,0,$B$1/$B$2*($H401-AR$3))</f>
        <v>1.64371243115274</v>
      </c>
      <c r="AS401" s="0" t="n">
        <f aca="false">IF($H401&lt;=AS$3,0,$B$1/$B$2*($H401-AS$3))</f>
        <v>1.63915921112185</v>
      </c>
      <c r="AT401" s="0" t="n">
        <f aca="false">IF($H401&lt;=AT$3,0,$B$1/$B$2*($H401-AT$3))</f>
        <v>1.63460599109096</v>
      </c>
      <c r="AU401" s="0" t="n">
        <f aca="false">IF($H401&lt;=AU$3,0,$B$1/$B$2*($H401-AU$3))</f>
        <v>1.63005277106006</v>
      </c>
      <c r="AV401" s="0" t="n">
        <f aca="false">IF($H401&lt;=AV$3,0,$B$1/$B$2*($H401-AV$3))</f>
        <v>1.62549955102917</v>
      </c>
      <c r="AW401" s="0" t="n">
        <f aca="false">IF($H401&lt;=AW$3,0,$B$1/$B$2*($H401-AW$3))</f>
        <v>1.62094633099827</v>
      </c>
      <c r="AX401" s="0" t="n">
        <f aca="false">IF($H401&lt;=AX$3,0,$B$1/$B$2*($H401-AX$3))</f>
        <v>1.61639311096738</v>
      </c>
      <c r="AY401" s="0" t="n">
        <f aca="false">IF($H401&lt;=AY$3,0,$B$1/$B$2*($H401-AY$3))</f>
        <v>1.61183989093648</v>
      </c>
      <c r="AZ401" s="0" t="n">
        <f aca="false">IF($H401&lt;=AZ$3,0,$B$1/$B$2*($H401-AZ$3))</f>
        <v>1.60728667090559</v>
      </c>
      <c r="BA401" s="0" t="n">
        <f aca="false">IF($H401&lt;=BA$3,0,$B$1/$B$2*($H401-BA$3))</f>
        <v>1.6027334508747</v>
      </c>
      <c r="BB401" s="0" t="n">
        <f aca="false">IF($H401&lt;=BB$3,0,$B$1/$B$2*($H401-BB$3))</f>
        <v>1.5981802308438</v>
      </c>
      <c r="BC401" s="0" t="n">
        <f aca="false">IF($H401&lt;=BC$3,0,$B$1/$B$2*($H401-BC$3))</f>
        <v>1.59362701081291</v>
      </c>
      <c r="BD401" s="0" t="n">
        <f aca="false">IF($H401&lt;=BD$3,0,$B$1/$B$2*($H401-BD$3))</f>
        <v>1.58907379078202</v>
      </c>
      <c r="BE401" s="0" t="n">
        <f aca="false">IF($H401&lt;=BE$3,0,$B$1/$B$2*($H401-BE$3))</f>
        <v>1.58452057075112</v>
      </c>
      <c r="BF401" s="0" t="n">
        <f aca="false">IF($H401&lt;=BF$3,0,$B$1/$B$2*($H401-BF$3))</f>
        <v>1.57996735072023</v>
      </c>
      <c r="BG401" s="0" t="n">
        <f aca="false">IF($H401&lt;=BG$3,0,$B$1/$B$2*($H401-BG$3))</f>
        <v>1.57541413068933</v>
      </c>
      <c r="BH401" s="0" t="n">
        <f aca="false">IF($H401&lt;=BH$3,0,$B$1/$B$2*($H401-BH$3))</f>
        <v>1.57086091065844</v>
      </c>
      <c r="BI401" s="0" t="n">
        <f aca="false">IF($H401&lt;=BI$3,0,$B$1/$B$2*($H401-BI$3))</f>
        <v>1.56630769062754</v>
      </c>
      <c r="BJ401" s="0" t="n">
        <f aca="false">IF($H401&lt;=BJ$3,0,$B$1/$B$2*($H401-BJ$3))</f>
        <v>1.56175447059665</v>
      </c>
      <c r="BK401" s="0" t="n">
        <f aca="false">IF($H401&lt;=BK$3,0,$B$1/$B$2*($H401-BK$3))</f>
        <v>1.55720125056576</v>
      </c>
      <c r="BL401" s="0" t="n">
        <f aca="false">IF($H401&lt;=BL$3,0,$B$1/$B$2*($H401-BL$3))</f>
        <v>1.55264803053486</v>
      </c>
      <c r="BM401" s="0" t="n">
        <f aca="false">IF($H401&lt;=BM$3,0,$B$1/$B$2*($H401-BM$3))</f>
        <v>1.54809481050397</v>
      </c>
      <c r="BN401" s="0" t="n">
        <f aca="false">IF($H401&lt;=BN$3,0,$B$1/$B$2*($H401-BN$3))</f>
        <v>1.54354159047308</v>
      </c>
      <c r="BO401" s="0" t="n">
        <f aca="false">IF($H401&lt;=BO$3,0,$B$1/$B$2*($H401-BO$3))</f>
        <v>1.53898837044218</v>
      </c>
      <c r="BP401" s="0" t="n">
        <f aca="false">IF($H401&lt;=BP$3,0,$B$1/$B$2*($H401-BP$3))</f>
        <v>1.53443515041129</v>
      </c>
      <c r="BQ401" s="0" t="n">
        <f aca="false">IF($H401&lt;=BQ$3,0,$B$1/$B$2*($H401-BQ$3))</f>
        <v>1.52988193038039</v>
      </c>
      <c r="BR401" s="0" t="n">
        <f aca="false">IF($H401&lt;=BR$3,0,$B$1/$B$2*($H401-BR$3))</f>
        <v>1.5253287103495</v>
      </c>
      <c r="BS401" s="0" t="n">
        <f aca="false">IF($H401&lt;=BS$3,0,$B$1/$B$2*($H401-BS$3))</f>
        <v>1.52077549031861</v>
      </c>
      <c r="BT401" s="0" t="n">
        <f aca="false">IF($H401&lt;=BT$3,0,$B$1/$B$2*($H401-BT$3))</f>
        <v>1.51622227028771</v>
      </c>
      <c r="BU401" s="0" t="n">
        <f aca="false">IF($H401&lt;=BU$3,0,$B$1/$B$2*($H401-BU$3))</f>
        <v>1.51166905025682</v>
      </c>
      <c r="BV401" s="0" t="n">
        <f aca="false">IF($H401&lt;=BV$3,0,$B$1/$B$2*($H401-BV$3))</f>
        <v>1.50711583022592</v>
      </c>
      <c r="BW401" s="0" t="n">
        <f aca="false">IF($H401&lt;=BW$3,0,$B$1/$B$2*($H401-BW$3))</f>
        <v>1.50256261019503</v>
      </c>
      <c r="BX401" s="0" t="n">
        <f aca="false">IF($H401&lt;=BX$3,0,$B$1/$B$2*($H401-BX$3))</f>
        <v>1.49800939016414</v>
      </c>
      <c r="BY401" s="0" t="n">
        <f aca="false">IF($H401&lt;=BY$3,0,$B$1/$B$2*($H401-BY$3))</f>
        <v>1.49345617013324</v>
      </c>
      <c r="BZ401" s="0" t="n">
        <f aca="false">IF($H401&lt;=BZ$3,0,$B$1/$B$2*($H401-BZ$3))</f>
        <v>1.48890295010235</v>
      </c>
      <c r="CA401" s="0" t="n">
        <f aca="false">IF($H401&lt;=CA$3,0,$B$1/$B$2*($H401-CA$3))</f>
        <v>1.48434973007145</v>
      </c>
      <c r="CB401" s="0" t="n">
        <f aca="false">IF($H401&lt;=CB$3,0,$B$1/$B$2*($H401-CB$3))</f>
        <v>1.47979651004056</v>
      </c>
      <c r="CC401" s="0" t="n">
        <f aca="false">IF($H401&lt;=CC$3,0,$B$1/$B$2*($H401-CC$3))</f>
        <v>1.47524329000967</v>
      </c>
      <c r="CD401" s="0" t="n">
        <f aca="false">IF($H401&lt;=CD$3,0,$B$1/$B$2*($H401-CD$3))</f>
        <v>1.47069006997877</v>
      </c>
      <c r="CE401" s="0" t="n">
        <f aca="false">IF($H401&lt;=CE$3,0,$B$1/$B$2*($H401-CE$3))</f>
        <v>1.46613684994788</v>
      </c>
      <c r="CF401" s="0" t="n">
        <f aca="false">IF($H401&lt;=CF$3,0,$B$1/$B$2*($H401-CF$3))</f>
        <v>1.46158362991698</v>
      </c>
      <c r="CG401" s="0" t="n">
        <f aca="false">IF($H401&lt;=CG$3,0,$B$1/$B$2*($H401-CG$3))</f>
        <v>1.45703040988609</v>
      </c>
      <c r="CH401" s="0" t="n">
        <f aca="false">IF($H401&lt;=CH$3,0,$B$1/$B$2*($H401-CH$3))</f>
        <v>1.4524771898552</v>
      </c>
      <c r="CI401" s="0" t="n">
        <f aca="false">IF($H401&lt;=CI$3,0,$B$1/$B$2*($H401-CI$3))</f>
        <v>1.4479239698243</v>
      </c>
      <c r="CJ401" s="0" t="n">
        <f aca="false">IF($H401&lt;=CJ$3,0,$B$1/$B$2*($H401-CJ$3))</f>
        <v>1.44337074979341</v>
      </c>
      <c r="CK401" s="0" t="n">
        <f aca="false">IF($H401&lt;=CK$3,0,$B$1/$B$2*($H401-CK$3))</f>
        <v>1.43881752976251</v>
      </c>
      <c r="CL401" s="0" t="n">
        <f aca="false">IF($H401&lt;=CL$3,0,$B$1/$B$2*($H401-CL$3))</f>
        <v>1.43426430973162</v>
      </c>
      <c r="CM401" s="0" t="n">
        <f aca="false">IF($H401&lt;=CM$3,0,$B$1/$B$2*($H401-CM$3))</f>
        <v>1.42971108970073</v>
      </c>
      <c r="CN401" s="0" t="n">
        <f aca="false">IF($H401&lt;=CN$3,0,$B$1/$B$2*($H401-CN$3))</f>
        <v>1.42515786966983</v>
      </c>
      <c r="CO401" s="0" t="n">
        <f aca="false">IF($H401&lt;=CO$3,0,$B$1/$B$2*($H401-CO$3))</f>
        <v>1.42060464963894</v>
      </c>
    </row>
    <row r="402" customFormat="false" ht="12.75" hidden="false" customHeight="false" outlineLevel="0" collapsed="false">
      <c r="H402" s="11" t="n">
        <f aca="false">H401+1/7</f>
        <v>56.7142857142862</v>
      </c>
      <c r="I402" s="29" t="n">
        <f aca="false">SUMPRODUCT(J$4:CO$4,J402:CO402)</f>
        <v>3788.49306704528</v>
      </c>
      <c r="J402" s="0" t="n">
        <f aca="false">IF($H402&lt;=J$3,0,$B$1/$B$2*($H402-J$3))</f>
        <v>1.80307513223403</v>
      </c>
      <c r="K402" s="0" t="n">
        <f aca="false">IF($H402&lt;=K$3,0,$B$1/$B$2*($H402-K$3))</f>
        <v>1.79852191220314</v>
      </c>
      <c r="L402" s="0" t="n">
        <f aca="false">IF($H402&lt;=L$3,0,$B$1/$B$2*($H402-L$3))</f>
        <v>1.79396869217224</v>
      </c>
      <c r="M402" s="0" t="n">
        <f aca="false">IF($H402&lt;=M$3,0,$B$1/$B$2*($H402-M$3))</f>
        <v>1.78941547214135</v>
      </c>
      <c r="N402" s="0" t="n">
        <f aca="false">IF($H402&lt;=N$3,0,$B$1/$B$2*($H402-N$3))</f>
        <v>1.78486225211046</v>
      </c>
      <c r="O402" s="0" t="n">
        <f aca="false">IF($H402&lt;=O$3,0,$B$1/$B$2*($H402-O$3))</f>
        <v>1.78030903207956</v>
      </c>
      <c r="P402" s="0" t="n">
        <f aca="false">IF($H402&lt;=P$3,0,$B$1/$B$2*($H402-P$3))</f>
        <v>1.77575581204867</v>
      </c>
      <c r="Q402" s="0" t="n">
        <f aca="false">IF($H402&lt;=Q$3,0,$B$1/$B$2*($H402-Q$3))</f>
        <v>1.77120259201777</v>
      </c>
      <c r="R402" s="0" t="n">
        <f aca="false">IF($H402&lt;=R$3,0,$B$1/$B$2*($H402-R$3))</f>
        <v>1.76664937198688</v>
      </c>
      <c r="S402" s="0" t="n">
        <f aca="false">IF($H402&lt;=S$3,0,$B$1/$B$2*($H402-S$3))</f>
        <v>1.76209615195599</v>
      </c>
      <c r="T402" s="0" t="n">
        <f aca="false">IF($H402&lt;=T$3,0,$B$1/$B$2*($H402-T$3))</f>
        <v>1.75754293192509</v>
      </c>
      <c r="U402" s="0" t="n">
        <f aca="false">IF($H402&lt;=U$3,0,$B$1/$B$2*($H402-U$3))</f>
        <v>1.7529897118942</v>
      </c>
      <c r="V402" s="0" t="n">
        <f aca="false">IF($H402&lt;=V$3,0,$B$1/$B$2*($H402-V$3))</f>
        <v>1.7484364918633</v>
      </c>
      <c r="W402" s="0" t="n">
        <f aca="false">IF($H402&lt;=W$3,0,$B$1/$B$2*($H402-W$3))</f>
        <v>1.74388327183241</v>
      </c>
      <c r="X402" s="0" t="n">
        <f aca="false">IF($H402&lt;=X$3,0,$B$1/$B$2*($H402-X$3))</f>
        <v>1.73933005180152</v>
      </c>
      <c r="Y402" s="0" t="n">
        <f aca="false">IF($H402&lt;=Y$3,0,$B$1/$B$2*($H402-Y$3))</f>
        <v>1.73477683177062</v>
      </c>
      <c r="Z402" s="0" t="n">
        <f aca="false">IF($H402&lt;=Z$3,0,$B$1/$B$2*($H402-Z$3))</f>
        <v>1.73022361173973</v>
      </c>
      <c r="AA402" s="0" t="n">
        <f aca="false">IF($H402&lt;=AA$3,0,$B$1/$B$2*($H402-AA$3))</f>
        <v>1.72567039170884</v>
      </c>
      <c r="AB402" s="0" t="n">
        <f aca="false">IF($H402&lt;=AB$3,0,$B$1/$B$2*($H402-AB$3))</f>
        <v>1.72111717167794</v>
      </c>
      <c r="AC402" s="0" t="n">
        <f aca="false">IF($H402&lt;=AC$3,0,$B$1/$B$2*($H402-AC$3))</f>
        <v>1.71656395164705</v>
      </c>
      <c r="AD402" s="0" t="n">
        <f aca="false">IF($H402&lt;=AD$3,0,$B$1/$B$2*($H402-AD$3))</f>
        <v>1.71201073161615</v>
      </c>
      <c r="AE402" s="0" t="n">
        <f aca="false">IF($H402&lt;=AE$3,0,$B$1/$B$2*($H402-AE$3))</f>
        <v>1.70745751158526</v>
      </c>
      <c r="AF402" s="0" t="n">
        <f aca="false">IF($H402&lt;=AF$3,0,$B$1/$B$2*($H402-AF$3))</f>
        <v>1.70290429155436</v>
      </c>
      <c r="AG402" s="0" t="n">
        <f aca="false">IF($H402&lt;=AG$3,0,$B$1/$B$2*($H402-AG$3))</f>
        <v>1.69835107152347</v>
      </c>
      <c r="AH402" s="0" t="n">
        <f aca="false">IF($H402&lt;=AH$3,0,$B$1/$B$2*($H402-AH$3))</f>
        <v>1.69379785149258</v>
      </c>
      <c r="AI402" s="0" t="n">
        <f aca="false">IF($H402&lt;=AI$3,0,$B$1/$B$2*($H402-AI$3))</f>
        <v>1.68924463146168</v>
      </c>
      <c r="AJ402" s="0" t="n">
        <f aca="false">IF($H402&lt;=AJ$3,0,$B$1/$B$2*($H402-AJ$3))</f>
        <v>1.68469141143079</v>
      </c>
      <c r="AK402" s="0" t="n">
        <f aca="false">IF($H402&lt;=AK$3,0,$B$1/$B$2*($H402-AK$3))</f>
        <v>1.6801381913999</v>
      </c>
      <c r="AL402" s="0" t="n">
        <f aca="false">IF($H402&lt;=AL$3,0,$B$1/$B$2*($H402-AL$3))</f>
        <v>1.675584971369</v>
      </c>
      <c r="AM402" s="0" t="n">
        <f aca="false">IF($H402&lt;=AM$3,0,$B$1/$B$2*($H402-AM$3))</f>
        <v>1.67103175133811</v>
      </c>
      <c r="AN402" s="0" t="n">
        <f aca="false">IF($H402&lt;=AN$3,0,$B$1/$B$2*($H402-AN$3))</f>
        <v>1.66647853130721</v>
      </c>
      <c r="AO402" s="0" t="n">
        <f aca="false">IF($H402&lt;=AO$3,0,$B$1/$B$2*($H402-AO$3))</f>
        <v>1.66192531127632</v>
      </c>
      <c r="AP402" s="0" t="n">
        <f aca="false">IF($H402&lt;=AP$3,0,$B$1/$B$2*($H402-AP$3))</f>
        <v>1.65737209124543</v>
      </c>
      <c r="AQ402" s="0" t="n">
        <f aca="false">IF($H402&lt;=AQ$3,0,$B$1/$B$2*($H402-AQ$3))</f>
        <v>1.65281887121453</v>
      </c>
      <c r="AR402" s="0" t="n">
        <f aca="false">IF($H402&lt;=AR$3,0,$B$1/$B$2*($H402-AR$3))</f>
        <v>1.64826565118364</v>
      </c>
      <c r="AS402" s="0" t="n">
        <f aca="false">IF($H402&lt;=AS$3,0,$B$1/$B$2*($H402-AS$3))</f>
        <v>1.64371243115274</v>
      </c>
      <c r="AT402" s="0" t="n">
        <f aca="false">IF($H402&lt;=AT$3,0,$B$1/$B$2*($H402-AT$3))</f>
        <v>1.63915921112185</v>
      </c>
      <c r="AU402" s="0" t="n">
        <f aca="false">IF($H402&lt;=AU$3,0,$B$1/$B$2*($H402-AU$3))</f>
        <v>1.63460599109096</v>
      </c>
      <c r="AV402" s="0" t="n">
        <f aca="false">IF($H402&lt;=AV$3,0,$B$1/$B$2*($H402-AV$3))</f>
        <v>1.63005277106006</v>
      </c>
      <c r="AW402" s="0" t="n">
        <f aca="false">IF($H402&lt;=AW$3,0,$B$1/$B$2*($H402-AW$3))</f>
        <v>1.62549955102917</v>
      </c>
      <c r="AX402" s="0" t="n">
        <f aca="false">IF($H402&lt;=AX$3,0,$B$1/$B$2*($H402-AX$3))</f>
        <v>1.62094633099827</v>
      </c>
      <c r="AY402" s="0" t="n">
        <f aca="false">IF($H402&lt;=AY$3,0,$B$1/$B$2*($H402-AY$3))</f>
        <v>1.61639311096738</v>
      </c>
      <c r="AZ402" s="0" t="n">
        <f aca="false">IF($H402&lt;=AZ$3,0,$B$1/$B$2*($H402-AZ$3))</f>
        <v>1.61183989093649</v>
      </c>
      <c r="BA402" s="0" t="n">
        <f aca="false">IF($H402&lt;=BA$3,0,$B$1/$B$2*($H402-BA$3))</f>
        <v>1.60728667090559</v>
      </c>
      <c r="BB402" s="0" t="n">
        <f aca="false">IF($H402&lt;=BB$3,0,$B$1/$B$2*($H402-BB$3))</f>
        <v>1.6027334508747</v>
      </c>
      <c r="BC402" s="0" t="n">
        <f aca="false">IF($H402&lt;=BC$3,0,$B$1/$B$2*($H402-BC$3))</f>
        <v>1.5981802308438</v>
      </c>
      <c r="BD402" s="0" t="n">
        <f aca="false">IF($H402&lt;=BD$3,0,$B$1/$B$2*($H402-BD$3))</f>
        <v>1.59362701081291</v>
      </c>
      <c r="BE402" s="0" t="n">
        <f aca="false">IF($H402&lt;=BE$3,0,$B$1/$B$2*($H402-BE$3))</f>
        <v>1.58907379078202</v>
      </c>
      <c r="BF402" s="0" t="n">
        <f aca="false">IF($H402&lt;=BF$3,0,$B$1/$B$2*($H402-BF$3))</f>
        <v>1.58452057075112</v>
      </c>
      <c r="BG402" s="0" t="n">
        <f aca="false">IF($H402&lt;=BG$3,0,$B$1/$B$2*($H402-BG$3))</f>
        <v>1.57996735072023</v>
      </c>
      <c r="BH402" s="0" t="n">
        <f aca="false">IF($H402&lt;=BH$3,0,$B$1/$B$2*($H402-BH$3))</f>
        <v>1.57541413068933</v>
      </c>
      <c r="BI402" s="0" t="n">
        <f aca="false">IF($H402&lt;=BI$3,0,$B$1/$B$2*($H402-BI$3))</f>
        <v>1.57086091065844</v>
      </c>
      <c r="BJ402" s="0" t="n">
        <f aca="false">IF($H402&lt;=BJ$3,0,$B$1/$B$2*($H402-BJ$3))</f>
        <v>1.56630769062755</v>
      </c>
      <c r="BK402" s="0" t="n">
        <f aca="false">IF($H402&lt;=BK$3,0,$B$1/$B$2*($H402-BK$3))</f>
        <v>1.56175447059665</v>
      </c>
      <c r="BL402" s="0" t="n">
        <f aca="false">IF($H402&lt;=BL$3,0,$B$1/$B$2*($H402-BL$3))</f>
        <v>1.55720125056576</v>
      </c>
      <c r="BM402" s="0" t="n">
        <f aca="false">IF($H402&lt;=BM$3,0,$B$1/$B$2*($H402-BM$3))</f>
        <v>1.55264803053486</v>
      </c>
      <c r="BN402" s="0" t="n">
        <f aca="false">IF($H402&lt;=BN$3,0,$B$1/$B$2*($H402-BN$3))</f>
        <v>1.54809481050397</v>
      </c>
      <c r="BO402" s="0" t="n">
        <f aca="false">IF($H402&lt;=BO$3,0,$B$1/$B$2*($H402-BO$3))</f>
        <v>1.54354159047308</v>
      </c>
      <c r="BP402" s="0" t="n">
        <f aca="false">IF($H402&lt;=BP$3,0,$B$1/$B$2*($H402-BP$3))</f>
        <v>1.53898837044218</v>
      </c>
      <c r="BQ402" s="0" t="n">
        <f aca="false">IF($H402&lt;=BQ$3,0,$B$1/$B$2*($H402-BQ$3))</f>
        <v>1.53443515041129</v>
      </c>
      <c r="BR402" s="0" t="n">
        <f aca="false">IF($H402&lt;=BR$3,0,$B$1/$B$2*($H402-BR$3))</f>
        <v>1.52988193038039</v>
      </c>
      <c r="BS402" s="0" t="n">
        <f aca="false">IF($H402&lt;=BS$3,0,$B$1/$B$2*($H402-BS$3))</f>
        <v>1.5253287103495</v>
      </c>
      <c r="BT402" s="0" t="n">
        <f aca="false">IF($H402&lt;=BT$3,0,$B$1/$B$2*($H402-BT$3))</f>
        <v>1.52077549031861</v>
      </c>
      <c r="BU402" s="0" t="n">
        <f aca="false">IF($H402&lt;=BU$3,0,$B$1/$B$2*($H402-BU$3))</f>
        <v>1.51622227028771</v>
      </c>
      <c r="BV402" s="0" t="n">
        <f aca="false">IF($H402&lt;=BV$3,0,$B$1/$B$2*($H402-BV$3))</f>
        <v>1.51166905025682</v>
      </c>
      <c r="BW402" s="0" t="n">
        <f aca="false">IF($H402&lt;=BW$3,0,$B$1/$B$2*($H402-BW$3))</f>
        <v>1.50711583022592</v>
      </c>
      <c r="BX402" s="0" t="n">
        <f aca="false">IF($H402&lt;=BX$3,0,$B$1/$B$2*($H402-BX$3))</f>
        <v>1.50256261019503</v>
      </c>
      <c r="BY402" s="0" t="n">
        <f aca="false">IF($H402&lt;=BY$3,0,$B$1/$B$2*($H402-BY$3))</f>
        <v>1.49800939016414</v>
      </c>
      <c r="BZ402" s="0" t="n">
        <f aca="false">IF($H402&lt;=BZ$3,0,$B$1/$B$2*($H402-BZ$3))</f>
        <v>1.49345617013324</v>
      </c>
      <c r="CA402" s="0" t="n">
        <f aca="false">IF($H402&lt;=CA$3,0,$B$1/$B$2*($H402-CA$3))</f>
        <v>1.48890295010235</v>
      </c>
      <c r="CB402" s="0" t="n">
        <f aca="false">IF($H402&lt;=CB$3,0,$B$1/$B$2*($H402-CB$3))</f>
        <v>1.48434973007145</v>
      </c>
      <c r="CC402" s="0" t="n">
        <f aca="false">IF($H402&lt;=CC$3,0,$B$1/$B$2*($H402-CC$3))</f>
        <v>1.47979651004056</v>
      </c>
      <c r="CD402" s="0" t="n">
        <f aca="false">IF($H402&lt;=CD$3,0,$B$1/$B$2*($H402-CD$3))</f>
        <v>1.47524329000967</v>
      </c>
      <c r="CE402" s="0" t="n">
        <f aca="false">IF($H402&lt;=CE$3,0,$B$1/$B$2*($H402-CE$3))</f>
        <v>1.47069006997877</v>
      </c>
      <c r="CF402" s="0" t="n">
        <f aca="false">IF($H402&lt;=CF$3,0,$B$1/$B$2*($H402-CF$3))</f>
        <v>1.46613684994788</v>
      </c>
      <c r="CG402" s="0" t="n">
        <f aca="false">IF($H402&lt;=CG$3,0,$B$1/$B$2*($H402-CG$3))</f>
        <v>1.46158362991698</v>
      </c>
      <c r="CH402" s="0" t="n">
        <f aca="false">IF($H402&lt;=CH$3,0,$B$1/$B$2*($H402-CH$3))</f>
        <v>1.45703040988609</v>
      </c>
      <c r="CI402" s="0" t="n">
        <f aca="false">IF($H402&lt;=CI$3,0,$B$1/$B$2*($H402-CI$3))</f>
        <v>1.4524771898552</v>
      </c>
      <c r="CJ402" s="0" t="n">
        <f aca="false">IF($H402&lt;=CJ$3,0,$B$1/$B$2*($H402-CJ$3))</f>
        <v>1.4479239698243</v>
      </c>
      <c r="CK402" s="0" t="n">
        <f aca="false">IF($H402&lt;=CK$3,0,$B$1/$B$2*($H402-CK$3))</f>
        <v>1.44337074979341</v>
      </c>
      <c r="CL402" s="0" t="n">
        <f aca="false">IF($H402&lt;=CL$3,0,$B$1/$B$2*($H402-CL$3))</f>
        <v>1.43881752976251</v>
      </c>
      <c r="CM402" s="0" t="n">
        <f aca="false">IF($H402&lt;=CM$3,0,$B$1/$B$2*($H402-CM$3))</f>
        <v>1.43426430973162</v>
      </c>
      <c r="CN402" s="0" t="n">
        <f aca="false">IF($H402&lt;=CN$3,0,$B$1/$B$2*($H402-CN$3))</f>
        <v>1.42971108970073</v>
      </c>
      <c r="CO402" s="0" t="n">
        <f aca="false">IF($H402&lt;=CO$3,0,$B$1/$B$2*($H402-CO$3))</f>
        <v>1.42515786966983</v>
      </c>
    </row>
    <row r="403" customFormat="false" ht="12.75" hidden="false" customHeight="false" outlineLevel="0" collapsed="false">
      <c r="H403" s="11" t="n">
        <f aca="false">H402+1/7</f>
        <v>56.8571428571433</v>
      </c>
      <c r="I403" s="29" t="n">
        <f aca="false">SUMPRODUCT(J$4:CO$4,J403:CO403)</f>
        <v>3799.2250066581</v>
      </c>
      <c r="J403" s="0" t="n">
        <f aca="false">IF($H403&lt;=J$3,0,$B$1/$B$2*($H403-J$3))</f>
        <v>1.80762835226493</v>
      </c>
      <c r="K403" s="0" t="n">
        <f aca="false">IF($H403&lt;=K$3,0,$B$1/$B$2*($H403-K$3))</f>
        <v>1.80307513223403</v>
      </c>
      <c r="L403" s="0" t="n">
        <f aca="false">IF($H403&lt;=L$3,0,$B$1/$B$2*($H403-L$3))</f>
        <v>1.79852191220314</v>
      </c>
      <c r="M403" s="0" t="n">
        <f aca="false">IF($H403&lt;=M$3,0,$B$1/$B$2*($H403-M$3))</f>
        <v>1.79396869217224</v>
      </c>
      <c r="N403" s="0" t="n">
        <f aca="false">IF($H403&lt;=N$3,0,$B$1/$B$2*($H403-N$3))</f>
        <v>1.78941547214135</v>
      </c>
      <c r="O403" s="0" t="n">
        <f aca="false">IF($H403&lt;=O$3,0,$B$1/$B$2*($H403-O$3))</f>
        <v>1.78486225211046</v>
      </c>
      <c r="P403" s="0" t="n">
        <f aca="false">IF($H403&lt;=P$3,0,$B$1/$B$2*($H403-P$3))</f>
        <v>1.78030903207956</v>
      </c>
      <c r="Q403" s="0" t="n">
        <f aca="false">IF($H403&lt;=Q$3,0,$B$1/$B$2*($H403-Q$3))</f>
        <v>1.77575581204867</v>
      </c>
      <c r="R403" s="0" t="n">
        <f aca="false">IF($H403&lt;=R$3,0,$B$1/$B$2*($H403-R$3))</f>
        <v>1.77120259201777</v>
      </c>
      <c r="S403" s="0" t="n">
        <f aca="false">IF($H403&lt;=S$3,0,$B$1/$B$2*($H403-S$3))</f>
        <v>1.76664937198688</v>
      </c>
      <c r="T403" s="0" t="n">
        <f aca="false">IF($H403&lt;=T$3,0,$B$1/$B$2*($H403-T$3))</f>
        <v>1.76209615195599</v>
      </c>
      <c r="U403" s="0" t="n">
        <f aca="false">IF($H403&lt;=U$3,0,$B$1/$B$2*($H403-U$3))</f>
        <v>1.75754293192509</v>
      </c>
      <c r="V403" s="0" t="n">
        <f aca="false">IF($H403&lt;=V$3,0,$B$1/$B$2*($H403-V$3))</f>
        <v>1.7529897118942</v>
      </c>
      <c r="W403" s="0" t="n">
        <f aca="false">IF($H403&lt;=W$3,0,$B$1/$B$2*($H403-W$3))</f>
        <v>1.7484364918633</v>
      </c>
      <c r="X403" s="0" t="n">
        <f aca="false">IF($H403&lt;=X$3,0,$B$1/$B$2*($H403-X$3))</f>
        <v>1.74388327183241</v>
      </c>
      <c r="Y403" s="0" t="n">
        <f aca="false">IF($H403&lt;=Y$3,0,$B$1/$B$2*($H403-Y$3))</f>
        <v>1.73933005180152</v>
      </c>
      <c r="Z403" s="0" t="n">
        <f aca="false">IF($H403&lt;=Z$3,0,$B$1/$B$2*($H403-Z$3))</f>
        <v>1.73477683177062</v>
      </c>
      <c r="AA403" s="0" t="n">
        <f aca="false">IF($H403&lt;=AA$3,0,$B$1/$B$2*($H403-AA$3))</f>
        <v>1.73022361173973</v>
      </c>
      <c r="AB403" s="0" t="n">
        <f aca="false">IF($H403&lt;=AB$3,0,$B$1/$B$2*($H403-AB$3))</f>
        <v>1.72567039170884</v>
      </c>
      <c r="AC403" s="0" t="n">
        <f aca="false">IF($H403&lt;=AC$3,0,$B$1/$B$2*($H403-AC$3))</f>
        <v>1.72111717167794</v>
      </c>
      <c r="AD403" s="0" t="n">
        <f aca="false">IF($H403&lt;=AD$3,0,$B$1/$B$2*($H403-AD$3))</f>
        <v>1.71656395164705</v>
      </c>
      <c r="AE403" s="0" t="n">
        <f aca="false">IF($H403&lt;=AE$3,0,$B$1/$B$2*($H403-AE$3))</f>
        <v>1.71201073161615</v>
      </c>
      <c r="AF403" s="0" t="n">
        <f aca="false">IF($H403&lt;=AF$3,0,$B$1/$B$2*($H403-AF$3))</f>
        <v>1.70745751158526</v>
      </c>
      <c r="AG403" s="0" t="n">
        <f aca="false">IF($H403&lt;=AG$3,0,$B$1/$B$2*($H403-AG$3))</f>
        <v>1.70290429155436</v>
      </c>
      <c r="AH403" s="0" t="n">
        <f aca="false">IF($H403&lt;=AH$3,0,$B$1/$B$2*($H403-AH$3))</f>
        <v>1.69835107152347</v>
      </c>
      <c r="AI403" s="0" t="n">
        <f aca="false">IF($H403&lt;=AI$3,0,$B$1/$B$2*($H403-AI$3))</f>
        <v>1.69379785149258</v>
      </c>
      <c r="AJ403" s="0" t="n">
        <f aca="false">IF($H403&lt;=AJ$3,0,$B$1/$B$2*($H403-AJ$3))</f>
        <v>1.68924463146168</v>
      </c>
      <c r="AK403" s="0" t="n">
        <f aca="false">IF($H403&lt;=AK$3,0,$B$1/$B$2*($H403-AK$3))</f>
        <v>1.68469141143079</v>
      </c>
      <c r="AL403" s="0" t="n">
        <f aca="false">IF($H403&lt;=AL$3,0,$B$1/$B$2*($H403-AL$3))</f>
        <v>1.6801381913999</v>
      </c>
      <c r="AM403" s="0" t="n">
        <f aca="false">IF($H403&lt;=AM$3,0,$B$1/$B$2*($H403-AM$3))</f>
        <v>1.675584971369</v>
      </c>
      <c r="AN403" s="0" t="n">
        <f aca="false">IF($H403&lt;=AN$3,0,$B$1/$B$2*($H403-AN$3))</f>
        <v>1.67103175133811</v>
      </c>
      <c r="AO403" s="0" t="n">
        <f aca="false">IF($H403&lt;=AO$3,0,$B$1/$B$2*($H403-AO$3))</f>
        <v>1.66647853130721</v>
      </c>
      <c r="AP403" s="0" t="n">
        <f aca="false">IF($H403&lt;=AP$3,0,$B$1/$B$2*($H403-AP$3))</f>
        <v>1.66192531127632</v>
      </c>
      <c r="AQ403" s="0" t="n">
        <f aca="false">IF($H403&lt;=AQ$3,0,$B$1/$B$2*($H403-AQ$3))</f>
        <v>1.65737209124543</v>
      </c>
      <c r="AR403" s="0" t="n">
        <f aca="false">IF($H403&lt;=AR$3,0,$B$1/$B$2*($H403-AR$3))</f>
        <v>1.65281887121453</v>
      </c>
      <c r="AS403" s="0" t="n">
        <f aca="false">IF($H403&lt;=AS$3,0,$B$1/$B$2*($H403-AS$3))</f>
        <v>1.64826565118364</v>
      </c>
      <c r="AT403" s="0" t="n">
        <f aca="false">IF($H403&lt;=AT$3,0,$B$1/$B$2*($H403-AT$3))</f>
        <v>1.64371243115274</v>
      </c>
      <c r="AU403" s="0" t="n">
        <f aca="false">IF($H403&lt;=AU$3,0,$B$1/$B$2*($H403-AU$3))</f>
        <v>1.63915921112185</v>
      </c>
      <c r="AV403" s="0" t="n">
        <f aca="false">IF($H403&lt;=AV$3,0,$B$1/$B$2*($H403-AV$3))</f>
        <v>1.63460599109096</v>
      </c>
      <c r="AW403" s="0" t="n">
        <f aca="false">IF($H403&lt;=AW$3,0,$B$1/$B$2*($H403-AW$3))</f>
        <v>1.63005277106006</v>
      </c>
      <c r="AX403" s="0" t="n">
        <f aca="false">IF($H403&lt;=AX$3,0,$B$1/$B$2*($H403-AX$3))</f>
        <v>1.62549955102917</v>
      </c>
      <c r="AY403" s="0" t="n">
        <f aca="false">IF($H403&lt;=AY$3,0,$B$1/$B$2*($H403-AY$3))</f>
        <v>1.62094633099827</v>
      </c>
      <c r="AZ403" s="0" t="n">
        <f aca="false">IF($H403&lt;=AZ$3,0,$B$1/$B$2*($H403-AZ$3))</f>
        <v>1.61639311096738</v>
      </c>
      <c r="BA403" s="0" t="n">
        <f aca="false">IF($H403&lt;=BA$3,0,$B$1/$B$2*($H403-BA$3))</f>
        <v>1.61183989093649</v>
      </c>
      <c r="BB403" s="0" t="n">
        <f aca="false">IF($H403&lt;=BB$3,0,$B$1/$B$2*($H403-BB$3))</f>
        <v>1.60728667090559</v>
      </c>
      <c r="BC403" s="0" t="n">
        <f aca="false">IF($H403&lt;=BC$3,0,$B$1/$B$2*($H403-BC$3))</f>
        <v>1.6027334508747</v>
      </c>
      <c r="BD403" s="0" t="n">
        <f aca="false">IF($H403&lt;=BD$3,0,$B$1/$B$2*($H403-BD$3))</f>
        <v>1.5981802308438</v>
      </c>
      <c r="BE403" s="0" t="n">
        <f aca="false">IF($H403&lt;=BE$3,0,$B$1/$B$2*($H403-BE$3))</f>
        <v>1.59362701081291</v>
      </c>
      <c r="BF403" s="0" t="n">
        <f aca="false">IF($H403&lt;=BF$3,0,$B$1/$B$2*($H403-BF$3))</f>
        <v>1.58907379078202</v>
      </c>
      <c r="BG403" s="0" t="n">
        <f aca="false">IF($H403&lt;=BG$3,0,$B$1/$B$2*($H403-BG$3))</f>
        <v>1.58452057075112</v>
      </c>
      <c r="BH403" s="0" t="n">
        <f aca="false">IF($H403&lt;=BH$3,0,$B$1/$B$2*($H403-BH$3))</f>
        <v>1.57996735072023</v>
      </c>
      <c r="BI403" s="0" t="n">
        <f aca="false">IF($H403&lt;=BI$3,0,$B$1/$B$2*($H403-BI$3))</f>
        <v>1.57541413068933</v>
      </c>
      <c r="BJ403" s="0" t="n">
        <f aca="false">IF($H403&lt;=BJ$3,0,$B$1/$B$2*($H403-BJ$3))</f>
        <v>1.57086091065844</v>
      </c>
      <c r="BK403" s="0" t="n">
        <f aca="false">IF($H403&lt;=BK$3,0,$B$1/$B$2*($H403-BK$3))</f>
        <v>1.56630769062755</v>
      </c>
      <c r="BL403" s="0" t="n">
        <f aca="false">IF($H403&lt;=BL$3,0,$B$1/$B$2*($H403-BL$3))</f>
        <v>1.56175447059665</v>
      </c>
      <c r="BM403" s="0" t="n">
        <f aca="false">IF($H403&lt;=BM$3,0,$B$1/$B$2*($H403-BM$3))</f>
        <v>1.55720125056576</v>
      </c>
      <c r="BN403" s="0" t="n">
        <f aca="false">IF($H403&lt;=BN$3,0,$B$1/$B$2*($H403-BN$3))</f>
        <v>1.55264803053486</v>
      </c>
      <c r="BO403" s="0" t="n">
        <f aca="false">IF($H403&lt;=BO$3,0,$B$1/$B$2*($H403-BO$3))</f>
        <v>1.54809481050397</v>
      </c>
      <c r="BP403" s="0" t="n">
        <f aca="false">IF($H403&lt;=BP$3,0,$B$1/$B$2*($H403-BP$3))</f>
        <v>1.54354159047308</v>
      </c>
      <c r="BQ403" s="0" t="n">
        <f aca="false">IF($H403&lt;=BQ$3,0,$B$1/$B$2*($H403-BQ$3))</f>
        <v>1.53898837044218</v>
      </c>
      <c r="BR403" s="0" t="n">
        <f aca="false">IF($H403&lt;=BR$3,0,$B$1/$B$2*($H403-BR$3))</f>
        <v>1.53443515041129</v>
      </c>
      <c r="BS403" s="0" t="n">
        <f aca="false">IF($H403&lt;=BS$3,0,$B$1/$B$2*($H403-BS$3))</f>
        <v>1.52988193038039</v>
      </c>
      <c r="BT403" s="0" t="n">
        <f aca="false">IF($H403&lt;=BT$3,0,$B$1/$B$2*($H403-BT$3))</f>
        <v>1.5253287103495</v>
      </c>
      <c r="BU403" s="0" t="n">
        <f aca="false">IF($H403&lt;=BU$3,0,$B$1/$B$2*($H403-BU$3))</f>
        <v>1.52077549031861</v>
      </c>
      <c r="BV403" s="0" t="n">
        <f aca="false">IF($H403&lt;=BV$3,0,$B$1/$B$2*($H403-BV$3))</f>
        <v>1.51622227028771</v>
      </c>
      <c r="BW403" s="0" t="n">
        <f aca="false">IF($H403&lt;=BW$3,0,$B$1/$B$2*($H403-BW$3))</f>
        <v>1.51166905025682</v>
      </c>
      <c r="BX403" s="0" t="n">
        <f aca="false">IF($H403&lt;=BX$3,0,$B$1/$B$2*($H403-BX$3))</f>
        <v>1.50711583022592</v>
      </c>
      <c r="BY403" s="0" t="n">
        <f aca="false">IF($H403&lt;=BY$3,0,$B$1/$B$2*($H403-BY$3))</f>
        <v>1.50256261019503</v>
      </c>
      <c r="BZ403" s="0" t="n">
        <f aca="false">IF($H403&lt;=BZ$3,0,$B$1/$B$2*($H403-BZ$3))</f>
        <v>1.49800939016414</v>
      </c>
      <c r="CA403" s="0" t="n">
        <f aca="false">IF($H403&lt;=CA$3,0,$B$1/$B$2*($H403-CA$3))</f>
        <v>1.49345617013324</v>
      </c>
      <c r="CB403" s="0" t="n">
        <f aca="false">IF($H403&lt;=CB$3,0,$B$1/$B$2*($H403-CB$3))</f>
        <v>1.48890295010235</v>
      </c>
      <c r="CC403" s="0" t="n">
        <f aca="false">IF($H403&lt;=CC$3,0,$B$1/$B$2*($H403-CC$3))</f>
        <v>1.48434973007145</v>
      </c>
      <c r="CD403" s="0" t="n">
        <f aca="false">IF($H403&lt;=CD$3,0,$B$1/$B$2*($H403-CD$3))</f>
        <v>1.47979651004056</v>
      </c>
      <c r="CE403" s="0" t="n">
        <f aca="false">IF($H403&lt;=CE$3,0,$B$1/$B$2*($H403-CE$3))</f>
        <v>1.47524329000967</v>
      </c>
      <c r="CF403" s="0" t="n">
        <f aca="false">IF($H403&lt;=CF$3,0,$B$1/$B$2*($H403-CF$3))</f>
        <v>1.47069006997877</v>
      </c>
      <c r="CG403" s="0" t="n">
        <f aca="false">IF($H403&lt;=CG$3,0,$B$1/$B$2*($H403-CG$3))</f>
        <v>1.46613684994788</v>
      </c>
      <c r="CH403" s="0" t="n">
        <f aca="false">IF($H403&lt;=CH$3,0,$B$1/$B$2*($H403-CH$3))</f>
        <v>1.46158362991698</v>
      </c>
      <c r="CI403" s="0" t="n">
        <f aca="false">IF($H403&lt;=CI$3,0,$B$1/$B$2*($H403-CI$3))</f>
        <v>1.45703040988609</v>
      </c>
      <c r="CJ403" s="0" t="n">
        <f aca="false">IF($H403&lt;=CJ$3,0,$B$1/$B$2*($H403-CJ$3))</f>
        <v>1.4524771898552</v>
      </c>
      <c r="CK403" s="0" t="n">
        <f aca="false">IF($H403&lt;=CK$3,0,$B$1/$B$2*($H403-CK$3))</f>
        <v>1.4479239698243</v>
      </c>
      <c r="CL403" s="0" t="n">
        <f aca="false">IF($H403&lt;=CL$3,0,$B$1/$B$2*($H403-CL$3))</f>
        <v>1.44337074979341</v>
      </c>
      <c r="CM403" s="0" t="n">
        <f aca="false">IF($H403&lt;=CM$3,0,$B$1/$B$2*($H403-CM$3))</f>
        <v>1.43881752976251</v>
      </c>
      <c r="CN403" s="0" t="n">
        <f aca="false">IF($H403&lt;=CN$3,0,$B$1/$B$2*($H403-CN$3))</f>
        <v>1.43426430973162</v>
      </c>
      <c r="CO403" s="0" t="n">
        <f aca="false">IF($H403&lt;=CO$3,0,$B$1/$B$2*($H403-CO$3))</f>
        <v>1.42971108970073</v>
      </c>
    </row>
    <row r="404" customFormat="false" ht="12.75" hidden="false" customHeight="false" outlineLevel="0" collapsed="false">
      <c r="H404" s="11" t="n">
        <f aca="false">H403+1/7</f>
        <v>57.0000000000005</v>
      </c>
      <c r="I404" s="29" t="n">
        <f aca="false">SUMPRODUCT(J$4:CO$4,J404:CO404)</f>
        <v>3809.95694627092</v>
      </c>
      <c r="J404" s="0" t="n">
        <f aca="false">IF($H404&lt;=J$3,0,$B$1/$B$2*($H404-J$3))</f>
        <v>1.81218157229582</v>
      </c>
      <c r="K404" s="0" t="n">
        <f aca="false">IF($H404&lt;=K$3,0,$B$1/$B$2*($H404-K$3))</f>
        <v>1.80762835226493</v>
      </c>
      <c r="L404" s="0" t="n">
        <f aca="false">IF($H404&lt;=L$3,0,$B$1/$B$2*($H404-L$3))</f>
        <v>1.80307513223403</v>
      </c>
      <c r="M404" s="0" t="n">
        <f aca="false">IF($H404&lt;=M$3,0,$B$1/$B$2*($H404-M$3))</f>
        <v>1.79852191220314</v>
      </c>
      <c r="N404" s="0" t="n">
        <f aca="false">IF($H404&lt;=N$3,0,$B$1/$B$2*($H404-N$3))</f>
        <v>1.79396869217224</v>
      </c>
      <c r="O404" s="0" t="n">
        <f aca="false">IF($H404&lt;=O$3,0,$B$1/$B$2*($H404-O$3))</f>
        <v>1.78941547214135</v>
      </c>
      <c r="P404" s="0" t="n">
        <f aca="false">IF($H404&lt;=P$3,0,$B$1/$B$2*($H404-P$3))</f>
        <v>1.78486225211046</v>
      </c>
      <c r="Q404" s="0" t="n">
        <f aca="false">IF($H404&lt;=Q$3,0,$B$1/$B$2*($H404-Q$3))</f>
        <v>1.78030903207956</v>
      </c>
      <c r="R404" s="0" t="n">
        <f aca="false">IF($H404&lt;=R$3,0,$B$1/$B$2*($H404-R$3))</f>
        <v>1.77575581204867</v>
      </c>
      <c r="S404" s="0" t="n">
        <f aca="false">IF($H404&lt;=S$3,0,$B$1/$B$2*($H404-S$3))</f>
        <v>1.77120259201777</v>
      </c>
      <c r="T404" s="0" t="n">
        <f aca="false">IF($H404&lt;=T$3,0,$B$1/$B$2*($H404-T$3))</f>
        <v>1.76664937198688</v>
      </c>
      <c r="U404" s="0" t="n">
        <f aca="false">IF($H404&lt;=U$3,0,$B$1/$B$2*($H404-U$3))</f>
        <v>1.76209615195599</v>
      </c>
      <c r="V404" s="0" t="n">
        <f aca="false">IF($H404&lt;=V$3,0,$B$1/$B$2*($H404-V$3))</f>
        <v>1.75754293192509</v>
      </c>
      <c r="W404" s="0" t="n">
        <f aca="false">IF($H404&lt;=W$3,0,$B$1/$B$2*($H404-W$3))</f>
        <v>1.7529897118942</v>
      </c>
      <c r="X404" s="0" t="n">
        <f aca="false">IF($H404&lt;=X$3,0,$B$1/$B$2*($H404-X$3))</f>
        <v>1.74843649186331</v>
      </c>
      <c r="Y404" s="0" t="n">
        <f aca="false">IF($H404&lt;=Y$3,0,$B$1/$B$2*($H404-Y$3))</f>
        <v>1.74388327183241</v>
      </c>
      <c r="Z404" s="0" t="n">
        <f aca="false">IF($H404&lt;=Z$3,0,$B$1/$B$2*($H404-Z$3))</f>
        <v>1.73933005180152</v>
      </c>
      <c r="AA404" s="0" t="n">
        <f aca="false">IF($H404&lt;=AA$3,0,$B$1/$B$2*($H404-AA$3))</f>
        <v>1.73477683177062</v>
      </c>
      <c r="AB404" s="0" t="n">
        <f aca="false">IF($H404&lt;=AB$3,0,$B$1/$B$2*($H404-AB$3))</f>
        <v>1.73022361173973</v>
      </c>
      <c r="AC404" s="0" t="n">
        <f aca="false">IF($H404&lt;=AC$3,0,$B$1/$B$2*($H404-AC$3))</f>
        <v>1.72567039170884</v>
      </c>
      <c r="AD404" s="0" t="n">
        <f aca="false">IF($H404&lt;=AD$3,0,$B$1/$B$2*($H404-AD$3))</f>
        <v>1.72111717167794</v>
      </c>
      <c r="AE404" s="0" t="n">
        <f aca="false">IF($H404&lt;=AE$3,0,$B$1/$B$2*($H404-AE$3))</f>
        <v>1.71656395164705</v>
      </c>
      <c r="AF404" s="0" t="n">
        <f aca="false">IF($H404&lt;=AF$3,0,$B$1/$B$2*($H404-AF$3))</f>
        <v>1.71201073161615</v>
      </c>
      <c r="AG404" s="0" t="n">
        <f aca="false">IF($H404&lt;=AG$3,0,$B$1/$B$2*($H404-AG$3))</f>
        <v>1.70745751158526</v>
      </c>
      <c r="AH404" s="0" t="n">
        <f aca="false">IF($H404&lt;=AH$3,0,$B$1/$B$2*($H404-AH$3))</f>
        <v>1.70290429155437</v>
      </c>
      <c r="AI404" s="0" t="n">
        <f aca="false">IF($H404&lt;=AI$3,0,$B$1/$B$2*($H404-AI$3))</f>
        <v>1.69835107152347</v>
      </c>
      <c r="AJ404" s="0" t="n">
        <f aca="false">IF($H404&lt;=AJ$3,0,$B$1/$B$2*($H404-AJ$3))</f>
        <v>1.69379785149258</v>
      </c>
      <c r="AK404" s="0" t="n">
        <f aca="false">IF($H404&lt;=AK$3,0,$B$1/$B$2*($H404-AK$3))</f>
        <v>1.68924463146168</v>
      </c>
      <c r="AL404" s="0" t="n">
        <f aca="false">IF($H404&lt;=AL$3,0,$B$1/$B$2*($H404-AL$3))</f>
        <v>1.68469141143079</v>
      </c>
      <c r="AM404" s="0" t="n">
        <f aca="false">IF($H404&lt;=AM$3,0,$B$1/$B$2*($H404-AM$3))</f>
        <v>1.6801381913999</v>
      </c>
      <c r="AN404" s="0" t="n">
        <f aca="false">IF($H404&lt;=AN$3,0,$B$1/$B$2*($H404-AN$3))</f>
        <v>1.675584971369</v>
      </c>
      <c r="AO404" s="0" t="n">
        <f aca="false">IF($H404&lt;=AO$3,0,$B$1/$B$2*($H404-AO$3))</f>
        <v>1.67103175133811</v>
      </c>
      <c r="AP404" s="0" t="n">
        <f aca="false">IF($H404&lt;=AP$3,0,$B$1/$B$2*($H404-AP$3))</f>
        <v>1.66647853130721</v>
      </c>
      <c r="AQ404" s="0" t="n">
        <f aca="false">IF($H404&lt;=AQ$3,0,$B$1/$B$2*($H404-AQ$3))</f>
        <v>1.66192531127632</v>
      </c>
      <c r="AR404" s="0" t="n">
        <f aca="false">IF($H404&lt;=AR$3,0,$B$1/$B$2*($H404-AR$3))</f>
        <v>1.65737209124543</v>
      </c>
      <c r="AS404" s="0" t="n">
        <f aca="false">IF($H404&lt;=AS$3,0,$B$1/$B$2*($H404-AS$3))</f>
        <v>1.65281887121453</v>
      </c>
      <c r="AT404" s="0" t="n">
        <f aca="false">IF($H404&lt;=AT$3,0,$B$1/$B$2*($H404-AT$3))</f>
        <v>1.64826565118364</v>
      </c>
      <c r="AU404" s="0" t="n">
        <f aca="false">IF($H404&lt;=AU$3,0,$B$1/$B$2*($H404-AU$3))</f>
        <v>1.64371243115274</v>
      </c>
      <c r="AV404" s="0" t="n">
        <f aca="false">IF($H404&lt;=AV$3,0,$B$1/$B$2*($H404-AV$3))</f>
        <v>1.63915921112185</v>
      </c>
      <c r="AW404" s="0" t="n">
        <f aca="false">IF($H404&lt;=AW$3,0,$B$1/$B$2*($H404-AW$3))</f>
        <v>1.63460599109096</v>
      </c>
      <c r="AX404" s="0" t="n">
        <f aca="false">IF($H404&lt;=AX$3,0,$B$1/$B$2*($H404-AX$3))</f>
        <v>1.63005277106006</v>
      </c>
      <c r="AY404" s="0" t="n">
        <f aca="false">IF($H404&lt;=AY$3,0,$B$1/$B$2*($H404-AY$3))</f>
        <v>1.62549955102917</v>
      </c>
      <c r="AZ404" s="0" t="n">
        <f aca="false">IF($H404&lt;=AZ$3,0,$B$1/$B$2*($H404-AZ$3))</f>
        <v>1.62094633099827</v>
      </c>
      <c r="BA404" s="0" t="n">
        <f aca="false">IF($H404&lt;=BA$3,0,$B$1/$B$2*($H404-BA$3))</f>
        <v>1.61639311096738</v>
      </c>
      <c r="BB404" s="0" t="n">
        <f aca="false">IF($H404&lt;=BB$3,0,$B$1/$B$2*($H404-BB$3))</f>
        <v>1.61183989093649</v>
      </c>
      <c r="BC404" s="0" t="n">
        <f aca="false">IF($H404&lt;=BC$3,0,$B$1/$B$2*($H404-BC$3))</f>
        <v>1.60728667090559</v>
      </c>
      <c r="BD404" s="0" t="n">
        <f aca="false">IF($H404&lt;=BD$3,0,$B$1/$B$2*($H404-BD$3))</f>
        <v>1.6027334508747</v>
      </c>
      <c r="BE404" s="0" t="n">
        <f aca="false">IF($H404&lt;=BE$3,0,$B$1/$B$2*($H404-BE$3))</f>
        <v>1.5981802308438</v>
      </c>
      <c r="BF404" s="0" t="n">
        <f aca="false">IF($H404&lt;=BF$3,0,$B$1/$B$2*($H404-BF$3))</f>
        <v>1.59362701081291</v>
      </c>
      <c r="BG404" s="0" t="n">
        <f aca="false">IF($H404&lt;=BG$3,0,$B$1/$B$2*($H404-BG$3))</f>
        <v>1.58907379078202</v>
      </c>
      <c r="BH404" s="0" t="n">
        <f aca="false">IF($H404&lt;=BH$3,0,$B$1/$B$2*($H404-BH$3))</f>
        <v>1.58452057075112</v>
      </c>
      <c r="BI404" s="0" t="n">
        <f aca="false">IF($H404&lt;=BI$3,0,$B$1/$B$2*($H404-BI$3))</f>
        <v>1.57996735072023</v>
      </c>
      <c r="BJ404" s="0" t="n">
        <f aca="false">IF($H404&lt;=BJ$3,0,$B$1/$B$2*($H404-BJ$3))</f>
        <v>1.57541413068933</v>
      </c>
      <c r="BK404" s="0" t="n">
        <f aca="false">IF($H404&lt;=BK$3,0,$B$1/$B$2*($H404-BK$3))</f>
        <v>1.57086091065844</v>
      </c>
      <c r="BL404" s="0" t="n">
        <f aca="false">IF($H404&lt;=BL$3,0,$B$1/$B$2*($H404-BL$3))</f>
        <v>1.56630769062755</v>
      </c>
      <c r="BM404" s="0" t="n">
        <f aca="false">IF($H404&lt;=BM$3,0,$B$1/$B$2*($H404-BM$3))</f>
        <v>1.56175447059665</v>
      </c>
      <c r="BN404" s="0" t="n">
        <f aca="false">IF($H404&lt;=BN$3,0,$B$1/$B$2*($H404-BN$3))</f>
        <v>1.55720125056576</v>
      </c>
      <c r="BO404" s="0" t="n">
        <f aca="false">IF($H404&lt;=BO$3,0,$B$1/$B$2*($H404-BO$3))</f>
        <v>1.55264803053486</v>
      </c>
      <c r="BP404" s="0" t="n">
        <f aca="false">IF($H404&lt;=BP$3,0,$B$1/$B$2*($H404-BP$3))</f>
        <v>1.54809481050397</v>
      </c>
      <c r="BQ404" s="0" t="n">
        <f aca="false">IF($H404&lt;=BQ$3,0,$B$1/$B$2*($H404-BQ$3))</f>
        <v>1.54354159047308</v>
      </c>
      <c r="BR404" s="0" t="n">
        <f aca="false">IF($H404&lt;=BR$3,0,$B$1/$B$2*($H404-BR$3))</f>
        <v>1.53898837044218</v>
      </c>
      <c r="BS404" s="0" t="n">
        <f aca="false">IF($H404&lt;=BS$3,0,$B$1/$B$2*($H404-BS$3))</f>
        <v>1.53443515041129</v>
      </c>
      <c r="BT404" s="0" t="n">
        <f aca="false">IF($H404&lt;=BT$3,0,$B$1/$B$2*($H404-BT$3))</f>
        <v>1.52988193038039</v>
      </c>
      <c r="BU404" s="0" t="n">
        <f aca="false">IF($H404&lt;=BU$3,0,$B$1/$B$2*($H404-BU$3))</f>
        <v>1.5253287103495</v>
      </c>
      <c r="BV404" s="0" t="n">
        <f aca="false">IF($H404&lt;=BV$3,0,$B$1/$B$2*($H404-BV$3))</f>
        <v>1.52077549031861</v>
      </c>
      <c r="BW404" s="0" t="n">
        <f aca="false">IF($H404&lt;=BW$3,0,$B$1/$B$2*($H404-BW$3))</f>
        <v>1.51622227028771</v>
      </c>
      <c r="BX404" s="0" t="n">
        <f aca="false">IF($H404&lt;=BX$3,0,$B$1/$B$2*($H404-BX$3))</f>
        <v>1.51166905025682</v>
      </c>
      <c r="BY404" s="0" t="n">
        <f aca="false">IF($H404&lt;=BY$3,0,$B$1/$B$2*($H404-BY$3))</f>
        <v>1.50711583022592</v>
      </c>
      <c r="BZ404" s="0" t="n">
        <f aca="false">IF($H404&lt;=BZ$3,0,$B$1/$B$2*($H404-BZ$3))</f>
        <v>1.50256261019503</v>
      </c>
      <c r="CA404" s="0" t="n">
        <f aca="false">IF($H404&lt;=CA$3,0,$B$1/$B$2*($H404-CA$3))</f>
        <v>1.49800939016414</v>
      </c>
      <c r="CB404" s="0" t="n">
        <f aca="false">IF($H404&lt;=CB$3,0,$B$1/$B$2*($H404-CB$3))</f>
        <v>1.49345617013324</v>
      </c>
      <c r="CC404" s="0" t="n">
        <f aca="false">IF($H404&lt;=CC$3,0,$B$1/$B$2*($H404-CC$3))</f>
        <v>1.48890295010235</v>
      </c>
      <c r="CD404" s="0" t="n">
        <f aca="false">IF($H404&lt;=CD$3,0,$B$1/$B$2*($H404-CD$3))</f>
        <v>1.48434973007145</v>
      </c>
      <c r="CE404" s="0" t="n">
        <f aca="false">IF($H404&lt;=CE$3,0,$B$1/$B$2*($H404-CE$3))</f>
        <v>1.47979651004056</v>
      </c>
      <c r="CF404" s="0" t="n">
        <f aca="false">IF($H404&lt;=CF$3,0,$B$1/$B$2*($H404-CF$3))</f>
        <v>1.47524329000967</v>
      </c>
      <c r="CG404" s="0" t="n">
        <f aca="false">IF($H404&lt;=CG$3,0,$B$1/$B$2*($H404-CG$3))</f>
        <v>1.47069006997877</v>
      </c>
      <c r="CH404" s="0" t="n">
        <f aca="false">IF($H404&lt;=CH$3,0,$B$1/$B$2*($H404-CH$3))</f>
        <v>1.46613684994788</v>
      </c>
      <c r="CI404" s="0" t="n">
        <f aca="false">IF($H404&lt;=CI$3,0,$B$1/$B$2*($H404-CI$3))</f>
        <v>1.46158362991698</v>
      </c>
      <c r="CJ404" s="0" t="n">
        <f aca="false">IF($H404&lt;=CJ$3,0,$B$1/$B$2*($H404-CJ$3))</f>
        <v>1.45703040988609</v>
      </c>
      <c r="CK404" s="0" t="n">
        <f aca="false">IF($H404&lt;=CK$3,0,$B$1/$B$2*($H404-CK$3))</f>
        <v>1.4524771898552</v>
      </c>
      <c r="CL404" s="0" t="n">
        <f aca="false">IF($H404&lt;=CL$3,0,$B$1/$B$2*($H404-CL$3))</f>
        <v>1.4479239698243</v>
      </c>
      <c r="CM404" s="0" t="n">
        <f aca="false">IF($H404&lt;=CM$3,0,$B$1/$B$2*($H404-CM$3))</f>
        <v>1.44337074979341</v>
      </c>
      <c r="CN404" s="0" t="n">
        <f aca="false">IF($H404&lt;=CN$3,0,$B$1/$B$2*($H404-CN$3))</f>
        <v>1.43881752976251</v>
      </c>
      <c r="CO404" s="0" t="n">
        <f aca="false">IF($H404&lt;=CO$3,0,$B$1/$B$2*($H404-CO$3))</f>
        <v>1.43426430973162</v>
      </c>
    </row>
    <row r="405" customFormat="false" ht="12.75" hidden="false" customHeight="false" outlineLevel="0" collapsed="false">
      <c r="H405" s="11" t="n">
        <f aca="false">H404+1/7</f>
        <v>57.1428571428576</v>
      </c>
      <c r="I405" s="29" t="n">
        <f aca="false">SUMPRODUCT(J$4:CO$4,J405:CO405)</f>
        <v>3820.68888588373</v>
      </c>
      <c r="J405" s="0" t="n">
        <f aca="false">IF($H405&lt;=J$3,0,$B$1/$B$2*($H405-J$3))</f>
        <v>1.81673479232671</v>
      </c>
      <c r="K405" s="0" t="n">
        <f aca="false">IF($H405&lt;=K$3,0,$B$1/$B$2*($H405-K$3))</f>
        <v>1.81218157229582</v>
      </c>
      <c r="L405" s="0" t="n">
        <f aca="false">IF($H405&lt;=L$3,0,$B$1/$B$2*($H405-L$3))</f>
        <v>1.80762835226493</v>
      </c>
      <c r="M405" s="0" t="n">
        <f aca="false">IF($H405&lt;=M$3,0,$B$1/$B$2*($H405-M$3))</f>
        <v>1.80307513223403</v>
      </c>
      <c r="N405" s="0" t="n">
        <f aca="false">IF($H405&lt;=N$3,0,$B$1/$B$2*($H405-N$3))</f>
        <v>1.79852191220314</v>
      </c>
      <c r="O405" s="0" t="n">
        <f aca="false">IF($H405&lt;=O$3,0,$B$1/$B$2*($H405-O$3))</f>
        <v>1.79396869217224</v>
      </c>
      <c r="P405" s="0" t="n">
        <f aca="false">IF($H405&lt;=P$3,0,$B$1/$B$2*($H405-P$3))</f>
        <v>1.78941547214135</v>
      </c>
      <c r="Q405" s="0" t="n">
        <f aca="false">IF($H405&lt;=Q$3,0,$B$1/$B$2*($H405-Q$3))</f>
        <v>1.78486225211046</v>
      </c>
      <c r="R405" s="0" t="n">
        <f aca="false">IF($H405&lt;=R$3,0,$B$1/$B$2*($H405-R$3))</f>
        <v>1.78030903207956</v>
      </c>
      <c r="S405" s="0" t="n">
        <f aca="false">IF($H405&lt;=S$3,0,$B$1/$B$2*($H405-S$3))</f>
        <v>1.77575581204867</v>
      </c>
      <c r="T405" s="0" t="n">
        <f aca="false">IF($H405&lt;=T$3,0,$B$1/$B$2*($H405-T$3))</f>
        <v>1.77120259201778</v>
      </c>
      <c r="U405" s="0" t="n">
        <f aca="false">IF($H405&lt;=U$3,0,$B$1/$B$2*($H405-U$3))</f>
        <v>1.76664937198688</v>
      </c>
      <c r="V405" s="0" t="n">
        <f aca="false">IF($H405&lt;=V$3,0,$B$1/$B$2*($H405-V$3))</f>
        <v>1.76209615195599</v>
      </c>
      <c r="W405" s="0" t="n">
        <f aca="false">IF($H405&lt;=W$3,0,$B$1/$B$2*($H405-W$3))</f>
        <v>1.75754293192509</v>
      </c>
      <c r="X405" s="0" t="n">
        <f aca="false">IF($H405&lt;=X$3,0,$B$1/$B$2*($H405-X$3))</f>
        <v>1.7529897118942</v>
      </c>
      <c r="Y405" s="0" t="n">
        <f aca="false">IF($H405&lt;=Y$3,0,$B$1/$B$2*($H405-Y$3))</f>
        <v>1.74843649186331</v>
      </c>
      <c r="Z405" s="0" t="n">
        <f aca="false">IF($H405&lt;=Z$3,0,$B$1/$B$2*($H405-Z$3))</f>
        <v>1.74388327183241</v>
      </c>
      <c r="AA405" s="0" t="n">
        <f aca="false">IF($H405&lt;=AA$3,0,$B$1/$B$2*($H405-AA$3))</f>
        <v>1.73933005180152</v>
      </c>
      <c r="AB405" s="0" t="n">
        <f aca="false">IF($H405&lt;=AB$3,0,$B$1/$B$2*($H405-AB$3))</f>
        <v>1.73477683177062</v>
      </c>
      <c r="AC405" s="0" t="n">
        <f aca="false">IF($H405&lt;=AC$3,0,$B$1/$B$2*($H405-AC$3))</f>
        <v>1.73022361173973</v>
      </c>
      <c r="AD405" s="0" t="n">
        <f aca="false">IF($H405&lt;=AD$3,0,$B$1/$B$2*($H405-AD$3))</f>
        <v>1.72567039170884</v>
      </c>
      <c r="AE405" s="0" t="n">
        <f aca="false">IF($H405&lt;=AE$3,0,$B$1/$B$2*($H405-AE$3))</f>
        <v>1.72111717167794</v>
      </c>
      <c r="AF405" s="0" t="n">
        <f aca="false">IF($H405&lt;=AF$3,0,$B$1/$B$2*($H405-AF$3))</f>
        <v>1.71656395164705</v>
      </c>
      <c r="AG405" s="0" t="n">
        <f aca="false">IF($H405&lt;=AG$3,0,$B$1/$B$2*($H405-AG$3))</f>
        <v>1.71201073161615</v>
      </c>
      <c r="AH405" s="0" t="n">
        <f aca="false">IF($H405&lt;=AH$3,0,$B$1/$B$2*($H405-AH$3))</f>
        <v>1.70745751158526</v>
      </c>
      <c r="AI405" s="0" t="n">
        <f aca="false">IF($H405&lt;=AI$3,0,$B$1/$B$2*($H405-AI$3))</f>
        <v>1.70290429155437</v>
      </c>
      <c r="AJ405" s="0" t="n">
        <f aca="false">IF($H405&lt;=AJ$3,0,$B$1/$B$2*($H405-AJ$3))</f>
        <v>1.69835107152347</v>
      </c>
      <c r="AK405" s="0" t="n">
        <f aca="false">IF($H405&lt;=AK$3,0,$B$1/$B$2*($H405-AK$3))</f>
        <v>1.69379785149258</v>
      </c>
      <c r="AL405" s="0" t="n">
        <f aca="false">IF($H405&lt;=AL$3,0,$B$1/$B$2*($H405-AL$3))</f>
        <v>1.68924463146168</v>
      </c>
      <c r="AM405" s="0" t="n">
        <f aca="false">IF($H405&lt;=AM$3,0,$B$1/$B$2*($H405-AM$3))</f>
        <v>1.68469141143079</v>
      </c>
      <c r="AN405" s="0" t="n">
        <f aca="false">IF($H405&lt;=AN$3,0,$B$1/$B$2*($H405-AN$3))</f>
        <v>1.6801381913999</v>
      </c>
      <c r="AO405" s="0" t="n">
        <f aca="false">IF($H405&lt;=AO$3,0,$B$1/$B$2*($H405-AO$3))</f>
        <v>1.675584971369</v>
      </c>
      <c r="AP405" s="0" t="n">
        <f aca="false">IF($H405&lt;=AP$3,0,$B$1/$B$2*($H405-AP$3))</f>
        <v>1.67103175133811</v>
      </c>
      <c r="AQ405" s="0" t="n">
        <f aca="false">IF($H405&lt;=AQ$3,0,$B$1/$B$2*($H405-AQ$3))</f>
        <v>1.66647853130721</v>
      </c>
      <c r="AR405" s="0" t="n">
        <f aca="false">IF($H405&lt;=AR$3,0,$B$1/$B$2*($H405-AR$3))</f>
        <v>1.66192531127632</v>
      </c>
      <c r="AS405" s="0" t="n">
        <f aca="false">IF($H405&lt;=AS$3,0,$B$1/$B$2*($H405-AS$3))</f>
        <v>1.65737209124543</v>
      </c>
      <c r="AT405" s="0" t="n">
        <f aca="false">IF($H405&lt;=AT$3,0,$B$1/$B$2*($H405-AT$3))</f>
        <v>1.65281887121453</v>
      </c>
      <c r="AU405" s="0" t="n">
        <f aca="false">IF($H405&lt;=AU$3,0,$B$1/$B$2*($H405-AU$3))</f>
        <v>1.64826565118364</v>
      </c>
      <c r="AV405" s="0" t="n">
        <f aca="false">IF($H405&lt;=AV$3,0,$B$1/$B$2*($H405-AV$3))</f>
        <v>1.64371243115274</v>
      </c>
      <c r="AW405" s="0" t="n">
        <f aca="false">IF($H405&lt;=AW$3,0,$B$1/$B$2*($H405-AW$3))</f>
        <v>1.63915921112185</v>
      </c>
      <c r="AX405" s="0" t="n">
        <f aca="false">IF($H405&lt;=AX$3,0,$B$1/$B$2*($H405-AX$3))</f>
        <v>1.63460599109096</v>
      </c>
      <c r="AY405" s="0" t="n">
        <f aca="false">IF($H405&lt;=AY$3,0,$B$1/$B$2*($H405-AY$3))</f>
        <v>1.63005277106006</v>
      </c>
      <c r="AZ405" s="0" t="n">
        <f aca="false">IF($H405&lt;=AZ$3,0,$B$1/$B$2*($H405-AZ$3))</f>
        <v>1.62549955102917</v>
      </c>
      <c r="BA405" s="0" t="n">
        <f aca="false">IF($H405&lt;=BA$3,0,$B$1/$B$2*($H405-BA$3))</f>
        <v>1.62094633099827</v>
      </c>
      <c r="BB405" s="0" t="n">
        <f aca="false">IF($H405&lt;=BB$3,0,$B$1/$B$2*($H405-BB$3))</f>
        <v>1.61639311096738</v>
      </c>
      <c r="BC405" s="0" t="n">
        <f aca="false">IF($H405&lt;=BC$3,0,$B$1/$B$2*($H405-BC$3))</f>
        <v>1.61183989093649</v>
      </c>
      <c r="BD405" s="0" t="n">
        <f aca="false">IF($H405&lt;=BD$3,0,$B$1/$B$2*($H405-BD$3))</f>
        <v>1.60728667090559</v>
      </c>
      <c r="BE405" s="0" t="n">
        <f aca="false">IF($H405&lt;=BE$3,0,$B$1/$B$2*($H405-BE$3))</f>
        <v>1.6027334508747</v>
      </c>
      <c r="BF405" s="0" t="n">
        <f aca="false">IF($H405&lt;=BF$3,0,$B$1/$B$2*($H405-BF$3))</f>
        <v>1.5981802308438</v>
      </c>
      <c r="BG405" s="0" t="n">
        <f aca="false">IF($H405&lt;=BG$3,0,$B$1/$B$2*($H405-BG$3))</f>
        <v>1.59362701081291</v>
      </c>
      <c r="BH405" s="0" t="n">
        <f aca="false">IF($H405&lt;=BH$3,0,$B$1/$B$2*($H405-BH$3))</f>
        <v>1.58907379078202</v>
      </c>
      <c r="BI405" s="0" t="n">
        <f aca="false">IF($H405&lt;=BI$3,0,$B$1/$B$2*($H405-BI$3))</f>
        <v>1.58452057075112</v>
      </c>
      <c r="BJ405" s="0" t="n">
        <f aca="false">IF($H405&lt;=BJ$3,0,$B$1/$B$2*($H405-BJ$3))</f>
        <v>1.57996735072023</v>
      </c>
      <c r="BK405" s="0" t="n">
        <f aca="false">IF($H405&lt;=BK$3,0,$B$1/$B$2*($H405-BK$3))</f>
        <v>1.57541413068933</v>
      </c>
      <c r="BL405" s="0" t="n">
        <f aca="false">IF($H405&lt;=BL$3,0,$B$1/$B$2*($H405-BL$3))</f>
        <v>1.57086091065844</v>
      </c>
      <c r="BM405" s="0" t="n">
        <f aca="false">IF($H405&lt;=BM$3,0,$B$1/$B$2*($H405-BM$3))</f>
        <v>1.56630769062755</v>
      </c>
      <c r="BN405" s="0" t="n">
        <f aca="false">IF($H405&lt;=BN$3,0,$B$1/$B$2*($H405-BN$3))</f>
        <v>1.56175447059665</v>
      </c>
      <c r="BO405" s="0" t="n">
        <f aca="false">IF($H405&lt;=BO$3,0,$B$1/$B$2*($H405-BO$3))</f>
        <v>1.55720125056576</v>
      </c>
      <c r="BP405" s="0" t="n">
        <f aca="false">IF($H405&lt;=BP$3,0,$B$1/$B$2*($H405-BP$3))</f>
        <v>1.55264803053486</v>
      </c>
      <c r="BQ405" s="0" t="n">
        <f aca="false">IF($H405&lt;=BQ$3,0,$B$1/$B$2*($H405-BQ$3))</f>
        <v>1.54809481050397</v>
      </c>
      <c r="BR405" s="0" t="n">
        <f aca="false">IF($H405&lt;=BR$3,0,$B$1/$B$2*($H405-BR$3))</f>
        <v>1.54354159047308</v>
      </c>
      <c r="BS405" s="0" t="n">
        <f aca="false">IF($H405&lt;=BS$3,0,$B$1/$B$2*($H405-BS$3))</f>
        <v>1.53898837044218</v>
      </c>
      <c r="BT405" s="0" t="n">
        <f aca="false">IF($H405&lt;=BT$3,0,$B$1/$B$2*($H405-BT$3))</f>
        <v>1.53443515041129</v>
      </c>
      <c r="BU405" s="0" t="n">
        <f aca="false">IF($H405&lt;=BU$3,0,$B$1/$B$2*($H405-BU$3))</f>
        <v>1.52988193038039</v>
      </c>
      <c r="BV405" s="0" t="n">
        <f aca="false">IF($H405&lt;=BV$3,0,$B$1/$B$2*($H405-BV$3))</f>
        <v>1.5253287103495</v>
      </c>
      <c r="BW405" s="0" t="n">
        <f aca="false">IF($H405&lt;=BW$3,0,$B$1/$B$2*($H405-BW$3))</f>
        <v>1.52077549031861</v>
      </c>
      <c r="BX405" s="0" t="n">
        <f aca="false">IF($H405&lt;=BX$3,0,$B$1/$B$2*($H405-BX$3))</f>
        <v>1.51622227028771</v>
      </c>
      <c r="BY405" s="0" t="n">
        <f aca="false">IF($H405&lt;=BY$3,0,$B$1/$B$2*($H405-BY$3))</f>
        <v>1.51166905025682</v>
      </c>
      <c r="BZ405" s="0" t="n">
        <f aca="false">IF($H405&lt;=BZ$3,0,$B$1/$B$2*($H405-BZ$3))</f>
        <v>1.50711583022592</v>
      </c>
      <c r="CA405" s="0" t="n">
        <f aca="false">IF($H405&lt;=CA$3,0,$B$1/$B$2*($H405-CA$3))</f>
        <v>1.50256261019503</v>
      </c>
      <c r="CB405" s="0" t="n">
        <f aca="false">IF($H405&lt;=CB$3,0,$B$1/$B$2*($H405-CB$3))</f>
        <v>1.49800939016414</v>
      </c>
      <c r="CC405" s="0" t="n">
        <f aca="false">IF($H405&lt;=CC$3,0,$B$1/$B$2*($H405-CC$3))</f>
        <v>1.49345617013324</v>
      </c>
      <c r="CD405" s="0" t="n">
        <f aca="false">IF($H405&lt;=CD$3,0,$B$1/$B$2*($H405-CD$3))</f>
        <v>1.48890295010235</v>
      </c>
      <c r="CE405" s="0" t="n">
        <f aca="false">IF($H405&lt;=CE$3,0,$B$1/$B$2*($H405-CE$3))</f>
        <v>1.48434973007145</v>
      </c>
      <c r="CF405" s="0" t="n">
        <f aca="false">IF($H405&lt;=CF$3,0,$B$1/$B$2*($H405-CF$3))</f>
        <v>1.47979651004056</v>
      </c>
      <c r="CG405" s="0" t="n">
        <f aca="false">IF($H405&lt;=CG$3,0,$B$1/$B$2*($H405-CG$3))</f>
        <v>1.47524329000967</v>
      </c>
      <c r="CH405" s="0" t="n">
        <f aca="false">IF($H405&lt;=CH$3,0,$B$1/$B$2*($H405-CH$3))</f>
        <v>1.47069006997877</v>
      </c>
      <c r="CI405" s="0" t="n">
        <f aca="false">IF($H405&lt;=CI$3,0,$B$1/$B$2*($H405-CI$3))</f>
        <v>1.46613684994788</v>
      </c>
      <c r="CJ405" s="0" t="n">
        <f aca="false">IF($H405&lt;=CJ$3,0,$B$1/$B$2*($H405-CJ$3))</f>
        <v>1.46158362991698</v>
      </c>
      <c r="CK405" s="0" t="n">
        <f aca="false">IF($H405&lt;=CK$3,0,$B$1/$B$2*($H405-CK$3))</f>
        <v>1.45703040988609</v>
      </c>
      <c r="CL405" s="0" t="n">
        <f aca="false">IF($H405&lt;=CL$3,0,$B$1/$B$2*($H405-CL$3))</f>
        <v>1.4524771898552</v>
      </c>
      <c r="CM405" s="0" t="n">
        <f aca="false">IF($H405&lt;=CM$3,0,$B$1/$B$2*($H405-CM$3))</f>
        <v>1.4479239698243</v>
      </c>
      <c r="CN405" s="0" t="n">
        <f aca="false">IF($H405&lt;=CN$3,0,$B$1/$B$2*($H405-CN$3))</f>
        <v>1.44337074979341</v>
      </c>
      <c r="CO405" s="0" t="n">
        <f aca="false">IF($H405&lt;=CO$3,0,$B$1/$B$2*($H405-CO$3))</f>
        <v>1.43881752976251</v>
      </c>
    </row>
    <row r="406" customFormat="false" ht="12.75" hidden="false" customHeight="false" outlineLevel="0" collapsed="false">
      <c r="H406" s="11" t="n">
        <f aca="false">H405+1/7</f>
        <v>57.2857142857148</v>
      </c>
      <c r="I406" s="29" t="n">
        <f aca="false">SUMPRODUCT(J$4:CO$4,J406:CO406)</f>
        <v>3831.42082549655</v>
      </c>
      <c r="J406" s="0" t="n">
        <f aca="false">IF($H406&lt;=J$3,0,$B$1/$B$2*($H406-J$3))</f>
        <v>1.82128801235761</v>
      </c>
      <c r="K406" s="0" t="n">
        <f aca="false">IF($H406&lt;=K$3,0,$B$1/$B$2*($H406-K$3))</f>
        <v>1.81673479232672</v>
      </c>
      <c r="L406" s="0" t="n">
        <f aca="false">IF($H406&lt;=L$3,0,$B$1/$B$2*($H406-L$3))</f>
        <v>1.81218157229582</v>
      </c>
      <c r="M406" s="0" t="n">
        <f aca="false">IF($H406&lt;=M$3,0,$B$1/$B$2*($H406-M$3))</f>
        <v>1.80762835226493</v>
      </c>
      <c r="N406" s="0" t="n">
        <f aca="false">IF($H406&lt;=N$3,0,$B$1/$B$2*($H406-N$3))</f>
        <v>1.80307513223403</v>
      </c>
      <c r="O406" s="0" t="n">
        <f aca="false">IF($H406&lt;=O$3,0,$B$1/$B$2*($H406-O$3))</f>
        <v>1.79852191220314</v>
      </c>
      <c r="P406" s="0" t="n">
        <f aca="false">IF($H406&lt;=P$3,0,$B$1/$B$2*($H406-P$3))</f>
        <v>1.79396869217224</v>
      </c>
      <c r="Q406" s="0" t="n">
        <f aca="false">IF($H406&lt;=Q$3,0,$B$1/$B$2*($H406-Q$3))</f>
        <v>1.78941547214135</v>
      </c>
      <c r="R406" s="0" t="n">
        <f aca="false">IF($H406&lt;=R$3,0,$B$1/$B$2*($H406-R$3))</f>
        <v>1.78486225211046</v>
      </c>
      <c r="S406" s="0" t="n">
        <f aca="false">IF($H406&lt;=S$3,0,$B$1/$B$2*($H406-S$3))</f>
        <v>1.78030903207956</v>
      </c>
      <c r="T406" s="0" t="n">
        <f aca="false">IF($H406&lt;=T$3,0,$B$1/$B$2*($H406-T$3))</f>
        <v>1.77575581204867</v>
      </c>
      <c r="U406" s="0" t="n">
        <f aca="false">IF($H406&lt;=U$3,0,$B$1/$B$2*($H406-U$3))</f>
        <v>1.77120259201778</v>
      </c>
      <c r="V406" s="0" t="n">
        <f aca="false">IF($H406&lt;=V$3,0,$B$1/$B$2*($H406-V$3))</f>
        <v>1.76664937198688</v>
      </c>
      <c r="W406" s="0" t="n">
        <f aca="false">IF($H406&lt;=W$3,0,$B$1/$B$2*($H406-W$3))</f>
        <v>1.76209615195599</v>
      </c>
      <c r="X406" s="0" t="n">
        <f aca="false">IF($H406&lt;=X$3,0,$B$1/$B$2*($H406-X$3))</f>
        <v>1.75754293192509</v>
      </c>
      <c r="Y406" s="0" t="n">
        <f aca="false">IF($H406&lt;=Y$3,0,$B$1/$B$2*($H406-Y$3))</f>
        <v>1.7529897118942</v>
      </c>
      <c r="Z406" s="0" t="n">
        <f aca="false">IF($H406&lt;=Z$3,0,$B$1/$B$2*($H406-Z$3))</f>
        <v>1.74843649186331</v>
      </c>
      <c r="AA406" s="0" t="n">
        <f aca="false">IF($H406&lt;=AA$3,0,$B$1/$B$2*($H406-AA$3))</f>
        <v>1.74388327183241</v>
      </c>
      <c r="AB406" s="0" t="n">
        <f aca="false">IF($H406&lt;=AB$3,0,$B$1/$B$2*($H406-AB$3))</f>
        <v>1.73933005180152</v>
      </c>
      <c r="AC406" s="0" t="n">
        <f aca="false">IF($H406&lt;=AC$3,0,$B$1/$B$2*($H406-AC$3))</f>
        <v>1.73477683177062</v>
      </c>
      <c r="AD406" s="0" t="n">
        <f aca="false">IF($H406&lt;=AD$3,0,$B$1/$B$2*($H406-AD$3))</f>
        <v>1.73022361173973</v>
      </c>
      <c r="AE406" s="0" t="n">
        <f aca="false">IF($H406&lt;=AE$3,0,$B$1/$B$2*($H406-AE$3))</f>
        <v>1.72567039170884</v>
      </c>
      <c r="AF406" s="0" t="n">
        <f aca="false">IF($H406&lt;=AF$3,0,$B$1/$B$2*($H406-AF$3))</f>
        <v>1.72111717167794</v>
      </c>
      <c r="AG406" s="0" t="n">
        <f aca="false">IF($H406&lt;=AG$3,0,$B$1/$B$2*($H406-AG$3))</f>
        <v>1.71656395164705</v>
      </c>
      <c r="AH406" s="0" t="n">
        <f aca="false">IF($H406&lt;=AH$3,0,$B$1/$B$2*($H406-AH$3))</f>
        <v>1.71201073161615</v>
      </c>
      <c r="AI406" s="0" t="n">
        <f aca="false">IF($H406&lt;=AI$3,0,$B$1/$B$2*($H406-AI$3))</f>
        <v>1.70745751158526</v>
      </c>
      <c r="AJ406" s="0" t="n">
        <f aca="false">IF($H406&lt;=AJ$3,0,$B$1/$B$2*($H406-AJ$3))</f>
        <v>1.70290429155437</v>
      </c>
      <c r="AK406" s="0" t="n">
        <f aca="false">IF($H406&lt;=AK$3,0,$B$1/$B$2*($H406-AK$3))</f>
        <v>1.69835107152347</v>
      </c>
      <c r="AL406" s="0" t="n">
        <f aca="false">IF($H406&lt;=AL$3,0,$B$1/$B$2*($H406-AL$3))</f>
        <v>1.69379785149258</v>
      </c>
      <c r="AM406" s="0" t="n">
        <f aca="false">IF($H406&lt;=AM$3,0,$B$1/$B$2*($H406-AM$3))</f>
        <v>1.68924463146168</v>
      </c>
      <c r="AN406" s="0" t="n">
        <f aca="false">IF($H406&lt;=AN$3,0,$B$1/$B$2*($H406-AN$3))</f>
        <v>1.68469141143079</v>
      </c>
      <c r="AO406" s="0" t="n">
        <f aca="false">IF($H406&lt;=AO$3,0,$B$1/$B$2*($H406-AO$3))</f>
        <v>1.6801381913999</v>
      </c>
      <c r="AP406" s="0" t="n">
        <f aca="false">IF($H406&lt;=AP$3,0,$B$1/$B$2*($H406-AP$3))</f>
        <v>1.675584971369</v>
      </c>
      <c r="AQ406" s="0" t="n">
        <f aca="false">IF($H406&lt;=AQ$3,0,$B$1/$B$2*($H406-AQ$3))</f>
        <v>1.67103175133811</v>
      </c>
      <c r="AR406" s="0" t="n">
        <f aca="false">IF($H406&lt;=AR$3,0,$B$1/$B$2*($H406-AR$3))</f>
        <v>1.66647853130721</v>
      </c>
      <c r="AS406" s="0" t="n">
        <f aca="false">IF($H406&lt;=AS$3,0,$B$1/$B$2*($H406-AS$3))</f>
        <v>1.66192531127632</v>
      </c>
      <c r="AT406" s="0" t="n">
        <f aca="false">IF($H406&lt;=AT$3,0,$B$1/$B$2*($H406-AT$3))</f>
        <v>1.65737209124543</v>
      </c>
      <c r="AU406" s="0" t="n">
        <f aca="false">IF($H406&lt;=AU$3,0,$B$1/$B$2*($H406-AU$3))</f>
        <v>1.65281887121453</v>
      </c>
      <c r="AV406" s="0" t="n">
        <f aca="false">IF($H406&lt;=AV$3,0,$B$1/$B$2*($H406-AV$3))</f>
        <v>1.64826565118364</v>
      </c>
      <c r="AW406" s="0" t="n">
        <f aca="false">IF($H406&lt;=AW$3,0,$B$1/$B$2*($H406-AW$3))</f>
        <v>1.64371243115274</v>
      </c>
      <c r="AX406" s="0" t="n">
        <f aca="false">IF($H406&lt;=AX$3,0,$B$1/$B$2*($H406-AX$3))</f>
        <v>1.63915921112185</v>
      </c>
      <c r="AY406" s="0" t="n">
        <f aca="false">IF($H406&lt;=AY$3,0,$B$1/$B$2*($H406-AY$3))</f>
        <v>1.63460599109096</v>
      </c>
      <c r="AZ406" s="0" t="n">
        <f aca="false">IF($H406&lt;=AZ$3,0,$B$1/$B$2*($H406-AZ$3))</f>
        <v>1.63005277106006</v>
      </c>
      <c r="BA406" s="0" t="n">
        <f aca="false">IF($H406&lt;=BA$3,0,$B$1/$B$2*($H406-BA$3))</f>
        <v>1.62549955102917</v>
      </c>
      <c r="BB406" s="0" t="n">
        <f aca="false">IF($H406&lt;=BB$3,0,$B$1/$B$2*($H406-BB$3))</f>
        <v>1.62094633099827</v>
      </c>
      <c r="BC406" s="0" t="n">
        <f aca="false">IF($H406&lt;=BC$3,0,$B$1/$B$2*($H406-BC$3))</f>
        <v>1.61639311096738</v>
      </c>
      <c r="BD406" s="0" t="n">
        <f aca="false">IF($H406&lt;=BD$3,0,$B$1/$B$2*($H406-BD$3))</f>
        <v>1.61183989093649</v>
      </c>
      <c r="BE406" s="0" t="n">
        <f aca="false">IF($H406&lt;=BE$3,0,$B$1/$B$2*($H406-BE$3))</f>
        <v>1.60728667090559</v>
      </c>
      <c r="BF406" s="0" t="n">
        <f aca="false">IF($H406&lt;=BF$3,0,$B$1/$B$2*($H406-BF$3))</f>
        <v>1.6027334508747</v>
      </c>
      <c r="BG406" s="0" t="n">
        <f aca="false">IF($H406&lt;=BG$3,0,$B$1/$B$2*($H406-BG$3))</f>
        <v>1.5981802308438</v>
      </c>
      <c r="BH406" s="0" t="n">
        <f aca="false">IF($H406&lt;=BH$3,0,$B$1/$B$2*($H406-BH$3))</f>
        <v>1.59362701081291</v>
      </c>
      <c r="BI406" s="0" t="n">
        <f aca="false">IF($H406&lt;=BI$3,0,$B$1/$B$2*($H406-BI$3))</f>
        <v>1.58907379078202</v>
      </c>
      <c r="BJ406" s="0" t="n">
        <f aca="false">IF($H406&lt;=BJ$3,0,$B$1/$B$2*($H406-BJ$3))</f>
        <v>1.58452057075112</v>
      </c>
      <c r="BK406" s="0" t="n">
        <f aca="false">IF($H406&lt;=BK$3,0,$B$1/$B$2*($H406-BK$3))</f>
        <v>1.57996735072023</v>
      </c>
      <c r="BL406" s="0" t="n">
        <f aca="false">IF($H406&lt;=BL$3,0,$B$1/$B$2*($H406-BL$3))</f>
        <v>1.57541413068933</v>
      </c>
      <c r="BM406" s="0" t="n">
        <f aca="false">IF($H406&lt;=BM$3,0,$B$1/$B$2*($H406-BM$3))</f>
        <v>1.57086091065844</v>
      </c>
      <c r="BN406" s="0" t="n">
        <f aca="false">IF($H406&lt;=BN$3,0,$B$1/$B$2*($H406-BN$3))</f>
        <v>1.56630769062755</v>
      </c>
      <c r="BO406" s="0" t="n">
        <f aca="false">IF($H406&lt;=BO$3,0,$B$1/$B$2*($H406-BO$3))</f>
        <v>1.56175447059665</v>
      </c>
      <c r="BP406" s="0" t="n">
        <f aca="false">IF($H406&lt;=BP$3,0,$B$1/$B$2*($H406-BP$3))</f>
        <v>1.55720125056576</v>
      </c>
      <c r="BQ406" s="0" t="n">
        <f aca="false">IF($H406&lt;=BQ$3,0,$B$1/$B$2*($H406-BQ$3))</f>
        <v>1.55264803053486</v>
      </c>
      <c r="BR406" s="0" t="n">
        <f aca="false">IF($H406&lt;=BR$3,0,$B$1/$B$2*($H406-BR$3))</f>
        <v>1.54809481050397</v>
      </c>
      <c r="BS406" s="0" t="n">
        <f aca="false">IF($H406&lt;=BS$3,0,$B$1/$B$2*($H406-BS$3))</f>
        <v>1.54354159047308</v>
      </c>
      <c r="BT406" s="0" t="n">
        <f aca="false">IF($H406&lt;=BT$3,0,$B$1/$B$2*($H406-BT$3))</f>
        <v>1.53898837044218</v>
      </c>
      <c r="BU406" s="0" t="n">
        <f aca="false">IF($H406&lt;=BU$3,0,$B$1/$B$2*($H406-BU$3))</f>
        <v>1.53443515041129</v>
      </c>
      <c r="BV406" s="0" t="n">
        <f aca="false">IF($H406&lt;=BV$3,0,$B$1/$B$2*($H406-BV$3))</f>
        <v>1.52988193038039</v>
      </c>
      <c r="BW406" s="0" t="n">
        <f aca="false">IF($H406&lt;=BW$3,0,$B$1/$B$2*($H406-BW$3))</f>
        <v>1.5253287103495</v>
      </c>
      <c r="BX406" s="0" t="n">
        <f aca="false">IF($H406&lt;=BX$3,0,$B$1/$B$2*($H406-BX$3))</f>
        <v>1.52077549031861</v>
      </c>
      <c r="BY406" s="0" t="n">
        <f aca="false">IF($H406&lt;=BY$3,0,$B$1/$B$2*($H406-BY$3))</f>
        <v>1.51622227028771</v>
      </c>
      <c r="BZ406" s="0" t="n">
        <f aca="false">IF($H406&lt;=BZ$3,0,$B$1/$B$2*($H406-BZ$3))</f>
        <v>1.51166905025682</v>
      </c>
      <c r="CA406" s="0" t="n">
        <f aca="false">IF($H406&lt;=CA$3,0,$B$1/$B$2*($H406-CA$3))</f>
        <v>1.50711583022592</v>
      </c>
      <c r="CB406" s="0" t="n">
        <f aca="false">IF($H406&lt;=CB$3,0,$B$1/$B$2*($H406-CB$3))</f>
        <v>1.50256261019503</v>
      </c>
      <c r="CC406" s="0" t="n">
        <f aca="false">IF($H406&lt;=CC$3,0,$B$1/$B$2*($H406-CC$3))</f>
        <v>1.49800939016414</v>
      </c>
      <c r="CD406" s="0" t="n">
        <f aca="false">IF($H406&lt;=CD$3,0,$B$1/$B$2*($H406-CD$3))</f>
        <v>1.49345617013324</v>
      </c>
      <c r="CE406" s="0" t="n">
        <f aca="false">IF($H406&lt;=CE$3,0,$B$1/$B$2*($H406-CE$3))</f>
        <v>1.48890295010235</v>
      </c>
      <c r="CF406" s="0" t="n">
        <f aca="false">IF($H406&lt;=CF$3,0,$B$1/$B$2*($H406-CF$3))</f>
        <v>1.48434973007145</v>
      </c>
      <c r="CG406" s="0" t="n">
        <f aca="false">IF($H406&lt;=CG$3,0,$B$1/$B$2*($H406-CG$3))</f>
        <v>1.47979651004056</v>
      </c>
      <c r="CH406" s="0" t="n">
        <f aca="false">IF($H406&lt;=CH$3,0,$B$1/$B$2*($H406-CH$3))</f>
        <v>1.47524329000967</v>
      </c>
      <c r="CI406" s="0" t="n">
        <f aca="false">IF($H406&lt;=CI$3,0,$B$1/$B$2*($H406-CI$3))</f>
        <v>1.47069006997877</v>
      </c>
      <c r="CJ406" s="0" t="n">
        <f aca="false">IF($H406&lt;=CJ$3,0,$B$1/$B$2*($H406-CJ$3))</f>
        <v>1.46613684994788</v>
      </c>
      <c r="CK406" s="0" t="n">
        <f aca="false">IF($H406&lt;=CK$3,0,$B$1/$B$2*($H406-CK$3))</f>
        <v>1.46158362991698</v>
      </c>
      <c r="CL406" s="0" t="n">
        <f aca="false">IF($H406&lt;=CL$3,0,$B$1/$B$2*($H406-CL$3))</f>
        <v>1.45703040988609</v>
      </c>
      <c r="CM406" s="0" t="n">
        <f aca="false">IF($H406&lt;=CM$3,0,$B$1/$B$2*($H406-CM$3))</f>
        <v>1.4524771898552</v>
      </c>
      <c r="CN406" s="0" t="n">
        <f aca="false">IF($H406&lt;=CN$3,0,$B$1/$B$2*($H406-CN$3))</f>
        <v>1.4479239698243</v>
      </c>
      <c r="CO406" s="0" t="n">
        <f aca="false">IF($H406&lt;=CO$3,0,$B$1/$B$2*($H406-CO$3))</f>
        <v>1.44337074979341</v>
      </c>
    </row>
    <row r="407" customFormat="false" ht="12.75" hidden="false" customHeight="false" outlineLevel="0" collapsed="false">
      <c r="H407" s="11" t="n">
        <f aca="false">H406+1/7</f>
        <v>57.4285714285719</v>
      </c>
      <c r="I407" s="29" t="n">
        <f aca="false">SUMPRODUCT(J$4:CO$4,J407:CO407)</f>
        <v>3842.15276510937</v>
      </c>
      <c r="J407" s="0" t="n">
        <f aca="false">IF($H407&lt;=J$3,0,$B$1/$B$2*($H407-J$3))</f>
        <v>1.8258412323885</v>
      </c>
      <c r="K407" s="0" t="n">
        <f aca="false">IF($H407&lt;=K$3,0,$B$1/$B$2*($H407-K$3))</f>
        <v>1.82128801235761</v>
      </c>
      <c r="L407" s="0" t="n">
        <f aca="false">IF($H407&lt;=L$3,0,$B$1/$B$2*($H407-L$3))</f>
        <v>1.81673479232672</v>
      </c>
      <c r="M407" s="0" t="n">
        <f aca="false">IF($H407&lt;=M$3,0,$B$1/$B$2*($H407-M$3))</f>
        <v>1.81218157229582</v>
      </c>
      <c r="N407" s="0" t="n">
        <f aca="false">IF($H407&lt;=N$3,0,$B$1/$B$2*($H407-N$3))</f>
        <v>1.80762835226493</v>
      </c>
      <c r="O407" s="0" t="n">
        <f aca="false">IF($H407&lt;=O$3,0,$B$1/$B$2*($H407-O$3))</f>
        <v>1.80307513223403</v>
      </c>
      <c r="P407" s="0" t="n">
        <f aca="false">IF($H407&lt;=P$3,0,$B$1/$B$2*($H407-P$3))</f>
        <v>1.79852191220314</v>
      </c>
      <c r="Q407" s="0" t="n">
        <f aca="false">IF($H407&lt;=Q$3,0,$B$1/$B$2*($H407-Q$3))</f>
        <v>1.79396869217224</v>
      </c>
      <c r="R407" s="0" t="n">
        <f aca="false">IF($H407&lt;=R$3,0,$B$1/$B$2*($H407-R$3))</f>
        <v>1.78941547214135</v>
      </c>
      <c r="S407" s="0" t="n">
        <f aca="false">IF($H407&lt;=S$3,0,$B$1/$B$2*($H407-S$3))</f>
        <v>1.78486225211046</v>
      </c>
      <c r="T407" s="0" t="n">
        <f aca="false">IF($H407&lt;=T$3,0,$B$1/$B$2*($H407-T$3))</f>
        <v>1.78030903207956</v>
      </c>
      <c r="U407" s="0" t="n">
        <f aca="false">IF($H407&lt;=U$3,0,$B$1/$B$2*($H407-U$3))</f>
        <v>1.77575581204867</v>
      </c>
      <c r="V407" s="0" t="n">
        <f aca="false">IF($H407&lt;=V$3,0,$B$1/$B$2*($H407-V$3))</f>
        <v>1.77120259201778</v>
      </c>
      <c r="W407" s="0" t="n">
        <f aca="false">IF($H407&lt;=W$3,0,$B$1/$B$2*($H407-W$3))</f>
        <v>1.76664937198688</v>
      </c>
      <c r="X407" s="0" t="n">
        <f aca="false">IF($H407&lt;=X$3,0,$B$1/$B$2*($H407-X$3))</f>
        <v>1.76209615195599</v>
      </c>
      <c r="Y407" s="0" t="n">
        <f aca="false">IF($H407&lt;=Y$3,0,$B$1/$B$2*($H407-Y$3))</f>
        <v>1.75754293192509</v>
      </c>
      <c r="Z407" s="0" t="n">
        <f aca="false">IF($H407&lt;=Z$3,0,$B$1/$B$2*($H407-Z$3))</f>
        <v>1.7529897118942</v>
      </c>
      <c r="AA407" s="0" t="n">
        <f aca="false">IF($H407&lt;=AA$3,0,$B$1/$B$2*($H407-AA$3))</f>
        <v>1.74843649186331</v>
      </c>
      <c r="AB407" s="0" t="n">
        <f aca="false">IF($H407&lt;=AB$3,0,$B$1/$B$2*($H407-AB$3))</f>
        <v>1.74388327183241</v>
      </c>
      <c r="AC407" s="0" t="n">
        <f aca="false">IF($H407&lt;=AC$3,0,$B$1/$B$2*($H407-AC$3))</f>
        <v>1.73933005180152</v>
      </c>
      <c r="AD407" s="0" t="n">
        <f aca="false">IF($H407&lt;=AD$3,0,$B$1/$B$2*($H407-AD$3))</f>
        <v>1.73477683177062</v>
      </c>
      <c r="AE407" s="0" t="n">
        <f aca="false">IF($H407&lt;=AE$3,0,$B$1/$B$2*($H407-AE$3))</f>
        <v>1.73022361173973</v>
      </c>
      <c r="AF407" s="0" t="n">
        <f aca="false">IF($H407&lt;=AF$3,0,$B$1/$B$2*($H407-AF$3))</f>
        <v>1.72567039170884</v>
      </c>
      <c r="AG407" s="0" t="n">
        <f aca="false">IF($H407&lt;=AG$3,0,$B$1/$B$2*($H407-AG$3))</f>
        <v>1.72111717167794</v>
      </c>
      <c r="AH407" s="0" t="n">
        <f aca="false">IF($H407&lt;=AH$3,0,$B$1/$B$2*($H407-AH$3))</f>
        <v>1.71656395164705</v>
      </c>
      <c r="AI407" s="0" t="n">
        <f aca="false">IF($H407&lt;=AI$3,0,$B$1/$B$2*($H407-AI$3))</f>
        <v>1.71201073161615</v>
      </c>
      <c r="AJ407" s="0" t="n">
        <f aca="false">IF($H407&lt;=AJ$3,0,$B$1/$B$2*($H407-AJ$3))</f>
        <v>1.70745751158526</v>
      </c>
      <c r="AK407" s="0" t="n">
        <f aca="false">IF($H407&lt;=AK$3,0,$B$1/$B$2*($H407-AK$3))</f>
        <v>1.70290429155437</v>
      </c>
      <c r="AL407" s="0" t="n">
        <f aca="false">IF($H407&lt;=AL$3,0,$B$1/$B$2*($H407-AL$3))</f>
        <v>1.69835107152347</v>
      </c>
      <c r="AM407" s="0" t="n">
        <f aca="false">IF($H407&lt;=AM$3,0,$B$1/$B$2*($H407-AM$3))</f>
        <v>1.69379785149258</v>
      </c>
      <c r="AN407" s="0" t="n">
        <f aca="false">IF($H407&lt;=AN$3,0,$B$1/$B$2*($H407-AN$3))</f>
        <v>1.68924463146168</v>
      </c>
      <c r="AO407" s="0" t="n">
        <f aca="false">IF($H407&lt;=AO$3,0,$B$1/$B$2*($H407-AO$3))</f>
        <v>1.68469141143079</v>
      </c>
      <c r="AP407" s="0" t="n">
        <f aca="false">IF($H407&lt;=AP$3,0,$B$1/$B$2*($H407-AP$3))</f>
        <v>1.6801381913999</v>
      </c>
      <c r="AQ407" s="0" t="n">
        <f aca="false">IF($H407&lt;=AQ$3,0,$B$1/$B$2*($H407-AQ$3))</f>
        <v>1.675584971369</v>
      </c>
      <c r="AR407" s="0" t="n">
        <f aca="false">IF($H407&lt;=AR$3,0,$B$1/$B$2*($H407-AR$3))</f>
        <v>1.67103175133811</v>
      </c>
      <c r="AS407" s="0" t="n">
        <f aca="false">IF($H407&lt;=AS$3,0,$B$1/$B$2*($H407-AS$3))</f>
        <v>1.66647853130721</v>
      </c>
      <c r="AT407" s="0" t="n">
        <f aca="false">IF($H407&lt;=AT$3,0,$B$1/$B$2*($H407-AT$3))</f>
        <v>1.66192531127632</v>
      </c>
      <c r="AU407" s="0" t="n">
        <f aca="false">IF($H407&lt;=AU$3,0,$B$1/$B$2*($H407-AU$3))</f>
        <v>1.65737209124543</v>
      </c>
      <c r="AV407" s="0" t="n">
        <f aca="false">IF($H407&lt;=AV$3,0,$B$1/$B$2*($H407-AV$3))</f>
        <v>1.65281887121453</v>
      </c>
      <c r="AW407" s="0" t="n">
        <f aca="false">IF($H407&lt;=AW$3,0,$B$1/$B$2*($H407-AW$3))</f>
        <v>1.64826565118364</v>
      </c>
      <c r="AX407" s="0" t="n">
        <f aca="false">IF($H407&lt;=AX$3,0,$B$1/$B$2*($H407-AX$3))</f>
        <v>1.64371243115274</v>
      </c>
      <c r="AY407" s="0" t="n">
        <f aca="false">IF($H407&lt;=AY$3,0,$B$1/$B$2*($H407-AY$3))</f>
        <v>1.63915921112185</v>
      </c>
      <c r="AZ407" s="0" t="n">
        <f aca="false">IF($H407&lt;=AZ$3,0,$B$1/$B$2*($H407-AZ$3))</f>
        <v>1.63460599109096</v>
      </c>
      <c r="BA407" s="0" t="n">
        <f aca="false">IF($H407&lt;=BA$3,0,$B$1/$B$2*($H407-BA$3))</f>
        <v>1.63005277106006</v>
      </c>
      <c r="BB407" s="0" t="n">
        <f aca="false">IF($H407&lt;=BB$3,0,$B$1/$B$2*($H407-BB$3))</f>
        <v>1.62549955102917</v>
      </c>
      <c r="BC407" s="0" t="n">
        <f aca="false">IF($H407&lt;=BC$3,0,$B$1/$B$2*($H407-BC$3))</f>
        <v>1.62094633099827</v>
      </c>
      <c r="BD407" s="0" t="n">
        <f aca="false">IF($H407&lt;=BD$3,0,$B$1/$B$2*($H407-BD$3))</f>
        <v>1.61639311096738</v>
      </c>
      <c r="BE407" s="0" t="n">
        <f aca="false">IF($H407&lt;=BE$3,0,$B$1/$B$2*($H407-BE$3))</f>
        <v>1.61183989093649</v>
      </c>
      <c r="BF407" s="0" t="n">
        <f aca="false">IF($H407&lt;=BF$3,0,$B$1/$B$2*($H407-BF$3))</f>
        <v>1.60728667090559</v>
      </c>
      <c r="BG407" s="0" t="n">
        <f aca="false">IF($H407&lt;=BG$3,0,$B$1/$B$2*($H407-BG$3))</f>
        <v>1.6027334508747</v>
      </c>
      <c r="BH407" s="0" t="n">
        <f aca="false">IF($H407&lt;=BH$3,0,$B$1/$B$2*($H407-BH$3))</f>
        <v>1.5981802308438</v>
      </c>
      <c r="BI407" s="0" t="n">
        <f aca="false">IF($H407&lt;=BI$3,0,$B$1/$B$2*($H407-BI$3))</f>
        <v>1.59362701081291</v>
      </c>
      <c r="BJ407" s="0" t="n">
        <f aca="false">IF($H407&lt;=BJ$3,0,$B$1/$B$2*($H407-BJ$3))</f>
        <v>1.58907379078202</v>
      </c>
      <c r="BK407" s="0" t="n">
        <f aca="false">IF($H407&lt;=BK$3,0,$B$1/$B$2*($H407-BK$3))</f>
        <v>1.58452057075112</v>
      </c>
      <c r="BL407" s="0" t="n">
        <f aca="false">IF($H407&lt;=BL$3,0,$B$1/$B$2*($H407-BL$3))</f>
        <v>1.57996735072023</v>
      </c>
      <c r="BM407" s="0" t="n">
        <f aca="false">IF($H407&lt;=BM$3,0,$B$1/$B$2*($H407-BM$3))</f>
        <v>1.57541413068933</v>
      </c>
      <c r="BN407" s="0" t="n">
        <f aca="false">IF($H407&lt;=BN$3,0,$B$1/$B$2*($H407-BN$3))</f>
        <v>1.57086091065844</v>
      </c>
      <c r="BO407" s="0" t="n">
        <f aca="false">IF($H407&lt;=BO$3,0,$B$1/$B$2*($H407-BO$3))</f>
        <v>1.56630769062755</v>
      </c>
      <c r="BP407" s="0" t="n">
        <f aca="false">IF($H407&lt;=BP$3,0,$B$1/$B$2*($H407-BP$3))</f>
        <v>1.56175447059665</v>
      </c>
      <c r="BQ407" s="0" t="n">
        <f aca="false">IF($H407&lt;=BQ$3,0,$B$1/$B$2*($H407-BQ$3))</f>
        <v>1.55720125056576</v>
      </c>
      <c r="BR407" s="0" t="n">
        <f aca="false">IF($H407&lt;=BR$3,0,$B$1/$B$2*($H407-BR$3))</f>
        <v>1.55264803053486</v>
      </c>
      <c r="BS407" s="0" t="n">
        <f aca="false">IF($H407&lt;=BS$3,0,$B$1/$B$2*($H407-BS$3))</f>
        <v>1.54809481050397</v>
      </c>
      <c r="BT407" s="0" t="n">
        <f aca="false">IF($H407&lt;=BT$3,0,$B$1/$B$2*($H407-BT$3))</f>
        <v>1.54354159047308</v>
      </c>
      <c r="BU407" s="0" t="n">
        <f aca="false">IF($H407&lt;=BU$3,0,$B$1/$B$2*($H407-BU$3))</f>
        <v>1.53898837044218</v>
      </c>
      <c r="BV407" s="0" t="n">
        <f aca="false">IF($H407&lt;=BV$3,0,$B$1/$B$2*($H407-BV$3))</f>
        <v>1.53443515041129</v>
      </c>
      <c r="BW407" s="0" t="n">
        <f aca="false">IF($H407&lt;=BW$3,0,$B$1/$B$2*($H407-BW$3))</f>
        <v>1.52988193038039</v>
      </c>
      <c r="BX407" s="0" t="n">
        <f aca="false">IF($H407&lt;=BX$3,0,$B$1/$B$2*($H407-BX$3))</f>
        <v>1.5253287103495</v>
      </c>
      <c r="BY407" s="0" t="n">
        <f aca="false">IF($H407&lt;=BY$3,0,$B$1/$B$2*($H407-BY$3))</f>
        <v>1.52077549031861</v>
      </c>
      <c r="BZ407" s="0" t="n">
        <f aca="false">IF($H407&lt;=BZ$3,0,$B$1/$B$2*($H407-BZ$3))</f>
        <v>1.51622227028771</v>
      </c>
      <c r="CA407" s="0" t="n">
        <f aca="false">IF($H407&lt;=CA$3,0,$B$1/$B$2*($H407-CA$3))</f>
        <v>1.51166905025682</v>
      </c>
      <c r="CB407" s="0" t="n">
        <f aca="false">IF($H407&lt;=CB$3,0,$B$1/$B$2*($H407-CB$3))</f>
        <v>1.50711583022592</v>
      </c>
      <c r="CC407" s="0" t="n">
        <f aca="false">IF($H407&lt;=CC$3,0,$B$1/$B$2*($H407-CC$3))</f>
        <v>1.50256261019503</v>
      </c>
      <c r="CD407" s="0" t="n">
        <f aca="false">IF($H407&lt;=CD$3,0,$B$1/$B$2*($H407-CD$3))</f>
        <v>1.49800939016414</v>
      </c>
      <c r="CE407" s="0" t="n">
        <f aca="false">IF($H407&lt;=CE$3,0,$B$1/$B$2*($H407-CE$3))</f>
        <v>1.49345617013324</v>
      </c>
      <c r="CF407" s="0" t="n">
        <f aca="false">IF($H407&lt;=CF$3,0,$B$1/$B$2*($H407-CF$3))</f>
        <v>1.48890295010235</v>
      </c>
      <c r="CG407" s="0" t="n">
        <f aca="false">IF($H407&lt;=CG$3,0,$B$1/$B$2*($H407-CG$3))</f>
        <v>1.48434973007145</v>
      </c>
      <c r="CH407" s="0" t="n">
        <f aca="false">IF($H407&lt;=CH$3,0,$B$1/$B$2*($H407-CH$3))</f>
        <v>1.47979651004056</v>
      </c>
      <c r="CI407" s="0" t="n">
        <f aca="false">IF($H407&lt;=CI$3,0,$B$1/$B$2*($H407-CI$3))</f>
        <v>1.47524329000967</v>
      </c>
      <c r="CJ407" s="0" t="n">
        <f aca="false">IF($H407&lt;=CJ$3,0,$B$1/$B$2*($H407-CJ$3))</f>
        <v>1.47069006997877</v>
      </c>
      <c r="CK407" s="0" t="n">
        <f aca="false">IF($H407&lt;=CK$3,0,$B$1/$B$2*($H407-CK$3))</f>
        <v>1.46613684994788</v>
      </c>
      <c r="CL407" s="0" t="n">
        <f aca="false">IF($H407&lt;=CL$3,0,$B$1/$B$2*($H407-CL$3))</f>
        <v>1.46158362991698</v>
      </c>
      <c r="CM407" s="0" t="n">
        <f aca="false">IF($H407&lt;=CM$3,0,$B$1/$B$2*($H407-CM$3))</f>
        <v>1.45703040988609</v>
      </c>
      <c r="CN407" s="0" t="n">
        <f aca="false">IF($H407&lt;=CN$3,0,$B$1/$B$2*($H407-CN$3))</f>
        <v>1.4524771898552</v>
      </c>
      <c r="CO407" s="0" t="n">
        <f aca="false">IF($H407&lt;=CO$3,0,$B$1/$B$2*($H407-CO$3))</f>
        <v>1.4479239698243</v>
      </c>
    </row>
    <row r="408" customFormat="false" ht="12.75" hidden="false" customHeight="false" outlineLevel="0" collapsed="false">
      <c r="H408" s="11" t="n">
        <f aca="false">H407+1/7</f>
        <v>57.571428571429</v>
      </c>
      <c r="I408" s="29" t="n">
        <f aca="false">SUMPRODUCT(J$4:CO$4,J408:CO408)</f>
        <v>3852.88470472219</v>
      </c>
      <c r="J408" s="0" t="n">
        <f aca="false">IF($H408&lt;=J$3,0,$B$1/$B$2*($H408-J$3))</f>
        <v>1.8303944524194</v>
      </c>
      <c r="K408" s="0" t="n">
        <f aca="false">IF($H408&lt;=K$3,0,$B$1/$B$2*($H408-K$3))</f>
        <v>1.8258412323885</v>
      </c>
      <c r="L408" s="0" t="n">
        <f aca="false">IF($H408&lt;=L$3,0,$B$1/$B$2*($H408-L$3))</f>
        <v>1.82128801235761</v>
      </c>
      <c r="M408" s="0" t="n">
        <f aca="false">IF($H408&lt;=M$3,0,$B$1/$B$2*($H408-M$3))</f>
        <v>1.81673479232672</v>
      </c>
      <c r="N408" s="0" t="n">
        <f aca="false">IF($H408&lt;=N$3,0,$B$1/$B$2*($H408-N$3))</f>
        <v>1.81218157229582</v>
      </c>
      <c r="O408" s="0" t="n">
        <f aca="false">IF($H408&lt;=O$3,0,$B$1/$B$2*($H408-O$3))</f>
        <v>1.80762835226493</v>
      </c>
      <c r="P408" s="0" t="n">
        <f aca="false">IF($H408&lt;=P$3,0,$B$1/$B$2*($H408-P$3))</f>
        <v>1.80307513223403</v>
      </c>
      <c r="Q408" s="0" t="n">
        <f aca="false">IF($H408&lt;=Q$3,0,$B$1/$B$2*($H408-Q$3))</f>
        <v>1.79852191220314</v>
      </c>
      <c r="R408" s="0" t="n">
        <f aca="false">IF($H408&lt;=R$3,0,$B$1/$B$2*($H408-R$3))</f>
        <v>1.79396869217225</v>
      </c>
      <c r="S408" s="0" t="n">
        <f aca="false">IF($H408&lt;=S$3,0,$B$1/$B$2*($H408-S$3))</f>
        <v>1.78941547214135</v>
      </c>
      <c r="T408" s="0" t="n">
        <f aca="false">IF($H408&lt;=T$3,0,$B$1/$B$2*($H408-T$3))</f>
        <v>1.78486225211046</v>
      </c>
      <c r="U408" s="0" t="n">
        <f aca="false">IF($H408&lt;=U$3,0,$B$1/$B$2*($H408-U$3))</f>
        <v>1.78030903207956</v>
      </c>
      <c r="V408" s="0" t="n">
        <f aca="false">IF($H408&lt;=V$3,0,$B$1/$B$2*($H408-V$3))</f>
        <v>1.77575581204867</v>
      </c>
      <c r="W408" s="0" t="n">
        <f aca="false">IF($H408&lt;=W$3,0,$B$1/$B$2*($H408-W$3))</f>
        <v>1.77120259201778</v>
      </c>
      <c r="X408" s="0" t="n">
        <f aca="false">IF($H408&lt;=X$3,0,$B$1/$B$2*($H408-X$3))</f>
        <v>1.76664937198688</v>
      </c>
      <c r="Y408" s="0" t="n">
        <f aca="false">IF($H408&lt;=Y$3,0,$B$1/$B$2*($H408-Y$3))</f>
        <v>1.76209615195599</v>
      </c>
      <c r="Z408" s="0" t="n">
        <f aca="false">IF($H408&lt;=Z$3,0,$B$1/$B$2*($H408-Z$3))</f>
        <v>1.75754293192509</v>
      </c>
      <c r="AA408" s="0" t="n">
        <f aca="false">IF($H408&lt;=AA$3,0,$B$1/$B$2*($H408-AA$3))</f>
        <v>1.7529897118942</v>
      </c>
      <c r="AB408" s="0" t="n">
        <f aca="false">IF($H408&lt;=AB$3,0,$B$1/$B$2*($H408-AB$3))</f>
        <v>1.74843649186331</v>
      </c>
      <c r="AC408" s="0" t="n">
        <f aca="false">IF($H408&lt;=AC$3,0,$B$1/$B$2*($H408-AC$3))</f>
        <v>1.74388327183241</v>
      </c>
      <c r="AD408" s="0" t="n">
        <f aca="false">IF($H408&lt;=AD$3,0,$B$1/$B$2*($H408-AD$3))</f>
        <v>1.73933005180152</v>
      </c>
      <c r="AE408" s="0" t="n">
        <f aca="false">IF($H408&lt;=AE$3,0,$B$1/$B$2*($H408-AE$3))</f>
        <v>1.73477683177062</v>
      </c>
      <c r="AF408" s="0" t="n">
        <f aca="false">IF($H408&lt;=AF$3,0,$B$1/$B$2*($H408-AF$3))</f>
        <v>1.73022361173973</v>
      </c>
      <c r="AG408" s="0" t="n">
        <f aca="false">IF($H408&lt;=AG$3,0,$B$1/$B$2*($H408-AG$3))</f>
        <v>1.72567039170884</v>
      </c>
      <c r="AH408" s="0" t="n">
        <f aca="false">IF($H408&lt;=AH$3,0,$B$1/$B$2*($H408-AH$3))</f>
        <v>1.72111717167794</v>
      </c>
      <c r="AI408" s="0" t="n">
        <f aca="false">IF($H408&lt;=AI$3,0,$B$1/$B$2*($H408-AI$3))</f>
        <v>1.71656395164705</v>
      </c>
      <c r="AJ408" s="0" t="n">
        <f aca="false">IF($H408&lt;=AJ$3,0,$B$1/$B$2*($H408-AJ$3))</f>
        <v>1.71201073161615</v>
      </c>
      <c r="AK408" s="0" t="n">
        <f aca="false">IF($H408&lt;=AK$3,0,$B$1/$B$2*($H408-AK$3))</f>
        <v>1.70745751158526</v>
      </c>
      <c r="AL408" s="0" t="n">
        <f aca="false">IF($H408&lt;=AL$3,0,$B$1/$B$2*($H408-AL$3))</f>
        <v>1.70290429155437</v>
      </c>
      <c r="AM408" s="0" t="n">
        <f aca="false">IF($H408&lt;=AM$3,0,$B$1/$B$2*($H408-AM$3))</f>
        <v>1.69835107152347</v>
      </c>
      <c r="AN408" s="0" t="n">
        <f aca="false">IF($H408&lt;=AN$3,0,$B$1/$B$2*($H408-AN$3))</f>
        <v>1.69379785149258</v>
      </c>
      <c r="AO408" s="0" t="n">
        <f aca="false">IF($H408&lt;=AO$3,0,$B$1/$B$2*($H408-AO$3))</f>
        <v>1.68924463146168</v>
      </c>
      <c r="AP408" s="0" t="n">
        <f aca="false">IF($H408&lt;=AP$3,0,$B$1/$B$2*($H408-AP$3))</f>
        <v>1.68469141143079</v>
      </c>
      <c r="AQ408" s="0" t="n">
        <f aca="false">IF($H408&lt;=AQ$3,0,$B$1/$B$2*($H408-AQ$3))</f>
        <v>1.6801381913999</v>
      </c>
      <c r="AR408" s="0" t="n">
        <f aca="false">IF($H408&lt;=AR$3,0,$B$1/$B$2*($H408-AR$3))</f>
        <v>1.675584971369</v>
      </c>
      <c r="AS408" s="0" t="n">
        <f aca="false">IF($H408&lt;=AS$3,0,$B$1/$B$2*($H408-AS$3))</f>
        <v>1.67103175133811</v>
      </c>
      <c r="AT408" s="0" t="n">
        <f aca="false">IF($H408&lt;=AT$3,0,$B$1/$B$2*($H408-AT$3))</f>
        <v>1.66647853130721</v>
      </c>
      <c r="AU408" s="0" t="n">
        <f aca="false">IF($H408&lt;=AU$3,0,$B$1/$B$2*($H408-AU$3))</f>
        <v>1.66192531127632</v>
      </c>
      <c r="AV408" s="0" t="n">
        <f aca="false">IF($H408&lt;=AV$3,0,$B$1/$B$2*($H408-AV$3))</f>
        <v>1.65737209124543</v>
      </c>
      <c r="AW408" s="0" t="n">
        <f aca="false">IF($H408&lt;=AW$3,0,$B$1/$B$2*($H408-AW$3))</f>
        <v>1.65281887121453</v>
      </c>
      <c r="AX408" s="0" t="n">
        <f aca="false">IF($H408&lt;=AX$3,0,$B$1/$B$2*($H408-AX$3))</f>
        <v>1.64826565118364</v>
      </c>
      <c r="AY408" s="0" t="n">
        <f aca="false">IF($H408&lt;=AY$3,0,$B$1/$B$2*($H408-AY$3))</f>
        <v>1.64371243115274</v>
      </c>
      <c r="AZ408" s="0" t="n">
        <f aca="false">IF($H408&lt;=AZ$3,0,$B$1/$B$2*($H408-AZ$3))</f>
        <v>1.63915921112185</v>
      </c>
      <c r="BA408" s="0" t="n">
        <f aca="false">IF($H408&lt;=BA$3,0,$B$1/$B$2*($H408-BA$3))</f>
        <v>1.63460599109096</v>
      </c>
      <c r="BB408" s="0" t="n">
        <f aca="false">IF($H408&lt;=BB$3,0,$B$1/$B$2*($H408-BB$3))</f>
        <v>1.63005277106006</v>
      </c>
      <c r="BC408" s="0" t="n">
        <f aca="false">IF($H408&lt;=BC$3,0,$B$1/$B$2*($H408-BC$3))</f>
        <v>1.62549955102917</v>
      </c>
      <c r="BD408" s="0" t="n">
        <f aca="false">IF($H408&lt;=BD$3,0,$B$1/$B$2*($H408-BD$3))</f>
        <v>1.62094633099827</v>
      </c>
      <c r="BE408" s="0" t="n">
        <f aca="false">IF($H408&lt;=BE$3,0,$B$1/$B$2*($H408-BE$3))</f>
        <v>1.61639311096738</v>
      </c>
      <c r="BF408" s="0" t="n">
        <f aca="false">IF($H408&lt;=BF$3,0,$B$1/$B$2*($H408-BF$3))</f>
        <v>1.61183989093649</v>
      </c>
      <c r="BG408" s="0" t="n">
        <f aca="false">IF($H408&lt;=BG$3,0,$B$1/$B$2*($H408-BG$3))</f>
        <v>1.60728667090559</v>
      </c>
      <c r="BH408" s="0" t="n">
        <f aca="false">IF($H408&lt;=BH$3,0,$B$1/$B$2*($H408-BH$3))</f>
        <v>1.6027334508747</v>
      </c>
      <c r="BI408" s="0" t="n">
        <f aca="false">IF($H408&lt;=BI$3,0,$B$1/$B$2*($H408-BI$3))</f>
        <v>1.5981802308438</v>
      </c>
      <c r="BJ408" s="0" t="n">
        <f aca="false">IF($H408&lt;=BJ$3,0,$B$1/$B$2*($H408-BJ$3))</f>
        <v>1.59362701081291</v>
      </c>
      <c r="BK408" s="0" t="n">
        <f aca="false">IF($H408&lt;=BK$3,0,$B$1/$B$2*($H408-BK$3))</f>
        <v>1.58907379078202</v>
      </c>
      <c r="BL408" s="0" t="n">
        <f aca="false">IF($H408&lt;=BL$3,0,$B$1/$B$2*($H408-BL$3))</f>
        <v>1.58452057075112</v>
      </c>
      <c r="BM408" s="0" t="n">
        <f aca="false">IF($H408&lt;=BM$3,0,$B$1/$B$2*($H408-BM$3))</f>
        <v>1.57996735072023</v>
      </c>
      <c r="BN408" s="0" t="n">
        <f aca="false">IF($H408&lt;=BN$3,0,$B$1/$B$2*($H408-BN$3))</f>
        <v>1.57541413068933</v>
      </c>
      <c r="BO408" s="0" t="n">
        <f aca="false">IF($H408&lt;=BO$3,0,$B$1/$B$2*($H408-BO$3))</f>
        <v>1.57086091065844</v>
      </c>
      <c r="BP408" s="0" t="n">
        <f aca="false">IF($H408&lt;=BP$3,0,$B$1/$B$2*($H408-BP$3))</f>
        <v>1.56630769062755</v>
      </c>
      <c r="BQ408" s="0" t="n">
        <f aca="false">IF($H408&lt;=BQ$3,0,$B$1/$B$2*($H408-BQ$3))</f>
        <v>1.56175447059665</v>
      </c>
      <c r="BR408" s="0" t="n">
        <f aca="false">IF($H408&lt;=BR$3,0,$B$1/$B$2*($H408-BR$3))</f>
        <v>1.55720125056576</v>
      </c>
      <c r="BS408" s="0" t="n">
        <f aca="false">IF($H408&lt;=BS$3,0,$B$1/$B$2*($H408-BS$3))</f>
        <v>1.55264803053486</v>
      </c>
      <c r="BT408" s="0" t="n">
        <f aca="false">IF($H408&lt;=BT$3,0,$B$1/$B$2*($H408-BT$3))</f>
        <v>1.54809481050397</v>
      </c>
      <c r="BU408" s="0" t="n">
        <f aca="false">IF($H408&lt;=BU$3,0,$B$1/$B$2*($H408-BU$3))</f>
        <v>1.54354159047308</v>
      </c>
      <c r="BV408" s="0" t="n">
        <f aca="false">IF($H408&lt;=BV$3,0,$B$1/$B$2*($H408-BV$3))</f>
        <v>1.53898837044218</v>
      </c>
      <c r="BW408" s="0" t="n">
        <f aca="false">IF($H408&lt;=BW$3,0,$B$1/$B$2*($H408-BW$3))</f>
        <v>1.53443515041129</v>
      </c>
      <c r="BX408" s="0" t="n">
        <f aca="false">IF($H408&lt;=BX$3,0,$B$1/$B$2*($H408-BX$3))</f>
        <v>1.52988193038039</v>
      </c>
      <c r="BY408" s="0" t="n">
        <f aca="false">IF($H408&lt;=BY$3,0,$B$1/$B$2*($H408-BY$3))</f>
        <v>1.5253287103495</v>
      </c>
      <c r="BZ408" s="0" t="n">
        <f aca="false">IF($H408&lt;=BZ$3,0,$B$1/$B$2*($H408-BZ$3))</f>
        <v>1.52077549031861</v>
      </c>
      <c r="CA408" s="0" t="n">
        <f aca="false">IF($H408&lt;=CA$3,0,$B$1/$B$2*($H408-CA$3))</f>
        <v>1.51622227028771</v>
      </c>
      <c r="CB408" s="0" t="n">
        <f aca="false">IF($H408&lt;=CB$3,0,$B$1/$B$2*($H408-CB$3))</f>
        <v>1.51166905025682</v>
      </c>
      <c r="CC408" s="0" t="n">
        <f aca="false">IF($H408&lt;=CC$3,0,$B$1/$B$2*($H408-CC$3))</f>
        <v>1.50711583022592</v>
      </c>
      <c r="CD408" s="0" t="n">
        <f aca="false">IF($H408&lt;=CD$3,0,$B$1/$B$2*($H408-CD$3))</f>
        <v>1.50256261019503</v>
      </c>
      <c r="CE408" s="0" t="n">
        <f aca="false">IF($H408&lt;=CE$3,0,$B$1/$B$2*($H408-CE$3))</f>
        <v>1.49800939016414</v>
      </c>
      <c r="CF408" s="0" t="n">
        <f aca="false">IF($H408&lt;=CF$3,0,$B$1/$B$2*($H408-CF$3))</f>
        <v>1.49345617013324</v>
      </c>
      <c r="CG408" s="0" t="n">
        <f aca="false">IF($H408&lt;=CG$3,0,$B$1/$B$2*($H408-CG$3))</f>
        <v>1.48890295010235</v>
      </c>
      <c r="CH408" s="0" t="n">
        <f aca="false">IF($H408&lt;=CH$3,0,$B$1/$B$2*($H408-CH$3))</f>
        <v>1.48434973007145</v>
      </c>
      <c r="CI408" s="0" t="n">
        <f aca="false">IF($H408&lt;=CI$3,0,$B$1/$B$2*($H408-CI$3))</f>
        <v>1.47979651004056</v>
      </c>
      <c r="CJ408" s="0" t="n">
        <f aca="false">IF($H408&lt;=CJ$3,0,$B$1/$B$2*($H408-CJ$3))</f>
        <v>1.47524329000967</v>
      </c>
      <c r="CK408" s="0" t="n">
        <f aca="false">IF($H408&lt;=CK$3,0,$B$1/$B$2*($H408-CK$3))</f>
        <v>1.47069006997877</v>
      </c>
      <c r="CL408" s="0" t="n">
        <f aca="false">IF($H408&lt;=CL$3,0,$B$1/$B$2*($H408-CL$3))</f>
        <v>1.46613684994788</v>
      </c>
      <c r="CM408" s="0" t="n">
        <f aca="false">IF($H408&lt;=CM$3,0,$B$1/$B$2*($H408-CM$3))</f>
        <v>1.46158362991698</v>
      </c>
      <c r="CN408" s="0" t="n">
        <f aca="false">IF($H408&lt;=CN$3,0,$B$1/$B$2*($H408-CN$3))</f>
        <v>1.45703040988609</v>
      </c>
      <c r="CO408" s="0" t="n">
        <f aca="false">IF($H408&lt;=CO$3,0,$B$1/$B$2*($H408-CO$3))</f>
        <v>1.4524771898552</v>
      </c>
    </row>
    <row r="409" customFormat="false" ht="12.75" hidden="false" customHeight="false" outlineLevel="0" collapsed="false">
      <c r="H409" s="11" t="n">
        <f aca="false">H408+1/7</f>
        <v>57.7142857142862</v>
      </c>
      <c r="I409" s="29" t="n">
        <f aca="false">SUMPRODUCT(J$4:CO$4,J409:CO409)</f>
        <v>3863.616644335</v>
      </c>
      <c r="J409" s="0" t="n">
        <f aca="false">IF($H409&lt;=J$3,0,$B$1/$B$2*($H409-J$3))</f>
        <v>1.83494767245029</v>
      </c>
      <c r="K409" s="0" t="n">
        <f aca="false">IF($H409&lt;=K$3,0,$B$1/$B$2*($H409-K$3))</f>
        <v>1.8303944524194</v>
      </c>
      <c r="L409" s="0" t="n">
        <f aca="false">IF($H409&lt;=L$3,0,$B$1/$B$2*($H409-L$3))</f>
        <v>1.8258412323885</v>
      </c>
      <c r="M409" s="0" t="n">
        <f aca="false">IF($H409&lt;=M$3,0,$B$1/$B$2*($H409-M$3))</f>
        <v>1.82128801235761</v>
      </c>
      <c r="N409" s="0" t="n">
        <f aca="false">IF($H409&lt;=N$3,0,$B$1/$B$2*($H409-N$3))</f>
        <v>1.81673479232672</v>
      </c>
      <c r="O409" s="0" t="n">
        <f aca="false">IF($H409&lt;=O$3,0,$B$1/$B$2*($H409-O$3))</f>
        <v>1.81218157229582</v>
      </c>
      <c r="P409" s="0" t="n">
        <f aca="false">IF($H409&lt;=P$3,0,$B$1/$B$2*($H409-P$3))</f>
        <v>1.80762835226493</v>
      </c>
      <c r="Q409" s="0" t="n">
        <f aca="false">IF($H409&lt;=Q$3,0,$B$1/$B$2*($H409-Q$3))</f>
        <v>1.80307513223403</v>
      </c>
      <c r="R409" s="0" t="n">
        <f aca="false">IF($H409&lt;=R$3,0,$B$1/$B$2*($H409-R$3))</f>
        <v>1.79852191220314</v>
      </c>
      <c r="S409" s="0" t="n">
        <f aca="false">IF($H409&lt;=S$3,0,$B$1/$B$2*($H409-S$3))</f>
        <v>1.79396869217225</v>
      </c>
      <c r="T409" s="0" t="n">
        <f aca="false">IF($H409&lt;=T$3,0,$B$1/$B$2*($H409-T$3))</f>
        <v>1.78941547214135</v>
      </c>
      <c r="U409" s="0" t="n">
        <f aca="false">IF($H409&lt;=U$3,0,$B$1/$B$2*($H409-U$3))</f>
        <v>1.78486225211046</v>
      </c>
      <c r="V409" s="0" t="n">
        <f aca="false">IF($H409&lt;=V$3,0,$B$1/$B$2*($H409-V$3))</f>
        <v>1.78030903207956</v>
      </c>
      <c r="W409" s="0" t="n">
        <f aca="false">IF($H409&lt;=W$3,0,$B$1/$B$2*($H409-W$3))</f>
        <v>1.77575581204867</v>
      </c>
      <c r="X409" s="0" t="n">
        <f aca="false">IF($H409&lt;=X$3,0,$B$1/$B$2*($H409-X$3))</f>
        <v>1.77120259201778</v>
      </c>
      <c r="Y409" s="0" t="n">
        <f aca="false">IF($H409&lt;=Y$3,0,$B$1/$B$2*($H409-Y$3))</f>
        <v>1.76664937198688</v>
      </c>
      <c r="Z409" s="0" t="n">
        <f aca="false">IF($H409&lt;=Z$3,0,$B$1/$B$2*($H409-Z$3))</f>
        <v>1.76209615195599</v>
      </c>
      <c r="AA409" s="0" t="n">
        <f aca="false">IF($H409&lt;=AA$3,0,$B$1/$B$2*($H409-AA$3))</f>
        <v>1.75754293192509</v>
      </c>
      <c r="AB409" s="0" t="n">
        <f aca="false">IF($H409&lt;=AB$3,0,$B$1/$B$2*($H409-AB$3))</f>
        <v>1.7529897118942</v>
      </c>
      <c r="AC409" s="0" t="n">
        <f aca="false">IF($H409&lt;=AC$3,0,$B$1/$B$2*($H409-AC$3))</f>
        <v>1.74843649186331</v>
      </c>
      <c r="AD409" s="0" t="n">
        <f aca="false">IF($H409&lt;=AD$3,0,$B$1/$B$2*($H409-AD$3))</f>
        <v>1.74388327183241</v>
      </c>
      <c r="AE409" s="0" t="n">
        <f aca="false">IF($H409&lt;=AE$3,0,$B$1/$B$2*($H409-AE$3))</f>
        <v>1.73933005180152</v>
      </c>
      <c r="AF409" s="0" t="n">
        <f aca="false">IF($H409&lt;=AF$3,0,$B$1/$B$2*($H409-AF$3))</f>
        <v>1.73477683177062</v>
      </c>
      <c r="AG409" s="0" t="n">
        <f aca="false">IF($H409&lt;=AG$3,0,$B$1/$B$2*($H409-AG$3))</f>
        <v>1.73022361173973</v>
      </c>
      <c r="AH409" s="0" t="n">
        <f aca="false">IF($H409&lt;=AH$3,0,$B$1/$B$2*($H409-AH$3))</f>
        <v>1.72567039170884</v>
      </c>
      <c r="AI409" s="0" t="n">
        <f aca="false">IF($H409&lt;=AI$3,0,$B$1/$B$2*($H409-AI$3))</f>
        <v>1.72111717167794</v>
      </c>
      <c r="AJ409" s="0" t="n">
        <f aca="false">IF($H409&lt;=AJ$3,0,$B$1/$B$2*($H409-AJ$3))</f>
        <v>1.71656395164705</v>
      </c>
      <c r="AK409" s="0" t="n">
        <f aca="false">IF($H409&lt;=AK$3,0,$B$1/$B$2*($H409-AK$3))</f>
        <v>1.71201073161615</v>
      </c>
      <c r="AL409" s="0" t="n">
        <f aca="false">IF($H409&lt;=AL$3,0,$B$1/$B$2*($H409-AL$3))</f>
        <v>1.70745751158526</v>
      </c>
      <c r="AM409" s="0" t="n">
        <f aca="false">IF($H409&lt;=AM$3,0,$B$1/$B$2*($H409-AM$3))</f>
        <v>1.70290429155437</v>
      </c>
      <c r="AN409" s="0" t="n">
        <f aca="false">IF($H409&lt;=AN$3,0,$B$1/$B$2*($H409-AN$3))</f>
        <v>1.69835107152347</v>
      </c>
      <c r="AO409" s="0" t="n">
        <f aca="false">IF($H409&lt;=AO$3,0,$B$1/$B$2*($H409-AO$3))</f>
        <v>1.69379785149258</v>
      </c>
      <c r="AP409" s="0" t="n">
        <f aca="false">IF($H409&lt;=AP$3,0,$B$1/$B$2*($H409-AP$3))</f>
        <v>1.68924463146168</v>
      </c>
      <c r="AQ409" s="0" t="n">
        <f aca="false">IF($H409&lt;=AQ$3,0,$B$1/$B$2*($H409-AQ$3))</f>
        <v>1.68469141143079</v>
      </c>
      <c r="AR409" s="0" t="n">
        <f aca="false">IF($H409&lt;=AR$3,0,$B$1/$B$2*($H409-AR$3))</f>
        <v>1.6801381913999</v>
      </c>
      <c r="AS409" s="0" t="n">
        <f aca="false">IF($H409&lt;=AS$3,0,$B$1/$B$2*($H409-AS$3))</f>
        <v>1.675584971369</v>
      </c>
      <c r="AT409" s="0" t="n">
        <f aca="false">IF($H409&lt;=AT$3,0,$B$1/$B$2*($H409-AT$3))</f>
        <v>1.67103175133811</v>
      </c>
      <c r="AU409" s="0" t="n">
        <f aca="false">IF($H409&lt;=AU$3,0,$B$1/$B$2*($H409-AU$3))</f>
        <v>1.66647853130721</v>
      </c>
      <c r="AV409" s="0" t="n">
        <f aca="false">IF($H409&lt;=AV$3,0,$B$1/$B$2*($H409-AV$3))</f>
        <v>1.66192531127632</v>
      </c>
      <c r="AW409" s="0" t="n">
        <f aca="false">IF($H409&lt;=AW$3,0,$B$1/$B$2*($H409-AW$3))</f>
        <v>1.65737209124543</v>
      </c>
      <c r="AX409" s="0" t="n">
        <f aca="false">IF($H409&lt;=AX$3,0,$B$1/$B$2*($H409-AX$3))</f>
        <v>1.65281887121453</v>
      </c>
      <c r="AY409" s="0" t="n">
        <f aca="false">IF($H409&lt;=AY$3,0,$B$1/$B$2*($H409-AY$3))</f>
        <v>1.64826565118364</v>
      </c>
      <c r="AZ409" s="0" t="n">
        <f aca="false">IF($H409&lt;=AZ$3,0,$B$1/$B$2*($H409-AZ$3))</f>
        <v>1.64371243115274</v>
      </c>
      <c r="BA409" s="0" t="n">
        <f aca="false">IF($H409&lt;=BA$3,0,$B$1/$B$2*($H409-BA$3))</f>
        <v>1.63915921112185</v>
      </c>
      <c r="BB409" s="0" t="n">
        <f aca="false">IF($H409&lt;=BB$3,0,$B$1/$B$2*($H409-BB$3))</f>
        <v>1.63460599109096</v>
      </c>
      <c r="BC409" s="0" t="n">
        <f aca="false">IF($H409&lt;=BC$3,0,$B$1/$B$2*($H409-BC$3))</f>
        <v>1.63005277106006</v>
      </c>
      <c r="BD409" s="0" t="n">
        <f aca="false">IF($H409&lt;=BD$3,0,$B$1/$B$2*($H409-BD$3))</f>
        <v>1.62549955102917</v>
      </c>
      <c r="BE409" s="0" t="n">
        <f aca="false">IF($H409&lt;=BE$3,0,$B$1/$B$2*($H409-BE$3))</f>
        <v>1.62094633099827</v>
      </c>
      <c r="BF409" s="0" t="n">
        <f aca="false">IF($H409&lt;=BF$3,0,$B$1/$B$2*($H409-BF$3))</f>
        <v>1.61639311096738</v>
      </c>
      <c r="BG409" s="0" t="n">
        <f aca="false">IF($H409&lt;=BG$3,0,$B$1/$B$2*($H409-BG$3))</f>
        <v>1.61183989093649</v>
      </c>
      <c r="BH409" s="0" t="n">
        <f aca="false">IF($H409&lt;=BH$3,0,$B$1/$B$2*($H409-BH$3))</f>
        <v>1.60728667090559</v>
      </c>
      <c r="BI409" s="0" t="n">
        <f aca="false">IF($H409&lt;=BI$3,0,$B$1/$B$2*($H409-BI$3))</f>
        <v>1.6027334508747</v>
      </c>
      <c r="BJ409" s="0" t="n">
        <f aca="false">IF($H409&lt;=BJ$3,0,$B$1/$B$2*($H409-BJ$3))</f>
        <v>1.5981802308438</v>
      </c>
      <c r="BK409" s="0" t="n">
        <f aca="false">IF($H409&lt;=BK$3,0,$B$1/$B$2*($H409-BK$3))</f>
        <v>1.59362701081291</v>
      </c>
      <c r="BL409" s="0" t="n">
        <f aca="false">IF($H409&lt;=BL$3,0,$B$1/$B$2*($H409-BL$3))</f>
        <v>1.58907379078202</v>
      </c>
      <c r="BM409" s="0" t="n">
        <f aca="false">IF($H409&lt;=BM$3,0,$B$1/$B$2*($H409-BM$3))</f>
        <v>1.58452057075112</v>
      </c>
      <c r="BN409" s="0" t="n">
        <f aca="false">IF($H409&lt;=BN$3,0,$B$1/$B$2*($H409-BN$3))</f>
        <v>1.57996735072023</v>
      </c>
      <c r="BO409" s="0" t="n">
        <f aca="false">IF($H409&lt;=BO$3,0,$B$1/$B$2*($H409-BO$3))</f>
        <v>1.57541413068933</v>
      </c>
      <c r="BP409" s="0" t="n">
        <f aca="false">IF($H409&lt;=BP$3,0,$B$1/$B$2*($H409-BP$3))</f>
        <v>1.57086091065844</v>
      </c>
      <c r="BQ409" s="0" t="n">
        <f aca="false">IF($H409&lt;=BQ$3,0,$B$1/$B$2*($H409-BQ$3))</f>
        <v>1.56630769062755</v>
      </c>
      <c r="BR409" s="0" t="n">
        <f aca="false">IF($H409&lt;=BR$3,0,$B$1/$B$2*($H409-BR$3))</f>
        <v>1.56175447059665</v>
      </c>
      <c r="BS409" s="0" t="n">
        <f aca="false">IF($H409&lt;=BS$3,0,$B$1/$B$2*($H409-BS$3))</f>
        <v>1.55720125056576</v>
      </c>
      <c r="BT409" s="0" t="n">
        <f aca="false">IF($H409&lt;=BT$3,0,$B$1/$B$2*($H409-BT$3))</f>
        <v>1.55264803053486</v>
      </c>
      <c r="BU409" s="0" t="n">
        <f aca="false">IF($H409&lt;=BU$3,0,$B$1/$B$2*($H409-BU$3))</f>
        <v>1.54809481050397</v>
      </c>
      <c r="BV409" s="0" t="n">
        <f aca="false">IF($H409&lt;=BV$3,0,$B$1/$B$2*($H409-BV$3))</f>
        <v>1.54354159047308</v>
      </c>
      <c r="BW409" s="0" t="n">
        <f aca="false">IF($H409&lt;=BW$3,0,$B$1/$B$2*($H409-BW$3))</f>
        <v>1.53898837044218</v>
      </c>
      <c r="BX409" s="0" t="n">
        <f aca="false">IF($H409&lt;=BX$3,0,$B$1/$B$2*($H409-BX$3))</f>
        <v>1.53443515041129</v>
      </c>
      <c r="BY409" s="0" t="n">
        <f aca="false">IF($H409&lt;=BY$3,0,$B$1/$B$2*($H409-BY$3))</f>
        <v>1.52988193038039</v>
      </c>
      <c r="BZ409" s="0" t="n">
        <f aca="false">IF($H409&lt;=BZ$3,0,$B$1/$B$2*($H409-BZ$3))</f>
        <v>1.5253287103495</v>
      </c>
      <c r="CA409" s="0" t="n">
        <f aca="false">IF($H409&lt;=CA$3,0,$B$1/$B$2*($H409-CA$3))</f>
        <v>1.52077549031861</v>
      </c>
      <c r="CB409" s="0" t="n">
        <f aca="false">IF($H409&lt;=CB$3,0,$B$1/$B$2*($H409-CB$3))</f>
        <v>1.51622227028771</v>
      </c>
      <c r="CC409" s="0" t="n">
        <f aca="false">IF($H409&lt;=CC$3,0,$B$1/$B$2*($H409-CC$3))</f>
        <v>1.51166905025682</v>
      </c>
      <c r="CD409" s="0" t="n">
        <f aca="false">IF($H409&lt;=CD$3,0,$B$1/$B$2*($H409-CD$3))</f>
        <v>1.50711583022592</v>
      </c>
      <c r="CE409" s="0" t="n">
        <f aca="false">IF($H409&lt;=CE$3,0,$B$1/$B$2*($H409-CE$3))</f>
        <v>1.50256261019503</v>
      </c>
      <c r="CF409" s="0" t="n">
        <f aca="false">IF($H409&lt;=CF$3,0,$B$1/$B$2*($H409-CF$3))</f>
        <v>1.49800939016414</v>
      </c>
      <c r="CG409" s="0" t="n">
        <f aca="false">IF($H409&lt;=CG$3,0,$B$1/$B$2*($H409-CG$3))</f>
        <v>1.49345617013324</v>
      </c>
      <c r="CH409" s="0" t="n">
        <f aca="false">IF($H409&lt;=CH$3,0,$B$1/$B$2*($H409-CH$3))</f>
        <v>1.48890295010235</v>
      </c>
      <c r="CI409" s="0" t="n">
        <f aca="false">IF($H409&lt;=CI$3,0,$B$1/$B$2*($H409-CI$3))</f>
        <v>1.48434973007145</v>
      </c>
      <c r="CJ409" s="0" t="n">
        <f aca="false">IF($H409&lt;=CJ$3,0,$B$1/$B$2*($H409-CJ$3))</f>
        <v>1.47979651004056</v>
      </c>
      <c r="CK409" s="0" t="n">
        <f aca="false">IF($H409&lt;=CK$3,0,$B$1/$B$2*($H409-CK$3))</f>
        <v>1.47524329000967</v>
      </c>
      <c r="CL409" s="0" t="n">
        <f aca="false">IF($H409&lt;=CL$3,0,$B$1/$B$2*($H409-CL$3))</f>
        <v>1.47069006997877</v>
      </c>
      <c r="CM409" s="0" t="n">
        <f aca="false">IF($H409&lt;=CM$3,0,$B$1/$B$2*($H409-CM$3))</f>
        <v>1.46613684994788</v>
      </c>
      <c r="CN409" s="0" t="n">
        <f aca="false">IF($H409&lt;=CN$3,0,$B$1/$B$2*($H409-CN$3))</f>
        <v>1.46158362991698</v>
      </c>
      <c r="CO409" s="0" t="n">
        <f aca="false">IF($H409&lt;=CO$3,0,$B$1/$B$2*($H409-CO$3))</f>
        <v>1.45703040988609</v>
      </c>
    </row>
    <row r="410" customFormat="false" ht="12.75" hidden="false" customHeight="false" outlineLevel="0" collapsed="false">
      <c r="H410" s="11" t="n">
        <f aca="false">H409+1/7</f>
        <v>57.8571428571433</v>
      </c>
      <c r="I410" s="29" t="n">
        <f aca="false">SUMPRODUCT(J$4:CO$4,J410:CO410)</f>
        <v>3874.34858394782</v>
      </c>
      <c r="J410" s="0" t="n">
        <f aca="false">IF($H410&lt;=J$3,0,$B$1/$B$2*($H410-J$3))</f>
        <v>1.83950089248119</v>
      </c>
      <c r="K410" s="0" t="n">
        <f aca="false">IF($H410&lt;=K$3,0,$B$1/$B$2*($H410-K$3))</f>
        <v>1.83494767245029</v>
      </c>
      <c r="L410" s="0" t="n">
        <f aca="false">IF($H410&lt;=L$3,0,$B$1/$B$2*($H410-L$3))</f>
        <v>1.8303944524194</v>
      </c>
      <c r="M410" s="0" t="n">
        <f aca="false">IF($H410&lt;=M$3,0,$B$1/$B$2*($H410-M$3))</f>
        <v>1.8258412323885</v>
      </c>
      <c r="N410" s="0" t="n">
        <f aca="false">IF($H410&lt;=N$3,0,$B$1/$B$2*($H410-N$3))</f>
        <v>1.82128801235761</v>
      </c>
      <c r="O410" s="0" t="n">
        <f aca="false">IF($H410&lt;=O$3,0,$B$1/$B$2*($H410-O$3))</f>
        <v>1.81673479232672</v>
      </c>
      <c r="P410" s="0" t="n">
        <f aca="false">IF($H410&lt;=P$3,0,$B$1/$B$2*($H410-P$3))</f>
        <v>1.81218157229582</v>
      </c>
      <c r="Q410" s="0" t="n">
        <f aca="false">IF($H410&lt;=Q$3,0,$B$1/$B$2*($H410-Q$3))</f>
        <v>1.80762835226493</v>
      </c>
      <c r="R410" s="0" t="n">
        <f aca="false">IF($H410&lt;=R$3,0,$B$1/$B$2*($H410-R$3))</f>
        <v>1.80307513223403</v>
      </c>
      <c r="S410" s="0" t="n">
        <f aca="false">IF($H410&lt;=S$3,0,$B$1/$B$2*($H410-S$3))</f>
        <v>1.79852191220314</v>
      </c>
      <c r="T410" s="0" t="n">
        <f aca="false">IF($H410&lt;=T$3,0,$B$1/$B$2*($H410-T$3))</f>
        <v>1.79396869217225</v>
      </c>
      <c r="U410" s="0" t="n">
        <f aca="false">IF($H410&lt;=U$3,0,$B$1/$B$2*($H410-U$3))</f>
        <v>1.78941547214135</v>
      </c>
      <c r="V410" s="0" t="n">
        <f aca="false">IF($H410&lt;=V$3,0,$B$1/$B$2*($H410-V$3))</f>
        <v>1.78486225211046</v>
      </c>
      <c r="W410" s="0" t="n">
        <f aca="false">IF($H410&lt;=W$3,0,$B$1/$B$2*($H410-W$3))</f>
        <v>1.78030903207956</v>
      </c>
      <c r="X410" s="0" t="n">
        <f aca="false">IF($H410&lt;=X$3,0,$B$1/$B$2*($H410-X$3))</f>
        <v>1.77575581204867</v>
      </c>
      <c r="Y410" s="0" t="n">
        <f aca="false">IF($H410&lt;=Y$3,0,$B$1/$B$2*($H410-Y$3))</f>
        <v>1.77120259201778</v>
      </c>
      <c r="Z410" s="0" t="n">
        <f aca="false">IF($H410&lt;=Z$3,0,$B$1/$B$2*($H410-Z$3))</f>
        <v>1.76664937198688</v>
      </c>
      <c r="AA410" s="0" t="n">
        <f aca="false">IF($H410&lt;=AA$3,0,$B$1/$B$2*($H410-AA$3))</f>
        <v>1.76209615195599</v>
      </c>
      <c r="AB410" s="0" t="n">
        <f aca="false">IF($H410&lt;=AB$3,0,$B$1/$B$2*($H410-AB$3))</f>
        <v>1.75754293192509</v>
      </c>
      <c r="AC410" s="0" t="n">
        <f aca="false">IF($H410&lt;=AC$3,0,$B$1/$B$2*($H410-AC$3))</f>
        <v>1.7529897118942</v>
      </c>
      <c r="AD410" s="0" t="n">
        <f aca="false">IF($H410&lt;=AD$3,0,$B$1/$B$2*($H410-AD$3))</f>
        <v>1.74843649186331</v>
      </c>
      <c r="AE410" s="0" t="n">
        <f aca="false">IF($H410&lt;=AE$3,0,$B$1/$B$2*($H410-AE$3))</f>
        <v>1.74388327183241</v>
      </c>
      <c r="AF410" s="0" t="n">
        <f aca="false">IF($H410&lt;=AF$3,0,$B$1/$B$2*($H410-AF$3))</f>
        <v>1.73933005180152</v>
      </c>
      <c r="AG410" s="0" t="n">
        <f aca="false">IF($H410&lt;=AG$3,0,$B$1/$B$2*($H410-AG$3))</f>
        <v>1.73477683177062</v>
      </c>
      <c r="AH410" s="0" t="n">
        <f aca="false">IF($H410&lt;=AH$3,0,$B$1/$B$2*($H410-AH$3))</f>
        <v>1.73022361173973</v>
      </c>
      <c r="AI410" s="0" t="n">
        <f aca="false">IF($H410&lt;=AI$3,0,$B$1/$B$2*($H410-AI$3))</f>
        <v>1.72567039170884</v>
      </c>
      <c r="AJ410" s="0" t="n">
        <f aca="false">IF($H410&lt;=AJ$3,0,$B$1/$B$2*($H410-AJ$3))</f>
        <v>1.72111717167794</v>
      </c>
      <c r="AK410" s="0" t="n">
        <f aca="false">IF($H410&lt;=AK$3,0,$B$1/$B$2*($H410-AK$3))</f>
        <v>1.71656395164705</v>
      </c>
      <c r="AL410" s="0" t="n">
        <f aca="false">IF($H410&lt;=AL$3,0,$B$1/$B$2*($H410-AL$3))</f>
        <v>1.71201073161615</v>
      </c>
      <c r="AM410" s="0" t="n">
        <f aca="false">IF($H410&lt;=AM$3,0,$B$1/$B$2*($H410-AM$3))</f>
        <v>1.70745751158526</v>
      </c>
      <c r="AN410" s="0" t="n">
        <f aca="false">IF($H410&lt;=AN$3,0,$B$1/$B$2*($H410-AN$3))</f>
        <v>1.70290429155437</v>
      </c>
      <c r="AO410" s="0" t="n">
        <f aca="false">IF($H410&lt;=AO$3,0,$B$1/$B$2*($H410-AO$3))</f>
        <v>1.69835107152347</v>
      </c>
      <c r="AP410" s="0" t="n">
        <f aca="false">IF($H410&lt;=AP$3,0,$B$1/$B$2*($H410-AP$3))</f>
        <v>1.69379785149258</v>
      </c>
      <c r="AQ410" s="0" t="n">
        <f aca="false">IF($H410&lt;=AQ$3,0,$B$1/$B$2*($H410-AQ$3))</f>
        <v>1.68924463146168</v>
      </c>
      <c r="AR410" s="0" t="n">
        <f aca="false">IF($H410&lt;=AR$3,0,$B$1/$B$2*($H410-AR$3))</f>
        <v>1.68469141143079</v>
      </c>
      <c r="AS410" s="0" t="n">
        <f aca="false">IF($H410&lt;=AS$3,0,$B$1/$B$2*($H410-AS$3))</f>
        <v>1.6801381913999</v>
      </c>
      <c r="AT410" s="0" t="n">
        <f aca="false">IF($H410&lt;=AT$3,0,$B$1/$B$2*($H410-AT$3))</f>
        <v>1.675584971369</v>
      </c>
      <c r="AU410" s="0" t="n">
        <f aca="false">IF($H410&lt;=AU$3,0,$B$1/$B$2*($H410-AU$3))</f>
        <v>1.67103175133811</v>
      </c>
      <c r="AV410" s="0" t="n">
        <f aca="false">IF($H410&lt;=AV$3,0,$B$1/$B$2*($H410-AV$3))</f>
        <v>1.66647853130721</v>
      </c>
      <c r="AW410" s="0" t="n">
        <f aca="false">IF($H410&lt;=AW$3,0,$B$1/$B$2*($H410-AW$3))</f>
        <v>1.66192531127632</v>
      </c>
      <c r="AX410" s="0" t="n">
        <f aca="false">IF($H410&lt;=AX$3,0,$B$1/$B$2*($H410-AX$3))</f>
        <v>1.65737209124543</v>
      </c>
      <c r="AY410" s="0" t="n">
        <f aca="false">IF($H410&lt;=AY$3,0,$B$1/$B$2*($H410-AY$3))</f>
        <v>1.65281887121453</v>
      </c>
      <c r="AZ410" s="0" t="n">
        <f aca="false">IF($H410&lt;=AZ$3,0,$B$1/$B$2*($H410-AZ$3))</f>
        <v>1.64826565118364</v>
      </c>
      <c r="BA410" s="0" t="n">
        <f aca="false">IF($H410&lt;=BA$3,0,$B$1/$B$2*($H410-BA$3))</f>
        <v>1.64371243115274</v>
      </c>
      <c r="BB410" s="0" t="n">
        <f aca="false">IF($H410&lt;=BB$3,0,$B$1/$B$2*($H410-BB$3))</f>
        <v>1.63915921112185</v>
      </c>
      <c r="BC410" s="0" t="n">
        <f aca="false">IF($H410&lt;=BC$3,0,$B$1/$B$2*($H410-BC$3))</f>
        <v>1.63460599109096</v>
      </c>
      <c r="BD410" s="0" t="n">
        <f aca="false">IF($H410&lt;=BD$3,0,$B$1/$B$2*($H410-BD$3))</f>
        <v>1.63005277106006</v>
      </c>
      <c r="BE410" s="0" t="n">
        <f aca="false">IF($H410&lt;=BE$3,0,$B$1/$B$2*($H410-BE$3))</f>
        <v>1.62549955102917</v>
      </c>
      <c r="BF410" s="0" t="n">
        <f aca="false">IF($H410&lt;=BF$3,0,$B$1/$B$2*($H410-BF$3))</f>
        <v>1.62094633099827</v>
      </c>
      <c r="BG410" s="0" t="n">
        <f aca="false">IF($H410&lt;=BG$3,0,$B$1/$B$2*($H410-BG$3))</f>
        <v>1.61639311096738</v>
      </c>
      <c r="BH410" s="0" t="n">
        <f aca="false">IF($H410&lt;=BH$3,0,$B$1/$B$2*($H410-BH$3))</f>
        <v>1.61183989093649</v>
      </c>
      <c r="BI410" s="0" t="n">
        <f aca="false">IF($H410&lt;=BI$3,0,$B$1/$B$2*($H410-BI$3))</f>
        <v>1.60728667090559</v>
      </c>
      <c r="BJ410" s="0" t="n">
        <f aca="false">IF($H410&lt;=BJ$3,0,$B$1/$B$2*($H410-BJ$3))</f>
        <v>1.6027334508747</v>
      </c>
      <c r="BK410" s="0" t="n">
        <f aca="false">IF($H410&lt;=BK$3,0,$B$1/$B$2*($H410-BK$3))</f>
        <v>1.5981802308438</v>
      </c>
      <c r="BL410" s="0" t="n">
        <f aca="false">IF($H410&lt;=BL$3,0,$B$1/$B$2*($H410-BL$3))</f>
        <v>1.59362701081291</v>
      </c>
      <c r="BM410" s="0" t="n">
        <f aca="false">IF($H410&lt;=BM$3,0,$B$1/$B$2*($H410-BM$3))</f>
        <v>1.58907379078202</v>
      </c>
      <c r="BN410" s="0" t="n">
        <f aca="false">IF($H410&lt;=BN$3,0,$B$1/$B$2*($H410-BN$3))</f>
        <v>1.58452057075112</v>
      </c>
      <c r="BO410" s="0" t="n">
        <f aca="false">IF($H410&lt;=BO$3,0,$B$1/$B$2*($H410-BO$3))</f>
        <v>1.57996735072023</v>
      </c>
      <c r="BP410" s="0" t="n">
        <f aca="false">IF($H410&lt;=BP$3,0,$B$1/$B$2*($H410-BP$3))</f>
        <v>1.57541413068933</v>
      </c>
      <c r="BQ410" s="0" t="n">
        <f aca="false">IF($H410&lt;=BQ$3,0,$B$1/$B$2*($H410-BQ$3))</f>
        <v>1.57086091065844</v>
      </c>
      <c r="BR410" s="0" t="n">
        <f aca="false">IF($H410&lt;=BR$3,0,$B$1/$B$2*($H410-BR$3))</f>
        <v>1.56630769062755</v>
      </c>
      <c r="BS410" s="0" t="n">
        <f aca="false">IF($H410&lt;=BS$3,0,$B$1/$B$2*($H410-BS$3))</f>
        <v>1.56175447059665</v>
      </c>
      <c r="BT410" s="0" t="n">
        <f aca="false">IF($H410&lt;=BT$3,0,$B$1/$B$2*($H410-BT$3))</f>
        <v>1.55720125056576</v>
      </c>
      <c r="BU410" s="0" t="n">
        <f aca="false">IF($H410&lt;=BU$3,0,$B$1/$B$2*($H410-BU$3))</f>
        <v>1.55264803053486</v>
      </c>
      <c r="BV410" s="0" t="n">
        <f aca="false">IF($H410&lt;=BV$3,0,$B$1/$B$2*($H410-BV$3))</f>
        <v>1.54809481050397</v>
      </c>
      <c r="BW410" s="0" t="n">
        <f aca="false">IF($H410&lt;=BW$3,0,$B$1/$B$2*($H410-BW$3))</f>
        <v>1.54354159047308</v>
      </c>
      <c r="BX410" s="0" t="n">
        <f aca="false">IF($H410&lt;=BX$3,0,$B$1/$B$2*($H410-BX$3))</f>
        <v>1.53898837044218</v>
      </c>
      <c r="BY410" s="0" t="n">
        <f aca="false">IF($H410&lt;=BY$3,0,$B$1/$B$2*($H410-BY$3))</f>
        <v>1.53443515041129</v>
      </c>
      <c r="BZ410" s="0" t="n">
        <f aca="false">IF($H410&lt;=BZ$3,0,$B$1/$B$2*($H410-BZ$3))</f>
        <v>1.52988193038039</v>
      </c>
      <c r="CA410" s="0" t="n">
        <f aca="false">IF($H410&lt;=CA$3,0,$B$1/$B$2*($H410-CA$3))</f>
        <v>1.5253287103495</v>
      </c>
      <c r="CB410" s="0" t="n">
        <f aca="false">IF($H410&lt;=CB$3,0,$B$1/$B$2*($H410-CB$3))</f>
        <v>1.52077549031861</v>
      </c>
      <c r="CC410" s="0" t="n">
        <f aca="false">IF($H410&lt;=CC$3,0,$B$1/$B$2*($H410-CC$3))</f>
        <v>1.51622227028771</v>
      </c>
      <c r="CD410" s="0" t="n">
        <f aca="false">IF($H410&lt;=CD$3,0,$B$1/$B$2*($H410-CD$3))</f>
        <v>1.51166905025682</v>
      </c>
      <c r="CE410" s="0" t="n">
        <f aca="false">IF($H410&lt;=CE$3,0,$B$1/$B$2*($H410-CE$3))</f>
        <v>1.50711583022592</v>
      </c>
      <c r="CF410" s="0" t="n">
        <f aca="false">IF($H410&lt;=CF$3,0,$B$1/$B$2*($H410-CF$3))</f>
        <v>1.50256261019503</v>
      </c>
      <c r="CG410" s="0" t="n">
        <f aca="false">IF($H410&lt;=CG$3,0,$B$1/$B$2*($H410-CG$3))</f>
        <v>1.49800939016414</v>
      </c>
      <c r="CH410" s="0" t="n">
        <f aca="false">IF($H410&lt;=CH$3,0,$B$1/$B$2*($H410-CH$3))</f>
        <v>1.49345617013324</v>
      </c>
      <c r="CI410" s="0" t="n">
        <f aca="false">IF($H410&lt;=CI$3,0,$B$1/$B$2*($H410-CI$3))</f>
        <v>1.48890295010235</v>
      </c>
      <c r="CJ410" s="0" t="n">
        <f aca="false">IF($H410&lt;=CJ$3,0,$B$1/$B$2*($H410-CJ$3))</f>
        <v>1.48434973007145</v>
      </c>
      <c r="CK410" s="0" t="n">
        <f aca="false">IF($H410&lt;=CK$3,0,$B$1/$B$2*($H410-CK$3))</f>
        <v>1.47979651004056</v>
      </c>
      <c r="CL410" s="0" t="n">
        <f aca="false">IF($H410&lt;=CL$3,0,$B$1/$B$2*($H410-CL$3))</f>
        <v>1.47524329000967</v>
      </c>
      <c r="CM410" s="0" t="n">
        <f aca="false">IF($H410&lt;=CM$3,0,$B$1/$B$2*($H410-CM$3))</f>
        <v>1.47069006997877</v>
      </c>
      <c r="CN410" s="0" t="n">
        <f aca="false">IF($H410&lt;=CN$3,0,$B$1/$B$2*($H410-CN$3))</f>
        <v>1.46613684994788</v>
      </c>
      <c r="CO410" s="0" t="n">
        <f aca="false">IF($H410&lt;=CO$3,0,$B$1/$B$2*($H410-CO$3))</f>
        <v>1.46158362991698</v>
      </c>
    </row>
    <row r="411" customFormat="false" ht="12.75" hidden="false" customHeight="false" outlineLevel="0" collapsed="false">
      <c r="H411" s="11" t="n">
        <f aca="false">H410+1/7</f>
        <v>58.0000000000005</v>
      </c>
      <c r="I411" s="29" t="n">
        <f aca="false">SUMPRODUCT(J$4:CO$4,J411:CO411)</f>
        <v>3885.08052356064</v>
      </c>
      <c r="J411" s="0" t="n">
        <f aca="false">IF($H411&lt;=J$3,0,$B$1/$B$2*($H411-J$3))</f>
        <v>1.84405411251208</v>
      </c>
      <c r="K411" s="0" t="n">
        <f aca="false">IF($H411&lt;=K$3,0,$B$1/$B$2*($H411-K$3))</f>
        <v>1.83950089248119</v>
      </c>
      <c r="L411" s="0" t="n">
        <f aca="false">IF($H411&lt;=L$3,0,$B$1/$B$2*($H411-L$3))</f>
        <v>1.83494767245029</v>
      </c>
      <c r="M411" s="0" t="n">
        <f aca="false">IF($H411&lt;=M$3,0,$B$1/$B$2*($H411-M$3))</f>
        <v>1.8303944524194</v>
      </c>
      <c r="N411" s="0" t="n">
        <f aca="false">IF($H411&lt;=N$3,0,$B$1/$B$2*($H411-N$3))</f>
        <v>1.8258412323885</v>
      </c>
      <c r="O411" s="0" t="n">
        <f aca="false">IF($H411&lt;=O$3,0,$B$1/$B$2*($H411-O$3))</f>
        <v>1.82128801235761</v>
      </c>
      <c r="P411" s="0" t="n">
        <f aca="false">IF($H411&lt;=P$3,0,$B$1/$B$2*($H411-P$3))</f>
        <v>1.81673479232672</v>
      </c>
      <c r="Q411" s="0" t="n">
        <f aca="false">IF($H411&lt;=Q$3,0,$B$1/$B$2*($H411-Q$3))</f>
        <v>1.81218157229582</v>
      </c>
      <c r="R411" s="0" t="n">
        <f aca="false">IF($H411&lt;=R$3,0,$B$1/$B$2*($H411-R$3))</f>
        <v>1.80762835226493</v>
      </c>
      <c r="S411" s="0" t="n">
        <f aca="false">IF($H411&lt;=S$3,0,$B$1/$B$2*($H411-S$3))</f>
        <v>1.80307513223403</v>
      </c>
      <c r="T411" s="0" t="n">
        <f aca="false">IF($H411&lt;=T$3,0,$B$1/$B$2*($H411-T$3))</f>
        <v>1.79852191220314</v>
      </c>
      <c r="U411" s="0" t="n">
        <f aca="false">IF($H411&lt;=U$3,0,$B$1/$B$2*($H411-U$3))</f>
        <v>1.79396869217225</v>
      </c>
      <c r="V411" s="0" t="n">
        <f aca="false">IF($H411&lt;=V$3,0,$B$1/$B$2*($H411-V$3))</f>
        <v>1.78941547214135</v>
      </c>
      <c r="W411" s="0" t="n">
        <f aca="false">IF($H411&lt;=W$3,0,$B$1/$B$2*($H411-W$3))</f>
        <v>1.78486225211046</v>
      </c>
      <c r="X411" s="0" t="n">
        <f aca="false">IF($H411&lt;=X$3,0,$B$1/$B$2*($H411-X$3))</f>
        <v>1.78030903207956</v>
      </c>
      <c r="Y411" s="0" t="n">
        <f aca="false">IF($H411&lt;=Y$3,0,$B$1/$B$2*($H411-Y$3))</f>
        <v>1.77575581204867</v>
      </c>
      <c r="Z411" s="0" t="n">
        <f aca="false">IF($H411&lt;=Z$3,0,$B$1/$B$2*($H411-Z$3))</f>
        <v>1.77120259201778</v>
      </c>
      <c r="AA411" s="0" t="n">
        <f aca="false">IF($H411&lt;=AA$3,0,$B$1/$B$2*($H411-AA$3))</f>
        <v>1.76664937198688</v>
      </c>
      <c r="AB411" s="0" t="n">
        <f aca="false">IF($H411&lt;=AB$3,0,$B$1/$B$2*($H411-AB$3))</f>
        <v>1.76209615195599</v>
      </c>
      <c r="AC411" s="0" t="n">
        <f aca="false">IF($H411&lt;=AC$3,0,$B$1/$B$2*($H411-AC$3))</f>
        <v>1.75754293192509</v>
      </c>
      <c r="AD411" s="0" t="n">
        <f aca="false">IF($H411&lt;=AD$3,0,$B$1/$B$2*($H411-AD$3))</f>
        <v>1.7529897118942</v>
      </c>
      <c r="AE411" s="0" t="n">
        <f aca="false">IF($H411&lt;=AE$3,0,$B$1/$B$2*($H411-AE$3))</f>
        <v>1.74843649186331</v>
      </c>
      <c r="AF411" s="0" t="n">
        <f aca="false">IF($H411&lt;=AF$3,0,$B$1/$B$2*($H411-AF$3))</f>
        <v>1.74388327183241</v>
      </c>
      <c r="AG411" s="0" t="n">
        <f aca="false">IF($H411&lt;=AG$3,0,$B$1/$B$2*($H411-AG$3))</f>
        <v>1.73933005180152</v>
      </c>
      <c r="AH411" s="0" t="n">
        <f aca="false">IF($H411&lt;=AH$3,0,$B$1/$B$2*($H411-AH$3))</f>
        <v>1.73477683177062</v>
      </c>
      <c r="AI411" s="0" t="n">
        <f aca="false">IF($H411&lt;=AI$3,0,$B$1/$B$2*($H411-AI$3))</f>
        <v>1.73022361173973</v>
      </c>
      <c r="AJ411" s="0" t="n">
        <f aca="false">IF($H411&lt;=AJ$3,0,$B$1/$B$2*($H411-AJ$3))</f>
        <v>1.72567039170884</v>
      </c>
      <c r="AK411" s="0" t="n">
        <f aca="false">IF($H411&lt;=AK$3,0,$B$1/$B$2*($H411-AK$3))</f>
        <v>1.72111717167794</v>
      </c>
      <c r="AL411" s="0" t="n">
        <f aca="false">IF($H411&lt;=AL$3,0,$B$1/$B$2*($H411-AL$3))</f>
        <v>1.71656395164705</v>
      </c>
      <c r="AM411" s="0" t="n">
        <f aca="false">IF($H411&lt;=AM$3,0,$B$1/$B$2*($H411-AM$3))</f>
        <v>1.71201073161615</v>
      </c>
      <c r="AN411" s="0" t="n">
        <f aca="false">IF($H411&lt;=AN$3,0,$B$1/$B$2*($H411-AN$3))</f>
        <v>1.70745751158526</v>
      </c>
      <c r="AO411" s="0" t="n">
        <f aca="false">IF($H411&lt;=AO$3,0,$B$1/$B$2*($H411-AO$3))</f>
        <v>1.70290429155437</v>
      </c>
      <c r="AP411" s="0" t="n">
        <f aca="false">IF($H411&lt;=AP$3,0,$B$1/$B$2*($H411-AP$3))</f>
        <v>1.69835107152347</v>
      </c>
      <c r="AQ411" s="0" t="n">
        <f aca="false">IF($H411&lt;=AQ$3,0,$B$1/$B$2*($H411-AQ$3))</f>
        <v>1.69379785149258</v>
      </c>
      <c r="AR411" s="0" t="n">
        <f aca="false">IF($H411&lt;=AR$3,0,$B$1/$B$2*($H411-AR$3))</f>
        <v>1.68924463146168</v>
      </c>
      <c r="AS411" s="0" t="n">
        <f aca="false">IF($H411&lt;=AS$3,0,$B$1/$B$2*($H411-AS$3))</f>
        <v>1.68469141143079</v>
      </c>
      <c r="AT411" s="0" t="n">
        <f aca="false">IF($H411&lt;=AT$3,0,$B$1/$B$2*($H411-AT$3))</f>
        <v>1.6801381913999</v>
      </c>
      <c r="AU411" s="0" t="n">
        <f aca="false">IF($H411&lt;=AU$3,0,$B$1/$B$2*($H411-AU$3))</f>
        <v>1.675584971369</v>
      </c>
      <c r="AV411" s="0" t="n">
        <f aca="false">IF($H411&lt;=AV$3,0,$B$1/$B$2*($H411-AV$3))</f>
        <v>1.67103175133811</v>
      </c>
      <c r="AW411" s="0" t="n">
        <f aca="false">IF($H411&lt;=AW$3,0,$B$1/$B$2*($H411-AW$3))</f>
        <v>1.66647853130721</v>
      </c>
      <c r="AX411" s="0" t="n">
        <f aca="false">IF($H411&lt;=AX$3,0,$B$1/$B$2*($H411-AX$3))</f>
        <v>1.66192531127632</v>
      </c>
      <c r="AY411" s="0" t="n">
        <f aca="false">IF($H411&lt;=AY$3,0,$B$1/$B$2*($H411-AY$3))</f>
        <v>1.65737209124543</v>
      </c>
      <c r="AZ411" s="0" t="n">
        <f aca="false">IF($H411&lt;=AZ$3,0,$B$1/$B$2*($H411-AZ$3))</f>
        <v>1.65281887121453</v>
      </c>
      <c r="BA411" s="0" t="n">
        <f aca="false">IF($H411&lt;=BA$3,0,$B$1/$B$2*($H411-BA$3))</f>
        <v>1.64826565118364</v>
      </c>
      <c r="BB411" s="0" t="n">
        <f aca="false">IF($H411&lt;=BB$3,0,$B$1/$B$2*($H411-BB$3))</f>
        <v>1.64371243115274</v>
      </c>
      <c r="BC411" s="0" t="n">
        <f aca="false">IF($H411&lt;=BC$3,0,$B$1/$B$2*($H411-BC$3))</f>
        <v>1.63915921112185</v>
      </c>
      <c r="BD411" s="0" t="n">
        <f aca="false">IF($H411&lt;=BD$3,0,$B$1/$B$2*($H411-BD$3))</f>
        <v>1.63460599109096</v>
      </c>
      <c r="BE411" s="0" t="n">
        <f aca="false">IF($H411&lt;=BE$3,0,$B$1/$B$2*($H411-BE$3))</f>
        <v>1.63005277106006</v>
      </c>
      <c r="BF411" s="0" t="n">
        <f aca="false">IF($H411&lt;=BF$3,0,$B$1/$B$2*($H411-BF$3))</f>
        <v>1.62549955102917</v>
      </c>
      <c r="BG411" s="0" t="n">
        <f aca="false">IF($H411&lt;=BG$3,0,$B$1/$B$2*($H411-BG$3))</f>
        <v>1.62094633099827</v>
      </c>
      <c r="BH411" s="0" t="n">
        <f aca="false">IF($H411&lt;=BH$3,0,$B$1/$B$2*($H411-BH$3))</f>
        <v>1.61639311096738</v>
      </c>
      <c r="BI411" s="0" t="n">
        <f aca="false">IF($H411&lt;=BI$3,0,$B$1/$B$2*($H411-BI$3))</f>
        <v>1.61183989093649</v>
      </c>
      <c r="BJ411" s="0" t="n">
        <f aca="false">IF($H411&lt;=BJ$3,0,$B$1/$B$2*($H411-BJ$3))</f>
        <v>1.60728667090559</v>
      </c>
      <c r="BK411" s="0" t="n">
        <f aca="false">IF($H411&lt;=BK$3,0,$B$1/$B$2*($H411-BK$3))</f>
        <v>1.6027334508747</v>
      </c>
      <c r="BL411" s="0" t="n">
        <f aca="false">IF($H411&lt;=BL$3,0,$B$1/$B$2*($H411-BL$3))</f>
        <v>1.5981802308438</v>
      </c>
      <c r="BM411" s="0" t="n">
        <f aca="false">IF($H411&lt;=BM$3,0,$B$1/$B$2*($H411-BM$3))</f>
        <v>1.59362701081291</v>
      </c>
      <c r="BN411" s="0" t="n">
        <f aca="false">IF($H411&lt;=BN$3,0,$B$1/$B$2*($H411-BN$3))</f>
        <v>1.58907379078202</v>
      </c>
      <c r="BO411" s="0" t="n">
        <f aca="false">IF($H411&lt;=BO$3,0,$B$1/$B$2*($H411-BO$3))</f>
        <v>1.58452057075112</v>
      </c>
      <c r="BP411" s="0" t="n">
        <f aca="false">IF($H411&lt;=BP$3,0,$B$1/$B$2*($H411-BP$3))</f>
        <v>1.57996735072023</v>
      </c>
      <c r="BQ411" s="0" t="n">
        <f aca="false">IF($H411&lt;=BQ$3,0,$B$1/$B$2*($H411-BQ$3))</f>
        <v>1.57541413068933</v>
      </c>
      <c r="BR411" s="0" t="n">
        <f aca="false">IF($H411&lt;=BR$3,0,$B$1/$B$2*($H411-BR$3))</f>
        <v>1.57086091065844</v>
      </c>
      <c r="BS411" s="0" t="n">
        <f aca="false">IF($H411&lt;=BS$3,0,$B$1/$B$2*($H411-BS$3))</f>
        <v>1.56630769062755</v>
      </c>
      <c r="BT411" s="0" t="n">
        <f aca="false">IF($H411&lt;=BT$3,0,$B$1/$B$2*($H411-BT$3))</f>
        <v>1.56175447059665</v>
      </c>
      <c r="BU411" s="0" t="n">
        <f aca="false">IF($H411&lt;=BU$3,0,$B$1/$B$2*($H411-BU$3))</f>
        <v>1.55720125056576</v>
      </c>
      <c r="BV411" s="0" t="n">
        <f aca="false">IF($H411&lt;=BV$3,0,$B$1/$B$2*($H411-BV$3))</f>
        <v>1.55264803053486</v>
      </c>
      <c r="BW411" s="0" t="n">
        <f aca="false">IF($H411&lt;=BW$3,0,$B$1/$B$2*($H411-BW$3))</f>
        <v>1.54809481050397</v>
      </c>
      <c r="BX411" s="0" t="n">
        <f aca="false">IF($H411&lt;=BX$3,0,$B$1/$B$2*($H411-BX$3))</f>
        <v>1.54354159047308</v>
      </c>
      <c r="BY411" s="0" t="n">
        <f aca="false">IF($H411&lt;=BY$3,0,$B$1/$B$2*($H411-BY$3))</f>
        <v>1.53898837044218</v>
      </c>
      <c r="BZ411" s="0" t="n">
        <f aca="false">IF($H411&lt;=BZ$3,0,$B$1/$B$2*($H411-BZ$3))</f>
        <v>1.53443515041129</v>
      </c>
      <c r="CA411" s="0" t="n">
        <f aca="false">IF($H411&lt;=CA$3,0,$B$1/$B$2*($H411-CA$3))</f>
        <v>1.52988193038039</v>
      </c>
      <c r="CB411" s="0" t="n">
        <f aca="false">IF($H411&lt;=CB$3,0,$B$1/$B$2*($H411-CB$3))</f>
        <v>1.5253287103495</v>
      </c>
      <c r="CC411" s="0" t="n">
        <f aca="false">IF($H411&lt;=CC$3,0,$B$1/$B$2*($H411-CC$3))</f>
        <v>1.52077549031861</v>
      </c>
      <c r="CD411" s="0" t="n">
        <f aca="false">IF($H411&lt;=CD$3,0,$B$1/$B$2*($H411-CD$3))</f>
        <v>1.51622227028771</v>
      </c>
      <c r="CE411" s="0" t="n">
        <f aca="false">IF($H411&lt;=CE$3,0,$B$1/$B$2*($H411-CE$3))</f>
        <v>1.51166905025682</v>
      </c>
      <c r="CF411" s="0" t="n">
        <f aca="false">IF($H411&lt;=CF$3,0,$B$1/$B$2*($H411-CF$3))</f>
        <v>1.50711583022592</v>
      </c>
      <c r="CG411" s="0" t="n">
        <f aca="false">IF($H411&lt;=CG$3,0,$B$1/$B$2*($H411-CG$3))</f>
        <v>1.50256261019503</v>
      </c>
      <c r="CH411" s="0" t="n">
        <f aca="false">IF($H411&lt;=CH$3,0,$B$1/$B$2*($H411-CH$3))</f>
        <v>1.49800939016414</v>
      </c>
      <c r="CI411" s="0" t="n">
        <f aca="false">IF($H411&lt;=CI$3,0,$B$1/$B$2*($H411-CI$3))</f>
        <v>1.49345617013324</v>
      </c>
      <c r="CJ411" s="0" t="n">
        <f aca="false">IF($H411&lt;=CJ$3,0,$B$1/$B$2*($H411-CJ$3))</f>
        <v>1.48890295010235</v>
      </c>
      <c r="CK411" s="0" t="n">
        <f aca="false">IF($H411&lt;=CK$3,0,$B$1/$B$2*($H411-CK$3))</f>
        <v>1.48434973007145</v>
      </c>
      <c r="CL411" s="0" t="n">
        <f aca="false">IF($H411&lt;=CL$3,0,$B$1/$B$2*($H411-CL$3))</f>
        <v>1.47979651004056</v>
      </c>
      <c r="CM411" s="0" t="n">
        <f aca="false">IF($H411&lt;=CM$3,0,$B$1/$B$2*($H411-CM$3))</f>
        <v>1.47524329000967</v>
      </c>
      <c r="CN411" s="0" t="n">
        <f aca="false">IF($H411&lt;=CN$3,0,$B$1/$B$2*($H411-CN$3))</f>
        <v>1.47069006997877</v>
      </c>
      <c r="CO411" s="0" t="n">
        <f aca="false">IF($H411&lt;=CO$3,0,$B$1/$B$2*($H411-CO$3))</f>
        <v>1.46613684994788</v>
      </c>
    </row>
    <row r="412" customFormat="false" ht="12.75" hidden="false" customHeight="false" outlineLevel="0" collapsed="false">
      <c r="H412" s="11" t="n">
        <f aca="false">H411+1/7</f>
        <v>58.1428571428576</v>
      </c>
      <c r="I412" s="29" t="n">
        <f aca="false">SUMPRODUCT(J$4:CO$4,J412:CO412)</f>
        <v>3895.81246317346</v>
      </c>
      <c r="J412" s="0" t="n">
        <f aca="false">IF($H412&lt;=J$3,0,$B$1/$B$2*($H412-J$3))</f>
        <v>1.84860733254297</v>
      </c>
      <c r="K412" s="0" t="n">
        <f aca="false">IF($H412&lt;=K$3,0,$B$1/$B$2*($H412-K$3))</f>
        <v>1.84405411251208</v>
      </c>
      <c r="L412" s="0" t="n">
        <f aca="false">IF($H412&lt;=L$3,0,$B$1/$B$2*($H412-L$3))</f>
        <v>1.83950089248119</v>
      </c>
      <c r="M412" s="0" t="n">
        <f aca="false">IF($H412&lt;=M$3,0,$B$1/$B$2*($H412-M$3))</f>
        <v>1.83494767245029</v>
      </c>
      <c r="N412" s="0" t="n">
        <f aca="false">IF($H412&lt;=N$3,0,$B$1/$B$2*($H412-N$3))</f>
        <v>1.8303944524194</v>
      </c>
      <c r="O412" s="0" t="n">
        <f aca="false">IF($H412&lt;=O$3,0,$B$1/$B$2*($H412-O$3))</f>
        <v>1.8258412323885</v>
      </c>
      <c r="P412" s="0" t="n">
        <f aca="false">IF($H412&lt;=P$3,0,$B$1/$B$2*($H412-P$3))</f>
        <v>1.82128801235761</v>
      </c>
      <c r="Q412" s="0" t="n">
        <f aca="false">IF($H412&lt;=Q$3,0,$B$1/$B$2*($H412-Q$3))</f>
        <v>1.81673479232672</v>
      </c>
      <c r="R412" s="0" t="n">
        <f aca="false">IF($H412&lt;=R$3,0,$B$1/$B$2*($H412-R$3))</f>
        <v>1.81218157229582</v>
      </c>
      <c r="S412" s="0" t="n">
        <f aca="false">IF($H412&lt;=S$3,0,$B$1/$B$2*($H412-S$3))</f>
        <v>1.80762835226493</v>
      </c>
      <c r="T412" s="0" t="n">
        <f aca="false">IF($H412&lt;=T$3,0,$B$1/$B$2*($H412-T$3))</f>
        <v>1.80307513223403</v>
      </c>
      <c r="U412" s="0" t="n">
        <f aca="false">IF($H412&lt;=U$3,0,$B$1/$B$2*($H412-U$3))</f>
        <v>1.79852191220314</v>
      </c>
      <c r="V412" s="0" t="n">
        <f aca="false">IF($H412&lt;=V$3,0,$B$1/$B$2*($H412-V$3))</f>
        <v>1.79396869217225</v>
      </c>
      <c r="W412" s="0" t="n">
        <f aca="false">IF($H412&lt;=W$3,0,$B$1/$B$2*($H412-W$3))</f>
        <v>1.78941547214135</v>
      </c>
      <c r="X412" s="0" t="n">
        <f aca="false">IF($H412&lt;=X$3,0,$B$1/$B$2*($H412-X$3))</f>
        <v>1.78486225211046</v>
      </c>
      <c r="Y412" s="0" t="n">
        <f aca="false">IF($H412&lt;=Y$3,0,$B$1/$B$2*($H412-Y$3))</f>
        <v>1.78030903207956</v>
      </c>
      <c r="Z412" s="0" t="n">
        <f aca="false">IF($H412&lt;=Z$3,0,$B$1/$B$2*($H412-Z$3))</f>
        <v>1.77575581204867</v>
      </c>
      <c r="AA412" s="0" t="n">
        <f aca="false">IF($H412&lt;=AA$3,0,$B$1/$B$2*($H412-AA$3))</f>
        <v>1.77120259201778</v>
      </c>
      <c r="AB412" s="0" t="n">
        <f aca="false">IF($H412&lt;=AB$3,0,$B$1/$B$2*($H412-AB$3))</f>
        <v>1.76664937198688</v>
      </c>
      <c r="AC412" s="0" t="n">
        <f aca="false">IF($H412&lt;=AC$3,0,$B$1/$B$2*($H412-AC$3))</f>
        <v>1.76209615195599</v>
      </c>
      <c r="AD412" s="0" t="n">
        <f aca="false">IF($H412&lt;=AD$3,0,$B$1/$B$2*($H412-AD$3))</f>
        <v>1.75754293192509</v>
      </c>
      <c r="AE412" s="0" t="n">
        <f aca="false">IF($H412&lt;=AE$3,0,$B$1/$B$2*($H412-AE$3))</f>
        <v>1.7529897118942</v>
      </c>
      <c r="AF412" s="0" t="n">
        <f aca="false">IF($H412&lt;=AF$3,0,$B$1/$B$2*($H412-AF$3))</f>
        <v>1.74843649186331</v>
      </c>
      <c r="AG412" s="0" t="n">
        <f aca="false">IF($H412&lt;=AG$3,0,$B$1/$B$2*($H412-AG$3))</f>
        <v>1.74388327183241</v>
      </c>
      <c r="AH412" s="0" t="n">
        <f aca="false">IF($H412&lt;=AH$3,0,$B$1/$B$2*($H412-AH$3))</f>
        <v>1.73933005180152</v>
      </c>
      <c r="AI412" s="0" t="n">
        <f aca="false">IF($H412&lt;=AI$3,0,$B$1/$B$2*($H412-AI$3))</f>
        <v>1.73477683177062</v>
      </c>
      <c r="AJ412" s="0" t="n">
        <f aca="false">IF($H412&lt;=AJ$3,0,$B$1/$B$2*($H412-AJ$3))</f>
        <v>1.73022361173973</v>
      </c>
      <c r="AK412" s="0" t="n">
        <f aca="false">IF($H412&lt;=AK$3,0,$B$1/$B$2*($H412-AK$3))</f>
        <v>1.72567039170884</v>
      </c>
      <c r="AL412" s="0" t="n">
        <f aca="false">IF($H412&lt;=AL$3,0,$B$1/$B$2*($H412-AL$3))</f>
        <v>1.72111717167794</v>
      </c>
      <c r="AM412" s="0" t="n">
        <f aca="false">IF($H412&lt;=AM$3,0,$B$1/$B$2*($H412-AM$3))</f>
        <v>1.71656395164705</v>
      </c>
      <c r="AN412" s="0" t="n">
        <f aca="false">IF($H412&lt;=AN$3,0,$B$1/$B$2*($H412-AN$3))</f>
        <v>1.71201073161615</v>
      </c>
      <c r="AO412" s="0" t="n">
        <f aca="false">IF($H412&lt;=AO$3,0,$B$1/$B$2*($H412-AO$3))</f>
        <v>1.70745751158526</v>
      </c>
      <c r="AP412" s="0" t="n">
        <f aca="false">IF($H412&lt;=AP$3,0,$B$1/$B$2*($H412-AP$3))</f>
        <v>1.70290429155437</v>
      </c>
      <c r="AQ412" s="0" t="n">
        <f aca="false">IF($H412&lt;=AQ$3,0,$B$1/$B$2*($H412-AQ$3))</f>
        <v>1.69835107152347</v>
      </c>
      <c r="AR412" s="0" t="n">
        <f aca="false">IF($H412&lt;=AR$3,0,$B$1/$B$2*($H412-AR$3))</f>
        <v>1.69379785149258</v>
      </c>
      <c r="AS412" s="0" t="n">
        <f aca="false">IF($H412&lt;=AS$3,0,$B$1/$B$2*($H412-AS$3))</f>
        <v>1.68924463146168</v>
      </c>
      <c r="AT412" s="0" t="n">
        <f aca="false">IF($H412&lt;=AT$3,0,$B$1/$B$2*($H412-AT$3))</f>
        <v>1.68469141143079</v>
      </c>
      <c r="AU412" s="0" t="n">
        <f aca="false">IF($H412&lt;=AU$3,0,$B$1/$B$2*($H412-AU$3))</f>
        <v>1.6801381913999</v>
      </c>
      <c r="AV412" s="0" t="n">
        <f aca="false">IF($H412&lt;=AV$3,0,$B$1/$B$2*($H412-AV$3))</f>
        <v>1.675584971369</v>
      </c>
      <c r="AW412" s="0" t="n">
        <f aca="false">IF($H412&lt;=AW$3,0,$B$1/$B$2*($H412-AW$3))</f>
        <v>1.67103175133811</v>
      </c>
      <c r="AX412" s="0" t="n">
        <f aca="false">IF($H412&lt;=AX$3,0,$B$1/$B$2*($H412-AX$3))</f>
        <v>1.66647853130721</v>
      </c>
      <c r="AY412" s="0" t="n">
        <f aca="false">IF($H412&lt;=AY$3,0,$B$1/$B$2*($H412-AY$3))</f>
        <v>1.66192531127632</v>
      </c>
      <c r="AZ412" s="0" t="n">
        <f aca="false">IF($H412&lt;=AZ$3,0,$B$1/$B$2*($H412-AZ$3))</f>
        <v>1.65737209124543</v>
      </c>
      <c r="BA412" s="0" t="n">
        <f aca="false">IF($H412&lt;=BA$3,0,$B$1/$B$2*($H412-BA$3))</f>
        <v>1.65281887121453</v>
      </c>
      <c r="BB412" s="0" t="n">
        <f aca="false">IF($H412&lt;=BB$3,0,$B$1/$B$2*($H412-BB$3))</f>
        <v>1.64826565118364</v>
      </c>
      <c r="BC412" s="0" t="n">
        <f aca="false">IF($H412&lt;=BC$3,0,$B$1/$B$2*($H412-BC$3))</f>
        <v>1.64371243115274</v>
      </c>
      <c r="BD412" s="0" t="n">
        <f aca="false">IF($H412&lt;=BD$3,0,$B$1/$B$2*($H412-BD$3))</f>
        <v>1.63915921112185</v>
      </c>
      <c r="BE412" s="0" t="n">
        <f aca="false">IF($H412&lt;=BE$3,0,$B$1/$B$2*($H412-BE$3))</f>
        <v>1.63460599109096</v>
      </c>
      <c r="BF412" s="0" t="n">
        <f aca="false">IF($H412&lt;=BF$3,0,$B$1/$B$2*($H412-BF$3))</f>
        <v>1.63005277106006</v>
      </c>
      <c r="BG412" s="0" t="n">
        <f aca="false">IF($H412&lt;=BG$3,0,$B$1/$B$2*($H412-BG$3))</f>
        <v>1.62549955102917</v>
      </c>
      <c r="BH412" s="0" t="n">
        <f aca="false">IF($H412&lt;=BH$3,0,$B$1/$B$2*($H412-BH$3))</f>
        <v>1.62094633099827</v>
      </c>
      <c r="BI412" s="0" t="n">
        <f aca="false">IF($H412&lt;=BI$3,0,$B$1/$B$2*($H412-BI$3))</f>
        <v>1.61639311096738</v>
      </c>
      <c r="BJ412" s="0" t="n">
        <f aca="false">IF($H412&lt;=BJ$3,0,$B$1/$B$2*($H412-BJ$3))</f>
        <v>1.61183989093649</v>
      </c>
      <c r="BK412" s="0" t="n">
        <f aca="false">IF($H412&lt;=BK$3,0,$B$1/$B$2*($H412-BK$3))</f>
        <v>1.60728667090559</v>
      </c>
      <c r="BL412" s="0" t="n">
        <f aca="false">IF($H412&lt;=BL$3,0,$B$1/$B$2*($H412-BL$3))</f>
        <v>1.6027334508747</v>
      </c>
      <c r="BM412" s="0" t="n">
        <f aca="false">IF($H412&lt;=BM$3,0,$B$1/$B$2*($H412-BM$3))</f>
        <v>1.5981802308438</v>
      </c>
      <c r="BN412" s="0" t="n">
        <f aca="false">IF($H412&lt;=BN$3,0,$B$1/$B$2*($H412-BN$3))</f>
        <v>1.59362701081291</v>
      </c>
      <c r="BO412" s="0" t="n">
        <f aca="false">IF($H412&lt;=BO$3,0,$B$1/$B$2*($H412-BO$3))</f>
        <v>1.58907379078202</v>
      </c>
      <c r="BP412" s="0" t="n">
        <f aca="false">IF($H412&lt;=BP$3,0,$B$1/$B$2*($H412-BP$3))</f>
        <v>1.58452057075112</v>
      </c>
      <c r="BQ412" s="0" t="n">
        <f aca="false">IF($H412&lt;=BQ$3,0,$B$1/$B$2*($H412-BQ$3))</f>
        <v>1.57996735072023</v>
      </c>
      <c r="BR412" s="0" t="n">
        <f aca="false">IF($H412&lt;=BR$3,0,$B$1/$B$2*($H412-BR$3))</f>
        <v>1.57541413068933</v>
      </c>
      <c r="BS412" s="0" t="n">
        <f aca="false">IF($H412&lt;=BS$3,0,$B$1/$B$2*($H412-BS$3))</f>
        <v>1.57086091065844</v>
      </c>
      <c r="BT412" s="0" t="n">
        <f aca="false">IF($H412&lt;=BT$3,0,$B$1/$B$2*($H412-BT$3))</f>
        <v>1.56630769062755</v>
      </c>
      <c r="BU412" s="0" t="n">
        <f aca="false">IF($H412&lt;=BU$3,0,$B$1/$B$2*($H412-BU$3))</f>
        <v>1.56175447059665</v>
      </c>
      <c r="BV412" s="0" t="n">
        <f aca="false">IF($H412&lt;=BV$3,0,$B$1/$B$2*($H412-BV$3))</f>
        <v>1.55720125056576</v>
      </c>
      <c r="BW412" s="0" t="n">
        <f aca="false">IF($H412&lt;=BW$3,0,$B$1/$B$2*($H412-BW$3))</f>
        <v>1.55264803053486</v>
      </c>
      <c r="BX412" s="0" t="n">
        <f aca="false">IF($H412&lt;=BX$3,0,$B$1/$B$2*($H412-BX$3))</f>
        <v>1.54809481050397</v>
      </c>
      <c r="BY412" s="0" t="n">
        <f aca="false">IF($H412&lt;=BY$3,0,$B$1/$B$2*($H412-BY$3))</f>
        <v>1.54354159047308</v>
      </c>
      <c r="BZ412" s="0" t="n">
        <f aca="false">IF($H412&lt;=BZ$3,0,$B$1/$B$2*($H412-BZ$3))</f>
        <v>1.53898837044218</v>
      </c>
      <c r="CA412" s="0" t="n">
        <f aca="false">IF($H412&lt;=CA$3,0,$B$1/$B$2*($H412-CA$3))</f>
        <v>1.53443515041129</v>
      </c>
      <c r="CB412" s="0" t="n">
        <f aca="false">IF($H412&lt;=CB$3,0,$B$1/$B$2*($H412-CB$3))</f>
        <v>1.52988193038039</v>
      </c>
      <c r="CC412" s="0" t="n">
        <f aca="false">IF($H412&lt;=CC$3,0,$B$1/$B$2*($H412-CC$3))</f>
        <v>1.5253287103495</v>
      </c>
      <c r="CD412" s="0" t="n">
        <f aca="false">IF($H412&lt;=CD$3,0,$B$1/$B$2*($H412-CD$3))</f>
        <v>1.52077549031861</v>
      </c>
      <c r="CE412" s="0" t="n">
        <f aca="false">IF($H412&lt;=CE$3,0,$B$1/$B$2*($H412-CE$3))</f>
        <v>1.51622227028771</v>
      </c>
      <c r="CF412" s="0" t="n">
        <f aca="false">IF($H412&lt;=CF$3,0,$B$1/$B$2*($H412-CF$3))</f>
        <v>1.51166905025682</v>
      </c>
      <c r="CG412" s="0" t="n">
        <f aca="false">IF($H412&lt;=CG$3,0,$B$1/$B$2*($H412-CG$3))</f>
        <v>1.50711583022592</v>
      </c>
      <c r="CH412" s="0" t="n">
        <f aca="false">IF($H412&lt;=CH$3,0,$B$1/$B$2*($H412-CH$3))</f>
        <v>1.50256261019503</v>
      </c>
      <c r="CI412" s="0" t="n">
        <f aca="false">IF($H412&lt;=CI$3,0,$B$1/$B$2*($H412-CI$3))</f>
        <v>1.49800939016414</v>
      </c>
      <c r="CJ412" s="0" t="n">
        <f aca="false">IF($H412&lt;=CJ$3,0,$B$1/$B$2*($H412-CJ$3))</f>
        <v>1.49345617013324</v>
      </c>
      <c r="CK412" s="0" t="n">
        <f aca="false">IF($H412&lt;=CK$3,0,$B$1/$B$2*($H412-CK$3))</f>
        <v>1.48890295010235</v>
      </c>
      <c r="CL412" s="0" t="n">
        <f aca="false">IF($H412&lt;=CL$3,0,$B$1/$B$2*($H412-CL$3))</f>
        <v>1.48434973007145</v>
      </c>
      <c r="CM412" s="0" t="n">
        <f aca="false">IF($H412&lt;=CM$3,0,$B$1/$B$2*($H412-CM$3))</f>
        <v>1.47979651004056</v>
      </c>
      <c r="CN412" s="0" t="n">
        <f aca="false">IF($H412&lt;=CN$3,0,$B$1/$B$2*($H412-CN$3))</f>
        <v>1.47524329000967</v>
      </c>
      <c r="CO412" s="0" t="n">
        <f aca="false">IF($H412&lt;=CO$3,0,$B$1/$B$2*($H412-CO$3))</f>
        <v>1.47069006997877</v>
      </c>
    </row>
    <row r="413" customFormat="false" ht="12.75" hidden="false" customHeight="false" outlineLevel="0" collapsed="false">
      <c r="H413" s="11" t="n">
        <f aca="false">H412+1/7</f>
        <v>58.2857142857148</v>
      </c>
      <c r="I413" s="29" t="n">
        <f aca="false">SUMPRODUCT(J$4:CO$4,J413:CO413)</f>
        <v>3906.54440278627</v>
      </c>
      <c r="J413" s="0" t="n">
        <f aca="false">IF($H413&lt;=J$3,0,$B$1/$B$2*($H413-J$3))</f>
        <v>1.85316055257387</v>
      </c>
      <c r="K413" s="0" t="n">
        <f aca="false">IF($H413&lt;=K$3,0,$B$1/$B$2*($H413-K$3))</f>
        <v>1.84860733254297</v>
      </c>
      <c r="L413" s="0" t="n">
        <f aca="false">IF($H413&lt;=L$3,0,$B$1/$B$2*($H413-L$3))</f>
        <v>1.84405411251208</v>
      </c>
      <c r="M413" s="0" t="n">
        <f aca="false">IF($H413&lt;=M$3,0,$B$1/$B$2*($H413-M$3))</f>
        <v>1.83950089248119</v>
      </c>
      <c r="N413" s="0" t="n">
        <f aca="false">IF($H413&lt;=N$3,0,$B$1/$B$2*($H413-N$3))</f>
        <v>1.83494767245029</v>
      </c>
      <c r="O413" s="0" t="n">
        <f aca="false">IF($H413&lt;=O$3,0,$B$1/$B$2*($H413-O$3))</f>
        <v>1.8303944524194</v>
      </c>
      <c r="P413" s="0" t="n">
        <f aca="false">IF($H413&lt;=P$3,0,$B$1/$B$2*($H413-P$3))</f>
        <v>1.8258412323885</v>
      </c>
      <c r="Q413" s="0" t="n">
        <f aca="false">IF($H413&lt;=Q$3,0,$B$1/$B$2*($H413-Q$3))</f>
        <v>1.82128801235761</v>
      </c>
      <c r="R413" s="0" t="n">
        <f aca="false">IF($H413&lt;=R$3,0,$B$1/$B$2*($H413-R$3))</f>
        <v>1.81673479232672</v>
      </c>
      <c r="S413" s="0" t="n">
        <f aca="false">IF($H413&lt;=S$3,0,$B$1/$B$2*($H413-S$3))</f>
        <v>1.81218157229582</v>
      </c>
      <c r="T413" s="0" t="n">
        <f aca="false">IF($H413&lt;=T$3,0,$B$1/$B$2*($H413-T$3))</f>
        <v>1.80762835226493</v>
      </c>
      <c r="U413" s="0" t="n">
        <f aca="false">IF($H413&lt;=U$3,0,$B$1/$B$2*($H413-U$3))</f>
        <v>1.80307513223403</v>
      </c>
      <c r="V413" s="0" t="n">
        <f aca="false">IF($H413&lt;=V$3,0,$B$1/$B$2*($H413-V$3))</f>
        <v>1.79852191220314</v>
      </c>
      <c r="W413" s="0" t="n">
        <f aca="false">IF($H413&lt;=W$3,0,$B$1/$B$2*($H413-W$3))</f>
        <v>1.79396869217225</v>
      </c>
      <c r="X413" s="0" t="n">
        <f aca="false">IF($H413&lt;=X$3,0,$B$1/$B$2*($H413-X$3))</f>
        <v>1.78941547214135</v>
      </c>
      <c r="Y413" s="0" t="n">
        <f aca="false">IF($H413&lt;=Y$3,0,$B$1/$B$2*($H413-Y$3))</f>
        <v>1.78486225211046</v>
      </c>
      <c r="Z413" s="0" t="n">
        <f aca="false">IF($H413&lt;=Z$3,0,$B$1/$B$2*($H413-Z$3))</f>
        <v>1.78030903207956</v>
      </c>
      <c r="AA413" s="0" t="n">
        <f aca="false">IF($H413&lt;=AA$3,0,$B$1/$B$2*($H413-AA$3))</f>
        <v>1.77575581204867</v>
      </c>
      <c r="AB413" s="0" t="n">
        <f aca="false">IF($H413&lt;=AB$3,0,$B$1/$B$2*($H413-AB$3))</f>
        <v>1.77120259201778</v>
      </c>
      <c r="AC413" s="0" t="n">
        <f aca="false">IF($H413&lt;=AC$3,0,$B$1/$B$2*($H413-AC$3))</f>
        <v>1.76664937198688</v>
      </c>
      <c r="AD413" s="0" t="n">
        <f aca="false">IF($H413&lt;=AD$3,0,$B$1/$B$2*($H413-AD$3))</f>
        <v>1.76209615195599</v>
      </c>
      <c r="AE413" s="0" t="n">
        <f aca="false">IF($H413&lt;=AE$3,0,$B$1/$B$2*($H413-AE$3))</f>
        <v>1.75754293192509</v>
      </c>
      <c r="AF413" s="0" t="n">
        <f aca="false">IF($H413&lt;=AF$3,0,$B$1/$B$2*($H413-AF$3))</f>
        <v>1.7529897118942</v>
      </c>
      <c r="AG413" s="0" t="n">
        <f aca="false">IF($H413&lt;=AG$3,0,$B$1/$B$2*($H413-AG$3))</f>
        <v>1.74843649186331</v>
      </c>
      <c r="AH413" s="0" t="n">
        <f aca="false">IF($H413&lt;=AH$3,0,$B$1/$B$2*($H413-AH$3))</f>
        <v>1.74388327183241</v>
      </c>
      <c r="AI413" s="0" t="n">
        <f aca="false">IF($H413&lt;=AI$3,0,$B$1/$B$2*($H413-AI$3))</f>
        <v>1.73933005180152</v>
      </c>
      <c r="AJ413" s="0" t="n">
        <f aca="false">IF($H413&lt;=AJ$3,0,$B$1/$B$2*($H413-AJ$3))</f>
        <v>1.73477683177062</v>
      </c>
      <c r="AK413" s="0" t="n">
        <f aca="false">IF($H413&lt;=AK$3,0,$B$1/$B$2*($H413-AK$3))</f>
        <v>1.73022361173973</v>
      </c>
      <c r="AL413" s="0" t="n">
        <f aca="false">IF($H413&lt;=AL$3,0,$B$1/$B$2*($H413-AL$3))</f>
        <v>1.72567039170884</v>
      </c>
      <c r="AM413" s="0" t="n">
        <f aca="false">IF($H413&lt;=AM$3,0,$B$1/$B$2*($H413-AM$3))</f>
        <v>1.72111717167794</v>
      </c>
      <c r="AN413" s="0" t="n">
        <f aca="false">IF($H413&lt;=AN$3,0,$B$1/$B$2*($H413-AN$3))</f>
        <v>1.71656395164705</v>
      </c>
      <c r="AO413" s="0" t="n">
        <f aca="false">IF($H413&lt;=AO$3,0,$B$1/$B$2*($H413-AO$3))</f>
        <v>1.71201073161615</v>
      </c>
      <c r="AP413" s="0" t="n">
        <f aca="false">IF($H413&lt;=AP$3,0,$B$1/$B$2*($H413-AP$3))</f>
        <v>1.70745751158526</v>
      </c>
      <c r="AQ413" s="0" t="n">
        <f aca="false">IF($H413&lt;=AQ$3,0,$B$1/$B$2*($H413-AQ$3))</f>
        <v>1.70290429155437</v>
      </c>
      <c r="AR413" s="0" t="n">
        <f aca="false">IF($H413&lt;=AR$3,0,$B$1/$B$2*($H413-AR$3))</f>
        <v>1.69835107152347</v>
      </c>
      <c r="AS413" s="0" t="n">
        <f aca="false">IF($H413&lt;=AS$3,0,$B$1/$B$2*($H413-AS$3))</f>
        <v>1.69379785149258</v>
      </c>
      <c r="AT413" s="0" t="n">
        <f aca="false">IF($H413&lt;=AT$3,0,$B$1/$B$2*($H413-AT$3))</f>
        <v>1.68924463146168</v>
      </c>
      <c r="AU413" s="0" t="n">
        <f aca="false">IF($H413&lt;=AU$3,0,$B$1/$B$2*($H413-AU$3))</f>
        <v>1.68469141143079</v>
      </c>
      <c r="AV413" s="0" t="n">
        <f aca="false">IF($H413&lt;=AV$3,0,$B$1/$B$2*($H413-AV$3))</f>
        <v>1.6801381913999</v>
      </c>
      <c r="AW413" s="0" t="n">
        <f aca="false">IF($H413&lt;=AW$3,0,$B$1/$B$2*($H413-AW$3))</f>
        <v>1.675584971369</v>
      </c>
      <c r="AX413" s="0" t="n">
        <f aca="false">IF($H413&lt;=AX$3,0,$B$1/$B$2*($H413-AX$3))</f>
        <v>1.67103175133811</v>
      </c>
      <c r="AY413" s="0" t="n">
        <f aca="false">IF($H413&lt;=AY$3,0,$B$1/$B$2*($H413-AY$3))</f>
        <v>1.66647853130721</v>
      </c>
      <c r="AZ413" s="0" t="n">
        <f aca="false">IF($H413&lt;=AZ$3,0,$B$1/$B$2*($H413-AZ$3))</f>
        <v>1.66192531127632</v>
      </c>
      <c r="BA413" s="0" t="n">
        <f aca="false">IF($H413&lt;=BA$3,0,$B$1/$B$2*($H413-BA$3))</f>
        <v>1.65737209124543</v>
      </c>
      <c r="BB413" s="0" t="n">
        <f aca="false">IF($H413&lt;=BB$3,0,$B$1/$B$2*($H413-BB$3))</f>
        <v>1.65281887121453</v>
      </c>
      <c r="BC413" s="0" t="n">
        <f aca="false">IF($H413&lt;=BC$3,0,$B$1/$B$2*($H413-BC$3))</f>
        <v>1.64826565118364</v>
      </c>
      <c r="BD413" s="0" t="n">
        <f aca="false">IF($H413&lt;=BD$3,0,$B$1/$B$2*($H413-BD$3))</f>
        <v>1.64371243115274</v>
      </c>
      <c r="BE413" s="0" t="n">
        <f aca="false">IF($H413&lt;=BE$3,0,$B$1/$B$2*($H413-BE$3))</f>
        <v>1.63915921112185</v>
      </c>
      <c r="BF413" s="0" t="n">
        <f aca="false">IF($H413&lt;=BF$3,0,$B$1/$B$2*($H413-BF$3))</f>
        <v>1.63460599109096</v>
      </c>
      <c r="BG413" s="0" t="n">
        <f aca="false">IF($H413&lt;=BG$3,0,$B$1/$B$2*($H413-BG$3))</f>
        <v>1.63005277106006</v>
      </c>
      <c r="BH413" s="0" t="n">
        <f aca="false">IF($H413&lt;=BH$3,0,$B$1/$B$2*($H413-BH$3))</f>
        <v>1.62549955102917</v>
      </c>
      <c r="BI413" s="0" t="n">
        <f aca="false">IF($H413&lt;=BI$3,0,$B$1/$B$2*($H413-BI$3))</f>
        <v>1.62094633099827</v>
      </c>
      <c r="BJ413" s="0" t="n">
        <f aca="false">IF($H413&lt;=BJ$3,0,$B$1/$B$2*($H413-BJ$3))</f>
        <v>1.61639311096738</v>
      </c>
      <c r="BK413" s="0" t="n">
        <f aca="false">IF($H413&lt;=BK$3,0,$B$1/$B$2*($H413-BK$3))</f>
        <v>1.61183989093649</v>
      </c>
      <c r="BL413" s="0" t="n">
        <f aca="false">IF($H413&lt;=BL$3,0,$B$1/$B$2*($H413-BL$3))</f>
        <v>1.60728667090559</v>
      </c>
      <c r="BM413" s="0" t="n">
        <f aca="false">IF($H413&lt;=BM$3,0,$B$1/$B$2*($H413-BM$3))</f>
        <v>1.6027334508747</v>
      </c>
      <c r="BN413" s="0" t="n">
        <f aca="false">IF($H413&lt;=BN$3,0,$B$1/$B$2*($H413-BN$3))</f>
        <v>1.5981802308438</v>
      </c>
      <c r="BO413" s="0" t="n">
        <f aca="false">IF($H413&lt;=BO$3,0,$B$1/$B$2*($H413-BO$3))</f>
        <v>1.59362701081291</v>
      </c>
      <c r="BP413" s="0" t="n">
        <f aca="false">IF($H413&lt;=BP$3,0,$B$1/$B$2*($H413-BP$3))</f>
        <v>1.58907379078202</v>
      </c>
      <c r="BQ413" s="0" t="n">
        <f aca="false">IF($H413&lt;=BQ$3,0,$B$1/$B$2*($H413-BQ$3))</f>
        <v>1.58452057075112</v>
      </c>
      <c r="BR413" s="0" t="n">
        <f aca="false">IF($H413&lt;=BR$3,0,$B$1/$B$2*($H413-BR$3))</f>
        <v>1.57996735072023</v>
      </c>
      <c r="BS413" s="0" t="n">
        <f aca="false">IF($H413&lt;=BS$3,0,$B$1/$B$2*($H413-BS$3))</f>
        <v>1.57541413068933</v>
      </c>
      <c r="BT413" s="0" t="n">
        <f aca="false">IF($H413&lt;=BT$3,0,$B$1/$B$2*($H413-BT$3))</f>
        <v>1.57086091065844</v>
      </c>
      <c r="BU413" s="0" t="n">
        <f aca="false">IF($H413&lt;=BU$3,0,$B$1/$B$2*($H413-BU$3))</f>
        <v>1.56630769062755</v>
      </c>
      <c r="BV413" s="0" t="n">
        <f aca="false">IF($H413&lt;=BV$3,0,$B$1/$B$2*($H413-BV$3))</f>
        <v>1.56175447059665</v>
      </c>
      <c r="BW413" s="0" t="n">
        <f aca="false">IF($H413&lt;=BW$3,0,$B$1/$B$2*($H413-BW$3))</f>
        <v>1.55720125056576</v>
      </c>
      <c r="BX413" s="0" t="n">
        <f aca="false">IF($H413&lt;=BX$3,0,$B$1/$B$2*($H413-BX$3))</f>
        <v>1.55264803053486</v>
      </c>
      <c r="BY413" s="0" t="n">
        <f aca="false">IF($H413&lt;=BY$3,0,$B$1/$B$2*($H413-BY$3))</f>
        <v>1.54809481050397</v>
      </c>
      <c r="BZ413" s="0" t="n">
        <f aca="false">IF($H413&lt;=BZ$3,0,$B$1/$B$2*($H413-BZ$3))</f>
        <v>1.54354159047308</v>
      </c>
      <c r="CA413" s="0" t="n">
        <f aca="false">IF($H413&lt;=CA$3,0,$B$1/$B$2*($H413-CA$3))</f>
        <v>1.53898837044218</v>
      </c>
      <c r="CB413" s="0" t="n">
        <f aca="false">IF($H413&lt;=CB$3,0,$B$1/$B$2*($H413-CB$3))</f>
        <v>1.53443515041129</v>
      </c>
      <c r="CC413" s="0" t="n">
        <f aca="false">IF($H413&lt;=CC$3,0,$B$1/$B$2*($H413-CC$3))</f>
        <v>1.52988193038039</v>
      </c>
      <c r="CD413" s="0" t="n">
        <f aca="false">IF($H413&lt;=CD$3,0,$B$1/$B$2*($H413-CD$3))</f>
        <v>1.5253287103495</v>
      </c>
      <c r="CE413" s="0" t="n">
        <f aca="false">IF($H413&lt;=CE$3,0,$B$1/$B$2*($H413-CE$3))</f>
        <v>1.52077549031861</v>
      </c>
      <c r="CF413" s="0" t="n">
        <f aca="false">IF($H413&lt;=CF$3,0,$B$1/$B$2*($H413-CF$3))</f>
        <v>1.51622227028771</v>
      </c>
      <c r="CG413" s="0" t="n">
        <f aca="false">IF($H413&lt;=CG$3,0,$B$1/$B$2*($H413-CG$3))</f>
        <v>1.51166905025682</v>
      </c>
      <c r="CH413" s="0" t="n">
        <f aca="false">IF($H413&lt;=CH$3,0,$B$1/$B$2*($H413-CH$3))</f>
        <v>1.50711583022592</v>
      </c>
      <c r="CI413" s="0" t="n">
        <f aca="false">IF($H413&lt;=CI$3,0,$B$1/$B$2*($H413-CI$3))</f>
        <v>1.50256261019503</v>
      </c>
      <c r="CJ413" s="0" t="n">
        <f aca="false">IF($H413&lt;=CJ$3,0,$B$1/$B$2*($H413-CJ$3))</f>
        <v>1.49800939016414</v>
      </c>
      <c r="CK413" s="0" t="n">
        <f aca="false">IF($H413&lt;=CK$3,0,$B$1/$B$2*($H413-CK$3))</f>
        <v>1.49345617013324</v>
      </c>
      <c r="CL413" s="0" t="n">
        <f aca="false">IF($H413&lt;=CL$3,0,$B$1/$B$2*($H413-CL$3))</f>
        <v>1.48890295010235</v>
      </c>
      <c r="CM413" s="0" t="n">
        <f aca="false">IF($H413&lt;=CM$3,0,$B$1/$B$2*($H413-CM$3))</f>
        <v>1.48434973007145</v>
      </c>
      <c r="CN413" s="0" t="n">
        <f aca="false">IF($H413&lt;=CN$3,0,$B$1/$B$2*($H413-CN$3))</f>
        <v>1.47979651004056</v>
      </c>
      <c r="CO413" s="0" t="n">
        <f aca="false">IF($H413&lt;=CO$3,0,$B$1/$B$2*($H413-CO$3))</f>
        <v>1.47524329000967</v>
      </c>
    </row>
    <row r="414" customFormat="false" ht="12.75" hidden="false" customHeight="false" outlineLevel="0" collapsed="false">
      <c r="H414" s="11" t="n">
        <f aca="false">H413+1/7</f>
        <v>58.4285714285719</v>
      </c>
      <c r="I414" s="29" t="n">
        <f aca="false">SUMPRODUCT(J$4:CO$4,J414:CO414)</f>
        <v>3917.27634239909</v>
      </c>
      <c r="J414" s="0" t="n">
        <f aca="false">IF($H414&lt;=J$3,0,$B$1/$B$2*($H414-J$3))</f>
        <v>1.85771377260476</v>
      </c>
      <c r="K414" s="0" t="n">
        <f aca="false">IF($H414&lt;=K$3,0,$B$1/$B$2*($H414-K$3))</f>
        <v>1.85316055257387</v>
      </c>
      <c r="L414" s="0" t="n">
        <f aca="false">IF($H414&lt;=L$3,0,$B$1/$B$2*($H414-L$3))</f>
        <v>1.84860733254297</v>
      </c>
      <c r="M414" s="0" t="n">
        <f aca="false">IF($H414&lt;=M$3,0,$B$1/$B$2*($H414-M$3))</f>
        <v>1.84405411251208</v>
      </c>
      <c r="N414" s="0" t="n">
        <f aca="false">IF($H414&lt;=N$3,0,$B$1/$B$2*($H414-N$3))</f>
        <v>1.83950089248119</v>
      </c>
      <c r="O414" s="0" t="n">
        <f aca="false">IF($H414&lt;=O$3,0,$B$1/$B$2*($H414-O$3))</f>
        <v>1.83494767245029</v>
      </c>
      <c r="P414" s="0" t="n">
        <f aca="false">IF($H414&lt;=P$3,0,$B$1/$B$2*($H414-P$3))</f>
        <v>1.8303944524194</v>
      </c>
      <c r="Q414" s="0" t="n">
        <f aca="false">IF($H414&lt;=Q$3,0,$B$1/$B$2*($H414-Q$3))</f>
        <v>1.8258412323885</v>
      </c>
      <c r="R414" s="0" t="n">
        <f aca="false">IF($H414&lt;=R$3,0,$B$1/$B$2*($H414-R$3))</f>
        <v>1.82128801235761</v>
      </c>
      <c r="S414" s="0" t="n">
        <f aca="false">IF($H414&lt;=S$3,0,$B$1/$B$2*($H414-S$3))</f>
        <v>1.81673479232672</v>
      </c>
      <c r="T414" s="0" t="n">
        <f aca="false">IF($H414&lt;=T$3,0,$B$1/$B$2*($H414-T$3))</f>
        <v>1.81218157229582</v>
      </c>
      <c r="U414" s="0" t="n">
        <f aca="false">IF($H414&lt;=U$3,0,$B$1/$B$2*($H414-U$3))</f>
        <v>1.80762835226493</v>
      </c>
      <c r="V414" s="0" t="n">
        <f aca="false">IF($H414&lt;=V$3,0,$B$1/$B$2*($H414-V$3))</f>
        <v>1.80307513223403</v>
      </c>
      <c r="W414" s="0" t="n">
        <f aca="false">IF($H414&lt;=W$3,0,$B$1/$B$2*($H414-W$3))</f>
        <v>1.79852191220314</v>
      </c>
      <c r="X414" s="0" t="n">
        <f aca="false">IF($H414&lt;=X$3,0,$B$1/$B$2*($H414-X$3))</f>
        <v>1.79396869217225</v>
      </c>
      <c r="Y414" s="0" t="n">
        <f aca="false">IF($H414&lt;=Y$3,0,$B$1/$B$2*($H414-Y$3))</f>
        <v>1.78941547214135</v>
      </c>
      <c r="Z414" s="0" t="n">
        <f aca="false">IF($H414&lt;=Z$3,0,$B$1/$B$2*($H414-Z$3))</f>
        <v>1.78486225211046</v>
      </c>
      <c r="AA414" s="0" t="n">
        <f aca="false">IF($H414&lt;=AA$3,0,$B$1/$B$2*($H414-AA$3))</f>
        <v>1.78030903207956</v>
      </c>
      <c r="AB414" s="0" t="n">
        <f aca="false">IF($H414&lt;=AB$3,0,$B$1/$B$2*($H414-AB$3))</f>
        <v>1.77575581204867</v>
      </c>
      <c r="AC414" s="0" t="n">
        <f aca="false">IF($H414&lt;=AC$3,0,$B$1/$B$2*($H414-AC$3))</f>
        <v>1.77120259201778</v>
      </c>
      <c r="AD414" s="0" t="n">
        <f aca="false">IF($H414&lt;=AD$3,0,$B$1/$B$2*($H414-AD$3))</f>
        <v>1.76664937198688</v>
      </c>
      <c r="AE414" s="0" t="n">
        <f aca="false">IF($H414&lt;=AE$3,0,$B$1/$B$2*($H414-AE$3))</f>
        <v>1.76209615195599</v>
      </c>
      <c r="AF414" s="0" t="n">
        <f aca="false">IF($H414&lt;=AF$3,0,$B$1/$B$2*($H414-AF$3))</f>
        <v>1.75754293192509</v>
      </c>
      <c r="AG414" s="0" t="n">
        <f aca="false">IF($H414&lt;=AG$3,0,$B$1/$B$2*($H414-AG$3))</f>
        <v>1.7529897118942</v>
      </c>
      <c r="AH414" s="0" t="n">
        <f aca="false">IF($H414&lt;=AH$3,0,$B$1/$B$2*($H414-AH$3))</f>
        <v>1.74843649186331</v>
      </c>
      <c r="AI414" s="0" t="n">
        <f aca="false">IF($H414&lt;=AI$3,0,$B$1/$B$2*($H414-AI$3))</f>
        <v>1.74388327183241</v>
      </c>
      <c r="AJ414" s="0" t="n">
        <f aca="false">IF($H414&lt;=AJ$3,0,$B$1/$B$2*($H414-AJ$3))</f>
        <v>1.73933005180152</v>
      </c>
      <c r="AK414" s="0" t="n">
        <f aca="false">IF($H414&lt;=AK$3,0,$B$1/$B$2*($H414-AK$3))</f>
        <v>1.73477683177062</v>
      </c>
      <c r="AL414" s="0" t="n">
        <f aca="false">IF($H414&lt;=AL$3,0,$B$1/$B$2*($H414-AL$3))</f>
        <v>1.73022361173973</v>
      </c>
      <c r="AM414" s="0" t="n">
        <f aca="false">IF($H414&lt;=AM$3,0,$B$1/$B$2*($H414-AM$3))</f>
        <v>1.72567039170884</v>
      </c>
      <c r="AN414" s="0" t="n">
        <f aca="false">IF($H414&lt;=AN$3,0,$B$1/$B$2*($H414-AN$3))</f>
        <v>1.72111717167794</v>
      </c>
      <c r="AO414" s="0" t="n">
        <f aca="false">IF($H414&lt;=AO$3,0,$B$1/$B$2*($H414-AO$3))</f>
        <v>1.71656395164705</v>
      </c>
      <c r="AP414" s="0" t="n">
        <f aca="false">IF($H414&lt;=AP$3,0,$B$1/$B$2*($H414-AP$3))</f>
        <v>1.71201073161615</v>
      </c>
      <c r="AQ414" s="0" t="n">
        <f aca="false">IF($H414&lt;=AQ$3,0,$B$1/$B$2*($H414-AQ$3))</f>
        <v>1.70745751158526</v>
      </c>
      <c r="AR414" s="0" t="n">
        <f aca="false">IF($H414&lt;=AR$3,0,$B$1/$B$2*($H414-AR$3))</f>
        <v>1.70290429155437</v>
      </c>
      <c r="AS414" s="0" t="n">
        <f aca="false">IF($H414&lt;=AS$3,0,$B$1/$B$2*($H414-AS$3))</f>
        <v>1.69835107152347</v>
      </c>
      <c r="AT414" s="0" t="n">
        <f aca="false">IF($H414&lt;=AT$3,0,$B$1/$B$2*($H414-AT$3))</f>
        <v>1.69379785149258</v>
      </c>
      <c r="AU414" s="0" t="n">
        <f aca="false">IF($H414&lt;=AU$3,0,$B$1/$B$2*($H414-AU$3))</f>
        <v>1.68924463146168</v>
      </c>
      <c r="AV414" s="0" t="n">
        <f aca="false">IF($H414&lt;=AV$3,0,$B$1/$B$2*($H414-AV$3))</f>
        <v>1.68469141143079</v>
      </c>
      <c r="AW414" s="0" t="n">
        <f aca="false">IF($H414&lt;=AW$3,0,$B$1/$B$2*($H414-AW$3))</f>
        <v>1.6801381913999</v>
      </c>
      <c r="AX414" s="0" t="n">
        <f aca="false">IF($H414&lt;=AX$3,0,$B$1/$B$2*($H414-AX$3))</f>
        <v>1.675584971369</v>
      </c>
      <c r="AY414" s="0" t="n">
        <f aca="false">IF($H414&lt;=AY$3,0,$B$1/$B$2*($H414-AY$3))</f>
        <v>1.67103175133811</v>
      </c>
      <c r="AZ414" s="0" t="n">
        <f aca="false">IF($H414&lt;=AZ$3,0,$B$1/$B$2*($H414-AZ$3))</f>
        <v>1.66647853130721</v>
      </c>
      <c r="BA414" s="0" t="n">
        <f aca="false">IF($H414&lt;=BA$3,0,$B$1/$B$2*($H414-BA$3))</f>
        <v>1.66192531127632</v>
      </c>
      <c r="BB414" s="0" t="n">
        <f aca="false">IF($H414&lt;=BB$3,0,$B$1/$B$2*($H414-BB$3))</f>
        <v>1.65737209124543</v>
      </c>
      <c r="BC414" s="0" t="n">
        <f aca="false">IF($H414&lt;=BC$3,0,$B$1/$B$2*($H414-BC$3))</f>
        <v>1.65281887121453</v>
      </c>
      <c r="BD414" s="0" t="n">
        <f aca="false">IF($H414&lt;=BD$3,0,$B$1/$B$2*($H414-BD$3))</f>
        <v>1.64826565118364</v>
      </c>
      <c r="BE414" s="0" t="n">
        <f aca="false">IF($H414&lt;=BE$3,0,$B$1/$B$2*($H414-BE$3))</f>
        <v>1.64371243115274</v>
      </c>
      <c r="BF414" s="0" t="n">
        <f aca="false">IF($H414&lt;=BF$3,0,$B$1/$B$2*($H414-BF$3))</f>
        <v>1.63915921112185</v>
      </c>
      <c r="BG414" s="0" t="n">
        <f aca="false">IF($H414&lt;=BG$3,0,$B$1/$B$2*($H414-BG$3))</f>
        <v>1.63460599109096</v>
      </c>
      <c r="BH414" s="0" t="n">
        <f aca="false">IF($H414&lt;=BH$3,0,$B$1/$B$2*($H414-BH$3))</f>
        <v>1.63005277106006</v>
      </c>
      <c r="BI414" s="0" t="n">
        <f aca="false">IF($H414&lt;=BI$3,0,$B$1/$B$2*($H414-BI$3))</f>
        <v>1.62549955102917</v>
      </c>
      <c r="BJ414" s="0" t="n">
        <f aca="false">IF($H414&lt;=BJ$3,0,$B$1/$B$2*($H414-BJ$3))</f>
        <v>1.62094633099827</v>
      </c>
      <c r="BK414" s="0" t="n">
        <f aca="false">IF($H414&lt;=BK$3,0,$B$1/$B$2*($H414-BK$3))</f>
        <v>1.61639311096738</v>
      </c>
      <c r="BL414" s="0" t="n">
        <f aca="false">IF($H414&lt;=BL$3,0,$B$1/$B$2*($H414-BL$3))</f>
        <v>1.61183989093649</v>
      </c>
      <c r="BM414" s="0" t="n">
        <f aca="false">IF($H414&lt;=BM$3,0,$B$1/$B$2*($H414-BM$3))</f>
        <v>1.60728667090559</v>
      </c>
      <c r="BN414" s="0" t="n">
        <f aca="false">IF($H414&lt;=BN$3,0,$B$1/$B$2*($H414-BN$3))</f>
        <v>1.6027334508747</v>
      </c>
      <c r="BO414" s="0" t="n">
        <f aca="false">IF($H414&lt;=BO$3,0,$B$1/$B$2*($H414-BO$3))</f>
        <v>1.5981802308438</v>
      </c>
      <c r="BP414" s="0" t="n">
        <f aca="false">IF($H414&lt;=BP$3,0,$B$1/$B$2*($H414-BP$3))</f>
        <v>1.59362701081291</v>
      </c>
      <c r="BQ414" s="0" t="n">
        <f aca="false">IF($H414&lt;=BQ$3,0,$B$1/$B$2*($H414-BQ$3))</f>
        <v>1.58907379078202</v>
      </c>
      <c r="BR414" s="0" t="n">
        <f aca="false">IF($H414&lt;=BR$3,0,$B$1/$B$2*($H414-BR$3))</f>
        <v>1.58452057075112</v>
      </c>
      <c r="BS414" s="0" t="n">
        <f aca="false">IF($H414&lt;=BS$3,0,$B$1/$B$2*($H414-BS$3))</f>
        <v>1.57996735072023</v>
      </c>
      <c r="BT414" s="0" t="n">
        <f aca="false">IF($H414&lt;=BT$3,0,$B$1/$B$2*($H414-BT$3))</f>
        <v>1.57541413068933</v>
      </c>
      <c r="BU414" s="0" t="n">
        <f aca="false">IF($H414&lt;=BU$3,0,$B$1/$B$2*($H414-BU$3))</f>
        <v>1.57086091065844</v>
      </c>
      <c r="BV414" s="0" t="n">
        <f aca="false">IF($H414&lt;=BV$3,0,$B$1/$B$2*($H414-BV$3))</f>
        <v>1.56630769062755</v>
      </c>
      <c r="BW414" s="0" t="n">
        <f aca="false">IF($H414&lt;=BW$3,0,$B$1/$B$2*($H414-BW$3))</f>
        <v>1.56175447059665</v>
      </c>
      <c r="BX414" s="0" t="n">
        <f aca="false">IF($H414&lt;=BX$3,0,$B$1/$B$2*($H414-BX$3))</f>
        <v>1.55720125056576</v>
      </c>
      <c r="BY414" s="0" t="n">
        <f aca="false">IF($H414&lt;=BY$3,0,$B$1/$B$2*($H414-BY$3))</f>
        <v>1.55264803053486</v>
      </c>
      <c r="BZ414" s="0" t="n">
        <f aca="false">IF($H414&lt;=BZ$3,0,$B$1/$B$2*($H414-BZ$3))</f>
        <v>1.54809481050397</v>
      </c>
      <c r="CA414" s="0" t="n">
        <f aca="false">IF($H414&lt;=CA$3,0,$B$1/$B$2*($H414-CA$3))</f>
        <v>1.54354159047308</v>
      </c>
      <c r="CB414" s="0" t="n">
        <f aca="false">IF($H414&lt;=CB$3,0,$B$1/$B$2*($H414-CB$3))</f>
        <v>1.53898837044218</v>
      </c>
      <c r="CC414" s="0" t="n">
        <f aca="false">IF($H414&lt;=CC$3,0,$B$1/$B$2*($H414-CC$3))</f>
        <v>1.53443515041129</v>
      </c>
      <c r="CD414" s="0" t="n">
        <f aca="false">IF($H414&lt;=CD$3,0,$B$1/$B$2*($H414-CD$3))</f>
        <v>1.52988193038039</v>
      </c>
      <c r="CE414" s="0" t="n">
        <f aca="false">IF($H414&lt;=CE$3,0,$B$1/$B$2*($H414-CE$3))</f>
        <v>1.5253287103495</v>
      </c>
      <c r="CF414" s="0" t="n">
        <f aca="false">IF($H414&lt;=CF$3,0,$B$1/$B$2*($H414-CF$3))</f>
        <v>1.52077549031861</v>
      </c>
      <c r="CG414" s="0" t="n">
        <f aca="false">IF($H414&lt;=CG$3,0,$B$1/$B$2*($H414-CG$3))</f>
        <v>1.51622227028771</v>
      </c>
      <c r="CH414" s="0" t="n">
        <f aca="false">IF($H414&lt;=CH$3,0,$B$1/$B$2*($H414-CH$3))</f>
        <v>1.51166905025682</v>
      </c>
      <c r="CI414" s="0" t="n">
        <f aca="false">IF($H414&lt;=CI$3,0,$B$1/$B$2*($H414-CI$3))</f>
        <v>1.50711583022592</v>
      </c>
      <c r="CJ414" s="0" t="n">
        <f aca="false">IF($H414&lt;=CJ$3,0,$B$1/$B$2*($H414-CJ$3))</f>
        <v>1.50256261019503</v>
      </c>
      <c r="CK414" s="0" t="n">
        <f aca="false">IF($H414&lt;=CK$3,0,$B$1/$B$2*($H414-CK$3))</f>
        <v>1.49800939016414</v>
      </c>
      <c r="CL414" s="0" t="n">
        <f aca="false">IF($H414&lt;=CL$3,0,$B$1/$B$2*($H414-CL$3))</f>
        <v>1.49345617013324</v>
      </c>
      <c r="CM414" s="0" t="n">
        <f aca="false">IF($H414&lt;=CM$3,0,$B$1/$B$2*($H414-CM$3))</f>
        <v>1.48890295010235</v>
      </c>
      <c r="CN414" s="0" t="n">
        <f aca="false">IF($H414&lt;=CN$3,0,$B$1/$B$2*($H414-CN$3))</f>
        <v>1.48434973007145</v>
      </c>
      <c r="CO414" s="0" t="n">
        <f aca="false">IF($H414&lt;=CO$3,0,$B$1/$B$2*($H414-CO$3))</f>
        <v>1.47979651004056</v>
      </c>
    </row>
    <row r="415" customFormat="false" ht="12.75" hidden="false" customHeight="false" outlineLevel="0" collapsed="false">
      <c r="H415" s="11" t="n">
        <f aca="false">H414+1/7</f>
        <v>58.5714285714291</v>
      </c>
      <c r="I415" s="29" t="n">
        <f aca="false">SUMPRODUCT(J$4:CO$4,J415:CO415)</f>
        <v>3928.00828201191</v>
      </c>
      <c r="J415" s="0" t="n">
        <f aca="false">IF($H415&lt;=J$3,0,$B$1/$B$2*($H415-J$3))</f>
        <v>1.86226699263566</v>
      </c>
      <c r="K415" s="0" t="n">
        <f aca="false">IF($H415&lt;=K$3,0,$B$1/$B$2*($H415-K$3))</f>
        <v>1.85771377260476</v>
      </c>
      <c r="L415" s="0" t="n">
        <f aca="false">IF($H415&lt;=L$3,0,$B$1/$B$2*($H415-L$3))</f>
        <v>1.85316055257387</v>
      </c>
      <c r="M415" s="0" t="n">
        <f aca="false">IF($H415&lt;=M$3,0,$B$1/$B$2*($H415-M$3))</f>
        <v>1.84860733254297</v>
      </c>
      <c r="N415" s="0" t="n">
        <f aca="false">IF($H415&lt;=N$3,0,$B$1/$B$2*($H415-N$3))</f>
        <v>1.84405411251208</v>
      </c>
      <c r="O415" s="0" t="n">
        <f aca="false">IF($H415&lt;=O$3,0,$B$1/$B$2*($H415-O$3))</f>
        <v>1.83950089248119</v>
      </c>
      <c r="P415" s="0" t="n">
        <f aca="false">IF($H415&lt;=P$3,0,$B$1/$B$2*($H415-P$3))</f>
        <v>1.83494767245029</v>
      </c>
      <c r="Q415" s="0" t="n">
        <f aca="false">IF($H415&lt;=Q$3,0,$B$1/$B$2*($H415-Q$3))</f>
        <v>1.8303944524194</v>
      </c>
      <c r="R415" s="0" t="n">
        <f aca="false">IF($H415&lt;=R$3,0,$B$1/$B$2*($H415-R$3))</f>
        <v>1.8258412323885</v>
      </c>
      <c r="S415" s="0" t="n">
        <f aca="false">IF($H415&lt;=S$3,0,$B$1/$B$2*($H415-S$3))</f>
        <v>1.82128801235761</v>
      </c>
      <c r="T415" s="0" t="n">
        <f aca="false">IF($H415&lt;=T$3,0,$B$1/$B$2*($H415-T$3))</f>
        <v>1.81673479232672</v>
      </c>
      <c r="U415" s="0" t="n">
        <f aca="false">IF($H415&lt;=U$3,0,$B$1/$B$2*($H415-U$3))</f>
        <v>1.81218157229582</v>
      </c>
      <c r="V415" s="0" t="n">
        <f aca="false">IF($H415&lt;=V$3,0,$B$1/$B$2*($H415-V$3))</f>
        <v>1.80762835226493</v>
      </c>
      <c r="W415" s="0" t="n">
        <f aca="false">IF($H415&lt;=W$3,0,$B$1/$B$2*($H415-W$3))</f>
        <v>1.80307513223403</v>
      </c>
      <c r="X415" s="0" t="n">
        <f aca="false">IF($H415&lt;=X$3,0,$B$1/$B$2*($H415-X$3))</f>
        <v>1.79852191220314</v>
      </c>
      <c r="Y415" s="0" t="n">
        <f aca="false">IF($H415&lt;=Y$3,0,$B$1/$B$2*($H415-Y$3))</f>
        <v>1.79396869217225</v>
      </c>
      <c r="Z415" s="0" t="n">
        <f aca="false">IF($H415&lt;=Z$3,0,$B$1/$B$2*($H415-Z$3))</f>
        <v>1.78941547214135</v>
      </c>
      <c r="AA415" s="0" t="n">
        <f aca="false">IF($H415&lt;=AA$3,0,$B$1/$B$2*($H415-AA$3))</f>
        <v>1.78486225211046</v>
      </c>
      <c r="AB415" s="0" t="n">
        <f aca="false">IF($H415&lt;=AB$3,0,$B$1/$B$2*($H415-AB$3))</f>
        <v>1.78030903207956</v>
      </c>
      <c r="AC415" s="0" t="n">
        <f aca="false">IF($H415&lt;=AC$3,0,$B$1/$B$2*($H415-AC$3))</f>
        <v>1.77575581204867</v>
      </c>
      <c r="AD415" s="0" t="n">
        <f aca="false">IF($H415&lt;=AD$3,0,$B$1/$B$2*($H415-AD$3))</f>
        <v>1.77120259201778</v>
      </c>
      <c r="AE415" s="0" t="n">
        <f aca="false">IF($H415&lt;=AE$3,0,$B$1/$B$2*($H415-AE$3))</f>
        <v>1.76664937198688</v>
      </c>
      <c r="AF415" s="0" t="n">
        <f aca="false">IF($H415&lt;=AF$3,0,$B$1/$B$2*($H415-AF$3))</f>
        <v>1.76209615195599</v>
      </c>
      <c r="AG415" s="0" t="n">
        <f aca="false">IF($H415&lt;=AG$3,0,$B$1/$B$2*($H415-AG$3))</f>
        <v>1.75754293192509</v>
      </c>
      <c r="AH415" s="0" t="n">
        <f aca="false">IF($H415&lt;=AH$3,0,$B$1/$B$2*($H415-AH$3))</f>
        <v>1.7529897118942</v>
      </c>
      <c r="AI415" s="0" t="n">
        <f aca="false">IF($H415&lt;=AI$3,0,$B$1/$B$2*($H415-AI$3))</f>
        <v>1.74843649186331</v>
      </c>
      <c r="AJ415" s="0" t="n">
        <f aca="false">IF($H415&lt;=AJ$3,0,$B$1/$B$2*($H415-AJ$3))</f>
        <v>1.74388327183241</v>
      </c>
      <c r="AK415" s="0" t="n">
        <f aca="false">IF($H415&lt;=AK$3,0,$B$1/$B$2*($H415-AK$3))</f>
        <v>1.73933005180152</v>
      </c>
      <c r="AL415" s="0" t="n">
        <f aca="false">IF($H415&lt;=AL$3,0,$B$1/$B$2*($H415-AL$3))</f>
        <v>1.73477683177062</v>
      </c>
      <c r="AM415" s="0" t="n">
        <f aca="false">IF($H415&lt;=AM$3,0,$B$1/$B$2*($H415-AM$3))</f>
        <v>1.73022361173973</v>
      </c>
      <c r="AN415" s="0" t="n">
        <f aca="false">IF($H415&lt;=AN$3,0,$B$1/$B$2*($H415-AN$3))</f>
        <v>1.72567039170884</v>
      </c>
      <c r="AO415" s="0" t="n">
        <f aca="false">IF($H415&lt;=AO$3,0,$B$1/$B$2*($H415-AO$3))</f>
        <v>1.72111717167794</v>
      </c>
      <c r="AP415" s="0" t="n">
        <f aca="false">IF($H415&lt;=AP$3,0,$B$1/$B$2*($H415-AP$3))</f>
        <v>1.71656395164705</v>
      </c>
      <c r="AQ415" s="0" t="n">
        <f aca="false">IF($H415&lt;=AQ$3,0,$B$1/$B$2*($H415-AQ$3))</f>
        <v>1.71201073161615</v>
      </c>
      <c r="AR415" s="0" t="n">
        <f aca="false">IF($H415&lt;=AR$3,0,$B$1/$B$2*($H415-AR$3))</f>
        <v>1.70745751158526</v>
      </c>
      <c r="AS415" s="0" t="n">
        <f aca="false">IF($H415&lt;=AS$3,0,$B$1/$B$2*($H415-AS$3))</f>
        <v>1.70290429155437</v>
      </c>
      <c r="AT415" s="0" t="n">
        <f aca="false">IF($H415&lt;=AT$3,0,$B$1/$B$2*($H415-AT$3))</f>
        <v>1.69835107152347</v>
      </c>
      <c r="AU415" s="0" t="n">
        <f aca="false">IF($H415&lt;=AU$3,0,$B$1/$B$2*($H415-AU$3))</f>
        <v>1.69379785149258</v>
      </c>
      <c r="AV415" s="0" t="n">
        <f aca="false">IF($H415&lt;=AV$3,0,$B$1/$B$2*($H415-AV$3))</f>
        <v>1.68924463146168</v>
      </c>
      <c r="AW415" s="0" t="n">
        <f aca="false">IF($H415&lt;=AW$3,0,$B$1/$B$2*($H415-AW$3))</f>
        <v>1.68469141143079</v>
      </c>
      <c r="AX415" s="0" t="n">
        <f aca="false">IF($H415&lt;=AX$3,0,$B$1/$B$2*($H415-AX$3))</f>
        <v>1.6801381913999</v>
      </c>
      <c r="AY415" s="0" t="n">
        <f aca="false">IF($H415&lt;=AY$3,0,$B$1/$B$2*($H415-AY$3))</f>
        <v>1.675584971369</v>
      </c>
      <c r="AZ415" s="0" t="n">
        <f aca="false">IF($H415&lt;=AZ$3,0,$B$1/$B$2*($H415-AZ$3))</f>
        <v>1.67103175133811</v>
      </c>
      <c r="BA415" s="0" t="n">
        <f aca="false">IF($H415&lt;=BA$3,0,$B$1/$B$2*($H415-BA$3))</f>
        <v>1.66647853130721</v>
      </c>
      <c r="BB415" s="0" t="n">
        <f aca="false">IF($H415&lt;=BB$3,0,$B$1/$B$2*($H415-BB$3))</f>
        <v>1.66192531127632</v>
      </c>
      <c r="BC415" s="0" t="n">
        <f aca="false">IF($H415&lt;=BC$3,0,$B$1/$B$2*($H415-BC$3))</f>
        <v>1.65737209124543</v>
      </c>
      <c r="BD415" s="0" t="n">
        <f aca="false">IF($H415&lt;=BD$3,0,$B$1/$B$2*($H415-BD$3))</f>
        <v>1.65281887121453</v>
      </c>
      <c r="BE415" s="0" t="n">
        <f aca="false">IF($H415&lt;=BE$3,0,$B$1/$B$2*($H415-BE$3))</f>
        <v>1.64826565118364</v>
      </c>
      <c r="BF415" s="0" t="n">
        <f aca="false">IF($H415&lt;=BF$3,0,$B$1/$B$2*($H415-BF$3))</f>
        <v>1.64371243115274</v>
      </c>
      <c r="BG415" s="0" t="n">
        <f aca="false">IF($H415&lt;=BG$3,0,$B$1/$B$2*($H415-BG$3))</f>
        <v>1.63915921112185</v>
      </c>
      <c r="BH415" s="0" t="n">
        <f aca="false">IF($H415&lt;=BH$3,0,$B$1/$B$2*($H415-BH$3))</f>
        <v>1.63460599109096</v>
      </c>
      <c r="BI415" s="0" t="n">
        <f aca="false">IF($H415&lt;=BI$3,0,$B$1/$B$2*($H415-BI$3))</f>
        <v>1.63005277106006</v>
      </c>
      <c r="BJ415" s="0" t="n">
        <f aca="false">IF($H415&lt;=BJ$3,0,$B$1/$B$2*($H415-BJ$3))</f>
        <v>1.62549955102917</v>
      </c>
      <c r="BK415" s="0" t="n">
        <f aca="false">IF($H415&lt;=BK$3,0,$B$1/$B$2*($H415-BK$3))</f>
        <v>1.62094633099827</v>
      </c>
      <c r="BL415" s="0" t="n">
        <f aca="false">IF($H415&lt;=BL$3,0,$B$1/$B$2*($H415-BL$3))</f>
        <v>1.61639311096738</v>
      </c>
      <c r="BM415" s="0" t="n">
        <f aca="false">IF($H415&lt;=BM$3,0,$B$1/$B$2*($H415-BM$3))</f>
        <v>1.61183989093649</v>
      </c>
      <c r="BN415" s="0" t="n">
        <f aca="false">IF($H415&lt;=BN$3,0,$B$1/$B$2*($H415-BN$3))</f>
        <v>1.60728667090559</v>
      </c>
      <c r="BO415" s="0" t="n">
        <f aca="false">IF($H415&lt;=BO$3,0,$B$1/$B$2*($H415-BO$3))</f>
        <v>1.6027334508747</v>
      </c>
      <c r="BP415" s="0" t="n">
        <f aca="false">IF($H415&lt;=BP$3,0,$B$1/$B$2*($H415-BP$3))</f>
        <v>1.5981802308438</v>
      </c>
      <c r="BQ415" s="0" t="n">
        <f aca="false">IF($H415&lt;=BQ$3,0,$B$1/$B$2*($H415-BQ$3))</f>
        <v>1.59362701081291</v>
      </c>
      <c r="BR415" s="0" t="n">
        <f aca="false">IF($H415&lt;=BR$3,0,$B$1/$B$2*($H415-BR$3))</f>
        <v>1.58907379078202</v>
      </c>
      <c r="BS415" s="0" t="n">
        <f aca="false">IF($H415&lt;=BS$3,0,$B$1/$B$2*($H415-BS$3))</f>
        <v>1.58452057075112</v>
      </c>
      <c r="BT415" s="0" t="n">
        <f aca="false">IF($H415&lt;=BT$3,0,$B$1/$B$2*($H415-BT$3))</f>
        <v>1.57996735072023</v>
      </c>
      <c r="BU415" s="0" t="n">
        <f aca="false">IF($H415&lt;=BU$3,0,$B$1/$B$2*($H415-BU$3))</f>
        <v>1.57541413068933</v>
      </c>
      <c r="BV415" s="0" t="n">
        <f aca="false">IF($H415&lt;=BV$3,0,$B$1/$B$2*($H415-BV$3))</f>
        <v>1.57086091065844</v>
      </c>
      <c r="BW415" s="0" t="n">
        <f aca="false">IF($H415&lt;=BW$3,0,$B$1/$B$2*($H415-BW$3))</f>
        <v>1.56630769062755</v>
      </c>
      <c r="BX415" s="0" t="n">
        <f aca="false">IF($H415&lt;=BX$3,0,$B$1/$B$2*($H415-BX$3))</f>
        <v>1.56175447059665</v>
      </c>
      <c r="BY415" s="0" t="n">
        <f aca="false">IF($H415&lt;=BY$3,0,$B$1/$B$2*($H415-BY$3))</f>
        <v>1.55720125056576</v>
      </c>
      <c r="BZ415" s="0" t="n">
        <f aca="false">IF($H415&lt;=BZ$3,0,$B$1/$B$2*($H415-BZ$3))</f>
        <v>1.55264803053486</v>
      </c>
      <c r="CA415" s="0" t="n">
        <f aca="false">IF($H415&lt;=CA$3,0,$B$1/$B$2*($H415-CA$3))</f>
        <v>1.54809481050397</v>
      </c>
      <c r="CB415" s="0" t="n">
        <f aca="false">IF($H415&lt;=CB$3,0,$B$1/$B$2*($H415-CB$3))</f>
        <v>1.54354159047308</v>
      </c>
      <c r="CC415" s="0" t="n">
        <f aca="false">IF($H415&lt;=CC$3,0,$B$1/$B$2*($H415-CC$3))</f>
        <v>1.53898837044218</v>
      </c>
      <c r="CD415" s="0" t="n">
        <f aca="false">IF($H415&lt;=CD$3,0,$B$1/$B$2*($H415-CD$3))</f>
        <v>1.53443515041129</v>
      </c>
      <c r="CE415" s="0" t="n">
        <f aca="false">IF($H415&lt;=CE$3,0,$B$1/$B$2*($H415-CE$3))</f>
        <v>1.52988193038039</v>
      </c>
      <c r="CF415" s="0" t="n">
        <f aca="false">IF($H415&lt;=CF$3,0,$B$1/$B$2*($H415-CF$3))</f>
        <v>1.5253287103495</v>
      </c>
      <c r="CG415" s="0" t="n">
        <f aca="false">IF($H415&lt;=CG$3,0,$B$1/$B$2*($H415-CG$3))</f>
        <v>1.52077549031861</v>
      </c>
      <c r="CH415" s="0" t="n">
        <f aca="false">IF($H415&lt;=CH$3,0,$B$1/$B$2*($H415-CH$3))</f>
        <v>1.51622227028771</v>
      </c>
      <c r="CI415" s="0" t="n">
        <f aca="false">IF($H415&lt;=CI$3,0,$B$1/$B$2*($H415-CI$3))</f>
        <v>1.51166905025682</v>
      </c>
      <c r="CJ415" s="0" t="n">
        <f aca="false">IF($H415&lt;=CJ$3,0,$B$1/$B$2*($H415-CJ$3))</f>
        <v>1.50711583022592</v>
      </c>
      <c r="CK415" s="0" t="n">
        <f aca="false">IF($H415&lt;=CK$3,0,$B$1/$B$2*($H415-CK$3))</f>
        <v>1.50256261019503</v>
      </c>
      <c r="CL415" s="0" t="n">
        <f aca="false">IF($H415&lt;=CL$3,0,$B$1/$B$2*($H415-CL$3))</f>
        <v>1.49800939016414</v>
      </c>
      <c r="CM415" s="0" t="n">
        <f aca="false">IF($H415&lt;=CM$3,0,$B$1/$B$2*($H415-CM$3))</f>
        <v>1.49345617013324</v>
      </c>
      <c r="CN415" s="0" t="n">
        <f aca="false">IF($H415&lt;=CN$3,0,$B$1/$B$2*($H415-CN$3))</f>
        <v>1.48890295010235</v>
      </c>
      <c r="CO415" s="0" t="n">
        <f aca="false">IF($H415&lt;=CO$3,0,$B$1/$B$2*($H415-CO$3))</f>
        <v>1.48434973007146</v>
      </c>
    </row>
    <row r="416" customFormat="false" ht="12.75" hidden="false" customHeight="false" outlineLevel="0" collapsed="false">
      <c r="H416" s="11" t="n">
        <f aca="false">H415+1/7</f>
        <v>58.7142857142862</v>
      </c>
      <c r="I416" s="29" t="n">
        <f aca="false">SUMPRODUCT(J$4:CO$4,J416:CO416)</f>
        <v>3938.74022162472</v>
      </c>
      <c r="J416" s="0" t="n">
        <f aca="false">IF($H416&lt;=J$3,0,$B$1/$B$2*($H416-J$3))</f>
        <v>1.86682021266655</v>
      </c>
      <c r="K416" s="0" t="n">
        <f aca="false">IF($H416&lt;=K$3,0,$B$1/$B$2*($H416-K$3))</f>
        <v>1.86226699263566</v>
      </c>
      <c r="L416" s="0" t="n">
        <f aca="false">IF($H416&lt;=L$3,0,$B$1/$B$2*($H416-L$3))</f>
        <v>1.85771377260476</v>
      </c>
      <c r="M416" s="0" t="n">
        <f aca="false">IF($H416&lt;=M$3,0,$B$1/$B$2*($H416-M$3))</f>
        <v>1.85316055257387</v>
      </c>
      <c r="N416" s="0" t="n">
        <f aca="false">IF($H416&lt;=N$3,0,$B$1/$B$2*($H416-N$3))</f>
        <v>1.84860733254297</v>
      </c>
      <c r="O416" s="0" t="n">
        <f aca="false">IF($H416&lt;=O$3,0,$B$1/$B$2*($H416-O$3))</f>
        <v>1.84405411251208</v>
      </c>
      <c r="P416" s="0" t="n">
        <f aca="false">IF($H416&lt;=P$3,0,$B$1/$B$2*($H416-P$3))</f>
        <v>1.83950089248119</v>
      </c>
      <c r="Q416" s="0" t="n">
        <f aca="false">IF($H416&lt;=Q$3,0,$B$1/$B$2*($H416-Q$3))</f>
        <v>1.83494767245029</v>
      </c>
      <c r="R416" s="0" t="n">
        <f aca="false">IF($H416&lt;=R$3,0,$B$1/$B$2*($H416-R$3))</f>
        <v>1.8303944524194</v>
      </c>
      <c r="S416" s="0" t="n">
        <f aca="false">IF($H416&lt;=S$3,0,$B$1/$B$2*($H416-S$3))</f>
        <v>1.8258412323885</v>
      </c>
      <c r="T416" s="0" t="n">
        <f aca="false">IF($H416&lt;=T$3,0,$B$1/$B$2*($H416-T$3))</f>
        <v>1.82128801235761</v>
      </c>
      <c r="U416" s="0" t="n">
        <f aca="false">IF($H416&lt;=U$3,0,$B$1/$B$2*($H416-U$3))</f>
        <v>1.81673479232672</v>
      </c>
      <c r="V416" s="0" t="n">
        <f aca="false">IF($H416&lt;=V$3,0,$B$1/$B$2*($H416-V$3))</f>
        <v>1.81218157229582</v>
      </c>
      <c r="W416" s="0" t="n">
        <f aca="false">IF($H416&lt;=W$3,0,$B$1/$B$2*($H416-W$3))</f>
        <v>1.80762835226493</v>
      </c>
      <c r="X416" s="0" t="n">
        <f aca="false">IF($H416&lt;=X$3,0,$B$1/$B$2*($H416-X$3))</f>
        <v>1.80307513223403</v>
      </c>
      <c r="Y416" s="0" t="n">
        <f aca="false">IF($H416&lt;=Y$3,0,$B$1/$B$2*($H416-Y$3))</f>
        <v>1.79852191220314</v>
      </c>
      <c r="Z416" s="0" t="n">
        <f aca="false">IF($H416&lt;=Z$3,0,$B$1/$B$2*($H416-Z$3))</f>
        <v>1.79396869217225</v>
      </c>
      <c r="AA416" s="0" t="n">
        <f aca="false">IF($H416&lt;=AA$3,0,$B$1/$B$2*($H416-AA$3))</f>
        <v>1.78941547214135</v>
      </c>
      <c r="AB416" s="0" t="n">
        <f aca="false">IF($H416&lt;=AB$3,0,$B$1/$B$2*($H416-AB$3))</f>
        <v>1.78486225211046</v>
      </c>
      <c r="AC416" s="0" t="n">
        <f aca="false">IF($H416&lt;=AC$3,0,$B$1/$B$2*($H416-AC$3))</f>
        <v>1.78030903207956</v>
      </c>
      <c r="AD416" s="0" t="n">
        <f aca="false">IF($H416&lt;=AD$3,0,$B$1/$B$2*($H416-AD$3))</f>
        <v>1.77575581204867</v>
      </c>
      <c r="AE416" s="0" t="n">
        <f aca="false">IF($H416&lt;=AE$3,0,$B$1/$B$2*($H416-AE$3))</f>
        <v>1.77120259201778</v>
      </c>
      <c r="AF416" s="0" t="n">
        <f aca="false">IF($H416&lt;=AF$3,0,$B$1/$B$2*($H416-AF$3))</f>
        <v>1.76664937198688</v>
      </c>
      <c r="AG416" s="0" t="n">
        <f aca="false">IF($H416&lt;=AG$3,0,$B$1/$B$2*($H416-AG$3))</f>
        <v>1.76209615195599</v>
      </c>
      <c r="AH416" s="0" t="n">
        <f aca="false">IF($H416&lt;=AH$3,0,$B$1/$B$2*($H416-AH$3))</f>
        <v>1.75754293192509</v>
      </c>
      <c r="AI416" s="0" t="n">
        <f aca="false">IF($H416&lt;=AI$3,0,$B$1/$B$2*($H416-AI$3))</f>
        <v>1.7529897118942</v>
      </c>
      <c r="AJ416" s="0" t="n">
        <f aca="false">IF($H416&lt;=AJ$3,0,$B$1/$B$2*($H416-AJ$3))</f>
        <v>1.74843649186331</v>
      </c>
      <c r="AK416" s="0" t="n">
        <f aca="false">IF($H416&lt;=AK$3,0,$B$1/$B$2*($H416-AK$3))</f>
        <v>1.74388327183241</v>
      </c>
      <c r="AL416" s="0" t="n">
        <f aca="false">IF($H416&lt;=AL$3,0,$B$1/$B$2*($H416-AL$3))</f>
        <v>1.73933005180152</v>
      </c>
      <c r="AM416" s="0" t="n">
        <f aca="false">IF($H416&lt;=AM$3,0,$B$1/$B$2*($H416-AM$3))</f>
        <v>1.73477683177062</v>
      </c>
      <c r="AN416" s="0" t="n">
        <f aca="false">IF($H416&lt;=AN$3,0,$B$1/$B$2*($H416-AN$3))</f>
        <v>1.73022361173973</v>
      </c>
      <c r="AO416" s="0" t="n">
        <f aca="false">IF($H416&lt;=AO$3,0,$B$1/$B$2*($H416-AO$3))</f>
        <v>1.72567039170884</v>
      </c>
      <c r="AP416" s="0" t="n">
        <f aca="false">IF($H416&lt;=AP$3,0,$B$1/$B$2*($H416-AP$3))</f>
        <v>1.72111717167794</v>
      </c>
      <c r="AQ416" s="0" t="n">
        <f aca="false">IF($H416&lt;=AQ$3,0,$B$1/$B$2*($H416-AQ$3))</f>
        <v>1.71656395164705</v>
      </c>
      <c r="AR416" s="0" t="n">
        <f aca="false">IF($H416&lt;=AR$3,0,$B$1/$B$2*($H416-AR$3))</f>
        <v>1.71201073161615</v>
      </c>
      <c r="AS416" s="0" t="n">
        <f aca="false">IF($H416&lt;=AS$3,0,$B$1/$B$2*($H416-AS$3))</f>
        <v>1.70745751158526</v>
      </c>
      <c r="AT416" s="0" t="n">
        <f aca="false">IF($H416&lt;=AT$3,0,$B$1/$B$2*($H416-AT$3))</f>
        <v>1.70290429155437</v>
      </c>
      <c r="AU416" s="0" t="n">
        <f aca="false">IF($H416&lt;=AU$3,0,$B$1/$B$2*($H416-AU$3))</f>
        <v>1.69835107152347</v>
      </c>
      <c r="AV416" s="0" t="n">
        <f aca="false">IF($H416&lt;=AV$3,0,$B$1/$B$2*($H416-AV$3))</f>
        <v>1.69379785149258</v>
      </c>
      <c r="AW416" s="0" t="n">
        <f aca="false">IF($H416&lt;=AW$3,0,$B$1/$B$2*($H416-AW$3))</f>
        <v>1.68924463146168</v>
      </c>
      <c r="AX416" s="0" t="n">
        <f aca="false">IF($H416&lt;=AX$3,0,$B$1/$B$2*($H416-AX$3))</f>
        <v>1.68469141143079</v>
      </c>
      <c r="AY416" s="0" t="n">
        <f aca="false">IF($H416&lt;=AY$3,0,$B$1/$B$2*($H416-AY$3))</f>
        <v>1.6801381913999</v>
      </c>
      <c r="AZ416" s="0" t="n">
        <f aca="false">IF($H416&lt;=AZ$3,0,$B$1/$B$2*($H416-AZ$3))</f>
        <v>1.675584971369</v>
      </c>
      <c r="BA416" s="0" t="n">
        <f aca="false">IF($H416&lt;=BA$3,0,$B$1/$B$2*($H416-BA$3))</f>
        <v>1.67103175133811</v>
      </c>
      <c r="BB416" s="0" t="n">
        <f aca="false">IF($H416&lt;=BB$3,0,$B$1/$B$2*($H416-BB$3))</f>
        <v>1.66647853130721</v>
      </c>
      <c r="BC416" s="0" t="n">
        <f aca="false">IF($H416&lt;=BC$3,0,$B$1/$B$2*($H416-BC$3))</f>
        <v>1.66192531127632</v>
      </c>
      <c r="BD416" s="0" t="n">
        <f aca="false">IF($H416&lt;=BD$3,0,$B$1/$B$2*($H416-BD$3))</f>
        <v>1.65737209124543</v>
      </c>
      <c r="BE416" s="0" t="n">
        <f aca="false">IF($H416&lt;=BE$3,0,$B$1/$B$2*($H416-BE$3))</f>
        <v>1.65281887121453</v>
      </c>
      <c r="BF416" s="0" t="n">
        <f aca="false">IF($H416&lt;=BF$3,0,$B$1/$B$2*($H416-BF$3))</f>
        <v>1.64826565118364</v>
      </c>
      <c r="BG416" s="0" t="n">
        <f aca="false">IF($H416&lt;=BG$3,0,$B$1/$B$2*($H416-BG$3))</f>
        <v>1.64371243115274</v>
      </c>
      <c r="BH416" s="0" t="n">
        <f aca="false">IF($H416&lt;=BH$3,0,$B$1/$B$2*($H416-BH$3))</f>
        <v>1.63915921112185</v>
      </c>
      <c r="BI416" s="0" t="n">
        <f aca="false">IF($H416&lt;=BI$3,0,$B$1/$B$2*($H416-BI$3))</f>
        <v>1.63460599109096</v>
      </c>
      <c r="BJ416" s="0" t="n">
        <f aca="false">IF($H416&lt;=BJ$3,0,$B$1/$B$2*($H416-BJ$3))</f>
        <v>1.63005277106006</v>
      </c>
      <c r="BK416" s="0" t="n">
        <f aca="false">IF($H416&lt;=BK$3,0,$B$1/$B$2*($H416-BK$3))</f>
        <v>1.62549955102917</v>
      </c>
      <c r="BL416" s="0" t="n">
        <f aca="false">IF($H416&lt;=BL$3,0,$B$1/$B$2*($H416-BL$3))</f>
        <v>1.62094633099827</v>
      </c>
      <c r="BM416" s="0" t="n">
        <f aca="false">IF($H416&lt;=BM$3,0,$B$1/$B$2*($H416-BM$3))</f>
        <v>1.61639311096738</v>
      </c>
      <c r="BN416" s="0" t="n">
        <f aca="false">IF($H416&lt;=BN$3,0,$B$1/$B$2*($H416-BN$3))</f>
        <v>1.61183989093649</v>
      </c>
      <c r="BO416" s="0" t="n">
        <f aca="false">IF($H416&lt;=BO$3,0,$B$1/$B$2*($H416-BO$3))</f>
        <v>1.60728667090559</v>
      </c>
      <c r="BP416" s="0" t="n">
        <f aca="false">IF($H416&lt;=BP$3,0,$B$1/$B$2*($H416-BP$3))</f>
        <v>1.6027334508747</v>
      </c>
      <c r="BQ416" s="0" t="n">
        <f aca="false">IF($H416&lt;=BQ$3,0,$B$1/$B$2*($H416-BQ$3))</f>
        <v>1.5981802308438</v>
      </c>
      <c r="BR416" s="0" t="n">
        <f aca="false">IF($H416&lt;=BR$3,0,$B$1/$B$2*($H416-BR$3))</f>
        <v>1.59362701081291</v>
      </c>
      <c r="BS416" s="0" t="n">
        <f aca="false">IF($H416&lt;=BS$3,0,$B$1/$B$2*($H416-BS$3))</f>
        <v>1.58907379078202</v>
      </c>
      <c r="BT416" s="0" t="n">
        <f aca="false">IF($H416&lt;=BT$3,0,$B$1/$B$2*($H416-BT$3))</f>
        <v>1.58452057075112</v>
      </c>
      <c r="BU416" s="0" t="n">
        <f aca="false">IF($H416&lt;=BU$3,0,$B$1/$B$2*($H416-BU$3))</f>
        <v>1.57996735072023</v>
      </c>
      <c r="BV416" s="0" t="n">
        <f aca="false">IF($H416&lt;=BV$3,0,$B$1/$B$2*($H416-BV$3))</f>
        <v>1.57541413068933</v>
      </c>
      <c r="BW416" s="0" t="n">
        <f aca="false">IF($H416&lt;=BW$3,0,$B$1/$B$2*($H416-BW$3))</f>
        <v>1.57086091065844</v>
      </c>
      <c r="BX416" s="0" t="n">
        <f aca="false">IF($H416&lt;=BX$3,0,$B$1/$B$2*($H416-BX$3))</f>
        <v>1.56630769062755</v>
      </c>
      <c r="BY416" s="0" t="n">
        <f aca="false">IF($H416&lt;=BY$3,0,$B$1/$B$2*($H416-BY$3))</f>
        <v>1.56175447059665</v>
      </c>
      <c r="BZ416" s="0" t="n">
        <f aca="false">IF($H416&lt;=BZ$3,0,$B$1/$B$2*($H416-BZ$3))</f>
        <v>1.55720125056576</v>
      </c>
      <c r="CA416" s="0" t="n">
        <f aca="false">IF($H416&lt;=CA$3,0,$B$1/$B$2*($H416-CA$3))</f>
        <v>1.55264803053486</v>
      </c>
      <c r="CB416" s="0" t="n">
        <f aca="false">IF($H416&lt;=CB$3,0,$B$1/$B$2*($H416-CB$3))</f>
        <v>1.54809481050397</v>
      </c>
      <c r="CC416" s="0" t="n">
        <f aca="false">IF($H416&lt;=CC$3,0,$B$1/$B$2*($H416-CC$3))</f>
        <v>1.54354159047308</v>
      </c>
      <c r="CD416" s="0" t="n">
        <f aca="false">IF($H416&lt;=CD$3,0,$B$1/$B$2*($H416-CD$3))</f>
        <v>1.53898837044218</v>
      </c>
      <c r="CE416" s="0" t="n">
        <f aca="false">IF($H416&lt;=CE$3,0,$B$1/$B$2*($H416-CE$3))</f>
        <v>1.53443515041129</v>
      </c>
      <c r="CF416" s="0" t="n">
        <f aca="false">IF($H416&lt;=CF$3,0,$B$1/$B$2*($H416-CF$3))</f>
        <v>1.52988193038039</v>
      </c>
      <c r="CG416" s="0" t="n">
        <f aca="false">IF($H416&lt;=CG$3,0,$B$1/$B$2*($H416-CG$3))</f>
        <v>1.5253287103495</v>
      </c>
      <c r="CH416" s="0" t="n">
        <f aca="false">IF($H416&lt;=CH$3,0,$B$1/$B$2*($H416-CH$3))</f>
        <v>1.52077549031861</v>
      </c>
      <c r="CI416" s="0" t="n">
        <f aca="false">IF($H416&lt;=CI$3,0,$B$1/$B$2*($H416-CI$3))</f>
        <v>1.51622227028771</v>
      </c>
      <c r="CJ416" s="0" t="n">
        <f aca="false">IF($H416&lt;=CJ$3,0,$B$1/$B$2*($H416-CJ$3))</f>
        <v>1.51166905025682</v>
      </c>
      <c r="CK416" s="0" t="n">
        <f aca="false">IF($H416&lt;=CK$3,0,$B$1/$B$2*($H416-CK$3))</f>
        <v>1.50711583022593</v>
      </c>
      <c r="CL416" s="0" t="n">
        <f aca="false">IF($H416&lt;=CL$3,0,$B$1/$B$2*($H416-CL$3))</f>
        <v>1.50256261019503</v>
      </c>
      <c r="CM416" s="0" t="n">
        <f aca="false">IF($H416&lt;=CM$3,0,$B$1/$B$2*($H416-CM$3))</f>
        <v>1.49800939016414</v>
      </c>
      <c r="CN416" s="0" t="n">
        <f aca="false">IF($H416&lt;=CN$3,0,$B$1/$B$2*($H416-CN$3))</f>
        <v>1.49345617013324</v>
      </c>
      <c r="CO416" s="0" t="n">
        <f aca="false">IF($H416&lt;=CO$3,0,$B$1/$B$2*($H416-CO$3))</f>
        <v>1.48890295010235</v>
      </c>
    </row>
    <row r="417" customFormat="false" ht="12.75" hidden="false" customHeight="false" outlineLevel="0" collapsed="false">
      <c r="H417" s="11" t="n">
        <f aca="false">H416+1/7</f>
        <v>58.8571428571434</v>
      </c>
      <c r="I417" s="29" t="n">
        <f aca="false">SUMPRODUCT(J$4:CO$4,J417:CO417)</f>
        <v>3949.47216123754</v>
      </c>
      <c r="J417" s="0" t="n">
        <f aca="false">IF($H417&lt;=J$3,0,$B$1/$B$2*($H417-J$3))</f>
        <v>1.87137343269744</v>
      </c>
      <c r="K417" s="0" t="n">
        <f aca="false">IF($H417&lt;=K$3,0,$B$1/$B$2*($H417-K$3))</f>
        <v>1.86682021266655</v>
      </c>
      <c r="L417" s="0" t="n">
        <f aca="false">IF($H417&lt;=L$3,0,$B$1/$B$2*($H417-L$3))</f>
        <v>1.86226699263566</v>
      </c>
      <c r="M417" s="0" t="n">
        <f aca="false">IF($H417&lt;=M$3,0,$B$1/$B$2*($H417-M$3))</f>
        <v>1.85771377260476</v>
      </c>
      <c r="N417" s="0" t="n">
        <f aca="false">IF($H417&lt;=N$3,0,$B$1/$B$2*($H417-N$3))</f>
        <v>1.85316055257387</v>
      </c>
      <c r="O417" s="0" t="n">
        <f aca="false">IF($H417&lt;=O$3,0,$B$1/$B$2*($H417-O$3))</f>
        <v>1.84860733254297</v>
      </c>
      <c r="P417" s="0" t="n">
        <f aca="false">IF($H417&lt;=P$3,0,$B$1/$B$2*($H417-P$3))</f>
        <v>1.84405411251208</v>
      </c>
      <c r="Q417" s="0" t="n">
        <f aca="false">IF($H417&lt;=Q$3,0,$B$1/$B$2*($H417-Q$3))</f>
        <v>1.83950089248119</v>
      </c>
      <c r="R417" s="0" t="n">
        <f aca="false">IF($H417&lt;=R$3,0,$B$1/$B$2*($H417-R$3))</f>
        <v>1.83494767245029</v>
      </c>
      <c r="S417" s="0" t="n">
        <f aca="false">IF($H417&lt;=S$3,0,$B$1/$B$2*($H417-S$3))</f>
        <v>1.8303944524194</v>
      </c>
      <c r="T417" s="0" t="n">
        <f aca="false">IF($H417&lt;=T$3,0,$B$1/$B$2*($H417-T$3))</f>
        <v>1.8258412323885</v>
      </c>
      <c r="U417" s="0" t="n">
        <f aca="false">IF($H417&lt;=U$3,0,$B$1/$B$2*($H417-U$3))</f>
        <v>1.82128801235761</v>
      </c>
      <c r="V417" s="0" t="n">
        <f aca="false">IF($H417&lt;=V$3,0,$B$1/$B$2*($H417-V$3))</f>
        <v>1.81673479232672</v>
      </c>
      <c r="W417" s="0" t="n">
        <f aca="false">IF($H417&lt;=W$3,0,$B$1/$B$2*($H417-W$3))</f>
        <v>1.81218157229582</v>
      </c>
      <c r="X417" s="0" t="n">
        <f aca="false">IF($H417&lt;=X$3,0,$B$1/$B$2*($H417-X$3))</f>
        <v>1.80762835226493</v>
      </c>
      <c r="Y417" s="0" t="n">
        <f aca="false">IF($H417&lt;=Y$3,0,$B$1/$B$2*($H417-Y$3))</f>
        <v>1.80307513223403</v>
      </c>
      <c r="Z417" s="0" t="n">
        <f aca="false">IF($H417&lt;=Z$3,0,$B$1/$B$2*($H417-Z$3))</f>
        <v>1.79852191220314</v>
      </c>
      <c r="AA417" s="0" t="n">
        <f aca="false">IF($H417&lt;=AA$3,0,$B$1/$B$2*($H417-AA$3))</f>
        <v>1.79396869217225</v>
      </c>
      <c r="AB417" s="0" t="n">
        <f aca="false">IF($H417&lt;=AB$3,0,$B$1/$B$2*($H417-AB$3))</f>
        <v>1.78941547214135</v>
      </c>
      <c r="AC417" s="0" t="n">
        <f aca="false">IF($H417&lt;=AC$3,0,$B$1/$B$2*($H417-AC$3))</f>
        <v>1.78486225211046</v>
      </c>
      <c r="AD417" s="0" t="n">
        <f aca="false">IF($H417&lt;=AD$3,0,$B$1/$B$2*($H417-AD$3))</f>
        <v>1.78030903207956</v>
      </c>
      <c r="AE417" s="0" t="n">
        <f aca="false">IF($H417&lt;=AE$3,0,$B$1/$B$2*($H417-AE$3))</f>
        <v>1.77575581204867</v>
      </c>
      <c r="AF417" s="0" t="n">
        <f aca="false">IF($H417&lt;=AF$3,0,$B$1/$B$2*($H417-AF$3))</f>
        <v>1.77120259201778</v>
      </c>
      <c r="AG417" s="0" t="n">
        <f aca="false">IF($H417&lt;=AG$3,0,$B$1/$B$2*($H417-AG$3))</f>
        <v>1.76664937198688</v>
      </c>
      <c r="AH417" s="0" t="n">
        <f aca="false">IF($H417&lt;=AH$3,0,$B$1/$B$2*($H417-AH$3))</f>
        <v>1.76209615195599</v>
      </c>
      <c r="AI417" s="0" t="n">
        <f aca="false">IF($H417&lt;=AI$3,0,$B$1/$B$2*($H417-AI$3))</f>
        <v>1.75754293192509</v>
      </c>
      <c r="AJ417" s="0" t="n">
        <f aca="false">IF($H417&lt;=AJ$3,0,$B$1/$B$2*($H417-AJ$3))</f>
        <v>1.7529897118942</v>
      </c>
      <c r="AK417" s="0" t="n">
        <f aca="false">IF($H417&lt;=AK$3,0,$B$1/$B$2*($H417-AK$3))</f>
        <v>1.74843649186331</v>
      </c>
      <c r="AL417" s="0" t="n">
        <f aca="false">IF($H417&lt;=AL$3,0,$B$1/$B$2*($H417-AL$3))</f>
        <v>1.74388327183241</v>
      </c>
      <c r="AM417" s="0" t="n">
        <f aca="false">IF($H417&lt;=AM$3,0,$B$1/$B$2*($H417-AM$3))</f>
        <v>1.73933005180152</v>
      </c>
      <c r="AN417" s="0" t="n">
        <f aca="false">IF($H417&lt;=AN$3,0,$B$1/$B$2*($H417-AN$3))</f>
        <v>1.73477683177062</v>
      </c>
      <c r="AO417" s="0" t="n">
        <f aca="false">IF($H417&lt;=AO$3,0,$B$1/$B$2*($H417-AO$3))</f>
        <v>1.73022361173973</v>
      </c>
      <c r="AP417" s="0" t="n">
        <f aca="false">IF($H417&lt;=AP$3,0,$B$1/$B$2*($H417-AP$3))</f>
        <v>1.72567039170884</v>
      </c>
      <c r="AQ417" s="0" t="n">
        <f aca="false">IF($H417&lt;=AQ$3,0,$B$1/$B$2*($H417-AQ$3))</f>
        <v>1.72111717167794</v>
      </c>
      <c r="AR417" s="0" t="n">
        <f aca="false">IF($H417&lt;=AR$3,0,$B$1/$B$2*($H417-AR$3))</f>
        <v>1.71656395164705</v>
      </c>
      <c r="AS417" s="0" t="n">
        <f aca="false">IF($H417&lt;=AS$3,0,$B$1/$B$2*($H417-AS$3))</f>
        <v>1.71201073161615</v>
      </c>
      <c r="AT417" s="0" t="n">
        <f aca="false">IF($H417&lt;=AT$3,0,$B$1/$B$2*($H417-AT$3))</f>
        <v>1.70745751158526</v>
      </c>
      <c r="AU417" s="0" t="n">
        <f aca="false">IF($H417&lt;=AU$3,0,$B$1/$B$2*($H417-AU$3))</f>
        <v>1.70290429155437</v>
      </c>
      <c r="AV417" s="0" t="n">
        <f aca="false">IF($H417&lt;=AV$3,0,$B$1/$B$2*($H417-AV$3))</f>
        <v>1.69835107152347</v>
      </c>
      <c r="AW417" s="0" t="n">
        <f aca="false">IF($H417&lt;=AW$3,0,$B$1/$B$2*($H417-AW$3))</f>
        <v>1.69379785149258</v>
      </c>
      <c r="AX417" s="0" t="n">
        <f aca="false">IF($H417&lt;=AX$3,0,$B$1/$B$2*($H417-AX$3))</f>
        <v>1.68924463146168</v>
      </c>
      <c r="AY417" s="0" t="n">
        <f aca="false">IF($H417&lt;=AY$3,0,$B$1/$B$2*($H417-AY$3))</f>
        <v>1.68469141143079</v>
      </c>
      <c r="AZ417" s="0" t="n">
        <f aca="false">IF($H417&lt;=AZ$3,0,$B$1/$B$2*($H417-AZ$3))</f>
        <v>1.6801381913999</v>
      </c>
      <c r="BA417" s="0" t="n">
        <f aca="false">IF($H417&lt;=BA$3,0,$B$1/$B$2*($H417-BA$3))</f>
        <v>1.675584971369</v>
      </c>
      <c r="BB417" s="0" t="n">
        <f aca="false">IF($H417&lt;=BB$3,0,$B$1/$B$2*($H417-BB$3))</f>
        <v>1.67103175133811</v>
      </c>
      <c r="BC417" s="0" t="n">
        <f aca="false">IF($H417&lt;=BC$3,0,$B$1/$B$2*($H417-BC$3))</f>
        <v>1.66647853130721</v>
      </c>
      <c r="BD417" s="0" t="n">
        <f aca="false">IF($H417&lt;=BD$3,0,$B$1/$B$2*($H417-BD$3))</f>
        <v>1.66192531127632</v>
      </c>
      <c r="BE417" s="0" t="n">
        <f aca="false">IF($H417&lt;=BE$3,0,$B$1/$B$2*($H417-BE$3))</f>
        <v>1.65737209124543</v>
      </c>
      <c r="BF417" s="0" t="n">
        <f aca="false">IF($H417&lt;=BF$3,0,$B$1/$B$2*($H417-BF$3))</f>
        <v>1.65281887121453</v>
      </c>
      <c r="BG417" s="0" t="n">
        <f aca="false">IF($H417&lt;=BG$3,0,$B$1/$B$2*($H417-BG$3))</f>
        <v>1.64826565118364</v>
      </c>
      <c r="BH417" s="0" t="n">
        <f aca="false">IF($H417&lt;=BH$3,0,$B$1/$B$2*($H417-BH$3))</f>
        <v>1.64371243115274</v>
      </c>
      <c r="BI417" s="0" t="n">
        <f aca="false">IF($H417&lt;=BI$3,0,$B$1/$B$2*($H417-BI$3))</f>
        <v>1.63915921112185</v>
      </c>
      <c r="BJ417" s="0" t="n">
        <f aca="false">IF($H417&lt;=BJ$3,0,$B$1/$B$2*($H417-BJ$3))</f>
        <v>1.63460599109096</v>
      </c>
      <c r="BK417" s="0" t="n">
        <f aca="false">IF($H417&lt;=BK$3,0,$B$1/$B$2*($H417-BK$3))</f>
        <v>1.63005277106006</v>
      </c>
      <c r="BL417" s="0" t="n">
        <f aca="false">IF($H417&lt;=BL$3,0,$B$1/$B$2*($H417-BL$3))</f>
        <v>1.62549955102917</v>
      </c>
      <c r="BM417" s="0" t="n">
        <f aca="false">IF($H417&lt;=BM$3,0,$B$1/$B$2*($H417-BM$3))</f>
        <v>1.62094633099827</v>
      </c>
      <c r="BN417" s="0" t="n">
        <f aca="false">IF($H417&lt;=BN$3,0,$B$1/$B$2*($H417-BN$3))</f>
        <v>1.61639311096738</v>
      </c>
      <c r="BO417" s="0" t="n">
        <f aca="false">IF($H417&lt;=BO$3,0,$B$1/$B$2*($H417-BO$3))</f>
        <v>1.61183989093649</v>
      </c>
      <c r="BP417" s="0" t="n">
        <f aca="false">IF($H417&lt;=BP$3,0,$B$1/$B$2*($H417-BP$3))</f>
        <v>1.60728667090559</v>
      </c>
      <c r="BQ417" s="0" t="n">
        <f aca="false">IF($H417&lt;=BQ$3,0,$B$1/$B$2*($H417-BQ$3))</f>
        <v>1.6027334508747</v>
      </c>
      <c r="BR417" s="0" t="n">
        <f aca="false">IF($H417&lt;=BR$3,0,$B$1/$B$2*($H417-BR$3))</f>
        <v>1.5981802308438</v>
      </c>
      <c r="BS417" s="0" t="n">
        <f aca="false">IF($H417&lt;=BS$3,0,$B$1/$B$2*($H417-BS$3))</f>
        <v>1.59362701081291</v>
      </c>
      <c r="BT417" s="0" t="n">
        <f aca="false">IF($H417&lt;=BT$3,0,$B$1/$B$2*($H417-BT$3))</f>
        <v>1.58907379078202</v>
      </c>
      <c r="BU417" s="0" t="n">
        <f aca="false">IF($H417&lt;=BU$3,0,$B$1/$B$2*($H417-BU$3))</f>
        <v>1.58452057075112</v>
      </c>
      <c r="BV417" s="0" t="n">
        <f aca="false">IF($H417&lt;=BV$3,0,$B$1/$B$2*($H417-BV$3))</f>
        <v>1.57996735072023</v>
      </c>
      <c r="BW417" s="0" t="n">
        <f aca="false">IF($H417&lt;=BW$3,0,$B$1/$B$2*($H417-BW$3))</f>
        <v>1.57541413068933</v>
      </c>
      <c r="BX417" s="0" t="n">
        <f aca="false">IF($H417&lt;=BX$3,0,$B$1/$B$2*($H417-BX$3))</f>
        <v>1.57086091065844</v>
      </c>
      <c r="BY417" s="0" t="n">
        <f aca="false">IF($H417&lt;=BY$3,0,$B$1/$B$2*($H417-BY$3))</f>
        <v>1.56630769062755</v>
      </c>
      <c r="BZ417" s="0" t="n">
        <f aca="false">IF($H417&lt;=BZ$3,0,$B$1/$B$2*($H417-BZ$3))</f>
        <v>1.56175447059665</v>
      </c>
      <c r="CA417" s="0" t="n">
        <f aca="false">IF($H417&lt;=CA$3,0,$B$1/$B$2*($H417-CA$3))</f>
        <v>1.55720125056576</v>
      </c>
      <c r="CB417" s="0" t="n">
        <f aca="false">IF($H417&lt;=CB$3,0,$B$1/$B$2*($H417-CB$3))</f>
        <v>1.55264803053486</v>
      </c>
      <c r="CC417" s="0" t="n">
        <f aca="false">IF($H417&lt;=CC$3,0,$B$1/$B$2*($H417-CC$3))</f>
        <v>1.54809481050397</v>
      </c>
      <c r="CD417" s="0" t="n">
        <f aca="false">IF($H417&lt;=CD$3,0,$B$1/$B$2*($H417-CD$3))</f>
        <v>1.54354159047308</v>
      </c>
      <c r="CE417" s="0" t="n">
        <f aca="false">IF($H417&lt;=CE$3,0,$B$1/$B$2*($H417-CE$3))</f>
        <v>1.53898837044218</v>
      </c>
      <c r="CF417" s="0" t="n">
        <f aca="false">IF($H417&lt;=CF$3,0,$B$1/$B$2*($H417-CF$3))</f>
        <v>1.53443515041129</v>
      </c>
      <c r="CG417" s="0" t="n">
        <f aca="false">IF($H417&lt;=CG$3,0,$B$1/$B$2*($H417-CG$3))</f>
        <v>1.5298819303804</v>
      </c>
      <c r="CH417" s="0" t="n">
        <f aca="false">IF($H417&lt;=CH$3,0,$B$1/$B$2*($H417-CH$3))</f>
        <v>1.5253287103495</v>
      </c>
      <c r="CI417" s="0" t="n">
        <f aca="false">IF($H417&lt;=CI$3,0,$B$1/$B$2*($H417-CI$3))</f>
        <v>1.52077549031861</v>
      </c>
      <c r="CJ417" s="0" t="n">
        <f aca="false">IF($H417&lt;=CJ$3,0,$B$1/$B$2*($H417-CJ$3))</f>
        <v>1.51622227028771</v>
      </c>
      <c r="CK417" s="0" t="n">
        <f aca="false">IF($H417&lt;=CK$3,0,$B$1/$B$2*($H417-CK$3))</f>
        <v>1.51166905025682</v>
      </c>
      <c r="CL417" s="0" t="n">
        <f aca="false">IF($H417&lt;=CL$3,0,$B$1/$B$2*($H417-CL$3))</f>
        <v>1.50711583022593</v>
      </c>
      <c r="CM417" s="0" t="n">
        <f aca="false">IF($H417&lt;=CM$3,0,$B$1/$B$2*($H417-CM$3))</f>
        <v>1.50256261019503</v>
      </c>
      <c r="CN417" s="0" t="n">
        <f aca="false">IF($H417&lt;=CN$3,0,$B$1/$B$2*($H417-CN$3))</f>
        <v>1.49800939016414</v>
      </c>
      <c r="CO417" s="0" t="n">
        <f aca="false">IF($H417&lt;=CO$3,0,$B$1/$B$2*($H417-CO$3))</f>
        <v>1.49345617013324</v>
      </c>
    </row>
    <row r="418" customFormat="false" ht="12.75" hidden="false" customHeight="false" outlineLevel="0" collapsed="false">
      <c r="H418" s="11" t="n">
        <f aca="false">H417+1/7</f>
        <v>59.0000000000005</v>
      </c>
      <c r="I418" s="29" t="n">
        <f aca="false">SUMPRODUCT(J$4:CO$4,J418:CO418)</f>
        <v>3960.20410085036</v>
      </c>
      <c r="J418" s="0" t="n">
        <f aca="false">IF($H418&lt;=J$3,0,$B$1/$B$2*($H418-J$3))</f>
        <v>1.87592665272834</v>
      </c>
      <c r="K418" s="0" t="n">
        <f aca="false">IF($H418&lt;=K$3,0,$B$1/$B$2*($H418-K$3))</f>
        <v>1.87137343269744</v>
      </c>
      <c r="L418" s="0" t="n">
        <f aca="false">IF($H418&lt;=L$3,0,$B$1/$B$2*($H418-L$3))</f>
        <v>1.86682021266655</v>
      </c>
      <c r="M418" s="0" t="n">
        <f aca="false">IF($H418&lt;=M$3,0,$B$1/$B$2*($H418-M$3))</f>
        <v>1.86226699263566</v>
      </c>
      <c r="N418" s="0" t="n">
        <f aca="false">IF($H418&lt;=N$3,0,$B$1/$B$2*($H418-N$3))</f>
        <v>1.85771377260476</v>
      </c>
      <c r="O418" s="0" t="n">
        <f aca="false">IF($H418&lt;=O$3,0,$B$1/$B$2*($H418-O$3))</f>
        <v>1.85316055257387</v>
      </c>
      <c r="P418" s="0" t="n">
        <f aca="false">IF($H418&lt;=P$3,0,$B$1/$B$2*($H418-P$3))</f>
        <v>1.84860733254297</v>
      </c>
      <c r="Q418" s="0" t="n">
        <f aca="false">IF($H418&lt;=Q$3,0,$B$1/$B$2*($H418-Q$3))</f>
        <v>1.84405411251208</v>
      </c>
      <c r="R418" s="0" t="n">
        <f aca="false">IF($H418&lt;=R$3,0,$B$1/$B$2*($H418-R$3))</f>
        <v>1.83950089248119</v>
      </c>
      <c r="S418" s="0" t="n">
        <f aca="false">IF($H418&lt;=S$3,0,$B$1/$B$2*($H418-S$3))</f>
        <v>1.83494767245029</v>
      </c>
      <c r="T418" s="0" t="n">
        <f aca="false">IF($H418&lt;=T$3,0,$B$1/$B$2*($H418-T$3))</f>
        <v>1.8303944524194</v>
      </c>
      <c r="U418" s="0" t="n">
        <f aca="false">IF($H418&lt;=U$3,0,$B$1/$B$2*($H418-U$3))</f>
        <v>1.8258412323885</v>
      </c>
      <c r="V418" s="0" t="n">
        <f aca="false">IF($H418&lt;=V$3,0,$B$1/$B$2*($H418-V$3))</f>
        <v>1.82128801235761</v>
      </c>
      <c r="W418" s="0" t="n">
        <f aca="false">IF($H418&lt;=W$3,0,$B$1/$B$2*($H418-W$3))</f>
        <v>1.81673479232672</v>
      </c>
      <c r="X418" s="0" t="n">
        <f aca="false">IF($H418&lt;=X$3,0,$B$1/$B$2*($H418-X$3))</f>
        <v>1.81218157229582</v>
      </c>
      <c r="Y418" s="0" t="n">
        <f aca="false">IF($H418&lt;=Y$3,0,$B$1/$B$2*($H418-Y$3))</f>
        <v>1.80762835226493</v>
      </c>
      <c r="Z418" s="0" t="n">
        <f aca="false">IF($H418&lt;=Z$3,0,$B$1/$B$2*($H418-Z$3))</f>
        <v>1.80307513223403</v>
      </c>
      <c r="AA418" s="0" t="n">
        <f aca="false">IF($H418&lt;=AA$3,0,$B$1/$B$2*($H418-AA$3))</f>
        <v>1.79852191220314</v>
      </c>
      <c r="AB418" s="0" t="n">
        <f aca="false">IF($H418&lt;=AB$3,0,$B$1/$B$2*($H418-AB$3))</f>
        <v>1.79396869217225</v>
      </c>
      <c r="AC418" s="0" t="n">
        <f aca="false">IF($H418&lt;=AC$3,0,$B$1/$B$2*($H418-AC$3))</f>
        <v>1.78941547214135</v>
      </c>
      <c r="AD418" s="0" t="n">
        <f aca="false">IF($H418&lt;=AD$3,0,$B$1/$B$2*($H418-AD$3))</f>
        <v>1.78486225211046</v>
      </c>
      <c r="AE418" s="0" t="n">
        <f aca="false">IF($H418&lt;=AE$3,0,$B$1/$B$2*($H418-AE$3))</f>
        <v>1.78030903207956</v>
      </c>
      <c r="AF418" s="0" t="n">
        <f aca="false">IF($H418&lt;=AF$3,0,$B$1/$B$2*($H418-AF$3))</f>
        <v>1.77575581204867</v>
      </c>
      <c r="AG418" s="0" t="n">
        <f aca="false">IF($H418&lt;=AG$3,0,$B$1/$B$2*($H418-AG$3))</f>
        <v>1.77120259201778</v>
      </c>
      <c r="AH418" s="0" t="n">
        <f aca="false">IF($H418&lt;=AH$3,0,$B$1/$B$2*($H418-AH$3))</f>
        <v>1.76664937198688</v>
      </c>
      <c r="AI418" s="0" t="n">
        <f aca="false">IF($H418&lt;=AI$3,0,$B$1/$B$2*($H418-AI$3))</f>
        <v>1.76209615195599</v>
      </c>
      <c r="AJ418" s="0" t="n">
        <f aca="false">IF($H418&lt;=AJ$3,0,$B$1/$B$2*($H418-AJ$3))</f>
        <v>1.75754293192509</v>
      </c>
      <c r="AK418" s="0" t="n">
        <f aca="false">IF($H418&lt;=AK$3,0,$B$1/$B$2*($H418-AK$3))</f>
        <v>1.7529897118942</v>
      </c>
      <c r="AL418" s="0" t="n">
        <f aca="false">IF($H418&lt;=AL$3,0,$B$1/$B$2*($H418-AL$3))</f>
        <v>1.74843649186331</v>
      </c>
      <c r="AM418" s="0" t="n">
        <f aca="false">IF($H418&lt;=AM$3,0,$B$1/$B$2*($H418-AM$3))</f>
        <v>1.74388327183241</v>
      </c>
      <c r="AN418" s="0" t="n">
        <f aca="false">IF($H418&lt;=AN$3,0,$B$1/$B$2*($H418-AN$3))</f>
        <v>1.73933005180152</v>
      </c>
      <c r="AO418" s="0" t="n">
        <f aca="false">IF($H418&lt;=AO$3,0,$B$1/$B$2*($H418-AO$3))</f>
        <v>1.73477683177062</v>
      </c>
      <c r="AP418" s="0" t="n">
        <f aca="false">IF($H418&lt;=AP$3,0,$B$1/$B$2*($H418-AP$3))</f>
        <v>1.73022361173973</v>
      </c>
      <c r="AQ418" s="0" t="n">
        <f aca="false">IF($H418&lt;=AQ$3,0,$B$1/$B$2*($H418-AQ$3))</f>
        <v>1.72567039170884</v>
      </c>
      <c r="AR418" s="0" t="n">
        <f aca="false">IF($H418&lt;=AR$3,0,$B$1/$B$2*($H418-AR$3))</f>
        <v>1.72111717167794</v>
      </c>
      <c r="AS418" s="0" t="n">
        <f aca="false">IF($H418&lt;=AS$3,0,$B$1/$B$2*($H418-AS$3))</f>
        <v>1.71656395164705</v>
      </c>
      <c r="AT418" s="0" t="n">
        <f aca="false">IF($H418&lt;=AT$3,0,$B$1/$B$2*($H418-AT$3))</f>
        <v>1.71201073161615</v>
      </c>
      <c r="AU418" s="0" t="n">
        <f aca="false">IF($H418&lt;=AU$3,0,$B$1/$B$2*($H418-AU$3))</f>
        <v>1.70745751158526</v>
      </c>
      <c r="AV418" s="0" t="n">
        <f aca="false">IF($H418&lt;=AV$3,0,$B$1/$B$2*($H418-AV$3))</f>
        <v>1.70290429155437</v>
      </c>
      <c r="AW418" s="0" t="n">
        <f aca="false">IF($H418&lt;=AW$3,0,$B$1/$B$2*($H418-AW$3))</f>
        <v>1.69835107152347</v>
      </c>
      <c r="AX418" s="0" t="n">
        <f aca="false">IF($H418&lt;=AX$3,0,$B$1/$B$2*($H418-AX$3))</f>
        <v>1.69379785149258</v>
      </c>
      <c r="AY418" s="0" t="n">
        <f aca="false">IF($H418&lt;=AY$3,0,$B$1/$B$2*($H418-AY$3))</f>
        <v>1.68924463146168</v>
      </c>
      <c r="AZ418" s="0" t="n">
        <f aca="false">IF($H418&lt;=AZ$3,0,$B$1/$B$2*($H418-AZ$3))</f>
        <v>1.68469141143079</v>
      </c>
      <c r="BA418" s="0" t="n">
        <f aca="false">IF($H418&lt;=BA$3,0,$B$1/$B$2*($H418-BA$3))</f>
        <v>1.6801381913999</v>
      </c>
      <c r="BB418" s="0" t="n">
        <f aca="false">IF($H418&lt;=BB$3,0,$B$1/$B$2*($H418-BB$3))</f>
        <v>1.675584971369</v>
      </c>
      <c r="BC418" s="0" t="n">
        <f aca="false">IF($H418&lt;=BC$3,0,$B$1/$B$2*($H418-BC$3))</f>
        <v>1.67103175133811</v>
      </c>
      <c r="BD418" s="0" t="n">
        <f aca="false">IF($H418&lt;=BD$3,0,$B$1/$B$2*($H418-BD$3))</f>
        <v>1.66647853130721</v>
      </c>
      <c r="BE418" s="0" t="n">
        <f aca="false">IF($H418&lt;=BE$3,0,$B$1/$B$2*($H418-BE$3))</f>
        <v>1.66192531127632</v>
      </c>
      <c r="BF418" s="0" t="n">
        <f aca="false">IF($H418&lt;=BF$3,0,$B$1/$B$2*($H418-BF$3))</f>
        <v>1.65737209124543</v>
      </c>
      <c r="BG418" s="0" t="n">
        <f aca="false">IF($H418&lt;=BG$3,0,$B$1/$B$2*($H418-BG$3))</f>
        <v>1.65281887121453</v>
      </c>
      <c r="BH418" s="0" t="n">
        <f aca="false">IF($H418&lt;=BH$3,0,$B$1/$B$2*($H418-BH$3))</f>
        <v>1.64826565118364</v>
      </c>
      <c r="BI418" s="0" t="n">
        <f aca="false">IF($H418&lt;=BI$3,0,$B$1/$B$2*($H418-BI$3))</f>
        <v>1.64371243115274</v>
      </c>
      <c r="BJ418" s="0" t="n">
        <f aca="false">IF($H418&lt;=BJ$3,0,$B$1/$B$2*($H418-BJ$3))</f>
        <v>1.63915921112185</v>
      </c>
      <c r="BK418" s="0" t="n">
        <f aca="false">IF($H418&lt;=BK$3,0,$B$1/$B$2*($H418-BK$3))</f>
        <v>1.63460599109096</v>
      </c>
      <c r="BL418" s="0" t="n">
        <f aca="false">IF($H418&lt;=BL$3,0,$B$1/$B$2*($H418-BL$3))</f>
        <v>1.63005277106006</v>
      </c>
      <c r="BM418" s="0" t="n">
        <f aca="false">IF($H418&lt;=BM$3,0,$B$1/$B$2*($H418-BM$3))</f>
        <v>1.62549955102917</v>
      </c>
      <c r="BN418" s="0" t="n">
        <f aca="false">IF($H418&lt;=BN$3,0,$B$1/$B$2*($H418-BN$3))</f>
        <v>1.62094633099827</v>
      </c>
      <c r="BO418" s="0" t="n">
        <f aca="false">IF($H418&lt;=BO$3,0,$B$1/$B$2*($H418-BO$3))</f>
        <v>1.61639311096738</v>
      </c>
      <c r="BP418" s="0" t="n">
        <f aca="false">IF($H418&lt;=BP$3,0,$B$1/$B$2*($H418-BP$3))</f>
        <v>1.61183989093649</v>
      </c>
      <c r="BQ418" s="0" t="n">
        <f aca="false">IF($H418&lt;=BQ$3,0,$B$1/$B$2*($H418-BQ$3))</f>
        <v>1.60728667090559</v>
      </c>
      <c r="BR418" s="0" t="n">
        <f aca="false">IF($H418&lt;=BR$3,0,$B$1/$B$2*($H418-BR$3))</f>
        <v>1.6027334508747</v>
      </c>
      <c r="BS418" s="0" t="n">
        <f aca="false">IF($H418&lt;=BS$3,0,$B$1/$B$2*($H418-BS$3))</f>
        <v>1.5981802308438</v>
      </c>
      <c r="BT418" s="0" t="n">
        <f aca="false">IF($H418&lt;=BT$3,0,$B$1/$B$2*($H418-BT$3))</f>
        <v>1.59362701081291</v>
      </c>
      <c r="BU418" s="0" t="n">
        <f aca="false">IF($H418&lt;=BU$3,0,$B$1/$B$2*($H418-BU$3))</f>
        <v>1.58907379078202</v>
      </c>
      <c r="BV418" s="0" t="n">
        <f aca="false">IF($H418&lt;=BV$3,0,$B$1/$B$2*($H418-BV$3))</f>
        <v>1.58452057075112</v>
      </c>
      <c r="BW418" s="0" t="n">
        <f aca="false">IF($H418&lt;=BW$3,0,$B$1/$B$2*($H418-BW$3))</f>
        <v>1.57996735072023</v>
      </c>
      <c r="BX418" s="0" t="n">
        <f aca="false">IF($H418&lt;=BX$3,0,$B$1/$B$2*($H418-BX$3))</f>
        <v>1.57541413068933</v>
      </c>
      <c r="BY418" s="0" t="n">
        <f aca="false">IF($H418&lt;=BY$3,0,$B$1/$B$2*($H418-BY$3))</f>
        <v>1.57086091065844</v>
      </c>
      <c r="BZ418" s="0" t="n">
        <f aca="false">IF($H418&lt;=BZ$3,0,$B$1/$B$2*($H418-BZ$3))</f>
        <v>1.56630769062755</v>
      </c>
      <c r="CA418" s="0" t="n">
        <f aca="false">IF($H418&lt;=CA$3,0,$B$1/$B$2*($H418-CA$3))</f>
        <v>1.56175447059665</v>
      </c>
      <c r="CB418" s="0" t="n">
        <f aca="false">IF($H418&lt;=CB$3,0,$B$1/$B$2*($H418-CB$3))</f>
        <v>1.55720125056576</v>
      </c>
      <c r="CC418" s="0" t="n">
        <f aca="false">IF($H418&lt;=CC$3,0,$B$1/$B$2*($H418-CC$3))</f>
        <v>1.55264803053486</v>
      </c>
      <c r="CD418" s="0" t="n">
        <f aca="false">IF($H418&lt;=CD$3,0,$B$1/$B$2*($H418-CD$3))</f>
        <v>1.54809481050397</v>
      </c>
      <c r="CE418" s="0" t="n">
        <f aca="false">IF($H418&lt;=CE$3,0,$B$1/$B$2*($H418-CE$3))</f>
        <v>1.54354159047308</v>
      </c>
      <c r="CF418" s="0" t="n">
        <f aca="false">IF($H418&lt;=CF$3,0,$B$1/$B$2*($H418-CF$3))</f>
        <v>1.53898837044218</v>
      </c>
      <c r="CG418" s="0" t="n">
        <f aca="false">IF($H418&lt;=CG$3,0,$B$1/$B$2*($H418-CG$3))</f>
        <v>1.53443515041129</v>
      </c>
      <c r="CH418" s="0" t="n">
        <f aca="false">IF($H418&lt;=CH$3,0,$B$1/$B$2*($H418-CH$3))</f>
        <v>1.5298819303804</v>
      </c>
      <c r="CI418" s="0" t="n">
        <f aca="false">IF($H418&lt;=CI$3,0,$B$1/$B$2*($H418-CI$3))</f>
        <v>1.5253287103495</v>
      </c>
      <c r="CJ418" s="0" t="n">
        <f aca="false">IF($H418&lt;=CJ$3,0,$B$1/$B$2*($H418-CJ$3))</f>
        <v>1.52077549031861</v>
      </c>
      <c r="CK418" s="0" t="n">
        <f aca="false">IF($H418&lt;=CK$3,0,$B$1/$B$2*($H418-CK$3))</f>
        <v>1.51622227028771</v>
      </c>
      <c r="CL418" s="0" t="n">
        <f aca="false">IF($H418&lt;=CL$3,0,$B$1/$B$2*($H418-CL$3))</f>
        <v>1.51166905025682</v>
      </c>
      <c r="CM418" s="0" t="n">
        <f aca="false">IF($H418&lt;=CM$3,0,$B$1/$B$2*($H418-CM$3))</f>
        <v>1.50711583022593</v>
      </c>
      <c r="CN418" s="0" t="n">
        <f aca="false">IF($H418&lt;=CN$3,0,$B$1/$B$2*($H418-CN$3))</f>
        <v>1.50256261019503</v>
      </c>
      <c r="CO418" s="0" t="n">
        <f aca="false">IF($H418&lt;=CO$3,0,$B$1/$B$2*($H418-CO$3))</f>
        <v>1.49800939016414</v>
      </c>
    </row>
    <row r="419" customFormat="false" ht="12.75" hidden="false" customHeight="false" outlineLevel="0" collapsed="false">
      <c r="H419" s="11" t="n">
        <f aca="false">H418+1/7</f>
        <v>59.1428571428576</v>
      </c>
      <c r="I419" s="29" t="n">
        <f aca="false">SUMPRODUCT(J$4:CO$4,J419:CO419)</f>
        <v>3970.93604046318</v>
      </c>
      <c r="J419" s="0" t="n">
        <f aca="false">IF($H419&lt;=J$3,0,$B$1/$B$2*($H419-J$3))</f>
        <v>1.88047987275923</v>
      </c>
      <c r="K419" s="0" t="n">
        <f aca="false">IF($H419&lt;=K$3,0,$B$1/$B$2*($H419-K$3))</f>
        <v>1.87592665272834</v>
      </c>
      <c r="L419" s="0" t="n">
        <f aca="false">IF($H419&lt;=L$3,0,$B$1/$B$2*($H419-L$3))</f>
        <v>1.87137343269744</v>
      </c>
      <c r="M419" s="0" t="n">
        <f aca="false">IF($H419&lt;=M$3,0,$B$1/$B$2*($H419-M$3))</f>
        <v>1.86682021266655</v>
      </c>
      <c r="N419" s="0" t="n">
        <f aca="false">IF($H419&lt;=N$3,0,$B$1/$B$2*($H419-N$3))</f>
        <v>1.86226699263566</v>
      </c>
      <c r="O419" s="0" t="n">
        <f aca="false">IF($H419&lt;=O$3,0,$B$1/$B$2*($H419-O$3))</f>
        <v>1.85771377260476</v>
      </c>
      <c r="P419" s="0" t="n">
        <f aca="false">IF($H419&lt;=P$3,0,$B$1/$B$2*($H419-P$3))</f>
        <v>1.85316055257387</v>
      </c>
      <c r="Q419" s="0" t="n">
        <f aca="false">IF($H419&lt;=Q$3,0,$B$1/$B$2*($H419-Q$3))</f>
        <v>1.84860733254297</v>
      </c>
      <c r="R419" s="0" t="n">
        <f aca="false">IF($H419&lt;=R$3,0,$B$1/$B$2*($H419-R$3))</f>
        <v>1.84405411251208</v>
      </c>
      <c r="S419" s="0" t="n">
        <f aca="false">IF($H419&lt;=S$3,0,$B$1/$B$2*($H419-S$3))</f>
        <v>1.83950089248119</v>
      </c>
      <c r="T419" s="0" t="n">
        <f aca="false">IF($H419&lt;=T$3,0,$B$1/$B$2*($H419-T$3))</f>
        <v>1.83494767245029</v>
      </c>
      <c r="U419" s="0" t="n">
        <f aca="false">IF($H419&lt;=U$3,0,$B$1/$B$2*($H419-U$3))</f>
        <v>1.8303944524194</v>
      </c>
      <c r="V419" s="0" t="n">
        <f aca="false">IF($H419&lt;=V$3,0,$B$1/$B$2*($H419-V$3))</f>
        <v>1.8258412323885</v>
      </c>
      <c r="W419" s="0" t="n">
        <f aca="false">IF($H419&lt;=W$3,0,$B$1/$B$2*($H419-W$3))</f>
        <v>1.82128801235761</v>
      </c>
      <c r="X419" s="0" t="n">
        <f aca="false">IF($H419&lt;=X$3,0,$B$1/$B$2*($H419-X$3))</f>
        <v>1.81673479232672</v>
      </c>
      <c r="Y419" s="0" t="n">
        <f aca="false">IF($H419&lt;=Y$3,0,$B$1/$B$2*($H419-Y$3))</f>
        <v>1.81218157229582</v>
      </c>
      <c r="Z419" s="0" t="n">
        <f aca="false">IF($H419&lt;=Z$3,0,$B$1/$B$2*($H419-Z$3))</f>
        <v>1.80762835226493</v>
      </c>
      <c r="AA419" s="0" t="n">
        <f aca="false">IF($H419&lt;=AA$3,0,$B$1/$B$2*($H419-AA$3))</f>
        <v>1.80307513223403</v>
      </c>
      <c r="AB419" s="0" t="n">
        <f aca="false">IF($H419&lt;=AB$3,0,$B$1/$B$2*($H419-AB$3))</f>
        <v>1.79852191220314</v>
      </c>
      <c r="AC419" s="0" t="n">
        <f aca="false">IF($H419&lt;=AC$3,0,$B$1/$B$2*($H419-AC$3))</f>
        <v>1.79396869217225</v>
      </c>
      <c r="AD419" s="0" t="n">
        <f aca="false">IF($H419&lt;=AD$3,0,$B$1/$B$2*($H419-AD$3))</f>
        <v>1.78941547214135</v>
      </c>
      <c r="AE419" s="0" t="n">
        <f aca="false">IF($H419&lt;=AE$3,0,$B$1/$B$2*($H419-AE$3))</f>
        <v>1.78486225211046</v>
      </c>
      <c r="AF419" s="0" t="n">
        <f aca="false">IF($H419&lt;=AF$3,0,$B$1/$B$2*($H419-AF$3))</f>
        <v>1.78030903207956</v>
      </c>
      <c r="AG419" s="0" t="n">
        <f aca="false">IF($H419&lt;=AG$3,0,$B$1/$B$2*($H419-AG$3))</f>
        <v>1.77575581204867</v>
      </c>
      <c r="AH419" s="0" t="n">
        <f aca="false">IF($H419&lt;=AH$3,0,$B$1/$B$2*($H419-AH$3))</f>
        <v>1.77120259201778</v>
      </c>
      <c r="AI419" s="0" t="n">
        <f aca="false">IF($H419&lt;=AI$3,0,$B$1/$B$2*($H419-AI$3))</f>
        <v>1.76664937198688</v>
      </c>
      <c r="AJ419" s="0" t="n">
        <f aca="false">IF($H419&lt;=AJ$3,0,$B$1/$B$2*($H419-AJ$3))</f>
        <v>1.76209615195599</v>
      </c>
      <c r="AK419" s="0" t="n">
        <f aca="false">IF($H419&lt;=AK$3,0,$B$1/$B$2*($H419-AK$3))</f>
        <v>1.75754293192509</v>
      </c>
      <c r="AL419" s="0" t="n">
        <f aca="false">IF($H419&lt;=AL$3,0,$B$1/$B$2*($H419-AL$3))</f>
        <v>1.7529897118942</v>
      </c>
      <c r="AM419" s="0" t="n">
        <f aca="false">IF($H419&lt;=AM$3,0,$B$1/$B$2*($H419-AM$3))</f>
        <v>1.74843649186331</v>
      </c>
      <c r="AN419" s="0" t="n">
        <f aca="false">IF($H419&lt;=AN$3,0,$B$1/$B$2*($H419-AN$3))</f>
        <v>1.74388327183241</v>
      </c>
      <c r="AO419" s="0" t="n">
        <f aca="false">IF($H419&lt;=AO$3,0,$B$1/$B$2*($H419-AO$3))</f>
        <v>1.73933005180152</v>
      </c>
      <c r="AP419" s="0" t="n">
        <f aca="false">IF($H419&lt;=AP$3,0,$B$1/$B$2*($H419-AP$3))</f>
        <v>1.73477683177062</v>
      </c>
      <c r="AQ419" s="0" t="n">
        <f aca="false">IF($H419&lt;=AQ$3,0,$B$1/$B$2*($H419-AQ$3))</f>
        <v>1.73022361173973</v>
      </c>
      <c r="AR419" s="0" t="n">
        <f aca="false">IF($H419&lt;=AR$3,0,$B$1/$B$2*($H419-AR$3))</f>
        <v>1.72567039170884</v>
      </c>
      <c r="AS419" s="0" t="n">
        <f aca="false">IF($H419&lt;=AS$3,0,$B$1/$B$2*($H419-AS$3))</f>
        <v>1.72111717167794</v>
      </c>
      <c r="AT419" s="0" t="n">
        <f aca="false">IF($H419&lt;=AT$3,0,$B$1/$B$2*($H419-AT$3))</f>
        <v>1.71656395164705</v>
      </c>
      <c r="AU419" s="0" t="n">
        <f aca="false">IF($H419&lt;=AU$3,0,$B$1/$B$2*($H419-AU$3))</f>
        <v>1.71201073161615</v>
      </c>
      <c r="AV419" s="0" t="n">
        <f aca="false">IF($H419&lt;=AV$3,0,$B$1/$B$2*($H419-AV$3))</f>
        <v>1.70745751158526</v>
      </c>
      <c r="AW419" s="0" t="n">
        <f aca="false">IF($H419&lt;=AW$3,0,$B$1/$B$2*($H419-AW$3))</f>
        <v>1.70290429155437</v>
      </c>
      <c r="AX419" s="0" t="n">
        <f aca="false">IF($H419&lt;=AX$3,0,$B$1/$B$2*($H419-AX$3))</f>
        <v>1.69835107152347</v>
      </c>
      <c r="AY419" s="0" t="n">
        <f aca="false">IF($H419&lt;=AY$3,0,$B$1/$B$2*($H419-AY$3))</f>
        <v>1.69379785149258</v>
      </c>
      <c r="AZ419" s="0" t="n">
        <f aca="false">IF($H419&lt;=AZ$3,0,$B$1/$B$2*($H419-AZ$3))</f>
        <v>1.68924463146168</v>
      </c>
      <c r="BA419" s="0" t="n">
        <f aca="false">IF($H419&lt;=BA$3,0,$B$1/$B$2*($H419-BA$3))</f>
        <v>1.68469141143079</v>
      </c>
      <c r="BB419" s="0" t="n">
        <f aca="false">IF($H419&lt;=BB$3,0,$B$1/$B$2*($H419-BB$3))</f>
        <v>1.6801381913999</v>
      </c>
      <c r="BC419" s="0" t="n">
        <f aca="false">IF($H419&lt;=BC$3,0,$B$1/$B$2*($H419-BC$3))</f>
        <v>1.675584971369</v>
      </c>
      <c r="BD419" s="0" t="n">
        <f aca="false">IF($H419&lt;=BD$3,0,$B$1/$B$2*($H419-BD$3))</f>
        <v>1.67103175133811</v>
      </c>
      <c r="BE419" s="0" t="n">
        <f aca="false">IF($H419&lt;=BE$3,0,$B$1/$B$2*($H419-BE$3))</f>
        <v>1.66647853130721</v>
      </c>
      <c r="BF419" s="0" t="n">
        <f aca="false">IF($H419&lt;=BF$3,0,$B$1/$B$2*($H419-BF$3))</f>
        <v>1.66192531127632</v>
      </c>
      <c r="BG419" s="0" t="n">
        <f aca="false">IF($H419&lt;=BG$3,0,$B$1/$B$2*($H419-BG$3))</f>
        <v>1.65737209124543</v>
      </c>
      <c r="BH419" s="0" t="n">
        <f aca="false">IF($H419&lt;=BH$3,0,$B$1/$B$2*($H419-BH$3))</f>
        <v>1.65281887121453</v>
      </c>
      <c r="BI419" s="0" t="n">
        <f aca="false">IF($H419&lt;=BI$3,0,$B$1/$B$2*($H419-BI$3))</f>
        <v>1.64826565118364</v>
      </c>
      <c r="BJ419" s="0" t="n">
        <f aca="false">IF($H419&lt;=BJ$3,0,$B$1/$B$2*($H419-BJ$3))</f>
        <v>1.64371243115274</v>
      </c>
      <c r="BK419" s="0" t="n">
        <f aca="false">IF($H419&lt;=BK$3,0,$B$1/$B$2*($H419-BK$3))</f>
        <v>1.63915921112185</v>
      </c>
      <c r="BL419" s="0" t="n">
        <f aca="false">IF($H419&lt;=BL$3,0,$B$1/$B$2*($H419-BL$3))</f>
        <v>1.63460599109096</v>
      </c>
      <c r="BM419" s="0" t="n">
        <f aca="false">IF($H419&lt;=BM$3,0,$B$1/$B$2*($H419-BM$3))</f>
        <v>1.63005277106006</v>
      </c>
      <c r="BN419" s="0" t="n">
        <f aca="false">IF($H419&lt;=BN$3,0,$B$1/$B$2*($H419-BN$3))</f>
        <v>1.62549955102917</v>
      </c>
      <c r="BO419" s="0" t="n">
        <f aca="false">IF($H419&lt;=BO$3,0,$B$1/$B$2*($H419-BO$3))</f>
        <v>1.62094633099827</v>
      </c>
      <c r="BP419" s="0" t="n">
        <f aca="false">IF($H419&lt;=BP$3,0,$B$1/$B$2*($H419-BP$3))</f>
        <v>1.61639311096738</v>
      </c>
      <c r="BQ419" s="0" t="n">
        <f aca="false">IF($H419&lt;=BQ$3,0,$B$1/$B$2*($H419-BQ$3))</f>
        <v>1.61183989093649</v>
      </c>
      <c r="BR419" s="0" t="n">
        <f aca="false">IF($H419&lt;=BR$3,0,$B$1/$B$2*($H419-BR$3))</f>
        <v>1.60728667090559</v>
      </c>
      <c r="BS419" s="0" t="n">
        <f aca="false">IF($H419&lt;=BS$3,0,$B$1/$B$2*($H419-BS$3))</f>
        <v>1.6027334508747</v>
      </c>
      <c r="BT419" s="0" t="n">
        <f aca="false">IF($H419&lt;=BT$3,0,$B$1/$B$2*($H419-BT$3))</f>
        <v>1.5981802308438</v>
      </c>
      <c r="BU419" s="0" t="n">
        <f aca="false">IF($H419&lt;=BU$3,0,$B$1/$B$2*($H419-BU$3))</f>
        <v>1.59362701081291</v>
      </c>
      <c r="BV419" s="0" t="n">
        <f aca="false">IF($H419&lt;=BV$3,0,$B$1/$B$2*($H419-BV$3))</f>
        <v>1.58907379078202</v>
      </c>
      <c r="BW419" s="0" t="n">
        <f aca="false">IF($H419&lt;=BW$3,0,$B$1/$B$2*($H419-BW$3))</f>
        <v>1.58452057075112</v>
      </c>
      <c r="BX419" s="0" t="n">
        <f aca="false">IF($H419&lt;=BX$3,0,$B$1/$B$2*($H419-BX$3))</f>
        <v>1.57996735072023</v>
      </c>
      <c r="BY419" s="0" t="n">
        <f aca="false">IF($H419&lt;=BY$3,0,$B$1/$B$2*($H419-BY$3))</f>
        <v>1.57541413068933</v>
      </c>
      <c r="BZ419" s="0" t="n">
        <f aca="false">IF($H419&lt;=BZ$3,0,$B$1/$B$2*($H419-BZ$3))</f>
        <v>1.57086091065844</v>
      </c>
      <c r="CA419" s="0" t="n">
        <f aca="false">IF($H419&lt;=CA$3,0,$B$1/$B$2*($H419-CA$3))</f>
        <v>1.56630769062755</v>
      </c>
      <c r="CB419" s="0" t="n">
        <f aca="false">IF($H419&lt;=CB$3,0,$B$1/$B$2*($H419-CB$3))</f>
        <v>1.56175447059665</v>
      </c>
      <c r="CC419" s="0" t="n">
        <f aca="false">IF($H419&lt;=CC$3,0,$B$1/$B$2*($H419-CC$3))</f>
        <v>1.55720125056576</v>
      </c>
      <c r="CD419" s="0" t="n">
        <f aca="false">IF($H419&lt;=CD$3,0,$B$1/$B$2*($H419-CD$3))</f>
        <v>1.55264803053486</v>
      </c>
      <c r="CE419" s="0" t="n">
        <f aca="false">IF($H419&lt;=CE$3,0,$B$1/$B$2*($H419-CE$3))</f>
        <v>1.54809481050397</v>
      </c>
      <c r="CF419" s="0" t="n">
        <f aca="false">IF($H419&lt;=CF$3,0,$B$1/$B$2*($H419-CF$3))</f>
        <v>1.54354159047308</v>
      </c>
      <c r="CG419" s="0" t="n">
        <f aca="false">IF($H419&lt;=CG$3,0,$B$1/$B$2*($H419-CG$3))</f>
        <v>1.53898837044218</v>
      </c>
      <c r="CH419" s="0" t="n">
        <f aca="false">IF($H419&lt;=CH$3,0,$B$1/$B$2*($H419-CH$3))</f>
        <v>1.53443515041129</v>
      </c>
      <c r="CI419" s="0" t="n">
        <f aca="false">IF($H419&lt;=CI$3,0,$B$1/$B$2*($H419-CI$3))</f>
        <v>1.5298819303804</v>
      </c>
      <c r="CJ419" s="0" t="n">
        <f aca="false">IF($H419&lt;=CJ$3,0,$B$1/$B$2*($H419-CJ$3))</f>
        <v>1.5253287103495</v>
      </c>
      <c r="CK419" s="0" t="n">
        <f aca="false">IF($H419&lt;=CK$3,0,$B$1/$B$2*($H419-CK$3))</f>
        <v>1.52077549031861</v>
      </c>
      <c r="CL419" s="0" t="n">
        <f aca="false">IF($H419&lt;=CL$3,0,$B$1/$B$2*($H419-CL$3))</f>
        <v>1.51622227028771</v>
      </c>
      <c r="CM419" s="0" t="n">
        <f aca="false">IF($H419&lt;=CM$3,0,$B$1/$B$2*($H419-CM$3))</f>
        <v>1.51166905025682</v>
      </c>
      <c r="CN419" s="0" t="n">
        <f aca="false">IF($H419&lt;=CN$3,0,$B$1/$B$2*($H419-CN$3))</f>
        <v>1.50711583022593</v>
      </c>
      <c r="CO419" s="0" t="n">
        <f aca="false">IF($H419&lt;=CO$3,0,$B$1/$B$2*($H419-CO$3))</f>
        <v>1.50256261019503</v>
      </c>
    </row>
    <row r="420" customFormat="false" ht="12.75" hidden="false" customHeight="false" outlineLevel="0" collapsed="false">
      <c r="H420" s="11" t="n">
        <f aca="false">H419+1/7</f>
        <v>59.2857142857148</v>
      </c>
      <c r="I420" s="29" t="n">
        <f aca="false">SUMPRODUCT(J$4:CO$4,J420:CO420)</f>
        <v>3981.66798007599</v>
      </c>
      <c r="J420" s="0" t="n">
        <f aca="false">IF($H420&lt;=J$3,0,$B$1/$B$2*($H420-J$3))</f>
        <v>1.88503309279013</v>
      </c>
      <c r="K420" s="0" t="n">
        <f aca="false">IF($H420&lt;=K$3,0,$B$1/$B$2*($H420-K$3))</f>
        <v>1.88047987275923</v>
      </c>
      <c r="L420" s="0" t="n">
        <f aca="false">IF($H420&lt;=L$3,0,$B$1/$B$2*($H420-L$3))</f>
        <v>1.87592665272834</v>
      </c>
      <c r="M420" s="0" t="n">
        <f aca="false">IF($H420&lt;=M$3,0,$B$1/$B$2*($H420-M$3))</f>
        <v>1.87137343269744</v>
      </c>
      <c r="N420" s="0" t="n">
        <f aca="false">IF($H420&lt;=N$3,0,$B$1/$B$2*($H420-N$3))</f>
        <v>1.86682021266655</v>
      </c>
      <c r="O420" s="0" t="n">
        <f aca="false">IF($H420&lt;=O$3,0,$B$1/$B$2*($H420-O$3))</f>
        <v>1.86226699263566</v>
      </c>
      <c r="P420" s="0" t="n">
        <f aca="false">IF($H420&lt;=P$3,0,$B$1/$B$2*($H420-P$3))</f>
        <v>1.85771377260476</v>
      </c>
      <c r="Q420" s="0" t="n">
        <f aca="false">IF($H420&lt;=Q$3,0,$B$1/$B$2*($H420-Q$3))</f>
        <v>1.85316055257387</v>
      </c>
      <c r="R420" s="0" t="n">
        <f aca="false">IF($H420&lt;=R$3,0,$B$1/$B$2*($H420-R$3))</f>
        <v>1.84860733254297</v>
      </c>
      <c r="S420" s="0" t="n">
        <f aca="false">IF($H420&lt;=S$3,0,$B$1/$B$2*($H420-S$3))</f>
        <v>1.84405411251208</v>
      </c>
      <c r="T420" s="0" t="n">
        <f aca="false">IF($H420&lt;=T$3,0,$B$1/$B$2*($H420-T$3))</f>
        <v>1.83950089248119</v>
      </c>
      <c r="U420" s="0" t="n">
        <f aca="false">IF($H420&lt;=U$3,0,$B$1/$B$2*($H420-U$3))</f>
        <v>1.83494767245029</v>
      </c>
      <c r="V420" s="0" t="n">
        <f aca="false">IF($H420&lt;=V$3,0,$B$1/$B$2*($H420-V$3))</f>
        <v>1.8303944524194</v>
      </c>
      <c r="W420" s="0" t="n">
        <f aca="false">IF($H420&lt;=W$3,0,$B$1/$B$2*($H420-W$3))</f>
        <v>1.8258412323885</v>
      </c>
      <c r="X420" s="0" t="n">
        <f aca="false">IF($H420&lt;=X$3,0,$B$1/$B$2*($H420-X$3))</f>
        <v>1.82128801235761</v>
      </c>
      <c r="Y420" s="0" t="n">
        <f aca="false">IF($H420&lt;=Y$3,0,$B$1/$B$2*($H420-Y$3))</f>
        <v>1.81673479232672</v>
      </c>
      <c r="Z420" s="0" t="n">
        <f aca="false">IF($H420&lt;=Z$3,0,$B$1/$B$2*($H420-Z$3))</f>
        <v>1.81218157229582</v>
      </c>
      <c r="AA420" s="0" t="n">
        <f aca="false">IF($H420&lt;=AA$3,0,$B$1/$B$2*($H420-AA$3))</f>
        <v>1.80762835226493</v>
      </c>
      <c r="AB420" s="0" t="n">
        <f aca="false">IF($H420&lt;=AB$3,0,$B$1/$B$2*($H420-AB$3))</f>
        <v>1.80307513223403</v>
      </c>
      <c r="AC420" s="0" t="n">
        <f aca="false">IF($H420&lt;=AC$3,0,$B$1/$B$2*($H420-AC$3))</f>
        <v>1.79852191220314</v>
      </c>
      <c r="AD420" s="0" t="n">
        <f aca="false">IF($H420&lt;=AD$3,0,$B$1/$B$2*($H420-AD$3))</f>
        <v>1.79396869217225</v>
      </c>
      <c r="AE420" s="0" t="n">
        <f aca="false">IF($H420&lt;=AE$3,0,$B$1/$B$2*($H420-AE$3))</f>
        <v>1.78941547214135</v>
      </c>
      <c r="AF420" s="0" t="n">
        <f aca="false">IF($H420&lt;=AF$3,0,$B$1/$B$2*($H420-AF$3))</f>
        <v>1.78486225211046</v>
      </c>
      <c r="AG420" s="0" t="n">
        <f aca="false">IF($H420&lt;=AG$3,0,$B$1/$B$2*($H420-AG$3))</f>
        <v>1.78030903207956</v>
      </c>
      <c r="AH420" s="0" t="n">
        <f aca="false">IF($H420&lt;=AH$3,0,$B$1/$B$2*($H420-AH$3))</f>
        <v>1.77575581204867</v>
      </c>
      <c r="AI420" s="0" t="n">
        <f aca="false">IF($H420&lt;=AI$3,0,$B$1/$B$2*($H420-AI$3))</f>
        <v>1.77120259201778</v>
      </c>
      <c r="AJ420" s="0" t="n">
        <f aca="false">IF($H420&lt;=AJ$3,0,$B$1/$B$2*($H420-AJ$3))</f>
        <v>1.76664937198688</v>
      </c>
      <c r="AK420" s="0" t="n">
        <f aca="false">IF($H420&lt;=AK$3,0,$B$1/$B$2*($H420-AK$3))</f>
        <v>1.76209615195599</v>
      </c>
      <c r="AL420" s="0" t="n">
        <f aca="false">IF($H420&lt;=AL$3,0,$B$1/$B$2*($H420-AL$3))</f>
        <v>1.75754293192509</v>
      </c>
      <c r="AM420" s="0" t="n">
        <f aca="false">IF($H420&lt;=AM$3,0,$B$1/$B$2*($H420-AM$3))</f>
        <v>1.7529897118942</v>
      </c>
      <c r="AN420" s="0" t="n">
        <f aca="false">IF($H420&lt;=AN$3,0,$B$1/$B$2*($H420-AN$3))</f>
        <v>1.74843649186331</v>
      </c>
      <c r="AO420" s="0" t="n">
        <f aca="false">IF($H420&lt;=AO$3,0,$B$1/$B$2*($H420-AO$3))</f>
        <v>1.74388327183241</v>
      </c>
      <c r="AP420" s="0" t="n">
        <f aca="false">IF($H420&lt;=AP$3,0,$B$1/$B$2*($H420-AP$3))</f>
        <v>1.73933005180152</v>
      </c>
      <c r="AQ420" s="0" t="n">
        <f aca="false">IF($H420&lt;=AQ$3,0,$B$1/$B$2*($H420-AQ$3))</f>
        <v>1.73477683177062</v>
      </c>
      <c r="AR420" s="0" t="n">
        <f aca="false">IF($H420&lt;=AR$3,0,$B$1/$B$2*($H420-AR$3))</f>
        <v>1.73022361173973</v>
      </c>
      <c r="AS420" s="0" t="n">
        <f aca="false">IF($H420&lt;=AS$3,0,$B$1/$B$2*($H420-AS$3))</f>
        <v>1.72567039170884</v>
      </c>
      <c r="AT420" s="0" t="n">
        <f aca="false">IF($H420&lt;=AT$3,0,$B$1/$B$2*($H420-AT$3))</f>
        <v>1.72111717167794</v>
      </c>
      <c r="AU420" s="0" t="n">
        <f aca="false">IF($H420&lt;=AU$3,0,$B$1/$B$2*($H420-AU$3))</f>
        <v>1.71656395164705</v>
      </c>
      <c r="AV420" s="0" t="n">
        <f aca="false">IF($H420&lt;=AV$3,0,$B$1/$B$2*($H420-AV$3))</f>
        <v>1.71201073161615</v>
      </c>
      <c r="AW420" s="0" t="n">
        <f aca="false">IF($H420&lt;=AW$3,0,$B$1/$B$2*($H420-AW$3))</f>
        <v>1.70745751158526</v>
      </c>
      <c r="AX420" s="0" t="n">
        <f aca="false">IF($H420&lt;=AX$3,0,$B$1/$B$2*($H420-AX$3))</f>
        <v>1.70290429155437</v>
      </c>
      <c r="AY420" s="0" t="n">
        <f aca="false">IF($H420&lt;=AY$3,0,$B$1/$B$2*($H420-AY$3))</f>
        <v>1.69835107152347</v>
      </c>
      <c r="AZ420" s="0" t="n">
        <f aca="false">IF($H420&lt;=AZ$3,0,$B$1/$B$2*($H420-AZ$3))</f>
        <v>1.69379785149258</v>
      </c>
      <c r="BA420" s="0" t="n">
        <f aca="false">IF($H420&lt;=BA$3,0,$B$1/$B$2*($H420-BA$3))</f>
        <v>1.68924463146168</v>
      </c>
      <c r="BB420" s="0" t="n">
        <f aca="false">IF($H420&lt;=BB$3,0,$B$1/$B$2*($H420-BB$3))</f>
        <v>1.68469141143079</v>
      </c>
      <c r="BC420" s="0" t="n">
        <f aca="false">IF($H420&lt;=BC$3,0,$B$1/$B$2*($H420-BC$3))</f>
        <v>1.6801381913999</v>
      </c>
      <c r="BD420" s="0" t="n">
        <f aca="false">IF($H420&lt;=BD$3,0,$B$1/$B$2*($H420-BD$3))</f>
        <v>1.675584971369</v>
      </c>
      <c r="BE420" s="0" t="n">
        <f aca="false">IF($H420&lt;=BE$3,0,$B$1/$B$2*($H420-BE$3))</f>
        <v>1.67103175133811</v>
      </c>
      <c r="BF420" s="0" t="n">
        <f aca="false">IF($H420&lt;=BF$3,0,$B$1/$B$2*($H420-BF$3))</f>
        <v>1.66647853130721</v>
      </c>
      <c r="BG420" s="0" t="n">
        <f aca="false">IF($H420&lt;=BG$3,0,$B$1/$B$2*($H420-BG$3))</f>
        <v>1.66192531127632</v>
      </c>
      <c r="BH420" s="0" t="n">
        <f aca="false">IF($H420&lt;=BH$3,0,$B$1/$B$2*($H420-BH$3))</f>
        <v>1.65737209124543</v>
      </c>
      <c r="BI420" s="0" t="n">
        <f aca="false">IF($H420&lt;=BI$3,0,$B$1/$B$2*($H420-BI$3))</f>
        <v>1.65281887121453</v>
      </c>
      <c r="BJ420" s="0" t="n">
        <f aca="false">IF($H420&lt;=BJ$3,0,$B$1/$B$2*($H420-BJ$3))</f>
        <v>1.64826565118364</v>
      </c>
      <c r="BK420" s="0" t="n">
        <f aca="false">IF($H420&lt;=BK$3,0,$B$1/$B$2*($H420-BK$3))</f>
        <v>1.64371243115274</v>
      </c>
      <c r="BL420" s="0" t="n">
        <f aca="false">IF($H420&lt;=BL$3,0,$B$1/$B$2*($H420-BL$3))</f>
        <v>1.63915921112185</v>
      </c>
      <c r="BM420" s="0" t="n">
        <f aca="false">IF($H420&lt;=BM$3,0,$B$1/$B$2*($H420-BM$3))</f>
        <v>1.63460599109096</v>
      </c>
      <c r="BN420" s="0" t="n">
        <f aca="false">IF($H420&lt;=BN$3,0,$B$1/$B$2*($H420-BN$3))</f>
        <v>1.63005277106006</v>
      </c>
      <c r="BO420" s="0" t="n">
        <f aca="false">IF($H420&lt;=BO$3,0,$B$1/$B$2*($H420-BO$3))</f>
        <v>1.62549955102917</v>
      </c>
      <c r="BP420" s="0" t="n">
        <f aca="false">IF($H420&lt;=BP$3,0,$B$1/$B$2*($H420-BP$3))</f>
        <v>1.62094633099827</v>
      </c>
      <c r="BQ420" s="0" t="n">
        <f aca="false">IF($H420&lt;=BQ$3,0,$B$1/$B$2*($H420-BQ$3))</f>
        <v>1.61639311096738</v>
      </c>
      <c r="BR420" s="0" t="n">
        <f aca="false">IF($H420&lt;=BR$3,0,$B$1/$B$2*($H420-BR$3))</f>
        <v>1.61183989093649</v>
      </c>
      <c r="BS420" s="0" t="n">
        <f aca="false">IF($H420&lt;=BS$3,0,$B$1/$B$2*($H420-BS$3))</f>
        <v>1.60728667090559</v>
      </c>
      <c r="BT420" s="0" t="n">
        <f aca="false">IF($H420&lt;=BT$3,0,$B$1/$B$2*($H420-BT$3))</f>
        <v>1.6027334508747</v>
      </c>
      <c r="BU420" s="0" t="n">
        <f aca="false">IF($H420&lt;=BU$3,0,$B$1/$B$2*($H420-BU$3))</f>
        <v>1.59818023084381</v>
      </c>
      <c r="BV420" s="0" t="n">
        <f aca="false">IF($H420&lt;=BV$3,0,$B$1/$B$2*($H420-BV$3))</f>
        <v>1.59362701081291</v>
      </c>
      <c r="BW420" s="0" t="n">
        <f aca="false">IF($H420&lt;=BW$3,0,$B$1/$B$2*($H420-BW$3))</f>
        <v>1.58907379078202</v>
      </c>
      <c r="BX420" s="0" t="n">
        <f aca="false">IF($H420&lt;=BX$3,0,$B$1/$B$2*($H420-BX$3))</f>
        <v>1.58452057075112</v>
      </c>
      <c r="BY420" s="0" t="n">
        <f aca="false">IF($H420&lt;=BY$3,0,$B$1/$B$2*($H420-BY$3))</f>
        <v>1.57996735072023</v>
      </c>
      <c r="BZ420" s="0" t="n">
        <f aca="false">IF($H420&lt;=BZ$3,0,$B$1/$B$2*($H420-BZ$3))</f>
        <v>1.57541413068933</v>
      </c>
      <c r="CA420" s="0" t="n">
        <f aca="false">IF($H420&lt;=CA$3,0,$B$1/$B$2*($H420-CA$3))</f>
        <v>1.57086091065844</v>
      </c>
      <c r="CB420" s="0" t="n">
        <f aca="false">IF($H420&lt;=CB$3,0,$B$1/$B$2*($H420-CB$3))</f>
        <v>1.56630769062755</v>
      </c>
      <c r="CC420" s="0" t="n">
        <f aca="false">IF($H420&lt;=CC$3,0,$B$1/$B$2*($H420-CC$3))</f>
        <v>1.56175447059665</v>
      </c>
      <c r="CD420" s="0" t="n">
        <f aca="false">IF($H420&lt;=CD$3,0,$B$1/$B$2*($H420-CD$3))</f>
        <v>1.55720125056576</v>
      </c>
      <c r="CE420" s="0" t="n">
        <f aca="false">IF($H420&lt;=CE$3,0,$B$1/$B$2*($H420-CE$3))</f>
        <v>1.55264803053487</v>
      </c>
      <c r="CF420" s="0" t="n">
        <f aca="false">IF($H420&lt;=CF$3,0,$B$1/$B$2*($H420-CF$3))</f>
        <v>1.54809481050397</v>
      </c>
      <c r="CG420" s="0" t="n">
        <f aca="false">IF($H420&lt;=CG$3,0,$B$1/$B$2*($H420-CG$3))</f>
        <v>1.54354159047308</v>
      </c>
      <c r="CH420" s="0" t="n">
        <f aca="false">IF($H420&lt;=CH$3,0,$B$1/$B$2*($H420-CH$3))</f>
        <v>1.53898837044218</v>
      </c>
      <c r="CI420" s="0" t="n">
        <f aca="false">IF($H420&lt;=CI$3,0,$B$1/$B$2*($H420-CI$3))</f>
        <v>1.53443515041129</v>
      </c>
      <c r="CJ420" s="0" t="n">
        <f aca="false">IF($H420&lt;=CJ$3,0,$B$1/$B$2*($H420-CJ$3))</f>
        <v>1.5298819303804</v>
      </c>
      <c r="CK420" s="0" t="n">
        <f aca="false">IF($H420&lt;=CK$3,0,$B$1/$B$2*($H420-CK$3))</f>
        <v>1.5253287103495</v>
      </c>
      <c r="CL420" s="0" t="n">
        <f aca="false">IF($H420&lt;=CL$3,0,$B$1/$B$2*($H420-CL$3))</f>
        <v>1.52077549031861</v>
      </c>
      <c r="CM420" s="0" t="n">
        <f aca="false">IF($H420&lt;=CM$3,0,$B$1/$B$2*($H420-CM$3))</f>
        <v>1.51622227028771</v>
      </c>
      <c r="CN420" s="0" t="n">
        <f aca="false">IF($H420&lt;=CN$3,0,$B$1/$B$2*($H420-CN$3))</f>
        <v>1.51166905025682</v>
      </c>
      <c r="CO420" s="0" t="n">
        <f aca="false">IF($H420&lt;=CO$3,0,$B$1/$B$2*($H420-CO$3))</f>
        <v>1.50711583022593</v>
      </c>
    </row>
    <row r="421" customFormat="false" ht="12.75" hidden="false" customHeight="false" outlineLevel="0" collapsed="false">
      <c r="H421" s="11" t="n">
        <f aca="false">H420+1/7</f>
        <v>59.4285714285719</v>
      </c>
      <c r="I421" s="29" t="n">
        <f aca="false">SUMPRODUCT(J$4:CO$4,J421:CO421)</f>
        <v>3992.39991968881</v>
      </c>
      <c r="J421" s="0" t="n">
        <f aca="false">IF($H421&lt;=J$3,0,$B$1/$B$2*($H421-J$3))</f>
        <v>1.88958631282102</v>
      </c>
      <c r="K421" s="0" t="n">
        <f aca="false">IF($H421&lt;=K$3,0,$B$1/$B$2*($H421-K$3))</f>
        <v>1.88503309279013</v>
      </c>
      <c r="L421" s="0" t="n">
        <f aca="false">IF($H421&lt;=L$3,0,$B$1/$B$2*($H421-L$3))</f>
        <v>1.88047987275923</v>
      </c>
      <c r="M421" s="0" t="n">
        <f aca="false">IF($H421&lt;=M$3,0,$B$1/$B$2*($H421-M$3))</f>
        <v>1.87592665272834</v>
      </c>
      <c r="N421" s="0" t="n">
        <f aca="false">IF($H421&lt;=N$3,0,$B$1/$B$2*($H421-N$3))</f>
        <v>1.87137343269744</v>
      </c>
      <c r="O421" s="0" t="n">
        <f aca="false">IF($H421&lt;=O$3,0,$B$1/$B$2*($H421-O$3))</f>
        <v>1.86682021266655</v>
      </c>
      <c r="P421" s="0" t="n">
        <f aca="false">IF($H421&lt;=P$3,0,$B$1/$B$2*($H421-P$3))</f>
        <v>1.86226699263566</v>
      </c>
      <c r="Q421" s="0" t="n">
        <f aca="false">IF($H421&lt;=Q$3,0,$B$1/$B$2*($H421-Q$3))</f>
        <v>1.85771377260476</v>
      </c>
      <c r="R421" s="0" t="n">
        <f aca="false">IF($H421&lt;=R$3,0,$B$1/$B$2*($H421-R$3))</f>
        <v>1.85316055257387</v>
      </c>
      <c r="S421" s="0" t="n">
        <f aca="false">IF($H421&lt;=S$3,0,$B$1/$B$2*($H421-S$3))</f>
        <v>1.84860733254297</v>
      </c>
      <c r="T421" s="0" t="n">
        <f aca="false">IF($H421&lt;=T$3,0,$B$1/$B$2*($H421-T$3))</f>
        <v>1.84405411251208</v>
      </c>
      <c r="U421" s="0" t="n">
        <f aca="false">IF($H421&lt;=U$3,0,$B$1/$B$2*($H421-U$3))</f>
        <v>1.83950089248119</v>
      </c>
      <c r="V421" s="0" t="n">
        <f aca="false">IF($H421&lt;=V$3,0,$B$1/$B$2*($H421-V$3))</f>
        <v>1.83494767245029</v>
      </c>
      <c r="W421" s="0" t="n">
        <f aca="false">IF($H421&lt;=W$3,0,$B$1/$B$2*($H421-W$3))</f>
        <v>1.8303944524194</v>
      </c>
      <c r="X421" s="0" t="n">
        <f aca="false">IF($H421&lt;=X$3,0,$B$1/$B$2*($H421-X$3))</f>
        <v>1.8258412323885</v>
      </c>
      <c r="Y421" s="0" t="n">
        <f aca="false">IF($H421&lt;=Y$3,0,$B$1/$B$2*($H421-Y$3))</f>
        <v>1.82128801235761</v>
      </c>
      <c r="Z421" s="0" t="n">
        <f aca="false">IF($H421&lt;=Z$3,0,$B$1/$B$2*($H421-Z$3))</f>
        <v>1.81673479232672</v>
      </c>
      <c r="AA421" s="0" t="n">
        <f aca="false">IF($H421&lt;=AA$3,0,$B$1/$B$2*($H421-AA$3))</f>
        <v>1.81218157229582</v>
      </c>
      <c r="AB421" s="0" t="n">
        <f aca="false">IF($H421&lt;=AB$3,0,$B$1/$B$2*($H421-AB$3))</f>
        <v>1.80762835226493</v>
      </c>
      <c r="AC421" s="0" t="n">
        <f aca="false">IF($H421&lt;=AC$3,0,$B$1/$B$2*($H421-AC$3))</f>
        <v>1.80307513223403</v>
      </c>
      <c r="AD421" s="0" t="n">
        <f aca="false">IF($H421&lt;=AD$3,0,$B$1/$B$2*($H421-AD$3))</f>
        <v>1.79852191220314</v>
      </c>
      <c r="AE421" s="0" t="n">
        <f aca="false">IF($H421&lt;=AE$3,0,$B$1/$B$2*($H421-AE$3))</f>
        <v>1.79396869217225</v>
      </c>
      <c r="AF421" s="0" t="n">
        <f aca="false">IF($H421&lt;=AF$3,0,$B$1/$B$2*($H421-AF$3))</f>
        <v>1.78941547214135</v>
      </c>
      <c r="AG421" s="0" t="n">
        <f aca="false">IF($H421&lt;=AG$3,0,$B$1/$B$2*($H421-AG$3))</f>
        <v>1.78486225211046</v>
      </c>
      <c r="AH421" s="0" t="n">
        <f aca="false">IF($H421&lt;=AH$3,0,$B$1/$B$2*($H421-AH$3))</f>
        <v>1.78030903207956</v>
      </c>
      <c r="AI421" s="0" t="n">
        <f aca="false">IF($H421&lt;=AI$3,0,$B$1/$B$2*($H421-AI$3))</f>
        <v>1.77575581204867</v>
      </c>
      <c r="AJ421" s="0" t="n">
        <f aca="false">IF($H421&lt;=AJ$3,0,$B$1/$B$2*($H421-AJ$3))</f>
        <v>1.77120259201778</v>
      </c>
      <c r="AK421" s="0" t="n">
        <f aca="false">IF($H421&lt;=AK$3,0,$B$1/$B$2*($H421-AK$3))</f>
        <v>1.76664937198688</v>
      </c>
      <c r="AL421" s="0" t="n">
        <f aca="false">IF($H421&lt;=AL$3,0,$B$1/$B$2*($H421-AL$3))</f>
        <v>1.76209615195599</v>
      </c>
      <c r="AM421" s="0" t="n">
        <f aca="false">IF($H421&lt;=AM$3,0,$B$1/$B$2*($H421-AM$3))</f>
        <v>1.75754293192509</v>
      </c>
      <c r="AN421" s="0" t="n">
        <f aca="false">IF($H421&lt;=AN$3,0,$B$1/$B$2*($H421-AN$3))</f>
        <v>1.7529897118942</v>
      </c>
      <c r="AO421" s="0" t="n">
        <f aca="false">IF($H421&lt;=AO$3,0,$B$1/$B$2*($H421-AO$3))</f>
        <v>1.74843649186331</v>
      </c>
      <c r="AP421" s="0" t="n">
        <f aca="false">IF($H421&lt;=AP$3,0,$B$1/$B$2*($H421-AP$3))</f>
        <v>1.74388327183241</v>
      </c>
      <c r="AQ421" s="0" t="n">
        <f aca="false">IF($H421&lt;=AQ$3,0,$B$1/$B$2*($H421-AQ$3))</f>
        <v>1.73933005180152</v>
      </c>
      <c r="AR421" s="0" t="n">
        <f aca="false">IF($H421&lt;=AR$3,0,$B$1/$B$2*($H421-AR$3))</f>
        <v>1.73477683177062</v>
      </c>
      <c r="AS421" s="0" t="n">
        <f aca="false">IF($H421&lt;=AS$3,0,$B$1/$B$2*($H421-AS$3))</f>
        <v>1.73022361173973</v>
      </c>
      <c r="AT421" s="0" t="n">
        <f aca="false">IF($H421&lt;=AT$3,0,$B$1/$B$2*($H421-AT$3))</f>
        <v>1.72567039170884</v>
      </c>
      <c r="AU421" s="0" t="n">
        <f aca="false">IF($H421&lt;=AU$3,0,$B$1/$B$2*($H421-AU$3))</f>
        <v>1.72111717167794</v>
      </c>
      <c r="AV421" s="0" t="n">
        <f aca="false">IF($H421&lt;=AV$3,0,$B$1/$B$2*($H421-AV$3))</f>
        <v>1.71656395164705</v>
      </c>
      <c r="AW421" s="0" t="n">
        <f aca="false">IF($H421&lt;=AW$3,0,$B$1/$B$2*($H421-AW$3))</f>
        <v>1.71201073161615</v>
      </c>
      <c r="AX421" s="0" t="n">
        <f aca="false">IF($H421&lt;=AX$3,0,$B$1/$B$2*($H421-AX$3))</f>
        <v>1.70745751158526</v>
      </c>
      <c r="AY421" s="0" t="n">
        <f aca="false">IF($H421&lt;=AY$3,0,$B$1/$B$2*($H421-AY$3))</f>
        <v>1.70290429155437</v>
      </c>
      <c r="AZ421" s="0" t="n">
        <f aca="false">IF($H421&lt;=AZ$3,0,$B$1/$B$2*($H421-AZ$3))</f>
        <v>1.69835107152347</v>
      </c>
      <c r="BA421" s="0" t="n">
        <f aca="false">IF($H421&lt;=BA$3,0,$B$1/$B$2*($H421-BA$3))</f>
        <v>1.69379785149258</v>
      </c>
      <c r="BB421" s="0" t="n">
        <f aca="false">IF($H421&lt;=BB$3,0,$B$1/$B$2*($H421-BB$3))</f>
        <v>1.68924463146168</v>
      </c>
      <c r="BC421" s="0" t="n">
        <f aca="false">IF($H421&lt;=BC$3,0,$B$1/$B$2*($H421-BC$3))</f>
        <v>1.68469141143079</v>
      </c>
      <c r="BD421" s="0" t="n">
        <f aca="false">IF($H421&lt;=BD$3,0,$B$1/$B$2*($H421-BD$3))</f>
        <v>1.6801381913999</v>
      </c>
      <c r="BE421" s="0" t="n">
        <f aca="false">IF($H421&lt;=BE$3,0,$B$1/$B$2*($H421-BE$3))</f>
        <v>1.675584971369</v>
      </c>
      <c r="BF421" s="0" t="n">
        <f aca="false">IF($H421&lt;=BF$3,0,$B$1/$B$2*($H421-BF$3))</f>
        <v>1.67103175133811</v>
      </c>
      <c r="BG421" s="0" t="n">
        <f aca="false">IF($H421&lt;=BG$3,0,$B$1/$B$2*($H421-BG$3))</f>
        <v>1.66647853130721</v>
      </c>
      <c r="BH421" s="0" t="n">
        <f aca="false">IF($H421&lt;=BH$3,0,$B$1/$B$2*($H421-BH$3))</f>
        <v>1.66192531127632</v>
      </c>
      <c r="BI421" s="0" t="n">
        <f aca="false">IF($H421&lt;=BI$3,0,$B$1/$B$2*($H421-BI$3))</f>
        <v>1.65737209124543</v>
      </c>
      <c r="BJ421" s="0" t="n">
        <f aca="false">IF($H421&lt;=BJ$3,0,$B$1/$B$2*($H421-BJ$3))</f>
        <v>1.65281887121453</v>
      </c>
      <c r="BK421" s="0" t="n">
        <f aca="false">IF($H421&lt;=BK$3,0,$B$1/$B$2*($H421-BK$3))</f>
        <v>1.64826565118364</v>
      </c>
      <c r="BL421" s="0" t="n">
        <f aca="false">IF($H421&lt;=BL$3,0,$B$1/$B$2*($H421-BL$3))</f>
        <v>1.64371243115274</v>
      </c>
      <c r="BM421" s="0" t="n">
        <f aca="false">IF($H421&lt;=BM$3,0,$B$1/$B$2*($H421-BM$3))</f>
        <v>1.63915921112185</v>
      </c>
      <c r="BN421" s="0" t="n">
        <f aca="false">IF($H421&lt;=BN$3,0,$B$1/$B$2*($H421-BN$3))</f>
        <v>1.63460599109096</v>
      </c>
      <c r="BO421" s="0" t="n">
        <f aca="false">IF($H421&lt;=BO$3,0,$B$1/$B$2*($H421-BO$3))</f>
        <v>1.63005277106006</v>
      </c>
      <c r="BP421" s="0" t="n">
        <f aca="false">IF($H421&lt;=BP$3,0,$B$1/$B$2*($H421-BP$3))</f>
        <v>1.62549955102917</v>
      </c>
      <c r="BQ421" s="0" t="n">
        <f aca="false">IF($H421&lt;=BQ$3,0,$B$1/$B$2*($H421-BQ$3))</f>
        <v>1.62094633099827</v>
      </c>
      <c r="BR421" s="0" t="n">
        <f aca="false">IF($H421&lt;=BR$3,0,$B$1/$B$2*($H421-BR$3))</f>
        <v>1.61639311096738</v>
      </c>
      <c r="BS421" s="0" t="n">
        <f aca="false">IF($H421&lt;=BS$3,0,$B$1/$B$2*($H421-BS$3))</f>
        <v>1.61183989093649</v>
      </c>
      <c r="BT421" s="0" t="n">
        <f aca="false">IF($H421&lt;=BT$3,0,$B$1/$B$2*($H421-BT$3))</f>
        <v>1.60728667090559</v>
      </c>
      <c r="BU421" s="0" t="n">
        <f aca="false">IF($H421&lt;=BU$3,0,$B$1/$B$2*($H421-BU$3))</f>
        <v>1.6027334508747</v>
      </c>
      <c r="BV421" s="0" t="n">
        <f aca="false">IF($H421&lt;=BV$3,0,$B$1/$B$2*($H421-BV$3))</f>
        <v>1.59818023084381</v>
      </c>
      <c r="BW421" s="0" t="n">
        <f aca="false">IF($H421&lt;=BW$3,0,$B$1/$B$2*($H421-BW$3))</f>
        <v>1.59362701081291</v>
      </c>
      <c r="BX421" s="0" t="n">
        <f aca="false">IF($H421&lt;=BX$3,0,$B$1/$B$2*($H421-BX$3))</f>
        <v>1.58907379078202</v>
      </c>
      <c r="BY421" s="0" t="n">
        <f aca="false">IF($H421&lt;=BY$3,0,$B$1/$B$2*($H421-BY$3))</f>
        <v>1.58452057075112</v>
      </c>
      <c r="BZ421" s="0" t="n">
        <f aca="false">IF($H421&lt;=BZ$3,0,$B$1/$B$2*($H421-BZ$3))</f>
        <v>1.57996735072023</v>
      </c>
      <c r="CA421" s="0" t="n">
        <f aca="false">IF($H421&lt;=CA$3,0,$B$1/$B$2*($H421-CA$3))</f>
        <v>1.57541413068934</v>
      </c>
      <c r="CB421" s="0" t="n">
        <f aca="false">IF($H421&lt;=CB$3,0,$B$1/$B$2*($H421-CB$3))</f>
        <v>1.57086091065844</v>
      </c>
      <c r="CC421" s="0" t="n">
        <f aca="false">IF($H421&lt;=CC$3,0,$B$1/$B$2*($H421-CC$3))</f>
        <v>1.56630769062755</v>
      </c>
      <c r="CD421" s="0" t="n">
        <f aca="false">IF($H421&lt;=CD$3,0,$B$1/$B$2*($H421-CD$3))</f>
        <v>1.56175447059665</v>
      </c>
      <c r="CE421" s="0" t="n">
        <f aca="false">IF($H421&lt;=CE$3,0,$B$1/$B$2*($H421-CE$3))</f>
        <v>1.55720125056576</v>
      </c>
      <c r="CF421" s="0" t="n">
        <f aca="false">IF($H421&lt;=CF$3,0,$B$1/$B$2*($H421-CF$3))</f>
        <v>1.55264803053487</v>
      </c>
      <c r="CG421" s="0" t="n">
        <f aca="false">IF($H421&lt;=CG$3,0,$B$1/$B$2*($H421-CG$3))</f>
        <v>1.54809481050397</v>
      </c>
      <c r="CH421" s="0" t="n">
        <f aca="false">IF($H421&lt;=CH$3,0,$B$1/$B$2*($H421-CH$3))</f>
        <v>1.54354159047308</v>
      </c>
      <c r="CI421" s="0" t="n">
        <f aca="false">IF($H421&lt;=CI$3,0,$B$1/$B$2*($H421-CI$3))</f>
        <v>1.53898837044218</v>
      </c>
      <c r="CJ421" s="0" t="n">
        <f aca="false">IF($H421&lt;=CJ$3,0,$B$1/$B$2*($H421-CJ$3))</f>
        <v>1.53443515041129</v>
      </c>
      <c r="CK421" s="0" t="n">
        <f aca="false">IF($H421&lt;=CK$3,0,$B$1/$B$2*($H421-CK$3))</f>
        <v>1.5298819303804</v>
      </c>
      <c r="CL421" s="0" t="n">
        <f aca="false">IF($H421&lt;=CL$3,0,$B$1/$B$2*($H421-CL$3))</f>
        <v>1.5253287103495</v>
      </c>
      <c r="CM421" s="0" t="n">
        <f aca="false">IF($H421&lt;=CM$3,0,$B$1/$B$2*($H421-CM$3))</f>
        <v>1.52077549031861</v>
      </c>
      <c r="CN421" s="0" t="n">
        <f aca="false">IF($H421&lt;=CN$3,0,$B$1/$B$2*($H421-CN$3))</f>
        <v>1.51622227028771</v>
      </c>
      <c r="CO421" s="0" t="n">
        <f aca="false">IF($H421&lt;=CO$3,0,$B$1/$B$2*($H421-CO$3))</f>
        <v>1.51166905025682</v>
      </c>
    </row>
    <row r="422" customFormat="false" ht="12.75" hidden="false" customHeight="false" outlineLevel="0" collapsed="false">
      <c r="H422" s="11" t="n">
        <f aca="false">H421+1/7</f>
        <v>59.5714285714291</v>
      </c>
      <c r="I422" s="29" t="n">
        <f aca="false">SUMPRODUCT(J$4:CO$4,J422:CO422)</f>
        <v>4003.13185930163</v>
      </c>
      <c r="J422" s="0" t="n">
        <f aca="false">IF($H422&lt;=J$3,0,$B$1/$B$2*($H422-J$3))</f>
        <v>1.89413953285191</v>
      </c>
      <c r="K422" s="0" t="n">
        <f aca="false">IF($H422&lt;=K$3,0,$B$1/$B$2*($H422-K$3))</f>
        <v>1.88958631282102</v>
      </c>
      <c r="L422" s="0" t="n">
        <f aca="false">IF($H422&lt;=L$3,0,$B$1/$B$2*($H422-L$3))</f>
        <v>1.88503309279013</v>
      </c>
      <c r="M422" s="0" t="n">
        <f aca="false">IF($H422&lt;=M$3,0,$B$1/$B$2*($H422-M$3))</f>
        <v>1.88047987275923</v>
      </c>
      <c r="N422" s="0" t="n">
        <f aca="false">IF($H422&lt;=N$3,0,$B$1/$B$2*($H422-N$3))</f>
        <v>1.87592665272834</v>
      </c>
      <c r="O422" s="0" t="n">
        <f aca="false">IF($H422&lt;=O$3,0,$B$1/$B$2*($H422-O$3))</f>
        <v>1.87137343269744</v>
      </c>
      <c r="P422" s="0" t="n">
        <f aca="false">IF($H422&lt;=P$3,0,$B$1/$B$2*($H422-P$3))</f>
        <v>1.86682021266655</v>
      </c>
      <c r="Q422" s="0" t="n">
        <f aca="false">IF($H422&lt;=Q$3,0,$B$1/$B$2*($H422-Q$3))</f>
        <v>1.86226699263566</v>
      </c>
      <c r="R422" s="0" t="n">
        <f aca="false">IF($H422&lt;=R$3,0,$B$1/$B$2*($H422-R$3))</f>
        <v>1.85771377260476</v>
      </c>
      <c r="S422" s="0" t="n">
        <f aca="false">IF($H422&lt;=S$3,0,$B$1/$B$2*($H422-S$3))</f>
        <v>1.85316055257387</v>
      </c>
      <c r="T422" s="0" t="n">
        <f aca="false">IF($H422&lt;=T$3,0,$B$1/$B$2*($H422-T$3))</f>
        <v>1.84860733254297</v>
      </c>
      <c r="U422" s="0" t="n">
        <f aca="false">IF($H422&lt;=U$3,0,$B$1/$B$2*($H422-U$3))</f>
        <v>1.84405411251208</v>
      </c>
      <c r="V422" s="0" t="n">
        <f aca="false">IF($H422&lt;=V$3,0,$B$1/$B$2*($H422-V$3))</f>
        <v>1.83950089248119</v>
      </c>
      <c r="W422" s="0" t="n">
        <f aca="false">IF($H422&lt;=W$3,0,$B$1/$B$2*($H422-W$3))</f>
        <v>1.83494767245029</v>
      </c>
      <c r="X422" s="0" t="n">
        <f aca="false">IF($H422&lt;=X$3,0,$B$1/$B$2*($H422-X$3))</f>
        <v>1.8303944524194</v>
      </c>
      <c r="Y422" s="0" t="n">
        <f aca="false">IF($H422&lt;=Y$3,0,$B$1/$B$2*($H422-Y$3))</f>
        <v>1.8258412323885</v>
      </c>
      <c r="Z422" s="0" t="n">
        <f aca="false">IF($H422&lt;=Z$3,0,$B$1/$B$2*($H422-Z$3))</f>
        <v>1.82128801235761</v>
      </c>
      <c r="AA422" s="0" t="n">
        <f aca="false">IF($H422&lt;=AA$3,0,$B$1/$B$2*($H422-AA$3))</f>
        <v>1.81673479232672</v>
      </c>
      <c r="AB422" s="0" t="n">
        <f aca="false">IF($H422&lt;=AB$3,0,$B$1/$B$2*($H422-AB$3))</f>
        <v>1.81218157229582</v>
      </c>
      <c r="AC422" s="0" t="n">
        <f aca="false">IF($H422&lt;=AC$3,0,$B$1/$B$2*($H422-AC$3))</f>
        <v>1.80762835226493</v>
      </c>
      <c r="AD422" s="0" t="n">
        <f aca="false">IF($H422&lt;=AD$3,0,$B$1/$B$2*($H422-AD$3))</f>
        <v>1.80307513223403</v>
      </c>
      <c r="AE422" s="0" t="n">
        <f aca="false">IF($H422&lt;=AE$3,0,$B$1/$B$2*($H422-AE$3))</f>
        <v>1.79852191220314</v>
      </c>
      <c r="AF422" s="0" t="n">
        <f aca="false">IF($H422&lt;=AF$3,0,$B$1/$B$2*($H422-AF$3))</f>
        <v>1.79396869217225</v>
      </c>
      <c r="AG422" s="0" t="n">
        <f aca="false">IF($H422&lt;=AG$3,0,$B$1/$B$2*($H422-AG$3))</f>
        <v>1.78941547214135</v>
      </c>
      <c r="AH422" s="0" t="n">
        <f aca="false">IF($H422&lt;=AH$3,0,$B$1/$B$2*($H422-AH$3))</f>
        <v>1.78486225211046</v>
      </c>
      <c r="AI422" s="0" t="n">
        <f aca="false">IF($H422&lt;=AI$3,0,$B$1/$B$2*($H422-AI$3))</f>
        <v>1.78030903207956</v>
      </c>
      <c r="AJ422" s="0" t="n">
        <f aca="false">IF($H422&lt;=AJ$3,0,$B$1/$B$2*($H422-AJ$3))</f>
        <v>1.77575581204867</v>
      </c>
      <c r="AK422" s="0" t="n">
        <f aca="false">IF($H422&lt;=AK$3,0,$B$1/$B$2*($H422-AK$3))</f>
        <v>1.77120259201778</v>
      </c>
      <c r="AL422" s="0" t="n">
        <f aca="false">IF($H422&lt;=AL$3,0,$B$1/$B$2*($H422-AL$3))</f>
        <v>1.76664937198688</v>
      </c>
      <c r="AM422" s="0" t="n">
        <f aca="false">IF($H422&lt;=AM$3,0,$B$1/$B$2*($H422-AM$3))</f>
        <v>1.76209615195599</v>
      </c>
      <c r="AN422" s="0" t="n">
        <f aca="false">IF($H422&lt;=AN$3,0,$B$1/$B$2*($H422-AN$3))</f>
        <v>1.75754293192509</v>
      </c>
      <c r="AO422" s="0" t="n">
        <f aca="false">IF($H422&lt;=AO$3,0,$B$1/$B$2*($H422-AO$3))</f>
        <v>1.7529897118942</v>
      </c>
      <c r="AP422" s="0" t="n">
        <f aca="false">IF($H422&lt;=AP$3,0,$B$1/$B$2*($H422-AP$3))</f>
        <v>1.74843649186331</v>
      </c>
      <c r="AQ422" s="0" t="n">
        <f aca="false">IF($H422&lt;=AQ$3,0,$B$1/$B$2*($H422-AQ$3))</f>
        <v>1.74388327183241</v>
      </c>
      <c r="AR422" s="0" t="n">
        <f aca="false">IF($H422&lt;=AR$3,0,$B$1/$B$2*($H422-AR$3))</f>
        <v>1.73933005180152</v>
      </c>
      <c r="AS422" s="0" t="n">
        <f aca="false">IF($H422&lt;=AS$3,0,$B$1/$B$2*($H422-AS$3))</f>
        <v>1.73477683177062</v>
      </c>
      <c r="AT422" s="0" t="n">
        <f aca="false">IF($H422&lt;=AT$3,0,$B$1/$B$2*($H422-AT$3))</f>
        <v>1.73022361173973</v>
      </c>
      <c r="AU422" s="0" t="n">
        <f aca="false">IF($H422&lt;=AU$3,0,$B$1/$B$2*($H422-AU$3))</f>
        <v>1.72567039170884</v>
      </c>
      <c r="AV422" s="0" t="n">
        <f aca="false">IF($H422&lt;=AV$3,0,$B$1/$B$2*($H422-AV$3))</f>
        <v>1.72111717167794</v>
      </c>
      <c r="AW422" s="0" t="n">
        <f aca="false">IF($H422&lt;=AW$3,0,$B$1/$B$2*($H422-AW$3))</f>
        <v>1.71656395164705</v>
      </c>
      <c r="AX422" s="0" t="n">
        <f aca="false">IF($H422&lt;=AX$3,0,$B$1/$B$2*($H422-AX$3))</f>
        <v>1.71201073161615</v>
      </c>
      <c r="AY422" s="0" t="n">
        <f aca="false">IF($H422&lt;=AY$3,0,$B$1/$B$2*($H422-AY$3))</f>
        <v>1.70745751158526</v>
      </c>
      <c r="AZ422" s="0" t="n">
        <f aca="false">IF($H422&lt;=AZ$3,0,$B$1/$B$2*($H422-AZ$3))</f>
        <v>1.70290429155437</v>
      </c>
      <c r="BA422" s="0" t="n">
        <f aca="false">IF($H422&lt;=BA$3,0,$B$1/$B$2*($H422-BA$3))</f>
        <v>1.69835107152347</v>
      </c>
      <c r="BB422" s="0" t="n">
        <f aca="false">IF($H422&lt;=BB$3,0,$B$1/$B$2*($H422-BB$3))</f>
        <v>1.69379785149258</v>
      </c>
      <c r="BC422" s="0" t="n">
        <f aca="false">IF($H422&lt;=BC$3,0,$B$1/$B$2*($H422-BC$3))</f>
        <v>1.68924463146168</v>
      </c>
      <c r="BD422" s="0" t="n">
        <f aca="false">IF($H422&lt;=BD$3,0,$B$1/$B$2*($H422-BD$3))</f>
        <v>1.68469141143079</v>
      </c>
      <c r="BE422" s="0" t="n">
        <f aca="false">IF($H422&lt;=BE$3,0,$B$1/$B$2*($H422-BE$3))</f>
        <v>1.6801381913999</v>
      </c>
      <c r="BF422" s="0" t="n">
        <f aca="false">IF($H422&lt;=BF$3,0,$B$1/$B$2*($H422-BF$3))</f>
        <v>1.675584971369</v>
      </c>
      <c r="BG422" s="0" t="n">
        <f aca="false">IF($H422&lt;=BG$3,0,$B$1/$B$2*($H422-BG$3))</f>
        <v>1.67103175133811</v>
      </c>
      <c r="BH422" s="0" t="n">
        <f aca="false">IF($H422&lt;=BH$3,0,$B$1/$B$2*($H422-BH$3))</f>
        <v>1.66647853130721</v>
      </c>
      <c r="BI422" s="0" t="n">
        <f aca="false">IF($H422&lt;=BI$3,0,$B$1/$B$2*($H422-BI$3))</f>
        <v>1.66192531127632</v>
      </c>
      <c r="BJ422" s="0" t="n">
        <f aca="false">IF($H422&lt;=BJ$3,0,$B$1/$B$2*($H422-BJ$3))</f>
        <v>1.65737209124543</v>
      </c>
      <c r="BK422" s="0" t="n">
        <f aca="false">IF($H422&lt;=BK$3,0,$B$1/$B$2*($H422-BK$3))</f>
        <v>1.65281887121453</v>
      </c>
      <c r="BL422" s="0" t="n">
        <f aca="false">IF($H422&lt;=BL$3,0,$B$1/$B$2*($H422-BL$3))</f>
        <v>1.64826565118364</v>
      </c>
      <c r="BM422" s="0" t="n">
        <f aca="false">IF($H422&lt;=BM$3,0,$B$1/$B$2*($H422-BM$3))</f>
        <v>1.64371243115274</v>
      </c>
      <c r="BN422" s="0" t="n">
        <f aca="false">IF($H422&lt;=BN$3,0,$B$1/$B$2*($H422-BN$3))</f>
        <v>1.63915921112185</v>
      </c>
      <c r="BO422" s="0" t="n">
        <f aca="false">IF($H422&lt;=BO$3,0,$B$1/$B$2*($H422-BO$3))</f>
        <v>1.63460599109096</v>
      </c>
      <c r="BP422" s="0" t="n">
        <f aca="false">IF($H422&lt;=BP$3,0,$B$1/$B$2*($H422-BP$3))</f>
        <v>1.63005277106006</v>
      </c>
      <c r="BQ422" s="0" t="n">
        <f aca="false">IF($H422&lt;=BQ$3,0,$B$1/$B$2*($H422-BQ$3))</f>
        <v>1.62549955102917</v>
      </c>
      <c r="BR422" s="0" t="n">
        <f aca="false">IF($H422&lt;=BR$3,0,$B$1/$B$2*($H422-BR$3))</f>
        <v>1.62094633099827</v>
      </c>
      <c r="BS422" s="0" t="n">
        <f aca="false">IF($H422&lt;=BS$3,0,$B$1/$B$2*($H422-BS$3))</f>
        <v>1.61639311096738</v>
      </c>
      <c r="BT422" s="0" t="n">
        <f aca="false">IF($H422&lt;=BT$3,0,$B$1/$B$2*($H422-BT$3))</f>
        <v>1.61183989093649</v>
      </c>
      <c r="BU422" s="0" t="n">
        <f aca="false">IF($H422&lt;=BU$3,0,$B$1/$B$2*($H422-BU$3))</f>
        <v>1.60728667090559</v>
      </c>
      <c r="BV422" s="0" t="n">
        <f aca="false">IF($H422&lt;=BV$3,0,$B$1/$B$2*($H422-BV$3))</f>
        <v>1.6027334508747</v>
      </c>
      <c r="BW422" s="0" t="n">
        <f aca="false">IF($H422&lt;=BW$3,0,$B$1/$B$2*($H422-BW$3))</f>
        <v>1.59818023084381</v>
      </c>
      <c r="BX422" s="0" t="n">
        <f aca="false">IF($H422&lt;=BX$3,0,$B$1/$B$2*($H422-BX$3))</f>
        <v>1.59362701081291</v>
      </c>
      <c r="BY422" s="0" t="n">
        <f aca="false">IF($H422&lt;=BY$3,0,$B$1/$B$2*($H422-BY$3))</f>
        <v>1.58907379078202</v>
      </c>
      <c r="BZ422" s="0" t="n">
        <f aca="false">IF($H422&lt;=BZ$3,0,$B$1/$B$2*($H422-BZ$3))</f>
        <v>1.58452057075112</v>
      </c>
      <c r="CA422" s="0" t="n">
        <f aca="false">IF($H422&lt;=CA$3,0,$B$1/$B$2*($H422-CA$3))</f>
        <v>1.57996735072023</v>
      </c>
      <c r="CB422" s="0" t="n">
        <f aca="false">IF($H422&lt;=CB$3,0,$B$1/$B$2*($H422-CB$3))</f>
        <v>1.57541413068934</v>
      </c>
      <c r="CC422" s="0" t="n">
        <f aca="false">IF($H422&lt;=CC$3,0,$B$1/$B$2*($H422-CC$3))</f>
        <v>1.57086091065844</v>
      </c>
      <c r="CD422" s="0" t="n">
        <f aca="false">IF($H422&lt;=CD$3,0,$B$1/$B$2*($H422-CD$3))</f>
        <v>1.56630769062755</v>
      </c>
      <c r="CE422" s="0" t="n">
        <f aca="false">IF($H422&lt;=CE$3,0,$B$1/$B$2*($H422-CE$3))</f>
        <v>1.56175447059665</v>
      </c>
      <c r="CF422" s="0" t="n">
        <f aca="false">IF($H422&lt;=CF$3,0,$B$1/$B$2*($H422-CF$3))</f>
        <v>1.55720125056576</v>
      </c>
      <c r="CG422" s="0" t="n">
        <f aca="false">IF($H422&lt;=CG$3,0,$B$1/$B$2*($H422-CG$3))</f>
        <v>1.55264803053487</v>
      </c>
      <c r="CH422" s="0" t="n">
        <f aca="false">IF($H422&lt;=CH$3,0,$B$1/$B$2*($H422-CH$3))</f>
        <v>1.54809481050397</v>
      </c>
      <c r="CI422" s="0" t="n">
        <f aca="false">IF($H422&lt;=CI$3,0,$B$1/$B$2*($H422-CI$3))</f>
        <v>1.54354159047308</v>
      </c>
      <c r="CJ422" s="0" t="n">
        <f aca="false">IF($H422&lt;=CJ$3,0,$B$1/$B$2*($H422-CJ$3))</f>
        <v>1.53898837044218</v>
      </c>
      <c r="CK422" s="0" t="n">
        <f aca="false">IF($H422&lt;=CK$3,0,$B$1/$B$2*($H422-CK$3))</f>
        <v>1.53443515041129</v>
      </c>
      <c r="CL422" s="0" t="n">
        <f aca="false">IF($H422&lt;=CL$3,0,$B$1/$B$2*($H422-CL$3))</f>
        <v>1.5298819303804</v>
      </c>
      <c r="CM422" s="0" t="n">
        <f aca="false">IF($H422&lt;=CM$3,0,$B$1/$B$2*($H422-CM$3))</f>
        <v>1.5253287103495</v>
      </c>
      <c r="CN422" s="0" t="n">
        <f aca="false">IF($H422&lt;=CN$3,0,$B$1/$B$2*($H422-CN$3))</f>
        <v>1.52077549031861</v>
      </c>
      <c r="CO422" s="0" t="n">
        <f aca="false">IF($H422&lt;=CO$3,0,$B$1/$B$2*($H422-CO$3))</f>
        <v>1.51622227028771</v>
      </c>
    </row>
    <row r="423" customFormat="false" ht="12.75" hidden="false" customHeight="false" outlineLevel="0" collapsed="false">
      <c r="H423" s="11" t="n">
        <f aca="false">H422+1/7</f>
        <v>59.7142857142862</v>
      </c>
      <c r="I423" s="29" t="n">
        <f aca="false">SUMPRODUCT(J$4:CO$4,J423:CO423)</f>
        <v>4013.86379891445</v>
      </c>
      <c r="J423" s="0" t="n">
        <f aca="false">IF($H423&lt;=J$3,0,$B$1/$B$2*($H423-J$3))</f>
        <v>1.89869275288281</v>
      </c>
      <c r="K423" s="0" t="n">
        <f aca="false">IF($H423&lt;=K$3,0,$B$1/$B$2*($H423-K$3))</f>
        <v>1.89413953285191</v>
      </c>
      <c r="L423" s="0" t="n">
        <f aca="false">IF($H423&lt;=L$3,0,$B$1/$B$2*($H423-L$3))</f>
        <v>1.88958631282102</v>
      </c>
      <c r="M423" s="0" t="n">
        <f aca="false">IF($H423&lt;=M$3,0,$B$1/$B$2*($H423-M$3))</f>
        <v>1.88503309279013</v>
      </c>
      <c r="N423" s="0" t="n">
        <f aca="false">IF($H423&lt;=N$3,0,$B$1/$B$2*($H423-N$3))</f>
        <v>1.88047987275923</v>
      </c>
      <c r="O423" s="0" t="n">
        <f aca="false">IF($H423&lt;=O$3,0,$B$1/$B$2*($H423-O$3))</f>
        <v>1.87592665272834</v>
      </c>
      <c r="P423" s="0" t="n">
        <f aca="false">IF($H423&lt;=P$3,0,$B$1/$B$2*($H423-P$3))</f>
        <v>1.87137343269744</v>
      </c>
      <c r="Q423" s="0" t="n">
        <f aca="false">IF($H423&lt;=Q$3,0,$B$1/$B$2*($H423-Q$3))</f>
        <v>1.86682021266655</v>
      </c>
      <c r="R423" s="0" t="n">
        <f aca="false">IF($H423&lt;=R$3,0,$B$1/$B$2*($H423-R$3))</f>
        <v>1.86226699263566</v>
      </c>
      <c r="S423" s="0" t="n">
        <f aca="false">IF($H423&lt;=S$3,0,$B$1/$B$2*($H423-S$3))</f>
        <v>1.85771377260476</v>
      </c>
      <c r="T423" s="0" t="n">
        <f aca="false">IF($H423&lt;=T$3,0,$B$1/$B$2*($H423-T$3))</f>
        <v>1.85316055257387</v>
      </c>
      <c r="U423" s="0" t="n">
        <f aca="false">IF($H423&lt;=U$3,0,$B$1/$B$2*($H423-U$3))</f>
        <v>1.84860733254297</v>
      </c>
      <c r="V423" s="0" t="n">
        <f aca="false">IF($H423&lt;=V$3,0,$B$1/$B$2*($H423-V$3))</f>
        <v>1.84405411251208</v>
      </c>
      <c r="W423" s="0" t="n">
        <f aca="false">IF($H423&lt;=W$3,0,$B$1/$B$2*($H423-W$3))</f>
        <v>1.83950089248119</v>
      </c>
      <c r="X423" s="0" t="n">
        <f aca="false">IF($H423&lt;=X$3,0,$B$1/$B$2*($H423-X$3))</f>
        <v>1.83494767245029</v>
      </c>
      <c r="Y423" s="0" t="n">
        <f aca="false">IF($H423&lt;=Y$3,0,$B$1/$B$2*($H423-Y$3))</f>
        <v>1.8303944524194</v>
      </c>
      <c r="Z423" s="0" t="n">
        <f aca="false">IF($H423&lt;=Z$3,0,$B$1/$B$2*($H423-Z$3))</f>
        <v>1.8258412323885</v>
      </c>
      <c r="AA423" s="0" t="n">
        <f aca="false">IF($H423&lt;=AA$3,0,$B$1/$B$2*($H423-AA$3))</f>
        <v>1.82128801235761</v>
      </c>
      <c r="AB423" s="0" t="n">
        <f aca="false">IF($H423&lt;=AB$3,0,$B$1/$B$2*($H423-AB$3))</f>
        <v>1.81673479232672</v>
      </c>
      <c r="AC423" s="0" t="n">
        <f aca="false">IF($H423&lt;=AC$3,0,$B$1/$B$2*($H423-AC$3))</f>
        <v>1.81218157229582</v>
      </c>
      <c r="AD423" s="0" t="n">
        <f aca="false">IF($H423&lt;=AD$3,0,$B$1/$B$2*($H423-AD$3))</f>
        <v>1.80762835226493</v>
      </c>
      <c r="AE423" s="0" t="n">
        <f aca="false">IF($H423&lt;=AE$3,0,$B$1/$B$2*($H423-AE$3))</f>
        <v>1.80307513223403</v>
      </c>
      <c r="AF423" s="0" t="n">
        <f aca="false">IF($H423&lt;=AF$3,0,$B$1/$B$2*($H423-AF$3))</f>
        <v>1.79852191220314</v>
      </c>
      <c r="AG423" s="0" t="n">
        <f aca="false">IF($H423&lt;=AG$3,0,$B$1/$B$2*($H423-AG$3))</f>
        <v>1.79396869217225</v>
      </c>
      <c r="AH423" s="0" t="n">
        <f aca="false">IF($H423&lt;=AH$3,0,$B$1/$B$2*($H423-AH$3))</f>
        <v>1.78941547214135</v>
      </c>
      <c r="AI423" s="0" t="n">
        <f aca="false">IF($H423&lt;=AI$3,0,$B$1/$B$2*($H423-AI$3))</f>
        <v>1.78486225211046</v>
      </c>
      <c r="AJ423" s="0" t="n">
        <f aca="false">IF($H423&lt;=AJ$3,0,$B$1/$B$2*($H423-AJ$3))</f>
        <v>1.78030903207956</v>
      </c>
      <c r="AK423" s="0" t="n">
        <f aca="false">IF($H423&lt;=AK$3,0,$B$1/$B$2*($H423-AK$3))</f>
        <v>1.77575581204867</v>
      </c>
      <c r="AL423" s="0" t="n">
        <f aca="false">IF($H423&lt;=AL$3,0,$B$1/$B$2*($H423-AL$3))</f>
        <v>1.77120259201778</v>
      </c>
      <c r="AM423" s="0" t="n">
        <f aca="false">IF($H423&lt;=AM$3,0,$B$1/$B$2*($H423-AM$3))</f>
        <v>1.76664937198688</v>
      </c>
      <c r="AN423" s="0" t="n">
        <f aca="false">IF($H423&lt;=AN$3,0,$B$1/$B$2*($H423-AN$3))</f>
        <v>1.76209615195599</v>
      </c>
      <c r="AO423" s="0" t="n">
        <f aca="false">IF($H423&lt;=AO$3,0,$B$1/$B$2*($H423-AO$3))</f>
        <v>1.75754293192509</v>
      </c>
      <c r="AP423" s="0" t="n">
        <f aca="false">IF($H423&lt;=AP$3,0,$B$1/$B$2*($H423-AP$3))</f>
        <v>1.7529897118942</v>
      </c>
      <c r="AQ423" s="0" t="n">
        <f aca="false">IF($H423&lt;=AQ$3,0,$B$1/$B$2*($H423-AQ$3))</f>
        <v>1.74843649186331</v>
      </c>
      <c r="AR423" s="0" t="n">
        <f aca="false">IF($H423&lt;=AR$3,0,$B$1/$B$2*($H423-AR$3))</f>
        <v>1.74388327183241</v>
      </c>
      <c r="AS423" s="0" t="n">
        <f aca="false">IF($H423&lt;=AS$3,0,$B$1/$B$2*($H423-AS$3))</f>
        <v>1.73933005180152</v>
      </c>
      <c r="AT423" s="0" t="n">
        <f aca="false">IF($H423&lt;=AT$3,0,$B$1/$B$2*($H423-AT$3))</f>
        <v>1.73477683177063</v>
      </c>
      <c r="AU423" s="0" t="n">
        <f aca="false">IF($H423&lt;=AU$3,0,$B$1/$B$2*($H423-AU$3))</f>
        <v>1.73022361173973</v>
      </c>
      <c r="AV423" s="0" t="n">
        <f aca="false">IF($H423&lt;=AV$3,0,$B$1/$B$2*($H423-AV$3))</f>
        <v>1.72567039170884</v>
      </c>
      <c r="AW423" s="0" t="n">
        <f aca="false">IF($H423&lt;=AW$3,0,$B$1/$B$2*($H423-AW$3))</f>
        <v>1.72111717167794</v>
      </c>
      <c r="AX423" s="0" t="n">
        <f aca="false">IF($H423&lt;=AX$3,0,$B$1/$B$2*($H423-AX$3))</f>
        <v>1.71656395164705</v>
      </c>
      <c r="AY423" s="0" t="n">
        <f aca="false">IF($H423&lt;=AY$3,0,$B$1/$B$2*($H423-AY$3))</f>
        <v>1.71201073161615</v>
      </c>
      <c r="AZ423" s="0" t="n">
        <f aca="false">IF($H423&lt;=AZ$3,0,$B$1/$B$2*($H423-AZ$3))</f>
        <v>1.70745751158526</v>
      </c>
      <c r="BA423" s="0" t="n">
        <f aca="false">IF($H423&lt;=BA$3,0,$B$1/$B$2*($H423-BA$3))</f>
        <v>1.70290429155437</v>
      </c>
      <c r="BB423" s="0" t="n">
        <f aca="false">IF($H423&lt;=BB$3,0,$B$1/$B$2*($H423-BB$3))</f>
        <v>1.69835107152347</v>
      </c>
      <c r="BC423" s="0" t="n">
        <f aca="false">IF($H423&lt;=BC$3,0,$B$1/$B$2*($H423-BC$3))</f>
        <v>1.69379785149258</v>
      </c>
      <c r="BD423" s="0" t="n">
        <f aca="false">IF($H423&lt;=BD$3,0,$B$1/$B$2*($H423-BD$3))</f>
        <v>1.68924463146168</v>
      </c>
      <c r="BE423" s="0" t="n">
        <f aca="false">IF($H423&lt;=BE$3,0,$B$1/$B$2*($H423-BE$3))</f>
        <v>1.68469141143079</v>
      </c>
      <c r="BF423" s="0" t="n">
        <f aca="false">IF($H423&lt;=BF$3,0,$B$1/$B$2*($H423-BF$3))</f>
        <v>1.6801381913999</v>
      </c>
      <c r="BG423" s="0" t="n">
        <f aca="false">IF($H423&lt;=BG$3,0,$B$1/$B$2*($H423-BG$3))</f>
        <v>1.675584971369</v>
      </c>
      <c r="BH423" s="0" t="n">
        <f aca="false">IF($H423&lt;=BH$3,0,$B$1/$B$2*($H423-BH$3))</f>
        <v>1.67103175133811</v>
      </c>
      <c r="BI423" s="0" t="n">
        <f aca="false">IF($H423&lt;=BI$3,0,$B$1/$B$2*($H423-BI$3))</f>
        <v>1.66647853130721</v>
      </c>
      <c r="BJ423" s="0" t="n">
        <f aca="false">IF($H423&lt;=BJ$3,0,$B$1/$B$2*($H423-BJ$3))</f>
        <v>1.66192531127632</v>
      </c>
      <c r="BK423" s="0" t="n">
        <f aca="false">IF($H423&lt;=BK$3,0,$B$1/$B$2*($H423-BK$3))</f>
        <v>1.65737209124543</v>
      </c>
      <c r="BL423" s="0" t="n">
        <f aca="false">IF($H423&lt;=BL$3,0,$B$1/$B$2*($H423-BL$3))</f>
        <v>1.65281887121453</v>
      </c>
      <c r="BM423" s="0" t="n">
        <f aca="false">IF($H423&lt;=BM$3,0,$B$1/$B$2*($H423-BM$3))</f>
        <v>1.64826565118364</v>
      </c>
      <c r="BN423" s="0" t="n">
        <f aca="false">IF($H423&lt;=BN$3,0,$B$1/$B$2*($H423-BN$3))</f>
        <v>1.64371243115274</v>
      </c>
      <c r="BO423" s="0" t="n">
        <f aca="false">IF($H423&lt;=BO$3,0,$B$1/$B$2*($H423-BO$3))</f>
        <v>1.63915921112185</v>
      </c>
      <c r="BP423" s="0" t="n">
        <f aca="false">IF($H423&lt;=BP$3,0,$B$1/$B$2*($H423-BP$3))</f>
        <v>1.63460599109096</v>
      </c>
      <c r="BQ423" s="0" t="n">
        <f aca="false">IF($H423&lt;=BQ$3,0,$B$1/$B$2*($H423-BQ$3))</f>
        <v>1.63005277106006</v>
      </c>
      <c r="BR423" s="0" t="n">
        <f aca="false">IF($H423&lt;=BR$3,0,$B$1/$B$2*($H423-BR$3))</f>
        <v>1.62549955102917</v>
      </c>
      <c r="BS423" s="0" t="n">
        <f aca="false">IF($H423&lt;=BS$3,0,$B$1/$B$2*($H423-BS$3))</f>
        <v>1.62094633099828</v>
      </c>
      <c r="BT423" s="0" t="n">
        <f aca="false">IF($H423&lt;=BT$3,0,$B$1/$B$2*($H423-BT$3))</f>
        <v>1.61639311096738</v>
      </c>
      <c r="BU423" s="0" t="n">
        <f aca="false">IF($H423&lt;=BU$3,0,$B$1/$B$2*($H423-BU$3))</f>
        <v>1.61183989093649</v>
      </c>
      <c r="BV423" s="0" t="n">
        <f aca="false">IF($H423&lt;=BV$3,0,$B$1/$B$2*($H423-BV$3))</f>
        <v>1.60728667090559</v>
      </c>
      <c r="BW423" s="0" t="n">
        <f aca="false">IF($H423&lt;=BW$3,0,$B$1/$B$2*($H423-BW$3))</f>
        <v>1.6027334508747</v>
      </c>
      <c r="BX423" s="0" t="n">
        <f aca="false">IF($H423&lt;=BX$3,0,$B$1/$B$2*($H423-BX$3))</f>
        <v>1.59818023084381</v>
      </c>
      <c r="BY423" s="0" t="n">
        <f aca="false">IF($H423&lt;=BY$3,0,$B$1/$B$2*($H423-BY$3))</f>
        <v>1.59362701081291</v>
      </c>
      <c r="BZ423" s="0" t="n">
        <f aca="false">IF($H423&lt;=BZ$3,0,$B$1/$B$2*($H423-BZ$3))</f>
        <v>1.58907379078202</v>
      </c>
      <c r="CA423" s="0" t="n">
        <f aca="false">IF($H423&lt;=CA$3,0,$B$1/$B$2*($H423-CA$3))</f>
        <v>1.58452057075112</v>
      </c>
      <c r="CB423" s="0" t="n">
        <f aca="false">IF($H423&lt;=CB$3,0,$B$1/$B$2*($H423-CB$3))</f>
        <v>1.57996735072023</v>
      </c>
      <c r="CC423" s="0" t="n">
        <f aca="false">IF($H423&lt;=CC$3,0,$B$1/$B$2*($H423-CC$3))</f>
        <v>1.57541413068934</v>
      </c>
      <c r="CD423" s="0" t="n">
        <f aca="false">IF($H423&lt;=CD$3,0,$B$1/$B$2*($H423-CD$3))</f>
        <v>1.57086091065844</v>
      </c>
      <c r="CE423" s="0" t="n">
        <f aca="false">IF($H423&lt;=CE$3,0,$B$1/$B$2*($H423-CE$3))</f>
        <v>1.56630769062755</v>
      </c>
      <c r="CF423" s="0" t="n">
        <f aca="false">IF($H423&lt;=CF$3,0,$B$1/$B$2*($H423-CF$3))</f>
        <v>1.56175447059665</v>
      </c>
      <c r="CG423" s="0" t="n">
        <f aca="false">IF($H423&lt;=CG$3,0,$B$1/$B$2*($H423-CG$3))</f>
        <v>1.55720125056576</v>
      </c>
      <c r="CH423" s="0" t="n">
        <f aca="false">IF($H423&lt;=CH$3,0,$B$1/$B$2*($H423-CH$3))</f>
        <v>1.55264803053487</v>
      </c>
      <c r="CI423" s="0" t="n">
        <f aca="false">IF($H423&lt;=CI$3,0,$B$1/$B$2*($H423-CI$3))</f>
        <v>1.54809481050397</v>
      </c>
      <c r="CJ423" s="0" t="n">
        <f aca="false">IF($H423&lt;=CJ$3,0,$B$1/$B$2*($H423-CJ$3))</f>
        <v>1.54354159047308</v>
      </c>
      <c r="CK423" s="0" t="n">
        <f aca="false">IF($H423&lt;=CK$3,0,$B$1/$B$2*($H423-CK$3))</f>
        <v>1.53898837044218</v>
      </c>
      <c r="CL423" s="0" t="n">
        <f aca="false">IF($H423&lt;=CL$3,0,$B$1/$B$2*($H423-CL$3))</f>
        <v>1.53443515041129</v>
      </c>
      <c r="CM423" s="0" t="n">
        <f aca="false">IF($H423&lt;=CM$3,0,$B$1/$B$2*($H423-CM$3))</f>
        <v>1.5298819303804</v>
      </c>
      <c r="CN423" s="0" t="n">
        <f aca="false">IF($H423&lt;=CN$3,0,$B$1/$B$2*($H423-CN$3))</f>
        <v>1.5253287103495</v>
      </c>
      <c r="CO423" s="0" t="n">
        <f aca="false">IF($H423&lt;=CO$3,0,$B$1/$B$2*($H423-CO$3))</f>
        <v>1.52077549031861</v>
      </c>
    </row>
    <row r="424" customFormat="false" ht="12.75" hidden="false" customHeight="false" outlineLevel="0" collapsed="false">
      <c r="H424" s="11" t="n">
        <f aca="false">H423+1/7</f>
        <v>59.8571428571434</v>
      </c>
      <c r="I424" s="29" t="n">
        <f aca="false">SUMPRODUCT(J$4:CO$4,J424:CO424)</f>
        <v>4024.59573852726</v>
      </c>
      <c r="J424" s="0" t="n">
        <f aca="false">IF($H424&lt;=J$3,0,$B$1/$B$2*($H424-J$3))</f>
        <v>1.9032459729137</v>
      </c>
      <c r="K424" s="0" t="n">
        <f aca="false">IF($H424&lt;=K$3,0,$B$1/$B$2*($H424-K$3))</f>
        <v>1.89869275288281</v>
      </c>
      <c r="L424" s="0" t="n">
        <f aca="false">IF($H424&lt;=L$3,0,$B$1/$B$2*($H424-L$3))</f>
        <v>1.89413953285191</v>
      </c>
      <c r="M424" s="0" t="n">
        <f aca="false">IF($H424&lt;=M$3,0,$B$1/$B$2*($H424-M$3))</f>
        <v>1.88958631282102</v>
      </c>
      <c r="N424" s="0" t="n">
        <f aca="false">IF($H424&lt;=N$3,0,$B$1/$B$2*($H424-N$3))</f>
        <v>1.88503309279013</v>
      </c>
      <c r="O424" s="0" t="n">
        <f aca="false">IF($H424&lt;=O$3,0,$B$1/$B$2*($H424-O$3))</f>
        <v>1.88047987275923</v>
      </c>
      <c r="P424" s="0" t="n">
        <f aca="false">IF($H424&lt;=P$3,0,$B$1/$B$2*($H424-P$3))</f>
        <v>1.87592665272834</v>
      </c>
      <c r="Q424" s="0" t="n">
        <f aca="false">IF($H424&lt;=Q$3,0,$B$1/$B$2*($H424-Q$3))</f>
        <v>1.87137343269744</v>
      </c>
      <c r="R424" s="0" t="n">
        <f aca="false">IF($H424&lt;=R$3,0,$B$1/$B$2*($H424-R$3))</f>
        <v>1.86682021266655</v>
      </c>
      <c r="S424" s="0" t="n">
        <f aca="false">IF($H424&lt;=S$3,0,$B$1/$B$2*($H424-S$3))</f>
        <v>1.86226699263566</v>
      </c>
      <c r="T424" s="0" t="n">
        <f aca="false">IF($H424&lt;=T$3,0,$B$1/$B$2*($H424-T$3))</f>
        <v>1.85771377260476</v>
      </c>
      <c r="U424" s="0" t="n">
        <f aca="false">IF($H424&lt;=U$3,0,$B$1/$B$2*($H424-U$3))</f>
        <v>1.85316055257387</v>
      </c>
      <c r="V424" s="0" t="n">
        <f aca="false">IF($H424&lt;=V$3,0,$B$1/$B$2*($H424-V$3))</f>
        <v>1.84860733254297</v>
      </c>
      <c r="W424" s="0" t="n">
        <f aca="false">IF($H424&lt;=W$3,0,$B$1/$B$2*($H424-W$3))</f>
        <v>1.84405411251208</v>
      </c>
      <c r="X424" s="0" t="n">
        <f aca="false">IF($H424&lt;=X$3,0,$B$1/$B$2*($H424-X$3))</f>
        <v>1.83950089248119</v>
      </c>
      <c r="Y424" s="0" t="n">
        <f aca="false">IF($H424&lt;=Y$3,0,$B$1/$B$2*($H424-Y$3))</f>
        <v>1.83494767245029</v>
      </c>
      <c r="Z424" s="0" t="n">
        <f aca="false">IF($H424&lt;=Z$3,0,$B$1/$B$2*($H424-Z$3))</f>
        <v>1.8303944524194</v>
      </c>
      <c r="AA424" s="0" t="n">
        <f aca="false">IF($H424&lt;=AA$3,0,$B$1/$B$2*($H424-AA$3))</f>
        <v>1.8258412323885</v>
      </c>
      <c r="AB424" s="0" t="n">
        <f aca="false">IF($H424&lt;=AB$3,0,$B$1/$B$2*($H424-AB$3))</f>
        <v>1.82128801235761</v>
      </c>
      <c r="AC424" s="0" t="n">
        <f aca="false">IF($H424&lt;=AC$3,0,$B$1/$B$2*($H424-AC$3))</f>
        <v>1.81673479232672</v>
      </c>
      <c r="AD424" s="0" t="n">
        <f aca="false">IF($H424&lt;=AD$3,0,$B$1/$B$2*($H424-AD$3))</f>
        <v>1.81218157229582</v>
      </c>
      <c r="AE424" s="0" t="n">
        <f aca="false">IF($H424&lt;=AE$3,0,$B$1/$B$2*($H424-AE$3))</f>
        <v>1.80762835226493</v>
      </c>
      <c r="AF424" s="0" t="n">
        <f aca="false">IF($H424&lt;=AF$3,0,$B$1/$B$2*($H424-AF$3))</f>
        <v>1.80307513223403</v>
      </c>
      <c r="AG424" s="0" t="n">
        <f aca="false">IF($H424&lt;=AG$3,0,$B$1/$B$2*($H424-AG$3))</f>
        <v>1.79852191220314</v>
      </c>
      <c r="AH424" s="0" t="n">
        <f aca="false">IF($H424&lt;=AH$3,0,$B$1/$B$2*($H424-AH$3))</f>
        <v>1.79396869217225</v>
      </c>
      <c r="AI424" s="0" t="n">
        <f aca="false">IF($H424&lt;=AI$3,0,$B$1/$B$2*($H424-AI$3))</f>
        <v>1.78941547214135</v>
      </c>
      <c r="AJ424" s="0" t="n">
        <f aca="false">IF($H424&lt;=AJ$3,0,$B$1/$B$2*($H424-AJ$3))</f>
        <v>1.78486225211046</v>
      </c>
      <c r="AK424" s="0" t="n">
        <f aca="false">IF($H424&lt;=AK$3,0,$B$1/$B$2*($H424-AK$3))</f>
        <v>1.78030903207956</v>
      </c>
      <c r="AL424" s="0" t="n">
        <f aca="false">IF($H424&lt;=AL$3,0,$B$1/$B$2*($H424-AL$3))</f>
        <v>1.77575581204867</v>
      </c>
      <c r="AM424" s="0" t="n">
        <f aca="false">IF($H424&lt;=AM$3,0,$B$1/$B$2*($H424-AM$3))</f>
        <v>1.77120259201778</v>
      </c>
      <c r="AN424" s="0" t="n">
        <f aca="false">IF($H424&lt;=AN$3,0,$B$1/$B$2*($H424-AN$3))</f>
        <v>1.76664937198688</v>
      </c>
      <c r="AO424" s="0" t="n">
        <f aca="false">IF($H424&lt;=AO$3,0,$B$1/$B$2*($H424-AO$3))</f>
        <v>1.76209615195599</v>
      </c>
      <c r="AP424" s="0" t="n">
        <f aca="false">IF($H424&lt;=AP$3,0,$B$1/$B$2*($H424-AP$3))</f>
        <v>1.75754293192509</v>
      </c>
      <c r="AQ424" s="0" t="n">
        <f aca="false">IF($H424&lt;=AQ$3,0,$B$1/$B$2*($H424-AQ$3))</f>
        <v>1.7529897118942</v>
      </c>
      <c r="AR424" s="0" t="n">
        <f aca="false">IF($H424&lt;=AR$3,0,$B$1/$B$2*($H424-AR$3))</f>
        <v>1.74843649186331</v>
      </c>
      <c r="AS424" s="0" t="n">
        <f aca="false">IF($H424&lt;=AS$3,0,$B$1/$B$2*($H424-AS$3))</f>
        <v>1.74388327183241</v>
      </c>
      <c r="AT424" s="0" t="n">
        <f aca="false">IF($H424&lt;=AT$3,0,$B$1/$B$2*($H424-AT$3))</f>
        <v>1.73933005180152</v>
      </c>
      <c r="AU424" s="0" t="n">
        <f aca="false">IF($H424&lt;=AU$3,0,$B$1/$B$2*($H424-AU$3))</f>
        <v>1.73477683177063</v>
      </c>
      <c r="AV424" s="0" t="n">
        <f aca="false">IF($H424&lt;=AV$3,0,$B$1/$B$2*($H424-AV$3))</f>
        <v>1.73022361173973</v>
      </c>
      <c r="AW424" s="0" t="n">
        <f aca="false">IF($H424&lt;=AW$3,0,$B$1/$B$2*($H424-AW$3))</f>
        <v>1.72567039170884</v>
      </c>
      <c r="AX424" s="0" t="n">
        <f aca="false">IF($H424&lt;=AX$3,0,$B$1/$B$2*($H424-AX$3))</f>
        <v>1.72111717167794</v>
      </c>
      <c r="AY424" s="0" t="n">
        <f aca="false">IF($H424&lt;=AY$3,0,$B$1/$B$2*($H424-AY$3))</f>
        <v>1.71656395164705</v>
      </c>
      <c r="AZ424" s="0" t="n">
        <f aca="false">IF($H424&lt;=AZ$3,0,$B$1/$B$2*($H424-AZ$3))</f>
        <v>1.71201073161615</v>
      </c>
      <c r="BA424" s="0" t="n">
        <f aca="false">IF($H424&lt;=BA$3,0,$B$1/$B$2*($H424-BA$3))</f>
        <v>1.70745751158526</v>
      </c>
      <c r="BB424" s="0" t="n">
        <f aca="false">IF($H424&lt;=BB$3,0,$B$1/$B$2*($H424-BB$3))</f>
        <v>1.70290429155437</v>
      </c>
      <c r="BC424" s="0" t="n">
        <f aca="false">IF($H424&lt;=BC$3,0,$B$1/$B$2*($H424-BC$3))</f>
        <v>1.69835107152347</v>
      </c>
      <c r="BD424" s="0" t="n">
        <f aca="false">IF($H424&lt;=BD$3,0,$B$1/$B$2*($H424-BD$3))</f>
        <v>1.69379785149258</v>
      </c>
      <c r="BE424" s="0" t="n">
        <f aca="false">IF($H424&lt;=BE$3,0,$B$1/$B$2*($H424-BE$3))</f>
        <v>1.68924463146169</v>
      </c>
      <c r="BF424" s="0" t="n">
        <f aca="false">IF($H424&lt;=BF$3,0,$B$1/$B$2*($H424-BF$3))</f>
        <v>1.68469141143079</v>
      </c>
      <c r="BG424" s="0" t="n">
        <f aca="false">IF($H424&lt;=BG$3,0,$B$1/$B$2*($H424-BG$3))</f>
        <v>1.6801381913999</v>
      </c>
      <c r="BH424" s="0" t="n">
        <f aca="false">IF($H424&lt;=BH$3,0,$B$1/$B$2*($H424-BH$3))</f>
        <v>1.675584971369</v>
      </c>
      <c r="BI424" s="0" t="n">
        <f aca="false">IF($H424&lt;=BI$3,0,$B$1/$B$2*($H424-BI$3))</f>
        <v>1.67103175133811</v>
      </c>
      <c r="BJ424" s="0" t="n">
        <f aca="false">IF($H424&lt;=BJ$3,0,$B$1/$B$2*($H424-BJ$3))</f>
        <v>1.66647853130722</v>
      </c>
      <c r="BK424" s="0" t="n">
        <f aca="false">IF($H424&lt;=BK$3,0,$B$1/$B$2*($H424-BK$3))</f>
        <v>1.66192531127632</v>
      </c>
      <c r="BL424" s="0" t="n">
        <f aca="false">IF($H424&lt;=BL$3,0,$B$1/$B$2*($H424-BL$3))</f>
        <v>1.65737209124543</v>
      </c>
      <c r="BM424" s="0" t="n">
        <f aca="false">IF($H424&lt;=BM$3,0,$B$1/$B$2*($H424-BM$3))</f>
        <v>1.65281887121453</v>
      </c>
      <c r="BN424" s="0" t="n">
        <f aca="false">IF($H424&lt;=BN$3,0,$B$1/$B$2*($H424-BN$3))</f>
        <v>1.64826565118364</v>
      </c>
      <c r="BO424" s="0" t="n">
        <f aca="false">IF($H424&lt;=BO$3,0,$B$1/$B$2*($H424-BO$3))</f>
        <v>1.64371243115275</v>
      </c>
      <c r="BP424" s="0" t="n">
        <f aca="false">IF($H424&lt;=BP$3,0,$B$1/$B$2*($H424-BP$3))</f>
        <v>1.63915921112185</v>
      </c>
      <c r="BQ424" s="0" t="n">
        <f aca="false">IF($H424&lt;=BQ$3,0,$B$1/$B$2*($H424-BQ$3))</f>
        <v>1.63460599109096</v>
      </c>
      <c r="BR424" s="0" t="n">
        <f aca="false">IF($H424&lt;=BR$3,0,$B$1/$B$2*($H424-BR$3))</f>
        <v>1.63005277106006</v>
      </c>
      <c r="BS424" s="0" t="n">
        <f aca="false">IF($H424&lt;=BS$3,0,$B$1/$B$2*($H424-BS$3))</f>
        <v>1.62549955102917</v>
      </c>
      <c r="BT424" s="0" t="n">
        <f aca="false">IF($H424&lt;=BT$3,0,$B$1/$B$2*($H424-BT$3))</f>
        <v>1.62094633099828</v>
      </c>
      <c r="BU424" s="0" t="n">
        <f aca="false">IF($H424&lt;=BU$3,0,$B$1/$B$2*($H424-BU$3))</f>
        <v>1.61639311096738</v>
      </c>
      <c r="BV424" s="0" t="n">
        <f aca="false">IF($H424&lt;=BV$3,0,$B$1/$B$2*($H424-BV$3))</f>
        <v>1.61183989093649</v>
      </c>
      <c r="BW424" s="0" t="n">
        <f aca="false">IF($H424&lt;=BW$3,0,$B$1/$B$2*($H424-BW$3))</f>
        <v>1.60728667090559</v>
      </c>
      <c r="BX424" s="0" t="n">
        <f aca="false">IF($H424&lt;=BX$3,0,$B$1/$B$2*($H424-BX$3))</f>
        <v>1.6027334508747</v>
      </c>
      <c r="BY424" s="0" t="n">
        <f aca="false">IF($H424&lt;=BY$3,0,$B$1/$B$2*($H424-BY$3))</f>
        <v>1.59818023084381</v>
      </c>
      <c r="BZ424" s="0" t="n">
        <f aca="false">IF($H424&lt;=BZ$3,0,$B$1/$B$2*($H424-BZ$3))</f>
        <v>1.59362701081291</v>
      </c>
      <c r="CA424" s="0" t="n">
        <f aca="false">IF($H424&lt;=CA$3,0,$B$1/$B$2*($H424-CA$3))</f>
        <v>1.58907379078202</v>
      </c>
      <c r="CB424" s="0" t="n">
        <f aca="false">IF($H424&lt;=CB$3,0,$B$1/$B$2*($H424-CB$3))</f>
        <v>1.58452057075112</v>
      </c>
      <c r="CC424" s="0" t="n">
        <f aca="false">IF($H424&lt;=CC$3,0,$B$1/$B$2*($H424-CC$3))</f>
        <v>1.57996735072023</v>
      </c>
      <c r="CD424" s="0" t="n">
        <f aca="false">IF($H424&lt;=CD$3,0,$B$1/$B$2*($H424-CD$3))</f>
        <v>1.57541413068934</v>
      </c>
      <c r="CE424" s="0" t="n">
        <f aca="false">IF($H424&lt;=CE$3,0,$B$1/$B$2*($H424-CE$3))</f>
        <v>1.57086091065844</v>
      </c>
      <c r="CF424" s="0" t="n">
        <f aca="false">IF($H424&lt;=CF$3,0,$B$1/$B$2*($H424-CF$3))</f>
        <v>1.56630769062755</v>
      </c>
      <c r="CG424" s="0" t="n">
        <f aca="false">IF($H424&lt;=CG$3,0,$B$1/$B$2*($H424-CG$3))</f>
        <v>1.56175447059665</v>
      </c>
      <c r="CH424" s="0" t="n">
        <f aca="false">IF($H424&lt;=CH$3,0,$B$1/$B$2*($H424-CH$3))</f>
        <v>1.55720125056576</v>
      </c>
      <c r="CI424" s="0" t="n">
        <f aca="false">IF($H424&lt;=CI$3,0,$B$1/$B$2*($H424-CI$3))</f>
        <v>1.55264803053487</v>
      </c>
      <c r="CJ424" s="0" t="n">
        <f aca="false">IF($H424&lt;=CJ$3,0,$B$1/$B$2*($H424-CJ$3))</f>
        <v>1.54809481050397</v>
      </c>
      <c r="CK424" s="0" t="n">
        <f aca="false">IF($H424&lt;=CK$3,0,$B$1/$B$2*($H424-CK$3))</f>
        <v>1.54354159047308</v>
      </c>
      <c r="CL424" s="0" t="n">
        <f aca="false">IF($H424&lt;=CL$3,0,$B$1/$B$2*($H424-CL$3))</f>
        <v>1.53898837044218</v>
      </c>
      <c r="CM424" s="0" t="n">
        <f aca="false">IF($H424&lt;=CM$3,0,$B$1/$B$2*($H424-CM$3))</f>
        <v>1.53443515041129</v>
      </c>
      <c r="CN424" s="0" t="n">
        <f aca="false">IF($H424&lt;=CN$3,0,$B$1/$B$2*($H424-CN$3))</f>
        <v>1.5298819303804</v>
      </c>
      <c r="CO424" s="0" t="n">
        <f aca="false">IF($H424&lt;=CO$3,0,$B$1/$B$2*($H424-CO$3))</f>
        <v>1.5253287103495</v>
      </c>
    </row>
    <row r="425" customFormat="false" ht="12.75" hidden="false" customHeight="false" outlineLevel="0" collapsed="false">
      <c r="H425" s="11" t="n">
        <f aca="false">H424+1/7</f>
        <v>60.0000000000005</v>
      </c>
      <c r="I425" s="29" t="n">
        <f aca="false">SUMPRODUCT(J$4:CO$4,J425:CO425)</f>
        <v>4035.32767814008</v>
      </c>
      <c r="J425" s="0" t="n">
        <f aca="false">IF($H425&lt;=J$3,0,$B$1/$B$2*($H425-J$3))</f>
        <v>1.9077991929446</v>
      </c>
      <c r="K425" s="0" t="n">
        <f aca="false">IF($H425&lt;=K$3,0,$B$1/$B$2*($H425-K$3))</f>
        <v>1.9032459729137</v>
      </c>
      <c r="L425" s="0" t="n">
        <f aca="false">IF($H425&lt;=L$3,0,$B$1/$B$2*($H425-L$3))</f>
        <v>1.89869275288281</v>
      </c>
      <c r="M425" s="0" t="n">
        <f aca="false">IF($H425&lt;=M$3,0,$B$1/$B$2*($H425-M$3))</f>
        <v>1.89413953285191</v>
      </c>
      <c r="N425" s="0" t="n">
        <f aca="false">IF($H425&lt;=N$3,0,$B$1/$B$2*($H425-N$3))</f>
        <v>1.88958631282102</v>
      </c>
      <c r="O425" s="0" t="n">
        <f aca="false">IF($H425&lt;=O$3,0,$B$1/$B$2*($H425-O$3))</f>
        <v>1.88503309279013</v>
      </c>
      <c r="P425" s="0" t="n">
        <f aca="false">IF($H425&lt;=P$3,0,$B$1/$B$2*($H425-P$3))</f>
        <v>1.88047987275923</v>
      </c>
      <c r="Q425" s="0" t="n">
        <f aca="false">IF($H425&lt;=Q$3,0,$B$1/$B$2*($H425-Q$3))</f>
        <v>1.87592665272834</v>
      </c>
      <c r="R425" s="0" t="n">
        <f aca="false">IF($H425&lt;=R$3,0,$B$1/$B$2*($H425-R$3))</f>
        <v>1.87137343269744</v>
      </c>
      <c r="S425" s="0" t="n">
        <f aca="false">IF($H425&lt;=S$3,0,$B$1/$B$2*($H425-S$3))</f>
        <v>1.86682021266655</v>
      </c>
      <c r="T425" s="0" t="n">
        <f aca="false">IF($H425&lt;=T$3,0,$B$1/$B$2*($H425-T$3))</f>
        <v>1.86226699263566</v>
      </c>
      <c r="U425" s="0" t="n">
        <f aca="false">IF($H425&lt;=U$3,0,$B$1/$B$2*($H425-U$3))</f>
        <v>1.85771377260476</v>
      </c>
      <c r="V425" s="0" t="n">
        <f aca="false">IF($H425&lt;=V$3,0,$B$1/$B$2*($H425-V$3))</f>
        <v>1.85316055257387</v>
      </c>
      <c r="W425" s="0" t="n">
        <f aca="false">IF($H425&lt;=W$3,0,$B$1/$B$2*($H425-W$3))</f>
        <v>1.84860733254297</v>
      </c>
      <c r="X425" s="0" t="n">
        <f aca="false">IF($H425&lt;=X$3,0,$B$1/$B$2*($H425-X$3))</f>
        <v>1.84405411251208</v>
      </c>
      <c r="Y425" s="0" t="n">
        <f aca="false">IF($H425&lt;=Y$3,0,$B$1/$B$2*($H425-Y$3))</f>
        <v>1.83950089248119</v>
      </c>
      <c r="Z425" s="0" t="n">
        <f aca="false">IF($H425&lt;=Z$3,0,$B$1/$B$2*($H425-Z$3))</f>
        <v>1.83494767245029</v>
      </c>
      <c r="AA425" s="0" t="n">
        <f aca="false">IF($H425&lt;=AA$3,0,$B$1/$B$2*($H425-AA$3))</f>
        <v>1.8303944524194</v>
      </c>
      <c r="AB425" s="0" t="n">
        <f aca="false">IF($H425&lt;=AB$3,0,$B$1/$B$2*($H425-AB$3))</f>
        <v>1.8258412323885</v>
      </c>
      <c r="AC425" s="0" t="n">
        <f aca="false">IF($H425&lt;=AC$3,0,$B$1/$B$2*($H425-AC$3))</f>
        <v>1.82128801235761</v>
      </c>
      <c r="AD425" s="0" t="n">
        <f aca="false">IF($H425&lt;=AD$3,0,$B$1/$B$2*($H425-AD$3))</f>
        <v>1.81673479232672</v>
      </c>
      <c r="AE425" s="0" t="n">
        <f aca="false">IF($H425&lt;=AE$3,0,$B$1/$B$2*($H425-AE$3))</f>
        <v>1.81218157229582</v>
      </c>
      <c r="AF425" s="0" t="n">
        <f aca="false">IF($H425&lt;=AF$3,0,$B$1/$B$2*($H425-AF$3))</f>
        <v>1.80762835226493</v>
      </c>
      <c r="AG425" s="0" t="n">
        <f aca="false">IF($H425&lt;=AG$3,0,$B$1/$B$2*($H425-AG$3))</f>
        <v>1.80307513223403</v>
      </c>
      <c r="AH425" s="0" t="n">
        <f aca="false">IF($H425&lt;=AH$3,0,$B$1/$B$2*($H425-AH$3))</f>
        <v>1.79852191220314</v>
      </c>
      <c r="AI425" s="0" t="n">
        <f aca="false">IF($H425&lt;=AI$3,0,$B$1/$B$2*($H425-AI$3))</f>
        <v>1.79396869217225</v>
      </c>
      <c r="AJ425" s="0" t="n">
        <f aca="false">IF($H425&lt;=AJ$3,0,$B$1/$B$2*($H425-AJ$3))</f>
        <v>1.78941547214135</v>
      </c>
      <c r="AK425" s="0" t="n">
        <f aca="false">IF($H425&lt;=AK$3,0,$B$1/$B$2*($H425-AK$3))</f>
        <v>1.78486225211046</v>
      </c>
      <c r="AL425" s="0" t="n">
        <f aca="false">IF($H425&lt;=AL$3,0,$B$1/$B$2*($H425-AL$3))</f>
        <v>1.78030903207957</v>
      </c>
      <c r="AM425" s="0" t="n">
        <f aca="false">IF($H425&lt;=AM$3,0,$B$1/$B$2*($H425-AM$3))</f>
        <v>1.77575581204867</v>
      </c>
      <c r="AN425" s="0" t="n">
        <f aca="false">IF($H425&lt;=AN$3,0,$B$1/$B$2*($H425-AN$3))</f>
        <v>1.77120259201778</v>
      </c>
      <c r="AO425" s="0" t="n">
        <f aca="false">IF($H425&lt;=AO$3,0,$B$1/$B$2*($H425-AO$3))</f>
        <v>1.76664937198688</v>
      </c>
      <c r="AP425" s="0" t="n">
        <f aca="false">IF($H425&lt;=AP$3,0,$B$1/$B$2*($H425-AP$3))</f>
        <v>1.76209615195599</v>
      </c>
      <c r="AQ425" s="0" t="n">
        <f aca="false">IF($H425&lt;=AQ$3,0,$B$1/$B$2*($H425-AQ$3))</f>
        <v>1.7575429319251</v>
      </c>
      <c r="AR425" s="0" t="n">
        <f aca="false">IF($H425&lt;=AR$3,0,$B$1/$B$2*($H425-AR$3))</f>
        <v>1.7529897118942</v>
      </c>
      <c r="AS425" s="0" t="n">
        <f aca="false">IF($H425&lt;=AS$3,0,$B$1/$B$2*($H425-AS$3))</f>
        <v>1.74843649186331</v>
      </c>
      <c r="AT425" s="0" t="n">
        <f aca="false">IF($H425&lt;=AT$3,0,$B$1/$B$2*($H425-AT$3))</f>
        <v>1.74388327183241</v>
      </c>
      <c r="AU425" s="0" t="n">
        <f aca="false">IF($H425&lt;=AU$3,0,$B$1/$B$2*($H425-AU$3))</f>
        <v>1.73933005180152</v>
      </c>
      <c r="AV425" s="0" t="n">
        <f aca="false">IF($H425&lt;=AV$3,0,$B$1/$B$2*($H425-AV$3))</f>
        <v>1.73477683177063</v>
      </c>
      <c r="AW425" s="0" t="n">
        <f aca="false">IF($H425&lt;=AW$3,0,$B$1/$B$2*($H425-AW$3))</f>
        <v>1.73022361173973</v>
      </c>
      <c r="AX425" s="0" t="n">
        <f aca="false">IF($H425&lt;=AX$3,0,$B$1/$B$2*($H425-AX$3))</f>
        <v>1.72567039170884</v>
      </c>
      <c r="AY425" s="0" t="n">
        <f aca="false">IF($H425&lt;=AY$3,0,$B$1/$B$2*($H425-AY$3))</f>
        <v>1.72111717167794</v>
      </c>
      <c r="AZ425" s="0" t="n">
        <f aca="false">IF($H425&lt;=AZ$3,0,$B$1/$B$2*($H425-AZ$3))</f>
        <v>1.71656395164705</v>
      </c>
      <c r="BA425" s="0" t="n">
        <f aca="false">IF($H425&lt;=BA$3,0,$B$1/$B$2*($H425-BA$3))</f>
        <v>1.71201073161615</v>
      </c>
      <c r="BB425" s="0" t="n">
        <f aca="false">IF($H425&lt;=BB$3,0,$B$1/$B$2*($H425-BB$3))</f>
        <v>1.70745751158526</v>
      </c>
      <c r="BC425" s="0" t="n">
        <f aca="false">IF($H425&lt;=BC$3,0,$B$1/$B$2*($H425-BC$3))</f>
        <v>1.70290429155437</v>
      </c>
      <c r="BD425" s="0" t="n">
        <f aca="false">IF($H425&lt;=BD$3,0,$B$1/$B$2*($H425-BD$3))</f>
        <v>1.69835107152347</v>
      </c>
      <c r="BE425" s="0" t="n">
        <f aca="false">IF($H425&lt;=BE$3,0,$B$1/$B$2*($H425-BE$3))</f>
        <v>1.69379785149258</v>
      </c>
      <c r="BF425" s="0" t="n">
        <f aca="false">IF($H425&lt;=BF$3,0,$B$1/$B$2*($H425-BF$3))</f>
        <v>1.68924463146169</v>
      </c>
      <c r="BG425" s="0" t="n">
        <f aca="false">IF($H425&lt;=BG$3,0,$B$1/$B$2*($H425-BG$3))</f>
        <v>1.68469141143079</v>
      </c>
      <c r="BH425" s="0" t="n">
        <f aca="false">IF($H425&lt;=BH$3,0,$B$1/$B$2*($H425-BH$3))</f>
        <v>1.6801381913999</v>
      </c>
      <c r="BI425" s="0" t="n">
        <f aca="false">IF($H425&lt;=BI$3,0,$B$1/$B$2*($H425-BI$3))</f>
        <v>1.675584971369</v>
      </c>
      <c r="BJ425" s="0" t="n">
        <f aca="false">IF($H425&lt;=BJ$3,0,$B$1/$B$2*($H425-BJ$3))</f>
        <v>1.67103175133811</v>
      </c>
      <c r="BK425" s="0" t="n">
        <f aca="false">IF($H425&lt;=BK$3,0,$B$1/$B$2*($H425-BK$3))</f>
        <v>1.66647853130722</v>
      </c>
      <c r="BL425" s="0" t="n">
        <f aca="false">IF($H425&lt;=BL$3,0,$B$1/$B$2*($H425-BL$3))</f>
        <v>1.66192531127632</v>
      </c>
      <c r="BM425" s="0" t="n">
        <f aca="false">IF($H425&lt;=BM$3,0,$B$1/$B$2*($H425-BM$3))</f>
        <v>1.65737209124543</v>
      </c>
      <c r="BN425" s="0" t="n">
        <f aca="false">IF($H425&lt;=BN$3,0,$B$1/$B$2*($H425-BN$3))</f>
        <v>1.65281887121453</v>
      </c>
      <c r="BO425" s="0" t="n">
        <f aca="false">IF($H425&lt;=BO$3,0,$B$1/$B$2*($H425-BO$3))</f>
        <v>1.64826565118364</v>
      </c>
      <c r="BP425" s="0" t="n">
        <f aca="false">IF($H425&lt;=BP$3,0,$B$1/$B$2*($H425-BP$3))</f>
        <v>1.64371243115275</v>
      </c>
      <c r="BQ425" s="0" t="n">
        <f aca="false">IF($H425&lt;=BQ$3,0,$B$1/$B$2*($H425-BQ$3))</f>
        <v>1.63915921112185</v>
      </c>
      <c r="BR425" s="0" t="n">
        <f aca="false">IF($H425&lt;=BR$3,0,$B$1/$B$2*($H425-BR$3))</f>
        <v>1.63460599109096</v>
      </c>
      <c r="BS425" s="0" t="n">
        <f aca="false">IF($H425&lt;=BS$3,0,$B$1/$B$2*($H425-BS$3))</f>
        <v>1.63005277106006</v>
      </c>
      <c r="BT425" s="0" t="n">
        <f aca="false">IF($H425&lt;=BT$3,0,$B$1/$B$2*($H425-BT$3))</f>
        <v>1.62549955102917</v>
      </c>
      <c r="BU425" s="0" t="n">
        <f aca="false">IF($H425&lt;=BU$3,0,$B$1/$B$2*($H425-BU$3))</f>
        <v>1.62094633099828</v>
      </c>
      <c r="BV425" s="0" t="n">
        <f aca="false">IF($H425&lt;=BV$3,0,$B$1/$B$2*($H425-BV$3))</f>
        <v>1.61639311096738</v>
      </c>
      <c r="BW425" s="0" t="n">
        <f aca="false">IF($H425&lt;=BW$3,0,$B$1/$B$2*($H425-BW$3))</f>
        <v>1.61183989093649</v>
      </c>
      <c r="BX425" s="0" t="n">
        <f aca="false">IF($H425&lt;=BX$3,0,$B$1/$B$2*($H425-BX$3))</f>
        <v>1.60728667090559</v>
      </c>
      <c r="BY425" s="0" t="n">
        <f aca="false">IF($H425&lt;=BY$3,0,$B$1/$B$2*($H425-BY$3))</f>
        <v>1.6027334508747</v>
      </c>
      <c r="BZ425" s="0" t="n">
        <f aca="false">IF($H425&lt;=BZ$3,0,$B$1/$B$2*($H425-BZ$3))</f>
        <v>1.59818023084381</v>
      </c>
      <c r="CA425" s="0" t="n">
        <f aca="false">IF($H425&lt;=CA$3,0,$B$1/$B$2*($H425-CA$3))</f>
        <v>1.59362701081291</v>
      </c>
      <c r="CB425" s="0" t="n">
        <f aca="false">IF($H425&lt;=CB$3,0,$B$1/$B$2*($H425-CB$3))</f>
        <v>1.58907379078202</v>
      </c>
      <c r="CC425" s="0" t="n">
        <f aca="false">IF($H425&lt;=CC$3,0,$B$1/$B$2*($H425-CC$3))</f>
        <v>1.58452057075112</v>
      </c>
      <c r="CD425" s="0" t="n">
        <f aca="false">IF($H425&lt;=CD$3,0,$B$1/$B$2*($H425-CD$3))</f>
        <v>1.57996735072023</v>
      </c>
      <c r="CE425" s="0" t="n">
        <f aca="false">IF($H425&lt;=CE$3,0,$B$1/$B$2*($H425-CE$3))</f>
        <v>1.57541413068934</v>
      </c>
      <c r="CF425" s="0" t="n">
        <f aca="false">IF($H425&lt;=CF$3,0,$B$1/$B$2*($H425-CF$3))</f>
        <v>1.57086091065844</v>
      </c>
      <c r="CG425" s="0" t="n">
        <f aca="false">IF($H425&lt;=CG$3,0,$B$1/$B$2*($H425-CG$3))</f>
        <v>1.56630769062755</v>
      </c>
      <c r="CH425" s="0" t="n">
        <f aca="false">IF($H425&lt;=CH$3,0,$B$1/$B$2*($H425-CH$3))</f>
        <v>1.56175447059665</v>
      </c>
      <c r="CI425" s="0" t="n">
        <f aca="false">IF($H425&lt;=CI$3,0,$B$1/$B$2*($H425-CI$3))</f>
        <v>1.55720125056576</v>
      </c>
      <c r="CJ425" s="0" t="n">
        <f aca="false">IF($H425&lt;=CJ$3,0,$B$1/$B$2*($H425-CJ$3))</f>
        <v>1.55264803053487</v>
      </c>
      <c r="CK425" s="0" t="n">
        <f aca="false">IF($H425&lt;=CK$3,0,$B$1/$B$2*($H425-CK$3))</f>
        <v>1.54809481050397</v>
      </c>
      <c r="CL425" s="0" t="n">
        <f aca="false">IF($H425&lt;=CL$3,0,$B$1/$B$2*($H425-CL$3))</f>
        <v>1.54354159047308</v>
      </c>
      <c r="CM425" s="0" t="n">
        <f aca="false">IF($H425&lt;=CM$3,0,$B$1/$B$2*($H425-CM$3))</f>
        <v>1.53898837044218</v>
      </c>
      <c r="CN425" s="0" t="n">
        <f aca="false">IF($H425&lt;=CN$3,0,$B$1/$B$2*($H425-CN$3))</f>
        <v>1.53443515041129</v>
      </c>
      <c r="CO425" s="0" t="n">
        <f aca="false">IF($H425&lt;=CO$3,0,$B$1/$B$2*($H425-CO$3))</f>
        <v>1.5298819303804</v>
      </c>
    </row>
    <row r="426" customFormat="false" ht="12.75" hidden="false" customHeight="false" outlineLevel="0" collapsed="false">
      <c r="H426" s="11" t="n">
        <f aca="false">H425+1/7</f>
        <v>60.1428571428577</v>
      </c>
      <c r="I426" s="29" t="n">
        <f aca="false">SUMPRODUCT(J$4:CO$4,J426:CO426)</f>
        <v>4046.0596177529</v>
      </c>
      <c r="J426" s="0" t="n">
        <f aca="false">IF($H426&lt;=J$3,0,$B$1/$B$2*($H426-J$3))</f>
        <v>1.91235241297549</v>
      </c>
      <c r="K426" s="0" t="n">
        <f aca="false">IF($H426&lt;=K$3,0,$B$1/$B$2*($H426-K$3))</f>
        <v>1.9077991929446</v>
      </c>
      <c r="L426" s="0" t="n">
        <f aca="false">IF($H426&lt;=L$3,0,$B$1/$B$2*($H426-L$3))</f>
        <v>1.9032459729137</v>
      </c>
      <c r="M426" s="0" t="n">
        <f aca="false">IF($H426&lt;=M$3,0,$B$1/$B$2*($H426-M$3))</f>
        <v>1.89869275288281</v>
      </c>
      <c r="N426" s="0" t="n">
        <f aca="false">IF($H426&lt;=N$3,0,$B$1/$B$2*($H426-N$3))</f>
        <v>1.89413953285191</v>
      </c>
      <c r="O426" s="0" t="n">
        <f aca="false">IF($H426&lt;=O$3,0,$B$1/$B$2*($H426-O$3))</f>
        <v>1.88958631282102</v>
      </c>
      <c r="P426" s="0" t="n">
        <f aca="false">IF($H426&lt;=P$3,0,$B$1/$B$2*($H426-P$3))</f>
        <v>1.88503309279013</v>
      </c>
      <c r="Q426" s="0" t="n">
        <f aca="false">IF($H426&lt;=Q$3,0,$B$1/$B$2*($H426-Q$3))</f>
        <v>1.88047987275923</v>
      </c>
      <c r="R426" s="0" t="n">
        <f aca="false">IF($H426&lt;=R$3,0,$B$1/$B$2*($H426-R$3))</f>
        <v>1.87592665272834</v>
      </c>
      <c r="S426" s="0" t="n">
        <f aca="false">IF($H426&lt;=S$3,0,$B$1/$B$2*($H426-S$3))</f>
        <v>1.87137343269744</v>
      </c>
      <c r="T426" s="0" t="n">
        <f aca="false">IF($H426&lt;=T$3,0,$B$1/$B$2*($H426-T$3))</f>
        <v>1.86682021266655</v>
      </c>
      <c r="U426" s="0" t="n">
        <f aca="false">IF($H426&lt;=U$3,0,$B$1/$B$2*($H426-U$3))</f>
        <v>1.86226699263566</v>
      </c>
      <c r="V426" s="0" t="n">
        <f aca="false">IF($H426&lt;=V$3,0,$B$1/$B$2*($H426-V$3))</f>
        <v>1.85771377260476</v>
      </c>
      <c r="W426" s="0" t="n">
        <f aca="false">IF($H426&lt;=W$3,0,$B$1/$B$2*($H426-W$3))</f>
        <v>1.85316055257387</v>
      </c>
      <c r="X426" s="0" t="n">
        <f aca="false">IF($H426&lt;=X$3,0,$B$1/$B$2*($H426-X$3))</f>
        <v>1.84860733254297</v>
      </c>
      <c r="Y426" s="0" t="n">
        <f aca="false">IF($H426&lt;=Y$3,0,$B$1/$B$2*($H426-Y$3))</f>
        <v>1.84405411251208</v>
      </c>
      <c r="Z426" s="0" t="n">
        <f aca="false">IF($H426&lt;=Z$3,0,$B$1/$B$2*($H426-Z$3))</f>
        <v>1.83950089248119</v>
      </c>
      <c r="AA426" s="0" t="n">
        <f aca="false">IF($H426&lt;=AA$3,0,$B$1/$B$2*($H426-AA$3))</f>
        <v>1.83494767245029</v>
      </c>
      <c r="AB426" s="0" t="n">
        <f aca="false">IF($H426&lt;=AB$3,0,$B$1/$B$2*($H426-AB$3))</f>
        <v>1.8303944524194</v>
      </c>
      <c r="AC426" s="0" t="n">
        <f aca="false">IF($H426&lt;=AC$3,0,$B$1/$B$2*($H426-AC$3))</f>
        <v>1.82584123238851</v>
      </c>
      <c r="AD426" s="0" t="n">
        <f aca="false">IF($H426&lt;=AD$3,0,$B$1/$B$2*($H426-AD$3))</f>
        <v>1.82128801235761</v>
      </c>
      <c r="AE426" s="0" t="n">
        <f aca="false">IF($H426&lt;=AE$3,0,$B$1/$B$2*($H426-AE$3))</f>
        <v>1.81673479232672</v>
      </c>
      <c r="AF426" s="0" t="n">
        <f aca="false">IF($H426&lt;=AF$3,0,$B$1/$B$2*($H426-AF$3))</f>
        <v>1.81218157229582</v>
      </c>
      <c r="AG426" s="0" t="n">
        <f aca="false">IF($H426&lt;=AG$3,0,$B$1/$B$2*($H426-AG$3))</f>
        <v>1.80762835226493</v>
      </c>
      <c r="AH426" s="0" t="n">
        <f aca="false">IF($H426&lt;=AH$3,0,$B$1/$B$2*($H426-AH$3))</f>
        <v>1.80307513223404</v>
      </c>
      <c r="AI426" s="0" t="n">
        <f aca="false">IF($H426&lt;=AI$3,0,$B$1/$B$2*($H426-AI$3))</f>
        <v>1.79852191220314</v>
      </c>
      <c r="AJ426" s="0" t="n">
        <f aca="false">IF($H426&lt;=AJ$3,0,$B$1/$B$2*($H426-AJ$3))</f>
        <v>1.79396869217225</v>
      </c>
      <c r="AK426" s="0" t="n">
        <f aca="false">IF($H426&lt;=AK$3,0,$B$1/$B$2*($H426-AK$3))</f>
        <v>1.78941547214135</v>
      </c>
      <c r="AL426" s="0" t="n">
        <f aca="false">IF($H426&lt;=AL$3,0,$B$1/$B$2*($H426-AL$3))</f>
        <v>1.78486225211046</v>
      </c>
      <c r="AM426" s="0" t="n">
        <f aca="false">IF($H426&lt;=AM$3,0,$B$1/$B$2*($H426-AM$3))</f>
        <v>1.78030903207957</v>
      </c>
      <c r="AN426" s="0" t="n">
        <f aca="false">IF($H426&lt;=AN$3,0,$B$1/$B$2*($H426-AN$3))</f>
        <v>1.77575581204867</v>
      </c>
      <c r="AO426" s="0" t="n">
        <f aca="false">IF($H426&lt;=AO$3,0,$B$1/$B$2*($H426-AO$3))</f>
        <v>1.77120259201778</v>
      </c>
      <c r="AP426" s="0" t="n">
        <f aca="false">IF($H426&lt;=AP$3,0,$B$1/$B$2*($H426-AP$3))</f>
        <v>1.76664937198688</v>
      </c>
      <c r="AQ426" s="0" t="n">
        <f aca="false">IF($H426&lt;=AQ$3,0,$B$1/$B$2*($H426-AQ$3))</f>
        <v>1.76209615195599</v>
      </c>
      <c r="AR426" s="0" t="n">
        <f aca="false">IF($H426&lt;=AR$3,0,$B$1/$B$2*($H426-AR$3))</f>
        <v>1.7575429319251</v>
      </c>
      <c r="AS426" s="0" t="n">
        <f aca="false">IF($H426&lt;=AS$3,0,$B$1/$B$2*($H426-AS$3))</f>
        <v>1.7529897118942</v>
      </c>
      <c r="AT426" s="0" t="n">
        <f aca="false">IF($H426&lt;=AT$3,0,$B$1/$B$2*($H426-AT$3))</f>
        <v>1.74843649186331</v>
      </c>
      <c r="AU426" s="0" t="n">
        <f aca="false">IF($H426&lt;=AU$3,0,$B$1/$B$2*($H426-AU$3))</f>
        <v>1.74388327183241</v>
      </c>
      <c r="AV426" s="0" t="n">
        <f aca="false">IF($H426&lt;=AV$3,0,$B$1/$B$2*($H426-AV$3))</f>
        <v>1.73933005180152</v>
      </c>
      <c r="AW426" s="0" t="n">
        <f aca="false">IF($H426&lt;=AW$3,0,$B$1/$B$2*($H426-AW$3))</f>
        <v>1.73477683177063</v>
      </c>
      <c r="AX426" s="0" t="n">
        <f aca="false">IF($H426&lt;=AX$3,0,$B$1/$B$2*($H426-AX$3))</f>
        <v>1.73022361173973</v>
      </c>
      <c r="AY426" s="0" t="n">
        <f aca="false">IF($H426&lt;=AY$3,0,$B$1/$B$2*($H426-AY$3))</f>
        <v>1.72567039170884</v>
      </c>
      <c r="AZ426" s="0" t="n">
        <f aca="false">IF($H426&lt;=AZ$3,0,$B$1/$B$2*($H426-AZ$3))</f>
        <v>1.72111717167794</v>
      </c>
      <c r="BA426" s="0" t="n">
        <f aca="false">IF($H426&lt;=BA$3,0,$B$1/$B$2*($H426-BA$3))</f>
        <v>1.71656395164705</v>
      </c>
      <c r="BB426" s="0" t="n">
        <f aca="false">IF($H426&lt;=BB$3,0,$B$1/$B$2*($H426-BB$3))</f>
        <v>1.71201073161616</v>
      </c>
      <c r="BC426" s="0" t="n">
        <f aca="false">IF($H426&lt;=BC$3,0,$B$1/$B$2*($H426-BC$3))</f>
        <v>1.70745751158526</v>
      </c>
      <c r="BD426" s="0" t="n">
        <f aca="false">IF($H426&lt;=BD$3,0,$B$1/$B$2*($H426-BD$3))</f>
        <v>1.70290429155437</v>
      </c>
      <c r="BE426" s="0" t="n">
        <f aca="false">IF($H426&lt;=BE$3,0,$B$1/$B$2*($H426-BE$3))</f>
        <v>1.69835107152347</v>
      </c>
      <c r="BF426" s="0" t="n">
        <f aca="false">IF($H426&lt;=BF$3,0,$B$1/$B$2*($H426-BF$3))</f>
        <v>1.69379785149258</v>
      </c>
      <c r="BG426" s="0" t="n">
        <f aca="false">IF($H426&lt;=BG$3,0,$B$1/$B$2*($H426-BG$3))</f>
        <v>1.68924463146169</v>
      </c>
      <c r="BH426" s="0" t="n">
        <f aca="false">IF($H426&lt;=BH$3,0,$B$1/$B$2*($H426-BH$3))</f>
        <v>1.68469141143079</v>
      </c>
      <c r="BI426" s="0" t="n">
        <f aca="false">IF($H426&lt;=BI$3,0,$B$1/$B$2*($H426-BI$3))</f>
        <v>1.6801381913999</v>
      </c>
      <c r="BJ426" s="0" t="n">
        <f aca="false">IF($H426&lt;=BJ$3,0,$B$1/$B$2*($H426-BJ$3))</f>
        <v>1.675584971369</v>
      </c>
      <c r="BK426" s="0" t="n">
        <f aca="false">IF($H426&lt;=BK$3,0,$B$1/$B$2*($H426-BK$3))</f>
        <v>1.67103175133811</v>
      </c>
      <c r="BL426" s="0" t="n">
        <f aca="false">IF($H426&lt;=BL$3,0,$B$1/$B$2*($H426-BL$3))</f>
        <v>1.66647853130722</v>
      </c>
      <c r="BM426" s="0" t="n">
        <f aca="false">IF($H426&lt;=BM$3,0,$B$1/$B$2*($H426-BM$3))</f>
        <v>1.66192531127632</v>
      </c>
      <c r="BN426" s="0" t="n">
        <f aca="false">IF($H426&lt;=BN$3,0,$B$1/$B$2*($H426-BN$3))</f>
        <v>1.65737209124543</v>
      </c>
      <c r="BO426" s="0" t="n">
        <f aca="false">IF($H426&lt;=BO$3,0,$B$1/$B$2*($H426-BO$3))</f>
        <v>1.65281887121453</v>
      </c>
      <c r="BP426" s="0" t="n">
        <f aca="false">IF($H426&lt;=BP$3,0,$B$1/$B$2*($H426-BP$3))</f>
        <v>1.64826565118364</v>
      </c>
      <c r="BQ426" s="0" t="n">
        <f aca="false">IF($H426&lt;=BQ$3,0,$B$1/$B$2*($H426-BQ$3))</f>
        <v>1.64371243115275</v>
      </c>
      <c r="BR426" s="0" t="n">
        <f aca="false">IF($H426&lt;=BR$3,0,$B$1/$B$2*($H426-BR$3))</f>
        <v>1.63915921112185</v>
      </c>
      <c r="BS426" s="0" t="n">
        <f aca="false">IF($H426&lt;=BS$3,0,$B$1/$B$2*($H426-BS$3))</f>
        <v>1.63460599109096</v>
      </c>
      <c r="BT426" s="0" t="n">
        <f aca="false">IF($H426&lt;=BT$3,0,$B$1/$B$2*($H426-BT$3))</f>
        <v>1.63005277106006</v>
      </c>
      <c r="BU426" s="0" t="n">
        <f aca="false">IF($H426&lt;=BU$3,0,$B$1/$B$2*($H426-BU$3))</f>
        <v>1.62549955102917</v>
      </c>
      <c r="BV426" s="0" t="n">
        <f aca="false">IF($H426&lt;=BV$3,0,$B$1/$B$2*($H426-BV$3))</f>
        <v>1.62094633099828</v>
      </c>
      <c r="BW426" s="0" t="n">
        <f aca="false">IF($H426&lt;=BW$3,0,$B$1/$B$2*($H426-BW$3))</f>
        <v>1.61639311096738</v>
      </c>
      <c r="BX426" s="0" t="n">
        <f aca="false">IF($H426&lt;=BX$3,0,$B$1/$B$2*($H426-BX$3))</f>
        <v>1.61183989093649</v>
      </c>
      <c r="BY426" s="0" t="n">
        <f aca="false">IF($H426&lt;=BY$3,0,$B$1/$B$2*($H426-BY$3))</f>
        <v>1.60728667090559</v>
      </c>
      <c r="BZ426" s="0" t="n">
        <f aca="false">IF($H426&lt;=BZ$3,0,$B$1/$B$2*($H426-BZ$3))</f>
        <v>1.6027334508747</v>
      </c>
      <c r="CA426" s="0" t="n">
        <f aca="false">IF($H426&lt;=CA$3,0,$B$1/$B$2*($H426-CA$3))</f>
        <v>1.59818023084381</v>
      </c>
      <c r="CB426" s="0" t="n">
        <f aca="false">IF($H426&lt;=CB$3,0,$B$1/$B$2*($H426-CB$3))</f>
        <v>1.59362701081291</v>
      </c>
      <c r="CC426" s="0" t="n">
        <f aca="false">IF($H426&lt;=CC$3,0,$B$1/$B$2*($H426-CC$3))</f>
        <v>1.58907379078202</v>
      </c>
      <c r="CD426" s="0" t="n">
        <f aca="false">IF($H426&lt;=CD$3,0,$B$1/$B$2*($H426-CD$3))</f>
        <v>1.58452057075112</v>
      </c>
      <c r="CE426" s="0" t="n">
        <f aca="false">IF($H426&lt;=CE$3,0,$B$1/$B$2*($H426-CE$3))</f>
        <v>1.57996735072023</v>
      </c>
      <c r="CF426" s="0" t="n">
        <f aca="false">IF($H426&lt;=CF$3,0,$B$1/$B$2*($H426-CF$3))</f>
        <v>1.57541413068934</v>
      </c>
      <c r="CG426" s="0" t="n">
        <f aca="false">IF($H426&lt;=CG$3,0,$B$1/$B$2*($H426-CG$3))</f>
        <v>1.57086091065844</v>
      </c>
      <c r="CH426" s="0" t="n">
        <f aca="false">IF($H426&lt;=CH$3,0,$B$1/$B$2*($H426-CH$3))</f>
        <v>1.56630769062755</v>
      </c>
      <c r="CI426" s="0" t="n">
        <f aca="false">IF($H426&lt;=CI$3,0,$B$1/$B$2*($H426-CI$3))</f>
        <v>1.56175447059665</v>
      </c>
      <c r="CJ426" s="0" t="n">
        <f aca="false">IF($H426&lt;=CJ$3,0,$B$1/$B$2*($H426-CJ$3))</f>
        <v>1.55720125056576</v>
      </c>
      <c r="CK426" s="0" t="n">
        <f aca="false">IF($H426&lt;=CK$3,0,$B$1/$B$2*($H426-CK$3))</f>
        <v>1.55264803053487</v>
      </c>
      <c r="CL426" s="0" t="n">
        <f aca="false">IF($H426&lt;=CL$3,0,$B$1/$B$2*($H426-CL$3))</f>
        <v>1.54809481050397</v>
      </c>
      <c r="CM426" s="0" t="n">
        <f aca="false">IF($H426&lt;=CM$3,0,$B$1/$B$2*($H426-CM$3))</f>
        <v>1.54354159047308</v>
      </c>
      <c r="CN426" s="0" t="n">
        <f aca="false">IF($H426&lt;=CN$3,0,$B$1/$B$2*($H426-CN$3))</f>
        <v>1.53898837044218</v>
      </c>
      <c r="CO426" s="0" t="n">
        <f aca="false">IF($H426&lt;=CO$3,0,$B$1/$B$2*($H426-CO$3))</f>
        <v>1.53443515041129</v>
      </c>
    </row>
    <row r="427" customFormat="false" ht="12.75" hidden="false" customHeight="false" outlineLevel="0" collapsed="false">
      <c r="H427" s="11" t="n">
        <f aca="false">H426+1/7</f>
        <v>60.2857142857148</v>
      </c>
      <c r="I427" s="29" t="n">
        <f aca="false">SUMPRODUCT(J$4:CO$4,J427:CO427)</f>
        <v>4056.79155736572</v>
      </c>
      <c r="J427" s="0" t="n">
        <f aca="false">IF($H427&lt;=J$3,0,$B$1/$B$2*($H427-J$3))</f>
        <v>1.91690563300638</v>
      </c>
      <c r="K427" s="0" t="n">
        <f aca="false">IF($H427&lt;=K$3,0,$B$1/$B$2*($H427-K$3))</f>
        <v>1.91235241297549</v>
      </c>
      <c r="L427" s="0" t="n">
        <f aca="false">IF($H427&lt;=L$3,0,$B$1/$B$2*($H427-L$3))</f>
        <v>1.9077991929446</v>
      </c>
      <c r="M427" s="0" t="n">
        <f aca="false">IF($H427&lt;=M$3,0,$B$1/$B$2*($H427-M$3))</f>
        <v>1.9032459729137</v>
      </c>
      <c r="N427" s="0" t="n">
        <f aca="false">IF($H427&lt;=N$3,0,$B$1/$B$2*($H427-N$3))</f>
        <v>1.89869275288281</v>
      </c>
      <c r="O427" s="0" t="n">
        <f aca="false">IF($H427&lt;=O$3,0,$B$1/$B$2*($H427-O$3))</f>
        <v>1.89413953285191</v>
      </c>
      <c r="P427" s="0" t="n">
        <f aca="false">IF($H427&lt;=P$3,0,$B$1/$B$2*($H427-P$3))</f>
        <v>1.88958631282102</v>
      </c>
      <c r="Q427" s="0" t="n">
        <f aca="false">IF($H427&lt;=Q$3,0,$B$1/$B$2*($H427-Q$3))</f>
        <v>1.88503309279013</v>
      </c>
      <c r="R427" s="0" t="n">
        <f aca="false">IF($H427&lt;=R$3,0,$B$1/$B$2*($H427-R$3))</f>
        <v>1.88047987275923</v>
      </c>
      <c r="S427" s="0" t="n">
        <f aca="false">IF($H427&lt;=S$3,0,$B$1/$B$2*($H427-S$3))</f>
        <v>1.87592665272834</v>
      </c>
      <c r="T427" s="0" t="n">
        <f aca="false">IF($H427&lt;=T$3,0,$B$1/$B$2*($H427-T$3))</f>
        <v>1.87137343269744</v>
      </c>
      <c r="U427" s="0" t="n">
        <f aca="false">IF($H427&lt;=U$3,0,$B$1/$B$2*($H427-U$3))</f>
        <v>1.86682021266655</v>
      </c>
      <c r="V427" s="0" t="n">
        <f aca="false">IF($H427&lt;=V$3,0,$B$1/$B$2*($H427-V$3))</f>
        <v>1.86226699263566</v>
      </c>
      <c r="W427" s="0" t="n">
        <f aca="false">IF($H427&lt;=W$3,0,$B$1/$B$2*($H427-W$3))</f>
        <v>1.85771377260476</v>
      </c>
      <c r="X427" s="0" t="n">
        <f aca="false">IF($H427&lt;=X$3,0,$B$1/$B$2*($H427-X$3))</f>
        <v>1.85316055257387</v>
      </c>
      <c r="Y427" s="0" t="n">
        <f aca="false">IF($H427&lt;=Y$3,0,$B$1/$B$2*($H427-Y$3))</f>
        <v>1.84860733254297</v>
      </c>
      <c r="Z427" s="0" t="n">
        <f aca="false">IF($H427&lt;=Z$3,0,$B$1/$B$2*($H427-Z$3))</f>
        <v>1.84405411251208</v>
      </c>
      <c r="AA427" s="0" t="n">
        <f aca="false">IF($H427&lt;=AA$3,0,$B$1/$B$2*($H427-AA$3))</f>
        <v>1.83950089248119</v>
      </c>
      <c r="AB427" s="0" t="n">
        <f aca="false">IF($H427&lt;=AB$3,0,$B$1/$B$2*($H427-AB$3))</f>
        <v>1.83494767245029</v>
      </c>
      <c r="AC427" s="0" t="n">
        <f aca="false">IF($H427&lt;=AC$3,0,$B$1/$B$2*($H427-AC$3))</f>
        <v>1.8303944524194</v>
      </c>
      <c r="AD427" s="0" t="n">
        <f aca="false">IF($H427&lt;=AD$3,0,$B$1/$B$2*($H427-AD$3))</f>
        <v>1.82584123238851</v>
      </c>
      <c r="AE427" s="0" t="n">
        <f aca="false">IF($H427&lt;=AE$3,0,$B$1/$B$2*($H427-AE$3))</f>
        <v>1.82128801235761</v>
      </c>
      <c r="AF427" s="0" t="n">
        <f aca="false">IF($H427&lt;=AF$3,0,$B$1/$B$2*($H427-AF$3))</f>
        <v>1.81673479232672</v>
      </c>
      <c r="AG427" s="0" t="n">
        <f aca="false">IF($H427&lt;=AG$3,0,$B$1/$B$2*($H427-AG$3))</f>
        <v>1.81218157229582</v>
      </c>
      <c r="AH427" s="0" t="n">
        <f aca="false">IF($H427&lt;=AH$3,0,$B$1/$B$2*($H427-AH$3))</f>
        <v>1.80762835226493</v>
      </c>
      <c r="AI427" s="0" t="n">
        <f aca="false">IF($H427&lt;=AI$3,0,$B$1/$B$2*($H427-AI$3))</f>
        <v>1.80307513223404</v>
      </c>
      <c r="AJ427" s="0" t="n">
        <f aca="false">IF($H427&lt;=AJ$3,0,$B$1/$B$2*($H427-AJ$3))</f>
        <v>1.79852191220314</v>
      </c>
      <c r="AK427" s="0" t="n">
        <f aca="false">IF($H427&lt;=AK$3,0,$B$1/$B$2*($H427-AK$3))</f>
        <v>1.79396869217225</v>
      </c>
      <c r="AL427" s="0" t="n">
        <f aca="false">IF($H427&lt;=AL$3,0,$B$1/$B$2*($H427-AL$3))</f>
        <v>1.78941547214135</v>
      </c>
      <c r="AM427" s="0" t="n">
        <f aca="false">IF($H427&lt;=AM$3,0,$B$1/$B$2*($H427-AM$3))</f>
        <v>1.78486225211046</v>
      </c>
      <c r="AN427" s="0" t="n">
        <f aca="false">IF($H427&lt;=AN$3,0,$B$1/$B$2*($H427-AN$3))</f>
        <v>1.78030903207957</v>
      </c>
      <c r="AO427" s="0" t="n">
        <f aca="false">IF($H427&lt;=AO$3,0,$B$1/$B$2*($H427-AO$3))</f>
        <v>1.77575581204867</v>
      </c>
      <c r="AP427" s="0" t="n">
        <f aca="false">IF($H427&lt;=AP$3,0,$B$1/$B$2*($H427-AP$3))</f>
        <v>1.77120259201778</v>
      </c>
      <c r="AQ427" s="0" t="n">
        <f aca="false">IF($H427&lt;=AQ$3,0,$B$1/$B$2*($H427-AQ$3))</f>
        <v>1.76664937198688</v>
      </c>
      <c r="AR427" s="0" t="n">
        <f aca="false">IF($H427&lt;=AR$3,0,$B$1/$B$2*($H427-AR$3))</f>
        <v>1.76209615195599</v>
      </c>
      <c r="AS427" s="0" t="n">
        <f aca="false">IF($H427&lt;=AS$3,0,$B$1/$B$2*($H427-AS$3))</f>
        <v>1.7575429319251</v>
      </c>
      <c r="AT427" s="0" t="n">
        <f aca="false">IF($H427&lt;=AT$3,0,$B$1/$B$2*($H427-AT$3))</f>
        <v>1.7529897118942</v>
      </c>
      <c r="AU427" s="0" t="n">
        <f aca="false">IF($H427&lt;=AU$3,0,$B$1/$B$2*($H427-AU$3))</f>
        <v>1.74843649186331</v>
      </c>
      <c r="AV427" s="0" t="n">
        <f aca="false">IF($H427&lt;=AV$3,0,$B$1/$B$2*($H427-AV$3))</f>
        <v>1.74388327183241</v>
      </c>
      <c r="AW427" s="0" t="n">
        <f aca="false">IF($H427&lt;=AW$3,0,$B$1/$B$2*($H427-AW$3))</f>
        <v>1.73933005180152</v>
      </c>
      <c r="AX427" s="0" t="n">
        <f aca="false">IF($H427&lt;=AX$3,0,$B$1/$B$2*($H427-AX$3))</f>
        <v>1.73477683177063</v>
      </c>
      <c r="AY427" s="0" t="n">
        <f aca="false">IF($H427&lt;=AY$3,0,$B$1/$B$2*($H427-AY$3))</f>
        <v>1.73022361173973</v>
      </c>
      <c r="AZ427" s="0" t="n">
        <f aca="false">IF($H427&lt;=AZ$3,0,$B$1/$B$2*($H427-AZ$3))</f>
        <v>1.72567039170884</v>
      </c>
      <c r="BA427" s="0" t="n">
        <f aca="false">IF($H427&lt;=BA$3,0,$B$1/$B$2*($H427-BA$3))</f>
        <v>1.72111717167794</v>
      </c>
      <c r="BB427" s="0" t="n">
        <f aca="false">IF($H427&lt;=BB$3,0,$B$1/$B$2*($H427-BB$3))</f>
        <v>1.71656395164705</v>
      </c>
      <c r="BC427" s="0" t="n">
        <f aca="false">IF($H427&lt;=BC$3,0,$B$1/$B$2*($H427-BC$3))</f>
        <v>1.71201073161616</v>
      </c>
      <c r="BD427" s="0" t="n">
        <f aca="false">IF($H427&lt;=BD$3,0,$B$1/$B$2*($H427-BD$3))</f>
        <v>1.70745751158526</v>
      </c>
      <c r="BE427" s="0" t="n">
        <f aca="false">IF($H427&lt;=BE$3,0,$B$1/$B$2*($H427-BE$3))</f>
        <v>1.70290429155437</v>
      </c>
      <c r="BF427" s="0" t="n">
        <f aca="false">IF($H427&lt;=BF$3,0,$B$1/$B$2*($H427-BF$3))</f>
        <v>1.69835107152347</v>
      </c>
      <c r="BG427" s="0" t="n">
        <f aca="false">IF($H427&lt;=BG$3,0,$B$1/$B$2*($H427-BG$3))</f>
        <v>1.69379785149258</v>
      </c>
      <c r="BH427" s="0" t="n">
        <f aca="false">IF($H427&lt;=BH$3,0,$B$1/$B$2*($H427-BH$3))</f>
        <v>1.68924463146169</v>
      </c>
      <c r="BI427" s="0" t="n">
        <f aca="false">IF($H427&lt;=BI$3,0,$B$1/$B$2*($H427-BI$3))</f>
        <v>1.68469141143079</v>
      </c>
      <c r="BJ427" s="0" t="n">
        <f aca="false">IF($H427&lt;=BJ$3,0,$B$1/$B$2*($H427-BJ$3))</f>
        <v>1.6801381913999</v>
      </c>
      <c r="BK427" s="0" t="n">
        <f aca="false">IF($H427&lt;=BK$3,0,$B$1/$B$2*($H427-BK$3))</f>
        <v>1.675584971369</v>
      </c>
      <c r="BL427" s="0" t="n">
        <f aca="false">IF($H427&lt;=BL$3,0,$B$1/$B$2*($H427-BL$3))</f>
        <v>1.67103175133811</v>
      </c>
      <c r="BM427" s="0" t="n">
        <f aca="false">IF($H427&lt;=BM$3,0,$B$1/$B$2*($H427-BM$3))</f>
        <v>1.66647853130722</v>
      </c>
      <c r="BN427" s="0" t="n">
        <f aca="false">IF($H427&lt;=BN$3,0,$B$1/$B$2*($H427-BN$3))</f>
        <v>1.66192531127632</v>
      </c>
      <c r="BO427" s="0" t="n">
        <f aca="false">IF($H427&lt;=BO$3,0,$B$1/$B$2*($H427-BO$3))</f>
        <v>1.65737209124543</v>
      </c>
      <c r="BP427" s="0" t="n">
        <f aca="false">IF($H427&lt;=BP$3,0,$B$1/$B$2*($H427-BP$3))</f>
        <v>1.65281887121453</v>
      </c>
      <c r="BQ427" s="0" t="n">
        <f aca="false">IF($H427&lt;=BQ$3,0,$B$1/$B$2*($H427-BQ$3))</f>
        <v>1.64826565118364</v>
      </c>
      <c r="BR427" s="0" t="n">
        <f aca="false">IF($H427&lt;=BR$3,0,$B$1/$B$2*($H427-BR$3))</f>
        <v>1.64371243115275</v>
      </c>
      <c r="BS427" s="0" t="n">
        <f aca="false">IF($H427&lt;=BS$3,0,$B$1/$B$2*($H427-BS$3))</f>
        <v>1.63915921112185</v>
      </c>
      <c r="BT427" s="0" t="n">
        <f aca="false">IF($H427&lt;=BT$3,0,$B$1/$B$2*($H427-BT$3))</f>
        <v>1.63460599109096</v>
      </c>
      <c r="BU427" s="0" t="n">
        <f aca="false">IF($H427&lt;=BU$3,0,$B$1/$B$2*($H427-BU$3))</f>
        <v>1.63005277106006</v>
      </c>
      <c r="BV427" s="0" t="n">
        <f aca="false">IF($H427&lt;=BV$3,0,$B$1/$B$2*($H427-BV$3))</f>
        <v>1.62549955102917</v>
      </c>
      <c r="BW427" s="0" t="n">
        <f aca="false">IF($H427&lt;=BW$3,0,$B$1/$B$2*($H427-BW$3))</f>
        <v>1.62094633099828</v>
      </c>
      <c r="BX427" s="0" t="n">
        <f aca="false">IF($H427&lt;=BX$3,0,$B$1/$B$2*($H427-BX$3))</f>
        <v>1.61639311096738</v>
      </c>
      <c r="BY427" s="0" t="n">
        <f aca="false">IF($H427&lt;=BY$3,0,$B$1/$B$2*($H427-BY$3))</f>
        <v>1.61183989093649</v>
      </c>
      <c r="BZ427" s="0" t="n">
        <f aca="false">IF($H427&lt;=BZ$3,0,$B$1/$B$2*($H427-BZ$3))</f>
        <v>1.60728667090559</v>
      </c>
      <c r="CA427" s="0" t="n">
        <f aca="false">IF($H427&lt;=CA$3,0,$B$1/$B$2*($H427-CA$3))</f>
        <v>1.6027334508747</v>
      </c>
      <c r="CB427" s="0" t="n">
        <f aca="false">IF($H427&lt;=CB$3,0,$B$1/$B$2*($H427-CB$3))</f>
        <v>1.59818023084381</v>
      </c>
      <c r="CC427" s="0" t="n">
        <f aca="false">IF($H427&lt;=CC$3,0,$B$1/$B$2*($H427-CC$3))</f>
        <v>1.59362701081291</v>
      </c>
      <c r="CD427" s="0" t="n">
        <f aca="false">IF($H427&lt;=CD$3,0,$B$1/$B$2*($H427-CD$3))</f>
        <v>1.58907379078202</v>
      </c>
      <c r="CE427" s="0" t="n">
        <f aca="false">IF($H427&lt;=CE$3,0,$B$1/$B$2*($H427-CE$3))</f>
        <v>1.58452057075112</v>
      </c>
      <c r="CF427" s="0" t="n">
        <f aca="false">IF($H427&lt;=CF$3,0,$B$1/$B$2*($H427-CF$3))</f>
        <v>1.57996735072023</v>
      </c>
      <c r="CG427" s="0" t="n">
        <f aca="false">IF($H427&lt;=CG$3,0,$B$1/$B$2*($H427-CG$3))</f>
        <v>1.57541413068934</v>
      </c>
      <c r="CH427" s="0" t="n">
        <f aca="false">IF($H427&lt;=CH$3,0,$B$1/$B$2*($H427-CH$3))</f>
        <v>1.57086091065844</v>
      </c>
      <c r="CI427" s="0" t="n">
        <f aca="false">IF($H427&lt;=CI$3,0,$B$1/$B$2*($H427-CI$3))</f>
        <v>1.56630769062755</v>
      </c>
      <c r="CJ427" s="0" t="n">
        <f aca="false">IF($H427&lt;=CJ$3,0,$B$1/$B$2*($H427-CJ$3))</f>
        <v>1.56175447059665</v>
      </c>
      <c r="CK427" s="0" t="n">
        <f aca="false">IF($H427&lt;=CK$3,0,$B$1/$B$2*($H427-CK$3))</f>
        <v>1.55720125056576</v>
      </c>
      <c r="CL427" s="0" t="n">
        <f aca="false">IF($H427&lt;=CL$3,0,$B$1/$B$2*($H427-CL$3))</f>
        <v>1.55264803053487</v>
      </c>
      <c r="CM427" s="0" t="n">
        <f aca="false">IF($H427&lt;=CM$3,0,$B$1/$B$2*($H427-CM$3))</f>
        <v>1.54809481050397</v>
      </c>
      <c r="CN427" s="0" t="n">
        <f aca="false">IF($H427&lt;=CN$3,0,$B$1/$B$2*($H427-CN$3))</f>
        <v>1.54354159047308</v>
      </c>
      <c r="CO427" s="0" t="n">
        <f aca="false">IF($H427&lt;=CO$3,0,$B$1/$B$2*($H427-CO$3))</f>
        <v>1.53898837044218</v>
      </c>
    </row>
    <row r="428" customFormat="false" ht="12.75" hidden="false" customHeight="false" outlineLevel="0" collapsed="false">
      <c r="H428" s="11" t="n">
        <f aca="false">H427+1/7</f>
        <v>60.428571428572</v>
      </c>
      <c r="I428" s="29" t="n">
        <f aca="false">SUMPRODUCT(J$4:CO$4,J428:CO428)</f>
        <v>4067.52349697853</v>
      </c>
      <c r="J428" s="0" t="n">
        <f aca="false">IF($H428&lt;=J$3,0,$B$1/$B$2*($H428-J$3))</f>
        <v>1.92145885303728</v>
      </c>
      <c r="K428" s="0" t="n">
        <f aca="false">IF($H428&lt;=K$3,0,$B$1/$B$2*($H428-K$3))</f>
        <v>1.91690563300638</v>
      </c>
      <c r="L428" s="0" t="n">
        <f aca="false">IF($H428&lt;=L$3,0,$B$1/$B$2*($H428-L$3))</f>
        <v>1.91235241297549</v>
      </c>
      <c r="M428" s="0" t="n">
        <f aca="false">IF($H428&lt;=M$3,0,$B$1/$B$2*($H428-M$3))</f>
        <v>1.9077991929446</v>
      </c>
      <c r="N428" s="0" t="n">
        <f aca="false">IF($H428&lt;=N$3,0,$B$1/$B$2*($H428-N$3))</f>
        <v>1.9032459729137</v>
      </c>
      <c r="O428" s="0" t="n">
        <f aca="false">IF($H428&lt;=O$3,0,$B$1/$B$2*($H428-O$3))</f>
        <v>1.89869275288281</v>
      </c>
      <c r="P428" s="0" t="n">
        <f aca="false">IF($H428&lt;=P$3,0,$B$1/$B$2*($H428-P$3))</f>
        <v>1.89413953285191</v>
      </c>
      <c r="Q428" s="0" t="n">
        <f aca="false">IF($H428&lt;=Q$3,0,$B$1/$B$2*($H428-Q$3))</f>
        <v>1.88958631282102</v>
      </c>
      <c r="R428" s="0" t="n">
        <f aca="false">IF($H428&lt;=R$3,0,$B$1/$B$2*($H428-R$3))</f>
        <v>1.88503309279013</v>
      </c>
      <c r="S428" s="0" t="n">
        <f aca="false">IF($H428&lt;=S$3,0,$B$1/$B$2*($H428-S$3))</f>
        <v>1.88047987275923</v>
      </c>
      <c r="T428" s="0" t="n">
        <f aca="false">IF($H428&lt;=T$3,0,$B$1/$B$2*($H428-T$3))</f>
        <v>1.87592665272834</v>
      </c>
      <c r="U428" s="0" t="n">
        <f aca="false">IF($H428&lt;=U$3,0,$B$1/$B$2*($H428-U$3))</f>
        <v>1.87137343269744</v>
      </c>
      <c r="V428" s="0" t="n">
        <f aca="false">IF($H428&lt;=V$3,0,$B$1/$B$2*($H428-V$3))</f>
        <v>1.86682021266655</v>
      </c>
      <c r="W428" s="0" t="n">
        <f aca="false">IF($H428&lt;=W$3,0,$B$1/$B$2*($H428-W$3))</f>
        <v>1.86226699263566</v>
      </c>
      <c r="X428" s="0" t="n">
        <f aca="false">IF($H428&lt;=X$3,0,$B$1/$B$2*($H428-X$3))</f>
        <v>1.85771377260476</v>
      </c>
      <c r="Y428" s="0" t="n">
        <f aca="false">IF($H428&lt;=Y$3,0,$B$1/$B$2*($H428-Y$3))</f>
        <v>1.85316055257387</v>
      </c>
      <c r="Z428" s="0" t="n">
        <f aca="false">IF($H428&lt;=Z$3,0,$B$1/$B$2*($H428-Z$3))</f>
        <v>1.84860733254297</v>
      </c>
      <c r="AA428" s="0" t="n">
        <f aca="false">IF($H428&lt;=AA$3,0,$B$1/$B$2*($H428-AA$3))</f>
        <v>1.84405411251208</v>
      </c>
      <c r="AB428" s="0" t="n">
        <f aca="false">IF($H428&lt;=AB$3,0,$B$1/$B$2*($H428-AB$3))</f>
        <v>1.83950089248119</v>
      </c>
      <c r="AC428" s="0" t="n">
        <f aca="false">IF($H428&lt;=AC$3,0,$B$1/$B$2*($H428-AC$3))</f>
        <v>1.83494767245029</v>
      </c>
      <c r="AD428" s="0" t="n">
        <f aca="false">IF($H428&lt;=AD$3,0,$B$1/$B$2*($H428-AD$3))</f>
        <v>1.8303944524194</v>
      </c>
      <c r="AE428" s="0" t="n">
        <f aca="false">IF($H428&lt;=AE$3,0,$B$1/$B$2*($H428-AE$3))</f>
        <v>1.82584123238851</v>
      </c>
      <c r="AF428" s="0" t="n">
        <f aca="false">IF($H428&lt;=AF$3,0,$B$1/$B$2*($H428-AF$3))</f>
        <v>1.82128801235761</v>
      </c>
      <c r="AG428" s="0" t="n">
        <f aca="false">IF($H428&lt;=AG$3,0,$B$1/$B$2*($H428-AG$3))</f>
        <v>1.81673479232672</v>
      </c>
      <c r="AH428" s="0" t="n">
        <f aca="false">IF($H428&lt;=AH$3,0,$B$1/$B$2*($H428-AH$3))</f>
        <v>1.81218157229582</v>
      </c>
      <c r="AI428" s="0" t="n">
        <f aca="false">IF($H428&lt;=AI$3,0,$B$1/$B$2*($H428-AI$3))</f>
        <v>1.80762835226493</v>
      </c>
      <c r="AJ428" s="0" t="n">
        <f aca="false">IF($H428&lt;=AJ$3,0,$B$1/$B$2*($H428-AJ$3))</f>
        <v>1.80307513223404</v>
      </c>
      <c r="AK428" s="0" t="n">
        <f aca="false">IF($H428&lt;=AK$3,0,$B$1/$B$2*($H428-AK$3))</f>
        <v>1.79852191220314</v>
      </c>
      <c r="AL428" s="0" t="n">
        <f aca="false">IF($H428&lt;=AL$3,0,$B$1/$B$2*($H428-AL$3))</f>
        <v>1.79396869217225</v>
      </c>
      <c r="AM428" s="0" t="n">
        <f aca="false">IF($H428&lt;=AM$3,0,$B$1/$B$2*($H428-AM$3))</f>
        <v>1.78941547214135</v>
      </c>
      <c r="AN428" s="0" t="n">
        <f aca="false">IF($H428&lt;=AN$3,0,$B$1/$B$2*($H428-AN$3))</f>
        <v>1.78486225211046</v>
      </c>
      <c r="AO428" s="0" t="n">
        <f aca="false">IF($H428&lt;=AO$3,0,$B$1/$B$2*($H428-AO$3))</f>
        <v>1.78030903207957</v>
      </c>
      <c r="AP428" s="0" t="n">
        <f aca="false">IF($H428&lt;=AP$3,0,$B$1/$B$2*($H428-AP$3))</f>
        <v>1.77575581204867</v>
      </c>
      <c r="AQ428" s="0" t="n">
        <f aca="false">IF($H428&lt;=AQ$3,0,$B$1/$B$2*($H428-AQ$3))</f>
        <v>1.77120259201778</v>
      </c>
      <c r="AR428" s="0" t="n">
        <f aca="false">IF($H428&lt;=AR$3,0,$B$1/$B$2*($H428-AR$3))</f>
        <v>1.76664937198688</v>
      </c>
      <c r="AS428" s="0" t="n">
        <f aca="false">IF($H428&lt;=AS$3,0,$B$1/$B$2*($H428-AS$3))</f>
        <v>1.76209615195599</v>
      </c>
      <c r="AT428" s="0" t="n">
        <f aca="false">IF($H428&lt;=AT$3,0,$B$1/$B$2*($H428-AT$3))</f>
        <v>1.7575429319251</v>
      </c>
      <c r="AU428" s="0" t="n">
        <f aca="false">IF($H428&lt;=AU$3,0,$B$1/$B$2*($H428-AU$3))</f>
        <v>1.7529897118942</v>
      </c>
      <c r="AV428" s="0" t="n">
        <f aca="false">IF($H428&lt;=AV$3,0,$B$1/$B$2*($H428-AV$3))</f>
        <v>1.74843649186331</v>
      </c>
      <c r="AW428" s="0" t="n">
        <f aca="false">IF($H428&lt;=AW$3,0,$B$1/$B$2*($H428-AW$3))</f>
        <v>1.74388327183241</v>
      </c>
      <c r="AX428" s="0" t="n">
        <f aca="false">IF($H428&lt;=AX$3,0,$B$1/$B$2*($H428-AX$3))</f>
        <v>1.73933005180152</v>
      </c>
      <c r="AY428" s="0" t="n">
        <f aca="false">IF($H428&lt;=AY$3,0,$B$1/$B$2*($H428-AY$3))</f>
        <v>1.73477683177063</v>
      </c>
      <c r="AZ428" s="0" t="n">
        <f aca="false">IF($H428&lt;=AZ$3,0,$B$1/$B$2*($H428-AZ$3))</f>
        <v>1.73022361173973</v>
      </c>
      <c r="BA428" s="0" t="n">
        <f aca="false">IF($H428&lt;=BA$3,0,$B$1/$B$2*($H428-BA$3))</f>
        <v>1.72567039170884</v>
      </c>
      <c r="BB428" s="0" t="n">
        <f aca="false">IF($H428&lt;=BB$3,0,$B$1/$B$2*($H428-BB$3))</f>
        <v>1.72111717167794</v>
      </c>
      <c r="BC428" s="0" t="n">
        <f aca="false">IF($H428&lt;=BC$3,0,$B$1/$B$2*($H428-BC$3))</f>
        <v>1.71656395164705</v>
      </c>
      <c r="BD428" s="0" t="n">
        <f aca="false">IF($H428&lt;=BD$3,0,$B$1/$B$2*($H428-BD$3))</f>
        <v>1.71201073161616</v>
      </c>
      <c r="BE428" s="0" t="n">
        <f aca="false">IF($H428&lt;=BE$3,0,$B$1/$B$2*($H428-BE$3))</f>
        <v>1.70745751158526</v>
      </c>
      <c r="BF428" s="0" t="n">
        <f aca="false">IF($H428&lt;=BF$3,0,$B$1/$B$2*($H428-BF$3))</f>
        <v>1.70290429155437</v>
      </c>
      <c r="BG428" s="0" t="n">
        <f aca="false">IF($H428&lt;=BG$3,0,$B$1/$B$2*($H428-BG$3))</f>
        <v>1.69835107152347</v>
      </c>
      <c r="BH428" s="0" t="n">
        <f aca="false">IF($H428&lt;=BH$3,0,$B$1/$B$2*($H428-BH$3))</f>
        <v>1.69379785149258</v>
      </c>
      <c r="BI428" s="0" t="n">
        <f aca="false">IF($H428&lt;=BI$3,0,$B$1/$B$2*($H428-BI$3))</f>
        <v>1.68924463146169</v>
      </c>
      <c r="BJ428" s="0" t="n">
        <f aca="false">IF($H428&lt;=BJ$3,0,$B$1/$B$2*($H428-BJ$3))</f>
        <v>1.68469141143079</v>
      </c>
      <c r="BK428" s="0" t="n">
        <f aca="false">IF($H428&lt;=BK$3,0,$B$1/$B$2*($H428-BK$3))</f>
        <v>1.6801381913999</v>
      </c>
      <c r="BL428" s="0" t="n">
        <f aca="false">IF($H428&lt;=BL$3,0,$B$1/$B$2*($H428-BL$3))</f>
        <v>1.675584971369</v>
      </c>
      <c r="BM428" s="0" t="n">
        <f aca="false">IF($H428&lt;=BM$3,0,$B$1/$B$2*($H428-BM$3))</f>
        <v>1.67103175133811</v>
      </c>
      <c r="BN428" s="0" t="n">
        <f aca="false">IF($H428&lt;=BN$3,0,$B$1/$B$2*($H428-BN$3))</f>
        <v>1.66647853130722</v>
      </c>
      <c r="BO428" s="0" t="n">
        <f aca="false">IF($H428&lt;=BO$3,0,$B$1/$B$2*($H428-BO$3))</f>
        <v>1.66192531127632</v>
      </c>
      <c r="BP428" s="0" t="n">
        <f aca="false">IF($H428&lt;=BP$3,0,$B$1/$B$2*($H428-BP$3))</f>
        <v>1.65737209124543</v>
      </c>
      <c r="BQ428" s="0" t="n">
        <f aca="false">IF($H428&lt;=BQ$3,0,$B$1/$B$2*($H428-BQ$3))</f>
        <v>1.65281887121453</v>
      </c>
      <c r="BR428" s="0" t="n">
        <f aca="false">IF($H428&lt;=BR$3,0,$B$1/$B$2*($H428-BR$3))</f>
        <v>1.64826565118364</v>
      </c>
      <c r="BS428" s="0" t="n">
        <f aca="false">IF($H428&lt;=BS$3,0,$B$1/$B$2*($H428-BS$3))</f>
        <v>1.64371243115275</v>
      </c>
      <c r="BT428" s="0" t="n">
        <f aca="false">IF($H428&lt;=BT$3,0,$B$1/$B$2*($H428-BT$3))</f>
        <v>1.63915921112185</v>
      </c>
      <c r="BU428" s="0" t="n">
        <f aca="false">IF($H428&lt;=BU$3,0,$B$1/$B$2*($H428-BU$3))</f>
        <v>1.63460599109096</v>
      </c>
      <c r="BV428" s="0" t="n">
        <f aca="false">IF($H428&lt;=BV$3,0,$B$1/$B$2*($H428-BV$3))</f>
        <v>1.63005277106006</v>
      </c>
      <c r="BW428" s="0" t="n">
        <f aca="false">IF($H428&lt;=BW$3,0,$B$1/$B$2*($H428-BW$3))</f>
        <v>1.62549955102917</v>
      </c>
      <c r="BX428" s="0" t="n">
        <f aca="false">IF($H428&lt;=BX$3,0,$B$1/$B$2*($H428-BX$3))</f>
        <v>1.62094633099828</v>
      </c>
      <c r="BY428" s="0" t="n">
        <f aca="false">IF($H428&lt;=BY$3,0,$B$1/$B$2*($H428-BY$3))</f>
        <v>1.61639311096738</v>
      </c>
      <c r="BZ428" s="0" t="n">
        <f aca="false">IF($H428&lt;=BZ$3,0,$B$1/$B$2*($H428-BZ$3))</f>
        <v>1.61183989093649</v>
      </c>
      <c r="CA428" s="0" t="n">
        <f aca="false">IF($H428&lt;=CA$3,0,$B$1/$B$2*($H428-CA$3))</f>
        <v>1.60728667090559</v>
      </c>
      <c r="CB428" s="0" t="n">
        <f aca="false">IF($H428&lt;=CB$3,0,$B$1/$B$2*($H428-CB$3))</f>
        <v>1.6027334508747</v>
      </c>
      <c r="CC428" s="0" t="n">
        <f aca="false">IF($H428&lt;=CC$3,0,$B$1/$B$2*($H428-CC$3))</f>
        <v>1.59818023084381</v>
      </c>
      <c r="CD428" s="0" t="n">
        <f aca="false">IF($H428&lt;=CD$3,0,$B$1/$B$2*($H428-CD$3))</f>
        <v>1.59362701081291</v>
      </c>
      <c r="CE428" s="0" t="n">
        <f aca="false">IF($H428&lt;=CE$3,0,$B$1/$B$2*($H428-CE$3))</f>
        <v>1.58907379078202</v>
      </c>
      <c r="CF428" s="0" t="n">
        <f aca="false">IF($H428&lt;=CF$3,0,$B$1/$B$2*($H428-CF$3))</f>
        <v>1.58452057075112</v>
      </c>
      <c r="CG428" s="0" t="n">
        <f aca="false">IF($H428&lt;=CG$3,0,$B$1/$B$2*($H428-CG$3))</f>
        <v>1.57996735072023</v>
      </c>
      <c r="CH428" s="0" t="n">
        <f aca="false">IF($H428&lt;=CH$3,0,$B$1/$B$2*($H428-CH$3))</f>
        <v>1.57541413068934</v>
      </c>
      <c r="CI428" s="0" t="n">
        <f aca="false">IF($H428&lt;=CI$3,0,$B$1/$B$2*($H428-CI$3))</f>
        <v>1.57086091065844</v>
      </c>
      <c r="CJ428" s="0" t="n">
        <f aca="false">IF($H428&lt;=CJ$3,0,$B$1/$B$2*($H428-CJ$3))</f>
        <v>1.56630769062755</v>
      </c>
      <c r="CK428" s="0" t="n">
        <f aca="false">IF($H428&lt;=CK$3,0,$B$1/$B$2*($H428-CK$3))</f>
        <v>1.56175447059665</v>
      </c>
      <c r="CL428" s="0" t="n">
        <f aca="false">IF($H428&lt;=CL$3,0,$B$1/$B$2*($H428-CL$3))</f>
        <v>1.55720125056576</v>
      </c>
      <c r="CM428" s="0" t="n">
        <f aca="false">IF($H428&lt;=CM$3,0,$B$1/$B$2*($H428-CM$3))</f>
        <v>1.55264803053487</v>
      </c>
      <c r="CN428" s="0" t="n">
        <f aca="false">IF($H428&lt;=CN$3,0,$B$1/$B$2*($H428-CN$3))</f>
        <v>1.54809481050397</v>
      </c>
      <c r="CO428" s="0" t="n">
        <f aca="false">IF($H428&lt;=CO$3,0,$B$1/$B$2*($H428-CO$3))</f>
        <v>1.54354159047308</v>
      </c>
    </row>
    <row r="429" customFormat="false" ht="12.75" hidden="false" customHeight="false" outlineLevel="0" collapsed="false">
      <c r="H429" s="11" t="n">
        <f aca="false">H428+1/7</f>
        <v>60.5714285714291</v>
      </c>
      <c r="I429" s="29" t="n">
        <f aca="false">SUMPRODUCT(J$4:CO$4,J429:CO429)</f>
        <v>4078.25543659135</v>
      </c>
      <c r="J429" s="0" t="n">
        <f aca="false">IF($H429&lt;=J$3,0,$B$1/$B$2*($H429-J$3))</f>
        <v>1.92601207306817</v>
      </c>
      <c r="K429" s="0" t="n">
        <f aca="false">IF($H429&lt;=K$3,0,$B$1/$B$2*($H429-K$3))</f>
        <v>1.92145885303728</v>
      </c>
      <c r="L429" s="0" t="n">
        <f aca="false">IF($H429&lt;=L$3,0,$B$1/$B$2*($H429-L$3))</f>
        <v>1.91690563300638</v>
      </c>
      <c r="M429" s="0" t="n">
        <f aca="false">IF($H429&lt;=M$3,0,$B$1/$B$2*($H429-M$3))</f>
        <v>1.91235241297549</v>
      </c>
      <c r="N429" s="0" t="n">
        <f aca="false">IF($H429&lt;=N$3,0,$B$1/$B$2*($H429-N$3))</f>
        <v>1.9077991929446</v>
      </c>
      <c r="O429" s="0" t="n">
        <f aca="false">IF($H429&lt;=O$3,0,$B$1/$B$2*($H429-O$3))</f>
        <v>1.9032459729137</v>
      </c>
      <c r="P429" s="0" t="n">
        <f aca="false">IF($H429&lt;=P$3,0,$B$1/$B$2*($H429-P$3))</f>
        <v>1.89869275288281</v>
      </c>
      <c r="Q429" s="0" t="n">
        <f aca="false">IF($H429&lt;=Q$3,0,$B$1/$B$2*($H429-Q$3))</f>
        <v>1.89413953285191</v>
      </c>
      <c r="R429" s="0" t="n">
        <f aca="false">IF($H429&lt;=R$3,0,$B$1/$B$2*($H429-R$3))</f>
        <v>1.88958631282102</v>
      </c>
      <c r="S429" s="0" t="n">
        <f aca="false">IF($H429&lt;=S$3,0,$B$1/$B$2*($H429-S$3))</f>
        <v>1.88503309279013</v>
      </c>
      <c r="T429" s="0" t="n">
        <f aca="false">IF($H429&lt;=T$3,0,$B$1/$B$2*($H429-T$3))</f>
        <v>1.88047987275923</v>
      </c>
      <c r="U429" s="0" t="n">
        <f aca="false">IF($H429&lt;=U$3,0,$B$1/$B$2*($H429-U$3))</f>
        <v>1.87592665272834</v>
      </c>
      <c r="V429" s="0" t="n">
        <f aca="false">IF($H429&lt;=V$3,0,$B$1/$B$2*($H429-V$3))</f>
        <v>1.87137343269745</v>
      </c>
      <c r="W429" s="0" t="n">
        <f aca="false">IF($H429&lt;=W$3,0,$B$1/$B$2*($H429-W$3))</f>
        <v>1.86682021266655</v>
      </c>
      <c r="X429" s="0" t="n">
        <f aca="false">IF($H429&lt;=X$3,0,$B$1/$B$2*($H429-X$3))</f>
        <v>1.86226699263566</v>
      </c>
      <c r="Y429" s="0" t="n">
        <f aca="false">IF($H429&lt;=Y$3,0,$B$1/$B$2*($H429-Y$3))</f>
        <v>1.85771377260476</v>
      </c>
      <c r="Z429" s="0" t="n">
        <f aca="false">IF($H429&lt;=Z$3,0,$B$1/$B$2*($H429-Z$3))</f>
        <v>1.85316055257387</v>
      </c>
      <c r="AA429" s="0" t="n">
        <f aca="false">IF($H429&lt;=AA$3,0,$B$1/$B$2*($H429-AA$3))</f>
        <v>1.84860733254298</v>
      </c>
      <c r="AB429" s="0" t="n">
        <f aca="false">IF($H429&lt;=AB$3,0,$B$1/$B$2*($H429-AB$3))</f>
        <v>1.84405411251208</v>
      </c>
      <c r="AC429" s="0" t="n">
        <f aca="false">IF($H429&lt;=AC$3,0,$B$1/$B$2*($H429-AC$3))</f>
        <v>1.83950089248119</v>
      </c>
      <c r="AD429" s="0" t="n">
        <f aca="false">IF($H429&lt;=AD$3,0,$B$1/$B$2*($H429-AD$3))</f>
        <v>1.83494767245029</v>
      </c>
      <c r="AE429" s="0" t="n">
        <f aca="false">IF($H429&lt;=AE$3,0,$B$1/$B$2*($H429-AE$3))</f>
        <v>1.8303944524194</v>
      </c>
      <c r="AF429" s="0" t="n">
        <f aca="false">IF($H429&lt;=AF$3,0,$B$1/$B$2*($H429-AF$3))</f>
        <v>1.82584123238851</v>
      </c>
      <c r="AG429" s="0" t="n">
        <f aca="false">IF($H429&lt;=AG$3,0,$B$1/$B$2*($H429-AG$3))</f>
        <v>1.82128801235761</v>
      </c>
      <c r="AH429" s="0" t="n">
        <f aca="false">IF($H429&lt;=AH$3,0,$B$1/$B$2*($H429-AH$3))</f>
        <v>1.81673479232672</v>
      </c>
      <c r="AI429" s="0" t="n">
        <f aca="false">IF($H429&lt;=AI$3,0,$B$1/$B$2*($H429-AI$3))</f>
        <v>1.81218157229582</v>
      </c>
      <c r="AJ429" s="0" t="n">
        <f aca="false">IF($H429&lt;=AJ$3,0,$B$1/$B$2*($H429-AJ$3))</f>
        <v>1.80762835226493</v>
      </c>
      <c r="AK429" s="0" t="n">
        <f aca="false">IF($H429&lt;=AK$3,0,$B$1/$B$2*($H429-AK$3))</f>
        <v>1.80307513223404</v>
      </c>
      <c r="AL429" s="0" t="n">
        <f aca="false">IF($H429&lt;=AL$3,0,$B$1/$B$2*($H429-AL$3))</f>
        <v>1.79852191220314</v>
      </c>
      <c r="AM429" s="0" t="n">
        <f aca="false">IF($H429&lt;=AM$3,0,$B$1/$B$2*($H429-AM$3))</f>
        <v>1.79396869217225</v>
      </c>
      <c r="AN429" s="0" t="n">
        <f aca="false">IF($H429&lt;=AN$3,0,$B$1/$B$2*($H429-AN$3))</f>
        <v>1.78941547214135</v>
      </c>
      <c r="AO429" s="0" t="n">
        <f aca="false">IF($H429&lt;=AO$3,0,$B$1/$B$2*($H429-AO$3))</f>
        <v>1.78486225211046</v>
      </c>
      <c r="AP429" s="0" t="n">
        <f aca="false">IF($H429&lt;=AP$3,0,$B$1/$B$2*($H429-AP$3))</f>
        <v>1.78030903207957</v>
      </c>
      <c r="AQ429" s="0" t="n">
        <f aca="false">IF($H429&lt;=AQ$3,0,$B$1/$B$2*($H429-AQ$3))</f>
        <v>1.77575581204867</v>
      </c>
      <c r="AR429" s="0" t="n">
        <f aca="false">IF($H429&lt;=AR$3,0,$B$1/$B$2*($H429-AR$3))</f>
        <v>1.77120259201778</v>
      </c>
      <c r="AS429" s="0" t="n">
        <f aca="false">IF($H429&lt;=AS$3,0,$B$1/$B$2*($H429-AS$3))</f>
        <v>1.76664937198688</v>
      </c>
      <c r="AT429" s="0" t="n">
        <f aca="false">IF($H429&lt;=AT$3,0,$B$1/$B$2*($H429-AT$3))</f>
        <v>1.76209615195599</v>
      </c>
      <c r="AU429" s="0" t="n">
        <f aca="false">IF($H429&lt;=AU$3,0,$B$1/$B$2*($H429-AU$3))</f>
        <v>1.7575429319251</v>
      </c>
      <c r="AV429" s="0" t="n">
        <f aca="false">IF($H429&lt;=AV$3,0,$B$1/$B$2*($H429-AV$3))</f>
        <v>1.7529897118942</v>
      </c>
      <c r="AW429" s="0" t="n">
        <f aca="false">IF($H429&lt;=AW$3,0,$B$1/$B$2*($H429-AW$3))</f>
        <v>1.74843649186331</v>
      </c>
      <c r="AX429" s="0" t="n">
        <f aca="false">IF($H429&lt;=AX$3,0,$B$1/$B$2*($H429-AX$3))</f>
        <v>1.74388327183241</v>
      </c>
      <c r="AY429" s="0" t="n">
        <f aca="false">IF($H429&lt;=AY$3,0,$B$1/$B$2*($H429-AY$3))</f>
        <v>1.73933005180152</v>
      </c>
      <c r="AZ429" s="0" t="n">
        <f aca="false">IF($H429&lt;=AZ$3,0,$B$1/$B$2*($H429-AZ$3))</f>
        <v>1.73477683177063</v>
      </c>
      <c r="BA429" s="0" t="n">
        <f aca="false">IF($H429&lt;=BA$3,0,$B$1/$B$2*($H429-BA$3))</f>
        <v>1.73022361173973</v>
      </c>
      <c r="BB429" s="0" t="n">
        <f aca="false">IF($H429&lt;=BB$3,0,$B$1/$B$2*($H429-BB$3))</f>
        <v>1.72567039170884</v>
      </c>
      <c r="BC429" s="0" t="n">
        <f aca="false">IF($H429&lt;=BC$3,0,$B$1/$B$2*($H429-BC$3))</f>
        <v>1.72111717167794</v>
      </c>
      <c r="BD429" s="0" t="n">
        <f aca="false">IF($H429&lt;=BD$3,0,$B$1/$B$2*($H429-BD$3))</f>
        <v>1.71656395164705</v>
      </c>
      <c r="BE429" s="0" t="n">
        <f aca="false">IF($H429&lt;=BE$3,0,$B$1/$B$2*($H429-BE$3))</f>
        <v>1.71201073161616</v>
      </c>
      <c r="BF429" s="0" t="n">
        <f aca="false">IF($H429&lt;=BF$3,0,$B$1/$B$2*($H429-BF$3))</f>
        <v>1.70745751158526</v>
      </c>
      <c r="BG429" s="0" t="n">
        <f aca="false">IF($H429&lt;=BG$3,0,$B$1/$B$2*($H429-BG$3))</f>
        <v>1.70290429155437</v>
      </c>
      <c r="BH429" s="0" t="n">
        <f aca="false">IF($H429&lt;=BH$3,0,$B$1/$B$2*($H429-BH$3))</f>
        <v>1.69835107152347</v>
      </c>
      <c r="BI429" s="0" t="n">
        <f aca="false">IF($H429&lt;=BI$3,0,$B$1/$B$2*($H429-BI$3))</f>
        <v>1.69379785149258</v>
      </c>
      <c r="BJ429" s="0" t="n">
        <f aca="false">IF($H429&lt;=BJ$3,0,$B$1/$B$2*($H429-BJ$3))</f>
        <v>1.68924463146169</v>
      </c>
      <c r="BK429" s="0" t="n">
        <f aca="false">IF($H429&lt;=BK$3,0,$B$1/$B$2*($H429-BK$3))</f>
        <v>1.68469141143079</v>
      </c>
      <c r="BL429" s="0" t="n">
        <f aca="false">IF($H429&lt;=BL$3,0,$B$1/$B$2*($H429-BL$3))</f>
        <v>1.6801381913999</v>
      </c>
      <c r="BM429" s="0" t="n">
        <f aca="false">IF($H429&lt;=BM$3,0,$B$1/$B$2*($H429-BM$3))</f>
        <v>1.675584971369</v>
      </c>
      <c r="BN429" s="0" t="n">
        <f aca="false">IF($H429&lt;=BN$3,0,$B$1/$B$2*($H429-BN$3))</f>
        <v>1.67103175133811</v>
      </c>
      <c r="BO429" s="0" t="n">
        <f aca="false">IF($H429&lt;=BO$3,0,$B$1/$B$2*($H429-BO$3))</f>
        <v>1.66647853130722</v>
      </c>
      <c r="BP429" s="0" t="n">
        <f aca="false">IF($H429&lt;=BP$3,0,$B$1/$B$2*($H429-BP$3))</f>
        <v>1.66192531127632</v>
      </c>
      <c r="BQ429" s="0" t="n">
        <f aca="false">IF($H429&lt;=BQ$3,0,$B$1/$B$2*($H429-BQ$3))</f>
        <v>1.65737209124543</v>
      </c>
      <c r="BR429" s="0" t="n">
        <f aca="false">IF($H429&lt;=BR$3,0,$B$1/$B$2*($H429-BR$3))</f>
        <v>1.65281887121453</v>
      </c>
      <c r="BS429" s="0" t="n">
        <f aca="false">IF($H429&lt;=BS$3,0,$B$1/$B$2*($H429-BS$3))</f>
        <v>1.64826565118364</v>
      </c>
      <c r="BT429" s="0" t="n">
        <f aca="false">IF($H429&lt;=BT$3,0,$B$1/$B$2*($H429-BT$3))</f>
        <v>1.64371243115275</v>
      </c>
      <c r="BU429" s="0" t="n">
        <f aca="false">IF($H429&lt;=BU$3,0,$B$1/$B$2*($H429-BU$3))</f>
        <v>1.63915921112185</v>
      </c>
      <c r="BV429" s="0" t="n">
        <f aca="false">IF($H429&lt;=BV$3,0,$B$1/$B$2*($H429-BV$3))</f>
        <v>1.63460599109096</v>
      </c>
      <c r="BW429" s="0" t="n">
        <f aca="false">IF($H429&lt;=BW$3,0,$B$1/$B$2*($H429-BW$3))</f>
        <v>1.63005277106006</v>
      </c>
      <c r="BX429" s="0" t="n">
        <f aca="false">IF($H429&lt;=BX$3,0,$B$1/$B$2*($H429-BX$3))</f>
        <v>1.62549955102917</v>
      </c>
      <c r="BY429" s="0" t="n">
        <f aca="false">IF($H429&lt;=BY$3,0,$B$1/$B$2*($H429-BY$3))</f>
        <v>1.62094633099828</v>
      </c>
      <c r="BZ429" s="0" t="n">
        <f aca="false">IF($H429&lt;=BZ$3,0,$B$1/$B$2*($H429-BZ$3))</f>
        <v>1.61639311096738</v>
      </c>
      <c r="CA429" s="0" t="n">
        <f aca="false">IF($H429&lt;=CA$3,0,$B$1/$B$2*($H429-CA$3))</f>
        <v>1.61183989093649</v>
      </c>
      <c r="CB429" s="0" t="n">
        <f aca="false">IF($H429&lt;=CB$3,0,$B$1/$B$2*($H429-CB$3))</f>
        <v>1.60728667090559</v>
      </c>
      <c r="CC429" s="0" t="n">
        <f aca="false">IF($H429&lt;=CC$3,0,$B$1/$B$2*($H429-CC$3))</f>
        <v>1.6027334508747</v>
      </c>
      <c r="CD429" s="0" t="n">
        <f aca="false">IF($H429&lt;=CD$3,0,$B$1/$B$2*($H429-CD$3))</f>
        <v>1.59818023084381</v>
      </c>
      <c r="CE429" s="0" t="n">
        <f aca="false">IF($H429&lt;=CE$3,0,$B$1/$B$2*($H429-CE$3))</f>
        <v>1.59362701081291</v>
      </c>
      <c r="CF429" s="0" t="n">
        <f aca="false">IF($H429&lt;=CF$3,0,$B$1/$B$2*($H429-CF$3))</f>
        <v>1.58907379078202</v>
      </c>
      <c r="CG429" s="0" t="n">
        <f aca="false">IF($H429&lt;=CG$3,0,$B$1/$B$2*($H429-CG$3))</f>
        <v>1.58452057075112</v>
      </c>
      <c r="CH429" s="0" t="n">
        <f aca="false">IF($H429&lt;=CH$3,0,$B$1/$B$2*($H429-CH$3))</f>
        <v>1.57996735072023</v>
      </c>
      <c r="CI429" s="0" t="n">
        <f aca="false">IF($H429&lt;=CI$3,0,$B$1/$B$2*($H429-CI$3))</f>
        <v>1.57541413068934</v>
      </c>
      <c r="CJ429" s="0" t="n">
        <f aca="false">IF($H429&lt;=CJ$3,0,$B$1/$B$2*($H429-CJ$3))</f>
        <v>1.57086091065844</v>
      </c>
      <c r="CK429" s="0" t="n">
        <f aca="false">IF($H429&lt;=CK$3,0,$B$1/$B$2*($H429-CK$3))</f>
        <v>1.56630769062755</v>
      </c>
      <c r="CL429" s="0" t="n">
        <f aca="false">IF($H429&lt;=CL$3,0,$B$1/$B$2*($H429-CL$3))</f>
        <v>1.56175447059665</v>
      </c>
      <c r="CM429" s="0" t="n">
        <f aca="false">IF($H429&lt;=CM$3,0,$B$1/$B$2*($H429-CM$3))</f>
        <v>1.55720125056576</v>
      </c>
      <c r="CN429" s="0" t="n">
        <f aca="false">IF($H429&lt;=CN$3,0,$B$1/$B$2*($H429-CN$3))</f>
        <v>1.55264803053487</v>
      </c>
      <c r="CO429" s="0" t="n">
        <f aca="false">IF($H429&lt;=CO$3,0,$B$1/$B$2*($H429-CO$3))</f>
        <v>1.54809481050397</v>
      </c>
    </row>
    <row r="430" customFormat="false" ht="12.75" hidden="false" customHeight="false" outlineLevel="0" collapsed="false">
      <c r="H430" s="11" t="n">
        <f aca="false">H429+1/7</f>
        <v>60.7142857142863</v>
      </c>
      <c r="I430" s="29" t="n">
        <f aca="false">SUMPRODUCT(J$4:CO$4,J430:CO430)</f>
        <v>4088.98737620417</v>
      </c>
      <c r="J430" s="0" t="n">
        <f aca="false">IF($H430&lt;=J$3,0,$B$1/$B$2*($H430-J$3))</f>
        <v>1.93056529309907</v>
      </c>
      <c r="K430" s="0" t="n">
        <f aca="false">IF($H430&lt;=K$3,0,$B$1/$B$2*($H430-K$3))</f>
        <v>1.92601207306817</v>
      </c>
      <c r="L430" s="0" t="n">
        <f aca="false">IF($H430&lt;=L$3,0,$B$1/$B$2*($H430-L$3))</f>
        <v>1.92145885303728</v>
      </c>
      <c r="M430" s="0" t="n">
        <f aca="false">IF($H430&lt;=M$3,0,$B$1/$B$2*($H430-M$3))</f>
        <v>1.91690563300639</v>
      </c>
      <c r="N430" s="0" t="n">
        <f aca="false">IF($H430&lt;=N$3,0,$B$1/$B$2*($H430-N$3))</f>
        <v>1.91235241297549</v>
      </c>
      <c r="O430" s="0" t="n">
        <f aca="false">IF($H430&lt;=O$3,0,$B$1/$B$2*($H430-O$3))</f>
        <v>1.9077991929446</v>
      </c>
      <c r="P430" s="0" t="n">
        <f aca="false">IF($H430&lt;=P$3,0,$B$1/$B$2*($H430-P$3))</f>
        <v>1.9032459729137</v>
      </c>
      <c r="Q430" s="0" t="n">
        <f aca="false">IF($H430&lt;=Q$3,0,$B$1/$B$2*($H430-Q$3))</f>
        <v>1.89869275288281</v>
      </c>
      <c r="R430" s="0" t="n">
        <f aca="false">IF($H430&lt;=R$3,0,$B$1/$B$2*($H430-R$3))</f>
        <v>1.89413953285192</v>
      </c>
      <c r="S430" s="0" t="n">
        <f aca="false">IF($H430&lt;=S$3,0,$B$1/$B$2*($H430-S$3))</f>
        <v>1.88958631282102</v>
      </c>
      <c r="T430" s="0" t="n">
        <f aca="false">IF($H430&lt;=T$3,0,$B$1/$B$2*($H430-T$3))</f>
        <v>1.88503309279013</v>
      </c>
      <c r="U430" s="0" t="n">
        <f aca="false">IF($H430&lt;=U$3,0,$B$1/$B$2*($H430-U$3))</f>
        <v>1.88047987275923</v>
      </c>
      <c r="V430" s="0" t="n">
        <f aca="false">IF($H430&lt;=V$3,0,$B$1/$B$2*($H430-V$3))</f>
        <v>1.87592665272834</v>
      </c>
      <c r="W430" s="0" t="n">
        <f aca="false">IF($H430&lt;=W$3,0,$B$1/$B$2*($H430-W$3))</f>
        <v>1.87137343269745</v>
      </c>
      <c r="X430" s="0" t="n">
        <f aca="false">IF($H430&lt;=X$3,0,$B$1/$B$2*($H430-X$3))</f>
        <v>1.86682021266655</v>
      </c>
      <c r="Y430" s="0" t="n">
        <f aca="false">IF($H430&lt;=Y$3,0,$B$1/$B$2*($H430-Y$3))</f>
        <v>1.86226699263566</v>
      </c>
      <c r="Z430" s="0" t="n">
        <f aca="false">IF($H430&lt;=Z$3,0,$B$1/$B$2*($H430-Z$3))</f>
        <v>1.85771377260476</v>
      </c>
      <c r="AA430" s="0" t="n">
        <f aca="false">IF($H430&lt;=AA$3,0,$B$1/$B$2*($H430-AA$3))</f>
        <v>1.85316055257387</v>
      </c>
      <c r="AB430" s="0" t="n">
        <f aca="false">IF($H430&lt;=AB$3,0,$B$1/$B$2*($H430-AB$3))</f>
        <v>1.84860733254298</v>
      </c>
      <c r="AC430" s="0" t="n">
        <f aca="false">IF($H430&lt;=AC$3,0,$B$1/$B$2*($H430-AC$3))</f>
        <v>1.84405411251208</v>
      </c>
      <c r="AD430" s="0" t="n">
        <f aca="false">IF($H430&lt;=AD$3,0,$B$1/$B$2*($H430-AD$3))</f>
        <v>1.83950089248119</v>
      </c>
      <c r="AE430" s="0" t="n">
        <f aca="false">IF($H430&lt;=AE$3,0,$B$1/$B$2*($H430-AE$3))</f>
        <v>1.83494767245029</v>
      </c>
      <c r="AF430" s="0" t="n">
        <f aca="false">IF($H430&lt;=AF$3,0,$B$1/$B$2*($H430-AF$3))</f>
        <v>1.8303944524194</v>
      </c>
      <c r="AG430" s="0" t="n">
        <f aca="false">IF($H430&lt;=AG$3,0,$B$1/$B$2*($H430-AG$3))</f>
        <v>1.82584123238851</v>
      </c>
      <c r="AH430" s="0" t="n">
        <f aca="false">IF($H430&lt;=AH$3,0,$B$1/$B$2*($H430-AH$3))</f>
        <v>1.82128801235761</v>
      </c>
      <c r="AI430" s="0" t="n">
        <f aca="false">IF($H430&lt;=AI$3,0,$B$1/$B$2*($H430-AI$3))</f>
        <v>1.81673479232672</v>
      </c>
      <c r="AJ430" s="0" t="n">
        <f aca="false">IF($H430&lt;=AJ$3,0,$B$1/$B$2*($H430-AJ$3))</f>
        <v>1.81218157229582</v>
      </c>
      <c r="AK430" s="0" t="n">
        <f aca="false">IF($H430&lt;=AK$3,0,$B$1/$B$2*($H430-AK$3))</f>
        <v>1.80762835226493</v>
      </c>
      <c r="AL430" s="0" t="n">
        <f aca="false">IF($H430&lt;=AL$3,0,$B$1/$B$2*($H430-AL$3))</f>
        <v>1.80307513223404</v>
      </c>
      <c r="AM430" s="0" t="n">
        <f aca="false">IF($H430&lt;=AM$3,0,$B$1/$B$2*($H430-AM$3))</f>
        <v>1.79852191220314</v>
      </c>
      <c r="AN430" s="0" t="n">
        <f aca="false">IF($H430&lt;=AN$3,0,$B$1/$B$2*($H430-AN$3))</f>
        <v>1.79396869217225</v>
      </c>
      <c r="AO430" s="0" t="n">
        <f aca="false">IF($H430&lt;=AO$3,0,$B$1/$B$2*($H430-AO$3))</f>
        <v>1.78941547214135</v>
      </c>
      <c r="AP430" s="0" t="n">
        <f aca="false">IF($H430&lt;=AP$3,0,$B$1/$B$2*($H430-AP$3))</f>
        <v>1.78486225211046</v>
      </c>
      <c r="AQ430" s="0" t="n">
        <f aca="false">IF($H430&lt;=AQ$3,0,$B$1/$B$2*($H430-AQ$3))</f>
        <v>1.78030903207957</v>
      </c>
      <c r="AR430" s="0" t="n">
        <f aca="false">IF($H430&lt;=AR$3,0,$B$1/$B$2*($H430-AR$3))</f>
        <v>1.77575581204867</v>
      </c>
      <c r="AS430" s="0" t="n">
        <f aca="false">IF($H430&lt;=AS$3,0,$B$1/$B$2*($H430-AS$3))</f>
        <v>1.77120259201778</v>
      </c>
      <c r="AT430" s="0" t="n">
        <f aca="false">IF($H430&lt;=AT$3,0,$B$1/$B$2*($H430-AT$3))</f>
        <v>1.76664937198688</v>
      </c>
      <c r="AU430" s="0" t="n">
        <f aca="false">IF($H430&lt;=AU$3,0,$B$1/$B$2*($H430-AU$3))</f>
        <v>1.76209615195599</v>
      </c>
      <c r="AV430" s="0" t="n">
        <f aca="false">IF($H430&lt;=AV$3,0,$B$1/$B$2*($H430-AV$3))</f>
        <v>1.7575429319251</v>
      </c>
      <c r="AW430" s="0" t="n">
        <f aca="false">IF($H430&lt;=AW$3,0,$B$1/$B$2*($H430-AW$3))</f>
        <v>1.7529897118942</v>
      </c>
      <c r="AX430" s="0" t="n">
        <f aca="false">IF($H430&lt;=AX$3,0,$B$1/$B$2*($H430-AX$3))</f>
        <v>1.74843649186331</v>
      </c>
      <c r="AY430" s="0" t="n">
        <f aca="false">IF($H430&lt;=AY$3,0,$B$1/$B$2*($H430-AY$3))</f>
        <v>1.74388327183241</v>
      </c>
      <c r="AZ430" s="0" t="n">
        <f aca="false">IF($H430&lt;=AZ$3,0,$B$1/$B$2*($H430-AZ$3))</f>
        <v>1.73933005180152</v>
      </c>
      <c r="BA430" s="0" t="n">
        <f aca="false">IF($H430&lt;=BA$3,0,$B$1/$B$2*($H430-BA$3))</f>
        <v>1.73477683177063</v>
      </c>
      <c r="BB430" s="0" t="n">
        <f aca="false">IF($H430&lt;=BB$3,0,$B$1/$B$2*($H430-BB$3))</f>
        <v>1.73022361173973</v>
      </c>
      <c r="BC430" s="0" t="n">
        <f aca="false">IF($H430&lt;=BC$3,0,$B$1/$B$2*($H430-BC$3))</f>
        <v>1.72567039170884</v>
      </c>
      <c r="BD430" s="0" t="n">
        <f aca="false">IF($H430&lt;=BD$3,0,$B$1/$B$2*($H430-BD$3))</f>
        <v>1.72111717167794</v>
      </c>
      <c r="BE430" s="0" t="n">
        <f aca="false">IF($H430&lt;=BE$3,0,$B$1/$B$2*($H430-BE$3))</f>
        <v>1.71656395164705</v>
      </c>
      <c r="BF430" s="0" t="n">
        <f aca="false">IF($H430&lt;=BF$3,0,$B$1/$B$2*($H430-BF$3))</f>
        <v>1.71201073161616</v>
      </c>
      <c r="BG430" s="0" t="n">
        <f aca="false">IF($H430&lt;=BG$3,0,$B$1/$B$2*($H430-BG$3))</f>
        <v>1.70745751158526</v>
      </c>
      <c r="BH430" s="0" t="n">
        <f aca="false">IF($H430&lt;=BH$3,0,$B$1/$B$2*($H430-BH$3))</f>
        <v>1.70290429155437</v>
      </c>
      <c r="BI430" s="0" t="n">
        <f aca="false">IF($H430&lt;=BI$3,0,$B$1/$B$2*($H430-BI$3))</f>
        <v>1.69835107152347</v>
      </c>
      <c r="BJ430" s="0" t="n">
        <f aca="false">IF($H430&lt;=BJ$3,0,$B$1/$B$2*($H430-BJ$3))</f>
        <v>1.69379785149258</v>
      </c>
      <c r="BK430" s="0" t="n">
        <f aca="false">IF($H430&lt;=BK$3,0,$B$1/$B$2*($H430-BK$3))</f>
        <v>1.68924463146169</v>
      </c>
      <c r="BL430" s="0" t="n">
        <f aca="false">IF($H430&lt;=BL$3,0,$B$1/$B$2*($H430-BL$3))</f>
        <v>1.68469141143079</v>
      </c>
      <c r="BM430" s="0" t="n">
        <f aca="false">IF($H430&lt;=BM$3,0,$B$1/$B$2*($H430-BM$3))</f>
        <v>1.6801381913999</v>
      </c>
      <c r="BN430" s="0" t="n">
        <f aca="false">IF($H430&lt;=BN$3,0,$B$1/$B$2*($H430-BN$3))</f>
        <v>1.675584971369</v>
      </c>
      <c r="BO430" s="0" t="n">
        <f aca="false">IF($H430&lt;=BO$3,0,$B$1/$B$2*($H430-BO$3))</f>
        <v>1.67103175133811</v>
      </c>
      <c r="BP430" s="0" t="n">
        <f aca="false">IF($H430&lt;=BP$3,0,$B$1/$B$2*($H430-BP$3))</f>
        <v>1.66647853130722</v>
      </c>
      <c r="BQ430" s="0" t="n">
        <f aca="false">IF($H430&lt;=BQ$3,0,$B$1/$B$2*($H430-BQ$3))</f>
        <v>1.66192531127632</v>
      </c>
      <c r="BR430" s="0" t="n">
        <f aca="false">IF($H430&lt;=BR$3,0,$B$1/$B$2*($H430-BR$3))</f>
        <v>1.65737209124543</v>
      </c>
      <c r="BS430" s="0" t="n">
        <f aca="false">IF($H430&lt;=BS$3,0,$B$1/$B$2*($H430-BS$3))</f>
        <v>1.65281887121453</v>
      </c>
      <c r="BT430" s="0" t="n">
        <f aca="false">IF($H430&lt;=BT$3,0,$B$1/$B$2*($H430-BT$3))</f>
        <v>1.64826565118364</v>
      </c>
      <c r="BU430" s="0" t="n">
        <f aca="false">IF($H430&lt;=BU$3,0,$B$1/$B$2*($H430-BU$3))</f>
        <v>1.64371243115275</v>
      </c>
      <c r="BV430" s="0" t="n">
        <f aca="false">IF($H430&lt;=BV$3,0,$B$1/$B$2*($H430-BV$3))</f>
        <v>1.63915921112185</v>
      </c>
      <c r="BW430" s="0" t="n">
        <f aca="false">IF($H430&lt;=BW$3,0,$B$1/$B$2*($H430-BW$3))</f>
        <v>1.63460599109096</v>
      </c>
      <c r="BX430" s="0" t="n">
        <f aca="false">IF($H430&lt;=BX$3,0,$B$1/$B$2*($H430-BX$3))</f>
        <v>1.63005277106006</v>
      </c>
      <c r="BY430" s="0" t="n">
        <f aca="false">IF($H430&lt;=BY$3,0,$B$1/$B$2*($H430-BY$3))</f>
        <v>1.62549955102917</v>
      </c>
      <c r="BZ430" s="0" t="n">
        <f aca="false">IF($H430&lt;=BZ$3,0,$B$1/$B$2*($H430-BZ$3))</f>
        <v>1.62094633099828</v>
      </c>
      <c r="CA430" s="0" t="n">
        <f aca="false">IF($H430&lt;=CA$3,0,$B$1/$B$2*($H430-CA$3))</f>
        <v>1.61639311096738</v>
      </c>
      <c r="CB430" s="0" t="n">
        <f aca="false">IF($H430&lt;=CB$3,0,$B$1/$B$2*($H430-CB$3))</f>
        <v>1.61183989093649</v>
      </c>
      <c r="CC430" s="0" t="n">
        <f aca="false">IF($H430&lt;=CC$3,0,$B$1/$B$2*($H430-CC$3))</f>
        <v>1.60728667090559</v>
      </c>
      <c r="CD430" s="0" t="n">
        <f aca="false">IF($H430&lt;=CD$3,0,$B$1/$B$2*($H430-CD$3))</f>
        <v>1.6027334508747</v>
      </c>
      <c r="CE430" s="0" t="n">
        <f aca="false">IF($H430&lt;=CE$3,0,$B$1/$B$2*($H430-CE$3))</f>
        <v>1.59818023084381</v>
      </c>
      <c r="CF430" s="0" t="n">
        <f aca="false">IF($H430&lt;=CF$3,0,$B$1/$B$2*($H430-CF$3))</f>
        <v>1.59362701081291</v>
      </c>
      <c r="CG430" s="0" t="n">
        <f aca="false">IF($H430&lt;=CG$3,0,$B$1/$B$2*($H430-CG$3))</f>
        <v>1.58907379078202</v>
      </c>
      <c r="CH430" s="0" t="n">
        <f aca="false">IF($H430&lt;=CH$3,0,$B$1/$B$2*($H430-CH$3))</f>
        <v>1.58452057075112</v>
      </c>
      <c r="CI430" s="0" t="n">
        <f aca="false">IF($H430&lt;=CI$3,0,$B$1/$B$2*($H430-CI$3))</f>
        <v>1.57996735072023</v>
      </c>
      <c r="CJ430" s="0" t="n">
        <f aca="false">IF($H430&lt;=CJ$3,0,$B$1/$B$2*($H430-CJ$3))</f>
        <v>1.57541413068934</v>
      </c>
      <c r="CK430" s="0" t="n">
        <f aca="false">IF($H430&lt;=CK$3,0,$B$1/$B$2*($H430-CK$3))</f>
        <v>1.57086091065844</v>
      </c>
      <c r="CL430" s="0" t="n">
        <f aca="false">IF($H430&lt;=CL$3,0,$B$1/$B$2*($H430-CL$3))</f>
        <v>1.56630769062755</v>
      </c>
      <c r="CM430" s="0" t="n">
        <f aca="false">IF($H430&lt;=CM$3,0,$B$1/$B$2*($H430-CM$3))</f>
        <v>1.56175447059665</v>
      </c>
      <c r="CN430" s="0" t="n">
        <f aca="false">IF($H430&lt;=CN$3,0,$B$1/$B$2*($H430-CN$3))</f>
        <v>1.55720125056576</v>
      </c>
      <c r="CO430" s="0" t="n">
        <f aca="false">IF($H430&lt;=CO$3,0,$B$1/$B$2*($H430-CO$3))</f>
        <v>1.55264803053487</v>
      </c>
    </row>
    <row r="431" customFormat="false" ht="12.75" hidden="false" customHeight="false" outlineLevel="0" collapsed="false">
      <c r="H431" s="11" t="n">
        <f aca="false">H430+1/7</f>
        <v>60.8571428571434</v>
      </c>
      <c r="I431" s="29" t="n">
        <f aca="false">SUMPRODUCT(J$4:CO$4,J431:CO431)</f>
        <v>4099.71931581699</v>
      </c>
      <c r="J431" s="0" t="n">
        <f aca="false">IF($H431&lt;=J$3,0,$B$1/$B$2*($H431-J$3))</f>
        <v>1.93511851312996</v>
      </c>
      <c r="K431" s="0" t="n">
        <f aca="false">IF($H431&lt;=K$3,0,$B$1/$B$2*($H431-K$3))</f>
        <v>1.93056529309907</v>
      </c>
      <c r="L431" s="0" t="n">
        <f aca="false">IF($H431&lt;=L$3,0,$B$1/$B$2*($H431-L$3))</f>
        <v>1.92601207306817</v>
      </c>
      <c r="M431" s="0" t="n">
        <f aca="false">IF($H431&lt;=M$3,0,$B$1/$B$2*($H431-M$3))</f>
        <v>1.92145885303728</v>
      </c>
      <c r="N431" s="0" t="n">
        <f aca="false">IF($H431&lt;=N$3,0,$B$1/$B$2*($H431-N$3))</f>
        <v>1.91690563300639</v>
      </c>
      <c r="O431" s="0" t="n">
        <f aca="false">IF($H431&lt;=O$3,0,$B$1/$B$2*($H431-O$3))</f>
        <v>1.91235241297549</v>
      </c>
      <c r="P431" s="0" t="n">
        <f aca="false">IF($H431&lt;=P$3,0,$B$1/$B$2*($H431-P$3))</f>
        <v>1.9077991929446</v>
      </c>
      <c r="Q431" s="0" t="n">
        <f aca="false">IF($H431&lt;=Q$3,0,$B$1/$B$2*($H431-Q$3))</f>
        <v>1.9032459729137</v>
      </c>
      <c r="R431" s="0" t="n">
        <f aca="false">IF($H431&lt;=R$3,0,$B$1/$B$2*($H431-R$3))</f>
        <v>1.89869275288281</v>
      </c>
      <c r="S431" s="0" t="n">
        <f aca="false">IF($H431&lt;=S$3,0,$B$1/$B$2*($H431-S$3))</f>
        <v>1.89413953285192</v>
      </c>
      <c r="T431" s="0" t="n">
        <f aca="false">IF($H431&lt;=T$3,0,$B$1/$B$2*($H431-T$3))</f>
        <v>1.88958631282102</v>
      </c>
      <c r="U431" s="0" t="n">
        <f aca="false">IF($H431&lt;=U$3,0,$B$1/$B$2*($H431-U$3))</f>
        <v>1.88503309279013</v>
      </c>
      <c r="V431" s="0" t="n">
        <f aca="false">IF($H431&lt;=V$3,0,$B$1/$B$2*($H431-V$3))</f>
        <v>1.88047987275923</v>
      </c>
      <c r="W431" s="0" t="n">
        <f aca="false">IF($H431&lt;=W$3,0,$B$1/$B$2*($H431-W$3))</f>
        <v>1.87592665272834</v>
      </c>
      <c r="X431" s="0" t="n">
        <f aca="false">IF($H431&lt;=X$3,0,$B$1/$B$2*($H431-X$3))</f>
        <v>1.87137343269745</v>
      </c>
      <c r="Y431" s="0" t="n">
        <f aca="false">IF($H431&lt;=Y$3,0,$B$1/$B$2*($H431-Y$3))</f>
        <v>1.86682021266655</v>
      </c>
      <c r="Z431" s="0" t="n">
        <f aca="false">IF($H431&lt;=Z$3,0,$B$1/$B$2*($H431-Z$3))</f>
        <v>1.86226699263566</v>
      </c>
      <c r="AA431" s="0" t="n">
        <f aca="false">IF($H431&lt;=AA$3,0,$B$1/$B$2*($H431-AA$3))</f>
        <v>1.85771377260476</v>
      </c>
      <c r="AB431" s="0" t="n">
        <f aca="false">IF($H431&lt;=AB$3,0,$B$1/$B$2*($H431-AB$3))</f>
        <v>1.85316055257387</v>
      </c>
      <c r="AC431" s="0" t="n">
        <f aca="false">IF($H431&lt;=AC$3,0,$B$1/$B$2*($H431-AC$3))</f>
        <v>1.84860733254298</v>
      </c>
      <c r="AD431" s="0" t="n">
        <f aca="false">IF($H431&lt;=AD$3,0,$B$1/$B$2*($H431-AD$3))</f>
        <v>1.84405411251208</v>
      </c>
      <c r="AE431" s="0" t="n">
        <f aca="false">IF($H431&lt;=AE$3,0,$B$1/$B$2*($H431-AE$3))</f>
        <v>1.83950089248119</v>
      </c>
      <c r="AF431" s="0" t="n">
        <f aca="false">IF($H431&lt;=AF$3,0,$B$1/$B$2*($H431-AF$3))</f>
        <v>1.83494767245029</v>
      </c>
      <c r="AG431" s="0" t="n">
        <f aca="false">IF($H431&lt;=AG$3,0,$B$1/$B$2*($H431-AG$3))</f>
        <v>1.8303944524194</v>
      </c>
      <c r="AH431" s="0" t="n">
        <f aca="false">IF($H431&lt;=AH$3,0,$B$1/$B$2*($H431-AH$3))</f>
        <v>1.82584123238851</v>
      </c>
      <c r="AI431" s="0" t="n">
        <f aca="false">IF($H431&lt;=AI$3,0,$B$1/$B$2*($H431-AI$3))</f>
        <v>1.82128801235761</v>
      </c>
      <c r="AJ431" s="0" t="n">
        <f aca="false">IF($H431&lt;=AJ$3,0,$B$1/$B$2*($H431-AJ$3))</f>
        <v>1.81673479232672</v>
      </c>
      <c r="AK431" s="0" t="n">
        <f aca="false">IF($H431&lt;=AK$3,0,$B$1/$B$2*($H431-AK$3))</f>
        <v>1.81218157229582</v>
      </c>
      <c r="AL431" s="0" t="n">
        <f aca="false">IF($H431&lt;=AL$3,0,$B$1/$B$2*($H431-AL$3))</f>
        <v>1.80762835226493</v>
      </c>
      <c r="AM431" s="0" t="n">
        <f aca="false">IF($H431&lt;=AM$3,0,$B$1/$B$2*($H431-AM$3))</f>
        <v>1.80307513223404</v>
      </c>
      <c r="AN431" s="0" t="n">
        <f aca="false">IF($H431&lt;=AN$3,0,$B$1/$B$2*($H431-AN$3))</f>
        <v>1.79852191220314</v>
      </c>
      <c r="AO431" s="0" t="n">
        <f aca="false">IF($H431&lt;=AO$3,0,$B$1/$B$2*($H431-AO$3))</f>
        <v>1.79396869217225</v>
      </c>
      <c r="AP431" s="0" t="n">
        <f aca="false">IF($H431&lt;=AP$3,0,$B$1/$B$2*($H431-AP$3))</f>
        <v>1.78941547214135</v>
      </c>
      <c r="AQ431" s="0" t="n">
        <f aca="false">IF($H431&lt;=AQ$3,0,$B$1/$B$2*($H431-AQ$3))</f>
        <v>1.78486225211046</v>
      </c>
      <c r="AR431" s="0" t="n">
        <f aca="false">IF($H431&lt;=AR$3,0,$B$1/$B$2*($H431-AR$3))</f>
        <v>1.78030903207957</v>
      </c>
      <c r="AS431" s="0" t="n">
        <f aca="false">IF($H431&lt;=AS$3,0,$B$1/$B$2*($H431-AS$3))</f>
        <v>1.77575581204867</v>
      </c>
      <c r="AT431" s="0" t="n">
        <f aca="false">IF($H431&lt;=AT$3,0,$B$1/$B$2*($H431-AT$3))</f>
        <v>1.77120259201778</v>
      </c>
      <c r="AU431" s="0" t="n">
        <f aca="false">IF($H431&lt;=AU$3,0,$B$1/$B$2*($H431-AU$3))</f>
        <v>1.76664937198688</v>
      </c>
      <c r="AV431" s="0" t="n">
        <f aca="false">IF($H431&lt;=AV$3,0,$B$1/$B$2*($H431-AV$3))</f>
        <v>1.76209615195599</v>
      </c>
      <c r="AW431" s="0" t="n">
        <f aca="false">IF($H431&lt;=AW$3,0,$B$1/$B$2*($H431-AW$3))</f>
        <v>1.7575429319251</v>
      </c>
      <c r="AX431" s="0" t="n">
        <f aca="false">IF($H431&lt;=AX$3,0,$B$1/$B$2*($H431-AX$3))</f>
        <v>1.7529897118942</v>
      </c>
      <c r="AY431" s="0" t="n">
        <f aca="false">IF($H431&lt;=AY$3,0,$B$1/$B$2*($H431-AY$3))</f>
        <v>1.74843649186331</v>
      </c>
      <c r="AZ431" s="0" t="n">
        <f aca="false">IF($H431&lt;=AZ$3,0,$B$1/$B$2*($H431-AZ$3))</f>
        <v>1.74388327183241</v>
      </c>
      <c r="BA431" s="0" t="n">
        <f aca="false">IF($H431&lt;=BA$3,0,$B$1/$B$2*($H431-BA$3))</f>
        <v>1.73933005180152</v>
      </c>
      <c r="BB431" s="0" t="n">
        <f aca="false">IF($H431&lt;=BB$3,0,$B$1/$B$2*($H431-BB$3))</f>
        <v>1.73477683177063</v>
      </c>
      <c r="BC431" s="0" t="n">
        <f aca="false">IF($H431&lt;=BC$3,0,$B$1/$B$2*($H431-BC$3))</f>
        <v>1.73022361173973</v>
      </c>
      <c r="BD431" s="0" t="n">
        <f aca="false">IF($H431&lt;=BD$3,0,$B$1/$B$2*($H431-BD$3))</f>
        <v>1.72567039170884</v>
      </c>
      <c r="BE431" s="0" t="n">
        <f aca="false">IF($H431&lt;=BE$3,0,$B$1/$B$2*($H431-BE$3))</f>
        <v>1.72111717167794</v>
      </c>
      <c r="BF431" s="0" t="n">
        <f aca="false">IF($H431&lt;=BF$3,0,$B$1/$B$2*($H431-BF$3))</f>
        <v>1.71656395164705</v>
      </c>
      <c r="BG431" s="0" t="n">
        <f aca="false">IF($H431&lt;=BG$3,0,$B$1/$B$2*($H431-BG$3))</f>
        <v>1.71201073161616</v>
      </c>
      <c r="BH431" s="0" t="n">
        <f aca="false">IF($H431&lt;=BH$3,0,$B$1/$B$2*($H431-BH$3))</f>
        <v>1.70745751158526</v>
      </c>
      <c r="BI431" s="0" t="n">
        <f aca="false">IF($H431&lt;=BI$3,0,$B$1/$B$2*($H431-BI$3))</f>
        <v>1.70290429155437</v>
      </c>
      <c r="BJ431" s="0" t="n">
        <f aca="false">IF($H431&lt;=BJ$3,0,$B$1/$B$2*($H431-BJ$3))</f>
        <v>1.69835107152347</v>
      </c>
      <c r="BK431" s="0" t="n">
        <f aca="false">IF($H431&lt;=BK$3,0,$B$1/$B$2*($H431-BK$3))</f>
        <v>1.69379785149258</v>
      </c>
      <c r="BL431" s="0" t="n">
        <f aca="false">IF($H431&lt;=BL$3,0,$B$1/$B$2*($H431-BL$3))</f>
        <v>1.68924463146169</v>
      </c>
      <c r="BM431" s="0" t="n">
        <f aca="false">IF($H431&lt;=BM$3,0,$B$1/$B$2*($H431-BM$3))</f>
        <v>1.68469141143079</v>
      </c>
      <c r="BN431" s="0" t="n">
        <f aca="false">IF($H431&lt;=BN$3,0,$B$1/$B$2*($H431-BN$3))</f>
        <v>1.6801381913999</v>
      </c>
      <c r="BO431" s="0" t="n">
        <f aca="false">IF($H431&lt;=BO$3,0,$B$1/$B$2*($H431-BO$3))</f>
        <v>1.675584971369</v>
      </c>
      <c r="BP431" s="0" t="n">
        <f aca="false">IF($H431&lt;=BP$3,0,$B$1/$B$2*($H431-BP$3))</f>
        <v>1.67103175133811</v>
      </c>
      <c r="BQ431" s="0" t="n">
        <f aca="false">IF($H431&lt;=BQ$3,0,$B$1/$B$2*($H431-BQ$3))</f>
        <v>1.66647853130722</v>
      </c>
      <c r="BR431" s="0" t="n">
        <f aca="false">IF($H431&lt;=BR$3,0,$B$1/$B$2*($H431-BR$3))</f>
        <v>1.66192531127632</v>
      </c>
      <c r="BS431" s="0" t="n">
        <f aca="false">IF($H431&lt;=BS$3,0,$B$1/$B$2*($H431-BS$3))</f>
        <v>1.65737209124543</v>
      </c>
      <c r="BT431" s="0" t="n">
        <f aca="false">IF($H431&lt;=BT$3,0,$B$1/$B$2*($H431-BT$3))</f>
        <v>1.65281887121453</v>
      </c>
      <c r="BU431" s="0" t="n">
        <f aca="false">IF($H431&lt;=BU$3,0,$B$1/$B$2*($H431-BU$3))</f>
        <v>1.64826565118364</v>
      </c>
      <c r="BV431" s="0" t="n">
        <f aca="false">IF($H431&lt;=BV$3,0,$B$1/$B$2*($H431-BV$3))</f>
        <v>1.64371243115275</v>
      </c>
      <c r="BW431" s="0" t="n">
        <f aca="false">IF($H431&lt;=BW$3,0,$B$1/$B$2*($H431-BW$3))</f>
        <v>1.63915921112185</v>
      </c>
      <c r="BX431" s="0" t="n">
        <f aca="false">IF($H431&lt;=BX$3,0,$B$1/$B$2*($H431-BX$3))</f>
        <v>1.63460599109096</v>
      </c>
      <c r="BY431" s="0" t="n">
        <f aca="false">IF($H431&lt;=BY$3,0,$B$1/$B$2*($H431-BY$3))</f>
        <v>1.63005277106006</v>
      </c>
      <c r="BZ431" s="0" t="n">
        <f aca="false">IF($H431&lt;=BZ$3,0,$B$1/$B$2*($H431-BZ$3))</f>
        <v>1.62549955102917</v>
      </c>
      <c r="CA431" s="0" t="n">
        <f aca="false">IF($H431&lt;=CA$3,0,$B$1/$B$2*($H431-CA$3))</f>
        <v>1.62094633099828</v>
      </c>
      <c r="CB431" s="0" t="n">
        <f aca="false">IF($H431&lt;=CB$3,0,$B$1/$B$2*($H431-CB$3))</f>
        <v>1.61639311096738</v>
      </c>
      <c r="CC431" s="0" t="n">
        <f aca="false">IF($H431&lt;=CC$3,0,$B$1/$B$2*($H431-CC$3))</f>
        <v>1.61183989093649</v>
      </c>
      <c r="CD431" s="0" t="n">
        <f aca="false">IF($H431&lt;=CD$3,0,$B$1/$B$2*($H431-CD$3))</f>
        <v>1.60728667090559</v>
      </c>
      <c r="CE431" s="0" t="n">
        <f aca="false">IF($H431&lt;=CE$3,0,$B$1/$B$2*($H431-CE$3))</f>
        <v>1.6027334508747</v>
      </c>
      <c r="CF431" s="0" t="n">
        <f aca="false">IF($H431&lt;=CF$3,0,$B$1/$B$2*($H431-CF$3))</f>
        <v>1.59818023084381</v>
      </c>
      <c r="CG431" s="0" t="n">
        <f aca="false">IF($H431&lt;=CG$3,0,$B$1/$B$2*($H431-CG$3))</f>
        <v>1.59362701081291</v>
      </c>
      <c r="CH431" s="0" t="n">
        <f aca="false">IF($H431&lt;=CH$3,0,$B$1/$B$2*($H431-CH$3))</f>
        <v>1.58907379078202</v>
      </c>
      <c r="CI431" s="0" t="n">
        <f aca="false">IF($H431&lt;=CI$3,0,$B$1/$B$2*($H431-CI$3))</f>
        <v>1.58452057075112</v>
      </c>
      <c r="CJ431" s="0" t="n">
        <f aca="false">IF($H431&lt;=CJ$3,0,$B$1/$B$2*($H431-CJ$3))</f>
        <v>1.57996735072023</v>
      </c>
      <c r="CK431" s="0" t="n">
        <f aca="false">IF($H431&lt;=CK$3,0,$B$1/$B$2*($H431-CK$3))</f>
        <v>1.57541413068934</v>
      </c>
      <c r="CL431" s="0" t="n">
        <f aca="false">IF($H431&lt;=CL$3,0,$B$1/$B$2*($H431-CL$3))</f>
        <v>1.57086091065844</v>
      </c>
      <c r="CM431" s="0" t="n">
        <f aca="false">IF($H431&lt;=CM$3,0,$B$1/$B$2*($H431-CM$3))</f>
        <v>1.56630769062755</v>
      </c>
      <c r="CN431" s="0" t="n">
        <f aca="false">IF($H431&lt;=CN$3,0,$B$1/$B$2*($H431-CN$3))</f>
        <v>1.56175447059665</v>
      </c>
      <c r="CO431" s="0" t="n">
        <f aca="false">IF($H431&lt;=CO$3,0,$B$1/$B$2*($H431-CO$3))</f>
        <v>1.55720125056576</v>
      </c>
    </row>
    <row r="432" customFormat="false" ht="12.75" hidden="false" customHeight="false" outlineLevel="0" collapsed="false">
      <c r="H432" s="11" t="n">
        <f aca="false">H431+1/7</f>
        <v>61.0000000000005</v>
      </c>
      <c r="I432" s="29" t="n">
        <f aca="false">SUMPRODUCT(J$4:CO$4,J432:CO432)</f>
        <v>4110.4512554298</v>
      </c>
      <c r="J432" s="0" t="n">
        <f aca="false">IF($H432&lt;=J$3,0,$B$1/$B$2*($H432-J$3))</f>
        <v>1.93967173316085</v>
      </c>
      <c r="K432" s="0" t="n">
        <f aca="false">IF($H432&lt;=K$3,0,$B$1/$B$2*($H432-K$3))</f>
        <v>1.93511851312996</v>
      </c>
      <c r="L432" s="0" t="n">
        <f aca="false">IF($H432&lt;=L$3,0,$B$1/$B$2*($H432-L$3))</f>
        <v>1.93056529309907</v>
      </c>
      <c r="M432" s="0" t="n">
        <f aca="false">IF($H432&lt;=M$3,0,$B$1/$B$2*($H432-M$3))</f>
        <v>1.92601207306817</v>
      </c>
      <c r="N432" s="0" t="n">
        <f aca="false">IF($H432&lt;=N$3,0,$B$1/$B$2*($H432-N$3))</f>
        <v>1.92145885303728</v>
      </c>
      <c r="O432" s="0" t="n">
        <f aca="false">IF($H432&lt;=O$3,0,$B$1/$B$2*($H432-O$3))</f>
        <v>1.91690563300639</v>
      </c>
      <c r="P432" s="0" t="n">
        <f aca="false">IF($H432&lt;=P$3,0,$B$1/$B$2*($H432-P$3))</f>
        <v>1.91235241297549</v>
      </c>
      <c r="Q432" s="0" t="n">
        <f aca="false">IF($H432&lt;=Q$3,0,$B$1/$B$2*($H432-Q$3))</f>
        <v>1.9077991929446</v>
      </c>
      <c r="R432" s="0" t="n">
        <f aca="false">IF($H432&lt;=R$3,0,$B$1/$B$2*($H432-R$3))</f>
        <v>1.9032459729137</v>
      </c>
      <c r="S432" s="0" t="n">
        <f aca="false">IF($H432&lt;=S$3,0,$B$1/$B$2*($H432-S$3))</f>
        <v>1.89869275288281</v>
      </c>
      <c r="T432" s="0" t="n">
        <f aca="false">IF($H432&lt;=T$3,0,$B$1/$B$2*($H432-T$3))</f>
        <v>1.89413953285192</v>
      </c>
      <c r="U432" s="0" t="n">
        <f aca="false">IF($H432&lt;=U$3,0,$B$1/$B$2*($H432-U$3))</f>
        <v>1.88958631282102</v>
      </c>
      <c r="V432" s="0" t="n">
        <f aca="false">IF($H432&lt;=V$3,0,$B$1/$B$2*($H432-V$3))</f>
        <v>1.88503309279013</v>
      </c>
      <c r="W432" s="0" t="n">
        <f aca="false">IF($H432&lt;=W$3,0,$B$1/$B$2*($H432-W$3))</f>
        <v>1.88047987275923</v>
      </c>
      <c r="X432" s="0" t="n">
        <f aca="false">IF($H432&lt;=X$3,0,$B$1/$B$2*($H432-X$3))</f>
        <v>1.87592665272834</v>
      </c>
      <c r="Y432" s="0" t="n">
        <f aca="false">IF($H432&lt;=Y$3,0,$B$1/$B$2*($H432-Y$3))</f>
        <v>1.87137343269745</v>
      </c>
      <c r="Z432" s="0" t="n">
        <f aca="false">IF($H432&lt;=Z$3,0,$B$1/$B$2*($H432-Z$3))</f>
        <v>1.86682021266655</v>
      </c>
      <c r="AA432" s="0" t="n">
        <f aca="false">IF($H432&lt;=AA$3,0,$B$1/$B$2*($H432-AA$3))</f>
        <v>1.86226699263566</v>
      </c>
      <c r="AB432" s="0" t="n">
        <f aca="false">IF($H432&lt;=AB$3,0,$B$1/$B$2*($H432-AB$3))</f>
        <v>1.85771377260476</v>
      </c>
      <c r="AC432" s="0" t="n">
        <f aca="false">IF($H432&lt;=AC$3,0,$B$1/$B$2*($H432-AC$3))</f>
        <v>1.85316055257387</v>
      </c>
      <c r="AD432" s="0" t="n">
        <f aca="false">IF($H432&lt;=AD$3,0,$B$1/$B$2*($H432-AD$3))</f>
        <v>1.84860733254298</v>
      </c>
      <c r="AE432" s="0" t="n">
        <f aca="false">IF($H432&lt;=AE$3,0,$B$1/$B$2*($H432-AE$3))</f>
        <v>1.84405411251208</v>
      </c>
      <c r="AF432" s="0" t="n">
        <f aca="false">IF($H432&lt;=AF$3,0,$B$1/$B$2*($H432-AF$3))</f>
        <v>1.83950089248119</v>
      </c>
      <c r="AG432" s="0" t="n">
        <f aca="false">IF($H432&lt;=AG$3,0,$B$1/$B$2*($H432-AG$3))</f>
        <v>1.83494767245029</v>
      </c>
      <c r="AH432" s="0" t="n">
        <f aca="false">IF($H432&lt;=AH$3,0,$B$1/$B$2*($H432-AH$3))</f>
        <v>1.8303944524194</v>
      </c>
      <c r="AI432" s="0" t="n">
        <f aca="false">IF($H432&lt;=AI$3,0,$B$1/$B$2*($H432-AI$3))</f>
        <v>1.82584123238851</v>
      </c>
      <c r="AJ432" s="0" t="n">
        <f aca="false">IF($H432&lt;=AJ$3,0,$B$1/$B$2*($H432-AJ$3))</f>
        <v>1.82128801235761</v>
      </c>
      <c r="AK432" s="0" t="n">
        <f aca="false">IF($H432&lt;=AK$3,0,$B$1/$B$2*($H432-AK$3))</f>
        <v>1.81673479232672</v>
      </c>
      <c r="AL432" s="0" t="n">
        <f aca="false">IF($H432&lt;=AL$3,0,$B$1/$B$2*($H432-AL$3))</f>
        <v>1.81218157229582</v>
      </c>
      <c r="AM432" s="0" t="n">
        <f aca="false">IF($H432&lt;=AM$3,0,$B$1/$B$2*($H432-AM$3))</f>
        <v>1.80762835226493</v>
      </c>
      <c r="AN432" s="0" t="n">
        <f aca="false">IF($H432&lt;=AN$3,0,$B$1/$B$2*($H432-AN$3))</f>
        <v>1.80307513223404</v>
      </c>
      <c r="AO432" s="0" t="n">
        <f aca="false">IF($H432&lt;=AO$3,0,$B$1/$B$2*($H432-AO$3))</f>
        <v>1.79852191220314</v>
      </c>
      <c r="AP432" s="0" t="n">
        <f aca="false">IF($H432&lt;=AP$3,0,$B$1/$B$2*($H432-AP$3))</f>
        <v>1.79396869217225</v>
      </c>
      <c r="AQ432" s="0" t="n">
        <f aca="false">IF($H432&lt;=AQ$3,0,$B$1/$B$2*($H432-AQ$3))</f>
        <v>1.78941547214135</v>
      </c>
      <c r="AR432" s="0" t="n">
        <f aca="false">IF($H432&lt;=AR$3,0,$B$1/$B$2*($H432-AR$3))</f>
        <v>1.78486225211046</v>
      </c>
      <c r="AS432" s="0" t="n">
        <f aca="false">IF($H432&lt;=AS$3,0,$B$1/$B$2*($H432-AS$3))</f>
        <v>1.78030903207957</v>
      </c>
      <c r="AT432" s="0" t="n">
        <f aca="false">IF($H432&lt;=AT$3,0,$B$1/$B$2*($H432-AT$3))</f>
        <v>1.77575581204867</v>
      </c>
      <c r="AU432" s="0" t="n">
        <f aca="false">IF($H432&lt;=AU$3,0,$B$1/$B$2*($H432-AU$3))</f>
        <v>1.77120259201778</v>
      </c>
      <c r="AV432" s="0" t="n">
        <f aca="false">IF($H432&lt;=AV$3,0,$B$1/$B$2*($H432-AV$3))</f>
        <v>1.76664937198688</v>
      </c>
      <c r="AW432" s="0" t="n">
        <f aca="false">IF($H432&lt;=AW$3,0,$B$1/$B$2*($H432-AW$3))</f>
        <v>1.76209615195599</v>
      </c>
      <c r="AX432" s="0" t="n">
        <f aca="false">IF($H432&lt;=AX$3,0,$B$1/$B$2*($H432-AX$3))</f>
        <v>1.7575429319251</v>
      </c>
      <c r="AY432" s="0" t="n">
        <f aca="false">IF($H432&lt;=AY$3,0,$B$1/$B$2*($H432-AY$3))</f>
        <v>1.7529897118942</v>
      </c>
      <c r="AZ432" s="0" t="n">
        <f aca="false">IF($H432&lt;=AZ$3,0,$B$1/$B$2*($H432-AZ$3))</f>
        <v>1.74843649186331</v>
      </c>
      <c r="BA432" s="0" t="n">
        <f aca="false">IF($H432&lt;=BA$3,0,$B$1/$B$2*($H432-BA$3))</f>
        <v>1.74388327183241</v>
      </c>
      <c r="BB432" s="0" t="n">
        <f aca="false">IF($H432&lt;=BB$3,0,$B$1/$B$2*($H432-BB$3))</f>
        <v>1.73933005180152</v>
      </c>
      <c r="BC432" s="0" t="n">
        <f aca="false">IF($H432&lt;=BC$3,0,$B$1/$B$2*($H432-BC$3))</f>
        <v>1.73477683177063</v>
      </c>
      <c r="BD432" s="0" t="n">
        <f aca="false">IF($H432&lt;=BD$3,0,$B$1/$B$2*($H432-BD$3))</f>
        <v>1.73022361173973</v>
      </c>
      <c r="BE432" s="0" t="n">
        <f aca="false">IF($H432&lt;=BE$3,0,$B$1/$B$2*($H432-BE$3))</f>
        <v>1.72567039170884</v>
      </c>
      <c r="BF432" s="0" t="n">
        <f aca="false">IF($H432&lt;=BF$3,0,$B$1/$B$2*($H432-BF$3))</f>
        <v>1.72111717167794</v>
      </c>
      <c r="BG432" s="0" t="n">
        <f aca="false">IF($H432&lt;=BG$3,0,$B$1/$B$2*($H432-BG$3))</f>
        <v>1.71656395164705</v>
      </c>
      <c r="BH432" s="0" t="n">
        <f aca="false">IF($H432&lt;=BH$3,0,$B$1/$B$2*($H432-BH$3))</f>
        <v>1.71201073161616</v>
      </c>
      <c r="BI432" s="0" t="n">
        <f aca="false">IF($H432&lt;=BI$3,0,$B$1/$B$2*($H432-BI$3))</f>
        <v>1.70745751158526</v>
      </c>
      <c r="BJ432" s="0" t="n">
        <f aca="false">IF($H432&lt;=BJ$3,0,$B$1/$B$2*($H432-BJ$3))</f>
        <v>1.70290429155437</v>
      </c>
      <c r="BK432" s="0" t="n">
        <f aca="false">IF($H432&lt;=BK$3,0,$B$1/$B$2*($H432-BK$3))</f>
        <v>1.69835107152347</v>
      </c>
      <c r="BL432" s="0" t="n">
        <f aca="false">IF($H432&lt;=BL$3,0,$B$1/$B$2*($H432-BL$3))</f>
        <v>1.69379785149258</v>
      </c>
      <c r="BM432" s="0" t="n">
        <f aca="false">IF($H432&lt;=BM$3,0,$B$1/$B$2*($H432-BM$3))</f>
        <v>1.68924463146169</v>
      </c>
      <c r="BN432" s="0" t="n">
        <f aca="false">IF($H432&lt;=BN$3,0,$B$1/$B$2*($H432-BN$3))</f>
        <v>1.68469141143079</v>
      </c>
      <c r="BO432" s="0" t="n">
        <f aca="false">IF($H432&lt;=BO$3,0,$B$1/$B$2*($H432-BO$3))</f>
        <v>1.6801381913999</v>
      </c>
      <c r="BP432" s="0" t="n">
        <f aca="false">IF($H432&lt;=BP$3,0,$B$1/$B$2*($H432-BP$3))</f>
        <v>1.675584971369</v>
      </c>
      <c r="BQ432" s="0" t="n">
        <f aca="false">IF($H432&lt;=BQ$3,0,$B$1/$B$2*($H432-BQ$3))</f>
        <v>1.67103175133811</v>
      </c>
      <c r="BR432" s="0" t="n">
        <f aca="false">IF($H432&lt;=BR$3,0,$B$1/$B$2*($H432-BR$3))</f>
        <v>1.66647853130722</v>
      </c>
      <c r="BS432" s="0" t="n">
        <f aca="false">IF($H432&lt;=BS$3,0,$B$1/$B$2*($H432-BS$3))</f>
        <v>1.66192531127632</v>
      </c>
      <c r="BT432" s="0" t="n">
        <f aca="false">IF($H432&lt;=BT$3,0,$B$1/$B$2*($H432-BT$3))</f>
        <v>1.65737209124543</v>
      </c>
      <c r="BU432" s="0" t="n">
        <f aca="false">IF($H432&lt;=BU$3,0,$B$1/$B$2*($H432-BU$3))</f>
        <v>1.65281887121453</v>
      </c>
      <c r="BV432" s="0" t="n">
        <f aca="false">IF($H432&lt;=BV$3,0,$B$1/$B$2*($H432-BV$3))</f>
        <v>1.64826565118364</v>
      </c>
      <c r="BW432" s="0" t="n">
        <f aca="false">IF($H432&lt;=BW$3,0,$B$1/$B$2*($H432-BW$3))</f>
        <v>1.64371243115275</v>
      </c>
      <c r="BX432" s="0" t="n">
        <f aca="false">IF($H432&lt;=BX$3,0,$B$1/$B$2*($H432-BX$3))</f>
        <v>1.63915921112185</v>
      </c>
      <c r="BY432" s="0" t="n">
        <f aca="false">IF($H432&lt;=BY$3,0,$B$1/$B$2*($H432-BY$3))</f>
        <v>1.63460599109096</v>
      </c>
      <c r="BZ432" s="0" t="n">
        <f aca="false">IF($H432&lt;=BZ$3,0,$B$1/$B$2*($H432-BZ$3))</f>
        <v>1.63005277106006</v>
      </c>
      <c r="CA432" s="0" t="n">
        <f aca="false">IF($H432&lt;=CA$3,0,$B$1/$B$2*($H432-CA$3))</f>
        <v>1.62549955102917</v>
      </c>
      <c r="CB432" s="0" t="n">
        <f aca="false">IF($H432&lt;=CB$3,0,$B$1/$B$2*($H432-CB$3))</f>
        <v>1.62094633099828</v>
      </c>
      <c r="CC432" s="0" t="n">
        <f aca="false">IF($H432&lt;=CC$3,0,$B$1/$B$2*($H432-CC$3))</f>
        <v>1.61639311096738</v>
      </c>
      <c r="CD432" s="0" t="n">
        <f aca="false">IF($H432&lt;=CD$3,0,$B$1/$B$2*($H432-CD$3))</f>
        <v>1.61183989093649</v>
      </c>
      <c r="CE432" s="0" t="n">
        <f aca="false">IF($H432&lt;=CE$3,0,$B$1/$B$2*($H432-CE$3))</f>
        <v>1.60728667090559</v>
      </c>
      <c r="CF432" s="0" t="n">
        <f aca="false">IF($H432&lt;=CF$3,0,$B$1/$B$2*($H432-CF$3))</f>
        <v>1.6027334508747</v>
      </c>
      <c r="CG432" s="0" t="n">
        <f aca="false">IF($H432&lt;=CG$3,0,$B$1/$B$2*($H432-CG$3))</f>
        <v>1.59818023084381</v>
      </c>
      <c r="CH432" s="0" t="n">
        <f aca="false">IF($H432&lt;=CH$3,0,$B$1/$B$2*($H432-CH$3))</f>
        <v>1.59362701081291</v>
      </c>
      <c r="CI432" s="0" t="n">
        <f aca="false">IF($H432&lt;=CI$3,0,$B$1/$B$2*($H432-CI$3))</f>
        <v>1.58907379078202</v>
      </c>
      <c r="CJ432" s="0" t="n">
        <f aca="false">IF($H432&lt;=CJ$3,0,$B$1/$B$2*($H432-CJ$3))</f>
        <v>1.58452057075112</v>
      </c>
      <c r="CK432" s="0" t="n">
        <f aca="false">IF($H432&lt;=CK$3,0,$B$1/$B$2*($H432-CK$3))</f>
        <v>1.57996735072023</v>
      </c>
      <c r="CL432" s="0" t="n">
        <f aca="false">IF($H432&lt;=CL$3,0,$B$1/$B$2*($H432-CL$3))</f>
        <v>1.57541413068934</v>
      </c>
      <c r="CM432" s="0" t="n">
        <f aca="false">IF($H432&lt;=CM$3,0,$B$1/$B$2*($H432-CM$3))</f>
        <v>1.57086091065844</v>
      </c>
      <c r="CN432" s="0" t="n">
        <f aca="false">IF($H432&lt;=CN$3,0,$B$1/$B$2*($H432-CN$3))</f>
        <v>1.56630769062755</v>
      </c>
      <c r="CO432" s="0" t="n">
        <f aca="false">IF($H432&lt;=CO$3,0,$B$1/$B$2*($H432-CO$3))</f>
        <v>1.56175447059665</v>
      </c>
    </row>
    <row r="433" customFormat="false" ht="12.75" hidden="false" customHeight="false" outlineLevel="0" collapsed="false">
      <c r="H433" s="11" t="n">
        <f aca="false">H432+1/7</f>
        <v>61.1428571428577</v>
      </c>
      <c r="I433" s="29" t="n">
        <f aca="false">SUMPRODUCT(J$4:CO$4,J433:CO433)</f>
        <v>4121.18319504262</v>
      </c>
      <c r="J433" s="0" t="n">
        <f aca="false">IF($H433&lt;=J$3,0,$B$1/$B$2*($H433-J$3))</f>
        <v>1.94422495319175</v>
      </c>
      <c r="K433" s="0" t="n">
        <f aca="false">IF($H433&lt;=K$3,0,$B$1/$B$2*($H433-K$3))</f>
        <v>1.93967173316086</v>
      </c>
      <c r="L433" s="0" t="n">
        <f aca="false">IF($H433&lt;=L$3,0,$B$1/$B$2*($H433-L$3))</f>
        <v>1.93511851312996</v>
      </c>
      <c r="M433" s="0" t="n">
        <f aca="false">IF($H433&lt;=M$3,0,$B$1/$B$2*($H433-M$3))</f>
        <v>1.93056529309907</v>
      </c>
      <c r="N433" s="0" t="n">
        <f aca="false">IF($H433&lt;=N$3,0,$B$1/$B$2*($H433-N$3))</f>
        <v>1.92601207306817</v>
      </c>
      <c r="O433" s="0" t="n">
        <f aca="false">IF($H433&lt;=O$3,0,$B$1/$B$2*($H433-O$3))</f>
        <v>1.92145885303728</v>
      </c>
      <c r="P433" s="0" t="n">
        <f aca="false">IF($H433&lt;=P$3,0,$B$1/$B$2*($H433-P$3))</f>
        <v>1.91690563300639</v>
      </c>
      <c r="Q433" s="0" t="n">
        <f aca="false">IF($H433&lt;=Q$3,0,$B$1/$B$2*($H433-Q$3))</f>
        <v>1.91235241297549</v>
      </c>
      <c r="R433" s="0" t="n">
        <f aca="false">IF($H433&lt;=R$3,0,$B$1/$B$2*($H433-R$3))</f>
        <v>1.9077991929446</v>
      </c>
      <c r="S433" s="0" t="n">
        <f aca="false">IF($H433&lt;=S$3,0,$B$1/$B$2*($H433-S$3))</f>
        <v>1.9032459729137</v>
      </c>
      <c r="T433" s="0" t="n">
        <f aca="false">IF($H433&lt;=T$3,0,$B$1/$B$2*($H433-T$3))</f>
        <v>1.89869275288281</v>
      </c>
      <c r="U433" s="0" t="n">
        <f aca="false">IF($H433&lt;=U$3,0,$B$1/$B$2*($H433-U$3))</f>
        <v>1.89413953285192</v>
      </c>
      <c r="V433" s="0" t="n">
        <f aca="false">IF($H433&lt;=V$3,0,$B$1/$B$2*($H433-V$3))</f>
        <v>1.88958631282102</v>
      </c>
      <c r="W433" s="0" t="n">
        <f aca="false">IF($H433&lt;=W$3,0,$B$1/$B$2*($H433-W$3))</f>
        <v>1.88503309279013</v>
      </c>
      <c r="X433" s="0" t="n">
        <f aca="false">IF($H433&lt;=X$3,0,$B$1/$B$2*($H433-X$3))</f>
        <v>1.88047987275923</v>
      </c>
      <c r="Y433" s="0" t="n">
        <f aca="false">IF($H433&lt;=Y$3,0,$B$1/$B$2*($H433-Y$3))</f>
        <v>1.87592665272834</v>
      </c>
      <c r="Z433" s="0" t="n">
        <f aca="false">IF($H433&lt;=Z$3,0,$B$1/$B$2*($H433-Z$3))</f>
        <v>1.87137343269745</v>
      </c>
      <c r="AA433" s="0" t="n">
        <f aca="false">IF($H433&lt;=AA$3,0,$B$1/$B$2*($H433-AA$3))</f>
        <v>1.86682021266655</v>
      </c>
      <c r="AB433" s="0" t="n">
        <f aca="false">IF($H433&lt;=AB$3,0,$B$1/$B$2*($H433-AB$3))</f>
        <v>1.86226699263566</v>
      </c>
      <c r="AC433" s="0" t="n">
        <f aca="false">IF($H433&lt;=AC$3,0,$B$1/$B$2*($H433-AC$3))</f>
        <v>1.85771377260476</v>
      </c>
      <c r="AD433" s="0" t="n">
        <f aca="false">IF($H433&lt;=AD$3,0,$B$1/$B$2*($H433-AD$3))</f>
        <v>1.85316055257387</v>
      </c>
      <c r="AE433" s="0" t="n">
        <f aca="false">IF($H433&lt;=AE$3,0,$B$1/$B$2*($H433-AE$3))</f>
        <v>1.84860733254298</v>
      </c>
      <c r="AF433" s="0" t="n">
        <f aca="false">IF($H433&lt;=AF$3,0,$B$1/$B$2*($H433-AF$3))</f>
        <v>1.84405411251208</v>
      </c>
      <c r="AG433" s="0" t="n">
        <f aca="false">IF($H433&lt;=AG$3,0,$B$1/$B$2*($H433-AG$3))</f>
        <v>1.83950089248119</v>
      </c>
      <c r="AH433" s="0" t="n">
        <f aca="false">IF($H433&lt;=AH$3,0,$B$1/$B$2*($H433-AH$3))</f>
        <v>1.83494767245029</v>
      </c>
      <c r="AI433" s="0" t="n">
        <f aca="false">IF($H433&lt;=AI$3,0,$B$1/$B$2*($H433-AI$3))</f>
        <v>1.8303944524194</v>
      </c>
      <c r="AJ433" s="0" t="n">
        <f aca="false">IF($H433&lt;=AJ$3,0,$B$1/$B$2*($H433-AJ$3))</f>
        <v>1.82584123238851</v>
      </c>
      <c r="AK433" s="0" t="n">
        <f aca="false">IF($H433&lt;=AK$3,0,$B$1/$B$2*($H433-AK$3))</f>
        <v>1.82128801235761</v>
      </c>
      <c r="AL433" s="0" t="n">
        <f aca="false">IF($H433&lt;=AL$3,0,$B$1/$B$2*($H433-AL$3))</f>
        <v>1.81673479232672</v>
      </c>
      <c r="AM433" s="0" t="n">
        <f aca="false">IF($H433&lt;=AM$3,0,$B$1/$B$2*($H433-AM$3))</f>
        <v>1.81218157229582</v>
      </c>
      <c r="AN433" s="0" t="n">
        <f aca="false">IF($H433&lt;=AN$3,0,$B$1/$B$2*($H433-AN$3))</f>
        <v>1.80762835226493</v>
      </c>
      <c r="AO433" s="0" t="n">
        <f aca="false">IF($H433&lt;=AO$3,0,$B$1/$B$2*($H433-AO$3))</f>
        <v>1.80307513223404</v>
      </c>
      <c r="AP433" s="0" t="n">
        <f aca="false">IF($H433&lt;=AP$3,0,$B$1/$B$2*($H433-AP$3))</f>
        <v>1.79852191220314</v>
      </c>
      <c r="AQ433" s="0" t="n">
        <f aca="false">IF($H433&lt;=AQ$3,0,$B$1/$B$2*($H433-AQ$3))</f>
        <v>1.79396869217225</v>
      </c>
      <c r="AR433" s="0" t="n">
        <f aca="false">IF($H433&lt;=AR$3,0,$B$1/$B$2*($H433-AR$3))</f>
        <v>1.78941547214135</v>
      </c>
      <c r="AS433" s="0" t="n">
        <f aca="false">IF($H433&lt;=AS$3,0,$B$1/$B$2*($H433-AS$3))</f>
        <v>1.78486225211046</v>
      </c>
      <c r="AT433" s="0" t="n">
        <f aca="false">IF($H433&lt;=AT$3,0,$B$1/$B$2*($H433-AT$3))</f>
        <v>1.78030903207957</v>
      </c>
      <c r="AU433" s="0" t="n">
        <f aca="false">IF($H433&lt;=AU$3,0,$B$1/$B$2*($H433-AU$3))</f>
        <v>1.77575581204867</v>
      </c>
      <c r="AV433" s="0" t="n">
        <f aca="false">IF($H433&lt;=AV$3,0,$B$1/$B$2*($H433-AV$3))</f>
        <v>1.77120259201778</v>
      </c>
      <c r="AW433" s="0" t="n">
        <f aca="false">IF($H433&lt;=AW$3,0,$B$1/$B$2*($H433-AW$3))</f>
        <v>1.76664937198688</v>
      </c>
      <c r="AX433" s="0" t="n">
        <f aca="false">IF($H433&lt;=AX$3,0,$B$1/$B$2*($H433-AX$3))</f>
        <v>1.76209615195599</v>
      </c>
      <c r="AY433" s="0" t="n">
        <f aca="false">IF($H433&lt;=AY$3,0,$B$1/$B$2*($H433-AY$3))</f>
        <v>1.7575429319251</v>
      </c>
      <c r="AZ433" s="0" t="n">
        <f aca="false">IF($H433&lt;=AZ$3,0,$B$1/$B$2*($H433-AZ$3))</f>
        <v>1.7529897118942</v>
      </c>
      <c r="BA433" s="0" t="n">
        <f aca="false">IF($H433&lt;=BA$3,0,$B$1/$B$2*($H433-BA$3))</f>
        <v>1.74843649186331</v>
      </c>
      <c r="BB433" s="0" t="n">
        <f aca="false">IF($H433&lt;=BB$3,0,$B$1/$B$2*($H433-BB$3))</f>
        <v>1.74388327183241</v>
      </c>
      <c r="BC433" s="0" t="n">
        <f aca="false">IF($H433&lt;=BC$3,0,$B$1/$B$2*($H433-BC$3))</f>
        <v>1.73933005180152</v>
      </c>
      <c r="BD433" s="0" t="n">
        <f aca="false">IF($H433&lt;=BD$3,0,$B$1/$B$2*($H433-BD$3))</f>
        <v>1.73477683177063</v>
      </c>
      <c r="BE433" s="0" t="n">
        <f aca="false">IF($H433&lt;=BE$3,0,$B$1/$B$2*($H433-BE$3))</f>
        <v>1.73022361173973</v>
      </c>
      <c r="BF433" s="0" t="n">
        <f aca="false">IF($H433&lt;=BF$3,0,$B$1/$B$2*($H433-BF$3))</f>
        <v>1.72567039170884</v>
      </c>
      <c r="BG433" s="0" t="n">
        <f aca="false">IF($H433&lt;=BG$3,0,$B$1/$B$2*($H433-BG$3))</f>
        <v>1.72111717167794</v>
      </c>
      <c r="BH433" s="0" t="n">
        <f aca="false">IF($H433&lt;=BH$3,0,$B$1/$B$2*($H433-BH$3))</f>
        <v>1.71656395164705</v>
      </c>
      <c r="BI433" s="0" t="n">
        <f aca="false">IF($H433&lt;=BI$3,0,$B$1/$B$2*($H433-BI$3))</f>
        <v>1.71201073161616</v>
      </c>
      <c r="BJ433" s="0" t="n">
        <f aca="false">IF($H433&lt;=BJ$3,0,$B$1/$B$2*($H433-BJ$3))</f>
        <v>1.70745751158526</v>
      </c>
      <c r="BK433" s="0" t="n">
        <f aca="false">IF($H433&lt;=BK$3,0,$B$1/$B$2*($H433-BK$3))</f>
        <v>1.70290429155437</v>
      </c>
      <c r="BL433" s="0" t="n">
        <f aca="false">IF($H433&lt;=BL$3,0,$B$1/$B$2*($H433-BL$3))</f>
        <v>1.69835107152347</v>
      </c>
      <c r="BM433" s="0" t="n">
        <f aca="false">IF($H433&lt;=BM$3,0,$B$1/$B$2*($H433-BM$3))</f>
        <v>1.69379785149258</v>
      </c>
      <c r="BN433" s="0" t="n">
        <f aca="false">IF($H433&lt;=BN$3,0,$B$1/$B$2*($H433-BN$3))</f>
        <v>1.68924463146169</v>
      </c>
      <c r="BO433" s="0" t="n">
        <f aca="false">IF($H433&lt;=BO$3,0,$B$1/$B$2*($H433-BO$3))</f>
        <v>1.68469141143079</v>
      </c>
      <c r="BP433" s="0" t="n">
        <f aca="false">IF($H433&lt;=BP$3,0,$B$1/$B$2*($H433-BP$3))</f>
        <v>1.6801381913999</v>
      </c>
      <c r="BQ433" s="0" t="n">
        <f aca="false">IF($H433&lt;=BQ$3,0,$B$1/$B$2*($H433-BQ$3))</f>
        <v>1.675584971369</v>
      </c>
      <c r="BR433" s="0" t="n">
        <f aca="false">IF($H433&lt;=BR$3,0,$B$1/$B$2*($H433-BR$3))</f>
        <v>1.67103175133811</v>
      </c>
      <c r="BS433" s="0" t="n">
        <f aca="false">IF($H433&lt;=BS$3,0,$B$1/$B$2*($H433-BS$3))</f>
        <v>1.66647853130722</v>
      </c>
      <c r="BT433" s="0" t="n">
        <f aca="false">IF($H433&lt;=BT$3,0,$B$1/$B$2*($H433-BT$3))</f>
        <v>1.66192531127632</v>
      </c>
      <c r="BU433" s="0" t="n">
        <f aca="false">IF($H433&lt;=BU$3,0,$B$1/$B$2*($H433-BU$3))</f>
        <v>1.65737209124543</v>
      </c>
      <c r="BV433" s="0" t="n">
        <f aca="false">IF($H433&lt;=BV$3,0,$B$1/$B$2*($H433-BV$3))</f>
        <v>1.65281887121453</v>
      </c>
      <c r="BW433" s="0" t="n">
        <f aca="false">IF($H433&lt;=BW$3,0,$B$1/$B$2*($H433-BW$3))</f>
        <v>1.64826565118364</v>
      </c>
      <c r="BX433" s="0" t="n">
        <f aca="false">IF($H433&lt;=BX$3,0,$B$1/$B$2*($H433-BX$3))</f>
        <v>1.64371243115275</v>
      </c>
      <c r="BY433" s="0" t="n">
        <f aca="false">IF($H433&lt;=BY$3,0,$B$1/$B$2*($H433-BY$3))</f>
        <v>1.63915921112185</v>
      </c>
      <c r="BZ433" s="0" t="n">
        <f aca="false">IF($H433&lt;=BZ$3,0,$B$1/$B$2*($H433-BZ$3))</f>
        <v>1.63460599109096</v>
      </c>
      <c r="CA433" s="0" t="n">
        <f aca="false">IF($H433&lt;=CA$3,0,$B$1/$B$2*($H433-CA$3))</f>
        <v>1.63005277106006</v>
      </c>
      <c r="CB433" s="0" t="n">
        <f aca="false">IF($H433&lt;=CB$3,0,$B$1/$B$2*($H433-CB$3))</f>
        <v>1.62549955102917</v>
      </c>
      <c r="CC433" s="0" t="n">
        <f aca="false">IF($H433&lt;=CC$3,0,$B$1/$B$2*($H433-CC$3))</f>
        <v>1.62094633099828</v>
      </c>
      <c r="CD433" s="0" t="n">
        <f aca="false">IF($H433&lt;=CD$3,0,$B$1/$B$2*($H433-CD$3))</f>
        <v>1.61639311096738</v>
      </c>
      <c r="CE433" s="0" t="n">
        <f aca="false">IF($H433&lt;=CE$3,0,$B$1/$B$2*($H433-CE$3))</f>
        <v>1.61183989093649</v>
      </c>
      <c r="CF433" s="0" t="n">
        <f aca="false">IF($H433&lt;=CF$3,0,$B$1/$B$2*($H433-CF$3))</f>
        <v>1.60728667090559</v>
      </c>
      <c r="CG433" s="0" t="n">
        <f aca="false">IF($H433&lt;=CG$3,0,$B$1/$B$2*($H433-CG$3))</f>
        <v>1.6027334508747</v>
      </c>
      <c r="CH433" s="0" t="n">
        <f aca="false">IF($H433&lt;=CH$3,0,$B$1/$B$2*($H433-CH$3))</f>
        <v>1.59818023084381</v>
      </c>
      <c r="CI433" s="0" t="n">
        <f aca="false">IF($H433&lt;=CI$3,0,$B$1/$B$2*($H433-CI$3))</f>
        <v>1.59362701081291</v>
      </c>
      <c r="CJ433" s="0" t="n">
        <f aca="false">IF($H433&lt;=CJ$3,0,$B$1/$B$2*($H433-CJ$3))</f>
        <v>1.58907379078202</v>
      </c>
      <c r="CK433" s="0" t="n">
        <f aca="false">IF($H433&lt;=CK$3,0,$B$1/$B$2*($H433-CK$3))</f>
        <v>1.58452057075112</v>
      </c>
      <c r="CL433" s="0" t="n">
        <f aca="false">IF($H433&lt;=CL$3,0,$B$1/$B$2*($H433-CL$3))</f>
        <v>1.57996735072023</v>
      </c>
      <c r="CM433" s="0" t="n">
        <f aca="false">IF($H433&lt;=CM$3,0,$B$1/$B$2*($H433-CM$3))</f>
        <v>1.57541413068934</v>
      </c>
      <c r="CN433" s="0" t="n">
        <f aca="false">IF($H433&lt;=CN$3,0,$B$1/$B$2*($H433-CN$3))</f>
        <v>1.57086091065844</v>
      </c>
      <c r="CO433" s="0" t="n">
        <f aca="false">IF($H433&lt;=CO$3,0,$B$1/$B$2*($H433-CO$3))</f>
        <v>1.56630769062755</v>
      </c>
    </row>
    <row r="434" customFormat="false" ht="12.75" hidden="false" customHeight="false" outlineLevel="0" collapsed="false">
      <c r="H434" s="11" t="n">
        <f aca="false">H433+1/7</f>
        <v>61.2857142857148</v>
      </c>
      <c r="I434" s="29" t="n">
        <f aca="false">SUMPRODUCT(J$4:CO$4,J434:CO434)</f>
        <v>4131.91513465544</v>
      </c>
      <c r="J434" s="0" t="n">
        <f aca="false">IF($H434&lt;=J$3,0,$B$1/$B$2*($H434-J$3))</f>
        <v>1.94877817322264</v>
      </c>
      <c r="K434" s="0" t="n">
        <f aca="false">IF($H434&lt;=K$3,0,$B$1/$B$2*($H434-K$3))</f>
        <v>1.94422495319175</v>
      </c>
      <c r="L434" s="0" t="n">
        <f aca="false">IF($H434&lt;=L$3,0,$B$1/$B$2*($H434-L$3))</f>
        <v>1.93967173316086</v>
      </c>
      <c r="M434" s="0" t="n">
        <f aca="false">IF($H434&lt;=M$3,0,$B$1/$B$2*($H434-M$3))</f>
        <v>1.93511851312996</v>
      </c>
      <c r="N434" s="0" t="n">
        <f aca="false">IF($H434&lt;=N$3,0,$B$1/$B$2*($H434-N$3))</f>
        <v>1.93056529309907</v>
      </c>
      <c r="O434" s="0" t="n">
        <f aca="false">IF($H434&lt;=O$3,0,$B$1/$B$2*($H434-O$3))</f>
        <v>1.92601207306817</v>
      </c>
      <c r="P434" s="0" t="n">
        <f aca="false">IF($H434&lt;=P$3,0,$B$1/$B$2*($H434-P$3))</f>
        <v>1.92145885303728</v>
      </c>
      <c r="Q434" s="0" t="n">
        <f aca="false">IF($H434&lt;=Q$3,0,$B$1/$B$2*($H434-Q$3))</f>
        <v>1.91690563300639</v>
      </c>
      <c r="R434" s="0" t="n">
        <f aca="false">IF($H434&lt;=R$3,0,$B$1/$B$2*($H434-R$3))</f>
        <v>1.91235241297549</v>
      </c>
      <c r="S434" s="0" t="n">
        <f aca="false">IF($H434&lt;=S$3,0,$B$1/$B$2*($H434-S$3))</f>
        <v>1.9077991929446</v>
      </c>
      <c r="T434" s="0" t="n">
        <f aca="false">IF($H434&lt;=T$3,0,$B$1/$B$2*($H434-T$3))</f>
        <v>1.9032459729137</v>
      </c>
      <c r="U434" s="0" t="n">
        <f aca="false">IF($H434&lt;=U$3,0,$B$1/$B$2*($H434-U$3))</f>
        <v>1.89869275288281</v>
      </c>
      <c r="V434" s="0" t="n">
        <f aca="false">IF($H434&lt;=V$3,0,$B$1/$B$2*($H434-V$3))</f>
        <v>1.89413953285192</v>
      </c>
      <c r="W434" s="0" t="n">
        <f aca="false">IF($H434&lt;=W$3,0,$B$1/$B$2*($H434-W$3))</f>
        <v>1.88958631282102</v>
      </c>
      <c r="X434" s="0" t="n">
        <f aca="false">IF($H434&lt;=X$3,0,$B$1/$B$2*($H434-X$3))</f>
        <v>1.88503309279013</v>
      </c>
      <c r="Y434" s="0" t="n">
        <f aca="false">IF($H434&lt;=Y$3,0,$B$1/$B$2*($H434-Y$3))</f>
        <v>1.88047987275923</v>
      </c>
      <c r="Z434" s="0" t="n">
        <f aca="false">IF($H434&lt;=Z$3,0,$B$1/$B$2*($H434-Z$3))</f>
        <v>1.87592665272834</v>
      </c>
      <c r="AA434" s="0" t="n">
        <f aca="false">IF($H434&lt;=AA$3,0,$B$1/$B$2*($H434-AA$3))</f>
        <v>1.87137343269745</v>
      </c>
      <c r="AB434" s="0" t="n">
        <f aca="false">IF($H434&lt;=AB$3,0,$B$1/$B$2*($H434-AB$3))</f>
        <v>1.86682021266655</v>
      </c>
      <c r="AC434" s="0" t="n">
        <f aca="false">IF($H434&lt;=AC$3,0,$B$1/$B$2*($H434-AC$3))</f>
        <v>1.86226699263566</v>
      </c>
      <c r="AD434" s="0" t="n">
        <f aca="false">IF($H434&lt;=AD$3,0,$B$1/$B$2*($H434-AD$3))</f>
        <v>1.85771377260476</v>
      </c>
      <c r="AE434" s="0" t="n">
        <f aca="false">IF($H434&lt;=AE$3,0,$B$1/$B$2*($H434-AE$3))</f>
        <v>1.85316055257387</v>
      </c>
      <c r="AF434" s="0" t="n">
        <f aca="false">IF($H434&lt;=AF$3,0,$B$1/$B$2*($H434-AF$3))</f>
        <v>1.84860733254298</v>
      </c>
      <c r="AG434" s="0" t="n">
        <f aca="false">IF($H434&lt;=AG$3,0,$B$1/$B$2*($H434-AG$3))</f>
        <v>1.84405411251208</v>
      </c>
      <c r="AH434" s="0" t="n">
        <f aca="false">IF($H434&lt;=AH$3,0,$B$1/$B$2*($H434-AH$3))</f>
        <v>1.83950089248119</v>
      </c>
      <c r="AI434" s="0" t="n">
        <f aca="false">IF($H434&lt;=AI$3,0,$B$1/$B$2*($H434-AI$3))</f>
        <v>1.83494767245029</v>
      </c>
      <c r="AJ434" s="0" t="n">
        <f aca="false">IF($H434&lt;=AJ$3,0,$B$1/$B$2*($H434-AJ$3))</f>
        <v>1.8303944524194</v>
      </c>
      <c r="AK434" s="0" t="n">
        <f aca="false">IF($H434&lt;=AK$3,0,$B$1/$B$2*($H434-AK$3))</f>
        <v>1.82584123238851</v>
      </c>
      <c r="AL434" s="0" t="n">
        <f aca="false">IF($H434&lt;=AL$3,0,$B$1/$B$2*($H434-AL$3))</f>
        <v>1.82128801235761</v>
      </c>
      <c r="AM434" s="0" t="n">
        <f aca="false">IF($H434&lt;=AM$3,0,$B$1/$B$2*($H434-AM$3))</f>
        <v>1.81673479232672</v>
      </c>
      <c r="AN434" s="0" t="n">
        <f aca="false">IF($H434&lt;=AN$3,0,$B$1/$B$2*($H434-AN$3))</f>
        <v>1.81218157229582</v>
      </c>
      <c r="AO434" s="0" t="n">
        <f aca="false">IF($H434&lt;=AO$3,0,$B$1/$B$2*($H434-AO$3))</f>
        <v>1.80762835226493</v>
      </c>
      <c r="AP434" s="0" t="n">
        <f aca="false">IF($H434&lt;=AP$3,0,$B$1/$B$2*($H434-AP$3))</f>
        <v>1.80307513223404</v>
      </c>
      <c r="AQ434" s="0" t="n">
        <f aca="false">IF($H434&lt;=AQ$3,0,$B$1/$B$2*($H434-AQ$3))</f>
        <v>1.79852191220314</v>
      </c>
      <c r="AR434" s="0" t="n">
        <f aca="false">IF($H434&lt;=AR$3,0,$B$1/$B$2*($H434-AR$3))</f>
        <v>1.79396869217225</v>
      </c>
      <c r="AS434" s="0" t="n">
        <f aca="false">IF($H434&lt;=AS$3,0,$B$1/$B$2*($H434-AS$3))</f>
        <v>1.78941547214135</v>
      </c>
      <c r="AT434" s="0" t="n">
        <f aca="false">IF($H434&lt;=AT$3,0,$B$1/$B$2*($H434-AT$3))</f>
        <v>1.78486225211046</v>
      </c>
      <c r="AU434" s="0" t="n">
        <f aca="false">IF($H434&lt;=AU$3,0,$B$1/$B$2*($H434-AU$3))</f>
        <v>1.78030903207957</v>
      </c>
      <c r="AV434" s="0" t="n">
        <f aca="false">IF($H434&lt;=AV$3,0,$B$1/$B$2*($H434-AV$3))</f>
        <v>1.77575581204867</v>
      </c>
      <c r="AW434" s="0" t="n">
        <f aca="false">IF($H434&lt;=AW$3,0,$B$1/$B$2*($H434-AW$3))</f>
        <v>1.77120259201778</v>
      </c>
      <c r="AX434" s="0" t="n">
        <f aca="false">IF($H434&lt;=AX$3,0,$B$1/$B$2*($H434-AX$3))</f>
        <v>1.76664937198688</v>
      </c>
      <c r="AY434" s="0" t="n">
        <f aca="false">IF($H434&lt;=AY$3,0,$B$1/$B$2*($H434-AY$3))</f>
        <v>1.76209615195599</v>
      </c>
      <c r="AZ434" s="0" t="n">
        <f aca="false">IF($H434&lt;=AZ$3,0,$B$1/$B$2*($H434-AZ$3))</f>
        <v>1.7575429319251</v>
      </c>
      <c r="BA434" s="0" t="n">
        <f aca="false">IF($H434&lt;=BA$3,0,$B$1/$B$2*($H434-BA$3))</f>
        <v>1.7529897118942</v>
      </c>
      <c r="BB434" s="0" t="n">
        <f aca="false">IF($H434&lt;=BB$3,0,$B$1/$B$2*($H434-BB$3))</f>
        <v>1.74843649186331</v>
      </c>
      <c r="BC434" s="0" t="n">
        <f aca="false">IF($H434&lt;=BC$3,0,$B$1/$B$2*($H434-BC$3))</f>
        <v>1.74388327183241</v>
      </c>
      <c r="BD434" s="0" t="n">
        <f aca="false">IF($H434&lt;=BD$3,0,$B$1/$B$2*($H434-BD$3))</f>
        <v>1.73933005180152</v>
      </c>
      <c r="BE434" s="0" t="n">
        <f aca="false">IF($H434&lt;=BE$3,0,$B$1/$B$2*($H434-BE$3))</f>
        <v>1.73477683177063</v>
      </c>
      <c r="BF434" s="0" t="n">
        <f aca="false">IF($H434&lt;=BF$3,0,$B$1/$B$2*($H434-BF$3))</f>
        <v>1.73022361173973</v>
      </c>
      <c r="BG434" s="0" t="n">
        <f aca="false">IF($H434&lt;=BG$3,0,$B$1/$B$2*($H434-BG$3))</f>
        <v>1.72567039170884</v>
      </c>
      <c r="BH434" s="0" t="n">
        <f aca="false">IF($H434&lt;=BH$3,0,$B$1/$B$2*($H434-BH$3))</f>
        <v>1.72111717167794</v>
      </c>
      <c r="BI434" s="0" t="n">
        <f aca="false">IF($H434&lt;=BI$3,0,$B$1/$B$2*($H434-BI$3))</f>
        <v>1.71656395164705</v>
      </c>
      <c r="BJ434" s="0" t="n">
        <f aca="false">IF($H434&lt;=BJ$3,0,$B$1/$B$2*($H434-BJ$3))</f>
        <v>1.71201073161616</v>
      </c>
      <c r="BK434" s="0" t="n">
        <f aca="false">IF($H434&lt;=BK$3,0,$B$1/$B$2*($H434-BK$3))</f>
        <v>1.70745751158526</v>
      </c>
      <c r="BL434" s="0" t="n">
        <f aca="false">IF($H434&lt;=BL$3,0,$B$1/$B$2*($H434-BL$3))</f>
        <v>1.70290429155437</v>
      </c>
      <c r="BM434" s="0" t="n">
        <f aca="false">IF($H434&lt;=BM$3,0,$B$1/$B$2*($H434-BM$3))</f>
        <v>1.69835107152347</v>
      </c>
      <c r="BN434" s="0" t="n">
        <f aca="false">IF($H434&lt;=BN$3,0,$B$1/$B$2*($H434-BN$3))</f>
        <v>1.69379785149258</v>
      </c>
      <c r="BO434" s="0" t="n">
        <f aca="false">IF($H434&lt;=BO$3,0,$B$1/$B$2*($H434-BO$3))</f>
        <v>1.68924463146169</v>
      </c>
      <c r="BP434" s="0" t="n">
        <f aca="false">IF($H434&lt;=BP$3,0,$B$1/$B$2*($H434-BP$3))</f>
        <v>1.68469141143079</v>
      </c>
      <c r="BQ434" s="0" t="n">
        <f aca="false">IF($H434&lt;=BQ$3,0,$B$1/$B$2*($H434-BQ$3))</f>
        <v>1.6801381913999</v>
      </c>
      <c r="BR434" s="0" t="n">
        <f aca="false">IF($H434&lt;=BR$3,0,$B$1/$B$2*($H434-BR$3))</f>
        <v>1.675584971369</v>
      </c>
      <c r="BS434" s="0" t="n">
        <f aca="false">IF($H434&lt;=BS$3,0,$B$1/$B$2*($H434-BS$3))</f>
        <v>1.67103175133811</v>
      </c>
      <c r="BT434" s="0" t="n">
        <f aca="false">IF($H434&lt;=BT$3,0,$B$1/$B$2*($H434-BT$3))</f>
        <v>1.66647853130722</v>
      </c>
      <c r="BU434" s="0" t="n">
        <f aca="false">IF($H434&lt;=BU$3,0,$B$1/$B$2*($H434-BU$3))</f>
        <v>1.66192531127632</v>
      </c>
      <c r="BV434" s="0" t="n">
        <f aca="false">IF($H434&lt;=BV$3,0,$B$1/$B$2*($H434-BV$3))</f>
        <v>1.65737209124543</v>
      </c>
      <c r="BW434" s="0" t="n">
        <f aca="false">IF($H434&lt;=BW$3,0,$B$1/$B$2*($H434-BW$3))</f>
        <v>1.65281887121453</v>
      </c>
      <c r="BX434" s="0" t="n">
        <f aca="false">IF($H434&lt;=BX$3,0,$B$1/$B$2*($H434-BX$3))</f>
        <v>1.64826565118364</v>
      </c>
      <c r="BY434" s="0" t="n">
        <f aca="false">IF($H434&lt;=BY$3,0,$B$1/$B$2*($H434-BY$3))</f>
        <v>1.64371243115275</v>
      </c>
      <c r="BZ434" s="0" t="n">
        <f aca="false">IF($H434&lt;=BZ$3,0,$B$1/$B$2*($H434-BZ$3))</f>
        <v>1.63915921112185</v>
      </c>
      <c r="CA434" s="0" t="n">
        <f aca="false">IF($H434&lt;=CA$3,0,$B$1/$B$2*($H434-CA$3))</f>
        <v>1.63460599109096</v>
      </c>
      <c r="CB434" s="0" t="n">
        <f aca="false">IF($H434&lt;=CB$3,0,$B$1/$B$2*($H434-CB$3))</f>
        <v>1.63005277106006</v>
      </c>
      <c r="CC434" s="0" t="n">
        <f aca="false">IF($H434&lt;=CC$3,0,$B$1/$B$2*($H434-CC$3))</f>
        <v>1.62549955102917</v>
      </c>
      <c r="CD434" s="0" t="n">
        <f aca="false">IF($H434&lt;=CD$3,0,$B$1/$B$2*($H434-CD$3))</f>
        <v>1.62094633099828</v>
      </c>
      <c r="CE434" s="0" t="n">
        <f aca="false">IF($H434&lt;=CE$3,0,$B$1/$B$2*($H434-CE$3))</f>
        <v>1.61639311096738</v>
      </c>
      <c r="CF434" s="0" t="n">
        <f aca="false">IF($H434&lt;=CF$3,0,$B$1/$B$2*($H434-CF$3))</f>
        <v>1.61183989093649</v>
      </c>
      <c r="CG434" s="0" t="n">
        <f aca="false">IF($H434&lt;=CG$3,0,$B$1/$B$2*($H434-CG$3))</f>
        <v>1.60728667090559</v>
      </c>
      <c r="CH434" s="0" t="n">
        <f aca="false">IF($H434&lt;=CH$3,0,$B$1/$B$2*($H434-CH$3))</f>
        <v>1.6027334508747</v>
      </c>
      <c r="CI434" s="0" t="n">
        <f aca="false">IF($H434&lt;=CI$3,0,$B$1/$B$2*($H434-CI$3))</f>
        <v>1.59818023084381</v>
      </c>
      <c r="CJ434" s="0" t="n">
        <f aca="false">IF($H434&lt;=CJ$3,0,$B$1/$B$2*($H434-CJ$3))</f>
        <v>1.59362701081291</v>
      </c>
      <c r="CK434" s="0" t="n">
        <f aca="false">IF($H434&lt;=CK$3,0,$B$1/$B$2*($H434-CK$3))</f>
        <v>1.58907379078202</v>
      </c>
      <c r="CL434" s="0" t="n">
        <f aca="false">IF($H434&lt;=CL$3,0,$B$1/$B$2*($H434-CL$3))</f>
        <v>1.58452057075112</v>
      </c>
      <c r="CM434" s="0" t="n">
        <f aca="false">IF($H434&lt;=CM$3,0,$B$1/$B$2*($H434-CM$3))</f>
        <v>1.57996735072023</v>
      </c>
      <c r="CN434" s="0" t="n">
        <f aca="false">IF($H434&lt;=CN$3,0,$B$1/$B$2*($H434-CN$3))</f>
        <v>1.57541413068934</v>
      </c>
      <c r="CO434" s="0" t="n">
        <f aca="false">IF($H434&lt;=CO$3,0,$B$1/$B$2*($H434-CO$3))</f>
        <v>1.57086091065844</v>
      </c>
    </row>
    <row r="435" customFormat="false" ht="12.75" hidden="false" customHeight="false" outlineLevel="0" collapsed="false">
      <c r="H435" s="11" t="n">
        <f aca="false">H434+1/7</f>
        <v>61.428571428572</v>
      </c>
      <c r="I435" s="29" t="n">
        <f aca="false">SUMPRODUCT(J$4:CO$4,J435:CO435)</f>
        <v>4142.64707426825</v>
      </c>
      <c r="J435" s="0" t="n">
        <f aca="false">IF($H435&lt;=J$3,0,$B$1/$B$2*($H435-J$3))</f>
        <v>1.95333139325354</v>
      </c>
      <c r="K435" s="0" t="n">
        <f aca="false">IF($H435&lt;=K$3,0,$B$1/$B$2*($H435-K$3))</f>
        <v>1.94877817322264</v>
      </c>
      <c r="L435" s="0" t="n">
        <f aca="false">IF($H435&lt;=L$3,0,$B$1/$B$2*($H435-L$3))</f>
        <v>1.94422495319175</v>
      </c>
      <c r="M435" s="0" t="n">
        <f aca="false">IF($H435&lt;=M$3,0,$B$1/$B$2*($H435-M$3))</f>
        <v>1.93967173316086</v>
      </c>
      <c r="N435" s="0" t="n">
        <f aca="false">IF($H435&lt;=N$3,0,$B$1/$B$2*($H435-N$3))</f>
        <v>1.93511851312996</v>
      </c>
      <c r="O435" s="0" t="n">
        <f aca="false">IF($H435&lt;=O$3,0,$B$1/$B$2*($H435-O$3))</f>
        <v>1.93056529309907</v>
      </c>
      <c r="P435" s="0" t="n">
        <f aca="false">IF($H435&lt;=P$3,0,$B$1/$B$2*($H435-P$3))</f>
        <v>1.92601207306817</v>
      </c>
      <c r="Q435" s="0" t="n">
        <f aca="false">IF($H435&lt;=Q$3,0,$B$1/$B$2*($H435-Q$3))</f>
        <v>1.92145885303728</v>
      </c>
      <c r="R435" s="0" t="n">
        <f aca="false">IF($H435&lt;=R$3,0,$B$1/$B$2*($H435-R$3))</f>
        <v>1.91690563300639</v>
      </c>
      <c r="S435" s="0" t="n">
        <f aca="false">IF($H435&lt;=S$3,0,$B$1/$B$2*($H435-S$3))</f>
        <v>1.91235241297549</v>
      </c>
      <c r="T435" s="0" t="n">
        <f aca="false">IF($H435&lt;=T$3,0,$B$1/$B$2*($H435-T$3))</f>
        <v>1.9077991929446</v>
      </c>
      <c r="U435" s="0" t="n">
        <f aca="false">IF($H435&lt;=U$3,0,$B$1/$B$2*($H435-U$3))</f>
        <v>1.9032459729137</v>
      </c>
      <c r="V435" s="0" t="n">
        <f aca="false">IF($H435&lt;=V$3,0,$B$1/$B$2*($H435-V$3))</f>
        <v>1.89869275288281</v>
      </c>
      <c r="W435" s="0" t="n">
        <f aca="false">IF($H435&lt;=W$3,0,$B$1/$B$2*($H435-W$3))</f>
        <v>1.89413953285192</v>
      </c>
      <c r="X435" s="0" t="n">
        <f aca="false">IF($H435&lt;=X$3,0,$B$1/$B$2*($H435-X$3))</f>
        <v>1.88958631282102</v>
      </c>
      <c r="Y435" s="0" t="n">
        <f aca="false">IF($H435&lt;=Y$3,0,$B$1/$B$2*($H435-Y$3))</f>
        <v>1.88503309279013</v>
      </c>
      <c r="Z435" s="0" t="n">
        <f aca="false">IF($H435&lt;=Z$3,0,$B$1/$B$2*($H435-Z$3))</f>
        <v>1.88047987275923</v>
      </c>
      <c r="AA435" s="0" t="n">
        <f aca="false">IF($H435&lt;=AA$3,0,$B$1/$B$2*($H435-AA$3))</f>
        <v>1.87592665272834</v>
      </c>
      <c r="AB435" s="0" t="n">
        <f aca="false">IF($H435&lt;=AB$3,0,$B$1/$B$2*($H435-AB$3))</f>
        <v>1.87137343269745</v>
      </c>
      <c r="AC435" s="0" t="n">
        <f aca="false">IF($H435&lt;=AC$3,0,$B$1/$B$2*($H435-AC$3))</f>
        <v>1.86682021266655</v>
      </c>
      <c r="AD435" s="0" t="n">
        <f aca="false">IF($H435&lt;=AD$3,0,$B$1/$B$2*($H435-AD$3))</f>
        <v>1.86226699263566</v>
      </c>
      <c r="AE435" s="0" t="n">
        <f aca="false">IF($H435&lt;=AE$3,0,$B$1/$B$2*($H435-AE$3))</f>
        <v>1.85771377260476</v>
      </c>
      <c r="AF435" s="0" t="n">
        <f aca="false">IF($H435&lt;=AF$3,0,$B$1/$B$2*($H435-AF$3))</f>
        <v>1.85316055257387</v>
      </c>
      <c r="AG435" s="0" t="n">
        <f aca="false">IF($H435&lt;=AG$3,0,$B$1/$B$2*($H435-AG$3))</f>
        <v>1.84860733254298</v>
      </c>
      <c r="AH435" s="0" t="n">
        <f aca="false">IF($H435&lt;=AH$3,0,$B$1/$B$2*($H435-AH$3))</f>
        <v>1.84405411251208</v>
      </c>
      <c r="AI435" s="0" t="n">
        <f aca="false">IF($H435&lt;=AI$3,0,$B$1/$B$2*($H435-AI$3))</f>
        <v>1.83950089248119</v>
      </c>
      <c r="AJ435" s="0" t="n">
        <f aca="false">IF($H435&lt;=AJ$3,0,$B$1/$B$2*($H435-AJ$3))</f>
        <v>1.83494767245029</v>
      </c>
      <c r="AK435" s="0" t="n">
        <f aca="false">IF($H435&lt;=AK$3,0,$B$1/$B$2*($H435-AK$3))</f>
        <v>1.8303944524194</v>
      </c>
      <c r="AL435" s="0" t="n">
        <f aca="false">IF($H435&lt;=AL$3,0,$B$1/$B$2*($H435-AL$3))</f>
        <v>1.82584123238851</v>
      </c>
      <c r="AM435" s="0" t="n">
        <f aca="false">IF($H435&lt;=AM$3,0,$B$1/$B$2*($H435-AM$3))</f>
        <v>1.82128801235761</v>
      </c>
      <c r="AN435" s="0" t="n">
        <f aca="false">IF($H435&lt;=AN$3,0,$B$1/$B$2*($H435-AN$3))</f>
        <v>1.81673479232672</v>
      </c>
      <c r="AO435" s="0" t="n">
        <f aca="false">IF($H435&lt;=AO$3,0,$B$1/$B$2*($H435-AO$3))</f>
        <v>1.81218157229582</v>
      </c>
      <c r="AP435" s="0" t="n">
        <f aca="false">IF($H435&lt;=AP$3,0,$B$1/$B$2*($H435-AP$3))</f>
        <v>1.80762835226493</v>
      </c>
      <c r="AQ435" s="0" t="n">
        <f aca="false">IF($H435&lt;=AQ$3,0,$B$1/$B$2*($H435-AQ$3))</f>
        <v>1.80307513223404</v>
      </c>
      <c r="AR435" s="0" t="n">
        <f aca="false">IF($H435&lt;=AR$3,0,$B$1/$B$2*($H435-AR$3))</f>
        <v>1.79852191220314</v>
      </c>
      <c r="AS435" s="0" t="n">
        <f aca="false">IF($H435&lt;=AS$3,0,$B$1/$B$2*($H435-AS$3))</f>
        <v>1.79396869217225</v>
      </c>
      <c r="AT435" s="0" t="n">
        <f aca="false">IF($H435&lt;=AT$3,0,$B$1/$B$2*($H435-AT$3))</f>
        <v>1.78941547214135</v>
      </c>
      <c r="AU435" s="0" t="n">
        <f aca="false">IF($H435&lt;=AU$3,0,$B$1/$B$2*($H435-AU$3))</f>
        <v>1.78486225211046</v>
      </c>
      <c r="AV435" s="0" t="n">
        <f aca="false">IF($H435&lt;=AV$3,0,$B$1/$B$2*($H435-AV$3))</f>
        <v>1.78030903207957</v>
      </c>
      <c r="AW435" s="0" t="n">
        <f aca="false">IF($H435&lt;=AW$3,0,$B$1/$B$2*($H435-AW$3))</f>
        <v>1.77575581204867</v>
      </c>
      <c r="AX435" s="0" t="n">
        <f aca="false">IF($H435&lt;=AX$3,0,$B$1/$B$2*($H435-AX$3))</f>
        <v>1.77120259201778</v>
      </c>
      <c r="AY435" s="0" t="n">
        <f aca="false">IF($H435&lt;=AY$3,0,$B$1/$B$2*($H435-AY$3))</f>
        <v>1.76664937198688</v>
      </c>
      <c r="AZ435" s="0" t="n">
        <f aca="false">IF($H435&lt;=AZ$3,0,$B$1/$B$2*($H435-AZ$3))</f>
        <v>1.76209615195599</v>
      </c>
      <c r="BA435" s="0" t="n">
        <f aca="false">IF($H435&lt;=BA$3,0,$B$1/$B$2*($H435-BA$3))</f>
        <v>1.7575429319251</v>
      </c>
      <c r="BB435" s="0" t="n">
        <f aca="false">IF($H435&lt;=BB$3,0,$B$1/$B$2*($H435-BB$3))</f>
        <v>1.7529897118942</v>
      </c>
      <c r="BC435" s="0" t="n">
        <f aca="false">IF($H435&lt;=BC$3,0,$B$1/$B$2*($H435-BC$3))</f>
        <v>1.74843649186331</v>
      </c>
      <c r="BD435" s="0" t="n">
        <f aca="false">IF($H435&lt;=BD$3,0,$B$1/$B$2*($H435-BD$3))</f>
        <v>1.74388327183241</v>
      </c>
      <c r="BE435" s="0" t="n">
        <f aca="false">IF($H435&lt;=BE$3,0,$B$1/$B$2*($H435-BE$3))</f>
        <v>1.73933005180152</v>
      </c>
      <c r="BF435" s="0" t="n">
        <f aca="false">IF($H435&lt;=BF$3,0,$B$1/$B$2*($H435-BF$3))</f>
        <v>1.73477683177063</v>
      </c>
      <c r="BG435" s="0" t="n">
        <f aca="false">IF($H435&lt;=BG$3,0,$B$1/$B$2*($H435-BG$3))</f>
        <v>1.73022361173973</v>
      </c>
      <c r="BH435" s="0" t="n">
        <f aca="false">IF($H435&lt;=BH$3,0,$B$1/$B$2*($H435-BH$3))</f>
        <v>1.72567039170884</v>
      </c>
      <c r="BI435" s="0" t="n">
        <f aca="false">IF($H435&lt;=BI$3,0,$B$1/$B$2*($H435-BI$3))</f>
        <v>1.72111717167794</v>
      </c>
      <c r="BJ435" s="0" t="n">
        <f aca="false">IF($H435&lt;=BJ$3,0,$B$1/$B$2*($H435-BJ$3))</f>
        <v>1.71656395164705</v>
      </c>
      <c r="BK435" s="0" t="n">
        <f aca="false">IF($H435&lt;=BK$3,0,$B$1/$B$2*($H435-BK$3))</f>
        <v>1.71201073161616</v>
      </c>
      <c r="BL435" s="0" t="n">
        <f aca="false">IF($H435&lt;=BL$3,0,$B$1/$B$2*($H435-BL$3))</f>
        <v>1.70745751158526</v>
      </c>
      <c r="BM435" s="0" t="n">
        <f aca="false">IF($H435&lt;=BM$3,0,$B$1/$B$2*($H435-BM$3))</f>
        <v>1.70290429155437</v>
      </c>
      <c r="BN435" s="0" t="n">
        <f aca="false">IF($H435&lt;=BN$3,0,$B$1/$B$2*($H435-BN$3))</f>
        <v>1.69835107152347</v>
      </c>
      <c r="BO435" s="0" t="n">
        <f aca="false">IF($H435&lt;=BO$3,0,$B$1/$B$2*($H435-BO$3))</f>
        <v>1.69379785149258</v>
      </c>
      <c r="BP435" s="0" t="n">
        <f aca="false">IF($H435&lt;=BP$3,0,$B$1/$B$2*($H435-BP$3))</f>
        <v>1.68924463146169</v>
      </c>
      <c r="BQ435" s="0" t="n">
        <f aca="false">IF($H435&lt;=BQ$3,0,$B$1/$B$2*($H435-BQ$3))</f>
        <v>1.68469141143079</v>
      </c>
      <c r="BR435" s="0" t="n">
        <f aca="false">IF($H435&lt;=BR$3,0,$B$1/$B$2*($H435-BR$3))</f>
        <v>1.6801381913999</v>
      </c>
      <c r="BS435" s="0" t="n">
        <f aca="false">IF($H435&lt;=BS$3,0,$B$1/$B$2*($H435-BS$3))</f>
        <v>1.675584971369</v>
      </c>
      <c r="BT435" s="0" t="n">
        <f aca="false">IF($H435&lt;=BT$3,0,$B$1/$B$2*($H435-BT$3))</f>
        <v>1.67103175133811</v>
      </c>
      <c r="BU435" s="0" t="n">
        <f aca="false">IF($H435&lt;=BU$3,0,$B$1/$B$2*($H435-BU$3))</f>
        <v>1.66647853130722</v>
      </c>
      <c r="BV435" s="0" t="n">
        <f aca="false">IF($H435&lt;=BV$3,0,$B$1/$B$2*($H435-BV$3))</f>
        <v>1.66192531127632</v>
      </c>
      <c r="BW435" s="0" t="n">
        <f aca="false">IF($H435&lt;=BW$3,0,$B$1/$B$2*($H435-BW$3))</f>
        <v>1.65737209124543</v>
      </c>
      <c r="BX435" s="0" t="n">
        <f aca="false">IF($H435&lt;=BX$3,0,$B$1/$B$2*($H435-BX$3))</f>
        <v>1.65281887121453</v>
      </c>
      <c r="BY435" s="0" t="n">
        <f aca="false">IF($H435&lt;=BY$3,0,$B$1/$B$2*($H435-BY$3))</f>
        <v>1.64826565118364</v>
      </c>
      <c r="BZ435" s="0" t="n">
        <f aca="false">IF($H435&lt;=BZ$3,0,$B$1/$B$2*($H435-BZ$3))</f>
        <v>1.64371243115275</v>
      </c>
      <c r="CA435" s="0" t="n">
        <f aca="false">IF($H435&lt;=CA$3,0,$B$1/$B$2*($H435-CA$3))</f>
        <v>1.63915921112185</v>
      </c>
      <c r="CB435" s="0" t="n">
        <f aca="false">IF($H435&lt;=CB$3,0,$B$1/$B$2*($H435-CB$3))</f>
        <v>1.63460599109096</v>
      </c>
      <c r="CC435" s="0" t="n">
        <f aca="false">IF($H435&lt;=CC$3,0,$B$1/$B$2*($H435-CC$3))</f>
        <v>1.63005277106006</v>
      </c>
      <c r="CD435" s="0" t="n">
        <f aca="false">IF($H435&lt;=CD$3,0,$B$1/$B$2*($H435-CD$3))</f>
        <v>1.62549955102917</v>
      </c>
      <c r="CE435" s="0" t="n">
        <f aca="false">IF($H435&lt;=CE$3,0,$B$1/$B$2*($H435-CE$3))</f>
        <v>1.62094633099828</v>
      </c>
      <c r="CF435" s="0" t="n">
        <f aca="false">IF($H435&lt;=CF$3,0,$B$1/$B$2*($H435-CF$3))</f>
        <v>1.61639311096738</v>
      </c>
      <c r="CG435" s="0" t="n">
        <f aca="false">IF($H435&lt;=CG$3,0,$B$1/$B$2*($H435-CG$3))</f>
        <v>1.61183989093649</v>
      </c>
      <c r="CH435" s="0" t="n">
        <f aca="false">IF($H435&lt;=CH$3,0,$B$1/$B$2*($H435-CH$3))</f>
        <v>1.60728667090559</v>
      </c>
      <c r="CI435" s="0" t="n">
        <f aca="false">IF($H435&lt;=CI$3,0,$B$1/$B$2*($H435-CI$3))</f>
        <v>1.6027334508747</v>
      </c>
      <c r="CJ435" s="0" t="n">
        <f aca="false">IF($H435&lt;=CJ$3,0,$B$1/$B$2*($H435-CJ$3))</f>
        <v>1.59818023084381</v>
      </c>
      <c r="CK435" s="0" t="n">
        <f aca="false">IF($H435&lt;=CK$3,0,$B$1/$B$2*($H435-CK$3))</f>
        <v>1.59362701081291</v>
      </c>
      <c r="CL435" s="0" t="n">
        <f aca="false">IF($H435&lt;=CL$3,0,$B$1/$B$2*($H435-CL$3))</f>
        <v>1.58907379078202</v>
      </c>
      <c r="CM435" s="0" t="n">
        <f aca="false">IF($H435&lt;=CM$3,0,$B$1/$B$2*($H435-CM$3))</f>
        <v>1.58452057075112</v>
      </c>
      <c r="CN435" s="0" t="n">
        <f aca="false">IF($H435&lt;=CN$3,0,$B$1/$B$2*($H435-CN$3))</f>
        <v>1.57996735072023</v>
      </c>
      <c r="CO435" s="0" t="n">
        <f aca="false">IF($H435&lt;=CO$3,0,$B$1/$B$2*($H435-CO$3))</f>
        <v>1.57541413068934</v>
      </c>
    </row>
    <row r="436" customFormat="false" ht="12.75" hidden="false" customHeight="false" outlineLevel="0" collapsed="false">
      <c r="H436" s="11" t="n">
        <f aca="false">H435+1/7</f>
        <v>61.5714285714291</v>
      </c>
      <c r="I436" s="29" t="n">
        <f aca="false">SUMPRODUCT(J$4:CO$4,J436:CO436)</f>
        <v>4153.37901388107</v>
      </c>
      <c r="J436" s="0" t="n">
        <f aca="false">IF($H436&lt;=J$3,0,$B$1/$B$2*($H436-J$3))</f>
        <v>1.95788461328443</v>
      </c>
      <c r="K436" s="0" t="n">
        <f aca="false">IF($H436&lt;=K$3,0,$B$1/$B$2*($H436-K$3))</f>
        <v>1.95333139325354</v>
      </c>
      <c r="L436" s="0" t="n">
        <f aca="false">IF($H436&lt;=L$3,0,$B$1/$B$2*($H436-L$3))</f>
        <v>1.94877817322264</v>
      </c>
      <c r="M436" s="0" t="n">
        <f aca="false">IF($H436&lt;=M$3,0,$B$1/$B$2*($H436-M$3))</f>
        <v>1.94422495319175</v>
      </c>
      <c r="N436" s="0" t="n">
        <f aca="false">IF($H436&lt;=N$3,0,$B$1/$B$2*($H436-N$3))</f>
        <v>1.93967173316086</v>
      </c>
      <c r="O436" s="0" t="n">
        <f aca="false">IF($H436&lt;=O$3,0,$B$1/$B$2*($H436-O$3))</f>
        <v>1.93511851312996</v>
      </c>
      <c r="P436" s="0" t="n">
        <f aca="false">IF($H436&lt;=P$3,0,$B$1/$B$2*($H436-P$3))</f>
        <v>1.93056529309907</v>
      </c>
      <c r="Q436" s="0" t="n">
        <f aca="false">IF($H436&lt;=Q$3,0,$B$1/$B$2*($H436-Q$3))</f>
        <v>1.92601207306817</v>
      </c>
      <c r="R436" s="0" t="n">
        <f aca="false">IF($H436&lt;=R$3,0,$B$1/$B$2*($H436-R$3))</f>
        <v>1.92145885303728</v>
      </c>
      <c r="S436" s="0" t="n">
        <f aca="false">IF($H436&lt;=S$3,0,$B$1/$B$2*($H436-S$3))</f>
        <v>1.91690563300639</v>
      </c>
      <c r="T436" s="0" t="n">
        <f aca="false">IF($H436&lt;=T$3,0,$B$1/$B$2*($H436-T$3))</f>
        <v>1.91235241297549</v>
      </c>
      <c r="U436" s="0" t="n">
        <f aca="false">IF($H436&lt;=U$3,0,$B$1/$B$2*($H436-U$3))</f>
        <v>1.9077991929446</v>
      </c>
      <c r="V436" s="0" t="n">
        <f aca="false">IF($H436&lt;=V$3,0,$B$1/$B$2*($H436-V$3))</f>
        <v>1.9032459729137</v>
      </c>
      <c r="W436" s="0" t="n">
        <f aca="false">IF($H436&lt;=W$3,0,$B$1/$B$2*($H436-W$3))</f>
        <v>1.89869275288281</v>
      </c>
      <c r="X436" s="0" t="n">
        <f aca="false">IF($H436&lt;=X$3,0,$B$1/$B$2*($H436-X$3))</f>
        <v>1.89413953285192</v>
      </c>
      <c r="Y436" s="0" t="n">
        <f aca="false">IF($H436&lt;=Y$3,0,$B$1/$B$2*($H436-Y$3))</f>
        <v>1.88958631282102</v>
      </c>
      <c r="Z436" s="0" t="n">
        <f aca="false">IF($H436&lt;=Z$3,0,$B$1/$B$2*($H436-Z$3))</f>
        <v>1.88503309279013</v>
      </c>
      <c r="AA436" s="0" t="n">
        <f aca="false">IF($H436&lt;=AA$3,0,$B$1/$B$2*($H436-AA$3))</f>
        <v>1.88047987275923</v>
      </c>
      <c r="AB436" s="0" t="n">
        <f aca="false">IF($H436&lt;=AB$3,0,$B$1/$B$2*($H436-AB$3))</f>
        <v>1.87592665272834</v>
      </c>
      <c r="AC436" s="0" t="n">
        <f aca="false">IF($H436&lt;=AC$3,0,$B$1/$B$2*($H436-AC$3))</f>
        <v>1.87137343269745</v>
      </c>
      <c r="AD436" s="0" t="n">
        <f aca="false">IF($H436&lt;=AD$3,0,$B$1/$B$2*($H436-AD$3))</f>
        <v>1.86682021266655</v>
      </c>
      <c r="AE436" s="0" t="n">
        <f aca="false">IF($H436&lt;=AE$3,0,$B$1/$B$2*($H436-AE$3))</f>
        <v>1.86226699263566</v>
      </c>
      <c r="AF436" s="0" t="n">
        <f aca="false">IF($H436&lt;=AF$3,0,$B$1/$B$2*($H436-AF$3))</f>
        <v>1.85771377260476</v>
      </c>
      <c r="AG436" s="0" t="n">
        <f aca="false">IF($H436&lt;=AG$3,0,$B$1/$B$2*($H436-AG$3))</f>
        <v>1.85316055257387</v>
      </c>
      <c r="AH436" s="0" t="n">
        <f aca="false">IF($H436&lt;=AH$3,0,$B$1/$B$2*($H436-AH$3))</f>
        <v>1.84860733254298</v>
      </c>
      <c r="AI436" s="0" t="n">
        <f aca="false">IF($H436&lt;=AI$3,0,$B$1/$B$2*($H436-AI$3))</f>
        <v>1.84405411251208</v>
      </c>
      <c r="AJ436" s="0" t="n">
        <f aca="false">IF($H436&lt;=AJ$3,0,$B$1/$B$2*($H436-AJ$3))</f>
        <v>1.83950089248119</v>
      </c>
      <c r="AK436" s="0" t="n">
        <f aca="false">IF($H436&lt;=AK$3,0,$B$1/$B$2*($H436-AK$3))</f>
        <v>1.83494767245029</v>
      </c>
      <c r="AL436" s="0" t="n">
        <f aca="false">IF($H436&lt;=AL$3,0,$B$1/$B$2*($H436-AL$3))</f>
        <v>1.8303944524194</v>
      </c>
      <c r="AM436" s="0" t="n">
        <f aca="false">IF($H436&lt;=AM$3,0,$B$1/$B$2*($H436-AM$3))</f>
        <v>1.82584123238851</v>
      </c>
      <c r="AN436" s="0" t="n">
        <f aca="false">IF($H436&lt;=AN$3,0,$B$1/$B$2*($H436-AN$3))</f>
        <v>1.82128801235761</v>
      </c>
      <c r="AO436" s="0" t="n">
        <f aca="false">IF($H436&lt;=AO$3,0,$B$1/$B$2*($H436-AO$3))</f>
        <v>1.81673479232672</v>
      </c>
      <c r="AP436" s="0" t="n">
        <f aca="false">IF($H436&lt;=AP$3,0,$B$1/$B$2*($H436-AP$3))</f>
        <v>1.81218157229582</v>
      </c>
      <c r="AQ436" s="0" t="n">
        <f aca="false">IF($H436&lt;=AQ$3,0,$B$1/$B$2*($H436-AQ$3))</f>
        <v>1.80762835226493</v>
      </c>
      <c r="AR436" s="0" t="n">
        <f aca="false">IF($H436&lt;=AR$3,0,$B$1/$B$2*($H436-AR$3))</f>
        <v>1.80307513223404</v>
      </c>
      <c r="AS436" s="0" t="n">
        <f aca="false">IF($H436&lt;=AS$3,0,$B$1/$B$2*($H436-AS$3))</f>
        <v>1.79852191220314</v>
      </c>
      <c r="AT436" s="0" t="n">
        <f aca="false">IF($H436&lt;=AT$3,0,$B$1/$B$2*($H436-AT$3))</f>
        <v>1.79396869217225</v>
      </c>
      <c r="AU436" s="0" t="n">
        <f aca="false">IF($H436&lt;=AU$3,0,$B$1/$B$2*($H436-AU$3))</f>
        <v>1.78941547214135</v>
      </c>
      <c r="AV436" s="0" t="n">
        <f aca="false">IF($H436&lt;=AV$3,0,$B$1/$B$2*($H436-AV$3))</f>
        <v>1.78486225211046</v>
      </c>
      <c r="AW436" s="0" t="n">
        <f aca="false">IF($H436&lt;=AW$3,0,$B$1/$B$2*($H436-AW$3))</f>
        <v>1.78030903207957</v>
      </c>
      <c r="AX436" s="0" t="n">
        <f aca="false">IF($H436&lt;=AX$3,0,$B$1/$B$2*($H436-AX$3))</f>
        <v>1.77575581204867</v>
      </c>
      <c r="AY436" s="0" t="n">
        <f aca="false">IF($H436&lt;=AY$3,0,$B$1/$B$2*($H436-AY$3))</f>
        <v>1.77120259201778</v>
      </c>
      <c r="AZ436" s="0" t="n">
        <f aca="false">IF($H436&lt;=AZ$3,0,$B$1/$B$2*($H436-AZ$3))</f>
        <v>1.76664937198688</v>
      </c>
      <c r="BA436" s="0" t="n">
        <f aca="false">IF($H436&lt;=BA$3,0,$B$1/$B$2*($H436-BA$3))</f>
        <v>1.76209615195599</v>
      </c>
      <c r="BB436" s="0" t="n">
        <f aca="false">IF($H436&lt;=BB$3,0,$B$1/$B$2*($H436-BB$3))</f>
        <v>1.7575429319251</v>
      </c>
      <c r="BC436" s="0" t="n">
        <f aca="false">IF($H436&lt;=BC$3,0,$B$1/$B$2*($H436-BC$3))</f>
        <v>1.7529897118942</v>
      </c>
      <c r="BD436" s="0" t="n">
        <f aca="false">IF($H436&lt;=BD$3,0,$B$1/$B$2*($H436-BD$3))</f>
        <v>1.74843649186331</v>
      </c>
      <c r="BE436" s="0" t="n">
        <f aca="false">IF($H436&lt;=BE$3,0,$B$1/$B$2*($H436-BE$3))</f>
        <v>1.74388327183241</v>
      </c>
      <c r="BF436" s="0" t="n">
        <f aca="false">IF($H436&lt;=BF$3,0,$B$1/$B$2*($H436-BF$3))</f>
        <v>1.73933005180152</v>
      </c>
      <c r="BG436" s="0" t="n">
        <f aca="false">IF($H436&lt;=BG$3,0,$B$1/$B$2*($H436-BG$3))</f>
        <v>1.73477683177063</v>
      </c>
      <c r="BH436" s="0" t="n">
        <f aca="false">IF($H436&lt;=BH$3,0,$B$1/$B$2*($H436-BH$3))</f>
        <v>1.73022361173973</v>
      </c>
      <c r="BI436" s="0" t="n">
        <f aca="false">IF($H436&lt;=BI$3,0,$B$1/$B$2*($H436-BI$3))</f>
        <v>1.72567039170884</v>
      </c>
      <c r="BJ436" s="0" t="n">
        <f aca="false">IF($H436&lt;=BJ$3,0,$B$1/$B$2*($H436-BJ$3))</f>
        <v>1.72111717167794</v>
      </c>
      <c r="BK436" s="0" t="n">
        <f aca="false">IF($H436&lt;=BK$3,0,$B$1/$B$2*($H436-BK$3))</f>
        <v>1.71656395164705</v>
      </c>
      <c r="BL436" s="0" t="n">
        <f aca="false">IF($H436&lt;=BL$3,0,$B$1/$B$2*($H436-BL$3))</f>
        <v>1.71201073161616</v>
      </c>
      <c r="BM436" s="0" t="n">
        <f aca="false">IF($H436&lt;=BM$3,0,$B$1/$B$2*($H436-BM$3))</f>
        <v>1.70745751158526</v>
      </c>
      <c r="BN436" s="0" t="n">
        <f aca="false">IF($H436&lt;=BN$3,0,$B$1/$B$2*($H436-BN$3))</f>
        <v>1.70290429155437</v>
      </c>
      <c r="BO436" s="0" t="n">
        <f aca="false">IF($H436&lt;=BO$3,0,$B$1/$B$2*($H436-BO$3))</f>
        <v>1.69835107152347</v>
      </c>
      <c r="BP436" s="0" t="n">
        <f aca="false">IF($H436&lt;=BP$3,0,$B$1/$B$2*($H436-BP$3))</f>
        <v>1.69379785149258</v>
      </c>
      <c r="BQ436" s="0" t="n">
        <f aca="false">IF($H436&lt;=BQ$3,0,$B$1/$B$2*($H436-BQ$3))</f>
        <v>1.68924463146169</v>
      </c>
      <c r="BR436" s="0" t="n">
        <f aca="false">IF($H436&lt;=BR$3,0,$B$1/$B$2*($H436-BR$3))</f>
        <v>1.68469141143079</v>
      </c>
      <c r="BS436" s="0" t="n">
        <f aca="false">IF($H436&lt;=BS$3,0,$B$1/$B$2*($H436-BS$3))</f>
        <v>1.6801381913999</v>
      </c>
      <c r="BT436" s="0" t="n">
        <f aca="false">IF($H436&lt;=BT$3,0,$B$1/$B$2*($H436-BT$3))</f>
        <v>1.675584971369</v>
      </c>
      <c r="BU436" s="0" t="n">
        <f aca="false">IF($H436&lt;=BU$3,0,$B$1/$B$2*($H436-BU$3))</f>
        <v>1.67103175133811</v>
      </c>
      <c r="BV436" s="0" t="n">
        <f aca="false">IF($H436&lt;=BV$3,0,$B$1/$B$2*($H436-BV$3))</f>
        <v>1.66647853130722</v>
      </c>
      <c r="BW436" s="0" t="n">
        <f aca="false">IF($H436&lt;=BW$3,0,$B$1/$B$2*($H436-BW$3))</f>
        <v>1.66192531127632</v>
      </c>
      <c r="BX436" s="0" t="n">
        <f aca="false">IF($H436&lt;=BX$3,0,$B$1/$B$2*($H436-BX$3))</f>
        <v>1.65737209124543</v>
      </c>
      <c r="BY436" s="0" t="n">
        <f aca="false">IF($H436&lt;=BY$3,0,$B$1/$B$2*($H436-BY$3))</f>
        <v>1.65281887121453</v>
      </c>
      <c r="BZ436" s="0" t="n">
        <f aca="false">IF($H436&lt;=BZ$3,0,$B$1/$B$2*($H436-BZ$3))</f>
        <v>1.64826565118364</v>
      </c>
      <c r="CA436" s="0" t="n">
        <f aca="false">IF($H436&lt;=CA$3,0,$B$1/$B$2*($H436-CA$3))</f>
        <v>1.64371243115275</v>
      </c>
      <c r="CB436" s="0" t="n">
        <f aca="false">IF($H436&lt;=CB$3,0,$B$1/$B$2*($H436-CB$3))</f>
        <v>1.63915921112185</v>
      </c>
      <c r="CC436" s="0" t="n">
        <f aca="false">IF($H436&lt;=CC$3,0,$B$1/$B$2*($H436-CC$3))</f>
        <v>1.63460599109096</v>
      </c>
      <c r="CD436" s="0" t="n">
        <f aca="false">IF($H436&lt;=CD$3,0,$B$1/$B$2*($H436-CD$3))</f>
        <v>1.63005277106006</v>
      </c>
      <c r="CE436" s="0" t="n">
        <f aca="false">IF($H436&lt;=CE$3,0,$B$1/$B$2*($H436-CE$3))</f>
        <v>1.62549955102917</v>
      </c>
      <c r="CF436" s="0" t="n">
        <f aca="false">IF($H436&lt;=CF$3,0,$B$1/$B$2*($H436-CF$3))</f>
        <v>1.62094633099828</v>
      </c>
      <c r="CG436" s="0" t="n">
        <f aca="false">IF($H436&lt;=CG$3,0,$B$1/$B$2*($H436-CG$3))</f>
        <v>1.61639311096738</v>
      </c>
      <c r="CH436" s="0" t="n">
        <f aca="false">IF($H436&lt;=CH$3,0,$B$1/$B$2*($H436-CH$3))</f>
        <v>1.61183989093649</v>
      </c>
      <c r="CI436" s="0" t="n">
        <f aca="false">IF($H436&lt;=CI$3,0,$B$1/$B$2*($H436-CI$3))</f>
        <v>1.60728667090559</v>
      </c>
      <c r="CJ436" s="0" t="n">
        <f aca="false">IF($H436&lt;=CJ$3,0,$B$1/$B$2*($H436-CJ$3))</f>
        <v>1.6027334508747</v>
      </c>
      <c r="CK436" s="0" t="n">
        <f aca="false">IF($H436&lt;=CK$3,0,$B$1/$B$2*($H436-CK$3))</f>
        <v>1.59818023084381</v>
      </c>
      <c r="CL436" s="0" t="n">
        <f aca="false">IF($H436&lt;=CL$3,0,$B$1/$B$2*($H436-CL$3))</f>
        <v>1.59362701081291</v>
      </c>
      <c r="CM436" s="0" t="n">
        <f aca="false">IF($H436&lt;=CM$3,0,$B$1/$B$2*($H436-CM$3))</f>
        <v>1.58907379078202</v>
      </c>
      <c r="CN436" s="0" t="n">
        <f aca="false">IF($H436&lt;=CN$3,0,$B$1/$B$2*($H436-CN$3))</f>
        <v>1.58452057075112</v>
      </c>
      <c r="CO436" s="0" t="n">
        <f aca="false">IF($H436&lt;=CO$3,0,$B$1/$B$2*($H436-CO$3))</f>
        <v>1.57996735072023</v>
      </c>
    </row>
    <row r="437" customFormat="false" ht="12.75" hidden="false" customHeight="false" outlineLevel="0" collapsed="false">
      <c r="H437" s="11" t="n">
        <f aca="false">H436+1/7</f>
        <v>61.7142857142863</v>
      </c>
      <c r="I437" s="29" t="n">
        <f aca="false">SUMPRODUCT(J$4:CO$4,J437:CO437)</f>
        <v>4164.11095349389</v>
      </c>
      <c r="J437" s="0" t="n">
        <f aca="false">IF($H437&lt;=J$3,0,$B$1/$B$2*($H437-J$3))</f>
        <v>1.96243783331533</v>
      </c>
      <c r="K437" s="0" t="n">
        <f aca="false">IF($H437&lt;=K$3,0,$B$1/$B$2*($H437-K$3))</f>
        <v>1.95788461328443</v>
      </c>
      <c r="L437" s="0" t="n">
        <f aca="false">IF($H437&lt;=L$3,0,$B$1/$B$2*($H437-L$3))</f>
        <v>1.95333139325354</v>
      </c>
      <c r="M437" s="0" t="n">
        <f aca="false">IF($H437&lt;=M$3,0,$B$1/$B$2*($H437-M$3))</f>
        <v>1.94877817322264</v>
      </c>
      <c r="N437" s="0" t="n">
        <f aca="false">IF($H437&lt;=N$3,0,$B$1/$B$2*($H437-N$3))</f>
        <v>1.94422495319175</v>
      </c>
      <c r="O437" s="0" t="n">
        <f aca="false">IF($H437&lt;=O$3,0,$B$1/$B$2*($H437-O$3))</f>
        <v>1.93967173316086</v>
      </c>
      <c r="P437" s="0" t="n">
        <f aca="false">IF($H437&lt;=P$3,0,$B$1/$B$2*($H437-P$3))</f>
        <v>1.93511851312996</v>
      </c>
      <c r="Q437" s="0" t="n">
        <f aca="false">IF($H437&lt;=Q$3,0,$B$1/$B$2*($H437-Q$3))</f>
        <v>1.93056529309907</v>
      </c>
      <c r="R437" s="0" t="n">
        <f aca="false">IF($H437&lt;=R$3,0,$B$1/$B$2*($H437-R$3))</f>
        <v>1.92601207306817</v>
      </c>
      <c r="S437" s="0" t="n">
        <f aca="false">IF($H437&lt;=S$3,0,$B$1/$B$2*($H437-S$3))</f>
        <v>1.92145885303728</v>
      </c>
      <c r="T437" s="0" t="n">
        <f aca="false">IF($H437&lt;=T$3,0,$B$1/$B$2*($H437-T$3))</f>
        <v>1.91690563300639</v>
      </c>
      <c r="U437" s="0" t="n">
        <f aca="false">IF($H437&lt;=U$3,0,$B$1/$B$2*($H437-U$3))</f>
        <v>1.91235241297549</v>
      </c>
      <c r="V437" s="0" t="n">
        <f aca="false">IF($H437&lt;=V$3,0,$B$1/$B$2*($H437-V$3))</f>
        <v>1.9077991929446</v>
      </c>
      <c r="W437" s="0" t="n">
        <f aca="false">IF($H437&lt;=W$3,0,$B$1/$B$2*($H437-W$3))</f>
        <v>1.9032459729137</v>
      </c>
      <c r="X437" s="0" t="n">
        <f aca="false">IF($H437&lt;=X$3,0,$B$1/$B$2*($H437-X$3))</f>
        <v>1.89869275288281</v>
      </c>
      <c r="Y437" s="0" t="n">
        <f aca="false">IF($H437&lt;=Y$3,0,$B$1/$B$2*($H437-Y$3))</f>
        <v>1.89413953285192</v>
      </c>
      <c r="Z437" s="0" t="n">
        <f aca="false">IF($H437&lt;=Z$3,0,$B$1/$B$2*($H437-Z$3))</f>
        <v>1.88958631282102</v>
      </c>
      <c r="AA437" s="0" t="n">
        <f aca="false">IF($H437&lt;=AA$3,0,$B$1/$B$2*($H437-AA$3))</f>
        <v>1.88503309279013</v>
      </c>
      <c r="AB437" s="0" t="n">
        <f aca="false">IF($H437&lt;=AB$3,0,$B$1/$B$2*($H437-AB$3))</f>
        <v>1.88047987275923</v>
      </c>
      <c r="AC437" s="0" t="n">
        <f aca="false">IF($H437&lt;=AC$3,0,$B$1/$B$2*($H437-AC$3))</f>
        <v>1.87592665272834</v>
      </c>
      <c r="AD437" s="0" t="n">
        <f aca="false">IF($H437&lt;=AD$3,0,$B$1/$B$2*($H437-AD$3))</f>
        <v>1.87137343269745</v>
      </c>
      <c r="AE437" s="0" t="n">
        <f aca="false">IF($H437&lt;=AE$3,0,$B$1/$B$2*($H437-AE$3))</f>
        <v>1.86682021266655</v>
      </c>
      <c r="AF437" s="0" t="n">
        <f aca="false">IF($H437&lt;=AF$3,0,$B$1/$B$2*($H437-AF$3))</f>
        <v>1.86226699263566</v>
      </c>
      <c r="AG437" s="0" t="n">
        <f aca="false">IF($H437&lt;=AG$3,0,$B$1/$B$2*($H437-AG$3))</f>
        <v>1.85771377260476</v>
      </c>
      <c r="AH437" s="0" t="n">
        <f aca="false">IF($H437&lt;=AH$3,0,$B$1/$B$2*($H437-AH$3))</f>
        <v>1.85316055257387</v>
      </c>
      <c r="AI437" s="0" t="n">
        <f aca="false">IF($H437&lt;=AI$3,0,$B$1/$B$2*($H437-AI$3))</f>
        <v>1.84860733254298</v>
      </c>
      <c r="AJ437" s="0" t="n">
        <f aca="false">IF($H437&lt;=AJ$3,0,$B$1/$B$2*($H437-AJ$3))</f>
        <v>1.84405411251208</v>
      </c>
      <c r="AK437" s="0" t="n">
        <f aca="false">IF($H437&lt;=AK$3,0,$B$1/$B$2*($H437-AK$3))</f>
        <v>1.83950089248119</v>
      </c>
      <c r="AL437" s="0" t="n">
        <f aca="false">IF($H437&lt;=AL$3,0,$B$1/$B$2*($H437-AL$3))</f>
        <v>1.83494767245029</v>
      </c>
      <c r="AM437" s="0" t="n">
        <f aca="false">IF($H437&lt;=AM$3,0,$B$1/$B$2*($H437-AM$3))</f>
        <v>1.8303944524194</v>
      </c>
      <c r="AN437" s="0" t="n">
        <f aca="false">IF($H437&lt;=AN$3,0,$B$1/$B$2*($H437-AN$3))</f>
        <v>1.82584123238851</v>
      </c>
      <c r="AO437" s="0" t="n">
        <f aca="false">IF($H437&lt;=AO$3,0,$B$1/$B$2*($H437-AO$3))</f>
        <v>1.82128801235761</v>
      </c>
      <c r="AP437" s="0" t="n">
        <f aca="false">IF($H437&lt;=AP$3,0,$B$1/$B$2*($H437-AP$3))</f>
        <v>1.81673479232672</v>
      </c>
      <c r="AQ437" s="0" t="n">
        <f aca="false">IF($H437&lt;=AQ$3,0,$B$1/$B$2*($H437-AQ$3))</f>
        <v>1.81218157229582</v>
      </c>
      <c r="AR437" s="0" t="n">
        <f aca="false">IF($H437&lt;=AR$3,0,$B$1/$B$2*($H437-AR$3))</f>
        <v>1.80762835226493</v>
      </c>
      <c r="AS437" s="0" t="n">
        <f aca="false">IF($H437&lt;=AS$3,0,$B$1/$B$2*($H437-AS$3))</f>
        <v>1.80307513223404</v>
      </c>
      <c r="AT437" s="0" t="n">
        <f aca="false">IF($H437&lt;=AT$3,0,$B$1/$B$2*($H437-AT$3))</f>
        <v>1.79852191220314</v>
      </c>
      <c r="AU437" s="0" t="n">
        <f aca="false">IF($H437&lt;=AU$3,0,$B$1/$B$2*($H437-AU$3))</f>
        <v>1.79396869217225</v>
      </c>
      <c r="AV437" s="0" t="n">
        <f aca="false">IF($H437&lt;=AV$3,0,$B$1/$B$2*($H437-AV$3))</f>
        <v>1.78941547214135</v>
      </c>
      <c r="AW437" s="0" t="n">
        <f aca="false">IF($H437&lt;=AW$3,0,$B$1/$B$2*($H437-AW$3))</f>
        <v>1.78486225211046</v>
      </c>
      <c r="AX437" s="0" t="n">
        <f aca="false">IF($H437&lt;=AX$3,0,$B$1/$B$2*($H437-AX$3))</f>
        <v>1.78030903207957</v>
      </c>
      <c r="AY437" s="0" t="n">
        <f aca="false">IF($H437&lt;=AY$3,0,$B$1/$B$2*($H437-AY$3))</f>
        <v>1.77575581204867</v>
      </c>
      <c r="AZ437" s="0" t="n">
        <f aca="false">IF($H437&lt;=AZ$3,0,$B$1/$B$2*($H437-AZ$3))</f>
        <v>1.77120259201778</v>
      </c>
      <c r="BA437" s="0" t="n">
        <f aca="false">IF($H437&lt;=BA$3,0,$B$1/$B$2*($H437-BA$3))</f>
        <v>1.76664937198688</v>
      </c>
      <c r="BB437" s="0" t="n">
        <f aca="false">IF($H437&lt;=BB$3,0,$B$1/$B$2*($H437-BB$3))</f>
        <v>1.76209615195599</v>
      </c>
      <c r="BC437" s="0" t="n">
        <f aca="false">IF($H437&lt;=BC$3,0,$B$1/$B$2*($H437-BC$3))</f>
        <v>1.7575429319251</v>
      </c>
      <c r="BD437" s="0" t="n">
        <f aca="false">IF($H437&lt;=BD$3,0,$B$1/$B$2*($H437-BD$3))</f>
        <v>1.7529897118942</v>
      </c>
      <c r="BE437" s="0" t="n">
        <f aca="false">IF($H437&lt;=BE$3,0,$B$1/$B$2*($H437-BE$3))</f>
        <v>1.74843649186331</v>
      </c>
      <c r="BF437" s="0" t="n">
        <f aca="false">IF($H437&lt;=BF$3,0,$B$1/$B$2*($H437-BF$3))</f>
        <v>1.74388327183241</v>
      </c>
      <c r="BG437" s="0" t="n">
        <f aca="false">IF($H437&lt;=BG$3,0,$B$1/$B$2*($H437-BG$3))</f>
        <v>1.73933005180152</v>
      </c>
      <c r="BH437" s="0" t="n">
        <f aca="false">IF($H437&lt;=BH$3,0,$B$1/$B$2*($H437-BH$3))</f>
        <v>1.73477683177063</v>
      </c>
      <c r="BI437" s="0" t="n">
        <f aca="false">IF($H437&lt;=BI$3,0,$B$1/$B$2*($H437-BI$3))</f>
        <v>1.73022361173973</v>
      </c>
      <c r="BJ437" s="0" t="n">
        <f aca="false">IF($H437&lt;=BJ$3,0,$B$1/$B$2*($H437-BJ$3))</f>
        <v>1.72567039170884</v>
      </c>
      <c r="BK437" s="0" t="n">
        <f aca="false">IF($H437&lt;=BK$3,0,$B$1/$B$2*($H437-BK$3))</f>
        <v>1.72111717167794</v>
      </c>
      <c r="BL437" s="0" t="n">
        <f aca="false">IF($H437&lt;=BL$3,0,$B$1/$B$2*($H437-BL$3))</f>
        <v>1.71656395164705</v>
      </c>
      <c r="BM437" s="0" t="n">
        <f aca="false">IF($H437&lt;=BM$3,0,$B$1/$B$2*($H437-BM$3))</f>
        <v>1.71201073161616</v>
      </c>
      <c r="BN437" s="0" t="n">
        <f aca="false">IF($H437&lt;=BN$3,0,$B$1/$B$2*($H437-BN$3))</f>
        <v>1.70745751158526</v>
      </c>
      <c r="BO437" s="0" t="n">
        <f aca="false">IF($H437&lt;=BO$3,0,$B$1/$B$2*($H437-BO$3))</f>
        <v>1.70290429155437</v>
      </c>
      <c r="BP437" s="0" t="n">
        <f aca="false">IF($H437&lt;=BP$3,0,$B$1/$B$2*($H437-BP$3))</f>
        <v>1.69835107152347</v>
      </c>
      <c r="BQ437" s="0" t="n">
        <f aca="false">IF($H437&lt;=BQ$3,0,$B$1/$B$2*($H437-BQ$3))</f>
        <v>1.69379785149258</v>
      </c>
      <c r="BR437" s="0" t="n">
        <f aca="false">IF($H437&lt;=BR$3,0,$B$1/$B$2*($H437-BR$3))</f>
        <v>1.68924463146169</v>
      </c>
      <c r="BS437" s="0" t="n">
        <f aca="false">IF($H437&lt;=BS$3,0,$B$1/$B$2*($H437-BS$3))</f>
        <v>1.68469141143079</v>
      </c>
      <c r="BT437" s="0" t="n">
        <f aca="false">IF($H437&lt;=BT$3,0,$B$1/$B$2*($H437-BT$3))</f>
        <v>1.6801381913999</v>
      </c>
      <c r="BU437" s="0" t="n">
        <f aca="false">IF($H437&lt;=BU$3,0,$B$1/$B$2*($H437-BU$3))</f>
        <v>1.675584971369</v>
      </c>
      <c r="BV437" s="0" t="n">
        <f aca="false">IF($H437&lt;=BV$3,0,$B$1/$B$2*($H437-BV$3))</f>
        <v>1.67103175133811</v>
      </c>
      <c r="BW437" s="0" t="n">
        <f aca="false">IF($H437&lt;=BW$3,0,$B$1/$B$2*($H437-BW$3))</f>
        <v>1.66647853130722</v>
      </c>
      <c r="BX437" s="0" t="n">
        <f aca="false">IF($H437&lt;=BX$3,0,$B$1/$B$2*($H437-BX$3))</f>
        <v>1.66192531127632</v>
      </c>
      <c r="BY437" s="0" t="n">
        <f aca="false">IF($H437&lt;=BY$3,0,$B$1/$B$2*($H437-BY$3))</f>
        <v>1.65737209124543</v>
      </c>
      <c r="BZ437" s="0" t="n">
        <f aca="false">IF($H437&lt;=BZ$3,0,$B$1/$B$2*($H437-BZ$3))</f>
        <v>1.65281887121453</v>
      </c>
      <c r="CA437" s="0" t="n">
        <f aca="false">IF($H437&lt;=CA$3,0,$B$1/$B$2*($H437-CA$3))</f>
        <v>1.64826565118364</v>
      </c>
      <c r="CB437" s="0" t="n">
        <f aca="false">IF($H437&lt;=CB$3,0,$B$1/$B$2*($H437-CB$3))</f>
        <v>1.64371243115275</v>
      </c>
      <c r="CC437" s="0" t="n">
        <f aca="false">IF($H437&lt;=CC$3,0,$B$1/$B$2*($H437-CC$3))</f>
        <v>1.63915921112185</v>
      </c>
      <c r="CD437" s="0" t="n">
        <f aca="false">IF($H437&lt;=CD$3,0,$B$1/$B$2*($H437-CD$3))</f>
        <v>1.63460599109096</v>
      </c>
      <c r="CE437" s="0" t="n">
        <f aca="false">IF($H437&lt;=CE$3,0,$B$1/$B$2*($H437-CE$3))</f>
        <v>1.63005277106006</v>
      </c>
      <c r="CF437" s="0" t="n">
        <f aca="false">IF($H437&lt;=CF$3,0,$B$1/$B$2*($H437-CF$3))</f>
        <v>1.62549955102917</v>
      </c>
      <c r="CG437" s="0" t="n">
        <f aca="false">IF($H437&lt;=CG$3,0,$B$1/$B$2*($H437-CG$3))</f>
        <v>1.62094633099828</v>
      </c>
      <c r="CH437" s="0" t="n">
        <f aca="false">IF($H437&lt;=CH$3,0,$B$1/$B$2*($H437-CH$3))</f>
        <v>1.61639311096738</v>
      </c>
      <c r="CI437" s="0" t="n">
        <f aca="false">IF($H437&lt;=CI$3,0,$B$1/$B$2*($H437-CI$3))</f>
        <v>1.61183989093649</v>
      </c>
      <c r="CJ437" s="0" t="n">
        <f aca="false">IF($H437&lt;=CJ$3,0,$B$1/$B$2*($H437-CJ$3))</f>
        <v>1.60728667090559</v>
      </c>
      <c r="CK437" s="0" t="n">
        <f aca="false">IF($H437&lt;=CK$3,0,$B$1/$B$2*($H437-CK$3))</f>
        <v>1.6027334508747</v>
      </c>
      <c r="CL437" s="0" t="n">
        <f aca="false">IF($H437&lt;=CL$3,0,$B$1/$B$2*($H437-CL$3))</f>
        <v>1.59818023084381</v>
      </c>
      <c r="CM437" s="0" t="n">
        <f aca="false">IF($H437&lt;=CM$3,0,$B$1/$B$2*($H437-CM$3))</f>
        <v>1.59362701081291</v>
      </c>
      <c r="CN437" s="0" t="n">
        <f aca="false">IF($H437&lt;=CN$3,0,$B$1/$B$2*($H437-CN$3))</f>
        <v>1.58907379078202</v>
      </c>
      <c r="CO437" s="0" t="n">
        <f aca="false">IF($H437&lt;=CO$3,0,$B$1/$B$2*($H437-CO$3))</f>
        <v>1.58452057075113</v>
      </c>
    </row>
    <row r="438" customFormat="false" ht="12.75" hidden="false" customHeight="false" outlineLevel="0" collapsed="false">
      <c r="H438" s="11" t="n">
        <f aca="false">H437+1/7</f>
        <v>61.8571428571434</v>
      </c>
      <c r="I438" s="29" t="n">
        <f aca="false">SUMPRODUCT(J$4:CO$4,J438:CO438)</f>
        <v>4174.84289310671</v>
      </c>
      <c r="J438" s="0" t="n">
        <f aca="false">IF($H438&lt;=J$3,0,$B$1/$B$2*($H438-J$3))</f>
        <v>1.96699105334622</v>
      </c>
      <c r="K438" s="0" t="n">
        <f aca="false">IF($H438&lt;=K$3,0,$B$1/$B$2*($H438-K$3))</f>
        <v>1.96243783331533</v>
      </c>
      <c r="L438" s="0" t="n">
        <f aca="false">IF($H438&lt;=L$3,0,$B$1/$B$2*($H438-L$3))</f>
        <v>1.95788461328443</v>
      </c>
      <c r="M438" s="0" t="n">
        <f aca="false">IF($H438&lt;=M$3,0,$B$1/$B$2*($H438-M$3))</f>
        <v>1.95333139325354</v>
      </c>
      <c r="N438" s="0" t="n">
        <f aca="false">IF($H438&lt;=N$3,0,$B$1/$B$2*($H438-N$3))</f>
        <v>1.94877817322264</v>
      </c>
      <c r="O438" s="0" t="n">
        <f aca="false">IF($H438&lt;=O$3,0,$B$1/$B$2*($H438-O$3))</f>
        <v>1.94422495319175</v>
      </c>
      <c r="P438" s="0" t="n">
        <f aca="false">IF($H438&lt;=P$3,0,$B$1/$B$2*($H438-P$3))</f>
        <v>1.93967173316086</v>
      </c>
      <c r="Q438" s="0" t="n">
        <f aca="false">IF($H438&lt;=Q$3,0,$B$1/$B$2*($H438-Q$3))</f>
        <v>1.93511851312996</v>
      </c>
      <c r="R438" s="0" t="n">
        <f aca="false">IF($H438&lt;=R$3,0,$B$1/$B$2*($H438-R$3))</f>
        <v>1.93056529309907</v>
      </c>
      <c r="S438" s="0" t="n">
        <f aca="false">IF($H438&lt;=S$3,0,$B$1/$B$2*($H438-S$3))</f>
        <v>1.92601207306817</v>
      </c>
      <c r="T438" s="0" t="n">
        <f aca="false">IF($H438&lt;=T$3,0,$B$1/$B$2*($H438-T$3))</f>
        <v>1.92145885303728</v>
      </c>
      <c r="U438" s="0" t="n">
        <f aca="false">IF($H438&lt;=U$3,0,$B$1/$B$2*($H438-U$3))</f>
        <v>1.91690563300639</v>
      </c>
      <c r="V438" s="0" t="n">
        <f aca="false">IF($H438&lt;=V$3,0,$B$1/$B$2*($H438-V$3))</f>
        <v>1.91235241297549</v>
      </c>
      <c r="W438" s="0" t="n">
        <f aca="false">IF($H438&lt;=W$3,0,$B$1/$B$2*($H438-W$3))</f>
        <v>1.9077991929446</v>
      </c>
      <c r="X438" s="0" t="n">
        <f aca="false">IF($H438&lt;=X$3,0,$B$1/$B$2*($H438-X$3))</f>
        <v>1.9032459729137</v>
      </c>
      <c r="Y438" s="0" t="n">
        <f aca="false">IF($H438&lt;=Y$3,0,$B$1/$B$2*($H438-Y$3))</f>
        <v>1.89869275288281</v>
      </c>
      <c r="Z438" s="0" t="n">
        <f aca="false">IF($H438&lt;=Z$3,0,$B$1/$B$2*($H438-Z$3))</f>
        <v>1.89413953285192</v>
      </c>
      <c r="AA438" s="0" t="n">
        <f aca="false">IF($H438&lt;=AA$3,0,$B$1/$B$2*($H438-AA$3))</f>
        <v>1.88958631282102</v>
      </c>
      <c r="AB438" s="0" t="n">
        <f aca="false">IF($H438&lt;=AB$3,0,$B$1/$B$2*($H438-AB$3))</f>
        <v>1.88503309279013</v>
      </c>
      <c r="AC438" s="0" t="n">
        <f aca="false">IF($H438&lt;=AC$3,0,$B$1/$B$2*($H438-AC$3))</f>
        <v>1.88047987275923</v>
      </c>
      <c r="AD438" s="0" t="n">
        <f aca="false">IF($H438&lt;=AD$3,0,$B$1/$B$2*($H438-AD$3))</f>
        <v>1.87592665272834</v>
      </c>
      <c r="AE438" s="0" t="n">
        <f aca="false">IF($H438&lt;=AE$3,0,$B$1/$B$2*($H438-AE$3))</f>
        <v>1.87137343269745</v>
      </c>
      <c r="AF438" s="0" t="n">
        <f aca="false">IF($H438&lt;=AF$3,0,$B$1/$B$2*($H438-AF$3))</f>
        <v>1.86682021266655</v>
      </c>
      <c r="AG438" s="0" t="n">
        <f aca="false">IF($H438&lt;=AG$3,0,$B$1/$B$2*($H438-AG$3))</f>
        <v>1.86226699263566</v>
      </c>
      <c r="AH438" s="0" t="n">
        <f aca="false">IF($H438&lt;=AH$3,0,$B$1/$B$2*($H438-AH$3))</f>
        <v>1.85771377260476</v>
      </c>
      <c r="AI438" s="0" t="n">
        <f aca="false">IF($H438&lt;=AI$3,0,$B$1/$B$2*($H438-AI$3))</f>
        <v>1.85316055257387</v>
      </c>
      <c r="AJ438" s="0" t="n">
        <f aca="false">IF($H438&lt;=AJ$3,0,$B$1/$B$2*($H438-AJ$3))</f>
        <v>1.84860733254298</v>
      </c>
      <c r="AK438" s="0" t="n">
        <f aca="false">IF($H438&lt;=AK$3,0,$B$1/$B$2*($H438-AK$3))</f>
        <v>1.84405411251208</v>
      </c>
      <c r="AL438" s="0" t="n">
        <f aca="false">IF($H438&lt;=AL$3,0,$B$1/$B$2*($H438-AL$3))</f>
        <v>1.83950089248119</v>
      </c>
      <c r="AM438" s="0" t="n">
        <f aca="false">IF($H438&lt;=AM$3,0,$B$1/$B$2*($H438-AM$3))</f>
        <v>1.83494767245029</v>
      </c>
      <c r="AN438" s="0" t="n">
        <f aca="false">IF($H438&lt;=AN$3,0,$B$1/$B$2*($H438-AN$3))</f>
        <v>1.8303944524194</v>
      </c>
      <c r="AO438" s="0" t="n">
        <f aca="false">IF($H438&lt;=AO$3,0,$B$1/$B$2*($H438-AO$3))</f>
        <v>1.82584123238851</v>
      </c>
      <c r="AP438" s="0" t="n">
        <f aca="false">IF($H438&lt;=AP$3,0,$B$1/$B$2*($H438-AP$3))</f>
        <v>1.82128801235761</v>
      </c>
      <c r="AQ438" s="0" t="n">
        <f aca="false">IF($H438&lt;=AQ$3,0,$B$1/$B$2*($H438-AQ$3))</f>
        <v>1.81673479232672</v>
      </c>
      <c r="AR438" s="0" t="n">
        <f aca="false">IF($H438&lt;=AR$3,0,$B$1/$B$2*($H438-AR$3))</f>
        <v>1.81218157229582</v>
      </c>
      <c r="AS438" s="0" t="n">
        <f aca="false">IF($H438&lt;=AS$3,0,$B$1/$B$2*($H438-AS$3))</f>
        <v>1.80762835226493</v>
      </c>
      <c r="AT438" s="0" t="n">
        <f aca="false">IF($H438&lt;=AT$3,0,$B$1/$B$2*($H438-AT$3))</f>
        <v>1.80307513223404</v>
      </c>
      <c r="AU438" s="0" t="n">
        <f aca="false">IF($H438&lt;=AU$3,0,$B$1/$B$2*($H438-AU$3))</f>
        <v>1.79852191220314</v>
      </c>
      <c r="AV438" s="0" t="n">
        <f aca="false">IF($H438&lt;=AV$3,0,$B$1/$B$2*($H438-AV$3))</f>
        <v>1.79396869217225</v>
      </c>
      <c r="AW438" s="0" t="n">
        <f aca="false">IF($H438&lt;=AW$3,0,$B$1/$B$2*($H438-AW$3))</f>
        <v>1.78941547214135</v>
      </c>
      <c r="AX438" s="0" t="n">
        <f aca="false">IF($H438&lt;=AX$3,0,$B$1/$B$2*($H438-AX$3))</f>
        <v>1.78486225211046</v>
      </c>
      <c r="AY438" s="0" t="n">
        <f aca="false">IF($H438&lt;=AY$3,0,$B$1/$B$2*($H438-AY$3))</f>
        <v>1.78030903207957</v>
      </c>
      <c r="AZ438" s="0" t="n">
        <f aca="false">IF($H438&lt;=AZ$3,0,$B$1/$B$2*($H438-AZ$3))</f>
        <v>1.77575581204867</v>
      </c>
      <c r="BA438" s="0" t="n">
        <f aca="false">IF($H438&lt;=BA$3,0,$B$1/$B$2*($H438-BA$3))</f>
        <v>1.77120259201778</v>
      </c>
      <c r="BB438" s="0" t="n">
        <f aca="false">IF($H438&lt;=BB$3,0,$B$1/$B$2*($H438-BB$3))</f>
        <v>1.76664937198688</v>
      </c>
      <c r="BC438" s="0" t="n">
        <f aca="false">IF($H438&lt;=BC$3,0,$B$1/$B$2*($H438-BC$3))</f>
        <v>1.76209615195599</v>
      </c>
      <c r="BD438" s="0" t="n">
        <f aca="false">IF($H438&lt;=BD$3,0,$B$1/$B$2*($H438-BD$3))</f>
        <v>1.7575429319251</v>
      </c>
      <c r="BE438" s="0" t="n">
        <f aca="false">IF($H438&lt;=BE$3,0,$B$1/$B$2*($H438-BE$3))</f>
        <v>1.7529897118942</v>
      </c>
      <c r="BF438" s="0" t="n">
        <f aca="false">IF($H438&lt;=BF$3,0,$B$1/$B$2*($H438-BF$3))</f>
        <v>1.74843649186331</v>
      </c>
      <c r="BG438" s="0" t="n">
        <f aca="false">IF($H438&lt;=BG$3,0,$B$1/$B$2*($H438-BG$3))</f>
        <v>1.74388327183241</v>
      </c>
      <c r="BH438" s="0" t="n">
        <f aca="false">IF($H438&lt;=BH$3,0,$B$1/$B$2*($H438-BH$3))</f>
        <v>1.73933005180152</v>
      </c>
      <c r="BI438" s="0" t="n">
        <f aca="false">IF($H438&lt;=BI$3,0,$B$1/$B$2*($H438-BI$3))</f>
        <v>1.73477683177063</v>
      </c>
      <c r="BJ438" s="0" t="n">
        <f aca="false">IF($H438&lt;=BJ$3,0,$B$1/$B$2*($H438-BJ$3))</f>
        <v>1.73022361173973</v>
      </c>
      <c r="BK438" s="0" t="n">
        <f aca="false">IF($H438&lt;=BK$3,0,$B$1/$B$2*($H438-BK$3))</f>
        <v>1.72567039170884</v>
      </c>
      <c r="BL438" s="0" t="n">
        <f aca="false">IF($H438&lt;=BL$3,0,$B$1/$B$2*($H438-BL$3))</f>
        <v>1.72111717167794</v>
      </c>
      <c r="BM438" s="0" t="n">
        <f aca="false">IF($H438&lt;=BM$3,0,$B$1/$B$2*($H438-BM$3))</f>
        <v>1.71656395164705</v>
      </c>
      <c r="BN438" s="0" t="n">
        <f aca="false">IF($H438&lt;=BN$3,0,$B$1/$B$2*($H438-BN$3))</f>
        <v>1.71201073161616</v>
      </c>
      <c r="BO438" s="0" t="n">
        <f aca="false">IF($H438&lt;=BO$3,0,$B$1/$B$2*($H438-BO$3))</f>
        <v>1.70745751158526</v>
      </c>
      <c r="BP438" s="0" t="n">
        <f aca="false">IF($H438&lt;=BP$3,0,$B$1/$B$2*($H438-BP$3))</f>
        <v>1.70290429155437</v>
      </c>
      <c r="BQ438" s="0" t="n">
        <f aca="false">IF($H438&lt;=BQ$3,0,$B$1/$B$2*($H438-BQ$3))</f>
        <v>1.69835107152347</v>
      </c>
      <c r="BR438" s="0" t="n">
        <f aca="false">IF($H438&lt;=BR$3,0,$B$1/$B$2*($H438-BR$3))</f>
        <v>1.69379785149258</v>
      </c>
      <c r="BS438" s="0" t="n">
        <f aca="false">IF($H438&lt;=BS$3,0,$B$1/$B$2*($H438-BS$3))</f>
        <v>1.68924463146169</v>
      </c>
      <c r="BT438" s="0" t="n">
        <f aca="false">IF($H438&lt;=BT$3,0,$B$1/$B$2*($H438-BT$3))</f>
        <v>1.68469141143079</v>
      </c>
      <c r="BU438" s="0" t="n">
        <f aca="false">IF($H438&lt;=BU$3,0,$B$1/$B$2*($H438-BU$3))</f>
        <v>1.6801381913999</v>
      </c>
      <c r="BV438" s="0" t="n">
        <f aca="false">IF($H438&lt;=BV$3,0,$B$1/$B$2*($H438-BV$3))</f>
        <v>1.675584971369</v>
      </c>
      <c r="BW438" s="0" t="n">
        <f aca="false">IF($H438&lt;=BW$3,0,$B$1/$B$2*($H438-BW$3))</f>
        <v>1.67103175133811</v>
      </c>
      <c r="BX438" s="0" t="n">
        <f aca="false">IF($H438&lt;=BX$3,0,$B$1/$B$2*($H438-BX$3))</f>
        <v>1.66647853130722</v>
      </c>
      <c r="BY438" s="0" t="n">
        <f aca="false">IF($H438&lt;=BY$3,0,$B$1/$B$2*($H438-BY$3))</f>
        <v>1.66192531127632</v>
      </c>
      <c r="BZ438" s="0" t="n">
        <f aca="false">IF($H438&lt;=BZ$3,0,$B$1/$B$2*($H438-BZ$3))</f>
        <v>1.65737209124543</v>
      </c>
      <c r="CA438" s="0" t="n">
        <f aca="false">IF($H438&lt;=CA$3,0,$B$1/$B$2*($H438-CA$3))</f>
        <v>1.65281887121453</v>
      </c>
      <c r="CB438" s="0" t="n">
        <f aca="false">IF($H438&lt;=CB$3,0,$B$1/$B$2*($H438-CB$3))</f>
        <v>1.64826565118364</v>
      </c>
      <c r="CC438" s="0" t="n">
        <f aca="false">IF($H438&lt;=CC$3,0,$B$1/$B$2*($H438-CC$3))</f>
        <v>1.64371243115275</v>
      </c>
      <c r="CD438" s="0" t="n">
        <f aca="false">IF($H438&lt;=CD$3,0,$B$1/$B$2*($H438-CD$3))</f>
        <v>1.63915921112185</v>
      </c>
      <c r="CE438" s="0" t="n">
        <f aca="false">IF($H438&lt;=CE$3,0,$B$1/$B$2*($H438-CE$3))</f>
        <v>1.63460599109096</v>
      </c>
      <c r="CF438" s="0" t="n">
        <f aca="false">IF($H438&lt;=CF$3,0,$B$1/$B$2*($H438-CF$3))</f>
        <v>1.63005277106006</v>
      </c>
      <c r="CG438" s="0" t="n">
        <f aca="false">IF($H438&lt;=CG$3,0,$B$1/$B$2*($H438-CG$3))</f>
        <v>1.62549955102917</v>
      </c>
      <c r="CH438" s="0" t="n">
        <f aca="false">IF($H438&lt;=CH$3,0,$B$1/$B$2*($H438-CH$3))</f>
        <v>1.62094633099828</v>
      </c>
      <c r="CI438" s="0" t="n">
        <f aca="false">IF($H438&lt;=CI$3,0,$B$1/$B$2*($H438-CI$3))</f>
        <v>1.61639311096738</v>
      </c>
      <c r="CJ438" s="0" t="n">
        <f aca="false">IF($H438&lt;=CJ$3,0,$B$1/$B$2*($H438-CJ$3))</f>
        <v>1.61183989093649</v>
      </c>
      <c r="CK438" s="0" t="n">
        <f aca="false">IF($H438&lt;=CK$3,0,$B$1/$B$2*($H438-CK$3))</f>
        <v>1.60728667090559</v>
      </c>
      <c r="CL438" s="0" t="n">
        <f aca="false">IF($H438&lt;=CL$3,0,$B$1/$B$2*($H438-CL$3))</f>
        <v>1.6027334508747</v>
      </c>
      <c r="CM438" s="0" t="n">
        <f aca="false">IF($H438&lt;=CM$3,0,$B$1/$B$2*($H438-CM$3))</f>
        <v>1.59818023084381</v>
      </c>
      <c r="CN438" s="0" t="n">
        <f aca="false">IF($H438&lt;=CN$3,0,$B$1/$B$2*($H438-CN$3))</f>
        <v>1.59362701081291</v>
      </c>
      <c r="CO438" s="0" t="n">
        <f aca="false">IF($H438&lt;=CO$3,0,$B$1/$B$2*($H438-CO$3))</f>
        <v>1.58907379078202</v>
      </c>
    </row>
    <row r="439" customFormat="false" ht="12.75" hidden="false" customHeight="false" outlineLevel="0" collapsed="false">
      <c r="H439" s="11" t="n">
        <f aca="false">H438+1/7</f>
        <v>62.0000000000006</v>
      </c>
      <c r="I439" s="29" t="n">
        <f aca="false">SUMPRODUCT(J$4:CO$4,J439:CO439)</f>
        <v>4185.57483271952</v>
      </c>
      <c r="J439" s="0" t="n">
        <f aca="false">IF($H439&lt;=J$3,0,$B$1/$B$2*($H439-J$3))</f>
        <v>1.97154427337711</v>
      </c>
      <c r="K439" s="0" t="n">
        <f aca="false">IF($H439&lt;=K$3,0,$B$1/$B$2*($H439-K$3))</f>
        <v>1.96699105334622</v>
      </c>
      <c r="L439" s="0" t="n">
        <f aca="false">IF($H439&lt;=L$3,0,$B$1/$B$2*($H439-L$3))</f>
        <v>1.96243783331533</v>
      </c>
      <c r="M439" s="0" t="n">
        <f aca="false">IF($H439&lt;=M$3,0,$B$1/$B$2*($H439-M$3))</f>
        <v>1.95788461328443</v>
      </c>
      <c r="N439" s="0" t="n">
        <f aca="false">IF($H439&lt;=N$3,0,$B$1/$B$2*($H439-N$3))</f>
        <v>1.95333139325354</v>
      </c>
      <c r="O439" s="0" t="n">
        <f aca="false">IF($H439&lt;=O$3,0,$B$1/$B$2*($H439-O$3))</f>
        <v>1.94877817322264</v>
      </c>
      <c r="P439" s="0" t="n">
        <f aca="false">IF($H439&lt;=P$3,0,$B$1/$B$2*($H439-P$3))</f>
        <v>1.94422495319175</v>
      </c>
      <c r="Q439" s="0" t="n">
        <f aca="false">IF($H439&lt;=Q$3,0,$B$1/$B$2*($H439-Q$3))</f>
        <v>1.93967173316086</v>
      </c>
      <c r="R439" s="0" t="n">
        <f aca="false">IF($H439&lt;=R$3,0,$B$1/$B$2*($H439-R$3))</f>
        <v>1.93511851312996</v>
      </c>
      <c r="S439" s="0" t="n">
        <f aca="false">IF($H439&lt;=S$3,0,$B$1/$B$2*($H439-S$3))</f>
        <v>1.93056529309907</v>
      </c>
      <c r="T439" s="0" t="n">
        <f aca="false">IF($H439&lt;=T$3,0,$B$1/$B$2*($H439-T$3))</f>
        <v>1.92601207306817</v>
      </c>
      <c r="U439" s="0" t="n">
        <f aca="false">IF($H439&lt;=U$3,0,$B$1/$B$2*($H439-U$3))</f>
        <v>1.92145885303728</v>
      </c>
      <c r="V439" s="0" t="n">
        <f aca="false">IF($H439&lt;=V$3,0,$B$1/$B$2*($H439-V$3))</f>
        <v>1.91690563300639</v>
      </c>
      <c r="W439" s="0" t="n">
        <f aca="false">IF($H439&lt;=W$3,0,$B$1/$B$2*($H439-W$3))</f>
        <v>1.91235241297549</v>
      </c>
      <c r="X439" s="0" t="n">
        <f aca="false">IF($H439&lt;=X$3,0,$B$1/$B$2*($H439-X$3))</f>
        <v>1.9077991929446</v>
      </c>
      <c r="Y439" s="0" t="n">
        <f aca="false">IF($H439&lt;=Y$3,0,$B$1/$B$2*($H439-Y$3))</f>
        <v>1.9032459729137</v>
      </c>
      <c r="Z439" s="0" t="n">
        <f aca="false">IF($H439&lt;=Z$3,0,$B$1/$B$2*($H439-Z$3))</f>
        <v>1.89869275288281</v>
      </c>
      <c r="AA439" s="0" t="n">
        <f aca="false">IF($H439&lt;=AA$3,0,$B$1/$B$2*($H439-AA$3))</f>
        <v>1.89413953285192</v>
      </c>
      <c r="AB439" s="0" t="n">
        <f aca="false">IF($H439&lt;=AB$3,0,$B$1/$B$2*($H439-AB$3))</f>
        <v>1.88958631282102</v>
      </c>
      <c r="AC439" s="0" t="n">
        <f aca="false">IF($H439&lt;=AC$3,0,$B$1/$B$2*($H439-AC$3))</f>
        <v>1.88503309279013</v>
      </c>
      <c r="AD439" s="0" t="n">
        <f aca="false">IF($H439&lt;=AD$3,0,$B$1/$B$2*($H439-AD$3))</f>
        <v>1.88047987275923</v>
      </c>
      <c r="AE439" s="0" t="n">
        <f aca="false">IF($H439&lt;=AE$3,0,$B$1/$B$2*($H439-AE$3))</f>
        <v>1.87592665272834</v>
      </c>
      <c r="AF439" s="0" t="n">
        <f aca="false">IF($H439&lt;=AF$3,0,$B$1/$B$2*($H439-AF$3))</f>
        <v>1.87137343269745</v>
      </c>
      <c r="AG439" s="0" t="n">
        <f aca="false">IF($H439&lt;=AG$3,0,$B$1/$B$2*($H439-AG$3))</f>
        <v>1.86682021266655</v>
      </c>
      <c r="AH439" s="0" t="n">
        <f aca="false">IF($H439&lt;=AH$3,0,$B$1/$B$2*($H439-AH$3))</f>
        <v>1.86226699263566</v>
      </c>
      <c r="AI439" s="0" t="n">
        <f aca="false">IF($H439&lt;=AI$3,0,$B$1/$B$2*($H439-AI$3))</f>
        <v>1.85771377260476</v>
      </c>
      <c r="AJ439" s="0" t="n">
        <f aca="false">IF($H439&lt;=AJ$3,0,$B$1/$B$2*($H439-AJ$3))</f>
        <v>1.85316055257387</v>
      </c>
      <c r="AK439" s="0" t="n">
        <f aca="false">IF($H439&lt;=AK$3,0,$B$1/$B$2*($H439-AK$3))</f>
        <v>1.84860733254298</v>
      </c>
      <c r="AL439" s="0" t="n">
        <f aca="false">IF($H439&lt;=AL$3,0,$B$1/$B$2*($H439-AL$3))</f>
        <v>1.84405411251208</v>
      </c>
      <c r="AM439" s="0" t="n">
        <f aca="false">IF($H439&lt;=AM$3,0,$B$1/$B$2*($H439-AM$3))</f>
        <v>1.83950089248119</v>
      </c>
      <c r="AN439" s="0" t="n">
        <f aca="false">IF($H439&lt;=AN$3,0,$B$1/$B$2*($H439-AN$3))</f>
        <v>1.83494767245029</v>
      </c>
      <c r="AO439" s="0" t="n">
        <f aca="false">IF($H439&lt;=AO$3,0,$B$1/$B$2*($H439-AO$3))</f>
        <v>1.8303944524194</v>
      </c>
      <c r="AP439" s="0" t="n">
        <f aca="false">IF($H439&lt;=AP$3,0,$B$1/$B$2*($H439-AP$3))</f>
        <v>1.82584123238851</v>
      </c>
      <c r="AQ439" s="0" t="n">
        <f aca="false">IF($H439&lt;=AQ$3,0,$B$1/$B$2*($H439-AQ$3))</f>
        <v>1.82128801235761</v>
      </c>
      <c r="AR439" s="0" t="n">
        <f aca="false">IF($H439&lt;=AR$3,0,$B$1/$B$2*($H439-AR$3))</f>
        <v>1.81673479232672</v>
      </c>
      <c r="AS439" s="0" t="n">
        <f aca="false">IF($H439&lt;=AS$3,0,$B$1/$B$2*($H439-AS$3))</f>
        <v>1.81218157229582</v>
      </c>
      <c r="AT439" s="0" t="n">
        <f aca="false">IF($H439&lt;=AT$3,0,$B$1/$B$2*($H439-AT$3))</f>
        <v>1.80762835226493</v>
      </c>
      <c r="AU439" s="0" t="n">
        <f aca="false">IF($H439&lt;=AU$3,0,$B$1/$B$2*($H439-AU$3))</f>
        <v>1.80307513223404</v>
      </c>
      <c r="AV439" s="0" t="n">
        <f aca="false">IF($H439&lt;=AV$3,0,$B$1/$B$2*($H439-AV$3))</f>
        <v>1.79852191220314</v>
      </c>
      <c r="AW439" s="0" t="n">
        <f aca="false">IF($H439&lt;=AW$3,0,$B$1/$B$2*($H439-AW$3))</f>
        <v>1.79396869217225</v>
      </c>
      <c r="AX439" s="0" t="n">
        <f aca="false">IF($H439&lt;=AX$3,0,$B$1/$B$2*($H439-AX$3))</f>
        <v>1.78941547214135</v>
      </c>
      <c r="AY439" s="0" t="n">
        <f aca="false">IF($H439&lt;=AY$3,0,$B$1/$B$2*($H439-AY$3))</f>
        <v>1.78486225211046</v>
      </c>
      <c r="AZ439" s="0" t="n">
        <f aca="false">IF($H439&lt;=AZ$3,0,$B$1/$B$2*($H439-AZ$3))</f>
        <v>1.78030903207957</v>
      </c>
      <c r="BA439" s="0" t="n">
        <f aca="false">IF($H439&lt;=BA$3,0,$B$1/$B$2*($H439-BA$3))</f>
        <v>1.77575581204867</v>
      </c>
      <c r="BB439" s="0" t="n">
        <f aca="false">IF($H439&lt;=BB$3,0,$B$1/$B$2*($H439-BB$3))</f>
        <v>1.77120259201778</v>
      </c>
      <c r="BC439" s="0" t="n">
        <f aca="false">IF($H439&lt;=BC$3,0,$B$1/$B$2*($H439-BC$3))</f>
        <v>1.76664937198688</v>
      </c>
      <c r="BD439" s="0" t="n">
        <f aca="false">IF($H439&lt;=BD$3,0,$B$1/$B$2*($H439-BD$3))</f>
        <v>1.76209615195599</v>
      </c>
      <c r="BE439" s="0" t="n">
        <f aca="false">IF($H439&lt;=BE$3,0,$B$1/$B$2*($H439-BE$3))</f>
        <v>1.7575429319251</v>
      </c>
      <c r="BF439" s="0" t="n">
        <f aca="false">IF($H439&lt;=BF$3,0,$B$1/$B$2*($H439-BF$3))</f>
        <v>1.7529897118942</v>
      </c>
      <c r="BG439" s="0" t="n">
        <f aca="false">IF($H439&lt;=BG$3,0,$B$1/$B$2*($H439-BG$3))</f>
        <v>1.74843649186331</v>
      </c>
      <c r="BH439" s="0" t="n">
        <f aca="false">IF($H439&lt;=BH$3,0,$B$1/$B$2*($H439-BH$3))</f>
        <v>1.74388327183241</v>
      </c>
      <c r="BI439" s="0" t="n">
        <f aca="false">IF($H439&lt;=BI$3,0,$B$1/$B$2*($H439-BI$3))</f>
        <v>1.73933005180152</v>
      </c>
      <c r="BJ439" s="0" t="n">
        <f aca="false">IF($H439&lt;=BJ$3,0,$B$1/$B$2*($H439-BJ$3))</f>
        <v>1.73477683177063</v>
      </c>
      <c r="BK439" s="0" t="n">
        <f aca="false">IF($H439&lt;=BK$3,0,$B$1/$B$2*($H439-BK$3))</f>
        <v>1.73022361173973</v>
      </c>
      <c r="BL439" s="0" t="n">
        <f aca="false">IF($H439&lt;=BL$3,0,$B$1/$B$2*($H439-BL$3))</f>
        <v>1.72567039170884</v>
      </c>
      <c r="BM439" s="0" t="n">
        <f aca="false">IF($H439&lt;=BM$3,0,$B$1/$B$2*($H439-BM$3))</f>
        <v>1.72111717167794</v>
      </c>
      <c r="BN439" s="0" t="n">
        <f aca="false">IF($H439&lt;=BN$3,0,$B$1/$B$2*($H439-BN$3))</f>
        <v>1.71656395164705</v>
      </c>
      <c r="BO439" s="0" t="n">
        <f aca="false">IF($H439&lt;=BO$3,0,$B$1/$B$2*($H439-BO$3))</f>
        <v>1.71201073161616</v>
      </c>
      <c r="BP439" s="0" t="n">
        <f aca="false">IF($H439&lt;=BP$3,0,$B$1/$B$2*($H439-BP$3))</f>
        <v>1.70745751158526</v>
      </c>
      <c r="BQ439" s="0" t="n">
        <f aca="false">IF($H439&lt;=BQ$3,0,$B$1/$B$2*($H439-BQ$3))</f>
        <v>1.70290429155437</v>
      </c>
      <c r="BR439" s="0" t="n">
        <f aca="false">IF($H439&lt;=BR$3,0,$B$1/$B$2*($H439-BR$3))</f>
        <v>1.69835107152347</v>
      </c>
      <c r="BS439" s="0" t="n">
        <f aca="false">IF($H439&lt;=BS$3,0,$B$1/$B$2*($H439-BS$3))</f>
        <v>1.69379785149258</v>
      </c>
      <c r="BT439" s="0" t="n">
        <f aca="false">IF($H439&lt;=BT$3,0,$B$1/$B$2*($H439-BT$3))</f>
        <v>1.68924463146169</v>
      </c>
      <c r="BU439" s="0" t="n">
        <f aca="false">IF($H439&lt;=BU$3,0,$B$1/$B$2*($H439-BU$3))</f>
        <v>1.68469141143079</v>
      </c>
      <c r="BV439" s="0" t="n">
        <f aca="false">IF($H439&lt;=BV$3,0,$B$1/$B$2*($H439-BV$3))</f>
        <v>1.6801381913999</v>
      </c>
      <c r="BW439" s="0" t="n">
        <f aca="false">IF($H439&lt;=BW$3,0,$B$1/$B$2*($H439-BW$3))</f>
        <v>1.675584971369</v>
      </c>
      <c r="BX439" s="0" t="n">
        <f aca="false">IF($H439&lt;=BX$3,0,$B$1/$B$2*($H439-BX$3))</f>
        <v>1.67103175133811</v>
      </c>
      <c r="BY439" s="0" t="n">
        <f aca="false">IF($H439&lt;=BY$3,0,$B$1/$B$2*($H439-BY$3))</f>
        <v>1.66647853130722</v>
      </c>
      <c r="BZ439" s="0" t="n">
        <f aca="false">IF($H439&lt;=BZ$3,0,$B$1/$B$2*($H439-BZ$3))</f>
        <v>1.66192531127632</v>
      </c>
      <c r="CA439" s="0" t="n">
        <f aca="false">IF($H439&lt;=CA$3,0,$B$1/$B$2*($H439-CA$3))</f>
        <v>1.65737209124543</v>
      </c>
      <c r="CB439" s="0" t="n">
        <f aca="false">IF($H439&lt;=CB$3,0,$B$1/$B$2*($H439-CB$3))</f>
        <v>1.65281887121453</v>
      </c>
      <c r="CC439" s="0" t="n">
        <f aca="false">IF($H439&lt;=CC$3,0,$B$1/$B$2*($H439-CC$3))</f>
        <v>1.64826565118364</v>
      </c>
      <c r="CD439" s="0" t="n">
        <f aca="false">IF($H439&lt;=CD$3,0,$B$1/$B$2*($H439-CD$3))</f>
        <v>1.64371243115275</v>
      </c>
      <c r="CE439" s="0" t="n">
        <f aca="false">IF($H439&lt;=CE$3,0,$B$1/$B$2*($H439-CE$3))</f>
        <v>1.63915921112185</v>
      </c>
      <c r="CF439" s="0" t="n">
        <f aca="false">IF($H439&lt;=CF$3,0,$B$1/$B$2*($H439-CF$3))</f>
        <v>1.63460599109096</v>
      </c>
      <c r="CG439" s="0" t="n">
        <f aca="false">IF($H439&lt;=CG$3,0,$B$1/$B$2*($H439-CG$3))</f>
        <v>1.63005277106006</v>
      </c>
      <c r="CH439" s="0" t="n">
        <f aca="false">IF($H439&lt;=CH$3,0,$B$1/$B$2*($H439-CH$3))</f>
        <v>1.62549955102917</v>
      </c>
      <c r="CI439" s="0" t="n">
        <f aca="false">IF($H439&lt;=CI$3,0,$B$1/$B$2*($H439-CI$3))</f>
        <v>1.62094633099828</v>
      </c>
      <c r="CJ439" s="0" t="n">
        <f aca="false">IF($H439&lt;=CJ$3,0,$B$1/$B$2*($H439-CJ$3))</f>
        <v>1.61639311096738</v>
      </c>
      <c r="CK439" s="0" t="n">
        <f aca="false">IF($H439&lt;=CK$3,0,$B$1/$B$2*($H439-CK$3))</f>
        <v>1.61183989093649</v>
      </c>
      <c r="CL439" s="0" t="n">
        <f aca="false">IF($H439&lt;=CL$3,0,$B$1/$B$2*($H439-CL$3))</f>
        <v>1.60728667090559</v>
      </c>
      <c r="CM439" s="0" t="n">
        <f aca="false">IF($H439&lt;=CM$3,0,$B$1/$B$2*($H439-CM$3))</f>
        <v>1.6027334508747</v>
      </c>
      <c r="CN439" s="0" t="n">
        <f aca="false">IF($H439&lt;=CN$3,0,$B$1/$B$2*($H439-CN$3))</f>
        <v>1.59818023084381</v>
      </c>
      <c r="CO439" s="0" t="n">
        <f aca="false">IF($H439&lt;=CO$3,0,$B$1/$B$2*($H439-CO$3))</f>
        <v>1.59362701081291</v>
      </c>
    </row>
    <row r="440" customFormat="false" ht="12.75" hidden="false" customHeight="false" outlineLevel="0" collapsed="false">
      <c r="H440" s="11" t="n">
        <f aca="false">H439+1/7</f>
        <v>62.1428571428577</v>
      </c>
      <c r="I440" s="29" t="n">
        <f aca="false">SUMPRODUCT(J$4:CO$4,J440:CO440)</f>
        <v>4196.30677233234</v>
      </c>
      <c r="J440" s="0" t="n">
        <f aca="false">IF($H440&lt;=J$3,0,$B$1/$B$2*($H440-J$3))</f>
        <v>1.97609749340801</v>
      </c>
      <c r="K440" s="0" t="n">
        <f aca="false">IF($H440&lt;=K$3,0,$B$1/$B$2*($H440-K$3))</f>
        <v>1.97154427337711</v>
      </c>
      <c r="L440" s="0" t="n">
        <f aca="false">IF($H440&lt;=L$3,0,$B$1/$B$2*($H440-L$3))</f>
        <v>1.96699105334622</v>
      </c>
      <c r="M440" s="0" t="n">
        <f aca="false">IF($H440&lt;=M$3,0,$B$1/$B$2*($H440-M$3))</f>
        <v>1.96243783331533</v>
      </c>
      <c r="N440" s="0" t="n">
        <f aca="false">IF($H440&lt;=N$3,0,$B$1/$B$2*($H440-N$3))</f>
        <v>1.95788461328443</v>
      </c>
      <c r="O440" s="0" t="n">
        <f aca="false">IF($H440&lt;=O$3,0,$B$1/$B$2*($H440-O$3))</f>
        <v>1.95333139325354</v>
      </c>
      <c r="P440" s="0" t="n">
        <f aca="false">IF($H440&lt;=P$3,0,$B$1/$B$2*($H440-P$3))</f>
        <v>1.94877817322264</v>
      </c>
      <c r="Q440" s="0" t="n">
        <f aca="false">IF($H440&lt;=Q$3,0,$B$1/$B$2*($H440-Q$3))</f>
        <v>1.94422495319175</v>
      </c>
      <c r="R440" s="0" t="n">
        <f aca="false">IF($H440&lt;=R$3,0,$B$1/$B$2*($H440-R$3))</f>
        <v>1.93967173316086</v>
      </c>
      <c r="S440" s="0" t="n">
        <f aca="false">IF($H440&lt;=S$3,0,$B$1/$B$2*($H440-S$3))</f>
        <v>1.93511851312996</v>
      </c>
      <c r="T440" s="0" t="n">
        <f aca="false">IF($H440&lt;=T$3,0,$B$1/$B$2*($H440-T$3))</f>
        <v>1.93056529309907</v>
      </c>
      <c r="U440" s="0" t="n">
        <f aca="false">IF($H440&lt;=U$3,0,$B$1/$B$2*($H440-U$3))</f>
        <v>1.92601207306817</v>
      </c>
      <c r="V440" s="0" t="n">
        <f aca="false">IF($H440&lt;=V$3,0,$B$1/$B$2*($H440-V$3))</f>
        <v>1.92145885303728</v>
      </c>
      <c r="W440" s="0" t="n">
        <f aca="false">IF($H440&lt;=W$3,0,$B$1/$B$2*($H440-W$3))</f>
        <v>1.91690563300639</v>
      </c>
      <c r="X440" s="0" t="n">
        <f aca="false">IF($H440&lt;=X$3,0,$B$1/$B$2*($H440-X$3))</f>
        <v>1.91235241297549</v>
      </c>
      <c r="Y440" s="0" t="n">
        <f aca="false">IF($H440&lt;=Y$3,0,$B$1/$B$2*($H440-Y$3))</f>
        <v>1.9077991929446</v>
      </c>
      <c r="Z440" s="0" t="n">
        <f aca="false">IF($H440&lt;=Z$3,0,$B$1/$B$2*($H440-Z$3))</f>
        <v>1.9032459729137</v>
      </c>
      <c r="AA440" s="0" t="n">
        <f aca="false">IF($H440&lt;=AA$3,0,$B$1/$B$2*($H440-AA$3))</f>
        <v>1.89869275288281</v>
      </c>
      <c r="AB440" s="0" t="n">
        <f aca="false">IF($H440&lt;=AB$3,0,$B$1/$B$2*($H440-AB$3))</f>
        <v>1.89413953285192</v>
      </c>
      <c r="AC440" s="0" t="n">
        <f aca="false">IF($H440&lt;=AC$3,0,$B$1/$B$2*($H440-AC$3))</f>
        <v>1.88958631282102</v>
      </c>
      <c r="AD440" s="0" t="n">
        <f aca="false">IF($H440&lt;=AD$3,0,$B$1/$B$2*($H440-AD$3))</f>
        <v>1.88503309279013</v>
      </c>
      <c r="AE440" s="0" t="n">
        <f aca="false">IF($H440&lt;=AE$3,0,$B$1/$B$2*($H440-AE$3))</f>
        <v>1.88047987275923</v>
      </c>
      <c r="AF440" s="0" t="n">
        <f aca="false">IF($H440&lt;=AF$3,0,$B$1/$B$2*($H440-AF$3))</f>
        <v>1.87592665272834</v>
      </c>
      <c r="AG440" s="0" t="n">
        <f aca="false">IF($H440&lt;=AG$3,0,$B$1/$B$2*($H440-AG$3))</f>
        <v>1.87137343269745</v>
      </c>
      <c r="AH440" s="0" t="n">
        <f aca="false">IF($H440&lt;=AH$3,0,$B$1/$B$2*($H440-AH$3))</f>
        <v>1.86682021266655</v>
      </c>
      <c r="AI440" s="0" t="n">
        <f aca="false">IF($H440&lt;=AI$3,0,$B$1/$B$2*($H440-AI$3))</f>
        <v>1.86226699263566</v>
      </c>
      <c r="AJ440" s="0" t="n">
        <f aca="false">IF($H440&lt;=AJ$3,0,$B$1/$B$2*($H440-AJ$3))</f>
        <v>1.85771377260476</v>
      </c>
      <c r="AK440" s="0" t="n">
        <f aca="false">IF($H440&lt;=AK$3,0,$B$1/$B$2*($H440-AK$3))</f>
        <v>1.85316055257387</v>
      </c>
      <c r="AL440" s="0" t="n">
        <f aca="false">IF($H440&lt;=AL$3,0,$B$1/$B$2*($H440-AL$3))</f>
        <v>1.84860733254298</v>
      </c>
      <c r="AM440" s="0" t="n">
        <f aca="false">IF($H440&lt;=AM$3,0,$B$1/$B$2*($H440-AM$3))</f>
        <v>1.84405411251208</v>
      </c>
      <c r="AN440" s="0" t="n">
        <f aca="false">IF($H440&lt;=AN$3,0,$B$1/$B$2*($H440-AN$3))</f>
        <v>1.83950089248119</v>
      </c>
      <c r="AO440" s="0" t="n">
        <f aca="false">IF($H440&lt;=AO$3,0,$B$1/$B$2*($H440-AO$3))</f>
        <v>1.83494767245029</v>
      </c>
      <c r="AP440" s="0" t="n">
        <f aca="false">IF($H440&lt;=AP$3,0,$B$1/$B$2*($H440-AP$3))</f>
        <v>1.8303944524194</v>
      </c>
      <c r="AQ440" s="0" t="n">
        <f aca="false">IF($H440&lt;=AQ$3,0,$B$1/$B$2*($H440-AQ$3))</f>
        <v>1.82584123238851</v>
      </c>
      <c r="AR440" s="0" t="n">
        <f aca="false">IF($H440&lt;=AR$3,0,$B$1/$B$2*($H440-AR$3))</f>
        <v>1.82128801235761</v>
      </c>
      <c r="AS440" s="0" t="n">
        <f aca="false">IF($H440&lt;=AS$3,0,$B$1/$B$2*($H440-AS$3))</f>
        <v>1.81673479232672</v>
      </c>
      <c r="AT440" s="0" t="n">
        <f aca="false">IF($H440&lt;=AT$3,0,$B$1/$B$2*($H440-AT$3))</f>
        <v>1.81218157229582</v>
      </c>
      <c r="AU440" s="0" t="n">
        <f aca="false">IF($H440&lt;=AU$3,0,$B$1/$B$2*($H440-AU$3))</f>
        <v>1.80762835226493</v>
      </c>
      <c r="AV440" s="0" t="n">
        <f aca="false">IF($H440&lt;=AV$3,0,$B$1/$B$2*($H440-AV$3))</f>
        <v>1.80307513223404</v>
      </c>
      <c r="AW440" s="0" t="n">
        <f aca="false">IF($H440&lt;=AW$3,0,$B$1/$B$2*($H440-AW$3))</f>
        <v>1.79852191220314</v>
      </c>
      <c r="AX440" s="0" t="n">
        <f aca="false">IF($H440&lt;=AX$3,0,$B$1/$B$2*($H440-AX$3))</f>
        <v>1.79396869217225</v>
      </c>
      <c r="AY440" s="0" t="n">
        <f aca="false">IF($H440&lt;=AY$3,0,$B$1/$B$2*($H440-AY$3))</f>
        <v>1.78941547214135</v>
      </c>
      <c r="AZ440" s="0" t="n">
        <f aca="false">IF($H440&lt;=AZ$3,0,$B$1/$B$2*($H440-AZ$3))</f>
        <v>1.78486225211046</v>
      </c>
      <c r="BA440" s="0" t="n">
        <f aca="false">IF($H440&lt;=BA$3,0,$B$1/$B$2*($H440-BA$3))</f>
        <v>1.78030903207957</v>
      </c>
      <c r="BB440" s="0" t="n">
        <f aca="false">IF($H440&lt;=BB$3,0,$B$1/$B$2*($H440-BB$3))</f>
        <v>1.77575581204867</v>
      </c>
      <c r="BC440" s="0" t="n">
        <f aca="false">IF($H440&lt;=BC$3,0,$B$1/$B$2*($H440-BC$3))</f>
        <v>1.77120259201778</v>
      </c>
      <c r="BD440" s="0" t="n">
        <f aca="false">IF($H440&lt;=BD$3,0,$B$1/$B$2*($H440-BD$3))</f>
        <v>1.76664937198688</v>
      </c>
      <c r="BE440" s="0" t="n">
        <f aca="false">IF($H440&lt;=BE$3,0,$B$1/$B$2*($H440-BE$3))</f>
        <v>1.76209615195599</v>
      </c>
      <c r="BF440" s="0" t="n">
        <f aca="false">IF($H440&lt;=BF$3,0,$B$1/$B$2*($H440-BF$3))</f>
        <v>1.7575429319251</v>
      </c>
      <c r="BG440" s="0" t="n">
        <f aca="false">IF($H440&lt;=BG$3,0,$B$1/$B$2*($H440-BG$3))</f>
        <v>1.7529897118942</v>
      </c>
      <c r="BH440" s="0" t="n">
        <f aca="false">IF($H440&lt;=BH$3,0,$B$1/$B$2*($H440-BH$3))</f>
        <v>1.74843649186331</v>
      </c>
      <c r="BI440" s="0" t="n">
        <f aca="false">IF($H440&lt;=BI$3,0,$B$1/$B$2*($H440-BI$3))</f>
        <v>1.74388327183241</v>
      </c>
      <c r="BJ440" s="0" t="n">
        <f aca="false">IF($H440&lt;=BJ$3,0,$B$1/$B$2*($H440-BJ$3))</f>
        <v>1.73933005180152</v>
      </c>
      <c r="BK440" s="0" t="n">
        <f aca="false">IF($H440&lt;=BK$3,0,$B$1/$B$2*($H440-BK$3))</f>
        <v>1.73477683177063</v>
      </c>
      <c r="BL440" s="0" t="n">
        <f aca="false">IF($H440&lt;=BL$3,0,$B$1/$B$2*($H440-BL$3))</f>
        <v>1.73022361173973</v>
      </c>
      <c r="BM440" s="0" t="n">
        <f aca="false">IF($H440&lt;=BM$3,0,$B$1/$B$2*($H440-BM$3))</f>
        <v>1.72567039170884</v>
      </c>
      <c r="BN440" s="0" t="n">
        <f aca="false">IF($H440&lt;=BN$3,0,$B$1/$B$2*($H440-BN$3))</f>
        <v>1.72111717167794</v>
      </c>
      <c r="BO440" s="0" t="n">
        <f aca="false">IF($H440&lt;=BO$3,0,$B$1/$B$2*($H440-BO$3))</f>
        <v>1.71656395164705</v>
      </c>
      <c r="BP440" s="0" t="n">
        <f aca="false">IF($H440&lt;=BP$3,0,$B$1/$B$2*($H440-BP$3))</f>
        <v>1.71201073161616</v>
      </c>
      <c r="BQ440" s="0" t="n">
        <f aca="false">IF($H440&lt;=BQ$3,0,$B$1/$B$2*($H440-BQ$3))</f>
        <v>1.70745751158526</v>
      </c>
      <c r="BR440" s="0" t="n">
        <f aca="false">IF($H440&lt;=BR$3,0,$B$1/$B$2*($H440-BR$3))</f>
        <v>1.70290429155437</v>
      </c>
      <c r="BS440" s="0" t="n">
        <f aca="false">IF($H440&lt;=BS$3,0,$B$1/$B$2*($H440-BS$3))</f>
        <v>1.69835107152347</v>
      </c>
      <c r="BT440" s="0" t="n">
        <f aca="false">IF($H440&lt;=BT$3,0,$B$1/$B$2*($H440-BT$3))</f>
        <v>1.69379785149258</v>
      </c>
      <c r="BU440" s="0" t="n">
        <f aca="false">IF($H440&lt;=BU$3,0,$B$1/$B$2*($H440-BU$3))</f>
        <v>1.68924463146169</v>
      </c>
      <c r="BV440" s="0" t="n">
        <f aca="false">IF($H440&lt;=BV$3,0,$B$1/$B$2*($H440-BV$3))</f>
        <v>1.68469141143079</v>
      </c>
      <c r="BW440" s="0" t="n">
        <f aca="false">IF($H440&lt;=BW$3,0,$B$1/$B$2*($H440-BW$3))</f>
        <v>1.6801381913999</v>
      </c>
      <c r="BX440" s="0" t="n">
        <f aca="false">IF($H440&lt;=BX$3,0,$B$1/$B$2*($H440-BX$3))</f>
        <v>1.675584971369</v>
      </c>
      <c r="BY440" s="0" t="n">
        <f aca="false">IF($H440&lt;=BY$3,0,$B$1/$B$2*($H440-BY$3))</f>
        <v>1.67103175133811</v>
      </c>
      <c r="BZ440" s="0" t="n">
        <f aca="false">IF($H440&lt;=BZ$3,0,$B$1/$B$2*($H440-BZ$3))</f>
        <v>1.66647853130722</v>
      </c>
      <c r="CA440" s="0" t="n">
        <f aca="false">IF($H440&lt;=CA$3,0,$B$1/$B$2*($H440-CA$3))</f>
        <v>1.66192531127632</v>
      </c>
      <c r="CB440" s="0" t="n">
        <f aca="false">IF($H440&lt;=CB$3,0,$B$1/$B$2*($H440-CB$3))</f>
        <v>1.65737209124543</v>
      </c>
      <c r="CC440" s="0" t="n">
        <f aca="false">IF($H440&lt;=CC$3,0,$B$1/$B$2*($H440-CC$3))</f>
        <v>1.65281887121453</v>
      </c>
      <c r="CD440" s="0" t="n">
        <f aca="false">IF($H440&lt;=CD$3,0,$B$1/$B$2*($H440-CD$3))</f>
        <v>1.64826565118364</v>
      </c>
      <c r="CE440" s="0" t="n">
        <f aca="false">IF($H440&lt;=CE$3,0,$B$1/$B$2*($H440-CE$3))</f>
        <v>1.64371243115275</v>
      </c>
      <c r="CF440" s="0" t="n">
        <f aca="false">IF($H440&lt;=CF$3,0,$B$1/$B$2*($H440-CF$3))</f>
        <v>1.63915921112185</v>
      </c>
      <c r="CG440" s="0" t="n">
        <f aca="false">IF($H440&lt;=CG$3,0,$B$1/$B$2*($H440-CG$3))</f>
        <v>1.63460599109096</v>
      </c>
      <c r="CH440" s="0" t="n">
        <f aca="false">IF($H440&lt;=CH$3,0,$B$1/$B$2*($H440-CH$3))</f>
        <v>1.63005277106006</v>
      </c>
      <c r="CI440" s="0" t="n">
        <f aca="false">IF($H440&lt;=CI$3,0,$B$1/$B$2*($H440-CI$3))</f>
        <v>1.62549955102917</v>
      </c>
      <c r="CJ440" s="0" t="n">
        <f aca="false">IF($H440&lt;=CJ$3,0,$B$1/$B$2*($H440-CJ$3))</f>
        <v>1.62094633099828</v>
      </c>
      <c r="CK440" s="0" t="n">
        <f aca="false">IF($H440&lt;=CK$3,0,$B$1/$B$2*($H440-CK$3))</f>
        <v>1.61639311096738</v>
      </c>
      <c r="CL440" s="0" t="n">
        <f aca="false">IF($H440&lt;=CL$3,0,$B$1/$B$2*($H440-CL$3))</f>
        <v>1.61183989093649</v>
      </c>
      <c r="CM440" s="0" t="n">
        <f aca="false">IF($H440&lt;=CM$3,0,$B$1/$B$2*($H440-CM$3))</f>
        <v>1.6072866709056</v>
      </c>
      <c r="CN440" s="0" t="n">
        <f aca="false">IF($H440&lt;=CN$3,0,$B$1/$B$2*($H440-CN$3))</f>
        <v>1.6027334508747</v>
      </c>
      <c r="CO440" s="0" t="n">
        <f aca="false">IF($H440&lt;=CO$3,0,$B$1/$B$2*($H440-CO$3))</f>
        <v>1.59818023084381</v>
      </c>
    </row>
    <row r="441" customFormat="false" ht="12.75" hidden="false" customHeight="false" outlineLevel="0" collapsed="false">
      <c r="H441" s="11" t="n">
        <f aca="false">H440+1/7</f>
        <v>62.2857142857149</v>
      </c>
      <c r="I441" s="29" t="n">
        <f aca="false">SUMPRODUCT(J$4:CO$4,J441:CO441)</f>
        <v>4207.03871194516</v>
      </c>
      <c r="J441" s="0" t="n">
        <f aca="false">IF($H441&lt;=J$3,0,$B$1/$B$2*($H441-J$3))</f>
        <v>1.9806507134389</v>
      </c>
      <c r="K441" s="0" t="n">
        <f aca="false">IF($H441&lt;=K$3,0,$B$1/$B$2*($H441-K$3))</f>
        <v>1.97609749340801</v>
      </c>
      <c r="L441" s="0" t="n">
        <f aca="false">IF($H441&lt;=L$3,0,$B$1/$B$2*($H441-L$3))</f>
        <v>1.97154427337711</v>
      </c>
      <c r="M441" s="0" t="n">
        <f aca="false">IF($H441&lt;=M$3,0,$B$1/$B$2*($H441-M$3))</f>
        <v>1.96699105334622</v>
      </c>
      <c r="N441" s="0" t="n">
        <f aca="false">IF($H441&lt;=N$3,0,$B$1/$B$2*($H441-N$3))</f>
        <v>1.96243783331533</v>
      </c>
      <c r="O441" s="0" t="n">
        <f aca="false">IF($H441&lt;=O$3,0,$B$1/$B$2*($H441-O$3))</f>
        <v>1.95788461328443</v>
      </c>
      <c r="P441" s="0" t="n">
        <f aca="false">IF($H441&lt;=P$3,0,$B$1/$B$2*($H441-P$3))</f>
        <v>1.95333139325354</v>
      </c>
      <c r="Q441" s="0" t="n">
        <f aca="false">IF($H441&lt;=Q$3,0,$B$1/$B$2*($H441-Q$3))</f>
        <v>1.94877817322264</v>
      </c>
      <c r="R441" s="0" t="n">
        <f aca="false">IF($H441&lt;=R$3,0,$B$1/$B$2*($H441-R$3))</f>
        <v>1.94422495319175</v>
      </c>
      <c r="S441" s="0" t="n">
        <f aca="false">IF($H441&lt;=S$3,0,$B$1/$B$2*($H441-S$3))</f>
        <v>1.93967173316086</v>
      </c>
      <c r="T441" s="0" t="n">
        <f aca="false">IF($H441&lt;=T$3,0,$B$1/$B$2*($H441-T$3))</f>
        <v>1.93511851312996</v>
      </c>
      <c r="U441" s="0" t="n">
        <f aca="false">IF($H441&lt;=U$3,0,$B$1/$B$2*($H441-U$3))</f>
        <v>1.93056529309907</v>
      </c>
      <c r="V441" s="0" t="n">
        <f aca="false">IF($H441&lt;=V$3,0,$B$1/$B$2*($H441-V$3))</f>
        <v>1.92601207306817</v>
      </c>
      <c r="W441" s="0" t="n">
        <f aca="false">IF($H441&lt;=W$3,0,$B$1/$B$2*($H441-W$3))</f>
        <v>1.92145885303728</v>
      </c>
      <c r="X441" s="0" t="n">
        <f aca="false">IF($H441&lt;=X$3,0,$B$1/$B$2*($H441-X$3))</f>
        <v>1.91690563300639</v>
      </c>
      <c r="Y441" s="0" t="n">
        <f aca="false">IF($H441&lt;=Y$3,0,$B$1/$B$2*($H441-Y$3))</f>
        <v>1.91235241297549</v>
      </c>
      <c r="Z441" s="0" t="n">
        <f aca="false">IF($H441&lt;=Z$3,0,$B$1/$B$2*($H441-Z$3))</f>
        <v>1.9077991929446</v>
      </c>
      <c r="AA441" s="0" t="n">
        <f aca="false">IF($H441&lt;=AA$3,0,$B$1/$B$2*($H441-AA$3))</f>
        <v>1.9032459729137</v>
      </c>
      <c r="AB441" s="0" t="n">
        <f aca="false">IF($H441&lt;=AB$3,0,$B$1/$B$2*($H441-AB$3))</f>
        <v>1.89869275288281</v>
      </c>
      <c r="AC441" s="0" t="n">
        <f aca="false">IF($H441&lt;=AC$3,0,$B$1/$B$2*($H441-AC$3))</f>
        <v>1.89413953285192</v>
      </c>
      <c r="AD441" s="0" t="n">
        <f aca="false">IF($H441&lt;=AD$3,0,$B$1/$B$2*($H441-AD$3))</f>
        <v>1.88958631282102</v>
      </c>
      <c r="AE441" s="0" t="n">
        <f aca="false">IF($H441&lt;=AE$3,0,$B$1/$B$2*($H441-AE$3))</f>
        <v>1.88503309279013</v>
      </c>
      <c r="AF441" s="0" t="n">
        <f aca="false">IF($H441&lt;=AF$3,0,$B$1/$B$2*($H441-AF$3))</f>
        <v>1.88047987275923</v>
      </c>
      <c r="AG441" s="0" t="n">
        <f aca="false">IF($H441&lt;=AG$3,0,$B$1/$B$2*($H441-AG$3))</f>
        <v>1.87592665272834</v>
      </c>
      <c r="AH441" s="0" t="n">
        <f aca="false">IF($H441&lt;=AH$3,0,$B$1/$B$2*($H441-AH$3))</f>
        <v>1.87137343269745</v>
      </c>
      <c r="AI441" s="0" t="n">
        <f aca="false">IF($H441&lt;=AI$3,0,$B$1/$B$2*($H441-AI$3))</f>
        <v>1.86682021266655</v>
      </c>
      <c r="AJ441" s="0" t="n">
        <f aca="false">IF($H441&lt;=AJ$3,0,$B$1/$B$2*($H441-AJ$3))</f>
        <v>1.86226699263566</v>
      </c>
      <c r="AK441" s="0" t="n">
        <f aca="false">IF($H441&lt;=AK$3,0,$B$1/$B$2*($H441-AK$3))</f>
        <v>1.85771377260476</v>
      </c>
      <c r="AL441" s="0" t="n">
        <f aca="false">IF($H441&lt;=AL$3,0,$B$1/$B$2*($H441-AL$3))</f>
        <v>1.85316055257387</v>
      </c>
      <c r="AM441" s="0" t="n">
        <f aca="false">IF($H441&lt;=AM$3,0,$B$1/$B$2*($H441-AM$3))</f>
        <v>1.84860733254298</v>
      </c>
      <c r="AN441" s="0" t="n">
        <f aca="false">IF($H441&lt;=AN$3,0,$B$1/$B$2*($H441-AN$3))</f>
        <v>1.84405411251208</v>
      </c>
      <c r="AO441" s="0" t="n">
        <f aca="false">IF($H441&lt;=AO$3,0,$B$1/$B$2*($H441-AO$3))</f>
        <v>1.83950089248119</v>
      </c>
      <c r="AP441" s="0" t="n">
        <f aca="false">IF($H441&lt;=AP$3,0,$B$1/$B$2*($H441-AP$3))</f>
        <v>1.83494767245029</v>
      </c>
      <c r="AQ441" s="0" t="n">
        <f aca="false">IF($H441&lt;=AQ$3,0,$B$1/$B$2*($H441-AQ$3))</f>
        <v>1.8303944524194</v>
      </c>
      <c r="AR441" s="0" t="n">
        <f aca="false">IF($H441&lt;=AR$3,0,$B$1/$B$2*($H441-AR$3))</f>
        <v>1.82584123238851</v>
      </c>
      <c r="AS441" s="0" t="n">
        <f aca="false">IF($H441&lt;=AS$3,0,$B$1/$B$2*($H441-AS$3))</f>
        <v>1.82128801235761</v>
      </c>
      <c r="AT441" s="0" t="n">
        <f aca="false">IF($H441&lt;=AT$3,0,$B$1/$B$2*($H441-AT$3))</f>
        <v>1.81673479232672</v>
      </c>
      <c r="AU441" s="0" t="n">
        <f aca="false">IF($H441&lt;=AU$3,0,$B$1/$B$2*($H441-AU$3))</f>
        <v>1.81218157229582</v>
      </c>
      <c r="AV441" s="0" t="n">
        <f aca="false">IF($H441&lt;=AV$3,0,$B$1/$B$2*($H441-AV$3))</f>
        <v>1.80762835226493</v>
      </c>
      <c r="AW441" s="0" t="n">
        <f aca="false">IF($H441&lt;=AW$3,0,$B$1/$B$2*($H441-AW$3))</f>
        <v>1.80307513223404</v>
      </c>
      <c r="AX441" s="0" t="n">
        <f aca="false">IF($H441&lt;=AX$3,0,$B$1/$B$2*($H441-AX$3))</f>
        <v>1.79852191220314</v>
      </c>
      <c r="AY441" s="0" t="n">
        <f aca="false">IF($H441&lt;=AY$3,0,$B$1/$B$2*($H441-AY$3))</f>
        <v>1.79396869217225</v>
      </c>
      <c r="AZ441" s="0" t="n">
        <f aca="false">IF($H441&lt;=AZ$3,0,$B$1/$B$2*($H441-AZ$3))</f>
        <v>1.78941547214135</v>
      </c>
      <c r="BA441" s="0" t="n">
        <f aca="false">IF($H441&lt;=BA$3,0,$B$1/$B$2*($H441-BA$3))</f>
        <v>1.78486225211046</v>
      </c>
      <c r="BB441" s="0" t="n">
        <f aca="false">IF($H441&lt;=BB$3,0,$B$1/$B$2*($H441-BB$3))</f>
        <v>1.78030903207957</v>
      </c>
      <c r="BC441" s="0" t="n">
        <f aca="false">IF($H441&lt;=BC$3,0,$B$1/$B$2*($H441-BC$3))</f>
        <v>1.77575581204867</v>
      </c>
      <c r="BD441" s="0" t="n">
        <f aca="false">IF($H441&lt;=BD$3,0,$B$1/$B$2*($H441-BD$3))</f>
        <v>1.77120259201778</v>
      </c>
      <c r="BE441" s="0" t="n">
        <f aca="false">IF($H441&lt;=BE$3,0,$B$1/$B$2*($H441-BE$3))</f>
        <v>1.76664937198688</v>
      </c>
      <c r="BF441" s="0" t="n">
        <f aca="false">IF($H441&lt;=BF$3,0,$B$1/$B$2*($H441-BF$3))</f>
        <v>1.76209615195599</v>
      </c>
      <c r="BG441" s="0" t="n">
        <f aca="false">IF($H441&lt;=BG$3,0,$B$1/$B$2*($H441-BG$3))</f>
        <v>1.7575429319251</v>
      </c>
      <c r="BH441" s="0" t="n">
        <f aca="false">IF($H441&lt;=BH$3,0,$B$1/$B$2*($H441-BH$3))</f>
        <v>1.7529897118942</v>
      </c>
      <c r="BI441" s="0" t="n">
        <f aca="false">IF($H441&lt;=BI$3,0,$B$1/$B$2*($H441-BI$3))</f>
        <v>1.74843649186331</v>
      </c>
      <c r="BJ441" s="0" t="n">
        <f aca="false">IF($H441&lt;=BJ$3,0,$B$1/$B$2*($H441-BJ$3))</f>
        <v>1.74388327183241</v>
      </c>
      <c r="BK441" s="0" t="n">
        <f aca="false">IF($H441&lt;=BK$3,0,$B$1/$B$2*($H441-BK$3))</f>
        <v>1.73933005180152</v>
      </c>
      <c r="BL441" s="0" t="n">
        <f aca="false">IF($H441&lt;=BL$3,0,$B$1/$B$2*($H441-BL$3))</f>
        <v>1.73477683177063</v>
      </c>
      <c r="BM441" s="0" t="n">
        <f aca="false">IF($H441&lt;=BM$3,0,$B$1/$B$2*($H441-BM$3))</f>
        <v>1.73022361173973</v>
      </c>
      <c r="BN441" s="0" t="n">
        <f aca="false">IF($H441&lt;=BN$3,0,$B$1/$B$2*($H441-BN$3))</f>
        <v>1.72567039170884</v>
      </c>
      <c r="BO441" s="0" t="n">
        <f aca="false">IF($H441&lt;=BO$3,0,$B$1/$B$2*($H441-BO$3))</f>
        <v>1.72111717167794</v>
      </c>
      <c r="BP441" s="0" t="n">
        <f aca="false">IF($H441&lt;=BP$3,0,$B$1/$B$2*($H441-BP$3))</f>
        <v>1.71656395164705</v>
      </c>
      <c r="BQ441" s="0" t="n">
        <f aca="false">IF($H441&lt;=BQ$3,0,$B$1/$B$2*($H441-BQ$3))</f>
        <v>1.71201073161616</v>
      </c>
      <c r="BR441" s="0" t="n">
        <f aca="false">IF($H441&lt;=BR$3,0,$B$1/$B$2*($H441-BR$3))</f>
        <v>1.70745751158526</v>
      </c>
      <c r="BS441" s="0" t="n">
        <f aca="false">IF($H441&lt;=BS$3,0,$B$1/$B$2*($H441-BS$3))</f>
        <v>1.70290429155437</v>
      </c>
      <c r="BT441" s="0" t="n">
        <f aca="false">IF($H441&lt;=BT$3,0,$B$1/$B$2*($H441-BT$3))</f>
        <v>1.69835107152347</v>
      </c>
      <c r="BU441" s="0" t="n">
        <f aca="false">IF($H441&lt;=BU$3,0,$B$1/$B$2*($H441-BU$3))</f>
        <v>1.69379785149258</v>
      </c>
      <c r="BV441" s="0" t="n">
        <f aca="false">IF($H441&lt;=BV$3,0,$B$1/$B$2*($H441-BV$3))</f>
        <v>1.68924463146169</v>
      </c>
      <c r="BW441" s="0" t="n">
        <f aca="false">IF($H441&lt;=BW$3,0,$B$1/$B$2*($H441-BW$3))</f>
        <v>1.68469141143079</v>
      </c>
      <c r="BX441" s="0" t="n">
        <f aca="false">IF($H441&lt;=BX$3,0,$B$1/$B$2*($H441-BX$3))</f>
        <v>1.6801381913999</v>
      </c>
      <c r="BY441" s="0" t="n">
        <f aca="false">IF($H441&lt;=BY$3,0,$B$1/$B$2*($H441-BY$3))</f>
        <v>1.675584971369</v>
      </c>
      <c r="BZ441" s="0" t="n">
        <f aca="false">IF($H441&lt;=BZ$3,0,$B$1/$B$2*($H441-BZ$3))</f>
        <v>1.67103175133811</v>
      </c>
      <c r="CA441" s="0" t="n">
        <f aca="false">IF($H441&lt;=CA$3,0,$B$1/$B$2*($H441-CA$3))</f>
        <v>1.66647853130722</v>
      </c>
      <c r="CB441" s="0" t="n">
        <f aca="false">IF($H441&lt;=CB$3,0,$B$1/$B$2*($H441-CB$3))</f>
        <v>1.66192531127632</v>
      </c>
      <c r="CC441" s="0" t="n">
        <f aca="false">IF($H441&lt;=CC$3,0,$B$1/$B$2*($H441-CC$3))</f>
        <v>1.65737209124543</v>
      </c>
      <c r="CD441" s="0" t="n">
        <f aca="false">IF($H441&lt;=CD$3,0,$B$1/$B$2*($H441-CD$3))</f>
        <v>1.65281887121453</v>
      </c>
      <c r="CE441" s="0" t="n">
        <f aca="false">IF($H441&lt;=CE$3,0,$B$1/$B$2*($H441-CE$3))</f>
        <v>1.64826565118364</v>
      </c>
      <c r="CF441" s="0" t="n">
        <f aca="false">IF($H441&lt;=CF$3,0,$B$1/$B$2*($H441-CF$3))</f>
        <v>1.64371243115275</v>
      </c>
      <c r="CG441" s="0" t="n">
        <f aca="false">IF($H441&lt;=CG$3,0,$B$1/$B$2*($H441-CG$3))</f>
        <v>1.63915921112185</v>
      </c>
      <c r="CH441" s="0" t="n">
        <f aca="false">IF($H441&lt;=CH$3,0,$B$1/$B$2*($H441-CH$3))</f>
        <v>1.63460599109096</v>
      </c>
      <c r="CI441" s="0" t="n">
        <f aca="false">IF($H441&lt;=CI$3,0,$B$1/$B$2*($H441-CI$3))</f>
        <v>1.63005277106007</v>
      </c>
      <c r="CJ441" s="0" t="n">
        <f aca="false">IF($H441&lt;=CJ$3,0,$B$1/$B$2*($H441-CJ$3))</f>
        <v>1.62549955102917</v>
      </c>
      <c r="CK441" s="0" t="n">
        <f aca="false">IF($H441&lt;=CK$3,0,$B$1/$B$2*($H441-CK$3))</f>
        <v>1.62094633099828</v>
      </c>
      <c r="CL441" s="0" t="n">
        <f aca="false">IF($H441&lt;=CL$3,0,$B$1/$B$2*($H441-CL$3))</f>
        <v>1.61639311096738</v>
      </c>
      <c r="CM441" s="0" t="n">
        <f aca="false">IF($H441&lt;=CM$3,0,$B$1/$B$2*($H441-CM$3))</f>
        <v>1.61183989093649</v>
      </c>
      <c r="CN441" s="0" t="n">
        <f aca="false">IF($H441&lt;=CN$3,0,$B$1/$B$2*($H441-CN$3))</f>
        <v>1.6072866709056</v>
      </c>
      <c r="CO441" s="0" t="n">
        <f aca="false">IF($H441&lt;=CO$3,0,$B$1/$B$2*($H441-CO$3))</f>
        <v>1.6027334508747</v>
      </c>
    </row>
    <row r="442" customFormat="false" ht="12.75" hidden="false" customHeight="false" outlineLevel="0" collapsed="false">
      <c r="H442" s="11" t="n">
        <f aca="false">H441+1/7</f>
        <v>62.428571428572</v>
      </c>
      <c r="I442" s="29" t="n">
        <f aca="false">SUMPRODUCT(J$4:CO$4,J442:CO442)</f>
        <v>4217.77065155798</v>
      </c>
      <c r="J442" s="0" t="n">
        <f aca="false">IF($H442&lt;=J$3,0,$B$1/$B$2*($H442-J$3))</f>
        <v>1.9852039334698</v>
      </c>
      <c r="K442" s="0" t="n">
        <f aca="false">IF($H442&lt;=K$3,0,$B$1/$B$2*($H442-K$3))</f>
        <v>1.9806507134389</v>
      </c>
      <c r="L442" s="0" t="n">
        <f aca="false">IF($H442&lt;=L$3,0,$B$1/$B$2*($H442-L$3))</f>
        <v>1.97609749340801</v>
      </c>
      <c r="M442" s="0" t="n">
        <f aca="false">IF($H442&lt;=M$3,0,$B$1/$B$2*($H442-M$3))</f>
        <v>1.97154427337711</v>
      </c>
      <c r="N442" s="0" t="n">
        <f aca="false">IF($H442&lt;=N$3,0,$B$1/$B$2*($H442-N$3))</f>
        <v>1.96699105334622</v>
      </c>
      <c r="O442" s="0" t="n">
        <f aca="false">IF($H442&lt;=O$3,0,$B$1/$B$2*($H442-O$3))</f>
        <v>1.96243783331533</v>
      </c>
      <c r="P442" s="0" t="n">
        <f aca="false">IF($H442&lt;=P$3,0,$B$1/$B$2*($H442-P$3))</f>
        <v>1.95788461328443</v>
      </c>
      <c r="Q442" s="0" t="n">
        <f aca="false">IF($H442&lt;=Q$3,0,$B$1/$B$2*($H442-Q$3))</f>
        <v>1.95333139325354</v>
      </c>
      <c r="R442" s="0" t="n">
        <f aca="false">IF($H442&lt;=R$3,0,$B$1/$B$2*($H442-R$3))</f>
        <v>1.94877817322264</v>
      </c>
      <c r="S442" s="0" t="n">
        <f aca="false">IF($H442&lt;=S$3,0,$B$1/$B$2*($H442-S$3))</f>
        <v>1.94422495319175</v>
      </c>
      <c r="T442" s="0" t="n">
        <f aca="false">IF($H442&lt;=T$3,0,$B$1/$B$2*($H442-T$3))</f>
        <v>1.93967173316086</v>
      </c>
      <c r="U442" s="0" t="n">
        <f aca="false">IF($H442&lt;=U$3,0,$B$1/$B$2*($H442-U$3))</f>
        <v>1.93511851312996</v>
      </c>
      <c r="V442" s="0" t="n">
        <f aca="false">IF($H442&lt;=V$3,0,$B$1/$B$2*($H442-V$3))</f>
        <v>1.93056529309907</v>
      </c>
      <c r="W442" s="0" t="n">
        <f aca="false">IF($H442&lt;=W$3,0,$B$1/$B$2*($H442-W$3))</f>
        <v>1.92601207306817</v>
      </c>
      <c r="X442" s="0" t="n">
        <f aca="false">IF($H442&lt;=X$3,0,$B$1/$B$2*($H442-X$3))</f>
        <v>1.92145885303728</v>
      </c>
      <c r="Y442" s="0" t="n">
        <f aca="false">IF($H442&lt;=Y$3,0,$B$1/$B$2*($H442-Y$3))</f>
        <v>1.91690563300639</v>
      </c>
      <c r="Z442" s="0" t="n">
        <f aca="false">IF($H442&lt;=Z$3,0,$B$1/$B$2*($H442-Z$3))</f>
        <v>1.91235241297549</v>
      </c>
      <c r="AA442" s="0" t="n">
        <f aca="false">IF($H442&lt;=AA$3,0,$B$1/$B$2*($H442-AA$3))</f>
        <v>1.9077991929446</v>
      </c>
      <c r="AB442" s="0" t="n">
        <f aca="false">IF($H442&lt;=AB$3,0,$B$1/$B$2*($H442-AB$3))</f>
        <v>1.9032459729137</v>
      </c>
      <c r="AC442" s="0" t="n">
        <f aca="false">IF($H442&lt;=AC$3,0,$B$1/$B$2*($H442-AC$3))</f>
        <v>1.89869275288281</v>
      </c>
      <c r="AD442" s="0" t="n">
        <f aca="false">IF($H442&lt;=AD$3,0,$B$1/$B$2*($H442-AD$3))</f>
        <v>1.89413953285192</v>
      </c>
      <c r="AE442" s="0" t="n">
        <f aca="false">IF($H442&lt;=AE$3,0,$B$1/$B$2*($H442-AE$3))</f>
        <v>1.88958631282102</v>
      </c>
      <c r="AF442" s="0" t="n">
        <f aca="false">IF($H442&lt;=AF$3,0,$B$1/$B$2*($H442-AF$3))</f>
        <v>1.88503309279013</v>
      </c>
      <c r="AG442" s="0" t="n">
        <f aca="false">IF($H442&lt;=AG$3,0,$B$1/$B$2*($H442-AG$3))</f>
        <v>1.88047987275923</v>
      </c>
      <c r="AH442" s="0" t="n">
        <f aca="false">IF($H442&lt;=AH$3,0,$B$1/$B$2*($H442-AH$3))</f>
        <v>1.87592665272834</v>
      </c>
      <c r="AI442" s="0" t="n">
        <f aca="false">IF($H442&lt;=AI$3,0,$B$1/$B$2*($H442-AI$3))</f>
        <v>1.87137343269745</v>
      </c>
      <c r="AJ442" s="0" t="n">
        <f aca="false">IF($H442&lt;=AJ$3,0,$B$1/$B$2*($H442-AJ$3))</f>
        <v>1.86682021266655</v>
      </c>
      <c r="AK442" s="0" t="n">
        <f aca="false">IF($H442&lt;=AK$3,0,$B$1/$B$2*($H442-AK$3))</f>
        <v>1.86226699263566</v>
      </c>
      <c r="AL442" s="0" t="n">
        <f aca="false">IF($H442&lt;=AL$3,0,$B$1/$B$2*($H442-AL$3))</f>
        <v>1.85771377260476</v>
      </c>
      <c r="AM442" s="0" t="n">
        <f aca="false">IF($H442&lt;=AM$3,0,$B$1/$B$2*($H442-AM$3))</f>
        <v>1.85316055257387</v>
      </c>
      <c r="AN442" s="0" t="n">
        <f aca="false">IF($H442&lt;=AN$3,0,$B$1/$B$2*($H442-AN$3))</f>
        <v>1.84860733254298</v>
      </c>
      <c r="AO442" s="0" t="n">
        <f aca="false">IF($H442&lt;=AO$3,0,$B$1/$B$2*($H442-AO$3))</f>
        <v>1.84405411251208</v>
      </c>
      <c r="AP442" s="0" t="n">
        <f aca="false">IF($H442&lt;=AP$3,0,$B$1/$B$2*($H442-AP$3))</f>
        <v>1.83950089248119</v>
      </c>
      <c r="AQ442" s="0" t="n">
        <f aca="false">IF($H442&lt;=AQ$3,0,$B$1/$B$2*($H442-AQ$3))</f>
        <v>1.83494767245029</v>
      </c>
      <c r="AR442" s="0" t="n">
        <f aca="false">IF($H442&lt;=AR$3,0,$B$1/$B$2*($H442-AR$3))</f>
        <v>1.8303944524194</v>
      </c>
      <c r="AS442" s="0" t="n">
        <f aca="false">IF($H442&lt;=AS$3,0,$B$1/$B$2*($H442-AS$3))</f>
        <v>1.82584123238851</v>
      </c>
      <c r="AT442" s="0" t="n">
        <f aca="false">IF($H442&lt;=AT$3,0,$B$1/$B$2*($H442-AT$3))</f>
        <v>1.82128801235761</v>
      </c>
      <c r="AU442" s="0" t="n">
        <f aca="false">IF($H442&lt;=AU$3,0,$B$1/$B$2*($H442-AU$3))</f>
        <v>1.81673479232672</v>
      </c>
      <c r="AV442" s="0" t="n">
        <f aca="false">IF($H442&lt;=AV$3,0,$B$1/$B$2*($H442-AV$3))</f>
        <v>1.81218157229582</v>
      </c>
      <c r="AW442" s="0" t="n">
        <f aca="false">IF($H442&lt;=AW$3,0,$B$1/$B$2*($H442-AW$3))</f>
        <v>1.80762835226493</v>
      </c>
      <c r="AX442" s="0" t="n">
        <f aca="false">IF($H442&lt;=AX$3,0,$B$1/$B$2*($H442-AX$3))</f>
        <v>1.80307513223404</v>
      </c>
      <c r="AY442" s="0" t="n">
        <f aca="false">IF($H442&lt;=AY$3,0,$B$1/$B$2*($H442-AY$3))</f>
        <v>1.79852191220314</v>
      </c>
      <c r="AZ442" s="0" t="n">
        <f aca="false">IF($H442&lt;=AZ$3,0,$B$1/$B$2*($H442-AZ$3))</f>
        <v>1.79396869217225</v>
      </c>
      <c r="BA442" s="0" t="n">
        <f aca="false">IF($H442&lt;=BA$3,0,$B$1/$B$2*($H442-BA$3))</f>
        <v>1.78941547214135</v>
      </c>
      <c r="BB442" s="0" t="n">
        <f aca="false">IF($H442&lt;=BB$3,0,$B$1/$B$2*($H442-BB$3))</f>
        <v>1.78486225211046</v>
      </c>
      <c r="BC442" s="0" t="n">
        <f aca="false">IF($H442&lt;=BC$3,0,$B$1/$B$2*($H442-BC$3))</f>
        <v>1.78030903207957</v>
      </c>
      <c r="BD442" s="0" t="n">
        <f aca="false">IF($H442&lt;=BD$3,0,$B$1/$B$2*($H442-BD$3))</f>
        <v>1.77575581204867</v>
      </c>
      <c r="BE442" s="0" t="n">
        <f aca="false">IF($H442&lt;=BE$3,0,$B$1/$B$2*($H442-BE$3))</f>
        <v>1.77120259201778</v>
      </c>
      <c r="BF442" s="0" t="n">
        <f aca="false">IF($H442&lt;=BF$3,0,$B$1/$B$2*($H442-BF$3))</f>
        <v>1.76664937198688</v>
      </c>
      <c r="BG442" s="0" t="n">
        <f aca="false">IF($H442&lt;=BG$3,0,$B$1/$B$2*($H442-BG$3))</f>
        <v>1.76209615195599</v>
      </c>
      <c r="BH442" s="0" t="n">
        <f aca="false">IF($H442&lt;=BH$3,0,$B$1/$B$2*($H442-BH$3))</f>
        <v>1.7575429319251</v>
      </c>
      <c r="BI442" s="0" t="n">
        <f aca="false">IF($H442&lt;=BI$3,0,$B$1/$B$2*($H442-BI$3))</f>
        <v>1.7529897118942</v>
      </c>
      <c r="BJ442" s="0" t="n">
        <f aca="false">IF($H442&lt;=BJ$3,0,$B$1/$B$2*($H442-BJ$3))</f>
        <v>1.74843649186331</v>
      </c>
      <c r="BK442" s="0" t="n">
        <f aca="false">IF($H442&lt;=BK$3,0,$B$1/$B$2*($H442-BK$3))</f>
        <v>1.74388327183241</v>
      </c>
      <c r="BL442" s="0" t="n">
        <f aca="false">IF($H442&lt;=BL$3,0,$B$1/$B$2*($H442-BL$3))</f>
        <v>1.73933005180152</v>
      </c>
      <c r="BM442" s="0" t="n">
        <f aca="false">IF($H442&lt;=BM$3,0,$B$1/$B$2*($H442-BM$3))</f>
        <v>1.73477683177063</v>
      </c>
      <c r="BN442" s="0" t="n">
        <f aca="false">IF($H442&lt;=BN$3,0,$B$1/$B$2*($H442-BN$3))</f>
        <v>1.73022361173973</v>
      </c>
      <c r="BO442" s="0" t="n">
        <f aca="false">IF($H442&lt;=BO$3,0,$B$1/$B$2*($H442-BO$3))</f>
        <v>1.72567039170884</v>
      </c>
      <c r="BP442" s="0" t="n">
        <f aca="false">IF($H442&lt;=BP$3,0,$B$1/$B$2*($H442-BP$3))</f>
        <v>1.72111717167794</v>
      </c>
      <c r="BQ442" s="0" t="n">
        <f aca="false">IF($H442&lt;=BQ$3,0,$B$1/$B$2*($H442-BQ$3))</f>
        <v>1.71656395164705</v>
      </c>
      <c r="BR442" s="0" t="n">
        <f aca="false">IF($H442&lt;=BR$3,0,$B$1/$B$2*($H442-BR$3))</f>
        <v>1.71201073161616</v>
      </c>
      <c r="BS442" s="0" t="n">
        <f aca="false">IF($H442&lt;=BS$3,0,$B$1/$B$2*($H442-BS$3))</f>
        <v>1.70745751158526</v>
      </c>
      <c r="BT442" s="0" t="n">
        <f aca="false">IF($H442&lt;=BT$3,0,$B$1/$B$2*($H442-BT$3))</f>
        <v>1.70290429155437</v>
      </c>
      <c r="BU442" s="0" t="n">
        <f aca="false">IF($H442&lt;=BU$3,0,$B$1/$B$2*($H442-BU$3))</f>
        <v>1.69835107152347</v>
      </c>
      <c r="BV442" s="0" t="n">
        <f aca="false">IF($H442&lt;=BV$3,0,$B$1/$B$2*($H442-BV$3))</f>
        <v>1.69379785149258</v>
      </c>
      <c r="BW442" s="0" t="n">
        <f aca="false">IF($H442&lt;=BW$3,0,$B$1/$B$2*($H442-BW$3))</f>
        <v>1.68924463146169</v>
      </c>
      <c r="BX442" s="0" t="n">
        <f aca="false">IF($H442&lt;=BX$3,0,$B$1/$B$2*($H442-BX$3))</f>
        <v>1.68469141143079</v>
      </c>
      <c r="BY442" s="0" t="n">
        <f aca="false">IF($H442&lt;=BY$3,0,$B$1/$B$2*($H442-BY$3))</f>
        <v>1.6801381913999</v>
      </c>
      <c r="BZ442" s="0" t="n">
        <f aca="false">IF($H442&lt;=BZ$3,0,$B$1/$B$2*($H442-BZ$3))</f>
        <v>1.675584971369</v>
      </c>
      <c r="CA442" s="0" t="n">
        <f aca="false">IF($H442&lt;=CA$3,0,$B$1/$B$2*($H442-CA$3))</f>
        <v>1.67103175133811</v>
      </c>
      <c r="CB442" s="0" t="n">
        <f aca="false">IF($H442&lt;=CB$3,0,$B$1/$B$2*($H442-CB$3))</f>
        <v>1.66647853130722</v>
      </c>
      <c r="CC442" s="0" t="n">
        <f aca="false">IF($H442&lt;=CC$3,0,$B$1/$B$2*($H442-CC$3))</f>
        <v>1.66192531127632</v>
      </c>
      <c r="CD442" s="0" t="n">
        <f aca="false">IF($H442&lt;=CD$3,0,$B$1/$B$2*($H442-CD$3))</f>
        <v>1.65737209124543</v>
      </c>
      <c r="CE442" s="0" t="n">
        <f aca="false">IF($H442&lt;=CE$3,0,$B$1/$B$2*($H442-CE$3))</f>
        <v>1.65281887121454</v>
      </c>
      <c r="CF442" s="0" t="n">
        <f aca="false">IF($H442&lt;=CF$3,0,$B$1/$B$2*($H442-CF$3))</f>
        <v>1.64826565118364</v>
      </c>
      <c r="CG442" s="0" t="n">
        <f aca="false">IF($H442&lt;=CG$3,0,$B$1/$B$2*($H442-CG$3))</f>
        <v>1.64371243115275</v>
      </c>
      <c r="CH442" s="0" t="n">
        <f aca="false">IF($H442&lt;=CH$3,0,$B$1/$B$2*($H442-CH$3))</f>
        <v>1.63915921112185</v>
      </c>
      <c r="CI442" s="0" t="n">
        <f aca="false">IF($H442&lt;=CI$3,0,$B$1/$B$2*($H442-CI$3))</f>
        <v>1.63460599109096</v>
      </c>
      <c r="CJ442" s="0" t="n">
        <f aca="false">IF($H442&lt;=CJ$3,0,$B$1/$B$2*($H442-CJ$3))</f>
        <v>1.63005277106007</v>
      </c>
      <c r="CK442" s="0" t="n">
        <f aca="false">IF($H442&lt;=CK$3,0,$B$1/$B$2*($H442-CK$3))</f>
        <v>1.62549955102917</v>
      </c>
      <c r="CL442" s="0" t="n">
        <f aca="false">IF($H442&lt;=CL$3,0,$B$1/$B$2*($H442-CL$3))</f>
        <v>1.62094633099828</v>
      </c>
      <c r="CM442" s="0" t="n">
        <f aca="false">IF($H442&lt;=CM$3,0,$B$1/$B$2*($H442-CM$3))</f>
        <v>1.61639311096738</v>
      </c>
      <c r="CN442" s="0" t="n">
        <f aca="false">IF($H442&lt;=CN$3,0,$B$1/$B$2*($H442-CN$3))</f>
        <v>1.61183989093649</v>
      </c>
      <c r="CO442" s="0" t="n">
        <f aca="false">IF($H442&lt;=CO$3,0,$B$1/$B$2*($H442-CO$3))</f>
        <v>1.6072866709056</v>
      </c>
    </row>
    <row r="443" customFormat="false" ht="12.75" hidden="false" customHeight="false" outlineLevel="0" collapsed="false">
      <c r="H443" s="11" t="n">
        <f aca="false">H442+1/7</f>
        <v>62.5714285714291</v>
      </c>
      <c r="I443" s="29" t="n">
        <f aca="false">SUMPRODUCT(J$4:CO$4,J443:CO443)</f>
        <v>4228.50259117079</v>
      </c>
      <c r="J443" s="0" t="n">
        <f aca="false">IF($H443&lt;=J$3,0,$B$1/$B$2*($H443-J$3))</f>
        <v>1.98975715350069</v>
      </c>
      <c r="K443" s="0" t="n">
        <f aca="false">IF($H443&lt;=K$3,0,$B$1/$B$2*($H443-K$3))</f>
        <v>1.9852039334698</v>
      </c>
      <c r="L443" s="0" t="n">
        <f aca="false">IF($H443&lt;=L$3,0,$B$1/$B$2*($H443-L$3))</f>
        <v>1.9806507134389</v>
      </c>
      <c r="M443" s="0" t="n">
        <f aca="false">IF($H443&lt;=M$3,0,$B$1/$B$2*($H443-M$3))</f>
        <v>1.97609749340801</v>
      </c>
      <c r="N443" s="0" t="n">
        <f aca="false">IF($H443&lt;=N$3,0,$B$1/$B$2*($H443-N$3))</f>
        <v>1.97154427337711</v>
      </c>
      <c r="O443" s="0" t="n">
        <f aca="false">IF($H443&lt;=O$3,0,$B$1/$B$2*($H443-O$3))</f>
        <v>1.96699105334622</v>
      </c>
      <c r="P443" s="0" t="n">
        <f aca="false">IF($H443&lt;=P$3,0,$B$1/$B$2*($H443-P$3))</f>
        <v>1.96243783331533</v>
      </c>
      <c r="Q443" s="0" t="n">
        <f aca="false">IF($H443&lt;=Q$3,0,$B$1/$B$2*($H443-Q$3))</f>
        <v>1.95788461328443</v>
      </c>
      <c r="R443" s="0" t="n">
        <f aca="false">IF($H443&lt;=R$3,0,$B$1/$B$2*($H443-R$3))</f>
        <v>1.95333139325354</v>
      </c>
      <c r="S443" s="0" t="n">
        <f aca="false">IF($H443&lt;=S$3,0,$B$1/$B$2*($H443-S$3))</f>
        <v>1.94877817322264</v>
      </c>
      <c r="T443" s="0" t="n">
        <f aca="false">IF($H443&lt;=T$3,0,$B$1/$B$2*($H443-T$3))</f>
        <v>1.94422495319175</v>
      </c>
      <c r="U443" s="0" t="n">
        <f aca="false">IF($H443&lt;=U$3,0,$B$1/$B$2*($H443-U$3))</f>
        <v>1.93967173316086</v>
      </c>
      <c r="V443" s="0" t="n">
        <f aca="false">IF($H443&lt;=V$3,0,$B$1/$B$2*($H443-V$3))</f>
        <v>1.93511851312996</v>
      </c>
      <c r="W443" s="0" t="n">
        <f aca="false">IF($H443&lt;=W$3,0,$B$1/$B$2*($H443-W$3))</f>
        <v>1.93056529309907</v>
      </c>
      <c r="X443" s="0" t="n">
        <f aca="false">IF($H443&lt;=X$3,0,$B$1/$B$2*($H443-X$3))</f>
        <v>1.92601207306817</v>
      </c>
      <c r="Y443" s="0" t="n">
        <f aca="false">IF($H443&lt;=Y$3,0,$B$1/$B$2*($H443-Y$3))</f>
        <v>1.92145885303728</v>
      </c>
      <c r="Z443" s="0" t="n">
        <f aca="false">IF($H443&lt;=Z$3,0,$B$1/$B$2*($H443-Z$3))</f>
        <v>1.91690563300639</v>
      </c>
      <c r="AA443" s="0" t="n">
        <f aca="false">IF($H443&lt;=AA$3,0,$B$1/$B$2*($H443-AA$3))</f>
        <v>1.91235241297549</v>
      </c>
      <c r="AB443" s="0" t="n">
        <f aca="false">IF($H443&lt;=AB$3,0,$B$1/$B$2*($H443-AB$3))</f>
        <v>1.9077991929446</v>
      </c>
      <c r="AC443" s="0" t="n">
        <f aca="false">IF($H443&lt;=AC$3,0,$B$1/$B$2*($H443-AC$3))</f>
        <v>1.9032459729137</v>
      </c>
      <c r="AD443" s="0" t="n">
        <f aca="false">IF($H443&lt;=AD$3,0,$B$1/$B$2*($H443-AD$3))</f>
        <v>1.89869275288281</v>
      </c>
      <c r="AE443" s="0" t="n">
        <f aca="false">IF($H443&lt;=AE$3,0,$B$1/$B$2*($H443-AE$3))</f>
        <v>1.89413953285192</v>
      </c>
      <c r="AF443" s="0" t="n">
        <f aca="false">IF($H443&lt;=AF$3,0,$B$1/$B$2*($H443-AF$3))</f>
        <v>1.88958631282102</v>
      </c>
      <c r="AG443" s="0" t="n">
        <f aca="false">IF($H443&lt;=AG$3,0,$B$1/$B$2*($H443-AG$3))</f>
        <v>1.88503309279013</v>
      </c>
      <c r="AH443" s="0" t="n">
        <f aca="false">IF($H443&lt;=AH$3,0,$B$1/$B$2*($H443-AH$3))</f>
        <v>1.88047987275923</v>
      </c>
      <c r="AI443" s="0" t="n">
        <f aca="false">IF($H443&lt;=AI$3,0,$B$1/$B$2*($H443-AI$3))</f>
        <v>1.87592665272834</v>
      </c>
      <c r="AJ443" s="0" t="n">
        <f aca="false">IF($H443&lt;=AJ$3,0,$B$1/$B$2*($H443-AJ$3))</f>
        <v>1.87137343269745</v>
      </c>
      <c r="AK443" s="0" t="n">
        <f aca="false">IF($H443&lt;=AK$3,0,$B$1/$B$2*($H443-AK$3))</f>
        <v>1.86682021266655</v>
      </c>
      <c r="AL443" s="0" t="n">
        <f aca="false">IF($H443&lt;=AL$3,0,$B$1/$B$2*($H443-AL$3))</f>
        <v>1.86226699263566</v>
      </c>
      <c r="AM443" s="0" t="n">
        <f aca="false">IF($H443&lt;=AM$3,0,$B$1/$B$2*($H443-AM$3))</f>
        <v>1.85771377260476</v>
      </c>
      <c r="AN443" s="0" t="n">
        <f aca="false">IF($H443&lt;=AN$3,0,$B$1/$B$2*($H443-AN$3))</f>
        <v>1.85316055257387</v>
      </c>
      <c r="AO443" s="0" t="n">
        <f aca="false">IF($H443&lt;=AO$3,0,$B$1/$B$2*($H443-AO$3))</f>
        <v>1.84860733254298</v>
      </c>
      <c r="AP443" s="0" t="n">
        <f aca="false">IF($H443&lt;=AP$3,0,$B$1/$B$2*($H443-AP$3))</f>
        <v>1.84405411251208</v>
      </c>
      <c r="AQ443" s="0" t="n">
        <f aca="false">IF($H443&lt;=AQ$3,0,$B$1/$B$2*($H443-AQ$3))</f>
        <v>1.83950089248119</v>
      </c>
      <c r="AR443" s="0" t="n">
        <f aca="false">IF($H443&lt;=AR$3,0,$B$1/$B$2*($H443-AR$3))</f>
        <v>1.83494767245029</v>
      </c>
      <c r="AS443" s="0" t="n">
        <f aca="false">IF($H443&lt;=AS$3,0,$B$1/$B$2*($H443-AS$3))</f>
        <v>1.8303944524194</v>
      </c>
      <c r="AT443" s="0" t="n">
        <f aca="false">IF($H443&lt;=AT$3,0,$B$1/$B$2*($H443-AT$3))</f>
        <v>1.82584123238851</v>
      </c>
      <c r="AU443" s="0" t="n">
        <f aca="false">IF($H443&lt;=AU$3,0,$B$1/$B$2*($H443-AU$3))</f>
        <v>1.82128801235761</v>
      </c>
      <c r="AV443" s="0" t="n">
        <f aca="false">IF($H443&lt;=AV$3,0,$B$1/$B$2*($H443-AV$3))</f>
        <v>1.81673479232672</v>
      </c>
      <c r="AW443" s="0" t="n">
        <f aca="false">IF($H443&lt;=AW$3,0,$B$1/$B$2*($H443-AW$3))</f>
        <v>1.81218157229582</v>
      </c>
      <c r="AX443" s="0" t="n">
        <f aca="false">IF($H443&lt;=AX$3,0,$B$1/$B$2*($H443-AX$3))</f>
        <v>1.80762835226493</v>
      </c>
      <c r="AY443" s="0" t="n">
        <f aca="false">IF($H443&lt;=AY$3,0,$B$1/$B$2*($H443-AY$3))</f>
        <v>1.80307513223404</v>
      </c>
      <c r="AZ443" s="0" t="n">
        <f aca="false">IF($H443&lt;=AZ$3,0,$B$1/$B$2*($H443-AZ$3))</f>
        <v>1.79852191220314</v>
      </c>
      <c r="BA443" s="0" t="n">
        <f aca="false">IF($H443&lt;=BA$3,0,$B$1/$B$2*($H443-BA$3))</f>
        <v>1.79396869217225</v>
      </c>
      <c r="BB443" s="0" t="n">
        <f aca="false">IF($H443&lt;=BB$3,0,$B$1/$B$2*($H443-BB$3))</f>
        <v>1.78941547214135</v>
      </c>
      <c r="BC443" s="0" t="n">
        <f aca="false">IF($H443&lt;=BC$3,0,$B$1/$B$2*($H443-BC$3))</f>
        <v>1.78486225211046</v>
      </c>
      <c r="BD443" s="0" t="n">
        <f aca="false">IF($H443&lt;=BD$3,0,$B$1/$B$2*($H443-BD$3))</f>
        <v>1.78030903207957</v>
      </c>
      <c r="BE443" s="0" t="n">
        <f aca="false">IF($H443&lt;=BE$3,0,$B$1/$B$2*($H443-BE$3))</f>
        <v>1.77575581204867</v>
      </c>
      <c r="BF443" s="0" t="n">
        <f aca="false">IF($H443&lt;=BF$3,0,$B$1/$B$2*($H443-BF$3))</f>
        <v>1.77120259201778</v>
      </c>
      <c r="BG443" s="0" t="n">
        <f aca="false">IF($H443&lt;=BG$3,0,$B$1/$B$2*($H443-BG$3))</f>
        <v>1.76664937198688</v>
      </c>
      <c r="BH443" s="0" t="n">
        <f aca="false">IF($H443&lt;=BH$3,0,$B$1/$B$2*($H443-BH$3))</f>
        <v>1.76209615195599</v>
      </c>
      <c r="BI443" s="0" t="n">
        <f aca="false">IF($H443&lt;=BI$3,0,$B$1/$B$2*($H443-BI$3))</f>
        <v>1.7575429319251</v>
      </c>
      <c r="BJ443" s="0" t="n">
        <f aca="false">IF($H443&lt;=BJ$3,0,$B$1/$B$2*($H443-BJ$3))</f>
        <v>1.7529897118942</v>
      </c>
      <c r="BK443" s="0" t="n">
        <f aca="false">IF($H443&lt;=BK$3,0,$B$1/$B$2*($H443-BK$3))</f>
        <v>1.74843649186331</v>
      </c>
      <c r="BL443" s="0" t="n">
        <f aca="false">IF($H443&lt;=BL$3,0,$B$1/$B$2*($H443-BL$3))</f>
        <v>1.74388327183241</v>
      </c>
      <c r="BM443" s="0" t="n">
        <f aca="false">IF($H443&lt;=BM$3,0,$B$1/$B$2*($H443-BM$3))</f>
        <v>1.73933005180152</v>
      </c>
      <c r="BN443" s="0" t="n">
        <f aca="false">IF($H443&lt;=BN$3,0,$B$1/$B$2*($H443-BN$3))</f>
        <v>1.73477683177063</v>
      </c>
      <c r="BO443" s="0" t="n">
        <f aca="false">IF($H443&lt;=BO$3,0,$B$1/$B$2*($H443-BO$3))</f>
        <v>1.73022361173973</v>
      </c>
      <c r="BP443" s="0" t="n">
        <f aca="false">IF($H443&lt;=BP$3,0,$B$1/$B$2*($H443-BP$3))</f>
        <v>1.72567039170884</v>
      </c>
      <c r="BQ443" s="0" t="n">
        <f aca="false">IF($H443&lt;=BQ$3,0,$B$1/$B$2*($H443-BQ$3))</f>
        <v>1.72111717167794</v>
      </c>
      <c r="BR443" s="0" t="n">
        <f aca="false">IF($H443&lt;=BR$3,0,$B$1/$B$2*($H443-BR$3))</f>
        <v>1.71656395164705</v>
      </c>
      <c r="BS443" s="0" t="n">
        <f aca="false">IF($H443&lt;=BS$3,0,$B$1/$B$2*($H443-BS$3))</f>
        <v>1.71201073161616</v>
      </c>
      <c r="BT443" s="0" t="n">
        <f aca="false">IF($H443&lt;=BT$3,0,$B$1/$B$2*($H443-BT$3))</f>
        <v>1.70745751158526</v>
      </c>
      <c r="BU443" s="0" t="n">
        <f aca="false">IF($H443&lt;=BU$3,0,$B$1/$B$2*($H443-BU$3))</f>
        <v>1.70290429155437</v>
      </c>
      <c r="BV443" s="0" t="n">
        <f aca="false">IF($H443&lt;=BV$3,0,$B$1/$B$2*($H443-BV$3))</f>
        <v>1.69835107152347</v>
      </c>
      <c r="BW443" s="0" t="n">
        <f aca="false">IF($H443&lt;=BW$3,0,$B$1/$B$2*($H443-BW$3))</f>
        <v>1.69379785149258</v>
      </c>
      <c r="BX443" s="0" t="n">
        <f aca="false">IF($H443&lt;=BX$3,0,$B$1/$B$2*($H443-BX$3))</f>
        <v>1.68924463146169</v>
      </c>
      <c r="BY443" s="0" t="n">
        <f aca="false">IF($H443&lt;=BY$3,0,$B$1/$B$2*($H443-BY$3))</f>
        <v>1.68469141143079</v>
      </c>
      <c r="BZ443" s="0" t="n">
        <f aca="false">IF($H443&lt;=BZ$3,0,$B$1/$B$2*($H443-BZ$3))</f>
        <v>1.6801381913999</v>
      </c>
      <c r="CA443" s="0" t="n">
        <f aca="false">IF($H443&lt;=CA$3,0,$B$1/$B$2*($H443-CA$3))</f>
        <v>1.67558497136901</v>
      </c>
      <c r="CB443" s="0" t="n">
        <f aca="false">IF($H443&lt;=CB$3,0,$B$1/$B$2*($H443-CB$3))</f>
        <v>1.67103175133811</v>
      </c>
      <c r="CC443" s="0" t="n">
        <f aca="false">IF($H443&lt;=CC$3,0,$B$1/$B$2*($H443-CC$3))</f>
        <v>1.66647853130722</v>
      </c>
      <c r="CD443" s="0" t="n">
        <f aca="false">IF($H443&lt;=CD$3,0,$B$1/$B$2*($H443-CD$3))</f>
        <v>1.66192531127632</v>
      </c>
      <c r="CE443" s="0" t="n">
        <f aca="false">IF($H443&lt;=CE$3,0,$B$1/$B$2*($H443-CE$3))</f>
        <v>1.65737209124543</v>
      </c>
      <c r="CF443" s="0" t="n">
        <f aca="false">IF($H443&lt;=CF$3,0,$B$1/$B$2*($H443-CF$3))</f>
        <v>1.65281887121454</v>
      </c>
      <c r="CG443" s="0" t="n">
        <f aca="false">IF($H443&lt;=CG$3,0,$B$1/$B$2*($H443-CG$3))</f>
        <v>1.64826565118364</v>
      </c>
      <c r="CH443" s="0" t="n">
        <f aca="false">IF($H443&lt;=CH$3,0,$B$1/$B$2*($H443-CH$3))</f>
        <v>1.64371243115275</v>
      </c>
      <c r="CI443" s="0" t="n">
        <f aca="false">IF($H443&lt;=CI$3,0,$B$1/$B$2*($H443-CI$3))</f>
        <v>1.63915921112185</v>
      </c>
      <c r="CJ443" s="0" t="n">
        <f aca="false">IF($H443&lt;=CJ$3,0,$B$1/$B$2*($H443-CJ$3))</f>
        <v>1.63460599109096</v>
      </c>
      <c r="CK443" s="0" t="n">
        <f aca="false">IF($H443&lt;=CK$3,0,$B$1/$B$2*($H443-CK$3))</f>
        <v>1.63005277106007</v>
      </c>
      <c r="CL443" s="0" t="n">
        <f aca="false">IF($H443&lt;=CL$3,0,$B$1/$B$2*($H443-CL$3))</f>
        <v>1.62549955102917</v>
      </c>
      <c r="CM443" s="0" t="n">
        <f aca="false">IF($H443&lt;=CM$3,0,$B$1/$B$2*($H443-CM$3))</f>
        <v>1.62094633099828</v>
      </c>
      <c r="CN443" s="0" t="n">
        <f aca="false">IF($H443&lt;=CN$3,0,$B$1/$B$2*($H443-CN$3))</f>
        <v>1.61639311096738</v>
      </c>
      <c r="CO443" s="0" t="n">
        <f aca="false">IF($H443&lt;=CO$3,0,$B$1/$B$2*($H443-CO$3))</f>
        <v>1.61183989093649</v>
      </c>
    </row>
    <row r="444" customFormat="false" ht="12.75" hidden="false" customHeight="false" outlineLevel="0" collapsed="false">
      <c r="H444" s="11" t="n">
        <f aca="false">H443+1/7</f>
        <v>62.7142857142863</v>
      </c>
      <c r="I444" s="29" t="n">
        <f aca="false">SUMPRODUCT(J$4:CO$4,J444:CO444)</f>
        <v>4239.23453078361</v>
      </c>
      <c r="J444" s="0" t="n">
        <f aca="false">IF($H444&lt;=J$3,0,$B$1/$B$2*($H444-J$3))</f>
        <v>1.99431037353158</v>
      </c>
      <c r="K444" s="0" t="n">
        <f aca="false">IF($H444&lt;=K$3,0,$B$1/$B$2*($H444-K$3))</f>
        <v>1.98975715350069</v>
      </c>
      <c r="L444" s="0" t="n">
        <f aca="false">IF($H444&lt;=L$3,0,$B$1/$B$2*($H444-L$3))</f>
        <v>1.9852039334698</v>
      </c>
      <c r="M444" s="0" t="n">
        <f aca="false">IF($H444&lt;=M$3,0,$B$1/$B$2*($H444-M$3))</f>
        <v>1.9806507134389</v>
      </c>
      <c r="N444" s="0" t="n">
        <f aca="false">IF($H444&lt;=N$3,0,$B$1/$B$2*($H444-N$3))</f>
        <v>1.97609749340801</v>
      </c>
      <c r="O444" s="0" t="n">
        <f aca="false">IF($H444&lt;=O$3,0,$B$1/$B$2*($H444-O$3))</f>
        <v>1.97154427337711</v>
      </c>
      <c r="P444" s="0" t="n">
        <f aca="false">IF($H444&lt;=P$3,0,$B$1/$B$2*($H444-P$3))</f>
        <v>1.96699105334622</v>
      </c>
      <c r="Q444" s="0" t="n">
        <f aca="false">IF($H444&lt;=Q$3,0,$B$1/$B$2*($H444-Q$3))</f>
        <v>1.96243783331533</v>
      </c>
      <c r="R444" s="0" t="n">
        <f aca="false">IF($H444&lt;=R$3,0,$B$1/$B$2*($H444-R$3))</f>
        <v>1.95788461328443</v>
      </c>
      <c r="S444" s="0" t="n">
        <f aca="false">IF($H444&lt;=S$3,0,$B$1/$B$2*($H444-S$3))</f>
        <v>1.95333139325354</v>
      </c>
      <c r="T444" s="0" t="n">
        <f aca="false">IF($H444&lt;=T$3,0,$B$1/$B$2*($H444-T$3))</f>
        <v>1.94877817322264</v>
      </c>
      <c r="U444" s="0" t="n">
        <f aca="false">IF($H444&lt;=U$3,0,$B$1/$B$2*($H444-U$3))</f>
        <v>1.94422495319175</v>
      </c>
      <c r="V444" s="0" t="n">
        <f aca="false">IF($H444&lt;=V$3,0,$B$1/$B$2*($H444-V$3))</f>
        <v>1.93967173316086</v>
      </c>
      <c r="W444" s="0" t="n">
        <f aca="false">IF($H444&lt;=W$3,0,$B$1/$B$2*($H444-W$3))</f>
        <v>1.93511851312996</v>
      </c>
      <c r="X444" s="0" t="n">
        <f aca="false">IF($H444&lt;=X$3,0,$B$1/$B$2*($H444-X$3))</f>
        <v>1.93056529309907</v>
      </c>
      <c r="Y444" s="0" t="n">
        <f aca="false">IF($H444&lt;=Y$3,0,$B$1/$B$2*($H444-Y$3))</f>
        <v>1.92601207306817</v>
      </c>
      <c r="Z444" s="0" t="n">
        <f aca="false">IF($H444&lt;=Z$3,0,$B$1/$B$2*($H444-Z$3))</f>
        <v>1.92145885303728</v>
      </c>
      <c r="AA444" s="0" t="n">
        <f aca="false">IF($H444&lt;=AA$3,0,$B$1/$B$2*($H444-AA$3))</f>
        <v>1.91690563300639</v>
      </c>
      <c r="AB444" s="0" t="n">
        <f aca="false">IF($H444&lt;=AB$3,0,$B$1/$B$2*($H444-AB$3))</f>
        <v>1.91235241297549</v>
      </c>
      <c r="AC444" s="0" t="n">
        <f aca="false">IF($H444&lt;=AC$3,0,$B$1/$B$2*($H444-AC$3))</f>
        <v>1.9077991929446</v>
      </c>
      <c r="AD444" s="0" t="n">
        <f aca="false">IF($H444&lt;=AD$3,0,$B$1/$B$2*($H444-AD$3))</f>
        <v>1.9032459729137</v>
      </c>
      <c r="AE444" s="0" t="n">
        <f aca="false">IF($H444&lt;=AE$3,0,$B$1/$B$2*($H444-AE$3))</f>
        <v>1.89869275288281</v>
      </c>
      <c r="AF444" s="0" t="n">
        <f aca="false">IF($H444&lt;=AF$3,0,$B$1/$B$2*($H444-AF$3))</f>
        <v>1.89413953285192</v>
      </c>
      <c r="AG444" s="0" t="n">
        <f aca="false">IF($H444&lt;=AG$3,0,$B$1/$B$2*($H444-AG$3))</f>
        <v>1.88958631282102</v>
      </c>
      <c r="AH444" s="0" t="n">
        <f aca="false">IF($H444&lt;=AH$3,0,$B$1/$B$2*($H444-AH$3))</f>
        <v>1.88503309279013</v>
      </c>
      <c r="AI444" s="0" t="n">
        <f aca="false">IF($H444&lt;=AI$3,0,$B$1/$B$2*($H444-AI$3))</f>
        <v>1.88047987275923</v>
      </c>
      <c r="AJ444" s="0" t="n">
        <f aca="false">IF($H444&lt;=AJ$3,0,$B$1/$B$2*($H444-AJ$3))</f>
        <v>1.87592665272834</v>
      </c>
      <c r="AK444" s="0" t="n">
        <f aca="false">IF($H444&lt;=AK$3,0,$B$1/$B$2*($H444-AK$3))</f>
        <v>1.87137343269745</v>
      </c>
      <c r="AL444" s="0" t="n">
        <f aca="false">IF($H444&lt;=AL$3,0,$B$1/$B$2*($H444-AL$3))</f>
        <v>1.86682021266655</v>
      </c>
      <c r="AM444" s="0" t="n">
        <f aca="false">IF($H444&lt;=AM$3,0,$B$1/$B$2*($H444-AM$3))</f>
        <v>1.86226699263566</v>
      </c>
      <c r="AN444" s="0" t="n">
        <f aca="false">IF($H444&lt;=AN$3,0,$B$1/$B$2*($H444-AN$3))</f>
        <v>1.85771377260476</v>
      </c>
      <c r="AO444" s="0" t="n">
        <f aca="false">IF($H444&lt;=AO$3,0,$B$1/$B$2*($H444-AO$3))</f>
        <v>1.85316055257387</v>
      </c>
      <c r="AP444" s="0" t="n">
        <f aca="false">IF($H444&lt;=AP$3,0,$B$1/$B$2*($H444-AP$3))</f>
        <v>1.84860733254298</v>
      </c>
      <c r="AQ444" s="0" t="n">
        <f aca="false">IF($H444&lt;=AQ$3,0,$B$1/$B$2*($H444-AQ$3))</f>
        <v>1.84405411251208</v>
      </c>
      <c r="AR444" s="0" t="n">
        <f aca="false">IF($H444&lt;=AR$3,0,$B$1/$B$2*($H444-AR$3))</f>
        <v>1.83950089248119</v>
      </c>
      <c r="AS444" s="0" t="n">
        <f aca="false">IF($H444&lt;=AS$3,0,$B$1/$B$2*($H444-AS$3))</f>
        <v>1.83494767245029</v>
      </c>
      <c r="AT444" s="0" t="n">
        <f aca="false">IF($H444&lt;=AT$3,0,$B$1/$B$2*($H444-AT$3))</f>
        <v>1.8303944524194</v>
      </c>
      <c r="AU444" s="0" t="n">
        <f aca="false">IF($H444&lt;=AU$3,0,$B$1/$B$2*($H444-AU$3))</f>
        <v>1.82584123238851</v>
      </c>
      <c r="AV444" s="0" t="n">
        <f aca="false">IF($H444&lt;=AV$3,0,$B$1/$B$2*($H444-AV$3))</f>
        <v>1.82128801235761</v>
      </c>
      <c r="AW444" s="0" t="n">
        <f aca="false">IF($H444&lt;=AW$3,0,$B$1/$B$2*($H444-AW$3))</f>
        <v>1.81673479232672</v>
      </c>
      <c r="AX444" s="0" t="n">
        <f aca="false">IF($H444&lt;=AX$3,0,$B$1/$B$2*($H444-AX$3))</f>
        <v>1.81218157229582</v>
      </c>
      <c r="AY444" s="0" t="n">
        <f aca="false">IF($H444&lt;=AY$3,0,$B$1/$B$2*($H444-AY$3))</f>
        <v>1.80762835226493</v>
      </c>
      <c r="AZ444" s="0" t="n">
        <f aca="false">IF($H444&lt;=AZ$3,0,$B$1/$B$2*($H444-AZ$3))</f>
        <v>1.80307513223404</v>
      </c>
      <c r="BA444" s="0" t="n">
        <f aca="false">IF($H444&lt;=BA$3,0,$B$1/$B$2*($H444-BA$3))</f>
        <v>1.79852191220314</v>
      </c>
      <c r="BB444" s="0" t="n">
        <f aca="false">IF($H444&lt;=BB$3,0,$B$1/$B$2*($H444-BB$3))</f>
        <v>1.79396869217225</v>
      </c>
      <c r="BC444" s="0" t="n">
        <f aca="false">IF($H444&lt;=BC$3,0,$B$1/$B$2*($H444-BC$3))</f>
        <v>1.78941547214135</v>
      </c>
      <c r="BD444" s="0" t="n">
        <f aca="false">IF($H444&lt;=BD$3,0,$B$1/$B$2*($H444-BD$3))</f>
        <v>1.78486225211046</v>
      </c>
      <c r="BE444" s="0" t="n">
        <f aca="false">IF($H444&lt;=BE$3,0,$B$1/$B$2*($H444-BE$3))</f>
        <v>1.78030903207957</v>
      </c>
      <c r="BF444" s="0" t="n">
        <f aca="false">IF($H444&lt;=BF$3,0,$B$1/$B$2*($H444-BF$3))</f>
        <v>1.77575581204867</v>
      </c>
      <c r="BG444" s="0" t="n">
        <f aca="false">IF($H444&lt;=BG$3,0,$B$1/$B$2*($H444-BG$3))</f>
        <v>1.77120259201778</v>
      </c>
      <c r="BH444" s="0" t="n">
        <f aca="false">IF($H444&lt;=BH$3,0,$B$1/$B$2*($H444-BH$3))</f>
        <v>1.76664937198688</v>
      </c>
      <c r="BI444" s="0" t="n">
        <f aca="false">IF($H444&lt;=BI$3,0,$B$1/$B$2*($H444-BI$3))</f>
        <v>1.76209615195599</v>
      </c>
      <c r="BJ444" s="0" t="n">
        <f aca="false">IF($H444&lt;=BJ$3,0,$B$1/$B$2*($H444-BJ$3))</f>
        <v>1.7575429319251</v>
      </c>
      <c r="BK444" s="0" t="n">
        <f aca="false">IF($H444&lt;=BK$3,0,$B$1/$B$2*($H444-BK$3))</f>
        <v>1.7529897118942</v>
      </c>
      <c r="BL444" s="0" t="n">
        <f aca="false">IF($H444&lt;=BL$3,0,$B$1/$B$2*($H444-BL$3))</f>
        <v>1.74843649186331</v>
      </c>
      <c r="BM444" s="0" t="n">
        <f aca="false">IF($H444&lt;=BM$3,0,$B$1/$B$2*($H444-BM$3))</f>
        <v>1.74388327183241</v>
      </c>
      <c r="BN444" s="0" t="n">
        <f aca="false">IF($H444&lt;=BN$3,0,$B$1/$B$2*($H444-BN$3))</f>
        <v>1.73933005180152</v>
      </c>
      <c r="BO444" s="0" t="n">
        <f aca="false">IF($H444&lt;=BO$3,0,$B$1/$B$2*($H444-BO$3))</f>
        <v>1.73477683177063</v>
      </c>
      <c r="BP444" s="0" t="n">
        <f aca="false">IF($H444&lt;=BP$3,0,$B$1/$B$2*($H444-BP$3))</f>
        <v>1.73022361173973</v>
      </c>
      <c r="BQ444" s="0" t="n">
        <f aca="false">IF($H444&lt;=BQ$3,0,$B$1/$B$2*($H444-BQ$3))</f>
        <v>1.72567039170884</v>
      </c>
      <c r="BR444" s="0" t="n">
        <f aca="false">IF($H444&lt;=BR$3,0,$B$1/$B$2*($H444-BR$3))</f>
        <v>1.72111717167794</v>
      </c>
      <c r="BS444" s="0" t="n">
        <f aca="false">IF($H444&lt;=BS$3,0,$B$1/$B$2*($H444-BS$3))</f>
        <v>1.71656395164705</v>
      </c>
      <c r="BT444" s="0" t="n">
        <f aca="false">IF($H444&lt;=BT$3,0,$B$1/$B$2*($H444-BT$3))</f>
        <v>1.71201073161616</v>
      </c>
      <c r="BU444" s="0" t="n">
        <f aca="false">IF($H444&lt;=BU$3,0,$B$1/$B$2*($H444-BU$3))</f>
        <v>1.70745751158526</v>
      </c>
      <c r="BV444" s="0" t="n">
        <f aca="false">IF($H444&lt;=BV$3,0,$B$1/$B$2*($H444-BV$3))</f>
        <v>1.70290429155437</v>
      </c>
      <c r="BW444" s="0" t="n">
        <f aca="false">IF($H444&lt;=BW$3,0,$B$1/$B$2*($H444-BW$3))</f>
        <v>1.69835107152347</v>
      </c>
      <c r="BX444" s="0" t="n">
        <f aca="false">IF($H444&lt;=BX$3,0,$B$1/$B$2*($H444-BX$3))</f>
        <v>1.69379785149258</v>
      </c>
      <c r="BY444" s="0" t="n">
        <f aca="false">IF($H444&lt;=BY$3,0,$B$1/$B$2*($H444-BY$3))</f>
        <v>1.68924463146169</v>
      </c>
      <c r="BZ444" s="0" t="n">
        <f aca="false">IF($H444&lt;=BZ$3,0,$B$1/$B$2*($H444-BZ$3))</f>
        <v>1.68469141143079</v>
      </c>
      <c r="CA444" s="0" t="n">
        <f aca="false">IF($H444&lt;=CA$3,0,$B$1/$B$2*($H444-CA$3))</f>
        <v>1.6801381913999</v>
      </c>
      <c r="CB444" s="0" t="n">
        <f aca="false">IF($H444&lt;=CB$3,0,$B$1/$B$2*($H444-CB$3))</f>
        <v>1.67558497136901</v>
      </c>
      <c r="CC444" s="0" t="n">
        <f aca="false">IF($H444&lt;=CC$3,0,$B$1/$B$2*($H444-CC$3))</f>
        <v>1.67103175133811</v>
      </c>
      <c r="CD444" s="0" t="n">
        <f aca="false">IF($H444&lt;=CD$3,0,$B$1/$B$2*($H444-CD$3))</f>
        <v>1.66647853130722</v>
      </c>
      <c r="CE444" s="0" t="n">
        <f aca="false">IF($H444&lt;=CE$3,0,$B$1/$B$2*($H444-CE$3))</f>
        <v>1.66192531127632</v>
      </c>
      <c r="CF444" s="0" t="n">
        <f aca="false">IF($H444&lt;=CF$3,0,$B$1/$B$2*($H444-CF$3))</f>
        <v>1.65737209124543</v>
      </c>
      <c r="CG444" s="0" t="n">
        <f aca="false">IF($H444&lt;=CG$3,0,$B$1/$B$2*($H444-CG$3))</f>
        <v>1.65281887121454</v>
      </c>
      <c r="CH444" s="0" t="n">
        <f aca="false">IF($H444&lt;=CH$3,0,$B$1/$B$2*($H444-CH$3))</f>
        <v>1.64826565118364</v>
      </c>
      <c r="CI444" s="0" t="n">
        <f aca="false">IF($H444&lt;=CI$3,0,$B$1/$B$2*($H444-CI$3))</f>
        <v>1.64371243115275</v>
      </c>
      <c r="CJ444" s="0" t="n">
        <f aca="false">IF($H444&lt;=CJ$3,0,$B$1/$B$2*($H444-CJ$3))</f>
        <v>1.63915921112185</v>
      </c>
      <c r="CK444" s="0" t="n">
        <f aca="false">IF($H444&lt;=CK$3,0,$B$1/$B$2*($H444-CK$3))</f>
        <v>1.63460599109096</v>
      </c>
      <c r="CL444" s="0" t="n">
        <f aca="false">IF($H444&lt;=CL$3,0,$B$1/$B$2*($H444-CL$3))</f>
        <v>1.63005277106007</v>
      </c>
      <c r="CM444" s="0" t="n">
        <f aca="false">IF($H444&lt;=CM$3,0,$B$1/$B$2*($H444-CM$3))</f>
        <v>1.62549955102917</v>
      </c>
      <c r="CN444" s="0" t="n">
        <f aca="false">IF($H444&lt;=CN$3,0,$B$1/$B$2*($H444-CN$3))</f>
        <v>1.62094633099828</v>
      </c>
      <c r="CO444" s="0" t="n">
        <f aca="false">IF($H444&lt;=CO$3,0,$B$1/$B$2*($H444-CO$3))</f>
        <v>1.61639311096738</v>
      </c>
    </row>
    <row r="445" customFormat="false" ht="12.75" hidden="false" customHeight="false" outlineLevel="0" collapsed="false">
      <c r="H445" s="11" t="n">
        <f aca="false">H444+1/7</f>
        <v>62.8571428571434</v>
      </c>
      <c r="I445" s="29" t="n">
        <f aca="false">SUMPRODUCT(J$4:CO$4,J445:CO445)</f>
        <v>4249.96647039643</v>
      </c>
      <c r="J445" s="0" t="n">
        <f aca="false">IF($H445&lt;=J$3,0,$B$1/$B$2*($H445-J$3))</f>
        <v>1.99886359356248</v>
      </c>
      <c r="K445" s="0" t="n">
        <f aca="false">IF($H445&lt;=K$3,0,$B$1/$B$2*($H445-K$3))</f>
        <v>1.99431037353158</v>
      </c>
      <c r="L445" s="0" t="n">
        <f aca="false">IF($H445&lt;=L$3,0,$B$1/$B$2*($H445-L$3))</f>
        <v>1.98975715350069</v>
      </c>
      <c r="M445" s="0" t="n">
        <f aca="false">IF($H445&lt;=M$3,0,$B$1/$B$2*($H445-M$3))</f>
        <v>1.9852039334698</v>
      </c>
      <c r="N445" s="0" t="n">
        <f aca="false">IF($H445&lt;=N$3,0,$B$1/$B$2*($H445-N$3))</f>
        <v>1.9806507134389</v>
      </c>
      <c r="O445" s="0" t="n">
        <f aca="false">IF($H445&lt;=O$3,0,$B$1/$B$2*($H445-O$3))</f>
        <v>1.97609749340801</v>
      </c>
      <c r="P445" s="0" t="n">
        <f aca="false">IF($H445&lt;=P$3,0,$B$1/$B$2*($H445-P$3))</f>
        <v>1.97154427337711</v>
      </c>
      <c r="Q445" s="0" t="n">
        <f aca="false">IF($H445&lt;=Q$3,0,$B$1/$B$2*($H445-Q$3))</f>
        <v>1.96699105334622</v>
      </c>
      <c r="R445" s="0" t="n">
        <f aca="false">IF($H445&lt;=R$3,0,$B$1/$B$2*($H445-R$3))</f>
        <v>1.96243783331533</v>
      </c>
      <c r="S445" s="0" t="n">
        <f aca="false">IF($H445&lt;=S$3,0,$B$1/$B$2*($H445-S$3))</f>
        <v>1.95788461328443</v>
      </c>
      <c r="T445" s="0" t="n">
        <f aca="false">IF($H445&lt;=T$3,0,$B$1/$B$2*($H445-T$3))</f>
        <v>1.95333139325354</v>
      </c>
      <c r="U445" s="0" t="n">
        <f aca="false">IF($H445&lt;=U$3,0,$B$1/$B$2*($H445-U$3))</f>
        <v>1.94877817322264</v>
      </c>
      <c r="V445" s="0" t="n">
        <f aca="false">IF($H445&lt;=V$3,0,$B$1/$B$2*($H445-V$3))</f>
        <v>1.94422495319175</v>
      </c>
      <c r="W445" s="0" t="n">
        <f aca="false">IF($H445&lt;=W$3,0,$B$1/$B$2*($H445-W$3))</f>
        <v>1.93967173316086</v>
      </c>
      <c r="X445" s="0" t="n">
        <f aca="false">IF($H445&lt;=X$3,0,$B$1/$B$2*($H445-X$3))</f>
        <v>1.93511851312996</v>
      </c>
      <c r="Y445" s="0" t="n">
        <f aca="false">IF($H445&lt;=Y$3,0,$B$1/$B$2*($H445-Y$3))</f>
        <v>1.93056529309907</v>
      </c>
      <c r="Z445" s="0" t="n">
        <f aca="false">IF($H445&lt;=Z$3,0,$B$1/$B$2*($H445-Z$3))</f>
        <v>1.92601207306817</v>
      </c>
      <c r="AA445" s="0" t="n">
        <f aca="false">IF($H445&lt;=AA$3,0,$B$1/$B$2*($H445-AA$3))</f>
        <v>1.92145885303728</v>
      </c>
      <c r="AB445" s="0" t="n">
        <f aca="false">IF($H445&lt;=AB$3,0,$B$1/$B$2*($H445-AB$3))</f>
        <v>1.91690563300639</v>
      </c>
      <c r="AC445" s="0" t="n">
        <f aca="false">IF($H445&lt;=AC$3,0,$B$1/$B$2*($H445-AC$3))</f>
        <v>1.91235241297549</v>
      </c>
      <c r="AD445" s="0" t="n">
        <f aca="false">IF($H445&lt;=AD$3,0,$B$1/$B$2*($H445-AD$3))</f>
        <v>1.9077991929446</v>
      </c>
      <c r="AE445" s="0" t="n">
        <f aca="false">IF($H445&lt;=AE$3,0,$B$1/$B$2*($H445-AE$3))</f>
        <v>1.9032459729137</v>
      </c>
      <c r="AF445" s="0" t="n">
        <f aca="false">IF($H445&lt;=AF$3,0,$B$1/$B$2*($H445-AF$3))</f>
        <v>1.89869275288281</v>
      </c>
      <c r="AG445" s="0" t="n">
        <f aca="false">IF($H445&lt;=AG$3,0,$B$1/$B$2*($H445-AG$3))</f>
        <v>1.89413953285192</v>
      </c>
      <c r="AH445" s="0" t="n">
        <f aca="false">IF($H445&lt;=AH$3,0,$B$1/$B$2*($H445-AH$3))</f>
        <v>1.88958631282102</v>
      </c>
      <c r="AI445" s="0" t="n">
        <f aca="false">IF($H445&lt;=AI$3,0,$B$1/$B$2*($H445-AI$3))</f>
        <v>1.88503309279013</v>
      </c>
      <c r="AJ445" s="0" t="n">
        <f aca="false">IF($H445&lt;=AJ$3,0,$B$1/$B$2*($H445-AJ$3))</f>
        <v>1.88047987275923</v>
      </c>
      <c r="AK445" s="0" t="n">
        <f aca="false">IF($H445&lt;=AK$3,0,$B$1/$B$2*($H445-AK$3))</f>
        <v>1.87592665272834</v>
      </c>
      <c r="AL445" s="0" t="n">
        <f aca="false">IF($H445&lt;=AL$3,0,$B$1/$B$2*($H445-AL$3))</f>
        <v>1.87137343269745</v>
      </c>
      <c r="AM445" s="0" t="n">
        <f aca="false">IF($H445&lt;=AM$3,0,$B$1/$B$2*($H445-AM$3))</f>
        <v>1.86682021266655</v>
      </c>
      <c r="AN445" s="0" t="n">
        <f aca="false">IF($H445&lt;=AN$3,0,$B$1/$B$2*($H445-AN$3))</f>
        <v>1.86226699263566</v>
      </c>
      <c r="AO445" s="0" t="n">
        <f aca="false">IF($H445&lt;=AO$3,0,$B$1/$B$2*($H445-AO$3))</f>
        <v>1.85771377260476</v>
      </c>
      <c r="AP445" s="0" t="n">
        <f aca="false">IF($H445&lt;=AP$3,0,$B$1/$B$2*($H445-AP$3))</f>
        <v>1.85316055257387</v>
      </c>
      <c r="AQ445" s="0" t="n">
        <f aca="false">IF($H445&lt;=AQ$3,0,$B$1/$B$2*($H445-AQ$3))</f>
        <v>1.84860733254298</v>
      </c>
      <c r="AR445" s="0" t="n">
        <f aca="false">IF($H445&lt;=AR$3,0,$B$1/$B$2*($H445-AR$3))</f>
        <v>1.84405411251208</v>
      </c>
      <c r="AS445" s="0" t="n">
        <f aca="false">IF($H445&lt;=AS$3,0,$B$1/$B$2*($H445-AS$3))</f>
        <v>1.83950089248119</v>
      </c>
      <c r="AT445" s="0" t="n">
        <f aca="false">IF($H445&lt;=AT$3,0,$B$1/$B$2*($H445-AT$3))</f>
        <v>1.83494767245029</v>
      </c>
      <c r="AU445" s="0" t="n">
        <f aca="false">IF($H445&lt;=AU$3,0,$B$1/$B$2*($H445-AU$3))</f>
        <v>1.8303944524194</v>
      </c>
      <c r="AV445" s="0" t="n">
        <f aca="false">IF($H445&lt;=AV$3,0,$B$1/$B$2*($H445-AV$3))</f>
        <v>1.82584123238851</v>
      </c>
      <c r="AW445" s="0" t="n">
        <f aca="false">IF($H445&lt;=AW$3,0,$B$1/$B$2*($H445-AW$3))</f>
        <v>1.82128801235761</v>
      </c>
      <c r="AX445" s="0" t="n">
        <f aca="false">IF($H445&lt;=AX$3,0,$B$1/$B$2*($H445-AX$3))</f>
        <v>1.81673479232672</v>
      </c>
      <c r="AY445" s="0" t="n">
        <f aca="false">IF($H445&lt;=AY$3,0,$B$1/$B$2*($H445-AY$3))</f>
        <v>1.81218157229582</v>
      </c>
      <c r="AZ445" s="0" t="n">
        <f aca="false">IF($H445&lt;=AZ$3,0,$B$1/$B$2*($H445-AZ$3))</f>
        <v>1.80762835226493</v>
      </c>
      <c r="BA445" s="0" t="n">
        <f aca="false">IF($H445&lt;=BA$3,0,$B$1/$B$2*($H445-BA$3))</f>
        <v>1.80307513223404</v>
      </c>
      <c r="BB445" s="0" t="n">
        <f aca="false">IF($H445&lt;=BB$3,0,$B$1/$B$2*($H445-BB$3))</f>
        <v>1.79852191220314</v>
      </c>
      <c r="BC445" s="0" t="n">
        <f aca="false">IF($H445&lt;=BC$3,0,$B$1/$B$2*($H445-BC$3))</f>
        <v>1.79396869217225</v>
      </c>
      <c r="BD445" s="0" t="n">
        <f aca="false">IF($H445&lt;=BD$3,0,$B$1/$B$2*($H445-BD$3))</f>
        <v>1.78941547214135</v>
      </c>
      <c r="BE445" s="0" t="n">
        <f aca="false">IF($H445&lt;=BE$3,0,$B$1/$B$2*($H445-BE$3))</f>
        <v>1.78486225211046</v>
      </c>
      <c r="BF445" s="0" t="n">
        <f aca="false">IF($H445&lt;=BF$3,0,$B$1/$B$2*($H445-BF$3))</f>
        <v>1.78030903207957</v>
      </c>
      <c r="BG445" s="0" t="n">
        <f aca="false">IF($H445&lt;=BG$3,0,$B$1/$B$2*($H445-BG$3))</f>
        <v>1.77575581204867</v>
      </c>
      <c r="BH445" s="0" t="n">
        <f aca="false">IF($H445&lt;=BH$3,0,$B$1/$B$2*($H445-BH$3))</f>
        <v>1.77120259201778</v>
      </c>
      <c r="BI445" s="0" t="n">
        <f aca="false">IF($H445&lt;=BI$3,0,$B$1/$B$2*($H445-BI$3))</f>
        <v>1.76664937198688</v>
      </c>
      <c r="BJ445" s="0" t="n">
        <f aca="false">IF($H445&lt;=BJ$3,0,$B$1/$B$2*($H445-BJ$3))</f>
        <v>1.76209615195599</v>
      </c>
      <c r="BK445" s="0" t="n">
        <f aca="false">IF($H445&lt;=BK$3,0,$B$1/$B$2*($H445-BK$3))</f>
        <v>1.7575429319251</v>
      </c>
      <c r="BL445" s="0" t="n">
        <f aca="false">IF($H445&lt;=BL$3,0,$B$1/$B$2*($H445-BL$3))</f>
        <v>1.7529897118942</v>
      </c>
      <c r="BM445" s="0" t="n">
        <f aca="false">IF($H445&lt;=BM$3,0,$B$1/$B$2*($H445-BM$3))</f>
        <v>1.74843649186331</v>
      </c>
      <c r="BN445" s="0" t="n">
        <f aca="false">IF($H445&lt;=BN$3,0,$B$1/$B$2*($H445-BN$3))</f>
        <v>1.74388327183241</v>
      </c>
      <c r="BO445" s="0" t="n">
        <f aca="false">IF($H445&lt;=BO$3,0,$B$1/$B$2*($H445-BO$3))</f>
        <v>1.73933005180152</v>
      </c>
      <c r="BP445" s="0" t="n">
        <f aca="false">IF($H445&lt;=BP$3,0,$B$1/$B$2*($H445-BP$3))</f>
        <v>1.73477683177063</v>
      </c>
      <c r="BQ445" s="0" t="n">
        <f aca="false">IF($H445&lt;=BQ$3,0,$B$1/$B$2*($H445-BQ$3))</f>
        <v>1.73022361173973</v>
      </c>
      <c r="BR445" s="0" t="n">
        <f aca="false">IF($H445&lt;=BR$3,0,$B$1/$B$2*($H445-BR$3))</f>
        <v>1.72567039170884</v>
      </c>
      <c r="BS445" s="0" t="n">
        <f aca="false">IF($H445&lt;=BS$3,0,$B$1/$B$2*($H445-BS$3))</f>
        <v>1.72111717167794</v>
      </c>
      <c r="BT445" s="0" t="n">
        <f aca="false">IF($H445&lt;=BT$3,0,$B$1/$B$2*($H445-BT$3))</f>
        <v>1.71656395164705</v>
      </c>
      <c r="BU445" s="0" t="n">
        <f aca="false">IF($H445&lt;=BU$3,0,$B$1/$B$2*($H445-BU$3))</f>
        <v>1.71201073161616</v>
      </c>
      <c r="BV445" s="0" t="n">
        <f aca="false">IF($H445&lt;=BV$3,0,$B$1/$B$2*($H445-BV$3))</f>
        <v>1.70745751158526</v>
      </c>
      <c r="BW445" s="0" t="n">
        <f aca="false">IF($H445&lt;=BW$3,0,$B$1/$B$2*($H445-BW$3))</f>
        <v>1.70290429155437</v>
      </c>
      <c r="BX445" s="0" t="n">
        <f aca="false">IF($H445&lt;=BX$3,0,$B$1/$B$2*($H445-BX$3))</f>
        <v>1.69835107152347</v>
      </c>
      <c r="BY445" s="0" t="n">
        <f aca="false">IF($H445&lt;=BY$3,0,$B$1/$B$2*($H445-BY$3))</f>
        <v>1.69379785149258</v>
      </c>
      <c r="BZ445" s="0" t="n">
        <f aca="false">IF($H445&lt;=BZ$3,0,$B$1/$B$2*($H445-BZ$3))</f>
        <v>1.68924463146169</v>
      </c>
      <c r="CA445" s="0" t="n">
        <f aca="false">IF($H445&lt;=CA$3,0,$B$1/$B$2*($H445-CA$3))</f>
        <v>1.68469141143079</v>
      </c>
      <c r="CB445" s="0" t="n">
        <f aca="false">IF($H445&lt;=CB$3,0,$B$1/$B$2*($H445-CB$3))</f>
        <v>1.6801381913999</v>
      </c>
      <c r="CC445" s="0" t="n">
        <f aca="false">IF($H445&lt;=CC$3,0,$B$1/$B$2*($H445-CC$3))</f>
        <v>1.67558497136901</v>
      </c>
      <c r="CD445" s="0" t="n">
        <f aca="false">IF($H445&lt;=CD$3,0,$B$1/$B$2*($H445-CD$3))</f>
        <v>1.67103175133811</v>
      </c>
      <c r="CE445" s="0" t="n">
        <f aca="false">IF($H445&lt;=CE$3,0,$B$1/$B$2*($H445-CE$3))</f>
        <v>1.66647853130722</v>
      </c>
      <c r="CF445" s="0" t="n">
        <f aca="false">IF($H445&lt;=CF$3,0,$B$1/$B$2*($H445-CF$3))</f>
        <v>1.66192531127632</v>
      </c>
      <c r="CG445" s="0" t="n">
        <f aca="false">IF($H445&lt;=CG$3,0,$B$1/$B$2*($H445-CG$3))</f>
        <v>1.65737209124543</v>
      </c>
      <c r="CH445" s="0" t="n">
        <f aca="false">IF($H445&lt;=CH$3,0,$B$1/$B$2*($H445-CH$3))</f>
        <v>1.65281887121454</v>
      </c>
      <c r="CI445" s="0" t="n">
        <f aca="false">IF($H445&lt;=CI$3,0,$B$1/$B$2*($H445-CI$3))</f>
        <v>1.64826565118364</v>
      </c>
      <c r="CJ445" s="0" t="n">
        <f aca="false">IF($H445&lt;=CJ$3,0,$B$1/$B$2*($H445-CJ$3))</f>
        <v>1.64371243115275</v>
      </c>
      <c r="CK445" s="0" t="n">
        <f aca="false">IF($H445&lt;=CK$3,0,$B$1/$B$2*($H445-CK$3))</f>
        <v>1.63915921112185</v>
      </c>
      <c r="CL445" s="0" t="n">
        <f aca="false">IF($H445&lt;=CL$3,0,$B$1/$B$2*($H445-CL$3))</f>
        <v>1.63460599109096</v>
      </c>
      <c r="CM445" s="0" t="n">
        <f aca="false">IF($H445&lt;=CM$3,0,$B$1/$B$2*($H445-CM$3))</f>
        <v>1.63005277106007</v>
      </c>
      <c r="CN445" s="0" t="n">
        <f aca="false">IF($H445&lt;=CN$3,0,$B$1/$B$2*($H445-CN$3))</f>
        <v>1.62549955102917</v>
      </c>
      <c r="CO445" s="0" t="n">
        <f aca="false">IF($H445&lt;=CO$3,0,$B$1/$B$2*($H445-CO$3))</f>
        <v>1.62094633099828</v>
      </c>
    </row>
    <row r="446" customFormat="false" ht="12.75" hidden="false" customHeight="false" outlineLevel="0" collapsed="false">
      <c r="H446" s="11" t="n">
        <f aca="false">H445+1/7</f>
        <v>63.0000000000006</v>
      </c>
      <c r="I446" s="29" t="n">
        <f aca="false">SUMPRODUCT(J$4:CO$4,J446:CO446)</f>
        <v>4260.69841000925</v>
      </c>
      <c r="J446" s="0" t="n">
        <f aca="false">IF($H446&lt;=J$3,0,$B$1/$B$2*($H446-J$3))</f>
        <v>2.00341681359337</v>
      </c>
      <c r="K446" s="0" t="n">
        <f aca="false">IF($H446&lt;=K$3,0,$B$1/$B$2*($H446-K$3))</f>
        <v>1.99886359356248</v>
      </c>
      <c r="L446" s="0" t="n">
        <f aca="false">IF($H446&lt;=L$3,0,$B$1/$B$2*($H446-L$3))</f>
        <v>1.99431037353158</v>
      </c>
      <c r="M446" s="0" t="n">
        <f aca="false">IF($H446&lt;=M$3,0,$B$1/$B$2*($H446-M$3))</f>
        <v>1.98975715350069</v>
      </c>
      <c r="N446" s="0" t="n">
        <f aca="false">IF($H446&lt;=N$3,0,$B$1/$B$2*($H446-N$3))</f>
        <v>1.9852039334698</v>
      </c>
      <c r="O446" s="0" t="n">
        <f aca="false">IF($H446&lt;=O$3,0,$B$1/$B$2*($H446-O$3))</f>
        <v>1.9806507134389</v>
      </c>
      <c r="P446" s="0" t="n">
        <f aca="false">IF($H446&lt;=P$3,0,$B$1/$B$2*($H446-P$3))</f>
        <v>1.97609749340801</v>
      </c>
      <c r="Q446" s="0" t="n">
        <f aca="false">IF($H446&lt;=Q$3,0,$B$1/$B$2*($H446-Q$3))</f>
        <v>1.97154427337711</v>
      </c>
      <c r="R446" s="0" t="n">
        <f aca="false">IF($H446&lt;=R$3,0,$B$1/$B$2*($H446-R$3))</f>
        <v>1.96699105334622</v>
      </c>
      <c r="S446" s="0" t="n">
        <f aca="false">IF($H446&lt;=S$3,0,$B$1/$B$2*($H446-S$3))</f>
        <v>1.96243783331533</v>
      </c>
      <c r="T446" s="0" t="n">
        <f aca="false">IF($H446&lt;=T$3,0,$B$1/$B$2*($H446-T$3))</f>
        <v>1.95788461328443</v>
      </c>
      <c r="U446" s="0" t="n">
        <f aca="false">IF($H446&lt;=U$3,0,$B$1/$B$2*($H446-U$3))</f>
        <v>1.95333139325354</v>
      </c>
      <c r="V446" s="0" t="n">
        <f aca="false">IF($H446&lt;=V$3,0,$B$1/$B$2*($H446-V$3))</f>
        <v>1.94877817322264</v>
      </c>
      <c r="W446" s="0" t="n">
        <f aca="false">IF($H446&lt;=W$3,0,$B$1/$B$2*($H446-W$3))</f>
        <v>1.94422495319175</v>
      </c>
      <c r="X446" s="0" t="n">
        <f aca="false">IF($H446&lt;=X$3,0,$B$1/$B$2*($H446-X$3))</f>
        <v>1.93967173316086</v>
      </c>
      <c r="Y446" s="0" t="n">
        <f aca="false">IF($H446&lt;=Y$3,0,$B$1/$B$2*($H446-Y$3))</f>
        <v>1.93511851312996</v>
      </c>
      <c r="Z446" s="0" t="n">
        <f aca="false">IF($H446&lt;=Z$3,0,$B$1/$B$2*($H446-Z$3))</f>
        <v>1.93056529309907</v>
      </c>
      <c r="AA446" s="0" t="n">
        <f aca="false">IF($H446&lt;=AA$3,0,$B$1/$B$2*($H446-AA$3))</f>
        <v>1.92601207306817</v>
      </c>
      <c r="AB446" s="0" t="n">
        <f aca="false">IF($H446&lt;=AB$3,0,$B$1/$B$2*($H446-AB$3))</f>
        <v>1.92145885303728</v>
      </c>
      <c r="AC446" s="0" t="n">
        <f aca="false">IF($H446&lt;=AC$3,0,$B$1/$B$2*($H446-AC$3))</f>
        <v>1.91690563300639</v>
      </c>
      <c r="AD446" s="0" t="n">
        <f aca="false">IF($H446&lt;=AD$3,0,$B$1/$B$2*($H446-AD$3))</f>
        <v>1.91235241297549</v>
      </c>
      <c r="AE446" s="0" t="n">
        <f aca="false">IF($H446&lt;=AE$3,0,$B$1/$B$2*($H446-AE$3))</f>
        <v>1.9077991929446</v>
      </c>
      <c r="AF446" s="0" t="n">
        <f aca="false">IF($H446&lt;=AF$3,0,$B$1/$B$2*($H446-AF$3))</f>
        <v>1.9032459729137</v>
      </c>
      <c r="AG446" s="0" t="n">
        <f aca="false">IF($H446&lt;=AG$3,0,$B$1/$B$2*($H446-AG$3))</f>
        <v>1.89869275288281</v>
      </c>
      <c r="AH446" s="0" t="n">
        <f aca="false">IF($H446&lt;=AH$3,0,$B$1/$B$2*($H446-AH$3))</f>
        <v>1.89413953285192</v>
      </c>
      <c r="AI446" s="0" t="n">
        <f aca="false">IF($H446&lt;=AI$3,0,$B$1/$B$2*($H446-AI$3))</f>
        <v>1.88958631282102</v>
      </c>
      <c r="AJ446" s="0" t="n">
        <f aca="false">IF($H446&lt;=AJ$3,0,$B$1/$B$2*($H446-AJ$3))</f>
        <v>1.88503309279013</v>
      </c>
      <c r="AK446" s="0" t="n">
        <f aca="false">IF($H446&lt;=AK$3,0,$B$1/$B$2*($H446-AK$3))</f>
        <v>1.88047987275923</v>
      </c>
      <c r="AL446" s="0" t="n">
        <f aca="false">IF($H446&lt;=AL$3,0,$B$1/$B$2*($H446-AL$3))</f>
        <v>1.87592665272834</v>
      </c>
      <c r="AM446" s="0" t="n">
        <f aca="false">IF($H446&lt;=AM$3,0,$B$1/$B$2*($H446-AM$3))</f>
        <v>1.87137343269745</v>
      </c>
      <c r="AN446" s="0" t="n">
        <f aca="false">IF($H446&lt;=AN$3,0,$B$1/$B$2*($H446-AN$3))</f>
        <v>1.86682021266655</v>
      </c>
      <c r="AO446" s="0" t="n">
        <f aca="false">IF($H446&lt;=AO$3,0,$B$1/$B$2*($H446-AO$3))</f>
        <v>1.86226699263566</v>
      </c>
      <c r="AP446" s="0" t="n">
        <f aca="false">IF($H446&lt;=AP$3,0,$B$1/$B$2*($H446-AP$3))</f>
        <v>1.85771377260476</v>
      </c>
      <c r="AQ446" s="0" t="n">
        <f aca="false">IF($H446&lt;=AQ$3,0,$B$1/$B$2*($H446-AQ$3))</f>
        <v>1.85316055257387</v>
      </c>
      <c r="AR446" s="0" t="n">
        <f aca="false">IF($H446&lt;=AR$3,0,$B$1/$B$2*($H446-AR$3))</f>
        <v>1.84860733254298</v>
      </c>
      <c r="AS446" s="0" t="n">
        <f aca="false">IF($H446&lt;=AS$3,0,$B$1/$B$2*($H446-AS$3))</f>
        <v>1.84405411251208</v>
      </c>
      <c r="AT446" s="0" t="n">
        <f aca="false">IF($H446&lt;=AT$3,0,$B$1/$B$2*($H446-AT$3))</f>
        <v>1.83950089248119</v>
      </c>
      <c r="AU446" s="0" t="n">
        <f aca="false">IF($H446&lt;=AU$3,0,$B$1/$B$2*($H446-AU$3))</f>
        <v>1.83494767245029</v>
      </c>
      <c r="AV446" s="0" t="n">
        <f aca="false">IF($H446&lt;=AV$3,0,$B$1/$B$2*($H446-AV$3))</f>
        <v>1.8303944524194</v>
      </c>
      <c r="AW446" s="0" t="n">
        <f aca="false">IF($H446&lt;=AW$3,0,$B$1/$B$2*($H446-AW$3))</f>
        <v>1.82584123238851</v>
      </c>
      <c r="AX446" s="0" t="n">
        <f aca="false">IF($H446&lt;=AX$3,0,$B$1/$B$2*($H446-AX$3))</f>
        <v>1.82128801235761</v>
      </c>
      <c r="AY446" s="0" t="n">
        <f aca="false">IF($H446&lt;=AY$3,0,$B$1/$B$2*($H446-AY$3))</f>
        <v>1.81673479232672</v>
      </c>
      <c r="AZ446" s="0" t="n">
        <f aca="false">IF($H446&lt;=AZ$3,0,$B$1/$B$2*($H446-AZ$3))</f>
        <v>1.81218157229582</v>
      </c>
      <c r="BA446" s="0" t="n">
        <f aca="false">IF($H446&lt;=BA$3,0,$B$1/$B$2*($H446-BA$3))</f>
        <v>1.80762835226493</v>
      </c>
      <c r="BB446" s="0" t="n">
        <f aca="false">IF($H446&lt;=BB$3,0,$B$1/$B$2*($H446-BB$3))</f>
        <v>1.80307513223404</v>
      </c>
      <c r="BC446" s="0" t="n">
        <f aca="false">IF($H446&lt;=BC$3,0,$B$1/$B$2*($H446-BC$3))</f>
        <v>1.79852191220314</v>
      </c>
      <c r="BD446" s="0" t="n">
        <f aca="false">IF($H446&lt;=BD$3,0,$B$1/$B$2*($H446-BD$3))</f>
        <v>1.79396869217225</v>
      </c>
      <c r="BE446" s="0" t="n">
        <f aca="false">IF($H446&lt;=BE$3,0,$B$1/$B$2*($H446-BE$3))</f>
        <v>1.78941547214135</v>
      </c>
      <c r="BF446" s="0" t="n">
        <f aca="false">IF($H446&lt;=BF$3,0,$B$1/$B$2*($H446-BF$3))</f>
        <v>1.78486225211046</v>
      </c>
      <c r="BG446" s="0" t="n">
        <f aca="false">IF($H446&lt;=BG$3,0,$B$1/$B$2*($H446-BG$3))</f>
        <v>1.78030903207957</v>
      </c>
      <c r="BH446" s="0" t="n">
        <f aca="false">IF($H446&lt;=BH$3,0,$B$1/$B$2*($H446-BH$3))</f>
        <v>1.77575581204867</v>
      </c>
      <c r="BI446" s="0" t="n">
        <f aca="false">IF($H446&lt;=BI$3,0,$B$1/$B$2*($H446-BI$3))</f>
        <v>1.77120259201778</v>
      </c>
      <c r="BJ446" s="0" t="n">
        <f aca="false">IF($H446&lt;=BJ$3,0,$B$1/$B$2*($H446-BJ$3))</f>
        <v>1.76664937198688</v>
      </c>
      <c r="BK446" s="0" t="n">
        <f aca="false">IF($H446&lt;=BK$3,0,$B$1/$B$2*($H446-BK$3))</f>
        <v>1.76209615195599</v>
      </c>
      <c r="BL446" s="0" t="n">
        <f aca="false">IF($H446&lt;=BL$3,0,$B$1/$B$2*($H446-BL$3))</f>
        <v>1.7575429319251</v>
      </c>
      <c r="BM446" s="0" t="n">
        <f aca="false">IF($H446&lt;=BM$3,0,$B$1/$B$2*($H446-BM$3))</f>
        <v>1.7529897118942</v>
      </c>
      <c r="BN446" s="0" t="n">
        <f aca="false">IF($H446&lt;=BN$3,0,$B$1/$B$2*($H446-BN$3))</f>
        <v>1.74843649186331</v>
      </c>
      <c r="BO446" s="0" t="n">
        <f aca="false">IF($H446&lt;=BO$3,0,$B$1/$B$2*($H446-BO$3))</f>
        <v>1.74388327183241</v>
      </c>
      <c r="BP446" s="0" t="n">
        <f aca="false">IF($H446&lt;=BP$3,0,$B$1/$B$2*($H446-BP$3))</f>
        <v>1.73933005180152</v>
      </c>
      <c r="BQ446" s="0" t="n">
        <f aca="false">IF($H446&lt;=BQ$3,0,$B$1/$B$2*($H446-BQ$3))</f>
        <v>1.73477683177063</v>
      </c>
      <c r="BR446" s="0" t="n">
        <f aca="false">IF($H446&lt;=BR$3,0,$B$1/$B$2*($H446-BR$3))</f>
        <v>1.73022361173973</v>
      </c>
      <c r="BS446" s="0" t="n">
        <f aca="false">IF($H446&lt;=BS$3,0,$B$1/$B$2*($H446-BS$3))</f>
        <v>1.72567039170884</v>
      </c>
      <c r="BT446" s="0" t="n">
        <f aca="false">IF($H446&lt;=BT$3,0,$B$1/$B$2*($H446-BT$3))</f>
        <v>1.72111717167794</v>
      </c>
      <c r="BU446" s="0" t="n">
        <f aca="false">IF($H446&lt;=BU$3,0,$B$1/$B$2*($H446-BU$3))</f>
        <v>1.71656395164705</v>
      </c>
      <c r="BV446" s="0" t="n">
        <f aca="false">IF($H446&lt;=BV$3,0,$B$1/$B$2*($H446-BV$3))</f>
        <v>1.71201073161616</v>
      </c>
      <c r="BW446" s="0" t="n">
        <f aca="false">IF($H446&lt;=BW$3,0,$B$1/$B$2*($H446-BW$3))</f>
        <v>1.70745751158526</v>
      </c>
      <c r="BX446" s="0" t="n">
        <f aca="false">IF($H446&lt;=BX$3,0,$B$1/$B$2*($H446-BX$3))</f>
        <v>1.70290429155437</v>
      </c>
      <c r="BY446" s="0" t="n">
        <f aca="false">IF($H446&lt;=BY$3,0,$B$1/$B$2*($H446-BY$3))</f>
        <v>1.69835107152348</v>
      </c>
      <c r="BZ446" s="0" t="n">
        <f aca="false">IF($H446&lt;=BZ$3,0,$B$1/$B$2*($H446-BZ$3))</f>
        <v>1.69379785149258</v>
      </c>
      <c r="CA446" s="0" t="n">
        <f aca="false">IF($H446&lt;=CA$3,0,$B$1/$B$2*($H446-CA$3))</f>
        <v>1.68924463146169</v>
      </c>
      <c r="CB446" s="0" t="n">
        <f aca="false">IF($H446&lt;=CB$3,0,$B$1/$B$2*($H446-CB$3))</f>
        <v>1.68469141143079</v>
      </c>
      <c r="CC446" s="0" t="n">
        <f aca="false">IF($H446&lt;=CC$3,0,$B$1/$B$2*($H446-CC$3))</f>
        <v>1.6801381913999</v>
      </c>
      <c r="CD446" s="0" t="n">
        <f aca="false">IF($H446&lt;=CD$3,0,$B$1/$B$2*($H446-CD$3))</f>
        <v>1.67558497136901</v>
      </c>
      <c r="CE446" s="0" t="n">
        <f aca="false">IF($H446&lt;=CE$3,0,$B$1/$B$2*($H446-CE$3))</f>
        <v>1.67103175133811</v>
      </c>
      <c r="CF446" s="0" t="n">
        <f aca="false">IF($H446&lt;=CF$3,0,$B$1/$B$2*($H446-CF$3))</f>
        <v>1.66647853130722</v>
      </c>
      <c r="CG446" s="0" t="n">
        <f aca="false">IF($H446&lt;=CG$3,0,$B$1/$B$2*($H446-CG$3))</f>
        <v>1.66192531127632</v>
      </c>
      <c r="CH446" s="0" t="n">
        <f aca="false">IF($H446&lt;=CH$3,0,$B$1/$B$2*($H446-CH$3))</f>
        <v>1.65737209124543</v>
      </c>
      <c r="CI446" s="0" t="n">
        <f aca="false">IF($H446&lt;=CI$3,0,$B$1/$B$2*($H446-CI$3))</f>
        <v>1.65281887121454</v>
      </c>
      <c r="CJ446" s="0" t="n">
        <f aca="false">IF($H446&lt;=CJ$3,0,$B$1/$B$2*($H446-CJ$3))</f>
        <v>1.64826565118364</v>
      </c>
      <c r="CK446" s="0" t="n">
        <f aca="false">IF($H446&lt;=CK$3,0,$B$1/$B$2*($H446-CK$3))</f>
        <v>1.64371243115275</v>
      </c>
      <c r="CL446" s="0" t="n">
        <f aca="false">IF($H446&lt;=CL$3,0,$B$1/$B$2*($H446-CL$3))</f>
        <v>1.63915921112185</v>
      </c>
      <c r="CM446" s="0" t="n">
        <f aca="false">IF($H446&lt;=CM$3,0,$B$1/$B$2*($H446-CM$3))</f>
        <v>1.63460599109096</v>
      </c>
      <c r="CN446" s="0" t="n">
        <f aca="false">IF($H446&lt;=CN$3,0,$B$1/$B$2*($H446-CN$3))</f>
        <v>1.63005277106007</v>
      </c>
      <c r="CO446" s="0" t="n">
        <f aca="false">IF($H446&lt;=CO$3,0,$B$1/$B$2*($H446-CO$3))</f>
        <v>1.62549955102917</v>
      </c>
    </row>
    <row r="447" customFormat="false" ht="12.75" hidden="false" customHeight="false" outlineLevel="0" collapsed="false">
      <c r="H447" s="11" t="n">
        <f aca="false">H446+1/7</f>
        <v>63.1428571428577</v>
      </c>
      <c r="I447" s="29" t="n">
        <f aca="false">SUMPRODUCT(J$4:CO$4,J447:CO447)</f>
        <v>4271.43034962206</v>
      </c>
      <c r="J447" s="0" t="n">
        <f aca="false">IF($H447&lt;=J$3,0,$B$1/$B$2*($H447-J$3))</f>
        <v>2.00797003362427</v>
      </c>
      <c r="K447" s="0" t="n">
        <f aca="false">IF($H447&lt;=K$3,0,$B$1/$B$2*($H447-K$3))</f>
        <v>2.00341681359337</v>
      </c>
      <c r="L447" s="0" t="n">
        <f aca="false">IF($H447&lt;=L$3,0,$B$1/$B$2*($H447-L$3))</f>
        <v>1.99886359356248</v>
      </c>
      <c r="M447" s="0" t="n">
        <f aca="false">IF($H447&lt;=M$3,0,$B$1/$B$2*($H447-M$3))</f>
        <v>1.99431037353158</v>
      </c>
      <c r="N447" s="0" t="n">
        <f aca="false">IF($H447&lt;=N$3,0,$B$1/$B$2*($H447-N$3))</f>
        <v>1.98975715350069</v>
      </c>
      <c r="O447" s="0" t="n">
        <f aca="false">IF($H447&lt;=O$3,0,$B$1/$B$2*($H447-O$3))</f>
        <v>1.9852039334698</v>
      </c>
      <c r="P447" s="0" t="n">
        <f aca="false">IF($H447&lt;=P$3,0,$B$1/$B$2*($H447-P$3))</f>
        <v>1.9806507134389</v>
      </c>
      <c r="Q447" s="0" t="n">
        <f aca="false">IF($H447&lt;=Q$3,0,$B$1/$B$2*($H447-Q$3))</f>
        <v>1.97609749340801</v>
      </c>
      <c r="R447" s="0" t="n">
        <f aca="false">IF($H447&lt;=R$3,0,$B$1/$B$2*($H447-R$3))</f>
        <v>1.97154427337711</v>
      </c>
      <c r="S447" s="0" t="n">
        <f aca="false">IF($H447&lt;=S$3,0,$B$1/$B$2*($H447-S$3))</f>
        <v>1.96699105334622</v>
      </c>
      <c r="T447" s="0" t="n">
        <f aca="false">IF($H447&lt;=T$3,0,$B$1/$B$2*($H447-T$3))</f>
        <v>1.96243783331533</v>
      </c>
      <c r="U447" s="0" t="n">
        <f aca="false">IF($H447&lt;=U$3,0,$B$1/$B$2*($H447-U$3))</f>
        <v>1.95788461328443</v>
      </c>
      <c r="V447" s="0" t="n">
        <f aca="false">IF($H447&lt;=V$3,0,$B$1/$B$2*($H447-V$3))</f>
        <v>1.95333139325354</v>
      </c>
      <c r="W447" s="0" t="n">
        <f aca="false">IF($H447&lt;=W$3,0,$B$1/$B$2*($H447-W$3))</f>
        <v>1.94877817322264</v>
      </c>
      <c r="X447" s="0" t="n">
        <f aca="false">IF($H447&lt;=X$3,0,$B$1/$B$2*($H447-X$3))</f>
        <v>1.94422495319175</v>
      </c>
      <c r="Y447" s="0" t="n">
        <f aca="false">IF($H447&lt;=Y$3,0,$B$1/$B$2*($H447-Y$3))</f>
        <v>1.93967173316086</v>
      </c>
      <c r="Z447" s="0" t="n">
        <f aca="false">IF($H447&lt;=Z$3,0,$B$1/$B$2*($H447-Z$3))</f>
        <v>1.93511851312996</v>
      </c>
      <c r="AA447" s="0" t="n">
        <f aca="false">IF($H447&lt;=AA$3,0,$B$1/$B$2*($H447-AA$3))</f>
        <v>1.93056529309907</v>
      </c>
      <c r="AB447" s="0" t="n">
        <f aca="false">IF($H447&lt;=AB$3,0,$B$1/$B$2*($H447-AB$3))</f>
        <v>1.92601207306817</v>
      </c>
      <c r="AC447" s="0" t="n">
        <f aca="false">IF($H447&lt;=AC$3,0,$B$1/$B$2*($H447-AC$3))</f>
        <v>1.92145885303728</v>
      </c>
      <c r="AD447" s="0" t="n">
        <f aca="false">IF($H447&lt;=AD$3,0,$B$1/$B$2*($H447-AD$3))</f>
        <v>1.91690563300639</v>
      </c>
      <c r="AE447" s="0" t="n">
        <f aca="false">IF($H447&lt;=AE$3,0,$B$1/$B$2*($H447-AE$3))</f>
        <v>1.91235241297549</v>
      </c>
      <c r="AF447" s="0" t="n">
        <f aca="false">IF($H447&lt;=AF$3,0,$B$1/$B$2*($H447-AF$3))</f>
        <v>1.9077991929446</v>
      </c>
      <c r="AG447" s="0" t="n">
        <f aca="false">IF($H447&lt;=AG$3,0,$B$1/$B$2*($H447-AG$3))</f>
        <v>1.9032459729137</v>
      </c>
      <c r="AH447" s="0" t="n">
        <f aca="false">IF($H447&lt;=AH$3,0,$B$1/$B$2*($H447-AH$3))</f>
        <v>1.89869275288281</v>
      </c>
      <c r="AI447" s="0" t="n">
        <f aca="false">IF($H447&lt;=AI$3,0,$B$1/$B$2*($H447-AI$3))</f>
        <v>1.89413953285192</v>
      </c>
      <c r="AJ447" s="0" t="n">
        <f aca="false">IF($H447&lt;=AJ$3,0,$B$1/$B$2*($H447-AJ$3))</f>
        <v>1.88958631282102</v>
      </c>
      <c r="AK447" s="0" t="n">
        <f aca="false">IF($H447&lt;=AK$3,0,$B$1/$B$2*($H447-AK$3))</f>
        <v>1.88503309279013</v>
      </c>
      <c r="AL447" s="0" t="n">
        <f aca="false">IF($H447&lt;=AL$3,0,$B$1/$B$2*($H447-AL$3))</f>
        <v>1.88047987275924</v>
      </c>
      <c r="AM447" s="0" t="n">
        <f aca="false">IF($H447&lt;=AM$3,0,$B$1/$B$2*($H447-AM$3))</f>
        <v>1.87592665272834</v>
      </c>
      <c r="AN447" s="0" t="n">
        <f aca="false">IF($H447&lt;=AN$3,0,$B$1/$B$2*($H447-AN$3))</f>
        <v>1.87137343269745</v>
      </c>
      <c r="AO447" s="0" t="n">
        <f aca="false">IF($H447&lt;=AO$3,0,$B$1/$B$2*($H447-AO$3))</f>
        <v>1.86682021266655</v>
      </c>
      <c r="AP447" s="0" t="n">
        <f aca="false">IF($H447&lt;=AP$3,0,$B$1/$B$2*($H447-AP$3))</f>
        <v>1.86226699263566</v>
      </c>
      <c r="AQ447" s="0" t="n">
        <f aca="false">IF($H447&lt;=AQ$3,0,$B$1/$B$2*($H447-AQ$3))</f>
        <v>1.85771377260476</v>
      </c>
      <c r="AR447" s="0" t="n">
        <f aca="false">IF($H447&lt;=AR$3,0,$B$1/$B$2*($H447-AR$3))</f>
        <v>1.85316055257387</v>
      </c>
      <c r="AS447" s="0" t="n">
        <f aca="false">IF($H447&lt;=AS$3,0,$B$1/$B$2*($H447-AS$3))</f>
        <v>1.84860733254298</v>
      </c>
      <c r="AT447" s="0" t="n">
        <f aca="false">IF($H447&lt;=AT$3,0,$B$1/$B$2*($H447-AT$3))</f>
        <v>1.84405411251208</v>
      </c>
      <c r="AU447" s="0" t="n">
        <f aca="false">IF($H447&lt;=AU$3,0,$B$1/$B$2*($H447-AU$3))</f>
        <v>1.83950089248119</v>
      </c>
      <c r="AV447" s="0" t="n">
        <f aca="false">IF($H447&lt;=AV$3,0,$B$1/$B$2*($H447-AV$3))</f>
        <v>1.83494767245029</v>
      </c>
      <c r="AW447" s="0" t="n">
        <f aca="false">IF($H447&lt;=AW$3,0,$B$1/$B$2*($H447-AW$3))</f>
        <v>1.8303944524194</v>
      </c>
      <c r="AX447" s="0" t="n">
        <f aca="false">IF($H447&lt;=AX$3,0,$B$1/$B$2*($H447-AX$3))</f>
        <v>1.82584123238851</v>
      </c>
      <c r="AY447" s="0" t="n">
        <f aca="false">IF($H447&lt;=AY$3,0,$B$1/$B$2*($H447-AY$3))</f>
        <v>1.82128801235761</v>
      </c>
      <c r="AZ447" s="0" t="n">
        <f aca="false">IF($H447&lt;=AZ$3,0,$B$1/$B$2*($H447-AZ$3))</f>
        <v>1.81673479232672</v>
      </c>
      <c r="BA447" s="0" t="n">
        <f aca="false">IF($H447&lt;=BA$3,0,$B$1/$B$2*($H447-BA$3))</f>
        <v>1.81218157229582</v>
      </c>
      <c r="BB447" s="0" t="n">
        <f aca="false">IF($H447&lt;=BB$3,0,$B$1/$B$2*($H447-BB$3))</f>
        <v>1.80762835226493</v>
      </c>
      <c r="BC447" s="0" t="n">
        <f aca="false">IF($H447&lt;=BC$3,0,$B$1/$B$2*($H447-BC$3))</f>
        <v>1.80307513223404</v>
      </c>
      <c r="BD447" s="0" t="n">
        <f aca="false">IF($H447&lt;=BD$3,0,$B$1/$B$2*($H447-BD$3))</f>
        <v>1.79852191220314</v>
      </c>
      <c r="BE447" s="0" t="n">
        <f aca="false">IF($H447&lt;=BE$3,0,$B$1/$B$2*($H447-BE$3))</f>
        <v>1.79396869217225</v>
      </c>
      <c r="BF447" s="0" t="n">
        <f aca="false">IF($H447&lt;=BF$3,0,$B$1/$B$2*($H447-BF$3))</f>
        <v>1.78941547214135</v>
      </c>
      <c r="BG447" s="0" t="n">
        <f aca="false">IF($H447&lt;=BG$3,0,$B$1/$B$2*($H447-BG$3))</f>
        <v>1.78486225211046</v>
      </c>
      <c r="BH447" s="0" t="n">
        <f aca="false">IF($H447&lt;=BH$3,0,$B$1/$B$2*($H447-BH$3))</f>
        <v>1.78030903207957</v>
      </c>
      <c r="BI447" s="0" t="n">
        <f aca="false">IF($H447&lt;=BI$3,0,$B$1/$B$2*($H447-BI$3))</f>
        <v>1.77575581204867</v>
      </c>
      <c r="BJ447" s="0" t="n">
        <f aca="false">IF($H447&lt;=BJ$3,0,$B$1/$B$2*($H447-BJ$3))</f>
        <v>1.77120259201778</v>
      </c>
      <c r="BK447" s="0" t="n">
        <f aca="false">IF($H447&lt;=BK$3,0,$B$1/$B$2*($H447-BK$3))</f>
        <v>1.76664937198688</v>
      </c>
      <c r="BL447" s="0" t="n">
        <f aca="false">IF($H447&lt;=BL$3,0,$B$1/$B$2*($H447-BL$3))</f>
        <v>1.76209615195599</v>
      </c>
      <c r="BM447" s="0" t="n">
        <f aca="false">IF($H447&lt;=BM$3,0,$B$1/$B$2*($H447-BM$3))</f>
        <v>1.7575429319251</v>
      </c>
      <c r="BN447" s="0" t="n">
        <f aca="false">IF($H447&lt;=BN$3,0,$B$1/$B$2*($H447-BN$3))</f>
        <v>1.7529897118942</v>
      </c>
      <c r="BO447" s="0" t="n">
        <f aca="false">IF($H447&lt;=BO$3,0,$B$1/$B$2*($H447-BO$3))</f>
        <v>1.74843649186331</v>
      </c>
      <c r="BP447" s="0" t="n">
        <f aca="false">IF($H447&lt;=BP$3,0,$B$1/$B$2*($H447-BP$3))</f>
        <v>1.74388327183241</v>
      </c>
      <c r="BQ447" s="0" t="n">
        <f aca="false">IF($H447&lt;=BQ$3,0,$B$1/$B$2*($H447-BQ$3))</f>
        <v>1.73933005180152</v>
      </c>
      <c r="BR447" s="0" t="n">
        <f aca="false">IF($H447&lt;=BR$3,0,$B$1/$B$2*($H447-BR$3))</f>
        <v>1.73477683177063</v>
      </c>
      <c r="BS447" s="0" t="n">
        <f aca="false">IF($H447&lt;=BS$3,0,$B$1/$B$2*($H447-BS$3))</f>
        <v>1.73022361173973</v>
      </c>
      <c r="BT447" s="0" t="n">
        <f aca="false">IF($H447&lt;=BT$3,0,$B$1/$B$2*($H447-BT$3))</f>
        <v>1.72567039170884</v>
      </c>
      <c r="BU447" s="0" t="n">
        <f aca="false">IF($H447&lt;=BU$3,0,$B$1/$B$2*($H447-BU$3))</f>
        <v>1.72111717167795</v>
      </c>
      <c r="BV447" s="0" t="n">
        <f aca="false">IF($H447&lt;=BV$3,0,$B$1/$B$2*($H447-BV$3))</f>
        <v>1.71656395164705</v>
      </c>
      <c r="BW447" s="0" t="n">
        <f aca="false">IF($H447&lt;=BW$3,0,$B$1/$B$2*($H447-BW$3))</f>
        <v>1.71201073161616</v>
      </c>
      <c r="BX447" s="0" t="n">
        <f aca="false">IF($H447&lt;=BX$3,0,$B$1/$B$2*($H447-BX$3))</f>
        <v>1.70745751158526</v>
      </c>
      <c r="BY447" s="0" t="n">
        <f aca="false">IF($H447&lt;=BY$3,0,$B$1/$B$2*($H447-BY$3))</f>
        <v>1.70290429155437</v>
      </c>
      <c r="BZ447" s="0" t="n">
        <f aca="false">IF($H447&lt;=BZ$3,0,$B$1/$B$2*($H447-BZ$3))</f>
        <v>1.69835107152348</v>
      </c>
      <c r="CA447" s="0" t="n">
        <f aca="false">IF($H447&lt;=CA$3,0,$B$1/$B$2*($H447-CA$3))</f>
        <v>1.69379785149258</v>
      </c>
      <c r="CB447" s="0" t="n">
        <f aca="false">IF($H447&lt;=CB$3,0,$B$1/$B$2*($H447-CB$3))</f>
        <v>1.68924463146169</v>
      </c>
      <c r="CC447" s="0" t="n">
        <f aca="false">IF($H447&lt;=CC$3,0,$B$1/$B$2*($H447-CC$3))</f>
        <v>1.68469141143079</v>
      </c>
      <c r="CD447" s="0" t="n">
        <f aca="false">IF($H447&lt;=CD$3,0,$B$1/$B$2*($H447-CD$3))</f>
        <v>1.6801381913999</v>
      </c>
      <c r="CE447" s="0" t="n">
        <f aca="false">IF($H447&lt;=CE$3,0,$B$1/$B$2*($H447-CE$3))</f>
        <v>1.67558497136901</v>
      </c>
      <c r="CF447" s="0" t="n">
        <f aca="false">IF($H447&lt;=CF$3,0,$B$1/$B$2*($H447-CF$3))</f>
        <v>1.67103175133811</v>
      </c>
      <c r="CG447" s="0" t="n">
        <f aca="false">IF($H447&lt;=CG$3,0,$B$1/$B$2*($H447-CG$3))</f>
        <v>1.66647853130722</v>
      </c>
      <c r="CH447" s="0" t="n">
        <f aca="false">IF($H447&lt;=CH$3,0,$B$1/$B$2*($H447-CH$3))</f>
        <v>1.66192531127632</v>
      </c>
      <c r="CI447" s="0" t="n">
        <f aca="false">IF($H447&lt;=CI$3,0,$B$1/$B$2*($H447-CI$3))</f>
        <v>1.65737209124543</v>
      </c>
      <c r="CJ447" s="0" t="n">
        <f aca="false">IF($H447&lt;=CJ$3,0,$B$1/$B$2*($H447-CJ$3))</f>
        <v>1.65281887121454</v>
      </c>
      <c r="CK447" s="0" t="n">
        <f aca="false">IF($H447&lt;=CK$3,0,$B$1/$B$2*($H447-CK$3))</f>
        <v>1.64826565118364</v>
      </c>
      <c r="CL447" s="0" t="n">
        <f aca="false">IF($H447&lt;=CL$3,0,$B$1/$B$2*($H447-CL$3))</f>
        <v>1.64371243115275</v>
      </c>
      <c r="CM447" s="0" t="n">
        <f aca="false">IF($H447&lt;=CM$3,0,$B$1/$B$2*($H447-CM$3))</f>
        <v>1.63915921112185</v>
      </c>
      <c r="CN447" s="0" t="n">
        <f aca="false">IF($H447&lt;=CN$3,0,$B$1/$B$2*($H447-CN$3))</f>
        <v>1.63460599109096</v>
      </c>
      <c r="CO447" s="0" t="n">
        <f aca="false">IF($H447&lt;=CO$3,0,$B$1/$B$2*($H447-CO$3))</f>
        <v>1.63005277106007</v>
      </c>
    </row>
    <row r="448" customFormat="false" ht="12.75" hidden="false" customHeight="false" outlineLevel="0" collapsed="false">
      <c r="H448" s="11" t="n">
        <f aca="false">H447+1/7</f>
        <v>63.2857142857149</v>
      </c>
      <c r="I448" s="29" t="n">
        <f aca="false">SUMPRODUCT(J$4:CO$4,J448:CO448)</f>
        <v>4282.16228923488</v>
      </c>
      <c r="J448" s="0" t="n">
        <f aca="false">IF($H448&lt;=J$3,0,$B$1/$B$2*($H448-J$3))</f>
        <v>2.01252325365516</v>
      </c>
      <c r="K448" s="0" t="n">
        <f aca="false">IF($H448&lt;=K$3,0,$B$1/$B$2*($H448-K$3))</f>
        <v>2.00797003362427</v>
      </c>
      <c r="L448" s="0" t="n">
        <f aca="false">IF($H448&lt;=L$3,0,$B$1/$B$2*($H448-L$3))</f>
        <v>2.00341681359337</v>
      </c>
      <c r="M448" s="0" t="n">
        <f aca="false">IF($H448&lt;=M$3,0,$B$1/$B$2*($H448-M$3))</f>
        <v>1.99886359356248</v>
      </c>
      <c r="N448" s="0" t="n">
        <f aca="false">IF($H448&lt;=N$3,0,$B$1/$B$2*($H448-N$3))</f>
        <v>1.99431037353158</v>
      </c>
      <c r="O448" s="0" t="n">
        <f aca="false">IF($H448&lt;=O$3,0,$B$1/$B$2*($H448-O$3))</f>
        <v>1.98975715350069</v>
      </c>
      <c r="P448" s="0" t="n">
        <f aca="false">IF($H448&lt;=P$3,0,$B$1/$B$2*($H448-P$3))</f>
        <v>1.9852039334698</v>
      </c>
      <c r="Q448" s="0" t="n">
        <f aca="false">IF($H448&lt;=Q$3,0,$B$1/$B$2*($H448-Q$3))</f>
        <v>1.9806507134389</v>
      </c>
      <c r="R448" s="0" t="n">
        <f aca="false">IF($H448&lt;=R$3,0,$B$1/$B$2*($H448-R$3))</f>
        <v>1.97609749340801</v>
      </c>
      <c r="S448" s="0" t="n">
        <f aca="false">IF($H448&lt;=S$3,0,$B$1/$B$2*($H448-S$3))</f>
        <v>1.97154427337711</v>
      </c>
      <c r="T448" s="0" t="n">
        <f aca="false">IF($H448&lt;=T$3,0,$B$1/$B$2*($H448-T$3))</f>
        <v>1.96699105334622</v>
      </c>
      <c r="U448" s="0" t="n">
        <f aca="false">IF($H448&lt;=U$3,0,$B$1/$B$2*($H448-U$3))</f>
        <v>1.96243783331533</v>
      </c>
      <c r="V448" s="0" t="n">
        <f aca="false">IF($H448&lt;=V$3,0,$B$1/$B$2*($H448-V$3))</f>
        <v>1.95788461328443</v>
      </c>
      <c r="W448" s="0" t="n">
        <f aca="false">IF($H448&lt;=W$3,0,$B$1/$B$2*($H448-W$3))</f>
        <v>1.95333139325354</v>
      </c>
      <c r="X448" s="0" t="n">
        <f aca="false">IF($H448&lt;=X$3,0,$B$1/$B$2*($H448-X$3))</f>
        <v>1.94877817322264</v>
      </c>
      <c r="Y448" s="0" t="n">
        <f aca="false">IF($H448&lt;=Y$3,0,$B$1/$B$2*($H448-Y$3))</f>
        <v>1.94422495319175</v>
      </c>
      <c r="Z448" s="0" t="n">
        <f aca="false">IF($H448&lt;=Z$3,0,$B$1/$B$2*($H448-Z$3))</f>
        <v>1.93967173316086</v>
      </c>
      <c r="AA448" s="0" t="n">
        <f aca="false">IF($H448&lt;=AA$3,0,$B$1/$B$2*($H448-AA$3))</f>
        <v>1.93511851312996</v>
      </c>
      <c r="AB448" s="0" t="n">
        <f aca="false">IF($H448&lt;=AB$3,0,$B$1/$B$2*($H448-AB$3))</f>
        <v>1.93056529309907</v>
      </c>
      <c r="AC448" s="0" t="n">
        <f aca="false">IF($H448&lt;=AC$3,0,$B$1/$B$2*($H448-AC$3))</f>
        <v>1.92601207306817</v>
      </c>
      <c r="AD448" s="0" t="n">
        <f aca="false">IF($H448&lt;=AD$3,0,$B$1/$B$2*($H448-AD$3))</f>
        <v>1.92145885303728</v>
      </c>
      <c r="AE448" s="0" t="n">
        <f aca="false">IF($H448&lt;=AE$3,0,$B$1/$B$2*($H448-AE$3))</f>
        <v>1.91690563300639</v>
      </c>
      <c r="AF448" s="0" t="n">
        <f aca="false">IF($H448&lt;=AF$3,0,$B$1/$B$2*($H448-AF$3))</f>
        <v>1.91235241297549</v>
      </c>
      <c r="AG448" s="0" t="n">
        <f aca="false">IF($H448&lt;=AG$3,0,$B$1/$B$2*($H448-AG$3))</f>
        <v>1.9077991929446</v>
      </c>
      <c r="AH448" s="0" t="n">
        <f aca="false">IF($H448&lt;=AH$3,0,$B$1/$B$2*($H448-AH$3))</f>
        <v>1.9032459729137</v>
      </c>
      <c r="AI448" s="0" t="n">
        <f aca="false">IF($H448&lt;=AI$3,0,$B$1/$B$2*($H448-AI$3))</f>
        <v>1.89869275288281</v>
      </c>
      <c r="AJ448" s="0" t="n">
        <f aca="false">IF($H448&lt;=AJ$3,0,$B$1/$B$2*($H448-AJ$3))</f>
        <v>1.89413953285192</v>
      </c>
      <c r="AK448" s="0" t="n">
        <f aca="false">IF($H448&lt;=AK$3,0,$B$1/$B$2*($H448-AK$3))</f>
        <v>1.88958631282102</v>
      </c>
      <c r="AL448" s="0" t="n">
        <f aca="false">IF($H448&lt;=AL$3,0,$B$1/$B$2*($H448-AL$3))</f>
        <v>1.88503309279013</v>
      </c>
      <c r="AM448" s="0" t="n">
        <f aca="false">IF($H448&lt;=AM$3,0,$B$1/$B$2*($H448-AM$3))</f>
        <v>1.88047987275924</v>
      </c>
      <c r="AN448" s="0" t="n">
        <f aca="false">IF($H448&lt;=AN$3,0,$B$1/$B$2*($H448-AN$3))</f>
        <v>1.87592665272834</v>
      </c>
      <c r="AO448" s="0" t="n">
        <f aca="false">IF($H448&lt;=AO$3,0,$B$1/$B$2*($H448-AO$3))</f>
        <v>1.87137343269745</v>
      </c>
      <c r="AP448" s="0" t="n">
        <f aca="false">IF($H448&lt;=AP$3,0,$B$1/$B$2*($H448-AP$3))</f>
        <v>1.86682021266655</v>
      </c>
      <c r="AQ448" s="0" t="n">
        <f aca="false">IF($H448&lt;=AQ$3,0,$B$1/$B$2*($H448-AQ$3))</f>
        <v>1.86226699263566</v>
      </c>
      <c r="AR448" s="0" t="n">
        <f aca="false">IF($H448&lt;=AR$3,0,$B$1/$B$2*($H448-AR$3))</f>
        <v>1.85771377260476</v>
      </c>
      <c r="AS448" s="0" t="n">
        <f aca="false">IF($H448&lt;=AS$3,0,$B$1/$B$2*($H448-AS$3))</f>
        <v>1.85316055257387</v>
      </c>
      <c r="AT448" s="0" t="n">
        <f aca="false">IF($H448&lt;=AT$3,0,$B$1/$B$2*($H448-AT$3))</f>
        <v>1.84860733254298</v>
      </c>
      <c r="AU448" s="0" t="n">
        <f aca="false">IF($H448&lt;=AU$3,0,$B$1/$B$2*($H448-AU$3))</f>
        <v>1.84405411251208</v>
      </c>
      <c r="AV448" s="0" t="n">
        <f aca="false">IF($H448&lt;=AV$3,0,$B$1/$B$2*($H448-AV$3))</f>
        <v>1.83950089248119</v>
      </c>
      <c r="AW448" s="0" t="n">
        <f aca="false">IF($H448&lt;=AW$3,0,$B$1/$B$2*($H448-AW$3))</f>
        <v>1.83494767245029</v>
      </c>
      <c r="AX448" s="0" t="n">
        <f aca="false">IF($H448&lt;=AX$3,0,$B$1/$B$2*($H448-AX$3))</f>
        <v>1.8303944524194</v>
      </c>
      <c r="AY448" s="0" t="n">
        <f aca="false">IF($H448&lt;=AY$3,0,$B$1/$B$2*($H448-AY$3))</f>
        <v>1.82584123238851</v>
      </c>
      <c r="AZ448" s="0" t="n">
        <f aca="false">IF($H448&lt;=AZ$3,0,$B$1/$B$2*($H448-AZ$3))</f>
        <v>1.82128801235761</v>
      </c>
      <c r="BA448" s="0" t="n">
        <f aca="false">IF($H448&lt;=BA$3,0,$B$1/$B$2*($H448-BA$3))</f>
        <v>1.81673479232672</v>
      </c>
      <c r="BB448" s="0" t="n">
        <f aca="false">IF($H448&lt;=BB$3,0,$B$1/$B$2*($H448-BB$3))</f>
        <v>1.81218157229583</v>
      </c>
      <c r="BC448" s="0" t="n">
        <f aca="false">IF($H448&lt;=BC$3,0,$B$1/$B$2*($H448-BC$3))</f>
        <v>1.80762835226493</v>
      </c>
      <c r="BD448" s="0" t="n">
        <f aca="false">IF($H448&lt;=BD$3,0,$B$1/$B$2*($H448-BD$3))</f>
        <v>1.80307513223404</v>
      </c>
      <c r="BE448" s="0" t="n">
        <f aca="false">IF($H448&lt;=BE$3,0,$B$1/$B$2*($H448-BE$3))</f>
        <v>1.79852191220314</v>
      </c>
      <c r="BF448" s="0" t="n">
        <f aca="false">IF($H448&lt;=BF$3,0,$B$1/$B$2*($H448-BF$3))</f>
        <v>1.79396869217225</v>
      </c>
      <c r="BG448" s="0" t="n">
        <f aca="false">IF($H448&lt;=BG$3,0,$B$1/$B$2*($H448-BG$3))</f>
        <v>1.78941547214135</v>
      </c>
      <c r="BH448" s="0" t="n">
        <f aca="false">IF($H448&lt;=BH$3,0,$B$1/$B$2*($H448-BH$3))</f>
        <v>1.78486225211046</v>
      </c>
      <c r="BI448" s="0" t="n">
        <f aca="false">IF($H448&lt;=BI$3,0,$B$1/$B$2*($H448-BI$3))</f>
        <v>1.78030903207957</v>
      </c>
      <c r="BJ448" s="0" t="n">
        <f aca="false">IF($H448&lt;=BJ$3,0,$B$1/$B$2*($H448-BJ$3))</f>
        <v>1.77575581204867</v>
      </c>
      <c r="BK448" s="0" t="n">
        <f aca="false">IF($H448&lt;=BK$3,0,$B$1/$B$2*($H448-BK$3))</f>
        <v>1.77120259201778</v>
      </c>
      <c r="BL448" s="0" t="n">
        <f aca="false">IF($H448&lt;=BL$3,0,$B$1/$B$2*($H448-BL$3))</f>
        <v>1.76664937198688</v>
      </c>
      <c r="BM448" s="0" t="n">
        <f aca="false">IF($H448&lt;=BM$3,0,$B$1/$B$2*($H448-BM$3))</f>
        <v>1.76209615195599</v>
      </c>
      <c r="BN448" s="0" t="n">
        <f aca="false">IF($H448&lt;=BN$3,0,$B$1/$B$2*($H448-BN$3))</f>
        <v>1.7575429319251</v>
      </c>
      <c r="BO448" s="0" t="n">
        <f aca="false">IF($H448&lt;=BO$3,0,$B$1/$B$2*($H448-BO$3))</f>
        <v>1.7529897118942</v>
      </c>
      <c r="BP448" s="0" t="n">
        <f aca="false">IF($H448&lt;=BP$3,0,$B$1/$B$2*($H448-BP$3))</f>
        <v>1.74843649186331</v>
      </c>
      <c r="BQ448" s="0" t="n">
        <f aca="false">IF($H448&lt;=BQ$3,0,$B$1/$B$2*($H448-BQ$3))</f>
        <v>1.74388327183242</v>
      </c>
      <c r="BR448" s="0" t="n">
        <f aca="false">IF($H448&lt;=BR$3,0,$B$1/$B$2*($H448-BR$3))</f>
        <v>1.73933005180152</v>
      </c>
      <c r="BS448" s="0" t="n">
        <f aca="false">IF($H448&lt;=BS$3,0,$B$1/$B$2*($H448-BS$3))</f>
        <v>1.73477683177063</v>
      </c>
      <c r="BT448" s="0" t="n">
        <f aca="false">IF($H448&lt;=BT$3,0,$B$1/$B$2*($H448-BT$3))</f>
        <v>1.73022361173973</v>
      </c>
      <c r="BU448" s="0" t="n">
        <f aca="false">IF($H448&lt;=BU$3,0,$B$1/$B$2*($H448-BU$3))</f>
        <v>1.72567039170884</v>
      </c>
      <c r="BV448" s="0" t="n">
        <f aca="false">IF($H448&lt;=BV$3,0,$B$1/$B$2*($H448-BV$3))</f>
        <v>1.72111717167795</v>
      </c>
      <c r="BW448" s="0" t="n">
        <f aca="false">IF($H448&lt;=BW$3,0,$B$1/$B$2*($H448-BW$3))</f>
        <v>1.71656395164705</v>
      </c>
      <c r="BX448" s="0" t="n">
        <f aca="false">IF($H448&lt;=BX$3,0,$B$1/$B$2*($H448-BX$3))</f>
        <v>1.71201073161616</v>
      </c>
      <c r="BY448" s="0" t="n">
        <f aca="false">IF($H448&lt;=BY$3,0,$B$1/$B$2*($H448-BY$3))</f>
        <v>1.70745751158526</v>
      </c>
      <c r="BZ448" s="0" t="n">
        <f aca="false">IF($H448&lt;=BZ$3,0,$B$1/$B$2*($H448-BZ$3))</f>
        <v>1.70290429155437</v>
      </c>
      <c r="CA448" s="0" t="n">
        <f aca="false">IF($H448&lt;=CA$3,0,$B$1/$B$2*($H448-CA$3))</f>
        <v>1.69835107152348</v>
      </c>
      <c r="CB448" s="0" t="n">
        <f aca="false">IF($H448&lt;=CB$3,0,$B$1/$B$2*($H448-CB$3))</f>
        <v>1.69379785149258</v>
      </c>
      <c r="CC448" s="0" t="n">
        <f aca="false">IF($H448&lt;=CC$3,0,$B$1/$B$2*($H448-CC$3))</f>
        <v>1.68924463146169</v>
      </c>
      <c r="CD448" s="0" t="n">
        <f aca="false">IF($H448&lt;=CD$3,0,$B$1/$B$2*($H448-CD$3))</f>
        <v>1.68469141143079</v>
      </c>
      <c r="CE448" s="0" t="n">
        <f aca="false">IF($H448&lt;=CE$3,0,$B$1/$B$2*($H448-CE$3))</f>
        <v>1.6801381913999</v>
      </c>
      <c r="CF448" s="0" t="n">
        <f aca="false">IF($H448&lt;=CF$3,0,$B$1/$B$2*($H448-CF$3))</f>
        <v>1.67558497136901</v>
      </c>
      <c r="CG448" s="0" t="n">
        <f aca="false">IF($H448&lt;=CG$3,0,$B$1/$B$2*($H448-CG$3))</f>
        <v>1.67103175133811</v>
      </c>
      <c r="CH448" s="0" t="n">
        <f aca="false">IF($H448&lt;=CH$3,0,$B$1/$B$2*($H448-CH$3))</f>
        <v>1.66647853130722</v>
      </c>
      <c r="CI448" s="0" t="n">
        <f aca="false">IF($H448&lt;=CI$3,0,$B$1/$B$2*($H448-CI$3))</f>
        <v>1.66192531127632</v>
      </c>
      <c r="CJ448" s="0" t="n">
        <f aca="false">IF($H448&lt;=CJ$3,0,$B$1/$B$2*($H448-CJ$3))</f>
        <v>1.65737209124543</v>
      </c>
      <c r="CK448" s="0" t="n">
        <f aca="false">IF($H448&lt;=CK$3,0,$B$1/$B$2*($H448-CK$3))</f>
        <v>1.65281887121454</v>
      </c>
      <c r="CL448" s="0" t="n">
        <f aca="false">IF($H448&lt;=CL$3,0,$B$1/$B$2*($H448-CL$3))</f>
        <v>1.64826565118364</v>
      </c>
      <c r="CM448" s="0" t="n">
        <f aca="false">IF($H448&lt;=CM$3,0,$B$1/$B$2*($H448-CM$3))</f>
        <v>1.64371243115275</v>
      </c>
      <c r="CN448" s="0" t="n">
        <f aca="false">IF($H448&lt;=CN$3,0,$B$1/$B$2*($H448-CN$3))</f>
        <v>1.63915921112185</v>
      </c>
      <c r="CO448" s="0" t="n">
        <f aca="false">IF($H448&lt;=CO$3,0,$B$1/$B$2*($H448-CO$3))</f>
        <v>1.63460599109096</v>
      </c>
    </row>
    <row r="449" customFormat="false" ht="12.75" hidden="false" customHeight="false" outlineLevel="0" collapsed="false">
      <c r="H449" s="11" t="n">
        <f aca="false">H448+1/7</f>
        <v>63.428571428572</v>
      </c>
      <c r="I449" s="29" t="n">
        <f aca="false">SUMPRODUCT(J$4:CO$4,J449:CO449)</f>
        <v>4292.8942288477</v>
      </c>
      <c r="J449" s="0" t="n">
        <f aca="false">IF($H449&lt;=J$3,0,$B$1/$B$2*($H449-J$3))</f>
        <v>2.01707647368605</v>
      </c>
      <c r="K449" s="0" t="n">
        <f aca="false">IF($H449&lt;=K$3,0,$B$1/$B$2*($H449-K$3))</f>
        <v>2.01252325365516</v>
      </c>
      <c r="L449" s="0" t="n">
        <f aca="false">IF($H449&lt;=L$3,0,$B$1/$B$2*($H449-L$3))</f>
        <v>2.00797003362427</v>
      </c>
      <c r="M449" s="0" t="n">
        <f aca="false">IF($H449&lt;=M$3,0,$B$1/$B$2*($H449-M$3))</f>
        <v>2.00341681359337</v>
      </c>
      <c r="N449" s="0" t="n">
        <f aca="false">IF($H449&lt;=N$3,0,$B$1/$B$2*($H449-N$3))</f>
        <v>1.99886359356248</v>
      </c>
      <c r="O449" s="0" t="n">
        <f aca="false">IF($H449&lt;=O$3,0,$B$1/$B$2*($H449-O$3))</f>
        <v>1.99431037353158</v>
      </c>
      <c r="P449" s="0" t="n">
        <f aca="false">IF($H449&lt;=P$3,0,$B$1/$B$2*($H449-P$3))</f>
        <v>1.98975715350069</v>
      </c>
      <c r="Q449" s="0" t="n">
        <f aca="false">IF($H449&lt;=Q$3,0,$B$1/$B$2*($H449-Q$3))</f>
        <v>1.9852039334698</v>
      </c>
      <c r="R449" s="0" t="n">
        <f aca="false">IF($H449&lt;=R$3,0,$B$1/$B$2*($H449-R$3))</f>
        <v>1.9806507134389</v>
      </c>
      <c r="S449" s="0" t="n">
        <f aca="false">IF($H449&lt;=S$3,0,$B$1/$B$2*($H449-S$3))</f>
        <v>1.97609749340801</v>
      </c>
      <c r="T449" s="0" t="n">
        <f aca="false">IF($H449&lt;=T$3,0,$B$1/$B$2*($H449-T$3))</f>
        <v>1.97154427337711</v>
      </c>
      <c r="U449" s="0" t="n">
        <f aca="false">IF($H449&lt;=U$3,0,$B$1/$B$2*($H449-U$3))</f>
        <v>1.96699105334622</v>
      </c>
      <c r="V449" s="0" t="n">
        <f aca="false">IF($H449&lt;=V$3,0,$B$1/$B$2*($H449-V$3))</f>
        <v>1.96243783331533</v>
      </c>
      <c r="W449" s="0" t="n">
        <f aca="false">IF($H449&lt;=W$3,0,$B$1/$B$2*($H449-W$3))</f>
        <v>1.95788461328443</v>
      </c>
      <c r="X449" s="0" t="n">
        <f aca="false">IF($H449&lt;=X$3,0,$B$1/$B$2*($H449-X$3))</f>
        <v>1.95333139325354</v>
      </c>
      <c r="Y449" s="0" t="n">
        <f aca="false">IF($H449&lt;=Y$3,0,$B$1/$B$2*($H449-Y$3))</f>
        <v>1.94877817322264</v>
      </c>
      <c r="Z449" s="0" t="n">
        <f aca="false">IF($H449&lt;=Z$3,0,$B$1/$B$2*($H449-Z$3))</f>
        <v>1.94422495319175</v>
      </c>
      <c r="AA449" s="0" t="n">
        <f aca="false">IF($H449&lt;=AA$3,0,$B$1/$B$2*($H449-AA$3))</f>
        <v>1.93967173316086</v>
      </c>
      <c r="AB449" s="0" t="n">
        <f aca="false">IF($H449&lt;=AB$3,0,$B$1/$B$2*($H449-AB$3))</f>
        <v>1.93511851312996</v>
      </c>
      <c r="AC449" s="0" t="n">
        <f aca="false">IF($H449&lt;=AC$3,0,$B$1/$B$2*($H449-AC$3))</f>
        <v>1.93056529309907</v>
      </c>
      <c r="AD449" s="0" t="n">
        <f aca="false">IF($H449&lt;=AD$3,0,$B$1/$B$2*($H449-AD$3))</f>
        <v>1.92601207306817</v>
      </c>
      <c r="AE449" s="0" t="n">
        <f aca="false">IF($H449&lt;=AE$3,0,$B$1/$B$2*($H449-AE$3))</f>
        <v>1.92145885303728</v>
      </c>
      <c r="AF449" s="0" t="n">
        <f aca="false">IF($H449&lt;=AF$3,0,$B$1/$B$2*($H449-AF$3))</f>
        <v>1.91690563300639</v>
      </c>
      <c r="AG449" s="0" t="n">
        <f aca="false">IF($H449&lt;=AG$3,0,$B$1/$B$2*($H449-AG$3))</f>
        <v>1.91235241297549</v>
      </c>
      <c r="AH449" s="0" t="n">
        <f aca="false">IF($H449&lt;=AH$3,0,$B$1/$B$2*($H449-AH$3))</f>
        <v>1.9077991929446</v>
      </c>
      <c r="AI449" s="0" t="n">
        <f aca="false">IF($H449&lt;=AI$3,0,$B$1/$B$2*($H449-AI$3))</f>
        <v>1.9032459729137</v>
      </c>
      <c r="AJ449" s="0" t="n">
        <f aca="false">IF($H449&lt;=AJ$3,0,$B$1/$B$2*($H449-AJ$3))</f>
        <v>1.89869275288281</v>
      </c>
      <c r="AK449" s="0" t="n">
        <f aca="false">IF($H449&lt;=AK$3,0,$B$1/$B$2*($H449-AK$3))</f>
        <v>1.89413953285192</v>
      </c>
      <c r="AL449" s="0" t="n">
        <f aca="false">IF($H449&lt;=AL$3,0,$B$1/$B$2*($H449-AL$3))</f>
        <v>1.88958631282102</v>
      </c>
      <c r="AM449" s="0" t="n">
        <f aca="false">IF($H449&lt;=AM$3,0,$B$1/$B$2*($H449-AM$3))</f>
        <v>1.88503309279013</v>
      </c>
      <c r="AN449" s="0" t="n">
        <f aca="false">IF($H449&lt;=AN$3,0,$B$1/$B$2*($H449-AN$3))</f>
        <v>1.88047987275924</v>
      </c>
      <c r="AO449" s="0" t="n">
        <f aca="false">IF($H449&lt;=AO$3,0,$B$1/$B$2*($H449-AO$3))</f>
        <v>1.87592665272834</v>
      </c>
      <c r="AP449" s="0" t="n">
        <f aca="false">IF($H449&lt;=AP$3,0,$B$1/$B$2*($H449-AP$3))</f>
        <v>1.87137343269745</v>
      </c>
      <c r="AQ449" s="0" t="n">
        <f aca="false">IF($H449&lt;=AQ$3,0,$B$1/$B$2*($H449-AQ$3))</f>
        <v>1.86682021266655</v>
      </c>
      <c r="AR449" s="0" t="n">
        <f aca="false">IF($H449&lt;=AR$3,0,$B$1/$B$2*($H449-AR$3))</f>
        <v>1.86226699263566</v>
      </c>
      <c r="AS449" s="0" t="n">
        <f aca="false">IF($H449&lt;=AS$3,0,$B$1/$B$2*($H449-AS$3))</f>
        <v>1.85771377260476</v>
      </c>
      <c r="AT449" s="0" t="n">
        <f aca="false">IF($H449&lt;=AT$3,0,$B$1/$B$2*($H449-AT$3))</f>
        <v>1.85316055257387</v>
      </c>
      <c r="AU449" s="0" t="n">
        <f aca="false">IF($H449&lt;=AU$3,0,$B$1/$B$2*($H449-AU$3))</f>
        <v>1.84860733254298</v>
      </c>
      <c r="AV449" s="0" t="n">
        <f aca="false">IF($H449&lt;=AV$3,0,$B$1/$B$2*($H449-AV$3))</f>
        <v>1.84405411251208</v>
      </c>
      <c r="AW449" s="0" t="n">
        <f aca="false">IF($H449&lt;=AW$3,0,$B$1/$B$2*($H449-AW$3))</f>
        <v>1.83950089248119</v>
      </c>
      <c r="AX449" s="0" t="n">
        <f aca="false">IF($H449&lt;=AX$3,0,$B$1/$B$2*($H449-AX$3))</f>
        <v>1.83494767245029</v>
      </c>
      <c r="AY449" s="0" t="n">
        <f aca="false">IF($H449&lt;=AY$3,0,$B$1/$B$2*($H449-AY$3))</f>
        <v>1.8303944524194</v>
      </c>
      <c r="AZ449" s="0" t="n">
        <f aca="false">IF($H449&lt;=AZ$3,0,$B$1/$B$2*($H449-AZ$3))</f>
        <v>1.82584123238851</v>
      </c>
      <c r="BA449" s="0" t="n">
        <f aca="false">IF($H449&lt;=BA$3,0,$B$1/$B$2*($H449-BA$3))</f>
        <v>1.82128801235761</v>
      </c>
      <c r="BB449" s="0" t="n">
        <f aca="false">IF($H449&lt;=BB$3,0,$B$1/$B$2*($H449-BB$3))</f>
        <v>1.81673479232672</v>
      </c>
      <c r="BC449" s="0" t="n">
        <f aca="false">IF($H449&lt;=BC$3,0,$B$1/$B$2*($H449-BC$3))</f>
        <v>1.81218157229583</v>
      </c>
      <c r="BD449" s="0" t="n">
        <f aca="false">IF($H449&lt;=BD$3,0,$B$1/$B$2*($H449-BD$3))</f>
        <v>1.80762835226493</v>
      </c>
      <c r="BE449" s="0" t="n">
        <f aca="false">IF($H449&lt;=BE$3,0,$B$1/$B$2*($H449-BE$3))</f>
        <v>1.80307513223404</v>
      </c>
      <c r="BF449" s="0" t="n">
        <f aca="false">IF($H449&lt;=BF$3,0,$B$1/$B$2*($H449-BF$3))</f>
        <v>1.79852191220314</v>
      </c>
      <c r="BG449" s="0" t="n">
        <f aca="false">IF($H449&lt;=BG$3,0,$B$1/$B$2*($H449-BG$3))</f>
        <v>1.79396869217225</v>
      </c>
      <c r="BH449" s="0" t="n">
        <f aca="false">IF($H449&lt;=BH$3,0,$B$1/$B$2*($H449-BH$3))</f>
        <v>1.78941547214135</v>
      </c>
      <c r="BI449" s="0" t="n">
        <f aca="false">IF($H449&lt;=BI$3,0,$B$1/$B$2*($H449-BI$3))</f>
        <v>1.78486225211046</v>
      </c>
      <c r="BJ449" s="0" t="n">
        <f aca="false">IF($H449&lt;=BJ$3,0,$B$1/$B$2*($H449-BJ$3))</f>
        <v>1.78030903207957</v>
      </c>
      <c r="BK449" s="0" t="n">
        <f aca="false">IF($H449&lt;=BK$3,0,$B$1/$B$2*($H449-BK$3))</f>
        <v>1.77575581204867</v>
      </c>
      <c r="BL449" s="0" t="n">
        <f aca="false">IF($H449&lt;=BL$3,0,$B$1/$B$2*($H449-BL$3))</f>
        <v>1.77120259201778</v>
      </c>
      <c r="BM449" s="0" t="n">
        <f aca="false">IF($H449&lt;=BM$3,0,$B$1/$B$2*($H449-BM$3))</f>
        <v>1.76664937198689</v>
      </c>
      <c r="BN449" s="0" t="n">
        <f aca="false">IF($H449&lt;=BN$3,0,$B$1/$B$2*($H449-BN$3))</f>
        <v>1.76209615195599</v>
      </c>
      <c r="BO449" s="0" t="n">
        <f aca="false">IF($H449&lt;=BO$3,0,$B$1/$B$2*($H449-BO$3))</f>
        <v>1.7575429319251</v>
      </c>
      <c r="BP449" s="0" t="n">
        <f aca="false">IF($H449&lt;=BP$3,0,$B$1/$B$2*($H449-BP$3))</f>
        <v>1.7529897118942</v>
      </c>
      <c r="BQ449" s="0" t="n">
        <f aca="false">IF($H449&lt;=BQ$3,0,$B$1/$B$2*($H449-BQ$3))</f>
        <v>1.74843649186331</v>
      </c>
      <c r="BR449" s="0" t="n">
        <f aca="false">IF($H449&lt;=BR$3,0,$B$1/$B$2*($H449-BR$3))</f>
        <v>1.74388327183242</v>
      </c>
      <c r="BS449" s="0" t="n">
        <f aca="false">IF($H449&lt;=BS$3,0,$B$1/$B$2*($H449-BS$3))</f>
        <v>1.73933005180152</v>
      </c>
      <c r="BT449" s="0" t="n">
        <f aca="false">IF($H449&lt;=BT$3,0,$B$1/$B$2*($H449-BT$3))</f>
        <v>1.73477683177063</v>
      </c>
      <c r="BU449" s="0" t="n">
        <f aca="false">IF($H449&lt;=BU$3,0,$B$1/$B$2*($H449-BU$3))</f>
        <v>1.73022361173973</v>
      </c>
      <c r="BV449" s="0" t="n">
        <f aca="false">IF($H449&lt;=BV$3,0,$B$1/$B$2*($H449-BV$3))</f>
        <v>1.72567039170884</v>
      </c>
      <c r="BW449" s="0" t="n">
        <f aca="false">IF($H449&lt;=BW$3,0,$B$1/$B$2*($H449-BW$3))</f>
        <v>1.72111717167795</v>
      </c>
      <c r="BX449" s="0" t="n">
        <f aca="false">IF($H449&lt;=BX$3,0,$B$1/$B$2*($H449-BX$3))</f>
        <v>1.71656395164705</v>
      </c>
      <c r="BY449" s="0" t="n">
        <f aca="false">IF($H449&lt;=BY$3,0,$B$1/$B$2*($H449-BY$3))</f>
        <v>1.71201073161616</v>
      </c>
      <c r="BZ449" s="0" t="n">
        <f aca="false">IF($H449&lt;=BZ$3,0,$B$1/$B$2*($H449-BZ$3))</f>
        <v>1.70745751158526</v>
      </c>
      <c r="CA449" s="0" t="n">
        <f aca="false">IF($H449&lt;=CA$3,0,$B$1/$B$2*($H449-CA$3))</f>
        <v>1.70290429155437</v>
      </c>
      <c r="CB449" s="0" t="n">
        <f aca="false">IF($H449&lt;=CB$3,0,$B$1/$B$2*($H449-CB$3))</f>
        <v>1.69835107152348</v>
      </c>
      <c r="CC449" s="0" t="n">
        <f aca="false">IF($H449&lt;=CC$3,0,$B$1/$B$2*($H449-CC$3))</f>
        <v>1.69379785149258</v>
      </c>
      <c r="CD449" s="0" t="n">
        <f aca="false">IF($H449&lt;=CD$3,0,$B$1/$B$2*($H449-CD$3))</f>
        <v>1.68924463146169</v>
      </c>
      <c r="CE449" s="0" t="n">
        <f aca="false">IF($H449&lt;=CE$3,0,$B$1/$B$2*($H449-CE$3))</f>
        <v>1.68469141143079</v>
      </c>
      <c r="CF449" s="0" t="n">
        <f aca="false">IF($H449&lt;=CF$3,0,$B$1/$B$2*($H449-CF$3))</f>
        <v>1.6801381913999</v>
      </c>
      <c r="CG449" s="0" t="n">
        <f aca="false">IF($H449&lt;=CG$3,0,$B$1/$B$2*($H449-CG$3))</f>
        <v>1.67558497136901</v>
      </c>
      <c r="CH449" s="0" t="n">
        <f aca="false">IF($H449&lt;=CH$3,0,$B$1/$B$2*($H449-CH$3))</f>
        <v>1.67103175133811</v>
      </c>
      <c r="CI449" s="0" t="n">
        <f aca="false">IF($H449&lt;=CI$3,0,$B$1/$B$2*($H449-CI$3))</f>
        <v>1.66647853130722</v>
      </c>
      <c r="CJ449" s="0" t="n">
        <f aca="false">IF($H449&lt;=CJ$3,0,$B$1/$B$2*($H449-CJ$3))</f>
        <v>1.66192531127632</v>
      </c>
      <c r="CK449" s="0" t="n">
        <f aca="false">IF($H449&lt;=CK$3,0,$B$1/$B$2*($H449-CK$3))</f>
        <v>1.65737209124543</v>
      </c>
      <c r="CL449" s="0" t="n">
        <f aca="false">IF($H449&lt;=CL$3,0,$B$1/$B$2*($H449-CL$3))</f>
        <v>1.65281887121454</v>
      </c>
      <c r="CM449" s="0" t="n">
        <f aca="false">IF($H449&lt;=CM$3,0,$B$1/$B$2*($H449-CM$3))</f>
        <v>1.64826565118364</v>
      </c>
      <c r="CN449" s="0" t="n">
        <f aca="false">IF($H449&lt;=CN$3,0,$B$1/$B$2*($H449-CN$3))</f>
        <v>1.64371243115275</v>
      </c>
      <c r="CO449" s="0" t="n">
        <f aca="false">IF($H449&lt;=CO$3,0,$B$1/$B$2*($H449-CO$3))</f>
        <v>1.63915921112185</v>
      </c>
    </row>
    <row r="450" customFormat="false" ht="12.75" hidden="false" customHeight="false" outlineLevel="0" collapsed="false">
      <c r="H450" s="11" t="n">
        <f aca="false">H449+1/7</f>
        <v>63.5714285714292</v>
      </c>
      <c r="I450" s="29" t="n">
        <f aca="false">SUMPRODUCT(J$4:CO$4,J450:CO450)</f>
        <v>4303.62616846051</v>
      </c>
      <c r="J450" s="0" t="n">
        <f aca="false">IF($H450&lt;=J$3,0,$B$1/$B$2*($H450-J$3))</f>
        <v>2.02162969371695</v>
      </c>
      <c r="K450" s="0" t="n">
        <f aca="false">IF($H450&lt;=K$3,0,$B$1/$B$2*($H450-K$3))</f>
        <v>2.01707647368605</v>
      </c>
      <c r="L450" s="0" t="n">
        <f aca="false">IF($H450&lt;=L$3,0,$B$1/$B$2*($H450-L$3))</f>
        <v>2.01252325365516</v>
      </c>
      <c r="M450" s="0" t="n">
        <f aca="false">IF($H450&lt;=M$3,0,$B$1/$B$2*($H450-M$3))</f>
        <v>2.00797003362427</v>
      </c>
      <c r="N450" s="0" t="n">
        <f aca="false">IF($H450&lt;=N$3,0,$B$1/$B$2*($H450-N$3))</f>
        <v>2.00341681359337</v>
      </c>
      <c r="O450" s="0" t="n">
        <f aca="false">IF($H450&lt;=O$3,0,$B$1/$B$2*($H450-O$3))</f>
        <v>1.99886359356248</v>
      </c>
      <c r="P450" s="0" t="n">
        <f aca="false">IF($H450&lt;=P$3,0,$B$1/$B$2*($H450-P$3))</f>
        <v>1.99431037353158</v>
      </c>
      <c r="Q450" s="0" t="n">
        <f aca="false">IF($H450&lt;=Q$3,0,$B$1/$B$2*($H450-Q$3))</f>
        <v>1.98975715350069</v>
      </c>
      <c r="R450" s="0" t="n">
        <f aca="false">IF($H450&lt;=R$3,0,$B$1/$B$2*($H450-R$3))</f>
        <v>1.9852039334698</v>
      </c>
      <c r="S450" s="0" t="n">
        <f aca="false">IF($H450&lt;=S$3,0,$B$1/$B$2*($H450-S$3))</f>
        <v>1.9806507134389</v>
      </c>
      <c r="T450" s="0" t="n">
        <f aca="false">IF($H450&lt;=T$3,0,$B$1/$B$2*($H450-T$3))</f>
        <v>1.97609749340801</v>
      </c>
      <c r="U450" s="0" t="n">
        <f aca="false">IF($H450&lt;=U$3,0,$B$1/$B$2*($H450-U$3))</f>
        <v>1.97154427337711</v>
      </c>
      <c r="V450" s="0" t="n">
        <f aca="false">IF($H450&lt;=V$3,0,$B$1/$B$2*($H450-V$3))</f>
        <v>1.96699105334622</v>
      </c>
      <c r="W450" s="0" t="n">
        <f aca="false">IF($H450&lt;=W$3,0,$B$1/$B$2*($H450-W$3))</f>
        <v>1.96243783331533</v>
      </c>
      <c r="X450" s="0" t="n">
        <f aca="false">IF($H450&lt;=X$3,0,$B$1/$B$2*($H450-X$3))</f>
        <v>1.95788461328443</v>
      </c>
      <c r="Y450" s="0" t="n">
        <f aca="false">IF($H450&lt;=Y$3,0,$B$1/$B$2*($H450-Y$3))</f>
        <v>1.95333139325354</v>
      </c>
      <c r="Z450" s="0" t="n">
        <f aca="false">IF($H450&lt;=Z$3,0,$B$1/$B$2*($H450-Z$3))</f>
        <v>1.94877817322264</v>
      </c>
      <c r="AA450" s="0" t="n">
        <f aca="false">IF($H450&lt;=AA$3,0,$B$1/$B$2*($H450-AA$3))</f>
        <v>1.94422495319175</v>
      </c>
      <c r="AB450" s="0" t="n">
        <f aca="false">IF($H450&lt;=AB$3,0,$B$1/$B$2*($H450-AB$3))</f>
        <v>1.93967173316086</v>
      </c>
      <c r="AC450" s="0" t="n">
        <f aca="false">IF($H450&lt;=AC$3,0,$B$1/$B$2*($H450-AC$3))</f>
        <v>1.93511851312996</v>
      </c>
      <c r="AD450" s="0" t="n">
        <f aca="false">IF($H450&lt;=AD$3,0,$B$1/$B$2*($H450-AD$3))</f>
        <v>1.93056529309907</v>
      </c>
      <c r="AE450" s="0" t="n">
        <f aca="false">IF($H450&lt;=AE$3,0,$B$1/$B$2*($H450-AE$3))</f>
        <v>1.92601207306818</v>
      </c>
      <c r="AF450" s="0" t="n">
        <f aca="false">IF($H450&lt;=AF$3,0,$B$1/$B$2*($H450-AF$3))</f>
        <v>1.92145885303728</v>
      </c>
      <c r="AG450" s="0" t="n">
        <f aca="false">IF($H450&lt;=AG$3,0,$B$1/$B$2*($H450-AG$3))</f>
        <v>1.91690563300639</v>
      </c>
      <c r="AH450" s="0" t="n">
        <f aca="false">IF($H450&lt;=AH$3,0,$B$1/$B$2*($H450-AH$3))</f>
        <v>1.91235241297549</v>
      </c>
      <c r="AI450" s="0" t="n">
        <f aca="false">IF($H450&lt;=AI$3,0,$B$1/$B$2*($H450-AI$3))</f>
        <v>1.9077991929446</v>
      </c>
      <c r="AJ450" s="0" t="n">
        <f aca="false">IF($H450&lt;=AJ$3,0,$B$1/$B$2*($H450-AJ$3))</f>
        <v>1.90324597291371</v>
      </c>
      <c r="AK450" s="0" t="n">
        <f aca="false">IF($H450&lt;=AK$3,0,$B$1/$B$2*($H450-AK$3))</f>
        <v>1.89869275288281</v>
      </c>
      <c r="AL450" s="0" t="n">
        <f aca="false">IF($H450&lt;=AL$3,0,$B$1/$B$2*($H450-AL$3))</f>
        <v>1.89413953285192</v>
      </c>
      <c r="AM450" s="0" t="n">
        <f aca="false">IF($H450&lt;=AM$3,0,$B$1/$B$2*($H450-AM$3))</f>
        <v>1.88958631282102</v>
      </c>
      <c r="AN450" s="0" t="n">
        <f aca="false">IF($H450&lt;=AN$3,0,$B$1/$B$2*($H450-AN$3))</f>
        <v>1.88503309279013</v>
      </c>
      <c r="AO450" s="0" t="n">
        <f aca="false">IF($H450&lt;=AO$3,0,$B$1/$B$2*($H450-AO$3))</f>
        <v>1.88047987275924</v>
      </c>
      <c r="AP450" s="0" t="n">
        <f aca="false">IF($H450&lt;=AP$3,0,$B$1/$B$2*($H450-AP$3))</f>
        <v>1.87592665272834</v>
      </c>
      <c r="AQ450" s="0" t="n">
        <f aca="false">IF($H450&lt;=AQ$3,0,$B$1/$B$2*($H450-AQ$3))</f>
        <v>1.87137343269745</v>
      </c>
      <c r="AR450" s="0" t="n">
        <f aca="false">IF($H450&lt;=AR$3,0,$B$1/$B$2*($H450-AR$3))</f>
        <v>1.86682021266655</v>
      </c>
      <c r="AS450" s="0" t="n">
        <f aca="false">IF($H450&lt;=AS$3,0,$B$1/$B$2*($H450-AS$3))</f>
        <v>1.86226699263566</v>
      </c>
      <c r="AT450" s="0" t="n">
        <f aca="false">IF($H450&lt;=AT$3,0,$B$1/$B$2*($H450-AT$3))</f>
        <v>1.85771377260477</v>
      </c>
      <c r="AU450" s="0" t="n">
        <f aca="false">IF($H450&lt;=AU$3,0,$B$1/$B$2*($H450-AU$3))</f>
        <v>1.85316055257387</v>
      </c>
      <c r="AV450" s="0" t="n">
        <f aca="false">IF($H450&lt;=AV$3,0,$B$1/$B$2*($H450-AV$3))</f>
        <v>1.84860733254298</v>
      </c>
      <c r="AW450" s="0" t="n">
        <f aca="false">IF($H450&lt;=AW$3,0,$B$1/$B$2*($H450-AW$3))</f>
        <v>1.84405411251208</v>
      </c>
      <c r="AX450" s="0" t="n">
        <f aca="false">IF($H450&lt;=AX$3,0,$B$1/$B$2*($H450-AX$3))</f>
        <v>1.83950089248119</v>
      </c>
      <c r="AY450" s="0" t="n">
        <f aca="false">IF($H450&lt;=AY$3,0,$B$1/$B$2*($H450-AY$3))</f>
        <v>1.8349476724503</v>
      </c>
      <c r="AZ450" s="0" t="n">
        <f aca="false">IF($H450&lt;=AZ$3,0,$B$1/$B$2*($H450-AZ$3))</f>
        <v>1.8303944524194</v>
      </c>
      <c r="BA450" s="0" t="n">
        <f aca="false">IF($H450&lt;=BA$3,0,$B$1/$B$2*($H450-BA$3))</f>
        <v>1.82584123238851</v>
      </c>
      <c r="BB450" s="0" t="n">
        <f aca="false">IF($H450&lt;=BB$3,0,$B$1/$B$2*($H450-BB$3))</f>
        <v>1.82128801235761</v>
      </c>
      <c r="BC450" s="0" t="n">
        <f aca="false">IF($H450&lt;=BC$3,0,$B$1/$B$2*($H450-BC$3))</f>
        <v>1.81673479232672</v>
      </c>
      <c r="BD450" s="0" t="n">
        <f aca="false">IF($H450&lt;=BD$3,0,$B$1/$B$2*($H450-BD$3))</f>
        <v>1.81218157229583</v>
      </c>
      <c r="BE450" s="0" t="n">
        <f aca="false">IF($H450&lt;=BE$3,0,$B$1/$B$2*($H450-BE$3))</f>
        <v>1.80762835226493</v>
      </c>
      <c r="BF450" s="0" t="n">
        <f aca="false">IF($H450&lt;=BF$3,0,$B$1/$B$2*($H450-BF$3))</f>
        <v>1.80307513223404</v>
      </c>
      <c r="BG450" s="0" t="n">
        <f aca="false">IF($H450&lt;=BG$3,0,$B$1/$B$2*($H450-BG$3))</f>
        <v>1.79852191220314</v>
      </c>
      <c r="BH450" s="0" t="n">
        <f aca="false">IF($H450&lt;=BH$3,0,$B$1/$B$2*($H450-BH$3))</f>
        <v>1.79396869217225</v>
      </c>
      <c r="BI450" s="0" t="n">
        <f aca="false">IF($H450&lt;=BI$3,0,$B$1/$B$2*($H450-BI$3))</f>
        <v>1.78941547214135</v>
      </c>
      <c r="BJ450" s="0" t="n">
        <f aca="false">IF($H450&lt;=BJ$3,0,$B$1/$B$2*($H450-BJ$3))</f>
        <v>1.78486225211046</v>
      </c>
      <c r="BK450" s="0" t="n">
        <f aca="false">IF($H450&lt;=BK$3,0,$B$1/$B$2*($H450-BK$3))</f>
        <v>1.78030903207957</v>
      </c>
      <c r="BL450" s="0" t="n">
        <f aca="false">IF($H450&lt;=BL$3,0,$B$1/$B$2*($H450-BL$3))</f>
        <v>1.77575581204867</v>
      </c>
      <c r="BM450" s="0" t="n">
        <f aca="false">IF($H450&lt;=BM$3,0,$B$1/$B$2*($H450-BM$3))</f>
        <v>1.77120259201778</v>
      </c>
      <c r="BN450" s="0" t="n">
        <f aca="false">IF($H450&lt;=BN$3,0,$B$1/$B$2*($H450-BN$3))</f>
        <v>1.76664937198689</v>
      </c>
      <c r="BO450" s="0" t="n">
        <f aca="false">IF($H450&lt;=BO$3,0,$B$1/$B$2*($H450-BO$3))</f>
        <v>1.76209615195599</v>
      </c>
      <c r="BP450" s="0" t="n">
        <f aca="false">IF($H450&lt;=BP$3,0,$B$1/$B$2*($H450-BP$3))</f>
        <v>1.7575429319251</v>
      </c>
      <c r="BQ450" s="0" t="n">
        <f aca="false">IF($H450&lt;=BQ$3,0,$B$1/$B$2*($H450-BQ$3))</f>
        <v>1.7529897118942</v>
      </c>
      <c r="BR450" s="0" t="n">
        <f aca="false">IF($H450&lt;=BR$3,0,$B$1/$B$2*($H450-BR$3))</f>
        <v>1.74843649186331</v>
      </c>
      <c r="BS450" s="0" t="n">
        <f aca="false">IF($H450&lt;=BS$3,0,$B$1/$B$2*($H450-BS$3))</f>
        <v>1.74388327183242</v>
      </c>
      <c r="BT450" s="0" t="n">
        <f aca="false">IF($H450&lt;=BT$3,0,$B$1/$B$2*($H450-BT$3))</f>
        <v>1.73933005180152</v>
      </c>
      <c r="BU450" s="0" t="n">
        <f aca="false">IF($H450&lt;=BU$3,0,$B$1/$B$2*($H450-BU$3))</f>
        <v>1.73477683177063</v>
      </c>
      <c r="BV450" s="0" t="n">
        <f aca="false">IF($H450&lt;=BV$3,0,$B$1/$B$2*($H450-BV$3))</f>
        <v>1.73022361173973</v>
      </c>
      <c r="BW450" s="0" t="n">
        <f aca="false">IF($H450&lt;=BW$3,0,$B$1/$B$2*($H450-BW$3))</f>
        <v>1.72567039170884</v>
      </c>
      <c r="BX450" s="0" t="n">
        <f aca="false">IF($H450&lt;=BX$3,0,$B$1/$B$2*($H450-BX$3))</f>
        <v>1.72111717167795</v>
      </c>
      <c r="BY450" s="0" t="n">
        <f aca="false">IF($H450&lt;=BY$3,0,$B$1/$B$2*($H450-BY$3))</f>
        <v>1.71656395164705</v>
      </c>
      <c r="BZ450" s="0" t="n">
        <f aca="false">IF($H450&lt;=BZ$3,0,$B$1/$B$2*($H450-BZ$3))</f>
        <v>1.71201073161616</v>
      </c>
      <c r="CA450" s="0" t="n">
        <f aca="false">IF($H450&lt;=CA$3,0,$B$1/$B$2*($H450-CA$3))</f>
        <v>1.70745751158526</v>
      </c>
      <c r="CB450" s="0" t="n">
        <f aca="false">IF($H450&lt;=CB$3,0,$B$1/$B$2*($H450-CB$3))</f>
        <v>1.70290429155437</v>
      </c>
      <c r="CC450" s="0" t="n">
        <f aca="false">IF($H450&lt;=CC$3,0,$B$1/$B$2*($H450-CC$3))</f>
        <v>1.69835107152348</v>
      </c>
      <c r="CD450" s="0" t="n">
        <f aca="false">IF($H450&lt;=CD$3,0,$B$1/$B$2*($H450-CD$3))</f>
        <v>1.69379785149258</v>
      </c>
      <c r="CE450" s="0" t="n">
        <f aca="false">IF($H450&lt;=CE$3,0,$B$1/$B$2*($H450-CE$3))</f>
        <v>1.68924463146169</v>
      </c>
      <c r="CF450" s="0" t="n">
        <f aca="false">IF($H450&lt;=CF$3,0,$B$1/$B$2*($H450-CF$3))</f>
        <v>1.68469141143079</v>
      </c>
      <c r="CG450" s="0" t="n">
        <f aca="false">IF($H450&lt;=CG$3,0,$B$1/$B$2*($H450-CG$3))</f>
        <v>1.6801381913999</v>
      </c>
      <c r="CH450" s="0" t="n">
        <f aca="false">IF($H450&lt;=CH$3,0,$B$1/$B$2*($H450-CH$3))</f>
        <v>1.67558497136901</v>
      </c>
      <c r="CI450" s="0" t="n">
        <f aca="false">IF($H450&lt;=CI$3,0,$B$1/$B$2*($H450-CI$3))</f>
        <v>1.67103175133811</v>
      </c>
      <c r="CJ450" s="0" t="n">
        <f aca="false">IF($H450&lt;=CJ$3,0,$B$1/$B$2*($H450-CJ$3))</f>
        <v>1.66647853130722</v>
      </c>
      <c r="CK450" s="0" t="n">
        <f aca="false">IF($H450&lt;=CK$3,0,$B$1/$B$2*($H450-CK$3))</f>
        <v>1.66192531127632</v>
      </c>
      <c r="CL450" s="0" t="n">
        <f aca="false">IF($H450&lt;=CL$3,0,$B$1/$B$2*($H450-CL$3))</f>
        <v>1.65737209124543</v>
      </c>
      <c r="CM450" s="0" t="n">
        <f aca="false">IF($H450&lt;=CM$3,0,$B$1/$B$2*($H450-CM$3))</f>
        <v>1.65281887121454</v>
      </c>
      <c r="CN450" s="0" t="n">
        <f aca="false">IF($H450&lt;=CN$3,0,$B$1/$B$2*($H450-CN$3))</f>
        <v>1.64826565118364</v>
      </c>
      <c r="CO450" s="0" t="n">
        <f aca="false">IF($H450&lt;=CO$3,0,$B$1/$B$2*($H450-CO$3))</f>
        <v>1.64371243115275</v>
      </c>
    </row>
    <row r="451" customFormat="false" ht="12.75" hidden="false" customHeight="false" outlineLevel="0" collapsed="false">
      <c r="H451" s="11" t="n">
        <f aca="false">H450+1/7</f>
        <v>63.7142857142863</v>
      </c>
      <c r="I451" s="29" t="n">
        <f aca="false">SUMPRODUCT(J$4:CO$4,J451:CO451)</f>
        <v>4314.35810807333</v>
      </c>
      <c r="J451" s="0" t="n">
        <f aca="false">IF($H451&lt;=J$3,0,$B$1/$B$2*($H451-J$3))</f>
        <v>2.02618291374784</v>
      </c>
      <c r="K451" s="0" t="n">
        <f aca="false">IF($H451&lt;=K$3,0,$B$1/$B$2*($H451-K$3))</f>
        <v>2.02162969371695</v>
      </c>
      <c r="L451" s="0" t="n">
        <f aca="false">IF($H451&lt;=L$3,0,$B$1/$B$2*($H451-L$3))</f>
        <v>2.01707647368605</v>
      </c>
      <c r="M451" s="0" t="n">
        <f aca="false">IF($H451&lt;=M$3,0,$B$1/$B$2*($H451-M$3))</f>
        <v>2.01252325365516</v>
      </c>
      <c r="N451" s="0" t="n">
        <f aca="false">IF($H451&lt;=N$3,0,$B$1/$B$2*($H451-N$3))</f>
        <v>2.00797003362427</v>
      </c>
      <c r="O451" s="0" t="n">
        <f aca="false">IF($H451&lt;=O$3,0,$B$1/$B$2*($H451-O$3))</f>
        <v>2.00341681359337</v>
      </c>
      <c r="P451" s="0" t="n">
        <f aca="false">IF($H451&lt;=P$3,0,$B$1/$B$2*($H451-P$3))</f>
        <v>1.99886359356248</v>
      </c>
      <c r="Q451" s="0" t="n">
        <f aca="false">IF($H451&lt;=Q$3,0,$B$1/$B$2*($H451-Q$3))</f>
        <v>1.99431037353158</v>
      </c>
      <c r="R451" s="0" t="n">
        <f aca="false">IF($H451&lt;=R$3,0,$B$1/$B$2*($H451-R$3))</f>
        <v>1.98975715350069</v>
      </c>
      <c r="S451" s="0" t="n">
        <f aca="false">IF($H451&lt;=S$3,0,$B$1/$B$2*($H451-S$3))</f>
        <v>1.9852039334698</v>
      </c>
      <c r="T451" s="0" t="n">
        <f aca="false">IF($H451&lt;=T$3,0,$B$1/$B$2*($H451-T$3))</f>
        <v>1.9806507134389</v>
      </c>
      <c r="U451" s="0" t="n">
        <f aca="false">IF($H451&lt;=U$3,0,$B$1/$B$2*($H451-U$3))</f>
        <v>1.97609749340801</v>
      </c>
      <c r="V451" s="0" t="n">
        <f aca="false">IF($H451&lt;=V$3,0,$B$1/$B$2*($H451-V$3))</f>
        <v>1.97154427337712</v>
      </c>
      <c r="W451" s="0" t="n">
        <f aca="false">IF($H451&lt;=W$3,0,$B$1/$B$2*($H451-W$3))</f>
        <v>1.96699105334622</v>
      </c>
      <c r="X451" s="0" t="n">
        <f aca="false">IF($H451&lt;=X$3,0,$B$1/$B$2*($H451-X$3))</f>
        <v>1.96243783331533</v>
      </c>
      <c r="Y451" s="0" t="n">
        <f aca="false">IF($H451&lt;=Y$3,0,$B$1/$B$2*($H451-Y$3))</f>
        <v>1.95788461328443</v>
      </c>
      <c r="Z451" s="0" t="n">
        <f aca="false">IF($H451&lt;=Z$3,0,$B$1/$B$2*($H451-Z$3))</f>
        <v>1.95333139325354</v>
      </c>
      <c r="AA451" s="0" t="n">
        <f aca="false">IF($H451&lt;=AA$3,0,$B$1/$B$2*($H451-AA$3))</f>
        <v>1.94877817322264</v>
      </c>
      <c r="AB451" s="0" t="n">
        <f aca="false">IF($H451&lt;=AB$3,0,$B$1/$B$2*($H451-AB$3))</f>
        <v>1.94422495319175</v>
      </c>
      <c r="AC451" s="0" t="n">
        <f aca="false">IF($H451&lt;=AC$3,0,$B$1/$B$2*($H451-AC$3))</f>
        <v>1.93967173316086</v>
      </c>
      <c r="AD451" s="0" t="n">
        <f aca="false">IF($H451&lt;=AD$3,0,$B$1/$B$2*($H451-AD$3))</f>
        <v>1.93511851312996</v>
      </c>
      <c r="AE451" s="0" t="n">
        <f aca="false">IF($H451&lt;=AE$3,0,$B$1/$B$2*($H451-AE$3))</f>
        <v>1.93056529309907</v>
      </c>
      <c r="AF451" s="0" t="n">
        <f aca="false">IF($H451&lt;=AF$3,0,$B$1/$B$2*($H451-AF$3))</f>
        <v>1.92601207306818</v>
      </c>
      <c r="AG451" s="0" t="n">
        <f aca="false">IF($H451&lt;=AG$3,0,$B$1/$B$2*($H451-AG$3))</f>
        <v>1.92145885303728</v>
      </c>
      <c r="AH451" s="0" t="n">
        <f aca="false">IF($H451&lt;=AH$3,0,$B$1/$B$2*($H451-AH$3))</f>
        <v>1.91690563300639</v>
      </c>
      <c r="AI451" s="0" t="n">
        <f aca="false">IF($H451&lt;=AI$3,0,$B$1/$B$2*($H451-AI$3))</f>
        <v>1.91235241297549</v>
      </c>
      <c r="AJ451" s="0" t="n">
        <f aca="false">IF($H451&lt;=AJ$3,0,$B$1/$B$2*($H451-AJ$3))</f>
        <v>1.9077991929446</v>
      </c>
      <c r="AK451" s="0" t="n">
        <f aca="false">IF($H451&lt;=AK$3,0,$B$1/$B$2*($H451-AK$3))</f>
        <v>1.90324597291371</v>
      </c>
      <c r="AL451" s="0" t="n">
        <f aca="false">IF($H451&lt;=AL$3,0,$B$1/$B$2*($H451-AL$3))</f>
        <v>1.89869275288281</v>
      </c>
      <c r="AM451" s="0" t="n">
        <f aca="false">IF($H451&lt;=AM$3,0,$B$1/$B$2*($H451-AM$3))</f>
        <v>1.89413953285192</v>
      </c>
      <c r="AN451" s="0" t="n">
        <f aca="false">IF($H451&lt;=AN$3,0,$B$1/$B$2*($H451-AN$3))</f>
        <v>1.88958631282102</v>
      </c>
      <c r="AO451" s="0" t="n">
        <f aca="false">IF($H451&lt;=AO$3,0,$B$1/$B$2*($H451-AO$3))</f>
        <v>1.88503309279013</v>
      </c>
      <c r="AP451" s="0" t="n">
        <f aca="false">IF($H451&lt;=AP$3,0,$B$1/$B$2*($H451-AP$3))</f>
        <v>1.88047987275924</v>
      </c>
      <c r="AQ451" s="0" t="n">
        <f aca="false">IF($H451&lt;=AQ$3,0,$B$1/$B$2*($H451-AQ$3))</f>
        <v>1.87592665272834</v>
      </c>
      <c r="AR451" s="0" t="n">
        <f aca="false">IF($H451&lt;=AR$3,0,$B$1/$B$2*($H451-AR$3))</f>
        <v>1.87137343269745</v>
      </c>
      <c r="AS451" s="0" t="n">
        <f aca="false">IF($H451&lt;=AS$3,0,$B$1/$B$2*($H451-AS$3))</f>
        <v>1.86682021266655</v>
      </c>
      <c r="AT451" s="0" t="n">
        <f aca="false">IF($H451&lt;=AT$3,0,$B$1/$B$2*($H451-AT$3))</f>
        <v>1.86226699263566</v>
      </c>
      <c r="AU451" s="0" t="n">
        <f aca="false">IF($H451&lt;=AU$3,0,$B$1/$B$2*($H451-AU$3))</f>
        <v>1.85771377260477</v>
      </c>
      <c r="AV451" s="0" t="n">
        <f aca="false">IF($H451&lt;=AV$3,0,$B$1/$B$2*($H451-AV$3))</f>
        <v>1.85316055257387</v>
      </c>
      <c r="AW451" s="0" t="n">
        <f aca="false">IF($H451&lt;=AW$3,0,$B$1/$B$2*($H451-AW$3))</f>
        <v>1.84860733254298</v>
      </c>
      <c r="AX451" s="0" t="n">
        <f aca="false">IF($H451&lt;=AX$3,0,$B$1/$B$2*($H451-AX$3))</f>
        <v>1.84405411251208</v>
      </c>
      <c r="AY451" s="0" t="n">
        <f aca="false">IF($H451&lt;=AY$3,0,$B$1/$B$2*($H451-AY$3))</f>
        <v>1.83950089248119</v>
      </c>
      <c r="AZ451" s="0" t="n">
        <f aca="false">IF($H451&lt;=AZ$3,0,$B$1/$B$2*($H451-AZ$3))</f>
        <v>1.8349476724503</v>
      </c>
      <c r="BA451" s="0" t="n">
        <f aca="false">IF($H451&lt;=BA$3,0,$B$1/$B$2*($H451-BA$3))</f>
        <v>1.8303944524194</v>
      </c>
      <c r="BB451" s="0" t="n">
        <f aca="false">IF($H451&lt;=BB$3,0,$B$1/$B$2*($H451-BB$3))</f>
        <v>1.82584123238851</v>
      </c>
      <c r="BC451" s="0" t="n">
        <f aca="false">IF($H451&lt;=BC$3,0,$B$1/$B$2*($H451-BC$3))</f>
        <v>1.82128801235761</v>
      </c>
      <c r="BD451" s="0" t="n">
        <f aca="false">IF($H451&lt;=BD$3,0,$B$1/$B$2*($H451-BD$3))</f>
        <v>1.81673479232672</v>
      </c>
      <c r="BE451" s="0" t="n">
        <f aca="false">IF($H451&lt;=BE$3,0,$B$1/$B$2*($H451-BE$3))</f>
        <v>1.81218157229583</v>
      </c>
      <c r="BF451" s="0" t="n">
        <f aca="false">IF($H451&lt;=BF$3,0,$B$1/$B$2*($H451-BF$3))</f>
        <v>1.80762835226493</v>
      </c>
      <c r="BG451" s="0" t="n">
        <f aca="false">IF($H451&lt;=BG$3,0,$B$1/$B$2*($H451-BG$3))</f>
        <v>1.80307513223404</v>
      </c>
      <c r="BH451" s="0" t="n">
        <f aca="false">IF($H451&lt;=BH$3,0,$B$1/$B$2*($H451-BH$3))</f>
        <v>1.79852191220314</v>
      </c>
      <c r="BI451" s="0" t="n">
        <f aca="false">IF($H451&lt;=BI$3,0,$B$1/$B$2*($H451-BI$3))</f>
        <v>1.79396869217225</v>
      </c>
      <c r="BJ451" s="0" t="n">
        <f aca="false">IF($H451&lt;=BJ$3,0,$B$1/$B$2*($H451-BJ$3))</f>
        <v>1.78941547214136</v>
      </c>
      <c r="BK451" s="0" t="n">
        <f aca="false">IF($H451&lt;=BK$3,0,$B$1/$B$2*($H451-BK$3))</f>
        <v>1.78486225211046</v>
      </c>
      <c r="BL451" s="0" t="n">
        <f aca="false">IF($H451&lt;=BL$3,0,$B$1/$B$2*($H451-BL$3))</f>
        <v>1.78030903207957</v>
      </c>
      <c r="BM451" s="0" t="n">
        <f aca="false">IF($H451&lt;=BM$3,0,$B$1/$B$2*($H451-BM$3))</f>
        <v>1.77575581204867</v>
      </c>
      <c r="BN451" s="0" t="n">
        <f aca="false">IF($H451&lt;=BN$3,0,$B$1/$B$2*($H451-BN$3))</f>
        <v>1.77120259201778</v>
      </c>
      <c r="BO451" s="0" t="n">
        <f aca="false">IF($H451&lt;=BO$3,0,$B$1/$B$2*($H451-BO$3))</f>
        <v>1.76664937198689</v>
      </c>
      <c r="BP451" s="0" t="n">
        <f aca="false">IF($H451&lt;=BP$3,0,$B$1/$B$2*($H451-BP$3))</f>
        <v>1.76209615195599</v>
      </c>
      <c r="BQ451" s="0" t="n">
        <f aca="false">IF($H451&lt;=BQ$3,0,$B$1/$B$2*($H451-BQ$3))</f>
        <v>1.7575429319251</v>
      </c>
      <c r="BR451" s="0" t="n">
        <f aca="false">IF($H451&lt;=BR$3,0,$B$1/$B$2*($H451-BR$3))</f>
        <v>1.7529897118942</v>
      </c>
      <c r="BS451" s="0" t="n">
        <f aca="false">IF($H451&lt;=BS$3,0,$B$1/$B$2*($H451-BS$3))</f>
        <v>1.74843649186331</v>
      </c>
      <c r="BT451" s="0" t="n">
        <f aca="false">IF($H451&lt;=BT$3,0,$B$1/$B$2*($H451-BT$3))</f>
        <v>1.74388327183242</v>
      </c>
      <c r="BU451" s="0" t="n">
        <f aca="false">IF($H451&lt;=BU$3,0,$B$1/$B$2*($H451-BU$3))</f>
        <v>1.73933005180152</v>
      </c>
      <c r="BV451" s="0" t="n">
        <f aca="false">IF($H451&lt;=BV$3,0,$B$1/$B$2*($H451-BV$3))</f>
        <v>1.73477683177063</v>
      </c>
      <c r="BW451" s="0" t="n">
        <f aca="false">IF($H451&lt;=BW$3,0,$B$1/$B$2*($H451-BW$3))</f>
        <v>1.73022361173973</v>
      </c>
      <c r="BX451" s="0" t="n">
        <f aca="false">IF($H451&lt;=BX$3,0,$B$1/$B$2*($H451-BX$3))</f>
        <v>1.72567039170884</v>
      </c>
      <c r="BY451" s="0" t="n">
        <f aca="false">IF($H451&lt;=BY$3,0,$B$1/$B$2*($H451-BY$3))</f>
        <v>1.72111717167795</v>
      </c>
      <c r="BZ451" s="0" t="n">
        <f aca="false">IF($H451&lt;=BZ$3,0,$B$1/$B$2*($H451-BZ$3))</f>
        <v>1.71656395164705</v>
      </c>
      <c r="CA451" s="0" t="n">
        <f aca="false">IF($H451&lt;=CA$3,0,$B$1/$B$2*($H451-CA$3))</f>
        <v>1.71201073161616</v>
      </c>
      <c r="CB451" s="0" t="n">
        <f aca="false">IF($H451&lt;=CB$3,0,$B$1/$B$2*($H451-CB$3))</f>
        <v>1.70745751158526</v>
      </c>
      <c r="CC451" s="0" t="n">
        <f aca="false">IF($H451&lt;=CC$3,0,$B$1/$B$2*($H451-CC$3))</f>
        <v>1.70290429155437</v>
      </c>
      <c r="CD451" s="0" t="n">
        <f aca="false">IF($H451&lt;=CD$3,0,$B$1/$B$2*($H451-CD$3))</f>
        <v>1.69835107152348</v>
      </c>
      <c r="CE451" s="0" t="n">
        <f aca="false">IF($H451&lt;=CE$3,0,$B$1/$B$2*($H451-CE$3))</f>
        <v>1.69379785149258</v>
      </c>
      <c r="CF451" s="0" t="n">
        <f aca="false">IF($H451&lt;=CF$3,0,$B$1/$B$2*($H451-CF$3))</f>
        <v>1.68924463146169</v>
      </c>
      <c r="CG451" s="0" t="n">
        <f aca="false">IF($H451&lt;=CG$3,0,$B$1/$B$2*($H451-CG$3))</f>
        <v>1.68469141143079</v>
      </c>
      <c r="CH451" s="0" t="n">
        <f aca="false">IF($H451&lt;=CH$3,0,$B$1/$B$2*($H451-CH$3))</f>
        <v>1.6801381913999</v>
      </c>
      <c r="CI451" s="0" t="n">
        <f aca="false">IF($H451&lt;=CI$3,0,$B$1/$B$2*($H451-CI$3))</f>
        <v>1.67558497136901</v>
      </c>
      <c r="CJ451" s="0" t="n">
        <f aca="false">IF($H451&lt;=CJ$3,0,$B$1/$B$2*($H451-CJ$3))</f>
        <v>1.67103175133811</v>
      </c>
      <c r="CK451" s="0" t="n">
        <f aca="false">IF($H451&lt;=CK$3,0,$B$1/$B$2*($H451-CK$3))</f>
        <v>1.66647853130722</v>
      </c>
      <c r="CL451" s="0" t="n">
        <f aca="false">IF($H451&lt;=CL$3,0,$B$1/$B$2*($H451-CL$3))</f>
        <v>1.66192531127632</v>
      </c>
      <c r="CM451" s="0" t="n">
        <f aca="false">IF($H451&lt;=CM$3,0,$B$1/$B$2*($H451-CM$3))</f>
        <v>1.65737209124543</v>
      </c>
      <c r="CN451" s="0" t="n">
        <f aca="false">IF($H451&lt;=CN$3,0,$B$1/$B$2*($H451-CN$3))</f>
        <v>1.65281887121454</v>
      </c>
      <c r="CO451" s="0" t="n">
        <f aca="false">IF($H451&lt;=CO$3,0,$B$1/$B$2*($H451-CO$3))</f>
        <v>1.64826565118364</v>
      </c>
    </row>
    <row r="452" customFormat="false" ht="12.75" hidden="false" customHeight="false" outlineLevel="0" collapsed="false">
      <c r="H452" s="11" t="n">
        <f aca="false">H451+1/7</f>
        <v>63.8571428571435</v>
      </c>
      <c r="I452" s="29" t="n">
        <f aca="false">SUMPRODUCT(J$4:CO$4,J452:CO452)</f>
        <v>4325.09004768615</v>
      </c>
      <c r="J452" s="0" t="n">
        <f aca="false">IF($H452&lt;=J$3,0,$B$1/$B$2*($H452-J$3))</f>
        <v>2.03073613377874</v>
      </c>
      <c r="K452" s="0" t="n">
        <f aca="false">IF($H452&lt;=K$3,0,$B$1/$B$2*($H452-K$3))</f>
        <v>2.02618291374784</v>
      </c>
      <c r="L452" s="0" t="n">
        <f aca="false">IF($H452&lt;=L$3,0,$B$1/$B$2*($H452-L$3))</f>
        <v>2.02162969371695</v>
      </c>
      <c r="M452" s="0" t="n">
        <f aca="false">IF($H452&lt;=M$3,0,$B$1/$B$2*($H452-M$3))</f>
        <v>2.01707647368605</v>
      </c>
      <c r="N452" s="0" t="n">
        <f aca="false">IF($H452&lt;=N$3,0,$B$1/$B$2*($H452-N$3))</f>
        <v>2.01252325365516</v>
      </c>
      <c r="O452" s="0" t="n">
        <f aca="false">IF($H452&lt;=O$3,0,$B$1/$B$2*($H452-O$3))</f>
        <v>2.00797003362427</v>
      </c>
      <c r="P452" s="0" t="n">
        <f aca="false">IF($H452&lt;=P$3,0,$B$1/$B$2*($H452-P$3))</f>
        <v>2.00341681359337</v>
      </c>
      <c r="Q452" s="0" t="n">
        <f aca="false">IF($H452&lt;=Q$3,0,$B$1/$B$2*($H452-Q$3))</f>
        <v>1.99886359356248</v>
      </c>
      <c r="R452" s="0" t="n">
        <f aca="false">IF($H452&lt;=R$3,0,$B$1/$B$2*($H452-R$3))</f>
        <v>1.99431037353158</v>
      </c>
      <c r="S452" s="0" t="n">
        <f aca="false">IF($H452&lt;=S$3,0,$B$1/$B$2*($H452-S$3))</f>
        <v>1.98975715350069</v>
      </c>
      <c r="T452" s="0" t="n">
        <f aca="false">IF($H452&lt;=T$3,0,$B$1/$B$2*($H452-T$3))</f>
        <v>1.9852039334698</v>
      </c>
      <c r="U452" s="0" t="n">
        <f aca="false">IF($H452&lt;=U$3,0,$B$1/$B$2*($H452-U$3))</f>
        <v>1.9806507134389</v>
      </c>
      <c r="V452" s="0" t="n">
        <f aca="false">IF($H452&lt;=V$3,0,$B$1/$B$2*($H452-V$3))</f>
        <v>1.97609749340801</v>
      </c>
      <c r="W452" s="0" t="n">
        <f aca="false">IF($H452&lt;=W$3,0,$B$1/$B$2*($H452-W$3))</f>
        <v>1.97154427337712</v>
      </c>
      <c r="X452" s="0" t="n">
        <f aca="false">IF($H452&lt;=X$3,0,$B$1/$B$2*($H452-X$3))</f>
        <v>1.96699105334622</v>
      </c>
      <c r="Y452" s="0" t="n">
        <f aca="false">IF($H452&lt;=Y$3,0,$B$1/$B$2*($H452-Y$3))</f>
        <v>1.96243783331533</v>
      </c>
      <c r="Z452" s="0" t="n">
        <f aca="false">IF($H452&lt;=Z$3,0,$B$1/$B$2*($H452-Z$3))</f>
        <v>1.95788461328443</v>
      </c>
      <c r="AA452" s="0" t="n">
        <f aca="false">IF($H452&lt;=AA$3,0,$B$1/$B$2*($H452-AA$3))</f>
        <v>1.95333139325354</v>
      </c>
      <c r="AB452" s="0" t="n">
        <f aca="false">IF($H452&lt;=AB$3,0,$B$1/$B$2*($H452-AB$3))</f>
        <v>1.94877817322264</v>
      </c>
      <c r="AC452" s="0" t="n">
        <f aca="false">IF($H452&lt;=AC$3,0,$B$1/$B$2*($H452-AC$3))</f>
        <v>1.94422495319175</v>
      </c>
      <c r="AD452" s="0" t="n">
        <f aca="false">IF($H452&lt;=AD$3,0,$B$1/$B$2*($H452-AD$3))</f>
        <v>1.93967173316086</v>
      </c>
      <c r="AE452" s="0" t="n">
        <f aca="false">IF($H452&lt;=AE$3,0,$B$1/$B$2*($H452-AE$3))</f>
        <v>1.93511851312996</v>
      </c>
      <c r="AF452" s="0" t="n">
        <f aca="false">IF($H452&lt;=AF$3,0,$B$1/$B$2*($H452-AF$3))</f>
        <v>1.93056529309907</v>
      </c>
      <c r="AG452" s="0" t="n">
        <f aca="false">IF($H452&lt;=AG$3,0,$B$1/$B$2*($H452-AG$3))</f>
        <v>1.92601207306818</v>
      </c>
      <c r="AH452" s="0" t="n">
        <f aca="false">IF($H452&lt;=AH$3,0,$B$1/$B$2*($H452-AH$3))</f>
        <v>1.92145885303728</v>
      </c>
      <c r="AI452" s="0" t="n">
        <f aca="false">IF($H452&lt;=AI$3,0,$B$1/$B$2*($H452-AI$3))</f>
        <v>1.91690563300639</v>
      </c>
      <c r="AJ452" s="0" t="n">
        <f aca="false">IF($H452&lt;=AJ$3,0,$B$1/$B$2*($H452-AJ$3))</f>
        <v>1.91235241297549</v>
      </c>
      <c r="AK452" s="0" t="n">
        <f aca="false">IF($H452&lt;=AK$3,0,$B$1/$B$2*($H452-AK$3))</f>
        <v>1.9077991929446</v>
      </c>
      <c r="AL452" s="0" t="n">
        <f aca="false">IF($H452&lt;=AL$3,0,$B$1/$B$2*($H452-AL$3))</f>
        <v>1.90324597291371</v>
      </c>
      <c r="AM452" s="0" t="n">
        <f aca="false">IF($H452&lt;=AM$3,0,$B$1/$B$2*($H452-AM$3))</f>
        <v>1.89869275288281</v>
      </c>
      <c r="AN452" s="0" t="n">
        <f aca="false">IF($H452&lt;=AN$3,0,$B$1/$B$2*($H452-AN$3))</f>
        <v>1.89413953285192</v>
      </c>
      <c r="AO452" s="0" t="n">
        <f aca="false">IF($H452&lt;=AO$3,0,$B$1/$B$2*($H452-AO$3))</f>
        <v>1.88958631282102</v>
      </c>
      <c r="AP452" s="0" t="n">
        <f aca="false">IF($H452&lt;=AP$3,0,$B$1/$B$2*($H452-AP$3))</f>
        <v>1.88503309279013</v>
      </c>
      <c r="AQ452" s="0" t="n">
        <f aca="false">IF($H452&lt;=AQ$3,0,$B$1/$B$2*($H452-AQ$3))</f>
        <v>1.88047987275924</v>
      </c>
      <c r="AR452" s="0" t="n">
        <f aca="false">IF($H452&lt;=AR$3,0,$B$1/$B$2*($H452-AR$3))</f>
        <v>1.87592665272834</v>
      </c>
      <c r="AS452" s="0" t="n">
        <f aca="false">IF($H452&lt;=AS$3,0,$B$1/$B$2*($H452-AS$3))</f>
        <v>1.87137343269745</v>
      </c>
      <c r="AT452" s="0" t="n">
        <f aca="false">IF($H452&lt;=AT$3,0,$B$1/$B$2*($H452-AT$3))</f>
        <v>1.86682021266655</v>
      </c>
      <c r="AU452" s="0" t="n">
        <f aca="false">IF($H452&lt;=AU$3,0,$B$1/$B$2*($H452-AU$3))</f>
        <v>1.86226699263566</v>
      </c>
      <c r="AV452" s="0" t="n">
        <f aca="false">IF($H452&lt;=AV$3,0,$B$1/$B$2*($H452-AV$3))</f>
        <v>1.85771377260477</v>
      </c>
      <c r="AW452" s="0" t="n">
        <f aca="false">IF($H452&lt;=AW$3,0,$B$1/$B$2*($H452-AW$3))</f>
        <v>1.85316055257387</v>
      </c>
      <c r="AX452" s="0" t="n">
        <f aca="false">IF($H452&lt;=AX$3,0,$B$1/$B$2*($H452-AX$3))</f>
        <v>1.84860733254298</v>
      </c>
      <c r="AY452" s="0" t="n">
        <f aca="false">IF($H452&lt;=AY$3,0,$B$1/$B$2*($H452-AY$3))</f>
        <v>1.84405411251208</v>
      </c>
      <c r="AZ452" s="0" t="n">
        <f aca="false">IF($H452&lt;=AZ$3,0,$B$1/$B$2*($H452-AZ$3))</f>
        <v>1.83950089248119</v>
      </c>
      <c r="BA452" s="0" t="n">
        <f aca="false">IF($H452&lt;=BA$3,0,$B$1/$B$2*($H452-BA$3))</f>
        <v>1.8349476724503</v>
      </c>
      <c r="BB452" s="0" t="n">
        <f aca="false">IF($H452&lt;=BB$3,0,$B$1/$B$2*($H452-BB$3))</f>
        <v>1.8303944524194</v>
      </c>
      <c r="BC452" s="0" t="n">
        <f aca="false">IF($H452&lt;=BC$3,0,$B$1/$B$2*($H452-BC$3))</f>
        <v>1.82584123238851</v>
      </c>
      <c r="BD452" s="0" t="n">
        <f aca="false">IF($H452&lt;=BD$3,0,$B$1/$B$2*($H452-BD$3))</f>
        <v>1.82128801235761</v>
      </c>
      <c r="BE452" s="0" t="n">
        <f aca="false">IF($H452&lt;=BE$3,0,$B$1/$B$2*($H452-BE$3))</f>
        <v>1.81673479232672</v>
      </c>
      <c r="BF452" s="0" t="n">
        <f aca="false">IF($H452&lt;=BF$3,0,$B$1/$B$2*($H452-BF$3))</f>
        <v>1.81218157229583</v>
      </c>
      <c r="BG452" s="0" t="n">
        <f aca="false">IF($H452&lt;=BG$3,0,$B$1/$B$2*($H452-BG$3))</f>
        <v>1.80762835226493</v>
      </c>
      <c r="BH452" s="0" t="n">
        <f aca="false">IF($H452&lt;=BH$3,0,$B$1/$B$2*($H452-BH$3))</f>
        <v>1.80307513223404</v>
      </c>
      <c r="BI452" s="0" t="n">
        <f aca="false">IF($H452&lt;=BI$3,0,$B$1/$B$2*($H452-BI$3))</f>
        <v>1.79852191220314</v>
      </c>
      <c r="BJ452" s="0" t="n">
        <f aca="false">IF($H452&lt;=BJ$3,0,$B$1/$B$2*($H452-BJ$3))</f>
        <v>1.79396869217225</v>
      </c>
      <c r="BK452" s="0" t="n">
        <f aca="false">IF($H452&lt;=BK$3,0,$B$1/$B$2*($H452-BK$3))</f>
        <v>1.78941547214136</v>
      </c>
      <c r="BL452" s="0" t="n">
        <f aca="false">IF($H452&lt;=BL$3,0,$B$1/$B$2*($H452-BL$3))</f>
        <v>1.78486225211046</v>
      </c>
      <c r="BM452" s="0" t="n">
        <f aca="false">IF($H452&lt;=BM$3,0,$B$1/$B$2*($H452-BM$3))</f>
        <v>1.78030903207957</v>
      </c>
      <c r="BN452" s="0" t="n">
        <f aca="false">IF($H452&lt;=BN$3,0,$B$1/$B$2*($H452-BN$3))</f>
        <v>1.77575581204867</v>
      </c>
      <c r="BO452" s="0" t="n">
        <f aca="false">IF($H452&lt;=BO$3,0,$B$1/$B$2*($H452-BO$3))</f>
        <v>1.77120259201778</v>
      </c>
      <c r="BP452" s="0" t="n">
        <f aca="false">IF($H452&lt;=BP$3,0,$B$1/$B$2*($H452-BP$3))</f>
        <v>1.76664937198689</v>
      </c>
      <c r="BQ452" s="0" t="n">
        <f aca="false">IF($H452&lt;=BQ$3,0,$B$1/$B$2*($H452-BQ$3))</f>
        <v>1.76209615195599</v>
      </c>
      <c r="BR452" s="0" t="n">
        <f aca="false">IF($H452&lt;=BR$3,0,$B$1/$B$2*($H452-BR$3))</f>
        <v>1.7575429319251</v>
      </c>
      <c r="BS452" s="0" t="n">
        <f aca="false">IF($H452&lt;=BS$3,0,$B$1/$B$2*($H452-BS$3))</f>
        <v>1.7529897118942</v>
      </c>
      <c r="BT452" s="0" t="n">
        <f aca="false">IF($H452&lt;=BT$3,0,$B$1/$B$2*($H452-BT$3))</f>
        <v>1.74843649186331</v>
      </c>
      <c r="BU452" s="0" t="n">
        <f aca="false">IF($H452&lt;=BU$3,0,$B$1/$B$2*($H452-BU$3))</f>
        <v>1.74388327183242</v>
      </c>
      <c r="BV452" s="0" t="n">
        <f aca="false">IF($H452&lt;=BV$3,0,$B$1/$B$2*($H452-BV$3))</f>
        <v>1.73933005180152</v>
      </c>
      <c r="BW452" s="0" t="n">
        <f aca="false">IF($H452&lt;=BW$3,0,$B$1/$B$2*($H452-BW$3))</f>
        <v>1.73477683177063</v>
      </c>
      <c r="BX452" s="0" t="n">
        <f aca="false">IF($H452&lt;=BX$3,0,$B$1/$B$2*($H452-BX$3))</f>
        <v>1.73022361173973</v>
      </c>
      <c r="BY452" s="0" t="n">
        <f aca="false">IF($H452&lt;=BY$3,0,$B$1/$B$2*($H452-BY$3))</f>
        <v>1.72567039170884</v>
      </c>
      <c r="BZ452" s="0" t="n">
        <f aca="false">IF($H452&lt;=BZ$3,0,$B$1/$B$2*($H452-BZ$3))</f>
        <v>1.72111717167795</v>
      </c>
      <c r="CA452" s="0" t="n">
        <f aca="false">IF($H452&lt;=CA$3,0,$B$1/$B$2*($H452-CA$3))</f>
        <v>1.71656395164705</v>
      </c>
      <c r="CB452" s="0" t="n">
        <f aca="false">IF($H452&lt;=CB$3,0,$B$1/$B$2*($H452-CB$3))</f>
        <v>1.71201073161616</v>
      </c>
      <c r="CC452" s="0" t="n">
        <f aca="false">IF($H452&lt;=CC$3,0,$B$1/$B$2*($H452-CC$3))</f>
        <v>1.70745751158526</v>
      </c>
      <c r="CD452" s="0" t="n">
        <f aca="false">IF($H452&lt;=CD$3,0,$B$1/$B$2*($H452-CD$3))</f>
        <v>1.70290429155437</v>
      </c>
      <c r="CE452" s="0" t="n">
        <f aca="false">IF($H452&lt;=CE$3,0,$B$1/$B$2*($H452-CE$3))</f>
        <v>1.69835107152348</v>
      </c>
      <c r="CF452" s="0" t="n">
        <f aca="false">IF($H452&lt;=CF$3,0,$B$1/$B$2*($H452-CF$3))</f>
        <v>1.69379785149258</v>
      </c>
      <c r="CG452" s="0" t="n">
        <f aca="false">IF($H452&lt;=CG$3,0,$B$1/$B$2*($H452-CG$3))</f>
        <v>1.68924463146169</v>
      </c>
      <c r="CH452" s="0" t="n">
        <f aca="false">IF($H452&lt;=CH$3,0,$B$1/$B$2*($H452-CH$3))</f>
        <v>1.68469141143079</v>
      </c>
      <c r="CI452" s="0" t="n">
        <f aca="false">IF($H452&lt;=CI$3,0,$B$1/$B$2*($H452-CI$3))</f>
        <v>1.6801381913999</v>
      </c>
      <c r="CJ452" s="0" t="n">
        <f aca="false">IF($H452&lt;=CJ$3,0,$B$1/$B$2*($H452-CJ$3))</f>
        <v>1.67558497136901</v>
      </c>
      <c r="CK452" s="0" t="n">
        <f aca="false">IF($H452&lt;=CK$3,0,$B$1/$B$2*($H452-CK$3))</f>
        <v>1.67103175133811</v>
      </c>
      <c r="CL452" s="0" t="n">
        <f aca="false">IF($H452&lt;=CL$3,0,$B$1/$B$2*($H452-CL$3))</f>
        <v>1.66647853130722</v>
      </c>
      <c r="CM452" s="0" t="n">
        <f aca="false">IF($H452&lt;=CM$3,0,$B$1/$B$2*($H452-CM$3))</f>
        <v>1.66192531127632</v>
      </c>
      <c r="CN452" s="0" t="n">
        <f aca="false">IF($H452&lt;=CN$3,0,$B$1/$B$2*($H452-CN$3))</f>
        <v>1.65737209124543</v>
      </c>
      <c r="CO452" s="0" t="n">
        <f aca="false">IF($H452&lt;=CO$3,0,$B$1/$B$2*($H452-CO$3))</f>
        <v>1.65281887121454</v>
      </c>
    </row>
    <row r="453" customFormat="false" ht="12.75" hidden="false" customHeight="false" outlineLevel="0" collapsed="false">
      <c r="H453" s="11" t="n">
        <f aca="false">H452+1/7</f>
        <v>64.0000000000006</v>
      </c>
      <c r="I453" s="29" t="n">
        <f aca="false">SUMPRODUCT(J$4:CO$4,J453:CO453)</f>
        <v>4335.82198729897</v>
      </c>
      <c r="J453" s="0" t="n">
        <f aca="false">IF($H453&lt;=J$3,0,$B$1/$B$2*($H453-J$3))</f>
        <v>2.03528935380963</v>
      </c>
      <c r="K453" s="0" t="n">
        <f aca="false">IF($H453&lt;=K$3,0,$B$1/$B$2*($H453-K$3))</f>
        <v>2.03073613377874</v>
      </c>
      <c r="L453" s="0" t="n">
        <f aca="false">IF($H453&lt;=L$3,0,$B$1/$B$2*($H453-L$3))</f>
        <v>2.02618291374784</v>
      </c>
      <c r="M453" s="0" t="n">
        <f aca="false">IF($H453&lt;=M$3,0,$B$1/$B$2*($H453-M$3))</f>
        <v>2.02162969371695</v>
      </c>
      <c r="N453" s="0" t="n">
        <f aca="false">IF($H453&lt;=N$3,0,$B$1/$B$2*($H453-N$3))</f>
        <v>2.01707647368605</v>
      </c>
      <c r="O453" s="0" t="n">
        <f aca="false">IF($H453&lt;=O$3,0,$B$1/$B$2*($H453-O$3))</f>
        <v>2.01252325365516</v>
      </c>
      <c r="P453" s="0" t="n">
        <f aca="false">IF($H453&lt;=P$3,0,$B$1/$B$2*($H453-P$3))</f>
        <v>2.00797003362427</v>
      </c>
      <c r="Q453" s="0" t="n">
        <f aca="false">IF($H453&lt;=Q$3,0,$B$1/$B$2*($H453-Q$3))</f>
        <v>2.00341681359337</v>
      </c>
      <c r="R453" s="0" t="n">
        <f aca="false">IF($H453&lt;=R$3,0,$B$1/$B$2*($H453-R$3))</f>
        <v>1.99886359356248</v>
      </c>
      <c r="S453" s="0" t="n">
        <f aca="false">IF($H453&lt;=S$3,0,$B$1/$B$2*($H453-S$3))</f>
        <v>1.99431037353158</v>
      </c>
      <c r="T453" s="0" t="n">
        <f aca="false">IF($H453&lt;=T$3,0,$B$1/$B$2*($H453-T$3))</f>
        <v>1.98975715350069</v>
      </c>
      <c r="U453" s="0" t="n">
        <f aca="false">IF($H453&lt;=U$3,0,$B$1/$B$2*($H453-U$3))</f>
        <v>1.9852039334698</v>
      </c>
      <c r="V453" s="0" t="n">
        <f aca="false">IF($H453&lt;=V$3,0,$B$1/$B$2*($H453-V$3))</f>
        <v>1.9806507134389</v>
      </c>
      <c r="W453" s="0" t="n">
        <f aca="false">IF($H453&lt;=W$3,0,$B$1/$B$2*($H453-W$3))</f>
        <v>1.97609749340801</v>
      </c>
      <c r="X453" s="0" t="n">
        <f aca="false">IF($H453&lt;=X$3,0,$B$1/$B$2*($H453-X$3))</f>
        <v>1.97154427337712</v>
      </c>
      <c r="Y453" s="0" t="n">
        <f aca="false">IF($H453&lt;=Y$3,0,$B$1/$B$2*($H453-Y$3))</f>
        <v>1.96699105334622</v>
      </c>
      <c r="Z453" s="0" t="n">
        <f aca="false">IF($H453&lt;=Z$3,0,$B$1/$B$2*($H453-Z$3))</f>
        <v>1.96243783331533</v>
      </c>
      <c r="AA453" s="0" t="n">
        <f aca="false">IF($H453&lt;=AA$3,0,$B$1/$B$2*($H453-AA$3))</f>
        <v>1.95788461328443</v>
      </c>
      <c r="AB453" s="0" t="n">
        <f aca="false">IF($H453&lt;=AB$3,0,$B$1/$B$2*($H453-AB$3))</f>
        <v>1.95333139325354</v>
      </c>
      <c r="AC453" s="0" t="n">
        <f aca="false">IF($H453&lt;=AC$3,0,$B$1/$B$2*($H453-AC$3))</f>
        <v>1.94877817322264</v>
      </c>
      <c r="AD453" s="0" t="n">
        <f aca="false">IF($H453&lt;=AD$3,0,$B$1/$B$2*($H453-AD$3))</f>
        <v>1.94422495319175</v>
      </c>
      <c r="AE453" s="0" t="n">
        <f aca="false">IF($H453&lt;=AE$3,0,$B$1/$B$2*($H453-AE$3))</f>
        <v>1.93967173316086</v>
      </c>
      <c r="AF453" s="0" t="n">
        <f aca="false">IF($H453&lt;=AF$3,0,$B$1/$B$2*($H453-AF$3))</f>
        <v>1.93511851312996</v>
      </c>
      <c r="AG453" s="0" t="n">
        <f aca="false">IF($H453&lt;=AG$3,0,$B$1/$B$2*($H453-AG$3))</f>
        <v>1.93056529309907</v>
      </c>
      <c r="AH453" s="0" t="n">
        <f aca="false">IF($H453&lt;=AH$3,0,$B$1/$B$2*($H453-AH$3))</f>
        <v>1.92601207306818</v>
      </c>
      <c r="AI453" s="0" t="n">
        <f aca="false">IF($H453&lt;=AI$3,0,$B$1/$B$2*($H453-AI$3))</f>
        <v>1.92145885303728</v>
      </c>
      <c r="AJ453" s="0" t="n">
        <f aca="false">IF($H453&lt;=AJ$3,0,$B$1/$B$2*($H453-AJ$3))</f>
        <v>1.91690563300639</v>
      </c>
      <c r="AK453" s="0" t="n">
        <f aca="false">IF($H453&lt;=AK$3,0,$B$1/$B$2*($H453-AK$3))</f>
        <v>1.91235241297549</v>
      </c>
      <c r="AL453" s="0" t="n">
        <f aca="false">IF($H453&lt;=AL$3,0,$B$1/$B$2*($H453-AL$3))</f>
        <v>1.9077991929446</v>
      </c>
      <c r="AM453" s="0" t="n">
        <f aca="false">IF($H453&lt;=AM$3,0,$B$1/$B$2*($H453-AM$3))</f>
        <v>1.90324597291371</v>
      </c>
      <c r="AN453" s="0" t="n">
        <f aca="false">IF($H453&lt;=AN$3,0,$B$1/$B$2*($H453-AN$3))</f>
        <v>1.89869275288281</v>
      </c>
      <c r="AO453" s="0" t="n">
        <f aca="false">IF($H453&lt;=AO$3,0,$B$1/$B$2*($H453-AO$3))</f>
        <v>1.89413953285192</v>
      </c>
      <c r="AP453" s="0" t="n">
        <f aca="false">IF($H453&lt;=AP$3,0,$B$1/$B$2*($H453-AP$3))</f>
        <v>1.88958631282102</v>
      </c>
      <c r="AQ453" s="0" t="n">
        <f aca="false">IF($H453&lt;=AQ$3,0,$B$1/$B$2*($H453-AQ$3))</f>
        <v>1.88503309279013</v>
      </c>
      <c r="AR453" s="0" t="n">
        <f aca="false">IF($H453&lt;=AR$3,0,$B$1/$B$2*($H453-AR$3))</f>
        <v>1.88047987275924</v>
      </c>
      <c r="AS453" s="0" t="n">
        <f aca="false">IF($H453&lt;=AS$3,0,$B$1/$B$2*($H453-AS$3))</f>
        <v>1.87592665272834</v>
      </c>
      <c r="AT453" s="0" t="n">
        <f aca="false">IF($H453&lt;=AT$3,0,$B$1/$B$2*($H453-AT$3))</f>
        <v>1.87137343269745</v>
      </c>
      <c r="AU453" s="0" t="n">
        <f aca="false">IF($H453&lt;=AU$3,0,$B$1/$B$2*($H453-AU$3))</f>
        <v>1.86682021266655</v>
      </c>
      <c r="AV453" s="0" t="n">
        <f aca="false">IF($H453&lt;=AV$3,0,$B$1/$B$2*($H453-AV$3))</f>
        <v>1.86226699263566</v>
      </c>
      <c r="AW453" s="0" t="n">
        <f aca="false">IF($H453&lt;=AW$3,0,$B$1/$B$2*($H453-AW$3))</f>
        <v>1.85771377260477</v>
      </c>
      <c r="AX453" s="0" t="n">
        <f aca="false">IF($H453&lt;=AX$3,0,$B$1/$B$2*($H453-AX$3))</f>
        <v>1.85316055257387</v>
      </c>
      <c r="AY453" s="0" t="n">
        <f aca="false">IF($H453&lt;=AY$3,0,$B$1/$B$2*($H453-AY$3))</f>
        <v>1.84860733254298</v>
      </c>
      <c r="AZ453" s="0" t="n">
        <f aca="false">IF($H453&lt;=AZ$3,0,$B$1/$B$2*($H453-AZ$3))</f>
        <v>1.84405411251208</v>
      </c>
      <c r="BA453" s="0" t="n">
        <f aca="false">IF($H453&lt;=BA$3,0,$B$1/$B$2*($H453-BA$3))</f>
        <v>1.83950089248119</v>
      </c>
      <c r="BB453" s="0" t="n">
        <f aca="false">IF($H453&lt;=BB$3,0,$B$1/$B$2*($H453-BB$3))</f>
        <v>1.8349476724503</v>
      </c>
      <c r="BC453" s="0" t="n">
        <f aca="false">IF($H453&lt;=BC$3,0,$B$1/$B$2*($H453-BC$3))</f>
        <v>1.8303944524194</v>
      </c>
      <c r="BD453" s="0" t="n">
        <f aca="false">IF($H453&lt;=BD$3,0,$B$1/$B$2*($H453-BD$3))</f>
        <v>1.82584123238851</v>
      </c>
      <c r="BE453" s="0" t="n">
        <f aca="false">IF($H453&lt;=BE$3,0,$B$1/$B$2*($H453-BE$3))</f>
        <v>1.82128801235761</v>
      </c>
      <c r="BF453" s="0" t="n">
        <f aca="false">IF($H453&lt;=BF$3,0,$B$1/$B$2*($H453-BF$3))</f>
        <v>1.81673479232672</v>
      </c>
      <c r="BG453" s="0" t="n">
        <f aca="false">IF($H453&lt;=BG$3,0,$B$1/$B$2*($H453-BG$3))</f>
        <v>1.81218157229583</v>
      </c>
      <c r="BH453" s="0" t="n">
        <f aca="false">IF($H453&lt;=BH$3,0,$B$1/$B$2*($H453-BH$3))</f>
        <v>1.80762835226493</v>
      </c>
      <c r="BI453" s="0" t="n">
        <f aca="false">IF($H453&lt;=BI$3,0,$B$1/$B$2*($H453-BI$3))</f>
        <v>1.80307513223404</v>
      </c>
      <c r="BJ453" s="0" t="n">
        <f aca="false">IF($H453&lt;=BJ$3,0,$B$1/$B$2*($H453-BJ$3))</f>
        <v>1.79852191220314</v>
      </c>
      <c r="BK453" s="0" t="n">
        <f aca="false">IF($H453&lt;=BK$3,0,$B$1/$B$2*($H453-BK$3))</f>
        <v>1.79396869217225</v>
      </c>
      <c r="BL453" s="0" t="n">
        <f aca="false">IF($H453&lt;=BL$3,0,$B$1/$B$2*($H453-BL$3))</f>
        <v>1.78941547214135</v>
      </c>
      <c r="BM453" s="0" t="n">
        <f aca="false">IF($H453&lt;=BM$3,0,$B$1/$B$2*($H453-BM$3))</f>
        <v>1.78486225211046</v>
      </c>
      <c r="BN453" s="0" t="n">
        <f aca="false">IF($H453&lt;=BN$3,0,$B$1/$B$2*($H453-BN$3))</f>
        <v>1.78030903207957</v>
      </c>
      <c r="BO453" s="0" t="n">
        <f aca="false">IF($H453&lt;=BO$3,0,$B$1/$B$2*($H453-BO$3))</f>
        <v>1.77575581204867</v>
      </c>
      <c r="BP453" s="0" t="n">
        <f aca="false">IF($H453&lt;=BP$3,0,$B$1/$B$2*($H453-BP$3))</f>
        <v>1.77120259201778</v>
      </c>
      <c r="BQ453" s="0" t="n">
        <f aca="false">IF($H453&lt;=BQ$3,0,$B$1/$B$2*($H453-BQ$3))</f>
        <v>1.76664937198689</v>
      </c>
      <c r="BR453" s="0" t="n">
        <f aca="false">IF($H453&lt;=BR$3,0,$B$1/$B$2*($H453-BR$3))</f>
        <v>1.76209615195599</v>
      </c>
      <c r="BS453" s="0" t="n">
        <f aca="false">IF($H453&lt;=BS$3,0,$B$1/$B$2*($H453-BS$3))</f>
        <v>1.7575429319251</v>
      </c>
      <c r="BT453" s="0" t="n">
        <f aca="false">IF($H453&lt;=BT$3,0,$B$1/$B$2*($H453-BT$3))</f>
        <v>1.7529897118942</v>
      </c>
      <c r="BU453" s="0" t="n">
        <f aca="false">IF($H453&lt;=BU$3,0,$B$1/$B$2*($H453-BU$3))</f>
        <v>1.74843649186331</v>
      </c>
      <c r="BV453" s="0" t="n">
        <f aca="false">IF($H453&lt;=BV$3,0,$B$1/$B$2*($H453-BV$3))</f>
        <v>1.74388327183242</v>
      </c>
      <c r="BW453" s="0" t="n">
        <f aca="false">IF($H453&lt;=BW$3,0,$B$1/$B$2*($H453-BW$3))</f>
        <v>1.73933005180152</v>
      </c>
      <c r="BX453" s="0" t="n">
        <f aca="false">IF($H453&lt;=BX$3,0,$B$1/$B$2*($H453-BX$3))</f>
        <v>1.73477683177063</v>
      </c>
      <c r="BY453" s="0" t="n">
        <f aca="false">IF($H453&lt;=BY$3,0,$B$1/$B$2*($H453-BY$3))</f>
        <v>1.73022361173973</v>
      </c>
      <c r="BZ453" s="0" t="n">
        <f aca="false">IF($H453&lt;=BZ$3,0,$B$1/$B$2*($H453-BZ$3))</f>
        <v>1.72567039170884</v>
      </c>
      <c r="CA453" s="0" t="n">
        <f aca="false">IF($H453&lt;=CA$3,0,$B$1/$B$2*($H453-CA$3))</f>
        <v>1.72111717167795</v>
      </c>
      <c r="CB453" s="0" t="n">
        <f aca="false">IF($H453&lt;=CB$3,0,$B$1/$B$2*($H453-CB$3))</f>
        <v>1.71656395164705</v>
      </c>
      <c r="CC453" s="0" t="n">
        <f aca="false">IF($H453&lt;=CC$3,0,$B$1/$B$2*($H453-CC$3))</f>
        <v>1.71201073161616</v>
      </c>
      <c r="CD453" s="0" t="n">
        <f aca="false">IF($H453&lt;=CD$3,0,$B$1/$B$2*($H453-CD$3))</f>
        <v>1.70745751158526</v>
      </c>
      <c r="CE453" s="0" t="n">
        <f aca="false">IF($H453&lt;=CE$3,0,$B$1/$B$2*($H453-CE$3))</f>
        <v>1.70290429155437</v>
      </c>
      <c r="CF453" s="0" t="n">
        <f aca="false">IF($H453&lt;=CF$3,0,$B$1/$B$2*($H453-CF$3))</f>
        <v>1.69835107152348</v>
      </c>
      <c r="CG453" s="0" t="n">
        <f aca="false">IF($H453&lt;=CG$3,0,$B$1/$B$2*($H453-CG$3))</f>
        <v>1.69379785149258</v>
      </c>
      <c r="CH453" s="0" t="n">
        <f aca="false">IF($H453&lt;=CH$3,0,$B$1/$B$2*($H453-CH$3))</f>
        <v>1.68924463146169</v>
      </c>
      <c r="CI453" s="0" t="n">
        <f aca="false">IF($H453&lt;=CI$3,0,$B$1/$B$2*($H453-CI$3))</f>
        <v>1.68469141143079</v>
      </c>
      <c r="CJ453" s="0" t="n">
        <f aca="false">IF($H453&lt;=CJ$3,0,$B$1/$B$2*($H453-CJ$3))</f>
        <v>1.6801381913999</v>
      </c>
      <c r="CK453" s="0" t="n">
        <f aca="false">IF($H453&lt;=CK$3,0,$B$1/$B$2*($H453-CK$3))</f>
        <v>1.67558497136901</v>
      </c>
      <c r="CL453" s="0" t="n">
        <f aca="false">IF($H453&lt;=CL$3,0,$B$1/$B$2*($H453-CL$3))</f>
        <v>1.67103175133811</v>
      </c>
      <c r="CM453" s="0" t="n">
        <f aca="false">IF($H453&lt;=CM$3,0,$B$1/$B$2*($H453-CM$3))</f>
        <v>1.66647853130722</v>
      </c>
      <c r="CN453" s="0" t="n">
        <f aca="false">IF($H453&lt;=CN$3,0,$B$1/$B$2*($H453-CN$3))</f>
        <v>1.66192531127632</v>
      </c>
      <c r="CO453" s="0" t="n">
        <f aca="false">IF($H453&lt;=CO$3,0,$B$1/$B$2*($H453-CO$3))</f>
        <v>1.65737209124543</v>
      </c>
    </row>
    <row r="454" customFormat="false" ht="12.75" hidden="false" customHeight="false" outlineLevel="0" collapsed="false">
      <c r="H454" s="11" t="n">
        <f aca="false">H453+1/7</f>
        <v>64.1428571428577</v>
      </c>
      <c r="I454" s="29" t="n">
        <f aca="false">SUMPRODUCT(J$4:CO$4,J454:CO454)</f>
        <v>4346.55392691178</v>
      </c>
      <c r="J454" s="0" t="n">
        <f aca="false">IF($H454&lt;=J$3,0,$B$1/$B$2*($H454-J$3))</f>
        <v>2.03984257384052</v>
      </c>
      <c r="K454" s="0" t="n">
        <f aca="false">IF($H454&lt;=K$3,0,$B$1/$B$2*($H454-K$3))</f>
        <v>2.03528935380963</v>
      </c>
      <c r="L454" s="0" t="n">
        <f aca="false">IF($H454&lt;=L$3,0,$B$1/$B$2*($H454-L$3))</f>
        <v>2.03073613377874</v>
      </c>
      <c r="M454" s="0" t="n">
        <f aca="false">IF($H454&lt;=M$3,0,$B$1/$B$2*($H454-M$3))</f>
        <v>2.02618291374784</v>
      </c>
      <c r="N454" s="0" t="n">
        <f aca="false">IF($H454&lt;=N$3,0,$B$1/$B$2*($H454-N$3))</f>
        <v>2.02162969371695</v>
      </c>
      <c r="O454" s="0" t="n">
        <f aca="false">IF($H454&lt;=O$3,0,$B$1/$B$2*($H454-O$3))</f>
        <v>2.01707647368605</v>
      </c>
      <c r="P454" s="0" t="n">
        <f aca="false">IF($H454&lt;=P$3,0,$B$1/$B$2*($H454-P$3))</f>
        <v>2.01252325365516</v>
      </c>
      <c r="Q454" s="0" t="n">
        <f aca="false">IF($H454&lt;=Q$3,0,$B$1/$B$2*($H454-Q$3))</f>
        <v>2.00797003362427</v>
      </c>
      <c r="R454" s="0" t="n">
        <f aca="false">IF($H454&lt;=R$3,0,$B$1/$B$2*($H454-R$3))</f>
        <v>2.00341681359337</v>
      </c>
      <c r="S454" s="0" t="n">
        <f aca="false">IF($H454&lt;=S$3,0,$B$1/$B$2*($H454-S$3))</f>
        <v>1.99886359356248</v>
      </c>
      <c r="T454" s="0" t="n">
        <f aca="false">IF($H454&lt;=T$3,0,$B$1/$B$2*($H454-T$3))</f>
        <v>1.99431037353158</v>
      </c>
      <c r="U454" s="0" t="n">
        <f aca="false">IF($H454&lt;=U$3,0,$B$1/$B$2*($H454-U$3))</f>
        <v>1.98975715350069</v>
      </c>
      <c r="V454" s="0" t="n">
        <f aca="false">IF($H454&lt;=V$3,0,$B$1/$B$2*($H454-V$3))</f>
        <v>1.9852039334698</v>
      </c>
      <c r="W454" s="0" t="n">
        <f aca="false">IF($H454&lt;=W$3,0,$B$1/$B$2*($H454-W$3))</f>
        <v>1.9806507134389</v>
      </c>
      <c r="X454" s="0" t="n">
        <f aca="false">IF($H454&lt;=X$3,0,$B$1/$B$2*($H454-X$3))</f>
        <v>1.97609749340801</v>
      </c>
      <c r="Y454" s="0" t="n">
        <f aca="false">IF($H454&lt;=Y$3,0,$B$1/$B$2*($H454-Y$3))</f>
        <v>1.97154427337711</v>
      </c>
      <c r="Z454" s="0" t="n">
        <f aca="false">IF($H454&lt;=Z$3,0,$B$1/$B$2*($H454-Z$3))</f>
        <v>1.96699105334622</v>
      </c>
      <c r="AA454" s="0" t="n">
        <f aca="false">IF($H454&lt;=AA$3,0,$B$1/$B$2*($H454-AA$3))</f>
        <v>1.96243783331533</v>
      </c>
      <c r="AB454" s="0" t="n">
        <f aca="false">IF($H454&lt;=AB$3,0,$B$1/$B$2*($H454-AB$3))</f>
        <v>1.95788461328443</v>
      </c>
      <c r="AC454" s="0" t="n">
        <f aca="false">IF($H454&lt;=AC$3,0,$B$1/$B$2*($H454-AC$3))</f>
        <v>1.95333139325354</v>
      </c>
      <c r="AD454" s="0" t="n">
        <f aca="false">IF($H454&lt;=AD$3,0,$B$1/$B$2*($H454-AD$3))</f>
        <v>1.94877817322264</v>
      </c>
      <c r="AE454" s="0" t="n">
        <f aca="false">IF($H454&lt;=AE$3,0,$B$1/$B$2*($H454-AE$3))</f>
        <v>1.94422495319175</v>
      </c>
      <c r="AF454" s="0" t="n">
        <f aca="false">IF($H454&lt;=AF$3,0,$B$1/$B$2*($H454-AF$3))</f>
        <v>1.93967173316086</v>
      </c>
      <c r="AG454" s="0" t="n">
        <f aca="false">IF($H454&lt;=AG$3,0,$B$1/$B$2*($H454-AG$3))</f>
        <v>1.93511851312996</v>
      </c>
      <c r="AH454" s="0" t="n">
        <f aca="false">IF($H454&lt;=AH$3,0,$B$1/$B$2*($H454-AH$3))</f>
        <v>1.93056529309907</v>
      </c>
      <c r="AI454" s="0" t="n">
        <f aca="false">IF($H454&lt;=AI$3,0,$B$1/$B$2*($H454-AI$3))</f>
        <v>1.92601207306817</v>
      </c>
      <c r="AJ454" s="0" t="n">
        <f aca="false">IF($H454&lt;=AJ$3,0,$B$1/$B$2*($H454-AJ$3))</f>
        <v>1.92145885303728</v>
      </c>
      <c r="AK454" s="0" t="n">
        <f aca="false">IF($H454&lt;=AK$3,0,$B$1/$B$2*($H454-AK$3))</f>
        <v>1.91690563300639</v>
      </c>
      <c r="AL454" s="0" t="n">
        <f aca="false">IF($H454&lt;=AL$3,0,$B$1/$B$2*($H454-AL$3))</f>
        <v>1.91235241297549</v>
      </c>
      <c r="AM454" s="0" t="n">
        <f aca="false">IF($H454&lt;=AM$3,0,$B$1/$B$2*($H454-AM$3))</f>
        <v>1.9077991929446</v>
      </c>
      <c r="AN454" s="0" t="n">
        <f aca="false">IF($H454&lt;=AN$3,0,$B$1/$B$2*($H454-AN$3))</f>
        <v>1.9032459729137</v>
      </c>
      <c r="AO454" s="0" t="n">
        <f aca="false">IF($H454&lt;=AO$3,0,$B$1/$B$2*($H454-AO$3))</f>
        <v>1.89869275288281</v>
      </c>
      <c r="AP454" s="0" t="n">
        <f aca="false">IF($H454&lt;=AP$3,0,$B$1/$B$2*($H454-AP$3))</f>
        <v>1.89413953285192</v>
      </c>
      <c r="AQ454" s="0" t="n">
        <f aca="false">IF($H454&lt;=AQ$3,0,$B$1/$B$2*($H454-AQ$3))</f>
        <v>1.88958631282102</v>
      </c>
      <c r="AR454" s="0" t="n">
        <f aca="false">IF($H454&lt;=AR$3,0,$B$1/$B$2*($H454-AR$3))</f>
        <v>1.88503309279013</v>
      </c>
      <c r="AS454" s="0" t="n">
        <f aca="false">IF($H454&lt;=AS$3,0,$B$1/$B$2*($H454-AS$3))</f>
        <v>1.88047987275924</v>
      </c>
      <c r="AT454" s="0" t="n">
        <f aca="false">IF($H454&lt;=AT$3,0,$B$1/$B$2*($H454-AT$3))</f>
        <v>1.87592665272834</v>
      </c>
      <c r="AU454" s="0" t="n">
        <f aca="false">IF($H454&lt;=AU$3,0,$B$1/$B$2*($H454-AU$3))</f>
        <v>1.87137343269745</v>
      </c>
      <c r="AV454" s="0" t="n">
        <f aca="false">IF($H454&lt;=AV$3,0,$B$1/$B$2*($H454-AV$3))</f>
        <v>1.86682021266655</v>
      </c>
      <c r="AW454" s="0" t="n">
        <f aca="false">IF($H454&lt;=AW$3,0,$B$1/$B$2*($H454-AW$3))</f>
        <v>1.86226699263566</v>
      </c>
      <c r="AX454" s="0" t="n">
        <f aca="false">IF($H454&lt;=AX$3,0,$B$1/$B$2*($H454-AX$3))</f>
        <v>1.85771377260476</v>
      </c>
      <c r="AY454" s="0" t="n">
        <f aca="false">IF($H454&lt;=AY$3,0,$B$1/$B$2*($H454-AY$3))</f>
        <v>1.85316055257387</v>
      </c>
      <c r="AZ454" s="0" t="n">
        <f aca="false">IF($H454&lt;=AZ$3,0,$B$1/$B$2*($H454-AZ$3))</f>
        <v>1.84860733254298</v>
      </c>
      <c r="BA454" s="0" t="n">
        <f aca="false">IF($H454&lt;=BA$3,0,$B$1/$B$2*($H454-BA$3))</f>
        <v>1.84405411251208</v>
      </c>
      <c r="BB454" s="0" t="n">
        <f aca="false">IF($H454&lt;=BB$3,0,$B$1/$B$2*($H454-BB$3))</f>
        <v>1.83950089248119</v>
      </c>
      <c r="BC454" s="0" t="n">
        <f aca="false">IF($H454&lt;=BC$3,0,$B$1/$B$2*($H454-BC$3))</f>
        <v>1.83494767245029</v>
      </c>
      <c r="BD454" s="0" t="n">
        <f aca="false">IF($H454&lt;=BD$3,0,$B$1/$B$2*($H454-BD$3))</f>
        <v>1.8303944524194</v>
      </c>
      <c r="BE454" s="0" t="n">
        <f aca="false">IF($H454&lt;=BE$3,0,$B$1/$B$2*($H454-BE$3))</f>
        <v>1.82584123238851</v>
      </c>
      <c r="BF454" s="0" t="n">
        <f aca="false">IF($H454&lt;=BF$3,0,$B$1/$B$2*($H454-BF$3))</f>
        <v>1.82128801235761</v>
      </c>
      <c r="BG454" s="0" t="n">
        <f aca="false">IF($H454&lt;=BG$3,0,$B$1/$B$2*($H454-BG$3))</f>
        <v>1.81673479232672</v>
      </c>
      <c r="BH454" s="0" t="n">
        <f aca="false">IF($H454&lt;=BH$3,0,$B$1/$B$2*($H454-BH$3))</f>
        <v>1.81218157229583</v>
      </c>
      <c r="BI454" s="0" t="n">
        <f aca="false">IF($H454&lt;=BI$3,0,$B$1/$B$2*($H454-BI$3))</f>
        <v>1.80762835226493</v>
      </c>
      <c r="BJ454" s="0" t="n">
        <f aca="false">IF($H454&lt;=BJ$3,0,$B$1/$B$2*($H454-BJ$3))</f>
        <v>1.80307513223404</v>
      </c>
      <c r="BK454" s="0" t="n">
        <f aca="false">IF($H454&lt;=BK$3,0,$B$1/$B$2*($H454-BK$3))</f>
        <v>1.79852191220314</v>
      </c>
      <c r="BL454" s="0" t="n">
        <f aca="false">IF($H454&lt;=BL$3,0,$B$1/$B$2*($H454-BL$3))</f>
        <v>1.79396869217225</v>
      </c>
      <c r="BM454" s="0" t="n">
        <f aca="false">IF($H454&lt;=BM$3,0,$B$1/$B$2*($H454-BM$3))</f>
        <v>1.78941547214135</v>
      </c>
      <c r="BN454" s="0" t="n">
        <f aca="false">IF($H454&lt;=BN$3,0,$B$1/$B$2*($H454-BN$3))</f>
        <v>1.78486225211046</v>
      </c>
      <c r="BO454" s="0" t="n">
        <f aca="false">IF($H454&lt;=BO$3,0,$B$1/$B$2*($H454-BO$3))</f>
        <v>1.78030903207957</v>
      </c>
      <c r="BP454" s="0" t="n">
        <f aca="false">IF($H454&lt;=BP$3,0,$B$1/$B$2*($H454-BP$3))</f>
        <v>1.77575581204867</v>
      </c>
      <c r="BQ454" s="0" t="n">
        <f aca="false">IF($H454&lt;=BQ$3,0,$B$1/$B$2*($H454-BQ$3))</f>
        <v>1.77120259201778</v>
      </c>
      <c r="BR454" s="0" t="n">
        <f aca="false">IF($H454&lt;=BR$3,0,$B$1/$B$2*($H454-BR$3))</f>
        <v>1.76664937198689</v>
      </c>
      <c r="BS454" s="0" t="n">
        <f aca="false">IF($H454&lt;=BS$3,0,$B$1/$B$2*($H454-BS$3))</f>
        <v>1.76209615195599</v>
      </c>
      <c r="BT454" s="0" t="n">
        <f aca="false">IF($H454&lt;=BT$3,0,$B$1/$B$2*($H454-BT$3))</f>
        <v>1.7575429319251</v>
      </c>
      <c r="BU454" s="0" t="n">
        <f aca="false">IF($H454&lt;=BU$3,0,$B$1/$B$2*($H454-BU$3))</f>
        <v>1.7529897118942</v>
      </c>
      <c r="BV454" s="0" t="n">
        <f aca="false">IF($H454&lt;=BV$3,0,$B$1/$B$2*($H454-BV$3))</f>
        <v>1.74843649186331</v>
      </c>
      <c r="BW454" s="0" t="n">
        <f aca="false">IF($H454&lt;=BW$3,0,$B$1/$B$2*($H454-BW$3))</f>
        <v>1.74388327183242</v>
      </c>
      <c r="BX454" s="0" t="n">
        <f aca="false">IF($H454&lt;=BX$3,0,$B$1/$B$2*($H454-BX$3))</f>
        <v>1.73933005180152</v>
      </c>
      <c r="BY454" s="0" t="n">
        <f aca="false">IF($H454&lt;=BY$3,0,$B$1/$B$2*($H454-BY$3))</f>
        <v>1.73477683177063</v>
      </c>
      <c r="BZ454" s="0" t="n">
        <f aca="false">IF($H454&lt;=BZ$3,0,$B$1/$B$2*($H454-BZ$3))</f>
        <v>1.73022361173973</v>
      </c>
      <c r="CA454" s="0" t="n">
        <f aca="false">IF($H454&lt;=CA$3,0,$B$1/$B$2*($H454-CA$3))</f>
        <v>1.72567039170884</v>
      </c>
      <c r="CB454" s="0" t="n">
        <f aca="false">IF($H454&lt;=CB$3,0,$B$1/$B$2*($H454-CB$3))</f>
        <v>1.72111717167795</v>
      </c>
      <c r="CC454" s="0" t="n">
        <f aca="false">IF($H454&lt;=CC$3,0,$B$1/$B$2*($H454-CC$3))</f>
        <v>1.71656395164705</v>
      </c>
      <c r="CD454" s="0" t="n">
        <f aca="false">IF($H454&lt;=CD$3,0,$B$1/$B$2*($H454-CD$3))</f>
        <v>1.71201073161616</v>
      </c>
      <c r="CE454" s="0" t="n">
        <f aca="false">IF($H454&lt;=CE$3,0,$B$1/$B$2*($H454-CE$3))</f>
        <v>1.70745751158526</v>
      </c>
      <c r="CF454" s="0" t="n">
        <f aca="false">IF($H454&lt;=CF$3,0,$B$1/$B$2*($H454-CF$3))</f>
        <v>1.70290429155437</v>
      </c>
      <c r="CG454" s="0" t="n">
        <f aca="false">IF($H454&lt;=CG$3,0,$B$1/$B$2*($H454-CG$3))</f>
        <v>1.69835107152348</v>
      </c>
      <c r="CH454" s="0" t="n">
        <f aca="false">IF($H454&lt;=CH$3,0,$B$1/$B$2*($H454-CH$3))</f>
        <v>1.69379785149258</v>
      </c>
      <c r="CI454" s="0" t="n">
        <f aca="false">IF($H454&lt;=CI$3,0,$B$1/$B$2*($H454-CI$3))</f>
        <v>1.68924463146169</v>
      </c>
      <c r="CJ454" s="0" t="n">
        <f aca="false">IF($H454&lt;=CJ$3,0,$B$1/$B$2*($H454-CJ$3))</f>
        <v>1.68469141143079</v>
      </c>
      <c r="CK454" s="0" t="n">
        <f aca="false">IF($H454&lt;=CK$3,0,$B$1/$B$2*($H454-CK$3))</f>
        <v>1.6801381913999</v>
      </c>
      <c r="CL454" s="0" t="n">
        <f aca="false">IF($H454&lt;=CL$3,0,$B$1/$B$2*($H454-CL$3))</f>
        <v>1.67558497136901</v>
      </c>
      <c r="CM454" s="0" t="n">
        <f aca="false">IF($H454&lt;=CM$3,0,$B$1/$B$2*($H454-CM$3))</f>
        <v>1.67103175133811</v>
      </c>
      <c r="CN454" s="0" t="n">
        <f aca="false">IF($H454&lt;=CN$3,0,$B$1/$B$2*($H454-CN$3))</f>
        <v>1.66647853130722</v>
      </c>
      <c r="CO454" s="0" t="n">
        <f aca="false">IF($H454&lt;=CO$3,0,$B$1/$B$2*($H454-CO$3))</f>
        <v>1.66192531127632</v>
      </c>
    </row>
    <row r="455" customFormat="false" ht="12.75" hidden="false" customHeight="false" outlineLevel="0" collapsed="false">
      <c r="H455" s="11" t="n">
        <f aca="false">H454+1/7</f>
        <v>64.2857142857149</v>
      </c>
      <c r="I455" s="29" t="n">
        <f aca="false">SUMPRODUCT(J$4:CO$4,J455:CO455)</f>
        <v>4357.2858665246</v>
      </c>
      <c r="J455" s="0" t="n">
        <f aca="false">IF($H455&lt;=J$3,0,$B$1/$B$2*($H455-J$3))</f>
        <v>2.04439579387142</v>
      </c>
      <c r="K455" s="0" t="n">
        <f aca="false">IF($H455&lt;=K$3,0,$B$1/$B$2*($H455-K$3))</f>
        <v>2.03984257384052</v>
      </c>
      <c r="L455" s="0" t="n">
        <f aca="false">IF($H455&lt;=L$3,0,$B$1/$B$2*($H455-L$3))</f>
        <v>2.03528935380963</v>
      </c>
      <c r="M455" s="0" t="n">
        <f aca="false">IF($H455&lt;=M$3,0,$B$1/$B$2*($H455-M$3))</f>
        <v>2.03073613377874</v>
      </c>
      <c r="N455" s="0" t="n">
        <f aca="false">IF($H455&lt;=N$3,0,$B$1/$B$2*($H455-N$3))</f>
        <v>2.02618291374784</v>
      </c>
      <c r="O455" s="0" t="n">
        <f aca="false">IF($H455&lt;=O$3,0,$B$1/$B$2*($H455-O$3))</f>
        <v>2.02162969371695</v>
      </c>
      <c r="P455" s="0" t="n">
        <f aca="false">IF($H455&lt;=P$3,0,$B$1/$B$2*($H455-P$3))</f>
        <v>2.01707647368605</v>
      </c>
      <c r="Q455" s="0" t="n">
        <f aca="false">IF($H455&lt;=Q$3,0,$B$1/$B$2*($H455-Q$3))</f>
        <v>2.01252325365516</v>
      </c>
      <c r="R455" s="0" t="n">
        <f aca="false">IF($H455&lt;=R$3,0,$B$1/$B$2*($H455-R$3))</f>
        <v>2.00797003362427</v>
      </c>
      <c r="S455" s="0" t="n">
        <f aca="false">IF($H455&lt;=S$3,0,$B$1/$B$2*($H455-S$3))</f>
        <v>2.00341681359337</v>
      </c>
      <c r="T455" s="0" t="n">
        <f aca="false">IF($H455&lt;=T$3,0,$B$1/$B$2*($H455-T$3))</f>
        <v>1.99886359356248</v>
      </c>
      <c r="U455" s="0" t="n">
        <f aca="false">IF($H455&lt;=U$3,0,$B$1/$B$2*($H455-U$3))</f>
        <v>1.99431037353158</v>
      </c>
      <c r="V455" s="0" t="n">
        <f aca="false">IF($H455&lt;=V$3,0,$B$1/$B$2*($H455-V$3))</f>
        <v>1.98975715350069</v>
      </c>
      <c r="W455" s="0" t="n">
        <f aca="false">IF($H455&lt;=W$3,0,$B$1/$B$2*($H455-W$3))</f>
        <v>1.9852039334698</v>
      </c>
      <c r="X455" s="0" t="n">
        <f aca="false">IF($H455&lt;=X$3,0,$B$1/$B$2*($H455-X$3))</f>
        <v>1.9806507134389</v>
      </c>
      <c r="Y455" s="0" t="n">
        <f aca="false">IF($H455&lt;=Y$3,0,$B$1/$B$2*($H455-Y$3))</f>
        <v>1.97609749340801</v>
      </c>
      <c r="Z455" s="0" t="n">
        <f aca="false">IF($H455&lt;=Z$3,0,$B$1/$B$2*($H455-Z$3))</f>
        <v>1.97154427337711</v>
      </c>
      <c r="AA455" s="0" t="n">
        <f aca="false">IF($H455&lt;=AA$3,0,$B$1/$B$2*($H455-AA$3))</f>
        <v>1.96699105334622</v>
      </c>
      <c r="AB455" s="0" t="n">
        <f aca="false">IF($H455&lt;=AB$3,0,$B$1/$B$2*($H455-AB$3))</f>
        <v>1.96243783331533</v>
      </c>
      <c r="AC455" s="0" t="n">
        <f aca="false">IF($H455&lt;=AC$3,0,$B$1/$B$2*($H455-AC$3))</f>
        <v>1.95788461328443</v>
      </c>
      <c r="AD455" s="0" t="n">
        <f aca="false">IF($H455&lt;=AD$3,0,$B$1/$B$2*($H455-AD$3))</f>
        <v>1.95333139325354</v>
      </c>
      <c r="AE455" s="0" t="n">
        <f aca="false">IF($H455&lt;=AE$3,0,$B$1/$B$2*($H455-AE$3))</f>
        <v>1.94877817322264</v>
      </c>
      <c r="AF455" s="0" t="n">
        <f aca="false">IF($H455&lt;=AF$3,0,$B$1/$B$2*($H455-AF$3))</f>
        <v>1.94422495319175</v>
      </c>
      <c r="AG455" s="0" t="n">
        <f aca="false">IF($H455&lt;=AG$3,0,$B$1/$B$2*($H455-AG$3))</f>
        <v>1.93967173316086</v>
      </c>
      <c r="AH455" s="0" t="n">
        <f aca="false">IF($H455&lt;=AH$3,0,$B$1/$B$2*($H455-AH$3))</f>
        <v>1.93511851312996</v>
      </c>
      <c r="AI455" s="0" t="n">
        <f aca="false">IF($H455&lt;=AI$3,0,$B$1/$B$2*($H455-AI$3))</f>
        <v>1.93056529309907</v>
      </c>
      <c r="AJ455" s="0" t="n">
        <f aca="false">IF($H455&lt;=AJ$3,0,$B$1/$B$2*($H455-AJ$3))</f>
        <v>1.92601207306817</v>
      </c>
      <c r="AK455" s="0" t="n">
        <f aca="false">IF($H455&lt;=AK$3,0,$B$1/$B$2*($H455-AK$3))</f>
        <v>1.92145885303728</v>
      </c>
      <c r="AL455" s="0" t="n">
        <f aca="false">IF($H455&lt;=AL$3,0,$B$1/$B$2*($H455-AL$3))</f>
        <v>1.91690563300639</v>
      </c>
      <c r="AM455" s="0" t="n">
        <f aca="false">IF($H455&lt;=AM$3,0,$B$1/$B$2*($H455-AM$3))</f>
        <v>1.91235241297549</v>
      </c>
      <c r="AN455" s="0" t="n">
        <f aca="false">IF($H455&lt;=AN$3,0,$B$1/$B$2*($H455-AN$3))</f>
        <v>1.9077991929446</v>
      </c>
      <c r="AO455" s="0" t="n">
        <f aca="false">IF($H455&lt;=AO$3,0,$B$1/$B$2*($H455-AO$3))</f>
        <v>1.9032459729137</v>
      </c>
      <c r="AP455" s="0" t="n">
        <f aca="false">IF($H455&lt;=AP$3,0,$B$1/$B$2*($H455-AP$3))</f>
        <v>1.89869275288281</v>
      </c>
      <c r="AQ455" s="0" t="n">
        <f aca="false">IF($H455&lt;=AQ$3,0,$B$1/$B$2*($H455-AQ$3))</f>
        <v>1.89413953285192</v>
      </c>
      <c r="AR455" s="0" t="n">
        <f aca="false">IF($H455&lt;=AR$3,0,$B$1/$B$2*($H455-AR$3))</f>
        <v>1.88958631282102</v>
      </c>
      <c r="AS455" s="0" t="n">
        <f aca="false">IF($H455&lt;=AS$3,0,$B$1/$B$2*($H455-AS$3))</f>
        <v>1.88503309279013</v>
      </c>
      <c r="AT455" s="0" t="n">
        <f aca="false">IF($H455&lt;=AT$3,0,$B$1/$B$2*($H455-AT$3))</f>
        <v>1.88047987275924</v>
      </c>
      <c r="AU455" s="0" t="n">
        <f aca="false">IF($H455&lt;=AU$3,0,$B$1/$B$2*($H455-AU$3))</f>
        <v>1.87592665272834</v>
      </c>
      <c r="AV455" s="0" t="n">
        <f aca="false">IF($H455&lt;=AV$3,0,$B$1/$B$2*($H455-AV$3))</f>
        <v>1.87137343269745</v>
      </c>
      <c r="AW455" s="0" t="n">
        <f aca="false">IF($H455&lt;=AW$3,0,$B$1/$B$2*($H455-AW$3))</f>
        <v>1.86682021266655</v>
      </c>
      <c r="AX455" s="0" t="n">
        <f aca="false">IF($H455&lt;=AX$3,0,$B$1/$B$2*($H455-AX$3))</f>
        <v>1.86226699263566</v>
      </c>
      <c r="AY455" s="0" t="n">
        <f aca="false">IF($H455&lt;=AY$3,0,$B$1/$B$2*($H455-AY$3))</f>
        <v>1.85771377260476</v>
      </c>
      <c r="AZ455" s="0" t="n">
        <f aca="false">IF($H455&lt;=AZ$3,0,$B$1/$B$2*($H455-AZ$3))</f>
        <v>1.85316055257387</v>
      </c>
      <c r="BA455" s="0" t="n">
        <f aca="false">IF($H455&lt;=BA$3,0,$B$1/$B$2*($H455-BA$3))</f>
        <v>1.84860733254298</v>
      </c>
      <c r="BB455" s="0" t="n">
        <f aca="false">IF($H455&lt;=BB$3,0,$B$1/$B$2*($H455-BB$3))</f>
        <v>1.84405411251208</v>
      </c>
      <c r="BC455" s="0" t="n">
        <f aca="false">IF($H455&lt;=BC$3,0,$B$1/$B$2*($H455-BC$3))</f>
        <v>1.83950089248119</v>
      </c>
      <c r="BD455" s="0" t="n">
        <f aca="false">IF($H455&lt;=BD$3,0,$B$1/$B$2*($H455-BD$3))</f>
        <v>1.83494767245029</v>
      </c>
      <c r="BE455" s="0" t="n">
        <f aca="false">IF($H455&lt;=BE$3,0,$B$1/$B$2*($H455-BE$3))</f>
        <v>1.8303944524194</v>
      </c>
      <c r="BF455" s="0" t="n">
        <f aca="false">IF($H455&lt;=BF$3,0,$B$1/$B$2*($H455-BF$3))</f>
        <v>1.82584123238851</v>
      </c>
      <c r="BG455" s="0" t="n">
        <f aca="false">IF($H455&lt;=BG$3,0,$B$1/$B$2*($H455-BG$3))</f>
        <v>1.82128801235761</v>
      </c>
      <c r="BH455" s="0" t="n">
        <f aca="false">IF($H455&lt;=BH$3,0,$B$1/$B$2*($H455-BH$3))</f>
        <v>1.81673479232672</v>
      </c>
      <c r="BI455" s="0" t="n">
        <f aca="false">IF($H455&lt;=BI$3,0,$B$1/$B$2*($H455-BI$3))</f>
        <v>1.81218157229582</v>
      </c>
      <c r="BJ455" s="0" t="n">
        <f aca="false">IF($H455&lt;=BJ$3,0,$B$1/$B$2*($H455-BJ$3))</f>
        <v>1.80762835226493</v>
      </c>
      <c r="BK455" s="0" t="n">
        <f aca="false">IF($H455&lt;=BK$3,0,$B$1/$B$2*($H455-BK$3))</f>
        <v>1.80307513223404</v>
      </c>
      <c r="BL455" s="0" t="n">
        <f aca="false">IF($H455&lt;=BL$3,0,$B$1/$B$2*($H455-BL$3))</f>
        <v>1.79852191220314</v>
      </c>
      <c r="BM455" s="0" t="n">
        <f aca="false">IF($H455&lt;=BM$3,0,$B$1/$B$2*($H455-BM$3))</f>
        <v>1.79396869217225</v>
      </c>
      <c r="BN455" s="0" t="n">
        <f aca="false">IF($H455&lt;=BN$3,0,$B$1/$B$2*($H455-BN$3))</f>
        <v>1.78941547214135</v>
      </c>
      <c r="BO455" s="0" t="n">
        <f aca="false">IF($H455&lt;=BO$3,0,$B$1/$B$2*($H455-BO$3))</f>
        <v>1.78486225211046</v>
      </c>
      <c r="BP455" s="0" t="n">
        <f aca="false">IF($H455&lt;=BP$3,0,$B$1/$B$2*($H455-BP$3))</f>
        <v>1.78030903207957</v>
      </c>
      <c r="BQ455" s="0" t="n">
        <f aca="false">IF($H455&lt;=BQ$3,0,$B$1/$B$2*($H455-BQ$3))</f>
        <v>1.77575581204867</v>
      </c>
      <c r="BR455" s="0" t="n">
        <f aca="false">IF($H455&lt;=BR$3,0,$B$1/$B$2*($H455-BR$3))</f>
        <v>1.77120259201778</v>
      </c>
      <c r="BS455" s="0" t="n">
        <f aca="false">IF($H455&lt;=BS$3,0,$B$1/$B$2*($H455-BS$3))</f>
        <v>1.76664937198689</v>
      </c>
      <c r="BT455" s="0" t="n">
        <f aca="false">IF($H455&lt;=BT$3,0,$B$1/$B$2*($H455-BT$3))</f>
        <v>1.76209615195599</v>
      </c>
      <c r="BU455" s="0" t="n">
        <f aca="false">IF($H455&lt;=BU$3,0,$B$1/$B$2*($H455-BU$3))</f>
        <v>1.7575429319251</v>
      </c>
      <c r="BV455" s="0" t="n">
        <f aca="false">IF($H455&lt;=BV$3,0,$B$1/$B$2*($H455-BV$3))</f>
        <v>1.7529897118942</v>
      </c>
      <c r="BW455" s="0" t="n">
        <f aca="false">IF($H455&lt;=BW$3,0,$B$1/$B$2*($H455-BW$3))</f>
        <v>1.74843649186331</v>
      </c>
      <c r="BX455" s="0" t="n">
        <f aca="false">IF($H455&lt;=BX$3,0,$B$1/$B$2*($H455-BX$3))</f>
        <v>1.74388327183242</v>
      </c>
      <c r="BY455" s="0" t="n">
        <f aca="false">IF($H455&lt;=BY$3,0,$B$1/$B$2*($H455-BY$3))</f>
        <v>1.73933005180152</v>
      </c>
      <c r="BZ455" s="0" t="n">
        <f aca="false">IF($H455&lt;=BZ$3,0,$B$1/$B$2*($H455-BZ$3))</f>
        <v>1.73477683177063</v>
      </c>
      <c r="CA455" s="0" t="n">
        <f aca="false">IF($H455&lt;=CA$3,0,$B$1/$B$2*($H455-CA$3))</f>
        <v>1.73022361173973</v>
      </c>
      <c r="CB455" s="0" t="n">
        <f aca="false">IF($H455&lt;=CB$3,0,$B$1/$B$2*($H455-CB$3))</f>
        <v>1.72567039170884</v>
      </c>
      <c r="CC455" s="0" t="n">
        <f aca="false">IF($H455&lt;=CC$3,0,$B$1/$B$2*($H455-CC$3))</f>
        <v>1.72111717167795</v>
      </c>
      <c r="CD455" s="0" t="n">
        <f aca="false">IF($H455&lt;=CD$3,0,$B$1/$B$2*($H455-CD$3))</f>
        <v>1.71656395164705</v>
      </c>
      <c r="CE455" s="0" t="n">
        <f aca="false">IF($H455&lt;=CE$3,0,$B$1/$B$2*($H455-CE$3))</f>
        <v>1.71201073161616</v>
      </c>
      <c r="CF455" s="0" t="n">
        <f aca="false">IF($H455&lt;=CF$3,0,$B$1/$B$2*($H455-CF$3))</f>
        <v>1.70745751158526</v>
      </c>
      <c r="CG455" s="0" t="n">
        <f aca="false">IF($H455&lt;=CG$3,0,$B$1/$B$2*($H455-CG$3))</f>
        <v>1.70290429155437</v>
      </c>
      <c r="CH455" s="0" t="n">
        <f aca="false">IF($H455&lt;=CH$3,0,$B$1/$B$2*($H455-CH$3))</f>
        <v>1.69835107152348</v>
      </c>
      <c r="CI455" s="0" t="n">
        <f aca="false">IF($H455&lt;=CI$3,0,$B$1/$B$2*($H455-CI$3))</f>
        <v>1.69379785149258</v>
      </c>
      <c r="CJ455" s="0" t="n">
        <f aca="false">IF($H455&lt;=CJ$3,0,$B$1/$B$2*($H455-CJ$3))</f>
        <v>1.68924463146169</v>
      </c>
      <c r="CK455" s="0" t="n">
        <f aca="false">IF($H455&lt;=CK$3,0,$B$1/$B$2*($H455-CK$3))</f>
        <v>1.68469141143079</v>
      </c>
      <c r="CL455" s="0" t="n">
        <f aca="false">IF($H455&lt;=CL$3,0,$B$1/$B$2*($H455-CL$3))</f>
        <v>1.6801381913999</v>
      </c>
      <c r="CM455" s="0" t="n">
        <f aca="false">IF($H455&lt;=CM$3,0,$B$1/$B$2*($H455-CM$3))</f>
        <v>1.67558497136901</v>
      </c>
      <c r="CN455" s="0" t="n">
        <f aca="false">IF($H455&lt;=CN$3,0,$B$1/$B$2*($H455-CN$3))</f>
        <v>1.67103175133811</v>
      </c>
      <c r="CO455" s="0" t="n">
        <f aca="false">IF($H455&lt;=CO$3,0,$B$1/$B$2*($H455-CO$3))</f>
        <v>1.66647853130722</v>
      </c>
    </row>
    <row r="456" customFormat="false" ht="12.75" hidden="false" customHeight="false" outlineLevel="0" collapsed="false">
      <c r="H456" s="11" t="n">
        <f aca="false">H455+1/7</f>
        <v>64.428571428572</v>
      </c>
      <c r="I456" s="29" t="n">
        <f aca="false">SUMPRODUCT(J$4:CO$4,J456:CO456)</f>
        <v>4368.01780613742</v>
      </c>
      <c r="J456" s="0" t="n">
        <f aca="false">IF($H456&lt;=J$3,0,$B$1/$B$2*($H456-J$3))</f>
        <v>2.04894901390231</v>
      </c>
      <c r="K456" s="0" t="n">
        <f aca="false">IF($H456&lt;=K$3,0,$B$1/$B$2*($H456-K$3))</f>
        <v>2.04439579387142</v>
      </c>
      <c r="L456" s="0" t="n">
        <f aca="false">IF($H456&lt;=L$3,0,$B$1/$B$2*($H456-L$3))</f>
        <v>2.03984257384052</v>
      </c>
      <c r="M456" s="0" t="n">
        <f aca="false">IF($H456&lt;=M$3,0,$B$1/$B$2*($H456-M$3))</f>
        <v>2.03528935380963</v>
      </c>
      <c r="N456" s="0" t="n">
        <f aca="false">IF($H456&lt;=N$3,0,$B$1/$B$2*($H456-N$3))</f>
        <v>2.03073613377874</v>
      </c>
      <c r="O456" s="0" t="n">
        <f aca="false">IF($H456&lt;=O$3,0,$B$1/$B$2*($H456-O$3))</f>
        <v>2.02618291374784</v>
      </c>
      <c r="P456" s="0" t="n">
        <f aca="false">IF($H456&lt;=P$3,0,$B$1/$B$2*($H456-P$3))</f>
        <v>2.02162969371695</v>
      </c>
      <c r="Q456" s="0" t="n">
        <f aca="false">IF($H456&lt;=Q$3,0,$B$1/$B$2*($H456-Q$3))</f>
        <v>2.01707647368605</v>
      </c>
      <c r="R456" s="0" t="n">
        <f aca="false">IF($H456&lt;=R$3,0,$B$1/$B$2*($H456-R$3))</f>
        <v>2.01252325365516</v>
      </c>
      <c r="S456" s="0" t="n">
        <f aca="false">IF($H456&lt;=S$3,0,$B$1/$B$2*($H456-S$3))</f>
        <v>2.00797003362427</v>
      </c>
      <c r="T456" s="0" t="n">
        <f aca="false">IF($H456&lt;=T$3,0,$B$1/$B$2*($H456-T$3))</f>
        <v>2.00341681359337</v>
      </c>
      <c r="U456" s="0" t="n">
        <f aca="false">IF($H456&lt;=U$3,0,$B$1/$B$2*($H456-U$3))</f>
        <v>1.99886359356248</v>
      </c>
      <c r="V456" s="0" t="n">
        <f aca="false">IF($H456&lt;=V$3,0,$B$1/$B$2*($H456-V$3))</f>
        <v>1.99431037353158</v>
      </c>
      <c r="W456" s="0" t="n">
        <f aca="false">IF($H456&lt;=W$3,0,$B$1/$B$2*($H456-W$3))</f>
        <v>1.98975715350069</v>
      </c>
      <c r="X456" s="0" t="n">
        <f aca="false">IF($H456&lt;=X$3,0,$B$1/$B$2*($H456-X$3))</f>
        <v>1.9852039334698</v>
      </c>
      <c r="Y456" s="0" t="n">
        <f aca="false">IF($H456&lt;=Y$3,0,$B$1/$B$2*($H456-Y$3))</f>
        <v>1.9806507134389</v>
      </c>
      <c r="Z456" s="0" t="n">
        <f aca="false">IF($H456&lt;=Z$3,0,$B$1/$B$2*($H456-Z$3))</f>
        <v>1.97609749340801</v>
      </c>
      <c r="AA456" s="0" t="n">
        <f aca="false">IF($H456&lt;=AA$3,0,$B$1/$B$2*($H456-AA$3))</f>
        <v>1.97154427337711</v>
      </c>
      <c r="AB456" s="0" t="n">
        <f aca="false">IF($H456&lt;=AB$3,0,$B$1/$B$2*($H456-AB$3))</f>
        <v>1.96699105334622</v>
      </c>
      <c r="AC456" s="0" t="n">
        <f aca="false">IF($H456&lt;=AC$3,0,$B$1/$B$2*($H456-AC$3))</f>
        <v>1.96243783331533</v>
      </c>
      <c r="AD456" s="0" t="n">
        <f aca="false">IF($H456&lt;=AD$3,0,$B$1/$B$2*($H456-AD$3))</f>
        <v>1.95788461328443</v>
      </c>
      <c r="AE456" s="0" t="n">
        <f aca="false">IF($H456&lt;=AE$3,0,$B$1/$B$2*($H456-AE$3))</f>
        <v>1.95333139325354</v>
      </c>
      <c r="AF456" s="0" t="n">
        <f aca="false">IF($H456&lt;=AF$3,0,$B$1/$B$2*($H456-AF$3))</f>
        <v>1.94877817322264</v>
      </c>
      <c r="AG456" s="0" t="n">
        <f aca="false">IF($H456&lt;=AG$3,0,$B$1/$B$2*($H456-AG$3))</f>
        <v>1.94422495319175</v>
      </c>
      <c r="AH456" s="0" t="n">
        <f aca="false">IF($H456&lt;=AH$3,0,$B$1/$B$2*($H456-AH$3))</f>
        <v>1.93967173316086</v>
      </c>
      <c r="AI456" s="0" t="n">
        <f aca="false">IF($H456&lt;=AI$3,0,$B$1/$B$2*($H456-AI$3))</f>
        <v>1.93511851312996</v>
      </c>
      <c r="AJ456" s="0" t="n">
        <f aca="false">IF($H456&lt;=AJ$3,0,$B$1/$B$2*($H456-AJ$3))</f>
        <v>1.93056529309907</v>
      </c>
      <c r="AK456" s="0" t="n">
        <f aca="false">IF($H456&lt;=AK$3,0,$B$1/$B$2*($H456-AK$3))</f>
        <v>1.92601207306817</v>
      </c>
      <c r="AL456" s="0" t="n">
        <f aca="false">IF($H456&lt;=AL$3,0,$B$1/$B$2*($H456-AL$3))</f>
        <v>1.92145885303728</v>
      </c>
      <c r="AM456" s="0" t="n">
        <f aca="false">IF($H456&lt;=AM$3,0,$B$1/$B$2*($H456-AM$3))</f>
        <v>1.91690563300639</v>
      </c>
      <c r="AN456" s="0" t="n">
        <f aca="false">IF($H456&lt;=AN$3,0,$B$1/$B$2*($H456-AN$3))</f>
        <v>1.91235241297549</v>
      </c>
      <c r="AO456" s="0" t="n">
        <f aca="false">IF($H456&lt;=AO$3,0,$B$1/$B$2*($H456-AO$3))</f>
        <v>1.9077991929446</v>
      </c>
      <c r="AP456" s="0" t="n">
        <f aca="false">IF($H456&lt;=AP$3,0,$B$1/$B$2*($H456-AP$3))</f>
        <v>1.9032459729137</v>
      </c>
      <c r="AQ456" s="0" t="n">
        <f aca="false">IF($H456&lt;=AQ$3,0,$B$1/$B$2*($H456-AQ$3))</f>
        <v>1.89869275288281</v>
      </c>
      <c r="AR456" s="0" t="n">
        <f aca="false">IF($H456&lt;=AR$3,0,$B$1/$B$2*($H456-AR$3))</f>
        <v>1.89413953285192</v>
      </c>
      <c r="AS456" s="0" t="n">
        <f aca="false">IF($H456&lt;=AS$3,0,$B$1/$B$2*($H456-AS$3))</f>
        <v>1.88958631282102</v>
      </c>
      <c r="AT456" s="0" t="n">
        <f aca="false">IF($H456&lt;=AT$3,0,$B$1/$B$2*($H456-AT$3))</f>
        <v>1.88503309279013</v>
      </c>
      <c r="AU456" s="0" t="n">
        <f aca="false">IF($H456&lt;=AU$3,0,$B$1/$B$2*($H456-AU$3))</f>
        <v>1.88047987275923</v>
      </c>
      <c r="AV456" s="0" t="n">
        <f aca="false">IF($H456&lt;=AV$3,0,$B$1/$B$2*($H456-AV$3))</f>
        <v>1.87592665272834</v>
      </c>
      <c r="AW456" s="0" t="n">
        <f aca="false">IF($H456&lt;=AW$3,0,$B$1/$B$2*($H456-AW$3))</f>
        <v>1.87137343269745</v>
      </c>
      <c r="AX456" s="0" t="n">
        <f aca="false">IF($H456&lt;=AX$3,0,$B$1/$B$2*($H456-AX$3))</f>
        <v>1.86682021266655</v>
      </c>
      <c r="AY456" s="0" t="n">
        <f aca="false">IF($H456&lt;=AY$3,0,$B$1/$B$2*($H456-AY$3))</f>
        <v>1.86226699263566</v>
      </c>
      <c r="AZ456" s="0" t="n">
        <f aca="false">IF($H456&lt;=AZ$3,0,$B$1/$B$2*($H456-AZ$3))</f>
        <v>1.85771377260476</v>
      </c>
      <c r="BA456" s="0" t="n">
        <f aca="false">IF($H456&lt;=BA$3,0,$B$1/$B$2*($H456-BA$3))</f>
        <v>1.85316055257387</v>
      </c>
      <c r="BB456" s="0" t="n">
        <f aca="false">IF($H456&lt;=BB$3,0,$B$1/$B$2*($H456-BB$3))</f>
        <v>1.84860733254298</v>
      </c>
      <c r="BC456" s="0" t="n">
        <f aca="false">IF($H456&lt;=BC$3,0,$B$1/$B$2*($H456-BC$3))</f>
        <v>1.84405411251208</v>
      </c>
      <c r="BD456" s="0" t="n">
        <f aca="false">IF($H456&lt;=BD$3,0,$B$1/$B$2*($H456-BD$3))</f>
        <v>1.83950089248119</v>
      </c>
      <c r="BE456" s="0" t="n">
        <f aca="false">IF($H456&lt;=BE$3,0,$B$1/$B$2*($H456-BE$3))</f>
        <v>1.83494767245029</v>
      </c>
      <c r="BF456" s="0" t="n">
        <f aca="false">IF($H456&lt;=BF$3,0,$B$1/$B$2*($H456-BF$3))</f>
        <v>1.8303944524194</v>
      </c>
      <c r="BG456" s="0" t="n">
        <f aca="false">IF($H456&lt;=BG$3,0,$B$1/$B$2*($H456-BG$3))</f>
        <v>1.82584123238851</v>
      </c>
      <c r="BH456" s="0" t="n">
        <f aca="false">IF($H456&lt;=BH$3,0,$B$1/$B$2*($H456-BH$3))</f>
        <v>1.82128801235761</v>
      </c>
      <c r="BI456" s="0" t="n">
        <f aca="false">IF($H456&lt;=BI$3,0,$B$1/$B$2*($H456-BI$3))</f>
        <v>1.81673479232672</v>
      </c>
      <c r="BJ456" s="0" t="n">
        <f aca="false">IF($H456&lt;=BJ$3,0,$B$1/$B$2*($H456-BJ$3))</f>
        <v>1.81218157229582</v>
      </c>
      <c r="BK456" s="0" t="n">
        <f aca="false">IF($H456&lt;=BK$3,0,$B$1/$B$2*($H456-BK$3))</f>
        <v>1.80762835226493</v>
      </c>
      <c r="BL456" s="0" t="n">
        <f aca="false">IF($H456&lt;=BL$3,0,$B$1/$B$2*($H456-BL$3))</f>
        <v>1.80307513223404</v>
      </c>
      <c r="BM456" s="0" t="n">
        <f aca="false">IF($H456&lt;=BM$3,0,$B$1/$B$2*($H456-BM$3))</f>
        <v>1.79852191220314</v>
      </c>
      <c r="BN456" s="0" t="n">
        <f aca="false">IF($H456&lt;=BN$3,0,$B$1/$B$2*($H456-BN$3))</f>
        <v>1.79396869217225</v>
      </c>
      <c r="BO456" s="0" t="n">
        <f aca="false">IF($H456&lt;=BO$3,0,$B$1/$B$2*($H456-BO$3))</f>
        <v>1.78941547214135</v>
      </c>
      <c r="BP456" s="0" t="n">
        <f aca="false">IF($H456&lt;=BP$3,0,$B$1/$B$2*($H456-BP$3))</f>
        <v>1.78486225211046</v>
      </c>
      <c r="BQ456" s="0" t="n">
        <f aca="false">IF($H456&lt;=BQ$3,0,$B$1/$B$2*($H456-BQ$3))</f>
        <v>1.78030903207957</v>
      </c>
      <c r="BR456" s="0" t="n">
        <f aca="false">IF($H456&lt;=BR$3,0,$B$1/$B$2*($H456-BR$3))</f>
        <v>1.77575581204867</v>
      </c>
      <c r="BS456" s="0" t="n">
        <f aca="false">IF($H456&lt;=BS$3,0,$B$1/$B$2*($H456-BS$3))</f>
        <v>1.77120259201778</v>
      </c>
      <c r="BT456" s="0" t="n">
        <f aca="false">IF($H456&lt;=BT$3,0,$B$1/$B$2*($H456-BT$3))</f>
        <v>1.76664937198688</v>
      </c>
      <c r="BU456" s="0" t="n">
        <f aca="false">IF($H456&lt;=BU$3,0,$B$1/$B$2*($H456-BU$3))</f>
        <v>1.76209615195599</v>
      </c>
      <c r="BV456" s="0" t="n">
        <f aca="false">IF($H456&lt;=BV$3,0,$B$1/$B$2*($H456-BV$3))</f>
        <v>1.7575429319251</v>
      </c>
      <c r="BW456" s="0" t="n">
        <f aca="false">IF($H456&lt;=BW$3,0,$B$1/$B$2*($H456-BW$3))</f>
        <v>1.7529897118942</v>
      </c>
      <c r="BX456" s="0" t="n">
        <f aca="false">IF($H456&lt;=BX$3,0,$B$1/$B$2*($H456-BX$3))</f>
        <v>1.74843649186331</v>
      </c>
      <c r="BY456" s="0" t="n">
        <f aca="false">IF($H456&lt;=BY$3,0,$B$1/$B$2*($H456-BY$3))</f>
        <v>1.74388327183242</v>
      </c>
      <c r="BZ456" s="0" t="n">
        <f aca="false">IF($H456&lt;=BZ$3,0,$B$1/$B$2*($H456-BZ$3))</f>
        <v>1.73933005180152</v>
      </c>
      <c r="CA456" s="0" t="n">
        <f aca="false">IF($H456&lt;=CA$3,0,$B$1/$B$2*($H456-CA$3))</f>
        <v>1.73477683177063</v>
      </c>
      <c r="CB456" s="0" t="n">
        <f aca="false">IF($H456&lt;=CB$3,0,$B$1/$B$2*($H456-CB$3))</f>
        <v>1.73022361173973</v>
      </c>
      <c r="CC456" s="0" t="n">
        <f aca="false">IF($H456&lt;=CC$3,0,$B$1/$B$2*($H456-CC$3))</f>
        <v>1.72567039170884</v>
      </c>
      <c r="CD456" s="0" t="n">
        <f aca="false">IF($H456&lt;=CD$3,0,$B$1/$B$2*($H456-CD$3))</f>
        <v>1.72111717167795</v>
      </c>
      <c r="CE456" s="0" t="n">
        <f aca="false">IF($H456&lt;=CE$3,0,$B$1/$B$2*($H456-CE$3))</f>
        <v>1.71656395164705</v>
      </c>
      <c r="CF456" s="0" t="n">
        <f aca="false">IF($H456&lt;=CF$3,0,$B$1/$B$2*($H456-CF$3))</f>
        <v>1.71201073161616</v>
      </c>
      <c r="CG456" s="0" t="n">
        <f aca="false">IF($H456&lt;=CG$3,0,$B$1/$B$2*($H456-CG$3))</f>
        <v>1.70745751158526</v>
      </c>
      <c r="CH456" s="0" t="n">
        <f aca="false">IF($H456&lt;=CH$3,0,$B$1/$B$2*($H456-CH$3))</f>
        <v>1.70290429155437</v>
      </c>
      <c r="CI456" s="0" t="n">
        <f aca="false">IF($H456&lt;=CI$3,0,$B$1/$B$2*($H456-CI$3))</f>
        <v>1.69835107152348</v>
      </c>
      <c r="CJ456" s="0" t="n">
        <f aca="false">IF($H456&lt;=CJ$3,0,$B$1/$B$2*($H456-CJ$3))</f>
        <v>1.69379785149258</v>
      </c>
      <c r="CK456" s="0" t="n">
        <f aca="false">IF($H456&lt;=CK$3,0,$B$1/$B$2*($H456-CK$3))</f>
        <v>1.68924463146169</v>
      </c>
      <c r="CL456" s="0" t="n">
        <f aca="false">IF($H456&lt;=CL$3,0,$B$1/$B$2*($H456-CL$3))</f>
        <v>1.68469141143079</v>
      </c>
      <c r="CM456" s="0" t="n">
        <f aca="false">IF($H456&lt;=CM$3,0,$B$1/$B$2*($H456-CM$3))</f>
        <v>1.6801381913999</v>
      </c>
      <c r="CN456" s="0" t="n">
        <f aca="false">IF($H456&lt;=CN$3,0,$B$1/$B$2*($H456-CN$3))</f>
        <v>1.67558497136901</v>
      </c>
      <c r="CO456" s="0" t="n">
        <f aca="false">IF($H456&lt;=CO$3,0,$B$1/$B$2*($H456-CO$3))</f>
        <v>1.67103175133811</v>
      </c>
    </row>
    <row r="457" customFormat="false" ht="12.75" hidden="false" customHeight="false" outlineLevel="0" collapsed="false">
      <c r="H457" s="11" t="n">
        <f aca="false">H456+1/7</f>
        <v>64.5714285714292</v>
      </c>
      <c r="I457" s="29" t="n">
        <f aca="false">SUMPRODUCT(J$4:CO$4,J457:CO457)</f>
        <v>4378.74974575023</v>
      </c>
      <c r="J457" s="0" t="n">
        <f aca="false">IF($H457&lt;=J$3,0,$B$1/$B$2*($H457-J$3))</f>
        <v>2.05350223393321</v>
      </c>
      <c r="K457" s="0" t="n">
        <f aca="false">IF($H457&lt;=K$3,0,$B$1/$B$2*($H457-K$3))</f>
        <v>2.04894901390231</v>
      </c>
      <c r="L457" s="0" t="n">
        <f aca="false">IF($H457&lt;=L$3,0,$B$1/$B$2*($H457-L$3))</f>
        <v>2.04439579387142</v>
      </c>
      <c r="M457" s="0" t="n">
        <f aca="false">IF($H457&lt;=M$3,0,$B$1/$B$2*($H457-M$3))</f>
        <v>2.03984257384052</v>
      </c>
      <c r="N457" s="0" t="n">
        <f aca="false">IF($H457&lt;=N$3,0,$B$1/$B$2*($H457-N$3))</f>
        <v>2.03528935380963</v>
      </c>
      <c r="O457" s="0" t="n">
        <f aca="false">IF($H457&lt;=O$3,0,$B$1/$B$2*($H457-O$3))</f>
        <v>2.03073613377874</v>
      </c>
      <c r="P457" s="0" t="n">
        <f aca="false">IF($H457&lt;=P$3,0,$B$1/$B$2*($H457-P$3))</f>
        <v>2.02618291374784</v>
      </c>
      <c r="Q457" s="0" t="n">
        <f aca="false">IF($H457&lt;=Q$3,0,$B$1/$B$2*($H457-Q$3))</f>
        <v>2.02162969371695</v>
      </c>
      <c r="R457" s="0" t="n">
        <f aca="false">IF($H457&lt;=R$3,0,$B$1/$B$2*($H457-R$3))</f>
        <v>2.01707647368605</v>
      </c>
      <c r="S457" s="0" t="n">
        <f aca="false">IF($H457&lt;=S$3,0,$B$1/$B$2*($H457-S$3))</f>
        <v>2.01252325365516</v>
      </c>
      <c r="T457" s="0" t="n">
        <f aca="false">IF($H457&lt;=T$3,0,$B$1/$B$2*($H457-T$3))</f>
        <v>2.00797003362427</v>
      </c>
      <c r="U457" s="0" t="n">
        <f aca="false">IF($H457&lt;=U$3,0,$B$1/$B$2*($H457-U$3))</f>
        <v>2.00341681359337</v>
      </c>
      <c r="V457" s="0" t="n">
        <f aca="false">IF($H457&lt;=V$3,0,$B$1/$B$2*($H457-V$3))</f>
        <v>1.99886359356248</v>
      </c>
      <c r="W457" s="0" t="n">
        <f aca="false">IF($H457&lt;=W$3,0,$B$1/$B$2*($H457-W$3))</f>
        <v>1.99431037353158</v>
      </c>
      <c r="X457" s="0" t="n">
        <f aca="false">IF($H457&lt;=X$3,0,$B$1/$B$2*($H457-X$3))</f>
        <v>1.98975715350069</v>
      </c>
      <c r="Y457" s="0" t="n">
        <f aca="false">IF($H457&lt;=Y$3,0,$B$1/$B$2*($H457-Y$3))</f>
        <v>1.9852039334698</v>
      </c>
      <c r="Z457" s="0" t="n">
        <f aca="false">IF($H457&lt;=Z$3,0,$B$1/$B$2*($H457-Z$3))</f>
        <v>1.9806507134389</v>
      </c>
      <c r="AA457" s="0" t="n">
        <f aca="false">IF($H457&lt;=AA$3,0,$B$1/$B$2*($H457-AA$3))</f>
        <v>1.97609749340801</v>
      </c>
      <c r="AB457" s="0" t="n">
        <f aca="false">IF($H457&lt;=AB$3,0,$B$1/$B$2*($H457-AB$3))</f>
        <v>1.97154427337711</v>
      </c>
      <c r="AC457" s="0" t="n">
        <f aca="false">IF($H457&lt;=AC$3,0,$B$1/$B$2*($H457-AC$3))</f>
        <v>1.96699105334622</v>
      </c>
      <c r="AD457" s="0" t="n">
        <f aca="false">IF($H457&lt;=AD$3,0,$B$1/$B$2*($H457-AD$3))</f>
        <v>1.96243783331533</v>
      </c>
      <c r="AE457" s="0" t="n">
        <f aca="false">IF($H457&lt;=AE$3,0,$B$1/$B$2*($H457-AE$3))</f>
        <v>1.95788461328443</v>
      </c>
      <c r="AF457" s="0" t="n">
        <f aca="false">IF($H457&lt;=AF$3,0,$B$1/$B$2*($H457-AF$3))</f>
        <v>1.95333139325354</v>
      </c>
      <c r="AG457" s="0" t="n">
        <f aca="false">IF($H457&lt;=AG$3,0,$B$1/$B$2*($H457-AG$3))</f>
        <v>1.94877817322264</v>
      </c>
      <c r="AH457" s="0" t="n">
        <f aca="false">IF($H457&lt;=AH$3,0,$B$1/$B$2*($H457-AH$3))</f>
        <v>1.94422495319175</v>
      </c>
      <c r="AI457" s="0" t="n">
        <f aca="false">IF($H457&lt;=AI$3,0,$B$1/$B$2*($H457-AI$3))</f>
        <v>1.93967173316086</v>
      </c>
      <c r="AJ457" s="0" t="n">
        <f aca="false">IF($H457&lt;=AJ$3,0,$B$1/$B$2*($H457-AJ$3))</f>
        <v>1.93511851312996</v>
      </c>
      <c r="AK457" s="0" t="n">
        <f aca="false">IF($H457&lt;=AK$3,0,$B$1/$B$2*($H457-AK$3))</f>
        <v>1.93056529309907</v>
      </c>
      <c r="AL457" s="0" t="n">
        <f aca="false">IF($H457&lt;=AL$3,0,$B$1/$B$2*($H457-AL$3))</f>
        <v>1.92601207306817</v>
      </c>
      <c r="AM457" s="0" t="n">
        <f aca="false">IF($H457&lt;=AM$3,0,$B$1/$B$2*($H457-AM$3))</f>
        <v>1.92145885303728</v>
      </c>
      <c r="AN457" s="0" t="n">
        <f aca="false">IF($H457&lt;=AN$3,0,$B$1/$B$2*($H457-AN$3))</f>
        <v>1.91690563300639</v>
      </c>
      <c r="AO457" s="0" t="n">
        <f aca="false">IF($H457&lt;=AO$3,0,$B$1/$B$2*($H457-AO$3))</f>
        <v>1.91235241297549</v>
      </c>
      <c r="AP457" s="0" t="n">
        <f aca="false">IF($H457&lt;=AP$3,0,$B$1/$B$2*($H457-AP$3))</f>
        <v>1.9077991929446</v>
      </c>
      <c r="AQ457" s="0" t="n">
        <f aca="false">IF($H457&lt;=AQ$3,0,$B$1/$B$2*($H457-AQ$3))</f>
        <v>1.9032459729137</v>
      </c>
      <c r="AR457" s="0" t="n">
        <f aca="false">IF($H457&lt;=AR$3,0,$B$1/$B$2*($H457-AR$3))</f>
        <v>1.89869275288281</v>
      </c>
      <c r="AS457" s="0" t="n">
        <f aca="false">IF($H457&lt;=AS$3,0,$B$1/$B$2*($H457-AS$3))</f>
        <v>1.89413953285192</v>
      </c>
      <c r="AT457" s="0" t="n">
        <f aca="false">IF($H457&lt;=AT$3,0,$B$1/$B$2*($H457-AT$3))</f>
        <v>1.88958631282102</v>
      </c>
      <c r="AU457" s="0" t="n">
        <f aca="false">IF($H457&lt;=AU$3,0,$B$1/$B$2*($H457-AU$3))</f>
        <v>1.88503309279013</v>
      </c>
      <c r="AV457" s="0" t="n">
        <f aca="false">IF($H457&lt;=AV$3,0,$B$1/$B$2*($H457-AV$3))</f>
        <v>1.88047987275923</v>
      </c>
      <c r="AW457" s="0" t="n">
        <f aca="false">IF($H457&lt;=AW$3,0,$B$1/$B$2*($H457-AW$3))</f>
        <v>1.87592665272834</v>
      </c>
      <c r="AX457" s="0" t="n">
        <f aca="false">IF($H457&lt;=AX$3,0,$B$1/$B$2*($H457-AX$3))</f>
        <v>1.87137343269745</v>
      </c>
      <c r="AY457" s="0" t="n">
        <f aca="false">IF($H457&lt;=AY$3,0,$B$1/$B$2*($H457-AY$3))</f>
        <v>1.86682021266655</v>
      </c>
      <c r="AZ457" s="0" t="n">
        <f aca="false">IF($H457&lt;=AZ$3,0,$B$1/$B$2*($H457-AZ$3))</f>
        <v>1.86226699263566</v>
      </c>
      <c r="BA457" s="0" t="n">
        <f aca="false">IF($H457&lt;=BA$3,0,$B$1/$B$2*($H457-BA$3))</f>
        <v>1.85771377260476</v>
      </c>
      <c r="BB457" s="0" t="n">
        <f aca="false">IF($H457&lt;=BB$3,0,$B$1/$B$2*($H457-BB$3))</f>
        <v>1.85316055257387</v>
      </c>
      <c r="BC457" s="0" t="n">
        <f aca="false">IF($H457&lt;=BC$3,0,$B$1/$B$2*($H457-BC$3))</f>
        <v>1.84860733254298</v>
      </c>
      <c r="BD457" s="0" t="n">
        <f aca="false">IF($H457&lt;=BD$3,0,$B$1/$B$2*($H457-BD$3))</f>
        <v>1.84405411251208</v>
      </c>
      <c r="BE457" s="0" t="n">
        <f aca="false">IF($H457&lt;=BE$3,0,$B$1/$B$2*($H457-BE$3))</f>
        <v>1.83950089248119</v>
      </c>
      <c r="BF457" s="0" t="n">
        <f aca="false">IF($H457&lt;=BF$3,0,$B$1/$B$2*($H457-BF$3))</f>
        <v>1.83494767245029</v>
      </c>
      <c r="BG457" s="0" t="n">
        <f aca="false">IF($H457&lt;=BG$3,0,$B$1/$B$2*($H457-BG$3))</f>
        <v>1.8303944524194</v>
      </c>
      <c r="BH457" s="0" t="n">
        <f aca="false">IF($H457&lt;=BH$3,0,$B$1/$B$2*($H457-BH$3))</f>
        <v>1.82584123238851</v>
      </c>
      <c r="BI457" s="0" t="n">
        <f aca="false">IF($H457&lt;=BI$3,0,$B$1/$B$2*($H457-BI$3))</f>
        <v>1.82128801235761</v>
      </c>
      <c r="BJ457" s="0" t="n">
        <f aca="false">IF($H457&lt;=BJ$3,0,$B$1/$B$2*($H457-BJ$3))</f>
        <v>1.81673479232672</v>
      </c>
      <c r="BK457" s="0" t="n">
        <f aca="false">IF($H457&lt;=BK$3,0,$B$1/$B$2*($H457-BK$3))</f>
        <v>1.81218157229582</v>
      </c>
      <c r="BL457" s="0" t="n">
        <f aca="false">IF($H457&lt;=BL$3,0,$B$1/$B$2*($H457-BL$3))</f>
        <v>1.80762835226493</v>
      </c>
      <c r="BM457" s="0" t="n">
        <f aca="false">IF($H457&lt;=BM$3,0,$B$1/$B$2*($H457-BM$3))</f>
        <v>1.80307513223404</v>
      </c>
      <c r="BN457" s="0" t="n">
        <f aca="false">IF($H457&lt;=BN$3,0,$B$1/$B$2*($H457-BN$3))</f>
        <v>1.79852191220314</v>
      </c>
      <c r="BO457" s="0" t="n">
        <f aca="false">IF($H457&lt;=BO$3,0,$B$1/$B$2*($H457-BO$3))</f>
        <v>1.79396869217225</v>
      </c>
      <c r="BP457" s="0" t="n">
        <f aca="false">IF($H457&lt;=BP$3,0,$B$1/$B$2*($H457-BP$3))</f>
        <v>1.78941547214135</v>
      </c>
      <c r="BQ457" s="0" t="n">
        <f aca="false">IF($H457&lt;=BQ$3,0,$B$1/$B$2*($H457-BQ$3))</f>
        <v>1.78486225211046</v>
      </c>
      <c r="BR457" s="0" t="n">
        <f aca="false">IF($H457&lt;=BR$3,0,$B$1/$B$2*($H457-BR$3))</f>
        <v>1.78030903207957</v>
      </c>
      <c r="BS457" s="0" t="n">
        <f aca="false">IF($H457&lt;=BS$3,0,$B$1/$B$2*($H457-BS$3))</f>
        <v>1.77575581204867</v>
      </c>
      <c r="BT457" s="0" t="n">
        <f aca="false">IF($H457&lt;=BT$3,0,$B$1/$B$2*($H457-BT$3))</f>
        <v>1.77120259201778</v>
      </c>
      <c r="BU457" s="0" t="n">
        <f aca="false">IF($H457&lt;=BU$3,0,$B$1/$B$2*($H457-BU$3))</f>
        <v>1.76664937198688</v>
      </c>
      <c r="BV457" s="0" t="n">
        <f aca="false">IF($H457&lt;=BV$3,0,$B$1/$B$2*($H457-BV$3))</f>
        <v>1.76209615195599</v>
      </c>
      <c r="BW457" s="0" t="n">
        <f aca="false">IF($H457&lt;=BW$3,0,$B$1/$B$2*($H457-BW$3))</f>
        <v>1.7575429319251</v>
      </c>
      <c r="BX457" s="0" t="n">
        <f aca="false">IF($H457&lt;=BX$3,0,$B$1/$B$2*($H457-BX$3))</f>
        <v>1.7529897118942</v>
      </c>
      <c r="BY457" s="0" t="n">
        <f aca="false">IF($H457&lt;=BY$3,0,$B$1/$B$2*($H457-BY$3))</f>
        <v>1.74843649186331</v>
      </c>
      <c r="BZ457" s="0" t="n">
        <f aca="false">IF($H457&lt;=BZ$3,0,$B$1/$B$2*($H457-BZ$3))</f>
        <v>1.74388327183241</v>
      </c>
      <c r="CA457" s="0" t="n">
        <f aca="false">IF($H457&lt;=CA$3,0,$B$1/$B$2*($H457-CA$3))</f>
        <v>1.73933005180152</v>
      </c>
      <c r="CB457" s="0" t="n">
        <f aca="false">IF($H457&lt;=CB$3,0,$B$1/$B$2*($H457-CB$3))</f>
        <v>1.73477683177063</v>
      </c>
      <c r="CC457" s="0" t="n">
        <f aca="false">IF($H457&lt;=CC$3,0,$B$1/$B$2*($H457-CC$3))</f>
        <v>1.73022361173973</v>
      </c>
      <c r="CD457" s="0" t="n">
        <f aca="false">IF($H457&lt;=CD$3,0,$B$1/$B$2*($H457-CD$3))</f>
        <v>1.72567039170884</v>
      </c>
      <c r="CE457" s="0" t="n">
        <f aca="false">IF($H457&lt;=CE$3,0,$B$1/$B$2*($H457-CE$3))</f>
        <v>1.72111717167795</v>
      </c>
      <c r="CF457" s="0" t="n">
        <f aca="false">IF($H457&lt;=CF$3,0,$B$1/$B$2*($H457-CF$3))</f>
        <v>1.71656395164705</v>
      </c>
      <c r="CG457" s="0" t="n">
        <f aca="false">IF($H457&lt;=CG$3,0,$B$1/$B$2*($H457-CG$3))</f>
        <v>1.71201073161616</v>
      </c>
      <c r="CH457" s="0" t="n">
        <f aca="false">IF($H457&lt;=CH$3,0,$B$1/$B$2*($H457-CH$3))</f>
        <v>1.70745751158526</v>
      </c>
      <c r="CI457" s="0" t="n">
        <f aca="false">IF($H457&lt;=CI$3,0,$B$1/$B$2*($H457-CI$3))</f>
        <v>1.70290429155437</v>
      </c>
      <c r="CJ457" s="0" t="n">
        <f aca="false">IF($H457&lt;=CJ$3,0,$B$1/$B$2*($H457-CJ$3))</f>
        <v>1.69835107152348</v>
      </c>
      <c r="CK457" s="0" t="n">
        <f aca="false">IF($H457&lt;=CK$3,0,$B$1/$B$2*($H457-CK$3))</f>
        <v>1.69379785149258</v>
      </c>
      <c r="CL457" s="0" t="n">
        <f aca="false">IF($H457&lt;=CL$3,0,$B$1/$B$2*($H457-CL$3))</f>
        <v>1.68924463146169</v>
      </c>
      <c r="CM457" s="0" t="n">
        <f aca="false">IF($H457&lt;=CM$3,0,$B$1/$B$2*($H457-CM$3))</f>
        <v>1.68469141143079</v>
      </c>
      <c r="CN457" s="0" t="n">
        <f aca="false">IF($H457&lt;=CN$3,0,$B$1/$B$2*($H457-CN$3))</f>
        <v>1.6801381913999</v>
      </c>
      <c r="CO457" s="0" t="n">
        <f aca="false">IF($H457&lt;=CO$3,0,$B$1/$B$2*($H457-CO$3))</f>
        <v>1.67558497136901</v>
      </c>
    </row>
    <row r="458" customFormat="false" ht="12.75" hidden="false" customHeight="false" outlineLevel="0" collapsed="false">
      <c r="H458" s="11" t="n">
        <f aca="false">H457+1/7</f>
        <v>64.7142857142863</v>
      </c>
      <c r="I458" s="29" t="n">
        <f aca="false">SUMPRODUCT(J$4:CO$4,J458:CO458)</f>
        <v>4389.48168536305</v>
      </c>
      <c r="J458" s="0" t="n">
        <f aca="false">IF($H458&lt;=J$3,0,$B$1/$B$2*($H458-J$3))</f>
        <v>2.0580554539641</v>
      </c>
      <c r="K458" s="0" t="n">
        <f aca="false">IF($H458&lt;=K$3,0,$B$1/$B$2*($H458-K$3))</f>
        <v>2.05350223393321</v>
      </c>
      <c r="L458" s="0" t="n">
        <f aca="false">IF($H458&lt;=L$3,0,$B$1/$B$2*($H458-L$3))</f>
        <v>2.04894901390231</v>
      </c>
      <c r="M458" s="0" t="n">
        <f aca="false">IF($H458&lt;=M$3,0,$B$1/$B$2*($H458-M$3))</f>
        <v>2.04439579387142</v>
      </c>
      <c r="N458" s="0" t="n">
        <f aca="false">IF($H458&lt;=N$3,0,$B$1/$B$2*($H458-N$3))</f>
        <v>2.03984257384052</v>
      </c>
      <c r="O458" s="0" t="n">
        <f aca="false">IF($H458&lt;=O$3,0,$B$1/$B$2*($H458-O$3))</f>
        <v>2.03528935380963</v>
      </c>
      <c r="P458" s="0" t="n">
        <f aca="false">IF($H458&lt;=P$3,0,$B$1/$B$2*($H458-P$3))</f>
        <v>2.03073613377874</v>
      </c>
      <c r="Q458" s="0" t="n">
        <f aca="false">IF($H458&lt;=Q$3,0,$B$1/$B$2*($H458-Q$3))</f>
        <v>2.02618291374784</v>
      </c>
      <c r="R458" s="0" t="n">
        <f aca="false">IF($H458&lt;=R$3,0,$B$1/$B$2*($H458-R$3))</f>
        <v>2.02162969371695</v>
      </c>
      <c r="S458" s="0" t="n">
        <f aca="false">IF($H458&lt;=S$3,0,$B$1/$B$2*($H458-S$3))</f>
        <v>2.01707647368605</v>
      </c>
      <c r="T458" s="0" t="n">
        <f aca="false">IF($H458&lt;=T$3,0,$B$1/$B$2*($H458-T$3))</f>
        <v>2.01252325365516</v>
      </c>
      <c r="U458" s="0" t="n">
        <f aca="false">IF($H458&lt;=U$3,0,$B$1/$B$2*($H458-U$3))</f>
        <v>2.00797003362427</v>
      </c>
      <c r="V458" s="0" t="n">
        <f aca="false">IF($H458&lt;=V$3,0,$B$1/$B$2*($H458-V$3))</f>
        <v>2.00341681359337</v>
      </c>
      <c r="W458" s="0" t="n">
        <f aca="false">IF($H458&lt;=W$3,0,$B$1/$B$2*($H458-W$3))</f>
        <v>1.99886359356248</v>
      </c>
      <c r="X458" s="0" t="n">
        <f aca="false">IF($H458&lt;=X$3,0,$B$1/$B$2*($H458-X$3))</f>
        <v>1.99431037353158</v>
      </c>
      <c r="Y458" s="0" t="n">
        <f aca="false">IF($H458&lt;=Y$3,0,$B$1/$B$2*($H458-Y$3))</f>
        <v>1.98975715350069</v>
      </c>
      <c r="Z458" s="0" t="n">
        <f aca="false">IF($H458&lt;=Z$3,0,$B$1/$B$2*($H458-Z$3))</f>
        <v>1.9852039334698</v>
      </c>
      <c r="AA458" s="0" t="n">
        <f aca="false">IF($H458&lt;=AA$3,0,$B$1/$B$2*($H458-AA$3))</f>
        <v>1.9806507134389</v>
      </c>
      <c r="AB458" s="0" t="n">
        <f aca="false">IF($H458&lt;=AB$3,0,$B$1/$B$2*($H458-AB$3))</f>
        <v>1.97609749340801</v>
      </c>
      <c r="AC458" s="0" t="n">
        <f aca="false">IF($H458&lt;=AC$3,0,$B$1/$B$2*($H458-AC$3))</f>
        <v>1.97154427337711</v>
      </c>
      <c r="AD458" s="0" t="n">
        <f aca="false">IF($H458&lt;=AD$3,0,$B$1/$B$2*($H458-AD$3))</f>
        <v>1.96699105334622</v>
      </c>
      <c r="AE458" s="0" t="n">
        <f aca="false">IF($H458&lt;=AE$3,0,$B$1/$B$2*($H458-AE$3))</f>
        <v>1.96243783331533</v>
      </c>
      <c r="AF458" s="0" t="n">
        <f aca="false">IF($H458&lt;=AF$3,0,$B$1/$B$2*($H458-AF$3))</f>
        <v>1.95788461328443</v>
      </c>
      <c r="AG458" s="0" t="n">
        <f aca="false">IF($H458&lt;=AG$3,0,$B$1/$B$2*($H458-AG$3))</f>
        <v>1.95333139325354</v>
      </c>
      <c r="AH458" s="0" t="n">
        <f aca="false">IF($H458&lt;=AH$3,0,$B$1/$B$2*($H458-AH$3))</f>
        <v>1.94877817322264</v>
      </c>
      <c r="AI458" s="0" t="n">
        <f aca="false">IF($H458&lt;=AI$3,0,$B$1/$B$2*($H458-AI$3))</f>
        <v>1.94422495319175</v>
      </c>
      <c r="AJ458" s="0" t="n">
        <f aca="false">IF($H458&lt;=AJ$3,0,$B$1/$B$2*($H458-AJ$3))</f>
        <v>1.93967173316086</v>
      </c>
      <c r="AK458" s="0" t="n">
        <f aca="false">IF($H458&lt;=AK$3,0,$B$1/$B$2*($H458-AK$3))</f>
        <v>1.93511851312996</v>
      </c>
      <c r="AL458" s="0" t="n">
        <f aca="false">IF($H458&lt;=AL$3,0,$B$1/$B$2*($H458-AL$3))</f>
        <v>1.93056529309907</v>
      </c>
      <c r="AM458" s="0" t="n">
        <f aca="false">IF($H458&lt;=AM$3,0,$B$1/$B$2*($H458-AM$3))</f>
        <v>1.92601207306817</v>
      </c>
      <c r="AN458" s="0" t="n">
        <f aca="false">IF($H458&lt;=AN$3,0,$B$1/$B$2*($H458-AN$3))</f>
        <v>1.92145885303728</v>
      </c>
      <c r="AO458" s="0" t="n">
        <f aca="false">IF($H458&lt;=AO$3,0,$B$1/$B$2*($H458-AO$3))</f>
        <v>1.91690563300639</v>
      </c>
      <c r="AP458" s="0" t="n">
        <f aca="false">IF($H458&lt;=AP$3,0,$B$1/$B$2*($H458-AP$3))</f>
        <v>1.91235241297549</v>
      </c>
      <c r="AQ458" s="0" t="n">
        <f aca="false">IF($H458&lt;=AQ$3,0,$B$1/$B$2*($H458-AQ$3))</f>
        <v>1.9077991929446</v>
      </c>
      <c r="AR458" s="0" t="n">
        <f aca="false">IF($H458&lt;=AR$3,0,$B$1/$B$2*($H458-AR$3))</f>
        <v>1.9032459729137</v>
      </c>
      <c r="AS458" s="0" t="n">
        <f aca="false">IF($H458&lt;=AS$3,0,$B$1/$B$2*($H458-AS$3))</f>
        <v>1.89869275288281</v>
      </c>
      <c r="AT458" s="0" t="n">
        <f aca="false">IF($H458&lt;=AT$3,0,$B$1/$B$2*($H458-AT$3))</f>
        <v>1.89413953285192</v>
      </c>
      <c r="AU458" s="0" t="n">
        <f aca="false">IF($H458&lt;=AU$3,0,$B$1/$B$2*($H458-AU$3))</f>
        <v>1.88958631282102</v>
      </c>
      <c r="AV458" s="0" t="n">
        <f aca="false">IF($H458&lt;=AV$3,0,$B$1/$B$2*($H458-AV$3))</f>
        <v>1.88503309279013</v>
      </c>
      <c r="AW458" s="0" t="n">
        <f aca="false">IF($H458&lt;=AW$3,0,$B$1/$B$2*($H458-AW$3))</f>
        <v>1.88047987275923</v>
      </c>
      <c r="AX458" s="0" t="n">
        <f aca="false">IF($H458&lt;=AX$3,0,$B$1/$B$2*($H458-AX$3))</f>
        <v>1.87592665272834</v>
      </c>
      <c r="AY458" s="0" t="n">
        <f aca="false">IF($H458&lt;=AY$3,0,$B$1/$B$2*($H458-AY$3))</f>
        <v>1.87137343269745</v>
      </c>
      <c r="AZ458" s="0" t="n">
        <f aca="false">IF($H458&lt;=AZ$3,0,$B$1/$B$2*($H458-AZ$3))</f>
        <v>1.86682021266655</v>
      </c>
      <c r="BA458" s="0" t="n">
        <f aca="false">IF($H458&lt;=BA$3,0,$B$1/$B$2*($H458-BA$3))</f>
        <v>1.86226699263566</v>
      </c>
      <c r="BB458" s="0" t="n">
        <f aca="false">IF($H458&lt;=BB$3,0,$B$1/$B$2*($H458-BB$3))</f>
        <v>1.85771377260476</v>
      </c>
      <c r="BC458" s="0" t="n">
        <f aca="false">IF($H458&lt;=BC$3,0,$B$1/$B$2*($H458-BC$3))</f>
        <v>1.85316055257387</v>
      </c>
      <c r="BD458" s="0" t="n">
        <f aca="false">IF($H458&lt;=BD$3,0,$B$1/$B$2*($H458-BD$3))</f>
        <v>1.84860733254298</v>
      </c>
      <c r="BE458" s="0" t="n">
        <f aca="false">IF($H458&lt;=BE$3,0,$B$1/$B$2*($H458-BE$3))</f>
        <v>1.84405411251208</v>
      </c>
      <c r="BF458" s="0" t="n">
        <f aca="false">IF($H458&lt;=BF$3,0,$B$1/$B$2*($H458-BF$3))</f>
        <v>1.83950089248119</v>
      </c>
      <c r="BG458" s="0" t="n">
        <f aca="false">IF($H458&lt;=BG$3,0,$B$1/$B$2*($H458-BG$3))</f>
        <v>1.83494767245029</v>
      </c>
      <c r="BH458" s="0" t="n">
        <f aca="false">IF($H458&lt;=BH$3,0,$B$1/$B$2*($H458-BH$3))</f>
        <v>1.8303944524194</v>
      </c>
      <c r="BI458" s="0" t="n">
        <f aca="false">IF($H458&lt;=BI$3,0,$B$1/$B$2*($H458-BI$3))</f>
        <v>1.82584123238851</v>
      </c>
      <c r="BJ458" s="0" t="n">
        <f aca="false">IF($H458&lt;=BJ$3,0,$B$1/$B$2*($H458-BJ$3))</f>
        <v>1.82128801235761</v>
      </c>
      <c r="BK458" s="0" t="n">
        <f aca="false">IF($H458&lt;=BK$3,0,$B$1/$B$2*($H458-BK$3))</f>
        <v>1.81673479232672</v>
      </c>
      <c r="BL458" s="0" t="n">
        <f aca="false">IF($H458&lt;=BL$3,0,$B$1/$B$2*($H458-BL$3))</f>
        <v>1.81218157229582</v>
      </c>
      <c r="BM458" s="0" t="n">
        <f aca="false">IF($H458&lt;=BM$3,0,$B$1/$B$2*($H458-BM$3))</f>
        <v>1.80762835226493</v>
      </c>
      <c r="BN458" s="0" t="n">
        <f aca="false">IF($H458&lt;=BN$3,0,$B$1/$B$2*($H458-BN$3))</f>
        <v>1.80307513223404</v>
      </c>
      <c r="BO458" s="0" t="n">
        <f aca="false">IF($H458&lt;=BO$3,0,$B$1/$B$2*($H458-BO$3))</f>
        <v>1.79852191220314</v>
      </c>
      <c r="BP458" s="0" t="n">
        <f aca="false">IF($H458&lt;=BP$3,0,$B$1/$B$2*($H458-BP$3))</f>
        <v>1.79396869217225</v>
      </c>
      <c r="BQ458" s="0" t="n">
        <f aca="false">IF($H458&lt;=BQ$3,0,$B$1/$B$2*($H458-BQ$3))</f>
        <v>1.78941547214135</v>
      </c>
      <c r="BR458" s="0" t="n">
        <f aca="false">IF($H458&lt;=BR$3,0,$B$1/$B$2*($H458-BR$3))</f>
        <v>1.78486225211046</v>
      </c>
      <c r="BS458" s="0" t="n">
        <f aca="false">IF($H458&lt;=BS$3,0,$B$1/$B$2*($H458-BS$3))</f>
        <v>1.78030903207957</v>
      </c>
      <c r="BT458" s="0" t="n">
        <f aca="false">IF($H458&lt;=BT$3,0,$B$1/$B$2*($H458-BT$3))</f>
        <v>1.77575581204867</v>
      </c>
      <c r="BU458" s="0" t="n">
        <f aca="false">IF($H458&lt;=BU$3,0,$B$1/$B$2*($H458-BU$3))</f>
        <v>1.77120259201778</v>
      </c>
      <c r="BV458" s="0" t="n">
        <f aca="false">IF($H458&lt;=BV$3,0,$B$1/$B$2*($H458-BV$3))</f>
        <v>1.76664937198688</v>
      </c>
      <c r="BW458" s="0" t="n">
        <f aca="false">IF($H458&lt;=BW$3,0,$B$1/$B$2*($H458-BW$3))</f>
        <v>1.76209615195599</v>
      </c>
      <c r="BX458" s="0" t="n">
        <f aca="false">IF($H458&lt;=BX$3,0,$B$1/$B$2*($H458-BX$3))</f>
        <v>1.7575429319251</v>
      </c>
      <c r="BY458" s="0" t="n">
        <f aca="false">IF($H458&lt;=BY$3,0,$B$1/$B$2*($H458-BY$3))</f>
        <v>1.7529897118942</v>
      </c>
      <c r="BZ458" s="0" t="n">
        <f aca="false">IF($H458&lt;=BZ$3,0,$B$1/$B$2*($H458-BZ$3))</f>
        <v>1.74843649186331</v>
      </c>
      <c r="CA458" s="0" t="n">
        <f aca="false">IF($H458&lt;=CA$3,0,$B$1/$B$2*($H458-CA$3))</f>
        <v>1.74388327183241</v>
      </c>
      <c r="CB458" s="0" t="n">
        <f aca="false">IF($H458&lt;=CB$3,0,$B$1/$B$2*($H458-CB$3))</f>
        <v>1.73933005180152</v>
      </c>
      <c r="CC458" s="0" t="n">
        <f aca="false">IF($H458&lt;=CC$3,0,$B$1/$B$2*($H458-CC$3))</f>
        <v>1.73477683177063</v>
      </c>
      <c r="CD458" s="0" t="n">
        <f aca="false">IF($H458&lt;=CD$3,0,$B$1/$B$2*($H458-CD$3))</f>
        <v>1.73022361173973</v>
      </c>
      <c r="CE458" s="0" t="n">
        <f aca="false">IF($H458&lt;=CE$3,0,$B$1/$B$2*($H458-CE$3))</f>
        <v>1.72567039170884</v>
      </c>
      <c r="CF458" s="0" t="n">
        <f aca="false">IF($H458&lt;=CF$3,0,$B$1/$B$2*($H458-CF$3))</f>
        <v>1.72111717167794</v>
      </c>
      <c r="CG458" s="0" t="n">
        <f aca="false">IF($H458&lt;=CG$3,0,$B$1/$B$2*($H458-CG$3))</f>
        <v>1.71656395164705</v>
      </c>
      <c r="CH458" s="0" t="n">
        <f aca="false">IF($H458&lt;=CH$3,0,$B$1/$B$2*($H458-CH$3))</f>
        <v>1.71201073161616</v>
      </c>
      <c r="CI458" s="0" t="n">
        <f aca="false">IF($H458&lt;=CI$3,0,$B$1/$B$2*($H458-CI$3))</f>
        <v>1.70745751158526</v>
      </c>
      <c r="CJ458" s="0" t="n">
        <f aca="false">IF($H458&lt;=CJ$3,0,$B$1/$B$2*($H458-CJ$3))</f>
        <v>1.70290429155437</v>
      </c>
      <c r="CK458" s="0" t="n">
        <f aca="false">IF($H458&lt;=CK$3,0,$B$1/$B$2*($H458-CK$3))</f>
        <v>1.69835107152348</v>
      </c>
      <c r="CL458" s="0" t="n">
        <f aca="false">IF($H458&lt;=CL$3,0,$B$1/$B$2*($H458-CL$3))</f>
        <v>1.69379785149258</v>
      </c>
      <c r="CM458" s="0" t="n">
        <f aca="false">IF($H458&lt;=CM$3,0,$B$1/$B$2*($H458-CM$3))</f>
        <v>1.68924463146169</v>
      </c>
      <c r="CN458" s="0" t="n">
        <f aca="false">IF($H458&lt;=CN$3,0,$B$1/$B$2*($H458-CN$3))</f>
        <v>1.68469141143079</v>
      </c>
      <c r="CO458" s="0" t="n">
        <f aca="false">IF($H458&lt;=CO$3,0,$B$1/$B$2*($H458-CO$3))</f>
        <v>1.6801381913999</v>
      </c>
    </row>
    <row r="459" customFormat="false" ht="12.75" hidden="false" customHeight="false" outlineLevel="0" collapsed="false">
      <c r="H459" s="11" t="n">
        <f aca="false">H458+1/7</f>
        <v>64.8571428571434</v>
      </c>
      <c r="I459" s="29" t="n">
        <f aca="false">SUMPRODUCT(J$4:CO$4,J459:CO459)</f>
        <v>4400.21362497587</v>
      </c>
      <c r="J459" s="0" t="n">
        <f aca="false">IF($H459&lt;=J$3,0,$B$1/$B$2*($H459-J$3))</f>
        <v>2.06260867399499</v>
      </c>
      <c r="K459" s="0" t="n">
        <f aca="false">IF($H459&lt;=K$3,0,$B$1/$B$2*($H459-K$3))</f>
        <v>2.0580554539641</v>
      </c>
      <c r="L459" s="0" t="n">
        <f aca="false">IF($H459&lt;=L$3,0,$B$1/$B$2*($H459-L$3))</f>
        <v>2.05350223393321</v>
      </c>
      <c r="M459" s="0" t="n">
        <f aca="false">IF($H459&lt;=M$3,0,$B$1/$B$2*($H459-M$3))</f>
        <v>2.04894901390231</v>
      </c>
      <c r="N459" s="0" t="n">
        <f aca="false">IF($H459&lt;=N$3,0,$B$1/$B$2*($H459-N$3))</f>
        <v>2.04439579387142</v>
      </c>
      <c r="O459" s="0" t="n">
        <f aca="false">IF($H459&lt;=O$3,0,$B$1/$B$2*($H459-O$3))</f>
        <v>2.03984257384052</v>
      </c>
      <c r="P459" s="0" t="n">
        <f aca="false">IF($H459&lt;=P$3,0,$B$1/$B$2*($H459-P$3))</f>
        <v>2.03528935380963</v>
      </c>
      <c r="Q459" s="0" t="n">
        <f aca="false">IF($H459&lt;=Q$3,0,$B$1/$B$2*($H459-Q$3))</f>
        <v>2.03073613377874</v>
      </c>
      <c r="R459" s="0" t="n">
        <f aca="false">IF($H459&lt;=R$3,0,$B$1/$B$2*($H459-R$3))</f>
        <v>2.02618291374784</v>
      </c>
      <c r="S459" s="0" t="n">
        <f aca="false">IF($H459&lt;=S$3,0,$B$1/$B$2*($H459-S$3))</f>
        <v>2.02162969371695</v>
      </c>
      <c r="T459" s="0" t="n">
        <f aca="false">IF($H459&lt;=T$3,0,$B$1/$B$2*($H459-T$3))</f>
        <v>2.01707647368605</v>
      </c>
      <c r="U459" s="0" t="n">
        <f aca="false">IF($H459&lt;=U$3,0,$B$1/$B$2*($H459-U$3))</f>
        <v>2.01252325365516</v>
      </c>
      <c r="V459" s="0" t="n">
        <f aca="false">IF($H459&lt;=V$3,0,$B$1/$B$2*($H459-V$3))</f>
        <v>2.00797003362427</v>
      </c>
      <c r="W459" s="0" t="n">
        <f aca="false">IF($H459&lt;=W$3,0,$B$1/$B$2*($H459-W$3))</f>
        <v>2.00341681359337</v>
      </c>
      <c r="X459" s="0" t="n">
        <f aca="false">IF($H459&lt;=X$3,0,$B$1/$B$2*($H459-X$3))</f>
        <v>1.99886359356248</v>
      </c>
      <c r="Y459" s="0" t="n">
        <f aca="false">IF($H459&lt;=Y$3,0,$B$1/$B$2*($H459-Y$3))</f>
        <v>1.99431037353158</v>
      </c>
      <c r="Z459" s="0" t="n">
        <f aca="false">IF($H459&lt;=Z$3,0,$B$1/$B$2*($H459-Z$3))</f>
        <v>1.98975715350069</v>
      </c>
      <c r="AA459" s="0" t="n">
        <f aca="false">IF($H459&lt;=AA$3,0,$B$1/$B$2*($H459-AA$3))</f>
        <v>1.9852039334698</v>
      </c>
      <c r="AB459" s="0" t="n">
        <f aca="false">IF($H459&lt;=AB$3,0,$B$1/$B$2*($H459-AB$3))</f>
        <v>1.9806507134389</v>
      </c>
      <c r="AC459" s="0" t="n">
        <f aca="false">IF($H459&lt;=AC$3,0,$B$1/$B$2*($H459-AC$3))</f>
        <v>1.97609749340801</v>
      </c>
      <c r="AD459" s="0" t="n">
        <f aca="false">IF($H459&lt;=AD$3,0,$B$1/$B$2*($H459-AD$3))</f>
        <v>1.97154427337711</v>
      </c>
      <c r="AE459" s="0" t="n">
        <f aca="false">IF($H459&lt;=AE$3,0,$B$1/$B$2*($H459-AE$3))</f>
        <v>1.96699105334622</v>
      </c>
      <c r="AF459" s="0" t="n">
        <f aca="false">IF($H459&lt;=AF$3,0,$B$1/$B$2*($H459-AF$3))</f>
        <v>1.96243783331533</v>
      </c>
      <c r="AG459" s="0" t="n">
        <f aca="false">IF($H459&lt;=AG$3,0,$B$1/$B$2*($H459-AG$3))</f>
        <v>1.95788461328443</v>
      </c>
      <c r="AH459" s="0" t="n">
        <f aca="false">IF($H459&lt;=AH$3,0,$B$1/$B$2*($H459-AH$3))</f>
        <v>1.95333139325354</v>
      </c>
      <c r="AI459" s="0" t="n">
        <f aca="false">IF($H459&lt;=AI$3,0,$B$1/$B$2*($H459-AI$3))</f>
        <v>1.94877817322264</v>
      </c>
      <c r="AJ459" s="0" t="n">
        <f aca="false">IF($H459&lt;=AJ$3,0,$B$1/$B$2*($H459-AJ$3))</f>
        <v>1.94422495319175</v>
      </c>
      <c r="AK459" s="0" t="n">
        <f aca="false">IF($H459&lt;=AK$3,0,$B$1/$B$2*($H459-AK$3))</f>
        <v>1.93967173316086</v>
      </c>
      <c r="AL459" s="0" t="n">
        <f aca="false">IF($H459&lt;=AL$3,0,$B$1/$B$2*($H459-AL$3))</f>
        <v>1.93511851312996</v>
      </c>
      <c r="AM459" s="0" t="n">
        <f aca="false">IF($H459&lt;=AM$3,0,$B$1/$B$2*($H459-AM$3))</f>
        <v>1.93056529309907</v>
      </c>
      <c r="AN459" s="0" t="n">
        <f aca="false">IF($H459&lt;=AN$3,0,$B$1/$B$2*($H459-AN$3))</f>
        <v>1.92601207306817</v>
      </c>
      <c r="AO459" s="0" t="n">
        <f aca="false">IF($H459&lt;=AO$3,0,$B$1/$B$2*($H459-AO$3))</f>
        <v>1.92145885303728</v>
      </c>
      <c r="AP459" s="0" t="n">
        <f aca="false">IF($H459&lt;=AP$3,0,$B$1/$B$2*($H459-AP$3))</f>
        <v>1.91690563300639</v>
      </c>
      <c r="AQ459" s="0" t="n">
        <f aca="false">IF($H459&lt;=AQ$3,0,$B$1/$B$2*($H459-AQ$3))</f>
        <v>1.91235241297549</v>
      </c>
      <c r="AR459" s="0" t="n">
        <f aca="false">IF($H459&lt;=AR$3,0,$B$1/$B$2*($H459-AR$3))</f>
        <v>1.9077991929446</v>
      </c>
      <c r="AS459" s="0" t="n">
        <f aca="false">IF($H459&lt;=AS$3,0,$B$1/$B$2*($H459-AS$3))</f>
        <v>1.9032459729137</v>
      </c>
      <c r="AT459" s="0" t="n">
        <f aca="false">IF($H459&lt;=AT$3,0,$B$1/$B$2*($H459-AT$3))</f>
        <v>1.89869275288281</v>
      </c>
      <c r="AU459" s="0" t="n">
        <f aca="false">IF($H459&lt;=AU$3,0,$B$1/$B$2*($H459-AU$3))</f>
        <v>1.89413953285192</v>
      </c>
      <c r="AV459" s="0" t="n">
        <f aca="false">IF($H459&lt;=AV$3,0,$B$1/$B$2*($H459-AV$3))</f>
        <v>1.88958631282102</v>
      </c>
      <c r="AW459" s="0" t="n">
        <f aca="false">IF($H459&lt;=AW$3,0,$B$1/$B$2*($H459-AW$3))</f>
        <v>1.88503309279013</v>
      </c>
      <c r="AX459" s="0" t="n">
        <f aca="false">IF($H459&lt;=AX$3,0,$B$1/$B$2*($H459-AX$3))</f>
        <v>1.88047987275923</v>
      </c>
      <c r="AY459" s="0" t="n">
        <f aca="false">IF($H459&lt;=AY$3,0,$B$1/$B$2*($H459-AY$3))</f>
        <v>1.87592665272834</v>
      </c>
      <c r="AZ459" s="0" t="n">
        <f aca="false">IF($H459&lt;=AZ$3,0,$B$1/$B$2*($H459-AZ$3))</f>
        <v>1.87137343269745</v>
      </c>
      <c r="BA459" s="0" t="n">
        <f aca="false">IF($H459&lt;=BA$3,0,$B$1/$B$2*($H459-BA$3))</f>
        <v>1.86682021266655</v>
      </c>
      <c r="BB459" s="0" t="n">
        <f aca="false">IF($H459&lt;=BB$3,0,$B$1/$B$2*($H459-BB$3))</f>
        <v>1.86226699263566</v>
      </c>
      <c r="BC459" s="0" t="n">
        <f aca="false">IF($H459&lt;=BC$3,0,$B$1/$B$2*($H459-BC$3))</f>
        <v>1.85771377260476</v>
      </c>
      <c r="BD459" s="0" t="n">
        <f aca="false">IF($H459&lt;=BD$3,0,$B$1/$B$2*($H459-BD$3))</f>
        <v>1.85316055257387</v>
      </c>
      <c r="BE459" s="0" t="n">
        <f aca="false">IF($H459&lt;=BE$3,0,$B$1/$B$2*($H459-BE$3))</f>
        <v>1.84860733254298</v>
      </c>
      <c r="BF459" s="0" t="n">
        <f aca="false">IF($H459&lt;=BF$3,0,$B$1/$B$2*($H459-BF$3))</f>
        <v>1.84405411251208</v>
      </c>
      <c r="BG459" s="0" t="n">
        <f aca="false">IF($H459&lt;=BG$3,0,$B$1/$B$2*($H459-BG$3))</f>
        <v>1.83950089248119</v>
      </c>
      <c r="BH459" s="0" t="n">
        <f aca="false">IF($H459&lt;=BH$3,0,$B$1/$B$2*($H459-BH$3))</f>
        <v>1.83494767245029</v>
      </c>
      <c r="BI459" s="0" t="n">
        <f aca="false">IF($H459&lt;=BI$3,0,$B$1/$B$2*($H459-BI$3))</f>
        <v>1.8303944524194</v>
      </c>
      <c r="BJ459" s="0" t="n">
        <f aca="false">IF($H459&lt;=BJ$3,0,$B$1/$B$2*($H459-BJ$3))</f>
        <v>1.82584123238851</v>
      </c>
      <c r="BK459" s="0" t="n">
        <f aca="false">IF($H459&lt;=BK$3,0,$B$1/$B$2*($H459-BK$3))</f>
        <v>1.82128801235761</v>
      </c>
      <c r="BL459" s="0" t="n">
        <f aca="false">IF($H459&lt;=BL$3,0,$B$1/$B$2*($H459-BL$3))</f>
        <v>1.81673479232672</v>
      </c>
      <c r="BM459" s="0" t="n">
        <f aca="false">IF($H459&lt;=BM$3,0,$B$1/$B$2*($H459-BM$3))</f>
        <v>1.81218157229582</v>
      </c>
      <c r="BN459" s="0" t="n">
        <f aca="false">IF($H459&lt;=BN$3,0,$B$1/$B$2*($H459-BN$3))</f>
        <v>1.80762835226493</v>
      </c>
      <c r="BO459" s="0" t="n">
        <f aca="false">IF($H459&lt;=BO$3,0,$B$1/$B$2*($H459-BO$3))</f>
        <v>1.80307513223404</v>
      </c>
      <c r="BP459" s="0" t="n">
        <f aca="false">IF($H459&lt;=BP$3,0,$B$1/$B$2*($H459-BP$3))</f>
        <v>1.79852191220314</v>
      </c>
      <c r="BQ459" s="0" t="n">
        <f aca="false">IF($H459&lt;=BQ$3,0,$B$1/$B$2*($H459-BQ$3))</f>
        <v>1.79396869217225</v>
      </c>
      <c r="BR459" s="0" t="n">
        <f aca="false">IF($H459&lt;=BR$3,0,$B$1/$B$2*($H459-BR$3))</f>
        <v>1.78941547214135</v>
      </c>
      <c r="BS459" s="0" t="n">
        <f aca="false">IF($H459&lt;=BS$3,0,$B$1/$B$2*($H459-BS$3))</f>
        <v>1.78486225211046</v>
      </c>
      <c r="BT459" s="0" t="n">
        <f aca="false">IF($H459&lt;=BT$3,0,$B$1/$B$2*($H459-BT$3))</f>
        <v>1.78030903207957</v>
      </c>
      <c r="BU459" s="0" t="n">
        <f aca="false">IF($H459&lt;=BU$3,0,$B$1/$B$2*($H459-BU$3))</f>
        <v>1.77575581204867</v>
      </c>
      <c r="BV459" s="0" t="n">
        <f aca="false">IF($H459&lt;=BV$3,0,$B$1/$B$2*($H459-BV$3))</f>
        <v>1.77120259201778</v>
      </c>
      <c r="BW459" s="0" t="n">
        <f aca="false">IF($H459&lt;=BW$3,0,$B$1/$B$2*($H459-BW$3))</f>
        <v>1.76664937198688</v>
      </c>
      <c r="BX459" s="0" t="n">
        <f aca="false">IF($H459&lt;=BX$3,0,$B$1/$B$2*($H459-BX$3))</f>
        <v>1.76209615195599</v>
      </c>
      <c r="BY459" s="0" t="n">
        <f aca="false">IF($H459&lt;=BY$3,0,$B$1/$B$2*($H459-BY$3))</f>
        <v>1.7575429319251</v>
      </c>
      <c r="BZ459" s="0" t="n">
        <f aca="false">IF($H459&lt;=BZ$3,0,$B$1/$B$2*($H459-BZ$3))</f>
        <v>1.7529897118942</v>
      </c>
      <c r="CA459" s="0" t="n">
        <f aca="false">IF($H459&lt;=CA$3,0,$B$1/$B$2*($H459-CA$3))</f>
        <v>1.74843649186331</v>
      </c>
      <c r="CB459" s="0" t="n">
        <f aca="false">IF($H459&lt;=CB$3,0,$B$1/$B$2*($H459-CB$3))</f>
        <v>1.74388327183241</v>
      </c>
      <c r="CC459" s="0" t="n">
        <f aca="false">IF($H459&lt;=CC$3,0,$B$1/$B$2*($H459-CC$3))</f>
        <v>1.73933005180152</v>
      </c>
      <c r="CD459" s="0" t="n">
        <f aca="false">IF($H459&lt;=CD$3,0,$B$1/$B$2*($H459-CD$3))</f>
        <v>1.73477683177063</v>
      </c>
      <c r="CE459" s="0" t="n">
        <f aca="false">IF($H459&lt;=CE$3,0,$B$1/$B$2*($H459-CE$3))</f>
        <v>1.73022361173973</v>
      </c>
      <c r="CF459" s="0" t="n">
        <f aca="false">IF($H459&lt;=CF$3,0,$B$1/$B$2*($H459-CF$3))</f>
        <v>1.72567039170884</v>
      </c>
      <c r="CG459" s="0" t="n">
        <f aca="false">IF($H459&lt;=CG$3,0,$B$1/$B$2*($H459-CG$3))</f>
        <v>1.72111717167794</v>
      </c>
      <c r="CH459" s="0" t="n">
        <f aca="false">IF($H459&lt;=CH$3,0,$B$1/$B$2*($H459-CH$3))</f>
        <v>1.71656395164705</v>
      </c>
      <c r="CI459" s="0" t="n">
        <f aca="false">IF($H459&lt;=CI$3,0,$B$1/$B$2*($H459-CI$3))</f>
        <v>1.71201073161616</v>
      </c>
      <c r="CJ459" s="0" t="n">
        <f aca="false">IF($H459&lt;=CJ$3,0,$B$1/$B$2*($H459-CJ$3))</f>
        <v>1.70745751158526</v>
      </c>
      <c r="CK459" s="0" t="n">
        <f aca="false">IF($H459&lt;=CK$3,0,$B$1/$B$2*($H459-CK$3))</f>
        <v>1.70290429155437</v>
      </c>
      <c r="CL459" s="0" t="n">
        <f aca="false">IF($H459&lt;=CL$3,0,$B$1/$B$2*($H459-CL$3))</f>
        <v>1.69835107152347</v>
      </c>
      <c r="CM459" s="0" t="n">
        <f aca="false">IF($H459&lt;=CM$3,0,$B$1/$B$2*($H459-CM$3))</f>
        <v>1.69379785149258</v>
      </c>
      <c r="CN459" s="0" t="n">
        <f aca="false">IF($H459&lt;=CN$3,0,$B$1/$B$2*($H459-CN$3))</f>
        <v>1.68924463146169</v>
      </c>
      <c r="CO459" s="0" t="n">
        <f aca="false">IF($H459&lt;=CO$3,0,$B$1/$B$2*($H459-CO$3))</f>
        <v>1.68469141143079</v>
      </c>
    </row>
    <row r="460" customFormat="false" ht="12.75" hidden="false" customHeight="false" outlineLevel="0" collapsed="false">
      <c r="H460" s="11" t="n">
        <f aca="false">H459+1/7</f>
        <v>65.0000000000006</v>
      </c>
      <c r="I460" s="29" t="n">
        <f aca="false">SUMPRODUCT(J$4:CO$4,J460:CO460)</f>
        <v>4410.94556458868</v>
      </c>
      <c r="J460" s="0" t="n">
        <f aca="false">IF($H460&lt;=J$3,0,$B$1/$B$2*($H460-J$3))</f>
        <v>2.06716189402589</v>
      </c>
      <c r="K460" s="0" t="n">
        <f aca="false">IF($H460&lt;=K$3,0,$B$1/$B$2*($H460-K$3))</f>
        <v>2.06260867399499</v>
      </c>
      <c r="L460" s="0" t="n">
        <f aca="false">IF($H460&lt;=L$3,0,$B$1/$B$2*($H460-L$3))</f>
        <v>2.0580554539641</v>
      </c>
      <c r="M460" s="0" t="n">
        <f aca="false">IF($H460&lt;=M$3,0,$B$1/$B$2*($H460-M$3))</f>
        <v>2.05350223393321</v>
      </c>
      <c r="N460" s="0" t="n">
        <f aca="false">IF($H460&lt;=N$3,0,$B$1/$B$2*($H460-N$3))</f>
        <v>2.04894901390231</v>
      </c>
      <c r="O460" s="0" t="n">
        <f aca="false">IF($H460&lt;=O$3,0,$B$1/$B$2*($H460-O$3))</f>
        <v>2.04439579387142</v>
      </c>
      <c r="P460" s="0" t="n">
        <f aca="false">IF($H460&lt;=P$3,0,$B$1/$B$2*($H460-P$3))</f>
        <v>2.03984257384052</v>
      </c>
      <c r="Q460" s="0" t="n">
        <f aca="false">IF($H460&lt;=Q$3,0,$B$1/$B$2*($H460-Q$3))</f>
        <v>2.03528935380963</v>
      </c>
      <c r="R460" s="0" t="n">
        <f aca="false">IF($H460&lt;=R$3,0,$B$1/$B$2*($H460-R$3))</f>
        <v>2.03073613377874</v>
      </c>
      <c r="S460" s="0" t="n">
        <f aca="false">IF($H460&lt;=S$3,0,$B$1/$B$2*($H460-S$3))</f>
        <v>2.02618291374784</v>
      </c>
      <c r="T460" s="0" t="n">
        <f aca="false">IF($H460&lt;=T$3,0,$B$1/$B$2*($H460-T$3))</f>
        <v>2.02162969371695</v>
      </c>
      <c r="U460" s="0" t="n">
        <f aca="false">IF($H460&lt;=U$3,0,$B$1/$B$2*($H460-U$3))</f>
        <v>2.01707647368605</v>
      </c>
      <c r="V460" s="0" t="n">
        <f aca="false">IF($H460&lt;=V$3,0,$B$1/$B$2*($H460-V$3))</f>
        <v>2.01252325365516</v>
      </c>
      <c r="W460" s="0" t="n">
        <f aca="false">IF($H460&lt;=W$3,0,$B$1/$B$2*($H460-W$3))</f>
        <v>2.00797003362427</v>
      </c>
      <c r="X460" s="0" t="n">
        <f aca="false">IF($H460&lt;=X$3,0,$B$1/$B$2*($H460-X$3))</f>
        <v>2.00341681359337</v>
      </c>
      <c r="Y460" s="0" t="n">
        <f aca="false">IF($H460&lt;=Y$3,0,$B$1/$B$2*($H460-Y$3))</f>
        <v>1.99886359356248</v>
      </c>
      <c r="Z460" s="0" t="n">
        <f aca="false">IF($H460&lt;=Z$3,0,$B$1/$B$2*($H460-Z$3))</f>
        <v>1.99431037353158</v>
      </c>
      <c r="AA460" s="0" t="n">
        <f aca="false">IF($H460&lt;=AA$3,0,$B$1/$B$2*($H460-AA$3))</f>
        <v>1.98975715350069</v>
      </c>
      <c r="AB460" s="0" t="n">
        <f aca="false">IF($H460&lt;=AB$3,0,$B$1/$B$2*($H460-AB$3))</f>
        <v>1.9852039334698</v>
      </c>
      <c r="AC460" s="0" t="n">
        <f aca="false">IF($H460&lt;=AC$3,0,$B$1/$B$2*($H460-AC$3))</f>
        <v>1.9806507134389</v>
      </c>
      <c r="AD460" s="0" t="n">
        <f aca="false">IF($H460&lt;=AD$3,0,$B$1/$B$2*($H460-AD$3))</f>
        <v>1.97609749340801</v>
      </c>
      <c r="AE460" s="0" t="n">
        <f aca="false">IF($H460&lt;=AE$3,0,$B$1/$B$2*($H460-AE$3))</f>
        <v>1.97154427337711</v>
      </c>
      <c r="AF460" s="0" t="n">
        <f aca="false">IF($H460&lt;=AF$3,0,$B$1/$B$2*($H460-AF$3))</f>
        <v>1.96699105334622</v>
      </c>
      <c r="AG460" s="0" t="n">
        <f aca="false">IF($H460&lt;=AG$3,0,$B$1/$B$2*($H460-AG$3))</f>
        <v>1.96243783331533</v>
      </c>
      <c r="AH460" s="0" t="n">
        <f aca="false">IF($H460&lt;=AH$3,0,$B$1/$B$2*($H460-AH$3))</f>
        <v>1.95788461328443</v>
      </c>
      <c r="AI460" s="0" t="n">
        <f aca="false">IF($H460&lt;=AI$3,0,$B$1/$B$2*($H460-AI$3))</f>
        <v>1.95333139325354</v>
      </c>
      <c r="AJ460" s="0" t="n">
        <f aca="false">IF($H460&lt;=AJ$3,0,$B$1/$B$2*($H460-AJ$3))</f>
        <v>1.94877817322264</v>
      </c>
      <c r="AK460" s="0" t="n">
        <f aca="false">IF($H460&lt;=AK$3,0,$B$1/$B$2*($H460-AK$3))</f>
        <v>1.94422495319175</v>
      </c>
      <c r="AL460" s="0" t="n">
        <f aca="false">IF($H460&lt;=AL$3,0,$B$1/$B$2*($H460-AL$3))</f>
        <v>1.93967173316086</v>
      </c>
      <c r="AM460" s="0" t="n">
        <f aca="false">IF($H460&lt;=AM$3,0,$B$1/$B$2*($H460-AM$3))</f>
        <v>1.93511851312996</v>
      </c>
      <c r="AN460" s="0" t="n">
        <f aca="false">IF($H460&lt;=AN$3,0,$B$1/$B$2*($H460-AN$3))</f>
        <v>1.93056529309907</v>
      </c>
      <c r="AO460" s="0" t="n">
        <f aca="false">IF($H460&lt;=AO$3,0,$B$1/$B$2*($H460-AO$3))</f>
        <v>1.92601207306817</v>
      </c>
      <c r="AP460" s="0" t="n">
        <f aca="false">IF($H460&lt;=AP$3,0,$B$1/$B$2*($H460-AP$3))</f>
        <v>1.92145885303728</v>
      </c>
      <c r="AQ460" s="0" t="n">
        <f aca="false">IF($H460&lt;=AQ$3,0,$B$1/$B$2*($H460-AQ$3))</f>
        <v>1.91690563300639</v>
      </c>
      <c r="AR460" s="0" t="n">
        <f aca="false">IF($H460&lt;=AR$3,0,$B$1/$B$2*($H460-AR$3))</f>
        <v>1.91235241297549</v>
      </c>
      <c r="AS460" s="0" t="n">
        <f aca="false">IF($H460&lt;=AS$3,0,$B$1/$B$2*($H460-AS$3))</f>
        <v>1.9077991929446</v>
      </c>
      <c r="AT460" s="0" t="n">
        <f aca="false">IF($H460&lt;=AT$3,0,$B$1/$B$2*($H460-AT$3))</f>
        <v>1.9032459729137</v>
      </c>
      <c r="AU460" s="0" t="n">
        <f aca="false">IF($H460&lt;=AU$3,0,$B$1/$B$2*($H460-AU$3))</f>
        <v>1.89869275288281</v>
      </c>
      <c r="AV460" s="0" t="n">
        <f aca="false">IF($H460&lt;=AV$3,0,$B$1/$B$2*($H460-AV$3))</f>
        <v>1.89413953285192</v>
      </c>
      <c r="AW460" s="0" t="n">
        <f aca="false">IF($H460&lt;=AW$3,0,$B$1/$B$2*($H460-AW$3))</f>
        <v>1.88958631282102</v>
      </c>
      <c r="AX460" s="0" t="n">
        <f aca="false">IF($H460&lt;=AX$3,0,$B$1/$B$2*($H460-AX$3))</f>
        <v>1.88503309279013</v>
      </c>
      <c r="AY460" s="0" t="n">
        <f aca="false">IF($H460&lt;=AY$3,0,$B$1/$B$2*($H460-AY$3))</f>
        <v>1.88047987275923</v>
      </c>
      <c r="AZ460" s="0" t="n">
        <f aca="false">IF($H460&lt;=AZ$3,0,$B$1/$B$2*($H460-AZ$3))</f>
        <v>1.87592665272834</v>
      </c>
      <c r="BA460" s="0" t="n">
        <f aca="false">IF($H460&lt;=BA$3,0,$B$1/$B$2*($H460-BA$3))</f>
        <v>1.87137343269745</v>
      </c>
      <c r="BB460" s="0" t="n">
        <f aca="false">IF($H460&lt;=BB$3,0,$B$1/$B$2*($H460-BB$3))</f>
        <v>1.86682021266655</v>
      </c>
      <c r="BC460" s="0" t="n">
        <f aca="false">IF($H460&lt;=BC$3,0,$B$1/$B$2*($H460-BC$3))</f>
        <v>1.86226699263566</v>
      </c>
      <c r="BD460" s="0" t="n">
        <f aca="false">IF($H460&lt;=BD$3,0,$B$1/$B$2*($H460-BD$3))</f>
        <v>1.85771377260476</v>
      </c>
      <c r="BE460" s="0" t="n">
        <f aca="false">IF($H460&lt;=BE$3,0,$B$1/$B$2*($H460-BE$3))</f>
        <v>1.85316055257387</v>
      </c>
      <c r="BF460" s="0" t="n">
        <f aca="false">IF($H460&lt;=BF$3,0,$B$1/$B$2*($H460-BF$3))</f>
        <v>1.84860733254298</v>
      </c>
      <c r="BG460" s="0" t="n">
        <f aca="false">IF($H460&lt;=BG$3,0,$B$1/$B$2*($H460-BG$3))</f>
        <v>1.84405411251208</v>
      </c>
      <c r="BH460" s="0" t="n">
        <f aca="false">IF($H460&lt;=BH$3,0,$B$1/$B$2*($H460-BH$3))</f>
        <v>1.83950089248119</v>
      </c>
      <c r="BI460" s="0" t="n">
        <f aca="false">IF($H460&lt;=BI$3,0,$B$1/$B$2*($H460-BI$3))</f>
        <v>1.83494767245029</v>
      </c>
      <c r="BJ460" s="0" t="n">
        <f aca="false">IF($H460&lt;=BJ$3,0,$B$1/$B$2*($H460-BJ$3))</f>
        <v>1.8303944524194</v>
      </c>
      <c r="BK460" s="0" t="n">
        <f aca="false">IF($H460&lt;=BK$3,0,$B$1/$B$2*($H460-BK$3))</f>
        <v>1.82584123238851</v>
      </c>
      <c r="BL460" s="0" t="n">
        <f aca="false">IF($H460&lt;=BL$3,0,$B$1/$B$2*($H460-BL$3))</f>
        <v>1.82128801235761</v>
      </c>
      <c r="BM460" s="0" t="n">
        <f aca="false">IF($H460&lt;=BM$3,0,$B$1/$B$2*($H460-BM$3))</f>
        <v>1.81673479232672</v>
      </c>
      <c r="BN460" s="0" t="n">
        <f aca="false">IF($H460&lt;=BN$3,0,$B$1/$B$2*($H460-BN$3))</f>
        <v>1.81218157229582</v>
      </c>
      <c r="BO460" s="0" t="n">
        <f aca="false">IF($H460&lt;=BO$3,0,$B$1/$B$2*($H460-BO$3))</f>
        <v>1.80762835226493</v>
      </c>
      <c r="BP460" s="0" t="n">
        <f aca="false">IF($H460&lt;=BP$3,0,$B$1/$B$2*($H460-BP$3))</f>
        <v>1.80307513223404</v>
      </c>
      <c r="BQ460" s="0" t="n">
        <f aca="false">IF($H460&lt;=BQ$3,0,$B$1/$B$2*($H460-BQ$3))</f>
        <v>1.79852191220314</v>
      </c>
      <c r="BR460" s="0" t="n">
        <f aca="false">IF($H460&lt;=BR$3,0,$B$1/$B$2*($H460-BR$3))</f>
        <v>1.79396869217225</v>
      </c>
      <c r="BS460" s="0" t="n">
        <f aca="false">IF($H460&lt;=BS$3,0,$B$1/$B$2*($H460-BS$3))</f>
        <v>1.78941547214135</v>
      </c>
      <c r="BT460" s="0" t="n">
        <f aca="false">IF($H460&lt;=BT$3,0,$B$1/$B$2*($H460-BT$3))</f>
        <v>1.78486225211046</v>
      </c>
      <c r="BU460" s="0" t="n">
        <f aca="false">IF($H460&lt;=BU$3,0,$B$1/$B$2*($H460-BU$3))</f>
        <v>1.78030903207957</v>
      </c>
      <c r="BV460" s="0" t="n">
        <f aca="false">IF($H460&lt;=BV$3,0,$B$1/$B$2*($H460-BV$3))</f>
        <v>1.77575581204867</v>
      </c>
      <c r="BW460" s="0" t="n">
        <f aca="false">IF($H460&lt;=BW$3,0,$B$1/$B$2*($H460-BW$3))</f>
        <v>1.77120259201778</v>
      </c>
      <c r="BX460" s="0" t="n">
        <f aca="false">IF($H460&lt;=BX$3,0,$B$1/$B$2*($H460-BX$3))</f>
        <v>1.76664937198688</v>
      </c>
      <c r="BY460" s="0" t="n">
        <f aca="false">IF($H460&lt;=BY$3,0,$B$1/$B$2*($H460-BY$3))</f>
        <v>1.76209615195599</v>
      </c>
      <c r="BZ460" s="0" t="n">
        <f aca="false">IF($H460&lt;=BZ$3,0,$B$1/$B$2*($H460-BZ$3))</f>
        <v>1.7575429319251</v>
      </c>
      <c r="CA460" s="0" t="n">
        <f aca="false">IF($H460&lt;=CA$3,0,$B$1/$B$2*($H460-CA$3))</f>
        <v>1.7529897118942</v>
      </c>
      <c r="CB460" s="0" t="n">
        <f aca="false">IF($H460&lt;=CB$3,0,$B$1/$B$2*($H460-CB$3))</f>
        <v>1.74843649186331</v>
      </c>
      <c r="CC460" s="0" t="n">
        <f aca="false">IF($H460&lt;=CC$3,0,$B$1/$B$2*($H460-CC$3))</f>
        <v>1.74388327183241</v>
      </c>
      <c r="CD460" s="0" t="n">
        <f aca="false">IF($H460&lt;=CD$3,0,$B$1/$B$2*($H460-CD$3))</f>
        <v>1.73933005180152</v>
      </c>
      <c r="CE460" s="0" t="n">
        <f aca="false">IF($H460&lt;=CE$3,0,$B$1/$B$2*($H460-CE$3))</f>
        <v>1.73477683177063</v>
      </c>
      <c r="CF460" s="0" t="n">
        <f aca="false">IF($H460&lt;=CF$3,0,$B$1/$B$2*($H460-CF$3))</f>
        <v>1.73022361173973</v>
      </c>
      <c r="CG460" s="0" t="n">
        <f aca="false">IF($H460&lt;=CG$3,0,$B$1/$B$2*($H460-CG$3))</f>
        <v>1.72567039170884</v>
      </c>
      <c r="CH460" s="0" t="n">
        <f aca="false">IF($H460&lt;=CH$3,0,$B$1/$B$2*($H460-CH$3))</f>
        <v>1.72111717167794</v>
      </c>
      <c r="CI460" s="0" t="n">
        <f aca="false">IF($H460&lt;=CI$3,0,$B$1/$B$2*($H460-CI$3))</f>
        <v>1.71656395164705</v>
      </c>
      <c r="CJ460" s="0" t="n">
        <f aca="false">IF($H460&lt;=CJ$3,0,$B$1/$B$2*($H460-CJ$3))</f>
        <v>1.71201073161616</v>
      </c>
      <c r="CK460" s="0" t="n">
        <f aca="false">IF($H460&lt;=CK$3,0,$B$1/$B$2*($H460-CK$3))</f>
        <v>1.70745751158526</v>
      </c>
      <c r="CL460" s="0" t="n">
        <f aca="false">IF($H460&lt;=CL$3,0,$B$1/$B$2*($H460-CL$3))</f>
        <v>1.70290429155437</v>
      </c>
      <c r="CM460" s="0" t="n">
        <f aca="false">IF($H460&lt;=CM$3,0,$B$1/$B$2*($H460-CM$3))</f>
        <v>1.69835107152347</v>
      </c>
      <c r="CN460" s="0" t="n">
        <f aca="false">IF($H460&lt;=CN$3,0,$B$1/$B$2*($H460-CN$3))</f>
        <v>1.69379785149258</v>
      </c>
      <c r="CO460" s="0" t="n">
        <f aca="false">IF($H460&lt;=CO$3,0,$B$1/$B$2*($H460-CO$3))</f>
        <v>1.68924463146169</v>
      </c>
    </row>
    <row r="461" customFormat="false" ht="12.75" hidden="false" customHeight="false" outlineLevel="0" collapsed="false">
      <c r="H461" s="11" t="n">
        <f aca="false">H460+1/7</f>
        <v>65.1428571428577</v>
      </c>
      <c r="I461" s="29" t="n">
        <f aca="false">SUMPRODUCT(J$4:CO$4,J461:CO461)</f>
        <v>4421.6775042015</v>
      </c>
      <c r="J461" s="0" t="n">
        <f aca="false">IF($H461&lt;=J$3,0,$B$1/$B$2*($H461-J$3))</f>
        <v>2.07171511405678</v>
      </c>
      <c r="K461" s="0" t="n">
        <f aca="false">IF($H461&lt;=K$3,0,$B$1/$B$2*($H461-K$3))</f>
        <v>2.06716189402589</v>
      </c>
      <c r="L461" s="0" t="n">
        <f aca="false">IF($H461&lt;=L$3,0,$B$1/$B$2*($H461-L$3))</f>
        <v>2.06260867399499</v>
      </c>
      <c r="M461" s="0" t="n">
        <f aca="false">IF($H461&lt;=M$3,0,$B$1/$B$2*($H461-M$3))</f>
        <v>2.0580554539641</v>
      </c>
      <c r="N461" s="0" t="n">
        <f aca="false">IF($H461&lt;=N$3,0,$B$1/$B$2*($H461-N$3))</f>
        <v>2.05350223393321</v>
      </c>
      <c r="O461" s="0" t="n">
        <f aca="false">IF($H461&lt;=O$3,0,$B$1/$B$2*($H461-O$3))</f>
        <v>2.04894901390231</v>
      </c>
      <c r="P461" s="0" t="n">
        <f aca="false">IF($H461&lt;=P$3,0,$B$1/$B$2*($H461-P$3))</f>
        <v>2.04439579387142</v>
      </c>
      <c r="Q461" s="0" t="n">
        <f aca="false">IF($H461&lt;=Q$3,0,$B$1/$B$2*($H461-Q$3))</f>
        <v>2.03984257384052</v>
      </c>
      <c r="R461" s="0" t="n">
        <f aca="false">IF($H461&lt;=R$3,0,$B$1/$B$2*($H461-R$3))</f>
        <v>2.03528935380963</v>
      </c>
      <c r="S461" s="0" t="n">
        <f aca="false">IF($H461&lt;=S$3,0,$B$1/$B$2*($H461-S$3))</f>
        <v>2.03073613377874</v>
      </c>
      <c r="T461" s="0" t="n">
        <f aca="false">IF($H461&lt;=T$3,0,$B$1/$B$2*($H461-T$3))</f>
        <v>2.02618291374784</v>
      </c>
      <c r="U461" s="0" t="n">
        <f aca="false">IF($H461&lt;=U$3,0,$B$1/$B$2*($H461-U$3))</f>
        <v>2.02162969371695</v>
      </c>
      <c r="V461" s="0" t="n">
        <f aca="false">IF($H461&lt;=V$3,0,$B$1/$B$2*($H461-V$3))</f>
        <v>2.01707647368605</v>
      </c>
      <c r="W461" s="0" t="n">
        <f aca="false">IF($H461&lt;=W$3,0,$B$1/$B$2*($H461-W$3))</f>
        <v>2.01252325365516</v>
      </c>
      <c r="X461" s="0" t="n">
        <f aca="false">IF($H461&lt;=X$3,0,$B$1/$B$2*($H461-X$3))</f>
        <v>2.00797003362427</v>
      </c>
      <c r="Y461" s="0" t="n">
        <f aca="false">IF($H461&lt;=Y$3,0,$B$1/$B$2*($H461-Y$3))</f>
        <v>2.00341681359337</v>
      </c>
      <c r="Z461" s="0" t="n">
        <f aca="false">IF($H461&lt;=Z$3,0,$B$1/$B$2*($H461-Z$3))</f>
        <v>1.99886359356248</v>
      </c>
      <c r="AA461" s="0" t="n">
        <f aca="false">IF($H461&lt;=AA$3,0,$B$1/$B$2*($H461-AA$3))</f>
        <v>1.99431037353158</v>
      </c>
      <c r="AB461" s="0" t="n">
        <f aca="false">IF($H461&lt;=AB$3,0,$B$1/$B$2*($H461-AB$3))</f>
        <v>1.98975715350069</v>
      </c>
      <c r="AC461" s="0" t="n">
        <f aca="false">IF($H461&lt;=AC$3,0,$B$1/$B$2*($H461-AC$3))</f>
        <v>1.9852039334698</v>
      </c>
      <c r="AD461" s="0" t="n">
        <f aca="false">IF($H461&lt;=AD$3,0,$B$1/$B$2*($H461-AD$3))</f>
        <v>1.9806507134389</v>
      </c>
      <c r="AE461" s="0" t="n">
        <f aca="false">IF($H461&lt;=AE$3,0,$B$1/$B$2*($H461-AE$3))</f>
        <v>1.97609749340801</v>
      </c>
      <c r="AF461" s="0" t="n">
        <f aca="false">IF($H461&lt;=AF$3,0,$B$1/$B$2*($H461-AF$3))</f>
        <v>1.97154427337711</v>
      </c>
      <c r="AG461" s="0" t="n">
        <f aca="false">IF($H461&lt;=AG$3,0,$B$1/$B$2*($H461-AG$3))</f>
        <v>1.96699105334622</v>
      </c>
      <c r="AH461" s="0" t="n">
        <f aca="false">IF($H461&lt;=AH$3,0,$B$1/$B$2*($H461-AH$3))</f>
        <v>1.96243783331533</v>
      </c>
      <c r="AI461" s="0" t="n">
        <f aca="false">IF($H461&lt;=AI$3,0,$B$1/$B$2*($H461-AI$3))</f>
        <v>1.95788461328443</v>
      </c>
      <c r="AJ461" s="0" t="n">
        <f aca="false">IF($H461&lt;=AJ$3,0,$B$1/$B$2*($H461-AJ$3))</f>
        <v>1.95333139325354</v>
      </c>
      <c r="AK461" s="0" t="n">
        <f aca="false">IF($H461&lt;=AK$3,0,$B$1/$B$2*($H461-AK$3))</f>
        <v>1.94877817322264</v>
      </c>
      <c r="AL461" s="0" t="n">
        <f aca="false">IF($H461&lt;=AL$3,0,$B$1/$B$2*($H461-AL$3))</f>
        <v>1.94422495319175</v>
      </c>
      <c r="AM461" s="0" t="n">
        <f aca="false">IF($H461&lt;=AM$3,0,$B$1/$B$2*($H461-AM$3))</f>
        <v>1.93967173316086</v>
      </c>
      <c r="AN461" s="0" t="n">
        <f aca="false">IF($H461&lt;=AN$3,0,$B$1/$B$2*($H461-AN$3))</f>
        <v>1.93511851312996</v>
      </c>
      <c r="AO461" s="0" t="n">
        <f aca="false">IF($H461&lt;=AO$3,0,$B$1/$B$2*($H461-AO$3))</f>
        <v>1.93056529309907</v>
      </c>
      <c r="AP461" s="0" t="n">
        <f aca="false">IF($H461&lt;=AP$3,0,$B$1/$B$2*($H461-AP$3))</f>
        <v>1.92601207306817</v>
      </c>
      <c r="AQ461" s="0" t="n">
        <f aca="false">IF($H461&lt;=AQ$3,0,$B$1/$B$2*($H461-AQ$3))</f>
        <v>1.92145885303728</v>
      </c>
      <c r="AR461" s="0" t="n">
        <f aca="false">IF($H461&lt;=AR$3,0,$B$1/$B$2*($H461-AR$3))</f>
        <v>1.91690563300639</v>
      </c>
      <c r="AS461" s="0" t="n">
        <f aca="false">IF($H461&lt;=AS$3,0,$B$1/$B$2*($H461-AS$3))</f>
        <v>1.91235241297549</v>
      </c>
      <c r="AT461" s="0" t="n">
        <f aca="false">IF($H461&lt;=AT$3,0,$B$1/$B$2*($H461-AT$3))</f>
        <v>1.9077991929446</v>
      </c>
      <c r="AU461" s="0" t="n">
        <f aca="false">IF($H461&lt;=AU$3,0,$B$1/$B$2*($H461-AU$3))</f>
        <v>1.9032459729137</v>
      </c>
      <c r="AV461" s="0" t="n">
        <f aca="false">IF($H461&lt;=AV$3,0,$B$1/$B$2*($H461-AV$3))</f>
        <v>1.89869275288281</v>
      </c>
      <c r="AW461" s="0" t="n">
        <f aca="false">IF($H461&lt;=AW$3,0,$B$1/$B$2*($H461-AW$3))</f>
        <v>1.89413953285192</v>
      </c>
      <c r="AX461" s="0" t="n">
        <f aca="false">IF($H461&lt;=AX$3,0,$B$1/$B$2*($H461-AX$3))</f>
        <v>1.88958631282102</v>
      </c>
      <c r="AY461" s="0" t="n">
        <f aca="false">IF($H461&lt;=AY$3,0,$B$1/$B$2*($H461-AY$3))</f>
        <v>1.88503309279013</v>
      </c>
      <c r="AZ461" s="0" t="n">
        <f aca="false">IF($H461&lt;=AZ$3,0,$B$1/$B$2*($H461-AZ$3))</f>
        <v>1.88047987275923</v>
      </c>
      <c r="BA461" s="0" t="n">
        <f aca="false">IF($H461&lt;=BA$3,0,$B$1/$B$2*($H461-BA$3))</f>
        <v>1.87592665272834</v>
      </c>
      <c r="BB461" s="0" t="n">
        <f aca="false">IF($H461&lt;=BB$3,0,$B$1/$B$2*($H461-BB$3))</f>
        <v>1.87137343269745</v>
      </c>
      <c r="BC461" s="0" t="n">
        <f aca="false">IF($H461&lt;=BC$3,0,$B$1/$B$2*($H461-BC$3))</f>
        <v>1.86682021266655</v>
      </c>
      <c r="BD461" s="0" t="n">
        <f aca="false">IF($H461&lt;=BD$3,0,$B$1/$B$2*($H461-BD$3))</f>
        <v>1.86226699263566</v>
      </c>
      <c r="BE461" s="0" t="n">
        <f aca="false">IF($H461&lt;=BE$3,0,$B$1/$B$2*($H461-BE$3))</f>
        <v>1.85771377260476</v>
      </c>
      <c r="BF461" s="0" t="n">
        <f aca="false">IF($H461&lt;=BF$3,0,$B$1/$B$2*($H461-BF$3))</f>
        <v>1.85316055257387</v>
      </c>
      <c r="BG461" s="0" t="n">
        <f aca="false">IF($H461&lt;=BG$3,0,$B$1/$B$2*($H461-BG$3))</f>
        <v>1.84860733254298</v>
      </c>
      <c r="BH461" s="0" t="n">
        <f aca="false">IF($H461&lt;=BH$3,0,$B$1/$B$2*($H461-BH$3))</f>
        <v>1.84405411251208</v>
      </c>
      <c r="BI461" s="0" t="n">
        <f aca="false">IF($H461&lt;=BI$3,0,$B$1/$B$2*($H461-BI$3))</f>
        <v>1.83950089248119</v>
      </c>
      <c r="BJ461" s="0" t="n">
        <f aca="false">IF($H461&lt;=BJ$3,0,$B$1/$B$2*($H461-BJ$3))</f>
        <v>1.83494767245029</v>
      </c>
      <c r="BK461" s="0" t="n">
        <f aca="false">IF($H461&lt;=BK$3,0,$B$1/$B$2*($H461-BK$3))</f>
        <v>1.8303944524194</v>
      </c>
      <c r="BL461" s="0" t="n">
        <f aca="false">IF($H461&lt;=BL$3,0,$B$1/$B$2*($H461-BL$3))</f>
        <v>1.82584123238851</v>
      </c>
      <c r="BM461" s="0" t="n">
        <f aca="false">IF($H461&lt;=BM$3,0,$B$1/$B$2*($H461-BM$3))</f>
        <v>1.82128801235761</v>
      </c>
      <c r="BN461" s="0" t="n">
        <f aca="false">IF($H461&lt;=BN$3,0,$B$1/$B$2*($H461-BN$3))</f>
        <v>1.81673479232672</v>
      </c>
      <c r="BO461" s="0" t="n">
        <f aca="false">IF($H461&lt;=BO$3,0,$B$1/$B$2*($H461-BO$3))</f>
        <v>1.81218157229582</v>
      </c>
      <c r="BP461" s="0" t="n">
        <f aca="false">IF($H461&lt;=BP$3,0,$B$1/$B$2*($H461-BP$3))</f>
        <v>1.80762835226493</v>
      </c>
      <c r="BQ461" s="0" t="n">
        <f aca="false">IF($H461&lt;=BQ$3,0,$B$1/$B$2*($H461-BQ$3))</f>
        <v>1.80307513223404</v>
      </c>
      <c r="BR461" s="0" t="n">
        <f aca="false">IF($H461&lt;=BR$3,0,$B$1/$B$2*($H461-BR$3))</f>
        <v>1.79852191220314</v>
      </c>
      <c r="BS461" s="0" t="n">
        <f aca="false">IF($H461&lt;=BS$3,0,$B$1/$B$2*($H461-BS$3))</f>
        <v>1.79396869217225</v>
      </c>
      <c r="BT461" s="0" t="n">
        <f aca="false">IF($H461&lt;=BT$3,0,$B$1/$B$2*($H461-BT$3))</f>
        <v>1.78941547214135</v>
      </c>
      <c r="BU461" s="0" t="n">
        <f aca="false">IF($H461&lt;=BU$3,0,$B$1/$B$2*($H461-BU$3))</f>
        <v>1.78486225211046</v>
      </c>
      <c r="BV461" s="0" t="n">
        <f aca="false">IF($H461&lt;=BV$3,0,$B$1/$B$2*($H461-BV$3))</f>
        <v>1.78030903207957</v>
      </c>
      <c r="BW461" s="0" t="n">
        <f aca="false">IF($H461&lt;=BW$3,0,$B$1/$B$2*($H461-BW$3))</f>
        <v>1.77575581204867</v>
      </c>
      <c r="BX461" s="0" t="n">
        <f aca="false">IF($H461&lt;=BX$3,0,$B$1/$B$2*($H461-BX$3))</f>
        <v>1.77120259201778</v>
      </c>
      <c r="BY461" s="0" t="n">
        <f aca="false">IF($H461&lt;=BY$3,0,$B$1/$B$2*($H461-BY$3))</f>
        <v>1.76664937198688</v>
      </c>
      <c r="BZ461" s="0" t="n">
        <f aca="false">IF($H461&lt;=BZ$3,0,$B$1/$B$2*($H461-BZ$3))</f>
        <v>1.76209615195599</v>
      </c>
      <c r="CA461" s="0" t="n">
        <f aca="false">IF($H461&lt;=CA$3,0,$B$1/$B$2*($H461-CA$3))</f>
        <v>1.7575429319251</v>
      </c>
      <c r="CB461" s="0" t="n">
        <f aca="false">IF($H461&lt;=CB$3,0,$B$1/$B$2*($H461-CB$3))</f>
        <v>1.7529897118942</v>
      </c>
      <c r="CC461" s="0" t="n">
        <f aca="false">IF($H461&lt;=CC$3,0,$B$1/$B$2*($H461-CC$3))</f>
        <v>1.74843649186331</v>
      </c>
      <c r="CD461" s="0" t="n">
        <f aca="false">IF($H461&lt;=CD$3,0,$B$1/$B$2*($H461-CD$3))</f>
        <v>1.74388327183241</v>
      </c>
      <c r="CE461" s="0" t="n">
        <f aca="false">IF($H461&lt;=CE$3,0,$B$1/$B$2*($H461-CE$3))</f>
        <v>1.73933005180152</v>
      </c>
      <c r="CF461" s="0" t="n">
        <f aca="false">IF($H461&lt;=CF$3,0,$B$1/$B$2*($H461-CF$3))</f>
        <v>1.73477683177063</v>
      </c>
      <c r="CG461" s="0" t="n">
        <f aca="false">IF($H461&lt;=CG$3,0,$B$1/$B$2*($H461-CG$3))</f>
        <v>1.73022361173973</v>
      </c>
      <c r="CH461" s="0" t="n">
        <f aca="false">IF($H461&lt;=CH$3,0,$B$1/$B$2*($H461-CH$3))</f>
        <v>1.72567039170884</v>
      </c>
      <c r="CI461" s="0" t="n">
        <f aca="false">IF($H461&lt;=CI$3,0,$B$1/$B$2*($H461-CI$3))</f>
        <v>1.72111717167794</v>
      </c>
      <c r="CJ461" s="0" t="n">
        <f aca="false">IF($H461&lt;=CJ$3,0,$B$1/$B$2*($H461-CJ$3))</f>
        <v>1.71656395164705</v>
      </c>
      <c r="CK461" s="0" t="n">
        <f aca="false">IF($H461&lt;=CK$3,0,$B$1/$B$2*($H461-CK$3))</f>
        <v>1.71201073161616</v>
      </c>
      <c r="CL461" s="0" t="n">
        <f aca="false">IF($H461&lt;=CL$3,0,$B$1/$B$2*($H461-CL$3))</f>
        <v>1.70745751158526</v>
      </c>
      <c r="CM461" s="0" t="n">
        <f aca="false">IF($H461&lt;=CM$3,0,$B$1/$B$2*($H461-CM$3))</f>
        <v>1.70290429155437</v>
      </c>
      <c r="CN461" s="0" t="n">
        <f aca="false">IF($H461&lt;=CN$3,0,$B$1/$B$2*($H461-CN$3))</f>
        <v>1.69835107152347</v>
      </c>
      <c r="CO461" s="0" t="n">
        <f aca="false">IF($H461&lt;=CO$3,0,$B$1/$B$2*($H461-CO$3))</f>
        <v>1.69379785149258</v>
      </c>
    </row>
    <row r="462" customFormat="false" ht="12.75" hidden="false" customHeight="false" outlineLevel="0" collapsed="false">
      <c r="H462" s="11" t="n">
        <f aca="false">H461+1/7</f>
        <v>65.2857142857149</v>
      </c>
      <c r="I462" s="29" t="n">
        <f aca="false">SUMPRODUCT(J$4:CO$4,J462:CO462)</f>
        <v>4432.40944381432</v>
      </c>
      <c r="J462" s="0" t="n">
        <f aca="false">IF($H462&lt;=J$3,0,$B$1/$B$2*($H462-J$3))</f>
        <v>2.07626833408768</v>
      </c>
      <c r="K462" s="0" t="n">
        <f aca="false">IF($H462&lt;=K$3,0,$B$1/$B$2*($H462-K$3))</f>
        <v>2.07171511405678</v>
      </c>
      <c r="L462" s="0" t="n">
        <f aca="false">IF($H462&lt;=L$3,0,$B$1/$B$2*($H462-L$3))</f>
        <v>2.06716189402589</v>
      </c>
      <c r="M462" s="0" t="n">
        <f aca="false">IF($H462&lt;=M$3,0,$B$1/$B$2*($H462-M$3))</f>
        <v>2.06260867399499</v>
      </c>
      <c r="N462" s="0" t="n">
        <f aca="false">IF($H462&lt;=N$3,0,$B$1/$B$2*($H462-N$3))</f>
        <v>2.0580554539641</v>
      </c>
      <c r="O462" s="0" t="n">
        <f aca="false">IF($H462&lt;=O$3,0,$B$1/$B$2*($H462-O$3))</f>
        <v>2.05350223393321</v>
      </c>
      <c r="P462" s="0" t="n">
        <f aca="false">IF($H462&lt;=P$3,0,$B$1/$B$2*($H462-P$3))</f>
        <v>2.04894901390231</v>
      </c>
      <c r="Q462" s="0" t="n">
        <f aca="false">IF($H462&lt;=Q$3,0,$B$1/$B$2*($H462-Q$3))</f>
        <v>2.04439579387142</v>
      </c>
      <c r="R462" s="0" t="n">
        <f aca="false">IF($H462&lt;=R$3,0,$B$1/$B$2*($H462-R$3))</f>
        <v>2.03984257384052</v>
      </c>
      <c r="S462" s="0" t="n">
        <f aca="false">IF($H462&lt;=S$3,0,$B$1/$B$2*($H462-S$3))</f>
        <v>2.03528935380963</v>
      </c>
      <c r="T462" s="0" t="n">
        <f aca="false">IF($H462&lt;=T$3,0,$B$1/$B$2*($H462-T$3))</f>
        <v>2.03073613377874</v>
      </c>
      <c r="U462" s="0" t="n">
        <f aca="false">IF($H462&lt;=U$3,0,$B$1/$B$2*($H462-U$3))</f>
        <v>2.02618291374784</v>
      </c>
      <c r="V462" s="0" t="n">
        <f aca="false">IF($H462&lt;=V$3,0,$B$1/$B$2*($H462-V$3))</f>
        <v>2.02162969371695</v>
      </c>
      <c r="W462" s="0" t="n">
        <f aca="false">IF($H462&lt;=W$3,0,$B$1/$B$2*($H462-W$3))</f>
        <v>2.01707647368605</v>
      </c>
      <c r="X462" s="0" t="n">
        <f aca="false">IF($H462&lt;=X$3,0,$B$1/$B$2*($H462-X$3))</f>
        <v>2.01252325365516</v>
      </c>
      <c r="Y462" s="0" t="n">
        <f aca="false">IF($H462&lt;=Y$3,0,$B$1/$B$2*($H462-Y$3))</f>
        <v>2.00797003362427</v>
      </c>
      <c r="Z462" s="0" t="n">
        <f aca="false">IF($H462&lt;=Z$3,0,$B$1/$B$2*($H462-Z$3))</f>
        <v>2.00341681359337</v>
      </c>
      <c r="AA462" s="0" t="n">
        <f aca="false">IF($H462&lt;=AA$3,0,$B$1/$B$2*($H462-AA$3))</f>
        <v>1.99886359356248</v>
      </c>
      <c r="AB462" s="0" t="n">
        <f aca="false">IF($H462&lt;=AB$3,0,$B$1/$B$2*($H462-AB$3))</f>
        <v>1.99431037353158</v>
      </c>
      <c r="AC462" s="0" t="n">
        <f aca="false">IF($H462&lt;=AC$3,0,$B$1/$B$2*($H462-AC$3))</f>
        <v>1.98975715350069</v>
      </c>
      <c r="AD462" s="0" t="n">
        <f aca="false">IF($H462&lt;=AD$3,0,$B$1/$B$2*($H462-AD$3))</f>
        <v>1.9852039334698</v>
      </c>
      <c r="AE462" s="0" t="n">
        <f aca="false">IF($H462&lt;=AE$3,0,$B$1/$B$2*($H462-AE$3))</f>
        <v>1.9806507134389</v>
      </c>
      <c r="AF462" s="0" t="n">
        <f aca="false">IF($H462&lt;=AF$3,0,$B$1/$B$2*($H462-AF$3))</f>
        <v>1.97609749340801</v>
      </c>
      <c r="AG462" s="0" t="n">
        <f aca="false">IF($H462&lt;=AG$3,0,$B$1/$B$2*($H462-AG$3))</f>
        <v>1.97154427337711</v>
      </c>
      <c r="AH462" s="0" t="n">
        <f aca="false">IF($H462&lt;=AH$3,0,$B$1/$B$2*($H462-AH$3))</f>
        <v>1.96699105334622</v>
      </c>
      <c r="AI462" s="0" t="n">
        <f aca="false">IF($H462&lt;=AI$3,0,$B$1/$B$2*($H462-AI$3))</f>
        <v>1.96243783331533</v>
      </c>
      <c r="AJ462" s="0" t="n">
        <f aca="false">IF($H462&lt;=AJ$3,0,$B$1/$B$2*($H462-AJ$3))</f>
        <v>1.95788461328443</v>
      </c>
      <c r="AK462" s="0" t="n">
        <f aca="false">IF($H462&lt;=AK$3,0,$B$1/$B$2*($H462-AK$3))</f>
        <v>1.95333139325354</v>
      </c>
      <c r="AL462" s="0" t="n">
        <f aca="false">IF($H462&lt;=AL$3,0,$B$1/$B$2*($H462-AL$3))</f>
        <v>1.94877817322264</v>
      </c>
      <c r="AM462" s="0" t="n">
        <f aca="false">IF($H462&lt;=AM$3,0,$B$1/$B$2*($H462-AM$3))</f>
        <v>1.94422495319175</v>
      </c>
      <c r="AN462" s="0" t="n">
        <f aca="false">IF($H462&lt;=AN$3,0,$B$1/$B$2*($H462-AN$3))</f>
        <v>1.93967173316086</v>
      </c>
      <c r="AO462" s="0" t="n">
        <f aca="false">IF($H462&lt;=AO$3,0,$B$1/$B$2*($H462-AO$3))</f>
        <v>1.93511851312996</v>
      </c>
      <c r="AP462" s="0" t="n">
        <f aca="false">IF($H462&lt;=AP$3,0,$B$1/$B$2*($H462-AP$3))</f>
        <v>1.93056529309907</v>
      </c>
      <c r="AQ462" s="0" t="n">
        <f aca="false">IF($H462&lt;=AQ$3,0,$B$1/$B$2*($H462-AQ$3))</f>
        <v>1.92601207306817</v>
      </c>
      <c r="AR462" s="0" t="n">
        <f aca="false">IF($H462&lt;=AR$3,0,$B$1/$B$2*($H462-AR$3))</f>
        <v>1.92145885303728</v>
      </c>
      <c r="AS462" s="0" t="n">
        <f aca="false">IF($H462&lt;=AS$3,0,$B$1/$B$2*($H462-AS$3))</f>
        <v>1.91690563300639</v>
      </c>
      <c r="AT462" s="0" t="n">
        <f aca="false">IF($H462&lt;=AT$3,0,$B$1/$B$2*($H462-AT$3))</f>
        <v>1.91235241297549</v>
      </c>
      <c r="AU462" s="0" t="n">
        <f aca="false">IF($H462&lt;=AU$3,0,$B$1/$B$2*($H462-AU$3))</f>
        <v>1.9077991929446</v>
      </c>
      <c r="AV462" s="0" t="n">
        <f aca="false">IF($H462&lt;=AV$3,0,$B$1/$B$2*($H462-AV$3))</f>
        <v>1.9032459729137</v>
      </c>
      <c r="AW462" s="0" t="n">
        <f aca="false">IF($H462&lt;=AW$3,0,$B$1/$B$2*($H462-AW$3))</f>
        <v>1.89869275288281</v>
      </c>
      <c r="AX462" s="0" t="n">
        <f aca="false">IF($H462&lt;=AX$3,0,$B$1/$B$2*($H462-AX$3))</f>
        <v>1.89413953285192</v>
      </c>
      <c r="AY462" s="0" t="n">
        <f aca="false">IF($H462&lt;=AY$3,0,$B$1/$B$2*($H462-AY$3))</f>
        <v>1.88958631282102</v>
      </c>
      <c r="AZ462" s="0" t="n">
        <f aca="false">IF($H462&lt;=AZ$3,0,$B$1/$B$2*($H462-AZ$3))</f>
        <v>1.88503309279013</v>
      </c>
      <c r="BA462" s="0" t="n">
        <f aca="false">IF($H462&lt;=BA$3,0,$B$1/$B$2*($H462-BA$3))</f>
        <v>1.88047987275923</v>
      </c>
      <c r="BB462" s="0" t="n">
        <f aca="false">IF($H462&lt;=BB$3,0,$B$1/$B$2*($H462-BB$3))</f>
        <v>1.87592665272834</v>
      </c>
      <c r="BC462" s="0" t="n">
        <f aca="false">IF($H462&lt;=BC$3,0,$B$1/$B$2*($H462-BC$3))</f>
        <v>1.87137343269745</v>
      </c>
      <c r="BD462" s="0" t="n">
        <f aca="false">IF($H462&lt;=BD$3,0,$B$1/$B$2*($H462-BD$3))</f>
        <v>1.86682021266655</v>
      </c>
      <c r="BE462" s="0" t="n">
        <f aca="false">IF($H462&lt;=BE$3,0,$B$1/$B$2*($H462-BE$3))</f>
        <v>1.86226699263566</v>
      </c>
      <c r="BF462" s="0" t="n">
        <f aca="false">IF($H462&lt;=BF$3,0,$B$1/$B$2*($H462-BF$3))</f>
        <v>1.85771377260476</v>
      </c>
      <c r="BG462" s="0" t="n">
        <f aca="false">IF($H462&lt;=BG$3,0,$B$1/$B$2*($H462-BG$3))</f>
        <v>1.85316055257387</v>
      </c>
      <c r="BH462" s="0" t="n">
        <f aca="false">IF($H462&lt;=BH$3,0,$B$1/$B$2*($H462-BH$3))</f>
        <v>1.84860733254298</v>
      </c>
      <c r="BI462" s="0" t="n">
        <f aca="false">IF($H462&lt;=BI$3,0,$B$1/$B$2*($H462-BI$3))</f>
        <v>1.84405411251208</v>
      </c>
      <c r="BJ462" s="0" t="n">
        <f aca="false">IF($H462&lt;=BJ$3,0,$B$1/$B$2*($H462-BJ$3))</f>
        <v>1.83950089248119</v>
      </c>
      <c r="BK462" s="0" t="n">
        <f aca="false">IF($H462&lt;=BK$3,0,$B$1/$B$2*($H462-BK$3))</f>
        <v>1.83494767245029</v>
      </c>
      <c r="BL462" s="0" t="n">
        <f aca="false">IF($H462&lt;=BL$3,0,$B$1/$B$2*($H462-BL$3))</f>
        <v>1.8303944524194</v>
      </c>
      <c r="BM462" s="0" t="n">
        <f aca="false">IF($H462&lt;=BM$3,0,$B$1/$B$2*($H462-BM$3))</f>
        <v>1.82584123238851</v>
      </c>
      <c r="BN462" s="0" t="n">
        <f aca="false">IF($H462&lt;=BN$3,0,$B$1/$B$2*($H462-BN$3))</f>
        <v>1.82128801235761</v>
      </c>
      <c r="BO462" s="0" t="n">
        <f aca="false">IF($H462&lt;=BO$3,0,$B$1/$B$2*($H462-BO$3))</f>
        <v>1.81673479232672</v>
      </c>
      <c r="BP462" s="0" t="n">
        <f aca="false">IF($H462&lt;=BP$3,0,$B$1/$B$2*($H462-BP$3))</f>
        <v>1.81218157229582</v>
      </c>
      <c r="BQ462" s="0" t="n">
        <f aca="false">IF($H462&lt;=BQ$3,0,$B$1/$B$2*($H462-BQ$3))</f>
        <v>1.80762835226493</v>
      </c>
      <c r="BR462" s="0" t="n">
        <f aca="false">IF($H462&lt;=BR$3,0,$B$1/$B$2*($H462-BR$3))</f>
        <v>1.80307513223404</v>
      </c>
      <c r="BS462" s="0" t="n">
        <f aca="false">IF($H462&lt;=BS$3,0,$B$1/$B$2*($H462-BS$3))</f>
        <v>1.79852191220314</v>
      </c>
      <c r="BT462" s="0" t="n">
        <f aca="false">IF($H462&lt;=BT$3,0,$B$1/$B$2*($H462-BT$3))</f>
        <v>1.79396869217225</v>
      </c>
      <c r="BU462" s="0" t="n">
        <f aca="false">IF($H462&lt;=BU$3,0,$B$1/$B$2*($H462-BU$3))</f>
        <v>1.78941547214135</v>
      </c>
      <c r="BV462" s="0" t="n">
        <f aca="false">IF($H462&lt;=BV$3,0,$B$1/$B$2*($H462-BV$3))</f>
        <v>1.78486225211046</v>
      </c>
      <c r="BW462" s="0" t="n">
        <f aca="false">IF($H462&lt;=BW$3,0,$B$1/$B$2*($H462-BW$3))</f>
        <v>1.78030903207957</v>
      </c>
      <c r="BX462" s="0" t="n">
        <f aca="false">IF($H462&lt;=BX$3,0,$B$1/$B$2*($H462-BX$3))</f>
        <v>1.77575581204867</v>
      </c>
      <c r="BY462" s="0" t="n">
        <f aca="false">IF($H462&lt;=BY$3,0,$B$1/$B$2*($H462-BY$3))</f>
        <v>1.77120259201778</v>
      </c>
      <c r="BZ462" s="0" t="n">
        <f aca="false">IF($H462&lt;=BZ$3,0,$B$1/$B$2*($H462-BZ$3))</f>
        <v>1.76664937198688</v>
      </c>
      <c r="CA462" s="0" t="n">
        <f aca="false">IF($H462&lt;=CA$3,0,$B$1/$B$2*($H462-CA$3))</f>
        <v>1.76209615195599</v>
      </c>
      <c r="CB462" s="0" t="n">
        <f aca="false">IF($H462&lt;=CB$3,0,$B$1/$B$2*($H462-CB$3))</f>
        <v>1.7575429319251</v>
      </c>
      <c r="CC462" s="0" t="n">
        <f aca="false">IF($H462&lt;=CC$3,0,$B$1/$B$2*($H462-CC$3))</f>
        <v>1.7529897118942</v>
      </c>
      <c r="CD462" s="0" t="n">
        <f aca="false">IF($H462&lt;=CD$3,0,$B$1/$B$2*($H462-CD$3))</f>
        <v>1.74843649186331</v>
      </c>
      <c r="CE462" s="0" t="n">
        <f aca="false">IF($H462&lt;=CE$3,0,$B$1/$B$2*($H462-CE$3))</f>
        <v>1.74388327183241</v>
      </c>
      <c r="CF462" s="0" t="n">
        <f aca="false">IF($H462&lt;=CF$3,0,$B$1/$B$2*($H462-CF$3))</f>
        <v>1.73933005180152</v>
      </c>
      <c r="CG462" s="0" t="n">
        <f aca="false">IF($H462&lt;=CG$3,0,$B$1/$B$2*($H462-CG$3))</f>
        <v>1.73477683177063</v>
      </c>
      <c r="CH462" s="0" t="n">
        <f aca="false">IF($H462&lt;=CH$3,0,$B$1/$B$2*($H462-CH$3))</f>
        <v>1.73022361173973</v>
      </c>
      <c r="CI462" s="0" t="n">
        <f aca="false">IF($H462&lt;=CI$3,0,$B$1/$B$2*($H462-CI$3))</f>
        <v>1.72567039170884</v>
      </c>
      <c r="CJ462" s="0" t="n">
        <f aca="false">IF($H462&lt;=CJ$3,0,$B$1/$B$2*($H462-CJ$3))</f>
        <v>1.72111717167794</v>
      </c>
      <c r="CK462" s="0" t="n">
        <f aca="false">IF($H462&lt;=CK$3,0,$B$1/$B$2*($H462-CK$3))</f>
        <v>1.71656395164705</v>
      </c>
      <c r="CL462" s="0" t="n">
        <f aca="false">IF($H462&lt;=CL$3,0,$B$1/$B$2*($H462-CL$3))</f>
        <v>1.71201073161616</v>
      </c>
      <c r="CM462" s="0" t="n">
        <f aca="false">IF($H462&lt;=CM$3,0,$B$1/$B$2*($H462-CM$3))</f>
        <v>1.70745751158526</v>
      </c>
      <c r="CN462" s="0" t="n">
        <f aca="false">IF($H462&lt;=CN$3,0,$B$1/$B$2*($H462-CN$3))</f>
        <v>1.70290429155437</v>
      </c>
      <c r="CO462" s="0" t="n">
        <f aca="false">IF($H462&lt;=CO$3,0,$B$1/$B$2*($H462-CO$3))</f>
        <v>1.69835107152347</v>
      </c>
    </row>
    <row r="463" customFormat="false" ht="12.75" hidden="false" customHeight="false" outlineLevel="0" collapsed="false">
      <c r="H463" s="11" t="n">
        <f aca="false">H462+1/7</f>
        <v>65.428571428572</v>
      </c>
      <c r="I463" s="29" t="n">
        <f aca="false">SUMPRODUCT(J$4:CO$4,J463:CO463)</f>
        <v>4443.14138342713</v>
      </c>
      <c r="J463" s="0" t="n">
        <f aca="false">IF($H463&lt;=J$3,0,$B$1/$B$2*($H463-J$3))</f>
        <v>2.08082155411857</v>
      </c>
      <c r="K463" s="0" t="n">
        <f aca="false">IF($H463&lt;=K$3,0,$B$1/$B$2*($H463-K$3))</f>
        <v>2.07626833408768</v>
      </c>
      <c r="L463" s="0" t="n">
        <f aca="false">IF($H463&lt;=L$3,0,$B$1/$B$2*($H463-L$3))</f>
        <v>2.07171511405678</v>
      </c>
      <c r="M463" s="0" t="n">
        <f aca="false">IF($H463&lt;=M$3,0,$B$1/$B$2*($H463-M$3))</f>
        <v>2.06716189402589</v>
      </c>
      <c r="N463" s="0" t="n">
        <f aca="false">IF($H463&lt;=N$3,0,$B$1/$B$2*($H463-N$3))</f>
        <v>2.06260867399499</v>
      </c>
      <c r="O463" s="0" t="n">
        <f aca="false">IF($H463&lt;=O$3,0,$B$1/$B$2*($H463-O$3))</f>
        <v>2.0580554539641</v>
      </c>
      <c r="P463" s="0" t="n">
        <f aca="false">IF($H463&lt;=P$3,0,$B$1/$B$2*($H463-P$3))</f>
        <v>2.05350223393321</v>
      </c>
      <c r="Q463" s="0" t="n">
        <f aca="false">IF($H463&lt;=Q$3,0,$B$1/$B$2*($H463-Q$3))</f>
        <v>2.04894901390231</v>
      </c>
      <c r="R463" s="0" t="n">
        <f aca="false">IF($H463&lt;=R$3,0,$B$1/$B$2*($H463-R$3))</f>
        <v>2.04439579387142</v>
      </c>
      <c r="S463" s="0" t="n">
        <f aca="false">IF($H463&lt;=S$3,0,$B$1/$B$2*($H463-S$3))</f>
        <v>2.03984257384052</v>
      </c>
      <c r="T463" s="0" t="n">
        <f aca="false">IF($H463&lt;=T$3,0,$B$1/$B$2*($H463-T$3))</f>
        <v>2.03528935380963</v>
      </c>
      <c r="U463" s="0" t="n">
        <f aca="false">IF($H463&lt;=U$3,0,$B$1/$B$2*($H463-U$3))</f>
        <v>2.03073613377874</v>
      </c>
      <c r="V463" s="0" t="n">
        <f aca="false">IF($H463&lt;=V$3,0,$B$1/$B$2*($H463-V$3))</f>
        <v>2.02618291374784</v>
      </c>
      <c r="W463" s="0" t="n">
        <f aca="false">IF($H463&lt;=W$3,0,$B$1/$B$2*($H463-W$3))</f>
        <v>2.02162969371695</v>
      </c>
      <c r="X463" s="0" t="n">
        <f aca="false">IF($H463&lt;=X$3,0,$B$1/$B$2*($H463-X$3))</f>
        <v>2.01707647368605</v>
      </c>
      <c r="Y463" s="0" t="n">
        <f aca="false">IF($H463&lt;=Y$3,0,$B$1/$B$2*($H463-Y$3))</f>
        <v>2.01252325365516</v>
      </c>
      <c r="Z463" s="0" t="n">
        <f aca="false">IF($H463&lt;=Z$3,0,$B$1/$B$2*($H463-Z$3))</f>
        <v>2.00797003362427</v>
      </c>
      <c r="AA463" s="0" t="n">
        <f aca="false">IF($H463&lt;=AA$3,0,$B$1/$B$2*($H463-AA$3))</f>
        <v>2.00341681359337</v>
      </c>
      <c r="AB463" s="0" t="n">
        <f aca="false">IF($H463&lt;=AB$3,0,$B$1/$B$2*($H463-AB$3))</f>
        <v>1.99886359356248</v>
      </c>
      <c r="AC463" s="0" t="n">
        <f aca="false">IF($H463&lt;=AC$3,0,$B$1/$B$2*($H463-AC$3))</f>
        <v>1.99431037353158</v>
      </c>
      <c r="AD463" s="0" t="n">
        <f aca="false">IF($H463&lt;=AD$3,0,$B$1/$B$2*($H463-AD$3))</f>
        <v>1.98975715350069</v>
      </c>
      <c r="AE463" s="0" t="n">
        <f aca="false">IF($H463&lt;=AE$3,0,$B$1/$B$2*($H463-AE$3))</f>
        <v>1.9852039334698</v>
      </c>
      <c r="AF463" s="0" t="n">
        <f aca="false">IF($H463&lt;=AF$3,0,$B$1/$B$2*($H463-AF$3))</f>
        <v>1.9806507134389</v>
      </c>
      <c r="AG463" s="0" t="n">
        <f aca="false">IF($H463&lt;=AG$3,0,$B$1/$B$2*($H463-AG$3))</f>
        <v>1.97609749340801</v>
      </c>
      <c r="AH463" s="0" t="n">
        <f aca="false">IF($H463&lt;=AH$3,0,$B$1/$B$2*($H463-AH$3))</f>
        <v>1.97154427337711</v>
      </c>
      <c r="AI463" s="0" t="n">
        <f aca="false">IF($H463&lt;=AI$3,0,$B$1/$B$2*($H463-AI$3))</f>
        <v>1.96699105334622</v>
      </c>
      <c r="AJ463" s="0" t="n">
        <f aca="false">IF($H463&lt;=AJ$3,0,$B$1/$B$2*($H463-AJ$3))</f>
        <v>1.96243783331533</v>
      </c>
      <c r="AK463" s="0" t="n">
        <f aca="false">IF($H463&lt;=AK$3,0,$B$1/$B$2*($H463-AK$3))</f>
        <v>1.95788461328443</v>
      </c>
      <c r="AL463" s="0" t="n">
        <f aca="false">IF($H463&lt;=AL$3,0,$B$1/$B$2*($H463-AL$3))</f>
        <v>1.95333139325354</v>
      </c>
      <c r="AM463" s="0" t="n">
        <f aca="false">IF($H463&lt;=AM$3,0,$B$1/$B$2*($H463-AM$3))</f>
        <v>1.94877817322264</v>
      </c>
      <c r="AN463" s="0" t="n">
        <f aca="false">IF($H463&lt;=AN$3,0,$B$1/$B$2*($H463-AN$3))</f>
        <v>1.94422495319175</v>
      </c>
      <c r="AO463" s="0" t="n">
        <f aca="false">IF($H463&lt;=AO$3,0,$B$1/$B$2*($H463-AO$3))</f>
        <v>1.93967173316086</v>
      </c>
      <c r="AP463" s="0" t="n">
        <f aca="false">IF($H463&lt;=AP$3,0,$B$1/$B$2*($H463-AP$3))</f>
        <v>1.93511851312996</v>
      </c>
      <c r="AQ463" s="0" t="n">
        <f aca="false">IF($H463&lt;=AQ$3,0,$B$1/$B$2*($H463-AQ$3))</f>
        <v>1.93056529309907</v>
      </c>
      <c r="AR463" s="0" t="n">
        <f aca="false">IF($H463&lt;=AR$3,0,$B$1/$B$2*($H463-AR$3))</f>
        <v>1.92601207306817</v>
      </c>
      <c r="AS463" s="0" t="n">
        <f aca="false">IF($H463&lt;=AS$3,0,$B$1/$B$2*($H463-AS$3))</f>
        <v>1.92145885303728</v>
      </c>
      <c r="AT463" s="0" t="n">
        <f aca="false">IF($H463&lt;=AT$3,0,$B$1/$B$2*($H463-AT$3))</f>
        <v>1.91690563300639</v>
      </c>
      <c r="AU463" s="0" t="n">
        <f aca="false">IF($H463&lt;=AU$3,0,$B$1/$B$2*($H463-AU$3))</f>
        <v>1.91235241297549</v>
      </c>
      <c r="AV463" s="0" t="n">
        <f aca="false">IF($H463&lt;=AV$3,0,$B$1/$B$2*($H463-AV$3))</f>
        <v>1.9077991929446</v>
      </c>
      <c r="AW463" s="0" t="n">
        <f aca="false">IF($H463&lt;=AW$3,0,$B$1/$B$2*($H463-AW$3))</f>
        <v>1.9032459729137</v>
      </c>
      <c r="AX463" s="0" t="n">
        <f aca="false">IF($H463&lt;=AX$3,0,$B$1/$B$2*($H463-AX$3))</f>
        <v>1.89869275288281</v>
      </c>
      <c r="AY463" s="0" t="n">
        <f aca="false">IF($H463&lt;=AY$3,0,$B$1/$B$2*($H463-AY$3))</f>
        <v>1.89413953285192</v>
      </c>
      <c r="AZ463" s="0" t="n">
        <f aca="false">IF($H463&lt;=AZ$3,0,$B$1/$B$2*($H463-AZ$3))</f>
        <v>1.88958631282102</v>
      </c>
      <c r="BA463" s="0" t="n">
        <f aca="false">IF($H463&lt;=BA$3,0,$B$1/$B$2*($H463-BA$3))</f>
        <v>1.88503309279013</v>
      </c>
      <c r="BB463" s="0" t="n">
        <f aca="false">IF($H463&lt;=BB$3,0,$B$1/$B$2*($H463-BB$3))</f>
        <v>1.88047987275923</v>
      </c>
      <c r="BC463" s="0" t="n">
        <f aca="false">IF($H463&lt;=BC$3,0,$B$1/$B$2*($H463-BC$3))</f>
        <v>1.87592665272834</v>
      </c>
      <c r="BD463" s="0" t="n">
        <f aca="false">IF($H463&lt;=BD$3,0,$B$1/$B$2*($H463-BD$3))</f>
        <v>1.87137343269745</v>
      </c>
      <c r="BE463" s="0" t="n">
        <f aca="false">IF($H463&lt;=BE$3,0,$B$1/$B$2*($H463-BE$3))</f>
        <v>1.86682021266655</v>
      </c>
      <c r="BF463" s="0" t="n">
        <f aca="false">IF($H463&lt;=BF$3,0,$B$1/$B$2*($H463-BF$3))</f>
        <v>1.86226699263566</v>
      </c>
      <c r="BG463" s="0" t="n">
        <f aca="false">IF($H463&lt;=BG$3,0,$B$1/$B$2*($H463-BG$3))</f>
        <v>1.85771377260476</v>
      </c>
      <c r="BH463" s="0" t="n">
        <f aca="false">IF($H463&lt;=BH$3,0,$B$1/$B$2*($H463-BH$3))</f>
        <v>1.85316055257387</v>
      </c>
      <c r="BI463" s="0" t="n">
        <f aca="false">IF($H463&lt;=BI$3,0,$B$1/$B$2*($H463-BI$3))</f>
        <v>1.84860733254298</v>
      </c>
      <c r="BJ463" s="0" t="n">
        <f aca="false">IF($H463&lt;=BJ$3,0,$B$1/$B$2*($H463-BJ$3))</f>
        <v>1.84405411251208</v>
      </c>
      <c r="BK463" s="0" t="n">
        <f aca="false">IF($H463&lt;=BK$3,0,$B$1/$B$2*($H463-BK$3))</f>
        <v>1.83950089248119</v>
      </c>
      <c r="BL463" s="0" t="n">
        <f aca="false">IF($H463&lt;=BL$3,0,$B$1/$B$2*($H463-BL$3))</f>
        <v>1.83494767245029</v>
      </c>
      <c r="BM463" s="0" t="n">
        <f aca="false">IF($H463&lt;=BM$3,0,$B$1/$B$2*($H463-BM$3))</f>
        <v>1.8303944524194</v>
      </c>
      <c r="BN463" s="0" t="n">
        <f aca="false">IF($H463&lt;=BN$3,0,$B$1/$B$2*($H463-BN$3))</f>
        <v>1.82584123238851</v>
      </c>
      <c r="BO463" s="0" t="n">
        <f aca="false">IF($H463&lt;=BO$3,0,$B$1/$B$2*($H463-BO$3))</f>
        <v>1.82128801235761</v>
      </c>
      <c r="BP463" s="0" t="n">
        <f aca="false">IF($H463&lt;=BP$3,0,$B$1/$B$2*($H463-BP$3))</f>
        <v>1.81673479232672</v>
      </c>
      <c r="BQ463" s="0" t="n">
        <f aca="false">IF($H463&lt;=BQ$3,0,$B$1/$B$2*($H463-BQ$3))</f>
        <v>1.81218157229582</v>
      </c>
      <c r="BR463" s="0" t="n">
        <f aca="false">IF($H463&lt;=BR$3,0,$B$1/$B$2*($H463-BR$3))</f>
        <v>1.80762835226493</v>
      </c>
      <c r="BS463" s="0" t="n">
        <f aca="false">IF($H463&lt;=BS$3,0,$B$1/$B$2*($H463-BS$3))</f>
        <v>1.80307513223404</v>
      </c>
      <c r="BT463" s="0" t="n">
        <f aca="false">IF($H463&lt;=BT$3,0,$B$1/$B$2*($H463-BT$3))</f>
        <v>1.79852191220314</v>
      </c>
      <c r="BU463" s="0" t="n">
        <f aca="false">IF($H463&lt;=BU$3,0,$B$1/$B$2*($H463-BU$3))</f>
        <v>1.79396869217225</v>
      </c>
      <c r="BV463" s="0" t="n">
        <f aca="false">IF($H463&lt;=BV$3,0,$B$1/$B$2*($H463-BV$3))</f>
        <v>1.78941547214135</v>
      </c>
      <c r="BW463" s="0" t="n">
        <f aca="false">IF($H463&lt;=BW$3,0,$B$1/$B$2*($H463-BW$3))</f>
        <v>1.78486225211046</v>
      </c>
      <c r="BX463" s="0" t="n">
        <f aca="false">IF($H463&lt;=BX$3,0,$B$1/$B$2*($H463-BX$3))</f>
        <v>1.78030903207957</v>
      </c>
      <c r="BY463" s="0" t="n">
        <f aca="false">IF($H463&lt;=BY$3,0,$B$1/$B$2*($H463-BY$3))</f>
        <v>1.77575581204867</v>
      </c>
      <c r="BZ463" s="0" t="n">
        <f aca="false">IF($H463&lt;=BZ$3,0,$B$1/$B$2*($H463-BZ$3))</f>
        <v>1.77120259201778</v>
      </c>
      <c r="CA463" s="0" t="n">
        <f aca="false">IF($H463&lt;=CA$3,0,$B$1/$B$2*($H463-CA$3))</f>
        <v>1.76664937198688</v>
      </c>
      <c r="CB463" s="0" t="n">
        <f aca="false">IF($H463&lt;=CB$3,0,$B$1/$B$2*($H463-CB$3))</f>
        <v>1.76209615195599</v>
      </c>
      <c r="CC463" s="0" t="n">
        <f aca="false">IF($H463&lt;=CC$3,0,$B$1/$B$2*($H463-CC$3))</f>
        <v>1.7575429319251</v>
      </c>
      <c r="CD463" s="0" t="n">
        <f aca="false">IF($H463&lt;=CD$3,0,$B$1/$B$2*($H463-CD$3))</f>
        <v>1.7529897118942</v>
      </c>
      <c r="CE463" s="0" t="n">
        <f aca="false">IF($H463&lt;=CE$3,0,$B$1/$B$2*($H463-CE$3))</f>
        <v>1.74843649186331</v>
      </c>
      <c r="CF463" s="0" t="n">
        <f aca="false">IF($H463&lt;=CF$3,0,$B$1/$B$2*($H463-CF$3))</f>
        <v>1.74388327183241</v>
      </c>
      <c r="CG463" s="0" t="n">
        <f aca="false">IF($H463&lt;=CG$3,0,$B$1/$B$2*($H463-CG$3))</f>
        <v>1.73933005180152</v>
      </c>
      <c r="CH463" s="0" t="n">
        <f aca="false">IF($H463&lt;=CH$3,0,$B$1/$B$2*($H463-CH$3))</f>
        <v>1.73477683177063</v>
      </c>
      <c r="CI463" s="0" t="n">
        <f aca="false">IF($H463&lt;=CI$3,0,$B$1/$B$2*($H463-CI$3))</f>
        <v>1.73022361173973</v>
      </c>
      <c r="CJ463" s="0" t="n">
        <f aca="false">IF($H463&lt;=CJ$3,0,$B$1/$B$2*($H463-CJ$3))</f>
        <v>1.72567039170884</v>
      </c>
      <c r="CK463" s="0" t="n">
        <f aca="false">IF($H463&lt;=CK$3,0,$B$1/$B$2*($H463-CK$3))</f>
        <v>1.72111717167794</v>
      </c>
      <c r="CL463" s="0" t="n">
        <f aca="false">IF($H463&lt;=CL$3,0,$B$1/$B$2*($H463-CL$3))</f>
        <v>1.71656395164705</v>
      </c>
      <c r="CM463" s="0" t="n">
        <f aca="false">IF($H463&lt;=CM$3,0,$B$1/$B$2*($H463-CM$3))</f>
        <v>1.71201073161616</v>
      </c>
      <c r="CN463" s="0" t="n">
        <f aca="false">IF($H463&lt;=CN$3,0,$B$1/$B$2*($H463-CN$3))</f>
        <v>1.70745751158526</v>
      </c>
      <c r="CO463" s="0" t="n">
        <f aca="false">IF($H463&lt;=CO$3,0,$B$1/$B$2*($H463-CO$3))</f>
        <v>1.70290429155437</v>
      </c>
    </row>
    <row r="464" customFormat="false" ht="12.75" hidden="false" customHeight="false" outlineLevel="0" collapsed="false">
      <c r="H464" s="11" t="n">
        <f aca="false">H463+1/7</f>
        <v>65.5714285714291</v>
      </c>
      <c r="I464" s="29" t="n">
        <f aca="false">SUMPRODUCT(J$4:CO$4,J464:CO464)</f>
        <v>4453.87332303995</v>
      </c>
      <c r="J464" s="0" t="n">
        <f aca="false">IF($H464&lt;=J$3,0,$B$1/$B$2*($H464-J$3))</f>
        <v>2.08537477414946</v>
      </c>
      <c r="K464" s="0" t="n">
        <f aca="false">IF($H464&lt;=K$3,0,$B$1/$B$2*($H464-K$3))</f>
        <v>2.08082155411857</v>
      </c>
      <c r="L464" s="0" t="n">
        <f aca="false">IF($H464&lt;=L$3,0,$B$1/$B$2*($H464-L$3))</f>
        <v>2.07626833408768</v>
      </c>
      <c r="M464" s="0" t="n">
        <f aca="false">IF($H464&lt;=M$3,0,$B$1/$B$2*($H464-M$3))</f>
        <v>2.07171511405678</v>
      </c>
      <c r="N464" s="0" t="n">
        <f aca="false">IF($H464&lt;=N$3,0,$B$1/$B$2*($H464-N$3))</f>
        <v>2.06716189402589</v>
      </c>
      <c r="O464" s="0" t="n">
        <f aca="false">IF($H464&lt;=O$3,0,$B$1/$B$2*($H464-O$3))</f>
        <v>2.06260867399499</v>
      </c>
      <c r="P464" s="0" t="n">
        <f aca="false">IF($H464&lt;=P$3,0,$B$1/$B$2*($H464-P$3))</f>
        <v>2.0580554539641</v>
      </c>
      <c r="Q464" s="0" t="n">
        <f aca="false">IF($H464&lt;=Q$3,0,$B$1/$B$2*($H464-Q$3))</f>
        <v>2.05350223393321</v>
      </c>
      <c r="R464" s="0" t="n">
        <f aca="false">IF($H464&lt;=R$3,0,$B$1/$B$2*($H464-R$3))</f>
        <v>2.04894901390231</v>
      </c>
      <c r="S464" s="0" t="n">
        <f aca="false">IF($H464&lt;=S$3,0,$B$1/$B$2*($H464-S$3))</f>
        <v>2.04439579387142</v>
      </c>
      <c r="T464" s="0" t="n">
        <f aca="false">IF($H464&lt;=T$3,0,$B$1/$B$2*($H464-T$3))</f>
        <v>2.03984257384052</v>
      </c>
      <c r="U464" s="0" t="n">
        <f aca="false">IF($H464&lt;=U$3,0,$B$1/$B$2*($H464-U$3))</f>
        <v>2.03528935380963</v>
      </c>
      <c r="V464" s="0" t="n">
        <f aca="false">IF($H464&lt;=V$3,0,$B$1/$B$2*($H464-V$3))</f>
        <v>2.03073613377874</v>
      </c>
      <c r="W464" s="0" t="n">
        <f aca="false">IF($H464&lt;=W$3,0,$B$1/$B$2*($H464-W$3))</f>
        <v>2.02618291374784</v>
      </c>
      <c r="X464" s="0" t="n">
        <f aca="false">IF($H464&lt;=X$3,0,$B$1/$B$2*($H464-X$3))</f>
        <v>2.02162969371695</v>
      </c>
      <c r="Y464" s="0" t="n">
        <f aca="false">IF($H464&lt;=Y$3,0,$B$1/$B$2*($H464-Y$3))</f>
        <v>2.01707647368605</v>
      </c>
      <c r="Z464" s="0" t="n">
        <f aca="false">IF($H464&lt;=Z$3,0,$B$1/$B$2*($H464-Z$3))</f>
        <v>2.01252325365516</v>
      </c>
      <c r="AA464" s="0" t="n">
        <f aca="false">IF($H464&lt;=AA$3,0,$B$1/$B$2*($H464-AA$3))</f>
        <v>2.00797003362427</v>
      </c>
      <c r="AB464" s="0" t="n">
        <f aca="false">IF($H464&lt;=AB$3,0,$B$1/$B$2*($H464-AB$3))</f>
        <v>2.00341681359337</v>
      </c>
      <c r="AC464" s="0" t="n">
        <f aca="false">IF($H464&lt;=AC$3,0,$B$1/$B$2*($H464-AC$3))</f>
        <v>1.99886359356248</v>
      </c>
      <c r="AD464" s="0" t="n">
        <f aca="false">IF($H464&lt;=AD$3,0,$B$1/$B$2*($H464-AD$3))</f>
        <v>1.99431037353158</v>
      </c>
      <c r="AE464" s="0" t="n">
        <f aca="false">IF($H464&lt;=AE$3,0,$B$1/$B$2*($H464-AE$3))</f>
        <v>1.98975715350069</v>
      </c>
      <c r="AF464" s="0" t="n">
        <f aca="false">IF($H464&lt;=AF$3,0,$B$1/$B$2*($H464-AF$3))</f>
        <v>1.9852039334698</v>
      </c>
      <c r="AG464" s="0" t="n">
        <f aca="false">IF($H464&lt;=AG$3,0,$B$1/$B$2*($H464-AG$3))</f>
        <v>1.9806507134389</v>
      </c>
      <c r="AH464" s="0" t="n">
        <f aca="false">IF($H464&lt;=AH$3,0,$B$1/$B$2*($H464-AH$3))</f>
        <v>1.97609749340801</v>
      </c>
      <c r="AI464" s="0" t="n">
        <f aca="false">IF($H464&lt;=AI$3,0,$B$1/$B$2*($H464-AI$3))</f>
        <v>1.97154427337711</v>
      </c>
      <c r="AJ464" s="0" t="n">
        <f aca="false">IF($H464&lt;=AJ$3,0,$B$1/$B$2*($H464-AJ$3))</f>
        <v>1.96699105334622</v>
      </c>
      <c r="AK464" s="0" t="n">
        <f aca="false">IF($H464&lt;=AK$3,0,$B$1/$B$2*($H464-AK$3))</f>
        <v>1.96243783331533</v>
      </c>
      <c r="AL464" s="0" t="n">
        <f aca="false">IF($H464&lt;=AL$3,0,$B$1/$B$2*($H464-AL$3))</f>
        <v>1.95788461328443</v>
      </c>
      <c r="AM464" s="0" t="n">
        <f aca="false">IF($H464&lt;=AM$3,0,$B$1/$B$2*($H464-AM$3))</f>
        <v>1.95333139325354</v>
      </c>
      <c r="AN464" s="0" t="n">
        <f aca="false">IF($H464&lt;=AN$3,0,$B$1/$B$2*($H464-AN$3))</f>
        <v>1.94877817322264</v>
      </c>
      <c r="AO464" s="0" t="n">
        <f aca="false">IF($H464&lt;=AO$3,0,$B$1/$B$2*($H464-AO$3))</f>
        <v>1.94422495319175</v>
      </c>
      <c r="AP464" s="0" t="n">
        <f aca="false">IF($H464&lt;=AP$3,0,$B$1/$B$2*($H464-AP$3))</f>
        <v>1.93967173316086</v>
      </c>
      <c r="AQ464" s="0" t="n">
        <f aca="false">IF($H464&lt;=AQ$3,0,$B$1/$B$2*($H464-AQ$3))</f>
        <v>1.93511851312996</v>
      </c>
      <c r="AR464" s="0" t="n">
        <f aca="false">IF($H464&lt;=AR$3,0,$B$1/$B$2*($H464-AR$3))</f>
        <v>1.93056529309907</v>
      </c>
      <c r="AS464" s="0" t="n">
        <f aca="false">IF($H464&lt;=AS$3,0,$B$1/$B$2*($H464-AS$3))</f>
        <v>1.92601207306817</v>
      </c>
      <c r="AT464" s="0" t="n">
        <f aca="false">IF($H464&lt;=AT$3,0,$B$1/$B$2*($H464-AT$3))</f>
        <v>1.92145885303728</v>
      </c>
      <c r="AU464" s="0" t="n">
        <f aca="false">IF($H464&lt;=AU$3,0,$B$1/$B$2*($H464-AU$3))</f>
        <v>1.91690563300639</v>
      </c>
      <c r="AV464" s="0" t="n">
        <f aca="false">IF($H464&lt;=AV$3,0,$B$1/$B$2*($H464-AV$3))</f>
        <v>1.91235241297549</v>
      </c>
      <c r="AW464" s="0" t="n">
        <f aca="false">IF($H464&lt;=AW$3,0,$B$1/$B$2*($H464-AW$3))</f>
        <v>1.9077991929446</v>
      </c>
      <c r="AX464" s="0" t="n">
        <f aca="false">IF($H464&lt;=AX$3,0,$B$1/$B$2*($H464-AX$3))</f>
        <v>1.9032459729137</v>
      </c>
      <c r="AY464" s="0" t="n">
        <f aca="false">IF($H464&lt;=AY$3,0,$B$1/$B$2*($H464-AY$3))</f>
        <v>1.89869275288281</v>
      </c>
      <c r="AZ464" s="0" t="n">
        <f aca="false">IF($H464&lt;=AZ$3,0,$B$1/$B$2*($H464-AZ$3))</f>
        <v>1.89413953285192</v>
      </c>
      <c r="BA464" s="0" t="n">
        <f aca="false">IF($H464&lt;=BA$3,0,$B$1/$B$2*($H464-BA$3))</f>
        <v>1.88958631282102</v>
      </c>
      <c r="BB464" s="0" t="n">
        <f aca="false">IF($H464&lt;=BB$3,0,$B$1/$B$2*($H464-BB$3))</f>
        <v>1.88503309279013</v>
      </c>
      <c r="BC464" s="0" t="n">
        <f aca="false">IF($H464&lt;=BC$3,0,$B$1/$B$2*($H464-BC$3))</f>
        <v>1.88047987275923</v>
      </c>
      <c r="BD464" s="0" t="n">
        <f aca="false">IF($H464&lt;=BD$3,0,$B$1/$B$2*($H464-BD$3))</f>
        <v>1.87592665272834</v>
      </c>
      <c r="BE464" s="0" t="n">
        <f aca="false">IF($H464&lt;=BE$3,0,$B$1/$B$2*($H464-BE$3))</f>
        <v>1.87137343269745</v>
      </c>
      <c r="BF464" s="0" t="n">
        <f aca="false">IF($H464&lt;=BF$3,0,$B$1/$B$2*($H464-BF$3))</f>
        <v>1.86682021266655</v>
      </c>
      <c r="BG464" s="0" t="n">
        <f aca="false">IF($H464&lt;=BG$3,0,$B$1/$B$2*($H464-BG$3))</f>
        <v>1.86226699263566</v>
      </c>
      <c r="BH464" s="0" t="n">
        <f aca="false">IF($H464&lt;=BH$3,0,$B$1/$B$2*($H464-BH$3))</f>
        <v>1.85771377260476</v>
      </c>
      <c r="BI464" s="0" t="n">
        <f aca="false">IF($H464&lt;=BI$3,0,$B$1/$B$2*($H464-BI$3))</f>
        <v>1.85316055257387</v>
      </c>
      <c r="BJ464" s="0" t="n">
        <f aca="false">IF($H464&lt;=BJ$3,0,$B$1/$B$2*($H464-BJ$3))</f>
        <v>1.84860733254298</v>
      </c>
      <c r="BK464" s="0" t="n">
        <f aca="false">IF($H464&lt;=BK$3,0,$B$1/$B$2*($H464-BK$3))</f>
        <v>1.84405411251208</v>
      </c>
      <c r="BL464" s="0" t="n">
        <f aca="false">IF($H464&lt;=BL$3,0,$B$1/$B$2*($H464-BL$3))</f>
        <v>1.83950089248119</v>
      </c>
      <c r="BM464" s="0" t="n">
        <f aca="false">IF($H464&lt;=BM$3,0,$B$1/$B$2*($H464-BM$3))</f>
        <v>1.83494767245029</v>
      </c>
      <c r="BN464" s="0" t="n">
        <f aca="false">IF($H464&lt;=BN$3,0,$B$1/$B$2*($H464-BN$3))</f>
        <v>1.8303944524194</v>
      </c>
      <c r="BO464" s="0" t="n">
        <f aca="false">IF($H464&lt;=BO$3,0,$B$1/$B$2*($H464-BO$3))</f>
        <v>1.82584123238851</v>
      </c>
      <c r="BP464" s="0" t="n">
        <f aca="false">IF($H464&lt;=BP$3,0,$B$1/$B$2*($H464-BP$3))</f>
        <v>1.82128801235761</v>
      </c>
      <c r="BQ464" s="0" t="n">
        <f aca="false">IF($H464&lt;=BQ$3,0,$B$1/$B$2*($H464-BQ$3))</f>
        <v>1.81673479232672</v>
      </c>
      <c r="BR464" s="0" t="n">
        <f aca="false">IF($H464&lt;=BR$3,0,$B$1/$B$2*($H464-BR$3))</f>
        <v>1.81218157229582</v>
      </c>
      <c r="BS464" s="0" t="n">
        <f aca="false">IF($H464&lt;=BS$3,0,$B$1/$B$2*($H464-BS$3))</f>
        <v>1.80762835226493</v>
      </c>
      <c r="BT464" s="0" t="n">
        <f aca="false">IF($H464&lt;=BT$3,0,$B$1/$B$2*($H464-BT$3))</f>
        <v>1.80307513223404</v>
      </c>
      <c r="BU464" s="0" t="n">
        <f aca="false">IF($H464&lt;=BU$3,0,$B$1/$B$2*($H464-BU$3))</f>
        <v>1.79852191220314</v>
      </c>
      <c r="BV464" s="0" t="n">
        <f aca="false">IF($H464&lt;=BV$3,0,$B$1/$B$2*($H464-BV$3))</f>
        <v>1.79396869217225</v>
      </c>
      <c r="BW464" s="0" t="n">
        <f aca="false">IF($H464&lt;=BW$3,0,$B$1/$B$2*($H464-BW$3))</f>
        <v>1.78941547214135</v>
      </c>
      <c r="BX464" s="0" t="n">
        <f aca="false">IF($H464&lt;=BX$3,0,$B$1/$B$2*($H464-BX$3))</f>
        <v>1.78486225211046</v>
      </c>
      <c r="BY464" s="0" t="n">
        <f aca="false">IF($H464&lt;=BY$3,0,$B$1/$B$2*($H464-BY$3))</f>
        <v>1.78030903207957</v>
      </c>
      <c r="BZ464" s="0" t="n">
        <f aca="false">IF($H464&lt;=BZ$3,0,$B$1/$B$2*($H464-BZ$3))</f>
        <v>1.77575581204867</v>
      </c>
      <c r="CA464" s="0" t="n">
        <f aca="false">IF($H464&lt;=CA$3,0,$B$1/$B$2*($H464-CA$3))</f>
        <v>1.77120259201778</v>
      </c>
      <c r="CB464" s="0" t="n">
        <f aca="false">IF($H464&lt;=CB$3,0,$B$1/$B$2*($H464-CB$3))</f>
        <v>1.76664937198688</v>
      </c>
      <c r="CC464" s="0" t="n">
        <f aca="false">IF($H464&lt;=CC$3,0,$B$1/$B$2*($H464-CC$3))</f>
        <v>1.76209615195599</v>
      </c>
      <c r="CD464" s="0" t="n">
        <f aca="false">IF($H464&lt;=CD$3,0,$B$1/$B$2*($H464-CD$3))</f>
        <v>1.7575429319251</v>
      </c>
      <c r="CE464" s="0" t="n">
        <f aca="false">IF($H464&lt;=CE$3,0,$B$1/$B$2*($H464-CE$3))</f>
        <v>1.7529897118942</v>
      </c>
      <c r="CF464" s="0" t="n">
        <f aca="false">IF($H464&lt;=CF$3,0,$B$1/$B$2*($H464-CF$3))</f>
        <v>1.74843649186331</v>
      </c>
      <c r="CG464" s="0" t="n">
        <f aca="false">IF($H464&lt;=CG$3,0,$B$1/$B$2*($H464-CG$3))</f>
        <v>1.74388327183241</v>
      </c>
      <c r="CH464" s="0" t="n">
        <f aca="false">IF($H464&lt;=CH$3,0,$B$1/$B$2*($H464-CH$3))</f>
        <v>1.73933005180152</v>
      </c>
      <c r="CI464" s="0" t="n">
        <f aca="false">IF($H464&lt;=CI$3,0,$B$1/$B$2*($H464-CI$3))</f>
        <v>1.73477683177063</v>
      </c>
      <c r="CJ464" s="0" t="n">
        <f aca="false">IF($H464&lt;=CJ$3,0,$B$1/$B$2*($H464-CJ$3))</f>
        <v>1.73022361173973</v>
      </c>
      <c r="CK464" s="0" t="n">
        <f aca="false">IF($H464&lt;=CK$3,0,$B$1/$B$2*($H464-CK$3))</f>
        <v>1.72567039170884</v>
      </c>
      <c r="CL464" s="0" t="n">
        <f aca="false">IF($H464&lt;=CL$3,0,$B$1/$B$2*($H464-CL$3))</f>
        <v>1.72111717167794</v>
      </c>
      <c r="CM464" s="0" t="n">
        <f aca="false">IF($H464&lt;=CM$3,0,$B$1/$B$2*($H464-CM$3))</f>
        <v>1.71656395164705</v>
      </c>
      <c r="CN464" s="0" t="n">
        <f aca="false">IF($H464&lt;=CN$3,0,$B$1/$B$2*($H464-CN$3))</f>
        <v>1.71201073161616</v>
      </c>
      <c r="CO464" s="0" t="n">
        <f aca="false">IF($H464&lt;=CO$3,0,$B$1/$B$2*($H464-CO$3))</f>
        <v>1.70745751158526</v>
      </c>
    </row>
    <row r="465" customFormat="false" ht="12.75" hidden="false" customHeight="false" outlineLevel="0" collapsed="false">
      <c r="H465" s="11" t="n">
        <f aca="false">H464+1/7</f>
        <v>65.7142857142863</v>
      </c>
      <c r="I465" s="29" t="n">
        <f aca="false">SUMPRODUCT(J$4:CO$4,J465:CO465)</f>
        <v>4464.60526265277</v>
      </c>
      <c r="J465" s="0" t="n">
        <f aca="false">IF($H465&lt;=J$3,0,$B$1/$B$2*($H465-J$3))</f>
        <v>2.08992799418036</v>
      </c>
      <c r="K465" s="0" t="n">
        <f aca="false">IF($H465&lt;=K$3,0,$B$1/$B$2*($H465-K$3))</f>
        <v>2.08537477414946</v>
      </c>
      <c r="L465" s="0" t="n">
        <f aca="false">IF($H465&lt;=L$3,0,$B$1/$B$2*($H465-L$3))</f>
        <v>2.08082155411857</v>
      </c>
      <c r="M465" s="0" t="n">
        <f aca="false">IF($H465&lt;=M$3,0,$B$1/$B$2*($H465-M$3))</f>
        <v>2.07626833408768</v>
      </c>
      <c r="N465" s="0" t="n">
        <f aca="false">IF($H465&lt;=N$3,0,$B$1/$B$2*($H465-N$3))</f>
        <v>2.07171511405678</v>
      </c>
      <c r="O465" s="0" t="n">
        <f aca="false">IF($H465&lt;=O$3,0,$B$1/$B$2*($H465-O$3))</f>
        <v>2.06716189402589</v>
      </c>
      <c r="P465" s="0" t="n">
        <f aca="false">IF($H465&lt;=P$3,0,$B$1/$B$2*($H465-P$3))</f>
        <v>2.06260867399499</v>
      </c>
      <c r="Q465" s="0" t="n">
        <f aca="false">IF($H465&lt;=Q$3,0,$B$1/$B$2*($H465-Q$3))</f>
        <v>2.0580554539641</v>
      </c>
      <c r="R465" s="0" t="n">
        <f aca="false">IF($H465&lt;=R$3,0,$B$1/$B$2*($H465-R$3))</f>
        <v>2.0535022339332</v>
      </c>
      <c r="S465" s="0" t="n">
        <f aca="false">IF($H465&lt;=S$3,0,$B$1/$B$2*($H465-S$3))</f>
        <v>2.04894901390231</v>
      </c>
      <c r="T465" s="0" t="n">
        <f aca="false">IF($H465&lt;=T$3,0,$B$1/$B$2*($H465-T$3))</f>
        <v>2.04439579387142</v>
      </c>
      <c r="U465" s="0" t="n">
        <f aca="false">IF($H465&lt;=U$3,0,$B$1/$B$2*($H465-U$3))</f>
        <v>2.03984257384052</v>
      </c>
      <c r="V465" s="0" t="n">
        <f aca="false">IF($H465&lt;=V$3,0,$B$1/$B$2*($H465-V$3))</f>
        <v>2.03528935380963</v>
      </c>
      <c r="W465" s="0" t="n">
        <f aca="false">IF($H465&lt;=W$3,0,$B$1/$B$2*($H465-W$3))</f>
        <v>2.03073613377874</v>
      </c>
      <c r="X465" s="0" t="n">
        <f aca="false">IF($H465&lt;=X$3,0,$B$1/$B$2*($H465-X$3))</f>
        <v>2.02618291374784</v>
      </c>
      <c r="Y465" s="0" t="n">
        <f aca="false">IF($H465&lt;=Y$3,0,$B$1/$B$2*($H465-Y$3))</f>
        <v>2.02162969371695</v>
      </c>
      <c r="Z465" s="0" t="n">
        <f aca="false">IF($H465&lt;=Z$3,0,$B$1/$B$2*($H465-Z$3))</f>
        <v>2.01707647368605</v>
      </c>
      <c r="AA465" s="0" t="n">
        <f aca="false">IF($H465&lt;=AA$3,0,$B$1/$B$2*($H465-AA$3))</f>
        <v>2.01252325365516</v>
      </c>
      <c r="AB465" s="0" t="n">
        <f aca="false">IF($H465&lt;=AB$3,0,$B$1/$B$2*($H465-AB$3))</f>
        <v>2.00797003362427</v>
      </c>
      <c r="AC465" s="0" t="n">
        <f aca="false">IF($H465&lt;=AC$3,0,$B$1/$B$2*($H465-AC$3))</f>
        <v>2.00341681359337</v>
      </c>
      <c r="AD465" s="0" t="n">
        <f aca="false">IF($H465&lt;=AD$3,0,$B$1/$B$2*($H465-AD$3))</f>
        <v>1.99886359356248</v>
      </c>
      <c r="AE465" s="0" t="n">
        <f aca="false">IF($H465&lt;=AE$3,0,$B$1/$B$2*($H465-AE$3))</f>
        <v>1.99431037353158</v>
      </c>
      <c r="AF465" s="0" t="n">
        <f aca="false">IF($H465&lt;=AF$3,0,$B$1/$B$2*($H465-AF$3))</f>
        <v>1.98975715350069</v>
      </c>
      <c r="AG465" s="0" t="n">
        <f aca="false">IF($H465&lt;=AG$3,0,$B$1/$B$2*($H465-AG$3))</f>
        <v>1.9852039334698</v>
      </c>
      <c r="AH465" s="0" t="n">
        <f aca="false">IF($H465&lt;=AH$3,0,$B$1/$B$2*($H465-AH$3))</f>
        <v>1.9806507134389</v>
      </c>
      <c r="AI465" s="0" t="n">
        <f aca="false">IF($H465&lt;=AI$3,0,$B$1/$B$2*($H465-AI$3))</f>
        <v>1.97609749340801</v>
      </c>
      <c r="AJ465" s="0" t="n">
        <f aca="false">IF($H465&lt;=AJ$3,0,$B$1/$B$2*($H465-AJ$3))</f>
        <v>1.97154427337711</v>
      </c>
      <c r="AK465" s="0" t="n">
        <f aca="false">IF($H465&lt;=AK$3,0,$B$1/$B$2*($H465-AK$3))</f>
        <v>1.96699105334622</v>
      </c>
      <c r="AL465" s="0" t="n">
        <f aca="false">IF($H465&lt;=AL$3,0,$B$1/$B$2*($H465-AL$3))</f>
        <v>1.96243783331533</v>
      </c>
      <c r="AM465" s="0" t="n">
        <f aca="false">IF($H465&lt;=AM$3,0,$B$1/$B$2*($H465-AM$3))</f>
        <v>1.95788461328443</v>
      </c>
      <c r="AN465" s="0" t="n">
        <f aca="false">IF($H465&lt;=AN$3,0,$B$1/$B$2*($H465-AN$3))</f>
        <v>1.95333139325354</v>
      </c>
      <c r="AO465" s="0" t="n">
        <f aca="false">IF($H465&lt;=AO$3,0,$B$1/$B$2*($H465-AO$3))</f>
        <v>1.94877817322264</v>
      </c>
      <c r="AP465" s="0" t="n">
        <f aca="false">IF($H465&lt;=AP$3,0,$B$1/$B$2*($H465-AP$3))</f>
        <v>1.94422495319175</v>
      </c>
      <c r="AQ465" s="0" t="n">
        <f aca="false">IF($H465&lt;=AQ$3,0,$B$1/$B$2*($H465-AQ$3))</f>
        <v>1.93967173316086</v>
      </c>
      <c r="AR465" s="0" t="n">
        <f aca="false">IF($H465&lt;=AR$3,0,$B$1/$B$2*($H465-AR$3))</f>
        <v>1.93511851312996</v>
      </c>
      <c r="AS465" s="0" t="n">
        <f aca="false">IF($H465&lt;=AS$3,0,$B$1/$B$2*($H465-AS$3))</f>
        <v>1.93056529309907</v>
      </c>
      <c r="AT465" s="0" t="n">
        <f aca="false">IF($H465&lt;=AT$3,0,$B$1/$B$2*($H465-AT$3))</f>
        <v>1.92601207306817</v>
      </c>
      <c r="AU465" s="0" t="n">
        <f aca="false">IF($H465&lt;=AU$3,0,$B$1/$B$2*($H465-AU$3))</f>
        <v>1.92145885303728</v>
      </c>
      <c r="AV465" s="0" t="n">
        <f aca="false">IF($H465&lt;=AV$3,0,$B$1/$B$2*($H465-AV$3))</f>
        <v>1.91690563300639</v>
      </c>
      <c r="AW465" s="0" t="n">
        <f aca="false">IF($H465&lt;=AW$3,0,$B$1/$B$2*($H465-AW$3))</f>
        <v>1.91235241297549</v>
      </c>
      <c r="AX465" s="0" t="n">
        <f aca="false">IF($H465&lt;=AX$3,0,$B$1/$B$2*($H465-AX$3))</f>
        <v>1.9077991929446</v>
      </c>
      <c r="AY465" s="0" t="n">
        <f aca="false">IF($H465&lt;=AY$3,0,$B$1/$B$2*($H465-AY$3))</f>
        <v>1.9032459729137</v>
      </c>
      <c r="AZ465" s="0" t="n">
        <f aca="false">IF($H465&lt;=AZ$3,0,$B$1/$B$2*($H465-AZ$3))</f>
        <v>1.89869275288281</v>
      </c>
      <c r="BA465" s="0" t="n">
        <f aca="false">IF($H465&lt;=BA$3,0,$B$1/$B$2*($H465-BA$3))</f>
        <v>1.89413953285192</v>
      </c>
      <c r="BB465" s="0" t="n">
        <f aca="false">IF($H465&lt;=BB$3,0,$B$1/$B$2*($H465-BB$3))</f>
        <v>1.88958631282102</v>
      </c>
      <c r="BC465" s="0" t="n">
        <f aca="false">IF($H465&lt;=BC$3,0,$B$1/$B$2*($H465-BC$3))</f>
        <v>1.88503309279013</v>
      </c>
      <c r="BD465" s="0" t="n">
        <f aca="false">IF($H465&lt;=BD$3,0,$B$1/$B$2*($H465-BD$3))</f>
        <v>1.88047987275923</v>
      </c>
      <c r="BE465" s="0" t="n">
        <f aca="false">IF($H465&lt;=BE$3,0,$B$1/$B$2*($H465-BE$3))</f>
        <v>1.87592665272834</v>
      </c>
      <c r="BF465" s="0" t="n">
        <f aca="false">IF($H465&lt;=BF$3,0,$B$1/$B$2*($H465-BF$3))</f>
        <v>1.87137343269745</v>
      </c>
      <c r="BG465" s="0" t="n">
        <f aca="false">IF($H465&lt;=BG$3,0,$B$1/$B$2*($H465-BG$3))</f>
        <v>1.86682021266655</v>
      </c>
      <c r="BH465" s="0" t="n">
        <f aca="false">IF($H465&lt;=BH$3,0,$B$1/$B$2*($H465-BH$3))</f>
        <v>1.86226699263566</v>
      </c>
      <c r="BI465" s="0" t="n">
        <f aca="false">IF($H465&lt;=BI$3,0,$B$1/$B$2*($H465-BI$3))</f>
        <v>1.85771377260476</v>
      </c>
      <c r="BJ465" s="0" t="n">
        <f aca="false">IF($H465&lt;=BJ$3,0,$B$1/$B$2*($H465-BJ$3))</f>
        <v>1.85316055257387</v>
      </c>
      <c r="BK465" s="0" t="n">
        <f aca="false">IF($H465&lt;=BK$3,0,$B$1/$B$2*($H465-BK$3))</f>
        <v>1.84860733254298</v>
      </c>
      <c r="BL465" s="0" t="n">
        <f aca="false">IF($H465&lt;=BL$3,0,$B$1/$B$2*($H465-BL$3))</f>
        <v>1.84405411251208</v>
      </c>
      <c r="BM465" s="0" t="n">
        <f aca="false">IF($H465&lt;=BM$3,0,$B$1/$B$2*($H465-BM$3))</f>
        <v>1.83950089248119</v>
      </c>
      <c r="BN465" s="0" t="n">
        <f aca="false">IF($H465&lt;=BN$3,0,$B$1/$B$2*($H465-BN$3))</f>
        <v>1.83494767245029</v>
      </c>
      <c r="BO465" s="0" t="n">
        <f aca="false">IF($H465&lt;=BO$3,0,$B$1/$B$2*($H465-BO$3))</f>
        <v>1.8303944524194</v>
      </c>
      <c r="BP465" s="0" t="n">
        <f aca="false">IF($H465&lt;=BP$3,0,$B$1/$B$2*($H465-BP$3))</f>
        <v>1.82584123238851</v>
      </c>
      <c r="BQ465" s="0" t="n">
        <f aca="false">IF($H465&lt;=BQ$3,0,$B$1/$B$2*($H465-BQ$3))</f>
        <v>1.82128801235761</v>
      </c>
      <c r="BR465" s="0" t="n">
        <f aca="false">IF($H465&lt;=BR$3,0,$B$1/$B$2*($H465-BR$3))</f>
        <v>1.81673479232672</v>
      </c>
      <c r="BS465" s="0" t="n">
        <f aca="false">IF($H465&lt;=BS$3,0,$B$1/$B$2*($H465-BS$3))</f>
        <v>1.81218157229582</v>
      </c>
      <c r="BT465" s="0" t="n">
        <f aca="false">IF($H465&lt;=BT$3,0,$B$1/$B$2*($H465-BT$3))</f>
        <v>1.80762835226493</v>
      </c>
      <c r="BU465" s="0" t="n">
        <f aca="false">IF($H465&lt;=BU$3,0,$B$1/$B$2*($H465-BU$3))</f>
        <v>1.80307513223404</v>
      </c>
      <c r="BV465" s="0" t="n">
        <f aca="false">IF($H465&lt;=BV$3,0,$B$1/$B$2*($H465-BV$3))</f>
        <v>1.79852191220314</v>
      </c>
      <c r="BW465" s="0" t="n">
        <f aca="false">IF($H465&lt;=BW$3,0,$B$1/$B$2*($H465-BW$3))</f>
        <v>1.79396869217225</v>
      </c>
      <c r="BX465" s="0" t="n">
        <f aca="false">IF($H465&lt;=BX$3,0,$B$1/$B$2*($H465-BX$3))</f>
        <v>1.78941547214135</v>
      </c>
      <c r="BY465" s="0" t="n">
        <f aca="false">IF($H465&lt;=BY$3,0,$B$1/$B$2*($H465-BY$3))</f>
        <v>1.78486225211046</v>
      </c>
      <c r="BZ465" s="0" t="n">
        <f aca="false">IF($H465&lt;=BZ$3,0,$B$1/$B$2*($H465-BZ$3))</f>
        <v>1.78030903207957</v>
      </c>
      <c r="CA465" s="0" t="n">
        <f aca="false">IF($H465&lt;=CA$3,0,$B$1/$B$2*($H465-CA$3))</f>
        <v>1.77575581204867</v>
      </c>
      <c r="CB465" s="0" t="n">
        <f aca="false">IF($H465&lt;=CB$3,0,$B$1/$B$2*($H465-CB$3))</f>
        <v>1.77120259201778</v>
      </c>
      <c r="CC465" s="0" t="n">
        <f aca="false">IF($H465&lt;=CC$3,0,$B$1/$B$2*($H465-CC$3))</f>
        <v>1.76664937198688</v>
      </c>
      <c r="CD465" s="0" t="n">
        <f aca="false">IF($H465&lt;=CD$3,0,$B$1/$B$2*($H465-CD$3))</f>
        <v>1.76209615195599</v>
      </c>
      <c r="CE465" s="0" t="n">
        <f aca="false">IF($H465&lt;=CE$3,0,$B$1/$B$2*($H465-CE$3))</f>
        <v>1.7575429319251</v>
      </c>
      <c r="CF465" s="0" t="n">
        <f aca="false">IF($H465&lt;=CF$3,0,$B$1/$B$2*($H465-CF$3))</f>
        <v>1.7529897118942</v>
      </c>
      <c r="CG465" s="0" t="n">
        <f aca="false">IF($H465&lt;=CG$3,0,$B$1/$B$2*($H465-CG$3))</f>
        <v>1.74843649186331</v>
      </c>
      <c r="CH465" s="0" t="n">
        <f aca="false">IF($H465&lt;=CH$3,0,$B$1/$B$2*($H465-CH$3))</f>
        <v>1.74388327183241</v>
      </c>
      <c r="CI465" s="0" t="n">
        <f aca="false">IF($H465&lt;=CI$3,0,$B$1/$B$2*($H465-CI$3))</f>
        <v>1.73933005180152</v>
      </c>
      <c r="CJ465" s="0" t="n">
        <f aca="false">IF($H465&lt;=CJ$3,0,$B$1/$B$2*($H465-CJ$3))</f>
        <v>1.73477683177063</v>
      </c>
      <c r="CK465" s="0" t="n">
        <f aca="false">IF($H465&lt;=CK$3,0,$B$1/$B$2*($H465-CK$3))</f>
        <v>1.73022361173973</v>
      </c>
      <c r="CL465" s="0" t="n">
        <f aca="false">IF($H465&lt;=CL$3,0,$B$1/$B$2*($H465-CL$3))</f>
        <v>1.72567039170884</v>
      </c>
      <c r="CM465" s="0" t="n">
        <f aca="false">IF($H465&lt;=CM$3,0,$B$1/$B$2*($H465-CM$3))</f>
        <v>1.72111717167794</v>
      </c>
      <c r="CN465" s="0" t="n">
        <f aca="false">IF($H465&lt;=CN$3,0,$B$1/$B$2*($H465-CN$3))</f>
        <v>1.71656395164705</v>
      </c>
      <c r="CO465" s="0" t="n">
        <f aca="false">IF($H465&lt;=CO$3,0,$B$1/$B$2*($H465-CO$3))</f>
        <v>1.71201073161616</v>
      </c>
    </row>
    <row r="466" customFormat="false" ht="12.75" hidden="false" customHeight="false" outlineLevel="0" collapsed="false">
      <c r="H466" s="11" t="n">
        <f aca="false">H465+1/7</f>
        <v>65.8571428571434</v>
      </c>
      <c r="I466" s="29" t="n">
        <f aca="false">SUMPRODUCT(J$4:CO$4,J466:CO466)</f>
        <v>4475.33720226559</v>
      </c>
      <c r="J466" s="0" t="n">
        <f aca="false">IF($H466&lt;=J$3,0,$B$1/$B$2*($H466-J$3))</f>
        <v>2.09448121421125</v>
      </c>
      <c r="K466" s="0" t="n">
        <f aca="false">IF($H466&lt;=K$3,0,$B$1/$B$2*($H466-K$3))</f>
        <v>2.08992799418036</v>
      </c>
      <c r="L466" s="0" t="n">
        <f aca="false">IF($H466&lt;=L$3,0,$B$1/$B$2*($H466-L$3))</f>
        <v>2.08537477414946</v>
      </c>
      <c r="M466" s="0" t="n">
        <f aca="false">IF($H466&lt;=M$3,0,$B$1/$B$2*($H466-M$3))</f>
        <v>2.08082155411857</v>
      </c>
      <c r="N466" s="0" t="n">
        <f aca="false">IF($H466&lt;=N$3,0,$B$1/$B$2*($H466-N$3))</f>
        <v>2.07626833408768</v>
      </c>
      <c r="O466" s="0" t="n">
        <f aca="false">IF($H466&lt;=O$3,0,$B$1/$B$2*($H466-O$3))</f>
        <v>2.07171511405678</v>
      </c>
      <c r="P466" s="0" t="n">
        <f aca="false">IF($H466&lt;=P$3,0,$B$1/$B$2*($H466-P$3))</f>
        <v>2.06716189402589</v>
      </c>
      <c r="Q466" s="0" t="n">
        <f aca="false">IF($H466&lt;=Q$3,0,$B$1/$B$2*($H466-Q$3))</f>
        <v>2.06260867399499</v>
      </c>
      <c r="R466" s="0" t="n">
        <f aca="false">IF($H466&lt;=R$3,0,$B$1/$B$2*($H466-R$3))</f>
        <v>2.0580554539641</v>
      </c>
      <c r="S466" s="0" t="n">
        <f aca="false">IF($H466&lt;=S$3,0,$B$1/$B$2*($H466-S$3))</f>
        <v>2.0535022339332</v>
      </c>
      <c r="T466" s="0" t="n">
        <f aca="false">IF($H466&lt;=T$3,0,$B$1/$B$2*($H466-T$3))</f>
        <v>2.04894901390231</v>
      </c>
      <c r="U466" s="0" t="n">
        <f aca="false">IF($H466&lt;=U$3,0,$B$1/$B$2*($H466-U$3))</f>
        <v>2.04439579387142</v>
      </c>
      <c r="V466" s="0" t="n">
        <f aca="false">IF($H466&lt;=V$3,0,$B$1/$B$2*($H466-V$3))</f>
        <v>2.03984257384052</v>
      </c>
      <c r="W466" s="0" t="n">
        <f aca="false">IF($H466&lt;=W$3,0,$B$1/$B$2*($H466-W$3))</f>
        <v>2.03528935380963</v>
      </c>
      <c r="X466" s="0" t="n">
        <f aca="false">IF($H466&lt;=X$3,0,$B$1/$B$2*($H466-X$3))</f>
        <v>2.03073613377874</v>
      </c>
      <c r="Y466" s="0" t="n">
        <f aca="false">IF($H466&lt;=Y$3,0,$B$1/$B$2*($H466-Y$3))</f>
        <v>2.02618291374784</v>
      </c>
      <c r="Z466" s="0" t="n">
        <f aca="false">IF($H466&lt;=Z$3,0,$B$1/$B$2*($H466-Z$3))</f>
        <v>2.02162969371695</v>
      </c>
      <c r="AA466" s="0" t="n">
        <f aca="false">IF($H466&lt;=AA$3,0,$B$1/$B$2*($H466-AA$3))</f>
        <v>2.01707647368605</v>
      </c>
      <c r="AB466" s="0" t="n">
        <f aca="false">IF($H466&lt;=AB$3,0,$B$1/$B$2*($H466-AB$3))</f>
        <v>2.01252325365516</v>
      </c>
      <c r="AC466" s="0" t="n">
        <f aca="false">IF($H466&lt;=AC$3,0,$B$1/$B$2*($H466-AC$3))</f>
        <v>2.00797003362427</v>
      </c>
      <c r="AD466" s="0" t="n">
        <f aca="false">IF($H466&lt;=AD$3,0,$B$1/$B$2*($H466-AD$3))</f>
        <v>2.00341681359337</v>
      </c>
      <c r="AE466" s="0" t="n">
        <f aca="false">IF($H466&lt;=AE$3,0,$B$1/$B$2*($H466-AE$3))</f>
        <v>1.99886359356248</v>
      </c>
      <c r="AF466" s="0" t="n">
        <f aca="false">IF($H466&lt;=AF$3,0,$B$1/$B$2*($H466-AF$3))</f>
        <v>1.99431037353158</v>
      </c>
      <c r="AG466" s="0" t="n">
        <f aca="false">IF($H466&lt;=AG$3,0,$B$1/$B$2*($H466-AG$3))</f>
        <v>1.98975715350069</v>
      </c>
      <c r="AH466" s="0" t="n">
        <f aca="false">IF($H466&lt;=AH$3,0,$B$1/$B$2*($H466-AH$3))</f>
        <v>1.9852039334698</v>
      </c>
      <c r="AI466" s="0" t="n">
        <f aca="false">IF($H466&lt;=AI$3,0,$B$1/$B$2*($H466-AI$3))</f>
        <v>1.9806507134389</v>
      </c>
      <c r="AJ466" s="0" t="n">
        <f aca="false">IF($H466&lt;=AJ$3,0,$B$1/$B$2*($H466-AJ$3))</f>
        <v>1.97609749340801</v>
      </c>
      <c r="AK466" s="0" t="n">
        <f aca="false">IF($H466&lt;=AK$3,0,$B$1/$B$2*($H466-AK$3))</f>
        <v>1.97154427337711</v>
      </c>
      <c r="AL466" s="0" t="n">
        <f aca="false">IF($H466&lt;=AL$3,0,$B$1/$B$2*($H466-AL$3))</f>
        <v>1.96699105334622</v>
      </c>
      <c r="AM466" s="0" t="n">
        <f aca="false">IF($H466&lt;=AM$3,0,$B$1/$B$2*($H466-AM$3))</f>
        <v>1.96243783331533</v>
      </c>
      <c r="AN466" s="0" t="n">
        <f aca="false">IF($H466&lt;=AN$3,0,$B$1/$B$2*($H466-AN$3))</f>
        <v>1.95788461328443</v>
      </c>
      <c r="AO466" s="0" t="n">
        <f aca="false">IF($H466&lt;=AO$3,0,$B$1/$B$2*($H466-AO$3))</f>
        <v>1.95333139325354</v>
      </c>
      <c r="AP466" s="0" t="n">
        <f aca="false">IF($H466&lt;=AP$3,0,$B$1/$B$2*($H466-AP$3))</f>
        <v>1.94877817322264</v>
      </c>
      <c r="AQ466" s="0" t="n">
        <f aca="false">IF($H466&lt;=AQ$3,0,$B$1/$B$2*($H466-AQ$3))</f>
        <v>1.94422495319175</v>
      </c>
      <c r="AR466" s="0" t="n">
        <f aca="false">IF($H466&lt;=AR$3,0,$B$1/$B$2*($H466-AR$3))</f>
        <v>1.93967173316086</v>
      </c>
      <c r="AS466" s="0" t="n">
        <f aca="false">IF($H466&lt;=AS$3,0,$B$1/$B$2*($H466-AS$3))</f>
        <v>1.93511851312996</v>
      </c>
      <c r="AT466" s="0" t="n">
        <f aca="false">IF($H466&lt;=AT$3,0,$B$1/$B$2*($H466-AT$3))</f>
        <v>1.93056529309907</v>
      </c>
      <c r="AU466" s="0" t="n">
        <f aca="false">IF($H466&lt;=AU$3,0,$B$1/$B$2*($H466-AU$3))</f>
        <v>1.92601207306817</v>
      </c>
      <c r="AV466" s="0" t="n">
        <f aca="false">IF($H466&lt;=AV$3,0,$B$1/$B$2*($H466-AV$3))</f>
        <v>1.92145885303728</v>
      </c>
      <c r="AW466" s="0" t="n">
        <f aca="false">IF($H466&lt;=AW$3,0,$B$1/$B$2*($H466-AW$3))</f>
        <v>1.91690563300639</v>
      </c>
      <c r="AX466" s="0" t="n">
        <f aca="false">IF($H466&lt;=AX$3,0,$B$1/$B$2*($H466-AX$3))</f>
        <v>1.91235241297549</v>
      </c>
      <c r="AY466" s="0" t="n">
        <f aca="false">IF($H466&lt;=AY$3,0,$B$1/$B$2*($H466-AY$3))</f>
        <v>1.9077991929446</v>
      </c>
      <c r="AZ466" s="0" t="n">
        <f aca="false">IF($H466&lt;=AZ$3,0,$B$1/$B$2*($H466-AZ$3))</f>
        <v>1.9032459729137</v>
      </c>
      <c r="BA466" s="0" t="n">
        <f aca="false">IF($H466&lt;=BA$3,0,$B$1/$B$2*($H466-BA$3))</f>
        <v>1.89869275288281</v>
      </c>
      <c r="BB466" s="0" t="n">
        <f aca="false">IF($H466&lt;=BB$3,0,$B$1/$B$2*($H466-BB$3))</f>
        <v>1.89413953285192</v>
      </c>
      <c r="BC466" s="0" t="n">
        <f aca="false">IF($H466&lt;=BC$3,0,$B$1/$B$2*($H466-BC$3))</f>
        <v>1.88958631282102</v>
      </c>
      <c r="BD466" s="0" t="n">
        <f aca="false">IF($H466&lt;=BD$3,0,$B$1/$B$2*($H466-BD$3))</f>
        <v>1.88503309279013</v>
      </c>
      <c r="BE466" s="0" t="n">
        <f aca="false">IF($H466&lt;=BE$3,0,$B$1/$B$2*($H466-BE$3))</f>
        <v>1.88047987275923</v>
      </c>
      <c r="BF466" s="0" t="n">
        <f aca="false">IF($H466&lt;=BF$3,0,$B$1/$B$2*($H466-BF$3))</f>
        <v>1.87592665272834</v>
      </c>
      <c r="BG466" s="0" t="n">
        <f aca="false">IF($H466&lt;=BG$3,0,$B$1/$B$2*($H466-BG$3))</f>
        <v>1.87137343269745</v>
      </c>
      <c r="BH466" s="0" t="n">
        <f aca="false">IF($H466&lt;=BH$3,0,$B$1/$B$2*($H466-BH$3))</f>
        <v>1.86682021266655</v>
      </c>
      <c r="BI466" s="0" t="n">
        <f aca="false">IF($H466&lt;=BI$3,0,$B$1/$B$2*($H466-BI$3))</f>
        <v>1.86226699263566</v>
      </c>
      <c r="BJ466" s="0" t="n">
        <f aca="false">IF($H466&lt;=BJ$3,0,$B$1/$B$2*($H466-BJ$3))</f>
        <v>1.85771377260476</v>
      </c>
      <c r="BK466" s="0" t="n">
        <f aca="false">IF($H466&lt;=BK$3,0,$B$1/$B$2*($H466-BK$3))</f>
        <v>1.85316055257387</v>
      </c>
      <c r="BL466" s="0" t="n">
        <f aca="false">IF($H466&lt;=BL$3,0,$B$1/$B$2*($H466-BL$3))</f>
        <v>1.84860733254298</v>
      </c>
      <c r="BM466" s="0" t="n">
        <f aca="false">IF($H466&lt;=BM$3,0,$B$1/$B$2*($H466-BM$3))</f>
        <v>1.84405411251208</v>
      </c>
      <c r="BN466" s="0" t="n">
        <f aca="false">IF($H466&lt;=BN$3,0,$B$1/$B$2*($H466-BN$3))</f>
        <v>1.83950089248119</v>
      </c>
      <c r="BO466" s="0" t="n">
        <f aca="false">IF($H466&lt;=BO$3,0,$B$1/$B$2*($H466-BO$3))</f>
        <v>1.83494767245029</v>
      </c>
      <c r="BP466" s="0" t="n">
        <f aca="false">IF($H466&lt;=BP$3,0,$B$1/$B$2*($H466-BP$3))</f>
        <v>1.8303944524194</v>
      </c>
      <c r="BQ466" s="0" t="n">
        <f aca="false">IF($H466&lt;=BQ$3,0,$B$1/$B$2*($H466-BQ$3))</f>
        <v>1.82584123238851</v>
      </c>
      <c r="BR466" s="0" t="n">
        <f aca="false">IF($H466&lt;=BR$3,0,$B$1/$B$2*($H466-BR$3))</f>
        <v>1.82128801235761</v>
      </c>
      <c r="BS466" s="0" t="n">
        <f aca="false">IF($H466&lt;=BS$3,0,$B$1/$B$2*($H466-BS$3))</f>
        <v>1.81673479232672</v>
      </c>
      <c r="BT466" s="0" t="n">
        <f aca="false">IF($H466&lt;=BT$3,0,$B$1/$B$2*($H466-BT$3))</f>
        <v>1.81218157229582</v>
      </c>
      <c r="BU466" s="0" t="n">
        <f aca="false">IF($H466&lt;=BU$3,0,$B$1/$B$2*($H466-BU$3))</f>
        <v>1.80762835226493</v>
      </c>
      <c r="BV466" s="0" t="n">
        <f aca="false">IF($H466&lt;=BV$3,0,$B$1/$B$2*($H466-BV$3))</f>
        <v>1.80307513223404</v>
      </c>
      <c r="BW466" s="0" t="n">
        <f aca="false">IF($H466&lt;=BW$3,0,$B$1/$B$2*($H466-BW$3))</f>
        <v>1.79852191220314</v>
      </c>
      <c r="BX466" s="0" t="n">
        <f aca="false">IF($H466&lt;=BX$3,0,$B$1/$B$2*($H466-BX$3))</f>
        <v>1.79396869217225</v>
      </c>
      <c r="BY466" s="0" t="n">
        <f aca="false">IF($H466&lt;=BY$3,0,$B$1/$B$2*($H466-BY$3))</f>
        <v>1.78941547214135</v>
      </c>
      <c r="BZ466" s="0" t="n">
        <f aca="false">IF($H466&lt;=BZ$3,0,$B$1/$B$2*($H466-BZ$3))</f>
        <v>1.78486225211046</v>
      </c>
      <c r="CA466" s="0" t="n">
        <f aca="false">IF($H466&lt;=CA$3,0,$B$1/$B$2*($H466-CA$3))</f>
        <v>1.78030903207957</v>
      </c>
      <c r="CB466" s="0" t="n">
        <f aca="false">IF($H466&lt;=CB$3,0,$B$1/$B$2*($H466-CB$3))</f>
        <v>1.77575581204867</v>
      </c>
      <c r="CC466" s="0" t="n">
        <f aca="false">IF($H466&lt;=CC$3,0,$B$1/$B$2*($H466-CC$3))</f>
        <v>1.77120259201778</v>
      </c>
      <c r="CD466" s="0" t="n">
        <f aca="false">IF($H466&lt;=CD$3,0,$B$1/$B$2*($H466-CD$3))</f>
        <v>1.76664937198688</v>
      </c>
      <c r="CE466" s="0" t="n">
        <f aca="false">IF($H466&lt;=CE$3,0,$B$1/$B$2*($H466-CE$3))</f>
        <v>1.76209615195599</v>
      </c>
      <c r="CF466" s="0" t="n">
        <f aca="false">IF($H466&lt;=CF$3,0,$B$1/$B$2*($H466-CF$3))</f>
        <v>1.7575429319251</v>
      </c>
      <c r="CG466" s="0" t="n">
        <f aca="false">IF($H466&lt;=CG$3,0,$B$1/$B$2*($H466-CG$3))</f>
        <v>1.7529897118942</v>
      </c>
      <c r="CH466" s="0" t="n">
        <f aca="false">IF($H466&lt;=CH$3,0,$B$1/$B$2*($H466-CH$3))</f>
        <v>1.74843649186331</v>
      </c>
      <c r="CI466" s="0" t="n">
        <f aca="false">IF($H466&lt;=CI$3,0,$B$1/$B$2*($H466-CI$3))</f>
        <v>1.74388327183241</v>
      </c>
      <c r="CJ466" s="0" t="n">
        <f aca="false">IF($H466&lt;=CJ$3,0,$B$1/$B$2*($H466-CJ$3))</f>
        <v>1.73933005180152</v>
      </c>
      <c r="CK466" s="0" t="n">
        <f aca="false">IF($H466&lt;=CK$3,0,$B$1/$B$2*($H466-CK$3))</f>
        <v>1.73477683177063</v>
      </c>
      <c r="CL466" s="0" t="n">
        <f aca="false">IF($H466&lt;=CL$3,0,$B$1/$B$2*($H466-CL$3))</f>
        <v>1.73022361173973</v>
      </c>
      <c r="CM466" s="0" t="n">
        <f aca="false">IF($H466&lt;=CM$3,0,$B$1/$B$2*($H466-CM$3))</f>
        <v>1.72567039170884</v>
      </c>
      <c r="CN466" s="0" t="n">
        <f aca="false">IF($H466&lt;=CN$3,0,$B$1/$B$2*($H466-CN$3))</f>
        <v>1.72111717167794</v>
      </c>
      <c r="CO466" s="0" t="n">
        <f aca="false">IF($H466&lt;=CO$3,0,$B$1/$B$2*($H466-CO$3))</f>
        <v>1.71656395164705</v>
      </c>
    </row>
    <row r="467" customFormat="false" ht="12.75" hidden="false" customHeight="false" outlineLevel="0" collapsed="false">
      <c r="H467" s="11" t="n">
        <f aca="false">H466+1/7</f>
        <v>66.0000000000005</v>
      </c>
      <c r="I467" s="29" t="n">
        <f aca="false">SUMPRODUCT(J$4:CO$4,J467:CO467)</f>
        <v>4486.0691418784</v>
      </c>
      <c r="J467" s="0" t="n">
        <f aca="false">IF($H467&lt;=J$3,0,$B$1/$B$2*($H467-J$3))</f>
        <v>2.09903443424214</v>
      </c>
      <c r="K467" s="0" t="n">
        <f aca="false">IF($H467&lt;=K$3,0,$B$1/$B$2*($H467-K$3))</f>
        <v>2.09448121421125</v>
      </c>
      <c r="L467" s="0" t="n">
        <f aca="false">IF($H467&lt;=L$3,0,$B$1/$B$2*($H467-L$3))</f>
        <v>2.08992799418036</v>
      </c>
      <c r="M467" s="0" t="n">
        <f aca="false">IF($H467&lt;=M$3,0,$B$1/$B$2*($H467-M$3))</f>
        <v>2.08537477414946</v>
      </c>
      <c r="N467" s="0" t="n">
        <f aca="false">IF($H467&lt;=N$3,0,$B$1/$B$2*($H467-N$3))</f>
        <v>2.08082155411857</v>
      </c>
      <c r="O467" s="0" t="n">
        <f aca="false">IF($H467&lt;=O$3,0,$B$1/$B$2*($H467-O$3))</f>
        <v>2.07626833408767</v>
      </c>
      <c r="P467" s="0" t="n">
        <f aca="false">IF($H467&lt;=P$3,0,$B$1/$B$2*($H467-P$3))</f>
        <v>2.07171511405678</v>
      </c>
      <c r="Q467" s="0" t="n">
        <f aca="false">IF($H467&lt;=Q$3,0,$B$1/$B$2*($H467-Q$3))</f>
        <v>2.06716189402589</v>
      </c>
      <c r="R467" s="0" t="n">
        <f aca="false">IF($H467&lt;=R$3,0,$B$1/$B$2*($H467-R$3))</f>
        <v>2.06260867399499</v>
      </c>
      <c r="S467" s="0" t="n">
        <f aca="false">IF($H467&lt;=S$3,0,$B$1/$B$2*($H467-S$3))</f>
        <v>2.0580554539641</v>
      </c>
      <c r="T467" s="0" t="n">
        <f aca="false">IF($H467&lt;=T$3,0,$B$1/$B$2*($H467-T$3))</f>
        <v>2.0535022339332</v>
      </c>
      <c r="U467" s="0" t="n">
        <f aca="false">IF($H467&lt;=U$3,0,$B$1/$B$2*($H467-U$3))</f>
        <v>2.04894901390231</v>
      </c>
      <c r="V467" s="0" t="n">
        <f aca="false">IF($H467&lt;=V$3,0,$B$1/$B$2*($H467-V$3))</f>
        <v>2.04439579387142</v>
      </c>
      <c r="W467" s="0" t="n">
        <f aca="false">IF($H467&lt;=W$3,0,$B$1/$B$2*($H467-W$3))</f>
        <v>2.03984257384052</v>
      </c>
      <c r="X467" s="0" t="n">
        <f aca="false">IF($H467&lt;=X$3,0,$B$1/$B$2*($H467-X$3))</f>
        <v>2.03528935380963</v>
      </c>
      <c r="Y467" s="0" t="n">
        <f aca="false">IF($H467&lt;=Y$3,0,$B$1/$B$2*($H467-Y$3))</f>
        <v>2.03073613377874</v>
      </c>
      <c r="Z467" s="0" t="n">
        <f aca="false">IF($H467&lt;=Z$3,0,$B$1/$B$2*($H467-Z$3))</f>
        <v>2.02618291374784</v>
      </c>
      <c r="AA467" s="0" t="n">
        <f aca="false">IF($H467&lt;=AA$3,0,$B$1/$B$2*($H467-AA$3))</f>
        <v>2.02162969371695</v>
      </c>
      <c r="AB467" s="0" t="n">
        <f aca="false">IF($H467&lt;=AB$3,0,$B$1/$B$2*($H467-AB$3))</f>
        <v>2.01707647368605</v>
      </c>
      <c r="AC467" s="0" t="n">
        <f aca="false">IF($H467&lt;=AC$3,0,$B$1/$B$2*($H467-AC$3))</f>
        <v>2.01252325365516</v>
      </c>
      <c r="AD467" s="0" t="n">
        <f aca="false">IF($H467&lt;=AD$3,0,$B$1/$B$2*($H467-AD$3))</f>
        <v>2.00797003362427</v>
      </c>
      <c r="AE467" s="0" t="n">
        <f aca="false">IF($H467&lt;=AE$3,0,$B$1/$B$2*($H467-AE$3))</f>
        <v>2.00341681359337</v>
      </c>
      <c r="AF467" s="0" t="n">
        <f aca="false">IF($H467&lt;=AF$3,0,$B$1/$B$2*($H467-AF$3))</f>
        <v>1.99886359356248</v>
      </c>
      <c r="AG467" s="0" t="n">
        <f aca="false">IF($H467&lt;=AG$3,0,$B$1/$B$2*($H467-AG$3))</f>
        <v>1.99431037353158</v>
      </c>
      <c r="AH467" s="0" t="n">
        <f aca="false">IF($H467&lt;=AH$3,0,$B$1/$B$2*($H467-AH$3))</f>
        <v>1.98975715350069</v>
      </c>
      <c r="AI467" s="0" t="n">
        <f aca="false">IF($H467&lt;=AI$3,0,$B$1/$B$2*($H467-AI$3))</f>
        <v>1.98520393346979</v>
      </c>
      <c r="AJ467" s="0" t="n">
        <f aca="false">IF($H467&lt;=AJ$3,0,$B$1/$B$2*($H467-AJ$3))</f>
        <v>1.9806507134389</v>
      </c>
      <c r="AK467" s="0" t="n">
        <f aca="false">IF($H467&lt;=AK$3,0,$B$1/$B$2*($H467-AK$3))</f>
        <v>1.97609749340801</v>
      </c>
      <c r="AL467" s="0" t="n">
        <f aca="false">IF($H467&lt;=AL$3,0,$B$1/$B$2*($H467-AL$3))</f>
        <v>1.97154427337711</v>
      </c>
      <c r="AM467" s="0" t="n">
        <f aca="false">IF($H467&lt;=AM$3,0,$B$1/$B$2*($H467-AM$3))</f>
        <v>1.96699105334622</v>
      </c>
      <c r="AN467" s="0" t="n">
        <f aca="false">IF($H467&lt;=AN$3,0,$B$1/$B$2*($H467-AN$3))</f>
        <v>1.96243783331533</v>
      </c>
      <c r="AO467" s="0" t="n">
        <f aca="false">IF($H467&lt;=AO$3,0,$B$1/$B$2*($H467-AO$3))</f>
        <v>1.95788461328443</v>
      </c>
      <c r="AP467" s="0" t="n">
        <f aca="false">IF($H467&lt;=AP$3,0,$B$1/$B$2*($H467-AP$3))</f>
        <v>1.95333139325354</v>
      </c>
      <c r="AQ467" s="0" t="n">
        <f aca="false">IF($H467&lt;=AQ$3,0,$B$1/$B$2*($H467-AQ$3))</f>
        <v>1.94877817322264</v>
      </c>
      <c r="AR467" s="0" t="n">
        <f aca="false">IF($H467&lt;=AR$3,0,$B$1/$B$2*($H467-AR$3))</f>
        <v>1.94422495319175</v>
      </c>
      <c r="AS467" s="0" t="n">
        <f aca="false">IF($H467&lt;=AS$3,0,$B$1/$B$2*($H467-AS$3))</f>
        <v>1.93967173316085</v>
      </c>
      <c r="AT467" s="0" t="n">
        <f aca="false">IF($H467&lt;=AT$3,0,$B$1/$B$2*($H467-AT$3))</f>
        <v>1.93511851312996</v>
      </c>
      <c r="AU467" s="0" t="n">
        <f aca="false">IF($H467&lt;=AU$3,0,$B$1/$B$2*($H467-AU$3))</f>
        <v>1.93056529309907</v>
      </c>
      <c r="AV467" s="0" t="n">
        <f aca="false">IF($H467&lt;=AV$3,0,$B$1/$B$2*($H467-AV$3))</f>
        <v>1.92601207306817</v>
      </c>
      <c r="AW467" s="0" t="n">
        <f aca="false">IF($H467&lt;=AW$3,0,$B$1/$B$2*($H467-AW$3))</f>
        <v>1.92145885303728</v>
      </c>
      <c r="AX467" s="0" t="n">
        <f aca="false">IF($H467&lt;=AX$3,0,$B$1/$B$2*($H467-AX$3))</f>
        <v>1.91690563300639</v>
      </c>
      <c r="AY467" s="0" t="n">
        <f aca="false">IF($H467&lt;=AY$3,0,$B$1/$B$2*($H467-AY$3))</f>
        <v>1.91235241297549</v>
      </c>
      <c r="AZ467" s="0" t="n">
        <f aca="false">IF($H467&lt;=AZ$3,0,$B$1/$B$2*($H467-AZ$3))</f>
        <v>1.9077991929446</v>
      </c>
      <c r="BA467" s="0" t="n">
        <f aca="false">IF($H467&lt;=BA$3,0,$B$1/$B$2*($H467-BA$3))</f>
        <v>1.9032459729137</v>
      </c>
      <c r="BB467" s="0" t="n">
        <f aca="false">IF($H467&lt;=BB$3,0,$B$1/$B$2*($H467-BB$3))</f>
        <v>1.89869275288281</v>
      </c>
      <c r="BC467" s="0" t="n">
        <f aca="false">IF($H467&lt;=BC$3,0,$B$1/$B$2*($H467-BC$3))</f>
        <v>1.89413953285192</v>
      </c>
      <c r="BD467" s="0" t="n">
        <f aca="false">IF($H467&lt;=BD$3,0,$B$1/$B$2*($H467-BD$3))</f>
        <v>1.88958631282102</v>
      </c>
      <c r="BE467" s="0" t="n">
        <f aca="false">IF($H467&lt;=BE$3,0,$B$1/$B$2*($H467-BE$3))</f>
        <v>1.88503309279013</v>
      </c>
      <c r="BF467" s="0" t="n">
        <f aca="false">IF($H467&lt;=BF$3,0,$B$1/$B$2*($H467-BF$3))</f>
        <v>1.88047987275923</v>
      </c>
      <c r="BG467" s="0" t="n">
        <f aca="false">IF($H467&lt;=BG$3,0,$B$1/$B$2*($H467-BG$3))</f>
        <v>1.87592665272834</v>
      </c>
      <c r="BH467" s="0" t="n">
        <f aca="false">IF($H467&lt;=BH$3,0,$B$1/$B$2*($H467-BH$3))</f>
        <v>1.87137343269745</v>
      </c>
      <c r="BI467" s="0" t="n">
        <f aca="false">IF($H467&lt;=BI$3,0,$B$1/$B$2*($H467-BI$3))</f>
        <v>1.86682021266655</v>
      </c>
      <c r="BJ467" s="0" t="n">
        <f aca="false">IF($H467&lt;=BJ$3,0,$B$1/$B$2*($H467-BJ$3))</f>
        <v>1.86226699263566</v>
      </c>
      <c r="BK467" s="0" t="n">
        <f aca="false">IF($H467&lt;=BK$3,0,$B$1/$B$2*($H467-BK$3))</f>
        <v>1.85771377260476</v>
      </c>
      <c r="BL467" s="0" t="n">
        <f aca="false">IF($H467&lt;=BL$3,0,$B$1/$B$2*($H467-BL$3))</f>
        <v>1.85316055257387</v>
      </c>
      <c r="BM467" s="0" t="n">
        <f aca="false">IF($H467&lt;=BM$3,0,$B$1/$B$2*($H467-BM$3))</f>
        <v>1.84860733254298</v>
      </c>
      <c r="BN467" s="0" t="n">
        <f aca="false">IF($H467&lt;=BN$3,0,$B$1/$B$2*($H467-BN$3))</f>
        <v>1.84405411251208</v>
      </c>
      <c r="BO467" s="0" t="n">
        <f aca="false">IF($H467&lt;=BO$3,0,$B$1/$B$2*($H467-BO$3))</f>
        <v>1.83950089248119</v>
      </c>
      <c r="BP467" s="0" t="n">
        <f aca="false">IF($H467&lt;=BP$3,0,$B$1/$B$2*($H467-BP$3))</f>
        <v>1.83494767245029</v>
      </c>
      <c r="BQ467" s="0" t="n">
        <f aca="false">IF($H467&lt;=BQ$3,0,$B$1/$B$2*($H467-BQ$3))</f>
        <v>1.8303944524194</v>
      </c>
      <c r="BR467" s="0" t="n">
        <f aca="false">IF($H467&lt;=BR$3,0,$B$1/$B$2*($H467-BR$3))</f>
        <v>1.82584123238851</v>
      </c>
      <c r="BS467" s="0" t="n">
        <f aca="false">IF($H467&lt;=BS$3,0,$B$1/$B$2*($H467-BS$3))</f>
        <v>1.82128801235761</v>
      </c>
      <c r="BT467" s="0" t="n">
        <f aca="false">IF($H467&lt;=BT$3,0,$B$1/$B$2*($H467-BT$3))</f>
        <v>1.81673479232672</v>
      </c>
      <c r="BU467" s="0" t="n">
        <f aca="false">IF($H467&lt;=BU$3,0,$B$1/$B$2*($H467-BU$3))</f>
        <v>1.81218157229582</v>
      </c>
      <c r="BV467" s="0" t="n">
        <f aca="false">IF($H467&lt;=BV$3,0,$B$1/$B$2*($H467-BV$3))</f>
        <v>1.80762835226493</v>
      </c>
      <c r="BW467" s="0" t="n">
        <f aca="false">IF($H467&lt;=BW$3,0,$B$1/$B$2*($H467-BW$3))</f>
        <v>1.80307513223404</v>
      </c>
      <c r="BX467" s="0" t="n">
        <f aca="false">IF($H467&lt;=BX$3,0,$B$1/$B$2*($H467-BX$3))</f>
        <v>1.79852191220314</v>
      </c>
      <c r="BY467" s="0" t="n">
        <f aca="false">IF($H467&lt;=BY$3,0,$B$1/$B$2*($H467-BY$3))</f>
        <v>1.79396869217225</v>
      </c>
      <c r="BZ467" s="0" t="n">
        <f aca="false">IF($H467&lt;=BZ$3,0,$B$1/$B$2*($H467-BZ$3))</f>
        <v>1.78941547214135</v>
      </c>
      <c r="CA467" s="0" t="n">
        <f aca="false">IF($H467&lt;=CA$3,0,$B$1/$B$2*($H467-CA$3))</f>
        <v>1.78486225211046</v>
      </c>
      <c r="CB467" s="0" t="n">
        <f aca="false">IF($H467&lt;=CB$3,0,$B$1/$B$2*($H467-CB$3))</f>
        <v>1.78030903207957</v>
      </c>
      <c r="CC467" s="0" t="n">
        <f aca="false">IF($H467&lt;=CC$3,0,$B$1/$B$2*($H467-CC$3))</f>
        <v>1.77575581204867</v>
      </c>
      <c r="CD467" s="0" t="n">
        <f aca="false">IF($H467&lt;=CD$3,0,$B$1/$B$2*($H467-CD$3))</f>
        <v>1.77120259201778</v>
      </c>
      <c r="CE467" s="0" t="n">
        <f aca="false">IF($H467&lt;=CE$3,0,$B$1/$B$2*($H467-CE$3))</f>
        <v>1.76664937198688</v>
      </c>
      <c r="CF467" s="0" t="n">
        <f aca="false">IF($H467&lt;=CF$3,0,$B$1/$B$2*($H467-CF$3))</f>
        <v>1.76209615195599</v>
      </c>
      <c r="CG467" s="0" t="n">
        <f aca="false">IF($H467&lt;=CG$3,0,$B$1/$B$2*($H467-CG$3))</f>
        <v>1.7575429319251</v>
      </c>
      <c r="CH467" s="0" t="n">
        <f aca="false">IF($H467&lt;=CH$3,0,$B$1/$B$2*($H467-CH$3))</f>
        <v>1.7529897118942</v>
      </c>
      <c r="CI467" s="0" t="n">
        <f aca="false">IF($H467&lt;=CI$3,0,$B$1/$B$2*($H467-CI$3))</f>
        <v>1.74843649186331</v>
      </c>
      <c r="CJ467" s="0" t="n">
        <f aca="false">IF($H467&lt;=CJ$3,0,$B$1/$B$2*($H467-CJ$3))</f>
        <v>1.74388327183241</v>
      </c>
      <c r="CK467" s="0" t="n">
        <f aca="false">IF($H467&lt;=CK$3,0,$B$1/$B$2*($H467-CK$3))</f>
        <v>1.73933005180152</v>
      </c>
      <c r="CL467" s="0" t="n">
        <f aca="false">IF($H467&lt;=CL$3,0,$B$1/$B$2*($H467-CL$3))</f>
        <v>1.73477683177063</v>
      </c>
      <c r="CM467" s="0" t="n">
        <f aca="false">IF($H467&lt;=CM$3,0,$B$1/$B$2*($H467-CM$3))</f>
        <v>1.73022361173973</v>
      </c>
      <c r="CN467" s="0" t="n">
        <f aca="false">IF($H467&lt;=CN$3,0,$B$1/$B$2*($H467-CN$3))</f>
        <v>1.72567039170884</v>
      </c>
      <c r="CO467" s="0" t="n">
        <f aca="false">IF($H467&lt;=CO$3,0,$B$1/$B$2*($H467-CO$3))</f>
        <v>1.72111717167794</v>
      </c>
    </row>
    <row r="468" customFormat="false" ht="12.75" hidden="false" customHeight="false" outlineLevel="0" collapsed="false">
      <c r="H468" s="11" t="n">
        <f aca="false">H467+1/7</f>
        <v>66.1428571428577</v>
      </c>
      <c r="I468" s="29" t="n">
        <f aca="false">SUMPRODUCT(J$4:CO$4,J468:CO468)</f>
        <v>4496.80108149122</v>
      </c>
      <c r="J468" s="0" t="n">
        <f aca="false">IF($H468&lt;=J$3,0,$B$1/$B$2*($H468-J$3))</f>
        <v>2.10358765427304</v>
      </c>
      <c r="K468" s="0" t="n">
        <f aca="false">IF($H468&lt;=K$3,0,$B$1/$B$2*($H468-K$3))</f>
        <v>2.09903443424214</v>
      </c>
      <c r="L468" s="0" t="n">
        <f aca="false">IF($H468&lt;=L$3,0,$B$1/$B$2*($H468-L$3))</f>
        <v>2.09448121421125</v>
      </c>
      <c r="M468" s="0" t="n">
        <f aca="false">IF($H468&lt;=M$3,0,$B$1/$B$2*($H468-M$3))</f>
        <v>2.08992799418036</v>
      </c>
      <c r="N468" s="0" t="n">
        <f aca="false">IF($H468&lt;=N$3,0,$B$1/$B$2*($H468-N$3))</f>
        <v>2.08537477414946</v>
      </c>
      <c r="O468" s="0" t="n">
        <f aca="false">IF($H468&lt;=O$3,0,$B$1/$B$2*($H468-O$3))</f>
        <v>2.08082155411857</v>
      </c>
      <c r="P468" s="0" t="n">
        <f aca="false">IF($H468&lt;=P$3,0,$B$1/$B$2*($H468-P$3))</f>
        <v>2.07626833408767</v>
      </c>
      <c r="Q468" s="0" t="n">
        <f aca="false">IF($H468&lt;=Q$3,0,$B$1/$B$2*($H468-Q$3))</f>
        <v>2.07171511405678</v>
      </c>
      <c r="R468" s="0" t="n">
        <f aca="false">IF($H468&lt;=R$3,0,$B$1/$B$2*($H468-R$3))</f>
        <v>2.06716189402589</v>
      </c>
      <c r="S468" s="0" t="n">
        <f aca="false">IF($H468&lt;=S$3,0,$B$1/$B$2*($H468-S$3))</f>
        <v>2.06260867399499</v>
      </c>
      <c r="T468" s="0" t="n">
        <f aca="false">IF($H468&lt;=T$3,0,$B$1/$B$2*($H468-T$3))</f>
        <v>2.0580554539641</v>
      </c>
      <c r="U468" s="0" t="n">
        <f aca="false">IF($H468&lt;=U$3,0,$B$1/$B$2*($H468-U$3))</f>
        <v>2.0535022339332</v>
      </c>
      <c r="V468" s="0" t="n">
        <f aca="false">IF($H468&lt;=V$3,0,$B$1/$B$2*($H468-V$3))</f>
        <v>2.04894901390231</v>
      </c>
      <c r="W468" s="0" t="n">
        <f aca="false">IF($H468&lt;=W$3,0,$B$1/$B$2*($H468-W$3))</f>
        <v>2.04439579387142</v>
      </c>
      <c r="X468" s="0" t="n">
        <f aca="false">IF($H468&lt;=X$3,0,$B$1/$B$2*($H468-X$3))</f>
        <v>2.03984257384052</v>
      </c>
      <c r="Y468" s="0" t="n">
        <f aca="false">IF($H468&lt;=Y$3,0,$B$1/$B$2*($H468-Y$3))</f>
        <v>2.03528935380963</v>
      </c>
      <c r="Z468" s="0" t="n">
        <f aca="false">IF($H468&lt;=Z$3,0,$B$1/$B$2*($H468-Z$3))</f>
        <v>2.03073613377873</v>
      </c>
      <c r="AA468" s="0" t="n">
        <f aca="false">IF($H468&lt;=AA$3,0,$B$1/$B$2*($H468-AA$3))</f>
        <v>2.02618291374784</v>
      </c>
      <c r="AB468" s="0" t="n">
        <f aca="false">IF($H468&lt;=AB$3,0,$B$1/$B$2*($H468-AB$3))</f>
        <v>2.02162969371695</v>
      </c>
      <c r="AC468" s="0" t="n">
        <f aca="false">IF($H468&lt;=AC$3,0,$B$1/$B$2*($H468-AC$3))</f>
        <v>2.01707647368605</v>
      </c>
      <c r="AD468" s="0" t="n">
        <f aca="false">IF($H468&lt;=AD$3,0,$B$1/$B$2*($H468-AD$3))</f>
        <v>2.01252325365516</v>
      </c>
      <c r="AE468" s="0" t="n">
        <f aca="false">IF($H468&lt;=AE$3,0,$B$1/$B$2*($H468-AE$3))</f>
        <v>2.00797003362427</v>
      </c>
      <c r="AF468" s="0" t="n">
        <f aca="false">IF($H468&lt;=AF$3,0,$B$1/$B$2*($H468-AF$3))</f>
        <v>2.00341681359337</v>
      </c>
      <c r="AG468" s="0" t="n">
        <f aca="false">IF($H468&lt;=AG$3,0,$B$1/$B$2*($H468-AG$3))</f>
        <v>1.99886359356248</v>
      </c>
      <c r="AH468" s="0" t="n">
        <f aca="false">IF($H468&lt;=AH$3,0,$B$1/$B$2*($H468-AH$3))</f>
        <v>1.99431037353158</v>
      </c>
      <c r="AI468" s="0" t="n">
        <f aca="false">IF($H468&lt;=AI$3,0,$B$1/$B$2*($H468-AI$3))</f>
        <v>1.98975715350069</v>
      </c>
      <c r="AJ468" s="0" t="n">
        <f aca="false">IF($H468&lt;=AJ$3,0,$B$1/$B$2*($H468-AJ$3))</f>
        <v>1.98520393346979</v>
      </c>
      <c r="AK468" s="0" t="n">
        <f aca="false">IF($H468&lt;=AK$3,0,$B$1/$B$2*($H468-AK$3))</f>
        <v>1.9806507134389</v>
      </c>
      <c r="AL468" s="0" t="n">
        <f aca="false">IF($H468&lt;=AL$3,0,$B$1/$B$2*($H468-AL$3))</f>
        <v>1.97609749340801</v>
      </c>
      <c r="AM468" s="0" t="n">
        <f aca="false">IF($H468&lt;=AM$3,0,$B$1/$B$2*($H468-AM$3))</f>
        <v>1.97154427337711</v>
      </c>
      <c r="AN468" s="0" t="n">
        <f aca="false">IF($H468&lt;=AN$3,0,$B$1/$B$2*($H468-AN$3))</f>
        <v>1.96699105334622</v>
      </c>
      <c r="AO468" s="0" t="n">
        <f aca="false">IF($H468&lt;=AO$3,0,$B$1/$B$2*($H468-AO$3))</f>
        <v>1.96243783331533</v>
      </c>
      <c r="AP468" s="0" t="n">
        <f aca="false">IF($H468&lt;=AP$3,0,$B$1/$B$2*($H468-AP$3))</f>
        <v>1.95788461328443</v>
      </c>
      <c r="AQ468" s="0" t="n">
        <f aca="false">IF($H468&lt;=AQ$3,0,$B$1/$B$2*($H468-AQ$3))</f>
        <v>1.95333139325354</v>
      </c>
      <c r="AR468" s="0" t="n">
        <f aca="false">IF($H468&lt;=AR$3,0,$B$1/$B$2*($H468-AR$3))</f>
        <v>1.94877817322264</v>
      </c>
      <c r="AS468" s="0" t="n">
        <f aca="false">IF($H468&lt;=AS$3,0,$B$1/$B$2*($H468-AS$3))</f>
        <v>1.94422495319175</v>
      </c>
      <c r="AT468" s="0" t="n">
        <f aca="false">IF($H468&lt;=AT$3,0,$B$1/$B$2*($H468-AT$3))</f>
        <v>1.93967173316085</v>
      </c>
      <c r="AU468" s="0" t="n">
        <f aca="false">IF($H468&lt;=AU$3,0,$B$1/$B$2*($H468-AU$3))</f>
        <v>1.93511851312996</v>
      </c>
      <c r="AV468" s="0" t="n">
        <f aca="false">IF($H468&lt;=AV$3,0,$B$1/$B$2*($H468-AV$3))</f>
        <v>1.93056529309907</v>
      </c>
      <c r="AW468" s="0" t="n">
        <f aca="false">IF($H468&lt;=AW$3,0,$B$1/$B$2*($H468-AW$3))</f>
        <v>1.92601207306817</v>
      </c>
      <c r="AX468" s="0" t="n">
        <f aca="false">IF($H468&lt;=AX$3,0,$B$1/$B$2*($H468-AX$3))</f>
        <v>1.92145885303728</v>
      </c>
      <c r="AY468" s="0" t="n">
        <f aca="false">IF($H468&lt;=AY$3,0,$B$1/$B$2*($H468-AY$3))</f>
        <v>1.91690563300639</v>
      </c>
      <c r="AZ468" s="0" t="n">
        <f aca="false">IF($H468&lt;=AZ$3,0,$B$1/$B$2*($H468-AZ$3))</f>
        <v>1.91235241297549</v>
      </c>
      <c r="BA468" s="0" t="n">
        <f aca="false">IF($H468&lt;=BA$3,0,$B$1/$B$2*($H468-BA$3))</f>
        <v>1.9077991929446</v>
      </c>
      <c r="BB468" s="0" t="n">
        <f aca="false">IF($H468&lt;=BB$3,0,$B$1/$B$2*($H468-BB$3))</f>
        <v>1.9032459729137</v>
      </c>
      <c r="BC468" s="0" t="n">
        <f aca="false">IF($H468&lt;=BC$3,0,$B$1/$B$2*($H468-BC$3))</f>
        <v>1.89869275288281</v>
      </c>
      <c r="BD468" s="0" t="n">
        <f aca="false">IF($H468&lt;=BD$3,0,$B$1/$B$2*($H468-BD$3))</f>
        <v>1.89413953285191</v>
      </c>
      <c r="BE468" s="0" t="n">
        <f aca="false">IF($H468&lt;=BE$3,0,$B$1/$B$2*($H468-BE$3))</f>
        <v>1.88958631282102</v>
      </c>
      <c r="BF468" s="0" t="n">
        <f aca="false">IF($H468&lt;=BF$3,0,$B$1/$B$2*($H468-BF$3))</f>
        <v>1.88503309279013</v>
      </c>
      <c r="BG468" s="0" t="n">
        <f aca="false">IF($H468&lt;=BG$3,0,$B$1/$B$2*($H468-BG$3))</f>
        <v>1.88047987275923</v>
      </c>
      <c r="BH468" s="0" t="n">
        <f aca="false">IF($H468&lt;=BH$3,0,$B$1/$B$2*($H468-BH$3))</f>
        <v>1.87592665272834</v>
      </c>
      <c r="BI468" s="0" t="n">
        <f aca="false">IF($H468&lt;=BI$3,0,$B$1/$B$2*($H468-BI$3))</f>
        <v>1.87137343269744</v>
      </c>
      <c r="BJ468" s="0" t="n">
        <f aca="false">IF($H468&lt;=BJ$3,0,$B$1/$B$2*($H468-BJ$3))</f>
        <v>1.86682021266655</v>
      </c>
      <c r="BK468" s="0" t="n">
        <f aca="false">IF($H468&lt;=BK$3,0,$B$1/$B$2*($H468-BK$3))</f>
        <v>1.86226699263566</v>
      </c>
      <c r="BL468" s="0" t="n">
        <f aca="false">IF($H468&lt;=BL$3,0,$B$1/$B$2*($H468-BL$3))</f>
        <v>1.85771377260476</v>
      </c>
      <c r="BM468" s="0" t="n">
        <f aca="false">IF($H468&lt;=BM$3,0,$B$1/$B$2*($H468-BM$3))</f>
        <v>1.85316055257387</v>
      </c>
      <c r="BN468" s="0" t="n">
        <f aca="false">IF($H468&lt;=BN$3,0,$B$1/$B$2*($H468-BN$3))</f>
        <v>1.84860733254297</v>
      </c>
      <c r="BO468" s="0" t="n">
        <f aca="false">IF($H468&lt;=BO$3,0,$B$1/$B$2*($H468-BO$3))</f>
        <v>1.84405411251208</v>
      </c>
      <c r="BP468" s="0" t="n">
        <f aca="false">IF($H468&lt;=BP$3,0,$B$1/$B$2*($H468-BP$3))</f>
        <v>1.83950089248119</v>
      </c>
      <c r="BQ468" s="0" t="n">
        <f aca="false">IF($H468&lt;=BQ$3,0,$B$1/$B$2*($H468-BQ$3))</f>
        <v>1.83494767245029</v>
      </c>
      <c r="BR468" s="0" t="n">
        <f aca="false">IF($H468&lt;=BR$3,0,$B$1/$B$2*($H468-BR$3))</f>
        <v>1.8303944524194</v>
      </c>
      <c r="BS468" s="0" t="n">
        <f aca="false">IF($H468&lt;=BS$3,0,$B$1/$B$2*($H468-BS$3))</f>
        <v>1.82584123238851</v>
      </c>
      <c r="BT468" s="0" t="n">
        <f aca="false">IF($H468&lt;=BT$3,0,$B$1/$B$2*($H468-BT$3))</f>
        <v>1.82128801235761</v>
      </c>
      <c r="BU468" s="0" t="n">
        <f aca="false">IF($H468&lt;=BU$3,0,$B$1/$B$2*($H468-BU$3))</f>
        <v>1.81673479232672</v>
      </c>
      <c r="BV468" s="0" t="n">
        <f aca="false">IF($H468&lt;=BV$3,0,$B$1/$B$2*($H468-BV$3))</f>
        <v>1.81218157229582</v>
      </c>
      <c r="BW468" s="0" t="n">
        <f aca="false">IF($H468&lt;=BW$3,0,$B$1/$B$2*($H468-BW$3))</f>
        <v>1.80762835226493</v>
      </c>
      <c r="BX468" s="0" t="n">
        <f aca="false">IF($H468&lt;=BX$3,0,$B$1/$B$2*($H468-BX$3))</f>
        <v>1.80307513223404</v>
      </c>
      <c r="BY468" s="0" t="n">
        <f aca="false">IF($H468&lt;=BY$3,0,$B$1/$B$2*($H468-BY$3))</f>
        <v>1.79852191220314</v>
      </c>
      <c r="BZ468" s="0" t="n">
        <f aca="false">IF($H468&lt;=BZ$3,0,$B$1/$B$2*($H468-BZ$3))</f>
        <v>1.79396869217225</v>
      </c>
      <c r="CA468" s="0" t="n">
        <f aca="false">IF($H468&lt;=CA$3,0,$B$1/$B$2*($H468-CA$3))</f>
        <v>1.78941547214135</v>
      </c>
      <c r="CB468" s="0" t="n">
        <f aca="false">IF($H468&lt;=CB$3,0,$B$1/$B$2*($H468-CB$3))</f>
        <v>1.78486225211046</v>
      </c>
      <c r="CC468" s="0" t="n">
        <f aca="false">IF($H468&lt;=CC$3,0,$B$1/$B$2*($H468-CC$3))</f>
        <v>1.78030903207957</v>
      </c>
      <c r="CD468" s="0" t="n">
        <f aca="false">IF($H468&lt;=CD$3,0,$B$1/$B$2*($H468-CD$3))</f>
        <v>1.77575581204867</v>
      </c>
      <c r="CE468" s="0" t="n">
        <f aca="false">IF($H468&lt;=CE$3,0,$B$1/$B$2*($H468-CE$3))</f>
        <v>1.77120259201778</v>
      </c>
      <c r="CF468" s="0" t="n">
        <f aca="false">IF($H468&lt;=CF$3,0,$B$1/$B$2*($H468-CF$3))</f>
        <v>1.76664937198688</v>
      </c>
      <c r="CG468" s="0" t="n">
        <f aca="false">IF($H468&lt;=CG$3,0,$B$1/$B$2*($H468-CG$3))</f>
        <v>1.76209615195599</v>
      </c>
      <c r="CH468" s="0" t="n">
        <f aca="false">IF($H468&lt;=CH$3,0,$B$1/$B$2*($H468-CH$3))</f>
        <v>1.7575429319251</v>
      </c>
      <c r="CI468" s="0" t="n">
        <f aca="false">IF($H468&lt;=CI$3,0,$B$1/$B$2*($H468-CI$3))</f>
        <v>1.7529897118942</v>
      </c>
      <c r="CJ468" s="0" t="n">
        <f aca="false">IF($H468&lt;=CJ$3,0,$B$1/$B$2*($H468-CJ$3))</f>
        <v>1.74843649186331</v>
      </c>
      <c r="CK468" s="0" t="n">
        <f aca="false">IF($H468&lt;=CK$3,0,$B$1/$B$2*($H468-CK$3))</f>
        <v>1.74388327183241</v>
      </c>
      <c r="CL468" s="0" t="n">
        <f aca="false">IF($H468&lt;=CL$3,0,$B$1/$B$2*($H468-CL$3))</f>
        <v>1.73933005180152</v>
      </c>
      <c r="CM468" s="0" t="n">
        <f aca="false">IF($H468&lt;=CM$3,0,$B$1/$B$2*($H468-CM$3))</f>
        <v>1.73477683177063</v>
      </c>
      <c r="CN468" s="0" t="n">
        <f aca="false">IF($H468&lt;=CN$3,0,$B$1/$B$2*($H468-CN$3))</f>
        <v>1.73022361173973</v>
      </c>
      <c r="CO468" s="0" t="n">
        <f aca="false">IF($H468&lt;=CO$3,0,$B$1/$B$2*($H468-CO$3))</f>
        <v>1.72567039170884</v>
      </c>
    </row>
    <row r="469" customFormat="false" ht="12.75" hidden="false" customHeight="false" outlineLevel="0" collapsed="false">
      <c r="H469" s="11" t="n">
        <f aca="false">H468+1/7</f>
        <v>66.2857142857148</v>
      </c>
      <c r="I469" s="29" t="n">
        <f aca="false">SUMPRODUCT(J$4:CO$4,J469:CO469)</f>
        <v>4507.53302110404</v>
      </c>
      <c r="J469" s="0" t="n">
        <f aca="false">IF($H469&lt;=J$3,0,$B$1/$B$2*($H469-J$3))</f>
        <v>2.10814087430393</v>
      </c>
      <c r="K469" s="0" t="n">
        <f aca="false">IF($H469&lt;=K$3,0,$B$1/$B$2*($H469-K$3))</f>
        <v>2.10358765427304</v>
      </c>
      <c r="L469" s="0" t="n">
        <f aca="false">IF($H469&lt;=L$3,0,$B$1/$B$2*($H469-L$3))</f>
        <v>2.09903443424214</v>
      </c>
      <c r="M469" s="0" t="n">
        <f aca="false">IF($H469&lt;=M$3,0,$B$1/$B$2*($H469-M$3))</f>
        <v>2.09448121421125</v>
      </c>
      <c r="N469" s="0" t="n">
        <f aca="false">IF($H469&lt;=N$3,0,$B$1/$B$2*($H469-N$3))</f>
        <v>2.08992799418036</v>
      </c>
      <c r="O469" s="0" t="n">
        <f aca="false">IF($H469&lt;=O$3,0,$B$1/$B$2*($H469-O$3))</f>
        <v>2.08537477414946</v>
      </c>
      <c r="P469" s="0" t="n">
        <f aca="false">IF($H469&lt;=P$3,0,$B$1/$B$2*($H469-P$3))</f>
        <v>2.08082155411857</v>
      </c>
      <c r="Q469" s="0" t="n">
        <f aca="false">IF($H469&lt;=Q$3,0,$B$1/$B$2*($H469-Q$3))</f>
        <v>2.07626833408767</v>
      </c>
      <c r="R469" s="0" t="n">
        <f aca="false">IF($H469&lt;=R$3,0,$B$1/$B$2*($H469-R$3))</f>
        <v>2.07171511405678</v>
      </c>
      <c r="S469" s="0" t="n">
        <f aca="false">IF($H469&lt;=S$3,0,$B$1/$B$2*($H469-S$3))</f>
        <v>2.06716189402589</v>
      </c>
      <c r="T469" s="0" t="n">
        <f aca="false">IF($H469&lt;=T$3,0,$B$1/$B$2*($H469-T$3))</f>
        <v>2.06260867399499</v>
      </c>
      <c r="U469" s="0" t="n">
        <f aca="false">IF($H469&lt;=U$3,0,$B$1/$B$2*($H469-U$3))</f>
        <v>2.0580554539641</v>
      </c>
      <c r="V469" s="0" t="n">
        <f aca="false">IF($H469&lt;=V$3,0,$B$1/$B$2*($H469-V$3))</f>
        <v>2.0535022339332</v>
      </c>
      <c r="W469" s="0" t="n">
        <f aca="false">IF($H469&lt;=W$3,0,$B$1/$B$2*($H469-W$3))</f>
        <v>2.04894901390231</v>
      </c>
      <c r="X469" s="0" t="n">
        <f aca="false">IF($H469&lt;=X$3,0,$B$1/$B$2*($H469-X$3))</f>
        <v>2.04439579387142</v>
      </c>
      <c r="Y469" s="0" t="n">
        <f aca="false">IF($H469&lt;=Y$3,0,$B$1/$B$2*($H469-Y$3))</f>
        <v>2.03984257384052</v>
      </c>
      <c r="Z469" s="0" t="n">
        <f aca="false">IF($H469&lt;=Z$3,0,$B$1/$B$2*($H469-Z$3))</f>
        <v>2.03528935380963</v>
      </c>
      <c r="AA469" s="0" t="n">
        <f aca="false">IF($H469&lt;=AA$3,0,$B$1/$B$2*($H469-AA$3))</f>
        <v>2.03073613377873</v>
      </c>
      <c r="AB469" s="0" t="n">
        <f aca="false">IF($H469&lt;=AB$3,0,$B$1/$B$2*($H469-AB$3))</f>
        <v>2.02618291374784</v>
      </c>
      <c r="AC469" s="0" t="n">
        <f aca="false">IF($H469&lt;=AC$3,0,$B$1/$B$2*($H469-AC$3))</f>
        <v>2.02162969371695</v>
      </c>
      <c r="AD469" s="0" t="n">
        <f aca="false">IF($H469&lt;=AD$3,0,$B$1/$B$2*($H469-AD$3))</f>
        <v>2.01707647368605</v>
      </c>
      <c r="AE469" s="0" t="n">
        <f aca="false">IF($H469&lt;=AE$3,0,$B$1/$B$2*($H469-AE$3))</f>
        <v>2.01252325365516</v>
      </c>
      <c r="AF469" s="0" t="n">
        <f aca="false">IF($H469&lt;=AF$3,0,$B$1/$B$2*($H469-AF$3))</f>
        <v>2.00797003362426</v>
      </c>
      <c r="AG469" s="0" t="n">
        <f aca="false">IF($H469&lt;=AG$3,0,$B$1/$B$2*($H469-AG$3))</f>
        <v>2.00341681359337</v>
      </c>
      <c r="AH469" s="0" t="n">
        <f aca="false">IF($H469&lt;=AH$3,0,$B$1/$B$2*($H469-AH$3))</f>
        <v>1.99886359356248</v>
      </c>
      <c r="AI469" s="0" t="n">
        <f aca="false">IF($H469&lt;=AI$3,0,$B$1/$B$2*($H469-AI$3))</f>
        <v>1.99431037353158</v>
      </c>
      <c r="AJ469" s="0" t="n">
        <f aca="false">IF($H469&lt;=AJ$3,0,$B$1/$B$2*($H469-AJ$3))</f>
        <v>1.98975715350069</v>
      </c>
      <c r="AK469" s="0" t="n">
        <f aca="false">IF($H469&lt;=AK$3,0,$B$1/$B$2*($H469-AK$3))</f>
        <v>1.98520393346979</v>
      </c>
      <c r="AL469" s="0" t="n">
        <f aca="false">IF($H469&lt;=AL$3,0,$B$1/$B$2*($H469-AL$3))</f>
        <v>1.9806507134389</v>
      </c>
      <c r="AM469" s="0" t="n">
        <f aca="false">IF($H469&lt;=AM$3,0,$B$1/$B$2*($H469-AM$3))</f>
        <v>1.97609749340801</v>
      </c>
      <c r="AN469" s="0" t="n">
        <f aca="false">IF($H469&lt;=AN$3,0,$B$1/$B$2*($H469-AN$3))</f>
        <v>1.97154427337711</v>
      </c>
      <c r="AO469" s="0" t="n">
        <f aca="false">IF($H469&lt;=AO$3,0,$B$1/$B$2*($H469-AO$3))</f>
        <v>1.96699105334622</v>
      </c>
      <c r="AP469" s="0" t="n">
        <f aca="false">IF($H469&lt;=AP$3,0,$B$1/$B$2*($H469-AP$3))</f>
        <v>1.96243783331532</v>
      </c>
      <c r="AQ469" s="0" t="n">
        <f aca="false">IF($H469&lt;=AQ$3,0,$B$1/$B$2*($H469-AQ$3))</f>
        <v>1.95788461328443</v>
      </c>
      <c r="AR469" s="0" t="n">
        <f aca="false">IF($H469&lt;=AR$3,0,$B$1/$B$2*($H469-AR$3))</f>
        <v>1.95333139325354</v>
      </c>
      <c r="AS469" s="0" t="n">
        <f aca="false">IF($H469&lt;=AS$3,0,$B$1/$B$2*($H469-AS$3))</f>
        <v>1.94877817322264</v>
      </c>
      <c r="AT469" s="0" t="n">
        <f aca="false">IF($H469&lt;=AT$3,0,$B$1/$B$2*($H469-AT$3))</f>
        <v>1.94422495319175</v>
      </c>
      <c r="AU469" s="0" t="n">
        <f aca="false">IF($H469&lt;=AU$3,0,$B$1/$B$2*($H469-AU$3))</f>
        <v>1.93967173316085</v>
      </c>
      <c r="AV469" s="0" t="n">
        <f aca="false">IF($H469&lt;=AV$3,0,$B$1/$B$2*($H469-AV$3))</f>
        <v>1.93511851312996</v>
      </c>
      <c r="AW469" s="0" t="n">
        <f aca="false">IF($H469&lt;=AW$3,0,$B$1/$B$2*($H469-AW$3))</f>
        <v>1.93056529309907</v>
      </c>
      <c r="AX469" s="0" t="n">
        <f aca="false">IF($H469&lt;=AX$3,0,$B$1/$B$2*($H469-AX$3))</f>
        <v>1.92601207306817</v>
      </c>
      <c r="AY469" s="0" t="n">
        <f aca="false">IF($H469&lt;=AY$3,0,$B$1/$B$2*($H469-AY$3))</f>
        <v>1.92145885303728</v>
      </c>
      <c r="AZ469" s="0" t="n">
        <f aca="false">IF($H469&lt;=AZ$3,0,$B$1/$B$2*($H469-AZ$3))</f>
        <v>1.91690563300638</v>
      </c>
      <c r="BA469" s="0" t="n">
        <f aca="false">IF($H469&lt;=BA$3,0,$B$1/$B$2*($H469-BA$3))</f>
        <v>1.91235241297549</v>
      </c>
      <c r="BB469" s="0" t="n">
        <f aca="false">IF($H469&lt;=BB$3,0,$B$1/$B$2*($H469-BB$3))</f>
        <v>1.9077991929446</v>
      </c>
      <c r="BC469" s="0" t="n">
        <f aca="false">IF($H469&lt;=BC$3,0,$B$1/$B$2*($H469-BC$3))</f>
        <v>1.9032459729137</v>
      </c>
      <c r="BD469" s="0" t="n">
        <f aca="false">IF($H469&lt;=BD$3,0,$B$1/$B$2*($H469-BD$3))</f>
        <v>1.89869275288281</v>
      </c>
      <c r="BE469" s="0" t="n">
        <f aca="false">IF($H469&lt;=BE$3,0,$B$1/$B$2*($H469-BE$3))</f>
        <v>1.89413953285191</v>
      </c>
      <c r="BF469" s="0" t="n">
        <f aca="false">IF($H469&lt;=BF$3,0,$B$1/$B$2*($H469-BF$3))</f>
        <v>1.88958631282102</v>
      </c>
      <c r="BG469" s="0" t="n">
        <f aca="false">IF($H469&lt;=BG$3,0,$B$1/$B$2*($H469-BG$3))</f>
        <v>1.88503309279013</v>
      </c>
      <c r="BH469" s="0" t="n">
        <f aca="false">IF($H469&lt;=BH$3,0,$B$1/$B$2*($H469-BH$3))</f>
        <v>1.88047987275923</v>
      </c>
      <c r="BI469" s="0" t="n">
        <f aca="false">IF($H469&lt;=BI$3,0,$B$1/$B$2*($H469-BI$3))</f>
        <v>1.87592665272834</v>
      </c>
      <c r="BJ469" s="0" t="n">
        <f aca="false">IF($H469&lt;=BJ$3,0,$B$1/$B$2*($H469-BJ$3))</f>
        <v>1.87137343269744</v>
      </c>
      <c r="BK469" s="0" t="n">
        <f aca="false">IF($H469&lt;=BK$3,0,$B$1/$B$2*($H469-BK$3))</f>
        <v>1.86682021266655</v>
      </c>
      <c r="BL469" s="0" t="n">
        <f aca="false">IF($H469&lt;=BL$3,0,$B$1/$B$2*($H469-BL$3))</f>
        <v>1.86226699263566</v>
      </c>
      <c r="BM469" s="0" t="n">
        <f aca="false">IF($H469&lt;=BM$3,0,$B$1/$B$2*($H469-BM$3))</f>
        <v>1.85771377260476</v>
      </c>
      <c r="BN469" s="0" t="n">
        <f aca="false">IF($H469&lt;=BN$3,0,$B$1/$B$2*($H469-BN$3))</f>
        <v>1.85316055257387</v>
      </c>
      <c r="BO469" s="0" t="n">
        <f aca="false">IF($H469&lt;=BO$3,0,$B$1/$B$2*($H469-BO$3))</f>
        <v>1.84860733254297</v>
      </c>
      <c r="BP469" s="0" t="n">
        <f aca="false">IF($H469&lt;=BP$3,0,$B$1/$B$2*($H469-BP$3))</f>
        <v>1.84405411251208</v>
      </c>
      <c r="BQ469" s="0" t="n">
        <f aca="false">IF($H469&lt;=BQ$3,0,$B$1/$B$2*($H469-BQ$3))</f>
        <v>1.83950089248119</v>
      </c>
      <c r="BR469" s="0" t="n">
        <f aca="false">IF($H469&lt;=BR$3,0,$B$1/$B$2*($H469-BR$3))</f>
        <v>1.83494767245029</v>
      </c>
      <c r="BS469" s="0" t="n">
        <f aca="false">IF($H469&lt;=BS$3,0,$B$1/$B$2*($H469-BS$3))</f>
        <v>1.8303944524194</v>
      </c>
      <c r="BT469" s="0" t="n">
        <f aca="false">IF($H469&lt;=BT$3,0,$B$1/$B$2*($H469-BT$3))</f>
        <v>1.82584123238851</v>
      </c>
      <c r="BU469" s="0" t="n">
        <f aca="false">IF($H469&lt;=BU$3,0,$B$1/$B$2*($H469-BU$3))</f>
        <v>1.82128801235761</v>
      </c>
      <c r="BV469" s="0" t="n">
        <f aca="false">IF($H469&lt;=BV$3,0,$B$1/$B$2*($H469-BV$3))</f>
        <v>1.81673479232672</v>
      </c>
      <c r="BW469" s="0" t="n">
        <f aca="false">IF($H469&lt;=BW$3,0,$B$1/$B$2*($H469-BW$3))</f>
        <v>1.81218157229582</v>
      </c>
      <c r="BX469" s="0" t="n">
        <f aca="false">IF($H469&lt;=BX$3,0,$B$1/$B$2*($H469-BX$3))</f>
        <v>1.80762835226493</v>
      </c>
      <c r="BY469" s="0" t="n">
        <f aca="false">IF($H469&lt;=BY$3,0,$B$1/$B$2*($H469-BY$3))</f>
        <v>1.80307513223404</v>
      </c>
      <c r="BZ469" s="0" t="n">
        <f aca="false">IF($H469&lt;=BZ$3,0,$B$1/$B$2*($H469-BZ$3))</f>
        <v>1.79852191220314</v>
      </c>
      <c r="CA469" s="0" t="n">
        <f aca="false">IF($H469&lt;=CA$3,0,$B$1/$B$2*($H469-CA$3))</f>
        <v>1.79396869217225</v>
      </c>
      <c r="CB469" s="0" t="n">
        <f aca="false">IF($H469&lt;=CB$3,0,$B$1/$B$2*($H469-CB$3))</f>
        <v>1.78941547214135</v>
      </c>
      <c r="CC469" s="0" t="n">
        <f aca="false">IF($H469&lt;=CC$3,0,$B$1/$B$2*($H469-CC$3))</f>
        <v>1.78486225211046</v>
      </c>
      <c r="CD469" s="0" t="n">
        <f aca="false">IF($H469&lt;=CD$3,0,$B$1/$B$2*($H469-CD$3))</f>
        <v>1.78030903207957</v>
      </c>
      <c r="CE469" s="0" t="n">
        <f aca="false">IF($H469&lt;=CE$3,0,$B$1/$B$2*($H469-CE$3))</f>
        <v>1.77575581204867</v>
      </c>
      <c r="CF469" s="0" t="n">
        <f aca="false">IF($H469&lt;=CF$3,0,$B$1/$B$2*($H469-CF$3))</f>
        <v>1.77120259201778</v>
      </c>
      <c r="CG469" s="0" t="n">
        <f aca="false">IF($H469&lt;=CG$3,0,$B$1/$B$2*($H469-CG$3))</f>
        <v>1.76664937198688</v>
      </c>
      <c r="CH469" s="0" t="n">
        <f aca="false">IF($H469&lt;=CH$3,0,$B$1/$B$2*($H469-CH$3))</f>
        <v>1.76209615195599</v>
      </c>
      <c r="CI469" s="0" t="n">
        <f aca="false">IF($H469&lt;=CI$3,0,$B$1/$B$2*($H469-CI$3))</f>
        <v>1.7575429319251</v>
      </c>
      <c r="CJ469" s="0" t="n">
        <f aca="false">IF($H469&lt;=CJ$3,0,$B$1/$B$2*($H469-CJ$3))</f>
        <v>1.7529897118942</v>
      </c>
      <c r="CK469" s="0" t="n">
        <f aca="false">IF($H469&lt;=CK$3,0,$B$1/$B$2*($H469-CK$3))</f>
        <v>1.74843649186331</v>
      </c>
      <c r="CL469" s="0" t="n">
        <f aca="false">IF($H469&lt;=CL$3,0,$B$1/$B$2*($H469-CL$3))</f>
        <v>1.74388327183241</v>
      </c>
      <c r="CM469" s="0" t="n">
        <f aca="false">IF($H469&lt;=CM$3,0,$B$1/$B$2*($H469-CM$3))</f>
        <v>1.73933005180152</v>
      </c>
      <c r="CN469" s="0" t="n">
        <f aca="false">IF($H469&lt;=CN$3,0,$B$1/$B$2*($H469-CN$3))</f>
        <v>1.73477683177063</v>
      </c>
      <c r="CO469" s="0" t="n">
        <f aca="false">IF($H469&lt;=CO$3,0,$B$1/$B$2*($H469-CO$3))</f>
        <v>1.73022361173973</v>
      </c>
    </row>
    <row r="470" customFormat="false" ht="12.75" hidden="false" customHeight="false" outlineLevel="0" collapsed="false">
      <c r="H470" s="11" t="n">
        <f aca="false">H469+1/7</f>
        <v>66.428571428572</v>
      </c>
      <c r="I470" s="29" t="n">
        <f aca="false">SUMPRODUCT(J$4:CO$4,J470:CO470)</f>
        <v>4518.26496071685</v>
      </c>
      <c r="J470" s="0" t="n">
        <f aca="false">IF($H470&lt;=J$3,0,$B$1/$B$2*($H470-J$3))</f>
        <v>2.11269409433483</v>
      </c>
      <c r="K470" s="0" t="n">
        <f aca="false">IF($H470&lt;=K$3,0,$B$1/$B$2*($H470-K$3))</f>
        <v>2.10814087430393</v>
      </c>
      <c r="L470" s="0" t="n">
        <f aca="false">IF($H470&lt;=L$3,0,$B$1/$B$2*($H470-L$3))</f>
        <v>2.10358765427304</v>
      </c>
      <c r="M470" s="0" t="n">
        <f aca="false">IF($H470&lt;=M$3,0,$B$1/$B$2*($H470-M$3))</f>
        <v>2.09903443424214</v>
      </c>
      <c r="N470" s="0" t="n">
        <f aca="false">IF($H470&lt;=N$3,0,$B$1/$B$2*($H470-N$3))</f>
        <v>2.09448121421125</v>
      </c>
      <c r="O470" s="0" t="n">
        <f aca="false">IF($H470&lt;=O$3,0,$B$1/$B$2*($H470-O$3))</f>
        <v>2.08992799418036</v>
      </c>
      <c r="P470" s="0" t="n">
        <f aca="false">IF($H470&lt;=P$3,0,$B$1/$B$2*($H470-P$3))</f>
        <v>2.08537477414946</v>
      </c>
      <c r="Q470" s="0" t="n">
        <f aca="false">IF($H470&lt;=Q$3,0,$B$1/$B$2*($H470-Q$3))</f>
        <v>2.08082155411857</v>
      </c>
      <c r="R470" s="0" t="n">
        <f aca="false">IF($H470&lt;=R$3,0,$B$1/$B$2*($H470-R$3))</f>
        <v>2.07626833408767</v>
      </c>
      <c r="S470" s="0" t="n">
        <f aca="false">IF($H470&lt;=S$3,0,$B$1/$B$2*($H470-S$3))</f>
        <v>2.07171511405678</v>
      </c>
      <c r="T470" s="0" t="n">
        <f aca="false">IF($H470&lt;=T$3,0,$B$1/$B$2*($H470-T$3))</f>
        <v>2.06716189402589</v>
      </c>
      <c r="U470" s="0" t="n">
        <f aca="false">IF($H470&lt;=U$3,0,$B$1/$B$2*($H470-U$3))</f>
        <v>2.06260867399499</v>
      </c>
      <c r="V470" s="0" t="n">
        <f aca="false">IF($H470&lt;=V$3,0,$B$1/$B$2*($H470-V$3))</f>
        <v>2.0580554539641</v>
      </c>
      <c r="W470" s="0" t="n">
        <f aca="false">IF($H470&lt;=W$3,0,$B$1/$B$2*($H470-W$3))</f>
        <v>2.0535022339332</v>
      </c>
      <c r="X470" s="0" t="n">
        <f aca="false">IF($H470&lt;=X$3,0,$B$1/$B$2*($H470-X$3))</f>
        <v>2.04894901390231</v>
      </c>
      <c r="Y470" s="0" t="n">
        <f aca="false">IF($H470&lt;=Y$3,0,$B$1/$B$2*($H470-Y$3))</f>
        <v>2.04439579387142</v>
      </c>
      <c r="Z470" s="0" t="n">
        <f aca="false">IF($H470&lt;=Z$3,0,$B$1/$B$2*($H470-Z$3))</f>
        <v>2.03984257384052</v>
      </c>
      <c r="AA470" s="0" t="n">
        <f aca="false">IF($H470&lt;=AA$3,0,$B$1/$B$2*($H470-AA$3))</f>
        <v>2.03528935380963</v>
      </c>
      <c r="AB470" s="0" t="n">
        <f aca="false">IF($H470&lt;=AB$3,0,$B$1/$B$2*($H470-AB$3))</f>
        <v>2.03073613377873</v>
      </c>
      <c r="AC470" s="0" t="n">
        <f aca="false">IF($H470&lt;=AC$3,0,$B$1/$B$2*($H470-AC$3))</f>
        <v>2.02618291374784</v>
      </c>
      <c r="AD470" s="0" t="n">
        <f aca="false">IF($H470&lt;=AD$3,0,$B$1/$B$2*($H470-AD$3))</f>
        <v>2.02162969371695</v>
      </c>
      <c r="AE470" s="0" t="n">
        <f aca="false">IF($H470&lt;=AE$3,0,$B$1/$B$2*($H470-AE$3))</f>
        <v>2.01707647368605</v>
      </c>
      <c r="AF470" s="0" t="n">
        <f aca="false">IF($H470&lt;=AF$3,0,$B$1/$B$2*($H470-AF$3))</f>
        <v>2.01252325365516</v>
      </c>
      <c r="AG470" s="0" t="n">
        <f aca="false">IF($H470&lt;=AG$3,0,$B$1/$B$2*($H470-AG$3))</f>
        <v>2.00797003362426</v>
      </c>
      <c r="AH470" s="0" t="n">
        <f aca="false">IF($H470&lt;=AH$3,0,$B$1/$B$2*($H470-AH$3))</f>
        <v>2.00341681359337</v>
      </c>
      <c r="AI470" s="0" t="n">
        <f aca="false">IF($H470&lt;=AI$3,0,$B$1/$B$2*($H470-AI$3))</f>
        <v>1.99886359356248</v>
      </c>
      <c r="AJ470" s="0" t="n">
        <f aca="false">IF($H470&lt;=AJ$3,0,$B$1/$B$2*($H470-AJ$3))</f>
        <v>1.99431037353158</v>
      </c>
      <c r="AK470" s="0" t="n">
        <f aca="false">IF($H470&lt;=AK$3,0,$B$1/$B$2*($H470-AK$3))</f>
        <v>1.98975715350069</v>
      </c>
      <c r="AL470" s="0" t="n">
        <f aca="false">IF($H470&lt;=AL$3,0,$B$1/$B$2*($H470-AL$3))</f>
        <v>1.98520393346979</v>
      </c>
      <c r="AM470" s="0" t="n">
        <f aca="false">IF($H470&lt;=AM$3,0,$B$1/$B$2*($H470-AM$3))</f>
        <v>1.9806507134389</v>
      </c>
      <c r="AN470" s="0" t="n">
        <f aca="false">IF($H470&lt;=AN$3,0,$B$1/$B$2*($H470-AN$3))</f>
        <v>1.97609749340801</v>
      </c>
      <c r="AO470" s="0" t="n">
        <f aca="false">IF($H470&lt;=AO$3,0,$B$1/$B$2*($H470-AO$3))</f>
        <v>1.97154427337711</v>
      </c>
      <c r="AP470" s="0" t="n">
        <f aca="false">IF($H470&lt;=AP$3,0,$B$1/$B$2*($H470-AP$3))</f>
        <v>1.96699105334622</v>
      </c>
      <c r="AQ470" s="0" t="n">
        <f aca="false">IF($H470&lt;=AQ$3,0,$B$1/$B$2*($H470-AQ$3))</f>
        <v>1.96243783331532</v>
      </c>
      <c r="AR470" s="0" t="n">
        <f aca="false">IF($H470&lt;=AR$3,0,$B$1/$B$2*($H470-AR$3))</f>
        <v>1.95788461328443</v>
      </c>
      <c r="AS470" s="0" t="n">
        <f aca="false">IF($H470&lt;=AS$3,0,$B$1/$B$2*($H470-AS$3))</f>
        <v>1.95333139325354</v>
      </c>
      <c r="AT470" s="0" t="n">
        <f aca="false">IF($H470&lt;=AT$3,0,$B$1/$B$2*($H470-AT$3))</f>
        <v>1.94877817322264</v>
      </c>
      <c r="AU470" s="0" t="n">
        <f aca="false">IF($H470&lt;=AU$3,0,$B$1/$B$2*($H470-AU$3))</f>
        <v>1.94422495319175</v>
      </c>
      <c r="AV470" s="0" t="n">
        <f aca="false">IF($H470&lt;=AV$3,0,$B$1/$B$2*($H470-AV$3))</f>
        <v>1.93967173316085</v>
      </c>
      <c r="AW470" s="0" t="n">
        <f aca="false">IF($H470&lt;=AW$3,0,$B$1/$B$2*($H470-AW$3))</f>
        <v>1.93511851312996</v>
      </c>
      <c r="AX470" s="0" t="n">
        <f aca="false">IF($H470&lt;=AX$3,0,$B$1/$B$2*($H470-AX$3))</f>
        <v>1.93056529309907</v>
      </c>
      <c r="AY470" s="0" t="n">
        <f aca="false">IF($H470&lt;=AY$3,0,$B$1/$B$2*($H470-AY$3))</f>
        <v>1.92601207306817</v>
      </c>
      <c r="AZ470" s="0" t="n">
        <f aca="false">IF($H470&lt;=AZ$3,0,$B$1/$B$2*($H470-AZ$3))</f>
        <v>1.92145885303728</v>
      </c>
      <c r="BA470" s="0" t="n">
        <f aca="false">IF($H470&lt;=BA$3,0,$B$1/$B$2*($H470-BA$3))</f>
        <v>1.91690563300638</v>
      </c>
      <c r="BB470" s="0" t="n">
        <f aca="false">IF($H470&lt;=BB$3,0,$B$1/$B$2*($H470-BB$3))</f>
        <v>1.91235241297549</v>
      </c>
      <c r="BC470" s="0" t="n">
        <f aca="false">IF($H470&lt;=BC$3,0,$B$1/$B$2*($H470-BC$3))</f>
        <v>1.9077991929446</v>
      </c>
      <c r="BD470" s="0" t="n">
        <f aca="false">IF($H470&lt;=BD$3,0,$B$1/$B$2*($H470-BD$3))</f>
        <v>1.9032459729137</v>
      </c>
      <c r="BE470" s="0" t="n">
        <f aca="false">IF($H470&lt;=BE$3,0,$B$1/$B$2*($H470-BE$3))</f>
        <v>1.89869275288281</v>
      </c>
      <c r="BF470" s="0" t="n">
        <f aca="false">IF($H470&lt;=BF$3,0,$B$1/$B$2*($H470-BF$3))</f>
        <v>1.89413953285191</v>
      </c>
      <c r="BG470" s="0" t="n">
        <f aca="false">IF($H470&lt;=BG$3,0,$B$1/$B$2*($H470-BG$3))</f>
        <v>1.88958631282102</v>
      </c>
      <c r="BH470" s="0" t="n">
        <f aca="false">IF($H470&lt;=BH$3,0,$B$1/$B$2*($H470-BH$3))</f>
        <v>1.88503309279013</v>
      </c>
      <c r="BI470" s="0" t="n">
        <f aca="false">IF($H470&lt;=BI$3,0,$B$1/$B$2*($H470-BI$3))</f>
        <v>1.88047987275923</v>
      </c>
      <c r="BJ470" s="0" t="n">
        <f aca="false">IF($H470&lt;=BJ$3,0,$B$1/$B$2*($H470-BJ$3))</f>
        <v>1.87592665272834</v>
      </c>
      <c r="BK470" s="0" t="n">
        <f aca="false">IF($H470&lt;=BK$3,0,$B$1/$B$2*($H470-BK$3))</f>
        <v>1.87137343269744</v>
      </c>
      <c r="BL470" s="0" t="n">
        <f aca="false">IF($H470&lt;=BL$3,0,$B$1/$B$2*($H470-BL$3))</f>
        <v>1.86682021266655</v>
      </c>
      <c r="BM470" s="0" t="n">
        <f aca="false">IF($H470&lt;=BM$3,0,$B$1/$B$2*($H470-BM$3))</f>
        <v>1.86226699263566</v>
      </c>
      <c r="BN470" s="0" t="n">
        <f aca="false">IF($H470&lt;=BN$3,0,$B$1/$B$2*($H470-BN$3))</f>
        <v>1.85771377260476</v>
      </c>
      <c r="BO470" s="0" t="n">
        <f aca="false">IF($H470&lt;=BO$3,0,$B$1/$B$2*($H470-BO$3))</f>
        <v>1.85316055257387</v>
      </c>
      <c r="BP470" s="0" t="n">
        <f aca="false">IF($H470&lt;=BP$3,0,$B$1/$B$2*($H470-BP$3))</f>
        <v>1.84860733254297</v>
      </c>
      <c r="BQ470" s="0" t="n">
        <f aca="false">IF($H470&lt;=BQ$3,0,$B$1/$B$2*($H470-BQ$3))</f>
        <v>1.84405411251208</v>
      </c>
      <c r="BR470" s="0" t="n">
        <f aca="false">IF($H470&lt;=BR$3,0,$B$1/$B$2*($H470-BR$3))</f>
        <v>1.83950089248119</v>
      </c>
      <c r="BS470" s="0" t="n">
        <f aca="false">IF($H470&lt;=BS$3,0,$B$1/$B$2*($H470-BS$3))</f>
        <v>1.83494767245029</v>
      </c>
      <c r="BT470" s="0" t="n">
        <f aca="false">IF($H470&lt;=BT$3,0,$B$1/$B$2*($H470-BT$3))</f>
        <v>1.8303944524194</v>
      </c>
      <c r="BU470" s="0" t="n">
        <f aca="false">IF($H470&lt;=BU$3,0,$B$1/$B$2*($H470-BU$3))</f>
        <v>1.82584123238851</v>
      </c>
      <c r="BV470" s="0" t="n">
        <f aca="false">IF($H470&lt;=BV$3,0,$B$1/$B$2*($H470-BV$3))</f>
        <v>1.82128801235761</v>
      </c>
      <c r="BW470" s="0" t="n">
        <f aca="false">IF($H470&lt;=BW$3,0,$B$1/$B$2*($H470-BW$3))</f>
        <v>1.81673479232672</v>
      </c>
      <c r="BX470" s="0" t="n">
        <f aca="false">IF($H470&lt;=BX$3,0,$B$1/$B$2*($H470-BX$3))</f>
        <v>1.81218157229582</v>
      </c>
      <c r="BY470" s="0" t="n">
        <f aca="false">IF($H470&lt;=BY$3,0,$B$1/$B$2*($H470-BY$3))</f>
        <v>1.80762835226493</v>
      </c>
      <c r="BZ470" s="0" t="n">
        <f aca="false">IF($H470&lt;=BZ$3,0,$B$1/$B$2*($H470-BZ$3))</f>
        <v>1.80307513223404</v>
      </c>
      <c r="CA470" s="0" t="n">
        <f aca="false">IF($H470&lt;=CA$3,0,$B$1/$B$2*($H470-CA$3))</f>
        <v>1.79852191220314</v>
      </c>
      <c r="CB470" s="0" t="n">
        <f aca="false">IF($H470&lt;=CB$3,0,$B$1/$B$2*($H470-CB$3))</f>
        <v>1.79396869217225</v>
      </c>
      <c r="CC470" s="0" t="n">
        <f aca="false">IF($H470&lt;=CC$3,0,$B$1/$B$2*($H470-CC$3))</f>
        <v>1.78941547214135</v>
      </c>
      <c r="CD470" s="0" t="n">
        <f aca="false">IF($H470&lt;=CD$3,0,$B$1/$B$2*($H470-CD$3))</f>
        <v>1.78486225211046</v>
      </c>
      <c r="CE470" s="0" t="n">
        <f aca="false">IF($H470&lt;=CE$3,0,$B$1/$B$2*($H470-CE$3))</f>
        <v>1.78030903207957</v>
      </c>
      <c r="CF470" s="0" t="n">
        <f aca="false">IF($H470&lt;=CF$3,0,$B$1/$B$2*($H470-CF$3))</f>
        <v>1.77575581204867</v>
      </c>
      <c r="CG470" s="0" t="n">
        <f aca="false">IF($H470&lt;=CG$3,0,$B$1/$B$2*($H470-CG$3))</f>
        <v>1.77120259201778</v>
      </c>
      <c r="CH470" s="0" t="n">
        <f aca="false">IF($H470&lt;=CH$3,0,$B$1/$B$2*($H470-CH$3))</f>
        <v>1.76664937198688</v>
      </c>
      <c r="CI470" s="0" t="n">
        <f aca="false">IF($H470&lt;=CI$3,0,$B$1/$B$2*($H470-CI$3))</f>
        <v>1.76209615195599</v>
      </c>
      <c r="CJ470" s="0" t="n">
        <f aca="false">IF($H470&lt;=CJ$3,0,$B$1/$B$2*($H470-CJ$3))</f>
        <v>1.7575429319251</v>
      </c>
      <c r="CK470" s="0" t="n">
        <f aca="false">IF($H470&lt;=CK$3,0,$B$1/$B$2*($H470-CK$3))</f>
        <v>1.7529897118942</v>
      </c>
      <c r="CL470" s="0" t="n">
        <f aca="false">IF($H470&lt;=CL$3,0,$B$1/$B$2*($H470-CL$3))</f>
        <v>1.74843649186331</v>
      </c>
      <c r="CM470" s="0" t="n">
        <f aca="false">IF($H470&lt;=CM$3,0,$B$1/$B$2*($H470-CM$3))</f>
        <v>1.74388327183241</v>
      </c>
      <c r="CN470" s="0" t="n">
        <f aca="false">IF($H470&lt;=CN$3,0,$B$1/$B$2*($H470-CN$3))</f>
        <v>1.73933005180152</v>
      </c>
      <c r="CO470" s="0" t="n">
        <f aca="false">IF($H470&lt;=CO$3,0,$B$1/$B$2*($H470-CO$3))</f>
        <v>1.73477683177063</v>
      </c>
    </row>
    <row r="471" customFormat="false" ht="12.75" hidden="false" customHeight="false" outlineLevel="0" collapsed="false">
      <c r="H471" s="11" t="n">
        <f aca="false">H470+1/7</f>
        <v>66.5714285714291</v>
      </c>
      <c r="I471" s="29" t="n">
        <f aca="false">SUMPRODUCT(J$4:CO$4,J471:CO471)</f>
        <v>4528.99690032967</v>
      </c>
      <c r="J471" s="0" t="n">
        <f aca="false">IF($H471&lt;=J$3,0,$B$1/$B$2*($H471-J$3))</f>
        <v>2.11724731436572</v>
      </c>
      <c r="K471" s="0" t="n">
        <f aca="false">IF($H471&lt;=K$3,0,$B$1/$B$2*($H471-K$3))</f>
        <v>2.11269409433483</v>
      </c>
      <c r="L471" s="0" t="n">
        <f aca="false">IF($H471&lt;=L$3,0,$B$1/$B$2*($H471-L$3))</f>
        <v>2.10814087430393</v>
      </c>
      <c r="M471" s="0" t="n">
        <f aca="false">IF($H471&lt;=M$3,0,$B$1/$B$2*($H471-M$3))</f>
        <v>2.10358765427304</v>
      </c>
      <c r="N471" s="0" t="n">
        <f aca="false">IF($H471&lt;=N$3,0,$B$1/$B$2*($H471-N$3))</f>
        <v>2.09903443424214</v>
      </c>
      <c r="O471" s="0" t="n">
        <f aca="false">IF($H471&lt;=O$3,0,$B$1/$B$2*($H471-O$3))</f>
        <v>2.09448121421125</v>
      </c>
      <c r="P471" s="0" t="n">
        <f aca="false">IF($H471&lt;=P$3,0,$B$1/$B$2*($H471-P$3))</f>
        <v>2.08992799418036</v>
      </c>
      <c r="Q471" s="0" t="n">
        <f aca="false">IF($H471&lt;=Q$3,0,$B$1/$B$2*($H471-Q$3))</f>
        <v>2.08537477414946</v>
      </c>
      <c r="R471" s="0" t="n">
        <f aca="false">IF($H471&lt;=R$3,0,$B$1/$B$2*($H471-R$3))</f>
        <v>2.08082155411857</v>
      </c>
      <c r="S471" s="0" t="n">
        <f aca="false">IF($H471&lt;=S$3,0,$B$1/$B$2*($H471-S$3))</f>
        <v>2.07626833408767</v>
      </c>
      <c r="T471" s="0" t="n">
        <f aca="false">IF($H471&lt;=T$3,0,$B$1/$B$2*($H471-T$3))</f>
        <v>2.07171511405678</v>
      </c>
      <c r="U471" s="0" t="n">
        <f aca="false">IF($H471&lt;=U$3,0,$B$1/$B$2*($H471-U$3))</f>
        <v>2.06716189402589</v>
      </c>
      <c r="V471" s="0" t="n">
        <f aca="false">IF($H471&lt;=V$3,0,$B$1/$B$2*($H471-V$3))</f>
        <v>2.06260867399499</v>
      </c>
      <c r="W471" s="0" t="n">
        <f aca="false">IF($H471&lt;=W$3,0,$B$1/$B$2*($H471-W$3))</f>
        <v>2.0580554539641</v>
      </c>
      <c r="X471" s="0" t="n">
        <f aca="false">IF($H471&lt;=X$3,0,$B$1/$B$2*($H471-X$3))</f>
        <v>2.0535022339332</v>
      </c>
      <c r="Y471" s="0" t="n">
        <f aca="false">IF($H471&lt;=Y$3,0,$B$1/$B$2*($H471-Y$3))</f>
        <v>2.04894901390231</v>
      </c>
      <c r="Z471" s="0" t="n">
        <f aca="false">IF($H471&lt;=Z$3,0,$B$1/$B$2*($H471-Z$3))</f>
        <v>2.04439579387142</v>
      </c>
      <c r="AA471" s="0" t="n">
        <f aca="false">IF($H471&lt;=AA$3,0,$B$1/$B$2*($H471-AA$3))</f>
        <v>2.03984257384052</v>
      </c>
      <c r="AB471" s="0" t="n">
        <f aca="false">IF($H471&lt;=AB$3,0,$B$1/$B$2*($H471-AB$3))</f>
        <v>2.03528935380963</v>
      </c>
      <c r="AC471" s="0" t="n">
        <f aca="false">IF($H471&lt;=AC$3,0,$B$1/$B$2*($H471-AC$3))</f>
        <v>2.03073613377873</v>
      </c>
      <c r="AD471" s="0" t="n">
        <f aca="false">IF($H471&lt;=AD$3,0,$B$1/$B$2*($H471-AD$3))</f>
        <v>2.02618291374784</v>
      </c>
      <c r="AE471" s="0" t="n">
        <f aca="false">IF($H471&lt;=AE$3,0,$B$1/$B$2*($H471-AE$3))</f>
        <v>2.02162969371695</v>
      </c>
      <c r="AF471" s="0" t="n">
        <f aca="false">IF($H471&lt;=AF$3,0,$B$1/$B$2*($H471-AF$3))</f>
        <v>2.01707647368605</v>
      </c>
      <c r="AG471" s="0" t="n">
        <f aca="false">IF($H471&lt;=AG$3,0,$B$1/$B$2*($H471-AG$3))</f>
        <v>2.01252325365516</v>
      </c>
      <c r="AH471" s="0" t="n">
        <f aca="false">IF($H471&lt;=AH$3,0,$B$1/$B$2*($H471-AH$3))</f>
        <v>2.00797003362426</v>
      </c>
      <c r="AI471" s="0" t="n">
        <f aca="false">IF($H471&lt;=AI$3,0,$B$1/$B$2*($H471-AI$3))</f>
        <v>2.00341681359337</v>
      </c>
      <c r="AJ471" s="0" t="n">
        <f aca="false">IF($H471&lt;=AJ$3,0,$B$1/$B$2*($H471-AJ$3))</f>
        <v>1.99886359356248</v>
      </c>
      <c r="AK471" s="0" t="n">
        <f aca="false">IF($H471&lt;=AK$3,0,$B$1/$B$2*($H471-AK$3))</f>
        <v>1.99431037353158</v>
      </c>
      <c r="AL471" s="0" t="n">
        <f aca="false">IF($H471&lt;=AL$3,0,$B$1/$B$2*($H471-AL$3))</f>
        <v>1.98975715350069</v>
      </c>
      <c r="AM471" s="0" t="n">
        <f aca="false">IF($H471&lt;=AM$3,0,$B$1/$B$2*($H471-AM$3))</f>
        <v>1.98520393346979</v>
      </c>
      <c r="AN471" s="0" t="n">
        <f aca="false">IF($H471&lt;=AN$3,0,$B$1/$B$2*($H471-AN$3))</f>
        <v>1.9806507134389</v>
      </c>
      <c r="AO471" s="0" t="n">
        <f aca="false">IF($H471&lt;=AO$3,0,$B$1/$B$2*($H471-AO$3))</f>
        <v>1.97609749340801</v>
      </c>
      <c r="AP471" s="0" t="n">
        <f aca="false">IF($H471&lt;=AP$3,0,$B$1/$B$2*($H471-AP$3))</f>
        <v>1.97154427337711</v>
      </c>
      <c r="AQ471" s="0" t="n">
        <f aca="false">IF($H471&lt;=AQ$3,0,$B$1/$B$2*($H471-AQ$3))</f>
        <v>1.96699105334622</v>
      </c>
      <c r="AR471" s="0" t="n">
        <f aca="false">IF($H471&lt;=AR$3,0,$B$1/$B$2*($H471-AR$3))</f>
        <v>1.96243783331532</v>
      </c>
      <c r="AS471" s="0" t="n">
        <f aca="false">IF($H471&lt;=AS$3,0,$B$1/$B$2*($H471-AS$3))</f>
        <v>1.95788461328443</v>
      </c>
      <c r="AT471" s="0" t="n">
        <f aca="false">IF($H471&lt;=AT$3,0,$B$1/$B$2*($H471-AT$3))</f>
        <v>1.95333139325354</v>
      </c>
      <c r="AU471" s="0" t="n">
        <f aca="false">IF($H471&lt;=AU$3,0,$B$1/$B$2*($H471-AU$3))</f>
        <v>1.94877817322264</v>
      </c>
      <c r="AV471" s="0" t="n">
        <f aca="false">IF($H471&lt;=AV$3,0,$B$1/$B$2*($H471-AV$3))</f>
        <v>1.94422495319175</v>
      </c>
      <c r="AW471" s="0" t="n">
        <f aca="false">IF($H471&lt;=AW$3,0,$B$1/$B$2*($H471-AW$3))</f>
        <v>1.93967173316085</v>
      </c>
      <c r="AX471" s="0" t="n">
        <f aca="false">IF($H471&lt;=AX$3,0,$B$1/$B$2*($H471-AX$3))</f>
        <v>1.93511851312996</v>
      </c>
      <c r="AY471" s="0" t="n">
        <f aca="false">IF($H471&lt;=AY$3,0,$B$1/$B$2*($H471-AY$3))</f>
        <v>1.93056529309907</v>
      </c>
      <c r="AZ471" s="0" t="n">
        <f aca="false">IF($H471&lt;=AZ$3,0,$B$1/$B$2*($H471-AZ$3))</f>
        <v>1.92601207306817</v>
      </c>
      <c r="BA471" s="0" t="n">
        <f aca="false">IF($H471&lt;=BA$3,0,$B$1/$B$2*($H471-BA$3))</f>
        <v>1.92145885303728</v>
      </c>
      <c r="BB471" s="0" t="n">
        <f aca="false">IF($H471&lt;=BB$3,0,$B$1/$B$2*($H471-BB$3))</f>
        <v>1.91690563300638</v>
      </c>
      <c r="BC471" s="0" t="n">
        <f aca="false">IF($H471&lt;=BC$3,0,$B$1/$B$2*($H471-BC$3))</f>
        <v>1.91235241297549</v>
      </c>
      <c r="BD471" s="0" t="n">
        <f aca="false">IF($H471&lt;=BD$3,0,$B$1/$B$2*($H471-BD$3))</f>
        <v>1.9077991929446</v>
      </c>
      <c r="BE471" s="0" t="n">
        <f aca="false">IF($H471&lt;=BE$3,0,$B$1/$B$2*($H471-BE$3))</f>
        <v>1.9032459729137</v>
      </c>
      <c r="BF471" s="0" t="n">
        <f aca="false">IF($H471&lt;=BF$3,0,$B$1/$B$2*($H471-BF$3))</f>
        <v>1.89869275288281</v>
      </c>
      <c r="BG471" s="0" t="n">
        <f aca="false">IF($H471&lt;=BG$3,0,$B$1/$B$2*($H471-BG$3))</f>
        <v>1.89413953285191</v>
      </c>
      <c r="BH471" s="0" t="n">
        <f aca="false">IF($H471&lt;=BH$3,0,$B$1/$B$2*($H471-BH$3))</f>
        <v>1.88958631282102</v>
      </c>
      <c r="BI471" s="0" t="n">
        <f aca="false">IF($H471&lt;=BI$3,0,$B$1/$B$2*($H471-BI$3))</f>
        <v>1.88503309279013</v>
      </c>
      <c r="BJ471" s="0" t="n">
        <f aca="false">IF($H471&lt;=BJ$3,0,$B$1/$B$2*($H471-BJ$3))</f>
        <v>1.88047987275923</v>
      </c>
      <c r="BK471" s="0" t="n">
        <f aca="false">IF($H471&lt;=BK$3,0,$B$1/$B$2*($H471-BK$3))</f>
        <v>1.87592665272834</v>
      </c>
      <c r="BL471" s="0" t="n">
        <f aca="false">IF($H471&lt;=BL$3,0,$B$1/$B$2*($H471-BL$3))</f>
        <v>1.87137343269744</v>
      </c>
      <c r="BM471" s="0" t="n">
        <f aca="false">IF($H471&lt;=BM$3,0,$B$1/$B$2*($H471-BM$3))</f>
        <v>1.86682021266655</v>
      </c>
      <c r="BN471" s="0" t="n">
        <f aca="false">IF($H471&lt;=BN$3,0,$B$1/$B$2*($H471-BN$3))</f>
        <v>1.86226699263566</v>
      </c>
      <c r="BO471" s="0" t="n">
        <f aca="false">IF($H471&lt;=BO$3,0,$B$1/$B$2*($H471-BO$3))</f>
        <v>1.85771377260476</v>
      </c>
      <c r="BP471" s="0" t="n">
        <f aca="false">IF($H471&lt;=BP$3,0,$B$1/$B$2*($H471-BP$3))</f>
        <v>1.85316055257387</v>
      </c>
      <c r="BQ471" s="0" t="n">
        <f aca="false">IF($H471&lt;=BQ$3,0,$B$1/$B$2*($H471-BQ$3))</f>
        <v>1.84860733254297</v>
      </c>
      <c r="BR471" s="0" t="n">
        <f aca="false">IF($H471&lt;=BR$3,0,$B$1/$B$2*($H471-BR$3))</f>
        <v>1.84405411251208</v>
      </c>
      <c r="BS471" s="0" t="n">
        <f aca="false">IF($H471&lt;=BS$3,0,$B$1/$B$2*($H471-BS$3))</f>
        <v>1.83950089248119</v>
      </c>
      <c r="BT471" s="0" t="n">
        <f aca="false">IF($H471&lt;=BT$3,0,$B$1/$B$2*($H471-BT$3))</f>
        <v>1.83494767245029</v>
      </c>
      <c r="BU471" s="0" t="n">
        <f aca="false">IF($H471&lt;=BU$3,0,$B$1/$B$2*($H471-BU$3))</f>
        <v>1.8303944524194</v>
      </c>
      <c r="BV471" s="0" t="n">
        <f aca="false">IF($H471&lt;=BV$3,0,$B$1/$B$2*($H471-BV$3))</f>
        <v>1.8258412323885</v>
      </c>
      <c r="BW471" s="0" t="n">
        <f aca="false">IF($H471&lt;=BW$3,0,$B$1/$B$2*($H471-BW$3))</f>
        <v>1.82128801235761</v>
      </c>
      <c r="BX471" s="0" t="n">
        <f aca="false">IF($H471&lt;=BX$3,0,$B$1/$B$2*($H471-BX$3))</f>
        <v>1.81673479232672</v>
      </c>
      <c r="BY471" s="0" t="n">
        <f aca="false">IF($H471&lt;=BY$3,0,$B$1/$B$2*($H471-BY$3))</f>
        <v>1.81218157229582</v>
      </c>
      <c r="BZ471" s="0" t="n">
        <f aca="false">IF($H471&lt;=BZ$3,0,$B$1/$B$2*($H471-BZ$3))</f>
        <v>1.80762835226493</v>
      </c>
      <c r="CA471" s="0" t="n">
        <f aca="false">IF($H471&lt;=CA$3,0,$B$1/$B$2*($H471-CA$3))</f>
        <v>1.80307513223404</v>
      </c>
      <c r="CB471" s="0" t="n">
        <f aca="false">IF($H471&lt;=CB$3,0,$B$1/$B$2*($H471-CB$3))</f>
        <v>1.79852191220314</v>
      </c>
      <c r="CC471" s="0" t="n">
        <f aca="false">IF($H471&lt;=CC$3,0,$B$1/$B$2*($H471-CC$3))</f>
        <v>1.79396869217225</v>
      </c>
      <c r="CD471" s="0" t="n">
        <f aca="false">IF($H471&lt;=CD$3,0,$B$1/$B$2*($H471-CD$3))</f>
        <v>1.78941547214135</v>
      </c>
      <c r="CE471" s="0" t="n">
        <f aca="false">IF($H471&lt;=CE$3,0,$B$1/$B$2*($H471-CE$3))</f>
        <v>1.78486225211046</v>
      </c>
      <c r="CF471" s="0" t="n">
        <f aca="false">IF($H471&lt;=CF$3,0,$B$1/$B$2*($H471-CF$3))</f>
        <v>1.78030903207957</v>
      </c>
      <c r="CG471" s="0" t="n">
        <f aca="false">IF($H471&lt;=CG$3,0,$B$1/$B$2*($H471-CG$3))</f>
        <v>1.77575581204867</v>
      </c>
      <c r="CH471" s="0" t="n">
        <f aca="false">IF($H471&lt;=CH$3,0,$B$1/$B$2*($H471-CH$3))</f>
        <v>1.77120259201778</v>
      </c>
      <c r="CI471" s="0" t="n">
        <f aca="false">IF($H471&lt;=CI$3,0,$B$1/$B$2*($H471-CI$3))</f>
        <v>1.76664937198688</v>
      </c>
      <c r="CJ471" s="0" t="n">
        <f aca="false">IF($H471&lt;=CJ$3,0,$B$1/$B$2*($H471-CJ$3))</f>
        <v>1.76209615195599</v>
      </c>
      <c r="CK471" s="0" t="n">
        <f aca="false">IF($H471&lt;=CK$3,0,$B$1/$B$2*($H471-CK$3))</f>
        <v>1.7575429319251</v>
      </c>
      <c r="CL471" s="0" t="n">
        <f aca="false">IF($H471&lt;=CL$3,0,$B$1/$B$2*($H471-CL$3))</f>
        <v>1.7529897118942</v>
      </c>
      <c r="CM471" s="0" t="n">
        <f aca="false">IF($H471&lt;=CM$3,0,$B$1/$B$2*($H471-CM$3))</f>
        <v>1.74843649186331</v>
      </c>
      <c r="CN471" s="0" t="n">
        <f aca="false">IF($H471&lt;=CN$3,0,$B$1/$B$2*($H471-CN$3))</f>
        <v>1.74388327183241</v>
      </c>
      <c r="CO471" s="0" t="n">
        <f aca="false">IF($H471&lt;=CO$3,0,$B$1/$B$2*($H471-CO$3))</f>
        <v>1.73933005180152</v>
      </c>
    </row>
    <row r="472" customFormat="false" ht="12.75" hidden="false" customHeight="false" outlineLevel="0" collapsed="false">
      <c r="H472" s="11" t="n">
        <f aca="false">H471+1/7</f>
        <v>66.7142857142862</v>
      </c>
      <c r="I472" s="29" t="n">
        <f aca="false">SUMPRODUCT(J$4:CO$4,J472:CO472)</f>
        <v>4539.72883994249</v>
      </c>
      <c r="J472" s="0" t="n">
        <f aca="false">IF($H472&lt;=J$3,0,$B$1/$B$2*($H472-J$3))</f>
        <v>2.12180053439661</v>
      </c>
      <c r="K472" s="0" t="n">
        <f aca="false">IF($H472&lt;=K$3,0,$B$1/$B$2*($H472-K$3))</f>
        <v>2.11724731436572</v>
      </c>
      <c r="L472" s="0" t="n">
        <f aca="false">IF($H472&lt;=L$3,0,$B$1/$B$2*($H472-L$3))</f>
        <v>2.11269409433483</v>
      </c>
      <c r="M472" s="0" t="n">
        <f aca="false">IF($H472&lt;=M$3,0,$B$1/$B$2*($H472-M$3))</f>
        <v>2.10814087430393</v>
      </c>
      <c r="N472" s="0" t="n">
        <f aca="false">IF($H472&lt;=N$3,0,$B$1/$B$2*($H472-N$3))</f>
        <v>2.10358765427304</v>
      </c>
      <c r="O472" s="0" t="n">
        <f aca="false">IF($H472&lt;=O$3,0,$B$1/$B$2*($H472-O$3))</f>
        <v>2.09903443424214</v>
      </c>
      <c r="P472" s="0" t="n">
        <f aca="false">IF($H472&lt;=P$3,0,$B$1/$B$2*($H472-P$3))</f>
        <v>2.09448121421125</v>
      </c>
      <c r="Q472" s="0" t="n">
        <f aca="false">IF($H472&lt;=Q$3,0,$B$1/$B$2*($H472-Q$3))</f>
        <v>2.08992799418036</v>
      </c>
      <c r="R472" s="0" t="n">
        <f aca="false">IF($H472&lt;=R$3,0,$B$1/$B$2*($H472-R$3))</f>
        <v>2.08537477414946</v>
      </c>
      <c r="S472" s="0" t="n">
        <f aca="false">IF($H472&lt;=S$3,0,$B$1/$B$2*($H472-S$3))</f>
        <v>2.08082155411857</v>
      </c>
      <c r="T472" s="0" t="n">
        <f aca="false">IF($H472&lt;=T$3,0,$B$1/$B$2*($H472-T$3))</f>
        <v>2.07626833408767</v>
      </c>
      <c r="U472" s="0" t="n">
        <f aca="false">IF($H472&lt;=U$3,0,$B$1/$B$2*($H472-U$3))</f>
        <v>2.07171511405678</v>
      </c>
      <c r="V472" s="0" t="n">
        <f aca="false">IF($H472&lt;=V$3,0,$B$1/$B$2*($H472-V$3))</f>
        <v>2.06716189402589</v>
      </c>
      <c r="W472" s="0" t="n">
        <f aca="false">IF($H472&lt;=W$3,0,$B$1/$B$2*($H472-W$3))</f>
        <v>2.06260867399499</v>
      </c>
      <c r="X472" s="0" t="n">
        <f aca="false">IF($H472&lt;=X$3,0,$B$1/$B$2*($H472-X$3))</f>
        <v>2.0580554539641</v>
      </c>
      <c r="Y472" s="0" t="n">
        <f aca="false">IF($H472&lt;=Y$3,0,$B$1/$B$2*($H472-Y$3))</f>
        <v>2.0535022339332</v>
      </c>
      <c r="Z472" s="0" t="n">
        <f aca="false">IF($H472&lt;=Z$3,0,$B$1/$B$2*($H472-Z$3))</f>
        <v>2.04894901390231</v>
      </c>
      <c r="AA472" s="0" t="n">
        <f aca="false">IF($H472&lt;=AA$3,0,$B$1/$B$2*($H472-AA$3))</f>
        <v>2.04439579387142</v>
      </c>
      <c r="AB472" s="0" t="n">
        <f aca="false">IF($H472&lt;=AB$3,0,$B$1/$B$2*($H472-AB$3))</f>
        <v>2.03984257384052</v>
      </c>
      <c r="AC472" s="0" t="n">
        <f aca="false">IF($H472&lt;=AC$3,0,$B$1/$B$2*($H472-AC$3))</f>
        <v>2.03528935380963</v>
      </c>
      <c r="AD472" s="0" t="n">
        <f aca="false">IF($H472&lt;=AD$3,0,$B$1/$B$2*($H472-AD$3))</f>
        <v>2.03073613377873</v>
      </c>
      <c r="AE472" s="0" t="n">
        <f aca="false">IF($H472&lt;=AE$3,0,$B$1/$B$2*($H472-AE$3))</f>
        <v>2.02618291374784</v>
      </c>
      <c r="AF472" s="0" t="n">
        <f aca="false">IF($H472&lt;=AF$3,0,$B$1/$B$2*($H472-AF$3))</f>
        <v>2.02162969371695</v>
      </c>
      <c r="AG472" s="0" t="n">
        <f aca="false">IF($H472&lt;=AG$3,0,$B$1/$B$2*($H472-AG$3))</f>
        <v>2.01707647368605</v>
      </c>
      <c r="AH472" s="0" t="n">
        <f aca="false">IF($H472&lt;=AH$3,0,$B$1/$B$2*($H472-AH$3))</f>
        <v>2.01252325365516</v>
      </c>
      <c r="AI472" s="0" t="n">
        <f aca="false">IF($H472&lt;=AI$3,0,$B$1/$B$2*($H472-AI$3))</f>
        <v>2.00797003362426</v>
      </c>
      <c r="AJ472" s="0" t="n">
        <f aca="false">IF($H472&lt;=AJ$3,0,$B$1/$B$2*($H472-AJ$3))</f>
        <v>2.00341681359337</v>
      </c>
      <c r="AK472" s="0" t="n">
        <f aca="false">IF($H472&lt;=AK$3,0,$B$1/$B$2*($H472-AK$3))</f>
        <v>1.99886359356248</v>
      </c>
      <c r="AL472" s="0" t="n">
        <f aca="false">IF($H472&lt;=AL$3,0,$B$1/$B$2*($H472-AL$3))</f>
        <v>1.99431037353158</v>
      </c>
      <c r="AM472" s="0" t="n">
        <f aca="false">IF($H472&lt;=AM$3,0,$B$1/$B$2*($H472-AM$3))</f>
        <v>1.98975715350069</v>
      </c>
      <c r="AN472" s="0" t="n">
        <f aca="false">IF($H472&lt;=AN$3,0,$B$1/$B$2*($H472-AN$3))</f>
        <v>1.98520393346979</v>
      </c>
      <c r="AO472" s="0" t="n">
        <f aca="false">IF($H472&lt;=AO$3,0,$B$1/$B$2*($H472-AO$3))</f>
        <v>1.9806507134389</v>
      </c>
      <c r="AP472" s="0" t="n">
        <f aca="false">IF($H472&lt;=AP$3,0,$B$1/$B$2*($H472-AP$3))</f>
        <v>1.97609749340801</v>
      </c>
      <c r="AQ472" s="0" t="n">
        <f aca="false">IF($H472&lt;=AQ$3,0,$B$1/$B$2*($H472-AQ$3))</f>
        <v>1.97154427337711</v>
      </c>
      <c r="AR472" s="0" t="n">
        <f aca="false">IF($H472&lt;=AR$3,0,$B$1/$B$2*($H472-AR$3))</f>
        <v>1.96699105334622</v>
      </c>
      <c r="AS472" s="0" t="n">
        <f aca="false">IF($H472&lt;=AS$3,0,$B$1/$B$2*($H472-AS$3))</f>
        <v>1.96243783331532</v>
      </c>
      <c r="AT472" s="0" t="n">
        <f aca="false">IF($H472&lt;=AT$3,0,$B$1/$B$2*($H472-AT$3))</f>
        <v>1.95788461328443</v>
      </c>
      <c r="AU472" s="0" t="n">
        <f aca="false">IF($H472&lt;=AU$3,0,$B$1/$B$2*($H472-AU$3))</f>
        <v>1.95333139325354</v>
      </c>
      <c r="AV472" s="0" t="n">
        <f aca="false">IF($H472&lt;=AV$3,0,$B$1/$B$2*($H472-AV$3))</f>
        <v>1.94877817322264</v>
      </c>
      <c r="AW472" s="0" t="n">
        <f aca="false">IF($H472&lt;=AW$3,0,$B$1/$B$2*($H472-AW$3))</f>
        <v>1.94422495319175</v>
      </c>
      <c r="AX472" s="0" t="n">
        <f aca="false">IF($H472&lt;=AX$3,0,$B$1/$B$2*($H472-AX$3))</f>
        <v>1.93967173316085</v>
      </c>
      <c r="AY472" s="0" t="n">
        <f aca="false">IF($H472&lt;=AY$3,0,$B$1/$B$2*($H472-AY$3))</f>
        <v>1.93511851312996</v>
      </c>
      <c r="AZ472" s="0" t="n">
        <f aca="false">IF($H472&lt;=AZ$3,0,$B$1/$B$2*($H472-AZ$3))</f>
        <v>1.93056529309907</v>
      </c>
      <c r="BA472" s="0" t="n">
        <f aca="false">IF($H472&lt;=BA$3,0,$B$1/$B$2*($H472-BA$3))</f>
        <v>1.92601207306817</v>
      </c>
      <c r="BB472" s="0" t="n">
        <f aca="false">IF($H472&lt;=BB$3,0,$B$1/$B$2*($H472-BB$3))</f>
        <v>1.92145885303728</v>
      </c>
      <c r="BC472" s="0" t="n">
        <f aca="false">IF($H472&lt;=BC$3,0,$B$1/$B$2*($H472-BC$3))</f>
        <v>1.91690563300638</v>
      </c>
      <c r="BD472" s="0" t="n">
        <f aca="false">IF($H472&lt;=BD$3,0,$B$1/$B$2*($H472-BD$3))</f>
        <v>1.91235241297549</v>
      </c>
      <c r="BE472" s="0" t="n">
        <f aca="false">IF($H472&lt;=BE$3,0,$B$1/$B$2*($H472-BE$3))</f>
        <v>1.9077991929446</v>
      </c>
      <c r="BF472" s="0" t="n">
        <f aca="false">IF($H472&lt;=BF$3,0,$B$1/$B$2*($H472-BF$3))</f>
        <v>1.9032459729137</v>
      </c>
      <c r="BG472" s="0" t="n">
        <f aca="false">IF($H472&lt;=BG$3,0,$B$1/$B$2*($H472-BG$3))</f>
        <v>1.89869275288281</v>
      </c>
      <c r="BH472" s="0" t="n">
        <f aca="false">IF($H472&lt;=BH$3,0,$B$1/$B$2*($H472-BH$3))</f>
        <v>1.89413953285191</v>
      </c>
      <c r="BI472" s="0" t="n">
        <f aca="false">IF($H472&lt;=BI$3,0,$B$1/$B$2*($H472-BI$3))</f>
        <v>1.88958631282102</v>
      </c>
      <c r="BJ472" s="0" t="n">
        <f aca="false">IF($H472&lt;=BJ$3,0,$B$1/$B$2*($H472-BJ$3))</f>
        <v>1.88503309279013</v>
      </c>
      <c r="BK472" s="0" t="n">
        <f aca="false">IF($H472&lt;=BK$3,0,$B$1/$B$2*($H472-BK$3))</f>
        <v>1.88047987275923</v>
      </c>
      <c r="BL472" s="0" t="n">
        <f aca="false">IF($H472&lt;=BL$3,0,$B$1/$B$2*($H472-BL$3))</f>
        <v>1.87592665272834</v>
      </c>
      <c r="BM472" s="0" t="n">
        <f aca="false">IF($H472&lt;=BM$3,0,$B$1/$B$2*($H472-BM$3))</f>
        <v>1.87137343269744</v>
      </c>
      <c r="BN472" s="0" t="n">
        <f aca="false">IF($H472&lt;=BN$3,0,$B$1/$B$2*($H472-BN$3))</f>
        <v>1.86682021266655</v>
      </c>
      <c r="BO472" s="0" t="n">
        <f aca="false">IF($H472&lt;=BO$3,0,$B$1/$B$2*($H472-BO$3))</f>
        <v>1.86226699263566</v>
      </c>
      <c r="BP472" s="0" t="n">
        <f aca="false">IF($H472&lt;=BP$3,0,$B$1/$B$2*($H472-BP$3))</f>
        <v>1.85771377260476</v>
      </c>
      <c r="BQ472" s="0" t="n">
        <f aca="false">IF($H472&lt;=BQ$3,0,$B$1/$B$2*($H472-BQ$3))</f>
        <v>1.85316055257387</v>
      </c>
      <c r="BR472" s="0" t="n">
        <f aca="false">IF($H472&lt;=BR$3,0,$B$1/$B$2*($H472-BR$3))</f>
        <v>1.84860733254297</v>
      </c>
      <c r="BS472" s="0" t="n">
        <f aca="false">IF($H472&lt;=BS$3,0,$B$1/$B$2*($H472-BS$3))</f>
        <v>1.84405411251208</v>
      </c>
      <c r="BT472" s="0" t="n">
        <f aca="false">IF($H472&lt;=BT$3,0,$B$1/$B$2*($H472-BT$3))</f>
        <v>1.83950089248119</v>
      </c>
      <c r="BU472" s="0" t="n">
        <f aca="false">IF($H472&lt;=BU$3,0,$B$1/$B$2*($H472-BU$3))</f>
        <v>1.83494767245029</v>
      </c>
      <c r="BV472" s="0" t="n">
        <f aca="false">IF($H472&lt;=BV$3,0,$B$1/$B$2*($H472-BV$3))</f>
        <v>1.8303944524194</v>
      </c>
      <c r="BW472" s="0" t="n">
        <f aca="false">IF($H472&lt;=BW$3,0,$B$1/$B$2*($H472-BW$3))</f>
        <v>1.8258412323885</v>
      </c>
      <c r="BX472" s="0" t="n">
        <f aca="false">IF($H472&lt;=BX$3,0,$B$1/$B$2*($H472-BX$3))</f>
        <v>1.82128801235761</v>
      </c>
      <c r="BY472" s="0" t="n">
        <f aca="false">IF($H472&lt;=BY$3,0,$B$1/$B$2*($H472-BY$3))</f>
        <v>1.81673479232672</v>
      </c>
      <c r="BZ472" s="0" t="n">
        <f aca="false">IF($H472&lt;=BZ$3,0,$B$1/$B$2*($H472-BZ$3))</f>
        <v>1.81218157229582</v>
      </c>
      <c r="CA472" s="0" t="n">
        <f aca="false">IF($H472&lt;=CA$3,0,$B$1/$B$2*($H472-CA$3))</f>
        <v>1.80762835226493</v>
      </c>
      <c r="CB472" s="0" t="n">
        <f aca="false">IF($H472&lt;=CB$3,0,$B$1/$B$2*($H472-CB$3))</f>
        <v>1.80307513223403</v>
      </c>
      <c r="CC472" s="0" t="n">
        <f aca="false">IF($H472&lt;=CC$3,0,$B$1/$B$2*($H472-CC$3))</f>
        <v>1.79852191220314</v>
      </c>
      <c r="CD472" s="0" t="n">
        <f aca="false">IF($H472&lt;=CD$3,0,$B$1/$B$2*($H472-CD$3))</f>
        <v>1.79396869217225</v>
      </c>
      <c r="CE472" s="0" t="n">
        <f aca="false">IF($H472&lt;=CE$3,0,$B$1/$B$2*($H472-CE$3))</f>
        <v>1.78941547214135</v>
      </c>
      <c r="CF472" s="0" t="n">
        <f aca="false">IF($H472&lt;=CF$3,0,$B$1/$B$2*($H472-CF$3))</f>
        <v>1.78486225211046</v>
      </c>
      <c r="CG472" s="0" t="n">
        <f aca="false">IF($H472&lt;=CG$3,0,$B$1/$B$2*($H472-CG$3))</f>
        <v>1.78030903207957</v>
      </c>
      <c r="CH472" s="0" t="n">
        <f aca="false">IF($H472&lt;=CH$3,0,$B$1/$B$2*($H472-CH$3))</f>
        <v>1.77575581204867</v>
      </c>
      <c r="CI472" s="0" t="n">
        <f aca="false">IF($H472&lt;=CI$3,0,$B$1/$B$2*($H472-CI$3))</f>
        <v>1.77120259201778</v>
      </c>
      <c r="CJ472" s="0" t="n">
        <f aca="false">IF($H472&lt;=CJ$3,0,$B$1/$B$2*($H472-CJ$3))</f>
        <v>1.76664937198688</v>
      </c>
      <c r="CK472" s="0" t="n">
        <f aca="false">IF($H472&lt;=CK$3,0,$B$1/$B$2*($H472-CK$3))</f>
        <v>1.76209615195599</v>
      </c>
      <c r="CL472" s="0" t="n">
        <f aca="false">IF($H472&lt;=CL$3,0,$B$1/$B$2*($H472-CL$3))</f>
        <v>1.7575429319251</v>
      </c>
      <c r="CM472" s="0" t="n">
        <f aca="false">IF($H472&lt;=CM$3,0,$B$1/$B$2*($H472-CM$3))</f>
        <v>1.7529897118942</v>
      </c>
      <c r="CN472" s="0" t="n">
        <f aca="false">IF($H472&lt;=CN$3,0,$B$1/$B$2*($H472-CN$3))</f>
        <v>1.74843649186331</v>
      </c>
      <c r="CO472" s="0" t="n">
        <f aca="false">IF($H472&lt;=CO$3,0,$B$1/$B$2*($H472-CO$3))</f>
        <v>1.74388327183241</v>
      </c>
    </row>
    <row r="473" customFormat="false" ht="12.75" hidden="false" customHeight="false" outlineLevel="0" collapsed="false">
      <c r="H473" s="11" t="n">
        <f aca="false">H472+1/7</f>
        <v>66.8571428571434</v>
      </c>
      <c r="I473" s="29" t="n">
        <f aca="false">SUMPRODUCT(J$4:CO$4,J473:CO473)</f>
        <v>4550.4607795553</v>
      </c>
      <c r="J473" s="0" t="n">
        <f aca="false">IF($H473&lt;=J$3,0,$B$1/$B$2*($H473-J$3))</f>
        <v>2.12635375442751</v>
      </c>
      <c r="K473" s="0" t="n">
        <f aca="false">IF($H473&lt;=K$3,0,$B$1/$B$2*($H473-K$3))</f>
        <v>2.12180053439661</v>
      </c>
      <c r="L473" s="0" t="n">
        <f aca="false">IF($H473&lt;=L$3,0,$B$1/$B$2*($H473-L$3))</f>
        <v>2.11724731436572</v>
      </c>
      <c r="M473" s="0" t="n">
        <f aca="false">IF($H473&lt;=M$3,0,$B$1/$B$2*($H473-M$3))</f>
        <v>2.11269409433483</v>
      </c>
      <c r="N473" s="0" t="n">
        <f aca="false">IF($H473&lt;=N$3,0,$B$1/$B$2*($H473-N$3))</f>
        <v>2.10814087430393</v>
      </c>
      <c r="O473" s="0" t="n">
        <f aca="false">IF($H473&lt;=O$3,0,$B$1/$B$2*($H473-O$3))</f>
        <v>2.10358765427304</v>
      </c>
      <c r="P473" s="0" t="n">
        <f aca="false">IF($H473&lt;=P$3,0,$B$1/$B$2*($H473-P$3))</f>
        <v>2.09903443424214</v>
      </c>
      <c r="Q473" s="0" t="n">
        <f aca="false">IF($H473&lt;=Q$3,0,$B$1/$B$2*($H473-Q$3))</f>
        <v>2.09448121421125</v>
      </c>
      <c r="R473" s="0" t="n">
        <f aca="false">IF($H473&lt;=R$3,0,$B$1/$B$2*($H473-R$3))</f>
        <v>2.08992799418036</v>
      </c>
      <c r="S473" s="0" t="n">
        <f aca="false">IF($H473&lt;=S$3,0,$B$1/$B$2*($H473-S$3))</f>
        <v>2.08537477414946</v>
      </c>
      <c r="T473" s="0" t="n">
        <f aca="false">IF($H473&lt;=T$3,0,$B$1/$B$2*($H473-T$3))</f>
        <v>2.08082155411857</v>
      </c>
      <c r="U473" s="0" t="n">
        <f aca="false">IF($H473&lt;=U$3,0,$B$1/$B$2*($H473-U$3))</f>
        <v>2.07626833408767</v>
      </c>
      <c r="V473" s="0" t="n">
        <f aca="false">IF($H473&lt;=V$3,0,$B$1/$B$2*($H473-V$3))</f>
        <v>2.07171511405678</v>
      </c>
      <c r="W473" s="0" t="n">
        <f aca="false">IF($H473&lt;=W$3,0,$B$1/$B$2*($H473-W$3))</f>
        <v>2.06716189402589</v>
      </c>
      <c r="X473" s="0" t="n">
        <f aca="false">IF($H473&lt;=X$3,0,$B$1/$B$2*($H473-X$3))</f>
        <v>2.06260867399499</v>
      </c>
      <c r="Y473" s="0" t="n">
        <f aca="false">IF($H473&lt;=Y$3,0,$B$1/$B$2*($H473-Y$3))</f>
        <v>2.0580554539641</v>
      </c>
      <c r="Z473" s="0" t="n">
        <f aca="false">IF($H473&lt;=Z$3,0,$B$1/$B$2*($H473-Z$3))</f>
        <v>2.0535022339332</v>
      </c>
      <c r="AA473" s="0" t="n">
        <f aca="false">IF($H473&lt;=AA$3,0,$B$1/$B$2*($H473-AA$3))</f>
        <v>2.04894901390231</v>
      </c>
      <c r="AB473" s="0" t="n">
        <f aca="false">IF($H473&lt;=AB$3,0,$B$1/$B$2*($H473-AB$3))</f>
        <v>2.04439579387142</v>
      </c>
      <c r="AC473" s="0" t="n">
        <f aca="false">IF($H473&lt;=AC$3,0,$B$1/$B$2*($H473-AC$3))</f>
        <v>2.03984257384052</v>
      </c>
      <c r="AD473" s="0" t="n">
        <f aca="false">IF($H473&lt;=AD$3,0,$B$1/$B$2*($H473-AD$3))</f>
        <v>2.03528935380963</v>
      </c>
      <c r="AE473" s="0" t="n">
        <f aca="false">IF($H473&lt;=AE$3,0,$B$1/$B$2*($H473-AE$3))</f>
        <v>2.03073613377873</v>
      </c>
      <c r="AF473" s="0" t="n">
        <f aca="false">IF($H473&lt;=AF$3,0,$B$1/$B$2*($H473-AF$3))</f>
        <v>2.02618291374784</v>
      </c>
      <c r="AG473" s="0" t="n">
        <f aca="false">IF($H473&lt;=AG$3,0,$B$1/$B$2*($H473-AG$3))</f>
        <v>2.02162969371695</v>
      </c>
      <c r="AH473" s="0" t="n">
        <f aca="false">IF($H473&lt;=AH$3,0,$B$1/$B$2*($H473-AH$3))</f>
        <v>2.01707647368605</v>
      </c>
      <c r="AI473" s="0" t="n">
        <f aca="false">IF($H473&lt;=AI$3,0,$B$1/$B$2*($H473-AI$3))</f>
        <v>2.01252325365516</v>
      </c>
      <c r="AJ473" s="0" t="n">
        <f aca="false">IF($H473&lt;=AJ$3,0,$B$1/$B$2*($H473-AJ$3))</f>
        <v>2.00797003362426</v>
      </c>
      <c r="AK473" s="0" t="n">
        <f aca="false">IF($H473&lt;=AK$3,0,$B$1/$B$2*($H473-AK$3))</f>
        <v>2.00341681359337</v>
      </c>
      <c r="AL473" s="0" t="n">
        <f aca="false">IF($H473&lt;=AL$3,0,$B$1/$B$2*($H473-AL$3))</f>
        <v>1.99886359356248</v>
      </c>
      <c r="AM473" s="0" t="n">
        <f aca="false">IF($H473&lt;=AM$3,0,$B$1/$B$2*($H473-AM$3))</f>
        <v>1.99431037353158</v>
      </c>
      <c r="AN473" s="0" t="n">
        <f aca="false">IF($H473&lt;=AN$3,0,$B$1/$B$2*($H473-AN$3))</f>
        <v>1.98975715350069</v>
      </c>
      <c r="AO473" s="0" t="n">
        <f aca="false">IF($H473&lt;=AO$3,0,$B$1/$B$2*($H473-AO$3))</f>
        <v>1.98520393346979</v>
      </c>
      <c r="AP473" s="0" t="n">
        <f aca="false">IF($H473&lt;=AP$3,0,$B$1/$B$2*($H473-AP$3))</f>
        <v>1.9806507134389</v>
      </c>
      <c r="AQ473" s="0" t="n">
        <f aca="false">IF($H473&lt;=AQ$3,0,$B$1/$B$2*($H473-AQ$3))</f>
        <v>1.97609749340801</v>
      </c>
      <c r="AR473" s="0" t="n">
        <f aca="false">IF($H473&lt;=AR$3,0,$B$1/$B$2*($H473-AR$3))</f>
        <v>1.97154427337711</v>
      </c>
      <c r="AS473" s="0" t="n">
        <f aca="false">IF($H473&lt;=AS$3,0,$B$1/$B$2*($H473-AS$3))</f>
        <v>1.96699105334622</v>
      </c>
      <c r="AT473" s="0" t="n">
        <f aca="false">IF($H473&lt;=AT$3,0,$B$1/$B$2*($H473-AT$3))</f>
        <v>1.96243783331532</v>
      </c>
      <c r="AU473" s="0" t="n">
        <f aca="false">IF($H473&lt;=AU$3,0,$B$1/$B$2*($H473-AU$3))</f>
        <v>1.95788461328443</v>
      </c>
      <c r="AV473" s="0" t="n">
        <f aca="false">IF($H473&lt;=AV$3,0,$B$1/$B$2*($H473-AV$3))</f>
        <v>1.95333139325354</v>
      </c>
      <c r="AW473" s="0" t="n">
        <f aca="false">IF($H473&lt;=AW$3,0,$B$1/$B$2*($H473-AW$3))</f>
        <v>1.94877817322264</v>
      </c>
      <c r="AX473" s="0" t="n">
        <f aca="false">IF($H473&lt;=AX$3,0,$B$1/$B$2*($H473-AX$3))</f>
        <v>1.94422495319175</v>
      </c>
      <c r="AY473" s="0" t="n">
        <f aca="false">IF($H473&lt;=AY$3,0,$B$1/$B$2*($H473-AY$3))</f>
        <v>1.93967173316085</v>
      </c>
      <c r="AZ473" s="0" t="n">
        <f aca="false">IF($H473&lt;=AZ$3,0,$B$1/$B$2*($H473-AZ$3))</f>
        <v>1.93511851312996</v>
      </c>
      <c r="BA473" s="0" t="n">
        <f aca="false">IF($H473&lt;=BA$3,0,$B$1/$B$2*($H473-BA$3))</f>
        <v>1.93056529309907</v>
      </c>
      <c r="BB473" s="0" t="n">
        <f aca="false">IF($H473&lt;=BB$3,0,$B$1/$B$2*($H473-BB$3))</f>
        <v>1.92601207306817</v>
      </c>
      <c r="BC473" s="0" t="n">
        <f aca="false">IF($H473&lt;=BC$3,0,$B$1/$B$2*($H473-BC$3))</f>
        <v>1.92145885303728</v>
      </c>
      <c r="BD473" s="0" t="n">
        <f aca="false">IF($H473&lt;=BD$3,0,$B$1/$B$2*($H473-BD$3))</f>
        <v>1.91690563300638</v>
      </c>
      <c r="BE473" s="0" t="n">
        <f aca="false">IF($H473&lt;=BE$3,0,$B$1/$B$2*($H473-BE$3))</f>
        <v>1.91235241297549</v>
      </c>
      <c r="BF473" s="0" t="n">
        <f aca="false">IF($H473&lt;=BF$3,0,$B$1/$B$2*($H473-BF$3))</f>
        <v>1.9077991929446</v>
      </c>
      <c r="BG473" s="0" t="n">
        <f aca="false">IF($H473&lt;=BG$3,0,$B$1/$B$2*($H473-BG$3))</f>
        <v>1.9032459729137</v>
      </c>
      <c r="BH473" s="0" t="n">
        <f aca="false">IF($H473&lt;=BH$3,0,$B$1/$B$2*($H473-BH$3))</f>
        <v>1.89869275288281</v>
      </c>
      <c r="BI473" s="0" t="n">
        <f aca="false">IF($H473&lt;=BI$3,0,$B$1/$B$2*($H473-BI$3))</f>
        <v>1.89413953285191</v>
      </c>
      <c r="BJ473" s="0" t="n">
        <f aca="false">IF($H473&lt;=BJ$3,0,$B$1/$B$2*($H473-BJ$3))</f>
        <v>1.88958631282102</v>
      </c>
      <c r="BK473" s="0" t="n">
        <f aca="false">IF($H473&lt;=BK$3,0,$B$1/$B$2*($H473-BK$3))</f>
        <v>1.88503309279013</v>
      </c>
      <c r="BL473" s="0" t="n">
        <f aca="false">IF($H473&lt;=BL$3,0,$B$1/$B$2*($H473-BL$3))</f>
        <v>1.88047987275923</v>
      </c>
      <c r="BM473" s="0" t="n">
        <f aca="false">IF($H473&lt;=BM$3,0,$B$1/$B$2*($H473-BM$3))</f>
        <v>1.87592665272834</v>
      </c>
      <c r="BN473" s="0" t="n">
        <f aca="false">IF($H473&lt;=BN$3,0,$B$1/$B$2*($H473-BN$3))</f>
        <v>1.87137343269744</v>
      </c>
      <c r="BO473" s="0" t="n">
        <f aca="false">IF($H473&lt;=BO$3,0,$B$1/$B$2*($H473-BO$3))</f>
        <v>1.86682021266655</v>
      </c>
      <c r="BP473" s="0" t="n">
        <f aca="false">IF($H473&lt;=BP$3,0,$B$1/$B$2*($H473-BP$3))</f>
        <v>1.86226699263566</v>
      </c>
      <c r="BQ473" s="0" t="n">
        <f aca="false">IF($H473&lt;=BQ$3,0,$B$1/$B$2*($H473-BQ$3))</f>
        <v>1.85771377260476</v>
      </c>
      <c r="BR473" s="0" t="n">
        <f aca="false">IF($H473&lt;=BR$3,0,$B$1/$B$2*($H473-BR$3))</f>
        <v>1.85316055257387</v>
      </c>
      <c r="BS473" s="0" t="n">
        <f aca="false">IF($H473&lt;=BS$3,0,$B$1/$B$2*($H473-BS$3))</f>
        <v>1.84860733254297</v>
      </c>
      <c r="BT473" s="0" t="n">
        <f aca="false">IF($H473&lt;=BT$3,0,$B$1/$B$2*($H473-BT$3))</f>
        <v>1.84405411251208</v>
      </c>
      <c r="BU473" s="0" t="n">
        <f aca="false">IF($H473&lt;=BU$3,0,$B$1/$B$2*($H473-BU$3))</f>
        <v>1.83950089248119</v>
      </c>
      <c r="BV473" s="0" t="n">
        <f aca="false">IF($H473&lt;=BV$3,0,$B$1/$B$2*($H473-BV$3))</f>
        <v>1.83494767245029</v>
      </c>
      <c r="BW473" s="0" t="n">
        <f aca="false">IF($H473&lt;=BW$3,0,$B$1/$B$2*($H473-BW$3))</f>
        <v>1.8303944524194</v>
      </c>
      <c r="BX473" s="0" t="n">
        <f aca="false">IF($H473&lt;=BX$3,0,$B$1/$B$2*($H473-BX$3))</f>
        <v>1.8258412323885</v>
      </c>
      <c r="BY473" s="0" t="n">
        <f aca="false">IF($H473&lt;=BY$3,0,$B$1/$B$2*($H473-BY$3))</f>
        <v>1.82128801235761</v>
      </c>
      <c r="BZ473" s="0" t="n">
        <f aca="false">IF($H473&lt;=BZ$3,0,$B$1/$B$2*($H473-BZ$3))</f>
        <v>1.81673479232672</v>
      </c>
      <c r="CA473" s="0" t="n">
        <f aca="false">IF($H473&lt;=CA$3,0,$B$1/$B$2*($H473-CA$3))</f>
        <v>1.81218157229582</v>
      </c>
      <c r="CB473" s="0" t="n">
        <f aca="false">IF($H473&lt;=CB$3,0,$B$1/$B$2*($H473-CB$3))</f>
        <v>1.80762835226493</v>
      </c>
      <c r="CC473" s="0" t="n">
        <f aca="false">IF($H473&lt;=CC$3,0,$B$1/$B$2*($H473-CC$3))</f>
        <v>1.80307513223403</v>
      </c>
      <c r="CD473" s="0" t="n">
        <f aca="false">IF($H473&lt;=CD$3,0,$B$1/$B$2*($H473-CD$3))</f>
        <v>1.79852191220314</v>
      </c>
      <c r="CE473" s="0" t="n">
        <f aca="false">IF($H473&lt;=CE$3,0,$B$1/$B$2*($H473-CE$3))</f>
        <v>1.79396869217225</v>
      </c>
      <c r="CF473" s="0" t="n">
        <f aca="false">IF($H473&lt;=CF$3,0,$B$1/$B$2*($H473-CF$3))</f>
        <v>1.78941547214135</v>
      </c>
      <c r="CG473" s="0" t="n">
        <f aca="false">IF($H473&lt;=CG$3,0,$B$1/$B$2*($H473-CG$3))</f>
        <v>1.78486225211046</v>
      </c>
      <c r="CH473" s="0" t="n">
        <f aca="false">IF($H473&lt;=CH$3,0,$B$1/$B$2*($H473-CH$3))</f>
        <v>1.78030903207956</v>
      </c>
      <c r="CI473" s="0" t="n">
        <f aca="false">IF($H473&lt;=CI$3,0,$B$1/$B$2*($H473-CI$3))</f>
        <v>1.77575581204867</v>
      </c>
      <c r="CJ473" s="0" t="n">
        <f aca="false">IF($H473&lt;=CJ$3,0,$B$1/$B$2*($H473-CJ$3))</f>
        <v>1.77120259201778</v>
      </c>
      <c r="CK473" s="0" t="n">
        <f aca="false">IF($H473&lt;=CK$3,0,$B$1/$B$2*($H473-CK$3))</f>
        <v>1.76664937198688</v>
      </c>
      <c r="CL473" s="0" t="n">
        <f aca="false">IF($H473&lt;=CL$3,0,$B$1/$B$2*($H473-CL$3))</f>
        <v>1.76209615195599</v>
      </c>
      <c r="CM473" s="0" t="n">
        <f aca="false">IF($H473&lt;=CM$3,0,$B$1/$B$2*($H473-CM$3))</f>
        <v>1.7575429319251</v>
      </c>
      <c r="CN473" s="0" t="n">
        <f aca="false">IF($H473&lt;=CN$3,0,$B$1/$B$2*($H473-CN$3))</f>
        <v>1.7529897118942</v>
      </c>
      <c r="CO473" s="0" t="n">
        <f aca="false">IF($H473&lt;=CO$3,0,$B$1/$B$2*($H473-CO$3))</f>
        <v>1.74843649186331</v>
      </c>
    </row>
    <row r="474" customFormat="false" ht="12.75" hidden="false" customHeight="false" outlineLevel="0" collapsed="false">
      <c r="H474" s="11" t="n">
        <f aca="false">H473+1/7</f>
        <v>67.0000000000005</v>
      </c>
      <c r="I474" s="29" t="n">
        <f aca="false">SUMPRODUCT(J$4:CO$4,J474:CO474)</f>
        <v>4561.19271916812</v>
      </c>
      <c r="J474" s="0" t="n">
        <f aca="false">IF($H474&lt;=J$3,0,$B$1/$B$2*($H474-J$3))</f>
        <v>2.1309069744584</v>
      </c>
      <c r="K474" s="0" t="n">
        <f aca="false">IF($H474&lt;=K$3,0,$B$1/$B$2*($H474-K$3))</f>
        <v>2.12635375442751</v>
      </c>
      <c r="L474" s="0" t="n">
        <f aca="false">IF($H474&lt;=L$3,0,$B$1/$B$2*($H474-L$3))</f>
        <v>2.12180053439661</v>
      </c>
      <c r="M474" s="0" t="n">
        <f aca="false">IF($H474&lt;=M$3,0,$B$1/$B$2*($H474-M$3))</f>
        <v>2.11724731436572</v>
      </c>
      <c r="N474" s="0" t="n">
        <f aca="false">IF($H474&lt;=N$3,0,$B$1/$B$2*($H474-N$3))</f>
        <v>2.11269409433483</v>
      </c>
      <c r="O474" s="0" t="n">
        <f aca="false">IF($H474&lt;=O$3,0,$B$1/$B$2*($H474-O$3))</f>
        <v>2.10814087430393</v>
      </c>
      <c r="P474" s="0" t="n">
        <f aca="false">IF($H474&lt;=P$3,0,$B$1/$B$2*($H474-P$3))</f>
        <v>2.10358765427304</v>
      </c>
      <c r="Q474" s="0" t="n">
        <f aca="false">IF($H474&lt;=Q$3,0,$B$1/$B$2*($H474-Q$3))</f>
        <v>2.09903443424214</v>
      </c>
      <c r="R474" s="0" t="n">
        <f aca="false">IF($H474&lt;=R$3,0,$B$1/$B$2*($H474-R$3))</f>
        <v>2.09448121421125</v>
      </c>
      <c r="S474" s="0" t="n">
        <f aca="false">IF($H474&lt;=S$3,0,$B$1/$B$2*($H474-S$3))</f>
        <v>2.08992799418036</v>
      </c>
      <c r="T474" s="0" t="n">
        <f aca="false">IF($H474&lt;=T$3,0,$B$1/$B$2*($H474-T$3))</f>
        <v>2.08537477414946</v>
      </c>
      <c r="U474" s="0" t="n">
        <f aca="false">IF($H474&lt;=U$3,0,$B$1/$B$2*($H474-U$3))</f>
        <v>2.08082155411857</v>
      </c>
      <c r="V474" s="0" t="n">
        <f aca="false">IF($H474&lt;=V$3,0,$B$1/$B$2*($H474-V$3))</f>
        <v>2.07626833408767</v>
      </c>
      <c r="W474" s="0" t="n">
        <f aca="false">IF($H474&lt;=W$3,0,$B$1/$B$2*($H474-W$3))</f>
        <v>2.07171511405678</v>
      </c>
      <c r="X474" s="0" t="n">
        <f aca="false">IF($H474&lt;=X$3,0,$B$1/$B$2*($H474-X$3))</f>
        <v>2.06716189402589</v>
      </c>
      <c r="Y474" s="0" t="n">
        <f aca="false">IF($H474&lt;=Y$3,0,$B$1/$B$2*($H474-Y$3))</f>
        <v>2.06260867399499</v>
      </c>
      <c r="Z474" s="0" t="n">
        <f aca="false">IF($H474&lt;=Z$3,0,$B$1/$B$2*($H474-Z$3))</f>
        <v>2.0580554539641</v>
      </c>
      <c r="AA474" s="0" t="n">
        <f aca="false">IF($H474&lt;=AA$3,0,$B$1/$B$2*($H474-AA$3))</f>
        <v>2.0535022339332</v>
      </c>
      <c r="AB474" s="0" t="n">
        <f aca="false">IF($H474&lt;=AB$3,0,$B$1/$B$2*($H474-AB$3))</f>
        <v>2.04894901390231</v>
      </c>
      <c r="AC474" s="0" t="n">
        <f aca="false">IF($H474&lt;=AC$3,0,$B$1/$B$2*($H474-AC$3))</f>
        <v>2.04439579387142</v>
      </c>
      <c r="AD474" s="0" t="n">
        <f aca="false">IF($H474&lt;=AD$3,0,$B$1/$B$2*($H474-AD$3))</f>
        <v>2.03984257384052</v>
      </c>
      <c r="AE474" s="0" t="n">
        <f aca="false">IF($H474&lt;=AE$3,0,$B$1/$B$2*($H474-AE$3))</f>
        <v>2.03528935380963</v>
      </c>
      <c r="AF474" s="0" t="n">
        <f aca="false">IF($H474&lt;=AF$3,0,$B$1/$B$2*($H474-AF$3))</f>
        <v>2.03073613377873</v>
      </c>
      <c r="AG474" s="0" t="n">
        <f aca="false">IF($H474&lt;=AG$3,0,$B$1/$B$2*($H474-AG$3))</f>
        <v>2.02618291374784</v>
      </c>
      <c r="AH474" s="0" t="n">
        <f aca="false">IF($H474&lt;=AH$3,0,$B$1/$B$2*($H474-AH$3))</f>
        <v>2.02162969371695</v>
      </c>
      <c r="AI474" s="0" t="n">
        <f aca="false">IF($H474&lt;=AI$3,0,$B$1/$B$2*($H474-AI$3))</f>
        <v>2.01707647368605</v>
      </c>
      <c r="AJ474" s="0" t="n">
        <f aca="false">IF($H474&lt;=AJ$3,0,$B$1/$B$2*($H474-AJ$3))</f>
        <v>2.01252325365516</v>
      </c>
      <c r="AK474" s="0" t="n">
        <f aca="false">IF($H474&lt;=AK$3,0,$B$1/$B$2*($H474-AK$3))</f>
        <v>2.00797003362426</v>
      </c>
      <c r="AL474" s="0" t="n">
        <f aca="false">IF($H474&lt;=AL$3,0,$B$1/$B$2*($H474-AL$3))</f>
        <v>2.00341681359337</v>
      </c>
      <c r="AM474" s="0" t="n">
        <f aca="false">IF($H474&lt;=AM$3,0,$B$1/$B$2*($H474-AM$3))</f>
        <v>1.99886359356248</v>
      </c>
      <c r="AN474" s="0" t="n">
        <f aca="false">IF($H474&lt;=AN$3,0,$B$1/$B$2*($H474-AN$3))</f>
        <v>1.99431037353158</v>
      </c>
      <c r="AO474" s="0" t="n">
        <f aca="false">IF($H474&lt;=AO$3,0,$B$1/$B$2*($H474-AO$3))</f>
        <v>1.98975715350069</v>
      </c>
      <c r="AP474" s="0" t="n">
        <f aca="false">IF($H474&lt;=AP$3,0,$B$1/$B$2*($H474-AP$3))</f>
        <v>1.98520393346979</v>
      </c>
      <c r="AQ474" s="0" t="n">
        <f aca="false">IF($H474&lt;=AQ$3,0,$B$1/$B$2*($H474-AQ$3))</f>
        <v>1.9806507134389</v>
      </c>
      <c r="AR474" s="0" t="n">
        <f aca="false">IF($H474&lt;=AR$3,0,$B$1/$B$2*($H474-AR$3))</f>
        <v>1.97609749340801</v>
      </c>
      <c r="AS474" s="0" t="n">
        <f aca="false">IF($H474&lt;=AS$3,0,$B$1/$B$2*($H474-AS$3))</f>
        <v>1.97154427337711</v>
      </c>
      <c r="AT474" s="0" t="n">
        <f aca="false">IF($H474&lt;=AT$3,0,$B$1/$B$2*($H474-AT$3))</f>
        <v>1.96699105334622</v>
      </c>
      <c r="AU474" s="0" t="n">
        <f aca="false">IF($H474&lt;=AU$3,0,$B$1/$B$2*($H474-AU$3))</f>
        <v>1.96243783331532</v>
      </c>
      <c r="AV474" s="0" t="n">
        <f aca="false">IF($H474&lt;=AV$3,0,$B$1/$B$2*($H474-AV$3))</f>
        <v>1.95788461328443</v>
      </c>
      <c r="AW474" s="0" t="n">
        <f aca="false">IF($H474&lt;=AW$3,0,$B$1/$B$2*($H474-AW$3))</f>
        <v>1.95333139325354</v>
      </c>
      <c r="AX474" s="0" t="n">
        <f aca="false">IF($H474&lt;=AX$3,0,$B$1/$B$2*($H474-AX$3))</f>
        <v>1.94877817322264</v>
      </c>
      <c r="AY474" s="0" t="n">
        <f aca="false">IF($H474&lt;=AY$3,0,$B$1/$B$2*($H474-AY$3))</f>
        <v>1.94422495319175</v>
      </c>
      <c r="AZ474" s="0" t="n">
        <f aca="false">IF($H474&lt;=AZ$3,0,$B$1/$B$2*($H474-AZ$3))</f>
        <v>1.93967173316085</v>
      </c>
      <c r="BA474" s="0" t="n">
        <f aca="false">IF($H474&lt;=BA$3,0,$B$1/$B$2*($H474-BA$3))</f>
        <v>1.93511851312996</v>
      </c>
      <c r="BB474" s="0" t="n">
        <f aca="false">IF($H474&lt;=BB$3,0,$B$1/$B$2*($H474-BB$3))</f>
        <v>1.93056529309907</v>
      </c>
      <c r="BC474" s="0" t="n">
        <f aca="false">IF($H474&lt;=BC$3,0,$B$1/$B$2*($H474-BC$3))</f>
        <v>1.92601207306817</v>
      </c>
      <c r="BD474" s="0" t="n">
        <f aca="false">IF($H474&lt;=BD$3,0,$B$1/$B$2*($H474-BD$3))</f>
        <v>1.92145885303728</v>
      </c>
      <c r="BE474" s="0" t="n">
        <f aca="false">IF($H474&lt;=BE$3,0,$B$1/$B$2*($H474-BE$3))</f>
        <v>1.91690563300638</v>
      </c>
      <c r="BF474" s="0" t="n">
        <f aca="false">IF($H474&lt;=BF$3,0,$B$1/$B$2*($H474-BF$3))</f>
        <v>1.91235241297549</v>
      </c>
      <c r="BG474" s="0" t="n">
        <f aca="false">IF($H474&lt;=BG$3,0,$B$1/$B$2*($H474-BG$3))</f>
        <v>1.9077991929446</v>
      </c>
      <c r="BH474" s="0" t="n">
        <f aca="false">IF($H474&lt;=BH$3,0,$B$1/$B$2*($H474-BH$3))</f>
        <v>1.9032459729137</v>
      </c>
      <c r="BI474" s="0" t="n">
        <f aca="false">IF($H474&lt;=BI$3,0,$B$1/$B$2*($H474-BI$3))</f>
        <v>1.89869275288281</v>
      </c>
      <c r="BJ474" s="0" t="n">
        <f aca="false">IF($H474&lt;=BJ$3,0,$B$1/$B$2*($H474-BJ$3))</f>
        <v>1.89413953285191</v>
      </c>
      <c r="BK474" s="0" t="n">
        <f aca="false">IF($H474&lt;=BK$3,0,$B$1/$B$2*($H474-BK$3))</f>
        <v>1.88958631282102</v>
      </c>
      <c r="BL474" s="0" t="n">
        <f aca="false">IF($H474&lt;=BL$3,0,$B$1/$B$2*($H474-BL$3))</f>
        <v>1.88503309279013</v>
      </c>
      <c r="BM474" s="0" t="n">
        <f aca="false">IF($H474&lt;=BM$3,0,$B$1/$B$2*($H474-BM$3))</f>
        <v>1.88047987275923</v>
      </c>
      <c r="BN474" s="0" t="n">
        <f aca="false">IF($H474&lt;=BN$3,0,$B$1/$B$2*($H474-BN$3))</f>
        <v>1.87592665272834</v>
      </c>
      <c r="BO474" s="0" t="n">
        <f aca="false">IF($H474&lt;=BO$3,0,$B$1/$B$2*($H474-BO$3))</f>
        <v>1.87137343269744</v>
      </c>
      <c r="BP474" s="0" t="n">
        <f aca="false">IF($H474&lt;=BP$3,0,$B$1/$B$2*($H474-BP$3))</f>
        <v>1.86682021266655</v>
      </c>
      <c r="BQ474" s="0" t="n">
        <f aca="false">IF($H474&lt;=BQ$3,0,$B$1/$B$2*($H474-BQ$3))</f>
        <v>1.86226699263566</v>
      </c>
      <c r="BR474" s="0" t="n">
        <f aca="false">IF($H474&lt;=BR$3,0,$B$1/$B$2*($H474-BR$3))</f>
        <v>1.85771377260476</v>
      </c>
      <c r="BS474" s="0" t="n">
        <f aca="false">IF($H474&lt;=BS$3,0,$B$1/$B$2*($H474-BS$3))</f>
        <v>1.85316055257387</v>
      </c>
      <c r="BT474" s="0" t="n">
        <f aca="false">IF($H474&lt;=BT$3,0,$B$1/$B$2*($H474-BT$3))</f>
        <v>1.84860733254297</v>
      </c>
      <c r="BU474" s="0" t="n">
        <f aca="false">IF($H474&lt;=BU$3,0,$B$1/$B$2*($H474-BU$3))</f>
        <v>1.84405411251208</v>
      </c>
      <c r="BV474" s="0" t="n">
        <f aca="false">IF($H474&lt;=BV$3,0,$B$1/$B$2*($H474-BV$3))</f>
        <v>1.83950089248119</v>
      </c>
      <c r="BW474" s="0" t="n">
        <f aca="false">IF($H474&lt;=BW$3,0,$B$1/$B$2*($H474-BW$3))</f>
        <v>1.83494767245029</v>
      </c>
      <c r="BX474" s="0" t="n">
        <f aca="false">IF($H474&lt;=BX$3,0,$B$1/$B$2*($H474-BX$3))</f>
        <v>1.8303944524194</v>
      </c>
      <c r="BY474" s="0" t="n">
        <f aca="false">IF($H474&lt;=BY$3,0,$B$1/$B$2*($H474-BY$3))</f>
        <v>1.8258412323885</v>
      </c>
      <c r="BZ474" s="0" t="n">
        <f aca="false">IF($H474&lt;=BZ$3,0,$B$1/$B$2*($H474-BZ$3))</f>
        <v>1.82128801235761</v>
      </c>
      <c r="CA474" s="0" t="n">
        <f aca="false">IF($H474&lt;=CA$3,0,$B$1/$B$2*($H474-CA$3))</f>
        <v>1.81673479232672</v>
      </c>
      <c r="CB474" s="0" t="n">
        <f aca="false">IF($H474&lt;=CB$3,0,$B$1/$B$2*($H474-CB$3))</f>
        <v>1.81218157229582</v>
      </c>
      <c r="CC474" s="0" t="n">
        <f aca="false">IF($H474&lt;=CC$3,0,$B$1/$B$2*($H474-CC$3))</f>
        <v>1.80762835226493</v>
      </c>
      <c r="CD474" s="0" t="n">
        <f aca="false">IF($H474&lt;=CD$3,0,$B$1/$B$2*($H474-CD$3))</f>
        <v>1.80307513223403</v>
      </c>
      <c r="CE474" s="0" t="n">
        <f aca="false">IF($H474&lt;=CE$3,0,$B$1/$B$2*($H474-CE$3))</f>
        <v>1.79852191220314</v>
      </c>
      <c r="CF474" s="0" t="n">
        <f aca="false">IF($H474&lt;=CF$3,0,$B$1/$B$2*($H474-CF$3))</f>
        <v>1.79396869217225</v>
      </c>
      <c r="CG474" s="0" t="n">
        <f aca="false">IF($H474&lt;=CG$3,0,$B$1/$B$2*($H474-CG$3))</f>
        <v>1.78941547214135</v>
      </c>
      <c r="CH474" s="0" t="n">
        <f aca="false">IF($H474&lt;=CH$3,0,$B$1/$B$2*($H474-CH$3))</f>
        <v>1.78486225211046</v>
      </c>
      <c r="CI474" s="0" t="n">
        <f aca="false">IF($H474&lt;=CI$3,0,$B$1/$B$2*($H474-CI$3))</f>
        <v>1.78030903207956</v>
      </c>
      <c r="CJ474" s="0" t="n">
        <f aca="false">IF($H474&lt;=CJ$3,0,$B$1/$B$2*($H474-CJ$3))</f>
        <v>1.77575581204867</v>
      </c>
      <c r="CK474" s="0" t="n">
        <f aca="false">IF($H474&lt;=CK$3,0,$B$1/$B$2*($H474-CK$3))</f>
        <v>1.77120259201778</v>
      </c>
      <c r="CL474" s="0" t="n">
        <f aca="false">IF($H474&lt;=CL$3,0,$B$1/$B$2*($H474-CL$3))</f>
        <v>1.76664937198688</v>
      </c>
      <c r="CM474" s="0" t="n">
        <f aca="false">IF($H474&lt;=CM$3,0,$B$1/$B$2*($H474-CM$3))</f>
        <v>1.76209615195599</v>
      </c>
      <c r="CN474" s="0" t="n">
        <f aca="false">IF($H474&lt;=CN$3,0,$B$1/$B$2*($H474-CN$3))</f>
        <v>1.75754293192509</v>
      </c>
      <c r="CO474" s="0" t="n">
        <f aca="false">IF($H474&lt;=CO$3,0,$B$1/$B$2*($H474-CO$3))</f>
        <v>1.7529897118942</v>
      </c>
    </row>
    <row r="475" customFormat="false" ht="12.75" hidden="false" customHeight="false" outlineLevel="0" collapsed="false">
      <c r="H475" s="11" t="n">
        <f aca="false">H474+1/7</f>
        <v>67.1428571428577</v>
      </c>
      <c r="I475" s="29" t="n">
        <f aca="false">SUMPRODUCT(J$4:CO$4,J475:CO475)</f>
        <v>4571.92465878094</v>
      </c>
      <c r="J475" s="0" t="n">
        <f aca="false">IF($H475&lt;=J$3,0,$B$1/$B$2*($H475-J$3))</f>
        <v>2.1354601944893</v>
      </c>
      <c r="K475" s="0" t="n">
        <f aca="false">IF($H475&lt;=K$3,0,$B$1/$B$2*($H475-K$3))</f>
        <v>2.1309069744584</v>
      </c>
      <c r="L475" s="0" t="n">
        <f aca="false">IF($H475&lt;=L$3,0,$B$1/$B$2*($H475-L$3))</f>
        <v>2.12635375442751</v>
      </c>
      <c r="M475" s="0" t="n">
        <f aca="false">IF($H475&lt;=M$3,0,$B$1/$B$2*($H475-M$3))</f>
        <v>2.12180053439661</v>
      </c>
      <c r="N475" s="0" t="n">
        <f aca="false">IF($H475&lt;=N$3,0,$B$1/$B$2*($H475-N$3))</f>
        <v>2.11724731436572</v>
      </c>
      <c r="O475" s="0" t="n">
        <f aca="false">IF($H475&lt;=O$3,0,$B$1/$B$2*($H475-O$3))</f>
        <v>2.11269409433483</v>
      </c>
      <c r="P475" s="0" t="n">
        <f aca="false">IF($H475&lt;=P$3,0,$B$1/$B$2*($H475-P$3))</f>
        <v>2.10814087430393</v>
      </c>
      <c r="Q475" s="0" t="n">
        <f aca="false">IF($H475&lt;=Q$3,0,$B$1/$B$2*($H475-Q$3))</f>
        <v>2.10358765427304</v>
      </c>
      <c r="R475" s="0" t="n">
        <f aca="false">IF($H475&lt;=R$3,0,$B$1/$B$2*($H475-R$3))</f>
        <v>2.09903443424214</v>
      </c>
      <c r="S475" s="0" t="n">
        <f aca="false">IF($H475&lt;=S$3,0,$B$1/$B$2*($H475-S$3))</f>
        <v>2.09448121421125</v>
      </c>
      <c r="T475" s="0" t="n">
        <f aca="false">IF($H475&lt;=T$3,0,$B$1/$B$2*($H475-T$3))</f>
        <v>2.08992799418036</v>
      </c>
      <c r="U475" s="0" t="n">
        <f aca="false">IF($H475&lt;=U$3,0,$B$1/$B$2*($H475-U$3))</f>
        <v>2.08537477414946</v>
      </c>
      <c r="V475" s="0" t="n">
        <f aca="false">IF($H475&lt;=V$3,0,$B$1/$B$2*($H475-V$3))</f>
        <v>2.08082155411857</v>
      </c>
      <c r="W475" s="0" t="n">
        <f aca="false">IF($H475&lt;=W$3,0,$B$1/$B$2*($H475-W$3))</f>
        <v>2.07626833408767</v>
      </c>
      <c r="X475" s="0" t="n">
        <f aca="false">IF($H475&lt;=X$3,0,$B$1/$B$2*($H475-X$3))</f>
        <v>2.07171511405678</v>
      </c>
      <c r="Y475" s="0" t="n">
        <f aca="false">IF($H475&lt;=Y$3,0,$B$1/$B$2*($H475-Y$3))</f>
        <v>2.06716189402589</v>
      </c>
      <c r="Z475" s="0" t="n">
        <f aca="false">IF($H475&lt;=Z$3,0,$B$1/$B$2*($H475-Z$3))</f>
        <v>2.06260867399499</v>
      </c>
      <c r="AA475" s="0" t="n">
        <f aca="false">IF($H475&lt;=AA$3,0,$B$1/$B$2*($H475-AA$3))</f>
        <v>2.0580554539641</v>
      </c>
      <c r="AB475" s="0" t="n">
        <f aca="false">IF($H475&lt;=AB$3,0,$B$1/$B$2*($H475-AB$3))</f>
        <v>2.0535022339332</v>
      </c>
      <c r="AC475" s="0" t="n">
        <f aca="false">IF($H475&lt;=AC$3,0,$B$1/$B$2*($H475-AC$3))</f>
        <v>2.04894901390231</v>
      </c>
      <c r="AD475" s="0" t="n">
        <f aca="false">IF($H475&lt;=AD$3,0,$B$1/$B$2*($H475-AD$3))</f>
        <v>2.04439579387142</v>
      </c>
      <c r="AE475" s="0" t="n">
        <f aca="false">IF($H475&lt;=AE$3,0,$B$1/$B$2*($H475-AE$3))</f>
        <v>2.03984257384052</v>
      </c>
      <c r="AF475" s="0" t="n">
        <f aca="false">IF($H475&lt;=AF$3,0,$B$1/$B$2*($H475-AF$3))</f>
        <v>2.03528935380963</v>
      </c>
      <c r="AG475" s="0" t="n">
        <f aca="false">IF($H475&lt;=AG$3,0,$B$1/$B$2*($H475-AG$3))</f>
        <v>2.03073613377873</v>
      </c>
      <c r="AH475" s="0" t="n">
        <f aca="false">IF($H475&lt;=AH$3,0,$B$1/$B$2*($H475-AH$3))</f>
        <v>2.02618291374784</v>
      </c>
      <c r="AI475" s="0" t="n">
        <f aca="false">IF($H475&lt;=AI$3,0,$B$1/$B$2*($H475-AI$3))</f>
        <v>2.02162969371695</v>
      </c>
      <c r="AJ475" s="0" t="n">
        <f aca="false">IF($H475&lt;=AJ$3,0,$B$1/$B$2*($H475-AJ$3))</f>
        <v>2.01707647368605</v>
      </c>
      <c r="AK475" s="0" t="n">
        <f aca="false">IF($H475&lt;=AK$3,0,$B$1/$B$2*($H475-AK$3))</f>
        <v>2.01252325365516</v>
      </c>
      <c r="AL475" s="0" t="n">
        <f aca="false">IF($H475&lt;=AL$3,0,$B$1/$B$2*($H475-AL$3))</f>
        <v>2.00797003362426</v>
      </c>
      <c r="AM475" s="0" t="n">
        <f aca="false">IF($H475&lt;=AM$3,0,$B$1/$B$2*($H475-AM$3))</f>
        <v>2.00341681359337</v>
      </c>
      <c r="AN475" s="0" t="n">
        <f aca="false">IF($H475&lt;=AN$3,0,$B$1/$B$2*($H475-AN$3))</f>
        <v>1.99886359356248</v>
      </c>
      <c r="AO475" s="0" t="n">
        <f aca="false">IF($H475&lt;=AO$3,0,$B$1/$B$2*($H475-AO$3))</f>
        <v>1.99431037353158</v>
      </c>
      <c r="AP475" s="0" t="n">
        <f aca="false">IF($H475&lt;=AP$3,0,$B$1/$B$2*($H475-AP$3))</f>
        <v>1.98975715350069</v>
      </c>
      <c r="AQ475" s="0" t="n">
        <f aca="false">IF($H475&lt;=AQ$3,0,$B$1/$B$2*($H475-AQ$3))</f>
        <v>1.98520393346979</v>
      </c>
      <c r="AR475" s="0" t="n">
        <f aca="false">IF($H475&lt;=AR$3,0,$B$1/$B$2*($H475-AR$3))</f>
        <v>1.9806507134389</v>
      </c>
      <c r="AS475" s="0" t="n">
        <f aca="false">IF($H475&lt;=AS$3,0,$B$1/$B$2*($H475-AS$3))</f>
        <v>1.97609749340801</v>
      </c>
      <c r="AT475" s="0" t="n">
        <f aca="false">IF($H475&lt;=AT$3,0,$B$1/$B$2*($H475-AT$3))</f>
        <v>1.97154427337711</v>
      </c>
      <c r="AU475" s="0" t="n">
        <f aca="false">IF($H475&lt;=AU$3,0,$B$1/$B$2*($H475-AU$3))</f>
        <v>1.96699105334622</v>
      </c>
      <c r="AV475" s="0" t="n">
        <f aca="false">IF($H475&lt;=AV$3,0,$B$1/$B$2*($H475-AV$3))</f>
        <v>1.96243783331532</v>
      </c>
      <c r="AW475" s="0" t="n">
        <f aca="false">IF($H475&lt;=AW$3,0,$B$1/$B$2*($H475-AW$3))</f>
        <v>1.95788461328443</v>
      </c>
      <c r="AX475" s="0" t="n">
        <f aca="false">IF($H475&lt;=AX$3,0,$B$1/$B$2*($H475-AX$3))</f>
        <v>1.95333139325354</v>
      </c>
      <c r="AY475" s="0" t="n">
        <f aca="false">IF($H475&lt;=AY$3,0,$B$1/$B$2*($H475-AY$3))</f>
        <v>1.94877817322264</v>
      </c>
      <c r="AZ475" s="0" t="n">
        <f aca="false">IF($H475&lt;=AZ$3,0,$B$1/$B$2*($H475-AZ$3))</f>
        <v>1.94422495319175</v>
      </c>
      <c r="BA475" s="0" t="n">
        <f aca="false">IF($H475&lt;=BA$3,0,$B$1/$B$2*($H475-BA$3))</f>
        <v>1.93967173316085</v>
      </c>
      <c r="BB475" s="0" t="n">
        <f aca="false">IF($H475&lt;=BB$3,0,$B$1/$B$2*($H475-BB$3))</f>
        <v>1.93511851312996</v>
      </c>
      <c r="BC475" s="0" t="n">
        <f aca="false">IF($H475&lt;=BC$3,0,$B$1/$B$2*($H475-BC$3))</f>
        <v>1.93056529309907</v>
      </c>
      <c r="BD475" s="0" t="n">
        <f aca="false">IF($H475&lt;=BD$3,0,$B$1/$B$2*($H475-BD$3))</f>
        <v>1.92601207306817</v>
      </c>
      <c r="BE475" s="0" t="n">
        <f aca="false">IF($H475&lt;=BE$3,0,$B$1/$B$2*($H475-BE$3))</f>
        <v>1.92145885303728</v>
      </c>
      <c r="BF475" s="0" t="n">
        <f aca="false">IF($H475&lt;=BF$3,0,$B$1/$B$2*($H475-BF$3))</f>
        <v>1.91690563300638</v>
      </c>
      <c r="BG475" s="0" t="n">
        <f aca="false">IF($H475&lt;=BG$3,0,$B$1/$B$2*($H475-BG$3))</f>
        <v>1.91235241297549</v>
      </c>
      <c r="BH475" s="0" t="n">
        <f aca="false">IF($H475&lt;=BH$3,0,$B$1/$B$2*($H475-BH$3))</f>
        <v>1.9077991929446</v>
      </c>
      <c r="BI475" s="0" t="n">
        <f aca="false">IF($H475&lt;=BI$3,0,$B$1/$B$2*($H475-BI$3))</f>
        <v>1.9032459729137</v>
      </c>
      <c r="BJ475" s="0" t="n">
        <f aca="false">IF($H475&lt;=BJ$3,0,$B$1/$B$2*($H475-BJ$3))</f>
        <v>1.89869275288281</v>
      </c>
      <c r="BK475" s="0" t="n">
        <f aca="false">IF($H475&lt;=BK$3,0,$B$1/$B$2*($H475-BK$3))</f>
        <v>1.89413953285191</v>
      </c>
      <c r="BL475" s="0" t="n">
        <f aca="false">IF($H475&lt;=BL$3,0,$B$1/$B$2*($H475-BL$3))</f>
        <v>1.88958631282102</v>
      </c>
      <c r="BM475" s="0" t="n">
        <f aca="false">IF($H475&lt;=BM$3,0,$B$1/$B$2*($H475-BM$3))</f>
        <v>1.88503309279013</v>
      </c>
      <c r="BN475" s="0" t="n">
        <f aca="false">IF($H475&lt;=BN$3,0,$B$1/$B$2*($H475-BN$3))</f>
        <v>1.88047987275923</v>
      </c>
      <c r="BO475" s="0" t="n">
        <f aca="false">IF($H475&lt;=BO$3,0,$B$1/$B$2*($H475-BO$3))</f>
        <v>1.87592665272834</v>
      </c>
      <c r="BP475" s="0" t="n">
        <f aca="false">IF($H475&lt;=BP$3,0,$B$1/$B$2*($H475-BP$3))</f>
        <v>1.87137343269744</v>
      </c>
      <c r="BQ475" s="0" t="n">
        <f aca="false">IF($H475&lt;=BQ$3,0,$B$1/$B$2*($H475-BQ$3))</f>
        <v>1.86682021266655</v>
      </c>
      <c r="BR475" s="0" t="n">
        <f aca="false">IF($H475&lt;=BR$3,0,$B$1/$B$2*($H475-BR$3))</f>
        <v>1.86226699263566</v>
      </c>
      <c r="BS475" s="0" t="n">
        <f aca="false">IF($H475&lt;=BS$3,0,$B$1/$B$2*($H475-BS$3))</f>
        <v>1.85771377260476</v>
      </c>
      <c r="BT475" s="0" t="n">
        <f aca="false">IF($H475&lt;=BT$3,0,$B$1/$B$2*($H475-BT$3))</f>
        <v>1.85316055257387</v>
      </c>
      <c r="BU475" s="0" t="n">
        <f aca="false">IF($H475&lt;=BU$3,0,$B$1/$B$2*($H475-BU$3))</f>
        <v>1.84860733254297</v>
      </c>
      <c r="BV475" s="0" t="n">
        <f aca="false">IF($H475&lt;=BV$3,0,$B$1/$B$2*($H475-BV$3))</f>
        <v>1.84405411251208</v>
      </c>
      <c r="BW475" s="0" t="n">
        <f aca="false">IF($H475&lt;=BW$3,0,$B$1/$B$2*($H475-BW$3))</f>
        <v>1.83950089248119</v>
      </c>
      <c r="BX475" s="0" t="n">
        <f aca="false">IF($H475&lt;=BX$3,0,$B$1/$B$2*($H475-BX$3))</f>
        <v>1.83494767245029</v>
      </c>
      <c r="BY475" s="0" t="n">
        <f aca="false">IF($H475&lt;=BY$3,0,$B$1/$B$2*($H475-BY$3))</f>
        <v>1.8303944524194</v>
      </c>
      <c r="BZ475" s="0" t="n">
        <f aca="false">IF($H475&lt;=BZ$3,0,$B$1/$B$2*($H475-BZ$3))</f>
        <v>1.8258412323885</v>
      </c>
      <c r="CA475" s="0" t="n">
        <f aca="false">IF($H475&lt;=CA$3,0,$B$1/$B$2*($H475-CA$3))</f>
        <v>1.82128801235761</v>
      </c>
      <c r="CB475" s="0" t="n">
        <f aca="false">IF($H475&lt;=CB$3,0,$B$1/$B$2*($H475-CB$3))</f>
        <v>1.81673479232672</v>
      </c>
      <c r="CC475" s="0" t="n">
        <f aca="false">IF($H475&lt;=CC$3,0,$B$1/$B$2*($H475-CC$3))</f>
        <v>1.81218157229582</v>
      </c>
      <c r="CD475" s="0" t="n">
        <f aca="false">IF($H475&lt;=CD$3,0,$B$1/$B$2*($H475-CD$3))</f>
        <v>1.80762835226493</v>
      </c>
      <c r="CE475" s="0" t="n">
        <f aca="false">IF($H475&lt;=CE$3,0,$B$1/$B$2*($H475-CE$3))</f>
        <v>1.80307513223403</v>
      </c>
      <c r="CF475" s="0" t="n">
        <f aca="false">IF($H475&lt;=CF$3,0,$B$1/$B$2*($H475-CF$3))</f>
        <v>1.79852191220314</v>
      </c>
      <c r="CG475" s="0" t="n">
        <f aca="false">IF($H475&lt;=CG$3,0,$B$1/$B$2*($H475-CG$3))</f>
        <v>1.79396869217225</v>
      </c>
      <c r="CH475" s="0" t="n">
        <f aca="false">IF($H475&lt;=CH$3,0,$B$1/$B$2*($H475-CH$3))</f>
        <v>1.78941547214135</v>
      </c>
      <c r="CI475" s="0" t="n">
        <f aca="false">IF($H475&lt;=CI$3,0,$B$1/$B$2*($H475-CI$3))</f>
        <v>1.78486225211046</v>
      </c>
      <c r="CJ475" s="0" t="n">
        <f aca="false">IF($H475&lt;=CJ$3,0,$B$1/$B$2*($H475-CJ$3))</f>
        <v>1.78030903207956</v>
      </c>
      <c r="CK475" s="0" t="n">
        <f aca="false">IF($H475&lt;=CK$3,0,$B$1/$B$2*($H475-CK$3))</f>
        <v>1.77575581204867</v>
      </c>
      <c r="CL475" s="0" t="n">
        <f aca="false">IF($H475&lt;=CL$3,0,$B$1/$B$2*($H475-CL$3))</f>
        <v>1.77120259201778</v>
      </c>
      <c r="CM475" s="0" t="n">
        <f aca="false">IF($H475&lt;=CM$3,0,$B$1/$B$2*($H475-CM$3))</f>
        <v>1.76664937198688</v>
      </c>
      <c r="CN475" s="0" t="n">
        <f aca="false">IF($H475&lt;=CN$3,0,$B$1/$B$2*($H475-CN$3))</f>
        <v>1.76209615195599</v>
      </c>
      <c r="CO475" s="0" t="n">
        <f aca="false">IF($H475&lt;=CO$3,0,$B$1/$B$2*($H475-CO$3))</f>
        <v>1.75754293192509</v>
      </c>
    </row>
    <row r="476" customFormat="false" ht="12.75" hidden="false" customHeight="false" outlineLevel="0" collapsed="false">
      <c r="H476" s="11" t="n">
        <f aca="false">H475+1/7</f>
        <v>67.2857142857148</v>
      </c>
      <c r="I476" s="29" t="n">
        <f aca="false">SUMPRODUCT(J$4:CO$4,J476:CO476)</f>
        <v>4582.65659839375</v>
      </c>
      <c r="J476" s="0" t="n">
        <f aca="false">IF($H476&lt;=J$3,0,$B$1/$B$2*($H476-J$3))</f>
        <v>2.14001341452019</v>
      </c>
      <c r="K476" s="0" t="n">
        <f aca="false">IF($H476&lt;=K$3,0,$B$1/$B$2*($H476-K$3))</f>
        <v>2.1354601944893</v>
      </c>
      <c r="L476" s="0" t="n">
        <f aca="false">IF($H476&lt;=L$3,0,$B$1/$B$2*($H476-L$3))</f>
        <v>2.1309069744584</v>
      </c>
      <c r="M476" s="0" t="n">
        <f aca="false">IF($H476&lt;=M$3,0,$B$1/$B$2*($H476-M$3))</f>
        <v>2.12635375442751</v>
      </c>
      <c r="N476" s="0" t="n">
        <f aca="false">IF($H476&lt;=N$3,0,$B$1/$B$2*($H476-N$3))</f>
        <v>2.12180053439661</v>
      </c>
      <c r="O476" s="0" t="n">
        <f aca="false">IF($H476&lt;=O$3,0,$B$1/$B$2*($H476-O$3))</f>
        <v>2.11724731436572</v>
      </c>
      <c r="P476" s="0" t="n">
        <f aca="false">IF($H476&lt;=P$3,0,$B$1/$B$2*($H476-P$3))</f>
        <v>2.11269409433483</v>
      </c>
      <c r="Q476" s="0" t="n">
        <f aca="false">IF($H476&lt;=Q$3,0,$B$1/$B$2*($H476-Q$3))</f>
        <v>2.10814087430393</v>
      </c>
      <c r="R476" s="0" t="n">
        <f aca="false">IF($H476&lt;=R$3,0,$B$1/$B$2*($H476-R$3))</f>
        <v>2.10358765427304</v>
      </c>
      <c r="S476" s="0" t="n">
        <f aca="false">IF($H476&lt;=S$3,0,$B$1/$B$2*($H476-S$3))</f>
        <v>2.09903443424214</v>
      </c>
      <c r="T476" s="0" t="n">
        <f aca="false">IF($H476&lt;=T$3,0,$B$1/$B$2*($H476-T$3))</f>
        <v>2.09448121421125</v>
      </c>
      <c r="U476" s="0" t="n">
        <f aca="false">IF($H476&lt;=U$3,0,$B$1/$B$2*($H476-U$3))</f>
        <v>2.08992799418036</v>
      </c>
      <c r="V476" s="0" t="n">
        <f aca="false">IF($H476&lt;=V$3,0,$B$1/$B$2*($H476-V$3))</f>
        <v>2.08537477414946</v>
      </c>
      <c r="W476" s="0" t="n">
        <f aca="false">IF($H476&lt;=W$3,0,$B$1/$B$2*($H476-W$3))</f>
        <v>2.08082155411857</v>
      </c>
      <c r="X476" s="0" t="n">
        <f aca="false">IF($H476&lt;=X$3,0,$B$1/$B$2*($H476-X$3))</f>
        <v>2.07626833408767</v>
      </c>
      <c r="Y476" s="0" t="n">
        <f aca="false">IF($H476&lt;=Y$3,0,$B$1/$B$2*($H476-Y$3))</f>
        <v>2.07171511405678</v>
      </c>
      <c r="Z476" s="0" t="n">
        <f aca="false">IF($H476&lt;=Z$3,0,$B$1/$B$2*($H476-Z$3))</f>
        <v>2.06716189402589</v>
      </c>
      <c r="AA476" s="0" t="n">
        <f aca="false">IF($H476&lt;=AA$3,0,$B$1/$B$2*($H476-AA$3))</f>
        <v>2.06260867399499</v>
      </c>
      <c r="AB476" s="0" t="n">
        <f aca="false">IF($H476&lt;=AB$3,0,$B$1/$B$2*($H476-AB$3))</f>
        <v>2.0580554539641</v>
      </c>
      <c r="AC476" s="0" t="n">
        <f aca="false">IF($H476&lt;=AC$3,0,$B$1/$B$2*($H476-AC$3))</f>
        <v>2.0535022339332</v>
      </c>
      <c r="AD476" s="0" t="n">
        <f aca="false">IF($H476&lt;=AD$3,0,$B$1/$B$2*($H476-AD$3))</f>
        <v>2.04894901390231</v>
      </c>
      <c r="AE476" s="0" t="n">
        <f aca="false">IF($H476&lt;=AE$3,0,$B$1/$B$2*($H476-AE$3))</f>
        <v>2.04439579387142</v>
      </c>
      <c r="AF476" s="0" t="n">
        <f aca="false">IF($H476&lt;=AF$3,0,$B$1/$B$2*($H476-AF$3))</f>
        <v>2.03984257384052</v>
      </c>
      <c r="AG476" s="0" t="n">
        <f aca="false">IF($H476&lt;=AG$3,0,$B$1/$B$2*($H476-AG$3))</f>
        <v>2.03528935380963</v>
      </c>
      <c r="AH476" s="0" t="n">
        <f aca="false">IF($H476&lt;=AH$3,0,$B$1/$B$2*($H476-AH$3))</f>
        <v>2.03073613377873</v>
      </c>
      <c r="AI476" s="0" t="n">
        <f aca="false">IF($H476&lt;=AI$3,0,$B$1/$B$2*($H476-AI$3))</f>
        <v>2.02618291374784</v>
      </c>
      <c r="AJ476" s="0" t="n">
        <f aca="false">IF($H476&lt;=AJ$3,0,$B$1/$B$2*($H476-AJ$3))</f>
        <v>2.02162969371695</v>
      </c>
      <c r="AK476" s="0" t="n">
        <f aca="false">IF($H476&lt;=AK$3,0,$B$1/$B$2*($H476-AK$3))</f>
        <v>2.01707647368605</v>
      </c>
      <c r="AL476" s="0" t="n">
        <f aca="false">IF($H476&lt;=AL$3,0,$B$1/$B$2*($H476-AL$3))</f>
        <v>2.01252325365516</v>
      </c>
      <c r="AM476" s="0" t="n">
        <f aca="false">IF($H476&lt;=AM$3,0,$B$1/$B$2*($H476-AM$3))</f>
        <v>2.00797003362426</v>
      </c>
      <c r="AN476" s="0" t="n">
        <f aca="false">IF($H476&lt;=AN$3,0,$B$1/$B$2*($H476-AN$3))</f>
        <v>2.00341681359337</v>
      </c>
      <c r="AO476" s="0" t="n">
        <f aca="false">IF($H476&lt;=AO$3,0,$B$1/$B$2*($H476-AO$3))</f>
        <v>1.99886359356248</v>
      </c>
      <c r="AP476" s="0" t="n">
        <f aca="false">IF($H476&lt;=AP$3,0,$B$1/$B$2*($H476-AP$3))</f>
        <v>1.99431037353158</v>
      </c>
      <c r="AQ476" s="0" t="n">
        <f aca="false">IF($H476&lt;=AQ$3,0,$B$1/$B$2*($H476-AQ$3))</f>
        <v>1.98975715350069</v>
      </c>
      <c r="AR476" s="0" t="n">
        <f aca="false">IF($H476&lt;=AR$3,0,$B$1/$B$2*($H476-AR$3))</f>
        <v>1.98520393346979</v>
      </c>
      <c r="AS476" s="0" t="n">
        <f aca="false">IF($H476&lt;=AS$3,0,$B$1/$B$2*($H476-AS$3))</f>
        <v>1.9806507134389</v>
      </c>
      <c r="AT476" s="0" t="n">
        <f aca="false">IF($H476&lt;=AT$3,0,$B$1/$B$2*($H476-AT$3))</f>
        <v>1.97609749340801</v>
      </c>
      <c r="AU476" s="0" t="n">
        <f aca="false">IF($H476&lt;=AU$3,0,$B$1/$B$2*($H476-AU$3))</f>
        <v>1.97154427337711</v>
      </c>
      <c r="AV476" s="0" t="n">
        <f aca="false">IF($H476&lt;=AV$3,0,$B$1/$B$2*($H476-AV$3))</f>
        <v>1.96699105334622</v>
      </c>
      <c r="AW476" s="0" t="n">
        <f aca="false">IF($H476&lt;=AW$3,0,$B$1/$B$2*($H476-AW$3))</f>
        <v>1.96243783331532</v>
      </c>
      <c r="AX476" s="0" t="n">
        <f aca="false">IF($H476&lt;=AX$3,0,$B$1/$B$2*($H476-AX$3))</f>
        <v>1.95788461328443</v>
      </c>
      <c r="AY476" s="0" t="n">
        <f aca="false">IF($H476&lt;=AY$3,0,$B$1/$B$2*($H476-AY$3))</f>
        <v>1.95333139325354</v>
      </c>
      <c r="AZ476" s="0" t="n">
        <f aca="false">IF($H476&lt;=AZ$3,0,$B$1/$B$2*($H476-AZ$3))</f>
        <v>1.94877817322264</v>
      </c>
      <c r="BA476" s="0" t="n">
        <f aca="false">IF($H476&lt;=BA$3,0,$B$1/$B$2*($H476-BA$3))</f>
        <v>1.94422495319175</v>
      </c>
      <c r="BB476" s="0" t="n">
        <f aca="false">IF($H476&lt;=BB$3,0,$B$1/$B$2*($H476-BB$3))</f>
        <v>1.93967173316085</v>
      </c>
      <c r="BC476" s="0" t="n">
        <f aca="false">IF($H476&lt;=BC$3,0,$B$1/$B$2*($H476-BC$3))</f>
        <v>1.93511851312996</v>
      </c>
      <c r="BD476" s="0" t="n">
        <f aca="false">IF($H476&lt;=BD$3,0,$B$1/$B$2*($H476-BD$3))</f>
        <v>1.93056529309907</v>
      </c>
      <c r="BE476" s="0" t="n">
        <f aca="false">IF($H476&lt;=BE$3,0,$B$1/$B$2*($H476-BE$3))</f>
        <v>1.92601207306817</v>
      </c>
      <c r="BF476" s="0" t="n">
        <f aca="false">IF($H476&lt;=BF$3,0,$B$1/$B$2*($H476-BF$3))</f>
        <v>1.92145885303728</v>
      </c>
      <c r="BG476" s="0" t="n">
        <f aca="false">IF($H476&lt;=BG$3,0,$B$1/$B$2*($H476-BG$3))</f>
        <v>1.91690563300638</v>
      </c>
      <c r="BH476" s="0" t="n">
        <f aca="false">IF($H476&lt;=BH$3,0,$B$1/$B$2*($H476-BH$3))</f>
        <v>1.91235241297549</v>
      </c>
      <c r="BI476" s="0" t="n">
        <f aca="false">IF($H476&lt;=BI$3,0,$B$1/$B$2*($H476-BI$3))</f>
        <v>1.9077991929446</v>
      </c>
      <c r="BJ476" s="0" t="n">
        <f aca="false">IF($H476&lt;=BJ$3,0,$B$1/$B$2*($H476-BJ$3))</f>
        <v>1.9032459729137</v>
      </c>
      <c r="BK476" s="0" t="n">
        <f aca="false">IF($H476&lt;=BK$3,0,$B$1/$B$2*($H476-BK$3))</f>
        <v>1.89869275288281</v>
      </c>
      <c r="BL476" s="0" t="n">
        <f aca="false">IF($H476&lt;=BL$3,0,$B$1/$B$2*($H476-BL$3))</f>
        <v>1.89413953285191</v>
      </c>
      <c r="BM476" s="0" t="n">
        <f aca="false">IF($H476&lt;=BM$3,0,$B$1/$B$2*($H476-BM$3))</f>
        <v>1.88958631282102</v>
      </c>
      <c r="BN476" s="0" t="n">
        <f aca="false">IF($H476&lt;=BN$3,0,$B$1/$B$2*($H476-BN$3))</f>
        <v>1.88503309279013</v>
      </c>
      <c r="BO476" s="0" t="n">
        <f aca="false">IF($H476&lt;=BO$3,0,$B$1/$B$2*($H476-BO$3))</f>
        <v>1.88047987275923</v>
      </c>
      <c r="BP476" s="0" t="n">
        <f aca="false">IF($H476&lt;=BP$3,0,$B$1/$B$2*($H476-BP$3))</f>
        <v>1.87592665272834</v>
      </c>
      <c r="BQ476" s="0" t="n">
        <f aca="false">IF($H476&lt;=BQ$3,0,$B$1/$B$2*($H476-BQ$3))</f>
        <v>1.87137343269744</v>
      </c>
      <c r="BR476" s="0" t="n">
        <f aca="false">IF($H476&lt;=BR$3,0,$B$1/$B$2*($H476-BR$3))</f>
        <v>1.86682021266655</v>
      </c>
      <c r="BS476" s="0" t="n">
        <f aca="false">IF($H476&lt;=BS$3,0,$B$1/$B$2*($H476-BS$3))</f>
        <v>1.86226699263566</v>
      </c>
      <c r="BT476" s="0" t="n">
        <f aca="false">IF($H476&lt;=BT$3,0,$B$1/$B$2*($H476-BT$3))</f>
        <v>1.85771377260476</v>
      </c>
      <c r="BU476" s="0" t="n">
        <f aca="false">IF($H476&lt;=BU$3,0,$B$1/$B$2*($H476-BU$3))</f>
        <v>1.85316055257387</v>
      </c>
      <c r="BV476" s="0" t="n">
        <f aca="false">IF($H476&lt;=BV$3,0,$B$1/$B$2*($H476-BV$3))</f>
        <v>1.84860733254297</v>
      </c>
      <c r="BW476" s="0" t="n">
        <f aca="false">IF($H476&lt;=BW$3,0,$B$1/$B$2*($H476-BW$3))</f>
        <v>1.84405411251208</v>
      </c>
      <c r="BX476" s="0" t="n">
        <f aca="false">IF($H476&lt;=BX$3,0,$B$1/$B$2*($H476-BX$3))</f>
        <v>1.83950089248119</v>
      </c>
      <c r="BY476" s="0" t="n">
        <f aca="false">IF($H476&lt;=BY$3,0,$B$1/$B$2*($H476-BY$3))</f>
        <v>1.83494767245029</v>
      </c>
      <c r="BZ476" s="0" t="n">
        <f aca="false">IF($H476&lt;=BZ$3,0,$B$1/$B$2*($H476-BZ$3))</f>
        <v>1.8303944524194</v>
      </c>
      <c r="CA476" s="0" t="n">
        <f aca="false">IF($H476&lt;=CA$3,0,$B$1/$B$2*($H476-CA$3))</f>
        <v>1.8258412323885</v>
      </c>
      <c r="CB476" s="0" t="n">
        <f aca="false">IF($H476&lt;=CB$3,0,$B$1/$B$2*($H476-CB$3))</f>
        <v>1.82128801235761</v>
      </c>
      <c r="CC476" s="0" t="n">
        <f aca="false">IF($H476&lt;=CC$3,0,$B$1/$B$2*($H476-CC$3))</f>
        <v>1.81673479232672</v>
      </c>
      <c r="CD476" s="0" t="n">
        <f aca="false">IF($H476&lt;=CD$3,0,$B$1/$B$2*($H476-CD$3))</f>
        <v>1.81218157229582</v>
      </c>
      <c r="CE476" s="0" t="n">
        <f aca="false">IF($H476&lt;=CE$3,0,$B$1/$B$2*($H476-CE$3))</f>
        <v>1.80762835226493</v>
      </c>
      <c r="CF476" s="0" t="n">
        <f aca="false">IF($H476&lt;=CF$3,0,$B$1/$B$2*($H476-CF$3))</f>
        <v>1.80307513223403</v>
      </c>
      <c r="CG476" s="0" t="n">
        <f aca="false">IF($H476&lt;=CG$3,0,$B$1/$B$2*($H476-CG$3))</f>
        <v>1.79852191220314</v>
      </c>
      <c r="CH476" s="0" t="n">
        <f aca="false">IF($H476&lt;=CH$3,0,$B$1/$B$2*($H476-CH$3))</f>
        <v>1.79396869217225</v>
      </c>
      <c r="CI476" s="0" t="n">
        <f aca="false">IF($H476&lt;=CI$3,0,$B$1/$B$2*($H476-CI$3))</f>
        <v>1.78941547214135</v>
      </c>
      <c r="CJ476" s="0" t="n">
        <f aca="false">IF($H476&lt;=CJ$3,0,$B$1/$B$2*($H476-CJ$3))</f>
        <v>1.78486225211046</v>
      </c>
      <c r="CK476" s="0" t="n">
        <f aca="false">IF($H476&lt;=CK$3,0,$B$1/$B$2*($H476-CK$3))</f>
        <v>1.78030903207956</v>
      </c>
      <c r="CL476" s="0" t="n">
        <f aca="false">IF($H476&lt;=CL$3,0,$B$1/$B$2*($H476-CL$3))</f>
        <v>1.77575581204867</v>
      </c>
      <c r="CM476" s="0" t="n">
        <f aca="false">IF($H476&lt;=CM$3,0,$B$1/$B$2*($H476-CM$3))</f>
        <v>1.77120259201778</v>
      </c>
      <c r="CN476" s="0" t="n">
        <f aca="false">IF($H476&lt;=CN$3,0,$B$1/$B$2*($H476-CN$3))</f>
        <v>1.76664937198688</v>
      </c>
      <c r="CO476" s="0" t="n">
        <f aca="false">IF($H476&lt;=CO$3,0,$B$1/$B$2*($H476-CO$3))</f>
        <v>1.76209615195599</v>
      </c>
    </row>
    <row r="477" customFormat="false" ht="12.75" hidden="false" customHeight="false" outlineLevel="0" collapsed="false">
      <c r="H477" s="11" t="n">
        <f aca="false">H476+1/7</f>
        <v>67.4285714285719</v>
      </c>
      <c r="I477" s="29" t="n">
        <f aca="false">SUMPRODUCT(J$4:CO$4,J477:CO477)</f>
        <v>4593.38853800657</v>
      </c>
      <c r="J477" s="0" t="n">
        <f aca="false">IF($H477&lt;=J$3,0,$B$1/$B$2*($H477-J$3))</f>
        <v>2.14456663455108</v>
      </c>
      <c r="K477" s="0" t="n">
        <f aca="false">IF($H477&lt;=K$3,0,$B$1/$B$2*($H477-K$3))</f>
        <v>2.14001341452019</v>
      </c>
      <c r="L477" s="0" t="n">
        <f aca="false">IF($H477&lt;=L$3,0,$B$1/$B$2*($H477-L$3))</f>
        <v>2.1354601944893</v>
      </c>
      <c r="M477" s="0" t="n">
        <f aca="false">IF($H477&lt;=M$3,0,$B$1/$B$2*($H477-M$3))</f>
        <v>2.1309069744584</v>
      </c>
      <c r="N477" s="0" t="n">
        <f aca="false">IF($H477&lt;=N$3,0,$B$1/$B$2*($H477-N$3))</f>
        <v>2.12635375442751</v>
      </c>
      <c r="O477" s="0" t="n">
        <f aca="false">IF($H477&lt;=O$3,0,$B$1/$B$2*($H477-O$3))</f>
        <v>2.12180053439661</v>
      </c>
      <c r="P477" s="0" t="n">
        <f aca="false">IF($H477&lt;=P$3,0,$B$1/$B$2*($H477-P$3))</f>
        <v>2.11724731436572</v>
      </c>
      <c r="Q477" s="0" t="n">
        <f aca="false">IF($H477&lt;=Q$3,0,$B$1/$B$2*($H477-Q$3))</f>
        <v>2.11269409433483</v>
      </c>
      <c r="R477" s="0" t="n">
        <f aca="false">IF($H477&lt;=R$3,0,$B$1/$B$2*($H477-R$3))</f>
        <v>2.10814087430393</v>
      </c>
      <c r="S477" s="0" t="n">
        <f aca="false">IF($H477&lt;=S$3,0,$B$1/$B$2*($H477-S$3))</f>
        <v>2.10358765427304</v>
      </c>
      <c r="T477" s="0" t="n">
        <f aca="false">IF($H477&lt;=T$3,0,$B$1/$B$2*($H477-T$3))</f>
        <v>2.09903443424214</v>
      </c>
      <c r="U477" s="0" t="n">
        <f aca="false">IF($H477&lt;=U$3,0,$B$1/$B$2*($H477-U$3))</f>
        <v>2.09448121421125</v>
      </c>
      <c r="V477" s="0" t="n">
        <f aca="false">IF($H477&lt;=V$3,0,$B$1/$B$2*($H477-V$3))</f>
        <v>2.08992799418036</v>
      </c>
      <c r="W477" s="0" t="n">
        <f aca="false">IF($H477&lt;=W$3,0,$B$1/$B$2*($H477-W$3))</f>
        <v>2.08537477414946</v>
      </c>
      <c r="X477" s="0" t="n">
        <f aca="false">IF($H477&lt;=X$3,0,$B$1/$B$2*($H477-X$3))</f>
        <v>2.08082155411857</v>
      </c>
      <c r="Y477" s="0" t="n">
        <f aca="false">IF($H477&lt;=Y$3,0,$B$1/$B$2*($H477-Y$3))</f>
        <v>2.07626833408767</v>
      </c>
      <c r="Z477" s="0" t="n">
        <f aca="false">IF($H477&lt;=Z$3,0,$B$1/$B$2*($H477-Z$3))</f>
        <v>2.07171511405678</v>
      </c>
      <c r="AA477" s="0" t="n">
        <f aca="false">IF($H477&lt;=AA$3,0,$B$1/$B$2*($H477-AA$3))</f>
        <v>2.06716189402589</v>
      </c>
      <c r="AB477" s="0" t="n">
        <f aca="false">IF($H477&lt;=AB$3,0,$B$1/$B$2*($H477-AB$3))</f>
        <v>2.06260867399499</v>
      </c>
      <c r="AC477" s="0" t="n">
        <f aca="false">IF($H477&lt;=AC$3,0,$B$1/$B$2*($H477-AC$3))</f>
        <v>2.0580554539641</v>
      </c>
      <c r="AD477" s="0" t="n">
        <f aca="false">IF($H477&lt;=AD$3,0,$B$1/$B$2*($H477-AD$3))</f>
        <v>2.0535022339332</v>
      </c>
      <c r="AE477" s="0" t="n">
        <f aca="false">IF($H477&lt;=AE$3,0,$B$1/$B$2*($H477-AE$3))</f>
        <v>2.04894901390231</v>
      </c>
      <c r="AF477" s="0" t="n">
        <f aca="false">IF($H477&lt;=AF$3,0,$B$1/$B$2*($H477-AF$3))</f>
        <v>2.04439579387142</v>
      </c>
      <c r="AG477" s="0" t="n">
        <f aca="false">IF($H477&lt;=AG$3,0,$B$1/$B$2*($H477-AG$3))</f>
        <v>2.03984257384052</v>
      </c>
      <c r="AH477" s="0" t="n">
        <f aca="false">IF($H477&lt;=AH$3,0,$B$1/$B$2*($H477-AH$3))</f>
        <v>2.03528935380963</v>
      </c>
      <c r="AI477" s="0" t="n">
        <f aca="false">IF($H477&lt;=AI$3,0,$B$1/$B$2*($H477-AI$3))</f>
        <v>2.03073613377873</v>
      </c>
      <c r="AJ477" s="0" t="n">
        <f aca="false">IF($H477&lt;=AJ$3,0,$B$1/$B$2*($H477-AJ$3))</f>
        <v>2.02618291374784</v>
      </c>
      <c r="AK477" s="0" t="n">
        <f aca="false">IF($H477&lt;=AK$3,0,$B$1/$B$2*($H477-AK$3))</f>
        <v>2.02162969371695</v>
      </c>
      <c r="AL477" s="0" t="n">
        <f aca="false">IF($H477&lt;=AL$3,0,$B$1/$B$2*($H477-AL$3))</f>
        <v>2.01707647368605</v>
      </c>
      <c r="AM477" s="0" t="n">
        <f aca="false">IF($H477&lt;=AM$3,0,$B$1/$B$2*($H477-AM$3))</f>
        <v>2.01252325365516</v>
      </c>
      <c r="AN477" s="0" t="n">
        <f aca="false">IF($H477&lt;=AN$3,0,$B$1/$B$2*($H477-AN$3))</f>
        <v>2.00797003362426</v>
      </c>
      <c r="AO477" s="0" t="n">
        <f aca="false">IF($H477&lt;=AO$3,0,$B$1/$B$2*($H477-AO$3))</f>
        <v>2.00341681359337</v>
      </c>
      <c r="AP477" s="0" t="n">
        <f aca="false">IF($H477&lt;=AP$3,0,$B$1/$B$2*($H477-AP$3))</f>
        <v>1.99886359356248</v>
      </c>
      <c r="AQ477" s="0" t="n">
        <f aca="false">IF($H477&lt;=AQ$3,0,$B$1/$B$2*($H477-AQ$3))</f>
        <v>1.99431037353158</v>
      </c>
      <c r="AR477" s="0" t="n">
        <f aca="false">IF($H477&lt;=AR$3,0,$B$1/$B$2*($H477-AR$3))</f>
        <v>1.98975715350069</v>
      </c>
      <c r="AS477" s="0" t="n">
        <f aca="false">IF($H477&lt;=AS$3,0,$B$1/$B$2*($H477-AS$3))</f>
        <v>1.98520393346979</v>
      </c>
      <c r="AT477" s="0" t="n">
        <f aca="false">IF($H477&lt;=AT$3,0,$B$1/$B$2*($H477-AT$3))</f>
        <v>1.9806507134389</v>
      </c>
      <c r="AU477" s="0" t="n">
        <f aca="false">IF($H477&lt;=AU$3,0,$B$1/$B$2*($H477-AU$3))</f>
        <v>1.97609749340801</v>
      </c>
      <c r="AV477" s="0" t="n">
        <f aca="false">IF($H477&lt;=AV$3,0,$B$1/$B$2*($H477-AV$3))</f>
        <v>1.97154427337711</v>
      </c>
      <c r="AW477" s="0" t="n">
        <f aca="false">IF($H477&lt;=AW$3,0,$B$1/$B$2*($H477-AW$3))</f>
        <v>1.96699105334622</v>
      </c>
      <c r="AX477" s="0" t="n">
        <f aca="false">IF($H477&lt;=AX$3,0,$B$1/$B$2*($H477-AX$3))</f>
        <v>1.96243783331532</v>
      </c>
      <c r="AY477" s="0" t="n">
        <f aca="false">IF($H477&lt;=AY$3,0,$B$1/$B$2*($H477-AY$3))</f>
        <v>1.95788461328443</v>
      </c>
      <c r="AZ477" s="0" t="n">
        <f aca="false">IF($H477&lt;=AZ$3,0,$B$1/$B$2*($H477-AZ$3))</f>
        <v>1.95333139325354</v>
      </c>
      <c r="BA477" s="0" t="n">
        <f aca="false">IF($H477&lt;=BA$3,0,$B$1/$B$2*($H477-BA$3))</f>
        <v>1.94877817322264</v>
      </c>
      <c r="BB477" s="0" t="n">
        <f aca="false">IF($H477&lt;=BB$3,0,$B$1/$B$2*($H477-BB$3))</f>
        <v>1.94422495319175</v>
      </c>
      <c r="BC477" s="0" t="n">
        <f aca="false">IF($H477&lt;=BC$3,0,$B$1/$B$2*($H477-BC$3))</f>
        <v>1.93967173316085</v>
      </c>
      <c r="BD477" s="0" t="n">
        <f aca="false">IF($H477&lt;=BD$3,0,$B$1/$B$2*($H477-BD$3))</f>
        <v>1.93511851312996</v>
      </c>
      <c r="BE477" s="0" t="n">
        <f aca="false">IF($H477&lt;=BE$3,0,$B$1/$B$2*($H477-BE$3))</f>
        <v>1.93056529309907</v>
      </c>
      <c r="BF477" s="0" t="n">
        <f aca="false">IF($H477&lt;=BF$3,0,$B$1/$B$2*($H477-BF$3))</f>
        <v>1.92601207306817</v>
      </c>
      <c r="BG477" s="0" t="n">
        <f aca="false">IF($H477&lt;=BG$3,0,$B$1/$B$2*($H477-BG$3))</f>
        <v>1.92145885303728</v>
      </c>
      <c r="BH477" s="0" t="n">
        <f aca="false">IF($H477&lt;=BH$3,0,$B$1/$B$2*($H477-BH$3))</f>
        <v>1.91690563300638</v>
      </c>
      <c r="BI477" s="0" t="n">
        <f aca="false">IF($H477&lt;=BI$3,0,$B$1/$B$2*($H477-BI$3))</f>
        <v>1.91235241297549</v>
      </c>
      <c r="BJ477" s="0" t="n">
        <f aca="false">IF($H477&lt;=BJ$3,0,$B$1/$B$2*($H477-BJ$3))</f>
        <v>1.9077991929446</v>
      </c>
      <c r="BK477" s="0" t="n">
        <f aca="false">IF($H477&lt;=BK$3,0,$B$1/$B$2*($H477-BK$3))</f>
        <v>1.9032459729137</v>
      </c>
      <c r="BL477" s="0" t="n">
        <f aca="false">IF($H477&lt;=BL$3,0,$B$1/$B$2*($H477-BL$3))</f>
        <v>1.89869275288281</v>
      </c>
      <c r="BM477" s="0" t="n">
        <f aca="false">IF($H477&lt;=BM$3,0,$B$1/$B$2*($H477-BM$3))</f>
        <v>1.89413953285191</v>
      </c>
      <c r="BN477" s="0" t="n">
        <f aca="false">IF($H477&lt;=BN$3,0,$B$1/$B$2*($H477-BN$3))</f>
        <v>1.88958631282102</v>
      </c>
      <c r="BO477" s="0" t="n">
        <f aca="false">IF($H477&lt;=BO$3,0,$B$1/$B$2*($H477-BO$3))</f>
        <v>1.88503309279013</v>
      </c>
      <c r="BP477" s="0" t="n">
        <f aca="false">IF($H477&lt;=BP$3,0,$B$1/$B$2*($H477-BP$3))</f>
        <v>1.88047987275923</v>
      </c>
      <c r="BQ477" s="0" t="n">
        <f aca="false">IF($H477&lt;=BQ$3,0,$B$1/$B$2*($H477-BQ$3))</f>
        <v>1.87592665272834</v>
      </c>
      <c r="BR477" s="0" t="n">
        <f aca="false">IF($H477&lt;=BR$3,0,$B$1/$B$2*($H477-BR$3))</f>
        <v>1.87137343269744</v>
      </c>
      <c r="BS477" s="0" t="n">
        <f aca="false">IF($H477&lt;=BS$3,0,$B$1/$B$2*($H477-BS$3))</f>
        <v>1.86682021266655</v>
      </c>
      <c r="BT477" s="0" t="n">
        <f aca="false">IF($H477&lt;=BT$3,0,$B$1/$B$2*($H477-BT$3))</f>
        <v>1.86226699263566</v>
      </c>
      <c r="BU477" s="0" t="n">
        <f aca="false">IF($H477&lt;=BU$3,0,$B$1/$B$2*($H477-BU$3))</f>
        <v>1.85771377260476</v>
      </c>
      <c r="BV477" s="0" t="n">
        <f aca="false">IF($H477&lt;=BV$3,0,$B$1/$B$2*($H477-BV$3))</f>
        <v>1.85316055257387</v>
      </c>
      <c r="BW477" s="0" t="n">
        <f aca="false">IF($H477&lt;=BW$3,0,$B$1/$B$2*($H477-BW$3))</f>
        <v>1.84860733254297</v>
      </c>
      <c r="BX477" s="0" t="n">
        <f aca="false">IF($H477&lt;=BX$3,0,$B$1/$B$2*($H477-BX$3))</f>
        <v>1.84405411251208</v>
      </c>
      <c r="BY477" s="0" t="n">
        <f aca="false">IF($H477&lt;=BY$3,0,$B$1/$B$2*($H477-BY$3))</f>
        <v>1.83950089248119</v>
      </c>
      <c r="BZ477" s="0" t="n">
        <f aca="false">IF($H477&lt;=BZ$3,0,$B$1/$B$2*($H477-BZ$3))</f>
        <v>1.83494767245029</v>
      </c>
      <c r="CA477" s="0" t="n">
        <f aca="false">IF($H477&lt;=CA$3,0,$B$1/$B$2*($H477-CA$3))</f>
        <v>1.8303944524194</v>
      </c>
      <c r="CB477" s="0" t="n">
        <f aca="false">IF($H477&lt;=CB$3,0,$B$1/$B$2*($H477-CB$3))</f>
        <v>1.8258412323885</v>
      </c>
      <c r="CC477" s="0" t="n">
        <f aca="false">IF($H477&lt;=CC$3,0,$B$1/$B$2*($H477-CC$3))</f>
        <v>1.82128801235761</v>
      </c>
      <c r="CD477" s="0" t="n">
        <f aca="false">IF($H477&lt;=CD$3,0,$B$1/$B$2*($H477-CD$3))</f>
        <v>1.81673479232672</v>
      </c>
      <c r="CE477" s="0" t="n">
        <f aca="false">IF($H477&lt;=CE$3,0,$B$1/$B$2*($H477-CE$3))</f>
        <v>1.81218157229582</v>
      </c>
      <c r="CF477" s="0" t="n">
        <f aca="false">IF($H477&lt;=CF$3,0,$B$1/$B$2*($H477-CF$3))</f>
        <v>1.80762835226493</v>
      </c>
      <c r="CG477" s="0" t="n">
        <f aca="false">IF($H477&lt;=CG$3,0,$B$1/$B$2*($H477-CG$3))</f>
        <v>1.80307513223403</v>
      </c>
      <c r="CH477" s="0" t="n">
        <f aca="false">IF($H477&lt;=CH$3,0,$B$1/$B$2*($H477-CH$3))</f>
        <v>1.79852191220314</v>
      </c>
      <c r="CI477" s="0" t="n">
        <f aca="false">IF($H477&lt;=CI$3,0,$B$1/$B$2*($H477-CI$3))</f>
        <v>1.79396869217225</v>
      </c>
      <c r="CJ477" s="0" t="n">
        <f aca="false">IF($H477&lt;=CJ$3,0,$B$1/$B$2*($H477-CJ$3))</f>
        <v>1.78941547214135</v>
      </c>
      <c r="CK477" s="0" t="n">
        <f aca="false">IF($H477&lt;=CK$3,0,$B$1/$B$2*($H477-CK$3))</f>
        <v>1.78486225211046</v>
      </c>
      <c r="CL477" s="0" t="n">
        <f aca="false">IF($H477&lt;=CL$3,0,$B$1/$B$2*($H477-CL$3))</f>
        <v>1.78030903207956</v>
      </c>
      <c r="CM477" s="0" t="n">
        <f aca="false">IF($H477&lt;=CM$3,0,$B$1/$B$2*($H477-CM$3))</f>
        <v>1.77575581204867</v>
      </c>
      <c r="CN477" s="0" t="n">
        <f aca="false">IF($H477&lt;=CN$3,0,$B$1/$B$2*($H477-CN$3))</f>
        <v>1.77120259201778</v>
      </c>
      <c r="CO477" s="0" t="n">
        <f aca="false">IF($H477&lt;=CO$3,0,$B$1/$B$2*($H477-CO$3))</f>
        <v>1.76664937198688</v>
      </c>
    </row>
    <row r="478" customFormat="false" ht="12.75" hidden="false" customHeight="false" outlineLevel="0" collapsed="false">
      <c r="H478" s="11" t="n">
        <f aca="false">H477+1/7</f>
        <v>67.5714285714291</v>
      </c>
      <c r="I478" s="29" t="n">
        <f aca="false">SUMPRODUCT(J$4:CO$4,J478:CO478)</f>
        <v>4604.12047761939</v>
      </c>
      <c r="J478" s="0" t="n">
        <f aca="false">IF($H478&lt;=J$3,0,$B$1/$B$2*($H478-J$3))</f>
        <v>2.14911985458198</v>
      </c>
      <c r="K478" s="0" t="n">
        <f aca="false">IF($H478&lt;=K$3,0,$B$1/$B$2*($H478-K$3))</f>
        <v>2.14456663455108</v>
      </c>
      <c r="L478" s="0" t="n">
        <f aca="false">IF($H478&lt;=L$3,0,$B$1/$B$2*($H478-L$3))</f>
        <v>2.14001341452019</v>
      </c>
      <c r="M478" s="0" t="n">
        <f aca="false">IF($H478&lt;=M$3,0,$B$1/$B$2*($H478-M$3))</f>
        <v>2.1354601944893</v>
      </c>
      <c r="N478" s="0" t="n">
        <f aca="false">IF($H478&lt;=N$3,0,$B$1/$B$2*($H478-N$3))</f>
        <v>2.1309069744584</v>
      </c>
      <c r="O478" s="0" t="n">
        <f aca="false">IF($H478&lt;=O$3,0,$B$1/$B$2*($H478-O$3))</f>
        <v>2.12635375442751</v>
      </c>
      <c r="P478" s="0" t="n">
        <f aca="false">IF($H478&lt;=P$3,0,$B$1/$B$2*($H478-P$3))</f>
        <v>2.12180053439661</v>
      </c>
      <c r="Q478" s="0" t="n">
        <f aca="false">IF($H478&lt;=Q$3,0,$B$1/$B$2*($H478-Q$3))</f>
        <v>2.11724731436572</v>
      </c>
      <c r="R478" s="0" t="n">
        <f aca="false">IF($H478&lt;=R$3,0,$B$1/$B$2*($H478-R$3))</f>
        <v>2.11269409433482</v>
      </c>
      <c r="S478" s="0" t="n">
        <f aca="false">IF($H478&lt;=S$3,0,$B$1/$B$2*($H478-S$3))</f>
        <v>2.10814087430393</v>
      </c>
      <c r="T478" s="0" t="n">
        <f aca="false">IF($H478&lt;=T$3,0,$B$1/$B$2*($H478-T$3))</f>
        <v>2.10358765427304</v>
      </c>
      <c r="U478" s="0" t="n">
        <f aca="false">IF($H478&lt;=U$3,0,$B$1/$B$2*($H478-U$3))</f>
        <v>2.09903443424214</v>
      </c>
      <c r="V478" s="0" t="n">
        <f aca="false">IF($H478&lt;=V$3,0,$B$1/$B$2*($H478-V$3))</f>
        <v>2.09448121421125</v>
      </c>
      <c r="W478" s="0" t="n">
        <f aca="false">IF($H478&lt;=W$3,0,$B$1/$B$2*($H478-W$3))</f>
        <v>2.08992799418036</v>
      </c>
      <c r="X478" s="0" t="n">
        <f aca="false">IF($H478&lt;=X$3,0,$B$1/$B$2*($H478-X$3))</f>
        <v>2.08537477414946</v>
      </c>
      <c r="Y478" s="0" t="n">
        <f aca="false">IF($H478&lt;=Y$3,0,$B$1/$B$2*($H478-Y$3))</f>
        <v>2.08082155411857</v>
      </c>
      <c r="Z478" s="0" t="n">
        <f aca="false">IF($H478&lt;=Z$3,0,$B$1/$B$2*($H478-Z$3))</f>
        <v>2.07626833408767</v>
      </c>
      <c r="AA478" s="0" t="n">
        <f aca="false">IF($H478&lt;=AA$3,0,$B$1/$B$2*($H478-AA$3))</f>
        <v>2.07171511405678</v>
      </c>
      <c r="AB478" s="0" t="n">
        <f aca="false">IF($H478&lt;=AB$3,0,$B$1/$B$2*($H478-AB$3))</f>
        <v>2.06716189402589</v>
      </c>
      <c r="AC478" s="0" t="n">
        <f aca="false">IF($H478&lt;=AC$3,0,$B$1/$B$2*($H478-AC$3))</f>
        <v>2.06260867399499</v>
      </c>
      <c r="AD478" s="0" t="n">
        <f aca="false">IF($H478&lt;=AD$3,0,$B$1/$B$2*($H478-AD$3))</f>
        <v>2.0580554539641</v>
      </c>
      <c r="AE478" s="0" t="n">
        <f aca="false">IF($H478&lt;=AE$3,0,$B$1/$B$2*($H478-AE$3))</f>
        <v>2.0535022339332</v>
      </c>
      <c r="AF478" s="0" t="n">
        <f aca="false">IF($H478&lt;=AF$3,0,$B$1/$B$2*($H478-AF$3))</f>
        <v>2.04894901390231</v>
      </c>
      <c r="AG478" s="0" t="n">
        <f aca="false">IF($H478&lt;=AG$3,0,$B$1/$B$2*($H478-AG$3))</f>
        <v>2.04439579387142</v>
      </c>
      <c r="AH478" s="0" t="n">
        <f aca="false">IF($H478&lt;=AH$3,0,$B$1/$B$2*($H478-AH$3))</f>
        <v>2.03984257384052</v>
      </c>
      <c r="AI478" s="0" t="n">
        <f aca="false">IF($H478&lt;=AI$3,0,$B$1/$B$2*($H478-AI$3))</f>
        <v>2.03528935380963</v>
      </c>
      <c r="AJ478" s="0" t="n">
        <f aca="false">IF($H478&lt;=AJ$3,0,$B$1/$B$2*($H478-AJ$3))</f>
        <v>2.03073613377873</v>
      </c>
      <c r="AK478" s="0" t="n">
        <f aca="false">IF($H478&lt;=AK$3,0,$B$1/$B$2*($H478-AK$3))</f>
        <v>2.02618291374784</v>
      </c>
      <c r="AL478" s="0" t="n">
        <f aca="false">IF($H478&lt;=AL$3,0,$B$1/$B$2*($H478-AL$3))</f>
        <v>2.02162969371695</v>
      </c>
      <c r="AM478" s="0" t="n">
        <f aca="false">IF($H478&lt;=AM$3,0,$B$1/$B$2*($H478-AM$3))</f>
        <v>2.01707647368605</v>
      </c>
      <c r="AN478" s="0" t="n">
        <f aca="false">IF($H478&lt;=AN$3,0,$B$1/$B$2*($H478-AN$3))</f>
        <v>2.01252325365516</v>
      </c>
      <c r="AO478" s="0" t="n">
        <f aca="false">IF($H478&lt;=AO$3,0,$B$1/$B$2*($H478-AO$3))</f>
        <v>2.00797003362426</v>
      </c>
      <c r="AP478" s="0" t="n">
        <f aca="false">IF($H478&lt;=AP$3,0,$B$1/$B$2*($H478-AP$3))</f>
        <v>2.00341681359337</v>
      </c>
      <c r="AQ478" s="0" t="n">
        <f aca="false">IF($H478&lt;=AQ$3,0,$B$1/$B$2*($H478-AQ$3))</f>
        <v>1.99886359356248</v>
      </c>
      <c r="AR478" s="0" t="n">
        <f aca="false">IF($H478&lt;=AR$3,0,$B$1/$B$2*($H478-AR$3))</f>
        <v>1.99431037353158</v>
      </c>
      <c r="AS478" s="0" t="n">
        <f aca="false">IF($H478&lt;=AS$3,0,$B$1/$B$2*($H478-AS$3))</f>
        <v>1.98975715350069</v>
      </c>
      <c r="AT478" s="0" t="n">
        <f aca="false">IF($H478&lt;=AT$3,0,$B$1/$B$2*($H478-AT$3))</f>
        <v>1.98520393346979</v>
      </c>
      <c r="AU478" s="0" t="n">
        <f aca="false">IF($H478&lt;=AU$3,0,$B$1/$B$2*($H478-AU$3))</f>
        <v>1.9806507134389</v>
      </c>
      <c r="AV478" s="0" t="n">
        <f aca="false">IF($H478&lt;=AV$3,0,$B$1/$B$2*($H478-AV$3))</f>
        <v>1.97609749340801</v>
      </c>
      <c r="AW478" s="0" t="n">
        <f aca="false">IF($H478&lt;=AW$3,0,$B$1/$B$2*($H478-AW$3))</f>
        <v>1.97154427337711</v>
      </c>
      <c r="AX478" s="0" t="n">
        <f aca="false">IF($H478&lt;=AX$3,0,$B$1/$B$2*($H478-AX$3))</f>
        <v>1.96699105334622</v>
      </c>
      <c r="AY478" s="0" t="n">
        <f aca="false">IF($H478&lt;=AY$3,0,$B$1/$B$2*($H478-AY$3))</f>
        <v>1.96243783331532</v>
      </c>
      <c r="AZ478" s="0" t="n">
        <f aca="false">IF($H478&lt;=AZ$3,0,$B$1/$B$2*($H478-AZ$3))</f>
        <v>1.95788461328443</v>
      </c>
      <c r="BA478" s="0" t="n">
        <f aca="false">IF($H478&lt;=BA$3,0,$B$1/$B$2*($H478-BA$3))</f>
        <v>1.95333139325354</v>
      </c>
      <c r="BB478" s="0" t="n">
        <f aca="false">IF($H478&lt;=BB$3,0,$B$1/$B$2*($H478-BB$3))</f>
        <v>1.94877817322264</v>
      </c>
      <c r="BC478" s="0" t="n">
        <f aca="false">IF($H478&lt;=BC$3,0,$B$1/$B$2*($H478-BC$3))</f>
        <v>1.94422495319175</v>
      </c>
      <c r="BD478" s="0" t="n">
        <f aca="false">IF($H478&lt;=BD$3,0,$B$1/$B$2*($H478-BD$3))</f>
        <v>1.93967173316085</v>
      </c>
      <c r="BE478" s="0" t="n">
        <f aca="false">IF($H478&lt;=BE$3,0,$B$1/$B$2*($H478-BE$3))</f>
        <v>1.93511851312996</v>
      </c>
      <c r="BF478" s="0" t="n">
        <f aca="false">IF($H478&lt;=BF$3,0,$B$1/$B$2*($H478-BF$3))</f>
        <v>1.93056529309907</v>
      </c>
      <c r="BG478" s="0" t="n">
        <f aca="false">IF($H478&lt;=BG$3,0,$B$1/$B$2*($H478-BG$3))</f>
        <v>1.92601207306817</v>
      </c>
      <c r="BH478" s="0" t="n">
        <f aca="false">IF($H478&lt;=BH$3,0,$B$1/$B$2*($H478-BH$3))</f>
        <v>1.92145885303728</v>
      </c>
      <c r="BI478" s="0" t="n">
        <f aca="false">IF($H478&lt;=BI$3,0,$B$1/$B$2*($H478-BI$3))</f>
        <v>1.91690563300638</v>
      </c>
      <c r="BJ478" s="0" t="n">
        <f aca="false">IF($H478&lt;=BJ$3,0,$B$1/$B$2*($H478-BJ$3))</f>
        <v>1.91235241297549</v>
      </c>
      <c r="BK478" s="0" t="n">
        <f aca="false">IF($H478&lt;=BK$3,0,$B$1/$B$2*($H478-BK$3))</f>
        <v>1.9077991929446</v>
      </c>
      <c r="BL478" s="0" t="n">
        <f aca="false">IF($H478&lt;=BL$3,0,$B$1/$B$2*($H478-BL$3))</f>
        <v>1.9032459729137</v>
      </c>
      <c r="BM478" s="0" t="n">
        <f aca="false">IF($H478&lt;=BM$3,0,$B$1/$B$2*($H478-BM$3))</f>
        <v>1.89869275288281</v>
      </c>
      <c r="BN478" s="0" t="n">
        <f aca="false">IF($H478&lt;=BN$3,0,$B$1/$B$2*($H478-BN$3))</f>
        <v>1.89413953285191</v>
      </c>
      <c r="BO478" s="0" t="n">
        <f aca="false">IF($H478&lt;=BO$3,0,$B$1/$B$2*($H478-BO$3))</f>
        <v>1.88958631282102</v>
      </c>
      <c r="BP478" s="0" t="n">
        <f aca="false">IF($H478&lt;=BP$3,0,$B$1/$B$2*($H478-BP$3))</f>
        <v>1.88503309279013</v>
      </c>
      <c r="BQ478" s="0" t="n">
        <f aca="false">IF($H478&lt;=BQ$3,0,$B$1/$B$2*($H478-BQ$3))</f>
        <v>1.88047987275923</v>
      </c>
      <c r="BR478" s="0" t="n">
        <f aca="false">IF($H478&lt;=BR$3,0,$B$1/$B$2*($H478-BR$3))</f>
        <v>1.87592665272834</v>
      </c>
      <c r="BS478" s="0" t="n">
        <f aca="false">IF($H478&lt;=BS$3,0,$B$1/$B$2*($H478-BS$3))</f>
        <v>1.87137343269744</v>
      </c>
      <c r="BT478" s="0" t="n">
        <f aca="false">IF($H478&lt;=BT$3,0,$B$1/$B$2*($H478-BT$3))</f>
        <v>1.86682021266655</v>
      </c>
      <c r="BU478" s="0" t="n">
        <f aca="false">IF($H478&lt;=BU$3,0,$B$1/$B$2*($H478-BU$3))</f>
        <v>1.86226699263566</v>
      </c>
      <c r="BV478" s="0" t="n">
        <f aca="false">IF($H478&lt;=BV$3,0,$B$1/$B$2*($H478-BV$3))</f>
        <v>1.85771377260476</v>
      </c>
      <c r="BW478" s="0" t="n">
        <f aca="false">IF($H478&lt;=BW$3,0,$B$1/$B$2*($H478-BW$3))</f>
        <v>1.85316055257387</v>
      </c>
      <c r="BX478" s="0" t="n">
        <f aca="false">IF($H478&lt;=BX$3,0,$B$1/$B$2*($H478-BX$3))</f>
        <v>1.84860733254297</v>
      </c>
      <c r="BY478" s="0" t="n">
        <f aca="false">IF($H478&lt;=BY$3,0,$B$1/$B$2*($H478-BY$3))</f>
        <v>1.84405411251208</v>
      </c>
      <c r="BZ478" s="0" t="n">
        <f aca="false">IF($H478&lt;=BZ$3,0,$B$1/$B$2*($H478-BZ$3))</f>
        <v>1.83950089248119</v>
      </c>
      <c r="CA478" s="0" t="n">
        <f aca="false">IF($H478&lt;=CA$3,0,$B$1/$B$2*($H478-CA$3))</f>
        <v>1.83494767245029</v>
      </c>
      <c r="CB478" s="0" t="n">
        <f aca="false">IF($H478&lt;=CB$3,0,$B$1/$B$2*($H478-CB$3))</f>
        <v>1.8303944524194</v>
      </c>
      <c r="CC478" s="0" t="n">
        <f aca="false">IF($H478&lt;=CC$3,0,$B$1/$B$2*($H478-CC$3))</f>
        <v>1.8258412323885</v>
      </c>
      <c r="CD478" s="0" t="n">
        <f aca="false">IF($H478&lt;=CD$3,0,$B$1/$B$2*($H478-CD$3))</f>
        <v>1.82128801235761</v>
      </c>
      <c r="CE478" s="0" t="n">
        <f aca="false">IF($H478&lt;=CE$3,0,$B$1/$B$2*($H478-CE$3))</f>
        <v>1.81673479232672</v>
      </c>
      <c r="CF478" s="0" t="n">
        <f aca="false">IF($H478&lt;=CF$3,0,$B$1/$B$2*($H478-CF$3))</f>
        <v>1.81218157229582</v>
      </c>
      <c r="CG478" s="0" t="n">
        <f aca="false">IF($H478&lt;=CG$3,0,$B$1/$B$2*($H478-CG$3))</f>
        <v>1.80762835226493</v>
      </c>
      <c r="CH478" s="0" t="n">
        <f aca="false">IF($H478&lt;=CH$3,0,$B$1/$B$2*($H478-CH$3))</f>
        <v>1.80307513223403</v>
      </c>
      <c r="CI478" s="0" t="n">
        <f aca="false">IF($H478&lt;=CI$3,0,$B$1/$B$2*($H478-CI$3))</f>
        <v>1.79852191220314</v>
      </c>
      <c r="CJ478" s="0" t="n">
        <f aca="false">IF($H478&lt;=CJ$3,0,$B$1/$B$2*($H478-CJ$3))</f>
        <v>1.79396869217225</v>
      </c>
      <c r="CK478" s="0" t="n">
        <f aca="false">IF($H478&lt;=CK$3,0,$B$1/$B$2*($H478-CK$3))</f>
        <v>1.78941547214135</v>
      </c>
      <c r="CL478" s="0" t="n">
        <f aca="false">IF($H478&lt;=CL$3,0,$B$1/$B$2*($H478-CL$3))</f>
        <v>1.78486225211046</v>
      </c>
      <c r="CM478" s="0" t="n">
        <f aca="false">IF($H478&lt;=CM$3,0,$B$1/$B$2*($H478-CM$3))</f>
        <v>1.78030903207956</v>
      </c>
      <c r="CN478" s="0" t="n">
        <f aca="false">IF($H478&lt;=CN$3,0,$B$1/$B$2*($H478-CN$3))</f>
        <v>1.77575581204867</v>
      </c>
      <c r="CO478" s="0" t="n">
        <f aca="false">IF($H478&lt;=CO$3,0,$B$1/$B$2*($H478-CO$3))</f>
        <v>1.77120259201778</v>
      </c>
    </row>
    <row r="479" customFormat="false" ht="12.75" hidden="false" customHeight="false" outlineLevel="0" collapsed="false">
      <c r="H479" s="11" t="n">
        <f aca="false">H478+1/7</f>
        <v>67.7142857142862</v>
      </c>
      <c r="I479" s="29" t="n">
        <f aca="false">SUMPRODUCT(J$4:CO$4,J479:CO479)</f>
        <v>4614.8524172322</v>
      </c>
      <c r="J479" s="0" t="n">
        <f aca="false">IF($H479&lt;=J$3,0,$B$1/$B$2*($H479-J$3))</f>
        <v>2.15367307461287</v>
      </c>
      <c r="K479" s="0" t="n">
        <f aca="false">IF($H479&lt;=K$3,0,$B$1/$B$2*($H479-K$3))</f>
        <v>2.14911985458198</v>
      </c>
      <c r="L479" s="0" t="n">
        <f aca="false">IF($H479&lt;=L$3,0,$B$1/$B$2*($H479-L$3))</f>
        <v>2.14456663455108</v>
      </c>
      <c r="M479" s="0" t="n">
        <f aca="false">IF($H479&lt;=M$3,0,$B$1/$B$2*($H479-M$3))</f>
        <v>2.14001341452019</v>
      </c>
      <c r="N479" s="0" t="n">
        <f aca="false">IF($H479&lt;=N$3,0,$B$1/$B$2*($H479-N$3))</f>
        <v>2.1354601944893</v>
      </c>
      <c r="O479" s="0" t="n">
        <f aca="false">IF($H479&lt;=O$3,0,$B$1/$B$2*($H479-O$3))</f>
        <v>2.1309069744584</v>
      </c>
      <c r="P479" s="0" t="n">
        <f aca="false">IF($H479&lt;=P$3,0,$B$1/$B$2*($H479-P$3))</f>
        <v>2.12635375442751</v>
      </c>
      <c r="Q479" s="0" t="n">
        <f aca="false">IF($H479&lt;=Q$3,0,$B$1/$B$2*($H479-Q$3))</f>
        <v>2.12180053439661</v>
      </c>
      <c r="R479" s="0" t="n">
        <f aca="false">IF($H479&lt;=R$3,0,$B$1/$B$2*($H479-R$3))</f>
        <v>2.11724731436572</v>
      </c>
      <c r="S479" s="0" t="n">
        <f aca="false">IF($H479&lt;=S$3,0,$B$1/$B$2*($H479-S$3))</f>
        <v>2.11269409433482</v>
      </c>
      <c r="T479" s="0" t="n">
        <f aca="false">IF($H479&lt;=T$3,0,$B$1/$B$2*($H479-T$3))</f>
        <v>2.10814087430393</v>
      </c>
      <c r="U479" s="0" t="n">
        <f aca="false">IF($H479&lt;=U$3,0,$B$1/$B$2*($H479-U$3))</f>
        <v>2.10358765427304</v>
      </c>
      <c r="V479" s="0" t="n">
        <f aca="false">IF($H479&lt;=V$3,0,$B$1/$B$2*($H479-V$3))</f>
        <v>2.09903443424214</v>
      </c>
      <c r="W479" s="0" t="n">
        <f aca="false">IF($H479&lt;=W$3,0,$B$1/$B$2*($H479-W$3))</f>
        <v>2.09448121421125</v>
      </c>
      <c r="X479" s="0" t="n">
        <f aca="false">IF($H479&lt;=X$3,0,$B$1/$B$2*($H479-X$3))</f>
        <v>2.08992799418036</v>
      </c>
      <c r="Y479" s="0" t="n">
        <f aca="false">IF($H479&lt;=Y$3,0,$B$1/$B$2*($H479-Y$3))</f>
        <v>2.08537477414946</v>
      </c>
      <c r="Z479" s="0" t="n">
        <f aca="false">IF($H479&lt;=Z$3,0,$B$1/$B$2*($H479-Z$3))</f>
        <v>2.08082155411857</v>
      </c>
      <c r="AA479" s="0" t="n">
        <f aca="false">IF($H479&lt;=AA$3,0,$B$1/$B$2*($H479-AA$3))</f>
        <v>2.07626833408767</v>
      </c>
      <c r="AB479" s="0" t="n">
        <f aca="false">IF($H479&lt;=AB$3,0,$B$1/$B$2*($H479-AB$3))</f>
        <v>2.07171511405678</v>
      </c>
      <c r="AC479" s="0" t="n">
        <f aca="false">IF($H479&lt;=AC$3,0,$B$1/$B$2*($H479-AC$3))</f>
        <v>2.06716189402589</v>
      </c>
      <c r="AD479" s="0" t="n">
        <f aca="false">IF($H479&lt;=AD$3,0,$B$1/$B$2*($H479-AD$3))</f>
        <v>2.06260867399499</v>
      </c>
      <c r="AE479" s="0" t="n">
        <f aca="false">IF($H479&lt;=AE$3,0,$B$1/$B$2*($H479-AE$3))</f>
        <v>2.0580554539641</v>
      </c>
      <c r="AF479" s="0" t="n">
        <f aca="false">IF($H479&lt;=AF$3,0,$B$1/$B$2*($H479-AF$3))</f>
        <v>2.0535022339332</v>
      </c>
      <c r="AG479" s="0" t="n">
        <f aca="false">IF($H479&lt;=AG$3,0,$B$1/$B$2*($H479-AG$3))</f>
        <v>2.04894901390231</v>
      </c>
      <c r="AH479" s="0" t="n">
        <f aca="false">IF($H479&lt;=AH$3,0,$B$1/$B$2*($H479-AH$3))</f>
        <v>2.04439579387142</v>
      </c>
      <c r="AI479" s="0" t="n">
        <f aca="false">IF($H479&lt;=AI$3,0,$B$1/$B$2*($H479-AI$3))</f>
        <v>2.03984257384052</v>
      </c>
      <c r="AJ479" s="0" t="n">
        <f aca="false">IF($H479&lt;=AJ$3,0,$B$1/$B$2*($H479-AJ$3))</f>
        <v>2.03528935380963</v>
      </c>
      <c r="AK479" s="0" t="n">
        <f aca="false">IF($H479&lt;=AK$3,0,$B$1/$B$2*($H479-AK$3))</f>
        <v>2.03073613377873</v>
      </c>
      <c r="AL479" s="0" t="n">
        <f aca="false">IF($H479&lt;=AL$3,0,$B$1/$B$2*($H479-AL$3))</f>
        <v>2.02618291374784</v>
      </c>
      <c r="AM479" s="0" t="n">
        <f aca="false">IF($H479&lt;=AM$3,0,$B$1/$B$2*($H479-AM$3))</f>
        <v>2.02162969371695</v>
      </c>
      <c r="AN479" s="0" t="n">
        <f aca="false">IF($H479&lt;=AN$3,0,$B$1/$B$2*($H479-AN$3))</f>
        <v>2.01707647368605</v>
      </c>
      <c r="AO479" s="0" t="n">
        <f aca="false">IF($H479&lt;=AO$3,0,$B$1/$B$2*($H479-AO$3))</f>
        <v>2.01252325365516</v>
      </c>
      <c r="AP479" s="0" t="n">
        <f aca="false">IF($H479&lt;=AP$3,0,$B$1/$B$2*($H479-AP$3))</f>
        <v>2.00797003362426</v>
      </c>
      <c r="AQ479" s="0" t="n">
        <f aca="false">IF($H479&lt;=AQ$3,0,$B$1/$B$2*($H479-AQ$3))</f>
        <v>2.00341681359337</v>
      </c>
      <c r="AR479" s="0" t="n">
        <f aca="false">IF($H479&lt;=AR$3,0,$B$1/$B$2*($H479-AR$3))</f>
        <v>1.99886359356248</v>
      </c>
      <c r="AS479" s="0" t="n">
        <f aca="false">IF($H479&lt;=AS$3,0,$B$1/$B$2*($H479-AS$3))</f>
        <v>1.99431037353158</v>
      </c>
      <c r="AT479" s="0" t="n">
        <f aca="false">IF($H479&lt;=AT$3,0,$B$1/$B$2*($H479-AT$3))</f>
        <v>1.98975715350069</v>
      </c>
      <c r="AU479" s="0" t="n">
        <f aca="false">IF($H479&lt;=AU$3,0,$B$1/$B$2*($H479-AU$3))</f>
        <v>1.98520393346979</v>
      </c>
      <c r="AV479" s="0" t="n">
        <f aca="false">IF($H479&lt;=AV$3,0,$B$1/$B$2*($H479-AV$3))</f>
        <v>1.9806507134389</v>
      </c>
      <c r="AW479" s="0" t="n">
        <f aca="false">IF($H479&lt;=AW$3,0,$B$1/$B$2*($H479-AW$3))</f>
        <v>1.97609749340801</v>
      </c>
      <c r="AX479" s="0" t="n">
        <f aca="false">IF($H479&lt;=AX$3,0,$B$1/$B$2*($H479-AX$3))</f>
        <v>1.97154427337711</v>
      </c>
      <c r="AY479" s="0" t="n">
        <f aca="false">IF($H479&lt;=AY$3,0,$B$1/$B$2*($H479-AY$3))</f>
        <v>1.96699105334622</v>
      </c>
      <c r="AZ479" s="0" t="n">
        <f aca="false">IF($H479&lt;=AZ$3,0,$B$1/$B$2*($H479-AZ$3))</f>
        <v>1.96243783331532</v>
      </c>
      <c r="BA479" s="0" t="n">
        <f aca="false">IF($H479&lt;=BA$3,0,$B$1/$B$2*($H479-BA$3))</f>
        <v>1.95788461328443</v>
      </c>
      <c r="BB479" s="0" t="n">
        <f aca="false">IF($H479&lt;=BB$3,0,$B$1/$B$2*($H479-BB$3))</f>
        <v>1.95333139325354</v>
      </c>
      <c r="BC479" s="0" t="n">
        <f aca="false">IF($H479&lt;=BC$3,0,$B$1/$B$2*($H479-BC$3))</f>
        <v>1.94877817322264</v>
      </c>
      <c r="BD479" s="0" t="n">
        <f aca="false">IF($H479&lt;=BD$3,0,$B$1/$B$2*($H479-BD$3))</f>
        <v>1.94422495319175</v>
      </c>
      <c r="BE479" s="0" t="n">
        <f aca="false">IF($H479&lt;=BE$3,0,$B$1/$B$2*($H479-BE$3))</f>
        <v>1.93967173316085</v>
      </c>
      <c r="BF479" s="0" t="n">
        <f aca="false">IF($H479&lt;=BF$3,0,$B$1/$B$2*($H479-BF$3))</f>
        <v>1.93511851312996</v>
      </c>
      <c r="BG479" s="0" t="n">
        <f aca="false">IF($H479&lt;=BG$3,0,$B$1/$B$2*($H479-BG$3))</f>
        <v>1.93056529309907</v>
      </c>
      <c r="BH479" s="0" t="n">
        <f aca="false">IF($H479&lt;=BH$3,0,$B$1/$B$2*($H479-BH$3))</f>
        <v>1.92601207306817</v>
      </c>
      <c r="BI479" s="0" t="n">
        <f aca="false">IF($H479&lt;=BI$3,0,$B$1/$B$2*($H479-BI$3))</f>
        <v>1.92145885303728</v>
      </c>
      <c r="BJ479" s="0" t="n">
        <f aca="false">IF($H479&lt;=BJ$3,0,$B$1/$B$2*($H479-BJ$3))</f>
        <v>1.91690563300638</v>
      </c>
      <c r="BK479" s="0" t="n">
        <f aca="false">IF($H479&lt;=BK$3,0,$B$1/$B$2*($H479-BK$3))</f>
        <v>1.91235241297549</v>
      </c>
      <c r="BL479" s="0" t="n">
        <f aca="false">IF($H479&lt;=BL$3,0,$B$1/$B$2*($H479-BL$3))</f>
        <v>1.9077991929446</v>
      </c>
      <c r="BM479" s="0" t="n">
        <f aca="false">IF($H479&lt;=BM$3,0,$B$1/$B$2*($H479-BM$3))</f>
        <v>1.9032459729137</v>
      </c>
      <c r="BN479" s="0" t="n">
        <f aca="false">IF($H479&lt;=BN$3,0,$B$1/$B$2*($H479-BN$3))</f>
        <v>1.89869275288281</v>
      </c>
      <c r="BO479" s="0" t="n">
        <f aca="false">IF($H479&lt;=BO$3,0,$B$1/$B$2*($H479-BO$3))</f>
        <v>1.89413953285191</v>
      </c>
      <c r="BP479" s="0" t="n">
        <f aca="false">IF($H479&lt;=BP$3,0,$B$1/$B$2*($H479-BP$3))</f>
        <v>1.88958631282102</v>
      </c>
      <c r="BQ479" s="0" t="n">
        <f aca="false">IF($H479&lt;=BQ$3,0,$B$1/$B$2*($H479-BQ$3))</f>
        <v>1.88503309279013</v>
      </c>
      <c r="BR479" s="0" t="n">
        <f aca="false">IF($H479&lt;=BR$3,0,$B$1/$B$2*($H479-BR$3))</f>
        <v>1.88047987275923</v>
      </c>
      <c r="BS479" s="0" t="n">
        <f aca="false">IF($H479&lt;=BS$3,0,$B$1/$B$2*($H479-BS$3))</f>
        <v>1.87592665272834</v>
      </c>
      <c r="BT479" s="0" t="n">
        <f aca="false">IF($H479&lt;=BT$3,0,$B$1/$B$2*($H479-BT$3))</f>
        <v>1.87137343269744</v>
      </c>
      <c r="BU479" s="0" t="n">
        <f aca="false">IF($H479&lt;=BU$3,0,$B$1/$B$2*($H479-BU$3))</f>
        <v>1.86682021266655</v>
      </c>
      <c r="BV479" s="0" t="n">
        <f aca="false">IF($H479&lt;=BV$3,0,$B$1/$B$2*($H479-BV$3))</f>
        <v>1.86226699263566</v>
      </c>
      <c r="BW479" s="0" t="n">
        <f aca="false">IF($H479&lt;=BW$3,0,$B$1/$B$2*($H479-BW$3))</f>
        <v>1.85771377260476</v>
      </c>
      <c r="BX479" s="0" t="n">
        <f aca="false">IF($H479&lt;=BX$3,0,$B$1/$B$2*($H479-BX$3))</f>
        <v>1.85316055257387</v>
      </c>
      <c r="BY479" s="0" t="n">
        <f aca="false">IF($H479&lt;=BY$3,0,$B$1/$B$2*($H479-BY$3))</f>
        <v>1.84860733254297</v>
      </c>
      <c r="BZ479" s="0" t="n">
        <f aca="false">IF($H479&lt;=BZ$3,0,$B$1/$B$2*($H479-BZ$3))</f>
        <v>1.84405411251208</v>
      </c>
      <c r="CA479" s="0" t="n">
        <f aca="false">IF($H479&lt;=CA$3,0,$B$1/$B$2*($H479-CA$3))</f>
        <v>1.83950089248119</v>
      </c>
      <c r="CB479" s="0" t="n">
        <f aca="false">IF($H479&lt;=CB$3,0,$B$1/$B$2*($H479-CB$3))</f>
        <v>1.83494767245029</v>
      </c>
      <c r="CC479" s="0" t="n">
        <f aca="false">IF($H479&lt;=CC$3,0,$B$1/$B$2*($H479-CC$3))</f>
        <v>1.8303944524194</v>
      </c>
      <c r="CD479" s="0" t="n">
        <f aca="false">IF($H479&lt;=CD$3,0,$B$1/$B$2*($H479-CD$3))</f>
        <v>1.8258412323885</v>
      </c>
      <c r="CE479" s="0" t="n">
        <f aca="false">IF($H479&lt;=CE$3,0,$B$1/$B$2*($H479-CE$3))</f>
        <v>1.82128801235761</v>
      </c>
      <c r="CF479" s="0" t="n">
        <f aca="false">IF($H479&lt;=CF$3,0,$B$1/$B$2*($H479-CF$3))</f>
        <v>1.81673479232672</v>
      </c>
      <c r="CG479" s="0" t="n">
        <f aca="false">IF($H479&lt;=CG$3,0,$B$1/$B$2*($H479-CG$3))</f>
        <v>1.81218157229582</v>
      </c>
      <c r="CH479" s="0" t="n">
        <f aca="false">IF($H479&lt;=CH$3,0,$B$1/$B$2*($H479-CH$3))</f>
        <v>1.80762835226493</v>
      </c>
      <c r="CI479" s="0" t="n">
        <f aca="false">IF($H479&lt;=CI$3,0,$B$1/$B$2*($H479-CI$3))</f>
        <v>1.80307513223403</v>
      </c>
      <c r="CJ479" s="0" t="n">
        <f aca="false">IF($H479&lt;=CJ$3,0,$B$1/$B$2*($H479-CJ$3))</f>
        <v>1.79852191220314</v>
      </c>
      <c r="CK479" s="0" t="n">
        <f aca="false">IF($H479&lt;=CK$3,0,$B$1/$B$2*($H479-CK$3))</f>
        <v>1.79396869217225</v>
      </c>
      <c r="CL479" s="0" t="n">
        <f aca="false">IF($H479&lt;=CL$3,0,$B$1/$B$2*($H479-CL$3))</f>
        <v>1.78941547214135</v>
      </c>
      <c r="CM479" s="0" t="n">
        <f aca="false">IF($H479&lt;=CM$3,0,$B$1/$B$2*($H479-CM$3))</f>
        <v>1.78486225211046</v>
      </c>
      <c r="CN479" s="0" t="n">
        <f aca="false">IF($H479&lt;=CN$3,0,$B$1/$B$2*($H479-CN$3))</f>
        <v>1.78030903207956</v>
      </c>
      <c r="CO479" s="0" t="n">
        <f aca="false">IF($H479&lt;=CO$3,0,$B$1/$B$2*($H479-CO$3))</f>
        <v>1.77575581204867</v>
      </c>
    </row>
    <row r="480" customFormat="false" ht="12.75" hidden="false" customHeight="false" outlineLevel="0" collapsed="false">
      <c r="H480" s="11" t="n">
        <f aca="false">H479+1/7</f>
        <v>67.8571428571433</v>
      </c>
      <c r="I480" s="29" t="n">
        <f aca="false">SUMPRODUCT(J$4:CO$4,J480:CO480)</f>
        <v>4625.58435684502</v>
      </c>
      <c r="J480" s="0" t="n">
        <f aca="false">IF($H480&lt;=J$3,0,$B$1/$B$2*($H480-J$3))</f>
        <v>2.15822629464377</v>
      </c>
      <c r="K480" s="0" t="n">
        <f aca="false">IF($H480&lt;=K$3,0,$B$1/$B$2*($H480-K$3))</f>
        <v>2.15367307461287</v>
      </c>
      <c r="L480" s="0" t="n">
        <f aca="false">IF($H480&lt;=L$3,0,$B$1/$B$2*($H480-L$3))</f>
        <v>2.14911985458198</v>
      </c>
      <c r="M480" s="0" t="n">
        <f aca="false">IF($H480&lt;=M$3,0,$B$1/$B$2*($H480-M$3))</f>
        <v>2.14456663455108</v>
      </c>
      <c r="N480" s="0" t="n">
        <f aca="false">IF($H480&lt;=N$3,0,$B$1/$B$2*($H480-N$3))</f>
        <v>2.14001341452019</v>
      </c>
      <c r="O480" s="0" t="n">
        <f aca="false">IF($H480&lt;=O$3,0,$B$1/$B$2*($H480-O$3))</f>
        <v>2.13546019448929</v>
      </c>
      <c r="P480" s="0" t="n">
        <f aca="false">IF($H480&lt;=P$3,0,$B$1/$B$2*($H480-P$3))</f>
        <v>2.1309069744584</v>
      </c>
      <c r="Q480" s="0" t="n">
        <f aca="false">IF($H480&lt;=Q$3,0,$B$1/$B$2*($H480-Q$3))</f>
        <v>2.12635375442751</v>
      </c>
      <c r="R480" s="0" t="n">
        <f aca="false">IF($H480&lt;=R$3,0,$B$1/$B$2*($H480-R$3))</f>
        <v>2.12180053439661</v>
      </c>
      <c r="S480" s="0" t="n">
        <f aca="false">IF($H480&lt;=S$3,0,$B$1/$B$2*($H480-S$3))</f>
        <v>2.11724731436572</v>
      </c>
      <c r="T480" s="0" t="n">
        <f aca="false">IF($H480&lt;=T$3,0,$B$1/$B$2*($H480-T$3))</f>
        <v>2.11269409433482</v>
      </c>
      <c r="U480" s="0" t="n">
        <f aca="false">IF($H480&lt;=U$3,0,$B$1/$B$2*($H480-U$3))</f>
        <v>2.10814087430393</v>
      </c>
      <c r="V480" s="0" t="n">
        <f aca="false">IF($H480&lt;=V$3,0,$B$1/$B$2*($H480-V$3))</f>
        <v>2.10358765427304</v>
      </c>
      <c r="W480" s="0" t="n">
        <f aca="false">IF($H480&lt;=W$3,0,$B$1/$B$2*($H480-W$3))</f>
        <v>2.09903443424214</v>
      </c>
      <c r="X480" s="0" t="n">
        <f aca="false">IF($H480&lt;=X$3,0,$B$1/$B$2*($H480-X$3))</f>
        <v>2.09448121421125</v>
      </c>
      <c r="Y480" s="0" t="n">
        <f aca="false">IF($H480&lt;=Y$3,0,$B$1/$B$2*($H480-Y$3))</f>
        <v>2.08992799418036</v>
      </c>
      <c r="Z480" s="0" t="n">
        <f aca="false">IF($H480&lt;=Z$3,0,$B$1/$B$2*($H480-Z$3))</f>
        <v>2.08537477414946</v>
      </c>
      <c r="AA480" s="0" t="n">
        <f aca="false">IF($H480&lt;=AA$3,0,$B$1/$B$2*($H480-AA$3))</f>
        <v>2.08082155411857</v>
      </c>
      <c r="AB480" s="0" t="n">
        <f aca="false">IF($H480&lt;=AB$3,0,$B$1/$B$2*($H480-AB$3))</f>
        <v>2.07626833408767</v>
      </c>
      <c r="AC480" s="0" t="n">
        <f aca="false">IF($H480&lt;=AC$3,0,$B$1/$B$2*($H480-AC$3))</f>
        <v>2.07171511405678</v>
      </c>
      <c r="AD480" s="0" t="n">
        <f aca="false">IF($H480&lt;=AD$3,0,$B$1/$B$2*($H480-AD$3))</f>
        <v>2.06716189402589</v>
      </c>
      <c r="AE480" s="0" t="n">
        <f aca="false">IF($H480&lt;=AE$3,0,$B$1/$B$2*($H480-AE$3))</f>
        <v>2.06260867399499</v>
      </c>
      <c r="AF480" s="0" t="n">
        <f aca="false">IF($H480&lt;=AF$3,0,$B$1/$B$2*($H480-AF$3))</f>
        <v>2.0580554539641</v>
      </c>
      <c r="AG480" s="0" t="n">
        <f aca="false">IF($H480&lt;=AG$3,0,$B$1/$B$2*($H480-AG$3))</f>
        <v>2.0535022339332</v>
      </c>
      <c r="AH480" s="0" t="n">
        <f aca="false">IF($H480&lt;=AH$3,0,$B$1/$B$2*($H480-AH$3))</f>
        <v>2.04894901390231</v>
      </c>
      <c r="AI480" s="0" t="n">
        <f aca="false">IF($H480&lt;=AI$3,0,$B$1/$B$2*($H480-AI$3))</f>
        <v>2.04439579387142</v>
      </c>
      <c r="AJ480" s="0" t="n">
        <f aca="false">IF($H480&lt;=AJ$3,0,$B$1/$B$2*($H480-AJ$3))</f>
        <v>2.03984257384052</v>
      </c>
      <c r="AK480" s="0" t="n">
        <f aca="false">IF($H480&lt;=AK$3,0,$B$1/$B$2*($H480-AK$3))</f>
        <v>2.03528935380963</v>
      </c>
      <c r="AL480" s="0" t="n">
        <f aca="false">IF($H480&lt;=AL$3,0,$B$1/$B$2*($H480-AL$3))</f>
        <v>2.03073613377873</v>
      </c>
      <c r="AM480" s="0" t="n">
        <f aca="false">IF($H480&lt;=AM$3,0,$B$1/$B$2*($H480-AM$3))</f>
        <v>2.02618291374784</v>
      </c>
      <c r="AN480" s="0" t="n">
        <f aca="false">IF($H480&lt;=AN$3,0,$B$1/$B$2*($H480-AN$3))</f>
        <v>2.02162969371695</v>
      </c>
      <c r="AO480" s="0" t="n">
        <f aca="false">IF($H480&lt;=AO$3,0,$B$1/$B$2*($H480-AO$3))</f>
        <v>2.01707647368605</v>
      </c>
      <c r="AP480" s="0" t="n">
        <f aca="false">IF($H480&lt;=AP$3,0,$B$1/$B$2*($H480-AP$3))</f>
        <v>2.01252325365516</v>
      </c>
      <c r="AQ480" s="0" t="n">
        <f aca="false">IF($H480&lt;=AQ$3,0,$B$1/$B$2*($H480-AQ$3))</f>
        <v>2.00797003362426</v>
      </c>
      <c r="AR480" s="0" t="n">
        <f aca="false">IF($H480&lt;=AR$3,0,$B$1/$B$2*($H480-AR$3))</f>
        <v>2.00341681359337</v>
      </c>
      <c r="AS480" s="0" t="n">
        <f aca="false">IF($H480&lt;=AS$3,0,$B$1/$B$2*($H480-AS$3))</f>
        <v>1.99886359356248</v>
      </c>
      <c r="AT480" s="0" t="n">
        <f aca="false">IF($H480&lt;=AT$3,0,$B$1/$B$2*($H480-AT$3))</f>
        <v>1.99431037353158</v>
      </c>
      <c r="AU480" s="0" t="n">
        <f aca="false">IF($H480&lt;=AU$3,0,$B$1/$B$2*($H480-AU$3))</f>
        <v>1.98975715350069</v>
      </c>
      <c r="AV480" s="0" t="n">
        <f aca="false">IF($H480&lt;=AV$3,0,$B$1/$B$2*($H480-AV$3))</f>
        <v>1.98520393346979</v>
      </c>
      <c r="AW480" s="0" t="n">
        <f aca="false">IF($H480&lt;=AW$3,0,$B$1/$B$2*($H480-AW$3))</f>
        <v>1.9806507134389</v>
      </c>
      <c r="AX480" s="0" t="n">
        <f aca="false">IF($H480&lt;=AX$3,0,$B$1/$B$2*($H480-AX$3))</f>
        <v>1.97609749340801</v>
      </c>
      <c r="AY480" s="0" t="n">
        <f aca="false">IF($H480&lt;=AY$3,0,$B$1/$B$2*($H480-AY$3))</f>
        <v>1.97154427337711</v>
      </c>
      <c r="AZ480" s="0" t="n">
        <f aca="false">IF($H480&lt;=AZ$3,0,$B$1/$B$2*($H480-AZ$3))</f>
        <v>1.96699105334622</v>
      </c>
      <c r="BA480" s="0" t="n">
        <f aca="false">IF($H480&lt;=BA$3,0,$B$1/$B$2*($H480-BA$3))</f>
        <v>1.96243783331532</v>
      </c>
      <c r="BB480" s="0" t="n">
        <f aca="false">IF($H480&lt;=BB$3,0,$B$1/$B$2*($H480-BB$3))</f>
        <v>1.95788461328443</v>
      </c>
      <c r="BC480" s="0" t="n">
        <f aca="false">IF($H480&lt;=BC$3,0,$B$1/$B$2*($H480-BC$3))</f>
        <v>1.95333139325354</v>
      </c>
      <c r="BD480" s="0" t="n">
        <f aca="false">IF($H480&lt;=BD$3,0,$B$1/$B$2*($H480-BD$3))</f>
        <v>1.94877817322264</v>
      </c>
      <c r="BE480" s="0" t="n">
        <f aca="false">IF($H480&lt;=BE$3,0,$B$1/$B$2*($H480-BE$3))</f>
        <v>1.94422495319175</v>
      </c>
      <c r="BF480" s="0" t="n">
        <f aca="false">IF($H480&lt;=BF$3,0,$B$1/$B$2*($H480-BF$3))</f>
        <v>1.93967173316085</v>
      </c>
      <c r="BG480" s="0" t="n">
        <f aca="false">IF($H480&lt;=BG$3,0,$B$1/$B$2*($H480-BG$3))</f>
        <v>1.93511851312996</v>
      </c>
      <c r="BH480" s="0" t="n">
        <f aca="false">IF($H480&lt;=BH$3,0,$B$1/$B$2*($H480-BH$3))</f>
        <v>1.93056529309907</v>
      </c>
      <c r="BI480" s="0" t="n">
        <f aca="false">IF($H480&lt;=BI$3,0,$B$1/$B$2*($H480-BI$3))</f>
        <v>1.92601207306817</v>
      </c>
      <c r="BJ480" s="0" t="n">
        <f aca="false">IF($H480&lt;=BJ$3,0,$B$1/$B$2*($H480-BJ$3))</f>
        <v>1.92145885303728</v>
      </c>
      <c r="BK480" s="0" t="n">
        <f aca="false">IF($H480&lt;=BK$3,0,$B$1/$B$2*($H480-BK$3))</f>
        <v>1.91690563300638</v>
      </c>
      <c r="BL480" s="0" t="n">
        <f aca="false">IF($H480&lt;=BL$3,0,$B$1/$B$2*($H480-BL$3))</f>
        <v>1.91235241297549</v>
      </c>
      <c r="BM480" s="0" t="n">
        <f aca="false">IF($H480&lt;=BM$3,0,$B$1/$B$2*($H480-BM$3))</f>
        <v>1.9077991929446</v>
      </c>
      <c r="BN480" s="0" t="n">
        <f aca="false">IF($H480&lt;=BN$3,0,$B$1/$B$2*($H480-BN$3))</f>
        <v>1.9032459729137</v>
      </c>
      <c r="BO480" s="0" t="n">
        <f aca="false">IF($H480&lt;=BO$3,0,$B$1/$B$2*($H480-BO$3))</f>
        <v>1.89869275288281</v>
      </c>
      <c r="BP480" s="0" t="n">
        <f aca="false">IF($H480&lt;=BP$3,0,$B$1/$B$2*($H480-BP$3))</f>
        <v>1.89413953285191</v>
      </c>
      <c r="BQ480" s="0" t="n">
        <f aca="false">IF($H480&lt;=BQ$3,0,$B$1/$B$2*($H480-BQ$3))</f>
        <v>1.88958631282102</v>
      </c>
      <c r="BR480" s="0" t="n">
        <f aca="false">IF($H480&lt;=BR$3,0,$B$1/$B$2*($H480-BR$3))</f>
        <v>1.88503309279013</v>
      </c>
      <c r="BS480" s="0" t="n">
        <f aca="false">IF($H480&lt;=BS$3,0,$B$1/$B$2*($H480-BS$3))</f>
        <v>1.88047987275923</v>
      </c>
      <c r="BT480" s="0" t="n">
        <f aca="false">IF($H480&lt;=BT$3,0,$B$1/$B$2*($H480-BT$3))</f>
        <v>1.87592665272834</v>
      </c>
      <c r="BU480" s="0" t="n">
        <f aca="false">IF($H480&lt;=BU$3,0,$B$1/$B$2*($H480-BU$3))</f>
        <v>1.87137343269744</v>
      </c>
      <c r="BV480" s="0" t="n">
        <f aca="false">IF($H480&lt;=BV$3,0,$B$1/$B$2*($H480-BV$3))</f>
        <v>1.86682021266655</v>
      </c>
      <c r="BW480" s="0" t="n">
        <f aca="false">IF($H480&lt;=BW$3,0,$B$1/$B$2*($H480-BW$3))</f>
        <v>1.86226699263566</v>
      </c>
      <c r="BX480" s="0" t="n">
        <f aca="false">IF($H480&lt;=BX$3,0,$B$1/$B$2*($H480-BX$3))</f>
        <v>1.85771377260476</v>
      </c>
      <c r="BY480" s="0" t="n">
        <f aca="false">IF($H480&lt;=BY$3,0,$B$1/$B$2*($H480-BY$3))</f>
        <v>1.85316055257387</v>
      </c>
      <c r="BZ480" s="0" t="n">
        <f aca="false">IF($H480&lt;=BZ$3,0,$B$1/$B$2*($H480-BZ$3))</f>
        <v>1.84860733254297</v>
      </c>
      <c r="CA480" s="0" t="n">
        <f aca="false">IF($H480&lt;=CA$3,0,$B$1/$B$2*($H480-CA$3))</f>
        <v>1.84405411251208</v>
      </c>
      <c r="CB480" s="0" t="n">
        <f aca="false">IF($H480&lt;=CB$3,0,$B$1/$B$2*($H480-CB$3))</f>
        <v>1.83950089248119</v>
      </c>
      <c r="CC480" s="0" t="n">
        <f aca="false">IF($H480&lt;=CC$3,0,$B$1/$B$2*($H480-CC$3))</f>
        <v>1.83494767245029</v>
      </c>
      <c r="CD480" s="0" t="n">
        <f aca="false">IF($H480&lt;=CD$3,0,$B$1/$B$2*($H480-CD$3))</f>
        <v>1.8303944524194</v>
      </c>
      <c r="CE480" s="0" t="n">
        <f aca="false">IF($H480&lt;=CE$3,0,$B$1/$B$2*($H480-CE$3))</f>
        <v>1.8258412323885</v>
      </c>
      <c r="CF480" s="0" t="n">
        <f aca="false">IF($H480&lt;=CF$3,0,$B$1/$B$2*($H480-CF$3))</f>
        <v>1.82128801235761</v>
      </c>
      <c r="CG480" s="0" t="n">
        <f aca="false">IF($H480&lt;=CG$3,0,$B$1/$B$2*($H480-CG$3))</f>
        <v>1.81673479232672</v>
      </c>
      <c r="CH480" s="0" t="n">
        <f aca="false">IF($H480&lt;=CH$3,0,$B$1/$B$2*($H480-CH$3))</f>
        <v>1.81218157229582</v>
      </c>
      <c r="CI480" s="0" t="n">
        <f aca="false">IF($H480&lt;=CI$3,0,$B$1/$B$2*($H480-CI$3))</f>
        <v>1.80762835226493</v>
      </c>
      <c r="CJ480" s="0" t="n">
        <f aca="false">IF($H480&lt;=CJ$3,0,$B$1/$B$2*($H480-CJ$3))</f>
        <v>1.80307513223403</v>
      </c>
      <c r="CK480" s="0" t="n">
        <f aca="false">IF($H480&lt;=CK$3,0,$B$1/$B$2*($H480-CK$3))</f>
        <v>1.79852191220314</v>
      </c>
      <c r="CL480" s="0" t="n">
        <f aca="false">IF($H480&lt;=CL$3,0,$B$1/$B$2*($H480-CL$3))</f>
        <v>1.79396869217225</v>
      </c>
      <c r="CM480" s="0" t="n">
        <f aca="false">IF($H480&lt;=CM$3,0,$B$1/$B$2*($H480-CM$3))</f>
        <v>1.78941547214135</v>
      </c>
      <c r="CN480" s="0" t="n">
        <f aca="false">IF($H480&lt;=CN$3,0,$B$1/$B$2*($H480-CN$3))</f>
        <v>1.78486225211046</v>
      </c>
      <c r="CO480" s="0" t="n">
        <f aca="false">IF($H480&lt;=CO$3,0,$B$1/$B$2*($H480-CO$3))</f>
        <v>1.78030903207956</v>
      </c>
    </row>
    <row r="481" customFormat="false" ht="12.75" hidden="false" customHeight="false" outlineLevel="0" collapsed="false">
      <c r="H481" s="11" t="n">
        <f aca="false">H480+1/7</f>
        <v>68.0000000000005</v>
      </c>
      <c r="I481" s="29" t="n">
        <f aca="false">SUMPRODUCT(J$4:CO$4,J481:CO481)</f>
        <v>4636.31629645784</v>
      </c>
      <c r="J481" s="0" t="n">
        <f aca="false">IF($H481&lt;=J$3,0,$B$1/$B$2*($H481-J$3))</f>
        <v>2.16277951467466</v>
      </c>
      <c r="K481" s="0" t="n">
        <f aca="false">IF($H481&lt;=K$3,0,$B$1/$B$2*($H481-K$3))</f>
        <v>2.15822629464376</v>
      </c>
      <c r="L481" s="0" t="n">
        <f aca="false">IF($H481&lt;=L$3,0,$B$1/$B$2*($H481-L$3))</f>
        <v>2.15367307461287</v>
      </c>
      <c r="M481" s="0" t="n">
        <f aca="false">IF($H481&lt;=M$3,0,$B$1/$B$2*($H481-M$3))</f>
        <v>2.14911985458198</v>
      </c>
      <c r="N481" s="0" t="n">
        <f aca="false">IF($H481&lt;=N$3,0,$B$1/$B$2*($H481-N$3))</f>
        <v>2.14456663455108</v>
      </c>
      <c r="O481" s="0" t="n">
        <f aca="false">IF($H481&lt;=O$3,0,$B$1/$B$2*($H481-O$3))</f>
        <v>2.14001341452019</v>
      </c>
      <c r="P481" s="0" t="n">
        <f aca="false">IF($H481&lt;=P$3,0,$B$1/$B$2*($H481-P$3))</f>
        <v>2.13546019448929</v>
      </c>
      <c r="Q481" s="0" t="n">
        <f aca="false">IF($H481&lt;=Q$3,0,$B$1/$B$2*($H481-Q$3))</f>
        <v>2.1309069744584</v>
      </c>
      <c r="R481" s="0" t="n">
        <f aca="false">IF($H481&lt;=R$3,0,$B$1/$B$2*($H481-R$3))</f>
        <v>2.12635375442751</v>
      </c>
      <c r="S481" s="0" t="n">
        <f aca="false">IF($H481&lt;=S$3,0,$B$1/$B$2*($H481-S$3))</f>
        <v>2.12180053439661</v>
      </c>
      <c r="T481" s="0" t="n">
        <f aca="false">IF($H481&lt;=T$3,0,$B$1/$B$2*($H481-T$3))</f>
        <v>2.11724731436572</v>
      </c>
      <c r="U481" s="0" t="n">
        <f aca="false">IF($H481&lt;=U$3,0,$B$1/$B$2*($H481-U$3))</f>
        <v>2.11269409433482</v>
      </c>
      <c r="V481" s="0" t="n">
        <f aca="false">IF($H481&lt;=V$3,0,$B$1/$B$2*($H481-V$3))</f>
        <v>2.10814087430393</v>
      </c>
      <c r="W481" s="0" t="n">
        <f aca="false">IF($H481&lt;=W$3,0,$B$1/$B$2*($H481-W$3))</f>
        <v>2.10358765427304</v>
      </c>
      <c r="X481" s="0" t="n">
        <f aca="false">IF($H481&lt;=X$3,0,$B$1/$B$2*($H481-X$3))</f>
        <v>2.09903443424214</v>
      </c>
      <c r="Y481" s="0" t="n">
        <f aca="false">IF($H481&lt;=Y$3,0,$B$1/$B$2*($H481-Y$3))</f>
        <v>2.09448121421125</v>
      </c>
      <c r="Z481" s="0" t="n">
        <f aca="false">IF($H481&lt;=Z$3,0,$B$1/$B$2*($H481-Z$3))</f>
        <v>2.08992799418036</v>
      </c>
      <c r="AA481" s="0" t="n">
        <f aca="false">IF($H481&lt;=AA$3,0,$B$1/$B$2*($H481-AA$3))</f>
        <v>2.08537477414946</v>
      </c>
      <c r="AB481" s="0" t="n">
        <f aca="false">IF($H481&lt;=AB$3,0,$B$1/$B$2*($H481-AB$3))</f>
        <v>2.08082155411857</v>
      </c>
      <c r="AC481" s="0" t="n">
        <f aca="false">IF($H481&lt;=AC$3,0,$B$1/$B$2*($H481-AC$3))</f>
        <v>2.07626833408767</v>
      </c>
      <c r="AD481" s="0" t="n">
        <f aca="false">IF($H481&lt;=AD$3,0,$B$1/$B$2*($H481-AD$3))</f>
        <v>2.07171511405678</v>
      </c>
      <c r="AE481" s="0" t="n">
        <f aca="false">IF($H481&lt;=AE$3,0,$B$1/$B$2*($H481-AE$3))</f>
        <v>2.06716189402589</v>
      </c>
      <c r="AF481" s="0" t="n">
        <f aca="false">IF($H481&lt;=AF$3,0,$B$1/$B$2*($H481-AF$3))</f>
        <v>2.06260867399499</v>
      </c>
      <c r="AG481" s="0" t="n">
        <f aca="false">IF($H481&lt;=AG$3,0,$B$1/$B$2*($H481-AG$3))</f>
        <v>2.0580554539641</v>
      </c>
      <c r="AH481" s="0" t="n">
        <f aca="false">IF($H481&lt;=AH$3,0,$B$1/$B$2*($H481-AH$3))</f>
        <v>2.0535022339332</v>
      </c>
      <c r="AI481" s="0" t="n">
        <f aca="false">IF($H481&lt;=AI$3,0,$B$1/$B$2*($H481-AI$3))</f>
        <v>2.04894901390231</v>
      </c>
      <c r="AJ481" s="0" t="n">
        <f aca="false">IF($H481&lt;=AJ$3,0,$B$1/$B$2*($H481-AJ$3))</f>
        <v>2.04439579387141</v>
      </c>
      <c r="AK481" s="0" t="n">
        <f aca="false">IF($H481&lt;=AK$3,0,$B$1/$B$2*($H481-AK$3))</f>
        <v>2.03984257384052</v>
      </c>
      <c r="AL481" s="0" t="n">
        <f aca="false">IF($H481&lt;=AL$3,0,$B$1/$B$2*($H481-AL$3))</f>
        <v>2.03528935380963</v>
      </c>
      <c r="AM481" s="0" t="n">
        <f aca="false">IF($H481&lt;=AM$3,0,$B$1/$B$2*($H481-AM$3))</f>
        <v>2.03073613377873</v>
      </c>
      <c r="AN481" s="0" t="n">
        <f aca="false">IF($H481&lt;=AN$3,0,$B$1/$B$2*($H481-AN$3))</f>
        <v>2.02618291374784</v>
      </c>
      <c r="AO481" s="0" t="n">
        <f aca="false">IF($H481&lt;=AO$3,0,$B$1/$B$2*($H481-AO$3))</f>
        <v>2.02162969371695</v>
      </c>
      <c r="AP481" s="0" t="n">
        <f aca="false">IF($H481&lt;=AP$3,0,$B$1/$B$2*($H481-AP$3))</f>
        <v>2.01707647368605</v>
      </c>
      <c r="AQ481" s="0" t="n">
        <f aca="false">IF($H481&lt;=AQ$3,0,$B$1/$B$2*($H481-AQ$3))</f>
        <v>2.01252325365516</v>
      </c>
      <c r="AR481" s="0" t="n">
        <f aca="false">IF($H481&lt;=AR$3,0,$B$1/$B$2*($H481-AR$3))</f>
        <v>2.00797003362426</v>
      </c>
      <c r="AS481" s="0" t="n">
        <f aca="false">IF($H481&lt;=AS$3,0,$B$1/$B$2*($H481-AS$3))</f>
        <v>2.00341681359337</v>
      </c>
      <c r="AT481" s="0" t="n">
        <f aca="false">IF($H481&lt;=AT$3,0,$B$1/$B$2*($H481-AT$3))</f>
        <v>1.99886359356248</v>
      </c>
      <c r="AU481" s="0" t="n">
        <f aca="false">IF($H481&lt;=AU$3,0,$B$1/$B$2*($H481-AU$3))</f>
        <v>1.99431037353158</v>
      </c>
      <c r="AV481" s="0" t="n">
        <f aca="false">IF($H481&lt;=AV$3,0,$B$1/$B$2*($H481-AV$3))</f>
        <v>1.98975715350069</v>
      </c>
      <c r="AW481" s="0" t="n">
        <f aca="false">IF($H481&lt;=AW$3,0,$B$1/$B$2*($H481-AW$3))</f>
        <v>1.98520393346979</v>
      </c>
      <c r="AX481" s="0" t="n">
        <f aca="false">IF($H481&lt;=AX$3,0,$B$1/$B$2*($H481-AX$3))</f>
        <v>1.9806507134389</v>
      </c>
      <c r="AY481" s="0" t="n">
        <f aca="false">IF($H481&lt;=AY$3,0,$B$1/$B$2*($H481-AY$3))</f>
        <v>1.97609749340801</v>
      </c>
      <c r="AZ481" s="0" t="n">
        <f aca="false">IF($H481&lt;=AZ$3,0,$B$1/$B$2*($H481-AZ$3))</f>
        <v>1.97154427337711</v>
      </c>
      <c r="BA481" s="0" t="n">
        <f aca="false">IF($H481&lt;=BA$3,0,$B$1/$B$2*($H481-BA$3))</f>
        <v>1.96699105334622</v>
      </c>
      <c r="BB481" s="0" t="n">
        <f aca="false">IF($H481&lt;=BB$3,0,$B$1/$B$2*($H481-BB$3))</f>
        <v>1.96243783331532</v>
      </c>
      <c r="BC481" s="0" t="n">
        <f aca="false">IF($H481&lt;=BC$3,0,$B$1/$B$2*($H481-BC$3))</f>
        <v>1.95788461328443</v>
      </c>
      <c r="BD481" s="0" t="n">
        <f aca="false">IF($H481&lt;=BD$3,0,$B$1/$B$2*($H481-BD$3))</f>
        <v>1.95333139325354</v>
      </c>
      <c r="BE481" s="0" t="n">
        <f aca="false">IF($H481&lt;=BE$3,0,$B$1/$B$2*($H481-BE$3))</f>
        <v>1.94877817322264</v>
      </c>
      <c r="BF481" s="0" t="n">
        <f aca="false">IF($H481&lt;=BF$3,0,$B$1/$B$2*($H481-BF$3))</f>
        <v>1.94422495319175</v>
      </c>
      <c r="BG481" s="0" t="n">
        <f aca="false">IF($H481&lt;=BG$3,0,$B$1/$B$2*($H481-BG$3))</f>
        <v>1.93967173316085</v>
      </c>
      <c r="BH481" s="0" t="n">
        <f aca="false">IF($H481&lt;=BH$3,0,$B$1/$B$2*($H481-BH$3))</f>
        <v>1.93511851312996</v>
      </c>
      <c r="BI481" s="0" t="n">
        <f aca="false">IF($H481&lt;=BI$3,0,$B$1/$B$2*($H481-BI$3))</f>
        <v>1.93056529309906</v>
      </c>
      <c r="BJ481" s="0" t="n">
        <f aca="false">IF($H481&lt;=BJ$3,0,$B$1/$B$2*($H481-BJ$3))</f>
        <v>1.92601207306817</v>
      </c>
      <c r="BK481" s="0" t="n">
        <f aca="false">IF($H481&lt;=BK$3,0,$B$1/$B$2*($H481-BK$3))</f>
        <v>1.92145885303728</v>
      </c>
      <c r="BL481" s="0" t="n">
        <f aca="false">IF($H481&lt;=BL$3,0,$B$1/$B$2*($H481-BL$3))</f>
        <v>1.91690563300638</v>
      </c>
      <c r="BM481" s="0" t="n">
        <f aca="false">IF($H481&lt;=BM$3,0,$B$1/$B$2*($H481-BM$3))</f>
        <v>1.91235241297549</v>
      </c>
      <c r="BN481" s="0" t="n">
        <f aca="false">IF($H481&lt;=BN$3,0,$B$1/$B$2*($H481-BN$3))</f>
        <v>1.9077991929446</v>
      </c>
      <c r="BO481" s="0" t="n">
        <f aca="false">IF($H481&lt;=BO$3,0,$B$1/$B$2*($H481-BO$3))</f>
        <v>1.9032459729137</v>
      </c>
      <c r="BP481" s="0" t="n">
        <f aca="false">IF($H481&lt;=BP$3,0,$B$1/$B$2*($H481-BP$3))</f>
        <v>1.89869275288281</v>
      </c>
      <c r="BQ481" s="0" t="n">
        <f aca="false">IF($H481&lt;=BQ$3,0,$B$1/$B$2*($H481-BQ$3))</f>
        <v>1.89413953285191</v>
      </c>
      <c r="BR481" s="0" t="n">
        <f aca="false">IF($H481&lt;=BR$3,0,$B$1/$B$2*($H481-BR$3))</f>
        <v>1.88958631282102</v>
      </c>
      <c r="BS481" s="0" t="n">
        <f aca="false">IF($H481&lt;=BS$3,0,$B$1/$B$2*($H481-BS$3))</f>
        <v>1.88503309279013</v>
      </c>
      <c r="BT481" s="0" t="n">
        <f aca="false">IF($H481&lt;=BT$3,0,$B$1/$B$2*($H481-BT$3))</f>
        <v>1.88047987275923</v>
      </c>
      <c r="BU481" s="0" t="n">
        <f aca="false">IF($H481&lt;=BU$3,0,$B$1/$B$2*($H481-BU$3))</f>
        <v>1.87592665272834</v>
      </c>
      <c r="BV481" s="0" t="n">
        <f aca="false">IF($H481&lt;=BV$3,0,$B$1/$B$2*($H481-BV$3))</f>
        <v>1.87137343269744</v>
      </c>
      <c r="BW481" s="0" t="n">
        <f aca="false">IF($H481&lt;=BW$3,0,$B$1/$B$2*($H481-BW$3))</f>
        <v>1.86682021266655</v>
      </c>
      <c r="BX481" s="0" t="n">
        <f aca="false">IF($H481&lt;=BX$3,0,$B$1/$B$2*($H481-BX$3))</f>
        <v>1.86226699263566</v>
      </c>
      <c r="BY481" s="0" t="n">
        <f aca="false">IF($H481&lt;=BY$3,0,$B$1/$B$2*($H481-BY$3))</f>
        <v>1.85771377260476</v>
      </c>
      <c r="BZ481" s="0" t="n">
        <f aca="false">IF($H481&lt;=BZ$3,0,$B$1/$B$2*($H481-BZ$3))</f>
        <v>1.85316055257387</v>
      </c>
      <c r="CA481" s="0" t="n">
        <f aca="false">IF($H481&lt;=CA$3,0,$B$1/$B$2*($H481-CA$3))</f>
        <v>1.84860733254297</v>
      </c>
      <c r="CB481" s="0" t="n">
        <f aca="false">IF($H481&lt;=CB$3,0,$B$1/$B$2*($H481-CB$3))</f>
        <v>1.84405411251208</v>
      </c>
      <c r="CC481" s="0" t="n">
        <f aca="false">IF($H481&lt;=CC$3,0,$B$1/$B$2*($H481-CC$3))</f>
        <v>1.83950089248119</v>
      </c>
      <c r="CD481" s="0" t="n">
        <f aca="false">IF($H481&lt;=CD$3,0,$B$1/$B$2*($H481-CD$3))</f>
        <v>1.83494767245029</v>
      </c>
      <c r="CE481" s="0" t="n">
        <f aca="false">IF($H481&lt;=CE$3,0,$B$1/$B$2*($H481-CE$3))</f>
        <v>1.8303944524194</v>
      </c>
      <c r="CF481" s="0" t="n">
        <f aca="false">IF($H481&lt;=CF$3,0,$B$1/$B$2*($H481-CF$3))</f>
        <v>1.8258412323885</v>
      </c>
      <c r="CG481" s="0" t="n">
        <f aca="false">IF($H481&lt;=CG$3,0,$B$1/$B$2*($H481-CG$3))</f>
        <v>1.82128801235761</v>
      </c>
      <c r="CH481" s="0" t="n">
        <f aca="false">IF($H481&lt;=CH$3,0,$B$1/$B$2*($H481-CH$3))</f>
        <v>1.81673479232672</v>
      </c>
      <c r="CI481" s="0" t="n">
        <f aca="false">IF($H481&lt;=CI$3,0,$B$1/$B$2*($H481-CI$3))</f>
        <v>1.81218157229582</v>
      </c>
      <c r="CJ481" s="0" t="n">
        <f aca="false">IF($H481&lt;=CJ$3,0,$B$1/$B$2*($H481-CJ$3))</f>
        <v>1.80762835226493</v>
      </c>
      <c r="CK481" s="0" t="n">
        <f aca="false">IF($H481&lt;=CK$3,0,$B$1/$B$2*($H481-CK$3))</f>
        <v>1.80307513223403</v>
      </c>
      <c r="CL481" s="0" t="n">
        <f aca="false">IF($H481&lt;=CL$3,0,$B$1/$B$2*($H481-CL$3))</f>
        <v>1.79852191220314</v>
      </c>
      <c r="CM481" s="0" t="n">
        <f aca="false">IF($H481&lt;=CM$3,0,$B$1/$B$2*($H481-CM$3))</f>
        <v>1.79396869217225</v>
      </c>
      <c r="CN481" s="0" t="n">
        <f aca="false">IF($H481&lt;=CN$3,0,$B$1/$B$2*($H481-CN$3))</f>
        <v>1.78941547214135</v>
      </c>
      <c r="CO481" s="0" t="n">
        <f aca="false">IF($H481&lt;=CO$3,0,$B$1/$B$2*($H481-CO$3))</f>
        <v>1.78486225211046</v>
      </c>
    </row>
    <row r="482" customFormat="false" ht="12.75" hidden="false" customHeight="false" outlineLevel="0" collapsed="false">
      <c r="H482" s="11" t="n">
        <f aca="false">H481+1/7</f>
        <v>68.1428571428576</v>
      </c>
      <c r="I482" s="29" t="n">
        <f aca="false">SUMPRODUCT(J$4:CO$4,J482:CO482)</f>
        <v>4647.04823607065</v>
      </c>
      <c r="J482" s="0" t="n">
        <f aca="false">IF($H482&lt;=J$3,0,$B$1/$B$2*($H482-J$3))</f>
        <v>2.16733273470555</v>
      </c>
      <c r="K482" s="0" t="n">
        <f aca="false">IF($H482&lt;=K$3,0,$B$1/$B$2*($H482-K$3))</f>
        <v>2.16277951467466</v>
      </c>
      <c r="L482" s="0" t="n">
        <f aca="false">IF($H482&lt;=L$3,0,$B$1/$B$2*($H482-L$3))</f>
        <v>2.15822629464376</v>
      </c>
      <c r="M482" s="0" t="n">
        <f aca="false">IF($H482&lt;=M$3,0,$B$1/$B$2*($H482-M$3))</f>
        <v>2.15367307461287</v>
      </c>
      <c r="N482" s="0" t="n">
        <f aca="false">IF($H482&lt;=N$3,0,$B$1/$B$2*($H482-N$3))</f>
        <v>2.14911985458198</v>
      </c>
      <c r="O482" s="0" t="n">
        <f aca="false">IF($H482&lt;=O$3,0,$B$1/$B$2*($H482-O$3))</f>
        <v>2.14456663455108</v>
      </c>
      <c r="P482" s="0" t="n">
        <f aca="false">IF($H482&lt;=P$3,0,$B$1/$B$2*($H482-P$3))</f>
        <v>2.14001341452019</v>
      </c>
      <c r="Q482" s="0" t="n">
        <f aca="false">IF($H482&lt;=Q$3,0,$B$1/$B$2*($H482-Q$3))</f>
        <v>2.13546019448929</v>
      </c>
      <c r="R482" s="0" t="n">
        <f aca="false">IF($H482&lt;=R$3,0,$B$1/$B$2*($H482-R$3))</f>
        <v>2.1309069744584</v>
      </c>
      <c r="S482" s="0" t="n">
        <f aca="false">IF($H482&lt;=S$3,0,$B$1/$B$2*($H482-S$3))</f>
        <v>2.12635375442751</v>
      </c>
      <c r="T482" s="0" t="n">
        <f aca="false">IF($H482&lt;=T$3,0,$B$1/$B$2*($H482-T$3))</f>
        <v>2.12180053439661</v>
      </c>
      <c r="U482" s="0" t="n">
        <f aca="false">IF($H482&lt;=U$3,0,$B$1/$B$2*($H482-U$3))</f>
        <v>2.11724731436572</v>
      </c>
      <c r="V482" s="0" t="n">
        <f aca="false">IF($H482&lt;=V$3,0,$B$1/$B$2*($H482-V$3))</f>
        <v>2.11269409433482</v>
      </c>
      <c r="W482" s="0" t="n">
        <f aca="false">IF($H482&lt;=W$3,0,$B$1/$B$2*($H482-W$3))</f>
        <v>2.10814087430393</v>
      </c>
      <c r="X482" s="0" t="n">
        <f aca="false">IF($H482&lt;=X$3,0,$B$1/$B$2*($H482-X$3))</f>
        <v>2.10358765427304</v>
      </c>
      <c r="Y482" s="0" t="n">
        <f aca="false">IF($H482&lt;=Y$3,0,$B$1/$B$2*($H482-Y$3))</f>
        <v>2.09903443424214</v>
      </c>
      <c r="Z482" s="0" t="n">
        <f aca="false">IF($H482&lt;=Z$3,0,$B$1/$B$2*($H482-Z$3))</f>
        <v>2.09448121421125</v>
      </c>
      <c r="AA482" s="0" t="n">
        <f aca="false">IF($H482&lt;=AA$3,0,$B$1/$B$2*($H482-AA$3))</f>
        <v>2.08992799418036</v>
      </c>
      <c r="AB482" s="0" t="n">
        <f aca="false">IF($H482&lt;=AB$3,0,$B$1/$B$2*($H482-AB$3))</f>
        <v>2.08537477414946</v>
      </c>
      <c r="AC482" s="0" t="n">
        <f aca="false">IF($H482&lt;=AC$3,0,$B$1/$B$2*($H482-AC$3))</f>
        <v>2.08082155411857</v>
      </c>
      <c r="AD482" s="0" t="n">
        <f aca="false">IF($H482&lt;=AD$3,0,$B$1/$B$2*($H482-AD$3))</f>
        <v>2.07626833408767</v>
      </c>
      <c r="AE482" s="0" t="n">
        <f aca="false">IF($H482&lt;=AE$3,0,$B$1/$B$2*($H482-AE$3))</f>
        <v>2.07171511405678</v>
      </c>
      <c r="AF482" s="0" t="n">
        <f aca="false">IF($H482&lt;=AF$3,0,$B$1/$B$2*($H482-AF$3))</f>
        <v>2.06716189402589</v>
      </c>
      <c r="AG482" s="0" t="n">
        <f aca="false">IF($H482&lt;=AG$3,0,$B$1/$B$2*($H482-AG$3))</f>
        <v>2.06260867399499</v>
      </c>
      <c r="AH482" s="0" t="n">
        <f aca="false">IF($H482&lt;=AH$3,0,$B$1/$B$2*($H482-AH$3))</f>
        <v>2.0580554539641</v>
      </c>
      <c r="AI482" s="0" t="n">
        <f aca="false">IF($H482&lt;=AI$3,0,$B$1/$B$2*($H482-AI$3))</f>
        <v>2.0535022339332</v>
      </c>
      <c r="AJ482" s="0" t="n">
        <f aca="false">IF($H482&lt;=AJ$3,0,$B$1/$B$2*($H482-AJ$3))</f>
        <v>2.04894901390231</v>
      </c>
      <c r="AK482" s="0" t="n">
        <f aca="false">IF($H482&lt;=AK$3,0,$B$1/$B$2*($H482-AK$3))</f>
        <v>2.04439579387141</v>
      </c>
      <c r="AL482" s="0" t="n">
        <f aca="false">IF($H482&lt;=AL$3,0,$B$1/$B$2*($H482-AL$3))</f>
        <v>2.03984257384052</v>
      </c>
      <c r="AM482" s="0" t="n">
        <f aca="false">IF($H482&lt;=AM$3,0,$B$1/$B$2*($H482-AM$3))</f>
        <v>2.03528935380963</v>
      </c>
      <c r="AN482" s="0" t="n">
        <f aca="false">IF($H482&lt;=AN$3,0,$B$1/$B$2*($H482-AN$3))</f>
        <v>2.03073613377873</v>
      </c>
      <c r="AO482" s="0" t="n">
        <f aca="false">IF($H482&lt;=AO$3,0,$B$1/$B$2*($H482-AO$3))</f>
        <v>2.02618291374784</v>
      </c>
      <c r="AP482" s="0" t="n">
        <f aca="false">IF($H482&lt;=AP$3,0,$B$1/$B$2*($H482-AP$3))</f>
        <v>2.02162969371694</v>
      </c>
      <c r="AQ482" s="0" t="n">
        <f aca="false">IF($H482&lt;=AQ$3,0,$B$1/$B$2*($H482-AQ$3))</f>
        <v>2.01707647368605</v>
      </c>
      <c r="AR482" s="0" t="n">
        <f aca="false">IF($H482&lt;=AR$3,0,$B$1/$B$2*($H482-AR$3))</f>
        <v>2.01252325365516</v>
      </c>
      <c r="AS482" s="0" t="n">
        <f aca="false">IF($H482&lt;=AS$3,0,$B$1/$B$2*($H482-AS$3))</f>
        <v>2.00797003362426</v>
      </c>
      <c r="AT482" s="0" t="n">
        <f aca="false">IF($H482&lt;=AT$3,0,$B$1/$B$2*($H482-AT$3))</f>
        <v>2.00341681359337</v>
      </c>
      <c r="AU482" s="0" t="n">
        <f aca="false">IF($H482&lt;=AU$3,0,$B$1/$B$2*($H482-AU$3))</f>
        <v>1.99886359356247</v>
      </c>
      <c r="AV482" s="0" t="n">
        <f aca="false">IF($H482&lt;=AV$3,0,$B$1/$B$2*($H482-AV$3))</f>
        <v>1.99431037353158</v>
      </c>
      <c r="AW482" s="0" t="n">
        <f aca="false">IF($H482&lt;=AW$3,0,$B$1/$B$2*($H482-AW$3))</f>
        <v>1.98975715350069</v>
      </c>
      <c r="AX482" s="0" t="n">
        <f aca="false">IF($H482&lt;=AX$3,0,$B$1/$B$2*($H482-AX$3))</f>
        <v>1.98520393346979</v>
      </c>
      <c r="AY482" s="0" t="n">
        <f aca="false">IF($H482&lt;=AY$3,0,$B$1/$B$2*($H482-AY$3))</f>
        <v>1.9806507134389</v>
      </c>
      <c r="AZ482" s="0" t="n">
        <f aca="false">IF($H482&lt;=AZ$3,0,$B$1/$B$2*($H482-AZ$3))</f>
        <v>1.97609749340801</v>
      </c>
      <c r="BA482" s="0" t="n">
        <f aca="false">IF($H482&lt;=BA$3,0,$B$1/$B$2*($H482-BA$3))</f>
        <v>1.97154427337711</v>
      </c>
      <c r="BB482" s="0" t="n">
        <f aca="false">IF($H482&lt;=BB$3,0,$B$1/$B$2*($H482-BB$3))</f>
        <v>1.96699105334622</v>
      </c>
      <c r="BC482" s="0" t="n">
        <f aca="false">IF($H482&lt;=BC$3,0,$B$1/$B$2*($H482-BC$3))</f>
        <v>1.96243783331532</v>
      </c>
      <c r="BD482" s="0" t="n">
        <f aca="false">IF($H482&lt;=BD$3,0,$B$1/$B$2*($H482-BD$3))</f>
        <v>1.95788461328443</v>
      </c>
      <c r="BE482" s="0" t="n">
        <f aca="false">IF($H482&lt;=BE$3,0,$B$1/$B$2*($H482-BE$3))</f>
        <v>1.95333139325354</v>
      </c>
      <c r="BF482" s="0" t="n">
        <f aca="false">IF($H482&lt;=BF$3,0,$B$1/$B$2*($H482-BF$3))</f>
        <v>1.94877817322264</v>
      </c>
      <c r="BG482" s="0" t="n">
        <f aca="false">IF($H482&lt;=BG$3,0,$B$1/$B$2*($H482-BG$3))</f>
        <v>1.94422495319175</v>
      </c>
      <c r="BH482" s="0" t="n">
        <f aca="false">IF($H482&lt;=BH$3,0,$B$1/$B$2*($H482-BH$3))</f>
        <v>1.93967173316085</v>
      </c>
      <c r="BI482" s="0" t="n">
        <f aca="false">IF($H482&lt;=BI$3,0,$B$1/$B$2*($H482-BI$3))</f>
        <v>1.93511851312996</v>
      </c>
      <c r="BJ482" s="0" t="n">
        <f aca="false">IF($H482&lt;=BJ$3,0,$B$1/$B$2*($H482-BJ$3))</f>
        <v>1.93056529309906</v>
      </c>
      <c r="BK482" s="0" t="n">
        <f aca="false">IF($H482&lt;=BK$3,0,$B$1/$B$2*($H482-BK$3))</f>
        <v>1.92601207306817</v>
      </c>
      <c r="BL482" s="0" t="n">
        <f aca="false">IF($H482&lt;=BL$3,0,$B$1/$B$2*($H482-BL$3))</f>
        <v>1.92145885303728</v>
      </c>
      <c r="BM482" s="0" t="n">
        <f aca="false">IF($H482&lt;=BM$3,0,$B$1/$B$2*($H482-BM$3))</f>
        <v>1.91690563300638</v>
      </c>
      <c r="BN482" s="0" t="n">
        <f aca="false">IF($H482&lt;=BN$3,0,$B$1/$B$2*($H482-BN$3))</f>
        <v>1.91235241297549</v>
      </c>
      <c r="BO482" s="0" t="n">
        <f aca="false">IF($H482&lt;=BO$3,0,$B$1/$B$2*($H482-BO$3))</f>
        <v>1.9077991929446</v>
      </c>
      <c r="BP482" s="0" t="n">
        <f aca="false">IF($H482&lt;=BP$3,0,$B$1/$B$2*($H482-BP$3))</f>
        <v>1.9032459729137</v>
      </c>
      <c r="BQ482" s="0" t="n">
        <f aca="false">IF($H482&lt;=BQ$3,0,$B$1/$B$2*($H482-BQ$3))</f>
        <v>1.89869275288281</v>
      </c>
      <c r="BR482" s="0" t="n">
        <f aca="false">IF($H482&lt;=BR$3,0,$B$1/$B$2*($H482-BR$3))</f>
        <v>1.89413953285191</v>
      </c>
      <c r="BS482" s="0" t="n">
        <f aca="false">IF($H482&lt;=BS$3,0,$B$1/$B$2*($H482-BS$3))</f>
        <v>1.88958631282102</v>
      </c>
      <c r="BT482" s="0" t="n">
        <f aca="false">IF($H482&lt;=BT$3,0,$B$1/$B$2*($H482-BT$3))</f>
        <v>1.88503309279013</v>
      </c>
      <c r="BU482" s="0" t="n">
        <f aca="false">IF($H482&lt;=BU$3,0,$B$1/$B$2*($H482-BU$3))</f>
        <v>1.88047987275923</v>
      </c>
      <c r="BV482" s="0" t="n">
        <f aca="false">IF($H482&lt;=BV$3,0,$B$1/$B$2*($H482-BV$3))</f>
        <v>1.87592665272834</v>
      </c>
      <c r="BW482" s="0" t="n">
        <f aca="false">IF($H482&lt;=BW$3,0,$B$1/$B$2*($H482-BW$3))</f>
        <v>1.87137343269744</v>
      </c>
      <c r="BX482" s="0" t="n">
        <f aca="false">IF($H482&lt;=BX$3,0,$B$1/$B$2*($H482-BX$3))</f>
        <v>1.86682021266655</v>
      </c>
      <c r="BY482" s="0" t="n">
        <f aca="false">IF($H482&lt;=BY$3,0,$B$1/$B$2*($H482-BY$3))</f>
        <v>1.86226699263566</v>
      </c>
      <c r="BZ482" s="0" t="n">
        <f aca="false">IF($H482&lt;=BZ$3,0,$B$1/$B$2*($H482-BZ$3))</f>
        <v>1.85771377260476</v>
      </c>
      <c r="CA482" s="0" t="n">
        <f aca="false">IF($H482&lt;=CA$3,0,$B$1/$B$2*($H482-CA$3))</f>
        <v>1.85316055257387</v>
      </c>
      <c r="CB482" s="0" t="n">
        <f aca="false">IF($H482&lt;=CB$3,0,$B$1/$B$2*($H482-CB$3))</f>
        <v>1.84860733254297</v>
      </c>
      <c r="CC482" s="0" t="n">
        <f aca="false">IF($H482&lt;=CC$3,0,$B$1/$B$2*($H482-CC$3))</f>
        <v>1.84405411251208</v>
      </c>
      <c r="CD482" s="0" t="n">
        <f aca="false">IF($H482&lt;=CD$3,0,$B$1/$B$2*($H482-CD$3))</f>
        <v>1.83950089248119</v>
      </c>
      <c r="CE482" s="0" t="n">
        <f aca="false">IF($H482&lt;=CE$3,0,$B$1/$B$2*($H482-CE$3))</f>
        <v>1.83494767245029</v>
      </c>
      <c r="CF482" s="0" t="n">
        <f aca="false">IF($H482&lt;=CF$3,0,$B$1/$B$2*($H482-CF$3))</f>
        <v>1.8303944524194</v>
      </c>
      <c r="CG482" s="0" t="n">
        <f aca="false">IF($H482&lt;=CG$3,0,$B$1/$B$2*($H482-CG$3))</f>
        <v>1.8258412323885</v>
      </c>
      <c r="CH482" s="0" t="n">
        <f aca="false">IF($H482&lt;=CH$3,0,$B$1/$B$2*($H482-CH$3))</f>
        <v>1.82128801235761</v>
      </c>
      <c r="CI482" s="0" t="n">
        <f aca="false">IF($H482&lt;=CI$3,0,$B$1/$B$2*($H482-CI$3))</f>
        <v>1.81673479232672</v>
      </c>
      <c r="CJ482" s="0" t="n">
        <f aca="false">IF($H482&lt;=CJ$3,0,$B$1/$B$2*($H482-CJ$3))</f>
        <v>1.81218157229582</v>
      </c>
      <c r="CK482" s="0" t="n">
        <f aca="false">IF($H482&lt;=CK$3,0,$B$1/$B$2*($H482-CK$3))</f>
        <v>1.80762835226493</v>
      </c>
      <c r="CL482" s="0" t="n">
        <f aca="false">IF($H482&lt;=CL$3,0,$B$1/$B$2*($H482-CL$3))</f>
        <v>1.80307513223403</v>
      </c>
      <c r="CM482" s="0" t="n">
        <f aca="false">IF($H482&lt;=CM$3,0,$B$1/$B$2*($H482-CM$3))</f>
        <v>1.79852191220314</v>
      </c>
      <c r="CN482" s="0" t="n">
        <f aca="false">IF($H482&lt;=CN$3,0,$B$1/$B$2*($H482-CN$3))</f>
        <v>1.79396869217225</v>
      </c>
      <c r="CO482" s="0" t="n">
        <f aca="false">IF($H482&lt;=CO$3,0,$B$1/$B$2*($H482-CO$3))</f>
        <v>1.78941547214135</v>
      </c>
    </row>
    <row r="483" customFormat="false" ht="12.75" hidden="false" customHeight="false" outlineLevel="0" collapsed="false">
      <c r="H483" s="11" t="n">
        <f aca="false">H482+1/7</f>
        <v>68.2857142857148</v>
      </c>
      <c r="I483" s="29" t="n">
        <f aca="false">SUMPRODUCT(J$4:CO$4,J483:CO483)</f>
        <v>4657.78017568347</v>
      </c>
      <c r="J483" s="0" t="n">
        <f aca="false">IF($H483&lt;=J$3,0,$B$1/$B$2*($H483-J$3))</f>
        <v>2.17188595473645</v>
      </c>
      <c r="K483" s="0" t="n">
        <f aca="false">IF($H483&lt;=K$3,0,$B$1/$B$2*($H483-K$3))</f>
        <v>2.16733273470555</v>
      </c>
      <c r="L483" s="0" t="n">
        <f aca="false">IF($H483&lt;=L$3,0,$B$1/$B$2*($H483-L$3))</f>
        <v>2.16277951467466</v>
      </c>
      <c r="M483" s="0" t="n">
        <f aca="false">IF($H483&lt;=M$3,0,$B$1/$B$2*($H483-M$3))</f>
        <v>2.15822629464376</v>
      </c>
      <c r="N483" s="0" t="n">
        <f aca="false">IF($H483&lt;=N$3,0,$B$1/$B$2*($H483-N$3))</f>
        <v>2.15367307461287</v>
      </c>
      <c r="O483" s="0" t="n">
        <f aca="false">IF($H483&lt;=O$3,0,$B$1/$B$2*($H483-O$3))</f>
        <v>2.14911985458198</v>
      </c>
      <c r="P483" s="0" t="n">
        <f aca="false">IF($H483&lt;=P$3,0,$B$1/$B$2*($H483-P$3))</f>
        <v>2.14456663455108</v>
      </c>
      <c r="Q483" s="0" t="n">
        <f aca="false">IF($H483&lt;=Q$3,0,$B$1/$B$2*($H483-Q$3))</f>
        <v>2.14001341452019</v>
      </c>
      <c r="R483" s="0" t="n">
        <f aca="false">IF($H483&lt;=R$3,0,$B$1/$B$2*($H483-R$3))</f>
        <v>2.13546019448929</v>
      </c>
      <c r="S483" s="0" t="n">
        <f aca="false">IF($H483&lt;=S$3,0,$B$1/$B$2*($H483-S$3))</f>
        <v>2.1309069744584</v>
      </c>
      <c r="T483" s="0" t="n">
        <f aca="false">IF($H483&lt;=T$3,0,$B$1/$B$2*($H483-T$3))</f>
        <v>2.12635375442751</v>
      </c>
      <c r="U483" s="0" t="n">
        <f aca="false">IF($H483&lt;=U$3,0,$B$1/$B$2*($H483-U$3))</f>
        <v>2.12180053439661</v>
      </c>
      <c r="V483" s="0" t="n">
        <f aca="false">IF($H483&lt;=V$3,0,$B$1/$B$2*($H483-V$3))</f>
        <v>2.11724731436572</v>
      </c>
      <c r="W483" s="0" t="n">
        <f aca="false">IF($H483&lt;=W$3,0,$B$1/$B$2*($H483-W$3))</f>
        <v>2.11269409433482</v>
      </c>
      <c r="X483" s="0" t="n">
        <f aca="false">IF($H483&lt;=X$3,0,$B$1/$B$2*($H483-X$3))</f>
        <v>2.10814087430393</v>
      </c>
      <c r="Y483" s="0" t="n">
        <f aca="false">IF($H483&lt;=Y$3,0,$B$1/$B$2*($H483-Y$3))</f>
        <v>2.10358765427304</v>
      </c>
      <c r="Z483" s="0" t="n">
        <f aca="false">IF($H483&lt;=Z$3,0,$B$1/$B$2*($H483-Z$3))</f>
        <v>2.09903443424214</v>
      </c>
      <c r="AA483" s="0" t="n">
        <f aca="false">IF($H483&lt;=AA$3,0,$B$1/$B$2*($H483-AA$3))</f>
        <v>2.09448121421125</v>
      </c>
      <c r="AB483" s="0" t="n">
        <f aca="false">IF($H483&lt;=AB$3,0,$B$1/$B$2*($H483-AB$3))</f>
        <v>2.08992799418036</v>
      </c>
      <c r="AC483" s="0" t="n">
        <f aca="false">IF($H483&lt;=AC$3,0,$B$1/$B$2*($H483-AC$3))</f>
        <v>2.08537477414946</v>
      </c>
      <c r="AD483" s="0" t="n">
        <f aca="false">IF($H483&lt;=AD$3,0,$B$1/$B$2*($H483-AD$3))</f>
        <v>2.08082155411857</v>
      </c>
      <c r="AE483" s="0" t="n">
        <f aca="false">IF($H483&lt;=AE$3,0,$B$1/$B$2*($H483-AE$3))</f>
        <v>2.07626833408767</v>
      </c>
      <c r="AF483" s="0" t="n">
        <f aca="false">IF($H483&lt;=AF$3,0,$B$1/$B$2*($H483-AF$3))</f>
        <v>2.07171511405678</v>
      </c>
      <c r="AG483" s="0" t="n">
        <f aca="false">IF($H483&lt;=AG$3,0,$B$1/$B$2*($H483-AG$3))</f>
        <v>2.06716189402588</v>
      </c>
      <c r="AH483" s="0" t="n">
        <f aca="false">IF($H483&lt;=AH$3,0,$B$1/$B$2*($H483-AH$3))</f>
        <v>2.06260867399499</v>
      </c>
      <c r="AI483" s="0" t="n">
        <f aca="false">IF($H483&lt;=AI$3,0,$B$1/$B$2*($H483-AI$3))</f>
        <v>2.0580554539641</v>
      </c>
      <c r="AJ483" s="0" t="n">
        <f aca="false">IF($H483&lt;=AJ$3,0,$B$1/$B$2*($H483-AJ$3))</f>
        <v>2.0535022339332</v>
      </c>
      <c r="AK483" s="0" t="n">
        <f aca="false">IF($H483&lt;=AK$3,0,$B$1/$B$2*($H483-AK$3))</f>
        <v>2.04894901390231</v>
      </c>
      <c r="AL483" s="0" t="n">
        <f aca="false">IF($H483&lt;=AL$3,0,$B$1/$B$2*($H483-AL$3))</f>
        <v>2.04439579387141</v>
      </c>
      <c r="AM483" s="0" t="n">
        <f aca="false">IF($H483&lt;=AM$3,0,$B$1/$B$2*($H483-AM$3))</f>
        <v>2.03984257384052</v>
      </c>
      <c r="AN483" s="0" t="n">
        <f aca="false">IF($H483&lt;=AN$3,0,$B$1/$B$2*($H483-AN$3))</f>
        <v>2.03528935380963</v>
      </c>
      <c r="AO483" s="0" t="n">
        <f aca="false">IF($H483&lt;=AO$3,0,$B$1/$B$2*($H483-AO$3))</f>
        <v>2.03073613377873</v>
      </c>
      <c r="AP483" s="0" t="n">
        <f aca="false">IF($H483&lt;=AP$3,0,$B$1/$B$2*($H483-AP$3))</f>
        <v>2.02618291374784</v>
      </c>
      <c r="AQ483" s="0" t="n">
        <f aca="false">IF($H483&lt;=AQ$3,0,$B$1/$B$2*($H483-AQ$3))</f>
        <v>2.02162969371694</v>
      </c>
      <c r="AR483" s="0" t="n">
        <f aca="false">IF($H483&lt;=AR$3,0,$B$1/$B$2*($H483-AR$3))</f>
        <v>2.01707647368605</v>
      </c>
      <c r="AS483" s="0" t="n">
        <f aca="false">IF($H483&lt;=AS$3,0,$B$1/$B$2*($H483-AS$3))</f>
        <v>2.01252325365516</v>
      </c>
      <c r="AT483" s="0" t="n">
        <f aca="false">IF($H483&lt;=AT$3,0,$B$1/$B$2*($H483-AT$3))</f>
        <v>2.00797003362426</v>
      </c>
      <c r="AU483" s="0" t="n">
        <f aca="false">IF($H483&lt;=AU$3,0,$B$1/$B$2*($H483-AU$3))</f>
        <v>2.00341681359337</v>
      </c>
      <c r="AV483" s="0" t="n">
        <f aca="false">IF($H483&lt;=AV$3,0,$B$1/$B$2*($H483-AV$3))</f>
        <v>1.99886359356247</v>
      </c>
      <c r="AW483" s="0" t="n">
        <f aca="false">IF($H483&lt;=AW$3,0,$B$1/$B$2*($H483-AW$3))</f>
        <v>1.99431037353158</v>
      </c>
      <c r="AX483" s="0" t="n">
        <f aca="false">IF($H483&lt;=AX$3,0,$B$1/$B$2*($H483-AX$3))</f>
        <v>1.98975715350069</v>
      </c>
      <c r="AY483" s="0" t="n">
        <f aca="false">IF($H483&lt;=AY$3,0,$B$1/$B$2*($H483-AY$3))</f>
        <v>1.98520393346979</v>
      </c>
      <c r="AZ483" s="0" t="n">
        <f aca="false">IF($H483&lt;=AZ$3,0,$B$1/$B$2*($H483-AZ$3))</f>
        <v>1.9806507134389</v>
      </c>
      <c r="BA483" s="0" t="n">
        <f aca="false">IF($H483&lt;=BA$3,0,$B$1/$B$2*($H483-BA$3))</f>
        <v>1.976097493408</v>
      </c>
      <c r="BB483" s="0" t="n">
        <f aca="false">IF($H483&lt;=BB$3,0,$B$1/$B$2*($H483-BB$3))</f>
        <v>1.97154427337711</v>
      </c>
      <c r="BC483" s="0" t="n">
        <f aca="false">IF($H483&lt;=BC$3,0,$B$1/$B$2*($H483-BC$3))</f>
        <v>1.96699105334622</v>
      </c>
      <c r="BD483" s="0" t="n">
        <f aca="false">IF($H483&lt;=BD$3,0,$B$1/$B$2*($H483-BD$3))</f>
        <v>1.96243783331532</v>
      </c>
      <c r="BE483" s="0" t="n">
        <f aca="false">IF($H483&lt;=BE$3,0,$B$1/$B$2*($H483-BE$3))</f>
        <v>1.95788461328443</v>
      </c>
      <c r="BF483" s="0" t="n">
        <f aca="false">IF($H483&lt;=BF$3,0,$B$1/$B$2*($H483-BF$3))</f>
        <v>1.95333139325353</v>
      </c>
      <c r="BG483" s="0" t="n">
        <f aca="false">IF($H483&lt;=BG$3,0,$B$1/$B$2*($H483-BG$3))</f>
        <v>1.94877817322264</v>
      </c>
      <c r="BH483" s="0" t="n">
        <f aca="false">IF($H483&lt;=BH$3,0,$B$1/$B$2*($H483-BH$3))</f>
        <v>1.94422495319175</v>
      </c>
      <c r="BI483" s="0" t="n">
        <f aca="false">IF($H483&lt;=BI$3,0,$B$1/$B$2*($H483-BI$3))</f>
        <v>1.93967173316085</v>
      </c>
      <c r="BJ483" s="0" t="n">
        <f aca="false">IF($H483&lt;=BJ$3,0,$B$1/$B$2*($H483-BJ$3))</f>
        <v>1.93511851312996</v>
      </c>
      <c r="BK483" s="0" t="n">
        <f aca="false">IF($H483&lt;=BK$3,0,$B$1/$B$2*($H483-BK$3))</f>
        <v>1.93056529309906</v>
      </c>
      <c r="BL483" s="0" t="n">
        <f aca="false">IF($H483&lt;=BL$3,0,$B$1/$B$2*($H483-BL$3))</f>
        <v>1.92601207306817</v>
      </c>
      <c r="BM483" s="0" t="n">
        <f aca="false">IF($H483&lt;=BM$3,0,$B$1/$B$2*($H483-BM$3))</f>
        <v>1.92145885303728</v>
      </c>
      <c r="BN483" s="0" t="n">
        <f aca="false">IF($H483&lt;=BN$3,0,$B$1/$B$2*($H483-BN$3))</f>
        <v>1.91690563300638</v>
      </c>
      <c r="BO483" s="0" t="n">
        <f aca="false">IF($H483&lt;=BO$3,0,$B$1/$B$2*($H483-BO$3))</f>
        <v>1.91235241297549</v>
      </c>
      <c r="BP483" s="0" t="n">
        <f aca="false">IF($H483&lt;=BP$3,0,$B$1/$B$2*($H483-BP$3))</f>
        <v>1.90779919294459</v>
      </c>
      <c r="BQ483" s="0" t="n">
        <f aca="false">IF($H483&lt;=BQ$3,0,$B$1/$B$2*($H483-BQ$3))</f>
        <v>1.9032459729137</v>
      </c>
      <c r="BR483" s="0" t="n">
        <f aca="false">IF($H483&lt;=BR$3,0,$B$1/$B$2*($H483-BR$3))</f>
        <v>1.89869275288281</v>
      </c>
      <c r="BS483" s="0" t="n">
        <f aca="false">IF($H483&lt;=BS$3,0,$B$1/$B$2*($H483-BS$3))</f>
        <v>1.89413953285191</v>
      </c>
      <c r="BT483" s="0" t="n">
        <f aca="false">IF($H483&lt;=BT$3,0,$B$1/$B$2*($H483-BT$3))</f>
        <v>1.88958631282102</v>
      </c>
      <c r="BU483" s="0" t="n">
        <f aca="false">IF($H483&lt;=BU$3,0,$B$1/$B$2*($H483-BU$3))</f>
        <v>1.88503309279013</v>
      </c>
      <c r="BV483" s="0" t="n">
        <f aca="false">IF($H483&lt;=BV$3,0,$B$1/$B$2*($H483-BV$3))</f>
        <v>1.88047987275923</v>
      </c>
      <c r="BW483" s="0" t="n">
        <f aca="false">IF($H483&lt;=BW$3,0,$B$1/$B$2*($H483-BW$3))</f>
        <v>1.87592665272834</v>
      </c>
      <c r="BX483" s="0" t="n">
        <f aca="false">IF($H483&lt;=BX$3,0,$B$1/$B$2*($H483-BX$3))</f>
        <v>1.87137343269744</v>
      </c>
      <c r="BY483" s="0" t="n">
        <f aca="false">IF($H483&lt;=BY$3,0,$B$1/$B$2*($H483-BY$3))</f>
        <v>1.86682021266655</v>
      </c>
      <c r="BZ483" s="0" t="n">
        <f aca="false">IF($H483&lt;=BZ$3,0,$B$1/$B$2*($H483-BZ$3))</f>
        <v>1.86226699263566</v>
      </c>
      <c r="CA483" s="0" t="n">
        <f aca="false">IF($H483&lt;=CA$3,0,$B$1/$B$2*($H483-CA$3))</f>
        <v>1.85771377260476</v>
      </c>
      <c r="CB483" s="0" t="n">
        <f aca="false">IF($H483&lt;=CB$3,0,$B$1/$B$2*($H483-CB$3))</f>
        <v>1.85316055257387</v>
      </c>
      <c r="CC483" s="0" t="n">
        <f aca="false">IF($H483&lt;=CC$3,0,$B$1/$B$2*($H483-CC$3))</f>
        <v>1.84860733254297</v>
      </c>
      <c r="CD483" s="0" t="n">
        <f aca="false">IF($H483&lt;=CD$3,0,$B$1/$B$2*($H483-CD$3))</f>
        <v>1.84405411251208</v>
      </c>
      <c r="CE483" s="0" t="n">
        <f aca="false">IF($H483&lt;=CE$3,0,$B$1/$B$2*($H483-CE$3))</f>
        <v>1.83950089248119</v>
      </c>
      <c r="CF483" s="0" t="n">
        <f aca="false">IF($H483&lt;=CF$3,0,$B$1/$B$2*($H483-CF$3))</f>
        <v>1.83494767245029</v>
      </c>
      <c r="CG483" s="0" t="n">
        <f aca="false">IF($H483&lt;=CG$3,0,$B$1/$B$2*($H483-CG$3))</f>
        <v>1.8303944524194</v>
      </c>
      <c r="CH483" s="0" t="n">
        <f aca="false">IF($H483&lt;=CH$3,0,$B$1/$B$2*($H483-CH$3))</f>
        <v>1.8258412323885</v>
      </c>
      <c r="CI483" s="0" t="n">
        <f aca="false">IF($H483&lt;=CI$3,0,$B$1/$B$2*($H483-CI$3))</f>
        <v>1.82128801235761</v>
      </c>
      <c r="CJ483" s="0" t="n">
        <f aca="false">IF($H483&lt;=CJ$3,0,$B$1/$B$2*($H483-CJ$3))</f>
        <v>1.81673479232672</v>
      </c>
      <c r="CK483" s="0" t="n">
        <f aca="false">IF($H483&lt;=CK$3,0,$B$1/$B$2*($H483-CK$3))</f>
        <v>1.81218157229582</v>
      </c>
      <c r="CL483" s="0" t="n">
        <f aca="false">IF($H483&lt;=CL$3,0,$B$1/$B$2*($H483-CL$3))</f>
        <v>1.80762835226493</v>
      </c>
      <c r="CM483" s="0" t="n">
        <f aca="false">IF($H483&lt;=CM$3,0,$B$1/$B$2*($H483-CM$3))</f>
        <v>1.80307513223403</v>
      </c>
      <c r="CN483" s="0" t="n">
        <f aca="false">IF($H483&lt;=CN$3,0,$B$1/$B$2*($H483-CN$3))</f>
        <v>1.79852191220314</v>
      </c>
      <c r="CO483" s="0" t="n">
        <f aca="false">IF($H483&lt;=CO$3,0,$B$1/$B$2*($H483-CO$3))</f>
        <v>1.79396869217225</v>
      </c>
    </row>
    <row r="484" customFormat="false" ht="12.75" hidden="false" customHeight="false" outlineLevel="0" collapsed="false">
      <c r="H484" s="11" t="n">
        <f aca="false">H483+1/7</f>
        <v>68.4285714285719</v>
      </c>
      <c r="I484" s="29" t="n">
        <f aca="false">SUMPRODUCT(J$4:CO$4,J484:CO484)</f>
        <v>4668.51211529629</v>
      </c>
      <c r="J484" s="0" t="n">
        <f aca="false">IF($H484&lt;=J$3,0,$B$1/$B$2*($H484-J$3))</f>
        <v>2.17643917476734</v>
      </c>
      <c r="K484" s="0" t="n">
        <f aca="false">IF($H484&lt;=K$3,0,$B$1/$B$2*($H484-K$3))</f>
        <v>2.17188595473645</v>
      </c>
      <c r="L484" s="0" t="n">
        <f aca="false">IF($H484&lt;=L$3,0,$B$1/$B$2*($H484-L$3))</f>
        <v>2.16733273470555</v>
      </c>
      <c r="M484" s="0" t="n">
        <f aca="false">IF($H484&lt;=M$3,0,$B$1/$B$2*($H484-M$3))</f>
        <v>2.16277951467466</v>
      </c>
      <c r="N484" s="0" t="n">
        <f aca="false">IF($H484&lt;=N$3,0,$B$1/$B$2*($H484-N$3))</f>
        <v>2.15822629464376</v>
      </c>
      <c r="O484" s="0" t="n">
        <f aca="false">IF($H484&lt;=O$3,0,$B$1/$B$2*($H484-O$3))</f>
        <v>2.15367307461287</v>
      </c>
      <c r="P484" s="0" t="n">
        <f aca="false">IF($H484&lt;=P$3,0,$B$1/$B$2*($H484-P$3))</f>
        <v>2.14911985458198</v>
      </c>
      <c r="Q484" s="0" t="n">
        <f aca="false">IF($H484&lt;=Q$3,0,$B$1/$B$2*($H484-Q$3))</f>
        <v>2.14456663455108</v>
      </c>
      <c r="R484" s="0" t="n">
        <f aca="false">IF($H484&lt;=R$3,0,$B$1/$B$2*($H484-R$3))</f>
        <v>2.14001341452019</v>
      </c>
      <c r="S484" s="0" t="n">
        <f aca="false">IF($H484&lt;=S$3,0,$B$1/$B$2*($H484-S$3))</f>
        <v>2.13546019448929</v>
      </c>
      <c r="T484" s="0" t="n">
        <f aca="false">IF($H484&lt;=T$3,0,$B$1/$B$2*($H484-T$3))</f>
        <v>2.1309069744584</v>
      </c>
      <c r="U484" s="0" t="n">
        <f aca="false">IF($H484&lt;=U$3,0,$B$1/$B$2*($H484-U$3))</f>
        <v>2.12635375442751</v>
      </c>
      <c r="V484" s="0" t="n">
        <f aca="false">IF($H484&lt;=V$3,0,$B$1/$B$2*($H484-V$3))</f>
        <v>2.12180053439661</v>
      </c>
      <c r="W484" s="0" t="n">
        <f aca="false">IF($H484&lt;=W$3,0,$B$1/$B$2*($H484-W$3))</f>
        <v>2.11724731436572</v>
      </c>
      <c r="X484" s="0" t="n">
        <f aca="false">IF($H484&lt;=X$3,0,$B$1/$B$2*($H484-X$3))</f>
        <v>2.11269409433482</v>
      </c>
      <c r="Y484" s="0" t="n">
        <f aca="false">IF($H484&lt;=Y$3,0,$B$1/$B$2*($H484-Y$3))</f>
        <v>2.10814087430393</v>
      </c>
      <c r="Z484" s="0" t="n">
        <f aca="false">IF($H484&lt;=Z$3,0,$B$1/$B$2*($H484-Z$3))</f>
        <v>2.10358765427304</v>
      </c>
      <c r="AA484" s="0" t="n">
        <f aca="false">IF($H484&lt;=AA$3,0,$B$1/$B$2*($H484-AA$3))</f>
        <v>2.09903443424214</v>
      </c>
      <c r="AB484" s="0" t="n">
        <f aca="false">IF($H484&lt;=AB$3,0,$B$1/$B$2*($H484-AB$3))</f>
        <v>2.09448121421125</v>
      </c>
      <c r="AC484" s="0" t="n">
        <f aca="false">IF($H484&lt;=AC$3,0,$B$1/$B$2*($H484-AC$3))</f>
        <v>2.08992799418035</v>
      </c>
      <c r="AD484" s="0" t="n">
        <f aca="false">IF($H484&lt;=AD$3,0,$B$1/$B$2*($H484-AD$3))</f>
        <v>2.08537477414946</v>
      </c>
      <c r="AE484" s="0" t="n">
        <f aca="false">IF($H484&lt;=AE$3,0,$B$1/$B$2*($H484-AE$3))</f>
        <v>2.08082155411857</v>
      </c>
      <c r="AF484" s="0" t="n">
        <f aca="false">IF($H484&lt;=AF$3,0,$B$1/$B$2*($H484-AF$3))</f>
        <v>2.07626833408767</v>
      </c>
      <c r="AG484" s="0" t="n">
        <f aca="false">IF($H484&lt;=AG$3,0,$B$1/$B$2*($H484-AG$3))</f>
        <v>2.07171511405678</v>
      </c>
      <c r="AH484" s="0" t="n">
        <f aca="false">IF($H484&lt;=AH$3,0,$B$1/$B$2*($H484-AH$3))</f>
        <v>2.06716189402588</v>
      </c>
      <c r="AI484" s="0" t="n">
        <f aca="false">IF($H484&lt;=AI$3,0,$B$1/$B$2*($H484-AI$3))</f>
        <v>2.06260867399499</v>
      </c>
      <c r="AJ484" s="0" t="n">
        <f aca="false">IF($H484&lt;=AJ$3,0,$B$1/$B$2*($H484-AJ$3))</f>
        <v>2.0580554539641</v>
      </c>
      <c r="AK484" s="0" t="n">
        <f aca="false">IF($H484&lt;=AK$3,0,$B$1/$B$2*($H484-AK$3))</f>
        <v>2.0535022339332</v>
      </c>
      <c r="AL484" s="0" t="n">
        <f aca="false">IF($H484&lt;=AL$3,0,$B$1/$B$2*($H484-AL$3))</f>
        <v>2.04894901390231</v>
      </c>
      <c r="AM484" s="0" t="n">
        <f aca="false">IF($H484&lt;=AM$3,0,$B$1/$B$2*($H484-AM$3))</f>
        <v>2.04439579387141</v>
      </c>
      <c r="AN484" s="0" t="n">
        <f aca="false">IF($H484&lt;=AN$3,0,$B$1/$B$2*($H484-AN$3))</f>
        <v>2.03984257384052</v>
      </c>
      <c r="AO484" s="0" t="n">
        <f aca="false">IF($H484&lt;=AO$3,0,$B$1/$B$2*($H484-AO$3))</f>
        <v>2.03528935380963</v>
      </c>
      <c r="AP484" s="0" t="n">
        <f aca="false">IF($H484&lt;=AP$3,0,$B$1/$B$2*($H484-AP$3))</f>
        <v>2.03073613377873</v>
      </c>
      <c r="AQ484" s="0" t="n">
        <f aca="false">IF($H484&lt;=AQ$3,0,$B$1/$B$2*($H484-AQ$3))</f>
        <v>2.02618291374784</v>
      </c>
      <c r="AR484" s="0" t="n">
        <f aca="false">IF($H484&lt;=AR$3,0,$B$1/$B$2*($H484-AR$3))</f>
        <v>2.02162969371694</v>
      </c>
      <c r="AS484" s="0" t="n">
        <f aca="false">IF($H484&lt;=AS$3,0,$B$1/$B$2*($H484-AS$3))</f>
        <v>2.01707647368605</v>
      </c>
      <c r="AT484" s="0" t="n">
        <f aca="false">IF($H484&lt;=AT$3,0,$B$1/$B$2*($H484-AT$3))</f>
        <v>2.01252325365516</v>
      </c>
      <c r="AU484" s="0" t="n">
        <f aca="false">IF($H484&lt;=AU$3,0,$B$1/$B$2*($H484-AU$3))</f>
        <v>2.00797003362426</v>
      </c>
      <c r="AV484" s="0" t="n">
        <f aca="false">IF($H484&lt;=AV$3,0,$B$1/$B$2*($H484-AV$3))</f>
        <v>2.00341681359337</v>
      </c>
      <c r="AW484" s="0" t="n">
        <f aca="false">IF($H484&lt;=AW$3,0,$B$1/$B$2*($H484-AW$3))</f>
        <v>1.99886359356247</v>
      </c>
      <c r="AX484" s="0" t="n">
        <f aca="false">IF($H484&lt;=AX$3,0,$B$1/$B$2*($H484-AX$3))</f>
        <v>1.99431037353158</v>
      </c>
      <c r="AY484" s="0" t="n">
        <f aca="false">IF($H484&lt;=AY$3,0,$B$1/$B$2*($H484-AY$3))</f>
        <v>1.98975715350069</v>
      </c>
      <c r="AZ484" s="0" t="n">
        <f aca="false">IF($H484&lt;=AZ$3,0,$B$1/$B$2*($H484-AZ$3))</f>
        <v>1.98520393346979</v>
      </c>
      <c r="BA484" s="0" t="n">
        <f aca="false">IF($H484&lt;=BA$3,0,$B$1/$B$2*($H484-BA$3))</f>
        <v>1.9806507134389</v>
      </c>
      <c r="BB484" s="0" t="n">
        <f aca="false">IF($H484&lt;=BB$3,0,$B$1/$B$2*($H484-BB$3))</f>
        <v>1.976097493408</v>
      </c>
      <c r="BC484" s="0" t="n">
        <f aca="false">IF($H484&lt;=BC$3,0,$B$1/$B$2*($H484-BC$3))</f>
        <v>1.97154427337711</v>
      </c>
      <c r="BD484" s="0" t="n">
        <f aca="false">IF($H484&lt;=BD$3,0,$B$1/$B$2*($H484-BD$3))</f>
        <v>1.96699105334622</v>
      </c>
      <c r="BE484" s="0" t="n">
        <f aca="false">IF($H484&lt;=BE$3,0,$B$1/$B$2*($H484-BE$3))</f>
        <v>1.96243783331532</v>
      </c>
      <c r="BF484" s="0" t="n">
        <f aca="false">IF($H484&lt;=BF$3,0,$B$1/$B$2*($H484-BF$3))</f>
        <v>1.95788461328443</v>
      </c>
      <c r="BG484" s="0" t="n">
        <f aca="false">IF($H484&lt;=BG$3,0,$B$1/$B$2*($H484-BG$3))</f>
        <v>1.95333139325353</v>
      </c>
      <c r="BH484" s="0" t="n">
        <f aca="false">IF($H484&lt;=BH$3,0,$B$1/$B$2*($H484-BH$3))</f>
        <v>1.94877817322264</v>
      </c>
      <c r="BI484" s="0" t="n">
        <f aca="false">IF($H484&lt;=BI$3,0,$B$1/$B$2*($H484-BI$3))</f>
        <v>1.94422495319175</v>
      </c>
      <c r="BJ484" s="0" t="n">
        <f aca="false">IF($H484&lt;=BJ$3,0,$B$1/$B$2*($H484-BJ$3))</f>
        <v>1.93967173316085</v>
      </c>
      <c r="BK484" s="0" t="n">
        <f aca="false">IF($H484&lt;=BK$3,0,$B$1/$B$2*($H484-BK$3))</f>
        <v>1.93511851312996</v>
      </c>
      <c r="BL484" s="0" t="n">
        <f aca="false">IF($H484&lt;=BL$3,0,$B$1/$B$2*($H484-BL$3))</f>
        <v>1.93056529309906</v>
      </c>
      <c r="BM484" s="0" t="n">
        <f aca="false">IF($H484&lt;=BM$3,0,$B$1/$B$2*($H484-BM$3))</f>
        <v>1.92601207306817</v>
      </c>
      <c r="BN484" s="0" t="n">
        <f aca="false">IF($H484&lt;=BN$3,0,$B$1/$B$2*($H484-BN$3))</f>
        <v>1.92145885303728</v>
      </c>
      <c r="BO484" s="0" t="n">
        <f aca="false">IF($H484&lt;=BO$3,0,$B$1/$B$2*($H484-BO$3))</f>
        <v>1.91690563300638</v>
      </c>
      <c r="BP484" s="0" t="n">
        <f aca="false">IF($H484&lt;=BP$3,0,$B$1/$B$2*($H484-BP$3))</f>
        <v>1.91235241297549</v>
      </c>
      <c r="BQ484" s="0" t="n">
        <f aca="false">IF($H484&lt;=BQ$3,0,$B$1/$B$2*($H484-BQ$3))</f>
        <v>1.90779919294459</v>
      </c>
      <c r="BR484" s="0" t="n">
        <f aca="false">IF($H484&lt;=BR$3,0,$B$1/$B$2*($H484-BR$3))</f>
        <v>1.9032459729137</v>
      </c>
      <c r="BS484" s="0" t="n">
        <f aca="false">IF($H484&lt;=BS$3,0,$B$1/$B$2*($H484-BS$3))</f>
        <v>1.89869275288281</v>
      </c>
      <c r="BT484" s="0" t="n">
        <f aca="false">IF($H484&lt;=BT$3,0,$B$1/$B$2*($H484-BT$3))</f>
        <v>1.89413953285191</v>
      </c>
      <c r="BU484" s="0" t="n">
        <f aca="false">IF($H484&lt;=BU$3,0,$B$1/$B$2*($H484-BU$3))</f>
        <v>1.88958631282102</v>
      </c>
      <c r="BV484" s="0" t="n">
        <f aca="false">IF($H484&lt;=BV$3,0,$B$1/$B$2*($H484-BV$3))</f>
        <v>1.88503309279012</v>
      </c>
      <c r="BW484" s="0" t="n">
        <f aca="false">IF($H484&lt;=BW$3,0,$B$1/$B$2*($H484-BW$3))</f>
        <v>1.88047987275923</v>
      </c>
      <c r="BX484" s="0" t="n">
        <f aca="false">IF($H484&lt;=BX$3,0,$B$1/$B$2*($H484-BX$3))</f>
        <v>1.87592665272834</v>
      </c>
      <c r="BY484" s="0" t="n">
        <f aca="false">IF($H484&lt;=BY$3,0,$B$1/$B$2*($H484-BY$3))</f>
        <v>1.87137343269744</v>
      </c>
      <c r="BZ484" s="0" t="n">
        <f aca="false">IF($H484&lt;=BZ$3,0,$B$1/$B$2*($H484-BZ$3))</f>
        <v>1.86682021266655</v>
      </c>
      <c r="CA484" s="0" t="n">
        <f aca="false">IF($H484&lt;=CA$3,0,$B$1/$B$2*($H484-CA$3))</f>
        <v>1.86226699263566</v>
      </c>
      <c r="CB484" s="0" t="n">
        <f aca="false">IF($H484&lt;=CB$3,0,$B$1/$B$2*($H484-CB$3))</f>
        <v>1.85771377260476</v>
      </c>
      <c r="CC484" s="0" t="n">
        <f aca="false">IF($H484&lt;=CC$3,0,$B$1/$B$2*($H484-CC$3))</f>
        <v>1.85316055257387</v>
      </c>
      <c r="CD484" s="0" t="n">
        <f aca="false">IF($H484&lt;=CD$3,0,$B$1/$B$2*($H484-CD$3))</f>
        <v>1.84860733254297</v>
      </c>
      <c r="CE484" s="0" t="n">
        <f aca="false">IF($H484&lt;=CE$3,0,$B$1/$B$2*($H484-CE$3))</f>
        <v>1.84405411251208</v>
      </c>
      <c r="CF484" s="0" t="n">
        <f aca="false">IF($H484&lt;=CF$3,0,$B$1/$B$2*($H484-CF$3))</f>
        <v>1.83950089248119</v>
      </c>
      <c r="CG484" s="0" t="n">
        <f aca="false">IF($H484&lt;=CG$3,0,$B$1/$B$2*($H484-CG$3))</f>
        <v>1.83494767245029</v>
      </c>
      <c r="CH484" s="0" t="n">
        <f aca="false">IF($H484&lt;=CH$3,0,$B$1/$B$2*($H484-CH$3))</f>
        <v>1.8303944524194</v>
      </c>
      <c r="CI484" s="0" t="n">
        <f aca="false">IF($H484&lt;=CI$3,0,$B$1/$B$2*($H484-CI$3))</f>
        <v>1.8258412323885</v>
      </c>
      <c r="CJ484" s="0" t="n">
        <f aca="false">IF($H484&lt;=CJ$3,0,$B$1/$B$2*($H484-CJ$3))</f>
        <v>1.82128801235761</v>
      </c>
      <c r="CK484" s="0" t="n">
        <f aca="false">IF($H484&lt;=CK$3,0,$B$1/$B$2*($H484-CK$3))</f>
        <v>1.81673479232672</v>
      </c>
      <c r="CL484" s="0" t="n">
        <f aca="false">IF($H484&lt;=CL$3,0,$B$1/$B$2*($H484-CL$3))</f>
        <v>1.81218157229582</v>
      </c>
      <c r="CM484" s="0" t="n">
        <f aca="false">IF($H484&lt;=CM$3,0,$B$1/$B$2*($H484-CM$3))</f>
        <v>1.80762835226493</v>
      </c>
      <c r="CN484" s="0" t="n">
        <f aca="false">IF($H484&lt;=CN$3,0,$B$1/$B$2*($H484-CN$3))</f>
        <v>1.80307513223403</v>
      </c>
      <c r="CO484" s="0" t="n">
        <f aca="false">IF($H484&lt;=CO$3,0,$B$1/$B$2*($H484-CO$3))</f>
        <v>1.79852191220314</v>
      </c>
    </row>
    <row r="485" customFormat="false" ht="12.75" hidden="false" customHeight="false" outlineLevel="0" collapsed="false">
      <c r="H485" s="11" t="n">
        <f aca="false">H484+1/7</f>
        <v>68.571428571429</v>
      </c>
      <c r="I485" s="29" t="n">
        <f aca="false">SUMPRODUCT(J$4:CO$4,J485:CO485)</f>
        <v>4679.2440549091</v>
      </c>
      <c r="J485" s="0" t="n">
        <f aca="false">IF($H485&lt;=J$3,0,$B$1/$B$2*($H485-J$3))</f>
        <v>2.18099239479823</v>
      </c>
      <c r="K485" s="0" t="n">
        <f aca="false">IF($H485&lt;=K$3,0,$B$1/$B$2*($H485-K$3))</f>
        <v>2.17643917476734</v>
      </c>
      <c r="L485" s="0" t="n">
        <f aca="false">IF($H485&lt;=L$3,0,$B$1/$B$2*($H485-L$3))</f>
        <v>2.17188595473645</v>
      </c>
      <c r="M485" s="0" t="n">
        <f aca="false">IF($H485&lt;=M$3,0,$B$1/$B$2*($H485-M$3))</f>
        <v>2.16733273470555</v>
      </c>
      <c r="N485" s="0" t="n">
        <f aca="false">IF($H485&lt;=N$3,0,$B$1/$B$2*($H485-N$3))</f>
        <v>2.16277951467466</v>
      </c>
      <c r="O485" s="0" t="n">
        <f aca="false">IF($H485&lt;=O$3,0,$B$1/$B$2*($H485-O$3))</f>
        <v>2.15822629464376</v>
      </c>
      <c r="P485" s="0" t="n">
        <f aca="false">IF($H485&lt;=P$3,0,$B$1/$B$2*($H485-P$3))</f>
        <v>2.15367307461287</v>
      </c>
      <c r="Q485" s="0" t="n">
        <f aca="false">IF($H485&lt;=Q$3,0,$B$1/$B$2*($H485-Q$3))</f>
        <v>2.14911985458198</v>
      </c>
      <c r="R485" s="0" t="n">
        <f aca="false">IF($H485&lt;=R$3,0,$B$1/$B$2*($H485-R$3))</f>
        <v>2.14456663455108</v>
      </c>
      <c r="S485" s="0" t="n">
        <f aca="false">IF($H485&lt;=S$3,0,$B$1/$B$2*($H485-S$3))</f>
        <v>2.14001341452019</v>
      </c>
      <c r="T485" s="0" t="n">
        <f aca="false">IF($H485&lt;=T$3,0,$B$1/$B$2*($H485-T$3))</f>
        <v>2.13546019448929</v>
      </c>
      <c r="U485" s="0" t="n">
        <f aca="false">IF($H485&lt;=U$3,0,$B$1/$B$2*($H485-U$3))</f>
        <v>2.1309069744584</v>
      </c>
      <c r="V485" s="0" t="n">
        <f aca="false">IF($H485&lt;=V$3,0,$B$1/$B$2*($H485-V$3))</f>
        <v>2.12635375442751</v>
      </c>
      <c r="W485" s="0" t="n">
        <f aca="false">IF($H485&lt;=W$3,0,$B$1/$B$2*($H485-W$3))</f>
        <v>2.12180053439661</v>
      </c>
      <c r="X485" s="0" t="n">
        <f aca="false">IF($H485&lt;=X$3,0,$B$1/$B$2*($H485-X$3))</f>
        <v>2.11724731436572</v>
      </c>
      <c r="Y485" s="0" t="n">
        <f aca="false">IF($H485&lt;=Y$3,0,$B$1/$B$2*($H485-Y$3))</f>
        <v>2.11269409433482</v>
      </c>
      <c r="Z485" s="0" t="n">
        <f aca="false">IF($H485&lt;=Z$3,0,$B$1/$B$2*($H485-Z$3))</f>
        <v>2.10814087430393</v>
      </c>
      <c r="AA485" s="0" t="n">
        <f aca="false">IF($H485&lt;=AA$3,0,$B$1/$B$2*($H485-AA$3))</f>
        <v>2.10358765427304</v>
      </c>
      <c r="AB485" s="0" t="n">
        <f aca="false">IF($H485&lt;=AB$3,0,$B$1/$B$2*($H485-AB$3))</f>
        <v>2.09903443424214</v>
      </c>
      <c r="AC485" s="0" t="n">
        <f aca="false">IF($H485&lt;=AC$3,0,$B$1/$B$2*($H485-AC$3))</f>
        <v>2.09448121421125</v>
      </c>
      <c r="AD485" s="0" t="n">
        <f aca="false">IF($H485&lt;=AD$3,0,$B$1/$B$2*($H485-AD$3))</f>
        <v>2.08992799418035</v>
      </c>
      <c r="AE485" s="0" t="n">
        <f aca="false">IF($H485&lt;=AE$3,0,$B$1/$B$2*($H485-AE$3))</f>
        <v>2.08537477414946</v>
      </c>
      <c r="AF485" s="0" t="n">
        <f aca="false">IF($H485&lt;=AF$3,0,$B$1/$B$2*($H485-AF$3))</f>
        <v>2.08082155411857</v>
      </c>
      <c r="AG485" s="0" t="n">
        <f aca="false">IF($H485&lt;=AG$3,0,$B$1/$B$2*($H485-AG$3))</f>
        <v>2.07626833408767</v>
      </c>
      <c r="AH485" s="0" t="n">
        <f aca="false">IF($H485&lt;=AH$3,0,$B$1/$B$2*($H485-AH$3))</f>
        <v>2.07171511405678</v>
      </c>
      <c r="AI485" s="0" t="n">
        <f aca="false">IF($H485&lt;=AI$3,0,$B$1/$B$2*($H485-AI$3))</f>
        <v>2.06716189402588</v>
      </c>
      <c r="AJ485" s="0" t="n">
        <f aca="false">IF($H485&lt;=AJ$3,0,$B$1/$B$2*($H485-AJ$3))</f>
        <v>2.06260867399499</v>
      </c>
      <c r="AK485" s="0" t="n">
        <f aca="false">IF($H485&lt;=AK$3,0,$B$1/$B$2*($H485-AK$3))</f>
        <v>2.0580554539641</v>
      </c>
      <c r="AL485" s="0" t="n">
        <f aca="false">IF($H485&lt;=AL$3,0,$B$1/$B$2*($H485-AL$3))</f>
        <v>2.0535022339332</v>
      </c>
      <c r="AM485" s="0" t="n">
        <f aca="false">IF($H485&lt;=AM$3,0,$B$1/$B$2*($H485-AM$3))</f>
        <v>2.04894901390231</v>
      </c>
      <c r="AN485" s="0" t="n">
        <f aca="false">IF($H485&lt;=AN$3,0,$B$1/$B$2*($H485-AN$3))</f>
        <v>2.04439579387141</v>
      </c>
      <c r="AO485" s="0" t="n">
        <f aca="false">IF($H485&lt;=AO$3,0,$B$1/$B$2*($H485-AO$3))</f>
        <v>2.03984257384052</v>
      </c>
      <c r="AP485" s="0" t="n">
        <f aca="false">IF($H485&lt;=AP$3,0,$B$1/$B$2*($H485-AP$3))</f>
        <v>2.03528935380963</v>
      </c>
      <c r="AQ485" s="0" t="n">
        <f aca="false">IF($H485&lt;=AQ$3,0,$B$1/$B$2*($H485-AQ$3))</f>
        <v>2.03073613377873</v>
      </c>
      <c r="AR485" s="0" t="n">
        <f aca="false">IF($H485&lt;=AR$3,0,$B$1/$B$2*($H485-AR$3))</f>
        <v>2.02618291374784</v>
      </c>
      <c r="AS485" s="0" t="n">
        <f aca="false">IF($H485&lt;=AS$3,0,$B$1/$B$2*($H485-AS$3))</f>
        <v>2.02162969371694</v>
      </c>
      <c r="AT485" s="0" t="n">
        <f aca="false">IF($H485&lt;=AT$3,0,$B$1/$B$2*($H485-AT$3))</f>
        <v>2.01707647368605</v>
      </c>
      <c r="AU485" s="0" t="n">
        <f aca="false">IF($H485&lt;=AU$3,0,$B$1/$B$2*($H485-AU$3))</f>
        <v>2.01252325365516</v>
      </c>
      <c r="AV485" s="0" t="n">
        <f aca="false">IF($H485&lt;=AV$3,0,$B$1/$B$2*($H485-AV$3))</f>
        <v>2.00797003362426</v>
      </c>
      <c r="AW485" s="0" t="n">
        <f aca="false">IF($H485&lt;=AW$3,0,$B$1/$B$2*($H485-AW$3))</f>
        <v>2.00341681359337</v>
      </c>
      <c r="AX485" s="0" t="n">
        <f aca="false">IF($H485&lt;=AX$3,0,$B$1/$B$2*($H485-AX$3))</f>
        <v>1.99886359356247</v>
      </c>
      <c r="AY485" s="0" t="n">
        <f aca="false">IF($H485&lt;=AY$3,0,$B$1/$B$2*($H485-AY$3))</f>
        <v>1.99431037353158</v>
      </c>
      <c r="AZ485" s="0" t="n">
        <f aca="false">IF($H485&lt;=AZ$3,0,$B$1/$B$2*($H485-AZ$3))</f>
        <v>1.98975715350069</v>
      </c>
      <c r="BA485" s="0" t="n">
        <f aca="false">IF($H485&lt;=BA$3,0,$B$1/$B$2*($H485-BA$3))</f>
        <v>1.98520393346979</v>
      </c>
      <c r="BB485" s="0" t="n">
        <f aca="false">IF($H485&lt;=BB$3,0,$B$1/$B$2*($H485-BB$3))</f>
        <v>1.9806507134389</v>
      </c>
      <c r="BC485" s="0" t="n">
        <f aca="false">IF($H485&lt;=BC$3,0,$B$1/$B$2*($H485-BC$3))</f>
        <v>1.976097493408</v>
      </c>
      <c r="BD485" s="0" t="n">
        <f aca="false">IF($H485&lt;=BD$3,0,$B$1/$B$2*($H485-BD$3))</f>
        <v>1.97154427337711</v>
      </c>
      <c r="BE485" s="0" t="n">
        <f aca="false">IF($H485&lt;=BE$3,0,$B$1/$B$2*($H485-BE$3))</f>
        <v>1.96699105334622</v>
      </c>
      <c r="BF485" s="0" t="n">
        <f aca="false">IF($H485&lt;=BF$3,0,$B$1/$B$2*($H485-BF$3))</f>
        <v>1.96243783331532</v>
      </c>
      <c r="BG485" s="0" t="n">
        <f aca="false">IF($H485&lt;=BG$3,0,$B$1/$B$2*($H485-BG$3))</f>
        <v>1.95788461328443</v>
      </c>
      <c r="BH485" s="0" t="n">
        <f aca="false">IF($H485&lt;=BH$3,0,$B$1/$B$2*($H485-BH$3))</f>
        <v>1.95333139325353</v>
      </c>
      <c r="BI485" s="0" t="n">
        <f aca="false">IF($H485&lt;=BI$3,0,$B$1/$B$2*($H485-BI$3))</f>
        <v>1.94877817322264</v>
      </c>
      <c r="BJ485" s="0" t="n">
        <f aca="false">IF($H485&lt;=BJ$3,0,$B$1/$B$2*($H485-BJ$3))</f>
        <v>1.94422495319175</v>
      </c>
      <c r="BK485" s="0" t="n">
        <f aca="false">IF($H485&lt;=BK$3,0,$B$1/$B$2*($H485-BK$3))</f>
        <v>1.93967173316085</v>
      </c>
      <c r="BL485" s="0" t="n">
        <f aca="false">IF($H485&lt;=BL$3,0,$B$1/$B$2*($H485-BL$3))</f>
        <v>1.93511851312996</v>
      </c>
      <c r="BM485" s="0" t="n">
        <f aca="false">IF($H485&lt;=BM$3,0,$B$1/$B$2*($H485-BM$3))</f>
        <v>1.93056529309906</v>
      </c>
      <c r="BN485" s="0" t="n">
        <f aca="false">IF($H485&lt;=BN$3,0,$B$1/$B$2*($H485-BN$3))</f>
        <v>1.92601207306817</v>
      </c>
      <c r="BO485" s="0" t="n">
        <f aca="false">IF($H485&lt;=BO$3,0,$B$1/$B$2*($H485-BO$3))</f>
        <v>1.92145885303728</v>
      </c>
      <c r="BP485" s="0" t="n">
        <f aca="false">IF($H485&lt;=BP$3,0,$B$1/$B$2*($H485-BP$3))</f>
        <v>1.91690563300638</v>
      </c>
      <c r="BQ485" s="0" t="n">
        <f aca="false">IF($H485&lt;=BQ$3,0,$B$1/$B$2*($H485-BQ$3))</f>
        <v>1.91235241297549</v>
      </c>
      <c r="BR485" s="0" t="n">
        <f aca="false">IF($H485&lt;=BR$3,0,$B$1/$B$2*($H485-BR$3))</f>
        <v>1.90779919294459</v>
      </c>
      <c r="BS485" s="0" t="n">
        <f aca="false">IF($H485&lt;=BS$3,0,$B$1/$B$2*($H485-BS$3))</f>
        <v>1.9032459729137</v>
      </c>
      <c r="BT485" s="0" t="n">
        <f aca="false">IF($H485&lt;=BT$3,0,$B$1/$B$2*($H485-BT$3))</f>
        <v>1.89869275288281</v>
      </c>
      <c r="BU485" s="0" t="n">
        <f aca="false">IF($H485&lt;=BU$3,0,$B$1/$B$2*($H485-BU$3))</f>
        <v>1.89413953285191</v>
      </c>
      <c r="BV485" s="0" t="n">
        <f aca="false">IF($H485&lt;=BV$3,0,$B$1/$B$2*($H485-BV$3))</f>
        <v>1.88958631282102</v>
      </c>
      <c r="BW485" s="0" t="n">
        <f aca="false">IF($H485&lt;=BW$3,0,$B$1/$B$2*($H485-BW$3))</f>
        <v>1.88503309279012</v>
      </c>
      <c r="BX485" s="0" t="n">
        <f aca="false">IF($H485&lt;=BX$3,0,$B$1/$B$2*($H485-BX$3))</f>
        <v>1.88047987275923</v>
      </c>
      <c r="BY485" s="0" t="n">
        <f aca="false">IF($H485&lt;=BY$3,0,$B$1/$B$2*($H485-BY$3))</f>
        <v>1.87592665272834</v>
      </c>
      <c r="BZ485" s="0" t="n">
        <f aca="false">IF($H485&lt;=BZ$3,0,$B$1/$B$2*($H485-BZ$3))</f>
        <v>1.87137343269744</v>
      </c>
      <c r="CA485" s="0" t="n">
        <f aca="false">IF($H485&lt;=CA$3,0,$B$1/$B$2*($H485-CA$3))</f>
        <v>1.86682021266655</v>
      </c>
      <c r="CB485" s="0" t="n">
        <f aca="false">IF($H485&lt;=CB$3,0,$B$1/$B$2*($H485-CB$3))</f>
        <v>1.86226699263565</v>
      </c>
      <c r="CC485" s="0" t="n">
        <f aca="false">IF($H485&lt;=CC$3,0,$B$1/$B$2*($H485-CC$3))</f>
        <v>1.85771377260476</v>
      </c>
      <c r="CD485" s="0" t="n">
        <f aca="false">IF($H485&lt;=CD$3,0,$B$1/$B$2*($H485-CD$3))</f>
        <v>1.85316055257387</v>
      </c>
      <c r="CE485" s="0" t="n">
        <f aca="false">IF($H485&lt;=CE$3,0,$B$1/$B$2*($H485-CE$3))</f>
        <v>1.84860733254297</v>
      </c>
      <c r="CF485" s="0" t="n">
        <f aca="false">IF($H485&lt;=CF$3,0,$B$1/$B$2*($H485-CF$3))</f>
        <v>1.84405411251208</v>
      </c>
      <c r="CG485" s="0" t="n">
        <f aca="false">IF($H485&lt;=CG$3,0,$B$1/$B$2*($H485-CG$3))</f>
        <v>1.83950089248119</v>
      </c>
      <c r="CH485" s="0" t="n">
        <f aca="false">IF($H485&lt;=CH$3,0,$B$1/$B$2*($H485-CH$3))</f>
        <v>1.83494767245029</v>
      </c>
      <c r="CI485" s="0" t="n">
        <f aca="false">IF($H485&lt;=CI$3,0,$B$1/$B$2*($H485-CI$3))</f>
        <v>1.8303944524194</v>
      </c>
      <c r="CJ485" s="0" t="n">
        <f aca="false">IF($H485&lt;=CJ$3,0,$B$1/$B$2*($H485-CJ$3))</f>
        <v>1.8258412323885</v>
      </c>
      <c r="CK485" s="0" t="n">
        <f aca="false">IF($H485&lt;=CK$3,0,$B$1/$B$2*($H485-CK$3))</f>
        <v>1.82128801235761</v>
      </c>
      <c r="CL485" s="0" t="n">
        <f aca="false">IF($H485&lt;=CL$3,0,$B$1/$B$2*($H485-CL$3))</f>
        <v>1.81673479232672</v>
      </c>
      <c r="CM485" s="0" t="n">
        <f aca="false">IF($H485&lt;=CM$3,0,$B$1/$B$2*($H485-CM$3))</f>
        <v>1.81218157229582</v>
      </c>
      <c r="CN485" s="0" t="n">
        <f aca="false">IF($H485&lt;=CN$3,0,$B$1/$B$2*($H485-CN$3))</f>
        <v>1.80762835226493</v>
      </c>
      <c r="CO485" s="0" t="n">
        <f aca="false">IF($H485&lt;=CO$3,0,$B$1/$B$2*($H485-CO$3))</f>
        <v>1.80307513223403</v>
      </c>
    </row>
    <row r="486" customFormat="false" ht="12.75" hidden="false" customHeight="false" outlineLevel="0" collapsed="false">
      <c r="H486" s="11" t="n">
        <f aca="false">H485+1/7</f>
        <v>68.7142857142862</v>
      </c>
      <c r="I486" s="29" t="n">
        <f aca="false">SUMPRODUCT(J$4:CO$4,J486:CO486)</f>
        <v>4689.97599452192</v>
      </c>
      <c r="J486" s="0" t="n">
        <f aca="false">IF($H486&lt;=J$3,0,$B$1/$B$2*($H486-J$3))</f>
        <v>2.18554561482913</v>
      </c>
      <c r="K486" s="0" t="n">
        <f aca="false">IF($H486&lt;=K$3,0,$B$1/$B$2*($H486-K$3))</f>
        <v>2.18099239479823</v>
      </c>
      <c r="L486" s="0" t="n">
        <f aca="false">IF($H486&lt;=L$3,0,$B$1/$B$2*($H486-L$3))</f>
        <v>2.17643917476734</v>
      </c>
      <c r="M486" s="0" t="n">
        <f aca="false">IF($H486&lt;=M$3,0,$B$1/$B$2*($H486-M$3))</f>
        <v>2.17188595473645</v>
      </c>
      <c r="N486" s="0" t="n">
        <f aca="false">IF($H486&lt;=N$3,0,$B$1/$B$2*($H486-N$3))</f>
        <v>2.16733273470555</v>
      </c>
      <c r="O486" s="0" t="n">
        <f aca="false">IF($H486&lt;=O$3,0,$B$1/$B$2*($H486-O$3))</f>
        <v>2.16277951467466</v>
      </c>
      <c r="P486" s="0" t="n">
        <f aca="false">IF($H486&lt;=P$3,0,$B$1/$B$2*($H486-P$3))</f>
        <v>2.15822629464376</v>
      </c>
      <c r="Q486" s="0" t="n">
        <f aca="false">IF($H486&lt;=Q$3,0,$B$1/$B$2*($H486-Q$3))</f>
        <v>2.15367307461287</v>
      </c>
      <c r="R486" s="0" t="n">
        <f aca="false">IF($H486&lt;=R$3,0,$B$1/$B$2*($H486-R$3))</f>
        <v>2.14911985458198</v>
      </c>
      <c r="S486" s="0" t="n">
        <f aca="false">IF($H486&lt;=S$3,0,$B$1/$B$2*($H486-S$3))</f>
        <v>2.14456663455108</v>
      </c>
      <c r="T486" s="0" t="n">
        <f aca="false">IF($H486&lt;=T$3,0,$B$1/$B$2*($H486-T$3))</f>
        <v>2.14001341452019</v>
      </c>
      <c r="U486" s="0" t="n">
        <f aca="false">IF($H486&lt;=U$3,0,$B$1/$B$2*($H486-U$3))</f>
        <v>2.13546019448929</v>
      </c>
      <c r="V486" s="0" t="n">
        <f aca="false">IF($H486&lt;=V$3,0,$B$1/$B$2*($H486-V$3))</f>
        <v>2.1309069744584</v>
      </c>
      <c r="W486" s="0" t="n">
        <f aca="false">IF($H486&lt;=W$3,0,$B$1/$B$2*($H486-W$3))</f>
        <v>2.12635375442751</v>
      </c>
      <c r="X486" s="0" t="n">
        <f aca="false">IF($H486&lt;=X$3,0,$B$1/$B$2*($H486-X$3))</f>
        <v>2.12180053439661</v>
      </c>
      <c r="Y486" s="0" t="n">
        <f aca="false">IF($H486&lt;=Y$3,0,$B$1/$B$2*($H486-Y$3))</f>
        <v>2.11724731436572</v>
      </c>
      <c r="Z486" s="0" t="n">
        <f aca="false">IF($H486&lt;=Z$3,0,$B$1/$B$2*($H486-Z$3))</f>
        <v>2.11269409433482</v>
      </c>
      <c r="AA486" s="0" t="n">
        <f aca="false">IF($H486&lt;=AA$3,0,$B$1/$B$2*($H486-AA$3))</f>
        <v>2.10814087430393</v>
      </c>
      <c r="AB486" s="0" t="n">
        <f aca="false">IF($H486&lt;=AB$3,0,$B$1/$B$2*($H486-AB$3))</f>
        <v>2.10358765427304</v>
      </c>
      <c r="AC486" s="0" t="n">
        <f aca="false">IF($H486&lt;=AC$3,0,$B$1/$B$2*($H486-AC$3))</f>
        <v>2.09903443424214</v>
      </c>
      <c r="AD486" s="0" t="n">
        <f aca="false">IF($H486&lt;=AD$3,0,$B$1/$B$2*($H486-AD$3))</f>
        <v>2.09448121421125</v>
      </c>
      <c r="AE486" s="0" t="n">
        <f aca="false">IF($H486&lt;=AE$3,0,$B$1/$B$2*($H486-AE$3))</f>
        <v>2.08992799418035</v>
      </c>
      <c r="AF486" s="0" t="n">
        <f aca="false">IF($H486&lt;=AF$3,0,$B$1/$B$2*($H486-AF$3))</f>
        <v>2.08537477414946</v>
      </c>
      <c r="AG486" s="0" t="n">
        <f aca="false">IF($H486&lt;=AG$3,0,$B$1/$B$2*($H486-AG$3))</f>
        <v>2.08082155411857</v>
      </c>
      <c r="AH486" s="0" t="n">
        <f aca="false">IF($H486&lt;=AH$3,0,$B$1/$B$2*($H486-AH$3))</f>
        <v>2.07626833408767</v>
      </c>
      <c r="AI486" s="0" t="n">
        <f aca="false">IF($H486&lt;=AI$3,0,$B$1/$B$2*($H486-AI$3))</f>
        <v>2.07171511405678</v>
      </c>
      <c r="AJ486" s="0" t="n">
        <f aca="false">IF($H486&lt;=AJ$3,0,$B$1/$B$2*($H486-AJ$3))</f>
        <v>2.06716189402588</v>
      </c>
      <c r="AK486" s="0" t="n">
        <f aca="false">IF($H486&lt;=AK$3,0,$B$1/$B$2*($H486-AK$3))</f>
        <v>2.06260867399499</v>
      </c>
      <c r="AL486" s="0" t="n">
        <f aca="false">IF($H486&lt;=AL$3,0,$B$1/$B$2*($H486-AL$3))</f>
        <v>2.0580554539641</v>
      </c>
      <c r="AM486" s="0" t="n">
        <f aca="false">IF($H486&lt;=AM$3,0,$B$1/$B$2*($H486-AM$3))</f>
        <v>2.0535022339332</v>
      </c>
      <c r="AN486" s="0" t="n">
        <f aca="false">IF($H486&lt;=AN$3,0,$B$1/$B$2*($H486-AN$3))</f>
        <v>2.04894901390231</v>
      </c>
      <c r="AO486" s="0" t="n">
        <f aca="false">IF($H486&lt;=AO$3,0,$B$1/$B$2*($H486-AO$3))</f>
        <v>2.04439579387141</v>
      </c>
      <c r="AP486" s="0" t="n">
        <f aca="false">IF($H486&lt;=AP$3,0,$B$1/$B$2*($H486-AP$3))</f>
        <v>2.03984257384052</v>
      </c>
      <c r="AQ486" s="0" t="n">
        <f aca="false">IF($H486&lt;=AQ$3,0,$B$1/$B$2*($H486-AQ$3))</f>
        <v>2.03528935380963</v>
      </c>
      <c r="AR486" s="0" t="n">
        <f aca="false">IF($H486&lt;=AR$3,0,$B$1/$B$2*($H486-AR$3))</f>
        <v>2.03073613377873</v>
      </c>
      <c r="AS486" s="0" t="n">
        <f aca="false">IF($H486&lt;=AS$3,0,$B$1/$B$2*($H486-AS$3))</f>
        <v>2.02618291374784</v>
      </c>
      <c r="AT486" s="0" t="n">
        <f aca="false">IF($H486&lt;=AT$3,0,$B$1/$B$2*($H486-AT$3))</f>
        <v>2.02162969371694</v>
      </c>
      <c r="AU486" s="0" t="n">
        <f aca="false">IF($H486&lt;=AU$3,0,$B$1/$B$2*($H486-AU$3))</f>
        <v>2.01707647368605</v>
      </c>
      <c r="AV486" s="0" t="n">
        <f aca="false">IF($H486&lt;=AV$3,0,$B$1/$B$2*($H486-AV$3))</f>
        <v>2.01252325365516</v>
      </c>
      <c r="AW486" s="0" t="n">
        <f aca="false">IF($H486&lt;=AW$3,0,$B$1/$B$2*($H486-AW$3))</f>
        <v>2.00797003362426</v>
      </c>
      <c r="AX486" s="0" t="n">
        <f aca="false">IF($H486&lt;=AX$3,0,$B$1/$B$2*($H486-AX$3))</f>
        <v>2.00341681359337</v>
      </c>
      <c r="AY486" s="0" t="n">
        <f aca="false">IF($H486&lt;=AY$3,0,$B$1/$B$2*($H486-AY$3))</f>
        <v>1.99886359356247</v>
      </c>
      <c r="AZ486" s="0" t="n">
        <f aca="false">IF($H486&lt;=AZ$3,0,$B$1/$B$2*($H486-AZ$3))</f>
        <v>1.99431037353158</v>
      </c>
      <c r="BA486" s="0" t="n">
        <f aca="false">IF($H486&lt;=BA$3,0,$B$1/$B$2*($H486-BA$3))</f>
        <v>1.98975715350069</v>
      </c>
      <c r="BB486" s="0" t="n">
        <f aca="false">IF($H486&lt;=BB$3,0,$B$1/$B$2*($H486-BB$3))</f>
        <v>1.98520393346979</v>
      </c>
      <c r="BC486" s="0" t="n">
        <f aca="false">IF($H486&lt;=BC$3,0,$B$1/$B$2*($H486-BC$3))</f>
        <v>1.9806507134389</v>
      </c>
      <c r="BD486" s="0" t="n">
        <f aca="false">IF($H486&lt;=BD$3,0,$B$1/$B$2*($H486-BD$3))</f>
        <v>1.976097493408</v>
      </c>
      <c r="BE486" s="0" t="n">
        <f aca="false">IF($H486&lt;=BE$3,0,$B$1/$B$2*($H486-BE$3))</f>
        <v>1.97154427337711</v>
      </c>
      <c r="BF486" s="0" t="n">
        <f aca="false">IF($H486&lt;=BF$3,0,$B$1/$B$2*($H486-BF$3))</f>
        <v>1.96699105334622</v>
      </c>
      <c r="BG486" s="0" t="n">
        <f aca="false">IF($H486&lt;=BG$3,0,$B$1/$B$2*($H486-BG$3))</f>
        <v>1.96243783331532</v>
      </c>
      <c r="BH486" s="0" t="n">
        <f aca="false">IF($H486&lt;=BH$3,0,$B$1/$B$2*($H486-BH$3))</f>
        <v>1.95788461328443</v>
      </c>
      <c r="BI486" s="0" t="n">
        <f aca="false">IF($H486&lt;=BI$3,0,$B$1/$B$2*($H486-BI$3))</f>
        <v>1.95333139325353</v>
      </c>
      <c r="BJ486" s="0" t="n">
        <f aca="false">IF($H486&lt;=BJ$3,0,$B$1/$B$2*($H486-BJ$3))</f>
        <v>1.94877817322264</v>
      </c>
      <c r="BK486" s="0" t="n">
        <f aca="false">IF($H486&lt;=BK$3,0,$B$1/$B$2*($H486-BK$3))</f>
        <v>1.94422495319175</v>
      </c>
      <c r="BL486" s="0" t="n">
        <f aca="false">IF($H486&lt;=BL$3,0,$B$1/$B$2*($H486-BL$3))</f>
        <v>1.93967173316085</v>
      </c>
      <c r="BM486" s="0" t="n">
        <f aca="false">IF($H486&lt;=BM$3,0,$B$1/$B$2*($H486-BM$3))</f>
        <v>1.93511851312996</v>
      </c>
      <c r="BN486" s="0" t="n">
        <f aca="false">IF($H486&lt;=BN$3,0,$B$1/$B$2*($H486-BN$3))</f>
        <v>1.93056529309906</v>
      </c>
      <c r="BO486" s="0" t="n">
        <f aca="false">IF($H486&lt;=BO$3,0,$B$1/$B$2*($H486-BO$3))</f>
        <v>1.92601207306817</v>
      </c>
      <c r="BP486" s="0" t="n">
        <f aca="false">IF($H486&lt;=BP$3,0,$B$1/$B$2*($H486-BP$3))</f>
        <v>1.92145885303728</v>
      </c>
      <c r="BQ486" s="0" t="n">
        <f aca="false">IF($H486&lt;=BQ$3,0,$B$1/$B$2*($H486-BQ$3))</f>
        <v>1.91690563300638</v>
      </c>
      <c r="BR486" s="0" t="n">
        <f aca="false">IF($H486&lt;=BR$3,0,$B$1/$B$2*($H486-BR$3))</f>
        <v>1.91235241297549</v>
      </c>
      <c r="BS486" s="0" t="n">
        <f aca="false">IF($H486&lt;=BS$3,0,$B$1/$B$2*($H486-BS$3))</f>
        <v>1.90779919294459</v>
      </c>
      <c r="BT486" s="0" t="n">
        <f aca="false">IF($H486&lt;=BT$3,0,$B$1/$B$2*($H486-BT$3))</f>
        <v>1.9032459729137</v>
      </c>
      <c r="BU486" s="0" t="n">
        <f aca="false">IF($H486&lt;=BU$3,0,$B$1/$B$2*($H486-BU$3))</f>
        <v>1.89869275288281</v>
      </c>
      <c r="BV486" s="0" t="n">
        <f aca="false">IF($H486&lt;=BV$3,0,$B$1/$B$2*($H486-BV$3))</f>
        <v>1.89413953285191</v>
      </c>
      <c r="BW486" s="0" t="n">
        <f aca="false">IF($H486&lt;=BW$3,0,$B$1/$B$2*($H486-BW$3))</f>
        <v>1.88958631282102</v>
      </c>
      <c r="BX486" s="0" t="n">
        <f aca="false">IF($H486&lt;=BX$3,0,$B$1/$B$2*($H486-BX$3))</f>
        <v>1.88503309279012</v>
      </c>
      <c r="BY486" s="0" t="n">
        <f aca="false">IF($H486&lt;=BY$3,0,$B$1/$B$2*($H486-BY$3))</f>
        <v>1.88047987275923</v>
      </c>
      <c r="BZ486" s="0" t="n">
        <f aca="false">IF($H486&lt;=BZ$3,0,$B$1/$B$2*($H486-BZ$3))</f>
        <v>1.87592665272834</v>
      </c>
      <c r="CA486" s="0" t="n">
        <f aca="false">IF($H486&lt;=CA$3,0,$B$1/$B$2*($H486-CA$3))</f>
        <v>1.87137343269744</v>
      </c>
      <c r="CB486" s="0" t="n">
        <f aca="false">IF($H486&lt;=CB$3,0,$B$1/$B$2*($H486-CB$3))</f>
        <v>1.86682021266655</v>
      </c>
      <c r="CC486" s="0" t="n">
        <f aca="false">IF($H486&lt;=CC$3,0,$B$1/$B$2*($H486-CC$3))</f>
        <v>1.86226699263565</v>
      </c>
      <c r="CD486" s="0" t="n">
        <f aca="false">IF($H486&lt;=CD$3,0,$B$1/$B$2*($H486-CD$3))</f>
        <v>1.85771377260476</v>
      </c>
      <c r="CE486" s="0" t="n">
        <f aca="false">IF($H486&lt;=CE$3,0,$B$1/$B$2*($H486-CE$3))</f>
        <v>1.85316055257387</v>
      </c>
      <c r="CF486" s="0" t="n">
        <f aca="false">IF($H486&lt;=CF$3,0,$B$1/$B$2*($H486-CF$3))</f>
        <v>1.84860733254297</v>
      </c>
      <c r="CG486" s="0" t="n">
        <f aca="false">IF($H486&lt;=CG$3,0,$B$1/$B$2*($H486-CG$3))</f>
        <v>1.84405411251208</v>
      </c>
      <c r="CH486" s="0" t="n">
        <f aca="false">IF($H486&lt;=CH$3,0,$B$1/$B$2*($H486-CH$3))</f>
        <v>1.83950089248118</v>
      </c>
      <c r="CI486" s="0" t="n">
        <f aca="false">IF($H486&lt;=CI$3,0,$B$1/$B$2*($H486-CI$3))</f>
        <v>1.83494767245029</v>
      </c>
      <c r="CJ486" s="0" t="n">
        <f aca="false">IF($H486&lt;=CJ$3,0,$B$1/$B$2*($H486-CJ$3))</f>
        <v>1.8303944524194</v>
      </c>
      <c r="CK486" s="0" t="n">
        <f aca="false">IF($H486&lt;=CK$3,0,$B$1/$B$2*($H486-CK$3))</f>
        <v>1.8258412323885</v>
      </c>
      <c r="CL486" s="0" t="n">
        <f aca="false">IF($H486&lt;=CL$3,0,$B$1/$B$2*($H486-CL$3))</f>
        <v>1.82128801235761</v>
      </c>
      <c r="CM486" s="0" t="n">
        <f aca="false">IF($H486&lt;=CM$3,0,$B$1/$B$2*($H486-CM$3))</f>
        <v>1.81673479232672</v>
      </c>
      <c r="CN486" s="0" t="n">
        <f aca="false">IF($H486&lt;=CN$3,0,$B$1/$B$2*($H486-CN$3))</f>
        <v>1.81218157229582</v>
      </c>
      <c r="CO486" s="0" t="n">
        <f aca="false">IF($H486&lt;=CO$3,0,$B$1/$B$2*($H486-CO$3))</f>
        <v>1.80762835226493</v>
      </c>
    </row>
    <row r="487" customFormat="false" ht="12.75" hidden="false" customHeight="false" outlineLevel="0" collapsed="false">
      <c r="H487" s="11" t="n">
        <f aca="false">H486+1/7</f>
        <v>68.8571428571433</v>
      </c>
      <c r="I487" s="29" t="n">
        <f aca="false">SUMPRODUCT(J$4:CO$4,J487:CO487)</f>
        <v>4700.70793413474</v>
      </c>
      <c r="J487" s="0" t="n">
        <f aca="false">IF($H487&lt;=J$3,0,$B$1/$B$2*($H487-J$3))</f>
        <v>2.19009883486002</v>
      </c>
      <c r="K487" s="0" t="n">
        <f aca="false">IF($H487&lt;=K$3,0,$B$1/$B$2*($H487-K$3))</f>
        <v>2.18554561482913</v>
      </c>
      <c r="L487" s="0" t="n">
        <f aca="false">IF($H487&lt;=L$3,0,$B$1/$B$2*($H487-L$3))</f>
        <v>2.18099239479823</v>
      </c>
      <c r="M487" s="0" t="n">
        <f aca="false">IF($H487&lt;=M$3,0,$B$1/$B$2*($H487-M$3))</f>
        <v>2.17643917476734</v>
      </c>
      <c r="N487" s="0" t="n">
        <f aca="false">IF($H487&lt;=N$3,0,$B$1/$B$2*($H487-N$3))</f>
        <v>2.17188595473645</v>
      </c>
      <c r="O487" s="0" t="n">
        <f aca="false">IF($H487&lt;=O$3,0,$B$1/$B$2*($H487-O$3))</f>
        <v>2.16733273470555</v>
      </c>
      <c r="P487" s="0" t="n">
        <f aca="false">IF($H487&lt;=P$3,0,$B$1/$B$2*($H487-P$3))</f>
        <v>2.16277951467466</v>
      </c>
      <c r="Q487" s="0" t="n">
        <f aca="false">IF($H487&lt;=Q$3,0,$B$1/$B$2*($H487-Q$3))</f>
        <v>2.15822629464376</v>
      </c>
      <c r="R487" s="0" t="n">
        <f aca="false">IF($H487&lt;=R$3,0,$B$1/$B$2*($H487-R$3))</f>
        <v>2.15367307461287</v>
      </c>
      <c r="S487" s="0" t="n">
        <f aca="false">IF($H487&lt;=S$3,0,$B$1/$B$2*($H487-S$3))</f>
        <v>2.14911985458198</v>
      </c>
      <c r="T487" s="0" t="n">
        <f aca="false">IF($H487&lt;=T$3,0,$B$1/$B$2*($H487-T$3))</f>
        <v>2.14456663455108</v>
      </c>
      <c r="U487" s="0" t="n">
        <f aca="false">IF($H487&lt;=U$3,0,$B$1/$B$2*($H487-U$3))</f>
        <v>2.14001341452019</v>
      </c>
      <c r="V487" s="0" t="n">
        <f aca="false">IF($H487&lt;=V$3,0,$B$1/$B$2*($H487-V$3))</f>
        <v>2.13546019448929</v>
      </c>
      <c r="W487" s="0" t="n">
        <f aca="false">IF($H487&lt;=W$3,0,$B$1/$B$2*($H487-W$3))</f>
        <v>2.1309069744584</v>
      </c>
      <c r="X487" s="0" t="n">
        <f aca="false">IF($H487&lt;=X$3,0,$B$1/$B$2*($H487-X$3))</f>
        <v>2.12635375442751</v>
      </c>
      <c r="Y487" s="0" t="n">
        <f aca="false">IF($H487&lt;=Y$3,0,$B$1/$B$2*($H487-Y$3))</f>
        <v>2.12180053439661</v>
      </c>
      <c r="Z487" s="0" t="n">
        <f aca="false">IF($H487&lt;=Z$3,0,$B$1/$B$2*($H487-Z$3))</f>
        <v>2.11724731436572</v>
      </c>
      <c r="AA487" s="0" t="n">
        <f aca="false">IF($H487&lt;=AA$3,0,$B$1/$B$2*($H487-AA$3))</f>
        <v>2.11269409433482</v>
      </c>
      <c r="AB487" s="0" t="n">
        <f aca="false">IF($H487&lt;=AB$3,0,$B$1/$B$2*($H487-AB$3))</f>
        <v>2.10814087430393</v>
      </c>
      <c r="AC487" s="0" t="n">
        <f aca="false">IF($H487&lt;=AC$3,0,$B$1/$B$2*($H487-AC$3))</f>
        <v>2.10358765427304</v>
      </c>
      <c r="AD487" s="0" t="n">
        <f aca="false">IF($H487&lt;=AD$3,0,$B$1/$B$2*($H487-AD$3))</f>
        <v>2.09903443424214</v>
      </c>
      <c r="AE487" s="0" t="n">
        <f aca="false">IF($H487&lt;=AE$3,0,$B$1/$B$2*($H487-AE$3))</f>
        <v>2.09448121421125</v>
      </c>
      <c r="AF487" s="0" t="n">
        <f aca="false">IF($H487&lt;=AF$3,0,$B$1/$B$2*($H487-AF$3))</f>
        <v>2.08992799418035</v>
      </c>
      <c r="AG487" s="0" t="n">
        <f aca="false">IF($H487&lt;=AG$3,0,$B$1/$B$2*($H487-AG$3))</f>
        <v>2.08537477414946</v>
      </c>
      <c r="AH487" s="0" t="n">
        <f aca="false">IF($H487&lt;=AH$3,0,$B$1/$B$2*($H487-AH$3))</f>
        <v>2.08082155411857</v>
      </c>
      <c r="AI487" s="0" t="n">
        <f aca="false">IF($H487&lt;=AI$3,0,$B$1/$B$2*($H487-AI$3))</f>
        <v>2.07626833408767</v>
      </c>
      <c r="AJ487" s="0" t="n">
        <f aca="false">IF($H487&lt;=AJ$3,0,$B$1/$B$2*($H487-AJ$3))</f>
        <v>2.07171511405678</v>
      </c>
      <c r="AK487" s="0" t="n">
        <f aca="false">IF($H487&lt;=AK$3,0,$B$1/$B$2*($H487-AK$3))</f>
        <v>2.06716189402588</v>
      </c>
      <c r="AL487" s="0" t="n">
        <f aca="false">IF($H487&lt;=AL$3,0,$B$1/$B$2*($H487-AL$3))</f>
        <v>2.06260867399499</v>
      </c>
      <c r="AM487" s="0" t="n">
        <f aca="false">IF($H487&lt;=AM$3,0,$B$1/$B$2*($H487-AM$3))</f>
        <v>2.0580554539641</v>
      </c>
      <c r="AN487" s="0" t="n">
        <f aca="false">IF($H487&lt;=AN$3,0,$B$1/$B$2*($H487-AN$3))</f>
        <v>2.0535022339332</v>
      </c>
      <c r="AO487" s="0" t="n">
        <f aca="false">IF($H487&lt;=AO$3,0,$B$1/$B$2*($H487-AO$3))</f>
        <v>2.04894901390231</v>
      </c>
      <c r="AP487" s="0" t="n">
        <f aca="false">IF($H487&lt;=AP$3,0,$B$1/$B$2*($H487-AP$3))</f>
        <v>2.04439579387141</v>
      </c>
      <c r="AQ487" s="0" t="n">
        <f aca="false">IF($H487&lt;=AQ$3,0,$B$1/$B$2*($H487-AQ$3))</f>
        <v>2.03984257384052</v>
      </c>
      <c r="AR487" s="0" t="n">
        <f aca="false">IF($H487&lt;=AR$3,0,$B$1/$B$2*($H487-AR$3))</f>
        <v>2.03528935380963</v>
      </c>
      <c r="AS487" s="0" t="n">
        <f aca="false">IF($H487&lt;=AS$3,0,$B$1/$B$2*($H487-AS$3))</f>
        <v>2.03073613377873</v>
      </c>
      <c r="AT487" s="0" t="n">
        <f aca="false">IF($H487&lt;=AT$3,0,$B$1/$B$2*($H487-AT$3))</f>
        <v>2.02618291374784</v>
      </c>
      <c r="AU487" s="0" t="n">
        <f aca="false">IF($H487&lt;=AU$3,0,$B$1/$B$2*($H487-AU$3))</f>
        <v>2.02162969371694</v>
      </c>
      <c r="AV487" s="0" t="n">
        <f aca="false">IF($H487&lt;=AV$3,0,$B$1/$B$2*($H487-AV$3))</f>
        <v>2.01707647368605</v>
      </c>
      <c r="AW487" s="0" t="n">
        <f aca="false">IF($H487&lt;=AW$3,0,$B$1/$B$2*($H487-AW$3))</f>
        <v>2.01252325365516</v>
      </c>
      <c r="AX487" s="0" t="n">
        <f aca="false">IF($H487&lt;=AX$3,0,$B$1/$B$2*($H487-AX$3))</f>
        <v>2.00797003362426</v>
      </c>
      <c r="AY487" s="0" t="n">
        <f aca="false">IF($H487&lt;=AY$3,0,$B$1/$B$2*($H487-AY$3))</f>
        <v>2.00341681359337</v>
      </c>
      <c r="AZ487" s="0" t="n">
        <f aca="false">IF($H487&lt;=AZ$3,0,$B$1/$B$2*($H487-AZ$3))</f>
        <v>1.99886359356247</v>
      </c>
      <c r="BA487" s="0" t="n">
        <f aca="false">IF($H487&lt;=BA$3,0,$B$1/$B$2*($H487-BA$3))</f>
        <v>1.99431037353158</v>
      </c>
      <c r="BB487" s="0" t="n">
        <f aca="false">IF($H487&lt;=BB$3,0,$B$1/$B$2*($H487-BB$3))</f>
        <v>1.98975715350069</v>
      </c>
      <c r="BC487" s="0" t="n">
        <f aca="false">IF($H487&lt;=BC$3,0,$B$1/$B$2*($H487-BC$3))</f>
        <v>1.98520393346979</v>
      </c>
      <c r="BD487" s="0" t="n">
        <f aca="false">IF($H487&lt;=BD$3,0,$B$1/$B$2*($H487-BD$3))</f>
        <v>1.9806507134389</v>
      </c>
      <c r="BE487" s="0" t="n">
        <f aca="false">IF($H487&lt;=BE$3,0,$B$1/$B$2*($H487-BE$3))</f>
        <v>1.976097493408</v>
      </c>
      <c r="BF487" s="0" t="n">
        <f aca="false">IF($H487&lt;=BF$3,0,$B$1/$B$2*($H487-BF$3))</f>
        <v>1.97154427337711</v>
      </c>
      <c r="BG487" s="0" t="n">
        <f aca="false">IF($H487&lt;=BG$3,0,$B$1/$B$2*($H487-BG$3))</f>
        <v>1.96699105334622</v>
      </c>
      <c r="BH487" s="0" t="n">
        <f aca="false">IF($H487&lt;=BH$3,0,$B$1/$B$2*($H487-BH$3))</f>
        <v>1.96243783331532</v>
      </c>
      <c r="BI487" s="0" t="n">
        <f aca="false">IF($H487&lt;=BI$3,0,$B$1/$B$2*($H487-BI$3))</f>
        <v>1.95788461328443</v>
      </c>
      <c r="BJ487" s="0" t="n">
        <f aca="false">IF($H487&lt;=BJ$3,0,$B$1/$B$2*($H487-BJ$3))</f>
        <v>1.95333139325353</v>
      </c>
      <c r="BK487" s="0" t="n">
        <f aca="false">IF($H487&lt;=BK$3,0,$B$1/$B$2*($H487-BK$3))</f>
        <v>1.94877817322264</v>
      </c>
      <c r="BL487" s="0" t="n">
        <f aca="false">IF($H487&lt;=BL$3,0,$B$1/$B$2*($H487-BL$3))</f>
        <v>1.94422495319175</v>
      </c>
      <c r="BM487" s="0" t="n">
        <f aca="false">IF($H487&lt;=BM$3,0,$B$1/$B$2*($H487-BM$3))</f>
        <v>1.93967173316085</v>
      </c>
      <c r="BN487" s="0" t="n">
        <f aca="false">IF($H487&lt;=BN$3,0,$B$1/$B$2*($H487-BN$3))</f>
        <v>1.93511851312996</v>
      </c>
      <c r="BO487" s="0" t="n">
        <f aca="false">IF($H487&lt;=BO$3,0,$B$1/$B$2*($H487-BO$3))</f>
        <v>1.93056529309906</v>
      </c>
      <c r="BP487" s="0" t="n">
        <f aca="false">IF($H487&lt;=BP$3,0,$B$1/$B$2*($H487-BP$3))</f>
        <v>1.92601207306817</v>
      </c>
      <c r="BQ487" s="0" t="n">
        <f aca="false">IF($H487&lt;=BQ$3,0,$B$1/$B$2*($H487-BQ$3))</f>
        <v>1.92145885303728</v>
      </c>
      <c r="BR487" s="0" t="n">
        <f aca="false">IF($H487&lt;=BR$3,0,$B$1/$B$2*($H487-BR$3))</f>
        <v>1.91690563300638</v>
      </c>
      <c r="BS487" s="0" t="n">
        <f aca="false">IF($H487&lt;=BS$3,0,$B$1/$B$2*($H487-BS$3))</f>
        <v>1.91235241297549</v>
      </c>
      <c r="BT487" s="0" t="n">
        <f aca="false">IF($H487&lt;=BT$3,0,$B$1/$B$2*($H487-BT$3))</f>
        <v>1.90779919294459</v>
      </c>
      <c r="BU487" s="0" t="n">
        <f aca="false">IF($H487&lt;=BU$3,0,$B$1/$B$2*($H487-BU$3))</f>
        <v>1.9032459729137</v>
      </c>
      <c r="BV487" s="0" t="n">
        <f aca="false">IF($H487&lt;=BV$3,0,$B$1/$B$2*($H487-BV$3))</f>
        <v>1.89869275288281</v>
      </c>
      <c r="BW487" s="0" t="n">
        <f aca="false">IF($H487&lt;=BW$3,0,$B$1/$B$2*($H487-BW$3))</f>
        <v>1.89413953285191</v>
      </c>
      <c r="BX487" s="0" t="n">
        <f aca="false">IF($H487&lt;=BX$3,0,$B$1/$B$2*($H487-BX$3))</f>
        <v>1.88958631282102</v>
      </c>
      <c r="BY487" s="0" t="n">
        <f aca="false">IF($H487&lt;=BY$3,0,$B$1/$B$2*($H487-BY$3))</f>
        <v>1.88503309279012</v>
      </c>
      <c r="BZ487" s="0" t="n">
        <f aca="false">IF($H487&lt;=BZ$3,0,$B$1/$B$2*($H487-BZ$3))</f>
        <v>1.88047987275923</v>
      </c>
      <c r="CA487" s="0" t="n">
        <f aca="false">IF($H487&lt;=CA$3,0,$B$1/$B$2*($H487-CA$3))</f>
        <v>1.87592665272834</v>
      </c>
      <c r="CB487" s="0" t="n">
        <f aca="false">IF($H487&lt;=CB$3,0,$B$1/$B$2*($H487-CB$3))</f>
        <v>1.87137343269744</v>
      </c>
      <c r="CC487" s="0" t="n">
        <f aca="false">IF($H487&lt;=CC$3,0,$B$1/$B$2*($H487-CC$3))</f>
        <v>1.86682021266655</v>
      </c>
      <c r="CD487" s="0" t="n">
        <f aca="false">IF($H487&lt;=CD$3,0,$B$1/$B$2*($H487-CD$3))</f>
        <v>1.86226699263565</v>
      </c>
      <c r="CE487" s="0" t="n">
        <f aca="false">IF($H487&lt;=CE$3,0,$B$1/$B$2*($H487-CE$3))</f>
        <v>1.85771377260476</v>
      </c>
      <c r="CF487" s="0" t="n">
        <f aca="false">IF($H487&lt;=CF$3,0,$B$1/$B$2*($H487-CF$3))</f>
        <v>1.85316055257387</v>
      </c>
      <c r="CG487" s="0" t="n">
        <f aca="false">IF($H487&lt;=CG$3,0,$B$1/$B$2*($H487-CG$3))</f>
        <v>1.84860733254297</v>
      </c>
      <c r="CH487" s="0" t="n">
        <f aca="false">IF($H487&lt;=CH$3,0,$B$1/$B$2*($H487-CH$3))</f>
        <v>1.84405411251208</v>
      </c>
      <c r="CI487" s="0" t="n">
        <f aca="false">IF($H487&lt;=CI$3,0,$B$1/$B$2*($H487-CI$3))</f>
        <v>1.83950089248118</v>
      </c>
      <c r="CJ487" s="0" t="n">
        <f aca="false">IF($H487&lt;=CJ$3,0,$B$1/$B$2*($H487-CJ$3))</f>
        <v>1.83494767245029</v>
      </c>
      <c r="CK487" s="0" t="n">
        <f aca="false">IF($H487&lt;=CK$3,0,$B$1/$B$2*($H487-CK$3))</f>
        <v>1.8303944524194</v>
      </c>
      <c r="CL487" s="0" t="n">
        <f aca="false">IF($H487&lt;=CL$3,0,$B$1/$B$2*($H487-CL$3))</f>
        <v>1.8258412323885</v>
      </c>
      <c r="CM487" s="0" t="n">
        <f aca="false">IF($H487&lt;=CM$3,0,$B$1/$B$2*($H487-CM$3))</f>
        <v>1.82128801235761</v>
      </c>
      <c r="CN487" s="0" t="n">
        <f aca="false">IF($H487&lt;=CN$3,0,$B$1/$B$2*($H487-CN$3))</f>
        <v>1.81673479232672</v>
      </c>
      <c r="CO487" s="0" t="n">
        <f aca="false">IF($H487&lt;=CO$3,0,$B$1/$B$2*($H487-CO$3))</f>
        <v>1.81218157229582</v>
      </c>
    </row>
    <row r="488" customFormat="false" ht="12.75" hidden="false" customHeight="false" outlineLevel="0" collapsed="false">
      <c r="H488" s="11" t="n">
        <f aca="false">H487+1/7</f>
        <v>69.0000000000005</v>
      </c>
      <c r="I488" s="29" t="n">
        <f aca="false">SUMPRODUCT(J$4:CO$4,J488:CO488)</f>
        <v>4711.43987374756</v>
      </c>
      <c r="J488" s="0" t="n">
        <f aca="false">IF($H488&lt;=J$3,0,$B$1/$B$2*($H488-J$3))</f>
        <v>2.19465205489092</v>
      </c>
      <c r="K488" s="0" t="n">
        <f aca="false">IF($H488&lt;=K$3,0,$B$1/$B$2*($H488-K$3))</f>
        <v>2.19009883486002</v>
      </c>
      <c r="L488" s="0" t="n">
        <f aca="false">IF($H488&lt;=L$3,0,$B$1/$B$2*($H488-L$3))</f>
        <v>2.18554561482913</v>
      </c>
      <c r="M488" s="0" t="n">
        <f aca="false">IF($H488&lt;=M$3,0,$B$1/$B$2*($H488-M$3))</f>
        <v>2.18099239479823</v>
      </c>
      <c r="N488" s="0" t="n">
        <f aca="false">IF($H488&lt;=N$3,0,$B$1/$B$2*($H488-N$3))</f>
        <v>2.17643917476734</v>
      </c>
      <c r="O488" s="0" t="n">
        <f aca="false">IF($H488&lt;=O$3,0,$B$1/$B$2*($H488-O$3))</f>
        <v>2.17188595473645</v>
      </c>
      <c r="P488" s="0" t="n">
        <f aca="false">IF($H488&lt;=P$3,0,$B$1/$B$2*($H488-P$3))</f>
        <v>2.16733273470555</v>
      </c>
      <c r="Q488" s="0" t="n">
        <f aca="false">IF($H488&lt;=Q$3,0,$B$1/$B$2*($H488-Q$3))</f>
        <v>2.16277951467466</v>
      </c>
      <c r="R488" s="0" t="n">
        <f aca="false">IF($H488&lt;=R$3,0,$B$1/$B$2*($H488-R$3))</f>
        <v>2.15822629464376</v>
      </c>
      <c r="S488" s="0" t="n">
        <f aca="false">IF($H488&lt;=S$3,0,$B$1/$B$2*($H488-S$3))</f>
        <v>2.15367307461287</v>
      </c>
      <c r="T488" s="0" t="n">
        <f aca="false">IF($H488&lt;=T$3,0,$B$1/$B$2*($H488-T$3))</f>
        <v>2.14911985458198</v>
      </c>
      <c r="U488" s="0" t="n">
        <f aca="false">IF($H488&lt;=U$3,0,$B$1/$B$2*($H488-U$3))</f>
        <v>2.14456663455108</v>
      </c>
      <c r="V488" s="0" t="n">
        <f aca="false">IF($H488&lt;=V$3,0,$B$1/$B$2*($H488-V$3))</f>
        <v>2.14001341452019</v>
      </c>
      <c r="W488" s="0" t="n">
        <f aca="false">IF($H488&lt;=W$3,0,$B$1/$B$2*($H488-W$3))</f>
        <v>2.13546019448929</v>
      </c>
      <c r="X488" s="0" t="n">
        <f aca="false">IF($H488&lt;=X$3,0,$B$1/$B$2*($H488-X$3))</f>
        <v>2.1309069744584</v>
      </c>
      <c r="Y488" s="0" t="n">
        <f aca="false">IF($H488&lt;=Y$3,0,$B$1/$B$2*($H488-Y$3))</f>
        <v>2.12635375442751</v>
      </c>
      <c r="Z488" s="0" t="n">
        <f aca="false">IF($H488&lt;=Z$3,0,$B$1/$B$2*($H488-Z$3))</f>
        <v>2.12180053439661</v>
      </c>
      <c r="AA488" s="0" t="n">
        <f aca="false">IF($H488&lt;=AA$3,0,$B$1/$B$2*($H488-AA$3))</f>
        <v>2.11724731436572</v>
      </c>
      <c r="AB488" s="0" t="n">
        <f aca="false">IF($H488&lt;=AB$3,0,$B$1/$B$2*($H488-AB$3))</f>
        <v>2.11269409433482</v>
      </c>
      <c r="AC488" s="0" t="n">
        <f aca="false">IF($H488&lt;=AC$3,0,$B$1/$B$2*($H488-AC$3))</f>
        <v>2.10814087430393</v>
      </c>
      <c r="AD488" s="0" t="n">
        <f aca="false">IF($H488&lt;=AD$3,0,$B$1/$B$2*($H488-AD$3))</f>
        <v>2.10358765427304</v>
      </c>
      <c r="AE488" s="0" t="n">
        <f aca="false">IF($H488&lt;=AE$3,0,$B$1/$B$2*($H488-AE$3))</f>
        <v>2.09903443424214</v>
      </c>
      <c r="AF488" s="0" t="n">
        <f aca="false">IF($H488&lt;=AF$3,0,$B$1/$B$2*($H488-AF$3))</f>
        <v>2.09448121421125</v>
      </c>
      <c r="AG488" s="0" t="n">
        <f aca="false">IF($H488&lt;=AG$3,0,$B$1/$B$2*($H488-AG$3))</f>
        <v>2.08992799418035</v>
      </c>
      <c r="AH488" s="0" t="n">
        <f aca="false">IF($H488&lt;=AH$3,0,$B$1/$B$2*($H488-AH$3))</f>
        <v>2.08537477414946</v>
      </c>
      <c r="AI488" s="0" t="n">
        <f aca="false">IF($H488&lt;=AI$3,0,$B$1/$B$2*($H488-AI$3))</f>
        <v>2.08082155411857</v>
      </c>
      <c r="AJ488" s="0" t="n">
        <f aca="false">IF($H488&lt;=AJ$3,0,$B$1/$B$2*($H488-AJ$3))</f>
        <v>2.07626833408767</v>
      </c>
      <c r="AK488" s="0" t="n">
        <f aca="false">IF($H488&lt;=AK$3,0,$B$1/$B$2*($H488-AK$3))</f>
        <v>2.07171511405678</v>
      </c>
      <c r="AL488" s="0" t="n">
        <f aca="false">IF($H488&lt;=AL$3,0,$B$1/$B$2*($H488-AL$3))</f>
        <v>2.06716189402588</v>
      </c>
      <c r="AM488" s="0" t="n">
        <f aca="false">IF($H488&lt;=AM$3,0,$B$1/$B$2*($H488-AM$3))</f>
        <v>2.06260867399499</v>
      </c>
      <c r="AN488" s="0" t="n">
        <f aca="false">IF($H488&lt;=AN$3,0,$B$1/$B$2*($H488-AN$3))</f>
        <v>2.0580554539641</v>
      </c>
      <c r="AO488" s="0" t="n">
        <f aca="false">IF($H488&lt;=AO$3,0,$B$1/$B$2*($H488-AO$3))</f>
        <v>2.0535022339332</v>
      </c>
      <c r="AP488" s="0" t="n">
        <f aca="false">IF($H488&lt;=AP$3,0,$B$1/$B$2*($H488-AP$3))</f>
        <v>2.04894901390231</v>
      </c>
      <c r="AQ488" s="0" t="n">
        <f aca="false">IF($H488&lt;=AQ$3,0,$B$1/$B$2*($H488-AQ$3))</f>
        <v>2.04439579387141</v>
      </c>
      <c r="AR488" s="0" t="n">
        <f aca="false">IF($H488&lt;=AR$3,0,$B$1/$B$2*($H488-AR$3))</f>
        <v>2.03984257384052</v>
      </c>
      <c r="AS488" s="0" t="n">
        <f aca="false">IF($H488&lt;=AS$3,0,$B$1/$B$2*($H488-AS$3))</f>
        <v>2.03528935380963</v>
      </c>
      <c r="AT488" s="0" t="n">
        <f aca="false">IF($H488&lt;=AT$3,0,$B$1/$B$2*($H488-AT$3))</f>
        <v>2.03073613377873</v>
      </c>
      <c r="AU488" s="0" t="n">
        <f aca="false">IF($H488&lt;=AU$3,0,$B$1/$B$2*($H488-AU$3))</f>
        <v>2.02618291374784</v>
      </c>
      <c r="AV488" s="0" t="n">
        <f aca="false">IF($H488&lt;=AV$3,0,$B$1/$B$2*($H488-AV$3))</f>
        <v>2.02162969371694</v>
      </c>
      <c r="AW488" s="0" t="n">
        <f aca="false">IF($H488&lt;=AW$3,0,$B$1/$B$2*($H488-AW$3))</f>
        <v>2.01707647368605</v>
      </c>
      <c r="AX488" s="0" t="n">
        <f aca="false">IF($H488&lt;=AX$3,0,$B$1/$B$2*($H488-AX$3))</f>
        <v>2.01252325365516</v>
      </c>
      <c r="AY488" s="0" t="n">
        <f aca="false">IF($H488&lt;=AY$3,0,$B$1/$B$2*($H488-AY$3))</f>
        <v>2.00797003362426</v>
      </c>
      <c r="AZ488" s="0" t="n">
        <f aca="false">IF($H488&lt;=AZ$3,0,$B$1/$B$2*($H488-AZ$3))</f>
        <v>2.00341681359337</v>
      </c>
      <c r="BA488" s="0" t="n">
        <f aca="false">IF($H488&lt;=BA$3,0,$B$1/$B$2*($H488-BA$3))</f>
        <v>1.99886359356247</v>
      </c>
      <c r="BB488" s="0" t="n">
        <f aca="false">IF($H488&lt;=BB$3,0,$B$1/$B$2*($H488-BB$3))</f>
        <v>1.99431037353158</v>
      </c>
      <c r="BC488" s="0" t="n">
        <f aca="false">IF($H488&lt;=BC$3,0,$B$1/$B$2*($H488-BC$3))</f>
        <v>1.98975715350069</v>
      </c>
      <c r="BD488" s="0" t="n">
        <f aca="false">IF($H488&lt;=BD$3,0,$B$1/$B$2*($H488-BD$3))</f>
        <v>1.98520393346979</v>
      </c>
      <c r="BE488" s="0" t="n">
        <f aca="false">IF($H488&lt;=BE$3,0,$B$1/$B$2*($H488-BE$3))</f>
        <v>1.9806507134389</v>
      </c>
      <c r="BF488" s="0" t="n">
        <f aca="false">IF($H488&lt;=BF$3,0,$B$1/$B$2*($H488-BF$3))</f>
        <v>1.976097493408</v>
      </c>
      <c r="BG488" s="0" t="n">
        <f aca="false">IF($H488&lt;=BG$3,0,$B$1/$B$2*($H488-BG$3))</f>
        <v>1.97154427337711</v>
      </c>
      <c r="BH488" s="0" t="n">
        <f aca="false">IF($H488&lt;=BH$3,0,$B$1/$B$2*($H488-BH$3))</f>
        <v>1.96699105334622</v>
      </c>
      <c r="BI488" s="0" t="n">
        <f aca="false">IF($H488&lt;=BI$3,0,$B$1/$B$2*($H488-BI$3))</f>
        <v>1.96243783331532</v>
      </c>
      <c r="BJ488" s="0" t="n">
        <f aca="false">IF($H488&lt;=BJ$3,0,$B$1/$B$2*($H488-BJ$3))</f>
        <v>1.95788461328443</v>
      </c>
      <c r="BK488" s="0" t="n">
        <f aca="false">IF($H488&lt;=BK$3,0,$B$1/$B$2*($H488-BK$3))</f>
        <v>1.95333139325353</v>
      </c>
      <c r="BL488" s="0" t="n">
        <f aca="false">IF($H488&lt;=BL$3,0,$B$1/$B$2*($H488-BL$3))</f>
        <v>1.94877817322264</v>
      </c>
      <c r="BM488" s="0" t="n">
        <f aca="false">IF($H488&lt;=BM$3,0,$B$1/$B$2*($H488-BM$3))</f>
        <v>1.94422495319175</v>
      </c>
      <c r="BN488" s="0" t="n">
        <f aca="false">IF($H488&lt;=BN$3,0,$B$1/$B$2*($H488-BN$3))</f>
        <v>1.93967173316085</v>
      </c>
      <c r="BO488" s="0" t="n">
        <f aca="false">IF($H488&lt;=BO$3,0,$B$1/$B$2*($H488-BO$3))</f>
        <v>1.93511851312996</v>
      </c>
      <c r="BP488" s="0" t="n">
        <f aca="false">IF($H488&lt;=BP$3,0,$B$1/$B$2*($H488-BP$3))</f>
        <v>1.93056529309906</v>
      </c>
      <c r="BQ488" s="0" t="n">
        <f aca="false">IF($H488&lt;=BQ$3,0,$B$1/$B$2*($H488-BQ$3))</f>
        <v>1.92601207306817</v>
      </c>
      <c r="BR488" s="0" t="n">
        <f aca="false">IF($H488&lt;=BR$3,0,$B$1/$B$2*($H488-BR$3))</f>
        <v>1.92145885303728</v>
      </c>
      <c r="BS488" s="0" t="n">
        <f aca="false">IF($H488&lt;=BS$3,0,$B$1/$B$2*($H488-BS$3))</f>
        <v>1.91690563300638</v>
      </c>
      <c r="BT488" s="0" t="n">
        <f aca="false">IF($H488&lt;=BT$3,0,$B$1/$B$2*($H488-BT$3))</f>
        <v>1.91235241297549</v>
      </c>
      <c r="BU488" s="0" t="n">
        <f aca="false">IF($H488&lt;=BU$3,0,$B$1/$B$2*($H488-BU$3))</f>
        <v>1.90779919294459</v>
      </c>
      <c r="BV488" s="0" t="n">
        <f aca="false">IF($H488&lt;=BV$3,0,$B$1/$B$2*($H488-BV$3))</f>
        <v>1.9032459729137</v>
      </c>
      <c r="BW488" s="0" t="n">
        <f aca="false">IF($H488&lt;=BW$3,0,$B$1/$B$2*($H488-BW$3))</f>
        <v>1.89869275288281</v>
      </c>
      <c r="BX488" s="0" t="n">
        <f aca="false">IF($H488&lt;=BX$3,0,$B$1/$B$2*($H488-BX$3))</f>
        <v>1.89413953285191</v>
      </c>
      <c r="BY488" s="0" t="n">
        <f aca="false">IF($H488&lt;=BY$3,0,$B$1/$B$2*($H488-BY$3))</f>
        <v>1.88958631282102</v>
      </c>
      <c r="BZ488" s="0" t="n">
        <f aca="false">IF($H488&lt;=BZ$3,0,$B$1/$B$2*($H488-BZ$3))</f>
        <v>1.88503309279012</v>
      </c>
      <c r="CA488" s="0" t="n">
        <f aca="false">IF($H488&lt;=CA$3,0,$B$1/$B$2*($H488-CA$3))</f>
        <v>1.88047987275923</v>
      </c>
      <c r="CB488" s="0" t="n">
        <f aca="false">IF($H488&lt;=CB$3,0,$B$1/$B$2*($H488-CB$3))</f>
        <v>1.87592665272834</v>
      </c>
      <c r="CC488" s="0" t="n">
        <f aca="false">IF($H488&lt;=CC$3,0,$B$1/$B$2*($H488-CC$3))</f>
        <v>1.87137343269744</v>
      </c>
      <c r="CD488" s="0" t="n">
        <f aca="false">IF($H488&lt;=CD$3,0,$B$1/$B$2*($H488-CD$3))</f>
        <v>1.86682021266655</v>
      </c>
      <c r="CE488" s="0" t="n">
        <f aca="false">IF($H488&lt;=CE$3,0,$B$1/$B$2*($H488-CE$3))</f>
        <v>1.86226699263565</v>
      </c>
      <c r="CF488" s="0" t="n">
        <f aca="false">IF($H488&lt;=CF$3,0,$B$1/$B$2*($H488-CF$3))</f>
        <v>1.85771377260476</v>
      </c>
      <c r="CG488" s="0" t="n">
        <f aca="false">IF($H488&lt;=CG$3,0,$B$1/$B$2*($H488-CG$3))</f>
        <v>1.85316055257387</v>
      </c>
      <c r="CH488" s="0" t="n">
        <f aca="false">IF($H488&lt;=CH$3,0,$B$1/$B$2*($H488-CH$3))</f>
        <v>1.84860733254297</v>
      </c>
      <c r="CI488" s="0" t="n">
        <f aca="false">IF($H488&lt;=CI$3,0,$B$1/$B$2*($H488-CI$3))</f>
        <v>1.84405411251208</v>
      </c>
      <c r="CJ488" s="0" t="n">
        <f aca="false">IF($H488&lt;=CJ$3,0,$B$1/$B$2*($H488-CJ$3))</f>
        <v>1.83950089248118</v>
      </c>
      <c r="CK488" s="0" t="n">
        <f aca="false">IF($H488&lt;=CK$3,0,$B$1/$B$2*($H488-CK$3))</f>
        <v>1.83494767245029</v>
      </c>
      <c r="CL488" s="0" t="n">
        <f aca="false">IF($H488&lt;=CL$3,0,$B$1/$B$2*($H488-CL$3))</f>
        <v>1.8303944524194</v>
      </c>
      <c r="CM488" s="0" t="n">
        <f aca="false">IF($H488&lt;=CM$3,0,$B$1/$B$2*($H488-CM$3))</f>
        <v>1.8258412323885</v>
      </c>
      <c r="CN488" s="0" t="n">
        <f aca="false">IF($H488&lt;=CN$3,0,$B$1/$B$2*($H488-CN$3))</f>
        <v>1.82128801235761</v>
      </c>
      <c r="CO488" s="0" t="n">
        <f aca="false">IF($H488&lt;=CO$3,0,$B$1/$B$2*($H488-CO$3))</f>
        <v>1.81673479232672</v>
      </c>
    </row>
    <row r="489" customFormat="false" ht="12.75" hidden="false" customHeight="false" outlineLevel="0" collapsed="false">
      <c r="H489" s="11" t="n">
        <f aca="false">H488+1/7</f>
        <v>69.1428571428576</v>
      </c>
      <c r="I489" s="29" t="n">
        <f aca="false">SUMPRODUCT(J$4:CO$4,J489:CO489)</f>
        <v>4722.17181336037</v>
      </c>
      <c r="J489" s="0" t="n">
        <f aca="false">IF($H489&lt;=J$3,0,$B$1/$B$2*($H489-J$3))</f>
        <v>2.19920527492181</v>
      </c>
      <c r="K489" s="0" t="n">
        <f aca="false">IF($H489&lt;=K$3,0,$B$1/$B$2*($H489-K$3))</f>
        <v>2.19465205489092</v>
      </c>
      <c r="L489" s="0" t="n">
        <f aca="false">IF($H489&lt;=L$3,0,$B$1/$B$2*($H489-L$3))</f>
        <v>2.19009883486002</v>
      </c>
      <c r="M489" s="0" t="n">
        <f aca="false">IF($H489&lt;=M$3,0,$B$1/$B$2*($H489-M$3))</f>
        <v>2.18554561482913</v>
      </c>
      <c r="N489" s="0" t="n">
        <f aca="false">IF($H489&lt;=N$3,0,$B$1/$B$2*($H489-N$3))</f>
        <v>2.18099239479823</v>
      </c>
      <c r="O489" s="0" t="n">
        <f aca="false">IF($H489&lt;=O$3,0,$B$1/$B$2*($H489-O$3))</f>
        <v>2.17643917476734</v>
      </c>
      <c r="P489" s="0" t="n">
        <f aca="false">IF($H489&lt;=P$3,0,$B$1/$B$2*($H489-P$3))</f>
        <v>2.17188595473645</v>
      </c>
      <c r="Q489" s="0" t="n">
        <f aca="false">IF($H489&lt;=Q$3,0,$B$1/$B$2*($H489-Q$3))</f>
        <v>2.16733273470555</v>
      </c>
      <c r="R489" s="0" t="n">
        <f aca="false">IF($H489&lt;=R$3,0,$B$1/$B$2*($H489-R$3))</f>
        <v>2.16277951467466</v>
      </c>
      <c r="S489" s="0" t="n">
        <f aca="false">IF($H489&lt;=S$3,0,$B$1/$B$2*($H489-S$3))</f>
        <v>2.15822629464376</v>
      </c>
      <c r="T489" s="0" t="n">
        <f aca="false">IF($H489&lt;=T$3,0,$B$1/$B$2*($H489-T$3))</f>
        <v>2.15367307461287</v>
      </c>
      <c r="U489" s="0" t="n">
        <f aca="false">IF($H489&lt;=U$3,0,$B$1/$B$2*($H489-U$3))</f>
        <v>2.14911985458198</v>
      </c>
      <c r="V489" s="0" t="n">
        <f aca="false">IF($H489&lt;=V$3,0,$B$1/$B$2*($H489-V$3))</f>
        <v>2.14456663455108</v>
      </c>
      <c r="W489" s="0" t="n">
        <f aca="false">IF($H489&lt;=W$3,0,$B$1/$B$2*($H489-W$3))</f>
        <v>2.14001341452019</v>
      </c>
      <c r="X489" s="0" t="n">
        <f aca="false">IF($H489&lt;=X$3,0,$B$1/$B$2*($H489-X$3))</f>
        <v>2.13546019448929</v>
      </c>
      <c r="Y489" s="0" t="n">
        <f aca="false">IF($H489&lt;=Y$3,0,$B$1/$B$2*($H489-Y$3))</f>
        <v>2.1309069744584</v>
      </c>
      <c r="Z489" s="0" t="n">
        <f aca="false">IF($H489&lt;=Z$3,0,$B$1/$B$2*($H489-Z$3))</f>
        <v>2.12635375442751</v>
      </c>
      <c r="AA489" s="0" t="n">
        <f aca="false">IF($H489&lt;=AA$3,0,$B$1/$B$2*($H489-AA$3))</f>
        <v>2.12180053439661</v>
      </c>
      <c r="AB489" s="0" t="n">
        <f aca="false">IF($H489&lt;=AB$3,0,$B$1/$B$2*($H489-AB$3))</f>
        <v>2.11724731436572</v>
      </c>
      <c r="AC489" s="0" t="n">
        <f aca="false">IF($H489&lt;=AC$3,0,$B$1/$B$2*($H489-AC$3))</f>
        <v>2.11269409433482</v>
      </c>
      <c r="AD489" s="0" t="n">
        <f aca="false">IF($H489&lt;=AD$3,0,$B$1/$B$2*($H489-AD$3))</f>
        <v>2.10814087430393</v>
      </c>
      <c r="AE489" s="0" t="n">
        <f aca="false">IF($H489&lt;=AE$3,0,$B$1/$B$2*($H489-AE$3))</f>
        <v>2.10358765427304</v>
      </c>
      <c r="AF489" s="0" t="n">
        <f aca="false">IF($H489&lt;=AF$3,0,$B$1/$B$2*($H489-AF$3))</f>
        <v>2.09903443424214</v>
      </c>
      <c r="AG489" s="0" t="n">
        <f aca="false">IF($H489&lt;=AG$3,0,$B$1/$B$2*($H489-AG$3))</f>
        <v>2.09448121421125</v>
      </c>
      <c r="AH489" s="0" t="n">
        <f aca="false">IF($H489&lt;=AH$3,0,$B$1/$B$2*($H489-AH$3))</f>
        <v>2.08992799418035</v>
      </c>
      <c r="AI489" s="0" t="n">
        <f aca="false">IF($H489&lt;=AI$3,0,$B$1/$B$2*($H489-AI$3))</f>
        <v>2.08537477414946</v>
      </c>
      <c r="AJ489" s="0" t="n">
        <f aca="false">IF($H489&lt;=AJ$3,0,$B$1/$B$2*($H489-AJ$3))</f>
        <v>2.08082155411857</v>
      </c>
      <c r="AK489" s="0" t="n">
        <f aca="false">IF($H489&lt;=AK$3,0,$B$1/$B$2*($H489-AK$3))</f>
        <v>2.07626833408767</v>
      </c>
      <c r="AL489" s="0" t="n">
        <f aca="false">IF($H489&lt;=AL$3,0,$B$1/$B$2*($H489-AL$3))</f>
        <v>2.07171511405678</v>
      </c>
      <c r="AM489" s="0" t="n">
        <f aca="false">IF($H489&lt;=AM$3,0,$B$1/$B$2*($H489-AM$3))</f>
        <v>2.06716189402588</v>
      </c>
      <c r="AN489" s="0" t="n">
        <f aca="false">IF($H489&lt;=AN$3,0,$B$1/$B$2*($H489-AN$3))</f>
        <v>2.06260867399499</v>
      </c>
      <c r="AO489" s="0" t="n">
        <f aca="false">IF($H489&lt;=AO$3,0,$B$1/$B$2*($H489-AO$3))</f>
        <v>2.0580554539641</v>
      </c>
      <c r="AP489" s="0" t="n">
        <f aca="false">IF($H489&lt;=AP$3,0,$B$1/$B$2*($H489-AP$3))</f>
        <v>2.0535022339332</v>
      </c>
      <c r="AQ489" s="0" t="n">
        <f aca="false">IF($H489&lt;=AQ$3,0,$B$1/$B$2*($H489-AQ$3))</f>
        <v>2.04894901390231</v>
      </c>
      <c r="AR489" s="0" t="n">
        <f aca="false">IF($H489&lt;=AR$3,0,$B$1/$B$2*($H489-AR$3))</f>
        <v>2.04439579387141</v>
      </c>
      <c r="AS489" s="0" t="n">
        <f aca="false">IF($H489&lt;=AS$3,0,$B$1/$B$2*($H489-AS$3))</f>
        <v>2.03984257384052</v>
      </c>
      <c r="AT489" s="0" t="n">
        <f aca="false">IF($H489&lt;=AT$3,0,$B$1/$B$2*($H489-AT$3))</f>
        <v>2.03528935380963</v>
      </c>
      <c r="AU489" s="0" t="n">
        <f aca="false">IF($H489&lt;=AU$3,0,$B$1/$B$2*($H489-AU$3))</f>
        <v>2.03073613377873</v>
      </c>
      <c r="AV489" s="0" t="n">
        <f aca="false">IF($H489&lt;=AV$3,0,$B$1/$B$2*($H489-AV$3))</f>
        <v>2.02618291374784</v>
      </c>
      <c r="AW489" s="0" t="n">
        <f aca="false">IF($H489&lt;=AW$3,0,$B$1/$B$2*($H489-AW$3))</f>
        <v>2.02162969371694</v>
      </c>
      <c r="AX489" s="0" t="n">
        <f aca="false">IF($H489&lt;=AX$3,0,$B$1/$B$2*($H489-AX$3))</f>
        <v>2.01707647368605</v>
      </c>
      <c r="AY489" s="0" t="n">
        <f aca="false">IF($H489&lt;=AY$3,0,$B$1/$B$2*($H489-AY$3))</f>
        <v>2.01252325365516</v>
      </c>
      <c r="AZ489" s="0" t="n">
        <f aca="false">IF($H489&lt;=AZ$3,0,$B$1/$B$2*($H489-AZ$3))</f>
        <v>2.00797003362426</v>
      </c>
      <c r="BA489" s="0" t="n">
        <f aca="false">IF($H489&lt;=BA$3,0,$B$1/$B$2*($H489-BA$3))</f>
        <v>2.00341681359337</v>
      </c>
      <c r="BB489" s="0" t="n">
        <f aca="false">IF($H489&lt;=BB$3,0,$B$1/$B$2*($H489-BB$3))</f>
        <v>1.99886359356247</v>
      </c>
      <c r="BC489" s="0" t="n">
        <f aca="false">IF($H489&lt;=BC$3,0,$B$1/$B$2*($H489-BC$3))</f>
        <v>1.99431037353158</v>
      </c>
      <c r="BD489" s="0" t="n">
        <f aca="false">IF($H489&lt;=BD$3,0,$B$1/$B$2*($H489-BD$3))</f>
        <v>1.98975715350069</v>
      </c>
      <c r="BE489" s="0" t="n">
        <f aca="false">IF($H489&lt;=BE$3,0,$B$1/$B$2*($H489-BE$3))</f>
        <v>1.98520393346979</v>
      </c>
      <c r="BF489" s="0" t="n">
        <f aca="false">IF($H489&lt;=BF$3,0,$B$1/$B$2*($H489-BF$3))</f>
        <v>1.9806507134389</v>
      </c>
      <c r="BG489" s="0" t="n">
        <f aca="false">IF($H489&lt;=BG$3,0,$B$1/$B$2*($H489-BG$3))</f>
        <v>1.976097493408</v>
      </c>
      <c r="BH489" s="0" t="n">
        <f aca="false">IF($H489&lt;=BH$3,0,$B$1/$B$2*($H489-BH$3))</f>
        <v>1.97154427337711</v>
      </c>
      <c r="BI489" s="0" t="n">
        <f aca="false">IF($H489&lt;=BI$3,0,$B$1/$B$2*($H489-BI$3))</f>
        <v>1.96699105334622</v>
      </c>
      <c r="BJ489" s="0" t="n">
        <f aca="false">IF($H489&lt;=BJ$3,0,$B$1/$B$2*($H489-BJ$3))</f>
        <v>1.96243783331532</v>
      </c>
      <c r="BK489" s="0" t="n">
        <f aca="false">IF($H489&lt;=BK$3,0,$B$1/$B$2*($H489-BK$3))</f>
        <v>1.95788461328443</v>
      </c>
      <c r="BL489" s="0" t="n">
        <f aca="false">IF($H489&lt;=BL$3,0,$B$1/$B$2*($H489-BL$3))</f>
        <v>1.95333139325353</v>
      </c>
      <c r="BM489" s="0" t="n">
        <f aca="false">IF($H489&lt;=BM$3,0,$B$1/$B$2*($H489-BM$3))</f>
        <v>1.94877817322264</v>
      </c>
      <c r="BN489" s="0" t="n">
        <f aca="false">IF($H489&lt;=BN$3,0,$B$1/$B$2*($H489-BN$3))</f>
        <v>1.94422495319175</v>
      </c>
      <c r="BO489" s="0" t="n">
        <f aca="false">IF($H489&lt;=BO$3,0,$B$1/$B$2*($H489-BO$3))</f>
        <v>1.93967173316085</v>
      </c>
      <c r="BP489" s="0" t="n">
        <f aca="false">IF($H489&lt;=BP$3,0,$B$1/$B$2*($H489-BP$3))</f>
        <v>1.93511851312996</v>
      </c>
      <c r="BQ489" s="0" t="n">
        <f aca="false">IF($H489&lt;=BQ$3,0,$B$1/$B$2*($H489-BQ$3))</f>
        <v>1.93056529309906</v>
      </c>
      <c r="BR489" s="0" t="n">
        <f aca="false">IF($H489&lt;=BR$3,0,$B$1/$B$2*($H489-BR$3))</f>
        <v>1.92601207306817</v>
      </c>
      <c r="BS489" s="0" t="n">
        <f aca="false">IF($H489&lt;=BS$3,0,$B$1/$B$2*($H489-BS$3))</f>
        <v>1.92145885303728</v>
      </c>
      <c r="BT489" s="0" t="n">
        <f aca="false">IF($H489&lt;=BT$3,0,$B$1/$B$2*($H489-BT$3))</f>
        <v>1.91690563300638</v>
      </c>
      <c r="BU489" s="0" t="n">
        <f aca="false">IF($H489&lt;=BU$3,0,$B$1/$B$2*($H489-BU$3))</f>
        <v>1.91235241297549</v>
      </c>
      <c r="BV489" s="0" t="n">
        <f aca="false">IF($H489&lt;=BV$3,0,$B$1/$B$2*($H489-BV$3))</f>
        <v>1.90779919294459</v>
      </c>
      <c r="BW489" s="0" t="n">
        <f aca="false">IF($H489&lt;=BW$3,0,$B$1/$B$2*($H489-BW$3))</f>
        <v>1.9032459729137</v>
      </c>
      <c r="BX489" s="0" t="n">
        <f aca="false">IF($H489&lt;=BX$3,0,$B$1/$B$2*($H489-BX$3))</f>
        <v>1.89869275288281</v>
      </c>
      <c r="BY489" s="0" t="n">
        <f aca="false">IF($H489&lt;=BY$3,0,$B$1/$B$2*($H489-BY$3))</f>
        <v>1.89413953285191</v>
      </c>
      <c r="BZ489" s="0" t="n">
        <f aca="false">IF($H489&lt;=BZ$3,0,$B$1/$B$2*($H489-BZ$3))</f>
        <v>1.88958631282102</v>
      </c>
      <c r="CA489" s="0" t="n">
        <f aca="false">IF($H489&lt;=CA$3,0,$B$1/$B$2*($H489-CA$3))</f>
        <v>1.88503309279012</v>
      </c>
      <c r="CB489" s="0" t="n">
        <f aca="false">IF($H489&lt;=CB$3,0,$B$1/$B$2*($H489-CB$3))</f>
        <v>1.88047987275923</v>
      </c>
      <c r="CC489" s="0" t="n">
        <f aca="false">IF($H489&lt;=CC$3,0,$B$1/$B$2*($H489-CC$3))</f>
        <v>1.87592665272834</v>
      </c>
      <c r="CD489" s="0" t="n">
        <f aca="false">IF($H489&lt;=CD$3,0,$B$1/$B$2*($H489-CD$3))</f>
        <v>1.87137343269744</v>
      </c>
      <c r="CE489" s="0" t="n">
        <f aca="false">IF($H489&lt;=CE$3,0,$B$1/$B$2*($H489-CE$3))</f>
        <v>1.86682021266655</v>
      </c>
      <c r="CF489" s="0" t="n">
        <f aca="false">IF($H489&lt;=CF$3,0,$B$1/$B$2*($H489-CF$3))</f>
        <v>1.86226699263565</v>
      </c>
      <c r="CG489" s="0" t="n">
        <f aca="false">IF($H489&lt;=CG$3,0,$B$1/$B$2*($H489-CG$3))</f>
        <v>1.85771377260476</v>
      </c>
      <c r="CH489" s="0" t="n">
        <f aca="false">IF($H489&lt;=CH$3,0,$B$1/$B$2*($H489-CH$3))</f>
        <v>1.85316055257387</v>
      </c>
      <c r="CI489" s="0" t="n">
        <f aca="false">IF($H489&lt;=CI$3,0,$B$1/$B$2*($H489-CI$3))</f>
        <v>1.84860733254297</v>
      </c>
      <c r="CJ489" s="0" t="n">
        <f aca="false">IF($H489&lt;=CJ$3,0,$B$1/$B$2*($H489-CJ$3))</f>
        <v>1.84405411251208</v>
      </c>
      <c r="CK489" s="0" t="n">
        <f aca="false">IF($H489&lt;=CK$3,0,$B$1/$B$2*($H489-CK$3))</f>
        <v>1.83950089248118</v>
      </c>
      <c r="CL489" s="0" t="n">
        <f aca="false">IF($H489&lt;=CL$3,0,$B$1/$B$2*($H489-CL$3))</f>
        <v>1.83494767245029</v>
      </c>
      <c r="CM489" s="0" t="n">
        <f aca="false">IF($H489&lt;=CM$3,0,$B$1/$B$2*($H489-CM$3))</f>
        <v>1.8303944524194</v>
      </c>
      <c r="CN489" s="0" t="n">
        <f aca="false">IF($H489&lt;=CN$3,0,$B$1/$B$2*($H489-CN$3))</f>
        <v>1.8258412323885</v>
      </c>
      <c r="CO489" s="0" t="n">
        <f aca="false">IF($H489&lt;=CO$3,0,$B$1/$B$2*($H489-CO$3))</f>
        <v>1.82128801235761</v>
      </c>
    </row>
    <row r="490" customFormat="false" ht="12.75" hidden="false" customHeight="false" outlineLevel="0" collapsed="false">
      <c r="H490" s="11" t="n">
        <f aca="false">H489+1/7</f>
        <v>69.2857142857147</v>
      </c>
      <c r="I490" s="29" t="n">
        <f aca="false">SUMPRODUCT(J$4:CO$4,J490:CO490)</f>
        <v>4732.90375297319</v>
      </c>
      <c r="J490" s="0" t="n">
        <f aca="false">IF($H490&lt;=J$3,0,$B$1/$B$2*($H490-J$3))</f>
        <v>2.2037584949527</v>
      </c>
      <c r="K490" s="0" t="n">
        <f aca="false">IF($H490&lt;=K$3,0,$B$1/$B$2*($H490-K$3))</f>
        <v>2.19920527492181</v>
      </c>
      <c r="L490" s="0" t="n">
        <f aca="false">IF($H490&lt;=L$3,0,$B$1/$B$2*($H490-L$3))</f>
        <v>2.19465205489092</v>
      </c>
      <c r="M490" s="0" t="n">
        <f aca="false">IF($H490&lt;=M$3,0,$B$1/$B$2*($H490-M$3))</f>
        <v>2.19009883486002</v>
      </c>
      <c r="N490" s="0" t="n">
        <f aca="false">IF($H490&lt;=N$3,0,$B$1/$B$2*($H490-N$3))</f>
        <v>2.18554561482913</v>
      </c>
      <c r="O490" s="0" t="n">
        <f aca="false">IF($H490&lt;=O$3,0,$B$1/$B$2*($H490-O$3))</f>
        <v>2.18099239479823</v>
      </c>
      <c r="P490" s="0" t="n">
        <f aca="false">IF($H490&lt;=P$3,0,$B$1/$B$2*($H490-P$3))</f>
        <v>2.17643917476734</v>
      </c>
      <c r="Q490" s="0" t="n">
        <f aca="false">IF($H490&lt;=Q$3,0,$B$1/$B$2*($H490-Q$3))</f>
        <v>2.17188595473645</v>
      </c>
      <c r="R490" s="0" t="n">
        <f aca="false">IF($H490&lt;=R$3,0,$B$1/$B$2*($H490-R$3))</f>
        <v>2.16733273470555</v>
      </c>
      <c r="S490" s="0" t="n">
        <f aca="false">IF($H490&lt;=S$3,0,$B$1/$B$2*($H490-S$3))</f>
        <v>2.16277951467466</v>
      </c>
      <c r="T490" s="0" t="n">
        <f aca="false">IF($H490&lt;=T$3,0,$B$1/$B$2*($H490-T$3))</f>
        <v>2.15822629464376</v>
      </c>
      <c r="U490" s="0" t="n">
        <f aca="false">IF($H490&lt;=U$3,0,$B$1/$B$2*($H490-U$3))</f>
        <v>2.15367307461287</v>
      </c>
      <c r="V490" s="0" t="n">
        <f aca="false">IF($H490&lt;=V$3,0,$B$1/$B$2*($H490-V$3))</f>
        <v>2.14911985458198</v>
      </c>
      <c r="W490" s="0" t="n">
        <f aca="false">IF($H490&lt;=W$3,0,$B$1/$B$2*($H490-W$3))</f>
        <v>2.14456663455108</v>
      </c>
      <c r="X490" s="0" t="n">
        <f aca="false">IF($H490&lt;=X$3,0,$B$1/$B$2*($H490-X$3))</f>
        <v>2.14001341452019</v>
      </c>
      <c r="Y490" s="0" t="n">
        <f aca="false">IF($H490&lt;=Y$3,0,$B$1/$B$2*($H490-Y$3))</f>
        <v>2.13546019448929</v>
      </c>
      <c r="Z490" s="0" t="n">
        <f aca="false">IF($H490&lt;=Z$3,0,$B$1/$B$2*($H490-Z$3))</f>
        <v>2.1309069744584</v>
      </c>
      <c r="AA490" s="0" t="n">
        <f aca="false">IF($H490&lt;=AA$3,0,$B$1/$B$2*($H490-AA$3))</f>
        <v>2.12635375442751</v>
      </c>
      <c r="AB490" s="0" t="n">
        <f aca="false">IF($H490&lt;=AB$3,0,$B$1/$B$2*($H490-AB$3))</f>
        <v>2.12180053439661</v>
      </c>
      <c r="AC490" s="0" t="n">
        <f aca="false">IF($H490&lt;=AC$3,0,$B$1/$B$2*($H490-AC$3))</f>
        <v>2.11724731436572</v>
      </c>
      <c r="AD490" s="0" t="n">
        <f aca="false">IF($H490&lt;=AD$3,0,$B$1/$B$2*($H490-AD$3))</f>
        <v>2.11269409433482</v>
      </c>
      <c r="AE490" s="0" t="n">
        <f aca="false">IF($H490&lt;=AE$3,0,$B$1/$B$2*($H490-AE$3))</f>
        <v>2.10814087430393</v>
      </c>
      <c r="AF490" s="0" t="n">
        <f aca="false">IF($H490&lt;=AF$3,0,$B$1/$B$2*($H490-AF$3))</f>
        <v>2.10358765427304</v>
      </c>
      <c r="AG490" s="0" t="n">
        <f aca="false">IF($H490&lt;=AG$3,0,$B$1/$B$2*($H490-AG$3))</f>
        <v>2.09903443424214</v>
      </c>
      <c r="AH490" s="0" t="n">
        <f aca="false">IF($H490&lt;=AH$3,0,$B$1/$B$2*($H490-AH$3))</f>
        <v>2.09448121421125</v>
      </c>
      <c r="AI490" s="0" t="n">
        <f aca="false">IF($H490&lt;=AI$3,0,$B$1/$B$2*($H490-AI$3))</f>
        <v>2.08992799418035</v>
      </c>
      <c r="AJ490" s="0" t="n">
        <f aca="false">IF($H490&lt;=AJ$3,0,$B$1/$B$2*($H490-AJ$3))</f>
        <v>2.08537477414946</v>
      </c>
      <c r="AK490" s="0" t="n">
        <f aca="false">IF($H490&lt;=AK$3,0,$B$1/$B$2*($H490-AK$3))</f>
        <v>2.08082155411857</v>
      </c>
      <c r="AL490" s="0" t="n">
        <f aca="false">IF($H490&lt;=AL$3,0,$B$1/$B$2*($H490-AL$3))</f>
        <v>2.07626833408767</v>
      </c>
      <c r="AM490" s="0" t="n">
        <f aca="false">IF($H490&lt;=AM$3,0,$B$1/$B$2*($H490-AM$3))</f>
        <v>2.07171511405678</v>
      </c>
      <c r="AN490" s="0" t="n">
        <f aca="false">IF($H490&lt;=AN$3,0,$B$1/$B$2*($H490-AN$3))</f>
        <v>2.06716189402588</v>
      </c>
      <c r="AO490" s="0" t="n">
        <f aca="false">IF($H490&lt;=AO$3,0,$B$1/$B$2*($H490-AO$3))</f>
        <v>2.06260867399499</v>
      </c>
      <c r="AP490" s="0" t="n">
        <f aca="false">IF($H490&lt;=AP$3,0,$B$1/$B$2*($H490-AP$3))</f>
        <v>2.0580554539641</v>
      </c>
      <c r="AQ490" s="0" t="n">
        <f aca="false">IF($H490&lt;=AQ$3,0,$B$1/$B$2*($H490-AQ$3))</f>
        <v>2.0535022339332</v>
      </c>
      <c r="AR490" s="0" t="n">
        <f aca="false">IF($H490&lt;=AR$3,0,$B$1/$B$2*($H490-AR$3))</f>
        <v>2.04894901390231</v>
      </c>
      <c r="AS490" s="0" t="n">
        <f aca="false">IF($H490&lt;=AS$3,0,$B$1/$B$2*($H490-AS$3))</f>
        <v>2.04439579387141</v>
      </c>
      <c r="AT490" s="0" t="n">
        <f aca="false">IF($H490&lt;=AT$3,0,$B$1/$B$2*($H490-AT$3))</f>
        <v>2.03984257384052</v>
      </c>
      <c r="AU490" s="0" t="n">
        <f aca="false">IF($H490&lt;=AU$3,0,$B$1/$B$2*($H490-AU$3))</f>
        <v>2.03528935380963</v>
      </c>
      <c r="AV490" s="0" t="n">
        <f aca="false">IF($H490&lt;=AV$3,0,$B$1/$B$2*($H490-AV$3))</f>
        <v>2.03073613377873</v>
      </c>
      <c r="AW490" s="0" t="n">
        <f aca="false">IF($H490&lt;=AW$3,0,$B$1/$B$2*($H490-AW$3))</f>
        <v>2.02618291374784</v>
      </c>
      <c r="AX490" s="0" t="n">
        <f aca="false">IF($H490&lt;=AX$3,0,$B$1/$B$2*($H490-AX$3))</f>
        <v>2.02162969371694</v>
      </c>
      <c r="AY490" s="0" t="n">
        <f aca="false">IF($H490&lt;=AY$3,0,$B$1/$B$2*($H490-AY$3))</f>
        <v>2.01707647368605</v>
      </c>
      <c r="AZ490" s="0" t="n">
        <f aca="false">IF($H490&lt;=AZ$3,0,$B$1/$B$2*($H490-AZ$3))</f>
        <v>2.01252325365516</v>
      </c>
      <c r="BA490" s="0" t="n">
        <f aca="false">IF($H490&lt;=BA$3,0,$B$1/$B$2*($H490-BA$3))</f>
        <v>2.00797003362426</v>
      </c>
      <c r="BB490" s="0" t="n">
        <f aca="false">IF($H490&lt;=BB$3,0,$B$1/$B$2*($H490-BB$3))</f>
        <v>2.00341681359337</v>
      </c>
      <c r="BC490" s="0" t="n">
        <f aca="false">IF($H490&lt;=BC$3,0,$B$1/$B$2*($H490-BC$3))</f>
        <v>1.99886359356247</v>
      </c>
      <c r="BD490" s="0" t="n">
        <f aca="false">IF($H490&lt;=BD$3,0,$B$1/$B$2*($H490-BD$3))</f>
        <v>1.99431037353158</v>
      </c>
      <c r="BE490" s="0" t="n">
        <f aca="false">IF($H490&lt;=BE$3,0,$B$1/$B$2*($H490-BE$3))</f>
        <v>1.98975715350069</v>
      </c>
      <c r="BF490" s="0" t="n">
        <f aca="false">IF($H490&lt;=BF$3,0,$B$1/$B$2*($H490-BF$3))</f>
        <v>1.98520393346979</v>
      </c>
      <c r="BG490" s="0" t="n">
        <f aca="false">IF($H490&lt;=BG$3,0,$B$1/$B$2*($H490-BG$3))</f>
        <v>1.9806507134389</v>
      </c>
      <c r="BH490" s="0" t="n">
        <f aca="false">IF($H490&lt;=BH$3,0,$B$1/$B$2*($H490-BH$3))</f>
        <v>1.976097493408</v>
      </c>
      <c r="BI490" s="0" t="n">
        <f aca="false">IF($H490&lt;=BI$3,0,$B$1/$B$2*($H490-BI$3))</f>
        <v>1.97154427337711</v>
      </c>
      <c r="BJ490" s="0" t="n">
        <f aca="false">IF($H490&lt;=BJ$3,0,$B$1/$B$2*($H490-BJ$3))</f>
        <v>1.96699105334622</v>
      </c>
      <c r="BK490" s="0" t="n">
        <f aca="false">IF($H490&lt;=BK$3,0,$B$1/$B$2*($H490-BK$3))</f>
        <v>1.96243783331532</v>
      </c>
      <c r="BL490" s="0" t="n">
        <f aca="false">IF($H490&lt;=BL$3,0,$B$1/$B$2*($H490-BL$3))</f>
        <v>1.95788461328443</v>
      </c>
      <c r="BM490" s="0" t="n">
        <f aca="false">IF($H490&lt;=BM$3,0,$B$1/$B$2*($H490-BM$3))</f>
        <v>1.95333139325353</v>
      </c>
      <c r="BN490" s="0" t="n">
        <f aca="false">IF($H490&lt;=BN$3,0,$B$1/$B$2*($H490-BN$3))</f>
        <v>1.94877817322264</v>
      </c>
      <c r="BO490" s="0" t="n">
        <f aca="false">IF($H490&lt;=BO$3,0,$B$1/$B$2*($H490-BO$3))</f>
        <v>1.94422495319175</v>
      </c>
      <c r="BP490" s="0" t="n">
        <f aca="false">IF($H490&lt;=BP$3,0,$B$1/$B$2*($H490-BP$3))</f>
        <v>1.93967173316085</v>
      </c>
      <c r="BQ490" s="0" t="n">
        <f aca="false">IF($H490&lt;=BQ$3,0,$B$1/$B$2*($H490-BQ$3))</f>
        <v>1.93511851312996</v>
      </c>
      <c r="BR490" s="0" t="n">
        <f aca="false">IF($H490&lt;=BR$3,0,$B$1/$B$2*($H490-BR$3))</f>
        <v>1.93056529309906</v>
      </c>
      <c r="BS490" s="0" t="n">
        <f aca="false">IF($H490&lt;=BS$3,0,$B$1/$B$2*($H490-BS$3))</f>
        <v>1.92601207306817</v>
      </c>
      <c r="BT490" s="0" t="n">
        <f aca="false">IF($H490&lt;=BT$3,0,$B$1/$B$2*($H490-BT$3))</f>
        <v>1.92145885303728</v>
      </c>
      <c r="BU490" s="0" t="n">
        <f aca="false">IF($H490&lt;=BU$3,0,$B$1/$B$2*($H490-BU$3))</f>
        <v>1.91690563300638</v>
      </c>
      <c r="BV490" s="0" t="n">
        <f aca="false">IF($H490&lt;=BV$3,0,$B$1/$B$2*($H490-BV$3))</f>
        <v>1.91235241297549</v>
      </c>
      <c r="BW490" s="0" t="n">
        <f aca="false">IF($H490&lt;=BW$3,0,$B$1/$B$2*($H490-BW$3))</f>
        <v>1.90779919294459</v>
      </c>
      <c r="BX490" s="0" t="n">
        <f aca="false">IF($H490&lt;=BX$3,0,$B$1/$B$2*($H490-BX$3))</f>
        <v>1.9032459729137</v>
      </c>
      <c r="BY490" s="0" t="n">
        <f aca="false">IF($H490&lt;=BY$3,0,$B$1/$B$2*($H490-BY$3))</f>
        <v>1.89869275288281</v>
      </c>
      <c r="BZ490" s="0" t="n">
        <f aca="false">IF($H490&lt;=BZ$3,0,$B$1/$B$2*($H490-BZ$3))</f>
        <v>1.89413953285191</v>
      </c>
      <c r="CA490" s="0" t="n">
        <f aca="false">IF($H490&lt;=CA$3,0,$B$1/$B$2*($H490-CA$3))</f>
        <v>1.88958631282102</v>
      </c>
      <c r="CB490" s="0" t="n">
        <f aca="false">IF($H490&lt;=CB$3,0,$B$1/$B$2*($H490-CB$3))</f>
        <v>1.88503309279012</v>
      </c>
      <c r="CC490" s="0" t="n">
        <f aca="false">IF($H490&lt;=CC$3,0,$B$1/$B$2*($H490-CC$3))</f>
        <v>1.88047987275923</v>
      </c>
      <c r="CD490" s="0" t="n">
        <f aca="false">IF($H490&lt;=CD$3,0,$B$1/$B$2*($H490-CD$3))</f>
        <v>1.87592665272834</v>
      </c>
      <c r="CE490" s="0" t="n">
        <f aca="false">IF($H490&lt;=CE$3,0,$B$1/$B$2*($H490-CE$3))</f>
        <v>1.87137343269744</v>
      </c>
      <c r="CF490" s="0" t="n">
        <f aca="false">IF($H490&lt;=CF$3,0,$B$1/$B$2*($H490-CF$3))</f>
        <v>1.86682021266655</v>
      </c>
      <c r="CG490" s="0" t="n">
        <f aca="false">IF($H490&lt;=CG$3,0,$B$1/$B$2*($H490-CG$3))</f>
        <v>1.86226699263565</v>
      </c>
      <c r="CH490" s="0" t="n">
        <f aca="false">IF($H490&lt;=CH$3,0,$B$1/$B$2*($H490-CH$3))</f>
        <v>1.85771377260476</v>
      </c>
      <c r="CI490" s="0" t="n">
        <f aca="false">IF($H490&lt;=CI$3,0,$B$1/$B$2*($H490-CI$3))</f>
        <v>1.85316055257387</v>
      </c>
      <c r="CJ490" s="0" t="n">
        <f aca="false">IF($H490&lt;=CJ$3,0,$B$1/$B$2*($H490-CJ$3))</f>
        <v>1.84860733254297</v>
      </c>
      <c r="CK490" s="0" t="n">
        <f aca="false">IF($H490&lt;=CK$3,0,$B$1/$B$2*($H490-CK$3))</f>
        <v>1.84405411251208</v>
      </c>
      <c r="CL490" s="0" t="n">
        <f aca="false">IF($H490&lt;=CL$3,0,$B$1/$B$2*($H490-CL$3))</f>
        <v>1.83950089248118</v>
      </c>
      <c r="CM490" s="0" t="n">
        <f aca="false">IF($H490&lt;=CM$3,0,$B$1/$B$2*($H490-CM$3))</f>
        <v>1.83494767245029</v>
      </c>
      <c r="CN490" s="0" t="n">
        <f aca="false">IF($H490&lt;=CN$3,0,$B$1/$B$2*($H490-CN$3))</f>
        <v>1.8303944524194</v>
      </c>
      <c r="CO490" s="0" t="n">
        <f aca="false">IF($H490&lt;=CO$3,0,$B$1/$B$2*($H490-CO$3))</f>
        <v>1.8258412323885</v>
      </c>
    </row>
    <row r="491" customFormat="false" ht="12.75" hidden="false" customHeight="false" outlineLevel="0" collapsed="false">
      <c r="H491" s="11" t="n">
        <f aca="false">H490+1/7</f>
        <v>69.4285714285719</v>
      </c>
      <c r="I491" s="29" t="n">
        <f aca="false">SUMPRODUCT(J$4:CO$4,J491:CO491)</f>
        <v>4743.63569258601</v>
      </c>
      <c r="J491" s="0" t="n">
        <f aca="false">IF($H491&lt;=J$3,0,$B$1/$B$2*($H491-J$3))</f>
        <v>2.2083117149836</v>
      </c>
      <c r="K491" s="0" t="n">
        <f aca="false">IF($H491&lt;=K$3,0,$B$1/$B$2*($H491-K$3))</f>
        <v>2.2037584949527</v>
      </c>
      <c r="L491" s="0" t="n">
        <f aca="false">IF($H491&lt;=L$3,0,$B$1/$B$2*($H491-L$3))</f>
        <v>2.19920527492181</v>
      </c>
      <c r="M491" s="0" t="n">
        <f aca="false">IF($H491&lt;=M$3,0,$B$1/$B$2*($H491-M$3))</f>
        <v>2.19465205489092</v>
      </c>
      <c r="N491" s="0" t="n">
        <f aca="false">IF($H491&lt;=N$3,0,$B$1/$B$2*($H491-N$3))</f>
        <v>2.19009883486002</v>
      </c>
      <c r="O491" s="0" t="n">
        <f aca="false">IF($H491&lt;=O$3,0,$B$1/$B$2*($H491-O$3))</f>
        <v>2.18554561482913</v>
      </c>
      <c r="P491" s="0" t="n">
        <f aca="false">IF($H491&lt;=P$3,0,$B$1/$B$2*($H491-P$3))</f>
        <v>2.18099239479823</v>
      </c>
      <c r="Q491" s="0" t="n">
        <f aca="false">IF($H491&lt;=Q$3,0,$B$1/$B$2*($H491-Q$3))</f>
        <v>2.17643917476734</v>
      </c>
      <c r="R491" s="0" t="n">
        <f aca="false">IF($H491&lt;=R$3,0,$B$1/$B$2*($H491-R$3))</f>
        <v>2.17188595473645</v>
      </c>
      <c r="S491" s="0" t="n">
        <f aca="false">IF($H491&lt;=S$3,0,$B$1/$B$2*($H491-S$3))</f>
        <v>2.16733273470555</v>
      </c>
      <c r="T491" s="0" t="n">
        <f aca="false">IF($H491&lt;=T$3,0,$B$1/$B$2*($H491-T$3))</f>
        <v>2.16277951467466</v>
      </c>
      <c r="U491" s="0" t="n">
        <f aca="false">IF($H491&lt;=U$3,0,$B$1/$B$2*($H491-U$3))</f>
        <v>2.15822629464376</v>
      </c>
      <c r="V491" s="0" t="n">
        <f aca="false">IF($H491&lt;=V$3,0,$B$1/$B$2*($H491-V$3))</f>
        <v>2.15367307461287</v>
      </c>
      <c r="W491" s="0" t="n">
        <f aca="false">IF($H491&lt;=W$3,0,$B$1/$B$2*($H491-W$3))</f>
        <v>2.14911985458198</v>
      </c>
      <c r="X491" s="0" t="n">
        <f aca="false">IF($H491&lt;=X$3,0,$B$1/$B$2*($H491-X$3))</f>
        <v>2.14456663455108</v>
      </c>
      <c r="Y491" s="0" t="n">
        <f aca="false">IF($H491&lt;=Y$3,0,$B$1/$B$2*($H491-Y$3))</f>
        <v>2.14001341452019</v>
      </c>
      <c r="Z491" s="0" t="n">
        <f aca="false">IF($H491&lt;=Z$3,0,$B$1/$B$2*($H491-Z$3))</f>
        <v>2.13546019448929</v>
      </c>
      <c r="AA491" s="0" t="n">
        <f aca="false">IF($H491&lt;=AA$3,0,$B$1/$B$2*($H491-AA$3))</f>
        <v>2.1309069744584</v>
      </c>
      <c r="AB491" s="0" t="n">
        <f aca="false">IF($H491&lt;=AB$3,0,$B$1/$B$2*($H491-AB$3))</f>
        <v>2.12635375442751</v>
      </c>
      <c r="AC491" s="0" t="n">
        <f aca="false">IF($H491&lt;=AC$3,0,$B$1/$B$2*($H491-AC$3))</f>
        <v>2.12180053439661</v>
      </c>
      <c r="AD491" s="0" t="n">
        <f aca="false">IF($H491&lt;=AD$3,0,$B$1/$B$2*($H491-AD$3))</f>
        <v>2.11724731436572</v>
      </c>
      <c r="AE491" s="0" t="n">
        <f aca="false">IF($H491&lt;=AE$3,0,$B$1/$B$2*($H491-AE$3))</f>
        <v>2.11269409433482</v>
      </c>
      <c r="AF491" s="0" t="n">
        <f aca="false">IF($H491&lt;=AF$3,0,$B$1/$B$2*($H491-AF$3))</f>
        <v>2.10814087430393</v>
      </c>
      <c r="AG491" s="0" t="n">
        <f aca="false">IF($H491&lt;=AG$3,0,$B$1/$B$2*($H491-AG$3))</f>
        <v>2.10358765427304</v>
      </c>
      <c r="AH491" s="0" t="n">
        <f aca="false">IF($H491&lt;=AH$3,0,$B$1/$B$2*($H491-AH$3))</f>
        <v>2.09903443424214</v>
      </c>
      <c r="AI491" s="0" t="n">
        <f aca="false">IF($H491&lt;=AI$3,0,$B$1/$B$2*($H491-AI$3))</f>
        <v>2.09448121421125</v>
      </c>
      <c r="AJ491" s="0" t="n">
        <f aca="false">IF($H491&lt;=AJ$3,0,$B$1/$B$2*($H491-AJ$3))</f>
        <v>2.08992799418035</v>
      </c>
      <c r="AK491" s="0" t="n">
        <f aca="false">IF($H491&lt;=AK$3,0,$B$1/$B$2*($H491-AK$3))</f>
        <v>2.08537477414946</v>
      </c>
      <c r="AL491" s="0" t="n">
        <f aca="false">IF($H491&lt;=AL$3,0,$B$1/$B$2*($H491-AL$3))</f>
        <v>2.08082155411857</v>
      </c>
      <c r="AM491" s="0" t="n">
        <f aca="false">IF($H491&lt;=AM$3,0,$B$1/$B$2*($H491-AM$3))</f>
        <v>2.07626833408767</v>
      </c>
      <c r="AN491" s="0" t="n">
        <f aca="false">IF($H491&lt;=AN$3,0,$B$1/$B$2*($H491-AN$3))</f>
        <v>2.07171511405678</v>
      </c>
      <c r="AO491" s="0" t="n">
        <f aca="false">IF($H491&lt;=AO$3,0,$B$1/$B$2*($H491-AO$3))</f>
        <v>2.06716189402588</v>
      </c>
      <c r="AP491" s="0" t="n">
        <f aca="false">IF($H491&lt;=AP$3,0,$B$1/$B$2*($H491-AP$3))</f>
        <v>2.06260867399499</v>
      </c>
      <c r="AQ491" s="0" t="n">
        <f aca="false">IF($H491&lt;=AQ$3,0,$B$1/$B$2*($H491-AQ$3))</f>
        <v>2.0580554539641</v>
      </c>
      <c r="AR491" s="0" t="n">
        <f aca="false">IF($H491&lt;=AR$3,0,$B$1/$B$2*($H491-AR$3))</f>
        <v>2.0535022339332</v>
      </c>
      <c r="AS491" s="0" t="n">
        <f aca="false">IF($H491&lt;=AS$3,0,$B$1/$B$2*($H491-AS$3))</f>
        <v>2.04894901390231</v>
      </c>
      <c r="AT491" s="0" t="n">
        <f aca="false">IF($H491&lt;=AT$3,0,$B$1/$B$2*($H491-AT$3))</f>
        <v>2.04439579387141</v>
      </c>
      <c r="AU491" s="0" t="n">
        <f aca="false">IF($H491&lt;=AU$3,0,$B$1/$B$2*($H491-AU$3))</f>
        <v>2.03984257384052</v>
      </c>
      <c r="AV491" s="0" t="n">
        <f aca="false">IF($H491&lt;=AV$3,0,$B$1/$B$2*($H491-AV$3))</f>
        <v>2.03528935380963</v>
      </c>
      <c r="AW491" s="0" t="n">
        <f aca="false">IF($H491&lt;=AW$3,0,$B$1/$B$2*($H491-AW$3))</f>
        <v>2.03073613377873</v>
      </c>
      <c r="AX491" s="0" t="n">
        <f aca="false">IF($H491&lt;=AX$3,0,$B$1/$B$2*($H491-AX$3))</f>
        <v>2.02618291374784</v>
      </c>
      <c r="AY491" s="0" t="n">
        <f aca="false">IF($H491&lt;=AY$3,0,$B$1/$B$2*($H491-AY$3))</f>
        <v>2.02162969371694</v>
      </c>
      <c r="AZ491" s="0" t="n">
        <f aca="false">IF($H491&lt;=AZ$3,0,$B$1/$B$2*($H491-AZ$3))</f>
        <v>2.01707647368605</v>
      </c>
      <c r="BA491" s="0" t="n">
        <f aca="false">IF($H491&lt;=BA$3,0,$B$1/$B$2*($H491-BA$3))</f>
        <v>2.01252325365516</v>
      </c>
      <c r="BB491" s="0" t="n">
        <f aca="false">IF($H491&lt;=BB$3,0,$B$1/$B$2*($H491-BB$3))</f>
        <v>2.00797003362426</v>
      </c>
      <c r="BC491" s="0" t="n">
        <f aca="false">IF($H491&lt;=BC$3,0,$B$1/$B$2*($H491-BC$3))</f>
        <v>2.00341681359337</v>
      </c>
      <c r="BD491" s="0" t="n">
        <f aca="false">IF($H491&lt;=BD$3,0,$B$1/$B$2*($H491-BD$3))</f>
        <v>1.99886359356247</v>
      </c>
      <c r="BE491" s="0" t="n">
        <f aca="false">IF($H491&lt;=BE$3,0,$B$1/$B$2*($H491-BE$3))</f>
        <v>1.99431037353158</v>
      </c>
      <c r="BF491" s="0" t="n">
        <f aca="false">IF($H491&lt;=BF$3,0,$B$1/$B$2*($H491-BF$3))</f>
        <v>1.98975715350069</v>
      </c>
      <c r="BG491" s="0" t="n">
        <f aca="false">IF($H491&lt;=BG$3,0,$B$1/$B$2*($H491-BG$3))</f>
        <v>1.98520393346979</v>
      </c>
      <c r="BH491" s="0" t="n">
        <f aca="false">IF($H491&lt;=BH$3,0,$B$1/$B$2*($H491-BH$3))</f>
        <v>1.9806507134389</v>
      </c>
      <c r="BI491" s="0" t="n">
        <f aca="false">IF($H491&lt;=BI$3,0,$B$1/$B$2*($H491-BI$3))</f>
        <v>1.976097493408</v>
      </c>
      <c r="BJ491" s="0" t="n">
        <f aca="false">IF($H491&lt;=BJ$3,0,$B$1/$B$2*($H491-BJ$3))</f>
        <v>1.97154427337711</v>
      </c>
      <c r="BK491" s="0" t="n">
        <f aca="false">IF($H491&lt;=BK$3,0,$B$1/$B$2*($H491-BK$3))</f>
        <v>1.96699105334622</v>
      </c>
      <c r="BL491" s="0" t="n">
        <f aca="false">IF($H491&lt;=BL$3,0,$B$1/$B$2*($H491-BL$3))</f>
        <v>1.96243783331532</v>
      </c>
      <c r="BM491" s="0" t="n">
        <f aca="false">IF($H491&lt;=BM$3,0,$B$1/$B$2*($H491-BM$3))</f>
        <v>1.95788461328443</v>
      </c>
      <c r="BN491" s="0" t="n">
        <f aca="false">IF($H491&lt;=BN$3,0,$B$1/$B$2*($H491-BN$3))</f>
        <v>1.95333139325353</v>
      </c>
      <c r="BO491" s="0" t="n">
        <f aca="false">IF($H491&lt;=BO$3,0,$B$1/$B$2*($H491-BO$3))</f>
        <v>1.94877817322264</v>
      </c>
      <c r="BP491" s="0" t="n">
        <f aca="false">IF($H491&lt;=BP$3,0,$B$1/$B$2*($H491-BP$3))</f>
        <v>1.94422495319175</v>
      </c>
      <c r="BQ491" s="0" t="n">
        <f aca="false">IF($H491&lt;=BQ$3,0,$B$1/$B$2*($H491-BQ$3))</f>
        <v>1.93967173316085</v>
      </c>
      <c r="BR491" s="0" t="n">
        <f aca="false">IF($H491&lt;=BR$3,0,$B$1/$B$2*($H491-BR$3))</f>
        <v>1.93511851312996</v>
      </c>
      <c r="BS491" s="0" t="n">
        <f aca="false">IF($H491&lt;=BS$3,0,$B$1/$B$2*($H491-BS$3))</f>
        <v>1.93056529309906</v>
      </c>
      <c r="BT491" s="0" t="n">
        <f aca="false">IF($H491&lt;=BT$3,0,$B$1/$B$2*($H491-BT$3))</f>
        <v>1.92601207306817</v>
      </c>
      <c r="BU491" s="0" t="n">
        <f aca="false">IF($H491&lt;=BU$3,0,$B$1/$B$2*($H491-BU$3))</f>
        <v>1.92145885303728</v>
      </c>
      <c r="BV491" s="0" t="n">
        <f aca="false">IF($H491&lt;=BV$3,0,$B$1/$B$2*($H491-BV$3))</f>
        <v>1.91690563300638</v>
      </c>
      <c r="BW491" s="0" t="n">
        <f aca="false">IF($H491&lt;=BW$3,0,$B$1/$B$2*($H491-BW$3))</f>
        <v>1.91235241297549</v>
      </c>
      <c r="BX491" s="0" t="n">
        <f aca="false">IF($H491&lt;=BX$3,0,$B$1/$B$2*($H491-BX$3))</f>
        <v>1.90779919294459</v>
      </c>
      <c r="BY491" s="0" t="n">
        <f aca="false">IF($H491&lt;=BY$3,0,$B$1/$B$2*($H491-BY$3))</f>
        <v>1.9032459729137</v>
      </c>
      <c r="BZ491" s="0" t="n">
        <f aca="false">IF($H491&lt;=BZ$3,0,$B$1/$B$2*($H491-BZ$3))</f>
        <v>1.89869275288281</v>
      </c>
      <c r="CA491" s="0" t="n">
        <f aca="false">IF($H491&lt;=CA$3,0,$B$1/$B$2*($H491-CA$3))</f>
        <v>1.89413953285191</v>
      </c>
      <c r="CB491" s="0" t="n">
        <f aca="false">IF($H491&lt;=CB$3,0,$B$1/$B$2*($H491-CB$3))</f>
        <v>1.88958631282102</v>
      </c>
      <c r="CC491" s="0" t="n">
        <f aca="false">IF($H491&lt;=CC$3,0,$B$1/$B$2*($H491-CC$3))</f>
        <v>1.88503309279012</v>
      </c>
      <c r="CD491" s="0" t="n">
        <f aca="false">IF($H491&lt;=CD$3,0,$B$1/$B$2*($H491-CD$3))</f>
        <v>1.88047987275923</v>
      </c>
      <c r="CE491" s="0" t="n">
        <f aca="false">IF($H491&lt;=CE$3,0,$B$1/$B$2*($H491-CE$3))</f>
        <v>1.87592665272834</v>
      </c>
      <c r="CF491" s="0" t="n">
        <f aca="false">IF($H491&lt;=CF$3,0,$B$1/$B$2*($H491-CF$3))</f>
        <v>1.87137343269744</v>
      </c>
      <c r="CG491" s="0" t="n">
        <f aca="false">IF($H491&lt;=CG$3,0,$B$1/$B$2*($H491-CG$3))</f>
        <v>1.86682021266655</v>
      </c>
      <c r="CH491" s="0" t="n">
        <f aca="false">IF($H491&lt;=CH$3,0,$B$1/$B$2*($H491-CH$3))</f>
        <v>1.86226699263565</v>
      </c>
      <c r="CI491" s="0" t="n">
        <f aca="false">IF($H491&lt;=CI$3,0,$B$1/$B$2*($H491-CI$3))</f>
        <v>1.85771377260476</v>
      </c>
      <c r="CJ491" s="0" t="n">
        <f aca="false">IF($H491&lt;=CJ$3,0,$B$1/$B$2*($H491-CJ$3))</f>
        <v>1.85316055257387</v>
      </c>
      <c r="CK491" s="0" t="n">
        <f aca="false">IF($H491&lt;=CK$3,0,$B$1/$B$2*($H491-CK$3))</f>
        <v>1.84860733254297</v>
      </c>
      <c r="CL491" s="0" t="n">
        <f aca="false">IF($H491&lt;=CL$3,0,$B$1/$B$2*($H491-CL$3))</f>
        <v>1.84405411251208</v>
      </c>
      <c r="CM491" s="0" t="n">
        <f aca="false">IF($H491&lt;=CM$3,0,$B$1/$B$2*($H491-CM$3))</f>
        <v>1.83950089248118</v>
      </c>
      <c r="CN491" s="0" t="n">
        <f aca="false">IF($H491&lt;=CN$3,0,$B$1/$B$2*($H491-CN$3))</f>
        <v>1.83494767245029</v>
      </c>
      <c r="CO491" s="0" t="n">
        <f aca="false">IF($H491&lt;=CO$3,0,$B$1/$B$2*($H491-CO$3))</f>
        <v>1.8303944524194</v>
      </c>
    </row>
    <row r="492" customFormat="false" ht="12.75" hidden="false" customHeight="false" outlineLevel="0" collapsed="false">
      <c r="H492" s="11" t="n">
        <f aca="false">H491+1/7</f>
        <v>69.571428571429</v>
      </c>
      <c r="I492" s="29" t="n">
        <f aca="false">SUMPRODUCT(J$4:CO$4,J492:CO492)</f>
        <v>4754.36763219882</v>
      </c>
      <c r="J492" s="0" t="n">
        <f aca="false">IF($H492&lt;=J$3,0,$B$1/$B$2*($H492-J$3))</f>
        <v>2.21286493501449</v>
      </c>
      <c r="K492" s="0" t="n">
        <f aca="false">IF($H492&lt;=K$3,0,$B$1/$B$2*($H492-K$3))</f>
        <v>2.2083117149836</v>
      </c>
      <c r="L492" s="0" t="n">
        <f aca="false">IF($H492&lt;=L$3,0,$B$1/$B$2*($H492-L$3))</f>
        <v>2.2037584949527</v>
      </c>
      <c r="M492" s="0" t="n">
        <f aca="false">IF($H492&lt;=M$3,0,$B$1/$B$2*($H492-M$3))</f>
        <v>2.19920527492181</v>
      </c>
      <c r="N492" s="0" t="n">
        <f aca="false">IF($H492&lt;=N$3,0,$B$1/$B$2*($H492-N$3))</f>
        <v>2.19465205489092</v>
      </c>
      <c r="O492" s="0" t="n">
        <f aca="false">IF($H492&lt;=O$3,0,$B$1/$B$2*($H492-O$3))</f>
        <v>2.19009883486002</v>
      </c>
      <c r="P492" s="0" t="n">
        <f aca="false">IF($H492&lt;=P$3,0,$B$1/$B$2*($H492-P$3))</f>
        <v>2.18554561482913</v>
      </c>
      <c r="Q492" s="0" t="n">
        <f aca="false">IF($H492&lt;=Q$3,0,$B$1/$B$2*($H492-Q$3))</f>
        <v>2.18099239479823</v>
      </c>
      <c r="R492" s="0" t="n">
        <f aca="false">IF($H492&lt;=R$3,0,$B$1/$B$2*($H492-R$3))</f>
        <v>2.17643917476734</v>
      </c>
      <c r="S492" s="0" t="n">
        <f aca="false">IF($H492&lt;=S$3,0,$B$1/$B$2*($H492-S$3))</f>
        <v>2.17188595473645</v>
      </c>
      <c r="T492" s="0" t="n">
        <f aca="false">IF($H492&lt;=T$3,0,$B$1/$B$2*($H492-T$3))</f>
        <v>2.16733273470555</v>
      </c>
      <c r="U492" s="0" t="n">
        <f aca="false">IF($H492&lt;=U$3,0,$B$1/$B$2*($H492-U$3))</f>
        <v>2.16277951467466</v>
      </c>
      <c r="V492" s="0" t="n">
        <f aca="false">IF($H492&lt;=V$3,0,$B$1/$B$2*($H492-V$3))</f>
        <v>2.15822629464376</v>
      </c>
      <c r="W492" s="0" t="n">
        <f aca="false">IF($H492&lt;=W$3,0,$B$1/$B$2*($H492-W$3))</f>
        <v>2.15367307461287</v>
      </c>
      <c r="X492" s="0" t="n">
        <f aca="false">IF($H492&lt;=X$3,0,$B$1/$B$2*($H492-X$3))</f>
        <v>2.14911985458198</v>
      </c>
      <c r="Y492" s="0" t="n">
        <f aca="false">IF($H492&lt;=Y$3,0,$B$1/$B$2*($H492-Y$3))</f>
        <v>2.14456663455108</v>
      </c>
      <c r="Z492" s="0" t="n">
        <f aca="false">IF($H492&lt;=Z$3,0,$B$1/$B$2*($H492-Z$3))</f>
        <v>2.14001341452019</v>
      </c>
      <c r="AA492" s="0" t="n">
        <f aca="false">IF($H492&lt;=AA$3,0,$B$1/$B$2*($H492-AA$3))</f>
        <v>2.13546019448929</v>
      </c>
      <c r="AB492" s="0" t="n">
        <f aca="false">IF($H492&lt;=AB$3,0,$B$1/$B$2*($H492-AB$3))</f>
        <v>2.1309069744584</v>
      </c>
      <c r="AC492" s="0" t="n">
        <f aca="false">IF($H492&lt;=AC$3,0,$B$1/$B$2*($H492-AC$3))</f>
        <v>2.12635375442751</v>
      </c>
      <c r="AD492" s="0" t="n">
        <f aca="false">IF($H492&lt;=AD$3,0,$B$1/$B$2*($H492-AD$3))</f>
        <v>2.12180053439661</v>
      </c>
      <c r="AE492" s="0" t="n">
        <f aca="false">IF($H492&lt;=AE$3,0,$B$1/$B$2*($H492-AE$3))</f>
        <v>2.11724731436572</v>
      </c>
      <c r="AF492" s="0" t="n">
        <f aca="false">IF($H492&lt;=AF$3,0,$B$1/$B$2*($H492-AF$3))</f>
        <v>2.11269409433482</v>
      </c>
      <c r="AG492" s="0" t="n">
        <f aca="false">IF($H492&lt;=AG$3,0,$B$1/$B$2*($H492-AG$3))</f>
        <v>2.10814087430393</v>
      </c>
      <c r="AH492" s="0" t="n">
        <f aca="false">IF($H492&lt;=AH$3,0,$B$1/$B$2*($H492-AH$3))</f>
        <v>2.10358765427304</v>
      </c>
      <c r="AI492" s="0" t="n">
        <f aca="false">IF($H492&lt;=AI$3,0,$B$1/$B$2*($H492-AI$3))</f>
        <v>2.09903443424214</v>
      </c>
      <c r="AJ492" s="0" t="n">
        <f aca="false">IF($H492&lt;=AJ$3,0,$B$1/$B$2*($H492-AJ$3))</f>
        <v>2.09448121421125</v>
      </c>
      <c r="AK492" s="0" t="n">
        <f aca="false">IF($H492&lt;=AK$3,0,$B$1/$B$2*($H492-AK$3))</f>
        <v>2.08992799418035</v>
      </c>
      <c r="AL492" s="0" t="n">
        <f aca="false">IF($H492&lt;=AL$3,0,$B$1/$B$2*($H492-AL$3))</f>
        <v>2.08537477414946</v>
      </c>
      <c r="AM492" s="0" t="n">
        <f aca="false">IF($H492&lt;=AM$3,0,$B$1/$B$2*($H492-AM$3))</f>
        <v>2.08082155411857</v>
      </c>
      <c r="AN492" s="0" t="n">
        <f aca="false">IF($H492&lt;=AN$3,0,$B$1/$B$2*($H492-AN$3))</f>
        <v>2.07626833408767</v>
      </c>
      <c r="AO492" s="0" t="n">
        <f aca="false">IF($H492&lt;=AO$3,0,$B$1/$B$2*($H492-AO$3))</f>
        <v>2.07171511405678</v>
      </c>
      <c r="AP492" s="0" t="n">
        <f aca="false">IF($H492&lt;=AP$3,0,$B$1/$B$2*($H492-AP$3))</f>
        <v>2.06716189402588</v>
      </c>
      <c r="AQ492" s="0" t="n">
        <f aca="false">IF($H492&lt;=AQ$3,0,$B$1/$B$2*($H492-AQ$3))</f>
        <v>2.06260867399499</v>
      </c>
      <c r="AR492" s="0" t="n">
        <f aca="false">IF($H492&lt;=AR$3,0,$B$1/$B$2*($H492-AR$3))</f>
        <v>2.0580554539641</v>
      </c>
      <c r="AS492" s="0" t="n">
        <f aca="false">IF($H492&lt;=AS$3,0,$B$1/$B$2*($H492-AS$3))</f>
        <v>2.0535022339332</v>
      </c>
      <c r="AT492" s="0" t="n">
        <f aca="false">IF($H492&lt;=AT$3,0,$B$1/$B$2*($H492-AT$3))</f>
        <v>2.04894901390231</v>
      </c>
      <c r="AU492" s="0" t="n">
        <f aca="false">IF($H492&lt;=AU$3,0,$B$1/$B$2*($H492-AU$3))</f>
        <v>2.04439579387141</v>
      </c>
      <c r="AV492" s="0" t="n">
        <f aca="false">IF($H492&lt;=AV$3,0,$B$1/$B$2*($H492-AV$3))</f>
        <v>2.03984257384052</v>
      </c>
      <c r="AW492" s="0" t="n">
        <f aca="false">IF($H492&lt;=AW$3,0,$B$1/$B$2*($H492-AW$3))</f>
        <v>2.03528935380963</v>
      </c>
      <c r="AX492" s="0" t="n">
        <f aca="false">IF($H492&lt;=AX$3,0,$B$1/$B$2*($H492-AX$3))</f>
        <v>2.03073613377873</v>
      </c>
      <c r="AY492" s="0" t="n">
        <f aca="false">IF($H492&lt;=AY$3,0,$B$1/$B$2*($H492-AY$3))</f>
        <v>2.02618291374784</v>
      </c>
      <c r="AZ492" s="0" t="n">
        <f aca="false">IF($H492&lt;=AZ$3,0,$B$1/$B$2*($H492-AZ$3))</f>
        <v>2.02162969371694</v>
      </c>
      <c r="BA492" s="0" t="n">
        <f aca="false">IF($H492&lt;=BA$3,0,$B$1/$B$2*($H492-BA$3))</f>
        <v>2.01707647368605</v>
      </c>
      <c r="BB492" s="0" t="n">
        <f aca="false">IF($H492&lt;=BB$3,0,$B$1/$B$2*($H492-BB$3))</f>
        <v>2.01252325365516</v>
      </c>
      <c r="BC492" s="0" t="n">
        <f aca="false">IF($H492&lt;=BC$3,0,$B$1/$B$2*($H492-BC$3))</f>
        <v>2.00797003362426</v>
      </c>
      <c r="BD492" s="0" t="n">
        <f aca="false">IF($H492&lt;=BD$3,0,$B$1/$B$2*($H492-BD$3))</f>
        <v>2.00341681359337</v>
      </c>
      <c r="BE492" s="0" t="n">
        <f aca="false">IF($H492&lt;=BE$3,0,$B$1/$B$2*($H492-BE$3))</f>
        <v>1.99886359356247</v>
      </c>
      <c r="BF492" s="0" t="n">
        <f aca="false">IF($H492&lt;=BF$3,0,$B$1/$B$2*($H492-BF$3))</f>
        <v>1.99431037353158</v>
      </c>
      <c r="BG492" s="0" t="n">
        <f aca="false">IF($H492&lt;=BG$3,0,$B$1/$B$2*($H492-BG$3))</f>
        <v>1.98975715350069</v>
      </c>
      <c r="BH492" s="0" t="n">
        <f aca="false">IF($H492&lt;=BH$3,0,$B$1/$B$2*($H492-BH$3))</f>
        <v>1.98520393346979</v>
      </c>
      <c r="BI492" s="0" t="n">
        <f aca="false">IF($H492&lt;=BI$3,0,$B$1/$B$2*($H492-BI$3))</f>
        <v>1.9806507134389</v>
      </c>
      <c r="BJ492" s="0" t="n">
        <f aca="false">IF($H492&lt;=BJ$3,0,$B$1/$B$2*($H492-BJ$3))</f>
        <v>1.976097493408</v>
      </c>
      <c r="BK492" s="0" t="n">
        <f aca="false">IF($H492&lt;=BK$3,0,$B$1/$B$2*($H492-BK$3))</f>
        <v>1.97154427337711</v>
      </c>
      <c r="BL492" s="0" t="n">
        <f aca="false">IF($H492&lt;=BL$3,0,$B$1/$B$2*($H492-BL$3))</f>
        <v>1.96699105334622</v>
      </c>
      <c r="BM492" s="0" t="n">
        <f aca="false">IF($H492&lt;=BM$3,0,$B$1/$B$2*($H492-BM$3))</f>
        <v>1.96243783331532</v>
      </c>
      <c r="BN492" s="0" t="n">
        <f aca="false">IF($H492&lt;=BN$3,0,$B$1/$B$2*($H492-BN$3))</f>
        <v>1.95788461328443</v>
      </c>
      <c r="BO492" s="0" t="n">
        <f aca="false">IF($H492&lt;=BO$3,0,$B$1/$B$2*($H492-BO$3))</f>
        <v>1.95333139325353</v>
      </c>
      <c r="BP492" s="0" t="n">
        <f aca="false">IF($H492&lt;=BP$3,0,$B$1/$B$2*($H492-BP$3))</f>
        <v>1.94877817322264</v>
      </c>
      <c r="BQ492" s="0" t="n">
        <f aca="false">IF($H492&lt;=BQ$3,0,$B$1/$B$2*($H492-BQ$3))</f>
        <v>1.94422495319175</v>
      </c>
      <c r="BR492" s="0" t="n">
        <f aca="false">IF($H492&lt;=BR$3,0,$B$1/$B$2*($H492-BR$3))</f>
        <v>1.93967173316085</v>
      </c>
      <c r="BS492" s="0" t="n">
        <f aca="false">IF($H492&lt;=BS$3,0,$B$1/$B$2*($H492-BS$3))</f>
        <v>1.93511851312996</v>
      </c>
      <c r="BT492" s="0" t="n">
        <f aca="false">IF($H492&lt;=BT$3,0,$B$1/$B$2*($H492-BT$3))</f>
        <v>1.93056529309906</v>
      </c>
      <c r="BU492" s="0" t="n">
        <f aca="false">IF($H492&lt;=BU$3,0,$B$1/$B$2*($H492-BU$3))</f>
        <v>1.92601207306817</v>
      </c>
      <c r="BV492" s="0" t="n">
        <f aca="false">IF($H492&lt;=BV$3,0,$B$1/$B$2*($H492-BV$3))</f>
        <v>1.92145885303728</v>
      </c>
      <c r="BW492" s="0" t="n">
        <f aca="false">IF($H492&lt;=BW$3,0,$B$1/$B$2*($H492-BW$3))</f>
        <v>1.91690563300638</v>
      </c>
      <c r="BX492" s="0" t="n">
        <f aca="false">IF($H492&lt;=BX$3,0,$B$1/$B$2*($H492-BX$3))</f>
        <v>1.91235241297549</v>
      </c>
      <c r="BY492" s="0" t="n">
        <f aca="false">IF($H492&lt;=BY$3,0,$B$1/$B$2*($H492-BY$3))</f>
        <v>1.90779919294459</v>
      </c>
      <c r="BZ492" s="0" t="n">
        <f aca="false">IF($H492&lt;=BZ$3,0,$B$1/$B$2*($H492-BZ$3))</f>
        <v>1.9032459729137</v>
      </c>
      <c r="CA492" s="0" t="n">
        <f aca="false">IF($H492&lt;=CA$3,0,$B$1/$B$2*($H492-CA$3))</f>
        <v>1.89869275288281</v>
      </c>
      <c r="CB492" s="0" t="n">
        <f aca="false">IF($H492&lt;=CB$3,0,$B$1/$B$2*($H492-CB$3))</f>
        <v>1.89413953285191</v>
      </c>
      <c r="CC492" s="0" t="n">
        <f aca="false">IF($H492&lt;=CC$3,0,$B$1/$B$2*($H492-CC$3))</f>
        <v>1.88958631282102</v>
      </c>
      <c r="CD492" s="0" t="n">
        <f aca="false">IF($H492&lt;=CD$3,0,$B$1/$B$2*($H492-CD$3))</f>
        <v>1.88503309279012</v>
      </c>
      <c r="CE492" s="0" t="n">
        <f aca="false">IF($H492&lt;=CE$3,0,$B$1/$B$2*($H492-CE$3))</f>
        <v>1.88047987275923</v>
      </c>
      <c r="CF492" s="0" t="n">
        <f aca="false">IF($H492&lt;=CF$3,0,$B$1/$B$2*($H492-CF$3))</f>
        <v>1.87592665272834</v>
      </c>
      <c r="CG492" s="0" t="n">
        <f aca="false">IF($H492&lt;=CG$3,0,$B$1/$B$2*($H492-CG$3))</f>
        <v>1.87137343269744</v>
      </c>
      <c r="CH492" s="0" t="n">
        <f aca="false">IF($H492&lt;=CH$3,0,$B$1/$B$2*($H492-CH$3))</f>
        <v>1.86682021266655</v>
      </c>
      <c r="CI492" s="0" t="n">
        <f aca="false">IF($H492&lt;=CI$3,0,$B$1/$B$2*($H492-CI$3))</f>
        <v>1.86226699263565</v>
      </c>
      <c r="CJ492" s="0" t="n">
        <f aca="false">IF($H492&lt;=CJ$3,0,$B$1/$B$2*($H492-CJ$3))</f>
        <v>1.85771377260476</v>
      </c>
      <c r="CK492" s="0" t="n">
        <f aca="false">IF($H492&lt;=CK$3,0,$B$1/$B$2*($H492-CK$3))</f>
        <v>1.85316055257387</v>
      </c>
      <c r="CL492" s="0" t="n">
        <f aca="false">IF($H492&lt;=CL$3,0,$B$1/$B$2*($H492-CL$3))</f>
        <v>1.84860733254297</v>
      </c>
      <c r="CM492" s="0" t="n">
        <f aca="false">IF($H492&lt;=CM$3,0,$B$1/$B$2*($H492-CM$3))</f>
        <v>1.84405411251208</v>
      </c>
      <c r="CN492" s="0" t="n">
        <f aca="false">IF($H492&lt;=CN$3,0,$B$1/$B$2*($H492-CN$3))</f>
        <v>1.83950089248118</v>
      </c>
      <c r="CO492" s="0" t="n">
        <f aca="false">IF($H492&lt;=CO$3,0,$B$1/$B$2*($H492-CO$3))</f>
        <v>1.83494767245029</v>
      </c>
    </row>
    <row r="493" customFormat="false" ht="12.75" hidden="false" customHeight="false" outlineLevel="0" collapsed="false">
      <c r="H493" s="11" t="n">
        <f aca="false">H492+1/7</f>
        <v>69.7142857142862</v>
      </c>
      <c r="I493" s="29" t="n">
        <f aca="false">SUMPRODUCT(J$4:CO$4,J493:CO493)</f>
        <v>4765.09957181164</v>
      </c>
      <c r="J493" s="0" t="n">
        <f aca="false">IF($H493&lt;=J$3,0,$B$1/$B$2*($H493-J$3))</f>
        <v>2.21741815504539</v>
      </c>
      <c r="K493" s="0" t="n">
        <f aca="false">IF($H493&lt;=K$3,0,$B$1/$B$2*($H493-K$3))</f>
        <v>2.21286493501449</v>
      </c>
      <c r="L493" s="0" t="n">
        <f aca="false">IF($H493&lt;=L$3,0,$B$1/$B$2*($H493-L$3))</f>
        <v>2.2083117149836</v>
      </c>
      <c r="M493" s="0" t="n">
        <f aca="false">IF($H493&lt;=M$3,0,$B$1/$B$2*($H493-M$3))</f>
        <v>2.2037584949527</v>
      </c>
      <c r="N493" s="0" t="n">
        <f aca="false">IF($H493&lt;=N$3,0,$B$1/$B$2*($H493-N$3))</f>
        <v>2.19920527492181</v>
      </c>
      <c r="O493" s="0" t="n">
        <f aca="false">IF($H493&lt;=O$3,0,$B$1/$B$2*($H493-O$3))</f>
        <v>2.19465205489091</v>
      </c>
      <c r="P493" s="0" t="n">
        <f aca="false">IF($H493&lt;=P$3,0,$B$1/$B$2*($H493-P$3))</f>
        <v>2.19009883486002</v>
      </c>
      <c r="Q493" s="0" t="n">
        <f aca="false">IF($H493&lt;=Q$3,0,$B$1/$B$2*($H493-Q$3))</f>
        <v>2.18554561482913</v>
      </c>
      <c r="R493" s="0" t="n">
        <f aca="false">IF($H493&lt;=R$3,0,$B$1/$B$2*($H493-R$3))</f>
        <v>2.18099239479823</v>
      </c>
      <c r="S493" s="0" t="n">
        <f aca="false">IF($H493&lt;=S$3,0,$B$1/$B$2*($H493-S$3))</f>
        <v>2.17643917476734</v>
      </c>
      <c r="T493" s="0" t="n">
        <f aca="false">IF($H493&lt;=T$3,0,$B$1/$B$2*($H493-T$3))</f>
        <v>2.17188595473645</v>
      </c>
      <c r="U493" s="0" t="n">
        <f aca="false">IF($H493&lt;=U$3,0,$B$1/$B$2*($H493-U$3))</f>
        <v>2.16733273470555</v>
      </c>
      <c r="V493" s="0" t="n">
        <f aca="false">IF($H493&lt;=V$3,0,$B$1/$B$2*($H493-V$3))</f>
        <v>2.16277951467466</v>
      </c>
      <c r="W493" s="0" t="n">
        <f aca="false">IF($H493&lt;=W$3,0,$B$1/$B$2*($H493-W$3))</f>
        <v>2.15822629464376</v>
      </c>
      <c r="X493" s="0" t="n">
        <f aca="false">IF($H493&lt;=X$3,0,$B$1/$B$2*($H493-X$3))</f>
        <v>2.15367307461287</v>
      </c>
      <c r="Y493" s="0" t="n">
        <f aca="false">IF($H493&lt;=Y$3,0,$B$1/$B$2*($H493-Y$3))</f>
        <v>2.14911985458197</v>
      </c>
      <c r="Z493" s="0" t="n">
        <f aca="false">IF($H493&lt;=Z$3,0,$B$1/$B$2*($H493-Z$3))</f>
        <v>2.14456663455108</v>
      </c>
      <c r="AA493" s="0" t="n">
        <f aca="false">IF($H493&lt;=AA$3,0,$B$1/$B$2*($H493-AA$3))</f>
        <v>2.14001341452019</v>
      </c>
      <c r="AB493" s="0" t="n">
        <f aca="false">IF($H493&lt;=AB$3,0,$B$1/$B$2*($H493-AB$3))</f>
        <v>2.13546019448929</v>
      </c>
      <c r="AC493" s="0" t="n">
        <f aca="false">IF($H493&lt;=AC$3,0,$B$1/$B$2*($H493-AC$3))</f>
        <v>2.1309069744584</v>
      </c>
      <c r="AD493" s="0" t="n">
        <f aca="false">IF($H493&lt;=AD$3,0,$B$1/$B$2*($H493-AD$3))</f>
        <v>2.12635375442751</v>
      </c>
      <c r="AE493" s="0" t="n">
        <f aca="false">IF($H493&lt;=AE$3,0,$B$1/$B$2*($H493-AE$3))</f>
        <v>2.12180053439661</v>
      </c>
      <c r="AF493" s="0" t="n">
        <f aca="false">IF($H493&lt;=AF$3,0,$B$1/$B$2*($H493-AF$3))</f>
        <v>2.11724731436572</v>
      </c>
      <c r="AG493" s="0" t="n">
        <f aca="false">IF($H493&lt;=AG$3,0,$B$1/$B$2*($H493-AG$3))</f>
        <v>2.11269409433482</v>
      </c>
      <c r="AH493" s="0" t="n">
        <f aca="false">IF($H493&lt;=AH$3,0,$B$1/$B$2*($H493-AH$3))</f>
        <v>2.10814087430393</v>
      </c>
      <c r="AI493" s="0" t="n">
        <f aca="false">IF($H493&lt;=AI$3,0,$B$1/$B$2*($H493-AI$3))</f>
        <v>2.10358765427304</v>
      </c>
      <c r="AJ493" s="0" t="n">
        <f aca="false">IF($H493&lt;=AJ$3,0,$B$1/$B$2*($H493-AJ$3))</f>
        <v>2.09903443424214</v>
      </c>
      <c r="AK493" s="0" t="n">
        <f aca="false">IF($H493&lt;=AK$3,0,$B$1/$B$2*($H493-AK$3))</f>
        <v>2.09448121421125</v>
      </c>
      <c r="AL493" s="0" t="n">
        <f aca="false">IF($H493&lt;=AL$3,0,$B$1/$B$2*($H493-AL$3))</f>
        <v>2.08992799418035</v>
      </c>
      <c r="AM493" s="0" t="n">
        <f aca="false">IF($H493&lt;=AM$3,0,$B$1/$B$2*($H493-AM$3))</f>
        <v>2.08537477414946</v>
      </c>
      <c r="AN493" s="0" t="n">
        <f aca="false">IF($H493&lt;=AN$3,0,$B$1/$B$2*($H493-AN$3))</f>
        <v>2.08082155411857</v>
      </c>
      <c r="AO493" s="0" t="n">
        <f aca="false">IF($H493&lt;=AO$3,0,$B$1/$B$2*($H493-AO$3))</f>
        <v>2.07626833408767</v>
      </c>
      <c r="AP493" s="0" t="n">
        <f aca="false">IF($H493&lt;=AP$3,0,$B$1/$B$2*($H493-AP$3))</f>
        <v>2.07171511405678</v>
      </c>
      <c r="AQ493" s="0" t="n">
        <f aca="false">IF($H493&lt;=AQ$3,0,$B$1/$B$2*($H493-AQ$3))</f>
        <v>2.06716189402588</v>
      </c>
      <c r="AR493" s="0" t="n">
        <f aca="false">IF($H493&lt;=AR$3,0,$B$1/$B$2*($H493-AR$3))</f>
        <v>2.06260867399499</v>
      </c>
      <c r="AS493" s="0" t="n">
        <f aca="false">IF($H493&lt;=AS$3,0,$B$1/$B$2*($H493-AS$3))</f>
        <v>2.0580554539641</v>
      </c>
      <c r="AT493" s="0" t="n">
        <f aca="false">IF($H493&lt;=AT$3,0,$B$1/$B$2*($H493-AT$3))</f>
        <v>2.0535022339332</v>
      </c>
      <c r="AU493" s="0" t="n">
        <f aca="false">IF($H493&lt;=AU$3,0,$B$1/$B$2*($H493-AU$3))</f>
        <v>2.04894901390231</v>
      </c>
      <c r="AV493" s="0" t="n">
        <f aca="false">IF($H493&lt;=AV$3,0,$B$1/$B$2*($H493-AV$3))</f>
        <v>2.04439579387141</v>
      </c>
      <c r="AW493" s="0" t="n">
        <f aca="false">IF($H493&lt;=AW$3,0,$B$1/$B$2*($H493-AW$3))</f>
        <v>2.03984257384052</v>
      </c>
      <c r="AX493" s="0" t="n">
        <f aca="false">IF($H493&lt;=AX$3,0,$B$1/$B$2*($H493-AX$3))</f>
        <v>2.03528935380963</v>
      </c>
      <c r="AY493" s="0" t="n">
        <f aca="false">IF($H493&lt;=AY$3,0,$B$1/$B$2*($H493-AY$3))</f>
        <v>2.03073613377873</v>
      </c>
      <c r="AZ493" s="0" t="n">
        <f aca="false">IF($H493&lt;=AZ$3,0,$B$1/$B$2*($H493-AZ$3))</f>
        <v>2.02618291374784</v>
      </c>
      <c r="BA493" s="0" t="n">
        <f aca="false">IF($H493&lt;=BA$3,0,$B$1/$B$2*($H493-BA$3))</f>
        <v>2.02162969371694</v>
      </c>
      <c r="BB493" s="0" t="n">
        <f aca="false">IF($H493&lt;=BB$3,0,$B$1/$B$2*($H493-BB$3))</f>
        <v>2.01707647368605</v>
      </c>
      <c r="BC493" s="0" t="n">
        <f aca="false">IF($H493&lt;=BC$3,0,$B$1/$B$2*($H493-BC$3))</f>
        <v>2.01252325365516</v>
      </c>
      <c r="BD493" s="0" t="n">
        <f aca="false">IF($H493&lt;=BD$3,0,$B$1/$B$2*($H493-BD$3))</f>
        <v>2.00797003362426</v>
      </c>
      <c r="BE493" s="0" t="n">
        <f aca="false">IF($H493&lt;=BE$3,0,$B$1/$B$2*($H493-BE$3))</f>
        <v>2.00341681359337</v>
      </c>
      <c r="BF493" s="0" t="n">
        <f aca="false">IF($H493&lt;=BF$3,0,$B$1/$B$2*($H493-BF$3))</f>
        <v>1.99886359356247</v>
      </c>
      <c r="BG493" s="0" t="n">
        <f aca="false">IF($H493&lt;=BG$3,0,$B$1/$B$2*($H493-BG$3))</f>
        <v>1.99431037353158</v>
      </c>
      <c r="BH493" s="0" t="n">
        <f aca="false">IF($H493&lt;=BH$3,0,$B$1/$B$2*($H493-BH$3))</f>
        <v>1.98975715350069</v>
      </c>
      <c r="BI493" s="0" t="n">
        <f aca="false">IF($H493&lt;=BI$3,0,$B$1/$B$2*($H493-BI$3))</f>
        <v>1.98520393346979</v>
      </c>
      <c r="BJ493" s="0" t="n">
        <f aca="false">IF($H493&lt;=BJ$3,0,$B$1/$B$2*($H493-BJ$3))</f>
        <v>1.9806507134389</v>
      </c>
      <c r="BK493" s="0" t="n">
        <f aca="false">IF($H493&lt;=BK$3,0,$B$1/$B$2*($H493-BK$3))</f>
        <v>1.976097493408</v>
      </c>
      <c r="BL493" s="0" t="n">
        <f aca="false">IF($H493&lt;=BL$3,0,$B$1/$B$2*($H493-BL$3))</f>
        <v>1.97154427337711</v>
      </c>
      <c r="BM493" s="0" t="n">
        <f aca="false">IF($H493&lt;=BM$3,0,$B$1/$B$2*($H493-BM$3))</f>
        <v>1.96699105334622</v>
      </c>
      <c r="BN493" s="0" t="n">
        <f aca="false">IF($H493&lt;=BN$3,0,$B$1/$B$2*($H493-BN$3))</f>
        <v>1.96243783331532</v>
      </c>
      <c r="BO493" s="0" t="n">
        <f aca="false">IF($H493&lt;=BO$3,0,$B$1/$B$2*($H493-BO$3))</f>
        <v>1.95788461328443</v>
      </c>
      <c r="BP493" s="0" t="n">
        <f aca="false">IF($H493&lt;=BP$3,0,$B$1/$B$2*($H493-BP$3))</f>
        <v>1.95333139325353</v>
      </c>
      <c r="BQ493" s="0" t="n">
        <f aca="false">IF($H493&lt;=BQ$3,0,$B$1/$B$2*($H493-BQ$3))</f>
        <v>1.94877817322264</v>
      </c>
      <c r="BR493" s="0" t="n">
        <f aca="false">IF($H493&lt;=BR$3,0,$B$1/$B$2*($H493-BR$3))</f>
        <v>1.94422495319175</v>
      </c>
      <c r="BS493" s="0" t="n">
        <f aca="false">IF($H493&lt;=BS$3,0,$B$1/$B$2*($H493-BS$3))</f>
        <v>1.93967173316085</v>
      </c>
      <c r="BT493" s="0" t="n">
        <f aca="false">IF($H493&lt;=BT$3,0,$B$1/$B$2*($H493-BT$3))</f>
        <v>1.93511851312996</v>
      </c>
      <c r="BU493" s="0" t="n">
        <f aca="false">IF($H493&lt;=BU$3,0,$B$1/$B$2*($H493-BU$3))</f>
        <v>1.93056529309906</v>
      </c>
      <c r="BV493" s="0" t="n">
        <f aca="false">IF($H493&lt;=BV$3,0,$B$1/$B$2*($H493-BV$3))</f>
        <v>1.92601207306817</v>
      </c>
      <c r="BW493" s="0" t="n">
        <f aca="false">IF($H493&lt;=BW$3,0,$B$1/$B$2*($H493-BW$3))</f>
        <v>1.92145885303728</v>
      </c>
      <c r="BX493" s="0" t="n">
        <f aca="false">IF($H493&lt;=BX$3,0,$B$1/$B$2*($H493-BX$3))</f>
        <v>1.91690563300638</v>
      </c>
      <c r="BY493" s="0" t="n">
        <f aca="false">IF($H493&lt;=BY$3,0,$B$1/$B$2*($H493-BY$3))</f>
        <v>1.91235241297549</v>
      </c>
      <c r="BZ493" s="0" t="n">
        <f aca="false">IF($H493&lt;=BZ$3,0,$B$1/$B$2*($H493-BZ$3))</f>
        <v>1.90779919294459</v>
      </c>
      <c r="CA493" s="0" t="n">
        <f aca="false">IF($H493&lt;=CA$3,0,$B$1/$B$2*($H493-CA$3))</f>
        <v>1.9032459729137</v>
      </c>
      <c r="CB493" s="0" t="n">
        <f aca="false">IF($H493&lt;=CB$3,0,$B$1/$B$2*($H493-CB$3))</f>
        <v>1.89869275288281</v>
      </c>
      <c r="CC493" s="0" t="n">
        <f aca="false">IF($H493&lt;=CC$3,0,$B$1/$B$2*($H493-CC$3))</f>
        <v>1.89413953285191</v>
      </c>
      <c r="CD493" s="0" t="n">
        <f aca="false">IF($H493&lt;=CD$3,0,$B$1/$B$2*($H493-CD$3))</f>
        <v>1.88958631282102</v>
      </c>
      <c r="CE493" s="0" t="n">
        <f aca="false">IF($H493&lt;=CE$3,0,$B$1/$B$2*($H493-CE$3))</f>
        <v>1.88503309279012</v>
      </c>
      <c r="CF493" s="0" t="n">
        <f aca="false">IF($H493&lt;=CF$3,0,$B$1/$B$2*($H493-CF$3))</f>
        <v>1.88047987275923</v>
      </c>
      <c r="CG493" s="0" t="n">
        <f aca="false">IF($H493&lt;=CG$3,0,$B$1/$B$2*($H493-CG$3))</f>
        <v>1.87592665272834</v>
      </c>
      <c r="CH493" s="0" t="n">
        <f aca="false">IF($H493&lt;=CH$3,0,$B$1/$B$2*($H493-CH$3))</f>
        <v>1.87137343269744</v>
      </c>
      <c r="CI493" s="0" t="n">
        <f aca="false">IF($H493&lt;=CI$3,0,$B$1/$B$2*($H493-CI$3))</f>
        <v>1.86682021266655</v>
      </c>
      <c r="CJ493" s="0" t="n">
        <f aca="false">IF($H493&lt;=CJ$3,0,$B$1/$B$2*($H493-CJ$3))</f>
        <v>1.86226699263565</v>
      </c>
      <c r="CK493" s="0" t="n">
        <f aca="false">IF($H493&lt;=CK$3,0,$B$1/$B$2*($H493-CK$3))</f>
        <v>1.85771377260476</v>
      </c>
      <c r="CL493" s="0" t="n">
        <f aca="false">IF($H493&lt;=CL$3,0,$B$1/$B$2*($H493-CL$3))</f>
        <v>1.85316055257387</v>
      </c>
      <c r="CM493" s="0" t="n">
        <f aca="false">IF($H493&lt;=CM$3,0,$B$1/$B$2*($H493-CM$3))</f>
        <v>1.84860733254297</v>
      </c>
      <c r="CN493" s="0" t="n">
        <f aca="false">IF($H493&lt;=CN$3,0,$B$1/$B$2*($H493-CN$3))</f>
        <v>1.84405411251208</v>
      </c>
      <c r="CO493" s="0" t="n">
        <f aca="false">IF($H493&lt;=CO$3,0,$B$1/$B$2*($H493-CO$3))</f>
        <v>1.83950089248118</v>
      </c>
    </row>
    <row r="494" customFormat="false" ht="12.75" hidden="false" customHeight="false" outlineLevel="0" collapsed="false">
      <c r="H494" s="11" t="n">
        <f aca="false">H493+1/7</f>
        <v>69.8571428571433</v>
      </c>
      <c r="I494" s="29" t="n">
        <f aca="false">SUMPRODUCT(J$4:CO$4,J494:CO494)</f>
        <v>4775.83151142446</v>
      </c>
      <c r="J494" s="0" t="n">
        <f aca="false">IF($H494&lt;=J$3,0,$B$1/$B$2*($H494-J$3))</f>
        <v>2.22197137507628</v>
      </c>
      <c r="K494" s="0" t="n">
        <f aca="false">IF($H494&lt;=K$3,0,$B$1/$B$2*($H494-K$3))</f>
        <v>2.21741815504538</v>
      </c>
      <c r="L494" s="0" t="n">
        <f aca="false">IF($H494&lt;=L$3,0,$B$1/$B$2*($H494-L$3))</f>
        <v>2.21286493501449</v>
      </c>
      <c r="M494" s="0" t="n">
        <f aca="false">IF($H494&lt;=M$3,0,$B$1/$B$2*($H494-M$3))</f>
        <v>2.2083117149836</v>
      </c>
      <c r="N494" s="0" t="n">
        <f aca="false">IF($H494&lt;=N$3,0,$B$1/$B$2*($H494-N$3))</f>
        <v>2.2037584949527</v>
      </c>
      <c r="O494" s="0" t="n">
        <f aca="false">IF($H494&lt;=O$3,0,$B$1/$B$2*($H494-O$3))</f>
        <v>2.19920527492181</v>
      </c>
      <c r="P494" s="0" t="n">
        <f aca="false">IF($H494&lt;=P$3,0,$B$1/$B$2*($H494-P$3))</f>
        <v>2.19465205489091</v>
      </c>
      <c r="Q494" s="0" t="n">
        <f aca="false">IF($H494&lt;=Q$3,0,$B$1/$B$2*($H494-Q$3))</f>
        <v>2.19009883486002</v>
      </c>
      <c r="R494" s="0" t="n">
        <f aca="false">IF($H494&lt;=R$3,0,$B$1/$B$2*($H494-R$3))</f>
        <v>2.18554561482913</v>
      </c>
      <c r="S494" s="0" t="n">
        <f aca="false">IF($H494&lt;=S$3,0,$B$1/$B$2*($H494-S$3))</f>
        <v>2.18099239479823</v>
      </c>
      <c r="T494" s="0" t="n">
        <f aca="false">IF($H494&lt;=T$3,0,$B$1/$B$2*($H494-T$3))</f>
        <v>2.17643917476734</v>
      </c>
      <c r="U494" s="0" t="n">
        <f aca="false">IF($H494&lt;=U$3,0,$B$1/$B$2*($H494-U$3))</f>
        <v>2.17188595473645</v>
      </c>
      <c r="V494" s="0" t="n">
        <f aca="false">IF($H494&lt;=V$3,0,$B$1/$B$2*($H494-V$3))</f>
        <v>2.16733273470555</v>
      </c>
      <c r="W494" s="0" t="n">
        <f aca="false">IF($H494&lt;=W$3,0,$B$1/$B$2*($H494-W$3))</f>
        <v>2.16277951467466</v>
      </c>
      <c r="X494" s="0" t="n">
        <f aca="false">IF($H494&lt;=X$3,0,$B$1/$B$2*($H494-X$3))</f>
        <v>2.15822629464376</v>
      </c>
      <c r="Y494" s="0" t="n">
        <f aca="false">IF($H494&lt;=Y$3,0,$B$1/$B$2*($H494-Y$3))</f>
        <v>2.15367307461287</v>
      </c>
      <c r="Z494" s="0" t="n">
        <f aca="false">IF($H494&lt;=Z$3,0,$B$1/$B$2*($H494-Z$3))</f>
        <v>2.14911985458197</v>
      </c>
      <c r="AA494" s="0" t="n">
        <f aca="false">IF($H494&lt;=AA$3,0,$B$1/$B$2*($H494-AA$3))</f>
        <v>2.14456663455108</v>
      </c>
      <c r="AB494" s="0" t="n">
        <f aca="false">IF($H494&lt;=AB$3,0,$B$1/$B$2*($H494-AB$3))</f>
        <v>2.14001341452019</v>
      </c>
      <c r="AC494" s="0" t="n">
        <f aca="false">IF($H494&lt;=AC$3,0,$B$1/$B$2*($H494-AC$3))</f>
        <v>2.13546019448929</v>
      </c>
      <c r="AD494" s="0" t="n">
        <f aca="false">IF($H494&lt;=AD$3,0,$B$1/$B$2*($H494-AD$3))</f>
        <v>2.1309069744584</v>
      </c>
      <c r="AE494" s="0" t="n">
        <f aca="false">IF($H494&lt;=AE$3,0,$B$1/$B$2*($H494-AE$3))</f>
        <v>2.12635375442751</v>
      </c>
      <c r="AF494" s="0" t="n">
        <f aca="false">IF($H494&lt;=AF$3,0,$B$1/$B$2*($H494-AF$3))</f>
        <v>2.12180053439661</v>
      </c>
      <c r="AG494" s="0" t="n">
        <f aca="false">IF($H494&lt;=AG$3,0,$B$1/$B$2*($H494-AG$3))</f>
        <v>2.11724731436572</v>
      </c>
      <c r="AH494" s="0" t="n">
        <f aca="false">IF($H494&lt;=AH$3,0,$B$1/$B$2*($H494-AH$3))</f>
        <v>2.11269409433482</v>
      </c>
      <c r="AI494" s="0" t="n">
        <f aca="false">IF($H494&lt;=AI$3,0,$B$1/$B$2*($H494-AI$3))</f>
        <v>2.10814087430393</v>
      </c>
      <c r="AJ494" s="0" t="n">
        <f aca="false">IF($H494&lt;=AJ$3,0,$B$1/$B$2*($H494-AJ$3))</f>
        <v>2.10358765427304</v>
      </c>
      <c r="AK494" s="0" t="n">
        <f aca="false">IF($H494&lt;=AK$3,0,$B$1/$B$2*($H494-AK$3))</f>
        <v>2.09903443424214</v>
      </c>
      <c r="AL494" s="0" t="n">
        <f aca="false">IF($H494&lt;=AL$3,0,$B$1/$B$2*($H494-AL$3))</f>
        <v>2.09448121421125</v>
      </c>
      <c r="AM494" s="0" t="n">
        <f aca="false">IF($H494&lt;=AM$3,0,$B$1/$B$2*($H494-AM$3))</f>
        <v>2.08992799418035</v>
      </c>
      <c r="AN494" s="0" t="n">
        <f aca="false">IF($H494&lt;=AN$3,0,$B$1/$B$2*($H494-AN$3))</f>
        <v>2.08537477414946</v>
      </c>
      <c r="AO494" s="0" t="n">
        <f aca="false">IF($H494&lt;=AO$3,0,$B$1/$B$2*($H494-AO$3))</f>
        <v>2.08082155411857</v>
      </c>
      <c r="AP494" s="0" t="n">
        <f aca="false">IF($H494&lt;=AP$3,0,$B$1/$B$2*($H494-AP$3))</f>
        <v>2.07626833408767</v>
      </c>
      <c r="AQ494" s="0" t="n">
        <f aca="false">IF($H494&lt;=AQ$3,0,$B$1/$B$2*($H494-AQ$3))</f>
        <v>2.07171511405678</v>
      </c>
      <c r="AR494" s="0" t="n">
        <f aca="false">IF($H494&lt;=AR$3,0,$B$1/$B$2*($H494-AR$3))</f>
        <v>2.06716189402588</v>
      </c>
      <c r="AS494" s="0" t="n">
        <f aca="false">IF($H494&lt;=AS$3,0,$B$1/$B$2*($H494-AS$3))</f>
        <v>2.06260867399499</v>
      </c>
      <c r="AT494" s="0" t="n">
        <f aca="false">IF($H494&lt;=AT$3,0,$B$1/$B$2*($H494-AT$3))</f>
        <v>2.0580554539641</v>
      </c>
      <c r="AU494" s="0" t="n">
        <f aca="false">IF($H494&lt;=AU$3,0,$B$1/$B$2*($H494-AU$3))</f>
        <v>2.0535022339332</v>
      </c>
      <c r="AV494" s="0" t="n">
        <f aca="false">IF($H494&lt;=AV$3,0,$B$1/$B$2*($H494-AV$3))</f>
        <v>2.04894901390231</v>
      </c>
      <c r="AW494" s="0" t="n">
        <f aca="false">IF($H494&lt;=AW$3,0,$B$1/$B$2*($H494-AW$3))</f>
        <v>2.04439579387141</v>
      </c>
      <c r="AX494" s="0" t="n">
        <f aca="false">IF($H494&lt;=AX$3,0,$B$1/$B$2*($H494-AX$3))</f>
        <v>2.03984257384052</v>
      </c>
      <c r="AY494" s="0" t="n">
        <f aca="false">IF($H494&lt;=AY$3,0,$B$1/$B$2*($H494-AY$3))</f>
        <v>2.03528935380963</v>
      </c>
      <c r="AZ494" s="0" t="n">
        <f aca="false">IF($H494&lt;=AZ$3,0,$B$1/$B$2*($H494-AZ$3))</f>
        <v>2.03073613377873</v>
      </c>
      <c r="BA494" s="0" t="n">
        <f aca="false">IF($H494&lt;=BA$3,0,$B$1/$B$2*($H494-BA$3))</f>
        <v>2.02618291374784</v>
      </c>
      <c r="BB494" s="0" t="n">
        <f aca="false">IF($H494&lt;=BB$3,0,$B$1/$B$2*($H494-BB$3))</f>
        <v>2.02162969371694</v>
      </c>
      <c r="BC494" s="0" t="n">
        <f aca="false">IF($H494&lt;=BC$3,0,$B$1/$B$2*($H494-BC$3))</f>
        <v>2.01707647368605</v>
      </c>
      <c r="BD494" s="0" t="n">
        <f aca="false">IF($H494&lt;=BD$3,0,$B$1/$B$2*($H494-BD$3))</f>
        <v>2.01252325365516</v>
      </c>
      <c r="BE494" s="0" t="n">
        <f aca="false">IF($H494&lt;=BE$3,0,$B$1/$B$2*($H494-BE$3))</f>
        <v>2.00797003362426</v>
      </c>
      <c r="BF494" s="0" t="n">
        <f aca="false">IF($H494&lt;=BF$3,0,$B$1/$B$2*($H494-BF$3))</f>
        <v>2.00341681359337</v>
      </c>
      <c r="BG494" s="0" t="n">
        <f aca="false">IF($H494&lt;=BG$3,0,$B$1/$B$2*($H494-BG$3))</f>
        <v>1.99886359356247</v>
      </c>
      <c r="BH494" s="0" t="n">
        <f aca="false">IF($H494&lt;=BH$3,0,$B$1/$B$2*($H494-BH$3))</f>
        <v>1.99431037353158</v>
      </c>
      <c r="BI494" s="0" t="n">
        <f aca="false">IF($H494&lt;=BI$3,0,$B$1/$B$2*($H494-BI$3))</f>
        <v>1.98975715350069</v>
      </c>
      <c r="BJ494" s="0" t="n">
        <f aca="false">IF($H494&lt;=BJ$3,0,$B$1/$B$2*($H494-BJ$3))</f>
        <v>1.98520393346979</v>
      </c>
      <c r="BK494" s="0" t="n">
        <f aca="false">IF($H494&lt;=BK$3,0,$B$1/$B$2*($H494-BK$3))</f>
        <v>1.9806507134389</v>
      </c>
      <c r="BL494" s="0" t="n">
        <f aca="false">IF($H494&lt;=BL$3,0,$B$1/$B$2*($H494-BL$3))</f>
        <v>1.976097493408</v>
      </c>
      <c r="BM494" s="0" t="n">
        <f aca="false">IF($H494&lt;=BM$3,0,$B$1/$B$2*($H494-BM$3))</f>
        <v>1.97154427337711</v>
      </c>
      <c r="BN494" s="0" t="n">
        <f aca="false">IF($H494&lt;=BN$3,0,$B$1/$B$2*($H494-BN$3))</f>
        <v>1.96699105334622</v>
      </c>
      <c r="BO494" s="0" t="n">
        <f aca="false">IF($H494&lt;=BO$3,0,$B$1/$B$2*($H494-BO$3))</f>
        <v>1.96243783331532</v>
      </c>
      <c r="BP494" s="0" t="n">
        <f aca="false">IF($H494&lt;=BP$3,0,$B$1/$B$2*($H494-BP$3))</f>
        <v>1.95788461328443</v>
      </c>
      <c r="BQ494" s="0" t="n">
        <f aca="false">IF($H494&lt;=BQ$3,0,$B$1/$B$2*($H494-BQ$3))</f>
        <v>1.95333139325353</v>
      </c>
      <c r="BR494" s="0" t="n">
        <f aca="false">IF($H494&lt;=BR$3,0,$B$1/$B$2*($H494-BR$3))</f>
        <v>1.94877817322264</v>
      </c>
      <c r="BS494" s="0" t="n">
        <f aca="false">IF($H494&lt;=BS$3,0,$B$1/$B$2*($H494-BS$3))</f>
        <v>1.94422495319175</v>
      </c>
      <c r="BT494" s="0" t="n">
        <f aca="false">IF($H494&lt;=BT$3,0,$B$1/$B$2*($H494-BT$3))</f>
        <v>1.93967173316085</v>
      </c>
      <c r="BU494" s="0" t="n">
        <f aca="false">IF($H494&lt;=BU$3,0,$B$1/$B$2*($H494-BU$3))</f>
        <v>1.93511851312996</v>
      </c>
      <c r="BV494" s="0" t="n">
        <f aca="false">IF($H494&lt;=BV$3,0,$B$1/$B$2*($H494-BV$3))</f>
        <v>1.93056529309906</v>
      </c>
      <c r="BW494" s="0" t="n">
        <f aca="false">IF($H494&lt;=BW$3,0,$B$1/$B$2*($H494-BW$3))</f>
        <v>1.92601207306817</v>
      </c>
      <c r="BX494" s="0" t="n">
        <f aca="false">IF($H494&lt;=BX$3,0,$B$1/$B$2*($H494-BX$3))</f>
        <v>1.92145885303728</v>
      </c>
      <c r="BY494" s="0" t="n">
        <f aca="false">IF($H494&lt;=BY$3,0,$B$1/$B$2*($H494-BY$3))</f>
        <v>1.91690563300638</v>
      </c>
      <c r="BZ494" s="0" t="n">
        <f aca="false">IF($H494&lt;=BZ$3,0,$B$1/$B$2*($H494-BZ$3))</f>
        <v>1.91235241297549</v>
      </c>
      <c r="CA494" s="0" t="n">
        <f aca="false">IF($H494&lt;=CA$3,0,$B$1/$B$2*($H494-CA$3))</f>
        <v>1.90779919294459</v>
      </c>
      <c r="CB494" s="0" t="n">
        <f aca="false">IF($H494&lt;=CB$3,0,$B$1/$B$2*($H494-CB$3))</f>
        <v>1.9032459729137</v>
      </c>
      <c r="CC494" s="0" t="n">
        <f aca="false">IF($H494&lt;=CC$3,0,$B$1/$B$2*($H494-CC$3))</f>
        <v>1.89869275288281</v>
      </c>
      <c r="CD494" s="0" t="n">
        <f aca="false">IF($H494&lt;=CD$3,0,$B$1/$B$2*($H494-CD$3))</f>
        <v>1.89413953285191</v>
      </c>
      <c r="CE494" s="0" t="n">
        <f aca="false">IF($H494&lt;=CE$3,0,$B$1/$B$2*($H494-CE$3))</f>
        <v>1.88958631282102</v>
      </c>
      <c r="CF494" s="0" t="n">
        <f aca="false">IF($H494&lt;=CF$3,0,$B$1/$B$2*($H494-CF$3))</f>
        <v>1.88503309279012</v>
      </c>
      <c r="CG494" s="0" t="n">
        <f aca="false">IF($H494&lt;=CG$3,0,$B$1/$B$2*($H494-CG$3))</f>
        <v>1.88047987275923</v>
      </c>
      <c r="CH494" s="0" t="n">
        <f aca="false">IF($H494&lt;=CH$3,0,$B$1/$B$2*($H494-CH$3))</f>
        <v>1.87592665272834</v>
      </c>
      <c r="CI494" s="0" t="n">
        <f aca="false">IF($H494&lt;=CI$3,0,$B$1/$B$2*($H494-CI$3))</f>
        <v>1.87137343269744</v>
      </c>
      <c r="CJ494" s="0" t="n">
        <f aca="false">IF($H494&lt;=CJ$3,0,$B$1/$B$2*($H494-CJ$3))</f>
        <v>1.86682021266655</v>
      </c>
      <c r="CK494" s="0" t="n">
        <f aca="false">IF($H494&lt;=CK$3,0,$B$1/$B$2*($H494-CK$3))</f>
        <v>1.86226699263565</v>
      </c>
      <c r="CL494" s="0" t="n">
        <f aca="false">IF($H494&lt;=CL$3,0,$B$1/$B$2*($H494-CL$3))</f>
        <v>1.85771377260476</v>
      </c>
      <c r="CM494" s="0" t="n">
        <f aca="false">IF($H494&lt;=CM$3,0,$B$1/$B$2*($H494-CM$3))</f>
        <v>1.85316055257387</v>
      </c>
      <c r="CN494" s="0" t="n">
        <f aca="false">IF($H494&lt;=CN$3,0,$B$1/$B$2*($H494-CN$3))</f>
        <v>1.84860733254297</v>
      </c>
      <c r="CO494" s="0" t="n">
        <f aca="false">IF($H494&lt;=CO$3,0,$B$1/$B$2*($H494-CO$3))</f>
        <v>1.84405411251208</v>
      </c>
    </row>
    <row r="495" customFormat="false" ht="12.75" hidden="false" customHeight="false" outlineLevel="0" collapsed="false">
      <c r="H495" s="11" t="n">
        <f aca="false">H494+1/7</f>
        <v>70.0000000000004</v>
      </c>
      <c r="I495" s="29" t="n">
        <f aca="false">SUMPRODUCT(J$4:CO$4,J495:CO495)</f>
        <v>4786.56345103727</v>
      </c>
      <c r="J495" s="0" t="n">
        <f aca="false">IF($H495&lt;=J$3,0,$B$1/$B$2*($H495-J$3))</f>
        <v>2.22652459510717</v>
      </c>
      <c r="K495" s="0" t="n">
        <f aca="false">IF($H495&lt;=K$3,0,$B$1/$B$2*($H495-K$3))</f>
        <v>2.22197137507628</v>
      </c>
      <c r="L495" s="0" t="n">
        <f aca="false">IF($H495&lt;=L$3,0,$B$1/$B$2*($H495-L$3))</f>
        <v>2.21741815504538</v>
      </c>
      <c r="M495" s="0" t="n">
        <f aca="false">IF($H495&lt;=M$3,0,$B$1/$B$2*($H495-M$3))</f>
        <v>2.21286493501449</v>
      </c>
      <c r="N495" s="0" t="n">
        <f aca="false">IF($H495&lt;=N$3,0,$B$1/$B$2*($H495-N$3))</f>
        <v>2.2083117149836</v>
      </c>
      <c r="O495" s="0" t="n">
        <f aca="false">IF($H495&lt;=O$3,0,$B$1/$B$2*($H495-O$3))</f>
        <v>2.2037584949527</v>
      </c>
      <c r="P495" s="0" t="n">
        <f aca="false">IF($H495&lt;=P$3,0,$B$1/$B$2*($H495-P$3))</f>
        <v>2.19920527492181</v>
      </c>
      <c r="Q495" s="0" t="n">
        <f aca="false">IF($H495&lt;=Q$3,0,$B$1/$B$2*($H495-Q$3))</f>
        <v>2.19465205489091</v>
      </c>
      <c r="R495" s="0" t="n">
        <f aca="false">IF($H495&lt;=R$3,0,$B$1/$B$2*($H495-R$3))</f>
        <v>2.19009883486002</v>
      </c>
      <c r="S495" s="0" t="n">
        <f aca="false">IF($H495&lt;=S$3,0,$B$1/$B$2*($H495-S$3))</f>
        <v>2.18554561482913</v>
      </c>
      <c r="T495" s="0" t="n">
        <f aca="false">IF($H495&lt;=T$3,0,$B$1/$B$2*($H495-T$3))</f>
        <v>2.18099239479823</v>
      </c>
      <c r="U495" s="0" t="n">
        <f aca="false">IF($H495&lt;=U$3,0,$B$1/$B$2*($H495-U$3))</f>
        <v>2.17643917476734</v>
      </c>
      <c r="V495" s="0" t="n">
        <f aca="false">IF($H495&lt;=V$3,0,$B$1/$B$2*($H495-V$3))</f>
        <v>2.17188595473644</v>
      </c>
      <c r="W495" s="0" t="n">
        <f aca="false">IF($H495&lt;=W$3,0,$B$1/$B$2*($H495-W$3))</f>
        <v>2.16733273470555</v>
      </c>
      <c r="X495" s="0" t="n">
        <f aca="false">IF($H495&lt;=X$3,0,$B$1/$B$2*($H495-X$3))</f>
        <v>2.16277951467466</v>
      </c>
      <c r="Y495" s="0" t="n">
        <f aca="false">IF($H495&lt;=Y$3,0,$B$1/$B$2*($H495-Y$3))</f>
        <v>2.15822629464376</v>
      </c>
      <c r="Z495" s="0" t="n">
        <f aca="false">IF($H495&lt;=Z$3,0,$B$1/$B$2*($H495-Z$3))</f>
        <v>2.15367307461287</v>
      </c>
      <c r="AA495" s="0" t="n">
        <f aca="false">IF($H495&lt;=AA$3,0,$B$1/$B$2*($H495-AA$3))</f>
        <v>2.14911985458197</v>
      </c>
      <c r="AB495" s="0" t="n">
        <f aca="false">IF($H495&lt;=AB$3,0,$B$1/$B$2*($H495-AB$3))</f>
        <v>2.14456663455108</v>
      </c>
      <c r="AC495" s="0" t="n">
        <f aca="false">IF($H495&lt;=AC$3,0,$B$1/$B$2*($H495-AC$3))</f>
        <v>2.14001341452019</v>
      </c>
      <c r="AD495" s="0" t="n">
        <f aca="false">IF($H495&lt;=AD$3,0,$B$1/$B$2*($H495-AD$3))</f>
        <v>2.13546019448929</v>
      </c>
      <c r="AE495" s="0" t="n">
        <f aca="false">IF($H495&lt;=AE$3,0,$B$1/$B$2*($H495-AE$3))</f>
        <v>2.1309069744584</v>
      </c>
      <c r="AF495" s="0" t="n">
        <f aca="false">IF($H495&lt;=AF$3,0,$B$1/$B$2*($H495-AF$3))</f>
        <v>2.12635375442751</v>
      </c>
      <c r="AG495" s="0" t="n">
        <f aca="false">IF($H495&lt;=AG$3,0,$B$1/$B$2*($H495-AG$3))</f>
        <v>2.12180053439661</v>
      </c>
      <c r="AH495" s="0" t="n">
        <f aca="false">IF($H495&lt;=AH$3,0,$B$1/$B$2*($H495-AH$3))</f>
        <v>2.11724731436572</v>
      </c>
      <c r="AI495" s="0" t="n">
        <f aca="false">IF($H495&lt;=AI$3,0,$B$1/$B$2*($H495-AI$3))</f>
        <v>2.11269409433482</v>
      </c>
      <c r="AJ495" s="0" t="n">
        <f aca="false">IF($H495&lt;=AJ$3,0,$B$1/$B$2*($H495-AJ$3))</f>
        <v>2.10814087430393</v>
      </c>
      <c r="AK495" s="0" t="n">
        <f aca="false">IF($H495&lt;=AK$3,0,$B$1/$B$2*($H495-AK$3))</f>
        <v>2.10358765427304</v>
      </c>
      <c r="AL495" s="0" t="n">
        <f aca="false">IF($H495&lt;=AL$3,0,$B$1/$B$2*($H495-AL$3))</f>
        <v>2.09903443424214</v>
      </c>
      <c r="AM495" s="0" t="n">
        <f aca="false">IF($H495&lt;=AM$3,0,$B$1/$B$2*($H495-AM$3))</f>
        <v>2.09448121421125</v>
      </c>
      <c r="AN495" s="0" t="n">
        <f aca="false">IF($H495&lt;=AN$3,0,$B$1/$B$2*($H495-AN$3))</f>
        <v>2.08992799418035</v>
      </c>
      <c r="AO495" s="0" t="n">
        <f aca="false">IF($H495&lt;=AO$3,0,$B$1/$B$2*($H495-AO$3))</f>
        <v>2.08537477414946</v>
      </c>
      <c r="AP495" s="0" t="n">
        <f aca="false">IF($H495&lt;=AP$3,0,$B$1/$B$2*($H495-AP$3))</f>
        <v>2.08082155411857</v>
      </c>
      <c r="AQ495" s="0" t="n">
        <f aca="false">IF($H495&lt;=AQ$3,0,$B$1/$B$2*($H495-AQ$3))</f>
        <v>2.07626833408767</v>
      </c>
      <c r="AR495" s="0" t="n">
        <f aca="false">IF($H495&lt;=AR$3,0,$B$1/$B$2*($H495-AR$3))</f>
        <v>2.07171511405678</v>
      </c>
      <c r="AS495" s="0" t="n">
        <f aca="false">IF($H495&lt;=AS$3,0,$B$1/$B$2*($H495-AS$3))</f>
        <v>2.06716189402588</v>
      </c>
      <c r="AT495" s="0" t="n">
        <f aca="false">IF($H495&lt;=AT$3,0,$B$1/$B$2*($H495-AT$3))</f>
        <v>2.06260867399499</v>
      </c>
      <c r="AU495" s="0" t="n">
        <f aca="false">IF($H495&lt;=AU$3,0,$B$1/$B$2*($H495-AU$3))</f>
        <v>2.0580554539641</v>
      </c>
      <c r="AV495" s="0" t="n">
        <f aca="false">IF($H495&lt;=AV$3,0,$B$1/$B$2*($H495-AV$3))</f>
        <v>2.0535022339332</v>
      </c>
      <c r="AW495" s="0" t="n">
        <f aca="false">IF($H495&lt;=AW$3,0,$B$1/$B$2*($H495-AW$3))</f>
        <v>2.04894901390231</v>
      </c>
      <c r="AX495" s="0" t="n">
        <f aca="false">IF($H495&lt;=AX$3,0,$B$1/$B$2*($H495-AX$3))</f>
        <v>2.04439579387141</v>
      </c>
      <c r="AY495" s="0" t="n">
        <f aca="false">IF($H495&lt;=AY$3,0,$B$1/$B$2*($H495-AY$3))</f>
        <v>2.03984257384052</v>
      </c>
      <c r="AZ495" s="0" t="n">
        <f aca="false">IF($H495&lt;=AZ$3,0,$B$1/$B$2*($H495-AZ$3))</f>
        <v>2.03528935380963</v>
      </c>
      <c r="BA495" s="0" t="n">
        <f aca="false">IF($H495&lt;=BA$3,0,$B$1/$B$2*($H495-BA$3))</f>
        <v>2.03073613377873</v>
      </c>
      <c r="BB495" s="0" t="n">
        <f aca="false">IF($H495&lt;=BB$3,0,$B$1/$B$2*($H495-BB$3))</f>
        <v>2.02618291374784</v>
      </c>
      <c r="BC495" s="0" t="n">
        <f aca="false">IF($H495&lt;=BC$3,0,$B$1/$B$2*($H495-BC$3))</f>
        <v>2.02162969371694</v>
      </c>
      <c r="BD495" s="0" t="n">
        <f aca="false">IF($H495&lt;=BD$3,0,$B$1/$B$2*($H495-BD$3))</f>
        <v>2.01707647368605</v>
      </c>
      <c r="BE495" s="0" t="n">
        <f aca="false">IF($H495&lt;=BE$3,0,$B$1/$B$2*($H495-BE$3))</f>
        <v>2.01252325365516</v>
      </c>
      <c r="BF495" s="0" t="n">
        <f aca="false">IF($H495&lt;=BF$3,0,$B$1/$B$2*($H495-BF$3))</f>
        <v>2.00797003362426</v>
      </c>
      <c r="BG495" s="0" t="n">
        <f aca="false">IF($H495&lt;=BG$3,0,$B$1/$B$2*($H495-BG$3))</f>
        <v>2.00341681359337</v>
      </c>
      <c r="BH495" s="0" t="n">
        <f aca="false">IF($H495&lt;=BH$3,0,$B$1/$B$2*($H495-BH$3))</f>
        <v>1.99886359356247</v>
      </c>
      <c r="BI495" s="0" t="n">
        <f aca="false">IF($H495&lt;=BI$3,0,$B$1/$B$2*($H495-BI$3))</f>
        <v>1.99431037353158</v>
      </c>
      <c r="BJ495" s="0" t="n">
        <f aca="false">IF($H495&lt;=BJ$3,0,$B$1/$B$2*($H495-BJ$3))</f>
        <v>1.98975715350069</v>
      </c>
      <c r="BK495" s="0" t="n">
        <f aca="false">IF($H495&lt;=BK$3,0,$B$1/$B$2*($H495-BK$3))</f>
        <v>1.98520393346979</v>
      </c>
      <c r="BL495" s="0" t="n">
        <f aca="false">IF($H495&lt;=BL$3,0,$B$1/$B$2*($H495-BL$3))</f>
        <v>1.9806507134389</v>
      </c>
      <c r="BM495" s="0" t="n">
        <f aca="false">IF($H495&lt;=BM$3,0,$B$1/$B$2*($H495-BM$3))</f>
        <v>1.976097493408</v>
      </c>
      <c r="BN495" s="0" t="n">
        <f aca="false">IF($H495&lt;=BN$3,0,$B$1/$B$2*($H495-BN$3))</f>
        <v>1.97154427337711</v>
      </c>
      <c r="BO495" s="0" t="n">
        <f aca="false">IF($H495&lt;=BO$3,0,$B$1/$B$2*($H495-BO$3))</f>
        <v>1.96699105334622</v>
      </c>
      <c r="BP495" s="0" t="n">
        <f aca="false">IF($H495&lt;=BP$3,0,$B$1/$B$2*($H495-BP$3))</f>
        <v>1.96243783331532</v>
      </c>
      <c r="BQ495" s="0" t="n">
        <f aca="false">IF($H495&lt;=BQ$3,0,$B$1/$B$2*($H495-BQ$3))</f>
        <v>1.95788461328443</v>
      </c>
      <c r="BR495" s="0" t="n">
        <f aca="false">IF($H495&lt;=BR$3,0,$B$1/$B$2*($H495-BR$3))</f>
        <v>1.95333139325353</v>
      </c>
      <c r="BS495" s="0" t="n">
        <f aca="false">IF($H495&lt;=BS$3,0,$B$1/$B$2*($H495-BS$3))</f>
        <v>1.94877817322264</v>
      </c>
      <c r="BT495" s="0" t="n">
        <f aca="false">IF($H495&lt;=BT$3,0,$B$1/$B$2*($H495-BT$3))</f>
        <v>1.94422495319175</v>
      </c>
      <c r="BU495" s="0" t="n">
        <f aca="false">IF($H495&lt;=BU$3,0,$B$1/$B$2*($H495-BU$3))</f>
        <v>1.93967173316085</v>
      </c>
      <c r="BV495" s="0" t="n">
        <f aca="false">IF($H495&lt;=BV$3,0,$B$1/$B$2*($H495-BV$3))</f>
        <v>1.93511851312996</v>
      </c>
      <c r="BW495" s="0" t="n">
        <f aca="false">IF($H495&lt;=BW$3,0,$B$1/$B$2*($H495-BW$3))</f>
        <v>1.93056529309906</v>
      </c>
      <c r="BX495" s="0" t="n">
        <f aca="false">IF($H495&lt;=BX$3,0,$B$1/$B$2*($H495-BX$3))</f>
        <v>1.92601207306817</v>
      </c>
      <c r="BY495" s="0" t="n">
        <f aca="false">IF($H495&lt;=BY$3,0,$B$1/$B$2*($H495-BY$3))</f>
        <v>1.92145885303728</v>
      </c>
      <c r="BZ495" s="0" t="n">
        <f aca="false">IF($H495&lt;=BZ$3,0,$B$1/$B$2*($H495-BZ$3))</f>
        <v>1.91690563300638</v>
      </c>
      <c r="CA495" s="0" t="n">
        <f aca="false">IF($H495&lt;=CA$3,0,$B$1/$B$2*($H495-CA$3))</f>
        <v>1.91235241297549</v>
      </c>
      <c r="CB495" s="0" t="n">
        <f aca="false">IF($H495&lt;=CB$3,0,$B$1/$B$2*($H495-CB$3))</f>
        <v>1.90779919294459</v>
      </c>
      <c r="CC495" s="0" t="n">
        <f aca="false">IF($H495&lt;=CC$3,0,$B$1/$B$2*($H495-CC$3))</f>
        <v>1.9032459729137</v>
      </c>
      <c r="CD495" s="0" t="n">
        <f aca="false">IF($H495&lt;=CD$3,0,$B$1/$B$2*($H495-CD$3))</f>
        <v>1.89869275288281</v>
      </c>
      <c r="CE495" s="0" t="n">
        <f aca="false">IF($H495&lt;=CE$3,0,$B$1/$B$2*($H495-CE$3))</f>
        <v>1.89413953285191</v>
      </c>
      <c r="CF495" s="0" t="n">
        <f aca="false">IF($H495&lt;=CF$3,0,$B$1/$B$2*($H495-CF$3))</f>
        <v>1.88958631282102</v>
      </c>
      <c r="CG495" s="0" t="n">
        <f aca="false">IF($H495&lt;=CG$3,0,$B$1/$B$2*($H495-CG$3))</f>
        <v>1.88503309279012</v>
      </c>
      <c r="CH495" s="0" t="n">
        <f aca="false">IF($H495&lt;=CH$3,0,$B$1/$B$2*($H495-CH$3))</f>
        <v>1.88047987275923</v>
      </c>
      <c r="CI495" s="0" t="n">
        <f aca="false">IF($H495&lt;=CI$3,0,$B$1/$B$2*($H495-CI$3))</f>
        <v>1.87592665272834</v>
      </c>
      <c r="CJ495" s="0" t="n">
        <f aca="false">IF($H495&lt;=CJ$3,0,$B$1/$B$2*($H495-CJ$3))</f>
        <v>1.87137343269744</v>
      </c>
      <c r="CK495" s="0" t="n">
        <f aca="false">IF($H495&lt;=CK$3,0,$B$1/$B$2*($H495-CK$3))</f>
        <v>1.86682021266655</v>
      </c>
      <c r="CL495" s="0" t="n">
        <f aca="false">IF($H495&lt;=CL$3,0,$B$1/$B$2*($H495-CL$3))</f>
        <v>1.86226699263565</v>
      </c>
      <c r="CM495" s="0" t="n">
        <f aca="false">IF($H495&lt;=CM$3,0,$B$1/$B$2*($H495-CM$3))</f>
        <v>1.85771377260476</v>
      </c>
      <c r="CN495" s="0" t="n">
        <f aca="false">IF($H495&lt;=CN$3,0,$B$1/$B$2*($H495-CN$3))</f>
        <v>1.85316055257387</v>
      </c>
      <c r="CO495" s="0" t="n">
        <f aca="false">IF($H495&lt;=CO$3,0,$B$1/$B$2*($H495-CO$3))</f>
        <v>1.84860733254297</v>
      </c>
    </row>
    <row r="496" customFormat="false" ht="12.75" hidden="false" customHeight="false" outlineLevel="0" collapsed="false">
      <c r="H496" s="11" t="n">
        <f aca="false">H495+1/7</f>
        <v>70.1428571428576</v>
      </c>
      <c r="I496" s="29" t="n">
        <f aca="false">SUMPRODUCT(J$4:CO$4,J496:CO496)</f>
        <v>4797.29539065009</v>
      </c>
      <c r="J496" s="0" t="n">
        <f aca="false">IF($H496&lt;=J$3,0,$B$1/$B$2*($H496-J$3))</f>
        <v>2.23107781513807</v>
      </c>
      <c r="K496" s="0" t="n">
        <f aca="false">IF($H496&lt;=K$3,0,$B$1/$B$2*($H496-K$3))</f>
        <v>2.22652459510717</v>
      </c>
      <c r="L496" s="0" t="n">
        <f aca="false">IF($H496&lt;=L$3,0,$B$1/$B$2*($H496-L$3))</f>
        <v>2.22197137507628</v>
      </c>
      <c r="M496" s="0" t="n">
        <f aca="false">IF($H496&lt;=M$3,0,$B$1/$B$2*($H496-M$3))</f>
        <v>2.21741815504538</v>
      </c>
      <c r="N496" s="0" t="n">
        <f aca="false">IF($H496&lt;=N$3,0,$B$1/$B$2*($H496-N$3))</f>
        <v>2.21286493501449</v>
      </c>
      <c r="O496" s="0" t="n">
        <f aca="false">IF($H496&lt;=O$3,0,$B$1/$B$2*($H496-O$3))</f>
        <v>2.2083117149836</v>
      </c>
      <c r="P496" s="0" t="n">
        <f aca="false">IF($H496&lt;=P$3,0,$B$1/$B$2*($H496-P$3))</f>
        <v>2.2037584949527</v>
      </c>
      <c r="Q496" s="0" t="n">
        <f aca="false">IF($H496&lt;=Q$3,0,$B$1/$B$2*($H496-Q$3))</f>
        <v>2.19920527492181</v>
      </c>
      <c r="R496" s="0" t="n">
        <f aca="false">IF($H496&lt;=R$3,0,$B$1/$B$2*($H496-R$3))</f>
        <v>2.19465205489091</v>
      </c>
      <c r="S496" s="0" t="n">
        <f aca="false">IF($H496&lt;=S$3,0,$B$1/$B$2*($H496-S$3))</f>
        <v>2.19009883486002</v>
      </c>
      <c r="T496" s="0" t="n">
        <f aca="false">IF($H496&lt;=T$3,0,$B$1/$B$2*($H496-T$3))</f>
        <v>2.18554561482913</v>
      </c>
      <c r="U496" s="0" t="n">
        <f aca="false">IF($H496&lt;=U$3,0,$B$1/$B$2*($H496-U$3))</f>
        <v>2.18099239479823</v>
      </c>
      <c r="V496" s="0" t="n">
        <f aca="false">IF($H496&lt;=V$3,0,$B$1/$B$2*($H496-V$3))</f>
        <v>2.17643917476734</v>
      </c>
      <c r="W496" s="0" t="n">
        <f aca="false">IF($H496&lt;=W$3,0,$B$1/$B$2*($H496-W$3))</f>
        <v>2.17188595473644</v>
      </c>
      <c r="X496" s="0" t="n">
        <f aca="false">IF($H496&lt;=X$3,0,$B$1/$B$2*($H496-X$3))</f>
        <v>2.16733273470555</v>
      </c>
      <c r="Y496" s="0" t="n">
        <f aca="false">IF($H496&lt;=Y$3,0,$B$1/$B$2*($H496-Y$3))</f>
        <v>2.16277951467466</v>
      </c>
      <c r="Z496" s="0" t="n">
        <f aca="false">IF($H496&lt;=Z$3,0,$B$1/$B$2*($H496-Z$3))</f>
        <v>2.15822629464376</v>
      </c>
      <c r="AA496" s="0" t="n">
        <f aca="false">IF($H496&lt;=AA$3,0,$B$1/$B$2*($H496-AA$3))</f>
        <v>2.15367307461287</v>
      </c>
      <c r="AB496" s="0" t="n">
        <f aca="false">IF($H496&lt;=AB$3,0,$B$1/$B$2*($H496-AB$3))</f>
        <v>2.14911985458197</v>
      </c>
      <c r="AC496" s="0" t="n">
        <f aca="false">IF($H496&lt;=AC$3,0,$B$1/$B$2*($H496-AC$3))</f>
        <v>2.14456663455108</v>
      </c>
      <c r="AD496" s="0" t="n">
        <f aca="false">IF($H496&lt;=AD$3,0,$B$1/$B$2*($H496-AD$3))</f>
        <v>2.14001341452019</v>
      </c>
      <c r="AE496" s="0" t="n">
        <f aca="false">IF($H496&lt;=AE$3,0,$B$1/$B$2*($H496-AE$3))</f>
        <v>2.13546019448929</v>
      </c>
      <c r="AF496" s="0" t="n">
        <f aca="false">IF($H496&lt;=AF$3,0,$B$1/$B$2*($H496-AF$3))</f>
        <v>2.1309069744584</v>
      </c>
      <c r="AG496" s="0" t="n">
        <f aca="false">IF($H496&lt;=AG$3,0,$B$1/$B$2*($H496-AG$3))</f>
        <v>2.1263537544275</v>
      </c>
      <c r="AH496" s="0" t="n">
        <f aca="false">IF($H496&lt;=AH$3,0,$B$1/$B$2*($H496-AH$3))</f>
        <v>2.12180053439661</v>
      </c>
      <c r="AI496" s="0" t="n">
        <f aca="false">IF($H496&lt;=AI$3,0,$B$1/$B$2*($H496-AI$3))</f>
        <v>2.11724731436572</v>
      </c>
      <c r="AJ496" s="0" t="n">
        <f aca="false">IF($H496&lt;=AJ$3,0,$B$1/$B$2*($H496-AJ$3))</f>
        <v>2.11269409433482</v>
      </c>
      <c r="AK496" s="0" t="n">
        <f aca="false">IF($H496&lt;=AK$3,0,$B$1/$B$2*($H496-AK$3))</f>
        <v>2.10814087430393</v>
      </c>
      <c r="AL496" s="0" t="n">
        <f aca="false">IF($H496&lt;=AL$3,0,$B$1/$B$2*($H496-AL$3))</f>
        <v>2.10358765427304</v>
      </c>
      <c r="AM496" s="0" t="n">
        <f aca="false">IF($H496&lt;=AM$3,0,$B$1/$B$2*($H496-AM$3))</f>
        <v>2.09903443424214</v>
      </c>
      <c r="AN496" s="0" t="n">
        <f aca="false">IF($H496&lt;=AN$3,0,$B$1/$B$2*($H496-AN$3))</f>
        <v>2.09448121421125</v>
      </c>
      <c r="AO496" s="0" t="n">
        <f aca="false">IF($H496&lt;=AO$3,0,$B$1/$B$2*($H496-AO$3))</f>
        <v>2.08992799418035</v>
      </c>
      <c r="AP496" s="0" t="n">
        <f aca="false">IF($H496&lt;=AP$3,0,$B$1/$B$2*($H496-AP$3))</f>
        <v>2.08537477414946</v>
      </c>
      <c r="AQ496" s="0" t="n">
        <f aca="false">IF($H496&lt;=AQ$3,0,$B$1/$B$2*($H496-AQ$3))</f>
        <v>2.08082155411856</v>
      </c>
      <c r="AR496" s="0" t="n">
        <f aca="false">IF($H496&lt;=AR$3,0,$B$1/$B$2*($H496-AR$3))</f>
        <v>2.07626833408767</v>
      </c>
      <c r="AS496" s="0" t="n">
        <f aca="false">IF($H496&lt;=AS$3,0,$B$1/$B$2*($H496-AS$3))</f>
        <v>2.07171511405678</v>
      </c>
      <c r="AT496" s="0" t="n">
        <f aca="false">IF($H496&lt;=AT$3,0,$B$1/$B$2*($H496-AT$3))</f>
        <v>2.06716189402588</v>
      </c>
      <c r="AU496" s="0" t="n">
        <f aca="false">IF($H496&lt;=AU$3,0,$B$1/$B$2*($H496-AU$3))</f>
        <v>2.06260867399499</v>
      </c>
      <c r="AV496" s="0" t="n">
        <f aca="false">IF($H496&lt;=AV$3,0,$B$1/$B$2*($H496-AV$3))</f>
        <v>2.0580554539641</v>
      </c>
      <c r="AW496" s="0" t="n">
        <f aca="false">IF($H496&lt;=AW$3,0,$B$1/$B$2*($H496-AW$3))</f>
        <v>2.0535022339332</v>
      </c>
      <c r="AX496" s="0" t="n">
        <f aca="false">IF($H496&lt;=AX$3,0,$B$1/$B$2*($H496-AX$3))</f>
        <v>2.04894901390231</v>
      </c>
      <c r="AY496" s="0" t="n">
        <f aca="false">IF($H496&lt;=AY$3,0,$B$1/$B$2*($H496-AY$3))</f>
        <v>2.04439579387141</v>
      </c>
      <c r="AZ496" s="0" t="n">
        <f aca="false">IF($H496&lt;=AZ$3,0,$B$1/$B$2*($H496-AZ$3))</f>
        <v>2.03984257384052</v>
      </c>
      <c r="BA496" s="0" t="n">
        <f aca="false">IF($H496&lt;=BA$3,0,$B$1/$B$2*($H496-BA$3))</f>
        <v>2.03528935380963</v>
      </c>
      <c r="BB496" s="0" t="n">
        <f aca="false">IF($H496&lt;=BB$3,0,$B$1/$B$2*($H496-BB$3))</f>
        <v>2.03073613377873</v>
      </c>
      <c r="BC496" s="0" t="n">
        <f aca="false">IF($H496&lt;=BC$3,0,$B$1/$B$2*($H496-BC$3))</f>
        <v>2.02618291374784</v>
      </c>
      <c r="BD496" s="0" t="n">
        <f aca="false">IF($H496&lt;=BD$3,0,$B$1/$B$2*($H496-BD$3))</f>
        <v>2.02162969371694</v>
      </c>
      <c r="BE496" s="0" t="n">
        <f aca="false">IF($H496&lt;=BE$3,0,$B$1/$B$2*($H496-BE$3))</f>
        <v>2.01707647368605</v>
      </c>
      <c r="BF496" s="0" t="n">
        <f aca="false">IF($H496&lt;=BF$3,0,$B$1/$B$2*($H496-BF$3))</f>
        <v>2.01252325365516</v>
      </c>
      <c r="BG496" s="0" t="n">
        <f aca="false">IF($H496&lt;=BG$3,0,$B$1/$B$2*($H496-BG$3))</f>
        <v>2.00797003362426</v>
      </c>
      <c r="BH496" s="0" t="n">
        <f aca="false">IF($H496&lt;=BH$3,0,$B$1/$B$2*($H496-BH$3))</f>
        <v>2.00341681359337</v>
      </c>
      <c r="BI496" s="0" t="n">
        <f aca="false">IF($H496&lt;=BI$3,0,$B$1/$B$2*($H496-BI$3))</f>
        <v>1.99886359356247</v>
      </c>
      <c r="BJ496" s="0" t="n">
        <f aca="false">IF($H496&lt;=BJ$3,0,$B$1/$B$2*($H496-BJ$3))</f>
        <v>1.99431037353158</v>
      </c>
      <c r="BK496" s="0" t="n">
        <f aca="false">IF($H496&lt;=BK$3,0,$B$1/$B$2*($H496-BK$3))</f>
        <v>1.98975715350068</v>
      </c>
      <c r="BL496" s="0" t="n">
        <f aca="false">IF($H496&lt;=BL$3,0,$B$1/$B$2*($H496-BL$3))</f>
        <v>1.98520393346979</v>
      </c>
      <c r="BM496" s="0" t="n">
        <f aca="false">IF($H496&lt;=BM$3,0,$B$1/$B$2*($H496-BM$3))</f>
        <v>1.9806507134389</v>
      </c>
      <c r="BN496" s="0" t="n">
        <f aca="false">IF($H496&lt;=BN$3,0,$B$1/$B$2*($H496-BN$3))</f>
        <v>1.976097493408</v>
      </c>
      <c r="BO496" s="0" t="n">
        <f aca="false">IF($H496&lt;=BO$3,0,$B$1/$B$2*($H496-BO$3))</f>
        <v>1.97154427337711</v>
      </c>
      <c r="BP496" s="0" t="n">
        <f aca="false">IF($H496&lt;=BP$3,0,$B$1/$B$2*($H496-BP$3))</f>
        <v>1.96699105334622</v>
      </c>
      <c r="BQ496" s="0" t="n">
        <f aca="false">IF($H496&lt;=BQ$3,0,$B$1/$B$2*($H496-BQ$3))</f>
        <v>1.96243783331532</v>
      </c>
      <c r="BR496" s="0" t="n">
        <f aca="false">IF($H496&lt;=BR$3,0,$B$1/$B$2*($H496-BR$3))</f>
        <v>1.95788461328443</v>
      </c>
      <c r="BS496" s="0" t="n">
        <f aca="false">IF($H496&lt;=BS$3,0,$B$1/$B$2*($H496-BS$3))</f>
        <v>1.95333139325353</v>
      </c>
      <c r="BT496" s="0" t="n">
        <f aca="false">IF($H496&lt;=BT$3,0,$B$1/$B$2*($H496-BT$3))</f>
        <v>1.94877817322264</v>
      </c>
      <c r="BU496" s="0" t="n">
        <f aca="false">IF($H496&lt;=BU$3,0,$B$1/$B$2*($H496-BU$3))</f>
        <v>1.94422495319175</v>
      </c>
      <c r="BV496" s="0" t="n">
        <f aca="false">IF($H496&lt;=BV$3,0,$B$1/$B$2*($H496-BV$3))</f>
        <v>1.93967173316085</v>
      </c>
      <c r="BW496" s="0" t="n">
        <f aca="false">IF($H496&lt;=BW$3,0,$B$1/$B$2*($H496-BW$3))</f>
        <v>1.93511851312996</v>
      </c>
      <c r="BX496" s="0" t="n">
        <f aca="false">IF($H496&lt;=BX$3,0,$B$1/$B$2*($H496-BX$3))</f>
        <v>1.93056529309906</v>
      </c>
      <c r="BY496" s="0" t="n">
        <f aca="false">IF($H496&lt;=BY$3,0,$B$1/$B$2*($H496-BY$3))</f>
        <v>1.92601207306817</v>
      </c>
      <c r="BZ496" s="0" t="n">
        <f aca="false">IF($H496&lt;=BZ$3,0,$B$1/$B$2*($H496-BZ$3))</f>
        <v>1.92145885303728</v>
      </c>
      <c r="CA496" s="0" t="n">
        <f aca="false">IF($H496&lt;=CA$3,0,$B$1/$B$2*($H496-CA$3))</f>
        <v>1.91690563300638</v>
      </c>
      <c r="CB496" s="0" t="n">
        <f aca="false">IF($H496&lt;=CB$3,0,$B$1/$B$2*($H496-CB$3))</f>
        <v>1.91235241297549</v>
      </c>
      <c r="CC496" s="0" t="n">
        <f aca="false">IF($H496&lt;=CC$3,0,$B$1/$B$2*($H496-CC$3))</f>
        <v>1.90779919294459</v>
      </c>
      <c r="CD496" s="0" t="n">
        <f aca="false">IF($H496&lt;=CD$3,0,$B$1/$B$2*($H496-CD$3))</f>
        <v>1.9032459729137</v>
      </c>
      <c r="CE496" s="0" t="n">
        <f aca="false">IF($H496&lt;=CE$3,0,$B$1/$B$2*($H496-CE$3))</f>
        <v>1.89869275288281</v>
      </c>
      <c r="CF496" s="0" t="n">
        <f aca="false">IF($H496&lt;=CF$3,0,$B$1/$B$2*($H496-CF$3))</f>
        <v>1.89413953285191</v>
      </c>
      <c r="CG496" s="0" t="n">
        <f aca="false">IF($H496&lt;=CG$3,0,$B$1/$B$2*($H496-CG$3))</f>
        <v>1.88958631282102</v>
      </c>
      <c r="CH496" s="0" t="n">
        <f aca="false">IF($H496&lt;=CH$3,0,$B$1/$B$2*($H496-CH$3))</f>
        <v>1.88503309279012</v>
      </c>
      <c r="CI496" s="0" t="n">
        <f aca="false">IF($H496&lt;=CI$3,0,$B$1/$B$2*($H496-CI$3))</f>
        <v>1.88047987275923</v>
      </c>
      <c r="CJ496" s="0" t="n">
        <f aca="false">IF($H496&lt;=CJ$3,0,$B$1/$B$2*($H496-CJ$3))</f>
        <v>1.87592665272834</v>
      </c>
      <c r="CK496" s="0" t="n">
        <f aca="false">IF($H496&lt;=CK$3,0,$B$1/$B$2*($H496-CK$3))</f>
        <v>1.87137343269744</v>
      </c>
      <c r="CL496" s="0" t="n">
        <f aca="false">IF($H496&lt;=CL$3,0,$B$1/$B$2*($H496-CL$3))</f>
        <v>1.86682021266655</v>
      </c>
      <c r="CM496" s="0" t="n">
        <f aca="false">IF($H496&lt;=CM$3,0,$B$1/$B$2*($H496-CM$3))</f>
        <v>1.86226699263565</v>
      </c>
      <c r="CN496" s="0" t="n">
        <f aca="false">IF($H496&lt;=CN$3,0,$B$1/$B$2*($H496-CN$3))</f>
        <v>1.85771377260476</v>
      </c>
      <c r="CO496" s="0" t="n">
        <f aca="false">IF($H496&lt;=CO$3,0,$B$1/$B$2*($H496-CO$3))</f>
        <v>1.85316055257387</v>
      </c>
    </row>
    <row r="497" customFormat="false" ht="12.75" hidden="false" customHeight="false" outlineLevel="0" collapsed="false">
      <c r="H497" s="11" t="n">
        <f aca="false">H496+1/7</f>
        <v>70.2857142857147</v>
      </c>
      <c r="I497" s="29" t="n">
        <f aca="false">SUMPRODUCT(J$4:CO$4,J497:CO497)</f>
        <v>4808.02733026291</v>
      </c>
      <c r="J497" s="0" t="n">
        <f aca="false">IF($H497&lt;=J$3,0,$B$1/$B$2*($H497-J$3))</f>
        <v>2.23563103516896</v>
      </c>
      <c r="K497" s="0" t="n">
        <f aca="false">IF($H497&lt;=K$3,0,$B$1/$B$2*($H497-K$3))</f>
        <v>2.23107781513807</v>
      </c>
      <c r="L497" s="0" t="n">
        <f aca="false">IF($H497&lt;=L$3,0,$B$1/$B$2*($H497-L$3))</f>
        <v>2.22652459510717</v>
      </c>
      <c r="M497" s="0" t="n">
        <f aca="false">IF($H497&lt;=M$3,0,$B$1/$B$2*($H497-M$3))</f>
        <v>2.22197137507628</v>
      </c>
      <c r="N497" s="0" t="n">
        <f aca="false">IF($H497&lt;=N$3,0,$B$1/$B$2*($H497-N$3))</f>
        <v>2.21741815504538</v>
      </c>
      <c r="O497" s="0" t="n">
        <f aca="false">IF($H497&lt;=O$3,0,$B$1/$B$2*($H497-O$3))</f>
        <v>2.21286493501449</v>
      </c>
      <c r="P497" s="0" t="n">
        <f aca="false">IF($H497&lt;=P$3,0,$B$1/$B$2*($H497-P$3))</f>
        <v>2.2083117149836</v>
      </c>
      <c r="Q497" s="0" t="n">
        <f aca="false">IF($H497&lt;=Q$3,0,$B$1/$B$2*($H497-Q$3))</f>
        <v>2.2037584949527</v>
      </c>
      <c r="R497" s="0" t="n">
        <f aca="false">IF($H497&lt;=R$3,0,$B$1/$B$2*($H497-R$3))</f>
        <v>2.19920527492181</v>
      </c>
      <c r="S497" s="0" t="n">
        <f aca="false">IF($H497&lt;=S$3,0,$B$1/$B$2*($H497-S$3))</f>
        <v>2.19465205489091</v>
      </c>
      <c r="T497" s="0" t="n">
        <f aca="false">IF($H497&lt;=T$3,0,$B$1/$B$2*($H497-T$3))</f>
        <v>2.19009883486002</v>
      </c>
      <c r="U497" s="0" t="n">
        <f aca="false">IF($H497&lt;=U$3,0,$B$1/$B$2*($H497-U$3))</f>
        <v>2.18554561482913</v>
      </c>
      <c r="V497" s="0" t="n">
        <f aca="false">IF($H497&lt;=V$3,0,$B$1/$B$2*($H497-V$3))</f>
        <v>2.18099239479823</v>
      </c>
      <c r="W497" s="0" t="n">
        <f aca="false">IF($H497&lt;=W$3,0,$B$1/$B$2*($H497-W$3))</f>
        <v>2.17643917476734</v>
      </c>
      <c r="X497" s="0" t="n">
        <f aca="false">IF($H497&lt;=X$3,0,$B$1/$B$2*($H497-X$3))</f>
        <v>2.17188595473644</v>
      </c>
      <c r="Y497" s="0" t="n">
        <f aca="false">IF($H497&lt;=Y$3,0,$B$1/$B$2*($H497-Y$3))</f>
        <v>2.16733273470555</v>
      </c>
      <c r="Z497" s="0" t="n">
        <f aca="false">IF($H497&lt;=Z$3,0,$B$1/$B$2*($H497-Z$3))</f>
        <v>2.16277951467466</v>
      </c>
      <c r="AA497" s="0" t="n">
        <f aca="false">IF($H497&lt;=AA$3,0,$B$1/$B$2*($H497-AA$3))</f>
        <v>2.15822629464376</v>
      </c>
      <c r="AB497" s="0" t="n">
        <f aca="false">IF($H497&lt;=AB$3,0,$B$1/$B$2*($H497-AB$3))</f>
        <v>2.15367307461287</v>
      </c>
      <c r="AC497" s="0" t="n">
        <f aca="false">IF($H497&lt;=AC$3,0,$B$1/$B$2*($H497-AC$3))</f>
        <v>2.14911985458197</v>
      </c>
      <c r="AD497" s="0" t="n">
        <f aca="false">IF($H497&lt;=AD$3,0,$B$1/$B$2*($H497-AD$3))</f>
        <v>2.14456663455108</v>
      </c>
      <c r="AE497" s="0" t="n">
        <f aca="false">IF($H497&lt;=AE$3,0,$B$1/$B$2*($H497-AE$3))</f>
        <v>2.14001341452019</v>
      </c>
      <c r="AF497" s="0" t="n">
        <f aca="false">IF($H497&lt;=AF$3,0,$B$1/$B$2*($H497-AF$3))</f>
        <v>2.13546019448929</v>
      </c>
      <c r="AG497" s="0" t="n">
        <f aca="false">IF($H497&lt;=AG$3,0,$B$1/$B$2*($H497-AG$3))</f>
        <v>2.1309069744584</v>
      </c>
      <c r="AH497" s="0" t="n">
        <f aca="false">IF($H497&lt;=AH$3,0,$B$1/$B$2*($H497-AH$3))</f>
        <v>2.1263537544275</v>
      </c>
      <c r="AI497" s="0" t="n">
        <f aca="false">IF($H497&lt;=AI$3,0,$B$1/$B$2*($H497-AI$3))</f>
        <v>2.12180053439661</v>
      </c>
      <c r="AJ497" s="0" t="n">
        <f aca="false">IF($H497&lt;=AJ$3,0,$B$1/$B$2*($H497-AJ$3))</f>
        <v>2.11724731436572</v>
      </c>
      <c r="AK497" s="0" t="n">
        <f aca="false">IF($H497&lt;=AK$3,0,$B$1/$B$2*($H497-AK$3))</f>
        <v>2.11269409433482</v>
      </c>
      <c r="AL497" s="0" t="n">
        <f aca="false">IF($H497&lt;=AL$3,0,$B$1/$B$2*($H497-AL$3))</f>
        <v>2.10814087430393</v>
      </c>
      <c r="AM497" s="0" t="n">
        <f aca="false">IF($H497&lt;=AM$3,0,$B$1/$B$2*($H497-AM$3))</f>
        <v>2.10358765427304</v>
      </c>
      <c r="AN497" s="0" t="n">
        <f aca="false">IF($H497&lt;=AN$3,0,$B$1/$B$2*($H497-AN$3))</f>
        <v>2.09903443424214</v>
      </c>
      <c r="AO497" s="0" t="n">
        <f aca="false">IF($H497&lt;=AO$3,0,$B$1/$B$2*($H497-AO$3))</f>
        <v>2.09448121421125</v>
      </c>
      <c r="AP497" s="0" t="n">
        <f aca="false">IF($H497&lt;=AP$3,0,$B$1/$B$2*($H497-AP$3))</f>
        <v>2.08992799418035</v>
      </c>
      <c r="AQ497" s="0" t="n">
        <f aca="false">IF($H497&lt;=AQ$3,0,$B$1/$B$2*($H497-AQ$3))</f>
        <v>2.08537477414946</v>
      </c>
      <c r="AR497" s="0" t="n">
        <f aca="false">IF($H497&lt;=AR$3,0,$B$1/$B$2*($H497-AR$3))</f>
        <v>2.08082155411856</v>
      </c>
      <c r="AS497" s="0" t="n">
        <f aca="false">IF($H497&lt;=AS$3,0,$B$1/$B$2*($H497-AS$3))</f>
        <v>2.07626833408767</v>
      </c>
      <c r="AT497" s="0" t="n">
        <f aca="false">IF($H497&lt;=AT$3,0,$B$1/$B$2*($H497-AT$3))</f>
        <v>2.07171511405678</v>
      </c>
      <c r="AU497" s="0" t="n">
        <f aca="false">IF($H497&lt;=AU$3,0,$B$1/$B$2*($H497-AU$3))</f>
        <v>2.06716189402588</v>
      </c>
      <c r="AV497" s="0" t="n">
        <f aca="false">IF($H497&lt;=AV$3,0,$B$1/$B$2*($H497-AV$3))</f>
        <v>2.06260867399499</v>
      </c>
      <c r="AW497" s="0" t="n">
        <f aca="false">IF($H497&lt;=AW$3,0,$B$1/$B$2*($H497-AW$3))</f>
        <v>2.05805545396409</v>
      </c>
      <c r="AX497" s="0" t="n">
        <f aca="false">IF($H497&lt;=AX$3,0,$B$1/$B$2*($H497-AX$3))</f>
        <v>2.0535022339332</v>
      </c>
      <c r="AY497" s="0" t="n">
        <f aca="false">IF($H497&lt;=AY$3,0,$B$1/$B$2*($H497-AY$3))</f>
        <v>2.04894901390231</v>
      </c>
      <c r="AZ497" s="0" t="n">
        <f aca="false">IF($H497&lt;=AZ$3,0,$B$1/$B$2*($H497-AZ$3))</f>
        <v>2.04439579387141</v>
      </c>
      <c r="BA497" s="0" t="n">
        <f aca="false">IF($H497&lt;=BA$3,0,$B$1/$B$2*($H497-BA$3))</f>
        <v>2.03984257384052</v>
      </c>
      <c r="BB497" s="0" t="n">
        <f aca="false">IF($H497&lt;=BB$3,0,$B$1/$B$2*($H497-BB$3))</f>
        <v>2.03528935380963</v>
      </c>
      <c r="BC497" s="0" t="n">
        <f aca="false">IF($H497&lt;=BC$3,0,$B$1/$B$2*($H497-BC$3))</f>
        <v>2.03073613377873</v>
      </c>
      <c r="BD497" s="0" t="n">
        <f aca="false">IF($H497&lt;=BD$3,0,$B$1/$B$2*($H497-BD$3))</f>
        <v>2.02618291374784</v>
      </c>
      <c r="BE497" s="0" t="n">
        <f aca="false">IF($H497&lt;=BE$3,0,$B$1/$B$2*($H497-BE$3))</f>
        <v>2.02162969371694</v>
      </c>
      <c r="BF497" s="0" t="n">
        <f aca="false">IF($H497&lt;=BF$3,0,$B$1/$B$2*($H497-BF$3))</f>
        <v>2.01707647368605</v>
      </c>
      <c r="BG497" s="0" t="n">
        <f aca="false">IF($H497&lt;=BG$3,0,$B$1/$B$2*($H497-BG$3))</f>
        <v>2.01252325365515</v>
      </c>
      <c r="BH497" s="0" t="n">
        <f aca="false">IF($H497&lt;=BH$3,0,$B$1/$B$2*($H497-BH$3))</f>
        <v>2.00797003362426</v>
      </c>
      <c r="BI497" s="0" t="n">
        <f aca="false">IF($H497&lt;=BI$3,0,$B$1/$B$2*($H497-BI$3))</f>
        <v>2.00341681359337</v>
      </c>
      <c r="BJ497" s="0" t="n">
        <f aca="false">IF($H497&lt;=BJ$3,0,$B$1/$B$2*($H497-BJ$3))</f>
        <v>1.99886359356247</v>
      </c>
      <c r="BK497" s="0" t="n">
        <f aca="false">IF($H497&lt;=BK$3,0,$B$1/$B$2*($H497-BK$3))</f>
        <v>1.99431037353158</v>
      </c>
      <c r="BL497" s="0" t="n">
        <f aca="false">IF($H497&lt;=BL$3,0,$B$1/$B$2*($H497-BL$3))</f>
        <v>1.98975715350068</v>
      </c>
      <c r="BM497" s="0" t="n">
        <f aca="false">IF($H497&lt;=BM$3,0,$B$1/$B$2*($H497-BM$3))</f>
        <v>1.98520393346979</v>
      </c>
      <c r="BN497" s="0" t="n">
        <f aca="false">IF($H497&lt;=BN$3,0,$B$1/$B$2*($H497-BN$3))</f>
        <v>1.9806507134389</v>
      </c>
      <c r="BO497" s="0" t="n">
        <f aca="false">IF($H497&lt;=BO$3,0,$B$1/$B$2*($H497-BO$3))</f>
        <v>1.976097493408</v>
      </c>
      <c r="BP497" s="0" t="n">
        <f aca="false">IF($H497&lt;=BP$3,0,$B$1/$B$2*($H497-BP$3))</f>
        <v>1.97154427337711</v>
      </c>
      <c r="BQ497" s="0" t="n">
        <f aca="false">IF($H497&lt;=BQ$3,0,$B$1/$B$2*($H497-BQ$3))</f>
        <v>1.96699105334622</v>
      </c>
      <c r="BR497" s="0" t="n">
        <f aca="false">IF($H497&lt;=BR$3,0,$B$1/$B$2*($H497-BR$3))</f>
        <v>1.96243783331532</v>
      </c>
      <c r="BS497" s="0" t="n">
        <f aca="false">IF($H497&lt;=BS$3,0,$B$1/$B$2*($H497-BS$3))</f>
        <v>1.95788461328443</v>
      </c>
      <c r="BT497" s="0" t="n">
        <f aca="false">IF($H497&lt;=BT$3,0,$B$1/$B$2*($H497-BT$3))</f>
        <v>1.95333139325353</v>
      </c>
      <c r="BU497" s="0" t="n">
        <f aca="false">IF($H497&lt;=BU$3,0,$B$1/$B$2*($H497-BU$3))</f>
        <v>1.94877817322264</v>
      </c>
      <c r="BV497" s="0" t="n">
        <f aca="false">IF($H497&lt;=BV$3,0,$B$1/$B$2*($H497-BV$3))</f>
        <v>1.94422495319174</v>
      </c>
      <c r="BW497" s="0" t="n">
        <f aca="false">IF($H497&lt;=BW$3,0,$B$1/$B$2*($H497-BW$3))</f>
        <v>1.93967173316085</v>
      </c>
      <c r="BX497" s="0" t="n">
        <f aca="false">IF($H497&lt;=BX$3,0,$B$1/$B$2*($H497-BX$3))</f>
        <v>1.93511851312996</v>
      </c>
      <c r="BY497" s="0" t="n">
        <f aca="false">IF($H497&lt;=BY$3,0,$B$1/$B$2*($H497-BY$3))</f>
        <v>1.93056529309906</v>
      </c>
      <c r="BZ497" s="0" t="n">
        <f aca="false">IF($H497&lt;=BZ$3,0,$B$1/$B$2*($H497-BZ$3))</f>
        <v>1.92601207306817</v>
      </c>
      <c r="CA497" s="0" t="n">
        <f aca="false">IF($H497&lt;=CA$3,0,$B$1/$B$2*($H497-CA$3))</f>
        <v>1.92145885303728</v>
      </c>
      <c r="CB497" s="0" t="n">
        <f aca="false">IF($H497&lt;=CB$3,0,$B$1/$B$2*($H497-CB$3))</f>
        <v>1.91690563300638</v>
      </c>
      <c r="CC497" s="0" t="n">
        <f aca="false">IF($H497&lt;=CC$3,0,$B$1/$B$2*($H497-CC$3))</f>
        <v>1.91235241297549</v>
      </c>
      <c r="CD497" s="0" t="n">
        <f aca="false">IF($H497&lt;=CD$3,0,$B$1/$B$2*($H497-CD$3))</f>
        <v>1.90779919294459</v>
      </c>
      <c r="CE497" s="0" t="n">
        <f aca="false">IF($H497&lt;=CE$3,0,$B$1/$B$2*($H497-CE$3))</f>
        <v>1.9032459729137</v>
      </c>
      <c r="CF497" s="0" t="n">
        <f aca="false">IF($H497&lt;=CF$3,0,$B$1/$B$2*($H497-CF$3))</f>
        <v>1.89869275288281</v>
      </c>
      <c r="CG497" s="0" t="n">
        <f aca="false">IF($H497&lt;=CG$3,0,$B$1/$B$2*($H497-CG$3))</f>
        <v>1.89413953285191</v>
      </c>
      <c r="CH497" s="0" t="n">
        <f aca="false">IF($H497&lt;=CH$3,0,$B$1/$B$2*($H497-CH$3))</f>
        <v>1.88958631282102</v>
      </c>
      <c r="CI497" s="0" t="n">
        <f aca="false">IF($H497&lt;=CI$3,0,$B$1/$B$2*($H497-CI$3))</f>
        <v>1.88503309279012</v>
      </c>
      <c r="CJ497" s="0" t="n">
        <f aca="false">IF($H497&lt;=CJ$3,0,$B$1/$B$2*($H497-CJ$3))</f>
        <v>1.88047987275923</v>
      </c>
      <c r="CK497" s="0" t="n">
        <f aca="false">IF($H497&lt;=CK$3,0,$B$1/$B$2*($H497-CK$3))</f>
        <v>1.87592665272834</v>
      </c>
      <c r="CL497" s="0" t="n">
        <f aca="false">IF($H497&lt;=CL$3,0,$B$1/$B$2*($H497-CL$3))</f>
        <v>1.87137343269744</v>
      </c>
      <c r="CM497" s="0" t="n">
        <f aca="false">IF($H497&lt;=CM$3,0,$B$1/$B$2*($H497-CM$3))</f>
        <v>1.86682021266655</v>
      </c>
      <c r="CN497" s="0" t="n">
        <f aca="false">IF($H497&lt;=CN$3,0,$B$1/$B$2*($H497-CN$3))</f>
        <v>1.86226699263565</v>
      </c>
      <c r="CO497" s="0" t="n">
        <f aca="false">IF($H497&lt;=CO$3,0,$B$1/$B$2*($H497-CO$3))</f>
        <v>1.85771377260476</v>
      </c>
    </row>
    <row r="498" customFormat="false" ht="12.75" hidden="false" customHeight="false" outlineLevel="0" collapsed="false">
      <c r="H498" s="11" t="n">
        <f aca="false">H497+1/7</f>
        <v>70.4285714285718</v>
      </c>
      <c r="I498" s="29" t="n">
        <f aca="false">SUMPRODUCT(J$4:CO$4,J498:CO498)</f>
        <v>4818.75926987572</v>
      </c>
      <c r="J498" s="0" t="n">
        <f aca="false">IF($H498&lt;=J$3,0,$B$1/$B$2*($H498-J$3))</f>
        <v>2.24018425519985</v>
      </c>
      <c r="K498" s="0" t="n">
        <f aca="false">IF($H498&lt;=K$3,0,$B$1/$B$2*($H498-K$3))</f>
        <v>2.23563103516896</v>
      </c>
      <c r="L498" s="0" t="n">
        <f aca="false">IF($H498&lt;=L$3,0,$B$1/$B$2*($H498-L$3))</f>
        <v>2.23107781513807</v>
      </c>
      <c r="M498" s="0" t="n">
        <f aca="false">IF($H498&lt;=M$3,0,$B$1/$B$2*($H498-M$3))</f>
        <v>2.22652459510717</v>
      </c>
      <c r="N498" s="0" t="n">
        <f aca="false">IF($H498&lt;=N$3,0,$B$1/$B$2*($H498-N$3))</f>
        <v>2.22197137507628</v>
      </c>
      <c r="O498" s="0" t="n">
        <f aca="false">IF($H498&lt;=O$3,0,$B$1/$B$2*($H498-O$3))</f>
        <v>2.21741815504538</v>
      </c>
      <c r="P498" s="0" t="n">
        <f aca="false">IF($H498&lt;=P$3,0,$B$1/$B$2*($H498-P$3))</f>
        <v>2.21286493501449</v>
      </c>
      <c r="Q498" s="0" t="n">
        <f aca="false">IF($H498&lt;=Q$3,0,$B$1/$B$2*($H498-Q$3))</f>
        <v>2.2083117149836</v>
      </c>
      <c r="R498" s="0" t="n">
        <f aca="false">IF($H498&lt;=R$3,0,$B$1/$B$2*($H498-R$3))</f>
        <v>2.2037584949527</v>
      </c>
      <c r="S498" s="0" t="n">
        <f aca="false">IF($H498&lt;=S$3,0,$B$1/$B$2*($H498-S$3))</f>
        <v>2.19920527492181</v>
      </c>
      <c r="T498" s="0" t="n">
        <f aca="false">IF($H498&lt;=T$3,0,$B$1/$B$2*($H498-T$3))</f>
        <v>2.19465205489091</v>
      </c>
      <c r="U498" s="0" t="n">
        <f aca="false">IF($H498&lt;=U$3,0,$B$1/$B$2*($H498-U$3))</f>
        <v>2.19009883486002</v>
      </c>
      <c r="V498" s="0" t="n">
        <f aca="false">IF($H498&lt;=V$3,0,$B$1/$B$2*($H498-V$3))</f>
        <v>2.18554561482913</v>
      </c>
      <c r="W498" s="0" t="n">
        <f aca="false">IF($H498&lt;=W$3,0,$B$1/$B$2*($H498-W$3))</f>
        <v>2.18099239479823</v>
      </c>
      <c r="X498" s="0" t="n">
        <f aca="false">IF($H498&lt;=X$3,0,$B$1/$B$2*($H498-X$3))</f>
        <v>2.17643917476734</v>
      </c>
      <c r="Y498" s="0" t="n">
        <f aca="false">IF($H498&lt;=Y$3,0,$B$1/$B$2*($H498-Y$3))</f>
        <v>2.17188595473644</v>
      </c>
      <c r="Z498" s="0" t="n">
        <f aca="false">IF($H498&lt;=Z$3,0,$B$1/$B$2*($H498-Z$3))</f>
        <v>2.16733273470555</v>
      </c>
      <c r="AA498" s="0" t="n">
        <f aca="false">IF($H498&lt;=AA$3,0,$B$1/$B$2*($H498-AA$3))</f>
        <v>2.16277951467466</v>
      </c>
      <c r="AB498" s="0" t="n">
        <f aca="false">IF($H498&lt;=AB$3,0,$B$1/$B$2*($H498-AB$3))</f>
        <v>2.15822629464376</v>
      </c>
      <c r="AC498" s="0" t="n">
        <f aca="false">IF($H498&lt;=AC$3,0,$B$1/$B$2*($H498-AC$3))</f>
        <v>2.15367307461287</v>
      </c>
      <c r="AD498" s="0" t="n">
        <f aca="false">IF($H498&lt;=AD$3,0,$B$1/$B$2*($H498-AD$3))</f>
        <v>2.14911985458197</v>
      </c>
      <c r="AE498" s="0" t="n">
        <f aca="false">IF($H498&lt;=AE$3,0,$B$1/$B$2*($H498-AE$3))</f>
        <v>2.14456663455108</v>
      </c>
      <c r="AF498" s="0" t="n">
        <f aca="false">IF($H498&lt;=AF$3,0,$B$1/$B$2*($H498-AF$3))</f>
        <v>2.14001341452019</v>
      </c>
      <c r="AG498" s="0" t="n">
        <f aca="false">IF($H498&lt;=AG$3,0,$B$1/$B$2*($H498-AG$3))</f>
        <v>2.13546019448929</v>
      </c>
      <c r="AH498" s="0" t="n">
        <f aca="false">IF($H498&lt;=AH$3,0,$B$1/$B$2*($H498-AH$3))</f>
        <v>2.1309069744584</v>
      </c>
      <c r="AI498" s="0" t="n">
        <f aca="false">IF($H498&lt;=AI$3,0,$B$1/$B$2*($H498-AI$3))</f>
        <v>2.1263537544275</v>
      </c>
      <c r="AJ498" s="0" t="n">
        <f aca="false">IF($H498&lt;=AJ$3,0,$B$1/$B$2*($H498-AJ$3))</f>
        <v>2.12180053439661</v>
      </c>
      <c r="AK498" s="0" t="n">
        <f aca="false">IF($H498&lt;=AK$3,0,$B$1/$B$2*($H498-AK$3))</f>
        <v>2.11724731436572</v>
      </c>
      <c r="AL498" s="0" t="n">
        <f aca="false">IF($H498&lt;=AL$3,0,$B$1/$B$2*($H498-AL$3))</f>
        <v>2.11269409433482</v>
      </c>
      <c r="AM498" s="0" t="n">
        <f aca="false">IF($H498&lt;=AM$3,0,$B$1/$B$2*($H498-AM$3))</f>
        <v>2.10814087430393</v>
      </c>
      <c r="AN498" s="0" t="n">
        <f aca="false">IF($H498&lt;=AN$3,0,$B$1/$B$2*($H498-AN$3))</f>
        <v>2.10358765427303</v>
      </c>
      <c r="AO498" s="0" t="n">
        <f aca="false">IF($H498&lt;=AO$3,0,$B$1/$B$2*($H498-AO$3))</f>
        <v>2.09903443424214</v>
      </c>
      <c r="AP498" s="0" t="n">
        <f aca="false">IF($H498&lt;=AP$3,0,$B$1/$B$2*($H498-AP$3))</f>
        <v>2.09448121421125</v>
      </c>
      <c r="AQ498" s="0" t="n">
        <f aca="false">IF($H498&lt;=AQ$3,0,$B$1/$B$2*($H498-AQ$3))</f>
        <v>2.08992799418035</v>
      </c>
      <c r="AR498" s="0" t="n">
        <f aca="false">IF($H498&lt;=AR$3,0,$B$1/$B$2*($H498-AR$3))</f>
        <v>2.08537477414946</v>
      </c>
      <c r="AS498" s="0" t="n">
        <f aca="false">IF($H498&lt;=AS$3,0,$B$1/$B$2*($H498-AS$3))</f>
        <v>2.08082155411856</v>
      </c>
      <c r="AT498" s="0" t="n">
        <f aca="false">IF($H498&lt;=AT$3,0,$B$1/$B$2*($H498-AT$3))</f>
        <v>2.07626833408767</v>
      </c>
      <c r="AU498" s="0" t="n">
        <f aca="false">IF($H498&lt;=AU$3,0,$B$1/$B$2*($H498-AU$3))</f>
        <v>2.07171511405678</v>
      </c>
      <c r="AV498" s="0" t="n">
        <f aca="false">IF($H498&lt;=AV$3,0,$B$1/$B$2*($H498-AV$3))</f>
        <v>2.06716189402588</v>
      </c>
      <c r="AW498" s="0" t="n">
        <f aca="false">IF($H498&lt;=AW$3,0,$B$1/$B$2*($H498-AW$3))</f>
        <v>2.06260867399499</v>
      </c>
      <c r="AX498" s="0" t="n">
        <f aca="false">IF($H498&lt;=AX$3,0,$B$1/$B$2*($H498-AX$3))</f>
        <v>2.05805545396409</v>
      </c>
      <c r="AY498" s="0" t="n">
        <f aca="false">IF($H498&lt;=AY$3,0,$B$1/$B$2*($H498-AY$3))</f>
        <v>2.0535022339332</v>
      </c>
      <c r="AZ498" s="0" t="n">
        <f aca="false">IF($H498&lt;=AZ$3,0,$B$1/$B$2*($H498-AZ$3))</f>
        <v>2.04894901390231</v>
      </c>
      <c r="BA498" s="0" t="n">
        <f aca="false">IF($H498&lt;=BA$3,0,$B$1/$B$2*($H498-BA$3))</f>
        <v>2.04439579387141</v>
      </c>
      <c r="BB498" s="0" t="n">
        <f aca="false">IF($H498&lt;=BB$3,0,$B$1/$B$2*($H498-BB$3))</f>
        <v>2.03984257384052</v>
      </c>
      <c r="BC498" s="0" t="n">
        <f aca="false">IF($H498&lt;=BC$3,0,$B$1/$B$2*($H498-BC$3))</f>
        <v>2.03528935380962</v>
      </c>
      <c r="BD498" s="0" t="n">
        <f aca="false">IF($H498&lt;=BD$3,0,$B$1/$B$2*($H498-BD$3))</f>
        <v>2.03073613377873</v>
      </c>
      <c r="BE498" s="0" t="n">
        <f aca="false">IF($H498&lt;=BE$3,0,$B$1/$B$2*($H498-BE$3))</f>
        <v>2.02618291374784</v>
      </c>
      <c r="BF498" s="0" t="n">
        <f aca="false">IF($H498&lt;=BF$3,0,$B$1/$B$2*($H498-BF$3))</f>
        <v>2.02162969371694</v>
      </c>
      <c r="BG498" s="0" t="n">
        <f aca="false">IF($H498&lt;=BG$3,0,$B$1/$B$2*($H498-BG$3))</f>
        <v>2.01707647368605</v>
      </c>
      <c r="BH498" s="0" t="n">
        <f aca="false">IF($H498&lt;=BH$3,0,$B$1/$B$2*($H498-BH$3))</f>
        <v>2.01252325365515</v>
      </c>
      <c r="BI498" s="0" t="n">
        <f aca="false">IF($H498&lt;=BI$3,0,$B$1/$B$2*($H498-BI$3))</f>
        <v>2.00797003362426</v>
      </c>
      <c r="BJ498" s="0" t="n">
        <f aca="false">IF($H498&lt;=BJ$3,0,$B$1/$B$2*($H498-BJ$3))</f>
        <v>2.00341681359337</v>
      </c>
      <c r="BK498" s="0" t="n">
        <f aca="false">IF($H498&lt;=BK$3,0,$B$1/$B$2*($H498-BK$3))</f>
        <v>1.99886359356247</v>
      </c>
      <c r="BL498" s="0" t="n">
        <f aca="false">IF($H498&lt;=BL$3,0,$B$1/$B$2*($H498-BL$3))</f>
        <v>1.99431037353158</v>
      </c>
      <c r="BM498" s="0" t="n">
        <f aca="false">IF($H498&lt;=BM$3,0,$B$1/$B$2*($H498-BM$3))</f>
        <v>1.98975715350068</v>
      </c>
      <c r="BN498" s="0" t="n">
        <f aca="false">IF($H498&lt;=BN$3,0,$B$1/$B$2*($H498-BN$3))</f>
        <v>1.98520393346979</v>
      </c>
      <c r="BO498" s="0" t="n">
        <f aca="false">IF($H498&lt;=BO$3,0,$B$1/$B$2*($H498-BO$3))</f>
        <v>1.9806507134389</v>
      </c>
      <c r="BP498" s="0" t="n">
        <f aca="false">IF($H498&lt;=BP$3,0,$B$1/$B$2*($H498-BP$3))</f>
        <v>1.976097493408</v>
      </c>
      <c r="BQ498" s="0" t="n">
        <f aca="false">IF($H498&lt;=BQ$3,0,$B$1/$B$2*($H498-BQ$3))</f>
        <v>1.97154427337711</v>
      </c>
      <c r="BR498" s="0" t="n">
        <f aca="false">IF($H498&lt;=BR$3,0,$B$1/$B$2*($H498-BR$3))</f>
        <v>1.96699105334621</v>
      </c>
      <c r="BS498" s="0" t="n">
        <f aca="false">IF($H498&lt;=BS$3,0,$B$1/$B$2*($H498-BS$3))</f>
        <v>1.96243783331532</v>
      </c>
      <c r="BT498" s="0" t="n">
        <f aca="false">IF($H498&lt;=BT$3,0,$B$1/$B$2*($H498-BT$3))</f>
        <v>1.95788461328443</v>
      </c>
      <c r="BU498" s="0" t="n">
        <f aca="false">IF($H498&lt;=BU$3,0,$B$1/$B$2*($H498-BU$3))</f>
        <v>1.95333139325353</v>
      </c>
      <c r="BV498" s="0" t="n">
        <f aca="false">IF($H498&lt;=BV$3,0,$B$1/$B$2*($H498-BV$3))</f>
        <v>1.94877817322264</v>
      </c>
      <c r="BW498" s="0" t="n">
        <f aca="false">IF($H498&lt;=BW$3,0,$B$1/$B$2*($H498-BW$3))</f>
        <v>1.94422495319174</v>
      </c>
      <c r="BX498" s="0" t="n">
        <f aca="false">IF($H498&lt;=BX$3,0,$B$1/$B$2*($H498-BX$3))</f>
        <v>1.93967173316085</v>
      </c>
      <c r="BY498" s="0" t="n">
        <f aca="false">IF($H498&lt;=BY$3,0,$B$1/$B$2*($H498-BY$3))</f>
        <v>1.93511851312996</v>
      </c>
      <c r="BZ498" s="0" t="n">
        <f aca="false">IF($H498&lt;=BZ$3,0,$B$1/$B$2*($H498-BZ$3))</f>
        <v>1.93056529309906</v>
      </c>
      <c r="CA498" s="0" t="n">
        <f aca="false">IF($H498&lt;=CA$3,0,$B$1/$B$2*($H498-CA$3))</f>
        <v>1.92601207306817</v>
      </c>
      <c r="CB498" s="0" t="n">
        <f aca="false">IF($H498&lt;=CB$3,0,$B$1/$B$2*($H498-CB$3))</f>
        <v>1.92145885303728</v>
      </c>
      <c r="CC498" s="0" t="n">
        <f aca="false">IF($H498&lt;=CC$3,0,$B$1/$B$2*($H498-CC$3))</f>
        <v>1.91690563300638</v>
      </c>
      <c r="CD498" s="0" t="n">
        <f aca="false">IF($H498&lt;=CD$3,0,$B$1/$B$2*($H498-CD$3))</f>
        <v>1.91235241297549</v>
      </c>
      <c r="CE498" s="0" t="n">
        <f aca="false">IF($H498&lt;=CE$3,0,$B$1/$B$2*($H498-CE$3))</f>
        <v>1.90779919294459</v>
      </c>
      <c r="CF498" s="0" t="n">
        <f aca="false">IF($H498&lt;=CF$3,0,$B$1/$B$2*($H498-CF$3))</f>
        <v>1.9032459729137</v>
      </c>
      <c r="CG498" s="0" t="n">
        <f aca="false">IF($H498&lt;=CG$3,0,$B$1/$B$2*($H498-CG$3))</f>
        <v>1.89869275288281</v>
      </c>
      <c r="CH498" s="0" t="n">
        <f aca="false">IF($H498&lt;=CH$3,0,$B$1/$B$2*($H498-CH$3))</f>
        <v>1.89413953285191</v>
      </c>
      <c r="CI498" s="0" t="n">
        <f aca="false">IF($H498&lt;=CI$3,0,$B$1/$B$2*($H498-CI$3))</f>
        <v>1.88958631282102</v>
      </c>
      <c r="CJ498" s="0" t="n">
        <f aca="false">IF($H498&lt;=CJ$3,0,$B$1/$B$2*($H498-CJ$3))</f>
        <v>1.88503309279012</v>
      </c>
      <c r="CK498" s="0" t="n">
        <f aca="false">IF($H498&lt;=CK$3,0,$B$1/$B$2*($H498-CK$3))</f>
        <v>1.88047987275923</v>
      </c>
      <c r="CL498" s="0" t="n">
        <f aca="false">IF($H498&lt;=CL$3,0,$B$1/$B$2*($H498-CL$3))</f>
        <v>1.87592665272834</v>
      </c>
      <c r="CM498" s="0" t="n">
        <f aca="false">IF($H498&lt;=CM$3,0,$B$1/$B$2*($H498-CM$3))</f>
        <v>1.87137343269744</v>
      </c>
      <c r="CN498" s="0" t="n">
        <f aca="false">IF($H498&lt;=CN$3,0,$B$1/$B$2*($H498-CN$3))</f>
        <v>1.86682021266655</v>
      </c>
      <c r="CO498" s="0" t="n">
        <f aca="false">IF($H498&lt;=CO$3,0,$B$1/$B$2*($H498-CO$3))</f>
        <v>1.86226699263565</v>
      </c>
    </row>
    <row r="499" customFormat="false" ht="12.75" hidden="false" customHeight="false" outlineLevel="0" collapsed="false">
      <c r="H499" s="11" t="n">
        <f aca="false">H498+1/7</f>
        <v>70.571428571429</v>
      </c>
      <c r="I499" s="29" t="n">
        <f aca="false">SUMPRODUCT(J$4:CO$4,J499:CO499)</f>
        <v>4829.49120948854</v>
      </c>
      <c r="J499" s="0" t="n">
        <f aca="false">IF($H499&lt;=J$3,0,$B$1/$B$2*($H499-J$3))</f>
        <v>2.24473747523075</v>
      </c>
      <c r="K499" s="0" t="n">
        <f aca="false">IF($H499&lt;=K$3,0,$B$1/$B$2*($H499-K$3))</f>
        <v>2.24018425519985</v>
      </c>
      <c r="L499" s="0" t="n">
        <f aca="false">IF($H499&lt;=L$3,0,$B$1/$B$2*($H499-L$3))</f>
        <v>2.23563103516896</v>
      </c>
      <c r="M499" s="0" t="n">
        <f aca="false">IF($H499&lt;=M$3,0,$B$1/$B$2*($H499-M$3))</f>
        <v>2.23107781513807</v>
      </c>
      <c r="N499" s="0" t="n">
        <f aca="false">IF($H499&lt;=N$3,0,$B$1/$B$2*($H499-N$3))</f>
        <v>2.22652459510717</v>
      </c>
      <c r="O499" s="0" t="n">
        <f aca="false">IF($H499&lt;=O$3,0,$B$1/$B$2*($H499-O$3))</f>
        <v>2.22197137507628</v>
      </c>
      <c r="P499" s="0" t="n">
        <f aca="false">IF($H499&lt;=P$3,0,$B$1/$B$2*($H499-P$3))</f>
        <v>2.21741815504538</v>
      </c>
      <c r="Q499" s="0" t="n">
        <f aca="false">IF($H499&lt;=Q$3,0,$B$1/$B$2*($H499-Q$3))</f>
        <v>2.21286493501449</v>
      </c>
      <c r="R499" s="0" t="n">
        <f aca="false">IF($H499&lt;=R$3,0,$B$1/$B$2*($H499-R$3))</f>
        <v>2.2083117149836</v>
      </c>
      <c r="S499" s="0" t="n">
        <f aca="false">IF($H499&lt;=S$3,0,$B$1/$B$2*($H499-S$3))</f>
        <v>2.2037584949527</v>
      </c>
      <c r="T499" s="0" t="n">
        <f aca="false">IF($H499&lt;=T$3,0,$B$1/$B$2*($H499-T$3))</f>
        <v>2.19920527492181</v>
      </c>
      <c r="U499" s="0" t="n">
        <f aca="false">IF($H499&lt;=U$3,0,$B$1/$B$2*($H499-U$3))</f>
        <v>2.19465205489091</v>
      </c>
      <c r="V499" s="0" t="n">
        <f aca="false">IF($H499&lt;=V$3,0,$B$1/$B$2*($H499-V$3))</f>
        <v>2.19009883486002</v>
      </c>
      <c r="W499" s="0" t="n">
        <f aca="false">IF($H499&lt;=W$3,0,$B$1/$B$2*($H499-W$3))</f>
        <v>2.18554561482913</v>
      </c>
      <c r="X499" s="0" t="n">
        <f aca="false">IF($H499&lt;=X$3,0,$B$1/$B$2*($H499-X$3))</f>
        <v>2.18099239479823</v>
      </c>
      <c r="Y499" s="0" t="n">
        <f aca="false">IF($H499&lt;=Y$3,0,$B$1/$B$2*($H499-Y$3))</f>
        <v>2.17643917476734</v>
      </c>
      <c r="Z499" s="0" t="n">
        <f aca="false">IF($H499&lt;=Z$3,0,$B$1/$B$2*($H499-Z$3))</f>
        <v>2.17188595473644</v>
      </c>
      <c r="AA499" s="0" t="n">
        <f aca="false">IF($H499&lt;=AA$3,0,$B$1/$B$2*($H499-AA$3))</f>
        <v>2.16733273470555</v>
      </c>
      <c r="AB499" s="0" t="n">
        <f aca="false">IF($H499&lt;=AB$3,0,$B$1/$B$2*($H499-AB$3))</f>
        <v>2.16277951467466</v>
      </c>
      <c r="AC499" s="0" t="n">
        <f aca="false">IF($H499&lt;=AC$3,0,$B$1/$B$2*($H499-AC$3))</f>
        <v>2.15822629464376</v>
      </c>
      <c r="AD499" s="0" t="n">
        <f aca="false">IF($H499&lt;=AD$3,0,$B$1/$B$2*($H499-AD$3))</f>
        <v>2.15367307461287</v>
      </c>
      <c r="AE499" s="0" t="n">
        <f aca="false">IF($H499&lt;=AE$3,0,$B$1/$B$2*($H499-AE$3))</f>
        <v>2.14911985458197</v>
      </c>
      <c r="AF499" s="0" t="n">
        <f aca="false">IF($H499&lt;=AF$3,0,$B$1/$B$2*($H499-AF$3))</f>
        <v>2.14456663455108</v>
      </c>
      <c r="AG499" s="0" t="n">
        <f aca="false">IF($H499&lt;=AG$3,0,$B$1/$B$2*($H499-AG$3))</f>
        <v>2.14001341452019</v>
      </c>
      <c r="AH499" s="0" t="n">
        <f aca="false">IF($H499&lt;=AH$3,0,$B$1/$B$2*($H499-AH$3))</f>
        <v>2.13546019448929</v>
      </c>
      <c r="AI499" s="0" t="n">
        <f aca="false">IF($H499&lt;=AI$3,0,$B$1/$B$2*($H499-AI$3))</f>
        <v>2.1309069744584</v>
      </c>
      <c r="AJ499" s="0" t="n">
        <f aca="false">IF($H499&lt;=AJ$3,0,$B$1/$B$2*($H499-AJ$3))</f>
        <v>2.1263537544275</v>
      </c>
      <c r="AK499" s="0" t="n">
        <f aca="false">IF($H499&lt;=AK$3,0,$B$1/$B$2*($H499-AK$3))</f>
        <v>2.12180053439661</v>
      </c>
      <c r="AL499" s="0" t="n">
        <f aca="false">IF($H499&lt;=AL$3,0,$B$1/$B$2*($H499-AL$3))</f>
        <v>2.11724731436572</v>
      </c>
      <c r="AM499" s="0" t="n">
        <f aca="false">IF($H499&lt;=AM$3,0,$B$1/$B$2*($H499-AM$3))</f>
        <v>2.11269409433482</v>
      </c>
      <c r="AN499" s="0" t="n">
        <f aca="false">IF($H499&lt;=AN$3,0,$B$1/$B$2*($H499-AN$3))</f>
        <v>2.10814087430393</v>
      </c>
      <c r="AO499" s="0" t="n">
        <f aca="false">IF($H499&lt;=AO$3,0,$B$1/$B$2*($H499-AO$3))</f>
        <v>2.10358765427303</v>
      </c>
      <c r="AP499" s="0" t="n">
        <f aca="false">IF($H499&lt;=AP$3,0,$B$1/$B$2*($H499-AP$3))</f>
        <v>2.09903443424214</v>
      </c>
      <c r="AQ499" s="0" t="n">
        <f aca="false">IF($H499&lt;=AQ$3,0,$B$1/$B$2*($H499-AQ$3))</f>
        <v>2.09448121421125</v>
      </c>
      <c r="AR499" s="0" t="n">
        <f aca="false">IF($H499&lt;=AR$3,0,$B$1/$B$2*($H499-AR$3))</f>
        <v>2.08992799418035</v>
      </c>
      <c r="AS499" s="0" t="n">
        <f aca="false">IF($H499&lt;=AS$3,0,$B$1/$B$2*($H499-AS$3))</f>
        <v>2.08537477414946</v>
      </c>
      <c r="AT499" s="0" t="n">
        <f aca="false">IF($H499&lt;=AT$3,0,$B$1/$B$2*($H499-AT$3))</f>
        <v>2.08082155411856</v>
      </c>
      <c r="AU499" s="0" t="n">
        <f aca="false">IF($H499&lt;=AU$3,0,$B$1/$B$2*($H499-AU$3))</f>
        <v>2.07626833408767</v>
      </c>
      <c r="AV499" s="0" t="n">
        <f aca="false">IF($H499&lt;=AV$3,0,$B$1/$B$2*($H499-AV$3))</f>
        <v>2.07171511405678</v>
      </c>
      <c r="AW499" s="0" t="n">
        <f aca="false">IF($H499&lt;=AW$3,0,$B$1/$B$2*($H499-AW$3))</f>
        <v>2.06716189402588</v>
      </c>
      <c r="AX499" s="0" t="n">
        <f aca="false">IF($H499&lt;=AX$3,0,$B$1/$B$2*($H499-AX$3))</f>
        <v>2.06260867399499</v>
      </c>
      <c r="AY499" s="0" t="n">
        <f aca="false">IF($H499&lt;=AY$3,0,$B$1/$B$2*($H499-AY$3))</f>
        <v>2.05805545396409</v>
      </c>
      <c r="AZ499" s="0" t="n">
        <f aca="false">IF($H499&lt;=AZ$3,0,$B$1/$B$2*($H499-AZ$3))</f>
        <v>2.0535022339332</v>
      </c>
      <c r="BA499" s="0" t="n">
        <f aca="false">IF($H499&lt;=BA$3,0,$B$1/$B$2*($H499-BA$3))</f>
        <v>2.04894901390231</v>
      </c>
      <c r="BB499" s="0" t="n">
        <f aca="false">IF($H499&lt;=BB$3,0,$B$1/$B$2*($H499-BB$3))</f>
        <v>2.04439579387141</v>
      </c>
      <c r="BC499" s="0" t="n">
        <f aca="false">IF($H499&lt;=BC$3,0,$B$1/$B$2*($H499-BC$3))</f>
        <v>2.03984257384052</v>
      </c>
      <c r="BD499" s="0" t="n">
        <f aca="false">IF($H499&lt;=BD$3,0,$B$1/$B$2*($H499-BD$3))</f>
        <v>2.03528935380962</v>
      </c>
      <c r="BE499" s="0" t="n">
        <f aca="false">IF($H499&lt;=BE$3,0,$B$1/$B$2*($H499-BE$3))</f>
        <v>2.03073613377873</v>
      </c>
      <c r="BF499" s="0" t="n">
        <f aca="false">IF($H499&lt;=BF$3,0,$B$1/$B$2*($H499-BF$3))</f>
        <v>2.02618291374784</v>
      </c>
      <c r="BG499" s="0" t="n">
        <f aca="false">IF($H499&lt;=BG$3,0,$B$1/$B$2*($H499-BG$3))</f>
        <v>2.02162969371694</v>
      </c>
      <c r="BH499" s="0" t="n">
        <f aca="false">IF($H499&lt;=BH$3,0,$B$1/$B$2*($H499-BH$3))</f>
        <v>2.01707647368605</v>
      </c>
      <c r="BI499" s="0" t="n">
        <f aca="false">IF($H499&lt;=BI$3,0,$B$1/$B$2*($H499-BI$3))</f>
        <v>2.01252325365515</v>
      </c>
      <c r="BJ499" s="0" t="n">
        <f aca="false">IF($H499&lt;=BJ$3,0,$B$1/$B$2*($H499-BJ$3))</f>
        <v>2.00797003362426</v>
      </c>
      <c r="BK499" s="0" t="n">
        <f aca="false">IF($H499&lt;=BK$3,0,$B$1/$B$2*($H499-BK$3))</f>
        <v>2.00341681359337</v>
      </c>
      <c r="BL499" s="0" t="n">
        <f aca="false">IF($H499&lt;=BL$3,0,$B$1/$B$2*($H499-BL$3))</f>
        <v>1.99886359356247</v>
      </c>
      <c r="BM499" s="0" t="n">
        <f aca="false">IF($H499&lt;=BM$3,0,$B$1/$B$2*($H499-BM$3))</f>
        <v>1.99431037353158</v>
      </c>
      <c r="BN499" s="0" t="n">
        <f aca="false">IF($H499&lt;=BN$3,0,$B$1/$B$2*($H499-BN$3))</f>
        <v>1.98975715350068</v>
      </c>
      <c r="BO499" s="0" t="n">
        <f aca="false">IF($H499&lt;=BO$3,0,$B$1/$B$2*($H499-BO$3))</f>
        <v>1.98520393346979</v>
      </c>
      <c r="BP499" s="0" t="n">
        <f aca="false">IF($H499&lt;=BP$3,0,$B$1/$B$2*($H499-BP$3))</f>
        <v>1.9806507134389</v>
      </c>
      <c r="BQ499" s="0" t="n">
        <f aca="false">IF($H499&lt;=BQ$3,0,$B$1/$B$2*($H499-BQ$3))</f>
        <v>1.976097493408</v>
      </c>
      <c r="BR499" s="0" t="n">
        <f aca="false">IF($H499&lt;=BR$3,0,$B$1/$B$2*($H499-BR$3))</f>
        <v>1.97154427337711</v>
      </c>
      <c r="BS499" s="0" t="n">
        <f aca="false">IF($H499&lt;=BS$3,0,$B$1/$B$2*($H499-BS$3))</f>
        <v>1.96699105334621</v>
      </c>
      <c r="BT499" s="0" t="n">
        <f aca="false">IF($H499&lt;=BT$3,0,$B$1/$B$2*($H499-BT$3))</f>
        <v>1.96243783331532</v>
      </c>
      <c r="BU499" s="0" t="n">
        <f aca="false">IF($H499&lt;=BU$3,0,$B$1/$B$2*($H499-BU$3))</f>
        <v>1.95788461328443</v>
      </c>
      <c r="BV499" s="0" t="n">
        <f aca="false">IF($H499&lt;=BV$3,0,$B$1/$B$2*($H499-BV$3))</f>
        <v>1.95333139325353</v>
      </c>
      <c r="BW499" s="0" t="n">
        <f aca="false">IF($H499&lt;=BW$3,0,$B$1/$B$2*($H499-BW$3))</f>
        <v>1.94877817322264</v>
      </c>
      <c r="BX499" s="0" t="n">
        <f aca="false">IF($H499&lt;=BX$3,0,$B$1/$B$2*($H499-BX$3))</f>
        <v>1.94422495319174</v>
      </c>
      <c r="BY499" s="0" t="n">
        <f aca="false">IF($H499&lt;=BY$3,0,$B$1/$B$2*($H499-BY$3))</f>
        <v>1.93967173316085</v>
      </c>
      <c r="BZ499" s="0" t="n">
        <f aca="false">IF($H499&lt;=BZ$3,0,$B$1/$B$2*($H499-BZ$3))</f>
        <v>1.93511851312996</v>
      </c>
      <c r="CA499" s="0" t="n">
        <f aca="false">IF($H499&lt;=CA$3,0,$B$1/$B$2*($H499-CA$3))</f>
        <v>1.93056529309906</v>
      </c>
      <c r="CB499" s="0" t="n">
        <f aca="false">IF($H499&lt;=CB$3,0,$B$1/$B$2*($H499-CB$3))</f>
        <v>1.92601207306817</v>
      </c>
      <c r="CC499" s="0" t="n">
        <f aca="false">IF($H499&lt;=CC$3,0,$B$1/$B$2*($H499-CC$3))</f>
        <v>1.92145885303728</v>
      </c>
      <c r="CD499" s="0" t="n">
        <f aca="false">IF($H499&lt;=CD$3,0,$B$1/$B$2*($H499-CD$3))</f>
        <v>1.91690563300638</v>
      </c>
      <c r="CE499" s="0" t="n">
        <f aca="false">IF($H499&lt;=CE$3,0,$B$1/$B$2*($H499-CE$3))</f>
        <v>1.91235241297549</v>
      </c>
      <c r="CF499" s="0" t="n">
        <f aca="false">IF($H499&lt;=CF$3,0,$B$1/$B$2*($H499-CF$3))</f>
        <v>1.90779919294459</v>
      </c>
      <c r="CG499" s="0" t="n">
        <f aca="false">IF($H499&lt;=CG$3,0,$B$1/$B$2*($H499-CG$3))</f>
        <v>1.9032459729137</v>
      </c>
      <c r="CH499" s="0" t="n">
        <f aca="false">IF($H499&lt;=CH$3,0,$B$1/$B$2*($H499-CH$3))</f>
        <v>1.89869275288281</v>
      </c>
      <c r="CI499" s="0" t="n">
        <f aca="false">IF($H499&lt;=CI$3,0,$B$1/$B$2*($H499-CI$3))</f>
        <v>1.89413953285191</v>
      </c>
      <c r="CJ499" s="0" t="n">
        <f aca="false">IF($H499&lt;=CJ$3,0,$B$1/$B$2*($H499-CJ$3))</f>
        <v>1.88958631282102</v>
      </c>
      <c r="CK499" s="0" t="n">
        <f aca="false">IF($H499&lt;=CK$3,0,$B$1/$B$2*($H499-CK$3))</f>
        <v>1.88503309279012</v>
      </c>
      <c r="CL499" s="0" t="n">
        <f aca="false">IF($H499&lt;=CL$3,0,$B$1/$B$2*($H499-CL$3))</f>
        <v>1.88047987275923</v>
      </c>
      <c r="CM499" s="0" t="n">
        <f aca="false">IF($H499&lt;=CM$3,0,$B$1/$B$2*($H499-CM$3))</f>
        <v>1.87592665272834</v>
      </c>
      <c r="CN499" s="0" t="n">
        <f aca="false">IF($H499&lt;=CN$3,0,$B$1/$B$2*($H499-CN$3))</f>
        <v>1.87137343269744</v>
      </c>
      <c r="CO499" s="0" t="n">
        <f aca="false">IF($H499&lt;=CO$3,0,$B$1/$B$2*($H499-CO$3))</f>
        <v>1.86682021266655</v>
      </c>
    </row>
    <row r="500" customFormat="false" ht="12.75" hidden="false" customHeight="false" outlineLevel="0" collapsed="false">
      <c r="H500" s="11" t="n">
        <f aca="false">H499+1/7</f>
        <v>70.7142857142861</v>
      </c>
      <c r="I500" s="29" t="n">
        <f aca="false">SUMPRODUCT(J$4:CO$4,J500:CO500)</f>
        <v>4840.22314910136</v>
      </c>
      <c r="J500" s="0" t="n">
        <f aca="false">IF($H500&lt;=J$3,0,$B$1/$B$2*($H500-J$3))</f>
        <v>2.24929069526164</v>
      </c>
      <c r="K500" s="0" t="n">
        <f aca="false">IF($H500&lt;=K$3,0,$B$1/$B$2*($H500-K$3))</f>
        <v>2.24473747523075</v>
      </c>
      <c r="L500" s="0" t="n">
        <f aca="false">IF($H500&lt;=L$3,0,$B$1/$B$2*($H500-L$3))</f>
        <v>2.24018425519985</v>
      </c>
      <c r="M500" s="0" t="n">
        <f aca="false">IF($H500&lt;=M$3,0,$B$1/$B$2*($H500-M$3))</f>
        <v>2.23563103516896</v>
      </c>
      <c r="N500" s="0" t="n">
        <f aca="false">IF($H500&lt;=N$3,0,$B$1/$B$2*($H500-N$3))</f>
        <v>2.23107781513807</v>
      </c>
      <c r="O500" s="0" t="n">
        <f aca="false">IF($H500&lt;=O$3,0,$B$1/$B$2*($H500-O$3))</f>
        <v>2.22652459510717</v>
      </c>
      <c r="P500" s="0" t="n">
        <f aca="false">IF($H500&lt;=P$3,0,$B$1/$B$2*($H500-P$3))</f>
        <v>2.22197137507628</v>
      </c>
      <c r="Q500" s="0" t="n">
        <f aca="false">IF($H500&lt;=Q$3,0,$B$1/$B$2*($H500-Q$3))</f>
        <v>2.21741815504538</v>
      </c>
      <c r="R500" s="0" t="n">
        <f aca="false">IF($H500&lt;=R$3,0,$B$1/$B$2*($H500-R$3))</f>
        <v>2.21286493501449</v>
      </c>
      <c r="S500" s="0" t="n">
        <f aca="false">IF($H500&lt;=S$3,0,$B$1/$B$2*($H500-S$3))</f>
        <v>2.2083117149836</v>
      </c>
      <c r="T500" s="0" t="n">
        <f aca="false">IF($H500&lt;=T$3,0,$B$1/$B$2*($H500-T$3))</f>
        <v>2.2037584949527</v>
      </c>
      <c r="U500" s="0" t="n">
        <f aca="false">IF($H500&lt;=U$3,0,$B$1/$B$2*($H500-U$3))</f>
        <v>2.19920527492181</v>
      </c>
      <c r="V500" s="0" t="n">
        <f aca="false">IF($H500&lt;=V$3,0,$B$1/$B$2*($H500-V$3))</f>
        <v>2.19465205489091</v>
      </c>
      <c r="W500" s="0" t="n">
        <f aca="false">IF($H500&lt;=W$3,0,$B$1/$B$2*($H500-W$3))</f>
        <v>2.19009883486002</v>
      </c>
      <c r="X500" s="0" t="n">
        <f aca="false">IF($H500&lt;=X$3,0,$B$1/$B$2*($H500-X$3))</f>
        <v>2.18554561482913</v>
      </c>
      <c r="Y500" s="0" t="n">
        <f aca="false">IF($H500&lt;=Y$3,0,$B$1/$B$2*($H500-Y$3))</f>
        <v>2.18099239479823</v>
      </c>
      <c r="Z500" s="0" t="n">
        <f aca="false">IF($H500&lt;=Z$3,0,$B$1/$B$2*($H500-Z$3))</f>
        <v>2.17643917476734</v>
      </c>
      <c r="AA500" s="0" t="n">
        <f aca="false">IF($H500&lt;=AA$3,0,$B$1/$B$2*($H500-AA$3))</f>
        <v>2.17188595473644</v>
      </c>
      <c r="AB500" s="0" t="n">
        <f aca="false">IF($H500&lt;=AB$3,0,$B$1/$B$2*($H500-AB$3))</f>
        <v>2.16733273470555</v>
      </c>
      <c r="AC500" s="0" t="n">
        <f aca="false">IF($H500&lt;=AC$3,0,$B$1/$B$2*($H500-AC$3))</f>
        <v>2.16277951467466</v>
      </c>
      <c r="AD500" s="0" t="n">
        <f aca="false">IF($H500&lt;=AD$3,0,$B$1/$B$2*($H500-AD$3))</f>
        <v>2.15822629464376</v>
      </c>
      <c r="AE500" s="0" t="n">
        <f aca="false">IF($H500&lt;=AE$3,0,$B$1/$B$2*($H500-AE$3))</f>
        <v>2.15367307461287</v>
      </c>
      <c r="AF500" s="0" t="n">
        <f aca="false">IF($H500&lt;=AF$3,0,$B$1/$B$2*($H500-AF$3))</f>
        <v>2.14911985458197</v>
      </c>
      <c r="AG500" s="0" t="n">
        <f aca="false">IF($H500&lt;=AG$3,0,$B$1/$B$2*($H500-AG$3))</f>
        <v>2.14456663455108</v>
      </c>
      <c r="AH500" s="0" t="n">
        <f aca="false">IF($H500&lt;=AH$3,0,$B$1/$B$2*($H500-AH$3))</f>
        <v>2.14001341452019</v>
      </c>
      <c r="AI500" s="0" t="n">
        <f aca="false">IF($H500&lt;=AI$3,0,$B$1/$B$2*($H500-AI$3))</f>
        <v>2.13546019448929</v>
      </c>
      <c r="AJ500" s="0" t="n">
        <f aca="false">IF($H500&lt;=AJ$3,0,$B$1/$B$2*($H500-AJ$3))</f>
        <v>2.1309069744584</v>
      </c>
      <c r="AK500" s="0" t="n">
        <f aca="false">IF($H500&lt;=AK$3,0,$B$1/$B$2*($H500-AK$3))</f>
        <v>2.1263537544275</v>
      </c>
      <c r="AL500" s="0" t="n">
        <f aca="false">IF($H500&lt;=AL$3,0,$B$1/$B$2*($H500-AL$3))</f>
        <v>2.12180053439661</v>
      </c>
      <c r="AM500" s="0" t="n">
        <f aca="false">IF($H500&lt;=AM$3,0,$B$1/$B$2*($H500-AM$3))</f>
        <v>2.11724731436572</v>
      </c>
      <c r="AN500" s="0" t="n">
        <f aca="false">IF($H500&lt;=AN$3,0,$B$1/$B$2*($H500-AN$3))</f>
        <v>2.11269409433482</v>
      </c>
      <c r="AO500" s="0" t="n">
        <f aca="false">IF($H500&lt;=AO$3,0,$B$1/$B$2*($H500-AO$3))</f>
        <v>2.10814087430393</v>
      </c>
      <c r="AP500" s="0" t="n">
        <f aca="false">IF($H500&lt;=AP$3,0,$B$1/$B$2*($H500-AP$3))</f>
        <v>2.10358765427303</v>
      </c>
      <c r="AQ500" s="0" t="n">
        <f aca="false">IF($H500&lt;=AQ$3,0,$B$1/$B$2*($H500-AQ$3))</f>
        <v>2.09903443424214</v>
      </c>
      <c r="AR500" s="0" t="n">
        <f aca="false">IF($H500&lt;=AR$3,0,$B$1/$B$2*($H500-AR$3))</f>
        <v>2.09448121421125</v>
      </c>
      <c r="AS500" s="0" t="n">
        <f aca="false">IF($H500&lt;=AS$3,0,$B$1/$B$2*($H500-AS$3))</f>
        <v>2.08992799418035</v>
      </c>
      <c r="AT500" s="0" t="n">
        <f aca="false">IF($H500&lt;=AT$3,0,$B$1/$B$2*($H500-AT$3))</f>
        <v>2.08537477414946</v>
      </c>
      <c r="AU500" s="0" t="n">
        <f aca="false">IF($H500&lt;=AU$3,0,$B$1/$B$2*($H500-AU$3))</f>
        <v>2.08082155411856</v>
      </c>
      <c r="AV500" s="0" t="n">
        <f aca="false">IF($H500&lt;=AV$3,0,$B$1/$B$2*($H500-AV$3))</f>
        <v>2.07626833408767</v>
      </c>
      <c r="AW500" s="0" t="n">
        <f aca="false">IF($H500&lt;=AW$3,0,$B$1/$B$2*($H500-AW$3))</f>
        <v>2.07171511405678</v>
      </c>
      <c r="AX500" s="0" t="n">
        <f aca="false">IF($H500&lt;=AX$3,0,$B$1/$B$2*($H500-AX$3))</f>
        <v>2.06716189402588</v>
      </c>
      <c r="AY500" s="0" t="n">
        <f aca="false">IF($H500&lt;=AY$3,0,$B$1/$B$2*($H500-AY$3))</f>
        <v>2.06260867399499</v>
      </c>
      <c r="AZ500" s="0" t="n">
        <f aca="false">IF($H500&lt;=AZ$3,0,$B$1/$B$2*($H500-AZ$3))</f>
        <v>2.05805545396409</v>
      </c>
      <c r="BA500" s="0" t="n">
        <f aca="false">IF($H500&lt;=BA$3,0,$B$1/$B$2*($H500-BA$3))</f>
        <v>2.0535022339332</v>
      </c>
      <c r="BB500" s="0" t="n">
        <f aca="false">IF($H500&lt;=BB$3,0,$B$1/$B$2*($H500-BB$3))</f>
        <v>2.04894901390231</v>
      </c>
      <c r="BC500" s="0" t="n">
        <f aca="false">IF($H500&lt;=BC$3,0,$B$1/$B$2*($H500-BC$3))</f>
        <v>2.04439579387141</v>
      </c>
      <c r="BD500" s="0" t="n">
        <f aca="false">IF($H500&lt;=BD$3,0,$B$1/$B$2*($H500-BD$3))</f>
        <v>2.03984257384052</v>
      </c>
      <c r="BE500" s="0" t="n">
        <f aca="false">IF($H500&lt;=BE$3,0,$B$1/$B$2*($H500-BE$3))</f>
        <v>2.03528935380962</v>
      </c>
      <c r="BF500" s="0" t="n">
        <f aca="false">IF($H500&lt;=BF$3,0,$B$1/$B$2*($H500-BF$3))</f>
        <v>2.03073613377873</v>
      </c>
      <c r="BG500" s="0" t="n">
        <f aca="false">IF($H500&lt;=BG$3,0,$B$1/$B$2*($H500-BG$3))</f>
        <v>2.02618291374784</v>
      </c>
      <c r="BH500" s="0" t="n">
        <f aca="false">IF($H500&lt;=BH$3,0,$B$1/$B$2*($H500-BH$3))</f>
        <v>2.02162969371694</v>
      </c>
      <c r="BI500" s="0" t="n">
        <f aca="false">IF($H500&lt;=BI$3,0,$B$1/$B$2*($H500-BI$3))</f>
        <v>2.01707647368605</v>
      </c>
      <c r="BJ500" s="0" t="n">
        <f aca="false">IF($H500&lt;=BJ$3,0,$B$1/$B$2*($H500-BJ$3))</f>
        <v>2.01252325365515</v>
      </c>
      <c r="BK500" s="0" t="n">
        <f aca="false">IF($H500&lt;=BK$3,0,$B$1/$B$2*($H500-BK$3))</f>
        <v>2.00797003362426</v>
      </c>
      <c r="BL500" s="0" t="n">
        <f aca="false">IF($H500&lt;=BL$3,0,$B$1/$B$2*($H500-BL$3))</f>
        <v>2.00341681359337</v>
      </c>
      <c r="BM500" s="0" t="n">
        <f aca="false">IF($H500&lt;=BM$3,0,$B$1/$B$2*($H500-BM$3))</f>
        <v>1.99886359356247</v>
      </c>
      <c r="BN500" s="0" t="n">
        <f aca="false">IF($H500&lt;=BN$3,0,$B$1/$B$2*($H500-BN$3))</f>
        <v>1.99431037353158</v>
      </c>
      <c r="BO500" s="0" t="n">
        <f aca="false">IF($H500&lt;=BO$3,0,$B$1/$B$2*($H500-BO$3))</f>
        <v>1.98975715350068</v>
      </c>
      <c r="BP500" s="0" t="n">
        <f aca="false">IF($H500&lt;=BP$3,0,$B$1/$B$2*($H500-BP$3))</f>
        <v>1.98520393346979</v>
      </c>
      <c r="BQ500" s="0" t="n">
        <f aca="false">IF($H500&lt;=BQ$3,0,$B$1/$B$2*($H500-BQ$3))</f>
        <v>1.9806507134389</v>
      </c>
      <c r="BR500" s="0" t="n">
        <f aca="false">IF($H500&lt;=BR$3,0,$B$1/$B$2*($H500-BR$3))</f>
        <v>1.976097493408</v>
      </c>
      <c r="BS500" s="0" t="n">
        <f aca="false">IF($H500&lt;=BS$3,0,$B$1/$B$2*($H500-BS$3))</f>
        <v>1.97154427337711</v>
      </c>
      <c r="BT500" s="0" t="n">
        <f aca="false">IF($H500&lt;=BT$3,0,$B$1/$B$2*($H500-BT$3))</f>
        <v>1.96699105334621</v>
      </c>
      <c r="BU500" s="0" t="n">
        <f aca="false">IF($H500&lt;=BU$3,0,$B$1/$B$2*($H500-BU$3))</f>
        <v>1.96243783331532</v>
      </c>
      <c r="BV500" s="0" t="n">
        <f aca="false">IF($H500&lt;=BV$3,0,$B$1/$B$2*($H500-BV$3))</f>
        <v>1.95788461328443</v>
      </c>
      <c r="BW500" s="0" t="n">
        <f aca="false">IF($H500&lt;=BW$3,0,$B$1/$B$2*($H500-BW$3))</f>
        <v>1.95333139325353</v>
      </c>
      <c r="BX500" s="0" t="n">
        <f aca="false">IF($H500&lt;=BX$3,0,$B$1/$B$2*($H500-BX$3))</f>
        <v>1.94877817322264</v>
      </c>
      <c r="BY500" s="0" t="n">
        <f aca="false">IF($H500&lt;=BY$3,0,$B$1/$B$2*($H500-BY$3))</f>
        <v>1.94422495319174</v>
      </c>
      <c r="BZ500" s="0" t="n">
        <f aca="false">IF($H500&lt;=BZ$3,0,$B$1/$B$2*($H500-BZ$3))</f>
        <v>1.93967173316085</v>
      </c>
      <c r="CA500" s="0" t="n">
        <f aca="false">IF($H500&lt;=CA$3,0,$B$1/$B$2*($H500-CA$3))</f>
        <v>1.93511851312996</v>
      </c>
      <c r="CB500" s="0" t="n">
        <f aca="false">IF($H500&lt;=CB$3,0,$B$1/$B$2*($H500-CB$3))</f>
        <v>1.93056529309906</v>
      </c>
      <c r="CC500" s="0" t="n">
        <f aca="false">IF($H500&lt;=CC$3,0,$B$1/$B$2*($H500-CC$3))</f>
        <v>1.92601207306817</v>
      </c>
      <c r="CD500" s="0" t="n">
        <f aca="false">IF($H500&lt;=CD$3,0,$B$1/$B$2*($H500-CD$3))</f>
        <v>1.92145885303727</v>
      </c>
      <c r="CE500" s="0" t="n">
        <f aca="false">IF($H500&lt;=CE$3,0,$B$1/$B$2*($H500-CE$3))</f>
        <v>1.91690563300638</v>
      </c>
      <c r="CF500" s="0" t="n">
        <f aca="false">IF($H500&lt;=CF$3,0,$B$1/$B$2*($H500-CF$3))</f>
        <v>1.91235241297549</v>
      </c>
      <c r="CG500" s="0" t="n">
        <f aca="false">IF($H500&lt;=CG$3,0,$B$1/$B$2*($H500-CG$3))</f>
        <v>1.90779919294459</v>
      </c>
      <c r="CH500" s="0" t="n">
        <f aca="false">IF($H500&lt;=CH$3,0,$B$1/$B$2*($H500-CH$3))</f>
        <v>1.9032459729137</v>
      </c>
      <c r="CI500" s="0" t="n">
        <f aca="false">IF($H500&lt;=CI$3,0,$B$1/$B$2*($H500-CI$3))</f>
        <v>1.89869275288281</v>
      </c>
      <c r="CJ500" s="0" t="n">
        <f aca="false">IF($H500&lt;=CJ$3,0,$B$1/$B$2*($H500-CJ$3))</f>
        <v>1.89413953285191</v>
      </c>
      <c r="CK500" s="0" t="n">
        <f aca="false">IF($H500&lt;=CK$3,0,$B$1/$B$2*($H500-CK$3))</f>
        <v>1.88958631282102</v>
      </c>
      <c r="CL500" s="0" t="n">
        <f aca="false">IF($H500&lt;=CL$3,0,$B$1/$B$2*($H500-CL$3))</f>
        <v>1.88503309279012</v>
      </c>
      <c r="CM500" s="0" t="n">
        <f aca="false">IF($H500&lt;=CM$3,0,$B$1/$B$2*($H500-CM$3))</f>
        <v>1.88047987275923</v>
      </c>
      <c r="CN500" s="0" t="n">
        <f aca="false">IF($H500&lt;=CN$3,0,$B$1/$B$2*($H500-CN$3))</f>
        <v>1.87592665272834</v>
      </c>
      <c r="CO500" s="0" t="n">
        <f aca="false">IF($H500&lt;=CO$3,0,$B$1/$B$2*($H500-CO$3))</f>
        <v>1.87137343269744</v>
      </c>
    </row>
    <row r="501" customFormat="false" ht="12.75" hidden="false" customHeight="false" outlineLevel="0" collapsed="false">
      <c r="H501" s="11" t="n">
        <f aca="false">H500+1/7</f>
        <v>70.8571428571433</v>
      </c>
      <c r="I501" s="29" t="n">
        <f aca="false">SUMPRODUCT(J$4:CO$4,J501:CO501)</f>
        <v>4850.95508871417</v>
      </c>
      <c r="J501" s="0" t="n">
        <f aca="false">IF($H501&lt;=J$3,0,$B$1/$B$2*($H501-J$3))</f>
        <v>2.25384391529254</v>
      </c>
      <c r="K501" s="0" t="n">
        <f aca="false">IF($H501&lt;=K$3,0,$B$1/$B$2*($H501-K$3))</f>
        <v>2.24929069526164</v>
      </c>
      <c r="L501" s="0" t="n">
        <f aca="false">IF($H501&lt;=L$3,0,$B$1/$B$2*($H501-L$3))</f>
        <v>2.24473747523075</v>
      </c>
      <c r="M501" s="0" t="n">
        <f aca="false">IF($H501&lt;=M$3,0,$B$1/$B$2*($H501-M$3))</f>
        <v>2.24018425519985</v>
      </c>
      <c r="N501" s="0" t="n">
        <f aca="false">IF($H501&lt;=N$3,0,$B$1/$B$2*($H501-N$3))</f>
        <v>2.23563103516896</v>
      </c>
      <c r="O501" s="0" t="n">
        <f aca="false">IF($H501&lt;=O$3,0,$B$1/$B$2*($H501-O$3))</f>
        <v>2.23107781513807</v>
      </c>
      <c r="P501" s="0" t="n">
        <f aca="false">IF($H501&lt;=P$3,0,$B$1/$B$2*($H501-P$3))</f>
        <v>2.22652459510717</v>
      </c>
      <c r="Q501" s="0" t="n">
        <f aca="false">IF($H501&lt;=Q$3,0,$B$1/$B$2*($H501-Q$3))</f>
        <v>2.22197137507628</v>
      </c>
      <c r="R501" s="0" t="n">
        <f aca="false">IF($H501&lt;=R$3,0,$B$1/$B$2*($H501-R$3))</f>
        <v>2.21741815504538</v>
      </c>
      <c r="S501" s="0" t="n">
        <f aca="false">IF($H501&lt;=S$3,0,$B$1/$B$2*($H501-S$3))</f>
        <v>2.21286493501449</v>
      </c>
      <c r="T501" s="0" t="n">
        <f aca="false">IF($H501&lt;=T$3,0,$B$1/$B$2*($H501-T$3))</f>
        <v>2.2083117149836</v>
      </c>
      <c r="U501" s="0" t="n">
        <f aca="false">IF($H501&lt;=U$3,0,$B$1/$B$2*($H501-U$3))</f>
        <v>2.2037584949527</v>
      </c>
      <c r="V501" s="0" t="n">
        <f aca="false">IF($H501&lt;=V$3,0,$B$1/$B$2*($H501-V$3))</f>
        <v>2.19920527492181</v>
      </c>
      <c r="W501" s="0" t="n">
        <f aca="false">IF($H501&lt;=W$3,0,$B$1/$B$2*($H501-W$3))</f>
        <v>2.19465205489091</v>
      </c>
      <c r="X501" s="0" t="n">
        <f aca="false">IF($H501&lt;=X$3,0,$B$1/$B$2*($H501-X$3))</f>
        <v>2.19009883486002</v>
      </c>
      <c r="Y501" s="0" t="n">
        <f aca="false">IF($H501&lt;=Y$3,0,$B$1/$B$2*($H501-Y$3))</f>
        <v>2.18554561482913</v>
      </c>
      <c r="Z501" s="0" t="n">
        <f aca="false">IF($H501&lt;=Z$3,0,$B$1/$B$2*($H501-Z$3))</f>
        <v>2.18099239479823</v>
      </c>
      <c r="AA501" s="0" t="n">
        <f aca="false">IF($H501&lt;=AA$3,0,$B$1/$B$2*($H501-AA$3))</f>
        <v>2.17643917476734</v>
      </c>
      <c r="AB501" s="0" t="n">
        <f aca="false">IF($H501&lt;=AB$3,0,$B$1/$B$2*($H501-AB$3))</f>
        <v>2.17188595473644</v>
      </c>
      <c r="AC501" s="0" t="n">
        <f aca="false">IF($H501&lt;=AC$3,0,$B$1/$B$2*($H501-AC$3))</f>
        <v>2.16733273470555</v>
      </c>
      <c r="AD501" s="0" t="n">
        <f aca="false">IF($H501&lt;=AD$3,0,$B$1/$B$2*($H501-AD$3))</f>
        <v>2.16277951467466</v>
      </c>
      <c r="AE501" s="0" t="n">
        <f aca="false">IF($H501&lt;=AE$3,0,$B$1/$B$2*($H501-AE$3))</f>
        <v>2.15822629464376</v>
      </c>
      <c r="AF501" s="0" t="n">
        <f aca="false">IF($H501&lt;=AF$3,0,$B$1/$B$2*($H501-AF$3))</f>
        <v>2.15367307461287</v>
      </c>
      <c r="AG501" s="0" t="n">
        <f aca="false">IF($H501&lt;=AG$3,0,$B$1/$B$2*($H501-AG$3))</f>
        <v>2.14911985458197</v>
      </c>
      <c r="AH501" s="0" t="n">
        <f aca="false">IF($H501&lt;=AH$3,0,$B$1/$B$2*($H501-AH$3))</f>
        <v>2.14456663455108</v>
      </c>
      <c r="AI501" s="0" t="n">
        <f aca="false">IF($H501&lt;=AI$3,0,$B$1/$B$2*($H501-AI$3))</f>
        <v>2.14001341452019</v>
      </c>
      <c r="AJ501" s="0" t="n">
        <f aca="false">IF($H501&lt;=AJ$3,0,$B$1/$B$2*($H501-AJ$3))</f>
        <v>2.13546019448929</v>
      </c>
      <c r="AK501" s="0" t="n">
        <f aca="false">IF($H501&lt;=AK$3,0,$B$1/$B$2*($H501-AK$3))</f>
        <v>2.1309069744584</v>
      </c>
      <c r="AL501" s="0" t="n">
        <f aca="false">IF($H501&lt;=AL$3,0,$B$1/$B$2*($H501-AL$3))</f>
        <v>2.1263537544275</v>
      </c>
      <c r="AM501" s="0" t="n">
        <f aca="false">IF($H501&lt;=AM$3,0,$B$1/$B$2*($H501-AM$3))</f>
        <v>2.12180053439661</v>
      </c>
      <c r="AN501" s="0" t="n">
        <f aca="false">IF($H501&lt;=AN$3,0,$B$1/$B$2*($H501-AN$3))</f>
        <v>2.11724731436572</v>
      </c>
      <c r="AO501" s="0" t="n">
        <f aca="false">IF($H501&lt;=AO$3,0,$B$1/$B$2*($H501-AO$3))</f>
        <v>2.11269409433482</v>
      </c>
      <c r="AP501" s="0" t="n">
        <f aca="false">IF($H501&lt;=AP$3,0,$B$1/$B$2*($H501-AP$3))</f>
        <v>2.10814087430393</v>
      </c>
      <c r="AQ501" s="0" t="n">
        <f aca="false">IF($H501&lt;=AQ$3,0,$B$1/$B$2*($H501-AQ$3))</f>
        <v>2.10358765427303</v>
      </c>
      <c r="AR501" s="0" t="n">
        <f aca="false">IF($H501&lt;=AR$3,0,$B$1/$B$2*($H501-AR$3))</f>
        <v>2.09903443424214</v>
      </c>
      <c r="AS501" s="0" t="n">
        <f aca="false">IF($H501&lt;=AS$3,0,$B$1/$B$2*($H501-AS$3))</f>
        <v>2.09448121421125</v>
      </c>
      <c r="AT501" s="0" t="n">
        <f aca="false">IF($H501&lt;=AT$3,0,$B$1/$B$2*($H501-AT$3))</f>
        <v>2.08992799418035</v>
      </c>
      <c r="AU501" s="0" t="n">
        <f aca="false">IF($H501&lt;=AU$3,0,$B$1/$B$2*($H501-AU$3))</f>
        <v>2.08537477414946</v>
      </c>
      <c r="AV501" s="0" t="n">
        <f aca="false">IF($H501&lt;=AV$3,0,$B$1/$B$2*($H501-AV$3))</f>
        <v>2.08082155411856</v>
      </c>
      <c r="AW501" s="0" t="n">
        <f aca="false">IF($H501&lt;=AW$3,0,$B$1/$B$2*($H501-AW$3))</f>
        <v>2.07626833408767</v>
      </c>
      <c r="AX501" s="0" t="n">
        <f aca="false">IF($H501&lt;=AX$3,0,$B$1/$B$2*($H501-AX$3))</f>
        <v>2.07171511405678</v>
      </c>
      <c r="AY501" s="0" t="n">
        <f aca="false">IF($H501&lt;=AY$3,0,$B$1/$B$2*($H501-AY$3))</f>
        <v>2.06716189402588</v>
      </c>
      <c r="AZ501" s="0" t="n">
        <f aca="false">IF($H501&lt;=AZ$3,0,$B$1/$B$2*($H501-AZ$3))</f>
        <v>2.06260867399499</v>
      </c>
      <c r="BA501" s="0" t="n">
        <f aca="false">IF($H501&lt;=BA$3,0,$B$1/$B$2*($H501-BA$3))</f>
        <v>2.05805545396409</v>
      </c>
      <c r="BB501" s="0" t="n">
        <f aca="false">IF($H501&lt;=BB$3,0,$B$1/$B$2*($H501-BB$3))</f>
        <v>2.0535022339332</v>
      </c>
      <c r="BC501" s="0" t="n">
        <f aca="false">IF($H501&lt;=BC$3,0,$B$1/$B$2*($H501-BC$3))</f>
        <v>2.04894901390231</v>
      </c>
      <c r="BD501" s="0" t="n">
        <f aca="false">IF($H501&lt;=BD$3,0,$B$1/$B$2*($H501-BD$3))</f>
        <v>2.04439579387141</v>
      </c>
      <c r="BE501" s="0" t="n">
        <f aca="false">IF($H501&lt;=BE$3,0,$B$1/$B$2*($H501-BE$3))</f>
        <v>2.03984257384052</v>
      </c>
      <c r="BF501" s="0" t="n">
        <f aca="false">IF($H501&lt;=BF$3,0,$B$1/$B$2*($H501-BF$3))</f>
        <v>2.03528935380962</v>
      </c>
      <c r="BG501" s="0" t="n">
        <f aca="false">IF($H501&lt;=BG$3,0,$B$1/$B$2*($H501-BG$3))</f>
        <v>2.03073613377873</v>
      </c>
      <c r="BH501" s="0" t="n">
        <f aca="false">IF($H501&lt;=BH$3,0,$B$1/$B$2*($H501-BH$3))</f>
        <v>2.02618291374784</v>
      </c>
      <c r="BI501" s="0" t="n">
        <f aca="false">IF($H501&lt;=BI$3,0,$B$1/$B$2*($H501-BI$3))</f>
        <v>2.02162969371694</v>
      </c>
      <c r="BJ501" s="0" t="n">
        <f aca="false">IF($H501&lt;=BJ$3,0,$B$1/$B$2*($H501-BJ$3))</f>
        <v>2.01707647368605</v>
      </c>
      <c r="BK501" s="0" t="n">
        <f aca="false">IF($H501&lt;=BK$3,0,$B$1/$B$2*($H501-BK$3))</f>
        <v>2.01252325365515</v>
      </c>
      <c r="BL501" s="0" t="n">
        <f aca="false">IF($H501&lt;=BL$3,0,$B$1/$B$2*($H501-BL$3))</f>
        <v>2.00797003362426</v>
      </c>
      <c r="BM501" s="0" t="n">
        <f aca="false">IF($H501&lt;=BM$3,0,$B$1/$B$2*($H501-BM$3))</f>
        <v>2.00341681359337</v>
      </c>
      <c r="BN501" s="0" t="n">
        <f aca="false">IF($H501&lt;=BN$3,0,$B$1/$B$2*($H501-BN$3))</f>
        <v>1.99886359356247</v>
      </c>
      <c r="BO501" s="0" t="n">
        <f aca="false">IF($H501&lt;=BO$3,0,$B$1/$B$2*($H501-BO$3))</f>
        <v>1.99431037353158</v>
      </c>
      <c r="BP501" s="0" t="n">
        <f aca="false">IF($H501&lt;=BP$3,0,$B$1/$B$2*($H501-BP$3))</f>
        <v>1.98975715350068</v>
      </c>
      <c r="BQ501" s="0" t="n">
        <f aca="false">IF($H501&lt;=BQ$3,0,$B$1/$B$2*($H501-BQ$3))</f>
        <v>1.98520393346979</v>
      </c>
      <c r="BR501" s="0" t="n">
        <f aca="false">IF($H501&lt;=BR$3,0,$B$1/$B$2*($H501-BR$3))</f>
        <v>1.9806507134389</v>
      </c>
      <c r="BS501" s="0" t="n">
        <f aca="false">IF($H501&lt;=BS$3,0,$B$1/$B$2*($H501-BS$3))</f>
        <v>1.976097493408</v>
      </c>
      <c r="BT501" s="0" t="n">
        <f aca="false">IF($H501&lt;=BT$3,0,$B$1/$B$2*($H501-BT$3))</f>
        <v>1.97154427337711</v>
      </c>
      <c r="BU501" s="0" t="n">
        <f aca="false">IF($H501&lt;=BU$3,0,$B$1/$B$2*($H501-BU$3))</f>
        <v>1.96699105334621</v>
      </c>
      <c r="BV501" s="0" t="n">
        <f aca="false">IF($H501&lt;=BV$3,0,$B$1/$B$2*($H501-BV$3))</f>
        <v>1.96243783331532</v>
      </c>
      <c r="BW501" s="0" t="n">
        <f aca="false">IF($H501&lt;=BW$3,0,$B$1/$B$2*($H501-BW$3))</f>
        <v>1.95788461328443</v>
      </c>
      <c r="BX501" s="0" t="n">
        <f aca="false">IF($H501&lt;=BX$3,0,$B$1/$B$2*($H501-BX$3))</f>
        <v>1.95333139325353</v>
      </c>
      <c r="BY501" s="0" t="n">
        <f aca="false">IF($H501&lt;=BY$3,0,$B$1/$B$2*($H501-BY$3))</f>
        <v>1.94877817322264</v>
      </c>
      <c r="BZ501" s="0" t="n">
        <f aca="false">IF($H501&lt;=BZ$3,0,$B$1/$B$2*($H501-BZ$3))</f>
        <v>1.94422495319174</v>
      </c>
      <c r="CA501" s="0" t="n">
        <f aca="false">IF($H501&lt;=CA$3,0,$B$1/$B$2*($H501-CA$3))</f>
        <v>1.93967173316085</v>
      </c>
      <c r="CB501" s="0" t="n">
        <f aca="false">IF($H501&lt;=CB$3,0,$B$1/$B$2*($H501-CB$3))</f>
        <v>1.93511851312996</v>
      </c>
      <c r="CC501" s="0" t="n">
        <f aca="false">IF($H501&lt;=CC$3,0,$B$1/$B$2*($H501-CC$3))</f>
        <v>1.93056529309906</v>
      </c>
      <c r="CD501" s="0" t="n">
        <f aca="false">IF($H501&lt;=CD$3,0,$B$1/$B$2*($H501-CD$3))</f>
        <v>1.92601207306817</v>
      </c>
      <c r="CE501" s="0" t="n">
        <f aca="false">IF($H501&lt;=CE$3,0,$B$1/$B$2*($H501-CE$3))</f>
        <v>1.92145885303727</v>
      </c>
      <c r="CF501" s="0" t="n">
        <f aca="false">IF($H501&lt;=CF$3,0,$B$1/$B$2*($H501-CF$3))</f>
        <v>1.91690563300638</v>
      </c>
      <c r="CG501" s="0" t="n">
        <f aca="false">IF($H501&lt;=CG$3,0,$B$1/$B$2*($H501-CG$3))</f>
        <v>1.91235241297549</v>
      </c>
      <c r="CH501" s="0" t="n">
        <f aca="false">IF($H501&lt;=CH$3,0,$B$1/$B$2*($H501-CH$3))</f>
        <v>1.90779919294459</v>
      </c>
      <c r="CI501" s="0" t="n">
        <f aca="false">IF($H501&lt;=CI$3,0,$B$1/$B$2*($H501-CI$3))</f>
        <v>1.9032459729137</v>
      </c>
      <c r="CJ501" s="0" t="n">
        <f aca="false">IF($H501&lt;=CJ$3,0,$B$1/$B$2*($H501-CJ$3))</f>
        <v>1.8986927528828</v>
      </c>
      <c r="CK501" s="0" t="n">
        <f aca="false">IF($H501&lt;=CK$3,0,$B$1/$B$2*($H501-CK$3))</f>
        <v>1.89413953285191</v>
      </c>
      <c r="CL501" s="0" t="n">
        <f aca="false">IF($H501&lt;=CL$3,0,$B$1/$B$2*($H501-CL$3))</f>
        <v>1.88958631282102</v>
      </c>
      <c r="CM501" s="0" t="n">
        <f aca="false">IF($H501&lt;=CM$3,0,$B$1/$B$2*($H501-CM$3))</f>
        <v>1.88503309279012</v>
      </c>
      <c r="CN501" s="0" t="n">
        <f aca="false">IF($H501&lt;=CN$3,0,$B$1/$B$2*($H501-CN$3))</f>
        <v>1.88047987275923</v>
      </c>
      <c r="CO501" s="0" t="n">
        <f aca="false">IF($H501&lt;=CO$3,0,$B$1/$B$2*($H501-CO$3))</f>
        <v>1.87592665272834</v>
      </c>
    </row>
    <row r="502" customFormat="false" ht="12.75" hidden="false" customHeight="false" outlineLevel="0" collapsed="false">
      <c r="H502" s="11" t="n">
        <f aca="false">H501+1/7</f>
        <v>71.0000000000004</v>
      </c>
      <c r="I502" s="29" t="n">
        <f aca="false">SUMPRODUCT(J$4:CO$4,J502:CO502)</f>
        <v>4861.68702832699</v>
      </c>
      <c r="J502" s="0" t="n">
        <f aca="false">IF($H502&lt;=J$3,0,$B$1/$B$2*($H502-J$3))</f>
        <v>2.25839713532343</v>
      </c>
      <c r="K502" s="0" t="n">
        <f aca="false">IF($H502&lt;=K$3,0,$B$1/$B$2*($H502-K$3))</f>
        <v>2.25384391529254</v>
      </c>
      <c r="L502" s="0" t="n">
        <f aca="false">IF($H502&lt;=L$3,0,$B$1/$B$2*($H502-L$3))</f>
        <v>2.24929069526164</v>
      </c>
      <c r="M502" s="0" t="n">
        <f aca="false">IF($H502&lt;=M$3,0,$B$1/$B$2*($H502-M$3))</f>
        <v>2.24473747523075</v>
      </c>
      <c r="N502" s="0" t="n">
        <f aca="false">IF($H502&lt;=N$3,0,$B$1/$B$2*($H502-N$3))</f>
        <v>2.24018425519985</v>
      </c>
      <c r="O502" s="0" t="n">
        <f aca="false">IF($H502&lt;=O$3,0,$B$1/$B$2*($H502-O$3))</f>
        <v>2.23563103516896</v>
      </c>
      <c r="P502" s="0" t="n">
        <f aca="false">IF($H502&lt;=P$3,0,$B$1/$B$2*($H502-P$3))</f>
        <v>2.23107781513807</v>
      </c>
      <c r="Q502" s="0" t="n">
        <f aca="false">IF($H502&lt;=Q$3,0,$B$1/$B$2*($H502-Q$3))</f>
        <v>2.22652459510717</v>
      </c>
      <c r="R502" s="0" t="n">
        <f aca="false">IF($H502&lt;=R$3,0,$B$1/$B$2*($H502-R$3))</f>
        <v>2.22197137507628</v>
      </c>
      <c r="S502" s="0" t="n">
        <f aca="false">IF($H502&lt;=S$3,0,$B$1/$B$2*($H502-S$3))</f>
        <v>2.21741815504538</v>
      </c>
      <c r="T502" s="0" t="n">
        <f aca="false">IF($H502&lt;=T$3,0,$B$1/$B$2*($H502-T$3))</f>
        <v>2.21286493501449</v>
      </c>
      <c r="U502" s="0" t="n">
        <f aca="false">IF($H502&lt;=U$3,0,$B$1/$B$2*($H502-U$3))</f>
        <v>2.2083117149836</v>
      </c>
      <c r="V502" s="0" t="n">
        <f aca="false">IF($H502&lt;=V$3,0,$B$1/$B$2*($H502-V$3))</f>
        <v>2.2037584949527</v>
      </c>
      <c r="W502" s="0" t="n">
        <f aca="false">IF($H502&lt;=W$3,0,$B$1/$B$2*($H502-W$3))</f>
        <v>2.19920527492181</v>
      </c>
      <c r="X502" s="0" t="n">
        <f aca="false">IF($H502&lt;=X$3,0,$B$1/$B$2*($H502-X$3))</f>
        <v>2.19465205489091</v>
      </c>
      <c r="Y502" s="0" t="n">
        <f aca="false">IF($H502&lt;=Y$3,0,$B$1/$B$2*($H502-Y$3))</f>
        <v>2.19009883486002</v>
      </c>
      <c r="Z502" s="0" t="n">
        <f aca="false">IF($H502&lt;=Z$3,0,$B$1/$B$2*($H502-Z$3))</f>
        <v>2.18554561482913</v>
      </c>
      <c r="AA502" s="0" t="n">
        <f aca="false">IF($H502&lt;=AA$3,0,$B$1/$B$2*($H502-AA$3))</f>
        <v>2.18099239479823</v>
      </c>
      <c r="AB502" s="0" t="n">
        <f aca="false">IF($H502&lt;=AB$3,0,$B$1/$B$2*($H502-AB$3))</f>
        <v>2.17643917476734</v>
      </c>
      <c r="AC502" s="0" t="n">
        <f aca="false">IF($H502&lt;=AC$3,0,$B$1/$B$2*($H502-AC$3))</f>
        <v>2.17188595473644</v>
      </c>
      <c r="AD502" s="0" t="n">
        <f aca="false">IF($H502&lt;=AD$3,0,$B$1/$B$2*($H502-AD$3))</f>
        <v>2.16733273470555</v>
      </c>
      <c r="AE502" s="0" t="n">
        <f aca="false">IF($H502&lt;=AE$3,0,$B$1/$B$2*($H502-AE$3))</f>
        <v>2.16277951467466</v>
      </c>
      <c r="AF502" s="0" t="n">
        <f aca="false">IF($H502&lt;=AF$3,0,$B$1/$B$2*($H502-AF$3))</f>
        <v>2.15822629464376</v>
      </c>
      <c r="AG502" s="0" t="n">
        <f aca="false">IF($H502&lt;=AG$3,0,$B$1/$B$2*($H502-AG$3))</f>
        <v>2.15367307461287</v>
      </c>
      <c r="AH502" s="0" t="n">
        <f aca="false">IF($H502&lt;=AH$3,0,$B$1/$B$2*($H502-AH$3))</f>
        <v>2.14911985458197</v>
      </c>
      <c r="AI502" s="0" t="n">
        <f aca="false">IF($H502&lt;=AI$3,0,$B$1/$B$2*($H502-AI$3))</f>
        <v>2.14456663455108</v>
      </c>
      <c r="AJ502" s="0" t="n">
        <f aca="false">IF($H502&lt;=AJ$3,0,$B$1/$B$2*($H502-AJ$3))</f>
        <v>2.14001341452019</v>
      </c>
      <c r="AK502" s="0" t="n">
        <f aca="false">IF($H502&lt;=AK$3,0,$B$1/$B$2*($H502-AK$3))</f>
        <v>2.13546019448929</v>
      </c>
      <c r="AL502" s="0" t="n">
        <f aca="false">IF($H502&lt;=AL$3,0,$B$1/$B$2*($H502-AL$3))</f>
        <v>2.1309069744584</v>
      </c>
      <c r="AM502" s="0" t="n">
        <f aca="false">IF($H502&lt;=AM$3,0,$B$1/$B$2*($H502-AM$3))</f>
        <v>2.1263537544275</v>
      </c>
      <c r="AN502" s="0" t="n">
        <f aca="false">IF($H502&lt;=AN$3,0,$B$1/$B$2*($H502-AN$3))</f>
        <v>2.12180053439661</v>
      </c>
      <c r="AO502" s="0" t="n">
        <f aca="false">IF($H502&lt;=AO$3,0,$B$1/$B$2*($H502-AO$3))</f>
        <v>2.11724731436572</v>
      </c>
      <c r="AP502" s="0" t="n">
        <f aca="false">IF($H502&lt;=AP$3,0,$B$1/$B$2*($H502-AP$3))</f>
        <v>2.11269409433482</v>
      </c>
      <c r="AQ502" s="0" t="n">
        <f aca="false">IF($H502&lt;=AQ$3,0,$B$1/$B$2*($H502-AQ$3))</f>
        <v>2.10814087430393</v>
      </c>
      <c r="AR502" s="0" t="n">
        <f aca="false">IF($H502&lt;=AR$3,0,$B$1/$B$2*($H502-AR$3))</f>
        <v>2.10358765427303</v>
      </c>
      <c r="AS502" s="0" t="n">
        <f aca="false">IF($H502&lt;=AS$3,0,$B$1/$B$2*($H502-AS$3))</f>
        <v>2.09903443424214</v>
      </c>
      <c r="AT502" s="0" t="n">
        <f aca="false">IF($H502&lt;=AT$3,0,$B$1/$B$2*($H502-AT$3))</f>
        <v>2.09448121421125</v>
      </c>
      <c r="AU502" s="0" t="n">
        <f aca="false">IF($H502&lt;=AU$3,0,$B$1/$B$2*($H502-AU$3))</f>
        <v>2.08992799418035</v>
      </c>
      <c r="AV502" s="0" t="n">
        <f aca="false">IF($H502&lt;=AV$3,0,$B$1/$B$2*($H502-AV$3))</f>
        <v>2.08537477414946</v>
      </c>
      <c r="AW502" s="0" t="n">
        <f aca="false">IF($H502&lt;=AW$3,0,$B$1/$B$2*($H502-AW$3))</f>
        <v>2.08082155411856</v>
      </c>
      <c r="AX502" s="0" t="n">
        <f aca="false">IF($H502&lt;=AX$3,0,$B$1/$B$2*($H502-AX$3))</f>
        <v>2.07626833408767</v>
      </c>
      <c r="AY502" s="0" t="n">
        <f aca="false">IF($H502&lt;=AY$3,0,$B$1/$B$2*($H502-AY$3))</f>
        <v>2.07171511405678</v>
      </c>
      <c r="AZ502" s="0" t="n">
        <f aca="false">IF($H502&lt;=AZ$3,0,$B$1/$B$2*($H502-AZ$3))</f>
        <v>2.06716189402588</v>
      </c>
      <c r="BA502" s="0" t="n">
        <f aca="false">IF($H502&lt;=BA$3,0,$B$1/$B$2*($H502-BA$3))</f>
        <v>2.06260867399499</v>
      </c>
      <c r="BB502" s="0" t="n">
        <f aca="false">IF($H502&lt;=BB$3,0,$B$1/$B$2*($H502-BB$3))</f>
        <v>2.05805545396409</v>
      </c>
      <c r="BC502" s="0" t="n">
        <f aca="false">IF($H502&lt;=BC$3,0,$B$1/$B$2*($H502-BC$3))</f>
        <v>2.0535022339332</v>
      </c>
      <c r="BD502" s="0" t="n">
        <f aca="false">IF($H502&lt;=BD$3,0,$B$1/$B$2*($H502-BD$3))</f>
        <v>2.04894901390231</v>
      </c>
      <c r="BE502" s="0" t="n">
        <f aca="false">IF($H502&lt;=BE$3,0,$B$1/$B$2*($H502-BE$3))</f>
        <v>2.04439579387141</v>
      </c>
      <c r="BF502" s="0" t="n">
        <f aca="false">IF($H502&lt;=BF$3,0,$B$1/$B$2*($H502-BF$3))</f>
        <v>2.03984257384052</v>
      </c>
      <c r="BG502" s="0" t="n">
        <f aca="false">IF($H502&lt;=BG$3,0,$B$1/$B$2*($H502-BG$3))</f>
        <v>2.03528935380962</v>
      </c>
      <c r="BH502" s="0" t="n">
        <f aca="false">IF($H502&lt;=BH$3,0,$B$1/$B$2*($H502-BH$3))</f>
        <v>2.03073613377873</v>
      </c>
      <c r="BI502" s="0" t="n">
        <f aca="false">IF($H502&lt;=BI$3,0,$B$1/$B$2*($H502-BI$3))</f>
        <v>2.02618291374784</v>
      </c>
      <c r="BJ502" s="0" t="n">
        <f aca="false">IF($H502&lt;=BJ$3,0,$B$1/$B$2*($H502-BJ$3))</f>
        <v>2.02162969371694</v>
      </c>
      <c r="BK502" s="0" t="n">
        <f aca="false">IF($H502&lt;=BK$3,0,$B$1/$B$2*($H502-BK$3))</f>
        <v>2.01707647368605</v>
      </c>
      <c r="BL502" s="0" t="n">
        <f aca="false">IF($H502&lt;=BL$3,0,$B$1/$B$2*($H502-BL$3))</f>
        <v>2.01252325365515</v>
      </c>
      <c r="BM502" s="0" t="n">
        <f aca="false">IF($H502&lt;=BM$3,0,$B$1/$B$2*($H502-BM$3))</f>
        <v>2.00797003362426</v>
      </c>
      <c r="BN502" s="0" t="n">
        <f aca="false">IF($H502&lt;=BN$3,0,$B$1/$B$2*($H502-BN$3))</f>
        <v>2.00341681359337</v>
      </c>
      <c r="BO502" s="0" t="n">
        <f aca="false">IF($H502&lt;=BO$3,0,$B$1/$B$2*($H502-BO$3))</f>
        <v>1.99886359356247</v>
      </c>
      <c r="BP502" s="0" t="n">
        <f aca="false">IF($H502&lt;=BP$3,0,$B$1/$B$2*($H502-BP$3))</f>
        <v>1.99431037353158</v>
      </c>
      <c r="BQ502" s="0" t="n">
        <f aca="false">IF($H502&lt;=BQ$3,0,$B$1/$B$2*($H502-BQ$3))</f>
        <v>1.98975715350068</v>
      </c>
      <c r="BR502" s="0" t="n">
        <f aca="false">IF($H502&lt;=BR$3,0,$B$1/$B$2*($H502-BR$3))</f>
        <v>1.98520393346979</v>
      </c>
      <c r="BS502" s="0" t="n">
        <f aca="false">IF($H502&lt;=BS$3,0,$B$1/$B$2*($H502-BS$3))</f>
        <v>1.9806507134389</v>
      </c>
      <c r="BT502" s="0" t="n">
        <f aca="false">IF($H502&lt;=BT$3,0,$B$1/$B$2*($H502-BT$3))</f>
        <v>1.976097493408</v>
      </c>
      <c r="BU502" s="0" t="n">
        <f aca="false">IF($H502&lt;=BU$3,0,$B$1/$B$2*($H502-BU$3))</f>
        <v>1.97154427337711</v>
      </c>
      <c r="BV502" s="0" t="n">
        <f aca="false">IF($H502&lt;=BV$3,0,$B$1/$B$2*($H502-BV$3))</f>
        <v>1.96699105334621</v>
      </c>
      <c r="BW502" s="0" t="n">
        <f aca="false">IF($H502&lt;=BW$3,0,$B$1/$B$2*($H502-BW$3))</f>
        <v>1.96243783331532</v>
      </c>
      <c r="BX502" s="0" t="n">
        <f aca="false">IF($H502&lt;=BX$3,0,$B$1/$B$2*($H502-BX$3))</f>
        <v>1.95788461328443</v>
      </c>
      <c r="BY502" s="0" t="n">
        <f aca="false">IF($H502&lt;=BY$3,0,$B$1/$B$2*($H502-BY$3))</f>
        <v>1.95333139325353</v>
      </c>
      <c r="BZ502" s="0" t="n">
        <f aca="false">IF($H502&lt;=BZ$3,0,$B$1/$B$2*($H502-BZ$3))</f>
        <v>1.94877817322264</v>
      </c>
      <c r="CA502" s="0" t="n">
        <f aca="false">IF($H502&lt;=CA$3,0,$B$1/$B$2*($H502-CA$3))</f>
        <v>1.94422495319174</v>
      </c>
      <c r="CB502" s="0" t="n">
        <f aca="false">IF($H502&lt;=CB$3,0,$B$1/$B$2*($H502-CB$3))</f>
        <v>1.93967173316085</v>
      </c>
      <c r="CC502" s="0" t="n">
        <f aca="false">IF($H502&lt;=CC$3,0,$B$1/$B$2*($H502-CC$3))</f>
        <v>1.93511851312996</v>
      </c>
      <c r="CD502" s="0" t="n">
        <f aca="false">IF($H502&lt;=CD$3,0,$B$1/$B$2*($H502-CD$3))</f>
        <v>1.93056529309906</v>
      </c>
      <c r="CE502" s="0" t="n">
        <f aca="false">IF($H502&lt;=CE$3,0,$B$1/$B$2*($H502-CE$3))</f>
        <v>1.92601207306817</v>
      </c>
      <c r="CF502" s="0" t="n">
        <f aca="false">IF($H502&lt;=CF$3,0,$B$1/$B$2*($H502-CF$3))</f>
        <v>1.92145885303727</v>
      </c>
      <c r="CG502" s="0" t="n">
        <f aca="false">IF($H502&lt;=CG$3,0,$B$1/$B$2*($H502-CG$3))</f>
        <v>1.91690563300638</v>
      </c>
      <c r="CH502" s="0" t="n">
        <f aca="false">IF($H502&lt;=CH$3,0,$B$1/$B$2*($H502-CH$3))</f>
        <v>1.91235241297549</v>
      </c>
      <c r="CI502" s="0" t="n">
        <f aca="false">IF($H502&lt;=CI$3,0,$B$1/$B$2*($H502-CI$3))</f>
        <v>1.90779919294459</v>
      </c>
      <c r="CJ502" s="0" t="n">
        <f aca="false">IF($H502&lt;=CJ$3,0,$B$1/$B$2*($H502-CJ$3))</f>
        <v>1.9032459729137</v>
      </c>
      <c r="CK502" s="0" t="n">
        <f aca="false">IF($H502&lt;=CK$3,0,$B$1/$B$2*($H502-CK$3))</f>
        <v>1.8986927528828</v>
      </c>
      <c r="CL502" s="0" t="n">
        <f aca="false">IF($H502&lt;=CL$3,0,$B$1/$B$2*($H502-CL$3))</f>
        <v>1.89413953285191</v>
      </c>
      <c r="CM502" s="0" t="n">
        <f aca="false">IF($H502&lt;=CM$3,0,$B$1/$B$2*($H502-CM$3))</f>
        <v>1.88958631282102</v>
      </c>
      <c r="CN502" s="0" t="n">
        <f aca="false">IF($H502&lt;=CN$3,0,$B$1/$B$2*($H502-CN$3))</f>
        <v>1.88503309279012</v>
      </c>
      <c r="CO502" s="0" t="n">
        <f aca="false">IF($H502&lt;=CO$3,0,$B$1/$B$2*($H502-CO$3))</f>
        <v>1.88047987275923</v>
      </c>
    </row>
    <row r="503" customFormat="false" ht="12.75" hidden="false" customHeight="false" outlineLevel="0" collapsed="false">
      <c r="H503" s="11" t="n">
        <f aca="false">H502+1/7</f>
        <v>71.1428571428575</v>
      </c>
      <c r="I503" s="29" t="n">
        <f aca="false">SUMPRODUCT(J$4:CO$4,J503:CO503)</f>
        <v>4872.41896793981</v>
      </c>
      <c r="J503" s="0" t="n">
        <f aca="false">IF($H503&lt;=J$3,0,$B$1/$B$2*($H503-J$3))</f>
        <v>2.26295035535432</v>
      </c>
      <c r="K503" s="0" t="n">
        <f aca="false">IF($H503&lt;=K$3,0,$B$1/$B$2*($H503-K$3))</f>
        <v>2.25839713532343</v>
      </c>
      <c r="L503" s="0" t="n">
        <f aca="false">IF($H503&lt;=L$3,0,$B$1/$B$2*($H503-L$3))</f>
        <v>2.25384391529254</v>
      </c>
      <c r="M503" s="0" t="n">
        <f aca="false">IF($H503&lt;=M$3,0,$B$1/$B$2*($H503-M$3))</f>
        <v>2.24929069526164</v>
      </c>
      <c r="N503" s="0" t="n">
        <f aca="false">IF($H503&lt;=N$3,0,$B$1/$B$2*($H503-N$3))</f>
        <v>2.24473747523075</v>
      </c>
      <c r="O503" s="0" t="n">
        <f aca="false">IF($H503&lt;=O$3,0,$B$1/$B$2*($H503-O$3))</f>
        <v>2.24018425519985</v>
      </c>
      <c r="P503" s="0" t="n">
        <f aca="false">IF($H503&lt;=P$3,0,$B$1/$B$2*($H503-P$3))</f>
        <v>2.23563103516896</v>
      </c>
      <c r="Q503" s="0" t="n">
        <f aca="false">IF($H503&lt;=Q$3,0,$B$1/$B$2*($H503-Q$3))</f>
        <v>2.23107781513807</v>
      </c>
      <c r="R503" s="0" t="n">
        <f aca="false">IF($H503&lt;=R$3,0,$B$1/$B$2*($H503-R$3))</f>
        <v>2.22652459510717</v>
      </c>
      <c r="S503" s="0" t="n">
        <f aca="false">IF($H503&lt;=S$3,0,$B$1/$B$2*($H503-S$3))</f>
        <v>2.22197137507628</v>
      </c>
      <c r="T503" s="0" t="n">
        <f aca="false">IF($H503&lt;=T$3,0,$B$1/$B$2*($H503-T$3))</f>
        <v>2.21741815504538</v>
      </c>
      <c r="U503" s="0" t="n">
        <f aca="false">IF($H503&lt;=U$3,0,$B$1/$B$2*($H503-U$3))</f>
        <v>2.21286493501449</v>
      </c>
      <c r="V503" s="0" t="n">
        <f aca="false">IF($H503&lt;=V$3,0,$B$1/$B$2*($H503-V$3))</f>
        <v>2.2083117149836</v>
      </c>
      <c r="W503" s="0" t="n">
        <f aca="false">IF($H503&lt;=W$3,0,$B$1/$B$2*($H503-W$3))</f>
        <v>2.2037584949527</v>
      </c>
      <c r="X503" s="0" t="n">
        <f aca="false">IF($H503&lt;=X$3,0,$B$1/$B$2*($H503-X$3))</f>
        <v>2.19920527492181</v>
      </c>
      <c r="Y503" s="0" t="n">
        <f aca="false">IF($H503&lt;=Y$3,0,$B$1/$B$2*($H503-Y$3))</f>
        <v>2.19465205489091</v>
      </c>
      <c r="Z503" s="0" t="n">
        <f aca="false">IF($H503&lt;=Z$3,0,$B$1/$B$2*($H503-Z$3))</f>
        <v>2.19009883486002</v>
      </c>
      <c r="AA503" s="0" t="n">
        <f aca="false">IF($H503&lt;=AA$3,0,$B$1/$B$2*($H503-AA$3))</f>
        <v>2.18554561482913</v>
      </c>
      <c r="AB503" s="0" t="n">
        <f aca="false">IF($H503&lt;=AB$3,0,$B$1/$B$2*($H503-AB$3))</f>
        <v>2.18099239479823</v>
      </c>
      <c r="AC503" s="0" t="n">
        <f aca="false">IF($H503&lt;=AC$3,0,$B$1/$B$2*($H503-AC$3))</f>
        <v>2.17643917476734</v>
      </c>
      <c r="AD503" s="0" t="n">
        <f aca="false">IF($H503&lt;=AD$3,0,$B$1/$B$2*($H503-AD$3))</f>
        <v>2.17188595473644</v>
      </c>
      <c r="AE503" s="0" t="n">
        <f aca="false">IF($H503&lt;=AE$3,0,$B$1/$B$2*($H503-AE$3))</f>
        <v>2.16733273470555</v>
      </c>
      <c r="AF503" s="0" t="n">
        <f aca="false">IF($H503&lt;=AF$3,0,$B$1/$B$2*($H503-AF$3))</f>
        <v>2.16277951467466</v>
      </c>
      <c r="AG503" s="0" t="n">
        <f aca="false">IF($H503&lt;=AG$3,0,$B$1/$B$2*($H503-AG$3))</f>
        <v>2.15822629464376</v>
      </c>
      <c r="AH503" s="0" t="n">
        <f aca="false">IF($H503&lt;=AH$3,0,$B$1/$B$2*($H503-AH$3))</f>
        <v>2.15367307461287</v>
      </c>
      <c r="AI503" s="0" t="n">
        <f aca="false">IF($H503&lt;=AI$3,0,$B$1/$B$2*($H503-AI$3))</f>
        <v>2.14911985458197</v>
      </c>
      <c r="AJ503" s="0" t="n">
        <f aca="false">IF($H503&lt;=AJ$3,0,$B$1/$B$2*($H503-AJ$3))</f>
        <v>2.14456663455108</v>
      </c>
      <c r="AK503" s="0" t="n">
        <f aca="false">IF($H503&lt;=AK$3,0,$B$1/$B$2*($H503-AK$3))</f>
        <v>2.14001341452019</v>
      </c>
      <c r="AL503" s="0" t="n">
        <f aca="false">IF($H503&lt;=AL$3,0,$B$1/$B$2*($H503-AL$3))</f>
        <v>2.13546019448929</v>
      </c>
      <c r="AM503" s="0" t="n">
        <f aca="false">IF($H503&lt;=AM$3,0,$B$1/$B$2*($H503-AM$3))</f>
        <v>2.1309069744584</v>
      </c>
      <c r="AN503" s="0" t="n">
        <f aca="false">IF($H503&lt;=AN$3,0,$B$1/$B$2*($H503-AN$3))</f>
        <v>2.1263537544275</v>
      </c>
      <c r="AO503" s="0" t="n">
        <f aca="false">IF($H503&lt;=AO$3,0,$B$1/$B$2*($H503-AO$3))</f>
        <v>2.12180053439661</v>
      </c>
      <c r="AP503" s="0" t="n">
        <f aca="false">IF($H503&lt;=AP$3,0,$B$1/$B$2*($H503-AP$3))</f>
        <v>2.11724731436572</v>
      </c>
      <c r="AQ503" s="0" t="n">
        <f aca="false">IF($H503&lt;=AQ$3,0,$B$1/$B$2*($H503-AQ$3))</f>
        <v>2.11269409433482</v>
      </c>
      <c r="AR503" s="0" t="n">
        <f aca="false">IF($H503&lt;=AR$3,0,$B$1/$B$2*($H503-AR$3))</f>
        <v>2.10814087430393</v>
      </c>
      <c r="AS503" s="0" t="n">
        <f aca="false">IF($H503&lt;=AS$3,0,$B$1/$B$2*($H503-AS$3))</f>
        <v>2.10358765427303</v>
      </c>
      <c r="AT503" s="0" t="n">
        <f aca="false">IF($H503&lt;=AT$3,0,$B$1/$B$2*($H503-AT$3))</f>
        <v>2.09903443424214</v>
      </c>
      <c r="AU503" s="0" t="n">
        <f aca="false">IF($H503&lt;=AU$3,0,$B$1/$B$2*($H503-AU$3))</f>
        <v>2.09448121421125</v>
      </c>
      <c r="AV503" s="0" t="n">
        <f aca="false">IF($H503&lt;=AV$3,0,$B$1/$B$2*($H503-AV$3))</f>
        <v>2.08992799418035</v>
      </c>
      <c r="AW503" s="0" t="n">
        <f aca="false">IF($H503&lt;=AW$3,0,$B$1/$B$2*($H503-AW$3))</f>
        <v>2.08537477414946</v>
      </c>
      <c r="AX503" s="0" t="n">
        <f aca="false">IF($H503&lt;=AX$3,0,$B$1/$B$2*($H503-AX$3))</f>
        <v>2.08082155411856</v>
      </c>
      <c r="AY503" s="0" t="n">
        <f aca="false">IF($H503&lt;=AY$3,0,$B$1/$B$2*($H503-AY$3))</f>
        <v>2.07626833408767</v>
      </c>
      <c r="AZ503" s="0" t="n">
        <f aca="false">IF($H503&lt;=AZ$3,0,$B$1/$B$2*($H503-AZ$3))</f>
        <v>2.07171511405678</v>
      </c>
      <c r="BA503" s="0" t="n">
        <f aca="false">IF($H503&lt;=BA$3,0,$B$1/$B$2*($H503-BA$3))</f>
        <v>2.06716189402588</v>
      </c>
      <c r="BB503" s="0" t="n">
        <f aca="false">IF($H503&lt;=BB$3,0,$B$1/$B$2*($H503-BB$3))</f>
        <v>2.06260867399499</v>
      </c>
      <c r="BC503" s="0" t="n">
        <f aca="false">IF($H503&lt;=BC$3,0,$B$1/$B$2*($H503-BC$3))</f>
        <v>2.05805545396409</v>
      </c>
      <c r="BD503" s="0" t="n">
        <f aca="false">IF($H503&lt;=BD$3,0,$B$1/$B$2*($H503-BD$3))</f>
        <v>2.0535022339332</v>
      </c>
      <c r="BE503" s="0" t="n">
        <f aca="false">IF($H503&lt;=BE$3,0,$B$1/$B$2*($H503-BE$3))</f>
        <v>2.04894901390231</v>
      </c>
      <c r="BF503" s="0" t="n">
        <f aca="false">IF($H503&lt;=BF$3,0,$B$1/$B$2*($H503-BF$3))</f>
        <v>2.04439579387141</v>
      </c>
      <c r="BG503" s="0" t="n">
        <f aca="false">IF($H503&lt;=BG$3,0,$B$1/$B$2*($H503-BG$3))</f>
        <v>2.03984257384052</v>
      </c>
      <c r="BH503" s="0" t="n">
        <f aca="false">IF($H503&lt;=BH$3,0,$B$1/$B$2*($H503-BH$3))</f>
        <v>2.03528935380962</v>
      </c>
      <c r="BI503" s="0" t="n">
        <f aca="false">IF($H503&lt;=BI$3,0,$B$1/$B$2*($H503-BI$3))</f>
        <v>2.03073613377873</v>
      </c>
      <c r="BJ503" s="0" t="n">
        <f aca="false">IF($H503&lt;=BJ$3,0,$B$1/$B$2*($H503-BJ$3))</f>
        <v>2.02618291374784</v>
      </c>
      <c r="BK503" s="0" t="n">
        <f aca="false">IF($H503&lt;=BK$3,0,$B$1/$B$2*($H503-BK$3))</f>
        <v>2.02162969371694</v>
      </c>
      <c r="BL503" s="0" t="n">
        <f aca="false">IF($H503&lt;=BL$3,0,$B$1/$B$2*($H503-BL$3))</f>
        <v>2.01707647368605</v>
      </c>
      <c r="BM503" s="0" t="n">
        <f aca="false">IF($H503&lt;=BM$3,0,$B$1/$B$2*($H503-BM$3))</f>
        <v>2.01252325365515</v>
      </c>
      <c r="BN503" s="0" t="n">
        <f aca="false">IF($H503&lt;=BN$3,0,$B$1/$B$2*($H503-BN$3))</f>
        <v>2.00797003362426</v>
      </c>
      <c r="BO503" s="0" t="n">
        <f aca="false">IF($H503&lt;=BO$3,0,$B$1/$B$2*($H503-BO$3))</f>
        <v>2.00341681359337</v>
      </c>
      <c r="BP503" s="0" t="n">
        <f aca="false">IF($H503&lt;=BP$3,0,$B$1/$B$2*($H503-BP$3))</f>
        <v>1.99886359356247</v>
      </c>
      <c r="BQ503" s="0" t="n">
        <f aca="false">IF($H503&lt;=BQ$3,0,$B$1/$B$2*($H503-BQ$3))</f>
        <v>1.99431037353158</v>
      </c>
      <c r="BR503" s="0" t="n">
        <f aca="false">IF($H503&lt;=BR$3,0,$B$1/$B$2*($H503-BR$3))</f>
        <v>1.98975715350068</v>
      </c>
      <c r="BS503" s="0" t="n">
        <f aca="false">IF($H503&lt;=BS$3,0,$B$1/$B$2*($H503-BS$3))</f>
        <v>1.98520393346979</v>
      </c>
      <c r="BT503" s="0" t="n">
        <f aca="false">IF($H503&lt;=BT$3,0,$B$1/$B$2*($H503-BT$3))</f>
        <v>1.9806507134389</v>
      </c>
      <c r="BU503" s="0" t="n">
        <f aca="false">IF($H503&lt;=BU$3,0,$B$1/$B$2*($H503-BU$3))</f>
        <v>1.976097493408</v>
      </c>
      <c r="BV503" s="0" t="n">
        <f aca="false">IF($H503&lt;=BV$3,0,$B$1/$B$2*($H503-BV$3))</f>
        <v>1.97154427337711</v>
      </c>
      <c r="BW503" s="0" t="n">
        <f aca="false">IF($H503&lt;=BW$3,0,$B$1/$B$2*($H503-BW$3))</f>
        <v>1.96699105334621</v>
      </c>
      <c r="BX503" s="0" t="n">
        <f aca="false">IF($H503&lt;=BX$3,0,$B$1/$B$2*($H503-BX$3))</f>
        <v>1.96243783331532</v>
      </c>
      <c r="BY503" s="0" t="n">
        <f aca="false">IF($H503&lt;=BY$3,0,$B$1/$B$2*($H503-BY$3))</f>
        <v>1.95788461328443</v>
      </c>
      <c r="BZ503" s="0" t="n">
        <f aca="false">IF($H503&lt;=BZ$3,0,$B$1/$B$2*($H503-BZ$3))</f>
        <v>1.95333139325353</v>
      </c>
      <c r="CA503" s="0" t="n">
        <f aca="false">IF($H503&lt;=CA$3,0,$B$1/$B$2*($H503-CA$3))</f>
        <v>1.94877817322264</v>
      </c>
      <c r="CB503" s="0" t="n">
        <f aca="false">IF($H503&lt;=CB$3,0,$B$1/$B$2*($H503-CB$3))</f>
        <v>1.94422495319174</v>
      </c>
      <c r="CC503" s="0" t="n">
        <f aca="false">IF($H503&lt;=CC$3,0,$B$1/$B$2*($H503-CC$3))</f>
        <v>1.93967173316085</v>
      </c>
      <c r="CD503" s="0" t="n">
        <f aca="false">IF($H503&lt;=CD$3,0,$B$1/$B$2*($H503-CD$3))</f>
        <v>1.93511851312996</v>
      </c>
      <c r="CE503" s="0" t="n">
        <f aca="false">IF($H503&lt;=CE$3,0,$B$1/$B$2*($H503-CE$3))</f>
        <v>1.93056529309906</v>
      </c>
      <c r="CF503" s="0" t="n">
        <f aca="false">IF($H503&lt;=CF$3,0,$B$1/$B$2*($H503-CF$3))</f>
        <v>1.92601207306817</v>
      </c>
      <c r="CG503" s="0" t="n">
        <f aca="false">IF($H503&lt;=CG$3,0,$B$1/$B$2*($H503-CG$3))</f>
        <v>1.92145885303727</v>
      </c>
      <c r="CH503" s="0" t="n">
        <f aca="false">IF($H503&lt;=CH$3,0,$B$1/$B$2*($H503-CH$3))</f>
        <v>1.91690563300638</v>
      </c>
      <c r="CI503" s="0" t="n">
        <f aca="false">IF($H503&lt;=CI$3,0,$B$1/$B$2*($H503-CI$3))</f>
        <v>1.91235241297549</v>
      </c>
      <c r="CJ503" s="0" t="n">
        <f aca="false">IF($H503&lt;=CJ$3,0,$B$1/$B$2*($H503-CJ$3))</f>
        <v>1.90779919294459</v>
      </c>
      <c r="CK503" s="0" t="n">
        <f aca="false">IF($H503&lt;=CK$3,0,$B$1/$B$2*($H503-CK$3))</f>
        <v>1.9032459729137</v>
      </c>
      <c r="CL503" s="0" t="n">
        <f aca="false">IF($H503&lt;=CL$3,0,$B$1/$B$2*($H503-CL$3))</f>
        <v>1.8986927528828</v>
      </c>
      <c r="CM503" s="0" t="n">
        <f aca="false">IF($H503&lt;=CM$3,0,$B$1/$B$2*($H503-CM$3))</f>
        <v>1.89413953285191</v>
      </c>
      <c r="CN503" s="0" t="n">
        <f aca="false">IF($H503&lt;=CN$3,0,$B$1/$B$2*($H503-CN$3))</f>
        <v>1.88958631282102</v>
      </c>
      <c r="CO503" s="0" t="n">
        <f aca="false">IF($H503&lt;=CO$3,0,$B$1/$B$2*($H503-CO$3))</f>
        <v>1.88503309279012</v>
      </c>
    </row>
    <row r="504" customFormat="false" ht="12.75" hidden="false" customHeight="false" outlineLevel="0" collapsed="false">
      <c r="H504" s="11" t="n">
        <f aca="false">H503+1/7</f>
        <v>71.2857142857147</v>
      </c>
      <c r="I504" s="29" t="n">
        <f aca="false">SUMPRODUCT(J$4:CO$4,J504:CO504)</f>
        <v>4883.15090755262</v>
      </c>
      <c r="J504" s="0" t="n">
        <f aca="false">IF($H504&lt;=J$3,0,$B$1/$B$2*($H504-J$3))</f>
        <v>2.26750357538522</v>
      </c>
      <c r="K504" s="0" t="n">
        <f aca="false">IF($H504&lt;=K$3,0,$B$1/$B$2*($H504-K$3))</f>
        <v>2.26295035535432</v>
      </c>
      <c r="L504" s="0" t="n">
        <f aca="false">IF($H504&lt;=L$3,0,$B$1/$B$2*($H504-L$3))</f>
        <v>2.25839713532343</v>
      </c>
      <c r="M504" s="0" t="n">
        <f aca="false">IF($H504&lt;=M$3,0,$B$1/$B$2*($H504-M$3))</f>
        <v>2.25384391529254</v>
      </c>
      <c r="N504" s="0" t="n">
        <f aca="false">IF($H504&lt;=N$3,0,$B$1/$B$2*($H504-N$3))</f>
        <v>2.24929069526164</v>
      </c>
      <c r="O504" s="0" t="n">
        <f aca="false">IF($H504&lt;=O$3,0,$B$1/$B$2*($H504-O$3))</f>
        <v>2.24473747523075</v>
      </c>
      <c r="P504" s="0" t="n">
        <f aca="false">IF($H504&lt;=P$3,0,$B$1/$B$2*($H504-P$3))</f>
        <v>2.24018425519985</v>
      </c>
      <c r="Q504" s="0" t="n">
        <f aca="false">IF($H504&lt;=Q$3,0,$B$1/$B$2*($H504-Q$3))</f>
        <v>2.23563103516896</v>
      </c>
      <c r="R504" s="0" t="n">
        <f aca="false">IF($H504&lt;=R$3,0,$B$1/$B$2*($H504-R$3))</f>
        <v>2.23107781513807</v>
      </c>
      <c r="S504" s="0" t="n">
        <f aca="false">IF($H504&lt;=S$3,0,$B$1/$B$2*($H504-S$3))</f>
        <v>2.22652459510717</v>
      </c>
      <c r="T504" s="0" t="n">
        <f aca="false">IF($H504&lt;=T$3,0,$B$1/$B$2*($H504-T$3))</f>
        <v>2.22197137507628</v>
      </c>
      <c r="U504" s="0" t="n">
        <f aca="false">IF($H504&lt;=U$3,0,$B$1/$B$2*($H504-U$3))</f>
        <v>2.21741815504538</v>
      </c>
      <c r="V504" s="0" t="n">
        <f aca="false">IF($H504&lt;=V$3,0,$B$1/$B$2*($H504-V$3))</f>
        <v>2.21286493501449</v>
      </c>
      <c r="W504" s="0" t="n">
        <f aca="false">IF($H504&lt;=W$3,0,$B$1/$B$2*($H504-W$3))</f>
        <v>2.2083117149836</v>
      </c>
      <c r="X504" s="0" t="n">
        <f aca="false">IF($H504&lt;=X$3,0,$B$1/$B$2*($H504-X$3))</f>
        <v>2.2037584949527</v>
      </c>
      <c r="Y504" s="0" t="n">
        <f aca="false">IF($H504&lt;=Y$3,0,$B$1/$B$2*($H504-Y$3))</f>
        <v>2.19920527492181</v>
      </c>
      <c r="Z504" s="0" t="n">
        <f aca="false">IF($H504&lt;=Z$3,0,$B$1/$B$2*($H504-Z$3))</f>
        <v>2.19465205489091</v>
      </c>
      <c r="AA504" s="0" t="n">
        <f aca="false">IF($H504&lt;=AA$3,0,$B$1/$B$2*($H504-AA$3))</f>
        <v>2.19009883486002</v>
      </c>
      <c r="AB504" s="0" t="n">
        <f aca="false">IF($H504&lt;=AB$3,0,$B$1/$B$2*($H504-AB$3))</f>
        <v>2.18554561482913</v>
      </c>
      <c r="AC504" s="0" t="n">
        <f aca="false">IF($H504&lt;=AC$3,0,$B$1/$B$2*($H504-AC$3))</f>
        <v>2.18099239479823</v>
      </c>
      <c r="AD504" s="0" t="n">
        <f aca="false">IF($H504&lt;=AD$3,0,$B$1/$B$2*($H504-AD$3))</f>
        <v>2.17643917476734</v>
      </c>
      <c r="AE504" s="0" t="n">
        <f aca="false">IF($H504&lt;=AE$3,0,$B$1/$B$2*($H504-AE$3))</f>
        <v>2.17188595473644</v>
      </c>
      <c r="AF504" s="0" t="n">
        <f aca="false">IF($H504&lt;=AF$3,0,$B$1/$B$2*($H504-AF$3))</f>
        <v>2.16733273470555</v>
      </c>
      <c r="AG504" s="0" t="n">
        <f aca="false">IF($H504&lt;=AG$3,0,$B$1/$B$2*($H504-AG$3))</f>
        <v>2.16277951467466</v>
      </c>
      <c r="AH504" s="0" t="n">
        <f aca="false">IF($H504&lt;=AH$3,0,$B$1/$B$2*($H504-AH$3))</f>
        <v>2.15822629464376</v>
      </c>
      <c r="AI504" s="0" t="n">
        <f aca="false">IF($H504&lt;=AI$3,0,$B$1/$B$2*($H504-AI$3))</f>
        <v>2.15367307461287</v>
      </c>
      <c r="AJ504" s="0" t="n">
        <f aca="false">IF($H504&lt;=AJ$3,0,$B$1/$B$2*($H504-AJ$3))</f>
        <v>2.14911985458197</v>
      </c>
      <c r="AK504" s="0" t="n">
        <f aca="false">IF($H504&lt;=AK$3,0,$B$1/$B$2*($H504-AK$3))</f>
        <v>2.14456663455108</v>
      </c>
      <c r="AL504" s="0" t="n">
        <f aca="false">IF($H504&lt;=AL$3,0,$B$1/$B$2*($H504-AL$3))</f>
        <v>2.14001341452019</v>
      </c>
      <c r="AM504" s="0" t="n">
        <f aca="false">IF($H504&lt;=AM$3,0,$B$1/$B$2*($H504-AM$3))</f>
        <v>2.13546019448929</v>
      </c>
      <c r="AN504" s="0" t="n">
        <f aca="false">IF($H504&lt;=AN$3,0,$B$1/$B$2*($H504-AN$3))</f>
        <v>2.1309069744584</v>
      </c>
      <c r="AO504" s="0" t="n">
        <f aca="false">IF($H504&lt;=AO$3,0,$B$1/$B$2*($H504-AO$3))</f>
        <v>2.1263537544275</v>
      </c>
      <c r="AP504" s="0" t="n">
        <f aca="false">IF($H504&lt;=AP$3,0,$B$1/$B$2*($H504-AP$3))</f>
        <v>2.12180053439661</v>
      </c>
      <c r="AQ504" s="0" t="n">
        <f aca="false">IF($H504&lt;=AQ$3,0,$B$1/$B$2*($H504-AQ$3))</f>
        <v>2.11724731436572</v>
      </c>
      <c r="AR504" s="0" t="n">
        <f aca="false">IF($H504&lt;=AR$3,0,$B$1/$B$2*($H504-AR$3))</f>
        <v>2.11269409433482</v>
      </c>
      <c r="AS504" s="0" t="n">
        <f aca="false">IF($H504&lt;=AS$3,0,$B$1/$B$2*($H504-AS$3))</f>
        <v>2.10814087430393</v>
      </c>
      <c r="AT504" s="0" t="n">
        <f aca="false">IF($H504&lt;=AT$3,0,$B$1/$B$2*($H504-AT$3))</f>
        <v>2.10358765427303</v>
      </c>
      <c r="AU504" s="0" t="n">
        <f aca="false">IF($H504&lt;=AU$3,0,$B$1/$B$2*($H504-AU$3))</f>
        <v>2.09903443424214</v>
      </c>
      <c r="AV504" s="0" t="n">
        <f aca="false">IF($H504&lt;=AV$3,0,$B$1/$B$2*($H504-AV$3))</f>
        <v>2.09448121421125</v>
      </c>
      <c r="AW504" s="0" t="n">
        <f aca="false">IF($H504&lt;=AW$3,0,$B$1/$B$2*($H504-AW$3))</f>
        <v>2.08992799418035</v>
      </c>
      <c r="AX504" s="0" t="n">
        <f aca="false">IF($H504&lt;=AX$3,0,$B$1/$B$2*($H504-AX$3))</f>
        <v>2.08537477414946</v>
      </c>
      <c r="AY504" s="0" t="n">
        <f aca="false">IF($H504&lt;=AY$3,0,$B$1/$B$2*($H504-AY$3))</f>
        <v>2.08082155411856</v>
      </c>
      <c r="AZ504" s="0" t="n">
        <f aca="false">IF($H504&lt;=AZ$3,0,$B$1/$B$2*($H504-AZ$3))</f>
        <v>2.07626833408767</v>
      </c>
      <c r="BA504" s="0" t="n">
        <f aca="false">IF($H504&lt;=BA$3,0,$B$1/$B$2*($H504-BA$3))</f>
        <v>2.07171511405678</v>
      </c>
      <c r="BB504" s="0" t="n">
        <f aca="false">IF($H504&lt;=BB$3,0,$B$1/$B$2*($H504-BB$3))</f>
        <v>2.06716189402588</v>
      </c>
      <c r="BC504" s="0" t="n">
        <f aca="false">IF($H504&lt;=BC$3,0,$B$1/$B$2*($H504-BC$3))</f>
        <v>2.06260867399499</v>
      </c>
      <c r="BD504" s="0" t="n">
        <f aca="false">IF($H504&lt;=BD$3,0,$B$1/$B$2*($H504-BD$3))</f>
        <v>2.05805545396409</v>
      </c>
      <c r="BE504" s="0" t="n">
        <f aca="false">IF($H504&lt;=BE$3,0,$B$1/$B$2*($H504-BE$3))</f>
        <v>2.0535022339332</v>
      </c>
      <c r="BF504" s="0" t="n">
        <f aca="false">IF($H504&lt;=BF$3,0,$B$1/$B$2*($H504-BF$3))</f>
        <v>2.04894901390231</v>
      </c>
      <c r="BG504" s="0" t="n">
        <f aca="false">IF($H504&lt;=BG$3,0,$B$1/$B$2*($H504-BG$3))</f>
        <v>2.04439579387141</v>
      </c>
      <c r="BH504" s="0" t="n">
        <f aca="false">IF($H504&lt;=BH$3,0,$B$1/$B$2*($H504-BH$3))</f>
        <v>2.03984257384052</v>
      </c>
      <c r="BI504" s="0" t="n">
        <f aca="false">IF($H504&lt;=BI$3,0,$B$1/$B$2*($H504-BI$3))</f>
        <v>2.03528935380962</v>
      </c>
      <c r="BJ504" s="0" t="n">
        <f aca="false">IF($H504&lt;=BJ$3,0,$B$1/$B$2*($H504-BJ$3))</f>
        <v>2.03073613377873</v>
      </c>
      <c r="BK504" s="0" t="n">
        <f aca="false">IF($H504&lt;=BK$3,0,$B$1/$B$2*($H504-BK$3))</f>
        <v>2.02618291374784</v>
      </c>
      <c r="BL504" s="0" t="n">
        <f aca="false">IF($H504&lt;=BL$3,0,$B$1/$B$2*($H504-BL$3))</f>
        <v>2.02162969371694</v>
      </c>
      <c r="BM504" s="0" t="n">
        <f aca="false">IF($H504&lt;=BM$3,0,$B$1/$B$2*($H504-BM$3))</f>
        <v>2.01707647368605</v>
      </c>
      <c r="BN504" s="0" t="n">
        <f aca="false">IF($H504&lt;=BN$3,0,$B$1/$B$2*($H504-BN$3))</f>
        <v>2.01252325365515</v>
      </c>
      <c r="BO504" s="0" t="n">
        <f aca="false">IF($H504&lt;=BO$3,0,$B$1/$B$2*($H504-BO$3))</f>
        <v>2.00797003362426</v>
      </c>
      <c r="BP504" s="0" t="n">
        <f aca="false">IF($H504&lt;=BP$3,0,$B$1/$B$2*($H504-BP$3))</f>
        <v>2.00341681359337</v>
      </c>
      <c r="BQ504" s="0" t="n">
        <f aca="false">IF($H504&lt;=BQ$3,0,$B$1/$B$2*($H504-BQ$3))</f>
        <v>1.99886359356247</v>
      </c>
      <c r="BR504" s="0" t="n">
        <f aca="false">IF($H504&lt;=BR$3,0,$B$1/$B$2*($H504-BR$3))</f>
        <v>1.99431037353158</v>
      </c>
      <c r="BS504" s="0" t="n">
        <f aca="false">IF($H504&lt;=BS$3,0,$B$1/$B$2*($H504-BS$3))</f>
        <v>1.98975715350068</v>
      </c>
      <c r="BT504" s="0" t="n">
        <f aca="false">IF($H504&lt;=BT$3,0,$B$1/$B$2*($H504-BT$3))</f>
        <v>1.98520393346979</v>
      </c>
      <c r="BU504" s="0" t="n">
        <f aca="false">IF($H504&lt;=BU$3,0,$B$1/$B$2*($H504-BU$3))</f>
        <v>1.9806507134389</v>
      </c>
      <c r="BV504" s="0" t="n">
        <f aca="false">IF($H504&lt;=BV$3,0,$B$1/$B$2*($H504-BV$3))</f>
        <v>1.976097493408</v>
      </c>
      <c r="BW504" s="0" t="n">
        <f aca="false">IF($H504&lt;=BW$3,0,$B$1/$B$2*($H504-BW$3))</f>
        <v>1.97154427337711</v>
      </c>
      <c r="BX504" s="0" t="n">
        <f aca="false">IF($H504&lt;=BX$3,0,$B$1/$B$2*($H504-BX$3))</f>
        <v>1.96699105334621</v>
      </c>
      <c r="BY504" s="0" t="n">
        <f aca="false">IF($H504&lt;=BY$3,0,$B$1/$B$2*($H504-BY$3))</f>
        <v>1.96243783331532</v>
      </c>
      <c r="BZ504" s="0" t="n">
        <f aca="false">IF($H504&lt;=BZ$3,0,$B$1/$B$2*($H504-BZ$3))</f>
        <v>1.95788461328443</v>
      </c>
      <c r="CA504" s="0" t="n">
        <f aca="false">IF($H504&lt;=CA$3,0,$B$1/$B$2*($H504-CA$3))</f>
        <v>1.95333139325353</v>
      </c>
      <c r="CB504" s="0" t="n">
        <f aca="false">IF($H504&lt;=CB$3,0,$B$1/$B$2*($H504-CB$3))</f>
        <v>1.94877817322264</v>
      </c>
      <c r="CC504" s="0" t="n">
        <f aca="false">IF($H504&lt;=CC$3,0,$B$1/$B$2*($H504-CC$3))</f>
        <v>1.94422495319174</v>
      </c>
      <c r="CD504" s="0" t="n">
        <f aca="false">IF($H504&lt;=CD$3,0,$B$1/$B$2*($H504-CD$3))</f>
        <v>1.93967173316085</v>
      </c>
      <c r="CE504" s="0" t="n">
        <f aca="false">IF($H504&lt;=CE$3,0,$B$1/$B$2*($H504-CE$3))</f>
        <v>1.93511851312996</v>
      </c>
      <c r="CF504" s="0" t="n">
        <f aca="false">IF($H504&lt;=CF$3,0,$B$1/$B$2*($H504-CF$3))</f>
        <v>1.93056529309906</v>
      </c>
      <c r="CG504" s="0" t="n">
        <f aca="false">IF($H504&lt;=CG$3,0,$B$1/$B$2*($H504-CG$3))</f>
        <v>1.92601207306817</v>
      </c>
      <c r="CH504" s="0" t="n">
        <f aca="false">IF($H504&lt;=CH$3,0,$B$1/$B$2*($H504-CH$3))</f>
        <v>1.92145885303727</v>
      </c>
      <c r="CI504" s="0" t="n">
        <f aca="false">IF($H504&lt;=CI$3,0,$B$1/$B$2*($H504-CI$3))</f>
        <v>1.91690563300638</v>
      </c>
      <c r="CJ504" s="0" t="n">
        <f aca="false">IF($H504&lt;=CJ$3,0,$B$1/$B$2*($H504-CJ$3))</f>
        <v>1.91235241297549</v>
      </c>
      <c r="CK504" s="0" t="n">
        <f aca="false">IF($H504&lt;=CK$3,0,$B$1/$B$2*($H504-CK$3))</f>
        <v>1.90779919294459</v>
      </c>
      <c r="CL504" s="0" t="n">
        <f aca="false">IF($H504&lt;=CL$3,0,$B$1/$B$2*($H504-CL$3))</f>
        <v>1.9032459729137</v>
      </c>
      <c r="CM504" s="0" t="n">
        <f aca="false">IF($H504&lt;=CM$3,0,$B$1/$B$2*($H504-CM$3))</f>
        <v>1.8986927528828</v>
      </c>
      <c r="CN504" s="0" t="n">
        <f aca="false">IF($H504&lt;=CN$3,0,$B$1/$B$2*($H504-CN$3))</f>
        <v>1.89413953285191</v>
      </c>
      <c r="CO504" s="0" t="n">
        <f aca="false">IF($H504&lt;=CO$3,0,$B$1/$B$2*($H504-CO$3))</f>
        <v>1.88958631282102</v>
      </c>
    </row>
    <row r="505" customFormat="false" ht="12.75" hidden="false" customHeight="false" outlineLevel="0" collapsed="false">
      <c r="H505" s="11" t="n">
        <f aca="false">H504+1/7</f>
        <v>71.4285714285718</v>
      </c>
      <c r="I505" s="29" t="n">
        <f aca="false">SUMPRODUCT(J$4:CO$4,J505:CO505)</f>
        <v>4893.88284716544</v>
      </c>
      <c r="J505" s="0" t="n">
        <f aca="false">IF($H505&lt;=J$3,0,$B$1/$B$2*($H505-J$3))</f>
        <v>2.27205679541611</v>
      </c>
      <c r="K505" s="0" t="n">
        <f aca="false">IF($H505&lt;=K$3,0,$B$1/$B$2*($H505-K$3))</f>
        <v>2.26750357538522</v>
      </c>
      <c r="L505" s="0" t="n">
        <f aca="false">IF($H505&lt;=L$3,0,$B$1/$B$2*($H505-L$3))</f>
        <v>2.26295035535432</v>
      </c>
      <c r="M505" s="0" t="n">
        <f aca="false">IF($H505&lt;=M$3,0,$B$1/$B$2*($H505-M$3))</f>
        <v>2.25839713532343</v>
      </c>
      <c r="N505" s="0" t="n">
        <f aca="false">IF($H505&lt;=N$3,0,$B$1/$B$2*($H505-N$3))</f>
        <v>2.25384391529254</v>
      </c>
      <c r="O505" s="0" t="n">
        <f aca="false">IF($H505&lt;=O$3,0,$B$1/$B$2*($H505-O$3))</f>
        <v>2.24929069526164</v>
      </c>
      <c r="P505" s="0" t="n">
        <f aca="false">IF($H505&lt;=P$3,0,$B$1/$B$2*($H505-P$3))</f>
        <v>2.24473747523075</v>
      </c>
      <c r="Q505" s="0" t="n">
        <f aca="false">IF($H505&lt;=Q$3,0,$B$1/$B$2*($H505-Q$3))</f>
        <v>2.24018425519985</v>
      </c>
      <c r="R505" s="0" t="n">
        <f aca="false">IF($H505&lt;=R$3,0,$B$1/$B$2*($H505-R$3))</f>
        <v>2.23563103516896</v>
      </c>
      <c r="S505" s="0" t="n">
        <f aca="false">IF($H505&lt;=S$3,0,$B$1/$B$2*($H505-S$3))</f>
        <v>2.23107781513807</v>
      </c>
      <c r="T505" s="0" t="n">
        <f aca="false">IF($H505&lt;=T$3,0,$B$1/$B$2*($H505-T$3))</f>
        <v>2.22652459510717</v>
      </c>
      <c r="U505" s="0" t="n">
        <f aca="false">IF($H505&lt;=U$3,0,$B$1/$B$2*($H505-U$3))</f>
        <v>2.22197137507628</v>
      </c>
      <c r="V505" s="0" t="n">
        <f aca="false">IF($H505&lt;=V$3,0,$B$1/$B$2*($H505-V$3))</f>
        <v>2.21741815504538</v>
      </c>
      <c r="W505" s="0" t="n">
        <f aca="false">IF($H505&lt;=W$3,0,$B$1/$B$2*($H505-W$3))</f>
        <v>2.21286493501449</v>
      </c>
      <c r="X505" s="0" t="n">
        <f aca="false">IF($H505&lt;=X$3,0,$B$1/$B$2*($H505-X$3))</f>
        <v>2.2083117149836</v>
      </c>
      <c r="Y505" s="0" t="n">
        <f aca="false">IF($H505&lt;=Y$3,0,$B$1/$B$2*($H505-Y$3))</f>
        <v>2.2037584949527</v>
      </c>
      <c r="Z505" s="0" t="n">
        <f aca="false">IF($H505&lt;=Z$3,0,$B$1/$B$2*($H505-Z$3))</f>
        <v>2.19920527492181</v>
      </c>
      <c r="AA505" s="0" t="n">
        <f aca="false">IF($H505&lt;=AA$3,0,$B$1/$B$2*($H505-AA$3))</f>
        <v>2.19465205489091</v>
      </c>
      <c r="AB505" s="0" t="n">
        <f aca="false">IF($H505&lt;=AB$3,0,$B$1/$B$2*($H505-AB$3))</f>
        <v>2.19009883486002</v>
      </c>
      <c r="AC505" s="0" t="n">
        <f aca="false">IF($H505&lt;=AC$3,0,$B$1/$B$2*($H505-AC$3))</f>
        <v>2.18554561482913</v>
      </c>
      <c r="AD505" s="0" t="n">
        <f aca="false">IF($H505&lt;=AD$3,0,$B$1/$B$2*($H505-AD$3))</f>
        <v>2.18099239479823</v>
      </c>
      <c r="AE505" s="0" t="n">
        <f aca="false">IF($H505&lt;=AE$3,0,$B$1/$B$2*($H505-AE$3))</f>
        <v>2.17643917476734</v>
      </c>
      <c r="AF505" s="0" t="n">
        <f aca="false">IF($H505&lt;=AF$3,0,$B$1/$B$2*($H505-AF$3))</f>
        <v>2.17188595473644</v>
      </c>
      <c r="AG505" s="0" t="n">
        <f aca="false">IF($H505&lt;=AG$3,0,$B$1/$B$2*($H505-AG$3))</f>
        <v>2.16733273470555</v>
      </c>
      <c r="AH505" s="0" t="n">
        <f aca="false">IF($H505&lt;=AH$3,0,$B$1/$B$2*($H505-AH$3))</f>
        <v>2.16277951467466</v>
      </c>
      <c r="AI505" s="0" t="n">
        <f aca="false">IF($H505&lt;=AI$3,0,$B$1/$B$2*($H505-AI$3))</f>
        <v>2.15822629464376</v>
      </c>
      <c r="AJ505" s="0" t="n">
        <f aca="false">IF($H505&lt;=AJ$3,0,$B$1/$B$2*($H505-AJ$3))</f>
        <v>2.15367307461287</v>
      </c>
      <c r="AK505" s="0" t="n">
        <f aca="false">IF($H505&lt;=AK$3,0,$B$1/$B$2*($H505-AK$3))</f>
        <v>2.14911985458197</v>
      </c>
      <c r="AL505" s="0" t="n">
        <f aca="false">IF($H505&lt;=AL$3,0,$B$1/$B$2*($H505-AL$3))</f>
        <v>2.14456663455108</v>
      </c>
      <c r="AM505" s="0" t="n">
        <f aca="false">IF($H505&lt;=AM$3,0,$B$1/$B$2*($H505-AM$3))</f>
        <v>2.14001341452019</v>
      </c>
      <c r="AN505" s="0" t="n">
        <f aca="false">IF($H505&lt;=AN$3,0,$B$1/$B$2*($H505-AN$3))</f>
        <v>2.13546019448929</v>
      </c>
      <c r="AO505" s="0" t="n">
        <f aca="false">IF($H505&lt;=AO$3,0,$B$1/$B$2*($H505-AO$3))</f>
        <v>2.1309069744584</v>
      </c>
      <c r="AP505" s="0" t="n">
        <f aca="false">IF($H505&lt;=AP$3,0,$B$1/$B$2*($H505-AP$3))</f>
        <v>2.1263537544275</v>
      </c>
      <c r="AQ505" s="0" t="n">
        <f aca="false">IF($H505&lt;=AQ$3,0,$B$1/$B$2*($H505-AQ$3))</f>
        <v>2.12180053439661</v>
      </c>
      <c r="AR505" s="0" t="n">
        <f aca="false">IF($H505&lt;=AR$3,0,$B$1/$B$2*($H505-AR$3))</f>
        <v>2.11724731436572</v>
      </c>
      <c r="AS505" s="0" t="n">
        <f aca="false">IF($H505&lt;=AS$3,0,$B$1/$B$2*($H505-AS$3))</f>
        <v>2.11269409433482</v>
      </c>
      <c r="AT505" s="0" t="n">
        <f aca="false">IF($H505&lt;=AT$3,0,$B$1/$B$2*($H505-AT$3))</f>
        <v>2.10814087430393</v>
      </c>
      <c r="AU505" s="0" t="n">
        <f aca="false">IF($H505&lt;=AU$3,0,$B$1/$B$2*($H505-AU$3))</f>
        <v>2.10358765427303</v>
      </c>
      <c r="AV505" s="0" t="n">
        <f aca="false">IF($H505&lt;=AV$3,0,$B$1/$B$2*($H505-AV$3))</f>
        <v>2.09903443424214</v>
      </c>
      <c r="AW505" s="0" t="n">
        <f aca="false">IF($H505&lt;=AW$3,0,$B$1/$B$2*($H505-AW$3))</f>
        <v>2.09448121421125</v>
      </c>
      <c r="AX505" s="0" t="n">
        <f aca="false">IF($H505&lt;=AX$3,0,$B$1/$B$2*($H505-AX$3))</f>
        <v>2.08992799418035</v>
      </c>
      <c r="AY505" s="0" t="n">
        <f aca="false">IF($H505&lt;=AY$3,0,$B$1/$B$2*($H505-AY$3))</f>
        <v>2.08537477414946</v>
      </c>
      <c r="AZ505" s="0" t="n">
        <f aca="false">IF($H505&lt;=AZ$3,0,$B$1/$B$2*($H505-AZ$3))</f>
        <v>2.08082155411856</v>
      </c>
      <c r="BA505" s="0" t="n">
        <f aca="false">IF($H505&lt;=BA$3,0,$B$1/$B$2*($H505-BA$3))</f>
        <v>2.07626833408767</v>
      </c>
      <c r="BB505" s="0" t="n">
        <f aca="false">IF($H505&lt;=BB$3,0,$B$1/$B$2*($H505-BB$3))</f>
        <v>2.07171511405678</v>
      </c>
      <c r="BC505" s="0" t="n">
        <f aca="false">IF($H505&lt;=BC$3,0,$B$1/$B$2*($H505-BC$3))</f>
        <v>2.06716189402588</v>
      </c>
      <c r="BD505" s="0" t="n">
        <f aca="false">IF($H505&lt;=BD$3,0,$B$1/$B$2*($H505-BD$3))</f>
        <v>2.06260867399499</v>
      </c>
      <c r="BE505" s="0" t="n">
        <f aca="false">IF($H505&lt;=BE$3,0,$B$1/$B$2*($H505-BE$3))</f>
        <v>2.05805545396409</v>
      </c>
      <c r="BF505" s="0" t="n">
        <f aca="false">IF($H505&lt;=BF$3,0,$B$1/$B$2*($H505-BF$3))</f>
        <v>2.0535022339332</v>
      </c>
      <c r="BG505" s="0" t="n">
        <f aca="false">IF($H505&lt;=BG$3,0,$B$1/$B$2*($H505-BG$3))</f>
        <v>2.04894901390231</v>
      </c>
      <c r="BH505" s="0" t="n">
        <f aca="false">IF($H505&lt;=BH$3,0,$B$1/$B$2*($H505-BH$3))</f>
        <v>2.04439579387141</v>
      </c>
      <c r="BI505" s="0" t="n">
        <f aca="false">IF($H505&lt;=BI$3,0,$B$1/$B$2*($H505-BI$3))</f>
        <v>2.03984257384052</v>
      </c>
      <c r="BJ505" s="0" t="n">
        <f aca="false">IF($H505&lt;=BJ$3,0,$B$1/$B$2*($H505-BJ$3))</f>
        <v>2.03528935380962</v>
      </c>
      <c r="BK505" s="0" t="n">
        <f aca="false">IF($H505&lt;=BK$3,0,$B$1/$B$2*($H505-BK$3))</f>
        <v>2.03073613377873</v>
      </c>
      <c r="BL505" s="0" t="n">
        <f aca="false">IF($H505&lt;=BL$3,0,$B$1/$B$2*($H505-BL$3))</f>
        <v>2.02618291374784</v>
      </c>
      <c r="BM505" s="0" t="n">
        <f aca="false">IF($H505&lt;=BM$3,0,$B$1/$B$2*($H505-BM$3))</f>
        <v>2.02162969371694</v>
      </c>
      <c r="BN505" s="0" t="n">
        <f aca="false">IF($H505&lt;=BN$3,0,$B$1/$B$2*($H505-BN$3))</f>
        <v>2.01707647368605</v>
      </c>
      <c r="BO505" s="0" t="n">
        <f aca="false">IF($H505&lt;=BO$3,0,$B$1/$B$2*($H505-BO$3))</f>
        <v>2.01252325365515</v>
      </c>
      <c r="BP505" s="0" t="n">
        <f aca="false">IF($H505&lt;=BP$3,0,$B$1/$B$2*($H505-BP$3))</f>
        <v>2.00797003362426</v>
      </c>
      <c r="BQ505" s="0" t="n">
        <f aca="false">IF($H505&lt;=BQ$3,0,$B$1/$B$2*($H505-BQ$3))</f>
        <v>2.00341681359337</v>
      </c>
      <c r="BR505" s="0" t="n">
        <f aca="false">IF($H505&lt;=BR$3,0,$B$1/$B$2*($H505-BR$3))</f>
        <v>1.99886359356247</v>
      </c>
      <c r="BS505" s="0" t="n">
        <f aca="false">IF($H505&lt;=BS$3,0,$B$1/$B$2*($H505-BS$3))</f>
        <v>1.99431037353158</v>
      </c>
      <c r="BT505" s="0" t="n">
        <f aca="false">IF($H505&lt;=BT$3,0,$B$1/$B$2*($H505-BT$3))</f>
        <v>1.98975715350068</v>
      </c>
      <c r="BU505" s="0" t="n">
        <f aca="false">IF($H505&lt;=BU$3,0,$B$1/$B$2*($H505-BU$3))</f>
        <v>1.98520393346979</v>
      </c>
      <c r="BV505" s="0" t="n">
        <f aca="false">IF($H505&lt;=BV$3,0,$B$1/$B$2*($H505-BV$3))</f>
        <v>1.9806507134389</v>
      </c>
      <c r="BW505" s="0" t="n">
        <f aca="false">IF($H505&lt;=BW$3,0,$B$1/$B$2*($H505-BW$3))</f>
        <v>1.976097493408</v>
      </c>
      <c r="BX505" s="0" t="n">
        <f aca="false">IF($H505&lt;=BX$3,0,$B$1/$B$2*($H505-BX$3))</f>
        <v>1.97154427337711</v>
      </c>
      <c r="BY505" s="0" t="n">
        <f aca="false">IF($H505&lt;=BY$3,0,$B$1/$B$2*($H505-BY$3))</f>
        <v>1.96699105334621</v>
      </c>
      <c r="BZ505" s="0" t="n">
        <f aca="false">IF($H505&lt;=BZ$3,0,$B$1/$B$2*($H505-BZ$3))</f>
        <v>1.96243783331532</v>
      </c>
      <c r="CA505" s="0" t="n">
        <f aca="false">IF($H505&lt;=CA$3,0,$B$1/$B$2*($H505-CA$3))</f>
        <v>1.95788461328443</v>
      </c>
      <c r="CB505" s="0" t="n">
        <f aca="false">IF($H505&lt;=CB$3,0,$B$1/$B$2*($H505-CB$3))</f>
        <v>1.95333139325353</v>
      </c>
      <c r="CC505" s="0" t="n">
        <f aca="false">IF($H505&lt;=CC$3,0,$B$1/$B$2*($H505-CC$3))</f>
        <v>1.94877817322264</v>
      </c>
      <c r="CD505" s="0" t="n">
        <f aca="false">IF($H505&lt;=CD$3,0,$B$1/$B$2*($H505-CD$3))</f>
        <v>1.94422495319174</v>
      </c>
      <c r="CE505" s="0" t="n">
        <f aca="false">IF($H505&lt;=CE$3,0,$B$1/$B$2*($H505-CE$3))</f>
        <v>1.93967173316085</v>
      </c>
      <c r="CF505" s="0" t="n">
        <f aca="false">IF($H505&lt;=CF$3,0,$B$1/$B$2*($H505-CF$3))</f>
        <v>1.93511851312996</v>
      </c>
      <c r="CG505" s="0" t="n">
        <f aca="false">IF($H505&lt;=CG$3,0,$B$1/$B$2*($H505-CG$3))</f>
        <v>1.93056529309906</v>
      </c>
      <c r="CH505" s="0" t="n">
        <f aca="false">IF($H505&lt;=CH$3,0,$B$1/$B$2*($H505-CH$3))</f>
        <v>1.92601207306817</v>
      </c>
      <c r="CI505" s="0" t="n">
        <f aca="false">IF($H505&lt;=CI$3,0,$B$1/$B$2*($H505-CI$3))</f>
        <v>1.92145885303727</v>
      </c>
      <c r="CJ505" s="0" t="n">
        <f aca="false">IF($H505&lt;=CJ$3,0,$B$1/$B$2*($H505-CJ$3))</f>
        <v>1.91690563300638</v>
      </c>
      <c r="CK505" s="0" t="n">
        <f aca="false">IF($H505&lt;=CK$3,0,$B$1/$B$2*($H505-CK$3))</f>
        <v>1.91235241297549</v>
      </c>
      <c r="CL505" s="0" t="n">
        <f aca="false">IF($H505&lt;=CL$3,0,$B$1/$B$2*($H505-CL$3))</f>
        <v>1.90779919294459</v>
      </c>
      <c r="CM505" s="0" t="n">
        <f aca="false">IF($H505&lt;=CM$3,0,$B$1/$B$2*($H505-CM$3))</f>
        <v>1.9032459729137</v>
      </c>
      <c r="CN505" s="0" t="n">
        <f aca="false">IF($H505&lt;=CN$3,0,$B$1/$B$2*($H505-CN$3))</f>
        <v>1.8986927528828</v>
      </c>
      <c r="CO505" s="0" t="n">
        <f aca="false">IF($H505&lt;=CO$3,0,$B$1/$B$2*($H505-CO$3))</f>
        <v>1.89413953285191</v>
      </c>
    </row>
    <row r="506" customFormat="false" ht="12.75" hidden="false" customHeight="false" outlineLevel="0" collapsed="false">
      <c r="H506" s="11" t="n">
        <f aca="false">H505+1/7</f>
        <v>71.571428571429</v>
      </c>
      <c r="I506" s="29" t="n">
        <f aca="false">SUMPRODUCT(J$4:CO$4,J506:CO506)</f>
        <v>4904.61478677826</v>
      </c>
      <c r="J506" s="0" t="n">
        <f aca="false">IF($H506&lt;=J$3,0,$B$1/$B$2*($H506-J$3))</f>
        <v>2.27661001544701</v>
      </c>
      <c r="K506" s="0" t="n">
        <f aca="false">IF($H506&lt;=K$3,0,$B$1/$B$2*($H506-K$3))</f>
        <v>2.27205679541611</v>
      </c>
      <c r="L506" s="0" t="n">
        <f aca="false">IF($H506&lt;=L$3,0,$B$1/$B$2*($H506-L$3))</f>
        <v>2.26750357538522</v>
      </c>
      <c r="M506" s="0" t="n">
        <f aca="false">IF($H506&lt;=M$3,0,$B$1/$B$2*($H506-M$3))</f>
        <v>2.26295035535432</v>
      </c>
      <c r="N506" s="0" t="n">
        <f aca="false">IF($H506&lt;=N$3,0,$B$1/$B$2*($H506-N$3))</f>
        <v>2.25839713532343</v>
      </c>
      <c r="O506" s="0" t="n">
        <f aca="false">IF($H506&lt;=O$3,0,$B$1/$B$2*($H506-O$3))</f>
        <v>2.25384391529254</v>
      </c>
      <c r="P506" s="0" t="n">
        <f aca="false">IF($H506&lt;=P$3,0,$B$1/$B$2*($H506-P$3))</f>
        <v>2.24929069526164</v>
      </c>
      <c r="Q506" s="0" t="n">
        <f aca="false">IF($H506&lt;=Q$3,0,$B$1/$B$2*($H506-Q$3))</f>
        <v>2.24473747523075</v>
      </c>
      <c r="R506" s="0" t="n">
        <f aca="false">IF($H506&lt;=R$3,0,$B$1/$B$2*($H506-R$3))</f>
        <v>2.24018425519985</v>
      </c>
      <c r="S506" s="0" t="n">
        <f aca="false">IF($H506&lt;=S$3,0,$B$1/$B$2*($H506-S$3))</f>
        <v>2.23563103516896</v>
      </c>
      <c r="T506" s="0" t="n">
        <f aca="false">IF($H506&lt;=T$3,0,$B$1/$B$2*($H506-T$3))</f>
        <v>2.23107781513807</v>
      </c>
      <c r="U506" s="0" t="n">
        <f aca="false">IF($H506&lt;=U$3,0,$B$1/$B$2*($H506-U$3))</f>
        <v>2.22652459510717</v>
      </c>
      <c r="V506" s="0" t="n">
        <f aca="false">IF($H506&lt;=V$3,0,$B$1/$B$2*($H506-V$3))</f>
        <v>2.22197137507628</v>
      </c>
      <c r="W506" s="0" t="n">
        <f aca="false">IF($H506&lt;=W$3,0,$B$1/$B$2*($H506-W$3))</f>
        <v>2.21741815504538</v>
      </c>
      <c r="X506" s="0" t="n">
        <f aca="false">IF($H506&lt;=X$3,0,$B$1/$B$2*($H506-X$3))</f>
        <v>2.21286493501449</v>
      </c>
      <c r="Y506" s="0" t="n">
        <f aca="false">IF($H506&lt;=Y$3,0,$B$1/$B$2*($H506-Y$3))</f>
        <v>2.2083117149836</v>
      </c>
      <c r="Z506" s="0" t="n">
        <f aca="false">IF($H506&lt;=Z$3,0,$B$1/$B$2*($H506-Z$3))</f>
        <v>2.2037584949527</v>
      </c>
      <c r="AA506" s="0" t="n">
        <f aca="false">IF($H506&lt;=AA$3,0,$B$1/$B$2*($H506-AA$3))</f>
        <v>2.19920527492181</v>
      </c>
      <c r="AB506" s="0" t="n">
        <f aca="false">IF($H506&lt;=AB$3,0,$B$1/$B$2*($H506-AB$3))</f>
        <v>2.19465205489091</v>
      </c>
      <c r="AC506" s="0" t="n">
        <f aca="false">IF($H506&lt;=AC$3,0,$B$1/$B$2*($H506-AC$3))</f>
        <v>2.19009883486002</v>
      </c>
      <c r="AD506" s="0" t="n">
        <f aca="false">IF($H506&lt;=AD$3,0,$B$1/$B$2*($H506-AD$3))</f>
        <v>2.18554561482913</v>
      </c>
      <c r="AE506" s="0" t="n">
        <f aca="false">IF($H506&lt;=AE$3,0,$B$1/$B$2*($H506-AE$3))</f>
        <v>2.18099239479823</v>
      </c>
      <c r="AF506" s="0" t="n">
        <f aca="false">IF($H506&lt;=AF$3,0,$B$1/$B$2*($H506-AF$3))</f>
        <v>2.17643917476734</v>
      </c>
      <c r="AG506" s="0" t="n">
        <f aca="false">IF($H506&lt;=AG$3,0,$B$1/$B$2*($H506-AG$3))</f>
        <v>2.17188595473644</v>
      </c>
      <c r="AH506" s="0" t="n">
        <f aca="false">IF($H506&lt;=AH$3,0,$B$1/$B$2*($H506-AH$3))</f>
        <v>2.16733273470555</v>
      </c>
      <c r="AI506" s="0" t="n">
        <f aca="false">IF($H506&lt;=AI$3,0,$B$1/$B$2*($H506-AI$3))</f>
        <v>2.16277951467466</v>
      </c>
      <c r="AJ506" s="0" t="n">
        <f aca="false">IF($H506&lt;=AJ$3,0,$B$1/$B$2*($H506-AJ$3))</f>
        <v>2.15822629464376</v>
      </c>
      <c r="AK506" s="0" t="n">
        <f aca="false">IF($H506&lt;=AK$3,0,$B$1/$B$2*($H506-AK$3))</f>
        <v>2.15367307461287</v>
      </c>
      <c r="AL506" s="0" t="n">
        <f aca="false">IF($H506&lt;=AL$3,0,$B$1/$B$2*($H506-AL$3))</f>
        <v>2.14911985458197</v>
      </c>
      <c r="AM506" s="0" t="n">
        <f aca="false">IF($H506&lt;=AM$3,0,$B$1/$B$2*($H506-AM$3))</f>
        <v>2.14456663455108</v>
      </c>
      <c r="AN506" s="0" t="n">
        <f aca="false">IF($H506&lt;=AN$3,0,$B$1/$B$2*($H506-AN$3))</f>
        <v>2.14001341452019</v>
      </c>
      <c r="AO506" s="0" t="n">
        <f aca="false">IF($H506&lt;=AO$3,0,$B$1/$B$2*($H506-AO$3))</f>
        <v>2.13546019448929</v>
      </c>
      <c r="AP506" s="0" t="n">
        <f aca="false">IF($H506&lt;=AP$3,0,$B$1/$B$2*($H506-AP$3))</f>
        <v>2.1309069744584</v>
      </c>
      <c r="AQ506" s="0" t="n">
        <f aca="false">IF($H506&lt;=AQ$3,0,$B$1/$B$2*($H506-AQ$3))</f>
        <v>2.1263537544275</v>
      </c>
      <c r="AR506" s="0" t="n">
        <f aca="false">IF($H506&lt;=AR$3,0,$B$1/$B$2*($H506-AR$3))</f>
        <v>2.12180053439661</v>
      </c>
      <c r="AS506" s="0" t="n">
        <f aca="false">IF($H506&lt;=AS$3,0,$B$1/$B$2*($H506-AS$3))</f>
        <v>2.11724731436572</v>
      </c>
      <c r="AT506" s="0" t="n">
        <f aca="false">IF($H506&lt;=AT$3,0,$B$1/$B$2*($H506-AT$3))</f>
        <v>2.11269409433482</v>
      </c>
      <c r="AU506" s="0" t="n">
        <f aca="false">IF($H506&lt;=AU$3,0,$B$1/$B$2*($H506-AU$3))</f>
        <v>2.10814087430393</v>
      </c>
      <c r="AV506" s="0" t="n">
        <f aca="false">IF($H506&lt;=AV$3,0,$B$1/$B$2*($H506-AV$3))</f>
        <v>2.10358765427303</v>
      </c>
      <c r="AW506" s="0" t="n">
        <f aca="false">IF($H506&lt;=AW$3,0,$B$1/$B$2*($H506-AW$3))</f>
        <v>2.09903443424214</v>
      </c>
      <c r="AX506" s="0" t="n">
        <f aca="false">IF($H506&lt;=AX$3,0,$B$1/$B$2*($H506-AX$3))</f>
        <v>2.09448121421125</v>
      </c>
      <c r="AY506" s="0" t="n">
        <f aca="false">IF($H506&lt;=AY$3,0,$B$1/$B$2*($H506-AY$3))</f>
        <v>2.08992799418035</v>
      </c>
      <c r="AZ506" s="0" t="n">
        <f aca="false">IF($H506&lt;=AZ$3,0,$B$1/$B$2*($H506-AZ$3))</f>
        <v>2.08537477414946</v>
      </c>
      <c r="BA506" s="0" t="n">
        <f aca="false">IF($H506&lt;=BA$3,0,$B$1/$B$2*($H506-BA$3))</f>
        <v>2.08082155411856</v>
      </c>
      <c r="BB506" s="0" t="n">
        <f aca="false">IF($H506&lt;=BB$3,0,$B$1/$B$2*($H506-BB$3))</f>
        <v>2.07626833408767</v>
      </c>
      <c r="BC506" s="0" t="n">
        <f aca="false">IF($H506&lt;=BC$3,0,$B$1/$B$2*($H506-BC$3))</f>
        <v>2.07171511405678</v>
      </c>
      <c r="BD506" s="0" t="n">
        <f aca="false">IF($H506&lt;=BD$3,0,$B$1/$B$2*($H506-BD$3))</f>
        <v>2.06716189402588</v>
      </c>
      <c r="BE506" s="0" t="n">
        <f aca="false">IF($H506&lt;=BE$3,0,$B$1/$B$2*($H506-BE$3))</f>
        <v>2.06260867399499</v>
      </c>
      <c r="BF506" s="0" t="n">
        <f aca="false">IF($H506&lt;=BF$3,0,$B$1/$B$2*($H506-BF$3))</f>
        <v>2.05805545396409</v>
      </c>
      <c r="BG506" s="0" t="n">
        <f aca="false">IF($H506&lt;=BG$3,0,$B$1/$B$2*($H506-BG$3))</f>
        <v>2.0535022339332</v>
      </c>
      <c r="BH506" s="0" t="n">
        <f aca="false">IF($H506&lt;=BH$3,0,$B$1/$B$2*($H506-BH$3))</f>
        <v>2.04894901390231</v>
      </c>
      <c r="BI506" s="0" t="n">
        <f aca="false">IF($H506&lt;=BI$3,0,$B$1/$B$2*($H506-BI$3))</f>
        <v>2.04439579387141</v>
      </c>
      <c r="BJ506" s="0" t="n">
        <f aca="false">IF($H506&lt;=BJ$3,0,$B$1/$B$2*($H506-BJ$3))</f>
        <v>2.03984257384052</v>
      </c>
      <c r="BK506" s="0" t="n">
        <f aca="false">IF($H506&lt;=BK$3,0,$B$1/$B$2*($H506-BK$3))</f>
        <v>2.03528935380962</v>
      </c>
      <c r="BL506" s="0" t="n">
        <f aca="false">IF($H506&lt;=BL$3,0,$B$1/$B$2*($H506-BL$3))</f>
        <v>2.03073613377873</v>
      </c>
      <c r="BM506" s="0" t="n">
        <f aca="false">IF($H506&lt;=BM$3,0,$B$1/$B$2*($H506-BM$3))</f>
        <v>2.02618291374784</v>
      </c>
      <c r="BN506" s="0" t="n">
        <f aca="false">IF($H506&lt;=BN$3,0,$B$1/$B$2*($H506-BN$3))</f>
        <v>2.02162969371694</v>
      </c>
      <c r="BO506" s="0" t="n">
        <f aca="false">IF($H506&lt;=BO$3,0,$B$1/$B$2*($H506-BO$3))</f>
        <v>2.01707647368605</v>
      </c>
      <c r="BP506" s="0" t="n">
        <f aca="false">IF($H506&lt;=BP$3,0,$B$1/$B$2*($H506-BP$3))</f>
        <v>2.01252325365515</v>
      </c>
      <c r="BQ506" s="0" t="n">
        <f aca="false">IF($H506&lt;=BQ$3,0,$B$1/$B$2*($H506-BQ$3))</f>
        <v>2.00797003362426</v>
      </c>
      <c r="BR506" s="0" t="n">
        <f aca="false">IF($H506&lt;=BR$3,0,$B$1/$B$2*($H506-BR$3))</f>
        <v>2.00341681359337</v>
      </c>
      <c r="BS506" s="0" t="n">
        <f aca="false">IF($H506&lt;=BS$3,0,$B$1/$B$2*($H506-BS$3))</f>
        <v>1.99886359356247</v>
      </c>
      <c r="BT506" s="0" t="n">
        <f aca="false">IF($H506&lt;=BT$3,0,$B$1/$B$2*($H506-BT$3))</f>
        <v>1.99431037353158</v>
      </c>
      <c r="BU506" s="0" t="n">
        <f aca="false">IF($H506&lt;=BU$3,0,$B$1/$B$2*($H506-BU$3))</f>
        <v>1.98975715350068</v>
      </c>
      <c r="BV506" s="0" t="n">
        <f aca="false">IF($H506&lt;=BV$3,0,$B$1/$B$2*($H506-BV$3))</f>
        <v>1.98520393346979</v>
      </c>
      <c r="BW506" s="0" t="n">
        <f aca="false">IF($H506&lt;=BW$3,0,$B$1/$B$2*($H506-BW$3))</f>
        <v>1.9806507134389</v>
      </c>
      <c r="BX506" s="0" t="n">
        <f aca="false">IF($H506&lt;=BX$3,0,$B$1/$B$2*($H506-BX$3))</f>
        <v>1.976097493408</v>
      </c>
      <c r="BY506" s="0" t="n">
        <f aca="false">IF($H506&lt;=BY$3,0,$B$1/$B$2*($H506-BY$3))</f>
        <v>1.97154427337711</v>
      </c>
      <c r="BZ506" s="0" t="n">
        <f aca="false">IF($H506&lt;=BZ$3,0,$B$1/$B$2*($H506-BZ$3))</f>
        <v>1.96699105334621</v>
      </c>
      <c r="CA506" s="0" t="n">
        <f aca="false">IF($H506&lt;=CA$3,0,$B$1/$B$2*($H506-CA$3))</f>
        <v>1.96243783331532</v>
      </c>
      <c r="CB506" s="0" t="n">
        <f aca="false">IF($H506&lt;=CB$3,0,$B$1/$B$2*($H506-CB$3))</f>
        <v>1.95788461328443</v>
      </c>
      <c r="CC506" s="0" t="n">
        <f aca="false">IF($H506&lt;=CC$3,0,$B$1/$B$2*($H506-CC$3))</f>
        <v>1.95333139325353</v>
      </c>
      <c r="CD506" s="0" t="n">
        <f aca="false">IF($H506&lt;=CD$3,0,$B$1/$B$2*($H506-CD$3))</f>
        <v>1.94877817322264</v>
      </c>
      <c r="CE506" s="0" t="n">
        <f aca="false">IF($H506&lt;=CE$3,0,$B$1/$B$2*($H506-CE$3))</f>
        <v>1.94422495319174</v>
      </c>
      <c r="CF506" s="0" t="n">
        <f aca="false">IF($H506&lt;=CF$3,0,$B$1/$B$2*($H506-CF$3))</f>
        <v>1.93967173316085</v>
      </c>
      <c r="CG506" s="0" t="n">
        <f aca="false">IF($H506&lt;=CG$3,0,$B$1/$B$2*($H506-CG$3))</f>
        <v>1.93511851312996</v>
      </c>
      <c r="CH506" s="0" t="n">
        <f aca="false">IF($H506&lt;=CH$3,0,$B$1/$B$2*($H506-CH$3))</f>
        <v>1.93056529309906</v>
      </c>
      <c r="CI506" s="0" t="n">
        <f aca="false">IF($H506&lt;=CI$3,0,$B$1/$B$2*($H506-CI$3))</f>
        <v>1.92601207306817</v>
      </c>
      <c r="CJ506" s="0" t="n">
        <f aca="false">IF($H506&lt;=CJ$3,0,$B$1/$B$2*($H506-CJ$3))</f>
        <v>1.92145885303727</v>
      </c>
      <c r="CK506" s="0" t="n">
        <f aca="false">IF($H506&lt;=CK$3,0,$B$1/$B$2*($H506-CK$3))</f>
        <v>1.91690563300638</v>
      </c>
      <c r="CL506" s="0" t="n">
        <f aca="false">IF($H506&lt;=CL$3,0,$B$1/$B$2*($H506-CL$3))</f>
        <v>1.91235241297549</v>
      </c>
      <c r="CM506" s="0" t="n">
        <f aca="false">IF($H506&lt;=CM$3,0,$B$1/$B$2*($H506-CM$3))</f>
        <v>1.90779919294459</v>
      </c>
      <c r="CN506" s="0" t="n">
        <f aca="false">IF($H506&lt;=CN$3,0,$B$1/$B$2*($H506-CN$3))</f>
        <v>1.9032459729137</v>
      </c>
      <c r="CO506" s="0" t="n">
        <f aca="false">IF($H506&lt;=CO$3,0,$B$1/$B$2*($H506-CO$3))</f>
        <v>1.8986927528828</v>
      </c>
    </row>
    <row r="507" customFormat="false" ht="12.75" hidden="false" customHeight="false" outlineLevel="0" collapsed="false">
      <c r="H507" s="11" t="n">
        <f aca="false">H506+1/7</f>
        <v>71.7142857142861</v>
      </c>
      <c r="I507" s="29" t="n">
        <f aca="false">SUMPRODUCT(J$4:CO$4,J507:CO507)</f>
        <v>4915.34672639107</v>
      </c>
      <c r="J507" s="0" t="n">
        <f aca="false">IF($H507&lt;=J$3,0,$B$1/$B$2*($H507-J$3))</f>
        <v>2.2811632354779</v>
      </c>
      <c r="K507" s="0" t="n">
        <f aca="false">IF($H507&lt;=K$3,0,$B$1/$B$2*($H507-K$3))</f>
        <v>2.276610015447</v>
      </c>
      <c r="L507" s="0" t="n">
        <f aca="false">IF($H507&lt;=L$3,0,$B$1/$B$2*($H507-L$3))</f>
        <v>2.27205679541611</v>
      </c>
      <c r="M507" s="0" t="n">
        <f aca="false">IF($H507&lt;=M$3,0,$B$1/$B$2*($H507-M$3))</f>
        <v>2.26750357538522</v>
      </c>
      <c r="N507" s="0" t="n">
        <f aca="false">IF($H507&lt;=N$3,0,$B$1/$B$2*($H507-N$3))</f>
        <v>2.26295035535432</v>
      </c>
      <c r="O507" s="0" t="n">
        <f aca="false">IF($H507&lt;=O$3,0,$B$1/$B$2*($H507-O$3))</f>
        <v>2.25839713532343</v>
      </c>
      <c r="P507" s="0" t="n">
        <f aca="false">IF($H507&lt;=P$3,0,$B$1/$B$2*($H507-P$3))</f>
        <v>2.25384391529254</v>
      </c>
      <c r="Q507" s="0" t="n">
        <f aca="false">IF($H507&lt;=Q$3,0,$B$1/$B$2*($H507-Q$3))</f>
        <v>2.24929069526164</v>
      </c>
      <c r="R507" s="0" t="n">
        <f aca="false">IF($H507&lt;=R$3,0,$B$1/$B$2*($H507-R$3))</f>
        <v>2.24473747523075</v>
      </c>
      <c r="S507" s="0" t="n">
        <f aca="false">IF($H507&lt;=S$3,0,$B$1/$B$2*($H507-S$3))</f>
        <v>2.24018425519985</v>
      </c>
      <c r="T507" s="0" t="n">
        <f aca="false">IF($H507&lt;=T$3,0,$B$1/$B$2*($H507-T$3))</f>
        <v>2.23563103516896</v>
      </c>
      <c r="U507" s="0" t="n">
        <f aca="false">IF($H507&lt;=U$3,0,$B$1/$B$2*($H507-U$3))</f>
        <v>2.23107781513807</v>
      </c>
      <c r="V507" s="0" t="n">
        <f aca="false">IF($H507&lt;=V$3,0,$B$1/$B$2*($H507-V$3))</f>
        <v>2.22652459510717</v>
      </c>
      <c r="W507" s="0" t="n">
        <f aca="false">IF($H507&lt;=W$3,0,$B$1/$B$2*($H507-W$3))</f>
        <v>2.22197137507628</v>
      </c>
      <c r="X507" s="0" t="n">
        <f aca="false">IF($H507&lt;=X$3,0,$B$1/$B$2*($H507-X$3))</f>
        <v>2.21741815504538</v>
      </c>
      <c r="Y507" s="0" t="n">
        <f aca="false">IF($H507&lt;=Y$3,0,$B$1/$B$2*($H507-Y$3))</f>
        <v>2.21286493501449</v>
      </c>
      <c r="Z507" s="0" t="n">
        <f aca="false">IF($H507&lt;=Z$3,0,$B$1/$B$2*($H507-Z$3))</f>
        <v>2.2083117149836</v>
      </c>
      <c r="AA507" s="0" t="n">
        <f aca="false">IF($H507&lt;=AA$3,0,$B$1/$B$2*($H507-AA$3))</f>
        <v>2.2037584949527</v>
      </c>
      <c r="AB507" s="0" t="n">
        <f aca="false">IF($H507&lt;=AB$3,0,$B$1/$B$2*($H507-AB$3))</f>
        <v>2.19920527492181</v>
      </c>
      <c r="AC507" s="0" t="n">
        <f aca="false">IF($H507&lt;=AC$3,0,$B$1/$B$2*($H507-AC$3))</f>
        <v>2.19465205489091</v>
      </c>
      <c r="AD507" s="0" t="n">
        <f aca="false">IF($H507&lt;=AD$3,0,$B$1/$B$2*($H507-AD$3))</f>
        <v>2.19009883486002</v>
      </c>
      <c r="AE507" s="0" t="n">
        <f aca="false">IF($H507&lt;=AE$3,0,$B$1/$B$2*($H507-AE$3))</f>
        <v>2.18554561482913</v>
      </c>
      <c r="AF507" s="0" t="n">
        <f aca="false">IF($H507&lt;=AF$3,0,$B$1/$B$2*($H507-AF$3))</f>
        <v>2.18099239479823</v>
      </c>
      <c r="AG507" s="0" t="n">
        <f aca="false">IF($H507&lt;=AG$3,0,$B$1/$B$2*($H507-AG$3))</f>
        <v>2.17643917476734</v>
      </c>
      <c r="AH507" s="0" t="n">
        <f aca="false">IF($H507&lt;=AH$3,0,$B$1/$B$2*($H507-AH$3))</f>
        <v>2.17188595473644</v>
      </c>
      <c r="AI507" s="0" t="n">
        <f aca="false">IF($H507&lt;=AI$3,0,$B$1/$B$2*($H507-AI$3))</f>
        <v>2.16733273470555</v>
      </c>
      <c r="AJ507" s="0" t="n">
        <f aca="false">IF($H507&lt;=AJ$3,0,$B$1/$B$2*($H507-AJ$3))</f>
        <v>2.16277951467466</v>
      </c>
      <c r="AK507" s="0" t="n">
        <f aca="false">IF($H507&lt;=AK$3,0,$B$1/$B$2*($H507-AK$3))</f>
        <v>2.15822629464376</v>
      </c>
      <c r="AL507" s="0" t="n">
        <f aca="false">IF($H507&lt;=AL$3,0,$B$1/$B$2*($H507-AL$3))</f>
        <v>2.15367307461287</v>
      </c>
      <c r="AM507" s="0" t="n">
        <f aca="false">IF($H507&lt;=AM$3,0,$B$1/$B$2*($H507-AM$3))</f>
        <v>2.14911985458197</v>
      </c>
      <c r="AN507" s="0" t="n">
        <f aca="false">IF($H507&lt;=AN$3,0,$B$1/$B$2*($H507-AN$3))</f>
        <v>2.14456663455108</v>
      </c>
      <c r="AO507" s="0" t="n">
        <f aca="false">IF($H507&lt;=AO$3,0,$B$1/$B$2*($H507-AO$3))</f>
        <v>2.14001341452019</v>
      </c>
      <c r="AP507" s="0" t="n">
        <f aca="false">IF($H507&lt;=AP$3,0,$B$1/$B$2*($H507-AP$3))</f>
        <v>2.13546019448929</v>
      </c>
      <c r="AQ507" s="0" t="n">
        <f aca="false">IF($H507&lt;=AQ$3,0,$B$1/$B$2*($H507-AQ$3))</f>
        <v>2.1309069744584</v>
      </c>
      <c r="AR507" s="0" t="n">
        <f aca="false">IF($H507&lt;=AR$3,0,$B$1/$B$2*($H507-AR$3))</f>
        <v>2.1263537544275</v>
      </c>
      <c r="AS507" s="0" t="n">
        <f aca="false">IF($H507&lt;=AS$3,0,$B$1/$B$2*($H507-AS$3))</f>
        <v>2.12180053439661</v>
      </c>
      <c r="AT507" s="0" t="n">
        <f aca="false">IF($H507&lt;=AT$3,0,$B$1/$B$2*($H507-AT$3))</f>
        <v>2.11724731436572</v>
      </c>
      <c r="AU507" s="0" t="n">
        <f aca="false">IF($H507&lt;=AU$3,0,$B$1/$B$2*($H507-AU$3))</f>
        <v>2.11269409433482</v>
      </c>
      <c r="AV507" s="0" t="n">
        <f aca="false">IF($H507&lt;=AV$3,0,$B$1/$B$2*($H507-AV$3))</f>
        <v>2.10814087430393</v>
      </c>
      <c r="AW507" s="0" t="n">
        <f aca="false">IF($H507&lt;=AW$3,0,$B$1/$B$2*($H507-AW$3))</f>
        <v>2.10358765427303</v>
      </c>
      <c r="AX507" s="0" t="n">
        <f aca="false">IF($H507&lt;=AX$3,0,$B$1/$B$2*($H507-AX$3))</f>
        <v>2.09903443424214</v>
      </c>
      <c r="AY507" s="0" t="n">
        <f aca="false">IF($H507&lt;=AY$3,0,$B$1/$B$2*($H507-AY$3))</f>
        <v>2.09448121421125</v>
      </c>
      <c r="AZ507" s="0" t="n">
        <f aca="false">IF($H507&lt;=AZ$3,0,$B$1/$B$2*($H507-AZ$3))</f>
        <v>2.08992799418035</v>
      </c>
      <c r="BA507" s="0" t="n">
        <f aca="false">IF($H507&lt;=BA$3,0,$B$1/$B$2*($H507-BA$3))</f>
        <v>2.08537477414946</v>
      </c>
      <c r="BB507" s="0" t="n">
        <f aca="false">IF($H507&lt;=BB$3,0,$B$1/$B$2*($H507-BB$3))</f>
        <v>2.08082155411856</v>
      </c>
      <c r="BC507" s="0" t="n">
        <f aca="false">IF($H507&lt;=BC$3,0,$B$1/$B$2*($H507-BC$3))</f>
        <v>2.07626833408767</v>
      </c>
      <c r="BD507" s="0" t="n">
        <f aca="false">IF($H507&lt;=BD$3,0,$B$1/$B$2*($H507-BD$3))</f>
        <v>2.07171511405678</v>
      </c>
      <c r="BE507" s="0" t="n">
        <f aca="false">IF($H507&lt;=BE$3,0,$B$1/$B$2*($H507-BE$3))</f>
        <v>2.06716189402588</v>
      </c>
      <c r="BF507" s="0" t="n">
        <f aca="false">IF($H507&lt;=BF$3,0,$B$1/$B$2*($H507-BF$3))</f>
        <v>2.06260867399499</v>
      </c>
      <c r="BG507" s="0" t="n">
        <f aca="false">IF($H507&lt;=BG$3,0,$B$1/$B$2*($H507-BG$3))</f>
        <v>2.05805545396409</v>
      </c>
      <c r="BH507" s="0" t="n">
        <f aca="false">IF($H507&lt;=BH$3,0,$B$1/$B$2*($H507-BH$3))</f>
        <v>2.0535022339332</v>
      </c>
      <c r="BI507" s="0" t="n">
        <f aca="false">IF($H507&lt;=BI$3,0,$B$1/$B$2*($H507-BI$3))</f>
        <v>2.04894901390231</v>
      </c>
      <c r="BJ507" s="0" t="n">
        <f aca="false">IF($H507&lt;=BJ$3,0,$B$1/$B$2*($H507-BJ$3))</f>
        <v>2.04439579387141</v>
      </c>
      <c r="BK507" s="0" t="n">
        <f aca="false">IF($H507&lt;=BK$3,0,$B$1/$B$2*($H507-BK$3))</f>
        <v>2.03984257384052</v>
      </c>
      <c r="BL507" s="0" t="n">
        <f aca="false">IF($H507&lt;=BL$3,0,$B$1/$B$2*($H507-BL$3))</f>
        <v>2.03528935380962</v>
      </c>
      <c r="BM507" s="0" t="n">
        <f aca="false">IF($H507&lt;=BM$3,0,$B$1/$B$2*($H507-BM$3))</f>
        <v>2.03073613377873</v>
      </c>
      <c r="BN507" s="0" t="n">
        <f aca="false">IF($H507&lt;=BN$3,0,$B$1/$B$2*($H507-BN$3))</f>
        <v>2.02618291374784</v>
      </c>
      <c r="BO507" s="0" t="n">
        <f aca="false">IF($H507&lt;=BO$3,0,$B$1/$B$2*($H507-BO$3))</f>
        <v>2.02162969371694</v>
      </c>
      <c r="BP507" s="0" t="n">
        <f aca="false">IF($H507&lt;=BP$3,0,$B$1/$B$2*($H507-BP$3))</f>
        <v>2.01707647368605</v>
      </c>
      <c r="BQ507" s="0" t="n">
        <f aca="false">IF($H507&lt;=BQ$3,0,$B$1/$B$2*($H507-BQ$3))</f>
        <v>2.01252325365515</v>
      </c>
      <c r="BR507" s="0" t="n">
        <f aca="false">IF($H507&lt;=BR$3,0,$B$1/$B$2*($H507-BR$3))</f>
        <v>2.00797003362426</v>
      </c>
      <c r="BS507" s="0" t="n">
        <f aca="false">IF($H507&lt;=BS$3,0,$B$1/$B$2*($H507-BS$3))</f>
        <v>2.00341681359337</v>
      </c>
      <c r="BT507" s="0" t="n">
        <f aca="false">IF($H507&lt;=BT$3,0,$B$1/$B$2*($H507-BT$3))</f>
        <v>1.99886359356247</v>
      </c>
      <c r="BU507" s="0" t="n">
        <f aca="false">IF($H507&lt;=BU$3,0,$B$1/$B$2*($H507-BU$3))</f>
        <v>1.99431037353158</v>
      </c>
      <c r="BV507" s="0" t="n">
        <f aca="false">IF($H507&lt;=BV$3,0,$B$1/$B$2*($H507-BV$3))</f>
        <v>1.98975715350068</v>
      </c>
      <c r="BW507" s="0" t="n">
        <f aca="false">IF($H507&lt;=BW$3,0,$B$1/$B$2*($H507-BW$3))</f>
        <v>1.98520393346979</v>
      </c>
      <c r="BX507" s="0" t="n">
        <f aca="false">IF($H507&lt;=BX$3,0,$B$1/$B$2*($H507-BX$3))</f>
        <v>1.9806507134389</v>
      </c>
      <c r="BY507" s="0" t="n">
        <f aca="false">IF($H507&lt;=BY$3,0,$B$1/$B$2*($H507-BY$3))</f>
        <v>1.976097493408</v>
      </c>
      <c r="BZ507" s="0" t="n">
        <f aca="false">IF($H507&lt;=BZ$3,0,$B$1/$B$2*($H507-BZ$3))</f>
        <v>1.97154427337711</v>
      </c>
      <c r="CA507" s="0" t="n">
        <f aca="false">IF($H507&lt;=CA$3,0,$B$1/$B$2*($H507-CA$3))</f>
        <v>1.96699105334621</v>
      </c>
      <c r="CB507" s="0" t="n">
        <f aca="false">IF($H507&lt;=CB$3,0,$B$1/$B$2*($H507-CB$3))</f>
        <v>1.96243783331532</v>
      </c>
      <c r="CC507" s="0" t="n">
        <f aca="false">IF($H507&lt;=CC$3,0,$B$1/$B$2*($H507-CC$3))</f>
        <v>1.95788461328443</v>
      </c>
      <c r="CD507" s="0" t="n">
        <f aca="false">IF($H507&lt;=CD$3,0,$B$1/$B$2*($H507-CD$3))</f>
        <v>1.95333139325353</v>
      </c>
      <c r="CE507" s="0" t="n">
        <f aca="false">IF($H507&lt;=CE$3,0,$B$1/$B$2*($H507-CE$3))</f>
        <v>1.94877817322264</v>
      </c>
      <c r="CF507" s="0" t="n">
        <f aca="false">IF($H507&lt;=CF$3,0,$B$1/$B$2*($H507-CF$3))</f>
        <v>1.94422495319174</v>
      </c>
      <c r="CG507" s="0" t="n">
        <f aca="false">IF($H507&lt;=CG$3,0,$B$1/$B$2*($H507-CG$3))</f>
        <v>1.93967173316085</v>
      </c>
      <c r="CH507" s="0" t="n">
        <f aca="false">IF($H507&lt;=CH$3,0,$B$1/$B$2*($H507-CH$3))</f>
        <v>1.93511851312996</v>
      </c>
      <c r="CI507" s="0" t="n">
        <f aca="false">IF($H507&lt;=CI$3,0,$B$1/$B$2*($H507-CI$3))</f>
        <v>1.93056529309906</v>
      </c>
      <c r="CJ507" s="0" t="n">
        <f aca="false">IF($H507&lt;=CJ$3,0,$B$1/$B$2*($H507-CJ$3))</f>
        <v>1.92601207306817</v>
      </c>
      <c r="CK507" s="0" t="n">
        <f aca="false">IF($H507&lt;=CK$3,0,$B$1/$B$2*($H507-CK$3))</f>
        <v>1.92145885303727</v>
      </c>
      <c r="CL507" s="0" t="n">
        <f aca="false">IF($H507&lt;=CL$3,0,$B$1/$B$2*($H507-CL$3))</f>
        <v>1.91690563300638</v>
      </c>
      <c r="CM507" s="0" t="n">
        <f aca="false">IF($H507&lt;=CM$3,0,$B$1/$B$2*($H507-CM$3))</f>
        <v>1.91235241297549</v>
      </c>
      <c r="CN507" s="0" t="n">
        <f aca="false">IF($H507&lt;=CN$3,0,$B$1/$B$2*($H507-CN$3))</f>
        <v>1.90779919294459</v>
      </c>
      <c r="CO507" s="0" t="n">
        <f aca="false">IF($H507&lt;=CO$3,0,$B$1/$B$2*($H507-CO$3))</f>
        <v>1.9032459729137</v>
      </c>
    </row>
    <row r="508" customFormat="false" ht="12.75" hidden="false" customHeight="false" outlineLevel="0" collapsed="false">
      <c r="H508" s="11" t="n">
        <f aca="false">H507+1/7</f>
        <v>71.8571428571432</v>
      </c>
      <c r="I508" s="29" t="n">
        <f aca="false">SUMPRODUCT(J$4:CO$4,J508:CO508)</f>
        <v>4926.07866600389</v>
      </c>
      <c r="J508" s="0" t="n">
        <f aca="false">IF($H508&lt;=J$3,0,$B$1/$B$2*($H508-J$3))</f>
        <v>2.28571645550879</v>
      </c>
      <c r="K508" s="0" t="n">
        <f aca="false">IF($H508&lt;=K$3,0,$B$1/$B$2*($H508-K$3))</f>
        <v>2.2811632354779</v>
      </c>
      <c r="L508" s="0" t="n">
        <f aca="false">IF($H508&lt;=L$3,0,$B$1/$B$2*($H508-L$3))</f>
        <v>2.276610015447</v>
      </c>
      <c r="M508" s="0" t="n">
        <f aca="false">IF($H508&lt;=M$3,0,$B$1/$B$2*($H508-M$3))</f>
        <v>2.27205679541611</v>
      </c>
      <c r="N508" s="0" t="n">
        <f aca="false">IF($H508&lt;=N$3,0,$B$1/$B$2*($H508-N$3))</f>
        <v>2.26750357538522</v>
      </c>
      <c r="O508" s="0" t="n">
        <f aca="false">IF($H508&lt;=O$3,0,$B$1/$B$2*($H508-O$3))</f>
        <v>2.26295035535432</v>
      </c>
      <c r="P508" s="0" t="n">
        <f aca="false">IF($H508&lt;=P$3,0,$B$1/$B$2*($H508-P$3))</f>
        <v>2.25839713532343</v>
      </c>
      <c r="Q508" s="0" t="n">
        <f aca="false">IF($H508&lt;=Q$3,0,$B$1/$B$2*($H508-Q$3))</f>
        <v>2.25384391529254</v>
      </c>
      <c r="R508" s="0" t="n">
        <f aca="false">IF($H508&lt;=R$3,0,$B$1/$B$2*($H508-R$3))</f>
        <v>2.24929069526164</v>
      </c>
      <c r="S508" s="0" t="n">
        <f aca="false">IF($H508&lt;=S$3,0,$B$1/$B$2*($H508-S$3))</f>
        <v>2.24473747523075</v>
      </c>
      <c r="T508" s="0" t="n">
        <f aca="false">IF($H508&lt;=T$3,0,$B$1/$B$2*($H508-T$3))</f>
        <v>2.24018425519985</v>
      </c>
      <c r="U508" s="0" t="n">
        <f aca="false">IF($H508&lt;=U$3,0,$B$1/$B$2*($H508-U$3))</f>
        <v>2.23563103516896</v>
      </c>
      <c r="V508" s="0" t="n">
        <f aca="false">IF($H508&lt;=V$3,0,$B$1/$B$2*($H508-V$3))</f>
        <v>2.23107781513806</v>
      </c>
      <c r="W508" s="0" t="n">
        <f aca="false">IF($H508&lt;=W$3,0,$B$1/$B$2*($H508-W$3))</f>
        <v>2.22652459510717</v>
      </c>
      <c r="X508" s="0" t="n">
        <f aca="false">IF($H508&lt;=X$3,0,$B$1/$B$2*($H508-X$3))</f>
        <v>2.22197137507628</v>
      </c>
      <c r="Y508" s="0" t="n">
        <f aca="false">IF($H508&lt;=Y$3,0,$B$1/$B$2*($H508-Y$3))</f>
        <v>2.21741815504538</v>
      </c>
      <c r="Z508" s="0" t="n">
        <f aca="false">IF($H508&lt;=Z$3,0,$B$1/$B$2*($H508-Z$3))</f>
        <v>2.21286493501449</v>
      </c>
      <c r="AA508" s="0" t="n">
        <f aca="false">IF($H508&lt;=AA$3,0,$B$1/$B$2*($H508-AA$3))</f>
        <v>2.2083117149836</v>
      </c>
      <c r="AB508" s="0" t="n">
        <f aca="false">IF($H508&lt;=AB$3,0,$B$1/$B$2*($H508-AB$3))</f>
        <v>2.2037584949527</v>
      </c>
      <c r="AC508" s="0" t="n">
        <f aca="false">IF($H508&lt;=AC$3,0,$B$1/$B$2*($H508-AC$3))</f>
        <v>2.19920527492181</v>
      </c>
      <c r="AD508" s="0" t="n">
        <f aca="false">IF($H508&lt;=AD$3,0,$B$1/$B$2*($H508-AD$3))</f>
        <v>2.19465205489091</v>
      </c>
      <c r="AE508" s="0" t="n">
        <f aca="false">IF($H508&lt;=AE$3,0,$B$1/$B$2*($H508-AE$3))</f>
        <v>2.19009883486002</v>
      </c>
      <c r="AF508" s="0" t="n">
        <f aca="false">IF($H508&lt;=AF$3,0,$B$1/$B$2*($H508-AF$3))</f>
        <v>2.18554561482913</v>
      </c>
      <c r="AG508" s="0" t="n">
        <f aca="false">IF($H508&lt;=AG$3,0,$B$1/$B$2*($H508-AG$3))</f>
        <v>2.18099239479823</v>
      </c>
      <c r="AH508" s="0" t="n">
        <f aca="false">IF($H508&lt;=AH$3,0,$B$1/$B$2*($H508-AH$3))</f>
        <v>2.17643917476734</v>
      </c>
      <c r="AI508" s="0" t="n">
        <f aca="false">IF($H508&lt;=AI$3,0,$B$1/$B$2*($H508-AI$3))</f>
        <v>2.17188595473644</v>
      </c>
      <c r="AJ508" s="0" t="n">
        <f aca="false">IF($H508&lt;=AJ$3,0,$B$1/$B$2*($H508-AJ$3))</f>
        <v>2.16733273470555</v>
      </c>
      <c r="AK508" s="0" t="n">
        <f aca="false">IF($H508&lt;=AK$3,0,$B$1/$B$2*($H508-AK$3))</f>
        <v>2.16277951467466</v>
      </c>
      <c r="AL508" s="0" t="n">
        <f aca="false">IF($H508&lt;=AL$3,0,$B$1/$B$2*($H508-AL$3))</f>
        <v>2.15822629464376</v>
      </c>
      <c r="AM508" s="0" t="n">
        <f aca="false">IF($H508&lt;=AM$3,0,$B$1/$B$2*($H508-AM$3))</f>
        <v>2.15367307461287</v>
      </c>
      <c r="AN508" s="0" t="n">
        <f aca="false">IF($H508&lt;=AN$3,0,$B$1/$B$2*($H508-AN$3))</f>
        <v>2.14911985458197</v>
      </c>
      <c r="AO508" s="0" t="n">
        <f aca="false">IF($H508&lt;=AO$3,0,$B$1/$B$2*($H508-AO$3))</f>
        <v>2.14456663455108</v>
      </c>
      <c r="AP508" s="0" t="n">
        <f aca="false">IF($H508&lt;=AP$3,0,$B$1/$B$2*($H508-AP$3))</f>
        <v>2.14001341452019</v>
      </c>
      <c r="AQ508" s="0" t="n">
        <f aca="false">IF($H508&lt;=AQ$3,0,$B$1/$B$2*($H508-AQ$3))</f>
        <v>2.13546019448929</v>
      </c>
      <c r="AR508" s="0" t="n">
        <f aca="false">IF($H508&lt;=AR$3,0,$B$1/$B$2*($H508-AR$3))</f>
        <v>2.1309069744584</v>
      </c>
      <c r="AS508" s="0" t="n">
        <f aca="false">IF($H508&lt;=AS$3,0,$B$1/$B$2*($H508-AS$3))</f>
        <v>2.1263537544275</v>
      </c>
      <c r="AT508" s="0" t="n">
        <f aca="false">IF($H508&lt;=AT$3,0,$B$1/$B$2*($H508-AT$3))</f>
        <v>2.12180053439661</v>
      </c>
      <c r="AU508" s="0" t="n">
        <f aca="false">IF($H508&lt;=AU$3,0,$B$1/$B$2*($H508-AU$3))</f>
        <v>2.11724731436572</v>
      </c>
      <c r="AV508" s="0" t="n">
        <f aca="false">IF($H508&lt;=AV$3,0,$B$1/$B$2*($H508-AV$3))</f>
        <v>2.11269409433482</v>
      </c>
      <c r="AW508" s="0" t="n">
        <f aca="false">IF($H508&lt;=AW$3,0,$B$1/$B$2*($H508-AW$3))</f>
        <v>2.10814087430393</v>
      </c>
      <c r="AX508" s="0" t="n">
        <f aca="false">IF($H508&lt;=AX$3,0,$B$1/$B$2*($H508-AX$3))</f>
        <v>2.10358765427303</v>
      </c>
      <c r="AY508" s="0" t="n">
        <f aca="false">IF($H508&lt;=AY$3,0,$B$1/$B$2*($H508-AY$3))</f>
        <v>2.09903443424214</v>
      </c>
      <c r="AZ508" s="0" t="n">
        <f aca="false">IF($H508&lt;=AZ$3,0,$B$1/$B$2*($H508-AZ$3))</f>
        <v>2.09448121421125</v>
      </c>
      <c r="BA508" s="0" t="n">
        <f aca="false">IF($H508&lt;=BA$3,0,$B$1/$B$2*($H508-BA$3))</f>
        <v>2.08992799418035</v>
      </c>
      <c r="BB508" s="0" t="n">
        <f aca="false">IF($H508&lt;=BB$3,0,$B$1/$B$2*($H508-BB$3))</f>
        <v>2.08537477414946</v>
      </c>
      <c r="BC508" s="0" t="n">
        <f aca="false">IF($H508&lt;=BC$3,0,$B$1/$B$2*($H508-BC$3))</f>
        <v>2.08082155411856</v>
      </c>
      <c r="BD508" s="0" t="n">
        <f aca="false">IF($H508&lt;=BD$3,0,$B$1/$B$2*($H508-BD$3))</f>
        <v>2.07626833408767</v>
      </c>
      <c r="BE508" s="0" t="n">
        <f aca="false">IF($H508&lt;=BE$3,0,$B$1/$B$2*($H508-BE$3))</f>
        <v>2.07171511405678</v>
      </c>
      <c r="BF508" s="0" t="n">
        <f aca="false">IF($H508&lt;=BF$3,0,$B$1/$B$2*($H508-BF$3))</f>
        <v>2.06716189402588</v>
      </c>
      <c r="BG508" s="0" t="n">
        <f aca="false">IF($H508&lt;=BG$3,0,$B$1/$B$2*($H508-BG$3))</f>
        <v>2.06260867399499</v>
      </c>
      <c r="BH508" s="0" t="n">
        <f aca="false">IF($H508&lt;=BH$3,0,$B$1/$B$2*($H508-BH$3))</f>
        <v>2.05805545396409</v>
      </c>
      <c r="BI508" s="0" t="n">
        <f aca="false">IF($H508&lt;=BI$3,0,$B$1/$B$2*($H508-BI$3))</f>
        <v>2.0535022339332</v>
      </c>
      <c r="BJ508" s="0" t="n">
        <f aca="false">IF($H508&lt;=BJ$3,0,$B$1/$B$2*($H508-BJ$3))</f>
        <v>2.04894901390231</v>
      </c>
      <c r="BK508" s="0" t="n">
        <f aca="false">IF($H508&lt;=BK$3,0,$B$1/$B$2*($H508-BK$3))</f>
        <v>2.04439579387141</v>
      </c>
      <c r="BL508" s="0" t="n">
        <f aca="false">IF($H508&lt;=BL$3,0,$B$1/$B$2*($H508-BL$3))</f>
        <v>2.03984257384052</v>
      </c>
      <c r="BM508" s="0" t="n">
        <f aca="false">IF($H508&lt;=BM$3,0,$B$1/$B$2*($H508-BM$3))</f>
        <v>2.03528935380962</v>
      </c>
      <c r="BN508" s="0" t="n">
        <f aca="false">IF($H508&lt;=BN$3,0,$B$1/$B$2*($H508-BN$3))</f>
        <v>2.03073613377873</v>
      </c>
      <c r="BO508" s="0" t="n">
        <f aca="false">IF($H508&lt;=BO$3,0,$B$1/$B$2*($H508-BO$3))</f>
        <v>2.02618291374784</v>
      </c>
      <c r="BP508" s="0" t="n">
        <f aca="false">IF($H508&lt;=BP$3,0,$B$1/$B$2*($H508-BP$3))</f>
        <v>2.02162969371694</v>
      </c>
      <c r="BQ508" s="0" t="n">
        <f aca="false">IF($H508&lt;=BQ$3,0,$B$1/$B$2*($H508-BQ$3))</f>
        <v>2.01707647368605</v>
      </c>
      <c r="BR508" s="0" t="n">
        <f aca="false">IF($H508&lt;=BR$3,0,$B$1/$B$2*($H508-BR$3))</f>
        <v>2.01252325365515</v>
      </c>
      <c r="BS508" s="0" t="n">
        <f aca="false">IF($H508&lt;=BS$3,0,$B$1/$B$2*($H508-BS$3))</f>
        <v>2.00797003362426</v>
      </c>
      <c r="BT508" s="0" t="n">
        <f aca="false">IF($H508&lt;=BT$3,0,$B$1/$B$2*($H508-BT$3))</f>
        <v>2.00341681359337</v>
      </c>
      <c r="BU508" s="0" t="n">
        <f aca="false">IF($H508&lt;=BU$3,0,$B$1/$B$2*($H508-BU$3))</f>
        <v>1.99886359356247</v>
      </c>
      <c r="BV508" s="0" t="n">
        <f aca="false">IF($H508&lt;=BV$3,0,$B$1/$B$2*($H508-BV$3))</f>
        <v>1.99431037353158</v>
      </c>
      <c r="BW508" s="0" t="n">
        <f aca="false">IF($H508&lt;=BW$3,0,$B$1/$B$2*($H508-BW$3))</f>
        <v>1.98975715350068</v>
      </c>
      <c r="BX508" s="0" t="n">
        <f aca="false">IF($H508&lt;=BX$3,0,$B$1/$B$2*($H508-BX$3))</f>
        <v>1.98520393346979</v>
      </c>
      <c r="BY508" s="0" t="n">
        <f aca="false">IF($H508&lt;=BY$3,0,$B$1/$B$2*($H508-BY$3))</f>
        <v>1.9806507134389</v>
      </c>
      <c r="BZ508" s="0" t="n">
        <f aca="false">IF($H508&lt;=BZ$3,0,$B$1/$B$2*($H508-BZ$3))</f>
        <v>1.976097493408</v>
      </c>
      <c r="CA508" s="0" t="n">
        <f aca="false">IF($H508&lt;=CA$3,0,$B$1/$B$2*($H508-CA$3))</f>
        <v>1.97154427337711</v>
      </c>
      <c r="CB508" s="0" t="n">
        <f aca="false">IF($H508&lt;=CB$3,0,$B$1/$B$2*($H508-CB$3))</f>
        <v>1.96699105334621</v>
      </c>
      <c r="CC508" s="0" t="n">
        <f aca="false">IF($H508&lt;=CC$3,0,$B$1/$B$2*($H508-CC$3))</f>
        <v>1.96243783331532</v>
      </c>
      <c r="CD508" s="0" t="n">
        <f aca="false">IF($H508&lt;=CD$3,0,$B$1/$B$2*($H508-CD$3))</f>
        <v>1.95788461328443</v>
      </c>
      <c r="CE508" s="0" t="n">
        <f aca="false">IF($H508&lt;=CE$3,0,$B$1/$B$2*($H508-CE$3))</f>
        <v>1.95333139325353</v>
      </c>
      <c r="CF508" s="0" t="n">
        <f aca="false">IF($H508&lt;=CF$3,0,$B$1/$B$2*($H508-CF$3))</f>
        <v>1.94877817322264</v>
      </c>
      <c r="CG508" s="0" t="n">
        <f aca="false">IF($H508&lt;=CG$3,0,$B$1/$B$2*($H508-CG$3))</f>
        <v>1.94422495319174</v>
      </c>
      <c r="CH508" s="0" t="n">
        <f aca="false">IF($H508&lt;=CH$3,0,$B$1/$B$2*($H508-CH$3))</f>
        <v>1.93967173316085</v>
      </c>
      <c r="CI508" s="0" t="n">
        <f aca="false">IF($H508&lt;=CI$3,0,$B$1/$B$2*($H508-CI$3))</f>
        <v>1.93511851312996</v>
      </c>
      <c r="CJ508" s="0" t="n">
        <f aca="false">IF($H508&lt;=CJ$3,0,$B$1/$B$2*($H508-CJ$3))</f>
        <v>1.93056529309906</v>
      </c>
      <c r="CK508" s="0" t="n">
        <f aca="false">IF($H508&lt;=CK$3,0,$B$1/$B$2*($H508-CK$3))</f>
        <v>1.92601207306817</v>
      </c>
      <c r="CL508" s="0" t="n">
        <f aca="false">IF($H508&lt;=CL$3,0,$B$1/$B$2*($H508-CL$3))</f>
        <v>1.92145885303727</v>
      </c>
      <c r="CM508" s="0" t="n">
        <f aca="false">IF($H508&lt;=CM$3,0,$B$1/$B$2*($H508-CM$3))</f>
        <v>1.91690563300638</v>
      </c>
      <c r="CN508" s="0" t="n">
        <f aca="false">IF($H508&lt;=CN$3,0,$B$1/$B$2*($H508-CN$3))</f>
        <v>1.91235241297549</v>
      </c>
      <c r="CO508" s="0" t="n">
        <f aca="false">IF($H508&lt;=CO$3,0,$B$1/$B$2*($H508-CO$3))</f>
        <v>1.90779919294459</v>
      </c>
    </row>
    <row r="509" customFormat="false" ht="12.75" hidden="false" customHeight="false" outlineLevel="0" collapsed="false">
      <c r="H509" s="11" t="n">
        <f aca="false">H508+1/7</f>
        <v>72.0000000000004</v>
      </c>
      <c r="I509" s="29" t="n">
        <f aca="false">SUMPRODUCT(J$4:CO$4,J509:CO509)</f>
        <v>4936.81060561671</v>
      </c>
      <c r="J509" s="0" t="n">
        <f aca="false">IF($H509&lt;=J$3,0,$B$1/$B$2*($H509-J$3))</f>
        <v>2.29026967553969</v>
      </c>
      <c r="K509" s="0" t="n">
        <f aca="false">IF($H509&lt;=K$3,0,$B$1/$B$2*($H509-K$3))</f>
        <v>2.28571645550879</v>
      </c>
      <c r="L509" s="0" t="n">
        <f aca="false">IF($H509&lt;=L$3,0,$B$1/$B$2*($H509-L$3))</f>
        <v>2.2811632354779</v>
      </c>
      <c r="M509" s="0" t="n">
        <f aca="false">IF($H509&lt;=M$3,0,$B$1/$B$2*($H509-M$3))</f>
        <v>2.276610015447</v>
      </c>
      <c r="N509" s="0" t="n">
        <f aca="false">IF($H509&lt;=N$3,0,$B$1/$B$2*($H509-N$3))</f>
        <v>2.27205679541611</v>
      </c>
      <c r="O509" s="0" t="n">
        <f aca="false">IF($H509&lt;=O$3,0,$B$1/$B$2*($H509-O$3))</f>
        <v>2.26750357538522</v>
      </c>
      <c r="P509" s="0" t="n">
        <f aca="false">IF($H509&lt;=P$3,0,$B$1/$B$2*($H509-P$3))</f>
        <v>2.26295035535432</v>
      </c>
      <c r="Q509" s="0" t="n">
        <f aca="false">IF($H509&lt;=Q$3,0,$B$1/$B$2*($H509-Q$3))</f>
        <v>2.25839713532343</v>
      </c>
      <c r="R509" s="0" t="n">
        <f aca="false">IF($H509&lt;=R$3,0,$B$1/$B$2*($H509-R$3))</f>
        <v>2.25384391529253</v>
      </c>
      <c r="S509" s="0" t="n">
        <f aca="false">IF($H509&lt;=S$3,0,$B$1/$B$2*($H509-S$3))</f>
        <v>2.24929069526164</v>
      </c>
      <c r="T509" s="0" t="n">
        <f aca="false">IF($H509&lt;=T$3,0,$B$1/$B$2*($H509-T$3))</f>
        <v>2.24473747523075</v>
      </c>
      <c r="U509" s="0" t="n">
        <f aca="false">IF($H509&lt;=U$3,0,$B$1/$B$2*($H509-U$3))</f>
        <v>2.24018425519985</v>
      </c>
      <c r="V509" s="0" t="n">
        <f aca="false">IF($H509&lt;=V$3,0,$B$1/$B$2*($H509-V$3))</f>
        <v>2.23563103516896</v>
      </c>
      <c r="W509" s="0" t="n">
        <f aca="false">IF($H509&lt;=W$3,0,$B$1/$B$2*($H509-W$3))</f>
        <v>2.23107781513806</v>
      </c>
      <c r="X509" s="0" t="n">
        <f aca="false">IF($H509&lt;=X$3,0,$B$1/$B$2*($H509-X$3))</f>
        <v>2.22652459510717</v>
      </c>
      <c r="Y509" s="0" t="n">
        <f aca="false">IF($H509&lt;=Y$3,0,$B$1/$B$2*($H509-Y$3))</f>
        <v>2.22197137507628</v>
      </c>
      <c r="Z509" s="0" t="n">
        <f aca="false">IF($H509&lt;=Z$3,0,$B$1/$B$2*($H509-Z$3))</f>
        <v>2.21741815504538</v>
      </c>
      <c r="AA509" s="0" t="n">
        <f aca="false">IF($H509&lt;=AA$3,0,$B$1/$B$2*($H509-AA$3))</f>
        <v>2.21286493501449</v>
      </c>
      <c r="AB509" s="0" t="n">
        <f aca="false">IF($H509&lt;=AB$3,0,$B$1/$B$2*($H509-AB$3))</f>
        <v>2.2083117149836</v>
      </c>
      <c r="AC509" s="0" t="n">
        <f aca="false">IF($H509&lt;=AC$3,0,$B$1/$B$2*($H509-AC$3))</f>
        <v>2.2037584949527</v>
      </c>
      <c r="AD509" s="0" t="n">
        <f aca="false">IF($H509&lt;=AD$3,0,$B$1/$B$2*($H509-AD$3))</f>
        <v>2.19920527492181</v>
      </c>
      <c r="AE509" s="0" t="n">
        <f aca="false">IF($H509&lt;=AE$3,0,$B$1/$B$2*($H509-AE$3))</f>
        <v>2.19465205489091</v>
      </c>
      <c r="AF509" s="0" t="n">
        <f aca="false">IF($H509&lt;=AF$3,0,$B$1/$B$2*($H509-AF$3))</f>
        <v>2.19009883486002</v>
      </c>
      <c r="AG509" s="0" t="n">
        <f aca="false">IF($H509&lt;=AG$3,0,$B$1/$B$2*($H509-AG$3))</f>
        <v>2.18554561482913</v>
      </c>
      <c r="AH509" s="0" t="n">
        <f aca="false">IF($H509&lt;=AH$3,0,$B$1/$B$2*($H509-AH$3))</f>
        <v>2.18099239479823</v>
      </c>
      <c r="AI509" s="0" t="n">
        <f aca="false">IF($H509&lt;=AI$3,0,$B$1/$B$2*($H509-AI$3))</f>
        <v>2.17643917476734</v>
      </c>
      <c r="AJ509" s="0" t="n">
        <f aca="false">IF($H509&lt;=AJ$3,0,$B$1/$B$2*($H509-AJ$3))</f>
        <v>2.17188595473644</v>
      </c>
      <c r="AK509" s="0" t="n">
        <f aca="false">IF($H509&lt;=AK$3,0,$B$1/$B$2*($H509-AK$3))</f>
        <v>2.16733273470555</v>
      </c>
      <c r="AL509" s="0" t="n">
        <f aca="false">IF($H509&lt;=AL$3,0,$B$1/$B$2*($H509-AL$3))</f>
        <v>2.16277951467466</v>
      </c>
      <c r="AM509" s="0" t="n">
        <f aca="false">IF($H509&lt;=AM$3,0,$B$1/$B$2*($H509-AM$3))</f>
        <v>2.15822629464376</v>
      </c>
      <c r="AN509" s="0" t="n">
        <f aca="false">IF($H509&lt;=AN$3,0,$B$1/$B$2*($H509-AN$3))</f>
        <v>2.15367307461287</v>
      </c>
      <c r="AO509" s="0" t="n">
        <f aca="false">IF($H509&lt;=AO$3,0,$B$1/$B$2*($H509-AO$3))</f>
        <v>2.14911985458197</v>
      </c>
      <c r="AP509" s="0" t="n">
        <f aca="false">IF($H509&lt;=AP$3,0,$B$1/$B$2*($H509-AP$3))</f>
        <v>2.14456663455108</v>
      </c>
      <c r="AQ509" s="0" t="n">
        <f aca="false">IF($H509&lt;=AQ$3,0,$B$1/$B$2*($H509-AQ$3))</f>
        <v>2.14001341452019</v>
      </c>
      <c r="AR509" s="0" t="n">
        <f aca="false">IF($H509&lt;=AR$3,0,$B$1/$B$2*($H509-AR$3))</f>
        <v>2.13546019448929</v>
      </c>
      <c r="AS509" s="0" t="n">
        <f aca="false">IF($H509&lt;=AS$3,0,$B$1/$B$2*($H509-AS$3))</f>
        <v>2.1309069744584</v>
      </c>
      <c r="AT509" s="0" t="n">
        <f aca="false">IF($H509&lt;=AT$3,0,$B$1/$B$2*($H509-AT$3))</f>
        <v>2.1263537544275</v>
      </c>
      <c r="AU509" s="0" t="n">
        <f aca="false">IF($H509&lt;=AU$3,0,$B$1/$B$2*($H509-AU$3))</f>
        <v>2.12180053439661</v>
      </c>
      <c r="AV509" s="0" t="n">
        <f aca="false">IF($H509&lt;=AV$3,0,$B$1/$B$2*($H509-AV$3))</f>
        <v>2.11724731436572</v>
      </c>
      <c r="AW509" s="0" t="n">
        <f aca="false">IF($H509&lt;=AW$3,0,$B$1/$B$2*($H509-AW$3))</f>
        <v>2.11269409433482</v>
      </c>
      <c r="AX509" s="0" t="n">
        <f aca="false">IF($H509&lt;=AX$3,0,$B$1/$B$2*($H509-AX$3))</f>
        <v>2.10814087430393</v>
      </c>
      <c r="AY509" s="0" t="n">
        <f aca="false">IF($H509&lt;=AY$3,0,$B$1/$B$2*($H509-AY$3))</f>
        <v>2.10358765427303</v>
      </c>
      <c r="AZ509" s="0" t="n">
        <f aca="false">IF($H509&lt;=AZ$3,0,$B$1/$B$2*($H509-AZ$3))</f>
        <v>2.09903443424214</v>
      </c>
      <c r="BA509" s="0" t="n">
        <f aca="false">IF($H509&lt;=BA$3,0,$B$1/$B$2*($H509-BA$3))</f>
        <v>2.09448121421125</v>
      </c>
      <c r="BB509" s="0" t="n">
        <f aca="false">IF($H509&lt;=BB$3,0,$B$1/$B$2*($H509-BB$3))</f>
        <v>2.08992799418035</v>
      </c>
      <c r="BC509" s="0" t="n">
        <f aca="false">IF($H509&lt;=BC$3,0,$B$1/$B$2*($H509-BC$3))</f>
        <v>2.08537477414946</v>
      </c>
      <c r="BD509" s="0" t="n">
        <f aca="false">IF($H509&lt;=BD$3,0,$B$1/$B$2*($H509-BD$3))</f>
        <v>2.08082155411856</v>
      </c>
      <c r="BE509" s="0" t="n">
        <f aca="false">IF($H509&lt;=BE$3,0,$B$1/$B$2*($H509-BE$3))</f>
        <v>2.07626833408767</v>
      </c>
      <c r="BF509" s="0" t="n">
        <f aca="false">IF($H509&lt;=BF$3,0,$B$1/$B$2*($H509-BF$3))</f>
        <v>2.07171511405678</v>
      </c>
      <c r="BG509" s="0" t="n">
        <f aca="false">IF($H509&lt;=BG$3,0,$B$1/$B$2*($H509-BG$3))</f>
        <v>2.06716189402588</v>
      </c>
      <c r="BH509" s="0" t="n">
        <f aca="false">IF($H509&lt;=BH$3,0,$B$1/$B$2*($H509-BH$3))</f>
        <v>2.06260867399499</v>
      </c>
      <c r="BI509" s="0" t="n">
        <f aca="false">IF($H509&lt;=BI$3,0,$B$1/$B$2*($H509-BI$3))</f>
        <v>2.05805545396409</v>
      </c>
      <c r="BJ509" s="0" t="n">
        <f aca="false">IF($H509&lt;=BJ$3,0,$B$1/$B$2*($H509-BJ$3))</f>
        <v>2.0535022339332</v>
      </c>
      <c r="BK509" s="0" t="n">
        <f aca="false">IF($H509&lt;=BK$3,0,$B$1/$B$2*($H509-BK$3))</f>
        <v>2.04894901390231</v>
      </c>
      <c r="BL509" s="0" t="n">
        <f aca="false">IF($H509&lt;=BL$3,0,$B$1/$B$2*($H509-BL$3))</f>
        <v>2.04439579387141</v>
      </c>
      <c r="BM509" s="0" t="n">
        <f aca="false">IF($H509&lt;=BM$3,0,$B$1/$B$2*($H509-BM$3))</f>
        <v>2.03984257384052</v>
      </c>
      <c r="BN509" s="0" t="n">
        <f aca="false">IF($H509&lt;=BN$3,0,$B$1/$B$2*($H509-BN$3))</f>
        <v>2.03528935380962</v>
      </c>
      <c r="BO509" s="0" t="n">
        <f aca="false">IF($H509&lt;=BO$3,0,$B$1/$B$2*($H509-BO$3))</f>
        <v>2.03073613377873</v>
      </c>
      <c r="BP509" s="0" t="n">
        <f aca="false">IF($H509&lt;=BP$3,0,$B$1/$B$2*($H509-BP$3))</f>
        <v>2.02618291374784</v>
      </c>
      <c r="BQ509" s="0" t="n">
        <f aca="false">IF($H509&lt;=BQ$3,0,$B$1/$B$2*($H509-BQ$3))</f>
        <v>2.02162969371694</v>
      </c>
      <c r="BR509" s="0" t="n">
        <f aca="false">IF($H509&lt;=BR$3,0,$B$1/$B$2*($H509-BR$3))</f>
        <v>2.01707647368605</v>
      </c>
      <c r="BS509" s="0" t="n">
        <f aca="false">IF($H509&lt;=BS$3,0,$B$1/$B$2*($H509-BS$3))</f>
        <v>2.01252325365515</v>
      </c>
      <c r="BT509" s="0" t="n">
        <f aca="false">IF($H509&lt;=BT$3,0,$B$1/$B$2*($H509-BT$3))</f>
        <v>2.00797003362426</v>
      </c>
      <c r="BU509" s="0" t="n">
        <f aca="false">IF($H509&lt;=BU$3,0,$B$1/$B$2*($H509-BU$3))</f>
        <v>2.00341681359337</v>
      </c>
      <c r="BV509" s="0" t="n">
        <f aca="false">IF($H509&lt;=BV$3,0,$B$1/$B$2*($H509-BV$3))</f>
        <v>1.99886359356247</v>
      </c>
      <c r="BW509" s="0" t="n">
        <f aca="false">IF($H509&lt;=BW$3,0,$B$1/$B$2*($H509-BW$3))</f>
        <v>1.99431037353158</v>
      </c>
      <c r="BX509" s="0" t="n">
        <f aca="false">IF($H509&lt;=BX$3,0,$B$1/$B$2*($H509-BX$3))</f>
        <v>1.98975715350068</v>
      </c>
      <c r="BY509" s="0" t="n">
        <f aca="false">IF($H509&lt;=BY$3,0,$B$1/$B$2*($H509-BY$3))</f>
        <v>1.98520393346979</v>
      </c>
      <c r="BZ509" s="0" t="n">
        <f aca="false">IF($H509&lt;=BZ$3,0,$B$1/$B$2*($H509-BZ$3))</f>
        <v>1.9806507134389</v>
      </c>
      <c r="CA509" s="0" t="n">
        <f aca="false">IF($H509&lt;=CA$3,0,$B$1/$B$2*($H509-CA$3))</f>
        <v>1.976097493408</v>
      </c>
      <c r="CB509" s="0" t="n">
        <f aca="false">IF($H509&lt;=CB$3,0,$B$1/$B$2*($H509-CB$3))</f>
        <v>1.97154427337711</v>
      </c>
      <c r="CC509" s="0" t="n">
        <f aca="false">IF($H509&lt;=CC$3,0,$B$1/$B$2*($H509-CC$3))</f>
        <v>1.96699105334621</v>
      </c>
      <c r="CD509" s="0" t="n">
        <f aca="false">IF($H509&lt;=CD$3,0,$B$1/$B$2*($H509-CD$3))</f>
        <v>1.96243783331532</v>
      </c>
      <c r="CE509" s="0" t="n">
        <f aca="false">IF($H509&lt;=CE$3,0,$B$1/$B$2*($H509-CE$3))</f>
        <v>1.95788461328443</v>
      </c>
      <c r="CF509" s="0" t="n">
        <f aca="false">IF($H509&lt;=CF$3,0,$B$1/$B$2*($H509-CF$3))</f>
        <v>1.95333139325353</v>
      </c>
      <c r="CG509" s="0" t="n">
        <f aca="false">IF($H509&lt;=CG$3,0,$B$1/$B$2*($H509-CG$3))</f>
        <v>1.94877817322264</v>
      </c>
      <c r="CH509" s="0" t="n">
        <f aca="false">IF($H509&lt;=CH$3,0,$B$1/$B$2*($H509-CH$3))</f>
        <v>1.94422495319174</v>
      </c>
      <c r="CI509" s="0" t="n">
        <f aca="false">IF($H509&lt;=CI$3,0,$B$1/$B$2*($H509-CI$3))</f>
        <v>1.93967173316085</v>
      </c>
      <c r="CJ509" s="0" t="n">
        <f aca="false">IF($H509&lt;=CJ$3,0,$B$1/$B$2*($H509-CJ$3))</f>
        <v>1.93511851312996</v>
      </c>
      <c r="CK509" s="0" t="n">
        <f aca="false">IF($H509&lt;=CK$3,0,$B$1/$B$2*($H509-CK$3))</f>
        <v>1.93056529309906</v>
      </c>
      <c r="CL509" s="0" t="n">
        <f aca="false">IF($H509&lt;=CL$3,0,$B$1/$B$2*($H509-CL$3))</f>
        <v>1.92601207306817</v>
      </c>
      <c r="CM509" s="0" t="n">
        <f aca="false">IF($H509&lt;=CM$3,0,$B$1/$B$2*($H509-CM$3))</f>
        <v>1.92145885303727</v>
      </c>
      <c r="CN509" s="0" t="n">
        <f aca="false">IF($H509&lt;=CN$3,0,$B$1/$B$2*($H509-CN$3))</f>
        <v>1.91690563300638</v>
      </c>
      <c r="CO509" s="0" t="n">
        <f aca="false">IF($H509&lt;=CO$3,0,$B$1/$B$2*($H509-CO$3))</f>
        <v>1.91235241297549</v>
      </c>
    </row>
    <row r="510" customFormat="false" ht="12.75" hidden="false" customHeight="false" outlineLevel="0" collapsed="false">
      <c r="H510" s="11" t="n">
        <f aca="false">H509+1/7</f>
        <v>72.1428571428575</v>
      </c>
      <c r="I510" s="29" t="n">
        <f aca="false">SUMPRODUCT(J$4:CO$4,J510:CO510)</f>
        <v>4947.54254522953</v>
      </c>
      <c r="J510" s="0" t="n">
        <f aca="false">IF($H510&lt;=J$3,0,$B$1/$B$2*($H510-J$3))</f>
        <v>2.29482289557058</v>
      </c>
      <c r="K510" s="0" t="n">
        <f aca="false">IF($H510&lt;=K$3,0,$B$1/$B$2*($H510-K$3))</f>
        <v>2.29026967553969</v>
      </c>
      <c r="L510" s="0" t="n">
        <f aca="false">IF($H510&lt;=L$3,0,$B$1/$B$2*($H510-L$3))</f>
        <v>2.28571645550879</v>
      </c>
      <c r="M510" s="0" t="n">
        <f aca="false">IF($H510&lt;=M$3,0,$B$1/$B$2*($H510-M$3))</f>
        <v>2.2811632354779</v>
      </c>
      <c r="N510" s="0" t="n">
        <f aca="false">IF($H510&lt;=N$3,0,$B$1/$B$2*($H510-N$3))</f>
        <v>2.276610015447</v>
      </c>
      <c r="O510" s="0" t="n">
        <f aca="false">IF($H510&lt;=O$3,0,$B$1/$B$2*($H510-O$3))</f>
        <v>2.27205679541611</v>
      </c>
      <c r="P510" s="0" t="n">
        <f aca="false">IF($H510&lt;=P$3,0,$B$1/$B$2*($H510-P$3))</f>
        <v>2.26750357538522</v>
      </c>
      <c r="Q510" s="0" t="n">
        <f aca="false">IF($H510&lt;=Q$3,0,$B$1/$B$2*($H510-Q$3))</f>
        <v>2.26295035535432</v>
      </c>
      <c r="R510" s="0" t="n">
        <f aca="false">IF($H510&lt;=R$3,0,$B$1/$B$2*($H510-R$3))</f>
        <v>2.25839713532343</v>
      </c>
      <c r="S510" s="0" t="n">
        <f aca="false">IF($H510&lt;=S$3,0,$B$1/$B$2*($H510-S$3))</f>
        <v>2.25384391529253</v>
      </c>
      <c r="T510" s="0" t="n">
        <f aca="false">IF($H510&lt;=T$3,0,$B$1/$B$2*($H510-T$3))</f>
        <v>2.24929069526164</v>
      </c>
      <c r="U510" s="0" t="n">
        <f aca="false">IF($H510&lt;=U$3,0,$B$1/$B$2*($H510-U$3))</f>
        <v>2.24473747523075</v>
      </c>
      <c r="V510" s="0" t="n">
        <f aca="false">IF($H510&lt;=V$3,0,$B$1/$B$2*($H510-V$3))</f>
        <v>2.24018425519985</v>
      </c>
      <c r="W510" s="0" t="n">
        <f aca="false">IF($H510&lt;=W$3,0,$B$1/$B$2*($H510-W$3))</f>
        <v>2.23563103516896</v>
      </c>
      <c r="X510" s="0" t="n">
        <f aca="false">IF($H510&lt;=X$3,0,$B$1/$B$2*($H510-X$3))</f>
        <v>2.23107781513806</v>
      </c>
      <c r="Y510" s="0" t="n">
        <f aca="false">IF($H510&lt;=Y$3,0,$B$1/$B$2*($H510-Y$3))</f>
        <v>2.22652459510717</v>
      </c>
      <c r="Z510" s="0" t="n">
        <f aca="false">IF($H510&lt;=Z$3,0,$B$1/$B$2*($H510-Z$3))</f>
        <v>2.22197137507628</v>
      </c>
      <c r="AA510" s="0" t="n">
        <f aca="false">IF($H510&lt;=AA$3,0,$B$1/$B$2*($H510-AA$3))</f>
        <v>2.21741815504538</v>
      </c>
      <c r="AB510" s="0" t="n">
        <f aca="false">IF($H510&lt;=AB$3,0,$B$1/$B$2*($H510-AB$3))</f>
        <v>2.21286493501449</v>
      </c>
      <c r="AC510" s="0" t="n">
        <f aca="false">IF($H510&lt;=AC$3,0,$B$1/$B$2*($H510-AC$3))</f>
        <v>2.20831171498359</v>
      </c>
      <c r="AD510" s="0" t="n">
        <f aca="false">IF($H510&lt;=AD$3,0,$B$1/$B$2*($H510-AD$3))</f>
        <v>2.2037584949527</v>
      </c>
      <c r="AE510" s="0" t="n">
        <f aca="false">IF($H510&lt;=AE$3,0,$B$1/$B$2*($H510-AE$3))</f>
        <v>2.19920527492181</v>
      </c>
      <c r="AF510" s="0" t="n">
        <f aca="false">IF($H510&lt;=AF$3,0,$B$1/$B$2*($H510-AF$3))</f>
        <v>2.19465205489091</v>
      </c>
      <c r="AG510" s="0" t="n">
        <f aca="false">IF($H510&lt;=AG$3,0,$B$1/$B$2*($H510-AG$3))</f>
        <v>2.19009883486002</v>
      </c>
      <c r="AH510" s="0" t="n">
        <f aca="false">IF($H510&lt;=AH$3,0,$B$1/$B$2*($H510-AH$3))</f>
        <v>2.18554561482913</v>
      </c>
      <c r="AI510" s="0" t="n">
        <f aca="false">IF($H510&lt;=AI$3,0,$B$1/$B$2*($H510-AI$3))</f>
        <v>2.18099239479823</v>
      </c>
      <c r="AJ510" s="0" t="n">
        <f aca="false">IF($H510&lt;=AJ$3,0,$B$1/$B$2*($H510-AJ$3))</f>
        <v>2.17643917476734</v>
      </c>
      <c r="AK510" s="0" t="n">
        <f aca="false">IF($H510&lt;=AK$3,0,$B$1/$B$2*($H510-AK$3))</f>
        <v>2.17188595473644</v>
      </c>
      <c r="AL510" s="0" t="n">
        <f aca="false">IF($H510&lt;=AL$3,0,$B$1/$B$2*($H510-AL$3))</f>
        <v>2.16733273470555</v>
      </c>
      <c r="AM510" s="0" t="n">
        <f aca="false">IF($H510&lt;=AM$3,0,$B$1/$B$2*($H510-AM$3))</f>
        <v>2.16277951467466</v>
      </c>
      <c r="AN510" s="0" t="n">
        <f aca="false">IF($H510&lt;=AN$3,0,$B$1/$B$2*($H510-AN$3))</f>
        <v>2.15822629464376</v>
      </c>
      <c r="AO510" s="0" t="n">
        <f aca="false">IF($H510&lt;=AO$3,0,$B$1/$B$2*($H510-AO$3))</f>
        <v>2.15367307461287</v>
      </c>
      <c r="AP510" s="0" t="n">
        <f aca="false">IF($H510&lt;=AP$3,0,$B$1/$B$2*($H510-AP$3))</f>
        <v>2.14911985458197</v>
      </c>
      <c r="AQ510" s="0" t="n">
        <f aca="false">IF($H510&lt;=AQ$3,0,$B$1/$B$2*($H510-AQ$3))</f>
        <v>2.14456663455108</v>
      </c>
      <c r="AR510" s="0" t="n">
        <f aca="false">IF($H510&lt;=AR$3,0,$B$1/$B$2*($H510-AR$3))</f>
        <v>2.14001341452019</v>
      </c>
      <c r="AS510" s="0" t="n">
        <f aca="false">IF($H510&lt;=AS$3,0,$B$1/$B$2*($H510-AS$3))</f>
        <v>2.13546019448929</v>
      </c>
      <c r="AT510" s="0" t="n">
        <f aca="false">IF($H510&lt;=AT$3,0,$B$1/$B$2*($H510-AT$3))</f>
        <v>2.1309069744584</v>
      </c>
      <c r="AU510" s="0" t="n">
        <f aca="false">IF($H510&lt;=AU$3,0,$B$1/$B$2*($H510-AU$3))</f>
        <v>2.1263537544275</v>
      </c>
      <c r="AV510" s="0" t="n">
        <f aca="false">IF($H510&lt;=AV$3,0,$B$1/$B$2*($H510-AV$3))</f>
        <v>2.12180053439661</v>
      </c>
      <c r="AW510" s="0" t="n">
        <f aca="false">IF($H510&lt;=AW$3,0,$B$1/$B$2*($H510-AW$3))</f>
        <v>2.11724731436571</v>
      </c>
      <c r="AX510" s="0" t="n">
        <f aca="false">IF($H510&lt;=AX$3,0,$B$1/$B$2*($H510-AX$3))</f>
        <v>2.11269409433482</v>
      </c>
      <c r="AY510" s="0" t="n">
        <f aca="false">IF($H510&lt;=AY$3,0,$B$1/$B$2*($H510-AY$3))</f>
        <v>2.10814087430393</v>
      </c>
      <c r="AZ510" s="0" t="n">
        <f aca="false">IF($H510&lt;=AZ$3,0,$B$1/$B$2*($H510-AZ$3))</f>
        <v>2.10358765427303</v>
      </c>
      <c r="BA510" s="0" t="n">
        <f aca="false">IF($H510&lt;=BA$3,0,$B$1/$B$2*($H510-BA$3))</f>
        <v>2.09903443424214</v>
      </c>
      <c r="BB510" s="0" t="n">
        <f aca="false">IF($H510&lt;=BB$3,0,$B$1/$B$2*($H510-BB$3))</f>
        <v>2.09448121421125</v>
      </c>
      <c r="BC510" s="0" t="n">
        <f aca="false">IF($H510&lt;=BC$3,0,$B$1/$B$2*($H510-BC$3))</f>
        <v>2.08992799418035</v>
      </c>
      <c r="BD510" s="0" t="n">
        <f aca="false">IF($H510&lt;=BD$3,0,$B$1/$B$2*($H510-BD$3))</f>
        <v>2.08537477414946</v>
      </c>
      <c r="BE510" s="0" t="n">
        <f aca="false">IF($H510&lt;=BE$3,0,$B$1/$B$2*($H510-BE$3))</f>
        <v>2.08082155411856</v>
      </c>
      <c r="BF510" s="0" t="n">
        <f aca="false">IF($H510&lt;=BF$3,0,$B$1/$B$2*($H510-BF$3))</f>
        <v>2.07626833408767</v>
      </c>
      <c r="BG510" s="0" t="n">
        <f aca="false">IF($H510&lt;=BG$3,0,$B$1/$B$2*($H510-BG$3))</f>
        <v>2.07171511405678</v>
      </c>
      <c r="BH510" s="0" t="n">
        <f aca="false">IF($H510&lt;=BH$3,0,$B$1/$B$2*($H510-BH$3))</f>
        <v>2.06716189402588</v>
      </c>
      <c r="BI510" s="0" t="n">
        <f aca="false">IF($H510&lt;=BI$3,0,$B$1/$B$2*($H510-BI$3))</f>
        <v>2.06260867399499</v>
      </c>
      <c r="BJ510" s="0" t="n">
        <f aca="false">IF($H510&lt;=BJ$3,0,$B$1/$B$2*($H510-BJ$3))</f>
        <v>2.05805545396409</v>
      </c>
      <c r="BK510" s="0" t="n">
        <f aca="false">IF($H510&lt;=BK$3,0,$B$1/$B$2*($H510-BK$3))</f>
        <v>2.0535022339332</v>
      </c>
      <c r="BL510" s="0" t="n">
        <f aca="false">IF($H510&lt;=BL$3,0,$B$1/$B$2*($H510-BL$3))</f>
        <v>2.04894901390231</v>
      </c>
      <c r="BM510" s="0" t="n">
        <f aca="false">IF($H510&lt;=BM$3,0,$B$1/$B$2*($H510-BM$3))</f>
        <v>2.04439579387141</v>
      </c>
      <c r="BN510" s="0" t="n">
        <f aca="false">IF($H510&lt;=BN$3,0,$B$1/$B$2*($H510-BN$3))</f>
        <v>2.03984257384052</v>
      </c>
      <c r="BO510" s="0" t="n">
        <f aca="false">IF($H510&lt;=BO$3,0,$B$1/$B$2*($H510-BO$3))</f>
        <v>2.03528935380962</v>
      </c>
      <c r="BP510" s="0" t="n">
        <f aca="false">IF($H510&lt;=BP$3,0,$B$1/$B$2*($H510-BP$3))</f>
        <v>2.03073613377873</v>
      </c>
      <c r="BQ510" s="0" t="n">
        <f aca="false">IF($H510&lt;=BQ$3,0,$B$1/$B$2*($H510-BQ$3))</f>
        <v>2.02618291374784</v>
      </c>
      <c r="BR510" s="0" t="n">
        <f aca="false">IF($H510&lt;=BR$3,0,$B$1/$B$2*($H510-BR$3))</f>
        <v>2.02162969371694</v>
      </c>
      <c r="BS510" s="0" t="n">
        <f aca="false">IF($H510&lt;=BS$3,0,$B$1/$B$2*($H510-BS$3))</f>
        <v>2.01707647368605</v>
      </c>
      <c r="BT510" s="0" t="n">
        <f aca="false">IF($H510&lt;=BT$3,0,$B$1/$B$2*($H510-BT$3))</f>
        <v>2.01252325365515</v>
      </c>
      <c r="BU510" s="0" t="n">
        <f aca="false">IF($H510&lt;=BU$3,0,$B$1/$B$2*($H510-BU$3))</f>
        <v>2.00797003362426</v>
      </c>
      <c r="BV510" s="0" t="n">
        <f aca="false">IF($H510&lt;=BV$3,0,$B$1/$B$2*($H510-BV$3))</f>
        <v>2.00341681359337</v>
      </c>
      <c r="BW510" s="0" t="n">
        <f aca="false">IF($H510&lt;=BW$3,0,$B$1/$B$2*($H510-BW$3))</f>
        <v>1.99886359356247</v>
      </c>
      <c r="BX510" s="0" t="n">
        <f aca="false">IF($H510&lt;=BX$3,0,$B$1/$B$2*($H510-BX$3))</f>
        <v>1.99431037353158</v>
      </c>
      <c r="BY510" s="0" t="n">
        <f aca="false">IF($H510&lt;=BY$3,0,$B$1/$B$2*($H510-BY$3))</f>
        <v>1.98975715350068</v>
      </c>
      <c r="BZ510" s="0" t="n">
        <f aca="false">IF($H510&lt;=BZ$3,0,$B$1/$B$2*($H510-BZ$3))</f>
        <v>1.98520393346979</v>
      </c>
      <c r="CA510" s="0" t="n">
        <f aca="false">IF($H510&lt;=CA$3,0,$B$1/$B$2*($H510-CA$3))</f>
        <v>1.9806507134389</v>
      </c>
      <c r="CB510" s="0" t="n">
        <f aca="false">IF($H510&lt;=CB$3,0,$B$1/$B$2*($H510-CB$3))</f>
        <v>1.976097493408</v>
      </c>
      <c r="CC510" s="0" t="n">
        <f aca="false">IF($H510&lt;=CC$3,0,$B$1/$B$2*($H510-CC$3))</f>
        <v>1.97154427337711</v>
      </c>
      <c r="CD510" s="0" t="n">
        <f aca="false">IF($H510&lt;=CD$3,0,$B$1/$B$2*($H510-CD$3))</f>
        <v>1.96699105334621</v>
      </c>
      <c r="CE510" s="0" t="n">
        <f aca="false">IF($H510&lt;=CE$3,0,$B$1/$B$2*($H510-CE$3))</f>
        <v>1.96243783331532</v>
      </c>
      <c r="CF510" s="0" t="n">
        <f aca="false">IF($H510&lt;=CF$3,0,$B$1/$B$2*($H510-CF$3))</f>
        <v>1.95788461328443</v>
      </c>
      <c r="CG510" s="0" t="n">
        <f aca="false">IF($H510&lt;=CG$3,0,$B$1/$B$2*($H510-CG$3))</f>
        <v>1.95333139325353</v>
      </c>
      <c r="CH510" s="0" t="n">
        <f aca="false">IF($H510&lt;=CH$3,0,$B$1/$B$2*($H510-CH$3))</f>
        <v>1.94877817322264</v>
      </c>
      <c r="CI510" s="0" t="n">
        <f aca="false">IF($H510&lt;=CI$3,0,$B$1/$B$2*($H510-CI$3))</f>
        <v>1.94422495319174</v>
      </c>
      <c r="CJ510" s="0" t="n">
        <f aca="false">IF($H510&lt;=CJ$3,0,$B$1/$B$2*($H510-CJ$3))</f>
        <v>1.93967173316085</v>
      </c>
      <c r="CK510" s="0" t="n">
        <f aca="false">IF($H510&lt;=CK$3,0,$B$1/$B$2*($H510-CK$3))</f>
        <v>1.93511851312996</v>
      </c>
      <c r="CL510" s="0" t="n">
        <f aca="false">IF($H510&lt;=CL$3,0,$B$1/$B$2*($H510-CL$3))</f>
        <v>1.93056529309906</v>
      </c>
      <c r="CM510" s="0" t="n">
        <f aca="false">IF($H510&lt;=CM$3,0,$B$1/$B$2*($H510-CM$3))</f>
        <v>1.92601207306817</v>
      </c>
      <c r="CN510" s="0" t="n">
        <f aca="false">IF($H510&lt;=CN$3,0,$B$1/$B$2*($H510-CN$3))</f>
        <v>1.92145885303727</v>
      </c>
      <c r="CO510" s="0" t="n">
        <f aca="false">IF($H510&lt;=CO$3,0,$B$1/$B$2*($H510-CO$3))</f>
        <v>1.91690563300638</v>
      </c>
    </row>
    <row r="511" customFormat="false" ht="12.75" hidden="false" customHeight="false" outlineLevel="0" collapsed="false">
      <c r="H511" s="11" t="n">
        <f aca="false">H510+1/7</f>
        <v>72.2857142857147</v>
      </c>
      <c r="I511" s="29" t="n">
        <f aca="false">SUMPRODUCT(J$4:CO$4,J511:CO511)</f>
        <v>4958.27448484234</v>
      </c>
      <c r="J511" s="0" t="n">
        <f aca="false">IF($H511&lt;=J$3,0,$B$1/$B$2*($H511-J$3))</f>
        <v>2.29937611560147</v>
      </c>
      <c r="K511" s="0" t="n">
        <f aca="false">IF($H511&lt;=K$3,0,$B$1/$B$2*($H511-K$3))</f>
        <v>2.29482289557058</v>
      </c>
      <c r="L511" s="0" t="n">
        <f aca="false">IF($H511&lt;=L$3,0,$B$1/$B$2*($H511-L$3))</f>
        <v>2.29026967553969</v>
      </c>
      <c r="M511" s="0" t="n">
        <f aca="false">IF($H511&lt;=M$3,0,$B$1/$B$2*($H511-M$3))</f>
        <v>2.28571645550879</v>
      </c>
      <c r="N511" s="0" t="n">
        <f aca="false">IF($H511&lt;=N$3,0,$B$1/$B$2*($H511-N$3))</f>
        <v>2.2811632354779</v>
      </c>
      <c r="O511" s="0" t="n">
        <f aca="false">IF($H511&lt;=O$3,0,$B$1/$B$2*($H511-O$3))</f>
        <v>2.276610015447</v>
      </c>
      <c r="P511" s="0" t="n">
        <f aca="false">IF($H511&lt;=P$3,0,$B$1/$B$2*($H511-P$3))</f>
        <v>2.27205679541611</v>
      </c>
      <c r="Q511" s="0" t="n">
        <f aca="false">IF($H511&lt;=Q$3,0,$B$1/$B$2*($H511-Q$3))</f>
        <v>2.26750357538522</v>
      </c>
      <c r="R511" s="0" t="n">
        <f aca="false">IF($H511&lt;=R$3,0,$B$1/$B$2*($H511-R$3))</f>
        <v>2.26295035535432</v>
      </c>
      <c r="S511" s="0" t="n">
        <f aca="false">IF($H511&lt;=S$3,0,$B$1/$B$2*($H511-S$3))</f>
        <v>2.25839713532343</v>
      </c>
      <c r="T511" s="0" t="n">
        <f aca="false">IF($H511&lt;=T$3,0,$B$1/$B$2*($H511-T$3))</f>
        <v>2.25384391529253</v>
      </c>
      <c r="U511" s="0" t="n">
        <f aca="false">IF($H511&lt;=U$3,0,$B$1/$B$2*($H511-U$3))</f>
        <v>2.24929069526164</v>
      </c>
      <c r="V511" s="0" t="n">
        <f aca="false">IF($H511&lt;=V$3,0,$B$1/$B$2*($H511-V$3))</f>
        <v>2.24473747523075</v>
      </c>
      <c r="W511" s="0" t="n">
        <f aca="false">IF($H511&lt;=W$3,0,$B$1/$B$2*($H511-W$3))</f>
        <v>2.24018425519985</v>
      </c>
      <c r="X511" s="0" t="n">
        <f aca="false">IF($H511&lt;=X$3,0,$B$1/$B$2*($H511-X$3))</f>
        <v>2.23563103516896</v>
      </c>
      <c r="Y511" s="0" t="n">
        <f aca="false">IF($H511&lt;=Y$3,0,$B$1/$B$2*($H511-Y$3))</f>
        <v>2.23107781513806</v>
      </c>
      <c r="Z511" s="0" t="n">
        <f aca="false">IF($H511&lt;=Z$3,0,$B$1/$B$2*($H511-Z$3))</f>
        <v>2.22652459510717</v>
      </c>
      <c r="AA511" s="0" t="n">
        <f aca="false">IF($H511&lt;=AA$3,0,$B$1/$B$2*($H511-AA$3))</f>
        <v>2.22197137507628</v>
      </c>
      <c r="AB511" s="0" t="n">
        <f aca="false">IF($H511&lt;=AB$3,0,$B$1/$B$2*($H511-AB$3))</f>
        <v>2.21741815504538</v>
      </c>
      <c r="AC511" s="0" t="n">
        <f aca="false">IF($H511&lt;=AC$3,0,$B$1/$B$2*($H511-AC$3))</f>
        <v>2.21286493501449</v>
      </c>
      <c r="AD511" s="0" t="n">
        <f aca="false">IF($H511&lt;=AD$3,0,$B$1/$B$2*($H511-AD$3))</f>
        <v>2.20831171498359</v>
      </c>
      <c r="AE511" s="0" t="n">
        <f aca="false">IF($H511&lt;=AE$3,0,$B$1/$B$2*($H511-AE$3))</f>
        <v>2.2037584949527</v>
      </c>
      <c r="AF511" s="0" t="n">
        <f aca="false">IF($H511&lt;=AF$3,0,$B$1/$B$2*($H511-AF$3))</f>
        <v>2.19920527492181</v>
      </c>
      <c r="AG511" s="0" t="n">
        <f aca="false">IF($H511&lt;=AG$3,0,$B$1/$B$2*($H511-AG$3))</f>
        <v>2.19465205489091</v>
      </c>
      <c r="AH511" s="0" t="n">
        <f aca="false">IF($H511&lt;=AH$3,0,$B$1/$B$2*($H511-AH$3))</f>
        <v>2.19009883486002</v>
      </c>
      <c r="AI511" s="0" t="n">
        <f aca="false">IF($H511&lt;=AI$3,0,$B$1/$B$2*($H511-AI$3))</f>
        <v>2.18554561482913</v>
      </c>
      <c r="AJ511" s="0" t="n">
        <f aca="false">IF($H511&lt;=AJ$3,0,$B$1/$B$2*($H511-AJ$3))</f>
        <v>2.18099239479823</v>
      </c>
      <c r="AK511" s="0" t="n">
        <f aca="false">IF($H511&lt;=AK$3,0,$B$1/$B$2*($H511-AK$3))</f>
        <v>2.17643917476734</v>
      </c>
      <c r="AL511" s="0" t="n">
        <f aca="false">IF($H511&lt;=AL$3,0,$B$1/$B$2*($H511-AL$3))</f>
        <v>2.17188595473644</v>
      </c>
      <c r="AM511" s="0" t="n">
        <f aca="false">IF($H511&lt;=AM$3,0,$B$1/$B$2*($H511-AM$3))</f>
        <v>2.16733273470555</v>
      </c>
      <c r="AN511" s="0" t="n">
        <f aca="false">IF($H511&lt;=AN$3,0,$B$1/$B$2*($H511-AN$3))</f>
        <v>2.16277951467465</v>
      </c>
      <c r="AO511" s="0" t="n">
        <f aca="false">IF($H511&lt;=AO$3,0,$B$1/$B$2*($H511-AO$3))</f>
        <v>2.15822629464376</v>
      </c>
      <c r="AP511" s="0" t="n">
        <f aca="false">IF($H511&lt;=AP$3,0,$B$1/$B$2*($H511-AP$3))</f>
        <v>2.15367307461287</v>
      </c>
      <c r="AQ511" s="0" t="n">
        <f aca="false">IF($H511&lt;=AQ$3,0,$B$1/$B$2*($H511-AQ$3))</f>
        <v>2.14911985458197</v>
      </c>
      <c r="AR511" s="0" t="n">
        <f aca="false">IF($H511&lt;=AR$3,0,$B$1/$B$2*($H511-AR$3))</f>
        <v>2.14456663455108</v>
      </c>
      <c r="AS511" s="0" t="n">
        <f aca="false">IF($H511&lt;=AS$3,0,$B$1/$B$2*($H511-AS$3))</f>
        <v>2.14001341452019</v>
      </c>
      <c r="AT511" s="0" t="n">
        <f aca="false">IF($H511&lt;=AT$3,0,$B$1/$B$2*($H511-AT$3))</f>
        <v>2.13546019448929</v>
      </c>
      <c r="AU511" s="0" t="n">
        <f aca="false">IF($H511&lt;=AU$3,0,$B$1/$B$2*($H511-AU$3))</f>
        <v>2.1309069744584</v>
      </c>
      <c r="AV511" s="0" t="n">
        <f aca="false">IF($H511&lt;=AV$3,0,$B$1/$B$2*($H511-AV$3))</f>
        <v>2.1263537544275</v>
      </c>
      <c r="AW511" s="0" t="n">
        <f aca="false">IF($H511&lt;=AW$3,0,$B$1/$B$2*($H511-AW$3))</f>
        <v>2.12180053439661</v>
      </c>
      <c r="AX511" s="0" t="n">
        <f aca="false">IF($H511&lt;=AX$3,0,$B$1/$B$2*($H511-AX$3))</f>
        <v>2.11724731436571</v>
      </c>
      <c r="AY511" s="0" t="n">
        <f aca="false">IF($H511&lt;=AY$3,0,$B$1/$B$2*($H511-AY$3))</f>
        <v>2.11269409433482</v>
      </c>
      <c r="AZ511" s="0" t="n">
        <f aca="false">IF($H511&lt;=AZ$3,0,$B$1/$B$2*($H511-AZ$3))</f>
        <v>2.10814087430393</v>
      </c>
      <c r="BA511" s="0" t="n">
        <f aca="false">IF($H511&lt;=BA$3,0,$B$1/$B$2*($H511-BA$3))</f>
        <v>2.10358765427303</v>
      </c>
      <c r="BB511" s="0" t="n">
        <f aca="false">IF($H511&lt;=BB$3,0,$B$1/$B$2*($H511-BB$3))</f>
        <v>2.09903443424214</v>
      </c>
      <c r="BC511" s="0" t="n">
        <f aca="false">IF($H511&lt;=BC$3,0,$B$1/$B$2*($H511-BC$3))</f>
        <v>2.09448121421124</v>
      </c>
      <c r="BD511" s="0" t="n">
        <f aca="false">IF($H511&lt;=BD$3,0,$B$1/$B$2*($H511-BD$3))</f>
        <v>2.08992799418035</v>
      </c>
      <c r="BE511" s="0" t="n">
        <f aca="false">IF($H511&lt;=BE$3,0,$B$1/$B$2*($H511-BE$3))</f>
        <v>2.08537477414946</v>
      </c>
      <c r="BF511" s="0" t="n">
        <f aca="false">IF($H511&lt;=BF$3,0,$B$1/$B$2*($H511-BF$3))</f>
        <v>2.08082155411856</v>
      </c>
      <c r="BG511" s="0" t="n">
        <f aca="false">IF($H511&lt;=BG$3,0,$B$1/$B$2*($H511-BG$3))</f>
        <v>2.07626833408767</v>
      </c>
      <c r="BH511" s="0" t="n">
        <f aca="false">IF($H511&lt;=BH$3,0,$B$1/$B$2*($H511-BH$3))</f>
        <v>2.07171511405678</v>
      </c>
      <c r="BI511" s="0" t="n">
        <f aca="false">IF($H511&lt;=BI$3,0,$B$1/$B$2*($H511-BI$3))</f>
        <v>2.06716189402588</v>
      </c>
      <c r="BJ511" s="0" t="n">
        <f aca="false">IF($H511&lt;=BJ$3,0,$B$1/$B$2*($H511-BJ$3))</f>
        <v>2.06260867399499</v>
      </c>
      <c r="BK511" s="0" t="n">
        <f aca="false">IF($H511&lt;=BK$3,0,$B$1/$B$2*($H511-BK$3))</f>
        <v>2.05805545396409</v>
      </c>
      <c r="BL511" s="0" t="n">
        <f aca="false">IF($H511&lt;=BL$3,0,$B$1/$B$2*($H511-BL$3))</f>
        <v>2.0535022339332</v>
      </c>
      <c r="BM511" s="0" t="n">
        <f aca="false">IF($H511&lt;=BM$3,0,$B$1/$B$2*($H511-BM$3))</f>
        <v>2.0489490139023</v>
      </c>
      <c r="BN511" s="0" t="n">
        <f aca="false">IF($H511&lt;=BN$3,0,$B$1/$B$2*($H511-BN$3))</f>
        <v>2.04439579387141</v>
      </c>
      <c r="BO511" s="0" t="n">
        <f aca="false">IF($H511&lt;=BO$3,0,$B$1/$B$2*($H511-BO$3))</f>
        <v>2.03984257384052</v>
      </c>
      <c r="BP511" s="0" t="n">
        <f aca="false">IF($H511&lt;=BP$3,0,$B$1/$B$2*($H511-BP$3))</f>
        <v>2.03528935380962</v>
      </c>
      <c r="BQ511" s="0" t="n">
        <f aca="false">IF($H511&lt;=BQ$3,0,$B$1/$B$2*($H511-BQ$3))</f>
        <v>2.03073613377873</v>
      </c>
      <c r="BR511" s="0" t="n">
        <f aca="false">IF($H511&lt;=BR$3,0,$B$1/$B$2*($H511-BR$3))</f>
        <v>2.02618291374783</v>
      </c>
      <c r="BS511" s="0" t="n">
        <f aca="false">IF($H511&lt;=BS$3,0,$B$1/$B$2*($H511-BS$3))</f>
        <v>2.02162969371694</v>
      </c>
      <c r="BT511" s="0" t="n">
        <f aca="false">IF($H511&lt;=BT$3,0,$B$1/$B$2*($H511-BT$3))</f>
        <v>2.01707647368605</v>
      </c>
      <c r="BU511" s="0" t="n">
        <f aca="false">IF($H511&lt;=BU$3,0,$B$1/$B$2*($H511-BU$3))</f>
        <v>2.01252325365515</v>
      </c>
      <c r="BV511" s="0" t="n">
        <f aca="false">IF($H511&lt;=BV$3,0,$B$1/$B$2*($H511-BV$3))</f>
        <v>2.00797003362426</v>
      </c>
      <c r="BW511" s="0" t="n">
        <f aca="false">IF($H511&lt;=BW$3,0,$B$1/$B$2*($H511-BW$3))</f>
        <v>2.00341681359337</v>
      </c>
      <c r="BX511" s="0" t="n">
        <f aca="false">IF($H511&lt;=BX$3,0,$B$1/$B$2*($H511-BX$3))</f>
        <v>1.99886359356247</v>
      </c>
      <c r="BY511" s="0" t="n">
        <f aca="false">IF($H511&lt;=BY$3,0,$B$1/$B$2*($H511-BY$3))</f>
        <v>1.99431037353158</v>
      </c>
      <c r="BZ511" s="0" t="n">
        <f aca="false">IF($H511&lt;=BZ$3,0,$B$1/$B$2*($H511-BZ$3))</f>
        <v>1.98975715350068</v>
      </c>
      <c r="CA511" s="0" t="n">
        <f aca="false">IF($H511&lt;=CA$3,0,$B$1/$B$2*($H511-CA$3))</f>
        <v>1.98520393346979</v>
      </c>
      <c r="CB511" s="0" t="n">
        <f aca="false">IF($H511&lt;=CB$3,0,$B$1/$B$2*($H511-CB$3))</f>
        <v>1.9806507134389</v>
      </c>
      <c r="CC511" s="0" t="n">
        <f aca="false">IF($H511&lt;=CC$3,0,$B$1/$B$2*($H511-CC$3))</f>
        <v>1.976097493408</v>
      </c>
      <c r="CD511" s="0" t="n">
        <f aca="false">IF($H511&lt;=CD$3,0,$B$1/$B$2*($H511-CD$3))</f>
        <v>1.97154427337711</v>
      </c>
      <c r="CE511" s="0" t="n">
        <f aca="false">IF($H511&lt;=CE$3,0,$B$1/$B$2*($H511-CE$3))</f>
        <v>1.96699105334621</v>
      </c>
      <c r="CF511" s="0" t="n">
        <f aca="false">IF($H511&lt;=CF$3,0,$B$1/$B$2*($H511-CF$3))</f>
        <v>1.96243783331532</v>
      </c>
      <c r="CG511" s="0" t="n">
        <f aca="false">IF($H511&lt;=CG$3,0,$B$1/$B$2*($H511-CG$3))</f>
        <v>1.95788461328443</v>
      </c>
      <c r="CH511" s="0" t="n">
        <f aca="false">IF($H511&lt;=CH$3,0,$B$1/$B$2*($H511-CH$3))</f>
        <v>1.95333139325353</v>
      </c>
      <c r="CI511" s="0" t="n">
        <f aca="false">IF($H511&lt;=CI$3,0,$B$1/$B$2*($H511-CI$3))</f>
        <v>1.94877817322264</v>
      </c>
      <c r="CJ511" s="0" t="n">
        <f aca="false">IF($H511&lt;=CJ$3,0,$B$1/$B$2*($H511-CJ$3))</f>
        <v>1.94422495319174</v>
      </c>
      <c r="CK511" s="0" t="n">
        <f aca="false">IF($H511&lt;=CK$3,0,$B$1/$B$2*($H511-CK$3))</f>
        <v>1.93967173316085</v>
      </c>
      <c r="CL511" s="0" t="n">
        <f aca="false">IF($H511&lt;=CL$3,0,$B$1/$B$2*($H511-CL$3))</f>
        <v>1.93511851312996</v>
      </c>
      <c r="CM511" s="0" t="n">
        <f aca="false">IF($H511&lt;=CM$3,0,$B$1/$B$2*($H511-CM$3))</f>
        <v>1.93056529309906</v>
      </c>
      <c r="CN511" s="0" t="n">
        <f aca="false">IF($H511&lt;=CN$3,0,$B$1/$B$2*($H511-CN$3))</f>
        <v>1.92601207306817</v>
      </c>
      <c r="CO511" s="0" t="n">
        <f aca="false">IF($H511&lt;=CO$3,0,$B$1/$B$2*($H511-CO$3))</f>
        <v>1.92145885303727</v>
      </c>
    </row>
    <row r="512" customFormat="false" ht="12.75" hidden="false" customHeight="false" outlineLevel="0" collapsed="false">
      <c r="H512" s="11" t="n">
        <f aca="false">H511+1/7</f>
        <v>72.4285714285718</v>
      </c>
      <c r="I512" s="29" t="n">
        <f aca="false">SUMPRODUCT(J$4:CO$4,J512:CO512)</f>
        <v>4969.00642445516</v>
      </c>
      <c r="J512" s="0" t="n">
        <f aca="false">IF($H512&lt;=J$3,0,$B$1/$B$2*($H512-J$3))</f>
        <v>2.30392933563237</v>
      </c>
      <c r="K512" s="0" t="n">
        <f aca="false">IF($H512&lt;=K$3,0,$B$1/$B$2*($H512-K$3))</f>
        <v>2.29937611560147</v>
      </c>
      <c r="L512" s="0" t="n">
        <f aca="false">IF($H512&lt;=L$3,0,$B$1/$B$2*($H512-L$3))</f>
        <v>2.29482289557058</v>
      </c>
      <c r="M512" s="0" t="n">
        <f aca="false">IF($H512&lt;=M$3,0,$B$1/$B$2*($H512-M$3))</f>
        <v>2.29026967553969</v>
      </c>
      <c r="N512" s="0" t="n">
        <f aca="false">IF($H512&lt;=N$3,0,$B$1/$B$2*($H512-N$3))</f>
        <v>2.28571645550879</v>
      </c>
      <c r="O512" s="0" t="n">
        <f aca="false">IF($H512&lt;=O$3,0,$B$1/$B$2*($H512-O$3))</f>
        <v>2.2811632354779</v>
      </c>
      <c r="P512" s="0" t="n">
        <f aca="false">IF($H512&lt;=P$3,0,$B$1/$B$2*($H512-P$3))</f>
        <v>2.276610015447</v>
      </c>
      <c r="Q512" s="0" t="n">
        <f aca="false">IF($H512&lt;=Q$3,0,$B$1/$B$2*($H512-Q$3))</f>
        <v>2.27205679541611</v>
      </c>
      <c r="R512" s="0" t="n">
        <f aca="false">IF($H512&lt;=R$3,0,$B$1/$B$2*($H512-R$3))</f>
        <v>2.26750357538522</v>
      </c>
      <c r="S512" s="0" t="n">
        <f aca="false">IF($H512&lt;=S$3,0,$B$1/$B$2*($H512-S$3))</f>
        <v>2.26295035535432</v>
      </c>
      <c r="T512" s="0" t="n">
        <f aca="false">IF($H512&lt;=T$3,0,$B$1/$B$2*($H512-T$3))</f>
        <v>2.25839713532343</v>
      </c>
      <c r="U512" s="0" t="n">
        <f aca="false">IF($H512&lt;=U$3,0,$B$1/$B$2*($H512-U$3))</f>
        <v>2.25384391529253</v>
      </c>
      <c r="V512" s="0" t="n">
        <f aca="false">IF($H512&lt;=V$3,0,$B$1/$B$2*($H512-V$3))</f>
        <v>2.24929069526164</v>
      </c>
      <c r="W512" s="0" t="n">
        <f aca="false">IF($H512&lt;=W$3,0,$B$1/$B$2*($H512-W$3))</f>
        <v>2.24473747523075</v>
      </c>
      <c r="X512" s="0" t="n">
        <f aca="false">IF($H512&lt;=X$3,0,$B$1/$B$2*($H512-X$3))</f>
        <v>2.24018425519985</v>
      </c>
      <c r="Y512" s="0" t="n">
        <f aca="false">IF($H512&lt;=Y$3,0,$B$1/$B$2*($H512-Y$3))</f>
        <v>2.23563103516896</v>
      </c>
      <c r="Z512" s="0" t="n">
        <f aca="false">IF($H512&lt;=Z$3,0,$B$1/$B$2*($H512-Z$3))</f>
        <v>2.23107781513806</v>
      </c>
      <c r="AA512" s="0" t="n">
        <f aca="false">IF($H512&lt;=AA$3,0,$B$1/$B$2*($H512-AA$3))</f>
        <v>2.22652459510717</v>
      </c>
      <c r="AB512" s="0" t="n">
        <f aca="false">IF($H512&lt;=AB$3,0,$B$1/$B$2*($H512-AB$3))</f>
        <v>2.22197137507628</v>
      </c>
      <c r="AC512" s="0" t="n">
        <f aca="false">IF($H512&lt;=AC$3,0,$B$1/$B$2*($H512-AC$3))</f>
        <v>2.21741815504538</v>
      </c>
      <c r="AD512" s="0" t="n">
        <f aca="false">IF($H512&lt;=AD$3,0,$B$1/$B$2*($H512-AD$3))</f>
        <v>2.21286493501449</v>
      </c>
      <c r="AE512" s="0" t="n">
        <f aca="false">IF($H512&lt;=AE$3,0,$B$1/$B$2*($H512-AE$3))</f>
        <v>2.20831171498359</v>
      </c>
      <c r="AF512" s="0" t="n">
        <f aca="false">IF($H512&lt;=AF$3,0,$B$1/$B$2*($H512-AF$3))</f>
        <v>2.2037584949527</v>
      </c>
      <c r="AG512" s="0" t="n">
        <f aca="false">IF($H512&lt;=AG$3,0,$B$1/$B$2*($H512-AG$3))</f>
        <v>2.19920527492181</v>
      </c>
      <c r="AH512" s="0" t="n">
        <f aca="false">IF($H512&lt;=AH$3,0,$B$1/$B$2*($H512-AH$3))</f>
        <v>2.19465205489091</v>
      </c>
      <c r="AI512" s="0" t="n">
        <f aca="false">IF($H512&lt;=AI$3,0,$B$1/$B$2*($H512-AI$3))</f>
        <v>2.19009883486002</v>
      </c>
      <c r="AJ512" s="0" t="n">
        <f aca="false">IF($H512&lt;=AJ$3,0,$B$1/$B$2*($H512-AJ$3))</f>
        <v>2.18554561482912</v>
      </c>
      <c r="AK512" s="0" t="n">
        <f aca="false">IF($H512&lt;=AK$3,0,$B$1/$B$2*($H512-AK$3))</f>
        <v>2.18099239479823</v>
      </c>
      <c r="AL512" s="0" t="n">
        <f aca="false">IF($H512&lt;=AL$3,0,$B$1/$B$2*($H512-AL$3))</f>
        <v>2.17643917476734</v>
      </c>
      <c r="AM512" s="0" t="n">
        <f aca="false">IF($H512&lt;=AM$3,0,$B$1/$B$2*($H512-AM$3))</f>
        <v>2.17188595473644</v>
      </c>
      <c r="AN512" s="0" t="n">
        <f aca="false">IF($H512&lt;=AN$3,0,$B$1/$B$2*($H512-AN$3))</f>
        <v>2.16733273470555</v>
      </c>
      <c r="AO512" s="0" t="n">
        <f aca="false">IF($H512&lt;=AO$3,0,$B$1/$B$2*($H512-AO$3))</f>
        <v>2.16277951467465</v>
      </c>
      <c r="AP512" s="0" t="n">
        <f aca="false">IF($H512&lt;=AP$3,0,$B$1/$B$2*($H512-AP$3))</f>
        <v>2.15822629464376</v>
      </c>
      <c r="AQ512" s="0" t="n">
        <f aca="false">IF($H512&lt;=AQ$3,0,$B$1/$B$2*($H512-AQ$3))</f>
        <v>2.15367307461287</v>
      </c>
      <c r="AR512" s="0" t="n">
        <f aca="false">IF($H512&lt;=AR$3,0,$B$1/$B$2*($H512-AR$3))</f>
        <v>2.14911985458197</v>
      </c>
      <c r="AS512" s="0" t="n">
        <f aca="false">IF($H512&lt;=AS$3,0,$B$1/$B$2*($H512-AS$3))</f>
        <v>2.14456663455108</v>
      </c>
      <c r="AT512" s="0" t="n">
        <f aca="false">IF($H512&lt;=AT$3,0,$B$1/$B$2*($H512-AT$3))</f>
        <v>2.14001341452018</v>
      </c>
      <c r="AU512" s="0" t="n">
        <f aca="false">IF($H512&lt;=AU$3,0,$B$1/$B$2*($H512-AU$3))</f>
        <v>2.13546019448929</v>
      </c>
      <c r="AV512" s="0" t="n">
        <f aca="false">IF($H512&lt;=AV$3,0,$B$1/$B$2*($H512-AV$3))</f>
        <v>2.1309069744584</v>
      </c>
      <c r="AW512" s="0" t="n">
        <f aca="false">IF($H512&lt;=AW$3,0,$B$1/$B$2*($H512-AW$3))</f>
        <v>2.1263537544275</v>
      </c>
      <c r="AX512" s="0" t="n">
        <f aca="false">IF($H512&lt;=AX$3,0,$B$1/$B$2*($H512-AX$3))</f>
        <v>2.12180053439661</v>
      </c>
      <c r="AY512" s="0" t="n">
        <f aca="false">IF($H512&lt;=AY$3,0,$B$1/$B$2*($H512-AY$3))</f>
        <v>2.11724731436571</v>
      </c>
      <c r="AZ512" s="0" t="n">
        <f aca="false">IF($H512&lt;=AZ$3,0,$B$1/$B$2*($H512-AZ$3))</f>
        <v>2.11269409433482</v>
      </c>
      <c r="BA512" s="0" t="n">
        <f aca="false">IF($H512&lt;=BA$3,0,$B$1/$B$2*($H512-BA$3))</f>
        <v>2.10814087430393</v>
      </c>
      <c r="BB512" s="0" t="n">
        <f aca="false">IF($H512&lt;=BB$3,0,$B$1/$B$2*($H512-BB$3))</f>
        <v>2.10358765427303</v>
      </c>
      <c r="BC512" s="0" t="n">
        <f aca="false">IF($H512&lt;=BC$3,0,$B$1/$B$2*($H512-BC$3))</f>
        <v>2.09903443424214</v>
      </c>
      <c r="BD512" s="0" t="n">
        <f aca="false">IF($H512&lt;=BD$3,0,$B$1/$B$2*($H512-BD$3))</f>
        <v>2.09448121421124</v>
      </c>
      <c r="BE512" s="0" t="n">
        <f aca="false">IF($H512&lt;=BE$3,0,$B$1/$B$2*($H512-BE$3))</f>
        <v>2.08992799418035</v>
      </c>
      <c r="BF512" s="0" t="n">
        <f aca="false">IF($H512&lt;=BF$3,0,$B$1/$B$2*($H512-BF$3))</f>
        <v>2.08537477414946</v>
      </c>
      <c r="BG512" s="0" t="n">
        <f aca="false">IF($H512&lt;=BG$3,0,$B$1/$B$2*($H512-BG$3))</f>
        <v>2.08082155411856</v>
      </c>
      <c r="BH512" s="0" t="n">
        <f aca="false">IF($H512&lt;=BH$3,0,$B$1/$B$2*($H512-BH$3))</f>
        <v>2.07626833408767</v>
      </c>
      <c r="BI512" s="0" t="n">
        <f aca="false">IF($H512&lt;=BI$3,0,$B$1/$B$2*($H512-BI$3))</f>
        <v>2.07171511405678</v>
      </c>
      <c r="BJ512" s="0" t="n">
        <f aca="false">IF($H512&lt;=BJ$3,0,$B$1/$B$2*($H512-BJ$3))</f>
        <v>2.06716189402588</v>
      </c>
      <c r="BK512" s="0" t="n">
        <f aca="false">IF($H512&lt;=BK$3,0,$B$1/$B$2*($H512-BK$3))</f>
        <v>2.06260867399499</v>
      </c>
      <c r="BL512" s="0" t="n">
        <f aca="false">IF($H512&lt;=BL$3,0,$B$1/$B$2*($H512-BL$3))</f>
        <v>2.05805545396409</v>
      </c>
      <c r="BM512" s="0" t="n">
        <f aca="false">IF($H512&lt;=BM$3,0,$B$1/$B$2*($H512-BM$3))</f>
        <v>2.0535022339332</v>
      </c>
      <c r="BN512" s="0" t="n">
        <f aca="false">IF($H512&lt;=BN$3,0,$B$1/$B$2*($H512-BN$3))</f>
        <v>2.0489490139023</v>
      </c>
      <c r="BO512" s="0" t="n">
        <f aca="false">IF($H512&lt;=BO$3,0,$B$1/$B$2*($H512-BO$3))</f>
        <v>2.04439579387141</v>
      </c>
      <c r="BP512" s="0" t="n">
        <f aca="false">IF($H512&lt;=BP$3,0,$B$1/$B$2*($H512-BP$3))</f>
        <v>2.03984257384052</v>
      </c>
      <c r="BQ512" s="0" t="n">
        <f aca="false">IF($H512&lt;=BQ$3,0,$B$1/$B$2*($H512-BQ$3))</f>
        <v>2.03528935380962</v>
      </c>
      <c r="BR512" s="0" t="n">
        <f aca="false">IF($H512&lt;=BR$3,0,$B$1/$B$2*($H512-BR$3))</f>
        <v>2.03073613377873</v>
      </c>
      <c r="BS512" s="0" t="n">
        <f aca="false">IF($H512&lt;=BS$3,0,$B$1/$B$2*($H512-BS$3))</f>
        <v>2.02618291374783</v>
      </c>
      <c r="BT512" s="0" t="n">
        <f aca="false">IF($H512&lt;=BT$3,0,$B$1/$B$2*($H512-BT$3))</f>
        <v>2.02162969371694</v>
      </c>
      <c r="BU512" s="0" t="n">
        <f aca="false">IF($H512&lt;=BU$3,0,$B$1/$B$2*($H512-BU$3))</f>
        <v>2.01707647368605</v>
      </c>
      <c r="BV512" s="0" t="n">
        <f aca="false">IF($H512&lt;=BV$3,0,$B$1/$B$2*($H512-BV$3))</f>
        <v>2.01252325365515</v>
      </c>
      <c r="BW512" s="0" t="n">
        <f aca="false">IF($H512&lt;=BW$3,0,$B$1/$B$2*($H512-BW$3))</f>
        <v>2.00797003362426</v>
      </c>
      <c r="BX512" s="0" t="n">
        <f aca="false">IF($H512&lt;=BX$3,0,$B$1/$B$2*($H512-BX$3))</f>
        <v>2.00341681359336</v>
      </c>
      <c r="BY512" s="0" t="n">
        <f aca="false">IF($H512&lt;=BY$3,0,$B$1/$B$2*($H512-BY$3))</f>
        <v>1.99886359356247</v>
      </c>
      <c r="BZ512" s="0" t="n">
        <f aca="false">IF($H512&lt;=BZ$3,0,$B$1/$B$2*($H512-BZ$3))</f>
        <v>1.99431037353158</v>
      </c>
      <c r="CA512" s="0" t="n">
        <f aca="false">IF($H512&lt;=CA$3,0,$B$1/$B$2*($H512-CA$3))</f>
        <v>1.98975715350068</v>
      </c>
      <c r="CB512" s="0" t="n">
        <f aca="false">IF($H512&lt;=CB$3,0,$B$1/$B$2*($H512-CB$3))</f>
        <v>1.98520393346979</v>
      </c>
      <c r="CC512" s="0" t="n">
        <f aca="false">IF($H512&lt;=CC$3,0,$B$1/$B$2*($H512-CC$3))</f>
        <v>1.9806507134389</v>
      </c>
      <c r="CD512" s="0" t="n">
        <f aca="false">IF($H512&lt;=CD$3,0,$B$1/$B$2*($H512-CD$3))</f>
        <v>1.976097493408</v>
      </c>
      <c r="CE512" s="0" t="n">
        <f aca="false">IF($H512&lt;=CE$3,0,$B$1/$B$2*($H512-CE$3))</f>
        <v>1.97154427337711</v>
      </c>
      <c r="CF512" s="0" t="n">
        <f aca="false">IF($H512&lt;=CF$3,0,$B$1/$B$2*($H512-CF$3))</f>
        <v>1.96699105334621</v>
      </c>
      <c r="CG512" s="0" t="n">
        <f aca="false">IF($H512&lt;=CG$3,0,$B$1/$B$2*($H512-CG$3))</f>
        <v>1.96243783331532</v>
      </c>
      <c r="CH512" s="0" t="n">
        <f aca="false">IF($H512&lt;=CH$3,0,$B$1/$B$2*($H512-CH$3))</f>
        <v>1.95788461328443</v>
      </c>
      <c r="CI512" s="0" t="n">
        <f aca="false">IF($H512&lt;=CI$3,0,$B$1/$B$2*($H512-CI$3))</f>
        <v>1.95333139325353</v>
      </c>
      <c r="CJ512" s="0" t="n">
        <f aca="false">IF($H512&lt;=CJ$3,0,$B$1/$B$2*($H512-CJ$3))</f>
        <v>1.94877817322264</v>
      </c>
      <c r="CK512" s="0" t="n">
        <f aca="false">IF($H512&lt;=CK$3,0,$B$1/$B$2*($H512-CK$3))</f>
        <v>1.94422495319174</v>
      </c>
      <c r="CL512" s="0" t="n">
        <f aca="false">IF($H512&lt;=CL$3,0,$B$1/$B$2*($H512-CL$3))</f>
        <v>1.93967173316085</v>
      </c>
      <c r="CM512" s="0" t="n">
        <f aca="false">IF($H512&lt;=CM$3,0,$B$1/$B$2*($H512-CM$3))</f>
        <v>1.93511851312996</v>
      </c>
      <c r="CN512" s="0" t="n">
        <f aca="false">IF($H512&lt;=CN$3,0,$B$1/$B$2*($H512-CN$3))</f>
        <v>1.93056529309906</v>
      </c>
      <c r="CO512" s="0" t="n">
        <f aca="false">IF($H512&lt;=CO$3,0,$B$1/$B$2*($H512-CO$3))</f>
        <v>1.92601207306817</v>
      </c>
    </row>
    <row r="513" customFormat="false" ht="12.75" hidden="false" customHeight="false" outlineLevel="0" collapsed="false">
      <c r="H513" s="11" t="n">
        <f aca="false">H512+1/7</f>
        <v>72.5714285714289</v>
      </c>
      <c r="I513" s="29" t="n">
        <f aca="false">SUMPRODUCT(J$4:CO$4,J513:CO513)</f>
        <v>4979.73836406798</v>
      </c>
      <c r="J513" s="0" t="n">
        <f aca="false">IF($H513&lt;=J$3,0,$B$1/$B$2*($H513-J$3))</f>
        <v>2.30848255566326</v>
      </c>
      <c r="K513" s="0" t="n">
        <f aca="false">IF($H513&lt;=K$3,0,$B$1/$B$2*($H513-K$3))</f>
        <v>2.30392933563237</v>
      </c>
      <c r="L513" s="0" t="n">
        <f aca="false">IF($H513&lt;=L$3,0,$B$1/$B$2*($H513-L$3))</f>
        <v>2.29937611560147</v>
      </c>
      <c r="M513" s="0" t="n">
        <f aca="false">IF($H513&lt;=M$3,0,$B$1/$B$2*($H513-M$3))</f>
        <v>2.29482289557058</v>
      </c>
      <c r="N513" s="0" t="n">
        <f aca="false">IF($H513&lt;=N$3,0,$B$1/$B$2*($H513-N$3))</f>
        <v>2.29026967553969</v>
      </c>
      <c r="O513" s="0" t="n">
        <f aca="false">IF($H513&lt;=O$3,0,$B$1/$B$2*($H513-O$3))</f>
        <v>2.28571645550879</v>
      </c>
      <c r="P513" s="0" t="n">
        <f aca="false">IF($H513&lt;=P$3,0,$B$1/$B$2*($H513-P$3))</f>
        <v>2.2811632354779</v>
      </c>
      <c r="Q513" s="0" t="n">
        <f aca="false">IF($H513&lt;=Q$3,0,$B$1/$B$2*($H513-Q$3))</f>
        <v>2.276610015447</v>
      </c>
      <c r="R513" s="0" t="n">
        <f aca="false">IF($H513&lt;=R$3,0,$B$1/$B$2*($H513-R$3))</f>
        <v>2.27205679541611</v>
      </c>
      <c r="S513" s="0" t="n">
        <f aca="false">IF($H513&lt;=S$3,0,$B$1/$B$2*($H513-S$3))</f>
        <v>2.26750357538522</v>
      </c>
      <c r="T513" s="0" t="n">
        <f aca="false">IF($H513&lt;=T$3,0,$B$1/$B$2*($H513-T$3))</f>
        <v>2.26295035535432</v>
      </c>
      <c r="U513" s="0" t="n">
        <f aca="false">IF($H513&lt;=U$3,0,$B$1/$B$2*($H513-U$3))</f>
        <v>2.25839713532343</v>
      </c>
      <c r="V513" s="0" t="n">
        <f aca="false">IF($H513&lt;=V$3,0,$B$1/$B$2*($H513-V$3))</f>
        <v>2.25384391529253</v>
      </c>
      <c r="W513" s="0" t="n">
        <f aca="false">IF($H513&lt;=W$3,0,$B$1/$B$2*($H513-W$3))</f>
        <v>2.24929069526164</v>
      </c>
      <c r="X513" s="0" t="n">
        <f aca="false">IF($H513&lt;=X$3,0,$B$1/$B$2*($H513-X$3))</f>
        <v>2.24473747523075</v>
      </c>
      <c r="Y513" s="0" t="n">
        <f aca="false">IF($H513&lt;=Y$3,0,$B$1/$B$2*($H513-Y$3))</f>
        <v>2.24018425519985</v>
      </c>
      <c r="Z513" s="0" t="n">
        <f aca="false">IF($H513&lt;=Z$3,0,$B$1/$B$2*($H513-Z$3))</f>
        <v>2.23563103516896</v>
      </c>
      <c r="AA513" s="0" t="n">
        <f aca="false">IF($H513&lt;=AA$3,0,$B$1/$B$2*($H513-AA$3))</f>
        <v>2.23107781513806</v>
      </c>
      <c r="AB513" s="0" t="n">
        <f aca="false">IF($H513&lt;=AB$3,0,$B$1/$B$2*($H513-AB$3))</f>
        <v>2.22652459510717</v>
      </c>
      <c r="AC513" s="0" t="n">
        <f aca="false">IF($H513&lt;=AC$3,0,$B$1/$B$2*($H513-AC$3))</f>
        <v>2.22197137507628</v>
      </c>
      <c r="AD513" s="0" t="n">
        <f aca="false">IF($H513&lt;=AD$3,0,$B$1/$B$2*($H513-AD$3))</f>
        <v>2.21741815504538</v>
      </c>
      <c r="AE513" s="0" t="n">
        <f aca="false">IF($H513&lt;=AE$3,0,$B$1/$B$2*($H513-AE$3))</f>
        <v>2.21286493501449</v>
      </c>
      <c r="AF513" s="0" t="n">
        <f aca="false">IF($H513&lt;=AF$3,0,$B$1/$B$2*($H513-AF$3))</f>
        <v>2.20831171498359</v>
      </c>
      <c r="AG513" s="0" t="n">
        <f aca="false">IF($H513&lt;=AG$3,0,$B$1/$B$2*($H513-AG$3))</f>
        <v>2.2037584949527</v>
      </c>
      <c r="AH513" s="0" t="n">
        <f aca="false">IF($H513&lt;=AH$3,0,$B$1/$B$2*($H513-AH$3))</f>
        <v>2.19920527492181</v>
      </c>
      <c r="AI513" s="0" t="n">
        <f aca="false">IF($H513&lt;=AI$3,0,$B$1/$B$2*($H513-AI$3))</f>
        <v>2.19465205489091</v>
      </c>
      <c r="AJ513" s="0" t="n">
        <f aca="false">IF($H513&lt;=AJ$3,0,$B$1/$B$2*($H513-AJ$3))</f>
        <v>2.19009883486002</v>
      </c>
      <c r="AK513" s="0" t="n">
        <f aca="false">IF($H513&lt;=AK$3,0,$B$1/$B$2*($H513-AK$3))</f>
        <v>2.18554561482912</v>
      </c>
      <c r="AL513" s="0" t="n">
        <f aca="false">IF($H513&lt;=AL$3,0,$B$1/$B$2*($H513-AL$3))</f>
        <v>2.18099239479823</v>
      </c>
      <c r="AM513" s="0" t="n">
        <f aca="false">IF($H513&lt;=AM$3,0,$B$1/$B$2*($H513-AM$3))</f>
        <v>2.17643917476734</v>
      </c>
      <c r="AN513" s="0" t="n">
        <f aca="false">IF($H513&lt;=AN$3,0,$B$1/$B$2*($H513-AN$3))</f>
        <v>2.17188595473644</v>
      </c>
      <c r="AO513" s="0" t="n">
        <f aca="false">IF($H513&lt;=AO$3,0,$B$1/$B$2*($H513-AO$3))</f>
        <v>2.16733273470555</v>
      </c>
      <c r="AP513" s="0" t="n">
        <f aca="false">IF($H513&lt;=AP$3,0,$B$1/$B$2*($H513-AP$3))</f>
        <v>2.16277951467465</v>
      </c>
      <c r="AQ513" s="0" t="n">
        <f aca="false">IF($H513&lt;=AQ$3,0,$B$1/$B$2*($H513-AQ$3))</f>
        <v>2.15822629464376</v>
      </c>
      <c r="AR513" s="0" t="n">
        <f aca="false">IF($H513&lt;=AR$3,0,$B$1/$B$2*($H513-AR$3))</f>
        <v>2.15367307461287</v>
      </c>
      <c r="AS513" s="0" t="n">
        <f aca="false">IF($H513&lt;=AS$3,0,$B$1/$B$2*($H513-AS$3))</f>
        <v>2.14911985458197</v>
      </c>
      <c r="AT513" s="0" t="n">
        <f aca="false">IF($H513&lt;=AT$3,0,$B$1/$B$2*($H513-AT$3))</f>
        <v>2.14456663455108</v>
      </c>
      <c r="AU513" s="0" t="n">
        <f aca="false">IF($H513&lt;=AU$3,0,$B$1/$B$2*($H513-AU$3))</f>
        <v>2.14001341452018</v>
      </c>
      <c r="AV513" s="0" t="n">
        <f aca="false">IF($H513&lt;=AV$3,0,$B$1/$B$2*($H513-AV$3))</f>
        <v>2.13546019448929</v>
      </c>
      <c r="AW513" s="0" t="n">
        <f aca="false">IF($H513&lt;=AW$3,0,$B$1/$B$2*($H513-AW$3))</f>
        <v>2.1309069744584</v>
      </c>
      <c r="AX513" s="0" t="n">
        <f aca="false">IF($H513&lt;=AX$3,0,$B$1/$B$2*($H513-AX$3))</f>
        <v>2.1263537544275</v>
      </c>
      <c r="AY513" s="0" t="n">
        <f aca="false">IF($H513&lt;=AY$3,0,$B$1/$B$2*($H513-AY$3))</f>
        <v>2.12180053439661</v>
      </c>
      <c r="AZ513" s="0" t="n">
        <f aca="false">IF($H513&lt;=AZ$3,0,$B$1/$B$2*($H513-AZ$3))</f>
        <v>2.11724731436571</v>
      </c>
      <c r="BA513" s="0" t="n">
        <f aca="false">IF($H513&lt;=BA$3,0,$B$1/$B$2*($H513-BA$3))</f>
        <v>2.11269409433482</v>
      </c>
      <c r="BB513" s="0" t="n">
        <f aca="false">IF($H513&lt;=BB$3,0,$B$1/$B$2*($H513-BB$3))</f>
        <v>2.10814087430393</v>
      </c>
      <c r="BC513" s="0" t="n">
        <f aca="false">IF($H513&lt;=BC$3,0,$B$1/$B$2*($H513-BC$3))</f>
        <v>2.10358765427303</v>
      </c>
      <c r="BD513" s="0" t="n">
        <f aca="false">IF($H513&lt;=BD$3,0,$B$1/$B$2*($H513-BD$3))</f>
        <v>2.09903443424214</v>
      </c>
      <c r="BE513" s="0" t="n">
        <f aca="false">IF($H513&lt;=BE$3,0,$B$1/$B$2*($H513-BE$3))</f>
        <v>2.09448121421124</v>
      </c>
      <c r="BF513" s="0" t="n">
        <f aca="false">IF($H513&lt;=BF$3,0,$B$1/$B$2*($H513-BF$3))</f>
        <v>2.08992799418035</v>
      </c>
      <c r="BG513" s="0" t="n">
        <f aca="false">IF($H513&lt;=BG$3,0,$B$1/$B$2*($H513-BG$3))</f>
        <v>2.08537477414946</v>
      </c>
      <c r="BH513" s="0" t="n">
        <f aca="false">IF($H513&lt;=BH$3,0,$B$1/$B$2*($H513-BH$3))</f>
        <v>2.08082155411856</v>
      </c>
      <c r="BI513" s="0" t="n">
        <f aca="false">IF($H513&lt;=BI$3,0,$B$1/$B$2*($H513-BI$3))</f>
        <v>2.07626833408767</v>
      </c>
      <c r="BJ513" s="0" t="n">
        <f aca="false">IF($H513&lt;=BJ$3,0,$B$1/$B$2*($H513-BJ$3))</f>
        <v>2.07171511405677</v>
      </c>
      <c r="BK513" s="0" t="n">
        <f aca="false">IF($H513&lt;=BK$3,0,$B$1/$B$2*($H513-BK$3))</f>
        <v>2.06716189402588</v>
      </c>
      <c r="BL513" s="0" t="n">
        <f aca="false">IF($H513&lt;=BL$3,0,$B$1/$B$2*($H513-BL$3))</f>
        <v>2.06260867399499</v>
      </c>
      <c r="BM513" s="0" t="n">
        <f aca="false">IF($H513&lt;=BM$3,0,$B$1/$B$2*($H513-BM$3))</f>
        <v>2.05805545396409</v>
      </c>
      <c r="BN513" s="0" t="n">
        <f aca="false">IF($H513&lt;=BN$3,0,$B$1/$B$2*($H513-BN$3))</f>
        <v>2.0535022339332</v>
      </c>
      <c r="BO513" s="0" t="n">
        <f aca="false">IF($H513&lt;=BO$3,0,$B$1/$B$2*($H513-BO$3))</f>
        <v>2.0489490139023</v>
      </c>
      <c r="BP513" s="0" t="n">
        <f aca="false">IF($H513&lt;=BP$3,0,$B$1/$B$2*($H513-BP$3))</f>
        <v>2.04439579387141</v>
      </c>
      <c r="BQ513" s="0" t="n">
        <f aca="false">IF($H513&lt;=BQ$3,0,$B$1/$B$2*($H513-BQ$3))</f>
        <v>2.03984257384052</v>
      </c>
      <c r="BR513" s="0" t="n">
        <f aca="false">IF($H513&lt;=BR$3,0,$B$1/$B$2*($H513-BR$3))</f>
        <v>2.03528935380962</v>
      </c>
      <c r="BS513" s="0" t="n">
        <f aca="false">IF($H513&lt;=BS$3,0,$B$1/$B$2*($H513-BS$3))</f>
        <v>2.03073613377873</v>
      </c>
      <c r="BT513" s="0" t="n">
        <f aca="false">IF($H513&lt;=BT$3,0,$B$1/$B$2*($H513-BT$3))</f>
        <v>2.02618291374783</v>
      </c>
      <c r="BU513" s="0" t="n">
        <f aca="false">IF($H513&lt;=BU$3,0,$B$1/$B$2*($H513-BU$3))</f>
        <v>2.02162969371694</v>
      </c>
      <c r="BV513" s="0" t="n">
        <f aca="false">IF($H513&lt;=BV$3,0,$B$1/$B$2*($H513-BV$3))</f>
        <v>2.01707647368605</v>
      </c>
      <c r="BW513" s="0" t="n">
        <f aca="false">IF($H513&lt;=BW$3,0,$B$1/$B$2*($H513-BW$3))</f>
        <v>2.01252325365515</v>
      </c>
      <c r="BX513" s="0" t="n">
        <f aca="false">IF($H513&lt;=BX$3,0,$B$1/$B$2*($H513-BX$3))</f>
        <v>2.00797003362426</v>
      </c>
      <c r="BY513" s="0" t="n">
        <f aca="false">IF($H513&lt;=BY$3,0,$B$1/$B$2*($H513-BY$3))</f>
        <v>2.00341681359336</v>
      </c>
      <c r="BZ513" s="0" t="n">
        <f aca="false">IF($H513&lt;=BZ$3,0,$B$1/$B$2*($H513-BZ$3))</f>
        <v>1.99886359356247</v>
      </c>
      <c r="CA513" s="0" t="n">
        <f aca="false">IF($H513&lt;=CA$3,0,$B$1/$B$2*($H513-CA$3))</f>
        <v>1.99431037353158</v>
      </c>
      <c r="CB513" s="0" t="n">
        <f aca="false">IF($H513&lt;=CB$3,0,$B$1/$B$2*($H513-CB$3))</f>
        <v>1.98975715350068</v>
      </c>
      <c r="CC513" s="0" t="n">
        <f aca="false">IF($H513&lt;=CC$3,0,$B$1/$B$2*($H513-CC$3))</f>
        <v>1.98520393346979</v>
      </c>
      <c r="CD513" s="0" t="n">
        <f aca="false">IF($H513&lt;=CD$3,0,$B$1/$B$2*($H513-CD$3))</f>
        <v>1.98065071343889</v>
      </c>
      <c r="CE513" s="0" t="n">
        <f aca="false">IF($H513&lt;=CE$3,0,$B$1/$B$2*($H513-CE$3))</f>
        <v>1.976097493408</v>
      </c>
      <c r="CF513" s="0" t="n">
        <f aca="false">IF($H513&lt;=CF$3,0,$B$1/$B$2*($H513-CF$3))</f>
        <v>1.97154427337711</v>
      </c>
      <c r="CG513" s="0" t="n">
        <f aca="false">IF($H513&lt;=CG$3,0,$B$1/$B$2*($H513-CG$3))</f>
        <v>1.96699105334621</v>
      </c>
      <c r="CH513" s="0" t="n">
        <f aca="false">IF($H513&lt;=CH$3,0,$B$1/$B$2*($H513-CH$3))</f>
        <v>1.96243783331532</v>
      </c>
      <c r="CI513" s="0" t="n">
        <f aca="false">IF($H513&lt;=CI$3,0,$B$1/$B$2*($H513-CI$3))</f>
        <v>1.95788461328443</v>
      </c>
      <c r="CJ513" s="0" t="n">
        <f aca="false">IF($H513&lt;=CJ$3,0,$B$1/$B$2*($H513-CJ$3))</f>
        <v>1.95333139325353</v>
      </c>
      <c r="CK513" s="0" t="n">
        <f aca="false">IF($H513&lt;=CK$3,0,$B$1/$B$2*($H513-CK$3))</f>
        <v>1.94877817322264</v>
      </c>
      <c r="CL513" s="0" t="n">
        <f aca="false">IF($H513&lt;=CL$3,0,$B$1/$B$2*($H513-CL$3))</f>
        <v>1.94422495319174</v>
      </c>
      <c r="CM513" s="0" t="n">
        <f aca="false">IF($H513&lt;=CM$3,0,$B$1/$B$2*($H513-CM$3))</f>
        <v>1.93967173316085</v>
      </c>
      <c r="CN513" s="0" t="n">
        <f aca="false">IF($H513&lt;=CN$3,0,$B$1/$B$2*($H513-CN$3))</f>
        <v>1.93511851312996</v>
      </c>
      <c r="CO513" s="0" t="n">
        <f aca="false">IF($H513&lt;=CO$3,0,$B$1/$B$2*($H513-CO$3))</f>
        <v>1.93056529309906</v>
      </c>
    </row>
    <row r="514" customFormat="false" ht="12.75" hidden="false" customHeight="false" outlineLevel="0" collapsed="false">
      <c r="H514" s="11" t="n">
        <f aca="false">H513+1/7</f>
        <v>72.7142857142861</v>
      </c>
      <c r="I514" s="29" t="n">
        <f aca="false">SUMPRODUCT(J$4:CO$4,J514:CO514)</f>
        <v>4990.47030368079</v>
      </c>
      <c r="J514" s="0" t="n">
        <f aca="false">IF($H514&lt;=J$3,0,$B$1/$B$2*($H514-J$3))</f>
        <v>2.31303577569416</v>
      </c>
      <c r="K514" s="0" t="n">
        <f aca="false">IF($H514&lt;=K$3,0,$B$1/$B$2*($H514-K$3))</f>
        <v>2.30848255566326</v>
      </c>
      <c r="L514" s="0" t="n">
        <f aca="false">IF($H514&lt;=L$3,0,$B$1/$B$2*($H514-L$3))</f>
        <v>2.30392933563237</v>
      </c>
      <c r="M514" s="0" t="n">
        <f aca="false">IF($H514&lt;=M$3,0,$B$1/$B$2*($H514-M$3))</f>
        <v>2.29937611560147</v>
      </c>
      <c r="N514" s="0" t="n">
        <f aca="false">IF($H514&lt;=N$3,0,$B$1/$B$2*($H514-N$3))</f>
        <v>2.29482289557058</v>
      </c>
      <c r="O514" s="0" t="n">
        <f aca="false">IF($H514&lt;=O$3,0,$B$1/$B$2*($H514-O$3))</f>
        <v>2.29026967553969</v>
      </c>
      <c r="P514" s="0" t="n">
        <f aca="false">IF($H514&lt;=P$3,0,$B$1/$B$2*($H514-P$3))</f>
        <v>2.28571645550879</v>
      </c>
      <c r="Q514" s="0" t="n">
        <f aca="false">IF($H514&lt;=Q$3,0,$B$1/$B$2*($H514-Q$3))</f>
        <v>2.2811632354779</v>
      </c>
      <c r="R514" s="0" t="n">
        <f aca="false">IF($H514&lt;=R$3,0,$B$1/$B$2*($H514-R$3))</f>
        <v>2.276610015447</v>
      </c>
      <c r="S514" s="0" t="n">
        <f aca="false">IF($H514&lt;=S$3,0,$B$1/$B$2*($H514-S$3))</f>
        <v>2.27205679541611</v>
      </c>
      <c r="T514" s="0" t="n">
        <f aca="false">IF($H514&lt;=T$3,0,$B$1/$B$2*($H514-T$3))</f>
        <v>2.26750357538522</v>
      </c>
      <c r="U514" s="0" t="n">
        <f aca="false">IF($H514&lt;=U$3,0,$B$1/$B$2*($H514-U$3))</f>
        <v>2.26295035535432</v>
      </c>
      <c r="V514" s="0" t="n">
        <f aca="false">IF($H514&lt;=V$3,0,$B$1/$B$2*($H514-V$3))</f>
        <v>2.25839713532343</v>
      </c>
      <c r="W514" s="0" t="n">
        <f aca="false">IF($H514&lt;=W$3,0,$B$1/$B$2*($H514-W$3))</f>
        <v>2.25384391529253</v>
      </c>
      <c r="X514" s="0" t="n">
        <f aca="false">IF($H514&lt;=X$3,0,$B$1/$B$2*($H514-X$3))</f>
        <v>2.24929069526164</v>
      </c>
      <c r="Y514" s="0" t="n">
        <f aca="false">IF($H514&lt;=Y$3,0,$B$1/$B$2*($H514-Y$3))</f>
        <v>2.24473747523075</v>
      </c>
      <c r="Z514" s="0" t="n">
        <f aca="false">IF($H514&lt;=Z$3,0,$B$1/$B$2*($H514-Z$3))</f>
        <v>2.24018425519985</v>
      </c>
      <c r="AA514" s="0" t="n">
        <f aca="false">IF($H514&lt;=AA$3,0,$B$1/$B$2*($H514-AA$3))</f>
        <v>2.23563103516896</v>
      </c>
      <c r="AB514" s="0" t="n">
        <f aca="false">IF($H514&lt;=AB$3,0,$B$1/$B$2*($H514-AB$3))</f>
        <v>2.23107781513806</v>
      </c>
      <c r="AC514" s="0" t="n">
        <f aca="false">IF($H514&lt;=AC$3,0,$B$1/$B$2*($H514-AC$3))</f>
        <v>2.22652459510717</v>
      </c>
      <c r="AD514" s="0" t="n">
        <f aca="false">IF($H514&lt;=AD$3,0,$B$1/$B$2*($H514-AD$3))</f>
        <v>2.22197137507628</v>
      </c>
      <c r="AE514" s="0" t="n">
        <f aca="false">IF($H514&lt;=AE$3,0,$B$1/$B$2*($H514-AE$3))</f>
        <v>2.21741815504538</v>
      </c>
      <c r="AF514" s="0" t="n">
        <f aca="false">IF($H514&lt;=AF$3,0,$B$1/$B$2*($H514-AF$3))</f>
        <v>2.21286493501449</v>
      </c>
      <c r="AG514" s="0" t="n">
        <f aca="false">IF($H514&lt;=AG$3,0,$B$1/$B$2*($H514-AG$3))</f>
        <v>2.20831171498359</v>
      </c>
      <c r="AH514" s="0" t="n">
        <f aca="false">IF($H514&lt;=AH$3,0,$B$1/$B$2*($H514-AH$3))</f>
        <v>2.2037584949527</v>
      </c>
      <c r="AI514" s="0" t="n">
        <f aca="false">IF($H514&lt;=AI$3,0,$B$1/$B$2*($H514-AI$3))</f>
        <v>2.19920527492181</v>
      </c>
      <c r="AJ514" s="0" t="n">
        <f aca="false">IF($H514&lt;=AJ$3,0,$B$1/$B$2*($H514-AJ$3))</f>
        <v>2.19465205489091</v>
      </c>
      <c r="AK514" s="0" t="n">
        <f aca="false">IF($H514&lt;=AK$3,0,$B$1/$B$2*($H514-AK$3))</f>
        <v>2.19009883486002</v>
      </c>
      <c r="AL514" s="0" t="n">
        <f aca="false">IF($H514&lt;=AL$3,0,$B$1/$B$2*($H514-AL$3))</f>
        <v>2.18554561482912</v>
      </c>
      <c r="AM514" s="0" t="n">
        <f aca="false">IF($H514&lt;=AM$3,0,$B$1/$B$2*($H514-AM$3))</f>
        <v>2.18099239479823</v>
      </c>
      <c r="AN514" s="0" t="n">
        <f aca="false">IF($H514&lt;=AN$3,0,$B$1/$B$2*($H514-AN$3))</f>
        <v>2.17643917476734</v>
      </c>
      <c r="AO514" s="0" t="n">
        <f aca="false">IF($H514&lt;=AO$3,0,$B$1/$B$2*($H514-AO$3))</f>
        <v>2.17188595473644</v>
      </c>
      <c r="AP514" s="0" t="n">
        <f aca="false">IF($H514&lt;=AP$3,0,$B$1/$B$2*($H514-AP$3))</f>
        <v>2.16733273470555</v>
      </c>
      <c r="AQ514" s="0" t="n">
        <f aca="false">IF($H514&lt;=AQ$3,0,$B$1/$B$2*($H514-AQ$3))</f>
        <v>2.16277951467465</v>
      </c>
      <c r="AR514" s="0" t="n">
        <f aca="false">IF($H514&lt;=AR$3,0,$B$1/$B$2*($H514-AR$3))</f>
        <v>2.15822629464376</v>
      </c>
      <c r="AS514" s="0" t="n">
        <f aca="false">IF($H514&lt;=AS$3,0,$B$1/$B$2*($H514-AS$3))</f>
        <v>2.15367307461287</v>
      </c>
      <c r="AT514" s="0" t="n">
        <f aca="false">IF($H514&lt;=AT$3,0,$B$1/$B$2*($H514-AT$3))</f>
        <v>2.14911985458197</v>
      </c>
      <c r="AU514" s="0" t="n">
        <f aca="false">IF($H514&lt;=AU$3,0,$B$1/$B$2*($H514-AU$3))</f>
        <v>2.14456663455108</v>
      </c>
      <c r="AV514" s="0" t="n">
        <f aca="false">IF($H514&lt;=AV$3,0,$B$1/$B$2*($H514-AV$3))</f>
        <v>2.14001341452018</v>
      </c>
      <c r="AW514" s="0" t="n">
        <f aca="false">IF($H514&lt;=AW$3,0,$B$1/$B$2*($H514-AW$3))</f>
        <v>2.13546019448929</v>
      </c>
      <c r="AX514" s="0" t="n">
        <f aca="false">IF($H514&lt;=AX$3,0,$B$1/$B$2*($H514-AX$3))</f>
        <v>2.1309069744584</v>
      </c>
      <c r="AY514" s="0" t="n">
        <f aca="false">IF($H514&lt;=AY$3,0,$B$1/$B$2*($H514-AY$3))</f>
        <v>2.1263537544275</v>
      </c>
      <c r="AZ514" s="0" t="n">
        <f aca="false">IF($H514&lt;=AZ$3,0,$B$1/$B$2*($H514-AZ$3))</f>
        <v>2.12180053439661</v>
      </c>
      <c r="BA514" s="0" t="n">
        <f aca="false">IF($H514&lt;=BA$3,0,$B$1/$B$2*($H514-BA$3))</f>
        <v>2.11724731436571</v>
      </c>
      <c r="BB514" s="0" t="n">
        <f aca="false">IF($H514&lt;=BB$3,0,$B$1/$B$2*($H514-BB$3))</f>
        <v>2.11269409433482</v>
      </c>
      <c r="BC514" s="0" t="n">
        <f aca="false">IF($H514&lt;=BC$3,0,$B$1/$B$2*($H514-BC$3))</f>
        <v>2.10814087430393</v>
      </c>
      <c r="BD514" s="0" t="n">
        <f aca="false">IF($H514&lt;=BD$3,0,$B$1/$B$2*($H514-BD$3))</f>
        <v>2.10358765427303</v>
      </c>
      <c r="BE514" s="0" t="n">
        <f aca="false">IF($H514&lt;=BE$3,0,$B$1/$B$2*($H514-BE$3))</f>
        <v>2.09903443424214</v>
      </c>
      <c r="BF514" s="0" t="n">
        <f aca="false">IF($H514&lt;=BF$3,0,$B$1/$B$2*($H514-BF$3))</f>
        <v>2.09448121421124</v>
      </c>
      <c r="BG514" s="0" t="n">
        <f aca="false">IF($H514&lt;=BG$3,0,$B$1/$B$2*($H514-BG$3))</f>
        <v>2.08992799418035</v>
      </c>
      <c r="BH514" s="0" t="n">
        <f aca="false">IF($H514&lt;=BH$3,0,$B$1/$B$2*($H514-BH$3))</f>
        <v>2.08537477414946</v>
      </c>
      <c r="BI514" s="0" t="n">
        <f aca="false">IF($H514&lt;=BI$3,0,$B$1/$B$2*($H514-BI$3))</f>
        <v>2.08082155411856</v>
      </c>
      <c r="BJ514" s="0" t="n">
        <f aca="false">IF($H514&lt;=BJ$3,0,$B$1/$B$2*($H514-BJ$3))</f>
        <v>2.07626833408767</v>
      </c>
      <c r="BK514" s="0" t="n">
        <f aca="false">IF($H514&lt;=BK$3,0,$B$1/$B$2*($H514-BK$3))</f>
        <v>2.07171511405677</v>
      </c>
      <c r="BL514" s="0" t="n">
        <f aca="false">IF($H514&lt;=BL$3,0,$B$1/$B$2*($H514-BL$3))</f>
        <v>2.06716189402588</v>
      </c>
      <c r="BM514" s="0" t="n">
        <f aca="false">IF($H514&lt;=BM$3,0,$B$1/$B$2*($H514-BM$3))</f>
        <v>2.06260867399499</v>
      </c>
      <c r="BN514" s="0" t="n">
        <f aca="false">IF($H514&lt;=BN$3,0,$B$1/$B$2*($H514-BN$3))</f>
        <v>2.05805545396409</v>
      </c>
      <c r="BO514" s="0" t="n">
        <f aca="false">IF($H514&lt;=BO$3,0,$B$1/$B$2*($H514-BO$3))</f>
        <v>2.0535022339332</v>
      </c>
      <c r="BP514" s="0" t="n">
        <f aca="false">IF($H514&lt;=BP$3,0,$B$1/$B$2*($H514-BP$3))</f>
        <v>2.0489490139023</v>
      </c>
      <c r="BQ514" s="0" t="n">
        <f aca="false">IF($H514&lt;=BQ$3,0,$B$1/$B$2*($H514-BQ$3))</f>
        <v>2.04439579387141</v>
      </c>
      <c r="BR514" s="0" t="n">
        <f aca="false">IF($H514&lt;=BR$3,0,$B$1/$B$2*($H514-BR$3))</f>
        <v>2.03984257384052</v>
      </c>
      <c r="BS514" s="0" t="n">
        <f aca="false">IF($H514&lt;=BS$3,0,$B$1/$B$2*($H514-BS$3))</f>
        <v>2.03528935380962</v>
      </c>
      <c r="BT514" s="0" t="n">
        <f aca="false">IF($H514&lt;=BT$3,0,$B$1/$B$2*($H514-BT$3))</f>
        <v>2.03073613377873</v>
      </c>
      <c r="BU514" s="0" t="n">
        <f aca="false">IF($H514&lt;=BU$3,0,$B$1/$B$2*($H514-BU$3))</f>
        <v>2.02618291374783</v>
      </c>
      <c r="BV514" s="0" t="n">
        <f aca="false">IF($H514&lt;=BV$3,0,$B$1/$B$2*($H514-BV$3))</f>
        <v>2.02162969371694</v>
      </c>
      <c r="BW514" s="0" t="n">
        <f aca="false">IF($H514&lt;=BW$3,0,$B$1/$B$2*($H514-BW$3))</f>
        <v>2.01707647368605</v>
      </c>
      <c r="BX514" s="0" t="n">
        <f aca="false">IF($H514&lt;=BX$3,0,$B$1/$B$2*($H514-BX$3))</f>
        <v>2.01252325365515</v>
      </c>
      <c r="BY514" s="0" t="n">
        <f aca="false">IF($H514&lt;=BY$3,0,$B$1/$B$2*($H514-BY$3))</f>
        <v>2.00797003362426</v>
      </c>
      <c r="BZ514" s="0" t="n">
        <f aca="false">IF($H514&lt;=BZ$3,0,$B$1/$B$2*($H514-BZ$3))</f>
        <v>2.00341681359336</v>
      </c>
      <c r="CA514" s="0" t="n">
        <f aca="false">IF($H514&lt;=CA$3,0,$B$1/$B$2*($H514-CA$3))</f>
        <v>1.99886359356247</v>
      </c>
      <c r="CB514" s="0" t="n">
        <f aca="false">IF($H514&lt;=CB$3,0,$B$1/$B$2*($H514-CB$3))</f>
        <v>1.99431037353158</v>
      </c>
      <c r="CC514" s="0" t="n">
        <f aca="false">IF($H514&lt;=CC$3,0,$B$1/$B$2*($H514-CC$3))</f>
        <v>1.98975715350068</v>
      </c>
      <c r="CD514" s="0" t="n">
        <f aca="false">IF($H514&lt;=CD$3,0,$B$1/$B$2*($H514-CD$3))</f>
        <v>1.98520393346979</v>
      </c>
      <c r="CE514" s="0" t="n">
        <f aca="false">IF($H514&lt;=CE$3,0,$B$1/$B$2*($H514-CE$3))</f>
        <v>1.98065071343889</v>
      </c>
      <c r="CF514" s="0" t="n">
        <f aca="false">IF($H514&lt;=CF$3,0,$B$1/$B$2*($H514-CF$3))</f>
        <v>1.976097493408</v>
      </c>
      <c r="CG514" s="0" t="n">
        <f aca="false">IF($H514&lt;=CG$3,0,$B$1/$B$2*($H514-CG$3))</f>
        <v>1.97154427337711</v>
      </c>
      <c r="CH514" s="0" t="n">
        <f aca="false">IF($H514&lt;=CH$3,0,$B$1/$B$2*($H514-CH$3))</f>
        <v>1.96699105334621</v>
      </c>
      <c r="CI514" s="0" t="n">
        <f aca="false">IF($H514&lt;=CI$3,0,$B$1/$B$2*($H514-CI$3))</f>
        <v>1.96243783331532</v>
      </c>
      <c r="CJ514" s="0" t="n">
        <f aca="false">IF($H514&lt;=CJ$3,0,$B$1/$B$2*($H514-CJ$3))</f>
        <v>1.95788461328443</v>
      </c>
      <c r="CK514" s="0" t="n">
        <f aca="false">IF($H514&lt;=CK$3,0,$B$1/$B$2*($H514-CK$3))</f>
        <v>1.95333139325353</v>
      </c>
      <c r="CL514" s="0" t="n">
        <f aca="false">IF($H514&lt;=CL$3,0,$B$1/$B$2*($H514-CL$3))</f>
        <v>1.94877817322264</v>
      </c>
      <c r="CM514" s="0" t="n">
        <f aca="false">IF($H514&lt;=CM$3,0,$B$1/$B$2*($H514-CM$3))</f>
        <v>1.94422495319174</v>
      </c>
      <c r="CN514" s="0" t="n">
        <f aca="false">IF($H514&lt;=CN$3,0,$B$1/$B$2*($H514-CN$3))</f>
        <v>1.93967173316085</v>
      </c>
      <c r="CO514" s="0" t="n">
        <f aca="false">IF($H514&lt;=CO$3,0,$B$1/$B$2*($H514-CO$3))</f>
        <v>1.93511851312996</v>
      </c>
    </row>
    <row r="515" customFormat="false" ht="12.75" hidden="false" customHeight="false" outlineLevel="0" collapsed="false">
      <c r="H515" s="11" t="n">
        <f aca="false">H514+1/7</f>
        <v>72.8571428571432</v>
      </c>
      <c r="I515" s="29" t="n">
        <f aca="false">SUMPRODUCT(J$4:CO$4,J515:CO515)</f>
        <v>5001.20224329361</v>
      </c>
      <c r="J515" s="0" t="n">
        <f aca="false">IF($H515&lt;=J$3,0,$B$1/$B$2*($H515-J$3))</f>
        <v>2.31758899572505</v>
      </c>
      <c r="K515" s="0" t="n">
        <f aca="false">IF($H515&lt;=K$3,0,$B$1/$B$2*($H515-K$3))</f>
        <v>2.31303577569416</v>
      </c>
      <c r="L515" s="0" t="n">
        <f aca="false">IF($H515&lt;=L$3,0,$B$1/$B$2*($H515-L$3))</f>
        <v>2.30848255566326</v>
      </c>
      <c r="M515" s="0" t="n">
        <f aca="false">IF($H515&lt;=M$3,0,$B$1/$B$2*($H515-M$3))</f>
        <v>2.30392933563237</v>
      </c>
      <c r="N515" s="0" t="n">
        <f aca="false">IF($H515&lt;=N$3,0,$B$1/$B$2*($H515-N$3))</f>
        <v>2.29937611560147</v>
      </c>
      <c r="O515" s="0" t="n">
        <f aca="false">IF($H515&lt;=O$3,0,$B$1/$B$2*($H515-O$3))</f>
        <v>2.29482289557058</v>
      </c>
      <c r="P515" s="0" t="n">
        <f aca="false">IF($H515&lt;=P$3,0,$B$1/$B$2*($H515-P$3))</f>
        <v>2.29026967553969</v>
      </c>
      <c r="Q515" s="0" t="n">
        <f aca="false">IF($H515&lt;=Q$3,0,$B$1/$B$2*($H515-Q$3))</f>
        <v>2.28571645550879</v>
      </c>
      <c r="R515" s="0" t="n">
        <f aca="false">IF($H515&lt;=R$3,0,$B$1/$B$2*($H515-R$3))</f>
        <v>2.2811632354779</v>
      </c>
      <c r="S515" s="0" t="n">
        <f aca="false">IF($H515&lt;=S$3,0,$B$1/$B$2*($H515-S$3))</f>
        <v>2.276610015447</v>
      </c>
      <c r="T515" s="0" t="n">
        <f aca="false">IF($H515&lt;=T$3,0,$B$1/$B$2*($H515-T$3))</f>
        <v>2.27205679541611</v>
      </c>
      <c r="U515" s="0" t="n">
        <f aca="false">IF($H515&lt;=U$3,0,$B$1/$B$2*($H515-U$3))</f>
        <v>2.26750357538522</v>
      </c>
      <c r="V515" s="0" t="n">
        <f aca="false">IF($H515&lt;=V$3,0,$B$1/$B$2*($H515-V$3))</f>
        <v>2.26295035535432</v>
      </c>
      <c r="W515" s="0" t="n">
        <f aca="false">IF($H515&lt;=W$3,0,$B$1/$B$2*($H515-W$3))</f>
        <v>2.25839713532343</v>
      </c>
      <c r="X515" s="0" t="n">
        <f aca="false">IF($H515&lt;=X$3,0,$B$1/$B$2*($H515-X$3))</f>
        <v>2.25384391529253</v>
      </c>
      <c r="Y515" s="0" t="n">
        <f aca="false">IF($H515&lt;=Y$3,0,$B$1/$B$2*($H515-Y$3))</f>
        <v>2.24929069526164</v>
      </c>
      <c r="Z515" s="0" t="n">
        <f aca="false">IF($H515&lt;=Z$3,0,$B$1/$B$2*($H515-Z$3))</f>
        <v>2.24473747523075</v>
      </c>
      <c r="AA515" s="0" t="n">
        <f aca="false">IF($H515&lt;=AA$3,0,$B$1/$B$2*($H515-AA$3))</f>
        <v>2.24018425519985</v>
      </c>
      <c r="AB515" s="0" t="n">
        <f aca="false">IF($H515&lt;=AB$3,0,$B$1/$B$2*($H515-AB$3))</f>
        <v>2.23563103516896</v>
      </c>
      <c r="AC515" s="0" t="n">
        <f aca="false">IF($H515&lt;=AC$3,0,$B$1/$B$2*($H515-AC$3))</f>
        <v>2.23107781513806</v>
      </c>
      <c r="AD515" s="0" t="n">
        <f aca="false">IF($H515&lt;=AD$3,0,$B$1/$B$2*($H515-AD$3))</f>
        <v>2.22652459510717</v>
      </c>
      <c r="AE515" s="0" t="n">
        <f aca="false">IF($H515&lt;=AE$3,0,$B$1/$B$2*($H515-AE$3))</f>
        <v>2.22197137507628</v>
      </c>
      <c r="AF515" s="0" t="n">
        <f aca="false">IF($H515&lt;=AF$3,0,$B$1/$B$2*($H515-AF$3))</f>
        <v>2.21741815504538</v>
      </c>
      <c r="AG515" s="0" t="n">
        <f aca="false">IF($H515&lt;=AG$3,0,$B$1/$B$2*($H515-AG$3))</f>
        <v>2.21286493501449</v>
      </c>
      <c r="AH515" s="0" t="n">
        <f aca="false">IF($H515&lt;=AH$3,0,$B$1/$B$2*($H515-AH$3))</f>
        <v>2.20831171498359</v>
      </c>
      <c r="AI515" s="0" t="n">
        <f aca="false">IF($H515&lt;=AI$3,0,$B$1/$B$2*($H515-AI$3))</f>
        <v>2.2037584949527</v>
      </c>
      <c r="AJ515" s="0" t="n">
        <f aca="false">IF($H515&lt;=AJ$3,0,$B$1/$B$2*($H515-AJ$3))</f>
        <v>2.19920527492181</v>
      </c>
      <c r="AK515" s="0" t="n">
        <f aca="false">IF($H515&lt;=AK$3,0,$B$1/$B$2*($H515-AK$3))</f>
        <v>2.19465205489091</v>
      </c>
      <c r="AL515" s="0" t="n">
        <f aca="false">IF($H515&lt;=AL$3,0,$B$1/$B$2*($H515-AL$3))</f>
        <v>2.19009883486002</v>
      </c>
      <c r="AM515" s="0" t="n">
        <f aca="false">IF($H515&lt;=AM$3,0,$B$1/$B$2*($H515-AM$3))</f>
        <v>2.18554561482912</v>
      </c>
      <c r="AN515" s="0" t="n">
        <f aca="false">IF($H515&lt;=AN$3,0,$B$1/$B$2*($H515-AN$3))</f>
        <v>2.18099239479823</v>
      </c>
      <c r="AO515" s="0" t="n">
        <f aca="false">IF($H515&lt;=AO$3,0,$B$1/$B$2*($H515-AO$3))</f>
        <v>2.17643917476734</v>
      </c>
      <c r="AP515" s="0" t="n">
        <f aca="false">IF($H515&lt;=AP$3,0,$B$1/$B$2*($H515-AP$3))</f>
        <v>2.17188595473644</v>
      </c>
      <c r="AQ515" s="0" t="n">
        <f aca="false">IF($H515&lt;=AQ$3,0,$B$1/$B$2*($H515-AQ$3))</f>
        <v>2.16733273470555</v>
      </c>
      <c r="AR515" s="0" t="n">
        <f aca="false">IF($H515&lt;=AR$3,0,$B$1/$B$2*($H515-AR$3))</f>
        <v>2.16277951467465</v>
      </c>
      <c r="AS515" s="0" t="n">
        <f aca="false">IF($H515&lt;=AS$3,0,$B$1/$B$2*($H515-AS$3))</f>
        <v>2.15822629464376</v>
      </c>
      <c r="AT515" s="0" t="n">
        <f aca="false">IF($H515&lt;=AT$3,0,$B$1/$B$2*($H515-AT$3))</f>
        <v>2.15367307461287</v>
      </c>
      <c r="AU515" s="0" t="n">
        <f aca="false">IF($H515&lt;=AU$3,0,$B$1/$B$2*($H515-AU$3))</f>
        <v>2.14911985458197</v>
      </c>
      <c r="AV515" s="0" t="n">
        <f aca="false">IF($H515&lt;=AV$3,0,$B$1/$B$2*($H515-AV$3))</f>
        <v>2.14456663455108</v>
      </c>
      <c r="AW515" s="0" t="n">
        <f aca="false">IF($H515&lt;=AW$3,0,$B$1/$B$2*($H515-AW$3))</f>
        <v>2.14001341452018</v>
      </c>
      <c r="AX515" s="0" t="n">
        <f aca="false">IF($H515&lt;=AX$3,0,$B$1/$B$2*($H515-AX$3))</f>
        <v>2.13546019448929</v>
      </c>
      <c r="AY515" s="0" t="n">
        <f aca="false">IF($H515&lt;=AY$3,0,$B$1/$B$2*($H515-AY$3))</f>
        <v>2.1309069744584</v>
      </c>
      <c r="AZ515" s="0" t="n">
        <f aca="false">IF($H515&lt;=AZ$3,0,$B$1/$B$2*($H515-AZ$3))</f>
        <v>2.1263537544275</v>
      </c>
      <c r="BA515" s="0" t="n">
        <f aca="false">IF($H515&lt;=BA$3,0,$B$1/$B$2*($H515-BA$3))</f>
        <v>2.12180053439661</v>
      </c>
      <c r="BB515" s="0" t="n">
        <f aca="false">IF($H515&lt;=BB$3,0,$B$1/$B$2*($H515-BB$3))</f>
        <v>2.11724731436571</v>
      </c>
      <c r="BC515" s="0" t="n">
        <f aca="false">IF($H515&lt;=BC$3,0,$B$1/$B$2*($H515-BC$3))</f>
        <v>2.11269409433482</v>
      </c>
      <c r="BD515" s="0" t="n">
        <f aca="false">IF($H515&lt;=BD$3,0,$B$1/$B$2*($H515-BD$3))</f>
        <v>2.10814087430393</v>
      </c>
      <c r="BE515" s="0" t="n">
        <f aca="false">IF($H515&lt;=BE$3,0,$B$1/$B$2*($H515-BE$3))</f>
        <v>2.10358765427303</v>
      </c>
      <c r="BF515" s="0" t="n">
        <f aca="false">IF($H515&lt;=BF$3,0,$B$1/$B$2*($H515-BF$3))</f>
        <v>2.09903443424214</v>
      </c>
      <c r="BG515" s="0" t="n">
        <f aca="false">IF($H515&lt;=BG$3,0,$B$1/$B$2*($H515-BG$3))</f>
        <v>2.09448121421124</v>
      </c>
      <c r="BH515" s="0" t="n">
        <f aca="false">IF($H515&lt;=BH$3,0,$B$1/$B$2*($H515-BH$3))</f>
        <v>2.08992799418035</v>
      </c>
      <c r="BI515" s="0" t="n">
        <f aca="false">IF($H515&lt;=BI$3,0,$B$1/$B$2*($H515-BI$3))</f>
        <v>2.08537477414946</v>
      </c>
      <c r="BJ515" s="0" t="n">
        <f aca="false">IF($H515&lt;=BJ$3,0,$B$1/$B$2*($H515-BJ$3))</f>
        <v>2.08082155411856</v>
      </c>
      <c r="BK515" s="0" t="n">
        <f aca="false">IF($H515&lt;=BK$3,0,$B$1/$B$2*($H515-BK$3))</f>
        <v>2.07626833408767</v>
      </c>
      <c r="BL515" s="0" t="n">
        <f aca="false">IF($H515&lt;=BL$3,0,$B$1/$B$2*($H515-BL$3))</f>
        <v>2.07171511405677</v>
      </c>
      <c r="BM515" s="0" t="n">
        <f aca="false">IF($H515&lt;=BM$3,0,$B$1/$B$2*($H515-BM$3))</f>
        <v>2.06716189402588</v>
      </c>
      <c r="BN515" s="0" t="n">
        <f aca="false">IF($H515&lt;=BN$3,0,$B$1/$B$2*($H515-BN$3))</f>
        <v>2.06260867399499</v>
      </c>
      <c r="BO515" s="0" t="n">
        <f aca="false">IF($H515&lt;=BO$3,0,$B$1/$B$2*($H515-BO$3))</f>
        <v>2.05805545396409</v>
      </c>
      <c r="BP515" s="0" t="n">
        <f aca="false">IF($H515&lt;=BP$3,0,$B$1/$B$2*($H515-BP$3))</f>
        <v>2.0535022339332</v>
      </c>
      <c r="BQ515" s="0" t="n">
        <f aca="false">IF($H515&lt;=BQ$3,0,$B$1/$B$2*($H515-BQ$3))</f>
        <v>2.0489490139023</v>
      </c>
      <c r="BR515" s="0" t="n">
        <f aca="false">IF($H515&lt;=BR$3,0,$B$1/$B$2*($H515-BR$3))</f>
        <v>2.04439579387141</v>
      </c>
      <c r="BS515" s="0" t="n">
        <f aca="false">IF($H515&lt;=BS$3,0,$B$1/$B$2*($H515-BS$3))</f>
        <v>2.03984257384052</v>
      </c>
      <c r="BT515" s="0" t="n">
        <f aca="false">IF($H515&lt;=BT$3,0,$B$1/$B$2*($H515-BT$3))</f>
        <v>2.03528935380962</v>
      </c>
      <c r="BU515" s="0" t="n">
        <f aca="false">IF($H515&lt;=BU$3,0,$B$1/$B$2*($H515-BU$3))</f>
        <v>2.03073613377873</v>
      </c>
      <c r="BV515" s="0" t="n">
        <f aca="false">IF($H515&lt;=BV$3,0,$B$1/$B$2*($H515-BV$3))</f>
        <v>2.02618291374783</v>
      </c>
      <c r="BW515" s="0" t="n">
        <f aca="false">IF($H515&lt;=BW$3,0,$B$1/$B$2*($H515-BW$3))</f>
        <v>2.02162969371694</v>
      </c>
      <c r="BX515" s="0" t="n">
        <f aca="false">IF($H515&lt;=BX$3,0,$B$1/$B$2*($H515-BX$3))</f>
        <v>2.01707647368605</v>
      </c>
      <c r="BY515" s="0" t="n">
        <f aca="false">IF($H515&lt;=BY$3,0,$B$1/$B$2*($H515-BY$3))</f>
        <v>2.01252325365515</v>
      </c>
      <c r="BZ515" s="0" t="n">
        <f aca="false">IF($H515&lt;=BZ$3,0,$B$1/$B$2*($H515-BZ$3))</f>
        <v>2.00797003362426</v>
      </c>
      <c r="CA515" s="0" t="n">
        <f aca="false">IF($H515&lt;=CA$3,0,$B$1/$B$2*($H515-CA$3))</f>
        <v>2.00341681359336</v>
      </c>
      <c r="CB515" s="0" t="n">
        <f aca="false">IF($H515&lt;=CB$3,0,$B$1/$B$2*($H515-CB$3))</f>
        <v>1.99886359356247</v>
      </c>
      <c r="CC515" s="0" t="n">
        <f aca="false">IF($H515&lt;=CC$3,0,$B$1/$B$2*($H515-CC$3))</f>
        <v>1.99431037353158</v>
      </c>
      <c r="CD515" s="0" t="n">
        <f aca="false">IF($H515&lt;=CD$3,0,$B$1/$B$2*($H515-CD$3))</f>
        <v>1.98975715350068</v>
      </c>
      <c r="CE515" s="0" t="n">
        <f aca="false">IF($H515&lt;=CE$3,0,$B$1/$B$2*($H515-CE$3))</f>
        <v>1.98520393346979</v>
      </c>
      <c r="CF515" s="0" t="n">
        <f aca="false">IF($H515&lt;=CF$3,0,$B$1/$B$2*($H515-CF$3))</f>
        <v>1.98065071343889</v>
      </c>
      <c r="CG515" s="0" t="n">
        <f aca="false">IF($H515&lt;=CG$3,0,$B$1/$B$2*($H515-CG$3))</f>
        <v>1.976097493408</v>
      </c>
      <c r="CH515" s="0" t="n">
        <f aca="false">IF($H515&lt;=CH$3,0,$B$1/$B$2*($H515-CH$3))</f>
        <v>1.97154427337711</v>
      </c>
      <c r="CI515" s="0" t="n">
        <f aca="false">IF($H515&lt;=CI$3,0,$B$1/$B$2*($H515-CI$3))</f>
        <v>1.96699105334621</v>
      </c>
      <c r="CJ515" s="0" t="n">
        <f aca="false">IF($H515&lt;=CJ$3,0,$B$1/$B$2*($H515-CJ$3))</f>
        <v>1.96243783331532</v>
      </c>
      <c r="CK515" s="0" t="n">
        <f aca="false">IF($H515&lt;=CK$3,0,$B$1/$B$2*($H515-CK$3))</f>
        <v>1.95788461328443</v>
      </c>
      <c r="CL515" s="0" t="n">
        <f aca="false">IF($H515&lt;=CL$3,0,$B$1/$B$2*($H515-CL$3))</f>
        <v>1.95333139325353</v>
      </c>
      <c r="CM515" s="0" t="n">
        <f aca="false">IF($H515&lt;=CM$3,0,$B$1/$B$2*($H515-CM$3))</f>
        <v>1.94877817322264</v>
      </c>
      <c r="CN515" s="0" t="n">
        <f aca="false">IF($H515&lt;=CN$3,0,$B$1/$B$2*($H515-CN$3))</f>
        <v>1.94422495319174</v>
      </c>
      <c r="CO515" s="0" t="n">
        <f aca="false">IF($H515&lt;=CO$3,0,$B$1/$B$2*($H515-CO$3))</f>
        <v>1.93967173316085</v>
      </c>
    </row>
    <row r="516" customFormat="false" ht="12.75" hidden="false" customHeight="false" outlineLevel="0" collapsed="false">
      <c r="H516" s="11" t="n">
        <f aca="false">H515+1/7</f>
        <v>73.0000000000003</v>
      </c>
      <c r="I516" s="29" t="n">
        <f aca="false">SUMPRODUCT(J$4:CO$4,J516:CO516)</f>
        <v>5011.93418290643</v>
      </c>
      <c r="J516" s="0" t="n">
        <f aca="false">IF($H516&lt;=J$3,0,$B$1/$B$2*($H516-J$3))</f>
        <v>2.32214221575594</v>
      </c>
      <c r="K516" s="0" t="n">
        <f aca="false">IF($H516&lt;=K$3,0,$B$1/$B$2*($H516-K$3))</f>
        <v>2.31758899572505</v>
      </c>
      <c r="L516" s="0" t="n">
        <f aca="false">IF($H516&lt;=L$3,0,$B$1/$B$2*($H516-L$3))</f>
        <v>2.31303577569416</v>
      </c>
      <c r="M516" s="0" t="n">
        <f aca="false">IF($H516&lt;=M$3,0,$B$1/$B$2*($H516-M$3))</f>
        <v>2.30848255566326</v>
      </c>
      <c r="N516" s="0" t="n">
        <f aca="false">IF($H516&lt;=N$3,0,$B$1/$B$2*($H516-N$3))</f>
        <v>2.30392933563237</v>
      </c>
      <c r="O516" s="0" t="n">
        <f aca="false">IF($H516&lt;=O$3,0,$B$1/$B$2*($H516-O$3))</f>
        <v>2.29937611560147</v>
      </c>
      <c r="P516" s="0" t="n">
        <f aca="false">IF($H516&lt;=P$3,0,$B$1/$B$2*($H516-P$3))</f>
        <v>2.29482289557058</v>
      </c>
      <c r="Q516" s="0" t="n">
        <f aca="false">IF($H516&lt;=Q$3,0,$B$1/$B$2*($H516-Q$3))</f>
        <v>2.29026967553969</v>
      </c>
      <c r="R516" s="0" t="n">
        <f aca="false">IF($H516&lt;=R$3,0,$B$1/$B$2*($H516-R$3))</f>
        <v>2.28571645550879</v>
      </c>
      <c r="S516" s="0" t="n">
        <f aca="false">IF($H516&lt;=S$3,0,$B$1/$B$2*($H516-S$3))</f>
        <v>2.2811632354779</v>
      </c>
      <c r="T516" s="0" t="n">
        <f aca="false">IF($H516&lt;=T$3,0,$B$1/$B$2*($H516-T$3))</f>
        <v>2.276610015447</v>
      </c>
      <c r="U516" s="0" t="n">
        <f aca="false">IF($H516&lt;=U$3,0,$B$1/$B$2*($H516-U$3))</f>
        <v>2.27205679541611</v>
      </c>
      <c r="V516" s="0" t="n">
        <f aca="false">IF($H516&lt;=V$3,0,$B$1/$B$2*($H516-V$3))</f>
        <v>2.26750357538522</v>
      </c>
      <c r="W516" s="0" t="n">
        <f aca="false">IF($H516&lt;=W$3,0,$B$1/$B$2*($H516-W$3))</f>
        <v>2.26295035535432</v>
      </c>
      <c r="X516" s="0" t="n">
        <f aca="false">IF($H516&lt;=X$3,0,$B$1/$B$2*($H516-X$3))</f>
        <v>2.25839713532343</v>
      </c>
      <c r="Y516" s="0" t="n">
        <f aca="false">IF($H516&lt;=Y$3,0,$B$1/$B$2*($H516-Y$3))</f>
        <v>2.25384391529253</v>
      </c>
      <c r="Z516" s="0" t="n">
        <f aca="false">IF($H516&lt;=Z$3,0,$B$1/$B$2*($H516-Z$3))</f>
        <v>2.24929069526164</v>
      </c>
      <c r="AA516" s="0" t="n">
        <f aca="false">IF($H516&lt;=AA$3,0,$B$1/$B$2*($H516-AA$3))</f>
        <v>2.24473747523075</v>
      </c>
      <c r="AB516" s="0" t="n">
        <f aca="false">IF($H516&lt;=AB$3,0,$B$1/$B$2*($H516-AB$3))</f>
        <v>2.24018425519985</v>
      </c>
      <c r="AC516" s="0" t="n">
        <f aca="false">IF($H516&lt;=AC$3,0,$B$1/$B$2*($H516-AC$3))</f>
        <v>2.23563103516896</v>
      </c>
      <c r="AD516" s="0" t="n">
        <f aca="false">IF($H516&lt;=AD$3,0,$B$1/$B$2*($H516-AD$3))</f>
        <v>2.23107781513806</v>
      </c>
      <c r="AE516" s="0" t="n">
        <f aca="false">IF($H516&lt;=AE$3,0,$B$1/$B$2*($H516-AE$3))</f>
        <v>2.22652459510717</v>
      </c>
      <c r="AF516" s="0" t="n">
        <f aca="false">IF($H516&lt;=AF$3,0,$B$1/$B$2*($H516-AF$3))</f>
        <v>2.22197137507628</v>
      </c>
      <c r="AG516" s="0" t="n">
        <f aca="false">IF($H516&lt;=AG$3,0,$B$1/$B$2*($H516-AG$3))</f>
        <v>2.21741815504538</v>
      </c>
      <c r="AH516" s="0" t="n">
        <f aca="false">IF($H516&lt;=AH$3,0,$B$1/$B$2*($H516-AH$3))</f>
        <v>2.21286493501449</v>
      </c>
      <c r="AI516" s="0" t="n">
        <f aca="false">IF($H516&lt;=AI$3,0,$B$1/$B$2*($H516-AI$3))</f>
        <v>2.20831171498359</v>
      </c>
      <c r="AJ516" s="0" t="n">
        <f aca="false">IF($H516&lt;=AJ$3,0,$B$1/$B$2*($H516-AJ$3))</f>
        <v>2.2037584949527</v>
      </c>
      <c r="AK516" s="0" t="n">
        <f aca="false">IF($H516&lt;=AK$3,0,$B$1/$B$2*($H516-AK$3))</f>
        <v>2.19920527492181</v>
      </c>
      <c r="AL516" s="0" t="n">
        <f aca="false">IF($H516&lt;=AL$3,0,$B$1/$B$2*($H516-AL$3))</f>
        <v>2.19465205489091</v>
      </c>
      <c r="AM516" s="0" t="n">
        <f aca="false">IF($H516&lt;=AM$3,0,$B$1/$B$2*($H516-AM$3))</f>
        <v>2.19009883486002</v>
      </c>
      <c r="AN516" s="0" t="n">
        <f aca="false">IF($H516&lt;=AN$3,0,$B$1/$B$2*($H516-AN$3))</f>
        <v>2.18554561482912</v>
      </c>
      <c r="AO516" s="0" t="n">
        <f aca="false">IF($H516&lt;=AO$3,0,$B$1/$B$2*($H516-AO$3))</f>
        <v>2.18099239479823</v>
      </c>
      <c r="AP516" s="0" t="n">
        <f aca="false">IF($H516&lt;=AP$3,0,$B$1/$B$2*($H516-AP$3))</f>
        <v>2.17643917476734</v>
      </c>
      <c r="AQ516" s="0" t="n">
        <f aca="false">IF($H516&lt;=AQ$3,0,$B$1/$B$2*($H516-AQ$3))</f>
        <v>2.17188595473644</v>
      </c>
      <c r="AR516" s="0" t="n">
        <f aca="false">IF($H516&lt;=AR$3,0,$B$1/$B$2*($H516-AR$3))</f>
        <v>2.16733273470555</v>
      </c>
      <c r="AS516" s="0" t="n">
        <f aca="false">IF($H516&lt;=AS$3,0,$B$1/$B$2*($H516-AS$3))</f>
        <v>2.16277951467465</v>
      </c>
      <c r="AT516" s="0" t="n">
        <f aca="false">IF($H516&lt;=AT$3,0,$B$1/$B$2*($H516-AT$3))</f>
        <v>2.15822629464376</v>
      </c>
      <c r="AU516" s="0" t="n">
        <f aca="false">IF($H516&lt;=AU$3,0,$B$1/$B$2*($H516-AU$3))</f>
        <v>2.15367307461287</v>
      </c>
      <c r="AV516" s="0" t="n">
        <f aca="false">IF($H516&lt;=AV$3,0,$B$1/$B$2*($H516-AV$3))</f>
        <v>2.14911985458197</v>
      </c>
      <c r="AW516" s="0" t="n">
        <f aca="false">IF($H516&lt;=AW$3,0,$B$1/$B$2*($H516-AW$3))</f>
        <v>2.14456663455108</v>
      </c>
      <c r="AX516" s="0" t="n">
        <f aca="false">IF($H516&lt;=AX$3,0,$B$1/$B$2*($H516-AX$3))</f>
        <v>2.14001341452018</v>
      </c>
      <c r="AY516" s="0" t="n">
        <f aca="false">IF($H516&lt;=AY$3,0,$B$1/$B$2*($H516-AY$3))</f>
        <v>2.13546019448929</v>
      </c>
      <c r="AZ516" s="0" t="n">
        <f aca="false">IF($H516&lt;=AZ$3,0,$B$1/$B$2*($H516-AZ$3))</f>
        <v>2.1309069744584</v>
      </c>
      <c r="BA516" s="0" t="n">
        <f aca="false">IF($H516&lt;=BA$3,0,$B$1/$B$2*($H516-BA$3))</f>
        <v>2.1263537544275</v>
      </c>
      <c r="BB516" s="0" t="n">
        <f aca="false">IF($H516&lt;=BB$3,0,$B$1/$B$2*($H516-BB$3))</f>
        <v>2.12180053439661</v>
      </c>
      <c r="BC516" s="0" t="n">
        <f aca="false">IF($H516&lt;=BC$3,0,$B$1/$B$2*($H516-BC$3))</f>
        <v>2.11724731436571</v>
      </c>
      <c r="BD516" s="0" t="n">
        <f aca="false">IF($H516&lt;=BD$3,0,$B$1/$B$2*($H516-BD$3))</f>
        <v>2.11269409433482</v>
      </c>
      <c r="BE516" s="0" t="n">
        <f aca="false">IF($H516&lt;=BE$3,0,$B$1/$B$2*($H516-BE$3))</f>
        <v>2.10814087430393</v>
      </c>
      <c r="BF516" s="0" t="n">
        <f aca="false">IF($H516&lt;=BF$3,0,$B$1/$B$2*($H516-BF$3))</f>
        <v>2.10358765427303</v>
      </c>
      <c r="BG516" s="0" t="n">
        <f aca="false">IF($H516&lt;=BG$3,0,$B$1/$B$2*($H516-BG$3))</f>
        <v>2.09903443424214</v>
      </c>
      <c r="BH516" s="0" t="n">
        <f aca="false">IF($H516&lt;=BH$3,0,$B$1/$B$2*($H516-BH$3))</f>
        <v>2.09448121421124</v>
      </c>
      <c r="BI516" s="0" t="n">
        <f aca="false">IF($H516&lt;=BI$3,0,$B$1/$B$2*($H516-BI$3))</f>
        <v>2.08992799418035</v>
      </c>
      <c r="BJ516" s="0" t="n">
        <f aca="false">IF($H516&lt;=BJ$3,0,$B$1/$B$2*($H516-BJ$3))</f>
        <v>2.08537477414946</v>
      </c>
      <c r="BK516" s="0" t="n">
        <f aca="false">IF($H516&lt;=BK$3,0,$B$1/$B$2*($H516-BK$3))</f>
        <v>2.08082155411856</v>
      </c>
      <c r="BL516" s="0" t="n">
        <f aca="false">IF($H516&lt;=BL$3,0,$B$1/$B$2*($H516-BL$3))</f>
        <v>2.07626833408767</v>
      </c>
      <c r="BM516" s="0" t="n">
        <f aca="false">IF($H516&lt;=BM$3,0,$B$1/$B$2*($H516-BM$3))</f>
        <v>2.07171511405677</v>
      </c>
      <c r="BN516" s="0" t="n">
        <f aca="false">IF($H516&lt;=BN$3,0,$B$1/$B$2*($H516-BN$3))</f>
        <v>2.06716189402588</v>
      </c>
      <c r="BO516" s="0" t="n">
        <f aca="false">IF($H516&lt;=BO$3,0,$B$1/$B$2*($H516-BO$3))</f>
        <v>2.06260867399499</v>
      </c>
      <c r="BP516" s="0" t="n">
        <f aca="false">IF($H516&lt;=BP$3,0,$B$1/$B$2*($H516-BP$3))</f>
        <v>2.05805545396409</v>
      </c>
      <c r="BQ516" s="0" t="n">
        <f aca="false">IF($H516&lt;=BQ$3,0,$B$1/$B$2*($H516-BQ$3))</f>
        <v>2.0535022339332</v>
      </c>
      <c r="BR516" s="0" t="n">
        <f aca="false">IF($H516&lt;=BR$3,0,$B$1/$B$2*($H516-BR$3))</f>
        <v>2.0489490139023</v>
      </c>
      <c r="BS516" s="0" t="n">
        <f aca="false">IF($H516&lt;=BS$3,0,$B$1/$B$2*($H516-BS$3))</f>
        <v>2.04439579387141</v>
      </c>
      <c r="BT516" s="0" t="n">
        <f aca="false">IF($H516&lt;=BT$3,0,$B$1/$B$2*($H516-BT$3))</f>
        <v>2.03984257384052</v>
      </c>
      <c r="BU516" s="0" t="n">
        <f aca="false">IF($H516&lt;=BU$3,0,$B$1/$B$2*($H516-BU$3))</f>
        <v>2.03528935380962</v>
      </c>
      <c r="BV516" s="0" t="n">
        <f aca="false">IF($H516&lt;=BV$3,0,$B$1/$B$2*($H516-BV$3))</f>
        <v>2.03073613377873</v>
      </c>
      <c r="BW516" s="0" t="n">
        <f aca="false">IF($H516&lt;=BW$3,0,$B$1/$B$2*($H516-BW$3))</f>
        <v>2.02618291374783</v>
      </c>
      <c r="BX516" s="0" t="n">
        <f aca="false">IF($H516&lt;=BX$3,0,$B$1/$B$2*($H516-BX$3))</f>
        <v>2.02162969371694</v>
      </c>
      <c r="BY516" s="0" t="n">
        <f aca="false">IF($H516&lt;=BY$3,0,$B$1/$B$2*($H516-BY$3))</f>
        <v>2.01707647368605</v>
      </c>
      <c r="BZ516" s="0" t="n">
        <f aca="false">IF($H516&lt;=BZ$3,0,$B$1/$B$2*($H516-BZ$3))</f>
        <v>2.01252325365515</v>
      </c>
      <c r="CA516" s="0" t="n">
        <f aca="false">IF($H516&lt;=CA$3,0,$B$1/$B$2*($H516-CA$3))</f>
        <v>2.00797003362426</v>
      </c>
      <c r="CB516" s="0" t="n">
        <f aca="false">IF($H516&lt;=CB$3,0,$B$1/$B$2*($H516-CB$3))</f>
        <v>2.00341681359336</v>
      </c>
      <c r="CC516" s="0" t="n">
        <f aca="false">IF($H516&lt;=CC$3,0,$B$1/$B$2*($H516-CC$3))</f>
        <v>1.99886359356247</v>
      </c>
      <c r="CD516" s="0" t="n">
        <f aca="false">IF($H516&lt;=CD$3,0,$B$1/$B$2*($H516-CD$3))</f>
        <v>1.99431037353158</v>
      </c>
      <c r="CE516" s="0" t="n">
        <f aca="false">IF($H516&lt;=CE$3,0,$B$1/$B$2*($H516-CE$3))</f>
        <v>1.98975715350068</v>
      </c>
      <c r="CF516" s="0" t="n">
        <f aca="false">IF($H516&lt;=CF$3,0,$B$1/$B$2*($H516-CF$3))</f>
        <v>1.98520393346979</v>
      </c>
      <c r="CG516" s="0" t="n">
        <f aca="false">IF($H516&lt;=CG$3,0,$B$1/$B$2*($H516-CG$3))</f>
        <v>1.98065071343889</v>
      </c>
      <c r="CH516" s="0" t="n">
        <f aca="false">IF($H516&lt;=CH$3,0,$B$1/$B$2*($H516-CH$3))</f>
        <v>1.976097493408</v>
      </c>
      <c r="CI516" s="0" t="n">
        <f aca="false">IF($H516&lt;=CI$3,0,$B$1/$B$2*($H516-CI$3))</f>
        <v>1.97154427337711</v>
      </c>
      <c r="CJ516" s="0" t="n">
        <f aca="false">IF($H516&lt;=CJ$3,0,$B$1/$B$2*($H516-CJ$3))</f>
        <v>1.96699105334621</v>
      </c>
      <c r="CK516" s="0" t="n">
        <f aca="false">IF($H516&lt;=CK$3,0,$B$1/$B$2*($H516-CK$3))</f>
        <v>1.96243783331532</v>
      </c>
      <c r="CL516" s="0" t="n">
        <f aca="false">IF($H516&lt;=CL$3,0,$B$1/$B$2*($H516-CL$3))</f>
        <v>1.95788461328442</v>
      </c>
      <c r="CM516" s="0" t="n">
        <f aca="false">IF($H516&lt;=CM$3,0,$B$1/$B$2*($H516-CM$3))</f>
        <v>1.95333139325353</v>
      </c>
      <c r="CN516" s="0" t="n">
        <f aca="false">IF($H516&lt;=CN$3,0,$B$1/$B$2*($H516-CN$3))</f>
        <v>1.94877817322264</v>
      </c>
      <c r="CO516" s="0" t="n">
        <f aca="false">IF($H516&lt;=CO$3,0,$B$1/$B$2*($H516-CO$3))</f>
        <v>1.94422495319174</v>
      </c>
    </row>
    <row r="517" customFormat="false" ht="12.75" hidden="false" customHeight="false" outlineLevel="0" collapsed="false">
      <c r="H517" s="11" t="n">
        <f aca="false">H516+1/7</f>
        <v>73.1428571428575</v>
      </c>
      <c r="I517" s="29" t="n">
        <f aca="false">SUMPRODUCT(J$4:CO$4,J517:CO517)</f>
        <v>5022.66612251924</v>
      </c>
      <c r="J517" s="0" t="n">
        <f aca="false">IF($H517&lt;=J$3,0,$B$1/$B$2*($H517-J$3))</f>
        <v>2.32669543578684</v>
      </c>
      <c r="K517" s="0" t="n">
        <f aca="false">IF($H517&lt;=K$3,0,$B$1/$B$2*($H517-K$3))</f>
        <v>2.32214221575594</v>
      </c>
      <c r="L517" s="0" t="n">
        <f aca="false">IF($H517&lt;=L$3,0,$B$1/$B$2*($H517-L$3))</f>
        <v>2.31758899572505</v>
      </c>
      <c r="M517" s="0" t="n">
        <f aca="false">IF($H517&lt;=M$3,0,$B$1/$B$2*($H517-M$3))</f>
        <v>2.31303577569416</v>
      </c>
      <c r="N517" s="0" t="n">
        <f aca="false">IF($H517&lt;=N$3,0,$B$1/$B$2*($H517-N$3))</f>
        <v>2.30848255566326</v>
      </c>
      <c r="O517" s="0" t="n">
        <f aca="false">IF($H517&lt;=O$3,0,$B$1/$B$2*($H517-O$3))</f>
        <v>2.30392933563237</v>
      </c>
      <c r="P517" s="0" t="n">
        <f aca="false">IF($H517&lt;=P$3,0,$B$1/$B$2*($H517-P$3))</f>
        <v>2.29937611560147</v>
      </c>
      <c r="Q517" s="0" t="n">
        <f aca="false">IF($H517&lt;=Q$3,0,$B$1/$B$2*($H517-Q$3))</f>
        <v>2.29482289557058</v>
      </c>
      <c r="R517" s="0" t="n">
        <f aca="false">IF($H517&lt;=R$3,0,$B$1/$B$2*($H517-R$3))</f>
        <v>2.29026967553969</v>
      </c>
      <c r="S517" s="0" t="n">
        <f aca="false">IF($H517&lt;=S$3,0,$B$1/$B$2*($H517-S$3))</f>
        <v>2.28571645550879</v>
      </c>
      <c r="T517" s="0" t="n">
        <f aca="false">IF($H517&lt;=T$3,0,$B$1/$B$2*($H517-T$3))</f>
        <v>2.2811632354779</v>
      </c>
      <c r="U517" s="0" t="n">
        <f aca="false">IF($H517&lt;=U$3,0,$B$1/$B$2*($H517-U$3))</f>
        <v>2.276610015447</v>
      </c>
      <c r="V517" s="0" t="n">
        <f aca="false">IF($H517&lt;=V$3,0,$B$1/$B$2*($H517-V$3))</f>
        <v>2.27205679541611</v>
      </c>
      <c r="W517" s="0" t="n">
        <f aca="false">IF($H517&lt;=W$3,0,$B$1/$B$2*($H517-W$3))</f>
        <v>2.26750357538522</v>
      </c>
      <c r="X517" s="0" t="n">
        <f aca="false">IF($H517&lt;=X$3,0,$B$1/$B$2*($H517-X$3))</f>
        <v>2.26295035535432</v>
      </c>
      <c r="Y517" s="0" t="n">
        <f aca="false">IF($H517&lt;=Y$3,0,$B$1/$B$2*($H517-Y$3))</f>
        <v>2.25839713532343</v>
      </c>
      <c r="Z517" s="0" t="n">
        <f aca="false">IF($H517&lt;=Z$3,0,$B$1/$B$2*($H517-Z$3))</f>
        <v>2.25384391529253</v>
      </c>
      <c r="AA517" s="0" t="n">
        <f aca="false">IF($H517&lt;=AA$3,0,$B$1/$B$2*($H517-AA$3))</f>
        <v>2.24929069526164</v>
      </c>
      <c r="AB517" s="0" t="n">
        <f aca="false">IF($H517&lt;=AB$3,0,$B$1/$B$2*($H517-AB$3))</f>
        <v>2.24473747523075</v>
      </c>
      <c r="AC517" s="0" t="n">
        <f aca="false">IF($H517&lt;=AC$3,0,$B$1/$B$2*($H517-AC$3))</f>
        <v>2.24018425519985</v>
      </c>
      <c r="AD517" s="0" t="n">
        <f aca="false">IF($H517&lt;=AD$3,0,$B$1/$B$2*($H517-AD$3))</f>
        <v>2.23563103516896</v>
      </c>
      <c r="AE517" s="0" t="n">
        <f aca="false">IF($H517&lt;=AE$3,0,$B$1/$B$2*($H517-AE$3))</f>
        <v>2.23107781513806</v>
      </c>
      <c r="AF517" s="0" t="n">
        <f aca="false">IF($H517&lt;=AF$3,0,$B$1/$B$2*($H517-AF$3))</f>
        <v>2.22652459510717</v>
      </c>
      <c r="AG517" s="0" t="n">
        <f aca="false">IF($H517&lt;=AG$3,0,$B$1/$B$2*($H517-AG$3))</f>
        <v>2.22197137507628</v>
      </c>
      <c r="AH517" s="0" t="n">
        <f aca="false">IF($H517&lt;=AH$3,0,$B$1/$B$2*($H517-AH$3))</f>
        <v>2.21741815504538</v>
      </c>
      <c r="AI517" s="0" t="n">
        <f aca="false">IF($H517&lt;=AI$3,0,$B$1/$B$2*($H517-AI$3))</f>
        <v>2.21286493501449</v>
      </c>
      <c r="AJ517" s="0" t="n">
        <f aca="false">IF($H517&lt;=AJ$3,0,$B$1/$B$2*($H517-AJ$3))</f>
        <v>2.20831171498359</v>
      </c>
      <c r="AK517" s="0" t="n">
        <f aca="false">IF($H517&lt;=AK$3,0,$B$1/$B$2*($H517-AK$3))</f>
        <v>2.2037584949527</v>
      </c>
      <c r="AL517" s="0" t="n">
        <f aca="false">IF($H517&lt;=AL$3,0,$B$1/$B$2*($H517-AL$3))</f>
        <v>2.19920527492181</v>
      </c>
      <c r="AM517" s="0" t="n">
        <f aca="false">IF($H517&lt;=AM$3,0,$B$1/$B$2*($H517-AM$3))</f>
        <v>2.19465205489091</v>
      </c>
      <c r="AN517" s="0" t="n">
        <f aca="false">IF($H517&lt;=AN$3,0,$B$1/$B$2*($H517-AN$3))</f>
        <v>2.19009883486002</v>
      </c>
      <c r="AO517" s="0" t="n">
        <f aca="false">IF($H517&lt;=AO$3,0,$B$1/$B$2*($H517-AO$3))</f>
        <v>2.18554561482912</v>
      </c>
      <c r="AP517" s="0" t="n">
        <f aca="false">IF($H517&lt;=AP$3,0,$B$1/$B$2*($H517-AP$3))</f>
        <v>2.18099239479823</v>
      </c>
      <c r="AQ517" s="0" t="n">
        <f aca="false">IF($H517&lt;=AQ$3,0,$B$1/$B$2*($H517-AQ$3))</f>
        <v>2.17643917476734</v>
      </c>
      <c r="AR517" s="0" t="n">
        <f aca="false">IF($H517&lt;=AR$3,0,$B$1/$B$2*($H517-AR$3))</f>
        <v>2.17188595473644</v>
      </c>
      <c r="AS517" s="0" t="n">
        <f aca="false">IF($H517&lt;=AS$3,0,$B$1/$B$2*($H517-AS$3))</f>
        <v>2.16733273470555</v>
      </c>
      <c r="AT517" s="0" t="n">
        <f aca="false">IF($H517&lt;=AT$3,0,$B$1/$B$2*($H517-AT$3))</f>
        <v>2.16277951467465</v>
      </c>
      <c r="AU517" s="0" t="n">
        <f aca="false">IF($H517&lt;=AU$3,0,$B$1/$B$2*($H517-AU$3))</f>
        <v>2.15822629464376</v>
      </c>
      <c r="AV517" s="0" t="n">
        <f aca="false">IF($H517&lt;=AV$3,0,$B$1/$B$2*($H517-AV$3))</f>
        <v>2.15367307461287</v>
      </c>
      <c r="AW517" s="0" t="n">
        <f aca="false">IF($H517&lt;=AW$3,0,$B$1/$B$2*($H517-AW$3))</f>
        <v>2.14911985458197</v>
      </c>
      <c r="AX517" s="0" t="n">
        <f aca="false">IF($H517&lt;=AX$3,0,$B$1/$B$2*($H517-AX$3))</f>
        <v>2.14456663455108</v>
      </c>
      <c r="AY517" s="0" t="n">
        <f aca="false">IF($H517&lt;=AY$3,0,$B$1/$B$2*($H517-AY$3))</f>
        <v>2.14001341452018</v>
      </c>
      <c r="AZ517" s="0" t="n">
        <f aca="false">IF($H517&lt;=AZ$3,0,$B$1/$B$2*($H517-AZ$3))</f>
        <v>2.13546019448929</v>
      </c>
      <c r="BA517" s="0" t="n">
        <f aca="false">IF($H517&lt;=BA$3,0,$B$1/$B$2*($H517-BA$3))</f>
        <v>2.1309069744584</v>
      </c>
      <c r="BB517" s="0" t="n">
        <f aca="false">IF($H517&lt;=BB$3,0,$B$1/$B$2*($H517-BB$3))</f>
        <v>2.1263537544275</v>
      </c>
      <c r="BC517" s="0" t="n">
        <f aca="false">IF($H517&lt;=BC$3,0,$B$1/$B$2*($H517-BC$3))</f>
        <v>2.12180053439661</v>
      </c>
      <c r="BD517" s="0" t="n">
        <f aca="false">IF($H517&lt;=BD$3,0,$B$1/$B$2*($H517-BD$3))</f>
        <v>2.11724731436571</v>
      </c>
      <c r="BE517" s="0" t="n">
        <f aca="false">IF($H517&lt;=BE$3,0,$B$1/$B$2*($H517-BE$3))</f>
        <v>2.11269409433482</v>
      </c>
      <c r="BF517" s="0" t="n">
        <f aca="false">IF($H517&lt;=BF$3,0,$B$1/$B$2*($H517-BF$3))</f>
        <v>2.10814087430393</v>
      </c>
      <c r="BG517" s="0" t="n">
        <f aca="false">IF($H517&lt;=BG$3,0,$B$1/$B$2*($H517-BG$3))</f>
        <v>2.10358765427303</v>
      </c>
      <c r="BH517" s="0" t="n">
        <f aca="false">IF($H517&lt;=BH$3,0,$B$1/$B$2*($H517-BH$3))</f>
        <v>2.09903443424214</v>
      </c>
      <c r="BI517" s="0" t="n">
        <f aca="false">IF($H517&lt;=BI$3,0,$B$1/$B$2*($H517-BI$3))</f>
        <v>2.09448121421124</v>
      </c>
      <c r="BJ517" s="0" t="n">
        <f aca="false">IF($H517&lt;=BJ$3,0,$B$1/$B$2*($H517-BJ$3))</f>
        <v>2.08992799418035</v>
      </c>
      <c r="BK517" s="0" t="n">
        <f aca="false">IF($H517&lt;=BK$3,0,$B$1/$B$2*($H517-BK$3))</f>
        <v>2.08537477414946</v>
      </c>
      <c r="BL517" s="0" t="n">
        <f aca="false">IF($H517&lt;=BL$3,0,$B$1/$B$2*($H517-BL$3))</f>
        <v>2.08082155411856</v>
      </c>
      <c r="BM517" s="0" t="n">
        <f aca="false">IF($H517&lt;=BM$3,0,$B$1/$B$2*($H517-BM$3))</f>
        <v>2.07626833408767</v>
      </c>
      <c r="BN517" s="0" t="n">
        <f aca="false">IF($H517&lt;=BN$3,0,$B$1/$B$2*($H517-BN$3))</f>
        <v>2.07171511405677</v>
      </c>
      <c r="BO517" s="0" t="n">
        <f aca="false">IF($H517&lt;=BO$3,0,$B$1/$B$2*($H517-BO$3))</f>
        <v>2.06716189402588</v>
      </c>
      <c r="BP517" s="0" t="n">
        <f aca="false">IF($H517&lt;=BP$3,0,$B$1/$B$2*($H517-BP$3))</f>
        <v>2.06260867399499</v>
      </c>
      <c r="BQ517" s="0" t="n">
        <f aca="false">IF($H517&lt;=BQ$3,0,$B$1/$B$2*($H517-BQ$3))</f>
        <v>2.05805545396409</v>
      </c>
      <c r="BR517" s="0" t="n">
        <f aca="false">IF($H517&lt;=BR$3,0,$B$1/$B$2*($H517-BR$3))</f>
        <v>2.0535022339332</v>
      </c>
      <c r="BS517" s="0" t="n">
        <f aca="false">IF($H517&lt;=BS$3,0,$B$1/$B$2*($H517-BS$3))</f>
        <v>2.0489490139023</v>
      </c>
      <c r="BT517" s="0" t="n">
        <f aca="false">IF($H517&lt;=BT$3,0,$B$1/$B$2*($H517-BT$3))</f>
        <v>2.04439579387141</v>
      </c>
      <c r="BU517" s="0" t="n">
        <f aca="false">IF($H517&lt;=BU$3,0,$B$1/$B$2*($H517-BU$3))</f>
        <v>2.03984257384052</v>
      </c>
      <c r="BV517" s="0" t="n">
        <f aca="false">IF($H517&lt;=BV$3,0,$B$1/$B$2*($H517-BV$3))</f>
        <v>2.03528935380962</v>
      </c>
      <c r="BW517" s="0" t="n">
        <f aca="false">IF($H517&lt;=BW$3,0,$B$1/$B$2*($H517-BW$3))</f>
        <v>2.03073613377873</v>
      </c>
      <c r="BX517" s="0" t="n">
        <f aca="false">IF($H517&lt;=BX$3,0,$B$1/$B$2*($H517-BX$3))</f>
        <v>2.02618291374783</v>
      </c>
      <c r="BY517" s="0" t="n">
        <f aca="false">IF($H517&lt;=BY$3,0,$B$1/$B$2*($H517-BY$3))</f>
        <v>2.02162969371694</v>
      </c>
      <c r="BZ517" s="0" t="n">
        <f aca="false">IF($H517&lt;=BZ$3,0,$B$1/$B$2*($H517-BZ$3))</f>
        <v>2.01707647368605</v>
      </c>
      <c r="CA517" s="0" t="n">
        <f aca="false">IF($H517&lt;=CA$3,0,$B$1/$B$2*($H517-CA$3))</f>
        <v>2.01252325365515</v>
      </c>
      <c r="CB517" s="0" t="n">
        <f aca="false">IF($H517&lt;=CB$3,0,$B$1/$B$2*($H517-CB$3))</f>
        <v>2.00797003362426</v>
      </c>
      <c r="CC517" s="0" t="n">
        <f aca="false">IF($H517&lt;=CC$3,0,$B$1/$B$2*($H517-CC$3))</f>
        <v>2.00341681359336</v>
      </c>
      <c r="CD517" s="0" t="n">
        <f aca="false">IF($H517&lt;=CD$3,0,$B$1/$B$2*($H517-CD$3))</f>
        <v>1.99886359356247</v>
      </c>
      <c r="CE517" s="0" t="n">
        <f aca="false">IF($H517&lt;=CE$3,0,$B$1/$B$2*($H517-CE$3))</f>
        <v>1.99431037353158</v>
      </c>
      <c r="CF517" s="0" t="n">
        <f aca="false">IF($H517&lt;=CF$3,0,$B$1/$B$2*($H517-CF$3))</f>
        <v>1.98975715350068</v>
      </c>
      <c r="CG517" s="0" t="n">
        <f aca="false">IF($H517&lt;=CG$3,0,$B$1/$B$2*($H517-CG$3))</f>
        <v>1.98520393346979</v>
      </c>
      <c r="CH517" s="0" t="n">
        <f aca="false">IF($H517&lt;=CH$3,0,$B$1/$B$2*($H517-CH$3))</f>
        <v>1.98065071343889</v>
      </c>
      <c r="CI517" s="0" t="n">
        <f aca="false">IF($H517&lt;=CI$3,0,$B$1/$B$2*($H517-CI$3))</f>
        <v>1.976097493408</v>
      </c>
      <c r="CJ517" s="0" t="n">
        <f aca="false">IF($H517&lt;=CJ$3,0,$B$1/$B$2*($H517-CJ$3))</f>
        <v>1.97154427337711</v>
      </c>
      <c r="CK517" s="0" t="n">
        <f aca="false">IF($H517&lt;=CK$3,0,$B$1/$B$2*($H517-CK$3))</f>
        <v>1.96699105334621</v>
      </c>
      <c r="CL517" s="0" t="n">
        <f aca="false">IF($H517&lt;=CL$3,0,$B$1/$B$2*($H517-CL$3))</f>
        <v>1.96243783331532</v>
      </c>
      <c r="CM517" s="0" t="n">
        <f aca="false">IF($H517&lt;=CM$3,0,$B$1/$B$2*($H517-CM$3))</f>
        <v>1.95788461328442</v>
      </c>
      <c r="CN517" s="0" t="n">
        <f aca="false">IF($H517&lt;=CN$3,0,$B$1/$B$2*($H517-CN$3))</f>
        <v>1.95333139325353</v>
      </c>
      <c r="CO517" s="0" t="n">
        <f aca="false">IF($H517&lt;=CO$3,0,$B$1/$B$2*($H517-CO$3))</f>
        <v>1.94877817322264</v>
      </c>
    </row>
    <row r="518" customFormat="false" ht="12.75" hidden="false" customHeight="false" outlineLevel="0" collapsed="false">
      <c r="H518" s="11" t="n">
        <f aca="false">H517+1/7</f>
        <v>73.2857142857146</v>
      </c>
      <c r="I518" s="29" t="n">
        <f aca="false">SUMPRODUCT(J$4:CO$4,J518:CO518)</f>
        <v>5033.39806213206</v>
      </c>
      <c r="J518" s="0" t="n">
        <f aca="false">IF($H518&lt;=J$3,0,$B$1/$B$2*($H518-J$3))</f>
        <v>2.33124865581773</v>
      </c>
      <c r="K518" s="0" t="n">
        <f aca="false">IF($H518&lt;=K$3,0,$B$1/$B$2*($H518-K$3))</f>
        <v>2.32669543578684</v>
      </c>
      <c r="L518" s="0" t="n">
        <f aca="false">IF($H518&lt;=L$3,0,$B$1/$B$2*($H518-L$3))</f>
        <v>2.32214221575594</v>
      </c>
      <c r="M518" s="0" t="n">
        <f aca="false">IF($H518&lt;=M$3,0,$B$1/$B$2*($H518-M$3))</f>
        <v>2.31758899572505</v>
      </c>
      <c r="N518" s="0" t="n">
        <f aca="false">IF($H518&lt;=N$3,0,$B$1/$B$2*($H518-N$3))</f>
        <v>2.31303577569416</v>
      </c>
      <c r="O518" s="0" t="n">
        <f aca="false">IF($H518&lt;=O$3,0,$B$1/$B$2*($H518-O$3))</f>
        <v>2.30848255566326</v>
      </c>
      <c r="P518" s="0" t="n">
        <f aca="false">IF($H518&lt;=P$3,0,$B$1/$B$2*($H518-P$3))</f>
        <v>2.30392933563237</v>
      </c>
      <c r="Q518" s="0" t="n">
        <f aca="false">IF($H518&lt;=Q$3,0,$B$1/$B$2*($H518-Q$3))</f>
        <v>2.29937611560147</v>
      </c>
      <c r="R518" s="0" t="n">
        <f aca="false">IF($H518&lt;=R$3,0,$B$1/$B$2*($H518-R$3))</f>
        <v>2.29482289557058</v>
      </c>
      <c r="S518" s="0" t="n">
        <f aca="false">IF($H518&lt;=S$3,0,$B$1/$B$2*($H518-S$3))</f>
        <v>2.29026967553969</v>
      </c>
      <c r="T518" s="0" t="n">
        <f aca="false">IF($H518&lt;=T$3,0,$B$1/$B$2*($H518-T$3))</f>
        <v>2.28571645550879</v>
      </c>
      <c r="U518" s="0" t="n">
        <f aca="false">IF($H518&lt;=U$3,0,$B$1/$B$2*($H518-U$3))</f>
        <v>2.2811632354779</v>
      </c>
      <c r="V518" s="0" t="n">
        <f aca="false">IF($H518&lt;=V$3,0,$B$1/$B$2*($H518-V$3))</f>
        <v>2.276610015447</v>
      </c>
      <c r="W518" s="0" t="n">
        <f aca="false">IF($H518&lt;=W$3,0,$B$1/$B$2*($H518-W$3))</f>
        <v>2.27205679541611</v>
      </c>
      <c r="X518" s="0" t="n">
        <f aca="false">IF($H518&lt;=X$3,0,$B$1/$B$2*($H518-X$3))</f>
        <v>2.26750357538522</v>
      </c>
      <c r="Y518" s="0" t="n">
        <f aca="false">IF($H518&lt;=Y$3,0,$B$1/$B$2*($H518-Y$3))</f>
        <v>2.26295035535432</v>
      </c>
      <c r="Z518" s="0" t="n">
        <f aca="false">IF($H518&lt;=Z$3,0,$B$1/$B$2*($H518-Z$3))</f>
        <v>2.25839713532343</v>
      </c>
      <c r="AA518" s="0" t="n">
        <f aca="false">IF($H518&lt;=AA$3,0,$B$1/$B$2*($H518-AA$3))</f>
        <v>2.25384391529253</v>
      </c>
      <c r="AB518" s="0" t="n">
        <f aca="false">IF($H518&lt;=AB$3,0,$B$1/$B$2*($H518-AB$3))</f>
        <v>2.24929069526164</v>
      </c>
      <c r="AC518" s="0" t="n">
        <f aca="false">IF($H518&lt;=AC$3,0,$B$1/$B$2*($H518-AC$3))</f>
        <v>2.24473747523075</v>
      </c>
      <c r="AD518" s="0" t="n">
        <f aca="false">IF($H518&lt;=AD$3,0,$B$1/$B$2*($H518-AD$3))</f>
        <v>2.24018425519985</v>
      </c>
      <c r="AE518" s="0" t="n">
        <f aca="false">IF($H518&lt;=AE$3,0,$B$1/$B$2*($H518-AE$3))</f>
        <v>2.23563103516896</v>
      </c>
      <c r="AF518" s="0" t="n">
        <f aca="false">IF($H518&lt;=AF$3,0,$B$1/$B$2*($H518-AF$3))</f>
        <v>2.23107781513806</v>
      </c>
      <c r="AG518" s="0" t="n">
        <f aca="false">IF($H518&lt;=AG$3,0,$B$1/$B$2*($H518-AG$3))</f>
        <v>2.22652459510717</v>
      </c>
      <c r="AH518" s="0" t="n">
        <f aca="false">IF($H518&lt;=AH$3,0,$B$1/$B$2*($H518-AH$3))</f>
        <v>2.22197137507628</v>
      </c>
      <c r="AI518" s="0" t="n">
        <f aca="false">IF($H518&lt;=AI$3,0,$B$1/$B$2*($H518-AI$3))</f>
        <v>2.21741815504538</v>
      </c>
      <c r="AJ518" s="0" t="n">
        <f aca="false">IF($H518&lt;=AJ$3,0,$B$1/$B$2*($H518-AJ$3))</f>
        <v>2.21286493501449</v>
      </c>
      <c r="AK518" s="0" t="n">
        <f aca="false">IF($H518&lt;=AK$3,0,$B$1/$B$2*($H518-AK$3))</f>
        <v>2.20831171498359</v>
      </c>
      <c r="AL518" s="0" t="n">
        <f aca="false">IF($H518&lt;=AL$3,0,$B$1/$B$2*($H518-AL$3))</f>
        <v>2.2037584949527</v>
      </c>
      <c r="AM518" s="0" t="n">
        <f aca="false">IF($H518&lt;=AM$3,0,$B$1/$B$2*($H518-AM$3))</f>
        <v>2.19920527492181</v>
      </c>
      <c r="AN518" s="0" t="n">
        <f aca="false">IF($H518&lt;=AN$3,0,$B$1/$B$2*($H518-AN$3))</f>
        <v>2.19465205489091</v>
      </c>
      <c r="AO518" s="0" t="n">
        <f aca="false">IF($H518&lt;=AO$3,0,$B$1/$B$2*($H518-AO$3))</f>
        <v>2.19009883486002</v>
      </c>
      <c r="AP518" s="0" t="n">
        <f aca="false">IF($H518&lt;=AP$3,0,$B$1/$B$2*($H518-AP$3))</f>
        <v>2.18554561482912</v>
      </c>
      <c r="AQ518" s="0" t="n">
        <f aca="false">IF($H518&lt;=AQ$3,0,$B$1/$B$2*($H518-AQ$3))</f>
        <v>2.18099239479823</v>
      </c>
      <c r="AR518" s="0" t="n">
        <f aca="false">IF($H518&lt;=AR$3,0,$B$1/$B$2*($H518-AR$3))</f>
        <v>2.17643917476734</v>
      </c>
      <c r="AS518" s="0" t="n">
        <f aca="false">IF($H518&lt;=AS$3,0,$B$1/$B$2*($H518-AS$3))</f>
        <v>2.17188595473644</v>
      </c>
      <c r="AT518" s="0" t="n">
        <f aca="false">IF($H518&lt;=AT$3,0,$B$1/$B$2*($H518-AT$3))</f>
        <v>2.16733273470555</v>
      </c>
      <c r="AU518" s="0" t="n">
        <f aca="false">IF($H518&lt;=AU$3,0,$B$1/$B$2*($H518-AU$3))</f>
        <v>2.16277951467465</v>
      </c>
      <c r="AV518" s="0" t="n">
        <f aca="false">IF($H518&lt;=AV$3,0,$B$1/$B$2*($H518-AV$3))</f>
        <v>2.15822629464376</v>
      </c>
      <c r="AW518" s="0" t="n">
        <f aca="false">IF($H518&lt;=AW$3,0,$B$1/$B$2*($H518-AW$3))</f>
        <v>2.15367307461287</v>
      </c>
      <c r="AX518" s="0" t="n">
        <f aca="false">IF($H518&lt;=AX$3,0,$B$1/$B$2*($H518-AX$3))</f>
        <v>2.14911985458197</v>
      </c>
      <c r="AY518" s="0" t="n">
        <f aca="false">IF($H518&lt;=AY$3,0,$B$1/$B$2*($H518-AY$3))</f>
        <v>2.14456663455108</v>
      </c>
      <c r="AZ518" s="0" t="n">
        <f aca="false">IF($H518&lt;=AZ$3,0,$B$1/$B$2*($H518-AZ$3))</f>
        <v>2.14001341452018</v>
      </c>
      <c r="BA518" s="0" t="n">
        <f aca="false">IF($H518&lt;=BA$3,0,$B$1/$B$2*($H518-BA$3))</f>
        <v>2.13546019448929</v>
      </c>
      <c r="BB518" s="0" t="n">
        <f aca="false">IF($H518&lt;=BB$3,0,$B$1/$B$2*($H518-BB$3))</f>
        <v>2.1309069744584</v>
      </c>
      <c r="BC518" s="0" t="n">
        <f aca="false">IF($H518&lt;=BC$3,0,$B$1/$B$2*($H518-BC$3))</f>
        <v>2.1263537544275</v>
      </c>
      <c r="BD518" s="0" t="n">
        <f aca="false">IF($H518&lt;=BD$3,0,$B$1/$B$2*($H518-BD$3))</f>
        <v>2.12180053439661</v>
      </c>
      <c r="BE518" s="0" t="n">
        <f aca="false">IF($H518&lt;=BE$3,0,$B$1/$B$2*($H518-BE$3))</f>
        <v>2.11724731436571</v>
      </c>
      <c r="BF518" s="0" t="n">
        <f aca="false">IF($H518&lt;=BF$3,0,$B$1/$B$2*($H518-BF$3))</f>
        <v>2.11269409433482</v>
      </c>
      <c r="BG518" s="0" t="n">
        <f aca="false">IF($H518&lt;=BG$3,0,$B$1/$B$2*($H518-BG$3))</f>
        <v>2.10814087430393</v>
      </c>
      <c r="BH518" s="0" t="n">
        <f aca="false">IF($H518&lt;=BH$3,0,$B$1/$B$2*($H518-BH$3))</f>
        <v>2.10358765427303</v>
      </c>
      <c r="BI518" s="0" t="n">
        <f aca="false">IF($H518&lt;=BI$3,0,$B$1/$B$2*($H518-BI$3))</f>
        <v>2.09903443424214</v>
      </c>
      <c r="BJ518" s="0" t="n">
        <f aca="false">IF($H518&lt;=BJ$3,0,$B$1/$B$2*($H518-BJ$3))</f>
        <v>2.09448121421124</v>
      </c>
      <c r="BK518" s="0" t="n">
        <f aca="false">IF($H518&lt;=BK$3,0,$B$1/$B$2*($H518-BK$3))</f>
        <v>2.08992799418035</v>
      </c>
      <c r="BL518" s="0" t="n">
        <f aca="false">IF($H518&lt;=BL$3,0,$B$1/$B$2*($H518-BL$3))</f>
        <v>2.08537477414946</v>
      </c>
      <c r="BM518" s="0" t="n">
        <f aca="false">IF($H518&lt;=BM$3,0,$B$1/$B$2*($H518-BM$3))</f>
        <v>2.08082155411856</v>
      </c>
      <c r="BN518" s="0" t="n">
        <f aca="false">IF($H518&lt;=BN$3,0,$B$1/$B$2*($H518-BN$3))</f>
        <v>2.07626833408767</v>
      </c>
      <c r="BO518" s="0" t="n">
        <f aca="false">IF($H518&lt;=BO$3,0,$B$1/$B$2*($H518-BO$3))</f>
        <v>2.07171511405677</v>
      </c>
      <c r="BP518" s="0" t="n">
        <f aca="false">IF($H518&lt;=BP$3,0,$B$1/$B$2*($H518-BP$3))</f>
        <v>2.06716189402588</v>
      </c>
      <c r="BQ518" s="0" t="n">
        <f aca="false">IF($H518&lt;=BQ$3,0,$B$1/$B$2*($H518-BQ$3))</f>
        <v>2.06260867399499</v>
      </c>
      <c r="BR518" s="0" t="n">
        <f aca="false">IF($H518&lt;=BR$3,0,$B$1/$B$2*($H518-BR$3))</f>
        <v>2.05805545396409</v>
      </c>
      <c r="BS518" s="0" t="n">
        <f aca="false">IF($H518&lt;=BS$3,0,$B$1/$B$2*($H518-BS$3))</f>
        <v>2.0535022339332</v>
      </c>
      <c r="BT518" s="0" t="n">
        <f aca="false">IF($H518&lt;=BT$3,0,$B$1/$B$2*($H518-BT$3))</f>
        <v>2.0489490139023</v>
      </c>
      <c r="BU518" s="0" t="n">
        <f aca="false">IF($H518&lt;=BU$3,0,$B$1/$B$2*($H518-BU$3))</f>
        <v>2.04439579387141</v>
      </c>
      <c r="BV518" s="0" t="n">
        <f aca="false">IF($H518&lt;=BV$3,0,$B$1/$B$2*($H518-BV$3))</f>
        <v>2.03984257384052</v>
      </c>
      <c r="BW518" s="0" t="n">
        <f aca="false">IF($H518&lt;=BW$3,0,$B$1/$B$2*($H518-BW$3))</f>
        <v>2.03528935380962</v>
      </c>
      <c r="BX518" s="0" t="n">
        <f aca="false">IF($H518&lt;=BX$3,0,$B$1/$B$2*($H518-BX$3))</f>
        <v>2.03073613377873</v>
      </c>
      <c r="BY518" s="0" t="n">
        <f aca="false">IF($H518&lt;=BY$3,0,$B$1/$B$2*($H518-BY$3))</f>
        <v>2.02618291374783</v>
      </c>
      <c r="BZ518" s="0" t="n">
        <f aca="false">IF($H518&lt;=BZ$3,0,$B$1/$B$2*($H518-BZ$3))</f>
        <v>2.02162969371694</v>
      </c>
      <c r="CA518" s="0" t="n">
        <f aca="false">IF($H518&lt;=CA$3,0,$B$1/$B$2*($H518-CA$3))</f>
        <v>2.01707647368605</v>
      </c>
      <c r="CB518" s="0" t="n">
        <f aca="false">IF($H518&lt;=CB$3,0,$B$1/$B$2*($H518-CB$3))</f>
        <v>2.01252325365515</v>
      </c>
      <c r="CC518" s="0" t="n">
        <f aca="false">IF($H518&lt;=CC$3,0,$B$1/$B$2*($H518-CC$3))</f>
        <v>2.00797003362426</v>
      </c>
      <c r="CD518" s="0" t="n">
        <f aca="false">IF($H518&lt;=CD$3,0,$B$1/$B$2*($H518-CD$3))</f>
        <v>2.00341681359336</v>
      </c>
      <c r="CE518" s="0" t="n">
        <f aca="false">IF($H518&lt;=CE$3,0,$B$1/$B$2*($H518-CE$3))</f>
        <v>1.99886359356247</v>
      </c>
      <c r="CF518" s="0" t="n">
        <f aca="false">IF($H518&lt;=CF$3,0,$B$1/$B$2*($H518-CF$3))</f>
        <v>1.99431037353158</v>
      </c>
      <c r="CG518" s="0" t="n">
        <f aca="false">IF($H518&lt;=CG$3,0,$B$1/$B$2*($H518-CG$3))</f>
        <v>1.98975715350068</v>
      </c>
      <c r="CH518" s="0" t="n">
        <f aca="false">IF($H518&lt;=CH$3,0,$B$1/$B$2*($H518-CH$3))</f>
        <v>1.98520393346979</v>
      </c>
      <c r="CI518" s="0" t="n">
        <f aca="false">IF($H518&lt;=CI$3,0,$B$1/$B$2*($H518-CI$3))</f>
        <v>1.98065071343889</v>
      </c>
      <c r="CJ518" s="0" t="n">
        <f aca="false">IF($H518&lt;=CJ$3,0,$B$1/$B$2*($H518-CJ$3))</f>
        <v>1.976097493408</v>
      </c>
      <c r="CK518" s="0" t="n">
        <f aca="false">IF($H518&lt;=CK$3,0,$B$1/$B$2*($H518-CK$3))</f>
        <v>1.97154427337711</v>
      </c>
      <c r="CL518" s="0" t="n">
        <f aca="false">IF($H518&lt;=CL$3,0,$B$1/$B$2*($H518-CL$3))</f>
        <v>1.96699105334621</v>
      </c>
      <c r="CM518" s="0" t="n">
        <f aca="false">IF($H518&lt;=CM$3,0,$B$1/$B$2*($H518-CM$3))</f>
        <v>1.96243783331532</v>
      </c>
      <c r="CN518" s="0" t="n">
        <f aca="false">IF($H518&lt;=CN$3,0,$B$1/$B$2*($H518-CN$3))</f>
        <v>1.95788461328442</v>
      </c>
      <c r="CO518" s="0" t="n">
        <f aca="false">IF($H518&lt;=CO$3,0,$B$1/$B$2*($H518-CO$3))</f>
        <v>1.95333139325353</v>
      </c>
    </row>
    <row r="519" customFormat="false" ht="12.75" hidden="false" customHeight="false" outlineLevel="0" collapsed="false">
      <c r="H519" s="11" t="n">
        <f aca="false">H518+1/7</f>
        <v>73.4285714285718</v>
      </c>
      <c r="I519" s="29" t="n">
        <f aca="false">SUMPRODUCT(J$4:CO$4,J519:CO519)</f>
        <v>5044.13000174488</v>
      </c>
      <c r="J519" s="0" t="n">
        <f aca="false">IF($H519&lt;=J$3,0,$B$1/$B$2*($H519-J$3))</f>
        <v>2.33580187584863</v>
      </c>
      <c r="K519" s="0" t="n">
        <f aca="false">IF($H519&lt;=K$3,0,$B$1/$B$2*($H519-K$3))</f>
        <v>2.33124865581773</v>
      </c>
      <c r="L519" s="0" t="n">
        <f aca="false">IF($H519&lt;=L$3,0,$B$1/$B$2*($H519-L$3))</f>
        <v>2.32669543578684</v>
      </c>
      <c r="M519" s="0" t="n">
        <f aca="false">IF($H519&lt;=M$3,0,$B$1/$B$2*($H519-M$3))</f>
        <v>2.32214221575594</v>
      </c>
      <c r="N519" s="0" t="n">
        <f aca="false">IF($H519&lt;=N$3,0,$B$1/$B$2*($H519-N$3))</f>
        <v>2.31758899572505</v>
      </c>
      <c r="O519" s="0" t="n">
        <f aca="false">IF($H519&lt;=O$3,0,$B$1/$B$2*($H519-O$3))</f>
        <v>2.31303577569416</v>
      </c>
      <c r="P519" s="0" t="n">
        <f aca="false">IF($H519&lt;=P$3,0,$B$1/$B$2*($H519-P$3))</f>
        <v>2.30848255566326</v>
      </c>
      <c r="Q519" s="0" t="n">
        <f aca="false">IF($H519&lt;=Q$3,0,$B$1/$B$2*($H519-Q$3))</f>
        <v>2.30392933563237</v>
      </c>
      <c r="R519" s="0" t="n">
        <f aca="false">IF($H519&lt;=R$3,0,$B$1/$B$2*($H519-R$3))</f>
        <v>2.29937611560147</v>
      </c>
      <c r="S519" s="0" t="n">
        <f aca="false">IF($H519&lt;=S$3,0,$B$1/$B$2*($H519-S$3))</f>
        <v>2.29482289557058</v>
      </c>
      <c r="T519" s="0" t="n">
        <f aca="false">IF($H519&lt;=T$3,0,$B$1/$B$2*($H519-T$3))</f>
        <v>2.29026967553969</v>
      </c>
      <c r="U519" s="0" t="n">
        <f aca="false">IF($H519&lt;=U$3,0,$B$1/$B$2*($H519-U$3))</f>
        <v>2.28571645550879</v>
      </c>
      <c r="V519" s="0" t="n">
        <f aca="false">IF($H519&lt;=V$3,0,$B$1/$B$2*($H519-V$3))</f>
        <v>2.2811632354779</v>
      </c>
      <c r="W519" s="0" t="n">
        <f aca="false">IF($H519&lt;=W$3,0,$B$1/$B$2*($H519-W$3))</f>
        <v>2.276610015447</v>
      </c>
      <c r="X519" s="0" t="n">
        <f aca="false">IF($H519&lt;=X$3,0,$B$1/$B$2*($H519-X$3))</f>
        <v>2.27205679541611</v>
      </c>
      <c r="Y519" s="0" t="n">
        <f aca="false">IF($H519&lt;=Y$3,0,$B$1/$B$2*($H519-Y$3))</f>
        <v>2.26750357538522</v>
      </c>
      <c r="Z519" s="0" t="n">
        <f aca="false">IF($H519&lt;=Z$3,0,$B$1/$B$2*($H519-Z$3))</f>
        <v>2.26295035535432</v>
      </c>
      <c r="AA519" s="0" t="n">
        <f aca="false">IF($H519&lt;=AA$3,0,$B$1/$B$2*($H519-AA$3))</f>
        <v>2.25839713532343</v>
      </c>
      <c r="AB519" s="0" t="n">
        <f aca="false">IF($H519&lt;=AB$3,0,$B$1/$B$2*($H519-AB$3))</f>
        <v>2.25384391529253</v>
      </c>
      <c r="AC519" s="0" t="n">
        <f aca="false">IF($H519&lt;=AC$3,0,$B$1/$B$2*($H519-AC$3))</f>
        <v>2.24929069526164</v>
      </c>
      <c r="AD519" s="0" t="n">
        <f aca="false">IF($H519&lt;=AD$3,0,$B$1/$B$2*($H519-AD$3))</f>
        <v>2.24473747523075</v>
      </c>
      <c r="AE519" s="0" t="n">
        <f aca="false">IF($H519&lt;=AE$3,0,$B$1/$B$2*($H519-AE$3))</f>
        <v>2.24018425519985</v>
      </c>
      <c r="AF519" s="0" t="n">
        <f aca="false">IF($H519&lt;=AF$3,0,$B$1/$B$2*($H519-AF$3))</f>
        <v>2.23563103516896</v>
      </c>
      <c r="AG519" s="0" t="n">
        <f aca="false">IF($H519&lt;=AG$3,0,$B$1/$B$2*($H519-AG$3))</f>
        <v>2.23107781513806</v>
      </c>
      <c r="AH519" s="0" t="n">
        <f aca="false">IF($H519&lt;=AH$3,0,$B$1/$B$2*($H519-AH$3))</f>
        <v>2.22652459510717</v>
      </c>
      <c r="AI519" s="0" t="n">
        <f aca="false">IF($H519&lt;=AI$3,0,$B$1/$B$2*($H519-AI$3))</f>
        <v>2.22197137507628</v>
      </c>
      <c r="AJ519" s="0" t="n">
        <f aca="false">IF($H519&lt;=AJ$3,0,$B$1/$B$2*($H519-AJ$3))</f>
        <v>2.21741815504538</v>
      </c>
      <c r="AK519" s="0" t="n">
        <f aca="false">IF($H519&lt;=AK$3,0,$B$1/$B$2*($H519-AK$3))</f>
        <v>2.21286493501449</v>
      </c>
      <c r="AL519" s="0" t="n">
        <f aca="false">IF($H519&lt;=AL$3,0,$B$1/$B$2*($H519-AL$3))</f>
        <v>2.20831171498359</v>
      </c>
      <c r="AM519" s="0" t="n">
        <f aca="false">IF($H519&lt;=AM$3,0,$B$1/$B$2*($H519-AM$3))</f>
        <v>2.2037584949527</v>
      </c>
      <c r="AN519" s="0" t="n">
        <f aca="false">IF($H519&lt;=AN$3,0,$B$1/$B$2*($H519-AN$3))</f>
        <v>2.19920527492181</v>
      </c>
      <c r="AO519" s="0" t="n">
        <f aca="false">IF($H519&lt;=AO$3,0,$B$1/$B$2*($H519-AO$3))</f>
        <v>2.19465205489091</v>
      </c>
      <c r="AP519" s="0" t="n">
        <f aca="false">IF($H519&lt;=AP$3,0,$B$1/$B$2*($H519-AP$3))</f>
        <v>2.19009883486002</v>
      </c>
      <c r="AQ519" s="0" t="n">
        <f aca="false">IF($H519&lt;=AQ$3,0,$B$1/$B$2*($H519-AQ$3))</f>
        <v>2.18554561482912</v>
      </c>
      <c r="AR519" s="0" t="n">
        <f aca="false">IF($H519&lt;=AR$3,0,$B$1/$B$2*($H519-AR$3))</f>
        <v>2.18099239479823</v>
      </c>
      <c r="AS519" s="0" t="n">
        <f aca="false">IF($H519&lt;=AS$3,0,$B$1/$B$2*($H519-AS$3))</f>
        <v>2.17643917476734</v>
      </c>
      <c r="AT519" s="0" t="n">
        <f aca="false">IF($H519&lt;=AT$3,0,$B$1/$B$2*($H519-AT$3))</f>
        <v>2.17188595473644</v>
      </c>
      <c r="AU519" s="0" t="n">
        <f aca="false">IF($H519&lt;=AU$3,0,$B$1/$B$2*($H519-AU$3))</f>
        <v>2.16733273470555</v>
      </c>
      <c r="AV519" s="0" t="n">
        <f aca="false">IF($H519&lt;=AV$3,0,$B$1/$B$2*($H519-AV$3))</f>
        <v>2.16277951467465</v>
      </c>
      <c r="AW519" s="0" t="n">
        <f aca="false">IF($H519&lt;=AW$3,0,$B$1/$B$2*($H519-AW$3))</f>
        <v>2.15822629464376</v>
      </c>
      <c r="AX519" s="0" t="n">
        <f aca="false">IF($H519&lt;=AX$3,0,$B$1/$B$2*($H519-AX$3))</f>
        <v>2.15367307461287</v>
      </c>
      <c r="AY519" s="0" t="n">
        <f aca="false">IF($H519&lt;=AY$3,0,$B$1/$B$2*($H519-AY$3))</f>
        <v>2.14911985458197</v>
      </c>
      <c r="AZ519" s="0" t="n">
        <f aca="false">IF($H519&lt;=AZ$3,0,$B$1/$B$2*($H519-AZ$3))</f>
        <v>2.14456663455108</v>
      </c>
      <c r="BA519" s="0" t="n">
        <f aca="false">IF($H519&lt;=BA$3,0,$B$1/$B$2*($H519-BA$3))</f>
        <v>2.14001341452018</v>
      </c>
      <c r="BB519" s="0" t="n">
        <f aca="false">IF($H519&lt;=BB$3,0,$B$1/$B$2*($H519-BB$3))</f>
        <v>2.13546019448929</v>
      </c>
      <c r="BC519" s="0" t="n">
        <f aca="false">IF($H519&lt;=BC$3,0,$B$1/$B$2*($H519-BC$3))</f>
        <v>2.1309069744584</v>
      </c>
      <c r="BD519" s="0" t="n">
        <f aca="false">IF($H519&lt;=BD$3,0,$B$1/$B$2*($H519-BD$3))</f>
        <v>2.1263537544275</v>
      </c>
      <c r="BE519" s="0" t="n">
        <f aca="false">IF($H519&lt;=BE$3,0,$B$1/$B$2*($H519-BE$3))</f>
        <v>2.12180053439661</v>
      </c>
      <c r="BF519" s="0" t="n">
        <f aca="false">IF($H519&lt;=BF$3,0,$B$1/$B$2*($H519-BF$3))</f>
        <v>2.11724731436571</v>
      </c>
      <c r="BG519" s="0" t="n">
        <f aca="false">IF($H519&lt;=BG$3,0,$B$1/$B$2*($H519-BG$3))</f>
        <v>2.11269409433482</v>
      </c>
      <c r="BH519" s="0" t="n">
        <f aca="false">IF($H519&lt;=BH$3,0,$B$1/$B$2*($H519-BH$3))</f>
        <v>2.10814087430393</v>
      </c>
      <c r="BI519" s="0" t="n">
        <f aca="false">IF($H519&lt;=BI$3,0,$B$1/$B$2*($H519-BI$3))</f>
        <v>2.10358765427303</v>
      </c>
      <c r="BJ519" s="0" t="n">
        <f aca="false">IF($H519&lt;=BJ$3,0,$B$1/$B$2*($H519-BJ$3))</f>
        <v>2.09903443424214</v>
      </c>
      <c r="BK519" s="0" t="n">
        <f aca="false">IF($H519&lt;=BK$3,0,$B$1/$B$2*($H519-BK$3))</f>
        <v>2.09448121421124</v>
      </c>
      <c r="BL519" s="0" t="n">
        <f aca="false">IF($H519&lt;=BL$3,0,$B$1/$B$2*($H519-BL$3))</f>
        <v>2.08992799418035</v>
      </c>
      <c r="BM519" s="0" t="n">
        <f aca="false">IF($H519&lt;=BM$3,0,$B$1/$B$2*($H519-BM$3))</f>
        <v>2.08537477414946</v>
      </c>
      <c r="BN519" s="0" t="n">
        <f aca="false">IF($H519&lt;=BN$3,0,$B$1/$B$2*($H519-BN$3))</f>
        <v>2.08082155411856</v>
      </c>
      <c r="BO519" s="0" t="n">
        <f aca="false">IF($H519&lt;=BO$3,0,$B$1/$B$2*($H519-BO$3))</f>
        <v>2.07626833408767</v>
      </c>
      <c r="BP519" s="0" t="n">
        <f aca="false">IF($H519&lt;=BP$3,0,$B$1/$B$2*($H519-BP$3))</f>
        <v>2.07171511405677</v>
      </c>
      <c r="BQ519" s="0" t="n">
        <f aca="false">IF($H519&lt;=BQ$3,0,$B$1/$B$2*($H519-BQ$3))</f>
        <v>2.06716189402588</v>
      </c>
      <c r="BR519" s="0" t="n">
        <f aca="false">IF($H519&lt;=BR$3,0,$B$1/$B$2*($H519-BR$3))</f>
        <v>2.06260867399499</v>
      </c>
      <c r="BS519" s="0" t="n">
        <f aca="false">IF($H519&lt;=BS$3,0,$B$1/$B$2*($H519-BS$3))</f>
        <v>2.05805545396409</v>
      </c>
      <c r="BT519" s="0" t="n">
        <f aca="false">IF($H519&lt;=BT$3,0,$B$1/$B$2*($H519-BT$3))</f>
        <v>2.0535022339332</v>
      </c>
      <c r="BU519" s="0" t="n">
        <f aca="false">IF($H519&lt;=BU$3,0,$B$1/$B$2*($H519-BU$3))</f>
        <v>2.0489490139023</v>
      </c>
      <c r="BV519" s="0" t="n">
        <f aca="false">IF($H519&lt;=BV$3,0,$B$1/$B$2*($H519-BV$3))</f>
        <v>2.04439579387141</v>
      </c>
      <c r="BW519" s="0" t="n">
        <f aca="false">IF($H519&lt;=BW$3,0,$B$1/$B$2*($H519-BW$3))</f>
        <v>2.03984257384052</v>
      </c>
      <c r="BX519" s="0" t="n">
        <f aca="false">IF($H519&lt;=BX$3,0,$B$1/$B$2*($H519-BX$3))</f>
        <v>2.03528935380962</v>
      </c>
      <c r="BY519" s="0" t="n">
        <f aca="false">IF($H519&lt;=BY$3,0,$B$1/$B$2*($H519-BY$3))</f>
        <v>2.03073613377873</v>
      </c>
      <c r="BZ519" s="0" t="n">
        <f aca="false">IF($H519&lt;=BZ$3,0,$B$1/$B$2*($H519-BZ$3))</f>
        <v>2.02618291374783</v>
      </c>
      <c r="CA519" s="0" t="n">
        <f aca="false">IF($H519&lt;=CA$3,0,$B$1/$B$2*($H519-CA$3))</f>
        <v>2.02162969371694</v>
      </c>
      <c r="CB519" s="0" t="n">
        <f aca="false">IF($H519&lt;=CB$3,0,$B$1/$B$2*($H519-CB$3))</f>
        <v>2.01707647368605</v>
      </c>
      <c r="CC519" s="0" t="n">
        <f aca="false">IF($H519&lt;=CC$3,0,$B$1/$B$2*($H519-CC$3))</f>
        <v>2.01252325365515</v>
      </c>
      <c r="CD519" s="0" t="n">
        <f aca="false">IF($H519&lt;=CD$3,0,$B$1/$B$2*($H519-CD$3))</f>
        <v>2.00797003362426</v>
      </c>
      <c r="CE519" s="0" t="n">
        <f aca="false">IF($H519&lt;=CE$3,0,$B$1/$B$2*($H519-CE$3))</f>
        <v>2.00341681359336</v>
      </c>
      <c r="CF519" s="0" t="n">
        <f aca="false">IF($H519&lt;=CF$3,0,$B$1/$B$2*($H519-CF$3))</f>
        <v>1.99886359356247</v>
      </c>
      <c r="CG519" s="0" t="n">
        <f aca="false">IF($H519&lt;=CG$3,0,$B$1/$B$2*($H519-CG$3))</f>
        <v>1.99431037353158</v>
      </c>
      <c r="CH519" s="0" t="n">
        <f aca="false">IF($H519&lt;=CH$3,0,$B$1/$B$2*($H519-CH$3))</f>
        <v>1.98975715350068</v>
      </c>
      <c r="CI519" s="0" t="n">
        <f aca="false">IF($H519&lt;=CI$3,0,$B$1/$B$2*($H519-CI$3))</f>
        <v>1.98520393346979</v>
      </c>
      <c r="CJ519" s="0" t="n">
        <f aca="false">IF($H519&lt;=CJ$3,0,$B$1/$B$2*($H519-CJ$3))</f>
        <v>1.98065071343889</v>
      </c>
      <c r="CK519" s="0" t="n">
        <f aca="false">IF($H519&lt;=CK$3,0,$B$1/$B$2*($H519-CK$3))</f>
        <v>1.976097493408</v>
      </c>
      <c r="CL519" s="0" t="n">
        <f aca="false">IF($H519&lt;=CL$3,0,$B$1/$B$2*($H519-CL$3))</f>
        <v>1.97154427337711</v>
      </c>
      <c r="CM519" s="0" t="n">
        <f aca="false">IF($H519&lt;=CM$3,0,$B$1/$B$2*($H519-CM$3))</f>
        <v>1.96699105334621</v>
      </c>
      <c r="CN519" s="0" t="n">
        <f aca="false">IF($H519&lt;=CN$3,0,$B$1/$B$2*($H519-CN$3))</f>
        <v>1.96243783331532</v>
      </c>
      <c r="CO519" s="0" t="n">
        <f aca="false">IF($H519&lt;=CO$3,0,$B$1/$B$2*($H519-CO$3))</f>
        <v>1.95788461328442</v>
      </c>
    </row>
    <row r="520" customFormat="false" ht="12.75" hidden="false" customHeight="false" outlineLevel="0" collapsed="false">
      <c r="H520" s="11" t="n">
        <f aca="false">H519+1/7</f>
        <v>73.5714285714289</v>
      </c>
      <c r="I520" s="29" t="n">
        <f aca="false">SUMPRODUCT(J$4:CO$4,J520:CO520)</f>
        <v>5054.86194135769</v>
      </c>
      <c r="J520" s="0" t="n">
        <f aca="false">IF($H520&lt;=J$3,0,$B$1/$B$2*($H520-J$3))</f>
        <v>2.34035509587952</v>
      </c>
      <c r="K520" s="0" t="n">
        <f aca="false">IF($H520&lt;=K$3,0,$B$1/$B$2*($H520-K$3))</f>
        <v>2.33580187584862</v>
      </c>
      <c r="L520" s="0" t="n">
        <f aca="false">IF($H520&lt;=L$3,0,$B$1/$B$2*($H520-L$3))</f>
        <v>2.33124865581773</v>
      </c>
      <c r="M520" s="0" t="n">
        <f aca="false">IF($H520&lt;=M$3,0,$B$1/$B$2*($H520-M$3))</f>
        <v>2.32669543578684</v>
      </c>
      <c r="N520" s="0" t="n">
        <f aca="false">IF($H520&lt;=N$3,0,$B$1/$B$2*($H520-N$3))</f>
        <v>2.32214221575594</v>
      </c>
      <c r="O520" s="0" t="n">
        <f aca="false">IF($H520&lt;=O$3,0,$B$1/$B$2*($H520-O$3))</f>
        <v>2.31758899572505</v>
      </c>
      <c r="P520" s="0" t="n">
        <f aca="false">IF($H520&lt;=P$3,0,$B$1/$B$2*($H520-P$3))</f>
        <v>2.31303577569416</v>
      </c>
      <c r="Q520" s="0" t="n">
        <f aca="false">IF($H520&lt;=Q$3,0,$B$1/$B$2*($H520-Q$3))</f>
        <v>2.30848255566326</v>
      </c>
      <c r="R520" s="0" t="n">
        <f aca="false">IF($H520&lt;=R$3,0,$B$1/$B$2*($H520-R$3))</f>
        <v>2.30392933563237</v>
      </c>
      <c r="S520" s="0" t="n">
        <f aca="false">IF($H520&lt;=S$3,0,$B$1/$B$2*($H520-S$3))</f>
        <v>2.29937611560147</v>
      </c>
      <c r="T520" s="0" t="n">
        <f aca="false">IF($H520&lt;=T$3,0,$B$1/$B$2*($H520-T$3))</f>
        <v>2.29482289557058</v>
      </c>
      <c r="U520" s="0" t="n">
        <f aca="false">IF($H520&lt;=U$3,0,$B$1/$B$2*($H520-U$3))</f>
        <v>2.29026967553969</v>
      </c>
      <c r="V520" s="0" t="n">
        <f aca="false">IF($H520&lt;=V$3,0,$B$1/$B$2*($H520-V$3))</f>
        <v>2.28571645550879</v>
      </c>
      <c r="W520" s="0" t="n">
        <f aca="false">IF($H520&lt;=W$3,0,$B$1/$B$2*($H520-W$3))</f>
        <v>2.2811632354779</v>
      </c>
      <c r="X520" s="0" t="n">
        <f aca="false">IF($H520&lt;=X$3,0,$B$1/$B$2*($H520-X$3))</f>
        <v>2.276610015447</v>
      </c>
      <c r="Y520" s="0" t="n">
        <f aca="false">IF($H520&lt;=Y$3,0,$B$1/$B$2*($H520-Y$3))</f>
        <v>2.27205679541611</v>
      </c>
      <c r="Z520" s="0" t="n">
        <f aca="false">IF($H520&lt;=Z$3,0,$B$1/$B$2*($H520-Z$3))</f>
        <v>2.26750357538522</v>
      </c>
      <c r="AA520" s="0" t="n">
        <f aca="false">IF($H520&lt;=AA$3,0,$B$1/$B$2*($H520-AA$3))</f>
        <v>2.26295035535432</v>
      </c>
      <c r="AB520" s="0" t="n">
        <f aca="false">IF($H520&lt;=AB$3,0,$B$1/$B$2*($H520-AB$3))</f>
        <v>2.25839713532343</v>
      </c>
      <c r="AC520" s="0" t="n">
        <f aca="false">IF($H520&lt;=AC$3,0,$B$1/$B$2*($H520-AC$3))</f>
        <v>2.25384391529253</v>
      </c>
      <c r="AD520" s="0" t="n">
        <f aca="false">IF($H520&lt;=AD$3,0,$B$1/$B$2*($H520-AD$3))</f>
        <v>2.24929069526164</v>
      </c>
      <c r="AE520" s="0" t="n">
        <f aca="false">IF($H520&lt;=AE$3,0,$B$1/$B$2*($H520-AE$3))</f>
        <v>2.24473747523075</v>
      </c>
      <c r="AF520" s="0" t="n">
        <f aca="false">IF($H520&lt;=AF$3,0,$B$1/$B$2*($H520-AF$3))</f>
        <v>2.24018425519985</v>
      </c>
      <c r="AG520" s="0" t="n">
        <f aca="false">IF($H520&lt;=AG$3,0,$B$1/$B$2*($H520-AG$3))</f>
        <v>2.23563103516896</v>
      </c>
      <c r="AH520" s="0" t="n">
        <f aca="false">IF($H520&lt;=AH$3,0,$B$1/$B$2*($H520-AH$3))</f>
        <v>2.23107781513806</v>
      </c>
      <c r="AI520" s="0" t="n">
        <f aca="false">IF($H520&lt;=AI$3,0,$B$1/$B$2*($H520-AI$3))</f>
        <v>2.22652459510717</v>
      </c>
      <c r="AJ520" s="0" t="n">
        <f aca="false">IF($H520&lt;=AJ$3,0,$B$1/$B$2*($H520-AJ$3))</f>
        <v>2.22197137507628</v>
      </c>
      <c r="AK520" s="0" t="n">
        <f aca="false">IF($H520&lt;=AK$3,0,$B$1/$B$2*($H520-AK$3))</f>
        <v>2.21741815504538</v>
      </c>
      <c r="AL520" s="0" t="n">
        <f aca="false">IF($H520&lt;=AL$3,0,$B$1/$B$2*($H520-AL$3))</f>
        <v>2.21286493501449</v>
      </c>
      <c r="AM520" s="0" t="n">
        <f aca="false">IF($H520&lt;=AM$3,0,$B$1/$B$2*($H520-AM$3))</f>
        <v>2.20831171498359</v>
      </c>
      <c r="AN520" s="0" t="n">
        <f aca="false">IF($H520&lt;=AN$3,0,$B$1/$B$2*($H520-AN$3))</f>
        <v>2.2037584949527</v>
      </c>
      <c r="AO520" s="0" t="n">
        <f aca="false">IF($H520&lt;=AO$3,0,$B$1/$B$2*($H520-AO$3))</f>
        <v>2.19920527492181</v>
      </c>
      <c r="AP520" s="0" t="n">
        <f aca="false">IF($H520&lt;=AP$3,0,$B$1/$B$2*($H520-AP$3))</f>
        <v>2.19465205489091</v>
      </c>
      <c r="AQ520" s="0" t="n">
        <f aca="false">IF($H520&lt;=AQ$3,0,$B$1/$B$2*($H520-AQ$3))</f>
        <v>2.19009883486002</v>
      </c>
      <c r="AR520" s="0" t="n">
        <f aca="false">IF($H520&lt;=AR$3,0,$B$1/$B$2*($H520-AR$3))</f>
        <v>2.18554561482912</v>
      </c>
      <c r="AS520" s="0" t="n">
        <f aca="false">IF($H520&lt;=AS$3,0,$B$1/$B$2*($H520-AS$3))</f>
        <v>2.18099239479823</v>
      </c>
      <c r="AT520" s="0" t="n">
        <f aca="false">IF($H520&lt;=AT$3,0,$B$1/$B$2*($H520-AT$3))</f>
        <v>2.17643917476734</v>
      </c>
      <c r="AU520" s="0" t="n">
        <f aca="false">IF($H520&lt;=AU$3,0,$B$1/$B$2*($H520-AU$3))</f>
        <v>2.17188595473644</v>
      </c>
      <c r="AV520" s="0" t="n">
        <f aca="false">IF($H520&lt;=AV$3,0,$B$1/$B$2*($H520-AV$3))</f>
        <v>2.16733273470555</v>
      </c>
      <c r="AW520" s="0" t="n">
        <f aca="false">IF($H520&lt;=AW$3,0,$B$1/$B$2*($H520-AW$3))</f>
        <v>2.16277951467465</v>
      </c>
      <c r="AX520" s="0" t="n">
        <f aca="false">IF($H520&lt;=AX$3,0,$B$1/$B$2*($H520-AX$3))</f>
        <v>2.15822629464376</v>
      </c>
      <c r="AY520" s="0" t="n">
        <f aca="false">IF($H520&lt;=AY$3,0,$B$1/$B$2*($H520-AY$3))</f>
        <v>2.15367307461287</v>
      </c>
      <c r="AZ520" s="0" t="n">
        <f aca="false">IF($H520&lt;=AZ$3,0,$B$1/$B$2*($H520-AZ$3))</f>
        <v>2.14911985458197</v>
      </c>
      <c r="BA520" s="0" t="n">
        <f aca="false">IF($H520&lt;=BA$3,0,$B$1/$B$2*($H520-BA$3))</f>
        <v>2.14456663455108</v>
      </c>
      <c r="BB520" s="0" t="n">
        <f aca="false">IF($H520&lt;=BB$3,0,$B$1/$B$2*($H520-BB$3))</f>
        <v>2.14001341452018</v>
      </c>
      <c r="BC520" s="0" t="n">
        <f aca="false">IF($H520&lt;=BC$3,0,$B$1/$B$2*($H520-BC$3))</f>
        <v>2.13546019448929</v>
      </c>
      <c r="BD520" s="0" t="n">
        <f aca="false">IF($H520&lt;=BD$3,0,$B$1/$B$2*($H520-BD$3))</f>
        <v>2.1309069744584</v>
      </c>
      <c r="BE520" s="0" t="n">
        <f aca="false">IF($H520&lt;=BE$3,0,$B$1/$B$2*($H520-BE$3))</f>
        <v>2.1263537544275</v>
      </c>
      <c r="BF520" s="0" t="n">
        <f aca="false">IF($H520&lt;=BF$3,0,$B$1/$B$2*($H520-BF$3))</f>
        <v>2.12180053439661</v>
      </c>
      <c r="BG520" s="0" t="n">
        <f aca="false">IF($H520&lt;=BG$3,0,$B$1/$B$2*($H520-BG$3))</f>
        <v>2.11724731436571</v>
      </c>
      <c r="BH520" s="0" t="n">
        <f aca="false">IF($H520&lt;=BH$3,0,$B$1/$B$2*($H520-BH$3))</f>
        <v>2.11269409433482</v>
      </c>
      <c r="BI520" s="0" t="n">
        <f aca="false">IF($H520&lt;=BI$3,0,$B$1/$B$2*($H520-BI$3))</f>
        <v>2.10814087430393</v>
      </c>
      <c r="BJ520" s="0" t="n">
        <f aca="false">IF($H520&lt;=BJ$3,0,$B$1/$B$2*($H520-BJ$3))</f>
        <v>2.10358765427303</v>
      </c>
      <c r="BK520" s="0" t="n">
        <f aca="false">IF($H520&lt;=BK$3,0,$B$1/$B$2*($H520-BK$3))</f>
        <v>2.09903443424214</v>
      </c>
      <c r="BL520" s="0" t="n">
        <f aca="false">IF($H520&lt;=BL$3,0,$B$1/$B$2*($H520-BL$3))</f>
        <v>2.09448121421124</v>
      </c>
      <c r="BM520" s="0" t="n">
        <f aca="false">IF($H520&lt;=BM$3,0,$B$1/$B$2*($H520-BM$3))</f>
        <v>2.08992799418035</v>
      </c>
      <c r="BN520" s="0" t="n">
        <f aca="false">IF($H520&lt;=BN$3,0,$B$1/$B$2*($H520-BN$3))</f>
        <v>2.08537477414946</v>
      </c>
      <c r="BO520" s="0" t="n">
        <f aca="false">IF($H520&lt;=BO$3,0,$B$1/$B$2*($H520-BO$3))</f>
        <v>2.08082155411856</v>
      </c>
      <c r="BP520" s="0" t="n">
        <f aca="false">IF($H520&lt;=BP$3,0,$B$1/$B$2*($H520-BP$3))</f>
        <v>2.07626833408767</v>
      </c>
      <c r="BQ520" s="0" t="n">
        <f aca="false">IF($H520&lt;=BQ$3,0,$B$1/$B$2*($H520-BQ$3))</f>
        <v>2.07171511405677</v>
      </c>
      <c r="BR520" s="0" t="n">
        <f aca="false">IF($H520&lt;=BR$3,0,$B$1/$B$2*($H520-BR$3))</f>
        <v>2.06716189402588</v>
      </c>
      <c r="BS520" s="0" t="n">
        <f aca="false">IF($H520&lt;=BS$3,0,$B$1/$B$2*($H520-BS$3))</f>
        <v>2.06260867399499</v>
      </c>
      <c r="BT520" s="0" t="n">
        <f aca="false">IF($H520&lt;=BT$3,0,$B$1/$B$2*($H520-BT$3))</f>
        <v>2.05805545396409</v>
      </c>
      <c r="BU520" s="0" t="n">
        <f aca="false">IF($H520&lt;=BU$3,0,$B$1/$B$2*($H520-BU$3))</f>
        <v>2.0535022339332</v>
      </c>
      <c r="BV520" s="0" t="n">
        <f aca="false">IF($H520&lt;=BV$3,0,$B$1/$B$2*($H520-BV$3))</f>
        <v>2.0489490139023</v>
      </c>
      <c r="BW520" s="0" t="n">
        <f aca="false">IF($H520&lt;=BW$3,0,$B$1/$B$2*($H520-BW$3))</f>
        <v>2.04439579387141</v>
      </c>
      <c r="BX520" s="0" t="n">
        <f aca="false">IF($H520&lt;=BX$3,0,$B$1/$B$2*($H520-BX$3))</f>
        <v>2.03984257384052</v>
      </c>
      <c r="BY520" s="0" t="n">
        <f aca="false">IF($H520&lt;=BY$3,0,$B$1/$B$2*($H520-BY$3))</f>
        <v>2.03528935380962</v>
      </c>
      <c r="BZ520" s="0" t="n">
        <f aca="false">IF($H520&lt;=BZ$3,0,$B$1/$B$2*($H520-BZ$3))</f>
        <v>2.03073613377873</v>
      </c>
      <c r="CA520" s="0" t="n">
        <f aca="false">IF($H520&lt;=CA$3,0,$B$1/$B$2*($H520-CA$3))</f>
        <v>2.02618291374783</v>
      </c>
      <c r="CB520" s="0" t="n">
        <f aca="false">IF($H520&lt;=CB$3,0,$B$1/$B$2*($H520-CB$3))</f>
        <v>2.02162969371694</v>
      </c>
      <c r="CC520" s="0" t="n">
        <f aca="false">IF($H520&lt;=CC$3,0,$B$1/$B$2*($H520-CC$3))</f>
        <v>2.01707647368605</v>
      </c>
      <c r="CD520" s="0" t="n">
        <f aca="false">IF($H520&lt;=CD$3,0,$B$1/$B$2*($H520-CD$3))</f>
        <v>2.01252325365515</v>
      </c>
      <c r="CE520" s="0" t="n">
        <f aca="false">IF($H520&lt;=CE$3,0,$B$1/$B$2*($H520-CE$3))</f>
        <v>2.00797003362426</v>
      </c>
      <c r="CF520" s="0" t="n">
        <f aca="false">IF($H520&lt;=CF$3,0,$B$1/$B$2*($H520-CF$3))</f>
        <v>2.00341681359336</v>
      </c>
      <c r="CG520" s="0" t="n">
        <f aca="false">IF($H520&lt;=CG$3,0,$B$1/$B$2*($H520-CG$3))</f>
        <v>1.99886359356247</v>
      </c>
      <c r="CH520" s="0" t="n">
        <f aca="false">IF($H520&lt;=CH$3,0,$B$1/$B$2*($H520-CH$3))</f>
        <v>1.99431037353158</v>
      </c>
      <c r="CI520" s="0" t="n">
        <f aca="false">IF($H520&lt;=CI$3,0,$B$1/$B$2*($H520-CI$3))</f>
        <v>1.98975715350068</v>
      </c>
      <c r="CJ520" s="0" t="n">
        <f aca="false">IF($H520&lt;=CJ$3,0,$B$1/$B$2*($H520-CJ$3))</f>
        <v>1.98520393346979</v>
      </c>
      <c r="CK520" s="0" t="n">
        <f aca="false">IF($H520&lt;=CK$3,0,$B$1/$B$2*($H520-CK$3))</f>
        <v>1.98065071343889</v>
      </c>
      <c r="CL520" s="0" t="n">
        <f aca="false">IF($H520&lt;=CL$3,0,$B$1/$B$2*($H520-CL$3))</f>
        <v>1.976097493408</v>
      </c>
      <c r="CM520" s="0" t="n">
        <f aca="false">IF($H520&lt;=CM$3,0,$B$1/$B$2*($H520-CM$3))</f>
        <v>1.97154427337711</v>
      </c>
      <c r="CN520" s="0" t="n">
        <f aca="false">IF($H520&lt;=CN$3,0,$B$1/$B$2*($H520-CN$3))</f>
        <v>1.96699105334621</v>
      </c>
      <c r="CO520" s="0" t="n">
        <f aca="false">IF($H520&lt;=CO$3,0,$B$1/$B$2*($H520-CO$3))</f>
        <v>1.96243783331532</v>
      </c>
    </row>
    <row r="521" customFormat="false" ht="12.75" hidden="false" customHeight="false" outlineLevel="0" collapsed="false">
      <c r="H521" s="11" t="n">
        <f aca="false">H520+1/7</f>
        <v>73.714285714286</v>
      </c>
      <c r="I521" s="29" t="n">
        <f aca="false">SUMPRODUCT(J$4:CO$4,J521:CO521)</f>
        <v>5065.59388097051</v>
      </c>
      <c r="J521" s="0" t="n">
        <f aca="false">IF($H521&lt;=J$3,0,$B$1/$B$2*($H521-J$3))</f>
        <v>2.34490831591041</v>
      </c>
      <c r="K521" s="0" t="n">
        <f aca="false">IF($H521&lt;=K$3,0,$B$1/$B$2*($H521-K$3))</f>
        <v>2.34035509587952</v>
      </c>
      <c r="L521" s="0" t="n">
        <f aca="false">IF($H521&lt;=L$3,0,$B$1/$B$2*($H521-L$3))</f>
        <v>2.33580187584862</v>
      </c>
      <c r="M521" s="0" t="n">
        <f aca="false">IF($H521&lt;=M$3,0,$B$1/$B$2*($H521-M$3))</f>
        <v>2.33124865581773</v>
      </c>
      <c r="N521" s="0" t="n">
        <f aca="false">IF($H521&lt;=N$3,0,$B$1/$B$2*($H521-N$3))</f>
        <v>2.32669543578684</v>
      </c>
      <c r="O521" s="0" t="n">
        <f aca="false">IF($H521&lt;=O$3,0,$B$1/$B$2*($H521-O$3))</f>
        <v>2.32214221575594</v>
      </c>
      <c r="P521" s="0" t="n">
        <f aca="false">IF($H521&lt;=P$3,0,$B$1/$B$2*($H521-P$3))</f>
        <v>2.31758899572505</v>
      </c>
      <c r="Q521" s="0" t="n">
        <f aca="false">IF($H521&lt;=Q$3,0,$B$1/$B$2*($H521-Q$3))</f>
        <v>2.31303577569416</v>
      </c>
      <c r="R521" s="0" t="n">
        <f aca="false">IF($H521&lt;=R$3,0,$B$1/$B$2*($H521-R$3))</f>
        <v>2.30848255566326</v>
      </c>
      <c r="S521" s="0" t="n">
        <f aca="false">IF($H521&lt;=S$3,0,$B$1/$B$2*($H521-S$3))</f>
        <v>2.30392933563237</v>
      </c>
      <c r="T521" s="0" t="n">
        <f aca="false">IF($H521&lt;=T$3,0,$B$1/$B$2*($H521-T$3))</f>
        <v>2.29937611560147</v>
      </c>
      <c r="U521" s="0" t="n">
        <f aca="false">IF($H521&lt;=U$3,0,$B$1/$B$2*($H521-U$3))</f>
        <v>2.29482289557058</v>
      </c>
      <c r="V521" s="0" t="n">
        <f aca="false">IF($H521&lt;=V$3,0,$B$1/$B$2*($H521-V$3))</f>
        <v>2.29026967553969</v>
      </c>
      <c r="W521" s="0" t="n">
        <f aca="false">IF($H521&lt;=W$3,0,$B$1/$B$2*($H521-W$3))</f>
        <v>2.28571645550879</v>
      </c>
      <c r="X521" s="0" t="n">
        <f aca="false">IF($H521&lt;=X$3,0,$B$1/$B$2*($H521-X$3))</f>
        <v>2.2811632354779</v>
      </c>
      <c r="Y521" s="0" t="n">
        <f aca="false">IF($H521&lt;=Y$3,0,$B$1/$B$2*($H521-Y$3))</f>
        <v>2.276610015447</v>
      </c>
      <c r="Z521" s="0" t="n">
        <f aca="false">IF($H521&lt;=Z$3,0,$B$1/$B$2*($H521-Z$3))</f>
        <v>2.27205679541611</v>
      </c>
      <c r="AA521" s="0" t="n">
        <f aca="false">IF($H521&lt;=AA$3,0,$B$1/$B$2*($H521-AA$3))</f>
        <v>2.26750357538522</v>
      </c>
      <c r="AB521" s="0" t="n">
        <f aca="false">IF($H521&lt;=AB$3,0,$B$1/$B$2*($H521-AB$3))</f>
        <v>2.26295035535432</v>
      </c>
      <c r="AC521" s="0" t="n">
        <f aca="false">IF($H521&lt;=AC$3,0,$B$1/$B$2*($H521-AC$3))</f>
        <v>2.25839713532343</v>
      </c>
      <c r="AD521" s="0" t="n">
        <f aca="false">IF($H521&lt;=AD$3,0,$B$1/$B$2*($H521-AD$3))</f>
        <v>2.25384391529253</v>
      </c>
      <c r="AE521" s="0" t="n">
        <f aca="false">IF($H521&lt;=AE$3,0,$B$1/$B$2*($H521-AE$3))</f>
        <v>2.24929069526164</v>
      </c>
      <c r="AF521" s="0" t="n">
        <f aca="false">IF($H521&lt;=AF$3,0,$B$1/$B$2*($H521-AF$3))</f>
        <v>2.24473747523075</v>
      </c>
      <c r="AG521" s="0" t="n">
        <f aca="false">IF($H521&lt;=AG$3,0,$B$1/$B$2*($H521-AG$3))</f>
        <v>2.24018425519985</v>
      </c>
      <c r="AH521" s="0" t="n">
        <f aca="false">IF($H521&lt;=AH$3,0,$B$1/$B$2*($H521-AH$3))</f>
        <v>2.23563103516896</v>
      </c>
      <c r="AI521" s="0" t="n">
        <f aca="false">IF($H521&lt;=AI$3,0,$B$1/$B$2*($H521-AI$3))</f>
        <v>2.23107781513806</v>
      </c>
      <c r="AJ521" s="0" t="n">
        <f aca="false">IF($H521&lt;=AJ$3,0,$B$1/$B$2*($H521-AJ$3))</f>
        <v>2.22652459510717</v>
      </c>
      <c r="AK521" s="0" t="n">
        <f aca="false">IF($H521&lt;=AK$3,0,$B$1/$B$2*($H521-AK$3))</f>
        <v>2.22197137507628</v>
      </c>
      <c r="AL521" s="0" t="n">
        <f aca="false">IF($H521&lt;=AL$3,0,$B$1/$B$2*($H521-AL$3))</f>
        <v>2.21741815504538</v>
      </c>
      <c r="AM521" s="0" t="n">
        <f aca="false">IF($H521&lt;=AM$3,0,$B$1/$B$2*($H521-AM$3))</f>
        <v>2.21286493501449</v>
      </c>
      <c r="AN521" s="0" t="n">
        <f aca="false">IF($H521&lt;=AN$3,0,$B$1/$B$2*($H521-AN$3))</f>
        <v>2.20831171498359</v>
      </c>
      <c r="AO521" s="0" t="n">
        <f aca="false">IF($H521&lt;=AO$3,0,$B$1/$B$2*($H521-AO$3))</f>
        <v>2.2037584949527</v>
      </c>
      <c r="AP521" s="0" t="n">
        <f aca="false">IF($H521&lt;=AP$3,0,$B$1/$B$2*($H521-AP$3))</f>
        <v>2.19920527492181</v>
      </c>
      <c r="AQ521" s="0" t="n">
        <f aca="false">IF($H521&lt;=AQ$3,0,$B$1/$B$2*($H521-AQ$3))</f>
        <v>2.19465205489091</v>
      </c>
      <c r="AR521" s="0" t="n">
        <f aca="false">IF($H521&lt;=AR$3,0,$B$1/$B$2*($H521-AR$3))</f>
        <v>2.19009883486002</v>
      </c>
      <c r="AS521" s="0" t="n">
        <f aca="false">IF($H521&lt;=AS$3,0,$B$1/$B$2*($H521-AS$3))</f>
        <v>2.18554561482912</v>
      </c>
      <c r="AT521" s="0" t="n">
        <f aca="false">IF($H521&lt;=AT$3,0,$B$1/$B$2*($H521-AT$3))</f>
        <v>2.18099239479823</v>
      </c>
      <c r="AU521" s="0" t="n">
        <f aca="false">IF($H521&lt;=AU$3,0,$B$1/$B$2*($H521-AU$3))</f>
        <v>2.17643917476734</v>
      </c>
      <c r="AV521" s="0" t="n">
        <f aca="false">IF($H521&lt;=AV$3,0,$B$1/$B$2*($H521-AV$3))</f>
        <v>2.17188595473644</v>
      </c>
      <c r="AW521" s="0" t="n">
        <f aca="false">IF($H521&lt;=AW$3,0,$B$1/$B$2*($H521-AW$3))</f>
        <v>2.16733273470555</v>
      </c>
      <c r="AX521" s="0" t="n">
        <f aca="false">IF($H521&lt;=AX$3,0,$B$1/$B$2*($H521-AX$3))</f>
        <v>2.16277951467465</v>
      </c>
      <c r="AY521" s="0" t="n">
        <f aca="false">IF($H521&lt;=AY$3,0,$B$1/$B$2*($H521-AY$3))</f>
        <v>2.15822629464376</v>
      </c>
      <c r="AZ521" s="0" t="n">
        <f aca="false">IF($H521&lt;=AZ$3,0,$B$1/$B$2*($H521-AZ$3))</f>
        <v>2.15367307461287</v>
      </c>
      <c r="BA521" s="0" t="n">
        <f aca="false">IF($H521&lt;=BA$3,0,$B$1/$B$2*($H521-BA$3))</f>
        <v>2.14911985458197</v>
      </c>
      <c r="BB521" s="0" t="n">
        <f aca="false">IF($H521&lt;=BB$3,0,$B$1/$B$2*($H521-BB$3))</f>
        <v>2.14456663455108</v>
      </c>
      <c r="BC521" s="0" t="n">
        <f aca="false">IF($H521&lt;=BC$3,0,$B$1/$B$2*($H521-BC$3))</f>
        <v>2.14001341452018</v>
      </c>
      <c r="BD521" s="0" t="n">
        <f aca="false">IF($H521&lt;=BD$3,0,$B$1/$B$2*($H521-BD$3))</f>
        <v>2.13546019448929</v>
      </c>
      <c r="BE521" s="0" t="n">
        <f aca="false">IF($H521&lt;=BE$3,0,$B$1/$B$2*($H521-BE$3))</f>
        <v>2.1309069744584</v>
      </c>
      <c r="BF521" s="0" t="n">
        <f aca="false">IF($H521&lt;=BF$3,0,$B$1/$B$2*($H521-BF$3))</f>
        <v>2.1263537544275</v>
      </c>
      <c r="BG521" s="0" t="n">
        <f aca="false">IF($H521&lt;=BG$3,0,$B$1/$B$2*($H521-BG$3))</f>
        <v>2.12180053439661</v>
      </c>
      <c r="BH521" s="0" t="n">
        <f aca="false">IF($H521&lt;=BH$3,0,$B$1/$B$2*($H521-BH$3))</f>
        <v>2.11724731436571</v>
      </c>
      <c r="BI521" s="0" t="n">
        <f aca="false">IF($H521&lt;=BI$3,0,$B$1/$B$2*($H521-BI$3))</f>
        <v>2.11269409433482</v>
      </c>
      <c r="BJ521" s="0" t="n">
        <f aca="false">IF($H521&lt;=BJ$3,0,$B$1/$B$2*($H521-BJ$3))</f>
        <v>2.10814087430393</v>
      </c>
      <c r="BK521" s="0" t="n">
        <f aca="false">IF($H521&lt;=BK$3,0,$B$1/$B$2*($H521-BK$3))</f>
        <v>2.10358765427303</v>
      </c>
      <c r="BL521" s="0" t="n">
        <f aca="false">IF($H521&lt;=BL$3,0,$B$1/$B$2*($H521-BL$3))</f>
        <v>2.09903443424214</v>
      </c>
      <c r="BM521" s="0" t="n">
        <f aca="false">IF($H521&lt;=BM$3,0,$B$1/$B$2*($H521-BM$3))</f>
        <v>2.09448121421124</v>
      </c>
      <c r="BN521" s="0" t="n">
        <f aca="false">IF($H521&lt;=BN$3,0,$B$1/$B$2*($H521-BN$3))</f>
        <v>2.08992799418035</v>
      </c>
      <c r="BO521" s="0" t="n">
        <f aca="false">IF($H521&lt;=BO$3,0,$B$1/$B$2*($H521-BO$3))</f>
        <v>2.08537477414946</v>
      </c>
      <c r="BP521" s="0" t="n">
        <f aca="false">IF($H521&lt;=BP$3,0,$B$1/$B$2*($H521-BP$3))</f>
        <v>2.08082155411856</v>
      </c>
      <c r="BQ521" s="0" t="n">
        <f aca="false">IF($H521&lt;=BQ$3,0,$B$1/$B$2*($H521-BQ$3))</f>
        <v>2.07626833408767</v>
      </c>
      <c r="BR521" s="0" t="n">
        <f aca="false">IF($H521&lt;=BR$3,0,$B$1/$B$2*($H521-BR$3))</f>
        <v>2.07171511405677</v>
      </c>
      <c r="BS521" s="0" t="n">
        <f aca="false">IF($H521&lt;=BS$3,0,$B$1/$B$2*($H521-BS$3))</f>
        <v>2.06716189402588</v>
      </c>
      <c r="BT521" s="0" t="n">
        <f aca="false">IF($H521&lt;=BT$3,0,$B$1/$B$2*($H521-BT$3))</f>
        <v>2.06260867399499</v>
      </c>
      <c r="BU521" s="0" t="n">
        <f aca="false">IF($H521&lt;=BU$3,0,$B$1/$B$2*($H521-BU$3))</f>
        <v>2.05805545396409</v>
      </c>
      <c r="BV521" s="0" t="n">
        <f aca="false">IF($H521&lt;=BV$3,0,$B$1/$B$2*($H521-BV$3))</f>
        <v>2.0535022339332</v>
      </c>
      <c r="BW521" s="0" t="n">
        <f aca="false">IF($H521&lt;=BW$3,0,$B$1/$B$2*($H521-BW$3))</f>
        <v>2.0489490139023</v>
      </c>
      <c r="BX521" s="0" t="n">
        <f aca="false">IF($H521&lt;=BX$3,0,$B$1/$B$2*($H521-BX$3))</f>
        <v>2.04439579387141</v>
      </c>
      <c r="BY521" s="0" t="n">
        <f aca="false">IF($H521&lt;=BY$3,0,$B$1/$B$2*($H521-BY$3))</f>
        <v>2.03984257384052</v>
      </c>
      <c r="BZ521" s="0" t="n">
        <f aca="false">IF($H521&lt;=BZ$3,0,$B$1/$B$2*($H521-BZ$3))</f>
        <v>2.03528935380962</v>
      </c>
      <c r="CA521" s="0" t="n">
        <f aca="false">IF($H521&lt;=CA$3,0,$B$1/$B$2*($H521-CA$3))</f>
        <v>2.03073613377873</v>
      </c>
      <c r="CB521" s="0" t="n">
        <f aca="false">IF($H521&lt;=CB$3,0,$B$1/$B$2*($H521-CB$3))</f>
        <v>2.02618291374783</v>
      </c>
      <c r="CC521" s="0" t="n">
        <f aca="false">IF($H521&lt;=CC$3,0,$B$1/$B$2*($H521-CC$3))</f>
        <v>2.02162969371694</v>
      </c>
      <c r="CD521" s="0" t="n">
        <f aca="false">IF($H521&lt;=CD$3,0,$B$1/$B$2*($H521-CD$3))</f>
        <v>2.01707647368605</v>
      </c>
      <c r="CE521" s="0" t="n">
        <f aca="false">IF($H521&lt;=CE$3,0,$B$1/$B$2*($H521-CE$3))</f>
        <v>2.01252325365515</v>
      </c>
      <c r="CF521" s="0" t="n">
        <f aca="false">IF($H521&lt;=CF$3,0,$B$1/$B$2*($H521-CF$3))</f>
        <v>2.00797003362426</v>
      </c>
      <c r="CG521" s="0" t="n">
        <f aca="false">IF($H521&lt;=CG$3,0,$B$1/$B$2*($H521-CG$3))</f>
        <v>2.00341681359336</v>
      </c>
      <c r="CH521" s="0" t="n">
        <f aca="false">IF($H521&lt;=CH$3,0,$B$1/$B$2*($H521-CH$3))</f>
        <v>1.99886359356247</v>
      </c>
      <c r="CI521" s="0" t="n">
        <f aca="false">IF($H521&lt;=CI$3,0,$B$1/$B$2*($H521-CI$3))</f>
        <v>1.99431037353158</v>
      </c>
      <c r="CJ521" s="0" t="n">
        <f aca="false">IF($H521&lt;=CJ$3,0,$B$1/$B$2*($H521-CJ$3))</f>
        <v>1.98975715350068</v>
      </c>
      <c r="CK521" s="0" t="n">
        <f aca="false">IF($H521&lt;=CK$3,0,$B$1/$B$2*($H521-CK$3))</f>
        <v>1.98520393346979</v>
      </c>
      <c r="CL521" s="0" t="n">
        <f aca="false">IF($H521&lt;=CL$3,0,$B$1/$B$2*($H521-CL$3))</f>
        <v>1.98065071343889</v>
      </c>
      <c r="CM521" s="0" t="n">
        <f aca="false">IF($H521&lt;=CM$3,0,$B$1/$B$2*($H521-CM$3))</f>
        <v>1.976097493408</v>
      </c>
      <c r="CN521" s="0" t="n">
        <f aca="false">IF($H521&lt;=CN$3,0,$B$1/$B$2*($H521-CN$3))</f>
        <v>1.97154427337711</v>
      </c>
      <c r="CO521" s="0" t="n">
        <f aca="false">IF($H521&lt;=CO$3,0,$B$1/$B$2*($H521-CO$3))</f>
        <v>1.96699105334621</v>
      </c>
    </row>
    <row r="522" customFormat="false" ht="12.75" hidden="false" customHeight="false" outlineLevel="0" collapsed="false">
      <c r="H522" s="11" t="n">
        <f aca="false">H521+1/7</f>
        <v>73.8571428571432</v>
      </c>
      <c r="I522" s="29" t="n">
        <f aca="false">SUMPRODUCT(J$4:CO$4,J522:CO522)</f>
        <v>5076.32582058333</v>
      </c>
      <c r="J522" s="0" t="n">
        <f aca="false">IF($H522&lt;=J$3,0,$B$1/$B$2*($H522-J$3))</f>
        <v>2.34946153594131</v>
      </c>
      <c r="K522" s="0" t="n">
        <f aca="false">IF($H522&lt;=K$3,0,$B$1/$B$2*($H522-K$3))</f>
        <v>2.34490831591041</v>
      </c>
      <c r="L522" s="0" t="n">
        <f aca="false">IF($H522&lt;=L$3,0,$B$1/$B$2*($H522-L$3))</f>
        <v>2.34035509587952</v>
      </c>
      <c r="M522" s="0" t="n">
        <f aca="false">IF($H522&lt;=M$3,0,$B$1/$B$2*($H522-M$3))</f>
        <v>2.33580187584862</v>
      </c>
      <c r="N522" s="0" t="n">
        <f aca="false">IF($H522&lt;=N$3,0,$B$1/$B$2*($H522-N$3))</f>
        <v>2.33124865581773</v>
      </c>
      <c r="O522" s="0" t="n">
        <f aca="false">IF($H522&lt;=O$3,0,$B$1/$B$2*($H522-O$3))</f>
        <v>2.32669543578684</v>
      </c>
      <c r="P522" s="0" t="n">
        <f aca="false">IF($H522&lt;=P$3,0,$B$1/$B$2*($H522-P$3))</f>
        <v>2.32214221575594</v>
      </c>
      <c r="Q522" s="0" t="n">
        <f aca="false">IF($H522&lt;=Q$3,0,$B$1/$B$2*($H522-Q$3))</f>
        <v>2.31758899572505</v>
      </c>
      <c r="R522" s="0" t="n">
        <f aca="false">IF($H522&lt;=R$3,0,$B$1/$B$2*($H522-R$3))</f>
        <v>2.31303577569415</v>
      </c>
      <c r="S522" s="0" t="n">
        <f aca="false">IF($H522&lt;=S$3,0,$B$1/$B$2*($H522-S$3))</f>
        <v>2.30848255566326</v>
      </c>
      <c r="T522" s="0" t="n">
        <f aca="false">IF($H522&lt;=T$3,0,$B$1/$B$2*($H522-T$3))</f>
        <v>2.30392933563237</v>
      </c>
      <c r="U522" s="0" t="n">
        <f aca="false">IF($H522&lt;=U$3,0,$B$1/$B$2*($H522-U$3))</f>
        <v>2.29937611560147</v>
      </c>
      <c r="V522" s="0" t="n">
        <f aca="false">IF($H522&lt;=V$3,0,$B$1/$B$2*($H522-V$3))</f>
        <v>2.29482289557058</v>
      </c>
      <c r="W522" s="0" t="n">
        <f aca="false">IF($H522&lt;=W$3,0,$B$1/$B$2*($H522-W$3))</f>
        <v>2.29026967553969</v>
      </c>
      <c r="X522" s="0" t="n">
        <f aca="false">IF($H522&lt;=X$3,0,$B$1/$B$2*($H522-X$3))</f>
        <v>2.28571645550879</v>
      </c>
      <c r="Y522" s="0" t="n">
        <f aca="false">IF($H522&lt;=Y$3,0,$B$1/$B$2*($H522-Y$3))</f>
        <v>2.2811632354779</v>
      </c>
      <c r="Z522" s="0" t="n">
        <f aca="false">IF($H522&lt;=Z$3,0,$B$1/$B$2*($H522-Z$3))</f>
        <v>2.276610015447</v>
      </c>
      <c r="AA522" s="0" t="n">
        <f aca="false">IF($H522&lt;=AA$3,0,$B$1/$B$2*($H522-AA$3))</f>
        <v>2.27205679541611</v>
      </c>
      <c r="AB522" s="0" t="n">
        <f aca="false">IF($H522&lt;=AB$3,0,$B$1/$B$2*($H522-AB$3))</f>
        <v>2.26750357538522</v>
      </c>
      <c r="AC522" s="0" t="n">
        <f aca="false">IF($H522&lt;=AC$3,0,$B$1/$B$2*($H522-AC$3))</f>
        <v>2.26295035535432</v>
      </c>
      <c r="AD522" s="0" t="n">
        <f aca="false">IF($H522&lt;=AD$3,0,$B$1/$B$2*($H522-AD$3))</f>
        <v>2.25839713532343</v>
      </c>
      <c r="AE522" s="0" t="n">
        <f aca="false">IF($H522&lt;=AE$3,0,$B$1/$B$2*($H522-AE$3))</f>
        <v>2.25384391529253</v>
      </c>
      <c r="AF522" s="0" t="n">
        <f aca="false">IF($H522&lt;=AF$3,0,$B$1/$B$2*($H522-AF$3))</f>
        <v>2.24929069526164</v>
      </c>
      <c r="AG522" s="0" t="n">
        <f aca="false">IF($H522&lt;=AG$3,0,$B$1/$B$2*($H522-AG$3))</f>
        <v>2.24473747523074</v>
      </c>
      <c r="AH522" s="0" t="n">
        <f aca="false">IF($H522&lt;=AH$3,0,$B$1/$B$2*($H522-AH$3))</f>
        <v>2.24018425519985</v>
      </c>
      <c r="AI522" s="0" t="n">
        <f aca="false">IF($H522&lt;=AI$3,0,$B$1/$B$2*($H522-AI$3))</f>
        <v>2.23563103516896</v>
      </c>
      <c r="AJ522" s="0" t="n">
        <f aca="false">IF($H522&lt;=AJ$3,0,$B$1/$B$2*($H522-AJ$3))</f>
        <v>2.23107781513806</v>
      </c>
      <c r="AK522" s="0" t="n">
        <f aca="false">IF($H522&lt;=AK$3,0,$B$1/$B$2*($H522-AK$3))</f>
        <v>2.22652459510717</v>
      </c>
      <c r="AL522" s="0" t="n">
        <f aca="false">IF($H522&lt;=AL$3,0,$B$1/$B$2*($H522-AL$3))</f>
        <v>2.22197137507628</v>
      </c>
      <c r="AM522" s="0" t="n">
        <f aca="false">IF($H522&lt;=AM$3,0,$B$1/$B$2*($H522-AM$3))</f>
        <v>2.21741815504538</v>
      </c>
      <c r="AN522" s="0" t="n">
        <f aca="false">IF($H522&lt;=AN$3,0,$B$1/$B$2*($H522-AN$3))</f>
        <v>2.21286493501449</v>
      </c>
      <c r="AO522" s="0" t="n">
        <f aca="false">IF($H522&lt;=AO$3,0,$B$1/$B$2*($H522-AO$3))</f>
        <v>2.20831171498359</v>
      </c>
      <c r="AP522" s="0" t="n">
        <f aca="false">IF($H522&lt;=AP$3,0,$B$1/$B$2*($H522-AP$3))</f>
        <v>2.2037584949527</v>
      </c>
      <c r="AQ522" s="0" t="n">
        <f aca="false">IF($H522&lt;=AQ$3,0,$B$1/$B$2*($H522-AQ$3))</f>
        <v>2.19920527492181</v>
      </c>
      <c r="AR522" s="0" t="n">
        <f aca="false">IF($H522&lt;=AR$3,0,$B$1/$B$2*($H522-AR$3))</f>
        <v>2.19465205489091</v>
      </c>
      <c r="AS522" s="0" t="n">
        <f aca="false">IF($H522&lt;=AS$3,0,$B$1/$B$2*($H522-AS$3))</f>
        <v>2.19009883486002</v>
      </c>
      <c r="AT522" s="0" t="n">
        <f aca="false">IF($H522&lt;=AT$3,0,$B$1/$B$2*($H522-AT$3))</f>
        <v>2.18554561482912</v>
      </c>
      <c r="AU522" s="0" t="n">
        <f aca="false">IF($H522&lt;=AU$3,0,$B$1/$B$2*($H522-AU$3))</f>
        <v>2.18099239479823</v>
      </c>
      <c r="AV522" s="0" t="n">
        <f aca="false">IF($H522&lt;=AV$3,0,$B$1/$B$2*($H522-AV$3))</f>
        <v>2.17643917476734</v>
      </c>
      <c r="AW522" s="0" t="n">
        <f aca="false">IF($H522&lt;=AW$3,0,$B$1/$B$2*($H522-AW$3))</f>
        <v>2.17188595473644</v>
      </c>
      <c r="AX522" s="0" t="n">
        <f aca="false">IF($H522&lt;=AX$3,0,$B$1/$B$2*($H522-AX$3))</f>
        <v>2.16733273470555</v>
      </c>
      <c r="AY522" s="0" t="n">
        <f aca="false">IF($H522&lt;=AY$3,0,$B$1/$B$2*($H522-AY$3))</f>
        <v>2.16277951467465</v>
      </c>
      <c r="AZ522" s="0" t="n">
        <f aca="false">IF($H522&lt;=AZ$3,0,$B$1/$B$2*($H522-AZ$3))</f>
        <v>2.15822629464376</v>
      </c>
      <c r="BA522" s="0" t="n">
        <f aca="false">IF($H522&lt;=BA$3,0,$B$1/$B$2*($H522-BA$3))</f>
        <v>2.15367307461287</v>
      </c>
      <c r="BB522" s="0" t="n">
        <f aca="false">IF($H522&lt;=BB$3,0,$B$1/$B$2*($H522-BB$3))</f>
        <v>2.14911985458197</v>
      </c>
      <c r="BC522" s="0" t="n">
        <f aca="false">IF($H522&lt;=BC$3,0,$B$1/$B$2*($H522-BC$3))</f>
        <v>2.14456663455108</v>
      </c>
      <c r="BD522" s="0" t="n">
        <f aca="false">IF($H522&lt;=BD$3,0,$B$1/$B$2*($H522-BD$3))</f>
        <v>2.14001341452018</v>
      </c>
      <c r="BE522" s="0" t="n">
        <f aca="false">IF($H522&lt;=BE$3,0,$B$1/$B$2*($H522-BE$3))</f>
        <v>2.13546019448929</v>
      </c>
      <c r="BF522" s="0" t="n">
        <f aca="false">IF($H522&lt;=BF$3,0,$B$1/$B$2*($H522-BF$3))</f>
        <v>2.1309069744584</v>
      </c>
      <c r="BG522" s="0" t="n">
        <f aca="false">IF($H522&lt;=BG$3,0,$B$1/$B$2*($H522-BG$3))</f>
        <v>2.1263537544275</v>
      </c>
      <c r="BH522" s="0" t="n">
        <f aca="false">IF($H522&lt;=BH$3,0,$B$1/$B$2*($H522-BH$3))</f>
        <v>2.12180053439661</v>
      </c>
      <c r="BI522" s="0" t="n">
        <f aca="false">IF($H522&lt;=BI$3,0,$B$1/$B$2*($H522-BI$3))</f>
        <v>2.11724731436571</v>
      </c>
      <c r="BJ522" s="0" t="n">
        <f aca="false">IF($H522&lt;=BJ$3,0,$B$1/$B$2*($H522-BJ$3))</f>
        <v>2.11269409433482</v>
      </c>
      <c r="BK522" s="0" t="n">
        <f aca="false">IF($H522&lt;=BK$3,0,$B$1/$B$2*($H522-BK$3))</f>
        <v>2.10814087430393</v>
      </c>
      <c r="BL522" s="0" t="n">
        <f aca="false">IF($H522&lt;=BL$3,0,$B$1/$B$2*($H522-BL$3))</f>
        <v>2.10358765427303</v>
      </c>
      <c r="BM522" s="0" t="n">
        <f aca="false">IF($H522&lt;=BM$3,0,$B$1/$B$2*($H522-BM$3))</f>
        <v>2.09903443424214</v>
      </c>
      <c r="BN522" s="0" t="n">
        <f aca="false">IF($H522&lt;=BN$3,0,$B$1/$B$2*($H522-BN$3))</f>
        <v>2.09448121421124</v>
      </c>
      <c r="BO522" s="0" t="n">
        <f aca="false">IF($H522&lt;=BO$3,0,$B$1/$B$2*($H522-BO$3))</f>
        <v>2.08992799418035</v>
      </c>
      <c r="BP522" s="0" t="n">
        <f aca="false">IF($H522&lt;=BP$3,0,$B$1/$B$2*($H522-BP$3))</f>
        <v>2.08537477414946</v>
      </c>
      <c r="BQ522" s="0" t="n">
        <f aca="false">IF($H522&lt;=BQ$3,0,$B$1/$B$2*($H522-BQ$3))</f>
        <v>2.08082155411856</v>
      </c>
      <c r="BR522" s="0" t="n">
        <f aca="false">IF($H522&lt;=BR$3,0,$B$1/$B$2*($H522-BR$3))</f>
        <v>2.07626833408767</v>
      </c>
      <c r="BS522" s="0" t="n">
        <f aca="false">IF($H522&lt;=BS$3,0,$B$1/$B$2*($H522-BS$3))</f>
        <v>2.07171511405677</v>
      </c>
      <c r="BT522" s="0" t="n">
        <f aca="false">IF($H522&lt;=BT$3,0,$B$1/$B$2*($H522-BT$3))</f>
        <v>2.06716189402588</v>
      </c>
      <c r="BU522" s="0" t="n">
        <f aca="false">IF($H522&lt;=BU$3,0,$B$1/$B$2*($H522-BU$3))</f>
        <v>2.06260867399499</v>
      </c>
      <c r="BV522" s="0" t="n">
        <f aca="false">IF($H522&lt;=BV$3,0,$B$1/$B$2*($H522-BV$3))</f>
        <v>2.05805545396409</v>
      </c>
      <c r="BW522" s="0" t="n">
        <f aca="false">IF($H522&lt;=BW$3,0,$B$1/$B$2*($H522-BW$3))</f>
        <v>2.0535022339332</v>
      </c>
      <c r="BX522" s="0" t="n">
        <f aca="false">IF($H522&lt;=BX$3,0,$B$1/$B$2*($H522-BX$3))</f>
        <v>2.0489490139023</v>
      </c>
      <c r="BY522" s="0" t="n">
        <f aca="false">IF($H522&lt;=BY$3,0,$B$1/$B$2*($H522-BY$3))</f>
        <v>2.04439579387141</v>
      </c>
      <c r="BZ522" s="0" t="n">
        <f aca="false">IF($H522&lt;=BZ$3,0,$B$1/$B$2*($H522-BZ$3))</f>
        <v>2.03984257384052</v>
      </c>
      <c r="CA522" s="0" t="n">
        <f aca="false">IF($H522&lt;=CA$3,0,$B$1/$B$2*($H522-CA$3))</f>
        <v>2.03528935380962</v>
      </c>
      <c r="CB522" s="0" t="n">
        <f aca="false">IF($H522&lt;=CB$3,0,$B$1/$B$2*($H522-CB$3))</f>
        <v>2.03073613377873</v>
      </c>
      <c r="CC522" s="0" t="n">
        <f aca="false">IF($H522&lt;=CC$3,0,$B$1/$B$2*($H522-CC$3))</f>
        <v>2.02618291374783</v>
      </c>
      <c r="CD522" s="0" t="n">
        <f aca="false">IF($H522&lt;=CD$3,0,$B$1/$B$2*($H522-CD$3))</f>
        <v>2.02162969371694</v>
      </c>
      <c r="CE522" s="0" t="n">
        <f aca="false">IF($H522&lt;=CE$3,0,$B$1/$B$2*($H522-CE$3))</f>
        <v>2.01707647368605</v>
      </c>
      <c r="CF522" s="0" t="n">
        <f aca="false">IF($H522&lt;=CF$3,0,$B$1/$B$2*($H522-CF$3))</f>
        <v>2.01252325365515</v>
      </c>
      <c r="CG522" s="0" t="n">
        <f aca="false">IF($H522&lt;=CG$3,0,$B$1/$B$2*($H522-CG$3))</f>
        <v>2.00797003362426</v>
      </c>
      <c r="CH522" s="0" t="n">
        <f aca="false">IF($H522&lt;=CH$3,0,$B$1/$B$2*($H522-CH$3))</f>
        <v>2.00341681359336</v>
      </c>
      <c r="CI522" s="0" t="n">
        <f aca="false">IF($H522&lt;=CI$3,0,$B$1/$B$2*($H522-CI$3))</f>
        <v>1.99886359356247</v>
      </c>
      <c r="CJ522" s="0" t="n">
        <f aca="false">IF($H522&lt;=CJ$3,0,$B$1/$B$2*($H522-CJ$3))</f>
        <v>1.99431037353158</v>
      </c>
      <c r="CK522" s="0" t="n">
        <f aca="false">IF($H522&lt;=CK$3,0,$B$1/$B$2*($H522-CK$3))</f>
        <v>1.98975715350068</v>
      </c>
      <c r="CL522" s="0" t="n">
        <f aca="false">IF($H522&lt;=CL$3,0,$B$1/$B$2*($H522-CL$3))</f>
        <v>1.98520393346979</v>
      </c>
      <c r="CM522" s="0" t="n">
        <f aca="false">IF($H522&lt;=CM$3,0,$B$1/$B$2*($H522-CM$3))</f>
        <v>1.98065071343889</v>
      </c>
      <c r="CN522" s="0" t="n">
        <f aca="false">IF($H522&lt;=CN$3,0,$B$1/$B$2*($H522-CN$3))</f>
        <v>1.976097493408</v>
      </c>
      <c r="CO522" s="0" t="n">
        <f aca="false">IF($H522&lt;=CO$3,0,$B$1/$B$2*($H522-CO$3))</f>
        <v>1.97154427337711</v>
      </c>
    </row>
    <row r="523" customFormat="false" ht="12.75" hidden="false" customHeight="false" outlineLevel="0" collapsed="false">
      <c r="H523" s="11" t="n">
        <f aca="false">H522+1/7</f>
        <v>74.0000000000003</v>
      </c>
      <c r="I523" s="29" t="n">
        <f aca="false">SUMPRODUCT(J$4:CO$4,J523:CO523)</f>
        <v>5087.05776019614</v>
      </c>
      <c r="J523" s="0" t="n">
        <f aca="false">IF($H523&lt;=J$3,0,$B$1/$B$2*($H523-J$3))</f>
        <v>2.3540147559722</v>
      </c>
      <c r="K523" s="0" t="n">
        <f aca="false">IF($H523&lt;=K$3,0,$B$1/$B$2*($H523-K$3))</f>
        <v>2.34946153594131</v>
      </c>
      <c r="L523" s="0" t="n">
        <f aca="false">IF($H523&lt;=L$3,0,$B$1/$B$2*($H523-L$3))</f>
        <v>2.34490831591041</v>
      </c>
      <c r="M523" s="0" t="n">
        <f aca="false">IF($H523&lt;=M$3,0,$B$1/$B$2*($H523-M$3))</f>
        <v>2.34035509587952</v>
      </c>
      <c r="N523" s="0" t="n">
        <f aca="false">IF($H523&lt;=N$3,0,$B$1/$B$2*($H523-N$3))</f>
        <v>2.33580187584862</v>
      </c>
      <c r="O523" s="0" t="n">
        <f aca="false">IF($H523&lt;=O$3,0,$B$1/$B$2*($H523-O$3))</f>
        <v>2.33124865581773</v>
      </c>
      <c r="P523" s="0" t="n">
        <f aca="false">IF($H523&lt;=P$3,0,$B$1/$B$2*($H523-P$3))</f>
        <v>2.32669543578684</v>
      </c>
      <c r="Q523" s="0" t="n">
        <f aca="false">IF($H523&lt;=Q$3,0,$B$1/$B$2*($H523-Q$3))</f>
        <v>2.32214221575594</v>
      </c>
      <c r="R523" s="0" t="n">
        <f aca="false">IF($H523&lt;=R$3,0,$B$1/$B$2*($H523-R$3))</f>
        <v>2.31758899572505</v>
      </c>
      <c r="S523" s="0" t="n">
        <f aca="false">IF($H523&lt;=S$3,0,$B$1/$B$2*($H523-S$3))</f>
        <v>2.31303577569415</v>
      </c>
      <c r="T523" s="0" t="n">
        <f aca="false">IF($H523&lt;=T$3,0,$B$1/$B$2*($H523-T$3))</f>
        <v>2.30848255566326</v>
      </c>
      <c r="U523" s="0" t="n">
        <f aca="false">IF($H523&lt;=U$3,0,$B$1/$B$2*($H523-U$3))</f>
        <v>2.30392933563237</v>
      </c>
      <c r="V523" s="0" t="n">
        <f aca="false">IF($H523&lt;=V$3,0,$B$1/$B$2*($H523-V$3))</f>
        <v>2.29937611560147</v>
      </c>
      <c r="W523" s="0" t="n">
        <f aca="false">IF($H523&lt;=W$3,0,$B$1/$B$2*($H523-W$3))</f>
        <v>2.29482289557058</v>
      </c>
      <c r="X523" s="0" t="n">
        <f aca="false">IF($H523&lt;=X$3,0,$B$1/$B$2*($H523-X$3))</f>
        <v>2.29026967553969</v>
      </c>
      <c r="Y523" s="0" t="n">
        <f aca="false">IF($H523&lt;=Y$3,0,$B$1/$B$2*($H523-Y$3))</f>
        <v>2.28571645550879</v>
      </c>
      <c r="Z523" s="0" t="n">
        <f aca="false">IF($H523&lt;=Z$3,0,$B$1/$B$2*($H523-Z$3))</f>
        <v>2.2811632354779</v>
      </c>
      <c r="AA523" s="0" t="n">
        <f aca="false">IF($H523&lt;=AA$3,0,$B$1/$B$2*($H523-AA$3))</f>
        <v>2.276610015447</v>
      </c>
      <c r="AB523" s="0" t="n">
        <f aca="false">IF($H523&lt;=AB$3,0,$B$1/$B$2*($H523-AB$3))</f>
        <v>2.27205679541611</v>
      </c>
      <c r="AC523" s="0" t="n">
        <f aca="false">IF($H523&lt;=AC$3,0,$B$1/$B$2*($H523-AC$3))</f>
        <v>2.26750357538521</v>
      </c>
      <c r="AD523" s="0" t="n">
        <f aca="false">IF($H523&lt;=AD$3,0,$B$1/$B$2*($H523-AD$3))</f>
        <v>2.26295035535432</v>
      </c>
      <c r="AE523" s="0" t="n">
        <f aca="false">IF($H523&lt;=AE$3,0,$B$1/$B$2*($H523-AE$3))</f>
        <v>2.25839713532343</v>
      </c>
      <c r="AF523" s="0" t="n">
        <f aca="false">IF($H523&lt;=AF$3,0,$B$1/$B$2*($H523-AF$3))</f>
        <v>2.25384391529253</v>
      </c>
      <c r="AG523" s="0" t="n">
        <f aca="false">IF($H523&lt;=AG$3,0,$B$1/$B$2*($H523-AG$3))</f>
        <v>2.24929069526164</v>
      </c>
      <c r="AH523" s="0" t="n">
        <f aca="false">IF($H523&lt;=AH$3,0,$B$1/$B$2*($H523-AH$3))</f>
        <v>2.24473747523074</v>
      </c>
      <c r="AI523" s="0" t="n">
        <f aca="false">IF($H523&lt;=AI$3,0,$B$1/$B$2*($H523-AI$3))</f>
        <v>2.24018425519985</v>
      </c>
      <c r="AJ523" s="0" t="n">
        <f aca="false">IF($H523&lt;=AJ$3,0,$B$1/$B$2*($H523-AJ$3))</f>
        <v>2.23563103516896</v>
      </c>
      <c r="AK523" s="0" t="n">
        <f aca="false">IF($H523&lt;=AK$3,0,$B$1/$B$2*($H523-AK$3))</f>
        <v>2.23107781513806</v>
      </c>
      <c r="AL523" s="0" t="n">
        <f aca="false">IF($H523&lt;=AL$3,0,$B$1/$B$2*($H523-AL$3))</f>
        <v>2.22652459510717</v>
      </c>
      <c r="AM523" s="0" t="n">
        <f aca="false">IF($H523&lt;=AM$3,0,$B$1/$B$2*($H523-AM$3))</f>
        <v>2.22197137507628</v>
      </c>
      <c r="AN523" s="0" t="n">
        <f aca="false">IF($H523&lt;=AN$3,0,$B$1/$B$2*($H523-AN$3))</f>
        <v>2.21741815504538</v>
      </c>
      <c r="AO523" s="0" t="n">
        <f aca="false">IF($H523&lt;=AO$3,0,$B$1/$B$2*($H523-AO$3))</f>
        <v>2.21286493501449</v>
      </c>
      <c r="AP523" s="0" t="n">
        <f aca="false">IF($H523&lt;=AP$3,0,$B$1/$B$2*($H523-AP$3))</f>
        <v>2.20831171498359</v>
      </c>
      <c r="AQ523" s="0" t="n">
        <f aca="false">IF($H523&lt;=AQ$3,0,$B$1/$B$2*($H523-AQ$3))</f>
        <v>2.2037584949527</v>
      </c>
      <c r="AR523" s="0" t="n">
        <f aca="false">IF($H523&lt;=AR$3,0,$B$1/$B$2*($H523-AR$3))</f>
        <v>2.19920527492181</v>
      </c>
      <c r="AS523" s="0" t="n">
        <f aca="false">IF($H523&lt;=AS$3,0,$B$1/$B$2*($H523-AS$3))</f>
        <v>2.19465205489091</v>
      </c>
      <c r="AT523" s="0" t="n">
        <f aca="false">IF($H523&lt;=AT$3,0,$B$1/$B$2*($H523-AT$3))</f>
        <v>2.19009883486002</v>
      </c>
      <c r="AU523" s="0" t="n">
        <f aca="false">IF($H523&lt;=AU$3,0,$B$1/$B$2*($H523-AU$3))</f>
        <v>2.18554561482912</v>
      </c>
      <c r="AV523" s="0" t="n">
        <f aca="false">IF($H523&lt;=AV$3,0,$B$1/$B$2*($H523-AV$3))</f>
        <v>2.18099239479823</v>
      </c>
      <c r="AW523" s="0" t="n">
        <f aca="false">IF($H523&lt;=AW$3,0,$B$1/$B$2*($H523-AW$3))</f>
        <v>2.17643917476733</v>
      </c>
      <c r="AX523" s="0" t="n">
        <f aca="false">IF($H523&lt;=AX$3,0,$B$1/$B$2*($H523-AX$3))</f>
        <v>2.17188595473644</v>
      </c>
      <c r="AY523" s="0" t="n">
        <f aca="false">IF($H523&lt;=AY$3,0,$B$1/$B$2*($H523-AY$3))</f>
        <v>2.16733273470555</v>
      </c>
      <c r="AZ523" s="0" t="n">
        <f aca="false">IF($H523&lt;=AZ$3,0,$B$1/$B$2*($H523-AZ$3))</f>
        <v>2.16277951467465</v>
      </c>
      <c r="BA523" s="0" t="n">
        <f aca="false">IF($H523&lt;=BA$3,0,$B$1/$B$2*($H523-BA$3))</f>
        <v>2.15822629464376</v>
      </c>
      <c r="BB523" s="0" t="n">
        <f aca="false">IF($H523&lt;=BB$3,0,$B$1/$B$2*($H523-BB$3))</f>
        <v>2.15367307461287</v>
      </c>
      <c r="BC523" s="0" t="n">
        <f aca="false">IF($H523&lt;=BC$3,0,$B$1/$B$2*($H523-BC$3))</f>
        <v>2.14911985458197</v>
      </c>
      <c r="BD523" s="0" t="n">
        <f aca="false">IF($H523&lt;=BD$3,0,$B$1/$B$2*($H523-BD$3))</f>
        <v>2.14456663455108</v>
      </c>
      <c r="BE523" s="0" t="n">
        <f aca="false">IF($H523&lt;=BE$3,0,$B$1/$B$2*($H523-BE$3))</f>
        <v>2.14001341452018</v>
      </c>
      <c r="BF523" s="0" t="n">
        <f aca="false">IF($H523&lt;=BF$3,0,$B$1/$B$2*($H523-BF$3))</f>
        <v>2.13546019448929</v>
      </c>
      <c r="BG523" s="0" t="n">
        <f aca="false">IF($H523&lt;=BG$3,0,$B$1/$B$2*($H523-BG$3))</f>
        <v>2.1309069744584</v>
      </c>
      <c r="BH523" s="0" t="n">
        <f aca="false">IF($H523&lt;=BH$3,0,$B$1/$B$2*($H523-BH$3))</f>
        <v>2.1263537544275</v>
      </c>
      <c r="BI523" s="0" t="n">
        <f aca="false">IF($H523&lt;=BI$3,0,$B$1/$B$2*($H523-BI$3))</f>
        <v>2.12180053439661</v>
      </c>
      <c r="BJ523" s="0" t="n">
        <f aca="false">IF($H523&lt;=BJ$3,0,$B$1/$B$2*($H523-BJ$3))</f>
        <v>2.11724731436571</v>
      </c>
      <c r="BK523" s="0" t="n">
        <f aca="false">IF($H523&lt;=BK$3,0,$B$1/$B$2*($H523-BK$3))</f>
        <v>2.11269409433482</v>
      </c>
      <c r="BL523" s="0" t="n">
        <f aca="false">IF($H523&lt;=BL$3,0,$B$1/$B$2*($H523-BL$3))</f>
        <v>2.10814087430393</v>
      </c>
      <c r="BM523" s="0" t="n">
        <f aca="false">IF($H523&lt;=BM$3,0,$B$1/$B$2*($H523-BM$3))</f>
        <v>2.10358765427303</v>
      </c>
      <c r="BN523" s="0" t="n">
        <f aca="false">IF($H523&lt;=BN$3,0,$B$1/$B$2*($H523-BN$3))</f>
        <v>2.09903443424214</v>
      </c>
      <c r="BO523" s="0" t="n">
        <f aca="false">IF($H523&lt;=BO$3,0,$B$1/$B$2*($H523-BO$3))</f>
        <v>2.09448121421124</v>
      </c>
      <c r="BP523" s="0" t="n">
        <f aca="false">IF($H523&lt;=BP$3,0,$B$1/$B$2*($H523-BP$3))</f>
        <v>2.08992799418035</v>
      </c>
      <c r="BQ523" s="0" t="n">
        <f aca="false">IF($H523&lt;=BQ$3,0,$B$1/$B$2*($H523-BQ$3))</f>
        <v>2.08537477414946</v>
      </c>
      <c r="BR523" s="0" t="n">
        <f aca="false">IF($H523&lt;=BR$3,0,$B$1/$B$2*($H523-BR$3))</f>
        <v>2.08082155411856</v>
      </c>
      <c r="BS523" s="0" t="n">
        <f aca="false">IF($H523&lt;=BS$3,0,$B$1/$B$2*($H523-BS$3))</f>
        <v>2.07626833408767</v>
      </c>
      <c r="BT523" s="0" t="n">
        <f aca="false">IF($H523&lt;=BT$3,0,$B$1/$B$2*($H523-BT$3))</f>
        <v>2.07171511405677</v>
      </c>
      <c r="BU523" s="0" t="n">
        <f aca="false">IF($H523&lt;=BU$3,0,$B$1/$B$2*($H523-BU$3))</f>
        <v>2.06716189402588</v>
      </c>
      <c r="BV523" s="0" t="n">
        <f aca="false">IF($H523&lt;=BV$3,0,$B$1/$B$2*($H523-BV$3))</f>
        <v>2.06260867399499</v>
      </c>
      <c r="BW523" s="0" t="n">
        <f aca="false">IF($H523&lt;=BW$3,0,$B$1/$B$2*($H523-BW$3))</f>
        <v>2.05805545396409</v>
      </c>
      <c r="BX523" s="0" t="n">
        <f aca="false">IF($H523&lt;=BX$3,0,$B$1/$B$2*($H523-BX$3))</f>
        <v>2.0535022339332</v>
      </c>
      <c r="BY523" s="0" t="n">
        <f aca="false">IF($H523&lt;=BY$3,0,$B$1/$B$2*($H523-BY$3))</f>
        <v>2.0489490139023</v>
      </c>
      <c r="BZ523" s="0" t="n">
        <f aca="false">IF($H523&lt;=BZ$3,0,$B$1/$B$2*($H523-BZ$3))</f>
        <v>2.04439579387141</v>
      </c>
      <c r="CA523" s="0" t="n">
        <f aca="false">IF($H523&lt;=CA$3,0,$B$1/$B$2*($H523-CA$3))</f>
        <v>2.03984257384052</v>
      </c>
      <c r="CB523" s="0" t="n">
        <f aca="false">IF($H523&lt;=CB$3,0,$B$1/$B$2*($H523-CB$3))</f>
        <v>2.03528935380962</v>
      </c>
      <c r="CC523" s="0" t="n">
        <f aca="false">IF($H523&lt;=CC$3,0,$B$1/$B$2*($H523-CC$3))</f>
        <v>2.03073613377873</v>
      </c>
      <c r="CD523" s="0" t="n">
        <f aca="false">IF($H523&lt;=CD$3,0,$B$1/$B$2*($H523-CD$3))</f>
        <v>2.02618291374783</v>
      </c>
      <c r="CE523" s="0" t="n">
        <f aca="false">IF($H523&lt;=CE$3,0,$B$1/$B$2*($H523-CE$3))</f>
        <v>2.02162969371694</v>
      </c>
      <c r="CF523" s="0" t="n">
        <f aca="false">IF($H523&lt;=CF$3,0,$B$1/$B$2*($H523-CF$3))</f>
        <v>2.01707647368605</v>
      </c>
      <c r="CG523" s="0" t="n">
        <f aca="false">IF($H523&lt;=CG$3,0,$B$1/$B$2*($H523-CG$3))</f>
        <v>2.01252325365515</v>
      </c>
      <c r="CH523" s="0" t="n">
        <f aca="false">IF($H523&lt;=CH$3,0,$B$1/$B$2*($H523-CH$3))</f>
        <v>2.00797003362426</v>
      </c>
      <c r="CI523" s="0" t="n">
        <f aca="false">IF($H523&lt;=CI$3,0,$B$1/$B$2*($H523-CI$3))</f>
        <v>2.00341681359336</v>
      </c>
      <c r="CJ523" s="0" t="n">
        <f aca="false">IF($H523&lt;=CJ$3,0,$B$1/$B$2*($H523-CJ$3))</f>
        <v>1.99886359356247</v>
      </c>
      <c r="CK523" s="0" t="n">
        <f aca="false">IF($H523&lt;=CK$3,0,$B$1/$B$2*($H523-CK$3))</f>
        <v>1.99431037353158</v>
      </c>
      <c r="CL523" s="0" t="n">
        <f aca="false">IF($H523&lt;=CL$3,0,$B$1/$B$2*($H523-CL$3))</f>
        <v>1.98975715350068</v>
      </c>
      <c r="CM523" s="0" t="n">
        <f aca="false">IF($H523&lt;=CM$3,0,$B$1/$B$2*($H523-CM$3))</f>
        <v>1.98520393346979</v>
      </c>
      <c r="CN523" s="0" t="n">
        <f aca="false">IF($H523&lt;=CN$3,0,$B$1/$B$2*($H523-CN$3))</f>
        <v>1.98065071343889</v>
      </c>
      <c r="CO523" s="0" t="n">
        <f aca="false">IF($H523&lt;=CO$3,0,$B$1/$B$2*($H523-CO$3))</f>
        <v>1.976097493408</v>
      </c>
    </row>
    <row r="524" customFormat="false" ht="12.75" hidden="false" customHeight="false" outlineLevel="0" collapsed="false">
      <c r="H524" s="11" t="n">
        <f aca="false">H523+1/7</f>
        <v>74.1428571428575</v>
      </c>
      <c r="I524" s="29" t="n">
        <f aca="false">SUMPRODUCT(J$4:CO$4,J524:CO524)</f>
        <v>5097.78969980896</v>
      </c>
      <c r="J524" s="0" t="n">
        <f aca="false">IF($H524&lt;=J$3,0,$B$1/$B$2*($H524-J$3))</f>
        <v>2.35856797600309</v>
      </c>
      <c r="K524" s="0" t="n">
        <f aca="false">IF($H524&lt;=K$3,0,$B$1/$B$2*($H524-K$3))</f>
        <v>2.3540147559722</v>
      </c>
      <c r="L524" s="0" t="n">
        <f aca="false">IF($H524&lt;=L$3,0,$B$1/$B$2*($H524-L$3))</f>
        <v>2.34946153594131</v>
      </c>
      <c r="M524" s="0" t="n">
        <f aca="false">IF($H524&lt;=M$3,0,$B$1/$B$2*($H524-M$3))</f>
        <v>2.34490831591041</v>
      </c>
      <c r="N524" s="0" t="n">
        <f aca="false">IF($H524&lt;=N$3,0,$B$1/$B$2*($H524-N$3))</f>
        <v>2.34035509587952</v>
      </c>
      <c r="O524" s="0" t="n">
        <f aca="false">IF($H524&lt;=O$3,0,$B$1/$B$2*($H524-O$3))</f>
        <v>2.33580187584862</v>
      </c>
      <c r="P524" s="0" t="n">
        <f aca="false">IF($H524&lt;=P$3,0,$B$1/$B$2*($H524-P$3))</f>
        <v>2.33124865581773</v>
      </c>
      <c r="Q524" s="0" t="n">
        <f aca="false">IF($H524&lt;=Q$3,0,$B$1/$B$2*($H524-Q$3))</f>
        <v>2.32669543578684</v>
      </c>
      <c r="R524" s="0" t="n">
        <f aca="false">IF($H524&lt;=R$3,0,$B$1/$B$2*($H524-R$3))</f>
        <v>2.32214221575594</v>
      </c>
      <c r="S524" s="0" t="n">
        <f aca="false">IF($H524&lt;=S$3,0,$B$1/$B$2*($H524-S$3))</f>
        <v>2.31758899572505</v>
      </c>
      <c r="T524" s="0" t="n">
        <f aca="false">IF($H524&lt;=T$3,0,$B$1/$B$2*($H524-T$3))</f>
        <v>2.31303577569415</v>
      </c>
      <c r="U524" s="0" t="n">
        <f aca="false">IF($H524&lt;=U$3,0,$B$1/$B$2*($H524-U$3))</f>
        <v>2.30848255566326</v>
      </c>
      <c r="V524" s="0" t="n">
        <f aca="false">IF($H524&lt;=V$3,0,$B$1/$B$2*($H524-V$3))</f>
        <v>2.30392933563237</v>
      </c>
      <c r="W524" s="0" t="n">
        <f aca="false">IF($H524&lt;=W$3,0,$B$1/$B$2*($H524-W$3))</f>
        <v>2.29937611560147</v>
      </c>
      <c r="X524" s="0" t="n">
        <f aca="false">IF($H524&lt;=X$3,0,$B$1/$B$2*($H524-X$3))</f>
        <v>2.29482289557058</v>
      </c>
      <c r="Y524" s="0" t="n">
        <f aca="false">IF($H524&lt;=Y$3,0,$B$1/$B$2*($H524-Y$3))</f>
        <v>2.29026967553968</v>
      </c>
      <c r="Z524" s="0" t="n">
        <f aca="false">IF($H524&lt;=Z$3,0,$B$1/$B$2*($H524-Z$3))</f>
        <v>2.28571645550879</v>
      </c>
      <c r="AA524" s="0" t="n">
        <f aca="false">IF($H524&lt;=AA$3,0,$B$1/$B$2*($H524-AA$3))</f>
        <v>2.2811632354779</v>
      </c>
      <c r="AB524" s="0" t="n">
        <f aca="false">IF($H524&lt;=AB$3,0,$B$1/$B$2*($H524-AB$3))</f>
        <v>2.276610015447</v>
      </c>
      <c r="AC524" s="0" t="n">
        <f aca="false">IF($H524&lt;=AC$3,0,$B$1/$B$2*($H524-AC$3))</f>
        <v>2.27205679541611</v>
      </c>
      <c r="AD524" s="0" t="n">
        <f aca="false">IF($H524&lt;=AD$3,0,$B$1/$B$2*($H524-AD$3))</f>
        <v>2.26750357538521</v>
      </c>
      <c r="AE524" s="0" t="n">
        <f aca="false">IF($H524&lt;=AE$3,0,$B$1/$B$2*($H524-AE$3))</f>
        <v>2.26295035535432</v>
      </c>
      <c r="AF524" s="0" t="n">
        <f aca="false">IF($H524&lt;=AF$3,0,$B$1/$B$2*($H524-AF$3))</f>
        <v>2.25839713532343</v>
      </c>
      <c r="AG524" s="0" t="n">
        <f aca="false">IF($H524&lt;=AG$3,0,$B$1/$B$2*($H524-AG$3))</f>
        <v>2.25384391529253</v>
      </c>
      <c r="AH524" s="0" t="n">
        <f aca="false">IF($H524&lt;=AH$3,0,$B$1/$B$2*($H524-AH$3))</f>
        <v>2.24929069526164</v>
      </c>
      <c r="AI524" s="0" t="n">
        <f aca="false">IF($H524&lt;=AI$3,0,$B$1/$B$2*($H524-AI$3))</f>
        <v>2.24473747523074</v>
      </c>
      <c r="AJ524" s="0" t="n">
        <f aca="false">IF($H524&lt;=AJ$3,0,$B$1/$B$2*($H524-AJ$3))</f>
        <v>2.24018425519985</v>
      </c>
      <c r="AK524" s="0" t="n">
        <f aca="false">IF($H524&lt;=AK$3,0,$B$1/$B$2*($H524-AK$3))</f>
        <v>2.23563103516896</v>
      </c>
      <c r="AL524" s="0" t="n">
        <f aca="false">IF($H524&lt;=AL$3,0,$B$1/$B$2*($H524-AL$3))</f>
        <v>2.23107781513806</v>
      </c>
      <c r="AM524" s="0" t="n">
        <f aca="false">IF($H524&lt;=AM$3,0,$B$1/$B$2*($H524-AM$3))</f>
        <v>2.22652459510717</v>
      </c>
      <c r="AN524" s="0" t="n">
        <f aca="false">IF($H524&lt;=AN$3,0,$B$1/$B$2*($H524-AN$3))</f>
        <v>2.22197137507628</v>
      </c>
      <c r="AO524" s="0" t="n">
        <f aca="false">IF($H524&lt;=AO$3,0,$B$1/$B$2*($H524-AO$3))</f>
        <v>2.21741815504538</v>
      </c>
      <c r="AP524" s="0" t="n">
        <f aca="false">IF($H524&lt;=AP$3,0,$B$1/$B$2*($H524-AP$3))</f>
        <v>2.21286493501449</v>
      </c>
      <c r="AQ524" s="0" t="n">
        <f aca="false">IF($H524&lt;=AQ$3,0,$B$1/$B$2*($H524-AQ$3))</f>
        <v>2.20831171498359</v>
      </c>
      <c r="AR524" s="0" t="n">
        <f aca="false">IF($H524&lt;=AR$3,0,$B$1/$B$2*($H524-AR$3))</f>
        <v>2.2037584949527</v>
      </c>
      <c r="AS524" s="0" t="n">
        <f aca="false">IF($H524&lt;=AS$3,0,$B$1/$B$2*($H524-AS$3))</f>
        <v>2.19920527492181</v>
      </c>
      <c r="AT524" s="0" t="n">
        <f aca="false">IF($H524&lt;=AT$3,0,$B$1/$B$2*($H524-AT$3))</f>
        <v>2.19465205489091</v>
      </c>
      <c r="AU524" s="0" t="n">
        <f aca="false">IF($H524&lt;=AU$3,0,$B$1/$B$2*($H524-AU$3))</f>
        <v>2.19009883486002</v>
      </c>
      <c r="AV524" s="0" t="n">
        <f aca="false">IF($H524&lt;=AV$3,0,$B$1/$B$2*($H524-AV$3))</f>
        <v>2.18554561482912</v>
      </c>
      <c r="AW524" s="0" t="n">
        <f aca="false">IF($H524&lt;=AW$3,0,$B$1/$B$2*($H524-AW$3))</f>
        <v>2.18099239479823</v>
      </c>
      <c r="AX524" s="0" t="n">
        <f aca="false">IF($H524&lt;=AX$3,0,$B$1/$B$2*($H524-AX$3))</f>
        <v>2.17643917476733</v>
      </c>
      <c r="AY524" s="0" t="n">
        <f aca="false">IF($H524&lt;=AY$3,0,$B$1/$B$2*($H524-AY$3))</f>
        <v>2.17188595473644</v>
      </c>
      <c r="AZ524" s="0" t="n">
        <f aca="false">IF($H524&lt;=AZ$3,0,$B$1/$B$2*($H524-AZ$3))</f>
        <v>2.16733273470555</v>
      </c>
      <c r="BA524" s="0" t="n">
        <f aca="false">IF($H524&lt;=BA$3,0,$B$1/$B$2*($H524-BA$3))</f>
        <v>2.16277951467465</v>
      </c>
      <c r="BB524" s="0" t="n">
        <f aca="false">IF($H524&lt;=BB$3,0,$B$1/$B$2*($H524-BB$3))</f>
        <v>2.15822629464376</v>
      </c>
      <c r="BC524" s="0" t="n">
        <f aca="false">IF($H524&lt;=BC$3,0,$B$1/$B$2*($H524-BC$3))</f>
        <v>2.15367307461286</v>
      </c>
      <c r="BD524" s="0" t="n">
        <f aca="false">IF($H524&lt;=BD$3,0,$B$1/$B$2*($H524-BD$3))</f>
        <v>2.14911985458197</v>
      </c>
      <c r="BE524" s="0" t="n">
        <f aca="false">IF($H524&lt;=BE$3,0,$B$1/$B$2*($H524-BE$3))</f>
        <v>2.14456663455108</v>
      </c>
      <c r="BF524" s="0" t="n">
        <f aca="false">IF($H524&lt;=BF$3,0,$B$1/$B$2*($H524-BF$3))</f>
        <v>2.14001341452018</v>
      </c>
      <c r="BG524" s="0" t="n">
        <f aca="false">IF($H524&lt;=BG$3,0,$B$1/$B$2*($H524-BG$3))</f>
        <v>2.13546019448929</v>
      </c>
      <c r="BH524" s="0" t="n">
        <f aca="false">IF($H524&lt;=BH$3,0,$B$1/$B$2*($H524-BH$3))</f>
        <v>2.1309069744584</v>
      </c>
      <c r="BI524" s="0" t="n">
        <f aca="false">IF($H524&lt;=BI$3,0,$B$1/$B$2*($H524-BI$3))</f>
        <v>2.1263537544275</v>
      </c>
      <c r="BJ524" s="0" t="n">
        <f aca="false">IF($H524&lt;=BJ$3,0,$B$1/$B$2*($H524-BJ$3))</f>
        <v>2.12180053439661</v>
      </c>
      <c r="BK524" s="0" t="n">
        <f aca="false">IF($H524&lt;=BK$3,0,$B$1/$B$2*($H524-BK$3))</f>
        <v>2.11724731436571</v>
      </c>
      <c r="BL524" s="0" t="n">
        <f aca="false">IF($H524&lt;=BL$3,0,$B$1/$B$2*($H524-BL$3))</f>
        <v>2.11269409433482</v>
      </c>
      <c r="BM524" s="0" t="n">
        <f aca="false">IF($H524&lt;=BM$3,0,$B$1/$B$2*($H524-BM$3))</f>
        <v>2.10814087430392</v>
      </c>
      <c r="BN524" s="0" t="n">
        <f aca="false">IF($H524&lt;=BN$3,0,$B$1/$B$2*($H524-BN$3))</f>
        <v>2.10358765427303</v>
      </c>
      <c r="BO524" s="0" t="n">
        <f aca="false">IF($H524&lt;=BO$3,0,$B$1/$B$2*($H524-BO$3))</f>
        <v>2.09903443424214</v>
      </c>
      <c r="BP524" s="0" t="n">
        <f aca="false">IF($H524&lt;=BP$3,0,$B$1/$B$2*($H524-BP$3))</f>
        <v>2.09448121421124</v>
      </c>
      <c r="BQ524" s="0" t="n">
        <f aca="false">IF($H524&lt;=BQ$3,0,$B$1/$B$2*($H524-BQ$3))</f>
        <v>2.08992799418035</v>
      </c>
      <c r="BR524" s="0" t="n">
        <f aca="false">IF($H524&lt;=BR$3,0,$B$1/$B$2*($H524-BR$3))</f>
        <v>2.08537477414946</v>
      </c>
      <c r="BS524" s="0" t="n">
        <f aca="false">IF($H524&lt;=BS$3,0,$B$1/$B$2*($H524-BS$3))</f>
        <v>2.08082155411856</v>
      </c>
      <c r="BT524" s="0" t="n">
        <f aca="false">IF($H524&lt;=BT$3,0,$B$1/$B$2*($H524-BT$3))</f>
        <v>2.07626833408767</v>
      </c>
      <c r="BU524" s="0" t="n">
        <f aca="false">IF($H524&lt;=BU$3,0,$B$1/$B$2*($H524-BU$3))</f>
        <v>2.07171511405677</v>
      </c>
      <c r="BV524" s="0" t="n">
        <f aca="false">IF($H524&lt;=BV$3,0,$B$1/$B$2*($H524-BV$3))</f>
        <v>2.06716189402588</v>
      </c>
      <c r="BW524" s="0" t="n">
        <f aca="false">IF($H524&lt;=BW$3,0,$B$1/$B$2*($H524-BW$3))</f>
        <v>2.06260867399499</v>
      </c>
      <c r="BX524" s="0" t="n">
        <f aca="false">IF($H524&lt;=BX$3,0,$B$1/$B$2*($H524-BX$3))</f>
        <v>2.05805545396409</v>
      </c>
      <c r="BY524" s="0" t="n">
        <f aca="false">IF($H524&lt;=BY$3,0,$B$1/$B$2*($H524-BY$3))</f>
        <v>2.0535022339332</v>
      </c>
      <c r="BZ524" s="0" t="n">
        <f aca="false">IF($H524&lt;=BZ$3,0,$B$1/$B$2*($H524-BZ$3))</f>
        <v>2.0489490139023</v>
      </c>
      <c r="CA524" s="0" t="n">
        <f aca="false">IF($H524&lt;=CA$3,0,$B$1/$B$2*($H524-CA$3))</f>
        <v>2.04439579387141</v>
      </c>
      <c r="CB524" s="0" t="n">
        <f aca="false">IF($H524&lt;=CB$3,0,$B$1/$B$2*($H524-CB$3))</f>
        <v>2.03984257384052</v>
      </c>
      <c r="CC524" s="0" t="n">
        <f aca="false">IF($H524&lt;=CC$3,0,$B$1/$B$2*($H524-CC$3))</f>
        <v>2.03528935380962</v>
      </c>
      <c r="CD524" s="0" t="n">
        <f aca="false">IF($H524&lt;=CD$3,0,$B$1/$B$2*($H524-CD$3))</f>
        <v>2.03073613377873</v>
      </c>
      <c r="CE524" s="0" t="n">
        <f aca="false">IF($H524&lt;=CE$3,0,$B$1/$B$2*($H524-CE$3))</f>
        <v>2.02618291374783</v>
      </c>
      <c r="CF524" s="0" t="n">
        <f aca="false">IF($H524&lt;=CF$3,0,$B$1/$B$2*($H524-CF$3))</f>
        <v>2.02162969371694</v>
      </c>
      <c r="CG524" s="0" t="n">
        <f aca="false">IF($H524&lt;=CG$3,0,$B$1/$B$2*($H524-CG$3))</f>
        <v>2.01707647368605</v>
      </c>
      <c r="CH524" s="0" t="n">
        <f aca="false">IF($H524&lt;=CH$3,0,$B$1/$B$2*($H524-CH$3))</f>
        <v>2.01252325365515</v>
      </c>
      <c r="CI524" s="0" t="n">
        <f aca="false">IF($H524&lt;=CI$3,0,$B$1/$B$2*($H524-CI$3))</f>
        <v>2.00797003362426</v>
      </c>
      <c r="CJ524" s="0" t="n">
        <f aca="false">IF($H524&lt;=CJ$3,0,$B$1/$B$2*($H524-CJ$3))</f>
        <v>2.00341681359336</v>
      </c>
      <c r="CK524" s="0" t="n">
        <f aca="false">IF($H524&lt;=CK$3,0,$B$1/$B$2*($H524-CK$3))</f>
        <v>1.99886359356247</v>
      </c>
      <c r="CL524" s="0" t="n">
        <f aca="false">IF($H524&lt;=CL$3,0,$B$1/$B$2*($H524-CL$3))</f>
        <v>1.99431037353158</v>
      </c>
      <c r="CM524" s="0" t="n">
        <f aca="false">IF($H524&lt;=CM$3,0,$B$1/$B$2*($H524-CM$3))</f>
        <v>1.98975715350068</v>
      </c>
      <c r="CN524" s="0" t="n">
        <f aca="false">IF($H524&lt;=CN$3,0,$B$1/$B$2*($H524-CN$3))</f>
        <v>1.98520393346979</v>
      </c>
      <c r="CO524" s="0" t="n">
        <f aca="false">IF($H524&lt;=CO$3,0,$B$1/$B$2*($H524-CO$3))</f>
        <v>1.98065071343889</v>
      </c>
    </row>
    <row r="525" customFormat="false" ht="12.75" hidden="false" customHeight="false" outlineLevel="0" collapsed="false">
      <c r="H525" s="11" t="n">
        <f aca="false">H524+1/7</f>
        <v>74.2857142857146</v>
      </c>
      <c r="I525" s="29" t="n">
        <f aca="false">SUMPRODUCT(J$4:CO$4,J525:CO525)</f>
        <v>5108.52163942178</v>
      </c>
      <c r="J525" s="0" t="n">
        <f aca="false">IF($H525&lt;=J$3,0,$B$1/$B$2*($H525-J$3))</f>
        <v>2.36312119603399</v>
      </c>
      <c r="K525" s="0" t="n">
        <f aca="false">IF($H525&lt;=K$3,0,$B$1/$B$2*($H525-K$3))</f>
        <v>2.35856797600309</v>
      </c>
      <c r="L525" s="0" t="n">
        <f aca="false">IF($H525&lt;=L$3,0,$B$1/$B$2*($H525-L$3))</f>
        <v>2.3540147559722</v>
      </c>
      <c r="M525" s="0" t="n">
        <f aca="false">IF($H525&lt;=M$3,0,$B$1/$B$2*($H525-M$3))</f>
        <v>2.34946153594131</v>
      </c>
      <c r="N525" s="0" t="n">
        <f aca="false">IF($H525&lt;=N$3,0,$B$1/$B$2*($H525-N$3))</f>
        <v>2.34490831591041</v>
      </c>
      <c r="O525" s="0" t="n">
        <f aca="false">IF($H525&lt;=O$3,0,$B$1/$B$2*($H525-O$3))</f>
        <v>2.34035509587952</v>
      </c>
      <c r="P525" s="0" t="n">
        <f aca="false">IF($H525&lt;=P$3,0,$B$1/$B$2*($H525-P$3))</f>
        <v>2.33580187584862</v>
      </c>
      <c r="Q525" s="0" t="n">
        <f aca="false">IF($H525&lt;=Q$3,0,$B$1/$B$2*($H525-Q$3))</f>
        <v>2.33124865581773</v>
      </c>
      <c r="R525" s="0" t="n">
        <f aca="false">IF($H525&lt;=R$3,0,$B$1/$B$2*($H525-R$3))</f>
        <v>2.32669543578684</v>
      </c>
      <c r="S525" s="0" t="n">
        <f aca="false">IF($H525&lt;=S$3,0,$B$1/$B$2*($H525-S$3))</f>
        <v>2.32214221575594</v>
      </c>
      <c r="T525" s="0" t="n">
        <f aca="false">IF($H525&lt;=T$3,0,$B$1/$B$2*($H525-T$3))</f>
        <v>2.31758899572505</v>
      </c>
      <c r="U525" s="0" t="n">
        <f aca="false">IF($H525&lt;=U$3,0,$B$1/$B$2*($H525-U$3))</f>
        <v>2.31303577569415</v>
      </c>
      <c r="V525" s="0" t="n">
        <f aca="false">IF($H525&lt;=V$3,0,$B$1/$B$2*($H525-V$3))</f>
        <v>2.30848255566326</v>
      </c>
      <c r="W525" s="0" t="n">
        <f aca="false">IF($H525&lt;=W$3,0,$B$1/$B$2*($H525-W$3))</f>
        <v>2.30392933563237</v>
      </c>
      <c r="X525" s="0" t="n">
        <f aca="false">IF($H525&lt;=X$3,0,$B$1/$B$2*($H525-X$3))</f>
        <v>2.29937611560147</v>
      </c>
      <c r="Y525" s="0" t="n">
        <f aca="false">IF($H525&lt;=Y$3,0,$B$1/$B$2*($H525-Y$3))</f>
        <v>2.29482289557058</v>
      </c>
      <c r="Z525" s="0" t="n">
        <f aca="false">IF($H525&lt;=Z$3,0,$B$1/$B$2*($H525-Z$3))</f>
        <v>2.29026967553968</v>
      </c>
      <c r="AA525" s="0" t="n">
        <f aca="false">IF($H525&lt;=AA$3,0,$B$1/$B$2*($H525-AA$3))</f>
        <v>2.28571645550879</v>
      </c>
      <c r="AB525" s="0" t="n">
        <f aca="false">IF($H525&lt;=AB$3,0,$B$1/$B$2*($H525-AB$3))</f>
        <v>2.2811632354779</v>
      </c>
      <c r="AC525" s="0" t="n">
        <f aca="false">IF($H525&lt;=AC$3,0,$B$1/$B$2*($H525-AC$3))</f>
        <v>2.276610015447</v>
      </c>
      <c r="AD525" s="0" t="n">
        <f aca="false">IF($H525&lt;=AD$3,0,$B$1/$B$2*($H525-AD$3))</f>
        <v>2.27205679541611</v>
      </c>
      <c r="AE525" s="0" t="n">
        <f aca="false">IF($H525&lt;=AE$3,0,$B$1/$B$2*($H525-AE$3))</f>
        <v>2.26750357538521</v>
      </c>
      <c r="AF525" s="0" t="n">
        <f aca="false">IF($H525&lt;=AF$3,0,$B$1/$B$2*($H525-AF$3))</f>
        <v>2.26295035535432</v>
      </c>
      <c r="AG525" s="0" t="n">
        <f aca="false">IF($H525&lt;=AG$3,0,$B$1/$B$2*($H525-AG$3))</f>
        <v>2.25839713532343</v>
      </c>
      <c r="AH525" s="0" t="n">
        <f aca="false">IF($H525&lt;=AH$3,0,$B$1/$B$2*($H525-AH$3))</f>
        <v>2.25384391529253</v>
      </c>
      <c r="AI525" s="0" t="n">
        <f aca="false">IF($H525&lt;=AI$3,0,$B$1/$B$2*($H525-AI$3))</f>
        <v>2.24929069526164</v>
      </c>
      <c r="AJ525" s="0" t="n">
        <f aca="false">IF($H525&lt;=AJ$3,0,$B$1/$B$2*($H525-AJ$3))</f>
        <v>2.24473747523074</v>
      </c>
      <c r="AK525" s="0" t="n">
        <f aca="false">IF($H525&lt;=AK$3,0,$B$1/$B$2*($H525-AK$3))</f>
        <v>2.24018425519985</v>
      </c>
      <c r="AL525" s="0" t="n">
        <f aca="false">IF($H525&lt;=AL$3,0,$B$1/$B$2*($H525-AL$3))</f>
        <v>2.23563103516896</v>
      </c>
      <c r="AM525" s="0" t="n">
        <f aca="false">IF($H525&lt;=AM$3,0,$B$1/$B$2*($H525-AM$3))</f>
        <v>2.23107781513806</v>
      </c>
      <c r="AN525" s="0" t="n">
        <f aca="false">IF($H525&lt;=AN$3,0,$B$1/$B$2*($H525-AN$3))</f>
        <v>2.22652459510717</v>
      </c>
      <c r="AO525" s="0" t="n">
        <f aca="false">IF($H525&lt;=AO$3,0,$B$1/$B$2*($H525-AO$3))</f>
        <v>2.22197137507628</v>
      </c>
      <c r="AP525" s="0" t="n">
        <f aca="false">IF($H525&lt;=AP$3,0,$B$1/$B$2*($H525-AP$3))</f>
        <v>2.21741815504538</v>
      </c>
      <c r="AQ525" s="0" t="n">
        <f aca="false">IF($H525&lt;=AQ$3,0,$B$1/$B$2*($H525-AQ$3))</f>
        <v>2.21286493501449</v>
      </c>
      <c r="AR525" s="0" t="n">
        <f aca="false">IF($H525&lt;=AR$3,0,$B$1/$B$2*($H525-AR$3))</f>
        <v>2.20831171498359</v>
      </c>
      <c r="AS525" s="0" t="n">
        <f aca="false">IF($H525&lt;=AS$3,0,$B$1/$B$2*($H525-AS$3))</f>
        <v>2.2037584949527</v>
      </c>
      <c r="AT525" s="0" t="n">
        <f aca="false">IF($H525&lt;=AT$3,0,$B$1/$B$2*($H525-AT$3))</f>
        <v>2.1992052749218</v>
      </c>
      <c r="AU525" s="0" t="n">
        <f aca="false">IF($H525&lt;=AU$3,0,$B$1/$B$2*($H525-AU$3))</f>
        <v>2.19465205489091</v>
      </c>
      <c r="AV525" s="0" t="n">
        <f aca="false">IF($H525&lt;=AV$3,0,$B$1/$B$2*($H525-AV$3))</f>
        <v>2.19009883486002</v>
      </c>
      <c r="AW525" s="0" t="n">
        <f aca="false">IF($H525&lt;=AW$3,0,$B$1/$B$2*($H525-AW$3))</f>
        <v>2.18554561482912</v>
      </c>
      <c r="AX525" s="0" t="n">
        <f aca="false">IF($H525&lt;=AX$3,0,$B$1/$B$2*($H525-AX$3))</f>
        <v>2.18099239479823</v>
      </c>
      <c r="AY525" s="0" t="n">
        <f aca="false">IF($H525&lt;=AY$3,0,$B$1/$B$2*($H525-AY$3))</f>
        <v>2.17643917476733</v>
      </c>
      <c r="AZ525" s="0" t="n">
        <f aca="false">IF($H525&lt;=AZ$3,0,$B$1/$B$2*($H525-AZ$3))</f>
        <v>2.17188595473644</v>
      </c>
      <c r="BA525" s="0" t="n">
        <f aca="false">IF($H525&lt;=BA$3,0,$B$1/$B$2*($H525-BA$3))</f>
        <v>2.16733273470555</v>
      </c>
      <c r="BB525" s="0" t="n">
        <f aca="false">IF($H525&lt;=BB$3,0,$B$1/$B$2*($H525-BB$3))</f>
        <v>2.16277951467465</v>
      </c>
      <c r="BC525" s="0" t="n">
        <f aca="false">IF($H525&lt;=BC$3,0,$B$1/$B$2*($H525-BC$3))</f>
        <v>2.15822629464376</v>
      </c>
      <c r="BD525" s="0" t="n">
        <f aca="false">IF($H525&lt;=BD$3,0,$B$1/$B$2*($H525-BD$3))</f>
        <v>2.15367307461286</v>
      </c>
      <c r="BE525" s="0" t="n">
        <f aca="false">IF($H525&lt;=BE$3,0,$B$1/$B$2*($H525-BE$3))</f>
        <v>2.14911985458197</v>
      </c>
      <c r="BF525" s="0" t="n">
        <f aca="false">IF($H525&lt;=BF$3,0,$B$1/$B$2*($H525-BF$3))</f>
        <v>2.14456663455108</v>
      </c>
      <c r="BG525" s="0" t="n">
        <f aca="false">IF($H525&lt;=BG$3,0,$B$1/$B$2*($H525-BG$3))</f>
        <v>2.14001341452018</v>
      </c>
      <c r="BH525" s="0" t="n">
        <f aca="false">IF($H525&lt;=BH$3,0,$B$1/$B$2*($H525-BH$3))</f>
        <v>2.13546019448929</v>
      </c>
      <c r="BI525" s="0" t="n">
        <f aca="false">IF($H525&lt;=BI$3,0,$B$1/$B$2*($H525-BI$3))</f>
        <v>2.1309069744584</v>
      </c>
      <c r="BJ525" s="0" t="n">
        <f aca="false">IF($H525&lt;=BJ$3,0,$B$1/$B$2*($H525-BJ$3))</f>
        <v>2.1263537544275</v>
      </c>
      <c r="BK525" s="0" t="n">
        <f aca="false">IF($H525&lt;=BK$3,0,$B$1/$B$2*($H525-BK$3))</f>
        <v>2.12180053439661</v>
      </c>
      <c r="BL525" s="0" t="n">
        <f aca="false">IF($H525&lt;=BL$3,0,$B$1/$B$2*($H525-BL$3))</f>
        <v>2.11724731436571</v>
      </c>
      <c r="BM525" s="0" t="n">
        <f aca="false">IF($H525&lt;=BM$3,0,$B$1/$B$2*($H525-BM$3))</f>
        <v>2.11269409433482</v>
      </c>
      <c r="BN525" s="0" t="n">
        <f aca="false">IF($H525&lt;=BN$3,0,$B$1/$B$2*($H525-BN$3))</f>
        <v>2.10814087430392</v>
      </c>
      <c r="BO525" s="0" t="n">
        <f aca="false">IF($H525&lt;=BO$3,0,$B$1/$B$2*($H525-BO$3))</f>
        <v>2.10358765427303</v>
      </c>
      <c r="BP525" s="0" t="n">
        <f aca="false">IF($H525&lt;=BP$3,0,$B$1/$B$2*($H525-BP$3))</f>
        <v>2.09903443424214</v>
      </c>
      <c r="BQ525" s="0" t="n">
        <f aca="false">IF($H525&lt;=BQ$3,0,$B$1/$B$2*($H525-BQ$3))</f>
        <v>2.09448121421124</v>
      </c>
      <c r="BR525" s="0" t="n">
        <f aca="false">IF($H525&lt;=BR$3,0,$B$1/$B$2*($H525-BR$3))</f>
        <v>2.08992799418035</v>
      </c>
      <c r="BS525" s="0" t="n">
        <f aca="false">IF($H525&lt;=BS$3,0,$B$1/$B$2*($H525-BS$3))</f>
        <v>2.08537477414946</v>
      </c>
      <c r="BT525" s="0" t="n">
        <f aca="false">IF($H525&lt;=BT$3,0,$B$1/$B$2*($H525-BT$3))</f>
        <v>2.08082155411856</v>
      </c>
      <c r="BU525" s="0" t="n">
        <f aca="false">IF($H525&lt;=BU$3,0,$B$1/$B$2*($H525-BU$3))</f>
        <v>2.07626833408767</v>
      </c>
      <c r="BV525" s="0" t="n">
        <f aca="false">IF($H525&lt;=BV$3,0,$B$1/$B$2*($H525-BV$3))</f>
        <v>2.07171511405677</v>
      </c>
      <c r="BW525" s="0" t="n">
        <f aca="false">IF($H525&lt;=BW$3,0,$B$1/$B$2*($H525-BW$3))</f>
        <v>2.06716189402588</v>
      </c>
      <c r="BX525" s="0" t="n">
        <f aca="false">IF($H525&lt;=BX$3,0,$B$1/$B$2*($H525-BX$3))</f>
        <v>2.06260867399499</v>
      </c>
      <c r="BY525" s="0" t="n">
        <f aca="false">IF($H525&lt;=BY$3,0,$B$1/$B$2*($H525-BY$3))</f>
        <v>2.05805545396409</v>
      </c>
      <c r="BZ525" s="0" t="n">
        <f aca="false">IF($H525&lt;=BZ$3,0,$B$1/$B$2*($H525-BZ$3))</f>
        <v>2.0535022339332</v>
      </c>
      <c r="CA525" s="0" t="n">
        <f aca="false">IF($H525&lt;=CA$3,0,$B$1/$B$2*($H525-CA$3))</f>
        <v>2.0489490139023</v>
      </c>
      <c r="CB525" s="0" t="n">
        <f aca="false">IF($H525&lt;=CB$3,0,$B$1/$B$2*($H525-CB$3))</f>
        <v>2.04439579387141</v>
      </c>
      <c r="CC525" s="0" t="n">
        <f aca="false">IF($H525&lt;=CC$3,0,$B$1/$B$2*($H525-CC$3))</f>
        <v>2.03984257384052</v>
      </c>
      <c r="CD525" s="0" t="n">
        <f aca="false">IF($H525&lt;=CD$3,0,$B$1/$B$2*($H525-CD$3))</f>
        <v>2.03528935380962</v>
      </c>
      <c r="CE525" s="0" t="n">
        <f aca="false">IF($H525&lt;=CE$3,0,$B$1/$B$2*($H525-CE$3))</f>
        <v>2.03073613377873</v>
      </c>
      <c r="CF525" s="0" t="n">
        <f aca="false">IF($H525&lt;=CF$3,0,$B$1/$B$2*($H525-CF$3))</f>
        <v>2.02618291374783</v>
      </c>
      <c r="CG525" s="0" t="n">
        <f aca="false">IF($H525&lt;=CG$3,0,$B$1/$B$2*($H525-CG$3))</f>
        <v>2.02162969371694</v>
      </c>
      <c r="CH525" s="0" t="n">
        <f aca="false">IF($H525&lt;=CH$3,0,$B$1/$B$2*($H525-CH$3))</f>
        <v>2.01707647368605</v>
      </c>
      <c r="CI525" s="0" t="n">
        <f aca="false">IF($H525&lt;=CI$3,0,$B$1/$B$2*($H525-CI$3))</f>
        <v>2.01252325365515</v>
      </c>
      <c r="CJ525" s="0" t="n">
        <f aca="false">IF($H525&lt;=CJ$3,0,$B$1/$B$2*($H525-CJ$3))</f>
        <v>2.00797003362426</v>
      </c>
      <c r="CK525" s="0" t="n">
        <f aca="false">IF($H525&lt;=CK$3,0,$B$1/$B$2*($H525-CK$3))</f>
        <v>2.00341681359336</v>
      </c>
      <c r="CL525" s="0" t="n">
        <f aca="false">IF($H525&lt;=CL$3,0,$B$1/$B$2*($H525-CL$3))</f>
        <v>1.99886359356247</v>
      </c>
      <c r="CM525" s="0" t="n">
        <f aca="false">IF($H525&lt;=CM$3,0,$B$1/$B$2*($H525-CM$3))</f>
        <v>1.99431037353158</v>
      </c>
      <c r="CN525" s="0" t="n">
        <f aca="false">IF($H525&lt;=CN$3,0,$B$1/$B$2*($H525-CN$3))</f>
        <v>1.98975715350068</v>
      </c>
      <c r="CO525" s="0" t="n">
        <f aca="false">IF($H525&lt;=CO$3,0,$B$1/$B$2*($H525-CO$3))</f>
        <v>1.98520393346979</v>
      </c>
    </row>
    <row r="526" customFormat="false" ht="12.75" hidden="false" customHeight="false" outlineLevel="0" collapsed="false">
      <c r="H526" s="11" t="n">
        <f aca="false">H525+1/7</f>
        <v>74.4285714285717</v>
      </c>
      <c r="I526" s="29" t="n">
        <f aca="false">SUMPRODUCT(J$4:CO$4,J526:CO526)</f>
        <v>5119.25357903459</v>
      </c>
      <c r="J526" s="0" t="n">
        <f aca="false">IF($H526&lt;=J$3,0,$B$1/$B$2*($H526-J$3))</f>
        <v>2.36767441606488</v>
      </c>
      <c r="K526" s="0" t="n">
        <f aca="false">IF($H526&lt;=K$3,0,$B$1/$B$2*($H526-K$3))</f>
        <v>2.36312119603399</v>
      </c>
      <c r="L526" s="0" t="n">
        <f aca="false">IF($H526&lt;=L$3,0,$B$1/$B$2*($H526-L$3))</f>
        <v>2.35856797600309</v>
      </c>
      <c r="M526" s="0" t="n">
        <f aca="false">IF($H526&lt;=M$3,0,$B$1/$B$2*($H526-M$3))</f>
        <v>2.3540147559722</v>
      </c>
      <c r="N526" s="0" t="n">
        <f aca="false">IF($H526&lt;=N$3,0,$B$1/$B$2*($H526-N$3))</f>
        <v>2.34946153594131</v>
      </c>
      <c r="O526" s="0" t="n">
        <f aca="false">IF($H526&lt;=O$3,0,$B$1/$B$2*($H526-O$3))</f>
        <v>2.34490831591041</v>
      </c>
      <c r="P526" s="0" t="n">
        <f aca="false">IF($H526&lt;=P$3,0,$B$1/$B$2*($H526-P$3))</f>
        <v>2.34035509587952</v>
      </c>
      <c r="Q526" s="0" t="n">
        <f aca="false">IF($H526&lt;=Q$3,0,$B$1/$B$2*($H526-Q$3))</f>
        <v>2.33580187584862</v>
      </c>
      <c r="R526" s="0" t="n">
        <f aca="false">IF($H526&lt;=R$3,0,$B$1/$B$2*($H526-R$3))</f>
        <v>2.33124865581773</v>
      </c>
      <c r="S526" s="0" t="n">
        <f aca="false">IF($H526&lt;=S$3,0,$B$1/$B$2*($H526-S$3))</f>
        <v>2.32669543578684</v>
      </c>
      <c r="T526" s="0" t="n">
        <f aca="false">IF($H526&lt;=T$3,0,$B$1/$B$2*($H526-T$3))</f>
        <v>2.32214221575594</v>
      </c>
      <c r="U526" s="0" t="n">
        <f aca="false">IF($H526&lt;=U$3,0,$B$1/$B$2*($H526-U$3))</f>
        <v>2.31758899572505</v>
      </c>
      <c r="V526" s="0" t="n">
        <f aca="false">IF($H526&lt;=V$3,0,$B$1/$B$2*($H526-V$3))</f>
        <v>2.31303577569415</v>
      </c>
      <c r="W526" s="0" t="n">
        <f aca="false">IF($H526&lt;=W$3,0,$B$1/$B$2*($H526-W$3))</f>
        <v>2.30848255566326</v>
      </c>
      <c r="X526" s="0" t="n">
        <f aca="false">IF($H526&lt;=X$3,0,$B$1/$B$2*($H526-X$3))</f>
        <v>2.30392933563237</v>
      </c>
      <c r="Y526" s="0" t="n">
        <f aca="false">IF($H526&lt;=Y$3,0,$B$1/$B$2*($H526-Y$3))</f>
        <v>2.29937611560147</v>
      </c>
      <c r="Z526" s="0" t="n">
        <f aca="false">IF($H526&lt;=Z$3,0,$B$1/$B$2*($H526-Z$3))</f>
        <v>2.29482289557058</v>
      </c>
      <c r="AA526" s="0" t="n">
        <f aca="false">IF($H526&lt;=AA$3,0,$B$1/$B$2*($H526-AA$3))</f>
        <v>2.29026967553968</v>
      </c>
      <c r="AB526" s="0" t="n">
        <f aca="false">IF($H526&lt;=AB$3,0,$B$1/$B$2*($H526-AB$3))</f>
        <v>2.28571645550879</v>
      </c>
      <c r="AC526" s="0" t="n">
        <f aca="false">IF($H526&lt;=AC$3,0,$B$1/$B$2*($H526-AC$3))</f>
        <v>2.2811632354779</v>
      </c>
      <c r="AD526" s="0" t="n">
        <f aca="false">IF($H526&lt;=AD$3,0,$B$1/$B$2*($H526-AD$3))</f>
        <v>2.276610015447</v>
      </c>
      <c r="AE526" s="0" t="n">
        <f aca="false">IF($H526&lt;=AE$3,0,$B$1/$B$2*($H526-AE$3))</f>
        <v>2.27205679541611</v>
      </c>
      <c r="AF526" s="0" t="n">
        <f aca="false">IF($H526&lt;=AF$3,0,$B$1/$B$2*($H526-AF$3))</f>
        <v>2.26750357538521</v>
      </c>
      <c r="AG526" s="0" t="n">
        <f aca="false">IF($H526&lt;=AG$3,0,$B$1/$B$2*($H526-AG$3))</f>
        <v>2.26295035535432</v>
      </c>
      <c r="AH526" s="0" t="n">
        <f aca="false">IF($H526&lt;=AH$3,0,$B$1/$B$2*($H526-AH$3))</f>
        <v>2.25839713532343</v>
      </c>
      <c r="AI526" s="0" t="n">
        <f aca="false">IF($H526&lt;=AI$3,0,$B$1/$B$2*($H526-AI$3))</f>
        <v>2.25384391529253</v>
      </c>
      <c r="AJ526" s="0" t="n">
        <f aca="false">IF($H526&lt;=AJ$3,0,$B$1/$B$2*($H526-AJ$3))</f>
        <v>2.24929069526164</v>
      </c>
      <c r="AK526" s="0" t="n">
        <f aca="false">IF($H526&lt;=AK$3,0,$B$1/$B$2*($H526-AK$3))</f>
        <v>2.24473747523074</v>
      </c>
      <c r="AL526" s="0" t="n">
        <f aca="false">IF($H526&lt;=AL$3,0,$B$1/$B$2*($H526-AL$3))</f>
        <v>2.24018425519985</v>
      </c>
      <c r="AM526" s="0" t="n">
        <f aca="false">IF($H526&lt;=AM$3,0,$B$1/$B$2*($H526-AM$3))</f>
        <v>2.23563103516896</v>
      </c>
      <c r="AN526" s="0" t="n">
        <f aca="false">IF($H526&lt;=AN$3,0,$B$1/$B$2*($H526-AN$3))</f>
        <v>2.23107781513806</v>
      </c>
      <c r="AO526" s="0" t="n">
        <f aca="false">IF($H526&lt;=AO$3,0,$B$1/$B$2*($H526-AO$3))</f>
        <v>2.22652459510717</v>
      </c>
      <c r="AP526" s="0" t="n">
        <f aca="false">IF($H526&lt;=AP$3,0,$B$1/$B$2*($H526-AP$3))</f>
        <v>2.22197137507628</v>
      </c>
      <c r="AQ526" s="0" t="n">
        <f aca="false">IF($H526&lt;=AQ$3,0,$B$1/$B$2*($H526-AQ$3))</f>
        <v>2.21741815504538</v>
      </c>
      <c r="AR526" s="0" t="n">
        <f aca="false">IF($H526&lt;=AR$3,0,$B$1/$B$2*($H526-AR$3))</f>
        <v>2.21286493501449</v>
      </c>
      <c r="AS526" s="0" t="n">
        <f aca="false">IF($H526&lt;=AS$3,0,$B$1/$B$2*($H526-AS$3))</f>
        <v>2.20831171498359</v>
      </c>
      <c r="AT526" s="0" t="n">
        <f aca="false">IF($H526&lt;=AT$3,0,$B$1/$B$2*($H526-AT$3))</f>
        <v>2.2037584949527</v>
      </c>
      <c r="AU526" s="0" t="n">
        <f aca="false">IF($H526&lt;=AU$3,0,$B$1/$B$2*($H526-AU$3))</f>
        <v>2.1992052749218</v>
      </c>
      <c r="AV526" s="0" t="n">
        <f aca="false">IF($H526&lt;=AV$3,0,$B$1/$B$2*($H526-AV$3))</f>
        <v>2.19465205489091</v>
      </c>
      <c r="AW526" s="0" t="n">
        <f aca="false">IF($H526&lt;=AW$3,0,$B$1/$B$2*($H526-AW$3))</f>
        <v>2.19009883486002</v>
      </c>
      <c r="AX526" s="0" t="n">
        <f aca="false">IF($H526&lt;=AX$3,0,$B$1/$B$2*($H526-AX$3))</f>
        <v>2.18554561482912</v>
      </c>
      <c r="AY526" s="0" t="n">
        <f aca="false">IF($H526&lt;=AY$3,0,$B$1/$B$2*($H526-AY$3))</f>
        <v>2.18099239479823</v>
      </c>
      <c r="AZ526" s="0" t="n">
        <f aca="false">IF($H526&lt;=AZ$3,0,$B$1/$B$2*($H526-AZ$3))</f>
        <v>2.17643917476733</v>
      </c>
      <c r="BA526" s="0" t="n">
        <f aca="false">IF($H526&lt;=BA$3,0,$B$1/$B$2*($H526-BA$3))</f>
        <v>2.17188595473644</v>
      </c>
      <c r="BB526" s="0" t="n">
        <f aca="false">IF($H526&lt;=BB$3,0,$B$1/$B$2*($H526-BB$3))</f>
        <v>2.16733273470555</v>
      </c>
      <c r="BC526" s="0" t="n">
        <f aca="false">IF($H526&lt;=BC$3,0,$B$1/$B$2*($H526-BC$3))</f>
        <v>2.16277951467465</v>
      </c>
      <c r="BD526" s="0" t="n">
        <f aca="false">IF($H526&lt;=BD$3,0,$B$1/$B$2*($H526-BD$3))</f>
        <v>2.15822629464376</v>
      </c>
      <c r="BE526" s="0" t="n">
        <f aca="false">IF($H526&lt;=BE$3,0,$B$1/$B$2*($H526-BE$3))</f>
        <v>2.15367307461286</v>
      </c>
      <c r="BF526" s="0" t="n">
        <f aca="false">IF($H526&lt;=BF$3,0,$B$1/$B$2*($H526-BF$3))</f>
        <v>2.14911985458197</v>
      </c>
      <c r="BG526" s="0" t="n">
        <f aca="false">IF($H526&lt;=BG$3,0,$B$1/$B$2*($H526-BG$3))</f>
        <v>2.14456663455108</v>
      </c>
      <c r="BH526" s="0" t="n">
        <f aca="false">IF($H526&lt;=BH$3,0,$B$1/$B$2*($H526-BH$3))</f>
        <v>2.14001341452018</v>
      </c>
      <c r="BI526" s="0" t="n">
        <f aca="false">IF($H526&lt;=BI$3,0,$B$1/$B$2*($H526-BI$3))</f>
        <v>2.13546019448929</v>
      </c>
      <c r="BJ526" s="0" t="n">
        <f aca="false">IF($H526&lt;=BJ$3,0,$B$1/$B$2*($H526-BJ$3))</f>
        <v>2.13090697445839</v>
      </c>
      <c r="BK526" s="0" t="n">
        <f aca="false">IF($H526&lt;=BK$3,0,$B$1/$B$2*($H526-BK$3))</f>
        <v>2.1263537544275</v>
      </c>
      <c r="BL526" s="0" t="n">
        <f aca="false">IF($H526&lt;=BL$3,0,$B$1/$B$2*($H526-BL$3))</f>
        <v>2.12180053439661</v>
      </c>
      <c r="BM526" s="0" t="n">
        <f aca="false">IF($H526&lt;=BM$3,0,$B$1/$B$2*($H526-BM$3))</f>
        <v>2.11724731436571</v>
      </c>
      <c r="BN526" s="0" t="n">
        <f aca="false">IF($H526&lt;=BN$3,0,$B$1/$B$2*($H526-BN$3))</f>
        <v>2.11269409433482</v>
      </c>
      <c r="BO526" s="0" t="n">
        <f aca="false">IF($H526&lt;=BO$3,0,$B$1/$B$2*($H526-BO$3))</f>
        <v>2.10814087430392</v>
      </c>
      <c r="BP526" s="0" t="n">
        <f aca="false">IF($H526&lt;=BP$3,0,$B$1/$B$2*($H526-BP$3))</f>
        <v>2.10358765427303</v>
      </c>
      <c r="BQ526" s="0" t="n">
        <f aca="false">IF($H526&lt;=BQ$3,0,$B$1/$B$2*($H526-BQ$3))</f>
        <v>2.09903443424214</v>
      </c>
      <c r="BR526" s="0" t="n">
        <f aca="false">IF($H526&lt;=BR$3,0,$B$1/$B$2*($H526-BR$3))</f>
        <v>2.09448121421124</v>
      </c>
      <c r="BS526" s="0" t="n">
        <f aca="false">IF($H526&lt;=BS$3,0,$B$1/$B$2*($H526-BS$3))</f>
        <v>2.08992799418035</v>
      </c>
      <c r="BT526" s="0" t="n">
        <f aca="false">IF($H526&lt;=BT$3,0,$B$1/$B$2*($H526-BT$3))</f>
        <v>2.08537477414946</v>
      </c>
      <c r="BU526" s="0" t="n">
        <f aca="false">IF($H526&lt;=BU$3,0,$B$1/$B$2*($H526-BU$3))</f>
        <v>2.08082155411856</v>
      </c>
      <c r="BV526" s="0" t="n">
        <f aca="false">IF($H526&lt;=BV$3,0,$B$1/$B$2*($H526-BV$3))</f>
        <v>2.07626833408767</v>
      </c>
      <c r="BW526" s="0" t="n">
        <f aca="false">IF($H526&lt;=BW$3,0,$B$1/$B$2*($H526-BW$3))</f>
        <v>2.07171511405677</v>
      </c>
      <c r="BX526" s="0" t="n">
        <f aca="false">IF($H526&lt;=BX$3,0,$B$1/$B$2*($H526-BX$3))</f>
        <v>2.06716189402588</v>
      </c>
      <c r="BY526" s="0" t="n">
        <f aca="false">IF($H526&lt;=BY$3,0,$B$1/$B$2*($H526-BY$3))</f>
        <v>2.06260867399498</v>
      </c>
      <c r="BZ526" s="0" t="n">
        <f aca="false">IF($H526&lt;=BZ$3,0,$B$1/$B$2*($H526-BZ$3))</f>
        <v>2.05805545396409</v>
      </c>
      <c r="CA526" s="0" t="n">
        <f aca="false">IF($H526&lt;=CA$3,0,$B$1/$B$2*($H526-CA$3))</f>
        <v>2.0535022339332</v>
      </c>
      <c r="CB526" s="0" t="n">
        <f aca="false">IF($H526&lt;=CB$3,0,$B$1/$B$2*($H526-CB$3))</f>
        <v>2.0489490139023</v>
      </c>
      <c r="CC526" s="0" t="n">
        <f aca="false">IF($H526&lt;=CC$3,0,$B$1/$B$2*($H526-CC$3))</f>
        <v>2.04439579387141</v>
      </c>
      <c r="CD526" s="0" t="n">
        <f aca="false">IF($H526&lt;=CD$3,0,$B$1/$B$2*($H526-CD$3))</f>
        <v>2.03984257384052</v>
      </c>
      <c r="CE526" s="0" t="n">
        <f aca="false">IF($H526&lt;=CE$3,0,$B$1/$B$2*($H526-CE$3))</f>
        <v>2.03528935380962</v>
      </c>
      <c r="CF526" s="0" t="n">
        <f aca="false">IF($H526&lt;=CF$3,0,$B$1/$B$2*($H526-CF$3))</f>
        <v>2.03073613377873</v>
      </c>
      <c r="CG526" s="0" t="n">
        <f aca="false">IF($H526&lt;=CG$3,0,$B$1/$B$2*($H526-CG$3))</f>
        <v>2.02618291374783</v>
      </c>
      <c r="CH526" s="0" t="n">
        <f aca="false">IF($H526&lt;=CH$3,0,$B$1/$B$2*($H526-CH$3))</f>
        <v>2.02162969371694</v>
      </c>
      <c r="CI526" s="0" t="n">
        <f aca="false">IF($H526&lt;=CI$3,0,$B$1/$B$2*($H526-CI$3))</f>
        <v>2.01707647368605</v>
      </c>
      <c r="CJ526" s="0" t="n">
        <f aca="false">IF($H526&lt;=CJ$3,0,$B$1/$B$2*($H526-CJ$3))</f>
        <v>2.01252325365515</v>
      </c>
      <c r="CK526" s="0" t="n">
        <f aca="false">IF($H526&lt;=CK$3,0,$B$1/$B$2*($H526-CK$3))</f>
        <v>2.00797003362426</v>
      </c>
      <c r="CL526" s="0" t="n">
        <f aca="false">IF($H526&lt;=CL$3,0,$B$1/$B$2*($H526-CL$3))</f>
        <v>2.00341681359336</v>
      </c>
      <c r="CM526" s="0" t="n">
        <f aca="false">IF($H526&lt;=CM$3,0,$B$1/$B$2*($H526-CM$3))</f>
        <v>1.99886359356247</v>
      </c>
      <c r="CN526" s="0" t="n">
        <f aca="false">IF($H526&lt;=CN$3,0,$B$1/$B$2*($H526-CN$3))</f>
        <v>1.99431037353158</v>
      </c>
      <c r="CO526" s="0" t="n">
        <f aca="false">IF($H526&lt;=CO$3,0,$B$1/$B$2*($H526-CO$3))</f>
        <v>1.98975715350068</v>
      </c>
    </row>
    <row r="527" customFormat="false" ht="12.75" hidden="false" customHeight="false" outlineLevel="0" collapsed="false">
      <c r="H527" s="11" t="n">
        <f aca="false">H526+1/7</f>
        <v>74.5714285714289</v>
      </c>
      <c r="I527" s="29" t="n">
        <f aca="false">SUMPRODUCT(J$4:CO$4,J527:CO527)</f>
        <v>5129.98551864741</v>
      </c>
      <c r="J527" s="0" t="n">
        <f aca="false">IF($H527&lt;=J$3,0,$B$1/$B$2*($H527-J$3))</f>
        <v>2.37222763609578</v>
      </c>
      <c r="K527" s="0" t="n">
        <f aca="false">IF($H527&lt;=K$3,0,$B$1/$B$2*($H527-K$3))</f>
        <v>2.36767441606488</v>
      </c>
      <c r="L527" s="0" t="n">
        <f aca="false">IF($H527&lt;=L$3,0,$B$1/$B$2*($H527-L$3))</f>
        <v>2.36312119603399</v>
      </c>
      <c r="M527" s="0" t="n">
        <f aca="false">IF($H527&lt;=M$3,0,$B$1/$B$2*($H527-M$3))</f>
        <v>2.35856797600309</v>
      </c>
      <c r="N527" s="0" t="n">
        <f aca="false">IF($H527&lt;=N$3,0,$B$1/$B$2*($H527-N$3))</f>
        <v>2.3540147559722</v>
      </c>
      <c r="O527" s="0" t="n">
        <f aca="false">IF($H527&lt;=O$3,0,$B$1/$B$2*($H527-O$3))</f>
        <v>2.34946153594131</v>
      </c>
      <c r="P527" s="0" t="n">
        <f aca="false">IF($H527&lt;=P$3,0,$B$1/$B$2*($H527-P$3))</f>
        <v>2.34490831591041</v>
      </c>
      <c r="Q527" s="0" t="n">
        <f aca="false">IF($H527&lt;=Q$3,0,$B$1/$B$2*($H527-Q$3))</f>
        <v>2.34035509587952</v>
      </c>
      <c r="R527" s="0" t="n">
        <f aca="false">IF($H527&lt;=R$3,0,$B$1/$B$2*($H527-R$3))</f>
        <v>2.33580187584862</v>
      </c>
      <c r="S527" s="0" t="n">
        <f aca="false">IF($H527&lt;=S$3,0,$B$1/$B$2*($H527-S$3))</f>
        <v>2.33124865581773</v>
      </c>
      <c r="T527" s="0" t="n">
        <f aca="false">IF($H527&lt;=T$3,0,$B$1/$B$2*($H527-T$3))</f>
        <v>2.32669543578684</v>
      </c>
      <c r="U527" s="0" t="n">
        <f aca="false">IF($H527&lt;=U$3,0,$B$1/$B$2*($H527-U$3))</f>
        <v>2.32214221575594</v>
      </c>
      <c r="V527" s="0" t="n">
        <f aca="false">IF($H527&lt;=V$3,0,$B$1/$B$2*($H527-V$3))</f>
        <v>2.31758899572505</v>
      </c>
      <c r="W527" s="0" t="n">
        <f aca="false">IF($H527&lt;=W$3,0,$B$1/$B$2*($H527-W$3))</f>
        <v>2.31303577569415</v>
      </c>
      <c r="X527" s="0" t="n">
        <f aca="false">IF($H527&lt;=X$3,0,$B$1/$B$2*($H527-X$3))</f>
        <v>2.30848255566326</v>
      </c>
      <c r="Y527" s="0" t="n">
        <f aca="false">IF($H527&lt;=Y$3,0,$B$1/$B$2*($H527-Y$3))</f>
        <v>2.30392933563237</v>
      </c>
      <c r="Z527" s="0" t="n">
        <f aca="false">IF($H527&lt;=Z$3,0,$B$1/$B$2*($H527-Z$3))</f>
        <v>2.29937611560147</v>
      </c>
      <c r="AA527" s="0" t="n">
        <f aca="false">IF($H527&lt;=AA$3,0,$B$1/$B$2*($H527-AA$3))</f>
        <v>2.29482289557058</v>
      </c>
      <c r="AB527" s="0" t="n">
        <f aca="false">IF($H527&lt;=AB$3,0,$B$1/$B$2*($H527-AB$3))</f>
        <v>2.29026967553968</v>
      </c>
      <c r="AC527" s="0" t="n">
        <f aca="false">IF($H527&lt;=AC$3,0,$B$1/$B$2*($H527-AC$3))</f>
        <v>2.28571645550879</v>
      </c>
      <c r="AD527" s="0" t="n">
        <f aca="false">IF($H527&lt;=AD$3,0,$B$1/$B$2*($H527-AD$3))</f>
        <v>2.2811632354779</v>
      </c>
      <c r="AE527" s="0" t="n">
        <f aca="false">IF($H527&lt;=AE$3,0,$B$1/$B$2*($H527-AE$3))</f>
        <v>2.276610015447</v>
      </c>
      <c r="AF527" s="0" t="n">
        <f aca="false">IF($H527&lt;=AF$3,0,$B$1/$B$2*($H527-AF$3))</f>
        <v>2.27205679541611</v>
      </c>
      <c r="AG527" s="0" t="n">
        <f aca="false">IF($H527&lt;=AG$3,0,$B$1/$B$2*($H527-AG$3))</f>
        <v>2.26750357538521</v>
      </c>
      <c r="AH527" s="0" t="n">
        <f aca="false">IF($H527&lt;=AH$3,0,$B$1/$B$2*($H527-AH$3))</f>
        <v>2.26295035535432</v>
      </c>
      <c r="AI527" s="0" t="n">
        <f aca="false">IF($H527&lt;=AI$3,0,$B$1/$B$2*($H527-AI$3))</f>
        <v>2.25839713532343</v>
      </c>
      <c r="AJ527" s="0" t="n">
        <f aca="false">IF($H527&lt;=AJ$3,0,$B$1/$B$2*($H527-AJ$3))</f>
        <v>2.25384391529253</v>
      </c>
      <c r="AK527" s="0" t="n">
        <f aca="false">IF($H527&lt;=AK$3,0,$B$1/$B$2*($H527-AK$3))</f>
        <v>2.24929069526164</v>
      </c>
      <c r="AL527" s="0" t="n">
        <f aca="false">IF($H527&lt;=AL$3,0,$B$1/$B$2*($H527-AL$3))</f>
        <v>2.24473747523074</v>
      </c>
      <c r="AM527" s="0" t="n">
        <f aca="false">IF($H527&lt;=AM$3,0,$B$1/$B$2*($H527-AM$3))</f>
        <v>2.24018425519985</v>
      </c>
      <c r="AN527" s="0" t="n">
        <f aca="false">IF($H527&lt;=AN$3,0,$B$1/$B$2*($H527-AN$3))</f>
        <v>2.23563103516896</v>
      </c>
      <c r="AO527" s="0" t="n">
        <f aca="false">IF($H527&lt;=AO$3,0,$B$1/$B$2*($H527-AO$3))</f>
        <v>2.23107781513806</v>
      </c>
      <c r="AP527" s="0" t="n">
        <f aca="false">IF($H527&lt;=AP$3,0,$B$1/$B$2*($H527-AP$3))</f>
        <v>2.22652459510717</v>
      </c>
      <c r="AQ527" s="0" t="n">
        <f aca="false">IF($H527&lt;=AQ$3,0,$B$1/$B$2*($H527-AQ$3))</f>
        <v>2.22197137507627</v>
      </c>
      <c r="AR527" s="0" t="n">
        <f aca="false">IF($H527&lt;=AR$3,0,$B$1/$B$2*($H527-AR$3))</f>
        <v>2.21741815504538</v>
      </c>
      <c r="AS527" s="0" t="n">
        <f aca="false">IF($H527&lt;=AS$3,0,$B$1/$B$2*($H527-AS$3))</f>
        <v>2.21286493501449</v>
      </c>
      <c r="AT527" s="0" t="n">
        <f aca="false">IF($H527&lt;=AT$3,0,$B$1/$B$2*($H527-AT$3))</f>
        <v>2.20831171498359</v>
      </c>
      <c r="AU527" s="0" t="n">
        <f aca="false">IF($H527&lt;=AU$3,0,$B$1/$B$2*($H527-AU$3))</f>
        <v>2.2037584949527</v>
      </c>
      <c r="AV527" s="0" t="n">
        <f aca="false">IF($H527&lt;=AV$3,0,$B$1/$B$2*($H527-AV$3))</f>
        <v>2.1992052749218</v>
      </c>
      <c r="AW527" s="0" t="n">
        <f aca="false">IF($H527&lt;=AW$3,0,$B$1/$B$2*($H527-AW$3))</f>
        <v>2.19465205489091</v>
      </c>
      <c r="AX527" s="0" t="n">
        <f aca="false">IF($H527&lt;=AX$3,0,$B$1/$B$2*($H527-AX$3))</f>
        <v>2.19009883486002</v>
      </c>
      <c r="AY527" s="0" t="n">
        <f aca="false">IF($H527&lt;=AY$3,0,$B$1/$B$2*($H527-AY$3))</f>
        <v>2.18554561482912</v>
      </c>
      <c r="AZ527" s="0" t="n">
        <f aca="false">IF($H527&lt;=AZ$3,0,$B$1/$B$2*($H527-AZ$3))</f>
        <v>2.18099239479823</v>
      </c>
      <c r="BA527" s="0" t="n">
        <f aca="false">IF($H527&lt;=BA$3,0,$B$1/$B$2*($H527-BA$3))</f>
        <v>2.17643917476733</v>
      </c>
      <c r="BB527" s="0" t="n">
        <f aca="false">IF($H527&lt;=BB$3,0,$B$1/$B$2*($H527-BB$3))</f>
        <v>2.17188595473644</v>
      </c>
      <c r="BC527" s="0" t="n">
        <f aca="false">IF($H527&lt;=BC$3,0,$B$1/$B$2*($H527-BC$3))</f>
        <v>2.16733273470555</v>
      </c>
      <c r="BD527" s="0" t="n">
        <f aca="false">IF($H527&lt;=BD$3,0,$B$1/$B$2*($H527-BD$3))</f>
        <v>2.16277951467465</v>
      </c>
      <c r="BE527" s="0" t="n">
        <f aca="false">IF($H527&lt;=BE$3,0,$B$1/$B$2*($H527-BE$3))</f>
        <v>2.15822629464376</v>
      </c>
      <c r="BF527" s="0" t="n">
        <f aca="false">IF($H527&lt;=BF$3,0,$B$1/$B$2*($H527-BF$3))</f>
        <v>2.15367307461286</v>
      </c>
      <c r="BG527" s="0" t="n">
        <f aca="false">IF($H527&lt;=BG$3,0,$B$1/$B$2*($H527-BG$3))</f>
        <v>2.14911985458197</v>
      </c>
      <c r="BH527" s="0" t="n">
        <f aca="false">IF($H527&lt;=BH$3,0,$B$1/$B$2*($H527-BH$3))</f>
        <v>2.14456663455108</v>
      </c>
      <c r="BI527" s="0" t="n">
        <f aca="false">IF($H527&lt;=BI$3,0,$B$1/$B$2*($H527-BI$3))</f>
        <v>2.14001341452018</v>
      </c>
      <c r="BJ527" s="0" t="n">
        <f aca="false">IF($H527&lt;=BJ$3,0,$B$1/$B$2*($H527-BJ$3))</f>
        <v>2.13546019448929</v>
      </c>
      <c r="BK527" s="0" t="n">
        <f aca="false">IF($H527&lt;=BK$3,0,$B$1/$B$2*($H527-BK$3))</f>
        <v>2.13090697445839</v>
      </c>
      <c r="BL527" s="0" t="n">
        <f aca="false">IF($H527&lt;=BL$3,0,$B$1/$B$2*($H527-BL$3))</f>
        <v>2.1263537544275</v>
      </c>
      <c r="BM527" s="0" t="n">
        <f aca="false">IF($H527&lt;=BM$3,0,$B$1/$B$2*($H527-BM$3))</f>
        <v>2.12180053439661</v>
      </c>
      <c r="BN527" s="0" t="n">
        <f aca="false">IF($H527&lt;=BN$3,0,$B$1/$B$2*($H527-BN$3))</f>
        <v>2.11724731436571</v>
      </c>
      <c r="BO527" s="0" t="n">
        <f aca="false">IF($H527&lt;=BO$3,0,$B$1/$B$2*($H527-BO$3))</f>
        <v>2.11269409433482</v>
      </c>
      <c r="BP527" s="0" t="n">
        <f aca="false">IF($H527&lt;=BP$3,0,$B$1/$B$2*($H527-BP$3))</f>
        <v>2.10814087430392</v>
      </c>
      <c r="BQ527" s="0" t="n">
        <f aca="false">IF($H527&lt;=BQ$3,0,$B$1/$B$2*($H527-BQ$3))</f>
        <v>2.10358765427303</v>
      </c>
      <c r="BR527" s="0" t="n">
        <f aca="false">IF($H527&lt;=BR$3,0,$B$1/$B$2*($H527-BR$3))</f>
        <v>2.09903443424214</v>
      </c>
      <c r="BS527" s="0" t="n">
        <f aca="false">IF($H527&lt;=BS$3,0,$B$1/$B$2*($H527-BS$3))</f>
        <v>2.09448121421124</v>
      </c>
      <c r="BT527" s="0" t="n">
        <f aca="false">IF($H527&lt;=BT$3,0,$B$1/$B$2*($H527-BT$3))</f>
        <v>2.08992799418035</v>
      </c>
      <c r="BU527" s="0" t="n">
        <f aca="false">IF($H527&lt;=BU$3,0,$B$1/$B$2*($H527-BU$3))</f>
        <v>2.08537477414945</v>
      </c>
      <c r="BV527" s="0" t="n">
        <f aca="false">IF($H527&lt;=BV$3,0,$B$1/$B$2*($H527-BV$3))</f>
        <v>2.08082155411856</v>
      </c>
      <c r="BW527" s="0" t="n">
        <f aca="false">IF($H527&lt;=BW$3,0,$B$1/$B$2*($H527-BW$3))</f>
        <v>2.07626833408767</v>
      </c>
      <c r="BX527" s="0" t="n">
        <f aca="false">IF($H527&lt;=BX$3,0,$B$1/$B$2*($H527-BX$3))</f>
        <v>2.07171511405677</v>
      </c>
      <c r="BY527" s="0" t="n">
        <f aca="false">IF($H527&lt;=BY$3,0,$B$1/$B$2*($H527-BY$3))</f>
        <v>2.06716189402588</v>
      </c>
      <c r="BZ527" s="0" t="n">
        <f aca="false">IF($H527&lt;=BZ$3,0,$B$1/$B$2*($H527-BZ$3))</f>
        <v>2.06260867399498</v>
      </c>
      <c r="CA527" s="0" t="n">
        <f aca="false">IF($H527&lt;=CA$3,0,$B$1/$B$2*($H527-CA$3))</f>
        <v>2.05805545396409</v>
      </c>
      <c r="CB527" s="0" t="n">
        <f aca="false">IF($H527&lt;=CB$3,0,$B$1/$B$2*($H527-CB$3))</f>
        <v>2.0535022339332</v>
      </c>
      <c r="CC527" s="0" t="n">
        <f aca="false">IF($H527&lt;=CC$3,0,$B$1/$B$2*($H527-CC$3))</f>
        <v>2.0489490139023</v>
      </c>
      <c r="CD527" s="0" t="n">
        <f aca="false">IF($H527&lt;=CD$3,0,$B$1/$B$2*($H527-CD$3))</f>
        <v>2.04439579387141</v>
      </c>
      <c r="CE527" s="0" t="n">
        <f aca="false">IF($H527&lt;=CE$3,0,$B$1/$B$2*($H527-CE$3))</f>
        <v>2.03984257384052</v>
      </c>
      <c r="CF527" s="0" t="n">
        <f aca="false">IF($H527&lt;=CF$3,0,$B$1/$B$2*($H527-CF$3))</f>
        <v>2.03528935380962</v>
      </c>
      <c r="CG527" s="0" t="n">
        <f aca="false">IF($H527&lt;=CG$3,0,$B$1/$B$2*($H527-CG$3))</f>
        <v>2.03073613377873</v>
      </c>
      <c r="CH527" s="0" t="n">
        <f aca="false">IF($H527&lt;=CH$3,0,$B$1/$B$2*($H527-CH$3))</f>
        <v>2.02618291374783</v>
      </c>
      <c r="CI527" s="0" t="n">
        <f aca="false">IF($H527&lt;=CI$3,0,$B$1/$B$2*($H527-CI$3))</f>
        <v>2.02162969371694</v>
      </c>
      <c r="CJ527" s="0" t="n">
        <f aca="false">IF($H527&lt;=CJ$3,0,$B$1/$B$2*($H527-CJ$3))</f>
        <v>2.01707647368605</v>
      </c>
      <c r="CK527" s="0" t="n">
        <f aca="false">IF($H527&lt;=CK$3,0,$B$1/$B$2*($H527-CK$3))</f>
        <v>2.01252325365515</v>
      </c>
      <c r="CL527" s="0" t="n">
        <f aca="false">IF($H527&lt;=CL$3,0,$B$1/$B$2*($H527-CL$3))</f>
        <v>2.00797003362426</v>
      </c>
      <c r="CM527" s="0" t="n">
        <f aca="false">IF($H527&lt;=CM$3,0,$B$1/$B$2*($H527-CM$3))</f>
        <v>2.00341681359336</v>
      </c>
      <c r="CN527" s="0" t="n">
        <f aca="false">IF($H527&lt;=CN$3,0,$B$1/$B$2*($H527-CN$3))</f>
        <v>1.99886359356247</v>
      </c>
      <c r="CO527" s="0" t="n">
        <f aca="false">IF($H527&lt;=CO$3,0,$B$1/$B$2*($H527-CO$3))</f>
        <v>1.99431037353158</v>
      </c>
    </row>
    <row r="528" customFormat="false" ht="12.75" hidden="false" customHeight="false" outlineLevel="0" collapsed="false">
      <c r="H528" s="11" t="n">
        <f aca="false">H527+1/7</f>
        <v>74.714285714286</v>
      </c>
      <c r="I528" s="29" t="n">
        <f aca="false">SUMPRODUCT(J$4:CO$4,J528:CO528)</f>
        <v>5140.71745826023</v>
      </c>
      <c r="J528" s="0" t="n">
        <f aca="false">IF($H528&lt;=J$3,0,$B$1/$B$2*($H528-J$3))</f>
        <v>2.37678085612667</v>
      </c>
      <c r="K528" s="0" t="n">
        <f aca="false">IF($H528&lt;=K$3,0,$B$1/$B$2*($H528-K$3))</f>
        <v>2.37222763609578</v>
      </c>
      <c r="L528" s="0" t="n">
        <f aca="false">IF($H528&lt;=L$3,0,$B$1/$B$2*($H528-L$3))</f>
        <v>2.36767441606488</v>
      </c>
      <c r="M528" s="0" t="n">
        <f aca="false">IF($H528&lt;=M$3,0,$B$1/$B$2*($H528-M$3))</f>
        <v>2.36312119603399</v>
      </c>
      <c r="N528" s="0" t="n">
        <f aca="false">IF($H528&lt;=N$3,0,$B$1/$B$2*($H528-N$3))</f>
        <v>2.35856797600309</v>
      </c>
      <c r="O528" s="0" t="n">
        <f aca="false">IF($H528&lt;=O$3,0,$B$1/$B$2*($H528-O$3))</f>
        <v>2.3540147559722</v>
      </c>
      <c r="P528" s="0" t="n">
        <f aca="false">IF($H528&lt;=P$3,0,$B$1/$B$2*($H528-P$3))</f>
        <v>2.34946153594131</v>
      </c>
      <c r="Q528" s="0" t="n">
        <f aca="false">IF($H528&lt;=Q$3,0,$B$1/$B$2*($H528-Q$3))</f>
        <v>2.34490831591041</v>
      </c>
      <c r="R528" s="0" t="n">
        <f aca="false">IF($H528&lt;=R$3,0,$B$1/$B$2*($H528-R$3))</f>
        <v>2.34035509587952</v>
      </c>
      <c r="S528" s="0" t="n">
        <f aca="false">IF($H528&lt;=S$3,0,$B$1/$B$2*($H528-S$3))</f>
        <v>2.33580187584862</v>
      </c>
      <c r="T528" s="0" t="n">
        <f aca="false">IF($H528&lt;=T$3,0,$B$1/$B$2*($H528-T$3))</f>
        <v>2.33124865581773</v>
      </c>
      <c r="U528" s="0" t="n">
        <f aca="false">IF($H528&lt;=U$3,0,$B$1/$B$2*($H528-U$3))</f>
        <v>2.32669543578684</v>
      </c>
      <c r="V528" s="0" t="n">
        <f aca="false">IF($H528&lt;=V$3,0,$B$1/$B$2*($H528-V$3))</f>
        <v>2.32214221575594</v>
      </c>
      <c r="W528" s="0" t="n">
        <f aca="false">IF($H528&lt;=W$3,0,$B$1/$B$2*($H528-W$3))</f>
        <v>2.31758899572505</v>
      </c>
      <c r="X528" s="0" t="n">
        <f aca="false">IF($H528&lt;=X$3,0,$B$1/$B$2*($H528-X$3))</f>
        <v>2.31303577569415</v>
      </c>
      <c r="Y528" s="0" t="n">
        <f aca="false">IF($H528&lt;=Y$3,0,$B$1/$B$2*($H528-Y$3))</f>
        <v>2.30848255566326</v>
      </c>
      <c r="Z528" s="0" t="n">
        <f aca="false">IF($H528&lt;=Z$3,0,$B$1/$B$2*($H528-Z$3))</f>
        <v>2.30392933563237</v>
      </c>
      <c r="AA528" s="0" t="n">
        <f aca="false">IF($H528&lt;=AA$3,0,$B$1/$B$2*($H528-AA$3))</f>
        <v>2.29937611560147</v>
      </c>
      <c r="AB528" s="0" t="n">
        <f aca="false">IF($H528&lt;=AB$3,0,$B$1/$B$2*($H528-AB$3))</f>
        <v>2.29482289557058</v>
      </c>
      <c r="AC528" s="0" t="n">
        <f aca="false">IF($H528&lt;=AC$3,0,$B$1/$B$2*($H528-AC$3))</f>
        <v>2.29026967553968</v>
      </c>
      <c r="AD528" s="0" t="n">
        <f aca="false">IF($H528&lt;=AD$3,0,$B$1/$B$2*($H528-AD$3))</f>
        <v>2.28571645550879</v>
      </c>
      <c r="AE528" s="0" t="n">
        <f aca="false">IF($H528&lt;=AE$3,0,$B$1/$B$2*($H528-AE$3))</f>
        <v>2.2811632354779</v>
      </c>
      <c r="AF528" s="0" t="n">
        <f aca="false">IF($H528&lt;=AF$3,0,$B$1/$B$2*($H528-AF$3))</f>
        <v>2.276610015447</v>
      </c>
      <c r="AG528" s="0" t="n">
        <f aca="false">IF($H528&lt;=AG$3,0,$B$1/$B$2*($H528-AG$3))</f>
        <v>2.27205679541611</v>
      </c>
      <c r="AH528" s="0" t="n">
        <f aca="false">IF($H528&lt;=AH$3,0,$B$1/$B$2*($H528-AH$3))</f>
        <v>2.26750357538521</v>
      </c>
      <c r="AI528" s="0" t="n">
        <f aca="false">IF($H528&lt;=AI$3,0,$B$1/$B$2*($H528-AI$3))</f>
        <v>2.26295035535432</v>
      </c>
      <c r="AJ528" s="0" t="n">
        <f aca="false">IF($H528&lt;=AJ$3,0,$B$1/$B$2*($H528-AJ$3))</f>
        <v>2.25839713532343</v>
      </c>
      <c r="AK528" s="0" t="n">
        <f aca="false">IF($H528&lt;=AK$3,0,$B$1/$B$2*($H528-AK$3))</f>
        <v>2.25384391529253</v>
      </c>
      <c r="AL528" s="0" t="n">
        <f aca="false">IF($H528&lt;=AL$3,0,$B$1/$B$2*($H528-AL$3))</f>
        <v>2.24929069526164</v>
      </c>
      <c r="AM528" s="0" t="n">
        <f aca="false">IF($H528&lt;=AM$3,0,$B$1/$B$2*($H528-AM$3))</f>
        <v>2.24473747523074</v>
      </c>
      <c r="AN528" s="0" t="n">
        <f aca="false">IF($H528&lt;=AN$3,0,$B$1/$B$2*($H528-AN$3))</f>
        <v>2.24018425519985</v>
      </c>
      <c r="AO528" s="0" t="n">
        <f aca="false">IF($H528&lt;=AO$3,0,$B$1/$B$2*($H528-AO$3))</f>
        <v>2.23563103516896</v>
      </c>
      <c r="AP528" s="0" t="n">
        <f aca="false">IF($H528&lt;=AP$3,0,$B$1/$B$2*($H528-AP$3))</f>
        <v>2.23107781513806</v>
      </c>
      <c r="AQ528" s="0" t="n">
        <f aca="false">IF($H528&lt;=AQ$3,0,$B$1/$B$2*($H528-AQ$3))</f>
        <v>2.22652459510717</v>
      </c>
      <c r="AR528" s="0" t="n">
        <f aca="false">IF($H528&lt;=AR$3,0,$B$1/$B$2*($H528-AR$3))</f>
        <v>2.22197137507627</v>
      </c>
      <c r="AS528" s="0" t="n">
        <f aca="false">IF($H528&lt;=AS$3,0,$B$1/$B$2*($H528-AS$3))</f>
        <v>2.21741815504538</v>
      </c>
      <c r="AT528" s="0" t="n">
        <f aca="false">IF($H528&lt;=AT$3,0,$B$1/$B$2*($H528-AT$3))</f>
        <v>2.21286493501449</v>
      </c>
      <c r="AU528" s="0" t="n">
        <f aca="false">IF($H528&lt;=AU$3,0,$B$1/$B$2*($H528-AU$3))</f>
        <v>2.20831171498359</v>
      </c>
      <c r="AV528" s="0" t="n">
        <f aca="false">IF($H528&lt;=AV$3,0,$B$1/$B$2*($H528-AV$3))</f>
        <v>2.2037584949527</v>
      </c>
      <c r="AW528" s="0" t="n">
        <f aca="false">IF($H528&lt;=AW$3,0,$B$1/$B$2*($H528-AW$3))</f>
        <v>2.1992052749218</v>
      </c>
      <c r="AX528" s="0" t="n">
        <f aca="false">IF($H528&lt;=AX$3,0,$B$1/$B$2*($H528-AX$3))</f>
        <v>2.19465205489091</v>
      </c>
      <c r="AY528" s="0" t="n">
        <f aca="false">IF($H528&lt;=AY$3,0,$B$1/$B$2*($H528-AY$3))</f>
        <v>2.19009883486002</v>
      </c>
      <c r="AZ528" s="0" t="n">
        <f aca="false">IF($H528&lt;=AZ$3,0,$B$1/$B$2*($H528-AZ$3))</f>
        <v>2.18554561482912</v>
      </c>
      <c r="BA528" s="0" t="n">
        <f aca="false">IF($H528&lt;=BA$3,0,$B$1/$B$2*($H528-BA$3))</f>
        <v>2.18099239479823</v>
      </c>
      <c r="BB528" s="0" t="n">
        <f aca="false">IF($H528&lt;=BB$3,0,$B$1/$B$2*($H528-BB$3))</f>
        <v>2.17643917476733</v>
      </c>
      <c r="BC528" s="0" t="n">
        <f aca="false">IF($H528&lt;=BC$3,0,$B$1/$B$2*($H528-BC$3))</f>
        <v>2.17188595473644</v>
      </c>
      <c r="BD528" s="0" t="n">
        <f aca="false">IF($H528&lt;=BD$3,0,$B$1/$B$2*($H528-BD$3))</f>
        <v>2.16733273470555</v>
      </c>
      <c r="BE528" s="0" t="n">
        <f aca="false">IF($H528&lt;=BE$3,0,$B$1/$B$2*($H528-BE$3))</f>
        <v>2.16277951467465</v>
      </c>
      <c r="BF528" s="0" t="n">
        <f aca="false">IF($H528&lt;=BF$3,0,$B$1/$B$2*($H528-BF$3))</f>
        <v>2.15822629464376</v>
      </c>
      <c r="BG528" s="0" t="n">
        <f aca="false">IF($H528&lt;=BG$3,0,$B$1/$B$2*($H528-BG$3))</f>
        <v>2.15367307461286</v>
      </c>
      <c r="BH528" s="0" t="n">
        <f aca="false">IF($H528&lt;=BH$3,0,$B$1/$B$2*($H528-BH$3))</f>
        <v>2.14911985458197</v>
      </c>
      <c r="BI528" s="0" t="n">
        <f aca="false">IF($H528&lt;=BI$3,0,$B$1/$B$2*($H528-BI$3))</f>
        <v>2.14456663455108</v>
      </c>
      <c r="BJ528" s="0" t="n">
        <f aca="false">IF($H528&lt;=BJ$3,0,$B$1/$B$2*($H528-BJ$3))</f>
        <v>2.14001341452018</v>
      </c>
      <c r="BK528" s="0" t="n">
        <f aca="false">IF($H528&lt;=BK$3,0,$B$1/$B$2*($H528-BK$3))</f>
        <v>2.13546019448929</v>
      </c>
      <c r="BL528" s="0" t="n">
        <f aca="false">IF($H528&lt;=BL$3,0,$B$1/$B$2*($H528-BL$3))</f>
        <v>2.13090697445839</v>
      </c>
      <c r="BM528" s="0" t="n">
        <f aca="false">IF($H528&lt;=BM$3,0,$B$1/$B$2*($H528-BM$3))</f>
        <v>2.1263537544275</v>
      </c>
      <c r="BN528" s="0" t="n">
        <f aca="false">IF($H528&lt;=BN$3,0,$B$1/$B$2*($H528-BN$3))</f>
        <v>2.12180053439661</v>
      </c>
      <c r="BO528" s="0" t="n">
        <f aca="false">IF($H528&lt;=BO$3,0,$B$1/$B$2*($H528-BO$3))</f>
        <v>2.11724731436571</v>
      </c>
      <c r="BP528" s="0" t="n">
        <f aca="false">IF($H528&lt;=BP$3,0,$B$1/$B$2*($H528-BP$3))</f>
        <v>2.11269409433482</v>
      </c>
      <c r="BQ528" s="0" t="n">
        <f aca="false">IF($H528&lt;=BQ$3,0,$B$1/$B$2*($H528-BQ$3))</f>
        <v>2.10814087430392</v>
      </c>
      <c r="BR528" s="0" t="n">
        <f aca="false">IF($H528&lt;=BR$3,0,$B$1/$B$2*($H528-BR$3))</f>
        <v>2.10358765427303</v>
      </c>
      <c r="BS528" s="0" t="n">
        <f aca="false">IF($H528&lt;=BS$3,0,$B$1/$B$2*($H528-BS$3))</f>
        <v>2.09903443424214</v>
      </c>
      <c r="BT528" s="0" t="n">
        <f aca="false">IF($H528&lt;=BT$3,0,$B$1/$B$2*($H528-BT$3))</f>
        <v>2.09448121421124</v>
      </c>
      <c r="BU528" s="0" t="n">
        <f aca="false">IF($H528&lt;=BU$3,0,$B$1/$B$2*($H528-BU$3))</f>
        <v>2.08992799418035</v>
      </c>
      <c r="BV528" s="0" t="n">
        <f aca="false">IF($H528&lt;=BV$3,0,$B$1/$B$2*($H528-BV$3))</f>
        <v>2.08537477414945</v>
      </c>
      <c r="BW528" s="0" t="n">
        <f aca="false">IF($H528&lt;=BW$3,0,$B$1/$B$2*($H528-BW$3))</f>
        <v>2.08082155411856</v>
      </c>
      <c r="BX528" s="0" t="n">
        <f aca="false">IF($H528&lt;=BX$3,0,$B$1/$B$2*($H528-BX$3))</f>
        <v>2.07626833408767</v>
      </c>
      <c r="BY528" s="0" t="n">
        <f aca="false">IF($H528&lt;=BY$3,0,$B$1/$B$2*($H528-BY$3))</f>
        <v>2.07171511405677</v>
      </c>
      <c r="BZ528" s="0" t="n">
        <f aca="false">IF($H528&lt;=BZ$3,0,$B$1/$B$2*($H528-BZ$3))</f>
        <v>2.06716189402588</v>
      </c>
      <c r="CA528" s="0" t="n">
        <f aca="false">IF($H528&lt;=CA$3,0,$B$1/$B$2*($H528-CA$3))</f>
        <v>2.06260867399498</v>
      </c>
      <c r="CB528" s="0" t="n">
        <f aca="false">IF($H528&lt;=CB$3,0,$B$1/$B$2*($H528-CB$3))</f>
        <v>2.05805545396409</v>
      </c>
      <c r="CC528" s="0" t="n">
        <f aca="false">IF($H528&lt;=CC$3,0,$B$1/$B$2*($H528-CC$3))</f>
        <v>2.0535022339332</v>
      </c>
      <c r="CD528" s="0" t="n">
        <f aca="false">IF($H528&lt;=CD$3,0,$B$1/$B$2*($H528-CD$3))</f>
        <v>2.0489490139023</v>
      </c>
      <c r="CE528" s="0" t="n">
        <f aca="false">IF($H528&lt;=CE$3,0,$B$1/$B$2*($H528-CE$3))</f>
        <v>2.04439579387141</v>
      </c>
      <c r="CF528" s="0" t="n">
        <f aca="false">IF($H528&lt;=CF$3,0,$B$1/$B$2*($H528-CF$3))</f>
        <v>2.03984257384052</v>
      </c>
      <c r="CG528" s="0" t="n">
        <f aca="false">IF($H528&lt;=CG$3,0,$B$1/$B$2*($H528-CG$3))</f>
        <v>2.03528935380962</v>
      </c>
      <c r="CH528" s="0" t="n">
        <f aca="false">IF($H528&lt;=CH$3,0,$B$1/$B$2*($H528-CH$3))</f>
        <v>2.03073613377873</v>
      </c>
      <c r="CI528" s="0" t="n">
        <f aca="false">IF($H528&lt;=CI$3,0,$B$1/$B$2*($H528-CI$3))</f>
        <v>2.02618291374783</v>
      </c>
      <c r="CJ528" s="0" t="n">
        <f aca="false">IF($H528&lt;=CJ$3,0,$B$1/$B$2*($H528-CJ$3))</f>
        <v>2.02162969371694</v>
      </c>
      <c r="CK528" s="0" t="n">
        <f aca="false">IF($H528&lt;=CK$3,0,$B$1/$B$2*($H528-CK$3))</f>
        <v>2.01707647368605</v>
      </c>
      <c r="CL528" s="0" t="n">
        <f aca="false">IF($H528&lt;=CL$3,0,$B$1/$B$2*($H528-CL$3))</f>
        <v>2.01252325365515</v>
      </c>
      <c r="CM528" s="0" t="n">
        <f aca="false">IF($H528&lt;=CM$3,0,$B$1/$B$2*($H528-CM$3))</f>
        <v>2.00797003362426</v>
      </c>
      <c r="CN528" s="0" t="n">
        <f aca="false">IF($H528&lt;=CN$3,0,$B$1/$B$2*($H528-CN$3))</f>
        <v>2.00341681359336</v>
      </c>
      <c r="CO528" s="0" t="n">
        <f aca="false">IF($H528&lt;=CO$3,0,$B$1/$B$2*($H528-CO$3))</f>
        <v>1.99886359356247</v>
      </c>
    </row>
    <row r="529" customFormat="false" ht="12.75" hidden="false" customHeight="false" outlineLevel="0" collapsed="false">
      <c r="H529" s="11" t="n">
        <f aca="false">H528+1/7</f>
        <v>74.8571428571432</v>
      </c>
      <c r="I529" s="29" t="n">
        <f aca="false">SUMPRODUCT(J$4:CO$4,J529:CO529)</f>
        <v>5151.44939787304</v>
      </c>
      <c r="J529" s="0" t="n">
        <f aca="false">IF($H529&lt;=J$3,0,$B$1/$B$2*($H529-J$3))</f>
        <v>2.38133407615756</v>
      </c>
      <c r="K529" s="0" t="n">
        <f aca="false">IF($H529&lt;=K$3,0,$B$1/$B$2*($H529-K$3))</f>
        <v>2.37678085612667</v>
      </c>
      <c r="L529" s="0" t="n">
        <f aca="false">IF($H529&lt;=L$3,0,$B$1/$B$2*($H529-L$3))</f>
        <v>2.37222763609578</v>
      </c>
      <c r="M529" s="0" t="n">
        <f aca="false">IF($H529&lt;=M$3,0,$B$1/$B$2*($H529-M$3))</f>
        <v>2.36767441606488</v>
      </c>
      <c r="N529" s="0" t="n">
        <f aca="false">IF($H529&lt;=N$3,0,$B$1/$B$2*($H529-N$3))</f>
        <v>2.36312119603399</v>
      </c>
      <c r="O529" s="0" t="n">
        <f aca="false">IF($H529&lt;=O$3,0,$B$1/$B$2*($H529-O$3))</f>
        <v>2.35856797600309</v>
      </c>
      <c r="P529" s="0" t="n">
        <f aca="false">IF($H529&lt;=P$3,0,$B$1/$B$2*($H529-P$3))</f>
        <v>2.3540147559722</v>
      </c>
      <c r="Q529" s="0" t="n">
        <f aca="false">IF($H529&lt;=Q$3,0,$B$1/$B$2*($H529-Q$3))</f>
        <v>2.34946153594131</v>
      </c>
      <c r="R529" s="0" t="n">
        <f aca="false">IF($H529&lt;=R$3,0,$B$1/$B$2*($H529-R$3))</f>
        <v>2.34490831591041</v>
      </c>
      <c r="S529" s="0" t="n">
        <f aca="false">IF($H529&lt;=S$3,0,$B$1/$B$2*($H529-S$3))</f>
        <v>2.34035509587952</v>
      </c>
      <c r="T529" s="0" t="n">
        <f aca="false">IF($H529&lt;=T$3,0,$B$1/$B$2*($H529-T$3))</f>
        <v>2.33580187584862</v>
      </c>
      <c r="U529" s="0" t="n">
        <f aca="false">IF($H529&lt;=U$3,0,$B$1/$B$2*($H529-U$3))</f>
        <v>2.33124865581773</v>
      </c>
      <c r="V529" s="0" t="n">
        <f aca="false">IF($H529&lt;=V$3,0,$B$1/$B$2*($H529-V$3))</f>
        <v>2.32669543578684</v>
      </c>
      <c r="W529" s="0" t="n">
        <f aca="false">IF($H529&lt;=W$3,0,$B$1/$B$2*($H529-W$3))</f>
        <v>2.32214221575594</v>
      </c>
      <c r="X529" s="0" t="n">
        <f aca="false">IF($H529&lt;=X$3,0,$B$1/$B$2*($H529-X$3))</f>
        <v>2.31758899572505</v>
      </c>
      <c r="Y529" s="0" t="n">
        <f aca="false">IF($H529&lt;=Y$3,0,$B$1/$B$2*($H529-Y$3))</f>
        <v>2.31303577569415</v>
      </c>
      <c r="Z529" s="0" t="n">
        <f aca="false">IF($H529&lt;=Z$3,0,$B$1/$B$2*($H529-Z$3))</f>
        <v>2.30848255566326</v>
      </c>
      <c r="AA529" s="0" t="n">
        <f aca="false">IF($H529&lt;=AA$3,0,$B$1/$B$2*($H529-AA$3))</f>
        <v>2.30392933563237</v>
      </c>
      <c r="AB529" s="0" t="n">
        <f aca="false">IF($H529&lt;=AB$3,0,$B$1/$B$2*($H529-AB$3))</f>
        <v>2.29937611560147</v>
      </c>
      <c r="AC529" s="0" t="n">
        <f aca="false">IF($H529&lt;=AC$3,0,$B$1/$B$2*($H529-AC$3))</f>
        <v>2.29482289557058</v>
      </c>
      <c r="AD529" s="0" t="n">
        <f aca="false">IF($H529&lt;=AD$3,0,$B$1/$B$2*($H529-AD$3))</f>
        <v>2.29026967553968</v>
      </c>
      <c r="AE529" s="0" t="n">
        <f aca="false">IF($H529&lt;=AE$3,0,$B$1/$B$2*($H529-AE$3))</f>
        <v>2.28571645550879</v>
      </c>
      <c r="AF529" s="0" t="n">
        <f aca="false">IF($H529&lt;=AF$3,0,$B$1/$B$2*($H529-AF$3))</f>
        <v>2.2811632354779</v>
      </c>
      <c r="AG529" s="0" t="n">
        <f aca="false">IF($H529&lt;=AG$3,0,$B$1/$B$2*($H529-AG$3))</f>
        <v>2.276610015447</v>
      </c>
      <c r="AH529" s="0" t="n">
        <f aca="false">IF($H529&lt;=AH$3,0,$B$1/$B$2*($H529-AH$3))</f>
        <v>2.27205679541611</v>
      </c>
      <c r="AI529" s="0" t="n">
        <f aca="false">IF($H529&lt;=AI$3,0,$B$1/$B$2*($H529-AI$3))</f>
        <v>2.26750357538521</v>
      </c>
      <c r="AJ529" s="0" t="n">
        <f aca="false">IF($H529&lt;=AJ$3,0,$B$1/$B$2*($H529-AJ$3))</f>
        <v>2.26295035535432</v>
      </c>
      <c r="AK529" s="0" t="n">
        <f aca="false">IF($H529&lt;=AK$3,0,$B$1/$B$2*($H529-AK$3))</f>
        <v>2.25839713532343</v>
      </c>
      <c r="AL529" s="0" t="n">
        <f aca="false">IF($H529&lt;=AL$3,0,$B$1/$B$2*($H529-AL$3))</f>
        <v>2.25384391529253</v>
      </c>
      <c r="AM529" s="0" t="n">
        <f aca="false">IF($H529&lt;=AM$3,0,$B$1/$B$2*($H529-AM$3))</f>
        <v>2.24929069526164</v>
      </c>
      <c r="AN529" s="0" t="n">
        <f aca="false">IF($H529&lt;=AN$3,0,$B$1/$B$2*($H529-AN$3))</f>
        <v>2.24473747523074</v>
      </c>
      <c r="AO529" s="0" t="n">
        <f aca="false">IF($H529&lt;=AO$3,0,$B$1/$B$2*($H529-AO$3))</f>
        <v>2.24018425519985</v>
      </c>
      <c r="AP529" s="0" t="n">
        <f aca="false">IF($H529&lt;=AP$3,0,$B$1/$B$2*($H529-AP$3))</f>
        <v>2.23563103516896</v>
      </c>
      <c r="AQ529" s="0" t="n">
        <f aca="false">IF($H529&lt;=AQ$3,0,$B$1/$B$2*($H529-AQ$3))</f>
        <v>2.23107781513806</v>
      </c>
      <c r="AR529" s="0" t="n">
        <f aca="false">IF($H529&lt;=AR$3,0,$B$1/$B$2*($H529-AR$3))</f>
        <v>2.22652459510717</v>
      </c>
      <c r="AS529" s="0" t="n">
        <f aca="false">IF($H529&lt;=AS$3,0,$B$1/$B$2*($H529-AS$3))</f>
        <v>2.22197137507627</v>
      </c>
      <c r="AT529" s="0" t="n">
        <f aca="false">IF($H529&lt;=AT$3,0,$B$1/$B$2*($H529-AT$3))</f>
        <v>2.21741815504538</v>
      </c>
      <c r="AU529" s="0" t="n">
        <f aca="false">IF($H529&lt;=AU$3,0,$B$1/$B$2*($H529-AU$3))</f>
        <v>2.21286493501449</v>
      </c>
      <c r="AV529" s="0" t="n">
        <f aca="false">IF($H529&lt;=AV$3,0,$B$1/$B$2*($H529-AV$3))</f>
        <v>2.20831171498359</v>
      </c>
      <c r="AW529" s="0" t="n">
        <f aca="false">IF($H529&lt;=AW$3,0,$B$1/$B$2*($H529-AW$3))</f>
        <v>2.2037584949527</v>
      </c>
      <c r="AX529" s="0" t="n">
        <f aca="false">IF($H529&lt;=AX$3,0,$B$1/$B$2*($H529-AX$3))</f>
        <v>2.1992052749218</v>
      </c>
      <c r="AY529" s="0" t="n">
        <f aca="false">IF($H529&lt;=AY$3,0,$B$1/$B$2*($H529-AY$3))</f>
        <v>2.19465205489091</v>
      </c>
      <c r="AZ529" s="0" t="n">
        <f aca="false">IF($H529&lt;=AZ$3,0,$B$1/$B$2*($H529-AZ$3))</f>
        <v>2.19009883486002</v>
      </c>
      <c r="BA529" s="0" t="n">
        <f aca="false">IF($H529&lt;=BA$3,0,$B$1/$B$2*($H529-BA$3))</f>
        <v>2.18554561482912</v>
      </c>
      <c r="BB529" s="0" t="n">
        <f aca="false">IF($H529&lt;=BB$3,0,$B$1/$B$2*($H529-BB$3))</f>
        <v>2.18099239479823</v>
      </c>
      <c r="BC529" s="0" t="n">
        <f aca="false">IF($H529&lt;=BC$3,0,$B$1/$B$2*($H529-BC$3))</f>
        <v>2.17643917476733</v>
      </c>
      <c r="BD529" s="0" t="n">
        <f aca="false">IF($H529&lt;=BD$3,0,$B$1/$B$2*($H529-BD$3))</f>
        <v>2.17188595473644</v>
      </c>
      <c r="BE529" s="0" t="n">
        <f aca="false">IF($H529&lt;=BE$3,0,$B$1/$B$2*($H529-BE$3))</f>
        <v>2.16733273470555</v>
      </c>
      <c r="BF529" s="0" t="n">
        <f aca="false">IF($H529&lt;=BF$3,0,$B$1/$B$2*($H529-BF$3))</f>
        <v>2.16277951467465</v>
      </c>
      <c r="BG529" s="0" t="n">
        <f aca="false">IF($H529&lt;=BG$3,0,$B$1/$B$2*($H529-BG$3))</f>
        <v>2.15822629464376</v>
      </c>
      <c r="BH529" s="0" t="n">
        <f aca="false">IF($H529&lt;=BH$3,0,$B$1/$B$2*($H529-BH$3))</f>
        <v>2.15367307461286</v>
      </c>
      <c r="BI529" s="0" t="n">
        <f aca="false">IF($H529&lt;=BI$3,0,$B$1/$B$2*($H529-BI$3))</f>
        <v>2.14911985458197</v>
      </c>
      <c r="BJ529" s="0" t="n">
        <f aca="false">IF($H529&lt;=BJ$3,0,$B$1/$B$2*($H529-BJ$3))</f>
        <v>2.14456663455108</v>
      </c>
      <c r="BK529" s="0" t="n">
        <f aca="false">IF($H529&lt;=BK$3,0,$B$1/$B$2*($H529-BK$3))</f>
        <v>2.14001341452018</v>
      </c>
      <c r="BL529" s="0" t="n">
        <f aca="false">IF($H529&lt;=BL$3,0,$B$1/$B$2*($H529-BL$3))</f>
        <v>2.13546019448929</v>
      </c>
      <c r="BM529" s="0" t="n">
        <f aca="false">IF($H529&lt;=BM$3,0,$B$1/$B$2*($H529-BM$3))</f>
        <v>2.13090697445839</v>
      </c>
      <c r="BN529" s="0" t="n">
        <f aca="false">IF($H529&lt;=BN$3,0,$B$1/$B$2*($H529-BN$3))</f>
        <v>2.1263537544275</v>
      </c>
      <c r="BO529" s="0" t="n">
        <f aca="false">IF($H529&lt;=BO$3,0,$B$1/$B$2*($H529-BO$3))</f>
        <v>2.12180053439661</v>
      </c>
      <c r="BP529" s="0" t="n">
        <f aca="false">IF($H529&lt;=BP$3,0,$B$1/$B$2*($H529-BP$3))</f>
        <v>2.11724731436571</v>
      </c>
      <c r="BQ529" s="0" t="n">
        <f aca="false">IF($H529&lt;=BQ$3,0,$B$1/$B$2*($H529-BQ$3))</f>
        <v>2.11269409433482</v>
      </c>
      <c r="BR529" s="0" t="n">
        <f aca="false">IF($H529&lt;=BR$3,0,$B$1/$B$2*($H529-BR$3))</f>
        <v>2.10814087430392</v>
      </c>
      <c r="BS529" s="0" t="n">
        <f aca="false">IF($H529&lt;=BS$3,0,$B$1/$B$2*($H529-BS$3))</f>
        <v>2.10358765427303</v>
      </c>
      <c r="BT529" s="0" t="n">
        <f aca="false">IF($H529&lt;=BT$3,0,$B$1/$B$2*($H529-BT$3))</f>
        <v>2.09903443424214</v>
      </c>
      <c r="BU529" s="0" t="n">
        <f aca="false">IF($H529&lt;=BU$3,0,$B$1/$B$2*($H529-BU$3))</f>
        <v>2.09448121421124</v>
      </c>
      <c r="BV529" s="0" t="n">
        <f aca="false">IF($H529&lt;=BV$3,0,$B$1/$B$2*($H529-BV$3))</f>
        <v>2.08992799418035</v>
      </c>
      <c r="BW529" s="0" t="n">
        <f aca="false">IF($H529&lt;=BW$3,0,$B$1/$B$2*($H529-BW$3))</f>
        <v>2.08537477414945</v>
      </c>
      <c r="BX529" s="0" t="n">
        <f aca="false">IF($H529&lt;=BX$3,0,$B$1/$B$2*($H529-BX$3))</f>
        <v>2.08082155411856</v>
      </c>
      <c r="BY529" s="0" t="n">
        <f aca="false">IF($H529&lt;=BY$3,0,$B$1/$B$2*($H529-BY$3))</f>
        <v>2.07626833408767</v>
      </c>
      <c r="BZ529" s="0" t="n">
        <f aca="false">IF($H529&lt;=BZ$3,0,$B$1/$B$2*($H529-BZ$3))</f>
        <v>2.07171511405677</v>
      </c>
      <c r="CA529" s="0" t="n">
        <f aca="false">IF($H529&lt;=CA$3,0,$B$1/$B$2*($H529-CA$3))</f>
        <v>2.06716189402588</v>
      </c>
      <c r="CB529" s="0" t="n">
        <f aca="false">IF($H529&lt;=CB$3,0,$B$1/$B$2*($H529-CB$3))</f>
        <v>2.06260867399498</v>
      </c>
      <c r="CC529" s="0" t="n">
        <f aca="false">IF($H529&lt;=CC$3,0,$B$1/$B$2*($H529-CC$3))</f>
        <v>2.05805545396409</v>
      </c>
      <c r="CD529" s="0" t="n">
        <f aca="false">IF($H529&lt;=CD$3,0,$B$1/$B$2*($H529-CD$3))</f>
        <v>2.0535022339332</v>
      </c>
      <c r="CE529" s="0" t="n">
        <f aca="false">IF($H529&lt;=CE$3,0,$B$1/$B$2*($H529-CE$3))</f>
        <v>2.0489490139023</v>
      </c>
      <c r="CF529" s="0" t="n">
        <f aca="false">IF($H529&lt;=CF$3,0,$B$1/$B$2*($H529-CF$3))</f>
        <v>2.04439579387141</v>
      </c>
      <c r="CG529" s="0" t="n">
        <f aca="false">IF($H529&lt;=CG$3,0,$B$1/$B$2*($H529-CG$3))</f>
        <v>2.03984257384051</v>
      </c>
      <c r="CH529" s="0" t="n">
        <f aca="false">IF($H529&lt;=CH$3,0,$B$1/$B$2*($H529-CH$3))</f>
        <v>2.03528935380962</v>
      </c>
      <c r="CI529" s="0" t="n">
        <f aca="false">IF($H529&lt;=CI$3,0,$B$1/$B$2*($H529-CI$3))</f>
        <v>2.03073613377873</v>
      </c>
      <c r="CJ529" s="0" t="n">
        <f aca="false">IF($H529&lt;=CJ$3,0,$B$1/$B$2*($H529-CJ$3))</f>
        <v>2.02618291374783</v>
      </c>
      <c r="CK529" s="0" t="n">
        <f aca="false">IF($H529&lt;=CK$3,0,$B$1/$B$2*($H529-CK$3))</f>
        <v>2.02162969371694</v>
      </c>
      <c r="CL529" s="0" t="n">
        <f aca="false">IF($H529&lt;=CL$3,0,$B$1/$B$2*($H529-CL$3))</f>
        <v>2.01707647368605</v>
      </c>
      <c r="CM529" s="0" t="n">
        <f aca="false">IF($H529&lt;=CM$3,0,$B$1/$B$2*($H529-CM$3))</f>
        <v>2.01252325365515</v>
      </c>
      <c r="CN529" s="0" t="n">
        <f aca="false">IF($H529&lt;=CN$3,0,$B$1/$B$2*($H529-CN$3))</f>
        <v>2.00797003362426</v>
      </c>
      <c r="CO529" s="0" t="n">
        <f aca="false">IF($H529&lt;=CO$3,0,$B$1/$B$2*($H529-CO$3))</f>
        <v>2.00341681359336</v>
      </c>
    </row>
    <row r="530" customFormat="false" ht="12.75" hidden="false" customHeight="false" outlineLevel="0" collapsed="false">
      <c r="H530" s="11" t="n">
        <f aca="false">H529+1/7</f>
        <v>75.0000000000003</v>
      </c>
      <c r="I530" s="29" t="n">
        <f aca="false">SUMPRODUCT(J$4:CO$4,J530:CO530)</f>
        <v>5162.18133748586</v>
      </c>
      <c r="J530" s="0" t="n">
        <f aca="false">IF($H530&lt;=J$3,0,$B$1/$B$2*($H530-J$3))</f>
        <v>2.38588729618846</v>
      </c>
      <c r="K530" s="0" t="n">
        <f aca="false">IF($H530&lt;=K$3,0,$B$1/$B$2*($H530-K$3))</f>
        <v>2.38133407615756</v>
      </c>
      <c r="L530" s="0" t="n">
        <f aca="false">IF($H530&lt;=L$3,0,$B$1/$B$2*($H530-L$3))</f>
        <v>2.37678085612667</v>
      </c>
      <c r="M530" s="0" t="n">
        <f aca="false">IF($H530&lt;=M$3,0,$B$1/$B$2*($H530-M$3))</f>
        <v>2.37222763609578</v>
      </c>
      <c r="N530" s="0" t="n">
        <f aca="false">IF($H530&lt;=N$3,0,$B$1/$B$2*($H530-N$3))</f>
        <v>2.36767441606488</v>
      </c>
      <c r="O530" s="0" t="n">
        <f aca="false">IF($H530&lt;=O$3,0,$B$1/$B$2*($H530-O$3))</f>
        <v>2.36312119603399</v>
      </c>
      <c r="P530" s="0" t="n">
        <f aca="false">IF($H530&lt;=P$3,0,$B$1/$B$2*($H530-P$3))</f>
        <v>2.35856797600309</v>
      </c>
      <c r="Q530" s="0" t="n">
        <f aca="false">IF($H530&lt;=Q$3,0,$B$1/$B$2*($H530-Q$3))</f>
        <v>2.3540147559722</v>
      </c>
      <c r="R530" s="0" t="n">
        <f aca="false">IF($H530&lt;=R$3,0,$B$1/$B$2*($H530-R$3))</f>
        <v>2.34946153594131</v>
      </c>
      <c r="S530" s="0" t="n">
        <f aca="false">IF($H530&lt;=S$3,0,$B$1/$B$2*($H530-S$3))</f>
        <v>2.34490831591041</v>
      </c>
      <c r="T530" s="0" t="n">
        <f aca="false">IF($H530&lt;=T$3,0,$B$1/$B$2*($H530-T$3))</f>
        <v>2.34035509587952</v>
      </c>
      <c r="U530" s="0" t="n">
        <f aca="false">IF($H530&lt;=U$3,0,$B$1/$B$2*($H530-U$3))</f>
        <v>2.33580187584862</v>
      </c>
      <c r="V530" s="0" t="n">
        <f aca="false">IF($H530&lt;=V$3,0,$B$1/$B$2*($H530-V$3))</f>
        <v>2.33124865581773</v>
      </c>
      <c r="W530" s="0" t="n">
        <f aca="false">IF($H530&lt;=W$3,0,$B$1/$B$2*($H530-W$3))</f>
        <v>2.32669543578684</v>
      </c>
      <c r="X530" s="0" t="n">
        <f aca="false">IF($H530&lt;=X$3,0,$B$1/$B$2*($H530-X$3))</f>
        <v>2.32214221575594</v>
      </c>
      <c r="Y530" s="0" t="n">
        <f aca="false">IF($H530&lt;=Y$3,0,$B$1/$B$2*($H530-Y$3))</f>
        <v>2.31758899572505</v>
      </c>
      <c r="Z530" s="0" t="n">
        <f aca="false">IF($H530&lt;=Z$3,0,$B$1/$B$2*($H530-Z$3))</f>
        <v>2.31303577569415</v>
      </c>
      <c r="AA530" s="0" t="n">
        <f aca="false">IF($H530&lt;=AA$3,0,$B$1/$B$2*($H530-AA$3))</f>
        <v>2.30848255566326</v>
      </c>
      <c r="AB530" s="0" t="n">
        <f aca="false">IF($H530&lt;=AB$3,0,$B$1/$B$2*($H530-AB$3))</f>
        <v>2.30392933563237</v>
      </c>
      <c r="AC530" s="0" t="n">
        <f aca="false">IF($H530&lt;=AC$3,0,$B$1/$B$2*($H530-AC$3))</f>
        <v>2.29937611560147</v>
      </c>
      <c r="AD530" s="0" t="n">
        <f aca="false">IF($H530&lt;=AD$3,0,$B$1/$B$2*($H530-AD$3))</f>
        <v>2.29482289557058</v>
      </c>
      <c r="AE530" s="0" t="n">
        <f aca="false">IF($H530&lt;=AE$3,0,$B$1/$B$2*($H530-AE$3))</f>
        <v>2.29026967553968</v>
      </c>
      <c r="AF530" s="0" t="n">
        <f aca="false">IF($H530&lt;=AF$3,0,$B$1/$B$2*($H530-AF$3))</f>
        <v>2.28571645550879</v>
      </c>
      <c r="AG530" s="0" t="n">
        <f aca="false">IF($H530&lt;=AG$3,0,$B$1/$B$2*($H530-AG$3))</f>
        <v>2.2811632354779</v>
      </c>
      <c r="AH530" s="0" t="n">
        <f aca="false">IF($H530&lt;=AH$3,0,$B$1/$B$2*($H530-AH$3))</f>
        <v>2.276610015447</v>
      </c>
      <c r="AI530" s="0" t="n">
        <f aca="false">IF($H530&lt;=AI$3,0,$B$1/$B$2*($H530-AI$3))</f>
        <v>2.27205679541611</v>
      </c>
      <c r="AJ530" s="0" t="n">
        <f aca="false">IF($H530&lt;=AJ$3,0,$B$1/$B$2*($H530-AJ$3))</f>
        <v>2.26750357538521</v>
      </c>
      <c r="AK530" s="0" t="n">
        <f aca="false">IF($H530&lt;=AK$3,0,$B$1/$B$2*($H530-AK$3))</f>
        <v>2.26295035535432</v>
      </c>
      <c r="AL530" s="0" t="n">
        <f aca="false">IF($H530&lt;=AL$3,0,$B$1/$B$2*($H530-AL$3))</f>
        <v>2.25839713532343</v>
      </c>
      <c r="AM530" s="0" t="n">
        <f aca="false">IF($H530&lt;=AM$3,0,$B$1/$B$2*($H530-AM$3))</f>
        <v>2.25384391529253</v>
      </c>
      <c r="AN530" s="0" t="n">
        <f aca="false">IF($H530&lt;=AN$3,0,$B$1/$B$2*($H530-AN$3))</f>
        <v>2.24929069526164</v>
      </c>
      <c r="AO530" s="0" t="n">
        <f aca="false">IF($H530&lt;=AO$3,0,$B$1/$B$2*($H530-AO$3))</f>
        <v>2.24473747523074</v>
      </c>
      <c r="AP530" s="0" t="n">
        <f aca="false">IF($H530&lt;=AP$3,0,$B$1/$B$2*($H530-AP$3))</f>
        <v>2.24018425519985</v>
      </c>
      <c r="AQ530" s="0" t="n">
        <f aca="false">IF($H530&lt;=AQ$3,0,$B$1/$B$2*($H530-AQ$3))</f>
        <v>2.23563103516896</v>
      </c>
      <c r="AR530" s="0" t="n">
        <f aca="false">IF($H530&lt;=AR$3,0,$B$1/$B$2*($H530-AR$3))</f>
        <v>2.23107781513806</v>
      </c>
      <c r="AS530" s="0" t="n">
        <f aca="false">IF($H530&lt;=AS$3,0,$B$1/$B$2*($H530-AS$3))</f>
        <v>2.22652459510717</v>
      </c>
      <c r="AT530" s="0" t="n">
        <f aca="false">IF($H530&lt;=AT$3,0,$B$1/$B$2*($H530-AT$3))</f>
        <v>2.22197137507627</v>
      </c>
      <c r="AU530" s="0" t="n">
        <f aca="false">IF($H530&lt;=AU$3,0,$B$1/$B$2*($H530-AU$3))</f>
        <v>2.21741815504538</v>
      </c>
      <c r="AV530" s="0" t="n">
        <f aca="false">IF($H530&lt;=AV$3,0,$B$1/$B$2*($H530-AV$3))</f>
        <v>2.21286493501449</v>
      </c>
      <c r="AW530" s="0" t="n">
        <f aca="false">IF($H530&lt;=AW$3,0,$B$1/$B$2*($H530-AW$3))</f>
        <v>2.20831171498359</v>
      </c>
      <c r="AX530" s="0" t="n">
        <f aca="false">IF($H530&lt;=AX$3,0,$B$1/$B$2*($H530-AX$3))</f>
        <v>2.2037584949527</v>
      </c>
      <c r="AY530" s="0" t="n">
        <f aca="false">IF($H530&lt;=AY$3,0,$B$1/$B$2*($H530-AY$3))</f>
        <v>2.1992052749218</v>
      </c>
      <c r="AZ530" s="0" t="n">
        <f aca="false">IF($H530&lt;=AZ$3,0,$B$1/$B$2*($H530-AZ$3))</f>
        <v>2.19465205489091</v>
      </c>
      <c r="BA530" s="0" t="n">
        <f aca="false">IF($H530&lt;=BA$3,0,$B$1/$B$2*($H530-BA$3))</f>
        <v>2.19009883486002</v>
      </c>
      <c r="BB530" s="0" t="n">
        <f aca="false">IF($H530&lt;=BB$3,0,$B$1/$B$2*($H530-BB$3))</f>
        <v>2.18554561482912</v>
      </c>
      <c r="BC530" s="0" t="n">
        <f aca="false">IF($H530&lt;=BC$3,0,$B$1/$B$2*($H530-BC$3))</f>
        <v>2.18099239479823</v>
      </c>
      <c r="BD530" s="0" t="n">
        <f aca="false">IF($H530&lt;=BD$3,0,$B$1/$B$2*($H530-BD$3))</f>
        <v>2.17643917476733</v>
      </c>
      <c r="BE530" s="0" t="n">
        <f aca="false">IF($H530&lt;=BE$3,0,$B$1/$B$2*($H530-BE$3))</f>
        <v>2.17188595473644</v>
      </c>
      <c r="BF530" s="0" t="n">
        <f aca="false">IF($H530&lt;=BF$3,0,$B$1/$B$2*($H530-BF$3))</f>
        <v>2.16733273470555</v>
      </c>
      <c r="BG530" s="0" t="n">
        <f aca="false">IF($H530&lt;=BG$3,0,$B$1/$B$2*($H530-BG$3))</f>
        <v>2.16277951467465</v>
      </c>
      <c r="BH530" s="0" t="n">
        <f aca="false">IF($H530&lt;=BH$3,0,$B$1/$B$2*($H530-BH$3))</f>
        <v>2.15822629464376</v>
      </c>
      <c r="BI530" s="0" t="n">
        <f aca="false">IF($H530&lt;=BI$3,0,$B$1/$B$2*($H530-BI$3))</f>
        <v>2.15367307461286</v>
      </c>
      <c r="BJ530" s="0" t="n">
        <f aca="false">IF($H530&lt;=BJ$3,0,$B$1/$B$2*($H530-BJ$3))</f>
        <v>2.14911985458197</v>
      </c>
      <c r="BK530" s="0" t="n">
        <f aca="false">IF($H530&lt;=BK$3,0,$B$1/$B$2*($H530-BK$3))</f>
        <v>2.14456663455108</v>
      </c>
      <c r="BL530" s="0" t="n">
        <f aca="false">IF($H530&lt;=BL$3,0,$B$1/$B$2*($H530-BL$3))</f>
        <v>2.14001341452018</v>
      </c>
      <c r="BM530" s="0" t="n">
        <f aca="false">IF($H530&lt;=BM$3,0,$B$1/$B$2*($H530-BM$3))</f>
        <v>2.13546019448929</v>
      </c>
      <c r="BN530" s="0" t="n">
        <f aca="false">IF($H530&lt;=BN$3,0,$B$1/$B$2*($H530-BN$3))</f>
        <v>2.13090697445839</v>
      </c>
      <c r="BO530" s="0" t="n">
        <f aca="false">IF($H530&lt;=BO$3,0,$B$1/$B$2*($H530-BO$3))</f>
        <v>2.1263537544275</v>
      </c>
      <c r="BP530" s="0" t="n">
        <f aca="false">IF($H530&lt;=BP$3,0,$B$1/$B$2*($H530-BP$3))</f>
        <v>2.12180053439661</v>
      </c>
      <c r="BQ530" s="0" t="n">
        <f aca="false">IF($H530&lt;=BQ$3,0,$B$1/$B$2*($H530-BQ$3))</f>
        <v>2.11724731436571</v>
      </c>
      <c r="BR530" s="0" t="n">
        <f aca="false">IF($H530&lt;=BR$3,0,$B$1/$B$2*($H530-BR$3))</f>
        <v>2.11269409433482</v>
      </c>
      <c r="BS530" s="0" t="n">
        <f aca="false">IF($H530&lt;=BS$3,0,$B$1/$B$2*($H530-BS$3))</f>
        <v>2.10814087430392</v>
      </c>
      <c r="BT530" s="0" t="n">
        <f aca="false">IF($H530&lt;=BT$3,0,$B$1/$B$2*($H530-BT$3))</f>
        <v>2.10358765427303</v>
      </c>
      <c r="BU530" s="0" t="n">
        <f aca="false">IF($H530&lt;=BU$3,0,$B$1/$B$2*($H530-BU$3))</f>
        <v>2.09903443424214</v>
      </c>
      <c r="BV530" s="0" t="n">
        <f aca="false">IF($H530&lt;=BV$3,0,$B$1/$B$2*($H530-BV$3))</f>
        <v>2.09448121421124</v>
      </c>
      <c r="BW530" s="0" t="n">
        <f aca="false">IF($H530&lt;=BW$3,0,$B$1/$B$2*($H530-BW$3))</f>
        <v>2.08992799418035</v>
      </c>
      <c r="BX530" s="0" t="n">
        <f aca="false">IF($H530&lt;=BX$3,0,$B$1/$B$2*($H530-BX$3))</f>
        <v>2.08537477414945</v>
      </c>
      <c r="BY530" s="0" t="n">
        <f aca="false">IF($H530&lt;=BY$3,0,$B$1/$B$2*($H530-BY$3))</f>
        <v>2.08082155411856</v>
      </c>
      <c r="BZ530" s="0" t="n">
        <f aca="false">IF($H530&lt;=BZ$3,0,$B$1/$B$2*($H530-BZ$3))</f>
        <v>2.07626833408767</v>
      </c>
      <c r="CA530" s="0" t="n">
        <f aca="false">IF($H530&lt;=CA$3,0,$B$1/$B$2*($H530-CA$3))</f>
        <v>2.07171511405677</v>
      </c>
      <c r="CB530" s="0" t="n">
        <f aca="false">IF($H530&lt;=CB$3,0,$B$1/$B$2*($H530-CB$3))</f>
        <v>2.06716189402588</v>
      </c>
      <c r="CC530" s="0" t="n">
        <f aca="false">IF($H530&lt;=CC$3,0,$B$1/$B$2*($H530-CC$3))</f>
        <v>2.06260867399498</v>
      </c>
      <c r="CD530" s="0" t="n">
        <f aca="false">IF($H530&lt;=CD$3,0,$B$1/$B$2*($H530-CD$3))</f>
        <v>2.05805545396409</v>
      </c>
      <c r="CE530" s="0" t="n">
        <f aca="false">IF($H530&lt;=CE$3,0,$B$1/$B$2*($H530-CE$3))</f>
        <v>2.0535022339332</v>
      </c>
      <c r="CF530" s="0" t="n">
        <f aca="false">IF($H530&lt;=CF$3,0,$B$1/$B$2*($H530-CF$3))</f>
        <v>2.0489490139023</v>
      </c>
      <c r="CG530" s="0" t="n">
        <f aca="false">IF($H530&lt;=CG$3,0,$B$1/$B$2*($H530-CG$3))</f>
        <v>2.04439579387141</v>
      </c>
      <c r="CH530" s="0" t="n">
        <f aca="false">IF($H530&lt;=CH$3,0,$B$1/$B$2*($H530-CH$3))</f>
        <v>2.03984257384051</v>
      </c>
      <c r="CI530" s="0" t="n">
        <f aca="false">IF($H530&lt;=CI$3,0,$B$1/$B$2*($H530-CI$3))</f>
        <v>2.03528935380962</v>
      </c>
      <c r="CJ530" s="0" t="n">
        <f aca="false">IF($H530&lt;=CJ$3,0,$B$1/$B$2*($H530-CJ$3))</f>
        <v>2.03073613377873</v>
      </c>
      <c r="CK530" s="0" t="n">
        <f aca="false">IF($H530&lt;=CK$3,0,$B$1/$B$2*($H530-CK$3))</f>
        <v>2.02618291374783</v>
      </c>
      <c r="CL530" s="0" t="n">
        <f aca="false">IF($H530&lt;=CL$3,0,$B$1/$B$2*($H530-CL$3))</f>
        <v>2.02162969371694</v>
      </c>
      <c r="CM530" s="0" t="n">
        <f aca="false">IF($H530&lt;=CM$3,0,$B$1/$B$2*($H530-CM$3))</f>
        <v>2.01707647368605</v>
      </c>
      <c r="CN530" s="0" t="n">
        <f aca="false">IF($H530&lt;=CN$3,0,$B$1/$B$2*($H530-CN$3))</f>
        <v>2.01252325365515</v>
      </c>
      <c r="CO530" s="0" t="n">
        <f aca="false">IF($H530&lt;=CO$3,0,$B$1/$B$2*($H530-CO$3))</f>
        <v>2.00797003362426</v>
      </c>
    </row>
    <row r="531" customFormat="false" ht="12.75" hidden="false" customHeight="false" outlineLevel="0" collapsed="false">
      <c r="H531" s="11" t="n">
        <f aca="false">H530+1/7</f>
        <v>75.1428571428574</v>
      </c>
      <c r="I531" s="29" t="n">
        <f aca="false">SUMPRODUCT(J$4:CO$4,J531:CO531)</f>
        <v>5172.91327709868</v>
      </c>
      <c r="J531" s="0" t="n">
        <f aca="false">IF($H531&lt;=J$3,0,$B$1/$B$2*($H531-J$3))</f>
        <v>2.39044051621935</v>
      </c>
      <c r="K531" s="0" t="n">
        <f aca="false">IF($H531&lt;=K$3,0,$B$1/$B$2*($H531-K$3))</f>
        <v>2.38588729618846</v>
      </c>
      <c r="L531" s="0" t="n">
        <f aca="false">IF($H531&lt;=L$3,0,$B$1/$B$2*($H531-L$3))</f>
        <v>2.38133407615756</v>
      </c>
      <c r="M531" s="0" t="n">
        <f aca="false">IF($H531&lt;=M$3,0,$B$1/$B$2*($H531-M$3))</f>
        <v>2.37678085612667</v>
      </c>
      <c r="N531" s="0" t="n">
        <f aca="false">IF($H531&lt;=N$3,0,$B$1/$B$2*($H531-N$3))</f>
        <v>2.37222763609578</v>
      </c>
      <c r="O531" s="0" t="n">
        <f aca="false">IF($H531&lt;=O$3,0,$B$1/$B$2*($H531-O$3))</f>
        <v>2.36767441606488</v>
      </c>
      <c r="P531" s="0" t="n">
        <f aca="false">IF($H531&lt;=P$3,0,$B$1/$B$2*($H531-P$3))</f>
        <v>2.36312119603399</v>
      </c>
      <c r="Q531" s="0" t="n">
        <f aca="false">IF($H531&lt;=Q$3,0,$B$1/$B$2*($H531-Q$3))</f>
        <v>2.35856797600309</v>
      </c>
      <c r="R531" s="0" t="n">
        <f aca="false">IF($H531&lt;=R$3,0,$B$1/$B$2*($H531-R$3))</f>
        <v>2.3540147559722</v>
      </c>
      <c r="S531" s="0" t="n">
        <f aca="false">IF($H531&lt;=S$3,0,$B$1/$B$2*($H531-S$3))</f>
        <v>2.34946153594131</v>
      </c>
      <c r="T531" s="0" t="n">
        <f aca="false">IF($H531&lt;=T$3,0,$B$1/$B$2*($H531-T$3))</f>
        <v>2.34490831591041</v>
      </c>
      <c r="U531" s="0" t="n">
        <f aca="false">IF($H531&lt;=U$3,0,$B$1/$B$2*($H531-U$3))</f>
        <v>2.34035509587952</v>
      </c>
      <c r="V531" s="0" t="n">
        <f aca="false">IF($H531&lt;=V$3,0,$B$1/$B$2*($H531-V$3))</f>
        <v>2.33580187584862</v>
      </c>
      <c r="W531" s="0" t="n">
        <f aca="false">IF($H531&lt;=W$3,0,$B$1/$B$2*($H531-W$3))</f>
        <v>2.33124865581773</v>
      </c>
      <c r="X531" s="0" t="n">
        <f aca="false">IF($H531&lt;=X$3,0,$B$1/$B$2*($H531-X$3))</f>
        <v>2.32669543578684</v>
      </c>
      <c r="Y531" s="0" t="n">
        <f aca="false">IF($H531&lt;=Y$3,0,$B$1/$B$2*($H531-Y$3))</f>
        <v>2.32214221575594</v>
      </c>
      <c r="Z531" s="0" t="n">
        <f aca="false">IF($H531&lt;=Z$3,0,$B$1/$B$2*($H531-Z$3))</f>
        <v>2.31758899572505</v>
      </c>
      <c r="AA531" s="0" t="n">
        <f aca="false">IF($H531&lt;=AA$3,0,$B$1/$B$2*($H531-AA$3))</f>
        <v>2.31303577569415</v>
      </c>
      <c r="AB531" s="0" t="n">
        <f aca="false">IF($H531&lt;=AB$3,0,$B$1/$B$2*($H531-AB$3))</f>
        <v>2.30848255566326</v>
      </c>
      <c r="AC531" s="0" t="n">
        <f aca="false">IF($H531&lt;=AC$3,0,$B$1/$B$2*($H531-AC$3))</f>
        <v>2.30392933563237</v>
      </c>
      <c r="AD531" s="0" t="n">
        <f aca="false">IF($H531&lt;=AD$3,0,$B$1/$B$2*($H531-AD$3))</f>
        <v>2.29937611560147</v>
      </c>
      <c r="AE531" s="0" t="n">
        <f aca="false">IF($H531&lt;=AE$3,0,$B$1/$B$2*($H531-AE$3))</f>
        <v>2.29482289557058</v>
      </c>
      <c r="AF531" s="0" t="n">
        <f aca="false">IF($H531&lt;=AF$3,0,$B$1/$B$2*($H531-AF$3))</f>
        <v>2.29026967553968</v>
      </c>
      <c r="AG531" s="0" t="n">
        <f aca="false">IF($H531&lt;=AG$3,0,$B$1/$B$2*($H531-AG$3))</f>
        <v>2.28571645550879</v>
      </c>
      <c r="AH531" s="0" t="n">
        <f aca="false">IF($H531&lt;=AH$3,0,$B$1/$B$2*($H531-AH$3))</f>
        <v>2.2811632354779</v>
      </c>
      <c r="AI531" s="0" t="n">
        <f aca="false">IF($H531&lt;=AI$3,0,$B$1/$B$2*($H531-AI$3))</f>
        <v>2.276610015447</v>
      </c>
      <c r="AJ531" s="0" t="n">
        <f aca="false">IF($H531&lt;=AJ$3,0,$B$1/$B$2*($H531-AJ$3))</f>
        <v>2.27205679541611</v>
      </c>
      <c r="AK531" s="0" t="n">
        <f aca="false">IF($H531&lt;=AK$3,0,$B$1/$B$2*($H531-AK$3))</f>
        <v>2.26750357538521</v>
      </c>
      <c r="AL531" s="0" t="n">
        <f aca="false">IF($H531&lt;=AL$3,0,$B$1/$B$2*($H531-AL$3))</f>
        <v>2.26295035535432</v>
      </c>
      <c r="AM531" s="0" t="n">
        <f aca="false">IF($H531&lt;=AM$3,0,$B$1/$B$2*($H531-AM$3))</f>
        <v>2.25839713532343</v>
      </c>
      <c r="AN531" s="0" t="n">
        <f aca="false">IF($H531&lt;=AN$3,0,$B$1/$B$2*($H531-AN$3))</f>
        <v>2.25384391529253</v>
      </c>
      <c r="AO531" s="0" t="n">
        <f aca="false">IF($H531&lt;=AO$3,0,$B$1/$B$2*($H531-AO$3))</f>
        <v>2.24929069526164</v>
      </c>
      <c r="AP531" s="0" t="n">
        <f aca="false">IF($H531&lt;=AP$3,0,$B$1/$B$2*($H531-AP$3))</f>
        <v>2.24473747523074</v>
      </c>
      <c r="AQ531" s="0" t="n">
        <f aca="false">IF($H531&lt;=AQ$3,0,$B$1/$B$2*($H531-AQ$3))</f>
        <v>2.24018425519985</v>
      </c>
      <c r="AR531" s="0" t="n">
        <f aca="false">IF($H531&lt;=AR$3,0,$B$1/$B$2*($H531-AR$3))</f>
        <v>2.23563103516896</v>
      </c>
      <c r="AS531" s="0" t="n">
        <f aca="false">IF($H531&lt;=AS$3,0,$B$1/$B$2*($H531-AS$3))</f>
        <v>2.23107781513806</v>
      </c>
      <c r="AT531" s="0" t="n">
        <f aca="false">IF($H531&lt;=AT$3,0,$B$1/$B$2*($H531-AT$3))</f>
        <v>2.22652459510717</v>
      </c>
      <c r="AU531" s="0" t="n">
        <f aca="false">IF($H531&lt;=AU$3,0,$B$1/$B$2*($H531-AU$3))</f>
        <v>2.22197137507627</v>
      </c>
      <c r="AV531" s="0" t="n">
        <f aca="false">IF($H531&lt;=AV$3,0,$B$1/$B$2*($H531-AV$3))</f>
        <v>2.21741815504538</v>
      </c>
      <c r="AW531" s="0" t="n">
        <f aca="false">IF($H531&lt;=AW$3,0,$B$1/$B$2*($H531-AW$3))</f>
        <v>2.21286493501449</v>
      </c>
      <c r="AX531" s="0" t="n">
        <f aca="false">IF($H531&lt;=AX$3,0,$B$1/$B$2*($H531-AX$3))</f>
        <v>2.20831171498359</v>
      </c>
      <c r="AY531" s="0" t="n">
        <f aca="false">IF($H531&lt;=AY$3,0,$B$1/$B$2*($H531-AY$3))</f>
        <v>2.2037584949527</v>
      </c>
      <c r="AZ531" s="0" t="n">
        <f aca="false">IF($H531&lt;=AZ$3,0,$B$1/$B$2*($H531-AZ$3))</f>
        <v>2.1992052749218</v>
      </c>
      <c r="BA531" s="0" t="n">
        <f aca="false">IF($H531&lt;=BA$3,0,$B$1/$B$2*($H531-BA$3))</f>
        <v>2.19465205489091</v>
      </c>
      <c r="BB531" s="0" t="n">
        <f aca="false">IF($H531&lt;=BB$3,0,$B$1/$B$2*($H531-BB$3))</f>
        <v>2.19009883486002</v>
      </c>
      <c r="BC531" s="0" t="n">
        <f aca="false">IF($H531&lt;=BC$3,0,$B$1/$B$2*($H531-BC$3))</f>
        <v>2.18554561482912</v>
      </c>
      <c r="BD531" s="0" t="n">
        <f aca="false">IF($H531&lt;=BD$3,0,$B$1/$B$2*($H531-BD$3))</f>
        <v>2.18099239479823</v>
      </c>
      <c r="BE531" s="0" t="n">
        <f aca="false">IF($H531&lt;=BE$3,0,$B$1/$B$2*($H531-BE$3))</f>
        <v>2.17643917476733</v>
      </c>
      <c r="BF531" s="0" t="n">
        <f aca="false">IF($H531&lt;=BF$3,0,$B$1/$B$2*($H531-BF$3))</f>
        <v>2.17188595473644</v>
      </c>
      <c r="BG531" s="0" t="n">
        <f aca="false">IF($H531&lt;=BG$3,0,$B$1/$B$2*($H531-BG$3))</f>
        <v>2.16733273470555</v>
      </c>
      <c r="BH531" s="0" t="n">
        <f aca="false">IF($H531&lt;=BH$3,0,$B$1/$B$2*($H531-BH$3))</f>
        <v>2.16277951467465</v>
      </c>
      <c r="BI531" s="0" t="n">
        <f aca="false">IF($H531&lt;=BI$3,0,$B$1/$B$2*($H531-BI$3))</f>
        <v>2.15822629464376</v>
      </c>
      <c r="BJ531" s="0" t="n">
        <f aca="false">IF($H531&lt;=BJ$3,0,$B$1/$B$2*($H531-BJ$3))</f>
        <v>2.15367307461286</v>
      </c>
      <c r="BK531" s="0" t="n">
        <f aca="false">IF($H531&lt;=BK$3,0,$B$1/$B$2*($H531-BK$3))</f>
        <v>2.14911985458197</v>
      </c>
      <c r="BL531" s="0" t="n">
        <f aca="false">IF($H531&lt;=BL$3,0,$B$1/$B$2*($H531-BL$3))</f>
        <v>2.14456663455108</v>
      </c>
      <c r="BM531" s="0" t="n">
        <f aca="false">IF($H531&lt;=BM$3,0,$B$1/$B$2*($H531-BM$3))</f>
        <v>2.14001341452018</v>
      </c>
      <c r="BN531" s="0" t="n">
        <f aca="false">IF($H531&lt;=BN$3,0,$B$1/$B$2*($H531-BN$3))</f>
        <v>2.13546019448929</v>
      </c>
      <c r="BO531" s="0" t="n">
        <f aca="false">IF($H531&lt;=BO$3,0,$B$1/$B$2*($H531-BO$3))</f>
        <v>2.13090697445839</v>
      </c>
      <c r="BP531" s="0" t="n">
        <f aca="false">IF($H531&lt;=BP$3,0,$B$1/$B$2*($H531-BP$3))</f>
        <v>2.1263537544275</v>
      </c>
      <c r="BQ531" s="0" t="n">
        <f aca="false">IF($H531&lt;=BQ$3,0,$B$1/$B$2*($H531-BQ$3))</f>
        <v>2.12180053439661</v>
      </c>
      <c r="BR531" s="0" t="n">
        <f aca="false">IF($H531&lt;=BR$3,0,$B$1/$B$2*($H531-BR$3))</f>
        <v>2.11724731436571</v>
      </c>
      <c r="BS531" s="0" t="n">
        <f aca="false">IF($H531&lt;=BS$3,0,$B$1/$B$2*($H531-BS$3))</f>
        <v>2.11269409433482</v>
      </c>
      <c r="BT531" s="0" t="n">
        <f aca="false">IF($H531&lt;=BT$3,0,$B$1/$B$2*($H531-BT$3))</f>
        <v>2.10814087430392</v>
      </c>
      <c r="BU531" s="0" t="n">
        <f aca="false">IF($H531&lt;=BU$3,0,$B$1/$B$2*($H531-BU$3))</f>
        <v>2.10358765427303</v>
      </c>
      <c r="BV531" s="0" t="n">
        <f aca="false">IF($H531&lt;=BV$3,0,$B$1/$B$2*($H531-BV$3))</f>
        <v>2.09903443424214</v>
      </c>
      <c r="BW531" s="0" t="n">
        <f aca="false">IF($H531&lt;=BW$3,0,$B$1/$B$2*($H531-BW$3))</f>
        <v>2.09448121421124</v>
      </c>
      <c r="BX531" s="0" t="n">
        <f aca="false">IF($H531&lt;=BX$3,0,$B$1/$B$2*($H531-BX$3))</f>
        <v>2.08992799418035</v>
      </c>
      <c r="BY531" s="0" t="n">
        <f aca="false">IF($H531&lt;=BY$3,0,$B$1/$B$2*($H531-BY$3))</f>
        <v>2.08537477414945</v>
      </c>
      <c r="BZ531" s="0" t="n">
        <f aca="false">IF($H531&lt;=BZ$3,0,$B$1/$B$2*($H531-BZ$3))</f>
        <v>2.08082155411856</v>
      </c>
      <c r="CA531" s="0" t="n">
        <f aca="false">IF($H531&lt;=CA$3,0,$B$1/$B$2*($H531-CA$3))</f>
        <v>2.07626833408767</v>
      </c>
      <c r="CB531" s="0" t="n">
        <f aca="false">IF($H531&lt;=CB$3,0,$B$1/$B$2*($H531-CB$3))</f>
        <v>2.07171511405677</v>
      </c>
      <c r="CC531" s="0" t="n">
        <f aca="false">IF($H531&lt;=CC$3,0,$B$1/$B$2*($H531-CC$3))</f>
        <v>2.06716189402588</v>
      </c>
      <c r="CD531" s="0" t="n">
        <f aca="false">IF($H531&lt;=CD$3,0,$B$1/$B$2*($H531-CD$3))</f>
        <v>2.06260867399498</v>
      </c>
      <c r="CE531" s="0" t="n">
        <f aca="false">IF($H531&lt;=CE$3,0,$B$1/$B$2*($H531-CE$3))</f>
        <v>2.05805545396409</v>
      </c>
      <c r="CF531" s="0" t="n">
        <f aca="false">IF($H531&lt;=CF$3,0,$B$1/$B$2*($H531-CF$3))</f>
        <v>2.0535022339332</v>
      </c>
      <c r="CG531" s="0" t="n">
        <f aca="false">IF($H531&lt;=CG$3,0,$B$1/$B$2*($H531-CG$3))</f>
        <v>2.0489490139023</v>
      </c>
      <c r="CH531" s="0" t="n">
        <f aca="false">IF($H531&lt;=CH$3,0,$B$1/$B$2*($H531-CH$3))</f>
        <v>2.04439579387141</v>
      </c>
      <c r="CI531" s="0" t="n">
        <f aca="false">IF($H531&lt;=CI$3,0,$B$1/$B$2*($H531-CI$3))</f>
        <v>2.03984257384051</v>
      </c>
      <c r="CJ531" s="0" t="n">
        <f aca="false">IF($H531&lt;=CJ$3,0,$B$1/$B$2*($H531-CJ$3))</f>
        <v>2.03528935380962</v>
      </c>
      <c r="CK531" s="0" t="n">
        <f aca="false">IF($H531&lt;=CK$3,0,$B$1/$B$2*($H531-CK$3))</f>
        <v>2.03073613377873</v>
      </c>
      <c r="CL531" s="0" t="n">
        <f aca="false">IF($H531&lt;=CL$3,0,$B$1/$B$2*($H531-CL$3))</f>
        <v>2.02618291374783</v>
      </c>
      <c r="CM531" s="0" t="n">
        <f aca="false">IF($H531&lt;=CM$3,0,$B$1/$B$2*($H531-CM$3))</f>
        <v>2.02162969371694</v>
      </c>
      <c r="CN531" s="0" t="n">
        <f aca="false">IF($H531&lt;=CN$3,0,$B$1/$B$2*($H531-CN$3))</f>
        <v>2.01707647368604</v>
      </c>
      <c r="CO531" s="0" t="n">
        <f aca="false">IF($H531&lt;=CO$3,0,$B$1/$B$2*($H531-CO$3))</f>
        <v>2.01252325365515</v>
      </c>
    </row>
    <row r="532" customFormat="false" ht="12.75" hidden="false" customHeight="false" outlineLevel="0" collapsed="false">
      <c r="H532" s="11" t="n">
        <f aca="false">H531+1/7</f>
        <v>75.2857142857146</v>
      </c>
      <c r="I532" s="29" t="n">
        <f aca="false">SUMPRODUCT(J$4:CO$4,J532:CO532)</f>
        <v>5183.6452167115</v>
      </c>
      <c r="J532" s="0" t="n">
        <f aca="false">IF($H532&lt;=J$3,0,$B$1/$B$2*($H532-J$3))</f>
        <v>2.39499373625025</v>
      </c>
      <c r="K532" s="0" t="n">
        <f aca="false">IF($H532&lt;=K$3,0,$B$1/$B$2*($H532-K$3))</f>
        <v>2.39044051621935</v>
      </c>
      <c r="L532" s="0" t="n">
        <f aca="false">IF($H532&lt;=L$3,0,$B$1/$B$2*($H532-L$3))</f>
        <v>2.38588729618846</v>
      </c>
      <c r="M532" s="0" t="n">
        <f aca="false">IF($H532&lt;=M$3,0,$B$1/$B$2*($H532-M$3))</f>
        <v>2.38133407615756</v>
      </c>
      <c r="N532" s="0" t="n">
        <f aca="false">IF($H532&lt;=N$3,0,$B$1/$B$2*($H532-N$3))</f>
        <v>2.37678085612667</v>
      </c>
      <c r="O532" s="0" t="n">
        <f aca="false">IF($H532&lt;=O$3,0,$B$1/$B$2*($H532-O$3))</f>
        <v>2.37222763609578</v>
      </c>
      <c r="P532" s="0" t="n">
        <f aca="false">IF($H532&lt;=P$3,0,$B$1/$B$2*($H532-P$3))</f>
        <v>2.36767441606488</v>
      </c>
      <c r="Q532" s="0" t="n">
        <f aca="false">IF($H532&lt;=Q$3,0,$B$1/$B$2*($H532-Q$3))</f>
        <v>2.36312119603399</v>
      </c>
      <c r="R532" s="0" t="n">
        <f aca="false">IF($H532&lt;=R$3,0,$B$1/$B$2*($H532-R$3))</f>
        <v>2.35856797600309</v>
      </c>
      <c r="S532" s="0" t="n">
        <f aca="false">IF($H532&lt;=S$3,0,$B$1/$B$2*($H532-S$3))</f>
        <v>2.3540147559722</v>
      </c>
      <c r="T532" s="0" t="n">
        <f aca="false">IF($H532&lt;=T$3,0,$B$1/$B$2*($H532-T$3))</f>
        <v>2.34946153594131</v>
      </c>
      <c r="U532" s="0" t="n">
        <f aca="false">IF($H532&lt;=U$3,0,$B$1/$B$2*($H532-U$3))</f>
        <v>2.34490831591041</v>
      </c>
      <c r="V532" s="0" t="n">
        <f aca="false">IF($H532&lt;=V$3,0,$B$1/$B$2*($H532-V$3))</f>
        <v>2.34035509587952</v>
      </c>
      <c r="W532" s="0" t="n">
        <f aca="false">IF($H532&lt;=W$3,0,$B$1/$B$2*($H532-W$3))</f>
        <v>2.33580187584862</v>
      </c>
      <c r="X532" s="0" t="n">
        <f aca="false">IF($H532&lt;=X$3,0,$B$1/$B$2*($H532-X$3))</f>
        <v>2.33124865581773</v>
      </c>
      <c r="Y532" s="0" t="n">
        <f aca="false">IF($H532&lt;=Y$3,0,$B$1/$B$2*($H532-Y$3))</f>
        <v>2.32669543578684</v>
      </c>
      <c r="Z532" s="0" t="n">
        <f aca="false">IF($H532&lt;=Z$3,0,$B$1/$B$2*($H532-Z$3))</f>
        <v>2.32214221575594</v>
      </c>
      <c r="AA532" s="0" t="n">
        <f aca="false">IF($H532&lt;=AA$3,0,$B$1/$B$2*($H532-AA$3))</f>
        <v>2.31758899572505</v>
      </c>
      <c r="AB532" s="0" t="n">
        <f aca="false">IF($H532&lt;=AB$3,0,$B$1/$B$2*($H532-AB$3))</f>
        <v>2.31303577569415</v>
      </c>
      <c r="AC532" s="0" t="n">
        <f aca="false">IF($H532&lt;=AC$3,0,$B$1/$B$2*($H532-AC$3))</f>
        <v>2.30848255566326</v>
      </c>
      <c r="AD532" s="0" t="n">
        <f aca="false">IF($H532&lt;=AD$3,0,$B$1/$B$2*($H532-AD$3))</f>
        <v>2.30392933563237</v>
      </c>
      <c r="AE532" s="0" t="n">
        <f aca="false">IF($H532&lt;=AE$3,0,$B$1/$B$2*($H532-AE$3))</f>
        <v>2.29937611560147</v>
      </c>
      <c r="AF532" s="0" t="n">
        <f aca="false">IF($H532&lt;=AF$3,0,$B$1/$B$2*($H532-AF$3))</f>
        <v>2.29482289557058</v>
      </c>
      <c r="AG532" s="0" t="n">
        <f aca="false">IF($H532&lt;=AG$3,0,$B$1/$B$2*($H532-AG$3))</f>
        <v>2.29026967553968</v>
      </c>
      <c r="AH532" s="0" t="n">
        <f aca="false">IF($H532&lt;=AH$3,0,$B$1/$B$2*($H532-AH$3))</f>
        <v>2.28571645550879</v>
      </c>
      <c r="AI532" s="0" t="n">
        <f aca="false">IF($H532&lt;=AI$3,0,$B$1/$B$2*($H532-AI$3))</f>
        <v>2.2811632354779</v>
      </c>
      <c r="AJ532" s="0" t="n">
        <f aca="false">IF($H532&lt;=AJ$3,0,$B$1/$B$2*($H532-AJ$3))</f>
        <v>2.276610015447</v>
      </c>
      <c r="AK532" s="0" t="n">
        <f aca="false">IF($H532&lt;=AK$3,0,$B$1/$B$2*($H532-AK$3))</f>
        <v>2.27205679541611</v>
      </c>
      <c r="AL532" s="0" t="n">
        <f aca="false">IF($H532&lt;=AL$3,0,$B$1/$B$2*($H532-AL$3))</f>
        <v>2.26750357538521</v>
      </c>
      <c r="AM532" s="0" t="n">
        <f aca="false">IF($H532&lt;=AM$3,0,$B$1/$B$2*($H532-AM$3))</f>
        <v>2.26295035535432</v>
      </c>
      <c r="AN532" s="0" t="n">
        <f aca="false">IF($H532&lt;=AN$3,0,$B$1/$B$2*($H532-AN$3))</f>
        <v>2.25839713532343</v>
      </c>
      <c r="AO532" s="0" t="n">
        <f aca="false">IF($H532&lt;=AO$3,0,$B$1/$B$2*($H532-AO$3))</f>
        <v>2.25384391529253</v>
      </c>
      <c r="AP532" s="0" t="n">
        <f aca="false">IF($H532&lt;=AP$3,0,$B$1/$B$2*($H532-AP$3))</f>
        <v>2.24929069526164</v>
      </c>
      <c r="AQ532" s="0" t="n">
        <f aca="false">IF($H532&lt;=AQ$3,0,$B$1/$B$2*($H532-AQ$3))</f>
        <v>2.24473747523074</v>
      </c>
      <c r="AR532" s="0" t="n">
        <f aca="false">IF($H532&lt;=AR$3,0,$B$1/$B$2*($H532-AR$3))</f>
        <v>2.24018425519985</v>
      </c>
      <c r="AS532" s="0" t="n">
        <f aca="false">IF($H532&lt;=AS$3,0,$B$1/$B$2*($H532-AS$3))</f>
        <v>2.23563103516896</v>
      </c>
      <c r="AT532" s="0" t="n">
        <f aca="false">IF($H532&lt;=AT$3,0,$B$1/$B$2*($H532-AT$3))</f>
        <v>2.23107781513806</v>
      </c>
      <c r="AU532" s="0" t="n">
        <f aca="false">IF($H532&lt;=AU$3,0,$B$1/$B$2*($H532-AU$3))</f>
        <v>2.22652459510717</v>
      </c>
      <c r="AV532" s="0" t="n">
        <f aca="false">IF($H532&lt;=AV$3,0,$B$1/$B$2*($H532-AV$3))</f>
        <v>2.22197137507627</v>
      </c>
      <c r="AW532" s="0" t="n">
        <f aca="false">IF($H532&lt;=AW$3,0,$B$1/$B$2*($H532-AW$3))</f>
        <v>2.21741815504538</v>
      </c>
      <c r="AX532" s="0" t="n">
        <f aca="false">IF($H532&lt;=AX$3,0,$B$1/$B$2*($H532-AX$3))</f>
        <v>2.21286493501449</v>
      </c>
      <c r="AY532" s="0" t="n">
        <f aca="false">IF($H532&lt;=AY$3,0,$B$1/$B$2*($H532-AY$3))</f>
        <v>2.20831171498359</v>
      </c>
      <c r="AZ532" s="0" t="n">
        <f aca="false">IF($H532&lt;=AZ$3,0,$B$1/$B$2*($H532-AZ$3))</f>
        <v>2.2037584949527</v>
      </c>
      <c r="BA532" s="0" t="n">
        <f aca="false">IF($H532&lt;=BA$3,0,$B$1/$B$2*($H532-BA$3))</f>
        <v>2.1992052749218</v>
      </c>
      <c r="BB532" s="0" t="n">
        <f aca="false">IF($H532&lt;=BB$3,0,$B$1/$B$2*($H532-BB$3))</f>
        <v>2.19465205489091</v>
      </c>
      <c r="BC532" s="0" t="n">
        <f aca="false">IF($H532&lt;=BC$3,0,$B$1/$B$2*($H532-BC$3))</f>
        <v>2.19009883486002</v>
      </c>
      <c r="BD532" s="0" t="n">
        <f aca="false">IF($H532&lt;=BD$3,0,$B$1/$B$2*($H532-BD$3))</f>
        <v>2.18554561482912</v>
      </c>
      <c r="BE532" s="0" t="n">
        <f aca="false">IF($H532&lt;=BE$3,0,$B$1/$B$2*($H532-BE$3))</f>
        <v>2.18099239479823</v>
      </c>
      <c r="BF532" s="0" t="n">
        <f aca="false">IF($H532&lt;=BF$3,0,$B$1/$B$2*($H532-BF$3))</f>
        <v>2.17643917476733</v>
      </c>
      <c r="BG532" s="0" t="n">
        <f aca="false">IF($H532&lt;=BG$3,0,$B$1/$B$2*($H532-BG$3))</f>
        <v>2.17188595473644</v>
      </c>
      <c r="BH532" s="0" t="n">
        <f aca="false">IF($H532&lt;=BH$3,0,$B$1/$B$2*($H532-BH$3))</f>
        <v>2.16733273470555</v>
      </c>
      <c r="BI532" s="0" t="n">
        <f aca="false">IF($H532&lt;=BI$3,0,$B$1/$B$2*($H532-BI$3))</f>
        <v>2.16277951467465</v>
      </c>
      <c r="BJ532" s="0" t="n">
        <f aca="false">IF($H532&lt;=BJ$3,0,$B$1/$B$2*($H532-BJ$3))</f>
        <v>2.15822629464376</v>
      </c>
      <c r="BK532" s="0" t="n">
        <f aca="false">IF($H532&lt;=BK$3,0,$B$1/$B$2*($H532-BK$3))</f>
        <v>2.15367307461286</v>
      </c>
      <c r="BL532" s="0" t="n">
        <f aca="false">IF($H532&lt;=BL$3,0,$B$1/$B$2*($H532-BL$3))</f>
        <v>2.14911985458197</v>
      </c>
      <c r="BM532" s="0" t="n">
        <f aca="false">IF($H532&lt;=BM$3,0,$B$1/$B$2*($H532-BM$3))</f>
        <v>2.14456663455108</v>
      </c>
      <c r="BN532" s="0" t="n">
        <f aca="false">IF($H532&lt;=BN$3,0,$B$1/$B$2*($H532-BN$3))</f>
        <v>2.14001341452018</v>
      </c>
      <c r="BO532" s="0" t="n">
        <f aca="false">IF($H532&lt;=BO$3,0,$B$1/$B$2*($H532-BO$3))</f>
        <v>2.13546019448929</v>
      </c>
      <c r="BP532" s="0" t="n">
        <f aca="false">IF($H532&lt;=BP$3,0,$B$1/$B$2*($H532-BP$3))</f>
        <v>2.13090697445839</v>
      </c>
      <c r="BQ532" s="0" t="n">
        <f aca="false">IF($H532&lt;=BQ$3,0,$B$1/$B$2*($H532-BQ$3))</f>
        <v>2.1263537544275</v>
      </c>
      <c r="BR532" s="0" t="n">
        <f aca="false">IF($H532&lt;=BR$3,0,$B$1/$B$2*($H532-BR$3))</f>
        <v>2.12180053439661</v>
      </c>
      <c r="BS532" s="0" t="n">
        <f aca="false">IF($H532&lt;=BS$3,0,$B$1/$B$2*($H532-BS$3))</f>
        <v>2.11724731436571</v>
      </c>
      <c r="BT532" s="0" t="n">
        <f aca="false">IF($H532&lt;=BT$3,0,$B$1/$B$2*($H532-BT$3))</f>
        <v>2.11269409433482</v>
      </c>
      <c r="BU532" s="0" t="n">
        <f aca="false">IF($H532&lt;=BU$3,0,$B$1/$B$2*($H532-BU$3))</f>
        <v>2.10814087430392</v>
      </c>
      <c r="BV532" s="0" t="n">
        <f aca="false">IF($H532&lt;=BV$3,0,$B$1/$B$2*($H532-BV$3))</f>
        <v>2.10358765427303</v>
      </c>
      <c r="BW532" s="0" t="n">
        <f aca="false">IF($H532&lt;=BW$3,0,$B$1/$B$2*($H532-BW$3))</f>
        <v>2.09903443424214</v>
      </c>
      <c r="BX532" s="0" t="n">
        <f aca="false">IF($H532&lt;=BX$3,0,$B$1/$B$2*($H532-BX$3))</f>
        <v>2.09448121421124</v>
      </c>
      <c r="BY532" s="0" t="n">
        <f aca="false">IF($H532&lt;=BY$3,0,$B$1/$B$2*($H532-BY$3))</f>
        <v>2.08992799418035</v>
      </c>
      <c r="BZ532" s="0" t="n">
        <f aca="false">IF($H532&lt;=BZ$3,0,$B$1/$B$2*($H532-BZ$3))</f>
        <v>2.08537477414945</v>
      </c>
      <c r="CA532" s="0" t="n">
        <f aca="false">IF($H532&lt;=CA$3,0,$B$1/$B$2*($H532-CA$3))</f>
        <v>2.08082155411856</v>
      </c>
      <c r="CB532" s="0" t="n">
        <f aca="false">IF($H532&lt;=CB$3,0,$B$1/$B$2*($H532-CB$3))</f>
        <v>2.07626833408767</v>
      </c>
      <c r="CC532" s="0" t="n">
        <f aca="false">IF($H532&lt;=CC$3,0,$B$1/$B$2*($H532-CC$3))</f>
        <v>2.07171511405677</v>
      </c>
      <c r="CD532" s="0" t="n">
        <f aca="false">IF($H532&lt;=CD$3,0,$B$1/$B$2*($H532-CD$3))</f>
        <v>2.06716189402588</v>
      </c>
      <c r="CE532" s="0" t="n">
        <f aca="false">IF($H532&lt;=CE$3,0,$B$1/$B$2*($H532-CE$3))</f>
        <v>2.06260867399498</v>
      </c>
      <c r="CF532" s="0" t="n">
        <f aca="false">IF($H532&lt;=CF$3,0,$B$1/$B$2*($H532-CF$3))</f>
        <v>2.05805545396409</v>
      </c>
      <c r="CG532" s="0" t="n">
        <f aca="false">IF($H532&lt;=CG$3,0,$B$1/$B$2*($H532-CG$3))</f>
        <v>2.0535022339332</v>
      </c>
      <c r="CH532" s="0" t="n">
        <f aca="false">IF($H532&lt;=CH$3,0,$B$1/$B$2*($H532-CH$3))</f>
        <v>2.0489490139023</v>
      </c>
      <c r="CI532" s="0" t="n">
        <f aca="false">IF($H532&lt;=CI$3,0,$B$1/$B$2*($H532-CI$3))</f>
        <v>2.04439579387141</v>
      </c>
      <c r="CJ532" s="0" t="n">
        <f aca="false">IF($H532&lt;=CJ$3,0,$B$1/$B$2*($H532-CJ$3))</f>
        <v>2.03984257384051</v>
      </c>
      <c r="CK532" s="0" t="n">
        <f aca="false">IF($H532&lt;=CK$3,0,$B$1/$B$2*($H532-CK$3))</f>
        <v>2.03528935380962</v>
      </c>
      <c r="CL532" s="0" t="n">
        <f aca="false">IF($H532&lt;=CL$3,0,$B$1/$B$2*($H532-CL$3))</f>
        <v>2.03073613377873</v>
      </c>
      <c r="CM532" s="0" t="n">
        <f aca="false">IF($H532&lt;=CM$3,0,$B$1/$B$2*($H532-CM$3))</f>
        <v>2.02618291374783</v>
      </c>
      <c r="CN532" s="0" t="n">
        <f aca="false">IF($H532&lt;=CN$3,0,$B$1/$B$2*($H532-CN$3))</f>
        <v>2.02162969371694</v>
      </c>
      <c r="CO532" s="0" t="n">
        <f aca="false">IF($H532&lt;=CO$3,0,$B$1/$B$2*($H532-CO$3))</f>
        <v>2.01707647368604</v>
      </c>
    </row>
    <row r="533" customFormat="false" ht="12.75" hidden="false" customHeight="false" outlineLevel="0" collapsed="false">
      <c r="H533" s="11" t="n">
        <f aca="false">H532+1/7</f>
        <v>75.4285714285717</v>
      </c>
      <c r="I533" s="29" t="n">
        <f aca="false">SUMPRODUCT(J$4:CO$4,J533:CO533)</f>
        <v>5194.37715632431</v>
      </c>
      <c r="J533" s="0" t="n">
        <f aca="false">IF($H533&lt;=J$3,0,$B$1/$B$2*($H533-J$3))</f>
        <v>2.39954695628114</v>
      </c>
      <c r="K533" s="0" t="n">
        <f aca="false">IF($H533&lt;=K$3,0,$B$1/$B$2*($H533-K$3))</f>
        <v>2.39499373625024</v>
      </c>
      <c r="L533" s="0" t="n">
        <f aca="false">IF($H533&lt;=L$3,0,$B$1/$B$2*($H533-L$3))</f>
        <v>2.39044051621935</v>
      </c>
      <c r="M533" s="0" t="n">
        <f aca="false">IF($H533&lt;=M$3,0,$B$1/$B$2*($H533-M$3))</f>
        <v>2.38588729618846</v>
      </c>
      <c r="N533" s="0" t="n">
        <f aca="false">IF($H533&lt;=N$3,0,$B$1/$B$2*($H533-N$3))</f>
        <v>2.38133407615756</v>
      </c>
      <c r="O533" s="0" t="n">
        <f aca="false">IF($H533&lt;=O$3,0,$B$1/$B$2*($H533-O$3))</f>
        <v>2.37678085612667</v>
      </c>
      <c r="P533" s="0" t="n">
        <f aca="false">IF($H533&lt;=P$3,0,$B$1/$B$2*($H533-P$3))</f>
        <v>2.37222763609578</v>
      </c>
      <c r="Q533" s="0" t="n">
        <f aca="false">IF($H533&lt;=Q$3,0,$B$1/$B$2*($H533-Q$3))</f>
        <v>2.36767441606488</v>
      </c>
      <c r="R533" s="0" t="n">
        <f aca="false">IF($H533&lt;=R$3,0,$B$1/$B$2*($H533-R$3))</f>
        <v>2.36312119603399</v>
      </c>
      <c r="S533" s="0" t="n">
        <f aca="false">IF($H533&lt;=S$3,0,$B$1/$B$2*($H533-S$3))</f>
        <v>2.35856797600309</v>
      </c>
      <c r="T533" s="0" t="n">
        <f aca="false">IF($H533&lt;=T$3,0,$B$1/$B$2*($H533-T$3))</f>
        <v>2.3540147559722</v>
      </c>
      <c r="U533" s="0" t="n">
        <f aca="false">IF($H533&lt;=U$3,0,$B$1/$B$2*($H533-U$3))</f>
        <v>2.34946153594131</v>
      </c>
      <c r="V533" s="0" t="n">
        <f aca="false">IF($H533&lt;=V$3,0,$B$1/$B$2*($H533-V$3))</f>
        <v>2.34490831591041</v>
      </c>
      <c r="W533" s="0" t="n">
        <f aca="false">IF($H533&lt;=W$3,0,$B$1/$B$2*($H533-W$3))</f>
        <v>2.34035509587952</v>
      </c>
      <c r="X533" s="0" t="n">
        <f aca="false">IF($H533&lt;=X$3,0,$B$1/$B$2*($H533-X$3))</f>
        <v>2.33580187584862</v>
      </c>
      <c r="Y533" s="0" t="n">
        <f aca="false">IF($H533&lt;=Y$3,0,$B$1/$B$2*($H533-Y$3))</f>
        <v>2.33124865581773</v>
      </c>
      <c r="Z533" s="0" t="n">
        <f aca="false">IF($H533&lt;=Z$3,0,$B$1/$B$2*($H533-Z$3))</f>
        <v>2.32669543578684</v>
      </c>
      <c r="AA533" s="0" t="n">
        <f aca="false">IF($H533&lt;=AA$3,0,$B$1/$B$2*($H533-AA$3))</f>
        <v>2.32214221575594</v>
      </c>
      <c r="AB533" s="0" t="n">
        <f aca="false">IF($H533&lt;=AB$3,0,$B$1/$B$2*($H533-AB$3))</f>
        <v>2.31758899572505</v>
      </c>
      <c r="AC533" s="0" t="n">
        <f aca="false">IF($H533&lt;=AC$3,0,$B$1/$B$2*($H533-AC$3))</f>
        <v>2.31303577569415</v>
      </c>
      <c r="AD533" s="0" t="n">
        <f aca="false">IF($H533&lt;=AD$3,0,$B$1/$B$2*($H533-AD$3))</f>
        <v>2.30848255566326</v>
      </c>
      <c r="AE533" s="0" t="n">
        <f aca="false">IF($H533&lt;=AE$3,0,$B$1/$B$2*($H533-AE$3))</f>
        <v>2.30392933563237</v>
      </c>
      <c r="AF533" s="0" t="n">
        <f aca="false">IF($H533&lt;=AF$3,0,$B$1/$B$2*($H533-AF$3))</f>
        <v>2.29937611560147</v>
      </c>
      <c r="AG533" s="0" t="n">
        <f aca="false">IF($H533&lt;=AG$3,0,$B$1/$B$2*($H533-AG$3))</f>
        <v>2.29482289557058</v>
      </c>
      <c r="AH533" s="0" t="n">
        <f aca="false">IF($H533&lt;=AH$3,0,$B$1/$B$2*($H533-AH$3))</f>
        <v>2.29026967553968</v>
      </c>
      <c r="AI533" s="0" t="n">
        <f aca="false">IF($H533&lt;=AI$3,0,$B$1/$B$2*($H533-AI$3))</f>
        <v>2.28571645550879</v>
      </c>
      <c r="AJ533" s="0" t="n">
        <f aca="false">IF($H533&lt;=AJ$3,0,$B$1/$B$2*($H533-AJ$3))</f>
        <v>2.2811632354779</v>
      </c>
      <c r="AK533" s="0" t="n">
        <f aca="false">IF($H533&lt;=AK$3,0,$B$1/$B$2*($H533-AK$3))</f>
        <v>2.276610015447</v>
      </c>
      <c r="AL533" s="0" t="n">
        <f aca="false">IF($H533&lt;=AL$3,0,$B$1/$B$2*($H533-AL$3))</f>
        <v>2.27205679541611</v>
      </c>
      <c r="AM533" s="0" t="n">
        <f aca="false">IF($H533&lt;=AM$3,0,$B$1/$B$2*($H533-AM$3))</f>
        <v>2.26750357538521</v>
      </c>
      <c r="AN533" s="0" t="n">
        <f aca="false">IF($H533&lt;=AN$3,0,$B$1/$B$2*($H533-AN$3))</f>
        <v>2.26295035535432</v>
      </c>
      <c r="AO533" s="0" t="n">
        <f aca="false">IF($H533&lt;=AO$3,0,$B$1/$B$2*($H533-AO$3))</f>
        <v>2.25839713532343</v>
      </c>
      <c r="AP533" s="0" t="n">
        <f aca="false">IF($H533&lt;=AP$3,0,$B$1/$B$2*($H533-AP$3))</f>
        <v>2.25384391529253</v>
      </c>
      <c r="AQ533" s="0" t="n">
        <f aca="false">IF($H533&lt;=AQ$3,0,$B$1/$B$2*($H533-AQ$3))</f>
        <v>2.24929069526164</v>
      </c>
      <c r="AR533" s="0" t="n">
        <f aca="false">IF($H533&lt;=AR$3,0,$B$1/$B$2*($H533-AR$3))</f>
        <v>2.24473747523074</v>
      </c>
      <c r="AS533" s="0" t="n">
        <f aca="false">IF($H533&lt;=AS$3,0,$B$1/$B$2*($H533-AS$3))</f>
        <v>2.24018425519985</v>
      </c>
      <c r="AT533" s="0" t="n">
        <f aca="false">IF($H533&lt;=AT$3,0,$B$1/$B$2*($H533-AT$3))</f>
        <v>2.23563103516896</v>
      </c>
      <c r="AU533" s="0" t="n">
        <f aca="false">IF($H533&lt;=AU$3,0,$B$1/$B$2*($H533-AU$3))</f>
        <v>2.23107781513806</v>
      </c>
      <c r="AV533" s="0" t="n">
        <f aca="false">IF($H533&lt;=AV$3,0,$B$1/$B$2*($H533-AV$3))</f>
        <v>2.22652459510717</v>
      </c>
      <c r="AW533" s="0" t="n">
        <f aca="false">IF($H533&lt;=AW$3,0,$B$1/$B$2*($H533-AW$3))</f>
        <v>2.22197137507627</v>
      </c>
      <c r="AX533" s="0" t="n">
        <f aca="false">IF($H533&lt;=AX$3,0,$B$1/$B$2*($H533-AX$3))</f>
        <v>2.21741815504538</v>
      </c>
      <c r="AY533" s="0" t="n">
        <f aca="false">IF($H533&lt;=AY$3,0,$B$1/$B$2*($H533-AY$3))</f>
        <v>2.21286493501449</v>
      </c>
      <c r="AZ533" s="0" t="n">
        <f aca="false">IF($H533&lt;=AZ$3,0,$B$1/$B$2*($H533-AZ$3))</f>
        <v>2.20831171498359</v>
      </c>
      <c r="BA533" s="0" t="n">
        <f aca="false">IF($H533&lt;=BA$3,0,$B$1/$B$2*($H533-BA$3))</f>
        <v>2.2037584949527</v>
      </c>
      <c r="BB533" s="0" t="n">
        <f aca="false">IF($H533&lt;=BB$3,0,$B$1/$B$2*($H533-BB$3))</f>
        <v>2.1992052749218</v>
      </c>
      <c r="BC533" s="0" t="n">
        <f aca="false">IF($H533&lt;=BC$3,0,$B$1/$B$2*($H533-BC$3))</f>
        <v>2.19465205489091</v>
      </c>
      <c r="BD533" s="0" t="n">
        <f aca="false">IF($H533&lt;=BD$3,0,$B$1/$B$2*($H533-BD$3))</f>
        <v>2.19009883486002</v>
      </c>
      <c r="BE533" s="0" t="n">
        <f aca="false">IF($H533&lt;=BE$3,0,$B$1/$B$2*($H533-BE$3))</f>
        <v>2.18554561482912</v>
      </c>
      <c r="BF533" s="0" t="n">
        <f aca="false">IF($H533&lt;=BF$3,0,$B$1/$B$2*($H533-BF$3))</f>
        <v>2.18099239479823</v>
      </c>
      <c r="BG533" s="0" t="n">
        <f aca="false">IF($H533&lt;=BG$3,0,$B$1/$B$2*($H533-BG$3))</f>
        <v>2.17643917476733</v>
      </c>
      <c r="BH533" s="0" t="n">
        <f aca="false">IF($H533&lt;=BH$3,0,$B$1/$B$2*($H533-BH$3))</f>
        <v>2.17188595473644</v>
      </c>
      <c r="BI533" s="0" t="n">
        <f aca="false">IF($H533&lt;=BI$3,0,$B$1/$B$2*($H533-BI$3))</f>
        <v>2.16733273470555</v>
      </c>
      <c r="BJ533" s="0" t="n">
        <f aca="false">IF($H533&lt;=BJ$3,0,$B$1/$B$2*($H533-BJ$3))</f>
        <v>2.16277951467465</v>
      </c>
      <c r="BK533" s="0" t="n">
        <f aca="false">IF($H533&lt;=BK$3,0,$B$1/$B$2*($H533-BK$3))</f>
        <v>2.15822629464376</v>
      </c>
      <c r="BL533" s="0" t="n">
        <f aca="false">IF($H533&lt;=BL$3,0,$B$1/$B$2*($H533-BL$3))</f>
        <v>2.15367307461286</v>
      </c>
      <c r="BM533" s="0" t="n">
        <f aca="false">IF($H533&lt;=BM$3,0,$B$1/$B$2*($H533-BM$3))</f>
        <v>2.14911985458197</v>
      </c>
      <c r="BN533" s="0" t="n">
        <f aca="false">IF($H533&lt;=BN$3,0,$B$1/$B$2*($H533-BN$3))</f>
        <v>2.14456663455108</v>
      </c>
      <c r="BO533" s="0" t="n">
        <f aca="false">IF($H533&lt;=BO$3,0,$B$1/$B$2*($H533-BO$3))</f>
        <v>2.14001341452018</v>
      </c>
      <c r="BP533" s="0" t="n">
        <f aca="false">IF($H533&lt;=BP$3,0,$B$1/$B$2*($H533-BP$3))</f>
        <v>2.13546019448929</v>
      </c>
      <c r="BQ533" s="0" t="n">
        <f aca="false">IF($H533&lt;=BQ$3,0,$B$1/$B$2*($H533-BQ$3))</f>
        <v>2.13090697445839</v>
      </c>
      <c r="BR533" s="0" t="n">
        <f aca="false">IF($H533&lt;=BR$3,0,$B$1/$B$2*($H533-BR$3))</f>
        <v>2.1263537544275</v>
      </c>
      <c r="BS533" s="0" t="n">
        <f aca="false">IF($H533&lt;=BS$3,0,$B$1/$B$2*($H533-BS$3))</f>
        <v>2.12180053439661</v>
      </c>
      <c r="BT533" s="0" t="n">
        <f aca="false">IF($H533&lt;=BT$3,0,$B$1/$B$2*($H533-BT$3))</f>
        <v>2.11724731436571</v>
      </c>
      <c r="BU533" s="0" t="n">
        <f aca="false">IF($H533&lt;=BU$3,0,$B$1/$B$2*($H533-BU$3))</f>
        <v>2.11269409433482</v>
      </c>
      <c r="BV533" s="0" t="n">
        <f aca="false">IF($H533&lt;=BV$3,0,$B$1/$B$2*($H533-BV$3))</f>
        <v>2.10814087430392</v>
      </c>
      <c r="BW533" s="0" t="n">
        <f aca="false">IF($H533&lt;=BW$3,0,$B$1/$B$2*($H533-BW$3))</f>
        <v>2.10358765427303</v>
      </c>
      <c r="BX533" s="0" t="n">
        <f aca="false">IF($H533&lt;=BX$3,0,$B$1/$B$2*($H533-BX$3))</f>
        <v>2.09903443424214</v>
      </c>
      <c r="BY533" s="0" t="n">
        <f aca="false">IF($H533&lt;=BY$3,0,$B$1/$B$2*($H533-BY$3))</f>
        <v>2.09448121421124</v>
      </c>
      <c r="BZ533" s="0" t="n">
        <f aca="false">IF($H533&lt;=BZ$3,0,$B$1/$B$2*($H533-BZ$3))</f>
        <v>2.08992799418035</v>
      </c>
      <c r="CA533" s="0" t="n">
        <f aca="false">IF($H533&lt;=CA$3,0,$B$1/$B$2*($H533-CA$3))</f>
        <v>2.08537477414945</v>
      </c>
      <c r="CB533" s="0" t="n">
        <f aca="false">IF($H533&lt;=CB$3,0,$B$1/$B$2*($H533-CB$3))</f>
        <v>2.08082155411856</v>
      </c>
      <c r="CC533" s="0" t="n">
        <f aca="false">IF($H533&lt;=CC$3,0,$B$1/$B$2*($H533-CC$3))</f>
        <v>2.07626833408767</v>
      </c>
      <c r="CD533" s="0" t="n">
        <f aca="false">IF($H533&lt;=CD$3,0,$B$1/$B$2*($H533-CD$3))</f>
        <v>2.07171511405677</v>
      </c>
      <c r="CE533" s="0" t="n">
        <f aca="false">IF($H533&lt;=CE$3,0,$B$1/$B$2*($H533-CE$3))</f>
        <v>2.06716189402588</v>
      </c>
      <c r="CF533" s="0" t="n">
        <f aca="false">IF($H533&lt;=CF$3,0,$B$1/$B$2*($H533-CF$3))</f>
        <v>2.06260867399498</v>
      </c>
      <c r="CG533" s="0" t="n">
        <f aca="false">IF($H533&lt;=CG$3,0,$B$1/$B$2*($H533-CG$3))</f>
        <v>2.05805545396409</v>
      </c>
      <c r="CH533" s="0" t="n">
        <f aca="false">IF($H533&lt;=CH$3,0,$B$1/$B$2*($H533-CH$3))</f>
        <v>2.0535022339332</v>
      </c>
      <c r="CI533" s="0" t="n">
        <f aca="false">IF($H533&lt;=CI$3,0,$B$1/$B$2*($H533-CI$3))</f>
        <v>2.0489490139023</v>
      </c>
      <c r="CJ533" s="0" t="n">
        <f aca="false">IF($H533&lt;=CJ$3,0,$B$1/$B$2*($H533-CJ$3))</f>
        <v>2.04439579387141</v>
      </c>
      <c r="CK533" s="0" t="n">
        <f aca="false">IF($H533&lt;=CK$3,0,$B$1/$B$2*($H533-CK$3))</f>
        <v>2.03984257384051</v>
      </c>
      <c r="CL533" s="0" t="n">
        <f aca="false">IF($H533&lt;=CL$3,0,$B$1/$B$2*($H533-CL$3))</f>
        <v>2.03528935380962</v>
      </c>
      <c r="CM533" s="0" t="n">
        <f aca="false">IF($H533&lt;=CM$3,0,$B$1/$B$2*($H533-CM$3))</f>
        <v>2.03073613377873</v>
      </c>
      <c r="CN533" s="0" t="n">
        <f aca="false">IF($H533&lt;=CN$3,0,$B$1/$B$2*($H533-CN$3))</f>
        <v>2.02618291374783</v>
      </c>
      <c r="CO533" s="0" t="n">
        <f aca="false">IF($H533&lt;=CO$3,0,$B$1/$B$2*($H533-CO$3))</f>
        <v>2.02162969371694</v>
      </c>
    </row>
    <row r="534" customFormat="false" ht="12.75" hidden="false" customHeight="false" outlineLevel="0" collapsed="false">
      <c r="H534" s="11" t="n">
        <f aca="false">H533+1/7</f>
        <v>75.5714285714288</v>
      </c>
      <c r="I534" s="29" t="n">
        <f aca="false">SUMPRODUCT(J$4:CO$4,J534:CO534)</f>
        <v>5205.10909593713</v>
      </c>
      <c r="J534" s="0" t="n">
        <f aca="false">IF($H534&lt;=J$3,0,$B$1/$B$2*($H534-J$3))</f>
        <v>2.40410017631203</v>
      </c>
      <c r="K534" s="0" t="n">
        <f aca="false">IF($H534&lt;=K$3,0,$B$1/$B$2*($H534-K$3))</f>
        <v>2.39954695628114</v>
      </c>
      <c r="L534" s="0" t="n">
        <f aca="false">IF($H534&lt;=L$3,0,$B$1/$B$2*($H534-L$3))</f>
        <v>2.39499373625024</v>
      </c>
      <c r="M534" s="0" t="n">
        <f aca="false">IF($H534&lt;=M$3,0,$B$1/$B$2*($H534-M$3))</f>
        <v>2.39044051621935</v>
      </c>
      <c r="N534" s="0" t="n">
        <f aca="false">IF($H534&lt;=N$3,0,$B$1/$B$2*($H534-N$3))</f>
        <v>2.38588729618846</v>
      </c>
      <c r="O534" s="0" t="n">
        <f aca="false">IF($H534&lt;=O$3,0,$B$1/$B$2*($H534-O$3))</f>
        <v>2.38133407615756</v>
      </c>
      <c r="P534" s="0" t="n">
        <f aca="false">IF($H534&lt;=P$3,0,$B$1/$B$2*($H534-P$3))</f>
        <v>2.37678085612667</v>
      </c>
      <c r="Q534" s="0" t="n">
        <f aca="false">IF($H534&lt;=Q$3,0,$B$1/$B$2*($H534-Q$3))</f>
        <v>2.37222763609578</v>
      </c>
      <c r="R534" s="0" t="n">
        <f aca="false">IF($H534&lt;=R$3,0,$B$1/$B$2*($H534-R$3))</f>
        <v>2.36767441606488</v>
      </c>
      <c r="S534" s="0" t="n">
        <f aca="false">IF($H534&lt;=S$3,0,$B$1/$B$2*($H534-S$3))</f>
        <v>2.36312119603399</v>
      </c>
      <c r="T534" s="0" t="n">
        <f aca="false">IF($H534&lt;=T$3,0,$B$1/$B$2*($H534-T$3))</f>
        <v>2.35856797600309</v>
      </c>
      <c r="U534" s="0" t="n">
        <f aca="false">IF($H534&lt;=U$3,0,$B$1/$B$2*($H534-U$3))</f>
        <v>2.3540147559722</v>
      </c>
      <c r="V534" s="0" t="n">
        <f aca="false">IF($H534&lt;=V$3,0,$B$1/$B$2*($H534-V$3))</f>
        <v>2.34946153594131</v>
      </c>
      <c r="W534" s="0" t="n">
        <f aca="false">IF($H534&lt;=W$3,0,$B$1/$B$2*($H534-W$3))</f>
        <v>2.34490831591041</v>
      </c>
      <c r="X534" s="0" t="n">
        <f aca="false">IF($H534&lt;=X$3,0,$B$1/$B$2*($H534-X$3))</f>
        <v>2.34035509587952</v>
      </c>
      <c r="Y534" s="0" t="n">
        <f aca="false">IF($H534&lt;=Y$3,0,$B$1/$B$2*($H534-Y$3))</f>
        <v>2.33580187584862</v>
      </c>
      <c r="Z534" s="0" t="n">
        <f aca="false">IF($H534&lt;=Z$3,0,$B$1/$B$2*($H534-Z$3))</f>
        <v>2.33124865581773</v>
      </c>
      <c r="AA534" s="0" t="n">
        <f aca="false">IF($H534&lt;=AA$3,0,$B$1/$B$2*($H534-AA$3))</f>
        <v>2.32669543578684</v>
      </c>
      <c r="AB534" s="0" t="n">
        <f aca="false">IF($H534&lt;=AB$3,0,$B$1/$B$2*($H534-AB$3))</f>
        <v>2.32214221575594</v>
      </c>
      <c r="AC534" s="0" t="n">
        <f aca="false">IF($H534&lt;=AC$3,0,$B$1/$B$2*($H534-AC$3))</f>
        <v>2.31758899572505</v>
      </c>
      <c r="AD534" s="0" t="n">
        <f aca="false">IF($H534&lt;=AD$3,0,$B$1/$B$2*($H534-AD$3))</f>
        <v>2.31303577569415</v>
      </c>
      <c r="AE534" s="0" t="n">
        <f aca="false">IF($H534&lt;=AE$3,0,$B$1/$B$2*($H534-AE$3))</f>
        <v>2.30848255566326</v>
      </c>
      <c r="AF534" s="0" t="n">
        <f aca="false">IF($H534&lt;=AF$3,0,$B$1/$B$2*($H534-AF$3))</f>
        <v>2.30392933563237</v>
      </c>
      <c r="AG534" s="0" t="n">
        <f aca="false">IF($H534&lt;=AG$3,0,$B$1/$B$2*($H534-AG$3))</f>
        <v>2.29937611560147</v>
      </c>
      <c r="AH534" s="0" t="n">
        <f aca="false">IF($H534&lt;=AH$3,0,$B$1/$B$2*($H534-AH$3))</f>
        <v>2.29482289557058</v>
      </c>
      <c r="AI534" s="0" t="n">
        <f aca="false">IF($H534&lt;=AI$3,0,$B$1/$B$2*($H534-AI$3))</f>
        <v>2.29026967553968</v>
      </c>
      <c r="AJ534" s="0" t="n">
        <f aca="false">IF($H534&lt;=AJ$3,0,$B$1/$B$2*($H534-AJ$3))</f>
        <v>2.28571645550879</v>
      </c>
      <c r="AK534" s="0" t="n">
        <f aca="false">IF($H534&lt;=AK$3,0,$B$1/$B$2*($H534-AK$3))</f>
        <v>2.2811632354779</v>
      </c>
      <c r="AL534" s="0" t="n">
        <f aca="false">IF($H534&lt;=AL$3,0,$B$1/$B$2*($H534-AL$3))</f>
        <v>2.276610015447</v>
      </c>
      <c r="AM534" s="0" t="n">
        <f aca="false">IF($H534&lt;=AM$3,0,$B$1/$B$2*($H534-AM$3))</f>
        <v>2.27205679541611</v>
      </c>
      <c r="AN534" s="0" t="n">
        <f aca="false">IF($H534&lt;=AN$3,0,$B$1/$B$2*($H534-AN$3))</f>
        <v>2.26750357538521</v>
      </c>
      <c r="AO534" s="0" t="n">
        <f aca="false">IF($H534&lt;=AO$3,0,$B$1/$B$2*($H534-AO$3))</f>
        <v>2.26295035535432</v>
      </c>
      <c r="AP534" s="0" t="n">
        <f aca="false">IF($H534&lt;=AP$3,0,$B$1/$B$2*($H534-AP$3))</f>
        <v>2.25839713532343</v>
      </c>
      <c r="AQ534" s="0" t="n">
        <f aca="false">IF($H534&lt;=AQ$3,0,$B$1/$B$2*($H534-AQ$3))</f>
        <v>2.25384391529253</v>
      </c>
      <c r="AR534" s="0" t="n">
        <f aca="false">IF($H534&lt;=AR$3,0,$B$1/$B$2*($H534-AR$3))</f>
        <v>2.24929069526164</v>
      </c>
      <c r="AS534" s="0" t="n">
        <f aca="false">IF($H534&lt;=AS$3,0,$B$1/$B$2*($H534-AS$3))</f>
        <v>2.24473747523074</v>
      </c>
      <c r="AT534" s="0" t="n">
        <f aca="false">IF($H534&lt;=AT$3,0,$B$1/$B$2*($H534-AT$3))</f>
        <v>2.24018425519985</v>
      </c>
      <c r="AU534" s="0" t="n">
        <f aca="false">IF($H534&lt;=AU$3,0,$B$1/$B$2*($H534-AU$3))</f>
        <v>2.23563103516896</v>
      </c>
      <c r="AV534" s="0" t="n">
        <f aca="false">IF($H534&lt;=AV$3,0,$B$1/$B$2*($H534-AV$3))</f>
        <v>2.23107781513806</v>
      </c>
      <c r="AW534" s="0" t="n">
        <f aca="false">IF($H534&lt;=AW$3,0,$B$1/$B$2*($H534-AW$3))</f>
        <v>2.22652459510717</v>
      </c>
      <c r="AX534" s="0" t="n">
        <f aca="false">IF($H534&lt;=AX$3,0,$B$1/$B$2*($H534-AX$3))</f>
        <v>2.22197137507627</v>
      </c>
      <c r="AY534" s="0" t="n">
        <f aca="false">IF($H534&lt;=AY$3,0,$B$1/$B$2*($H534-AY$3))</f>
        <v>2.21741815504538</v>
      </c>
      <c r="AZ534" s="0" t="n">
        <f aca="false">IF($H534&lt;=AZ$3,0,$B$1/$B$2*($H534-AZ$3))</f>
        <v>2.21286493501449</v>
      </c>
      <c r="BA534" s="0" t="n">
        <f aca="false">IF($H534&lt;=BA$3,0,$B$1/$B$2*($H534-BA$3))</f>
        <v>2.20831171498359</v>
      </c>
      <c r="BB534" s="0" t="n">
        <f aca="false">IF($H534&lt;=BB$3,0,$B$1/$B$2*($H534-BB$3))</f>
        <v>2.2037584949527</v>
      </c>
      <c r="BC534" s="0" t="n">
        <f aca="false">IF($H534&lt;=BC$3,0,$B$1/$B$2*($H534-BC$3))</f>
        <v>2.1992052749218</v>
      </c>
      <c r="BD534" s="0" t="n">
        <f aca="false">IF($H534&lt;=BD$3,0,$B$1/$B$2*($H534-BD$3))</f>
        <v>2.19465205489091</v>
      </c>
      <c r="BE534" s="0" t="n">
        <f aca="false">IF($H534&lt;=BE$3,0,$B$1/$B$2*($H534-BE$3))</f>
        <v>2.19009883486002</v>
      </c>
      <c r="BF534" s="0" t="n">
        <f aca="false">IF($H534&lt;=BF$3,0,$B$1/$B$2*($H534-BF$3))</f>
        <v>2.18554561482912</v>
      </c>
      <c r="BG534" s="0" t="n">
        <f aca="false">IF($H534&lt;=BG$3,0,$B$1/$B$2*($H534-BG$3))</f>
        <v>2.18099239479823</v>
      </c>
      <c r="BH534" s="0" t="n">
        <f aca="false">IF($H534&lt;=BH$3,0,$B$1/$B$2*($H534-BH$3))</f>
        <v>2.17643917476733</v>
      </c>
      <c r="BI534" s="0" t="n">
        <f aca="false">IF($H534&lt;=BI$3,0,$B$1/$B$2*($H534-BI$3))</f>
        <v>2.17188595473644</v>
      </c>
      <c r="BJ534" s="0" t="n">
        <f aca="false">IF($H534&lt;=BJ$3,0,$B$1/$B$2*($H534-BJ$3))</f>
        <v>2.16733273470555</v>
      </c>
      <c r="BK534" s="0" t="n">
        <f aca="false">IF($H534&lt;=BK$3,0,$B$1/$B$2*($H534-BK$3))</f>
        <v>2.16277951467465</v>
      </c>
      <c r="BL534" s="0" t="n">
        <f aca="false">IF($H534&lt;=BL$3,0,$B$1/$B$2*($H534-BL$3))</f>
        <v>2.15822629464376</v>
      </c>
      <c r="BM534" s="0" t="n">
        <f aca="false">IF($H534&lt;=BM$3,0,$B$1/$B$2*($H534-BM$3))</f>
        <v>2.15367307461286</v>
      </c>
      <c r="BN534" s="0" t="n">
        <f aca="false">IF($H534&lt;=BN$3,0,$B$1/$B$2*($H534-BN$3))</f>
        <v>2.14911985458197</v>
      </c>
      <c r="BO534" s="0" t="n">
        <f aca="false">IF($H534&lt;=BO$3,0,$B$1/$B$2*($H534-BO$3))</f>
        <v>2.14456663455108</v>
      </c>
      <c r="BP534" s="0" t="n">
        <f aca="false">IF($H534&lt;=BP$3,0,$B$1/$B$2*($H534-BP$3))</f>
        <v>2.14001341452018</v>
      </c>
      <c r="BQ534" s="0" t="n">
        <f aca="false">IF($H534&lt;=BQ$3,0,$B$1/$B$2*($H534-BQ$3))</f>
        <v>2.13546019448929</v>
      </c>
      <c r="BR534" s="0" t="n">
        <f aca="false">IF($H534&lt;=BR$3,0,$B$1/$B$2*($H534-BR$3))</f>
        <v>2.13090697445839</v>
      </c>
      <c r="BS534" s="0" t="n">
        <f aca="false">IF($H534&lt;=BS$3,0,$B$1/$B$2*($H534-BS$3))</f>
        <v>2.1263537544275</v>
      </c>
      <c r="BT534" s="0" t="n">
        <f aca="false">IF($H534&lt;=BT$3,0,$B$1/$B$2*($H534-BT$3))</f>
        <v>2.12180053439661</v>
      </c>
      <c r="BU534" s="0" t="n">
        <f aca="false">IF($H534&lt;=BU$3,0,$B$1/$B$2*($H534-BU$3))</f>
        <v>2.11724731436571</v>
      </c>
      <c r="BV534" s="0" t="n">
        <f aca="false">IF($H534&lt;=BV$3,0,$B$1/$B$2*($H534-BV$3))</f>
        <v>2.11269409433482</v>
      </c>
      <c r="BW534" s="0" t="n">
        <f aca="false">IF($H534&lt;=BW$3,0,$B$1/$B$2*($H534-BW$3))</f>
        <v>2.10814087430392</v>
      </c>
      <c r="BX534" s="0" t="n">
        <f aca="false">IF($H534&lt;=BX$3,0,$B$1/$B$2*($H534-BX$3))</f>
        <v>2.10358765427303</v>
      </c>
      <c r="BY534" s="0" t="n">
        <f aca="false">IF($H534&lt;=BY$3,0,$B$1/$B$2*($H534-BY$3))</f>
        <v>2.09903443424214</v>
      </c>
      <c r="BZ534" s="0" t="n">
        <f aca="false">IF($H534&lt;=BZ$3,0,$B$1/$B$2*($H534-BZ$3))</f>
        <v>2.09448121421124</v>
      </c>
      <c r="CA534" s="0" t="n">
        <f aca="false">IF($H534&lt;=CA$3,0,$B$1/$B$2*($H534-CA$3))</f>
        <v>2.08992799418035</v>
      </c>
      <c r="CB534" s="0" t="n">
        <f aca="false">IF($H534&lt;=CB$3,0,$B$1/$B$2*($H534-CB$3))</f>
        <v>2.08537477414945</v>
      </c>
      <c r="CC534" s="0" t="n">
        <f aca="false">IF($H534&lt;=CC$3,0,$B$1/$B$2*($H534-CC$3))</f>
        <v>2.08082155411856</v>
      </c>
      <c r="CD534" s="0" t="n">
        <f aca="false">IF($H534&lt;=CD$3,0,$B$1/$B$2*($H534-CD$3))</f>
        <v>2.07626833408767</v>
      </c>
      <c r="CE534" s="0" t="n">
        <f aca="false">IF($H534&lt;=CE$3,0,$B$1/$B$2*($H534-CE$3))</f>
        <v>2.07171511405677</v>
      </c>
      <c r="CF534" s="0" t="n">
        <f aca="false">IF($H534&lt;=CF$3,0,$B$1/$B$2*($H534-CF$3))</f>
        <v>2.06716189402588</v>
      </c>
      <c r="CG534" s="0" t="n">
        <f aca="false">IF($H534&lt;=CG$3,0,$B$1/$B$2*($H534-CG$3))</f>
        <v>2.06260867399498</v>
      </c>
      <c r="CH534" s="0" t="n">
        <f aca="false">IF($H534&lt;=CH$3,0,$B$1/$B$2*($H534-CH$3))</f>
        <v>2.05805545396409</v>
      </c>
      <c r="CI534" s="0" t="n">
        <f aca="false">IF($H534&lt;=CI$3,0,$B$1/$B$2*($H534-CI$3))</f>
        <v>2.0535022339332</v>
      </c>
      <c r="CJ534" s="0" t="n">
        <f aca="false">IF($H534&lt;=CJ$3,0,$B$1/$B$2*($H534-CJ$3))</f>
        <v>2.0489490139023</v>
      </c>
      <c r="CK534" s="0" t="n">
        <f aca="false">IF($H534&lt;=CK$3,0,$B$1/$B$2*($H534-CK$3))</f>
        <v>2.04439579387141</v>
      </c>
      <c r="CL534" s="0" t="n">
        <f aca="false">IF($H534&lt;=CL$3,0,$B$1/$B$2*($H534-CL$3))</f>
        <v>2.03984257384051</v>
      </c>
      <c r="CM534" s="0" t="n">
        <f aca="false">IF($H534&lt;=CM$3,0,$B$1/$B$2*($H534-CM$3))</f>
        <v>2.03528935380962</v>
      </c>
      <c r="CN534" s="0" t="n">
        <f aca="false">IF($H534&lt;=CN$3,0,$B$1/$B$2*($H534-CN$3))</f>
        <v>2.03073613377873</v>
      </c>
      <c r="CO534" s="0" t="n">
        <f aca="false">IF($H534&lt;=CO$3,0,$B$1/$B$2*($H534-CO$3))</f>
        <v>2.02618291374783</v>
      </c>
    </row>
    <row r="535" customFormat="false" ht="12.75" hidden="false" customHeight="false" outlineLevel="0" collapsed="false">
      <c r="H535" s="11" t="n">
        <f aca="false">H534+1/7</f>
        <v>75.714285714286</v>
      </c>
      <c r="I535" s="29" t="n">
        <f aca="false">SUMPRODUCT(J$4:CO$4,J535:CO535)</f>
        <v>5215.84103554995</v>
      </c>
      <c r="J535" s="0" t="n">
        <f aca="false">IF($H535&lt;=J$3,0,$B$1/$B$2*($H535-J$3))</f>
        <v>2.40865339634293</v>
      </c>
      <c r="K535" s="0" t="n">
        <f aca="false">IF($H535&lt;=K$3,0,$B$1/$B$2*($H535-K$3))</f>
        <v>2.40410017631203</v>
      </c>
      <c r="L535" s="0" t="n">
        <f aca="false">IF($H535&lt;=L$3,0,$B$1/$B$2*($H535-L$3))</f>
        <v>2.39954695628114</v>
      </c>
      <c r="M535" s="0" t="n">
        <f aca="false">IF($H535&lt;=M$3,0,$B$1/$B$2*($H535-M$3))</f>
        <v>2.39499373625024</v>
      </c>
      <c r="N535" s="0" t="n">
        <f aca="false">IF($H535&lt;=N$3,0,$B$1/$B$2*($H535-N$3))</f>
        <v>2.39044051621935</v>
      </c>
      <c r="O535" s="0" t="n">
        <f aca="false">IF($H535&lt;=O$3,0,$B$1/$B$2*($H535-O$3))</f>
        <v>2.38588729618846</v>
      </c>
      <c r="P535" s="0" t="n">
        <f aca="false">IF($H535&lt;=P$3,0,$B$1/$B$2*($H535-P$3))</f>
        <v>2.38133407615756</v>
      </c>
      <c r="Q535" s="0" t="n">
        <f aca="false">IF($H535&lt;=Q$3,0,$B$1/$B$2*($H535-Q$3))</f>
        <v>2.37678085612667</v>
      </c>
      <c r="R535" s="0" t="n">
        <f aca="false">IF($H535&lt;=R$3,0,$B$1/$B$2*($H535-R$3))</f>
        <v>2.37222763609578</v>
      </c>
      <c r="S535" s="0" t="n">
        <f aca="false">IF($H535&lt;=S$3,0,$B$1/$B$2*($H535-S$3))</f>
        <v>2.36767441606488</v>
      </c>
      <c r="T535" s="0" t="n">
        <f aca="false">IF($H535&lt;=T$3,0,$B$1/$B$2*($H535-T$3))</f>
        <v>2.36312119603399</v>
      </c>
      <c r="U535" s="0" t="n">
        <f aca="false">IF($H535&lt;=U$3,0,$B$1/$B$2*($H535-U$3))</f>
        <v>2.35856797600309</v>
      </c>
      <c r="V535" s="0" t="n">
        <f aca="false">IF($H535&lt;=V$3,0,$B$1/$B$2*($H535-V$3))</f>
        <v>2.3540147559722</v>
      </c>
      <c r="W535" s="0" t="n">
        <f aca="false">IF($H535&lt;=W$3,0,$B$1/$B$2*($H535-W$3))</f>
        <v>2.34946153594131</v>
      </c>
      <c r="X535" s="0" t="n">
        <f aca="false">IF($H535&lt;=X$3,0,$B$1/$B$2*($H535-X$3))</f>
        <v>2.34490831591041</v>
      </c>
      <c r="Y535" s="0" t="n">
        <f aca="false">IF($H535&lt;=Y$3,0,$B$1/$B$2*($H535-Y$3))</f>
        <v>2.34035509587952</v>
      </c>
      <c r="Z535" s="0" t="n">
        <f aca="false">IF($H535&lt;=Z$3,0,$B$1/$B$2*($H535-Z$3))</f>
        <v>2.33580187584862</v>
      </c>
      <c r="AA535" s="0" t="n">
        <f aca="false">IF($H535&lt;=AA$3,0,$B$1/$B$2*($H535-AA$3))</f>
        <v>2.33124865581773</v>
      </c>
      <c r="AB535" s="0" t="n">
        <f aca="false">IF($H535&lt;=AB$3,0,$B$1/$B$2*($H535-AB$3))</f>
        <v>2.32669543578684</v>
      </c>
      <c r="AC535" s="0" t="n">
        <f aca="false">IF($H535&lt;=AC$3,0,$B$1/$B$2*($H535-AC$3))</f>
        <v>2.32214221575594</v>
      </c>
      <c r="AD535" s="0" t="n">
        <f aca="false">IF($H535&lt;=AD$3,0,$B$1/$B$2*($H535-AD$3))</f>
        <v>2.31758899572505</v>
      </c>
      <c r="AE535" s="0" t="n">
        <f aca="false">IF($H535&lt;=AE$3,0,$B$1/$B$2*($H535-AE$3))</f>
        <v>2.31303577569415</v>
      </c>
      <c r="AF535" s="0" t="n">
        <f aca="false">IF($H535&lt;=AF$3,0,$B$1/$B$2*($H535-AF$3))</f>
        <v>2.30848255566326</v>
      </c>
      <c r="AG535" s="0" t="n">
        <f aca="false">IF($H535&lt;=AG$3,0,$B$1/$B$2*($H535-AG$3))</f>
        <v>2.30392933563237</v>
      </c>
      <c r="AH535" s="0" t="n">
        <f aca="false">IF($H535&lt;=AH$3,0,$B$1/$B$2*($H535-AH$3))</f>
        <v>2.29937611560147</v>
      </c>
      <c r="AI535" s="0" t="n">
        <f aca="false">IF($H535&lt;=AI$3,0,$B$1/$B$2*($H535-AI$3))</f>
        <v>2.29482289557058</v>
      </c>
      <c r="AJ535" s="0" t="n">
        <f aca="false">IF($H535&lt;=AJ$3,0,$B$1/$B$2*($H535-AJ$3))</f>
        <v>2.29026967553968</v>
      </c>
      <c r="AK535" s="0" t="n">
        <f aca="false">IF($H535&lt;=AK$3,0,$B$1/$B$2*($H535-AK$3))</f>
        <v>2.28571645550879</v>
      </c>
      <c r="AL535" s="0" t="n">
        <f aca="false">IF($H535&lt;=AL$3,0,$B$1/$B$2*($H535-AL$3))</f>
        <v>2.2811632354779</v>
      </c>
      <c r="AM535" s="0" t="n">
        <f aca="false">IF($H535&lt;=AM$3,0,$B$1/$B$2*($H535-AM$3))</f>
        <v>2.276610015447</v>
      </c>
      <c r="AN535" s="0" t="n">
        <f aca="false">IF($H535&lt;=AN$3,0,$B$1/$B$2*($H535-AN$3))</f>
        <v>2.27205679541611</v>
      </c>
      <c r="AO535" s="0" t="n">
        <f aca="false">IF($H535&lt;=AO$3,0,$B$1/$B$2*($H535-AO$3))</f>
        <v>2.26750357538521</v>
      </c>
      <c r="AP535" s="0" t="n">
        <f aca="false">IF($H535&lt;=AP$3,0,$B$1/$B$2*($H535-AP$3))</f>
        <v>2.26295035535432</v>
      </c>
      <c r="AQ535" s="0" t="n">
        <f aca="false">IF($H535&lt;=AQ$3,0,$B$1/$B$2*($H535-AQ$3))</f>
        <v>2.25839713532343</v>
      </c>
      <c r="AR535" s="0" t="n">
        <f aca="false">IF($H535&lt;=AR$3,0,$B$1/$B$2*($H535-AR$3))</f>
        <v>2.25384391529253</v>
      </c>
      <c r="AS535" s="0" t="n">
        <f aca="false">IF($H535&lt;=AS$3,0,$B$1/$B$2*($H535-AS$3))</f>
        <v>2.24929069526164</v>
      </c>
      <c r="AT535" s="0" t="n">
        <f aca="false">IF($H535&lt;=AT$3,0,$B$1/$B$2*($H535-AT$3))</f>
        <v>2.24473747523074</v>
      </c>
      <c r="AU535" s="0" t="n">
        <f aca="false">IF($H535&lt;=AU$3,0,$B$1/$B$2*($H535-AU$3))</f>
        <v>2.24018425519985</v>
      </c>
      <c r="AV535" s="0" t="n">
        <f aca="false">IF($H535&lt;=AV$3,0,$B$1/$B$2*($H535-AV$3))</f>
        <v>2.23563103516896</v>
      </c>
      <c r="AW535" s="0" t="n">
        <f aca="false">IF($H535&lt;=AW$3,0,$B$1/$B$2*($H535-AW$3))</f>
        <v>2.23107781513806</v>
      </c>
      <c r="AX535" s="0" t="n">
        <f aca="false">IF($H535&lt;=AX$3,0,$B$1/$B$2*($H535-AX$3))</f>
        <v>2.22652459510717</v>
      </c>
      <c r="AY535" s="0" t="n">
        <f aca="false">IF($H535&lt;=AY$3,0,$B$1/$B$2*($H535-AY$3))</f>
        <v>2.22197137507627</v>
      </c>
      <c r="AZ535" s="0" t="n">
        <f aca="false">IF($H535&lt;=AZ$3,0,$B$1/$B$2*($H535-AZ$3))</f>
        <v>2.21741815504538</v>
      </c>
      <c r="BA535" s="0" t="n">
        <f aca="false">IF($H535&lt;=BA$3,0,$B$1/$B$2*($H535-BA$3))</f>
        <v>2.21286493501449</v>
      </c>
      <c r="BB535" s="0" t="n">
        <f aca="false">IF($H535&lt;=BB$3,0,$B$1/$B$2*($H535-BB$3))</f>
        <v>2.20831171498359</v>
      </c>
      <c r="BC535" s="0" t="n">
        <f aca="false">IF($H535&lt;=BC$3,0,$B$1/$B$2*($H535-BC$3))</f>
        <v>2.2037584949527</v>
      </c>
      <c r="BD535" s="0" t="n">
        <f aca="false">IF($H535&lt;=BD$3,0,$B$1/$B$2*($H535-BD$3))</f>
        <v>2.1992052749218</v>
      </c>
      <c r="BE535" s="0" t="n">
        <f aca="false">IF($H535&lt;=BE$3,0,$B$1/$B$2*($H535-BE$3))</f>
        <v>2.19465205489091</v>
      </c>
      <c r="BF535" s="0" t="n">
        <f aca="false">IF($H535&lt;=BF$3,0,$B$1/$B$2*($H535-BF$3))</f>
        <v>2.19009883486002</v>
      </c>
      <c r="BG535" s="0" t="n">
        <f aca="false">IF($H535&lt;=BG$3,0,$B$1/$B$2*($H535-BG$3))</f>
        <v>2.18554561482912</v>
      </c>
      <c r="BH535" s="0" t="n">
        <f aca="false">IF($H535&lt;=BH$3,0,$B$1/$B$2*($H535-BH$3))</f>
        <v>2.18099239479823</v>
      </c>
      <c r="BI535" s="0" t="n">
        <f aca="false">IF($H535&lt;=BI$3,0,$B$1/$B$2*($H535-BI$3))</f>
        <v>2.17643917476733</v>
      </c>
      <c r="BJ535" s="0" t="n">
        <f aca="false">IF($H535&lt;=BJ$3,0,$B$1/$B$2*($H535-BJ$3))</f>
        <v>2.17188595473644</v>
      </c>
      <c r="BK535" s="0" t="n">
        <f aca="false">IF($H535&lt;=BK$3,0,$B$1/$B$2*($H535-BK$3))</f>
        <v>2.16733273470555</v>
      </c>
      <c r="BL535" s="0" t="n">
        <f aca="false">IF($H535&lt;=BL$3,0,$B$1/$B$2*($H535-BL$3))</f>
        <v>2.16277951467465</v>
      </c>
      <c r="BM535" s="0" t="n">
        <f aca="false">IF($H535&lt;=BM$3,0,$B$1/$B$2*($H535-BM$3))</f>
        <v>2.15822629464376</v>
      </c>
      <c r="BN535" s="0" t="n">
        <f aca="false">IF($H535&lt;=BN$3,0,$B$1/$B$2*($H535-BN$3))</f>
        <v>2.15367307461286</v>
      </c>
      <c r="BO535" s="0" t="n">
        <f aca="false">IF($H535&lt;=BO$3,0,$B$1/$B$2*($H535-BO$3))</f>
        <v>2.14911985458197</v>
      </c>
      <c r="BP535" s="0" t="n">
        <f aca="false">IF($H535&lt;=BP$3,0,$B$1/$B$2*($H535-BP$3))</f>
        <v>2.14456663455108</v>
      </c>
      <c r="BQ535" s="0" t="n">
        <f aca="false">IF($H535&lt;=BQ$3,0,$B$1/$B$2*($H535-BQ$3))</f>
        <v>2.14001341452018</v>
      </c>
      <c r="BR535" s="0" t="n">
        <f aca="false">IF($H535&lt;=BR$3,0,$B$1/$B$2*($H535-BR$3))</f>
        <v>2.13546019448929</v>
      </c>
      <c r="BS535" s="0" t="n">
        <f aca="false">IF($H535&lt;=BS$3,0,$B$1/$B$2*($H535-BS$3))</f>
        <v>2.13090697445839</v>
      </c>
      <c r="BT535" s="0" t="n">
        <f aca="false">IF($H535&lt;=BT$3,0,$B$1/$B$2*($H535-BT$3))</f>
        <v>2.1263537544275</v>
      </c>
      <c r="BU535" s="0" t="n">
        <f aca="false">IF($H535&lt;=BU$3,0,$B$1/$B$2*($H535-BU$3))</f>
        <v>2.12180053439661</v>
      </c>
      <c r="BV535" s="0" t="n">
        <f aca="false">IF($H535&lt;=BV$3,0,$B$1/$B$2*($H535-BV$3))</f>
        <v>2.11724731436571</v>
      </c>
      <c r="BW535" s="0" t="n">
        <f aca="false">IF($H535&lt;=BW$3,0,$B$1/$B$2*($H535-BW$3))</f>
        <v>2.11269409433482</v>
      </c>
      <c r="BX535" s="0" t="n">
        <f aca="false">IF($H535&lt;=BX$3,0,$B$1/$B$2*($H535-BX$3))</f>
        <v>2.10814087430392</v>
      </c>
      <c r="BY535" s="0" t="n">
        <f aca="false">IF($H535&lt;=BY$3,0,$B$1/$B$2*($H535-BY$3))</f>
        <v>2.10358765427303</v>
      </c>
      <c r="BZ535" s="0" t="n">
        <f aca="false">IF($H535&lt;=BZ$3,0,$B$1/$B$2*($H535-BZ$3))</f>
        <v>2.09903443424214</v>
      </c>
      <c r="CA535" s="0" t="n">
        <f aca="false">IF($H535&lt;=CA$3,0,$B$1/$B$2*($H535-CA$3))</f>
        <v>2.09448121421124</v>
      </c>
      <c r="CB535" s="0" t="n">
        <f aca="false">IF($H535&lt;=CB$3,0,$B$1/$B$2*($H535-CB$3))</f>
        <v>2.08992799418035</v>
      </c>
      <c r="CC535" s="0" t="n">
        <f aca="false">IF($H535&lt;=CC$3,0,$B$1/$B$2*($H535-CC$3))</f>
        <v>2.08537477414945</v>
      </c>
      <c r="CD535" s="0" t="n">
        <f aca="false">IF($H535&lt;=CD$3,0,$B$1/$B$2*($H535-CD$3))</f>
        <v>2.08082155411856</v>
      </c>
      <c r="CE535" s="0" t="n">
        <f aca="false">IF($H535&lt;=CE$3,0,$B$1/$B$2*($H535-CE$3))</f>
        <v>2.07626833408767</v>
      </c>
      <c r="CF535" s="0" t="n">
        <f aca="false">IF($H535&lt;=CF$3,0,$B$1/$B$2*($H535-CF$3))</f>
        <v>2.07171511405677</v>
      </c>
      <c r="CG535" s="0" t="n">
        <f aca="false">IF($H535&lt;=CG$3,0,$B$1/$B$2*($H535-CG$3))</f>
        <v>2.06716189402588</v>
      </c>
      <c r="CH535" s="0" t="n">
        <f aca="false">IF($H535&lt;=CH$3,0,$B$1/$B$2*($H535-CH$3))</f>
        <v>2.06260867399498</v>
      </c>
      <c r="CI535" s="0" t="n">
        <f aca="false">IF($H535&lt;=CI$3,0,$B$1/$B$2*($H535-CI$3))</f>
        <v>2.05805545396409</v>
      </c>
      <c r="CJ535" s="0" t="n">
        <f aca="false">IF($H535&lt;=CJ$3,0,$B$1/$B$2*($H535-CJ$3))</f>
        <v>2.0535022339332</v>
      </c>
      <c r="CK535" s="0" t="n">
        <f aca="false">IF($H535&lt;=CK$3,0,$B$1/$B$2*($H535-CK$3))</f>
        <v>2.0489490139023</v>
      </c>
      <c r="CL535" s="0" t="n">
        <f aca="false">IF($H535&lt;=CL$3,0,$B$1/$B$2*($H535-CL$3))</f>
        <v>2.04439579387141</v>
      </c>
      <c r="CM535" s="0" t="n">
        <f aca="false">IF($H535&lt;=CM$3,0,$B$1/$B$2*($H535-CM$3))</f>
        <v>2.03984257384051</v>
      </c>
      <c r="CN535" s="0" t="n">
        <f aca="false">IF($H535&lt;=CN$3,0,$B$1/$B$2*($H535-CN$3))</f>
        <v>2.03528935380962</v>
      </c>
      <c r="CO535" s="0" t="n">
        <f aca="false">IF($H535&lt;=CO$3,0,$B$1/$B$2*($H535-CO$3))</f>
        <v>2.03073613377873</v>
      </c>
    </row>
    <row r="536" customFormat="false" ht="12.75" hidden="false" customHeight="false" outlineLevel="0" collapsed="false">
      <c r="H536" s="11" t="n">
        <f aca="false">H535+1/7</f>
        <v>75.8571428571431</v>
      </c>
      <c r="I536" s="29" t="n">
        <f aca="false">SUMPRODUCT(J$4:CO$4,J536:CO536)</f>
        <v>5226.57297516276</v>
      </c>
      <c r="J536" s="0" t="n">
        <f aca="false">IF($H536&lt;=J$3,0,$B$1/$B$2*($H536-J$3))</f>
        <v>2.41320661637382</v>
      </c>
      <c r="K536" s="0" t="n">
        <f aca="false">IF($H536&lt;=K$3,0,$B$1/$B$2*($H536-K$3))</f>
        <v>2.40865339634293</v>
      </c>
      <c r="L536" s="0" t="n">
        <f aca="false">IF($H536&lt;=L$3,0,$B$1/$B$2*($H536-L$3))</f>
        <v>2.40410017631203</v>
      </c>
      <c r="M536" s="0" t="n">
        <f aca="false">IF($H536&lt;=M$3,0,$B$1/$B$2*($H536-M$3))</f>
        <v>2.39954695628114</v>
      </c>
      <c r="N536" s="0" t="n">
        <f aca="false">IF($H536&lt;=N$3,0,$B$1/$B$2*($H536-N$3))</f>
        <v>2.39499373625024</v>
      </c>
      <c r="O536" s="0" t="n">
        <f aca="false">IF($H536&lt;=O$3,0,$B$1/$B$2*($H536-O$3))</f>
        <v>2.39044051621935</v>
      </c>
      <c r="P536" s="0" t="n">
        <f aca="false">IF($H536&lt;=P$3,0,$B$1/$B$2*($H536-P$3))</f>
        <v>2.38588729618846</v>
      </c>
      <c r="Q536" s="0" t="n">
        <f aca="false">IF($H536&lt;=Q$3,0,$B$1/$B$2*($H536-Q$3))</f>
        <v>2.38133407615756</v>
      </c>
      <c r="R536" s="0" t="n">
        <f aca="false">IF($H536&lt;=R$3,0,$B$1/$B$2*($H536-R$3))</f>
        <v>2.37678085612667</v>
      </c>
      <c r="S536" s="0" t="n">
        <f aca="false">IF($H536&lt;=S$3,0,$B$1/$B$2*($H536-S$3))</f>
        <v>2.37222763609578</v>
      </c>
      <c r="T536" s="0" t="n">
        <f aca="false">IF($H536&lt;=T$3,0,$B$1/$B$2*($H536-T$3))</f>
        <v>2.36767441606488</v>
      </c>
      <c r="U536" s="0" t="n">
        <f aca="false">IF($H536&lt;=U$3,0,$B$1/$B$2*($H536-U$3))</f>
        <v>2.36312119603399</v>
      </c>
      <c r="V536" s="0" t="n">
        <f aca="false">IF($H536&lt;=V$3,0,$B$1/$B$2*($H536-V$3))</f>
        <v>2.35856797600309</v>
      </c>
      <c r="W536" s="0" t="n">
        <f aca="false">IF($H536&lt;=W$3,0,$B$1/$B$2*($H536-W$3))</f>
        <v>2.3540147559722</v>
      </c>
      <c r="X536" s="0" t="n">
        <f aca="false">IF($H536&lt;=X$3,0,$B$1/$B$2*($H536-X$3))</f>
        <v>2.34946153594131</v>
      </c>
      <c r="Y536" s="0" t="n">
        <f aca="false">IF($H536&lt;=Y$3,0,$B$1/$B$2*($H536-Y$3))</f>
        <v>2.34490831591041</v>
      </c>
      <c r="Z536" s="0" t="n">
        <f aca="false">IF($H536&lt;=Z$3,0,$B$1/$B$2*($H536-Z$3))</f>
        <v>2.34035509587952</v>
      </c>
      <c r="AA536" s="0" t="n">
        <f aca="false">IF($H536&lt;=AA$3,0,$B$1/$B$2*($H536-AA$3))</f>
        <v>2.33580187584862</v>
      </c>
      <c r="AB536" s="0" t="n">
        <f aca="false">IF($H536&lt;=AB$3,0,$B$1/$B$2*($H536-AB$3))</f>
        <v>2.33124865581773</v>
      </c>
      <c r="AC536" s="0" t="n">
        <f aca="false">IF($H536&lt;=AC$3,0,$B$1/$B$2*($H536-AC$3))</f>
        <v>2.32669543578683</v>
      </c>
      <c r="AD536" s="0" t="n">
        <f aca="false">IF($H536&lt;=AD$3,0,$B$1/$B$2*($H536-AD$3))</f>
        <v>2.32214221575594</v>
      </c>
      <c r="AE536" s="0" t="n">
        <f aca="false">IF($H536&lt;=AE$3,0,$B$1/$B$2*($H536-AE$3))</f>
        <v>2.31758899572505</v>
      </c>
      <c r="AF536" s="0" t="n">
        <f aca="false">IF($H536&lt;=AF$3,0,$B$1/$B$2*($H536-AF$3))</f>
        <v>2.31303577569415</v>
      </c>
      <c r="AG536" s="0" t="n">
        <f aca="false">IF($H536&lt;=AG$3,0,$B$1/$B$2*($H536-AG$3))</f>
        <v>2.30848255566326</v>
      </c>
      <c r="AH536" s="0" t="n">
        <f aca="false">IF($H536&lt;=AH$3,0,$B$1/$B$2*($H536-AH$3))</f>
        <v>2.30392933563237</v>
      </c>
      <c r="AI536" s="0" t="n">
        <f aca="false">IF($H536&lt;=AI$3,0,$B$1/$B$2*($H536-AI$3))</f>
        <v>2.29937611560147</v>
      </c>
      <c r="AJ536" s="0" t="n">
        <f aca="false">IF($H536&lt;=AJ$3,0,$B$1/$B$2*($H536-AJ$3))</f>
        <v>2.29482289557058</v>
      </c>
      <c r="AK536" s="0" t="n">
        <f aca="false">IF($H536&lt;=AK$3,0,$B$1/$B$2*($H536-AK$3))</f>
        <v>2.29026967553968</v>
      </c>
      <c r="AL536" s="0" t="n">
        <f aca="false">IF($H536&lt;=AL$3,0,$B$1/$B$2*($H536-AL$3))</f>
        <v>2.28571645550879</v>
      </c>
      <c r="AM536" s="0" t="n">
        <f aca="false">IF($H536&lt;=AM$3,0,$B$1/$B$2*($H536-AM$3))</f>
        <v>2.2811632354779</v>
      </c>
      <c r="AN536" s="0" t="n">
        <f aca="false">IF($H536&lt;=AN$3,0,$B$1/$B$2*($H536-AN$3))</f>
        <v>2.276610015447</v>
      </c>
      <c r="AO536" s="0" t="n">
        <f aca="false">IF($H536&lt;=AO$3,0,$B$1/$B$2*($H536-AO$3))</f>
        <v>2.27205679541611</v>
      </c>
      <c r="AP536" s="0" t="n">
        <f aca="false">IF($H536&lt;=AP$3,0,$B$1/$B$2*($H536-AP$3))</f>
        <v>2.26750357538521</v>
      </c>
      <c r="AQ536" s="0" t="n">
        <f aca="false">IF($H536&lt;=AQ$3,0,$B$1/$B$2*($H536-AQ$3))</f>
        <v>2.26295035535432</v>
      </c>
      <c r="AR536" s="0" t="n">
        <f aca="false">IF($H536&lt;=AR$3,0,$B$1/$B$2*($H536-AR$3))</f>
        <v>2.25839713532343</v>
      </c>
      <c r="AS536" s="0" t="n">
        <f aca="false">IF($H536&lt;=AS$3,0,$B$1/$B$2*($H536-AS$3))</f>
        <v>2.25384391529253</v>
      </c>
      <c r="AT536" s="0" t="n">
        <f aca="false">IF($H536&lt;=AT$3,0,$B$1/$B$2*($H536-AT$3))</f>
        <v>2.24929069526164</v>
      </c>
      <c r="AU536" s="0" t="n">
        <f aca="false">IF($H536&lt;=AU$3,0,$B$1/$B$2*($H536-AU$3))</f>
        <v>2.24473747523074</v>
      </c>
      <c r="AV536" s="0" t="n">
        <f aca="false">IF($H536&lt;=AV$3,0,$B$1/$B$2*($H536-AV$3))</f>
        <v>2.24018425519985</v>
      </c>
      <c r="AW536" s="0" t="n">
        <f aca="false">IF($H536&lt;=AW$3,0,$B$1/$B$2*($H536-AW$3))</f>
        <v>2.23563103516896</v>
      </c>
      <c r="AX536" s="0" t="n">
        <f aca="false">IF($H536&lt;=AX$3,0,$B$1/$B$2*($H536-AX$3))</f>
        <v>2.23107781513806</v>
      </c>
      <c r="AY536" s="0" t="n">
        <f aca="false">IF($H536&lt;=AY$3,0,$B$1/$B$2*($H536-AY$3))</f>
        <v>2.22652459510717</v>
      </c>
      <c r="AZ536" s="0" t="n">
        <f aca="false">IF($H536&lt;=AZ$3,0,$B$1/$B$2*($H536-AZ$3))</f>
        <v>2.22197137507627</v>
      </c>
      <c r="BA536" s="0" t="n">
        <f aca="false">IF($H536&lt;=BA$3,0,$B$1/$B$2*($H536-BA$3))</f>
        <v>2.21741815504538</v>
      </c>
      <c r="BB536" s="0" t="n">
        <f aca="false">IF($H536&lt;=BB$3,0,$B$1/$B$2*($H536-BB$3))</f>
        <v>2.21286493501449</v>
      </c>
      <c r="BC536" s="0" t="n">
        <f aca="false">IF($H536&lt;=BC$3,0,$B$1/$B$2*($H536-BC$3))</f>
        <v>2.20831171498359</v>
      </c>
      <c r="BD536" s="0" t="n">
        <f aca="false">IF($H536&lt;=BD$3,0,$B$1/$B$2*($H536-BD$3))</f>
        <v>2.2037584949527</v>
      </c>
      <c r="BE536" s="0" t="n">
        <f aca="false">IF($H536&lt;=BE$3,0,$B$1/$B$2*($H536-BE$3))</f>
        <v>2.1992052749218</v>
      </c>
      <c r="BF536" s="0" t="n">
        <f aca="false">IF($H536&lt;=BF$3,0,$B$1/$B$2*($H536-BF$3))</f>
        <v>2.19465205489091</v>
      </c>
      <c r="BG536" s="0" t="n">
        <f aca="false">IF($H536&lt;=BG$3,0,$B$1/$B$2*($H536-BG$3))</f>
        <v>2.19009883486001</v>
      </c>
      <c r="BH536" s="0" t="n">
        <f aca="false">IF($H536&lt;=BH$3,0,$B$1/$B$2*($H536-BH$3))</f>
        <v>2.18554561482912</v>
      </c>
      <c r="BI536" s="0" t="n">
        <f aca="false">IF($H536&lt;=BI$3,0,$B$1/$B$2*($H536-BI$3))</f>
        <v>2.18099239479823</v>
      </c>
      <c r="BJ536" s="0" t="n">
        <f aca="false">IF($H536&lt;=BJ$3,0,$B$1/$B$2*($H536-BJ$3))</f>
        <v>2.17643917476733</v>
      </c>
      <c r="BK536" s="0" t="n">
        <f aca="false">IF($H536&lt;=BK$3,0,$B$1/$B$2*($H536-BK$3))</f>
        <v>2.17188595473644</v>
      </c>
      <c r="BL536" s="0" t="n">
        <f aca="false">IF($H536&lt;=BL$3,0,$B$1/$B$2*($H536-BL$3))</f>
        <v>2.16733273470555</v>
      </c>
      <c r="BM536" s="0" t="n">
        <f aca="false">IF($H536&lt;=BM$3,0,$B$1/$B$2*($H536-BM$3))</f>
        <v>2.16277951467465</v>
      </c>
      <c r="BN536" s="0" t="n">
        <f aca="false">IF($H536&lt;=BN$3,0,$B$1/$B$2*($H536-BN$3))</f>
        <v>2.15822629464376</v>
      </c>
      <c r="BO536" s="0" t="n">
        <f aca="false">IF($H536&lt;=BO$3,0,$B$1/$B$2*($H536-BO$3))</f>
        <v>2.15367307461286</v>
      </c>
      <c r="BP536" s="0" t="n">
        <f aca="false">IF($H536&lt;=BP$3,0,$B$1/$B$2*($H536-BP$3))</f>
        <v>2.14911985458197</v>
      </c>
      <c r="BQ536" s="0" t="n">
        <f aca="false">IF($H536&lt;=BQ$3,0,$B$1/$B$2*($H536-BQ$3))</f>
        <v>2.14456663455108</v>
      </c>
      <c r="BR536" s="0" t="n">
        <f aca="false">IF($H536&lt;=BR$3,0,$B$1/$B$2*($H536-BR$3))</f>
        <v>2.14001341452018</v>
      </c>
      <c r="BS536" s="0" t="n">
        <f aca="false">IF($H536&lt;=BS$3,0,$B$1/$B$2*($H536-BS$3))</f>
        <v>2.13546019448929</v>
      </c>
      <c r="BT536" s="0" t="n">
        <f aca="false">IF($H536&lt;=BT$3,0,$B$1/$B$2*($H536-BT$3))</f>
        <v>2.13090697445839</v>
      </c>
      <c r="BU536" s="0" t="n">
        <f aca="false">IF($H536&lt;=BU$3,0,$B$1/$B$2*($H536-BU$3))</f>
        <v>2.1263537544275</v>
      </c>
      <c r="BV536" s="0" t="n">
        <f aca="false">IF($H536&lt;=BV$3,0,$B$1/$B$2*($H536-BV$3))</f>
        <v>2.12180053439661</v>
      </c>
      <c r="BW536" s="0" t="n">
        <f aca="false">IF($H536&lt;=BW$3,0,$B$1/$B$2*($H536-BW$3))</f>
        <v>2.11724731436571</v>
      </c>
      <c r="BX536" s="0" t="n">
        <f aca="false">IF($H536&lt;=BX$3,0,$B$1/$B$2*($H536-BX$3))</f>
        <v>2.11269409433482</v>
      </c>
      <c r="BY536" s="0" t="n">
        <f aca="false">IF($H536&lt;=BY$3,0,$B$1/$B$2*($H536-BY$3))</f>
        <v>2.10814087430392</v>
      </c>
      <c r="BZ536" s="0" t="n">
        <f aca="false">IF($H536&lt;=BZ$3,0,$B$1/$B$2*($H536-BZ$3))</f>
        <v>2.10358765427303</v>
      </c>
      <c r="CA536" s="0" t="n">
        <f aca="false">IF($H536&lt;=CA$3,0,$B$1/$B$2*($H536-CA$3))</f>
        <v>2.09903443424214</v>
      </c>
      <c r="CB536" s="0" t="n">
        <f aca="false">IF($H536&lt;=CB$3,0,$B$1/$B$2*($H536-CB$3))</f>
        <v>2.09448121421124</v>
      </c>
      <c r="CC536" s="0" t="n">
        <f aca="false">IF($H536&lt;=CC$3,0,$B$1/$B$2*($H536-CC$3))</f>
        <v>2.08992799418035</v>
      </c>
      <c r="CD536" s="0" t="n">
        <f aca="false">IF($H536&lt;=CD$3,0,$B$1/$B$2*($H536-CD$3))</f>
        <v>2.08537477414945</v>
      </c>
      <c r="CE536" s="0" t="n">
        <f aca="false">IF($H536&lt;=CE$3,0,$B$1/$B$2*($H536-CE$3))</f>
        <v>2.08082155411856</v>
      </c>
      <c r="CF536" s="0" t="n">
        <f aca="false">IF($H536&lt;=CF$3,0,$B$1/$B$2*($H536-CF$3))</f>
        <v>2.07626833408767</v>
      </c>
      <c r="CG536" s="0" t="n">
        <f aca="false">IF($H536&lt;=CG$3,0,$B$1/$B$2*($H536-CG$3))</f>
        <v>2.07171511405677</v>
      </c>
      <c r="CH536" s="0" t="n">
        <f aca="false">IF($H536&lt;=CH$3,0,$B$1/$B$2*($H536-CH$3))</f>
        <v>2.06716189402588</v>
      </c>
      <c r="CI536" s="0" t="n">
        <f aca="false">IF($H536&lt;=CI$3,0,$B$1/$B$2*($H536-CI$3))</f>
        <v>2.06260867399498</v>
      </c>
      <c r="CJ536" s="0" t="n">
        <f aca="false">IF($H536&lt;=CJ$3,0,$B$1/$B$2*($H536-CJ$3))</f>
        <v>2.05805545396409</v>
      </c>
      <c r="CK536" s="0" t="n">
        <f aca="false">IF($H536&lt;=CK$3,0,$B$1/$B$2*($H536-CK$3))</f>
        <v>2.0535022339332</v>
      </c>
      <c r="CL536" s="0" t="n">
        <f aca="false">IF($H536&lt;=CL$3,0,$B$1/$B$2*($H536-CL$3))</f>
        <v>2.0489490139023</v>
      </c>
      <c r="CM536" s="0" t="n">
        <f aca="false">IF($H536&lt;=CM$3,0,$B$1/$B$2*($H536-CM$3))</f>
        <v>2.04439579387141</v>
      </c>
      <c r="CN536" s="0" t="n">
        <f aca="false">IF($H536&lt;=CN$3,0,$B$1/$B$2*($H536-CN$3))</f>
        <v>2.03984257384051</v>
      </c>
      <c r="CO536" s="0" t="n">
        <f aca="false">IF($H536&lt;=CO$3,0,$B$1/$B$2*($H536-CO$3))</f>
        <v>2.03528935380962</v>
      </c>
    </row>
    <row r="537" customFormat="false" ht="12.75" hidden="false" customHeight="false" outlineLevel="0" collapsed="false">
      <c r="H537" s="11" t="n">
        <f aca="false">H536+1/7</f>
        <v>76.0000000000003</v>
      </c>
      <c r="I537" s="29" t="n">
        <f aca="false">SUMPRODUCT(J$4:CO$4,J537:CO537)</f>
        <v>5237.30491477558</v>
      </c>
      <c r="J537" s="0" t="n">
        <f aca="false">IF($H537&lt;=J$3,0,$B$1/$B$2*($H537-J$3))</f>
        <v>2.41775983640471</v>
      </c>
      <c r="K537" s="0" t="n">
        <f aca="false">IF($H537&lt;=K$3,0,$B$1/$B$2*($H537-K$3))</f>
        <v>2.41320661637382</v>
      </c>
      <c r="L537" s="0" t="n">
        <f aca="false">IF($H537&lt;=L$3,0,$B$1/$B$2*($H537-L$3))</f>
        <v>2.40865339634293</v>
      </c>
      <c r="M537" s="0" t="n">
        <f aca="false">IF($H537&lt;=M$3,0,$B$1/$B$2*($H537-M$3))</f>
        <v>2.40410017631203</v>
      </c>
      <c r="N537" s="0" t="n">
        <f aca="false">IF($H537&lt;=N$3,0,$B$1/$B$2*($H537-N$3))</f>
        <v>2.39954695628114</v>
      </c>
      <c r="O537" s="0" t="n">
        <f aca="false">IF($H537&lt;=O$3,0,$B$1/$B$2*($H537-O$3))</f>
        <v>2.39499373625024</v>
      </c>
      <c r="P537" s="0" t="n">
        <f aca="false">IF($H537&lt;=P$3,0,$B$1/$B$2*($H537-P$3))</f>
        <v>2.39044051621935</v>
      </c>
      <c r="Q537" s="0" t="n">
        <f aca="false">IF($H537&lt;=Q$3,0,$B$1/$B$2*($H537-Q$3))</f>
        <v>2.38588729618846</v>
      </c>
      <c r="R537" s="0" t="n">
        <f aca="false">IF($H537&lt;=R$3,0,$B$1/$B$2*($H537-R$3))</f>
        <v>2.38133407615756</v>
      </c>
      <c r="S537" s="0" t="n">
        <f aca="false">IF($H537&lt;=S$3,0,$B$1/$B$2*($H537-S$3))</f>
        <v>2.37678085612667</v>
      </c>
      <c r="T537" s="0" t="n">
        <f aca="false">IF($H537&lt;=T$3,0,$B$1/$B$2*($H537-T$3))</f>
        <v>2.37222763609578</v>
      </c>
      <c r="U537" s="0" t="n">
        <f aca="false">IF($H537&lt;=U$3,0,$B$1/$B$2*($H537-U$3))</f>
        <v>2.36767441606488</v>
      </c>
      <c r="V537" s="0" t="n">
        <f aca="false">IF($H537&lt;=V$3,0,$B$1/$B$2*($H537-V$3))</f>
        <v>2.36312119603399</v>
      </c>
      <c r="W537" s="0" t="n">
        <f aca="false">IF($H537&lt;=W$3,0,$B$1/$B$2*($H537-W$3))</f>
        <v>2.35856797600309</v>
      </c>
      <c r="X537" s="0" t="n">
        <f aca="false">IF($H537&lt;=X$3,0,$B$1/$B$2*($H537-X$3))</f>
        <v>2.3540147559722</v>
      </c>
      <c r="Y537" s="0" t="n">
        <f aca="false">IF($H537&lt;=Y$3,0,$B$1/$B$2*($H537-Y$3))</f>
        <v>2.3494615359413</v>
      </c>
      <c r="Z537" s="0" t="n">
        <f aca="false">IF($H537&lt;=Z$3,0,$B$1/$B$2*($H537-Z$3))</f>
        <v>2.34490831591041</v>
      </c>
      <c r="AA537" s="0" t="n">
        <f aca="false">IF($H537&lt;=AA$3,0,$B$1/$B$2*($H537-AA$3))</f>
        <v>2.34035509587952</v>
      </c>
      <c r="AB537" s="0" t="n">
        <f aca="false">IF($H537&lt;=AB$3,0,$B$1/$B$2*($H537-AB$3))</f>
        <v>2.33580187584862</v>
      </c>
      <c r="AC537" s="0" t="n">
        <f aca="false">IF($H537&lt;=AC$3,0,$B$1/$B$2*($H537-AC$3))</f>
        <v>2.33124865581773</v>
      </c>
      <c r="AD537" s="0" t="n">
        <f aca="false">IF($H537&lt;=AD$3,0,$B$1/$B$2*($H537-AD$3))</f>
        <v>2.32669543578683</v>
      </c>
      <c r="AE537" s="0" t="n">
        <f aca="false">IF($H537&lt;=AE$3,0,$B$1/$B$2*($H537-AE$3))</f>
        <v>2.32214221575594</v>
      </c>
      <c r="AF537" s="0" t="n">
        <f aca="false">IF($H537&lt;=AF$3,0,$B$1/$B$2*($H537-AF$3))</f>
        <v>2.31758899572505</v>
      </c>
      <c r="AG537" s="0" t="n">
        <f aca="false">IF($H537&lt;=AG$3,0,$B$1/$B$2*($H537-AG$3))</f>
        <v>2.31303577569415</v>
      </c>
      <c r="AH537" s="0" t="n">
        <f aca="false">IF($H537&lt;=AH$3,0,$B$1/$B$2*($H537-AH$3))</f>
        <v>2.30848255566326</v>
      </c>
      <c r="AI537" s="0" t="n">
        <f aca="false">IF($H537&lt;=AI$3,0,$B$1/$B$2*($H537-AI$3))</f>
        <v>2.30392933563237</v>
      </c>
      <c r="AJ537" s="0" t="n">
        <f aca="false">IF($H537&lt;=AJ$3,0,$B$1/$B$2*($H537-AJ$3))</f>
        <v>2.29937611560147</v>
      </c>
      <c r="AK537" s="0" t="n">
        <f aca="false">IF($H537&lt;=AK$3,0,$B$1/$B$2*($H537-AK$3))</f>
        <v>2.29482289557058</v>
      </c>
      <c r="AL537" s="0" t="n">
        <f aca="false">IF($H537&lt;=AL$3,0,$B$1/$B$2*($H537-AL$3))</f>
        <v>2.29026967553968</v>
      </c>
      <c r="AM537" s="0" t="n">
        <f aca="false">IF($H537&lt;=AM$3,0,$B$1/$B$2*($H537-AM$3))</f>
        <v>2.28571645550879</v>
      </c>
      <c r="AN537" s="0" t="n">
        <f aca="false">IF($H537&lt;=AN$3,0,$B$1/$B$2*($H537-AN$3))</f>
        <v>2.2811632354779</v>
      </c>
      <c r="AO537" s="0" t="n">
        <f aca="false">IF($H537&lt;=AO$3,0,$B$1/$B$2*($H537-AO$3))</f>
        <v>2.276610015447</v>
      </c>
      <c r="AP537" s="0" t="n">
        <f aca="false">IF($H537&lt;=AP$3,0,$B$1/$B$2*($H537-AP$3))</f>
        <v>2.27205679541611</v>
      </c>
      <c r="AQ537" s="0" t="n">
        <f aca="false">IF($H537&lt;=AQ$3,0,$B$1/$B$2*($H537-AQ$3))</f>
        <v>2.26750357538521</v>
      </c>
      <c r="AR537" s="0" t="n">
        <f aca="false">IF($H537&lt;=AR$3,0,$B$1/$B$2*($H537-AR$3))</f>
        <v>2.26295035535432</v>
      </c>
      <c r="AS537" s="0" t="n">
        <f aca="false">IF($H537&lt;=AS$3,0,$B$1/$B$2*($H537-AS$3))</f>
        <v>2.25839713532343</v>
      </c>
      <c r="AT537" s="0" t="n">
        <f aca="false">IF($H537&lt;=AT$3,0,$B$1/$B$2*($H537-AT$3))</f>
        <v>2.25384391529253</v>
      </c>
      <c r="AU537" s="0" t="n">
        <f aca="false">IF($H537&lt;=AU$3,0,$B$1/$B$2*($H537-AU$3))</f>
        <v>2.24929069526164</v>
      </c>
      <c r="AV537" s="0" t="n">
        <f aca="false">IF($H537&lt;=AV$3,0,$B$1/$B$2*($H537-AV$3))</f>
        <v>2.24473747523074</v>
      </c>
      <c r="AW537" s="0" t="n">
        <f aca="false">IF($H537&lt;=AW$3,0,$B$1/$B$2*($H537-AW$3))</f>
        <v>2.24018425519985</v>
      </c>
      <c r="AX537" s="0" t="n">
        <f aca="false">IF($H537&lt;=AX$3,0,$B$1/$B$2*($H537-AX$3))</f>
        <v>2.23563103516896</v>
      </c>
      <c r="AY537" s="0" t="n">
        <f aca="false">IF($H537&lt;=AY$3,0,$B$1/$B$2*($H537-AY$3))</f>
        <v>2.23107781513806</v>
      </c>
      <c r="AZ537" s="0" t="n">
        <f aca="false">IF($H537&lt;=AZ$3,0,$B$1/$B$2*($H537-AZ$3))</f>
        <v>2.22652459510717</v>
      </c>
      <c r="BA537" s="0" t="n">
        <f aca="false">IF($H537&lt;=BA$3,0,$B$1/$B$2*($H537-BA$3))</f>
        <v>2.22197137507627</v>
      </c>
      <c r="BB537" s="0" t="n">
        <f aca="false">IF($H537&lt;=BB$3,0,$B$1/$B$2*($H537-BB$3))</f>
        <v>2.21741815504538</v>
      </c>
      <c r="BC537" s="0" t="n">
        <f aca="false">IF($H537&lt;=BC$3,0,$B$1/$B$2*($H537-BC$3))</f>
        <v>2.21286493501448</v>
      </c>
      <c r="BD537" s="0" t="n">
        <f aca="false">IF($H537&lt;=BD$3,0,$B$1/$B$2*($H537-BD$3))</f>
        <v>2.20831171498359</v>
      </c>
      <c r="BE537" s="0" t="n">
        <f aca="false">IF($H537&lt;=BE$3,0,$B$1/$B$2*($H537-BE$3))</f>
        <v>2.2037584949527</v>
      </c>
      <c r="BF537" s="0" t="n">
        <f aca="false">IF($H537&lt;=BF$3,0,$B$1/$B$2*($H537-BF$3))</f>
        <v>2.1992052749218</v>
      </c>
      <c r="BG537" s="0" t="n">
        <f aca="false">IF($H537&lt;=BG$3,0,$B$1/$B$2*($H537-BG$3))</f>
        <v>2.19465205489091</v>
      </c>
      <c r="BH537" s="0" t="n">
        <f aca="false">IF($H537&lt;=BH$3,0,$B$1/$B$2*($H537-BH$3))</f>
        <v>2.19009883486001</v>
      </c>
      <c r="BI537" s="0" t="n">
        <f aca="false">IF($H537&lt;=BI$3,0,$B$1/$B$2*($H537-BI$3))</f>
        <v>2.18554561482912</v>
      </c>
      <c r="BJ537" s="0" t="n">
        <f aca="false">IF($H537&lt;=BJ$3,0,$B$1/$B$2*($H537-BJ$3))</f>
        <v>2.18099239479823</v>
      </c>
      <c r="BK537" s="0" t="n">
        <f aca="false">IF($H537&lt;=BK$3,0,$B$1/$B$2*($H537-BK$3))</f>
        <v>2.17643917476733</v>
      </c>
      <c r="BL537" s="0" t="n">
        <f aca="false">IF($H537&lt;=BL$3,0,$B$1/$B$2*($H537-BL$3))</f>
        <v>2.17188595473644</v>
      </c>
      <c r="BM537" s="0" t="n">
        <f aca="false">IF($H537&lt;=BM$3,0,$B$1/$B$2*($H537-BM$3))</f>
        <v>2.16733273470555</v>
      </c>
      <c r="BN537" s="0" t="n">
        <f aca="false">IF($H537&lt;=BN$3,0,$B$1/$B$2*($H537-BN$3))</f>
        <v>2.16277951467465</v>
      </c>
      <c r="BO537" s="0" t="n">
        <f aca="false">IF($H537&lt;=BO$3,0,$B$1/$B$2*($H537-BO$3))</f>
        <v>2.15822629464376</v>
      </c>
      <c r="BP537" s="0" t="n">
        <f aca="false">IF($H537&lt;=BP$3,0,$B$1/$B$2*($H537-BP$3))</f>
        <v>2.15367307461286</v>
      </c>
      <c r="BQ537" s="0" t="n">
        <f aca="false">IF($H537&lt;=BQ$3,0,$B$1/$B$2*($H537-BQ$3))</f>
        <v>2.14911985458197</v>
      </c>
      <c r="BR537" s="0" t="n">
        <f aca="false">IF($H537&lt;=BR$3,0,$B$1/$B$2*($H537-BR$3))</f>
        <v>2.14456663455108</v>
      </c>
      <c r="BS537" s="0" t="n">
        <f aca="false">IF($H537&lt;=BS$3,0,$B$1/$B$2*($H537-BS$3))</f>
        <v>2.14001341452018</v>
      </c>
      <c r="BT537" s="0" t="n">
        <f aca="false">IF($H537&lt;=BT$3,0,$B$1/$B$2*($H537-BT$3))</f>
        <v>2.13546019448929</v>
      </c>
      <c r="BU537" s="0" t="n">
        <f aca="false">IF($H537&lt;=BU$3,0,$B$1/$B$2*($H537-BU$3))</f>
        <v>2.13090697445839</v>
      </c>
      <c r="BV537" s="0" t="n">
        <f aca="false">IF($H537&lt;=BV$3,0,$B$1/$B$2*($H537-BV$3))</f>
        <v>2.1263537544275</v>
      </c>
      <c r="BW537" s="0" t="n">
        <f aca="false">IF($H537&lt;=BW$3,0,$B$1/$B$2*($H537-BW$3))</f>
        <v>2.12180053439661</v>
      </c>
      <c r="BX537" s="0" t="n">
        <f aca="false">IF($H537&lt;=BX$3,0,$B$1/$B$2*($H537-BX$3))</f>
        <v>2.11724731436571</v>
      </c>
      <c r="BY537" s="0" t="n">
        <f aca="false">IF($H537&lt;=BY$3,0,$B$1/$B$2*($H537-BY$3))</f>
        <v>2.11269409433482</v>
      </c>
      <c r="BZ537" s="0" t="n">
        <f aca="false">IF($H537&lt;=BZ$3,0,$B$1/$B$2*($H537-BZ$3))</f>
        <v>2.10814087430392</v>
      </c>
      <c r="CA537" s="0" t="n">
        <f aca="false">IF($H537&lt;=CA$3,0,$B$1/$B$2*($H537-CA$3))</f>
        <v>2.10358765427303</v>
      </c>
      <c r="CB537" s="0" t="n">
        <f aca="false">IF($H537&lt;=CB$3,0,$B$1/$B$2*($H537-CB$3))</f>
        <v>2.09903443424214</v>
      </c>
      <c r="CC537" s="0" t="n">
        <f aca="false">IF($H537&lt;=CC$3,0,$B$1/$B$2*($H537-CC$3))</f>
        <v>2.09448121421124</v>
      </c>
      <c r="CD537" s="0" t="n">
        <f aca="false">IF($H537&lt;=CD$3,0,$B$1/$B$2*($H537-CD$3))</f>
        <v>2.08992799418035</v>
      </c>
      <c r="CE537" s="0" t="n">
        <f aca="false">IF($H537&lt;=CE$3,0,$B$1/$B$2*($H537-CE$3))</f>
        <v>2.08537477414945</v>
      </c>
      <c r="CF537" s="0" t="n">
        <f aca="false">IF($H537&lt;=CF$3,0,$B$1/$B$2*($H537-CF$3))</f>
        <v>2.08082155411856</v>
      </c>
      <c r="CG537" s="0" t="n">
        <f aca="false">IF($H537&lt;=CG$3,0,$B$1/$B$2*($H537-CG$3))</f>
        <v>2.07626833408767</v>
      </c>
      <c r="CH537" s="0" t="n">
        <f aca="false">IF($H537&lt;=CH$3,0,$B$1/$B$2*($H537-CH$3))</f>
        <v>2.07171511405677</v>
      </c>
      <c r="CI537" s="0" t="n">
        <f aca="false">IF($H537&lt;=CI$3,0,$B$1/$B$2*($H537-CI$3))</f>
        <v>2.06716189402588</v>
      </c>
      <c r="CJ537" s="0" t="n">
        <f aca="false">IF($H537&lt;=CJ$3,0,$B$1/$B$2*($H537-CJ$3))</f>
        <v>2.06260867399498</v>
      </c>
      <c r="CK537" s="0" t="n">
        <f aca="false">IF($H537&lt;=CK$3,0,$B$1/$B$2*($H537-CK$3))</f>
        <v>2.05805545396409</v>
      </c>
      <c r="CL537" s="0" t="n">
        <f aca="false">IF($H537&lt;=CL$3,0,$B$1/$B$2*($H537-CL$3))</f>
        <v>2.0535022339332</v>
      </c>
      <c r="CM537" s="0" t="n">
        <f aca="false">IF($H537&lt;=CM$3,0,$B$1/$B$2*($H537-CM$3))</f>
        <v>2.0489490139023</v>
      </c>
      <c r="CN537" s="0" t="n">
        <f aca="false">IF($H537&lt;=CN$3,0,$B$1/$B$2*($H537-CN$3))</f>
        <v>2.04439579387141</v>
      </c>
      <c r="CO537" s="0" t="n">
        <f aca="false">IF($H537&lt;=CO$3,0,$B$1/$B$2*($H537-CO$3))</f>
        <v>2.03984257384051</v>
      </c>
    </row>
    <row r="538" customFormat="false" ht="12.75" hidden="false" customHeight="false" outlineLevel="0" collapsed="false">
      <c r="H538" s="11" t="n">
        <f aca="false">H537+1/7</f>
        <v>76.1428571428574</v>
      </c>
      <c r="I538" s="29" t="n">
        <f aca="false">SUMPRODUCT(J$4:CO$4,J538:CO538)</f>
        <v>5248.0368543884</v>
      </c>
      <c r="J538" s="0" t="n">
        <f aca="false">IF($H538&lt;=J$3,0,$B$1/$B$2*($H538-J$3))</f>
        <v>2.42231305643561</v>
      </c>
      <c r="K538" s="0" t="n">
        <f aca="false">IF($H538&lt;=K$3,0,$B$1/$B$2*($H538-K$3))</f>
        <v>2.41775983640471</v>
      </c>
      <c r="L538" s="0" t="n">
        <f aca="false">IF($H538&lt;=L$3,0,$B$1/$B$2*($H538-L$3))</f>
        <v>2.41320661637382</v>
      </c>
      <c r="M538" s="0" t="n">
        <f aca="false">IF($H538&lt;=M$3,0,$B$1/$B$2*($H538-M$3))</f>
        <v>2.40865339634293</v>
      </c>
      <c r="N538" s="0" t="n">
        <f aca="false">IF($H538&lt;=N$3,0,$B$1/$B$2*($H538-N$3))</f>
        <v>2.40410017631203</v>
      </c>
      <c r="O538" s="0" t="n">
        <f aca="false">IF($H538&lt;=O$3,0,$B$1/$B$2*($H538-O$3))</f>
        <v>2.39954695628114</v>
      </c>
      <c r="P538" s="0" t="n">
        <f aca="false">IF($H538&lt;=P$3,0,$B$1/$B$2*($H538-P$3))</f>
        <v>2.39499373625024</v>
      </c>
      <c r="Q538" s="0" t="n">
        <f aca="false">IF($H538&lt;=Q$3,0,$B$1/$B$2*($H538-Q$3))</f>
        <v>2.39044051621935</v>
      </c>
      <c r="R538" s="0" t="n">
        <f aca="false">IF($H538&lt;=R$3,0,$B$1/$B$2*($H538-R$3))</f>
        <v>2.38588729618846</v>
      </c>
      <c r="S538" s="0" t="n">
        <f aca="false">IF($H538&lt;=S$3,0,$B$1/$B$2*($H538-S$3))</f>
        <v>2.38133407615756</v>
      </c>
      <c r="T538" s="0" t="n">
        <f aca="false">IF($H538&lt;=T$3,0,$B$1/$B$2*($H538-T$3))</f>
        <v>2.37678085612667</v>
      </c>
      <c r="U538" s="0" t="n">
        <f aca="false">IF($H538&lt;=U$3,0,$B$1/$B$2*($H538-U$3))</f>
        <v>2.37222763609578</v>
      </c>
      <c r="V538" s="0" t="n">
        <f aca="false">IF($H538&lt;=V$3,0,$B$1/$B$2*($H538-V$3))</f>
        <v>2.36767441606488</v>
      </c>
      <c r="W538" s="0" t="n">
        <f aca="false">IF($H538&lt;=W$3,0,$B$1/$B$2*($H538-W$3))</f>
        <v>2.36312119603399</v>
      </c>
      <c r="X538" s="0" t="n">
        <f aca="false">IF($H538&lt;=X$3,0,$B$1/$B$2*($H538-X$3))</f>
        <v>2.35856797600309</v>
      </c>
      <c r="Y538" s="0" t="n">
        <f aca="false">IF($H538&lt;=Y$3,0,$B$1/$B$2*($H538-Y$3))</f>
        <v>2.3540147559722</v>
      </c>
      <c r="Z538" s="0" t="n">
        <f aca="false">IF($H538&lt;=Z$3,0,$B$1/$B$2*($H538-Z$3))</f>
        <v>2.3494615359413</v>
      </c>
      <c r="AA538" s="0" t="n">
        <f aca="false">IF($H538&lt;=AA$3,0,$B$1/$B$2*($H538-AA$3))</f>
        <v>2.34490831591041</v>
      </c>
      <c r="AB538" s="0" t="n">
        <f aca="false">IF($H538&lt;=AB$3,0,$B$1/$B$2*($H538-AB$3))</f>
        <v>2.34035509587952</v>
      </c>
      <c r="AC538" s="0" t="n">
        <f aca="false">IF($H538&lt;=AC$3,0,$B$1/$B$2*($H538-AC$3))</f>
        <v>2.33580187584862</v>
      </c>
      <c r="AD538" s="0" t="n">
        <f aca="false">IF($H538&lt;=AD$3,0,$B$1/$B$2*($H538-AD$3))</f>
        <v>2.33124865581773</v>
      </c>
      <c r="AE538" s="0" t="n">
        <f aca="false">IF($H538&lt;=AE$3,0,$B$1/$B$2*($H538-AE$3))</f>
        <v>2.32669543578683</v>
      </c>
      <c r="AF538" s="0" t="n">
        <f aca="false">IF($H538&lt;=AF$3,0,$B$1/$B$2*($H538-AF$3))</f>
        <v>2.32214221575594</v>
      </c>
      <c r="AG538" s="0" t="n">
        <f aca="false">IF($H538&lt;=AG$3,0,$B$1/$B$2*($H538-AG$3))</f>
        <v>2.31758899572505</v>
      </c>
      <c r="AH538" s="0" t="n">
        <f aca="false">IF($H538&lt;=AH$3,0,$B$1/$B$2*($H538-AH$3))</f>
        <v>2.31303577569415</v>
      </c>
      <c r="AI538" s="0" t="n">
        <f aca="false">IF($H538&lt;=AI$3,0,$B$1/$B$2*($H538-AI$3))</f>
        <v>2.30848255566326</v>
      </c>
      <c r="AJ538" s="0" t="n">
        <f aca="false">IF($H538&lt;=AJ$3,0,$B$1/$B$2*($H538-AJ$3))</f>
        <v>2.30392933563236</v>
      </c>
      <c r="AK538" s="0" t="n">
        <f aca="false">IF($H538&lt;=AK$3,0,$B$1/$B$2*($H538-AK$3))</f>
        <v>2.29937611560147</v>
      </c>
      <c r="AL538" s="0" t="n">
        <f aca="false">IF($H538&lt;=AL$3,0,$B$1/$B$2*($H538-AL$3))</f>
        <v>2.29482289557058</v>
      </c>
      <c r="AM538" s="0" t="n">
        <f aca="false">IF($H538&lt;=AM$3,0,$B$1/$B$2*($H538-AM$3))</f>
        <v>2.29026967553968</v>
      </c>
      <c r="AN538" s="0" t="n">
        <f aca="false">IF($H538&lt;=AN$3,0,$B$1/$B$2*($H538-AN$3))</f>
        <v>2.28571645550879</v>
      </c>
      <c r="AO538" s="0" t="n">
        <f aca="false">IF($H538&lt;=AO$3,0,$B$1/$B$2*($H538-AO$3))</f>
        <v>2.2811632354779</v>
      </c>
      <c r="AP538" s="0" t="n">
        <f aca="false">IF($H538&lt;=AP$3,0,$B$1/$B$2*($H538-AP$3))</f>
        <v>2.276610015447</v>
      </c>
      <c r="AQ538" s="0" t="n">
        <f aca="false">IF($H538&lt;=AQ$3,0,$B$1/$B$2*($H538-AQ$3))</f>
        <v>2.27205679541611</v>
      </c>
      <c r="AR538" s="0" t="n">
        <f aca="false">IF($H538&lt;=AR$3,0,$B$1/$B$2*($H538-AR$3))</f>
        <v>2.26750357538521</v>
      </c>
      <c r="AS538" s="0" t="n">
        <f aca="false">IF($H538&lt;=AS$3,0,$B$1/$B$2*($H538-AS$3))</f>
        <v>2.26295035535432</v>
      </c>
      <c r="AT538" s="0" t="n">
        <f aca="false">IF($H538&lt;=AT$3,0,$B$1/$B$2*($H538-AT$3))</f>
        <v>2.25839713532342</v>
      </c>
      <c r="AU538" s="0" t="n">
        <f aca="false">IF($H538&lt;=AU$3,0,$B$1/$B$2*($H538-AU$3))</f>
        <v>2.25384391529253</v>
      </c>
      <c r="AV538" s="0" t="n">
        <f aca="false">IF($H538&lt;=AV$3,0,$B$1/$B$2*($H538-AV$3))</f>
        <v>2.24929069526164</v>
      </c>
      <c r="AW538" s="0" t="n">
        <f aca="false">IF($H538&lt;=AW$3,0,$B$1/$B$2*($H538-AW$3))</f>
        <v>2.24473747523074</v>
      </c>
      <c r="AX538" s="0" t="n">
        <f aca="false">IF($H538&lt;=AX$3,0,$B$1/$B$2*($H538-AX$3))</f>
        <v>2.24018425519985</v>
      </c>
      <c r="AY538" s="0" t="n">
        <f aca="false">IF($H538&lt;=AY$3,0,$B$1/$B$2*($H538-AY$3))</f>
        <v>2.23563103516896</v>
      </c>
      <c r="AZ538" s="0" t="n">
        <f aca="false">IF($H538&lt;=AZ$3,0,$B$1/$B$2*($H538-AZ$3))</f>
        <v>2.23107781513806</v>
      </c>
      <c r="BA538" s="0" t="n">
        <f aca="false">IF($H538&lt;=BA$3,0,$B$1/$B$2*($H538-BA$3))</f>
        <v>2.22652459510717</v>
      </c>
      <c r="BB538" s="0" t="n">
        <f aca="false">IF($H538&lt;=BB$3,0,$B$1/$B$2*($H538-BB$3))</f>
        <v>2.22197137507627</v>
      </c>
      <c r="BC538" s="0" t="n">
        <f aca="false">IF($H538&lt;=BC$3,0,$B$1/$B$2*($H538-BC$3))</f>
        <v>2.21741815504538</v>
      </c>
      <c r="BD538" s="0" t="n">
        <f aca="false">IF($H538&lt;=BD$3,0,$B$1/$B$2*($H538-BD$3))</f>
        <v>2.21286493501448</v>
      </c>
      <c r="BE538" s="0" t="n">
        <f aca="false">IF($H538&lt;=BE$3,0,$B$1/$B$2*($H538-BE$3))</f>
        <v>2.20831171498359</v>
      </c>
      <c r="BF538" s="0" t="n">
        <f aca="false">IF($H538&lt;=BF$3,0,$B$1/$B$2*($H538-BF$3))</f>
        <v>2.2037584949527</v>
      </c>
      <c r="BG538" s="0" t="n">
        <f aca="false">IF($H538&lt;=BG$3,0,$B$1/$B$2*($H538-BG$3))</f>
        <v>2.1992052749218</v>
      </c>
      <c r="BH538" s="0" t="n">
        <f aca="false">IF($H538&lt;=BH$3,0,$B$1/$B$2*($H538-BH$3))</f>
        <v>2.19465205489091</v>
      </c>
      <c r="BI538" s="0" t="n">
        <f aca="false">IF($H538&lt;=BI$3,0,$B$1/$B$2*($H538-BI$3))</f>
        <v>2.19009883486001</v>
      </c>
      <c r="BJ538" s="0" t="n">
        <f aca="false">IF($H538&lt;=BJ$3,0,$B$1/$B$2*($H538-BJ$3))</f>
        <v>2.18554561482912</v>
      </c>
      <c r="BK538" s="0" t="n">
        <f aca="false">IF($H538&lt;=BK$3,0,$B$1/$B$2*($H538-BK$3))</f>
        <v>2.18099239479823</v>
      </c>
      <c r="BL538" s="0" t="n">
        <f aca="false">IF($H538&lt;=BL$3,0,$B$1/$B$2*($H538-BL$3))</f>
        <v>2.17643917476733</v>
      </c>
      <c r="BM538" s="0" t="n">
        <f aca="false">IF($H538&lt;=BM$3,0,$B$1/$B$2*($H538-BM$3))</f>
        <v>2.17188595473644</v>
      </c>
      <c r="BN538" s="0" t="n">
        <f aca="false">IF($H538&lt;=BN$3,0,$B$1/$B$2*($H538-BN$3))</f>
        <v>2.16733273470555</v>
      </c>
      <c r="BO538" s="0" t="n">
        <f aca="false">IF($H538&lt;=BO$3,0,$B$1/$B$2*($H538-BO$3))</f>
        <v>2.16277951467465</v>
      </c>
      <c r="BP538" s="0" t="n">
        <f aca="false">IF($H538&lt;=BP$3,0,$B$1/$B$2*($H538-BP$3))</f>
        <v>2.15822629464376</v>
      </c>
      <c r="BQ538" s="0" t="n">
        <f aca="false">IF($H538&lt;=BQ$3,0,$B$1/$B$2*($H538-BQ$3))</f>
        <v>2.15367307461286</v>
      </c>
      <c r="BR538" s="0" t="n">
        <f aca="false">IF($H538&lt;=BR$3,0,$B$1/$B$2*($H538-BR$3))</f>
        <v>2.14911985458197</v>
      </c>
      <c r="BS538" s="0" t="n">
        <f aca="false">IF($H538&lt;=BS$3,0,$B$1/$B$2*($H538-BS$3))</f>
        <v>2.14456663455108</v>
      </c>
      <c r="BT538" s="0" t="n">
        <f aca="false">IF($H538&lt;=BT$3,0,$B$1/$B$2*($H538-BT$3))</f>
        <v>2.14001341452018</v>
      </c>
      <c r="BU538" s="0" t="n">
        <f aca="false">IF($H538&lt;=BU$3,0,$B$1/$B$2*($H538-BU$3))</f>
        <v>2.13546019448929</v>
      </c>
      <c r="BV538" s="0" t="n">
        <f aca="false">IF($H538&lt;=BV$3,0,$B$1/$B$2*($H538-BV$3))</f>
        <v>2.13090697445839</v>
      </c>
      <c r="BW538" s="0" t="n">
        <f aca="false">IF($H538&lt;=BW$3,0,$B$1/$B$2*($H538-BW$3))</f>
        <v>2.1263537544275</v>
      </c>
      <c r="BX538" s="0" t="n">
        <f aca="false">IF($H538&lt;=BX$3,0,$B$1/$B$2*($H538-BX$3))</f>
        <v>2.12180053439661</v>
      </c>
      <c r="BY538" s="0" t="n">
        <f aca="false">IF($H538&lt;=BY$3,0,$B$1/$B$2*($H538-BY$3))</f>
        <v>2.11724731436571</v>
      </c>
      <c r="BZ538" s="0" t="n">
        <f aca="false">IF($H538&lt;=BZ$3,0,$B$1/$B$2*($H538-BZ$3))</f>
        <v>2.11269409433482</v>
      </c>
      <c r="CA538" s="0" t="n">
        <f aca="false">IF($H538&lt;=CA$3,0,$B$1/$B$2*($H538-CA$3))</f>
        <v>2.10814087430392</v>
      </c>
      <c r="CB538" s="0" t="n">
        <f aca="false">IF($H538&lt;=CB$3,0,$B$1/$B$2*($H538-CB$3))</f>
        <v>2.10358765427303</v>
      </c>
      <c r="CC538" s="0" t="n">
        <f aca="false">IF($H538&lt;=CC$3,0,$B$1/$B$2*($H538-CC$3))</f>
        <v>2.09903443424214</v>
      </c>
      <c r="CD538" s="0" t="n">
        <f aca="false">IF($H538&lt;=CD$3,0,$B$1/$B$2*($H538-CD$3))</f>
        <v>2.09448121421124</v>
      </c>
      <c r="CE538" s="0" t="n">
        <f aca="false">IF($H538&lt;=CE$3,0,$B$1/$B$2*($H538-CE$3))</f>
        <v>2.08992799418035</v>
      </c>
      <c r="CF538" s="0" t="n">
        <f aca="false">IF($H538&lt;=CF$3,0,$B$1/$B$2*($H538-CF$3))</f>
        <v>2.08537477414945</v>
      </c>
      <c r="CG538" s="0" t="n">
        <f aca="false">IF($H538&lt;=CG$3,0,$B$1/$B$2*($H538-CG$3))</f>
        <v>2.08082155411856</v>
      </c>
      <c r="CH538" s="0" t="n">
        <f aca="false">IF($H538&lt;=CH$3,0,$B$1/$B$2*($H538-CH$3))</f>
        <v>2.07626833408767</v>
      </c>
      <c r="CI538" s="0" t="n">
        <f aca="false">IF($H538&lt;=CI$3,0,$B$1/$B$2*($H538-CI$3))</f>
        <v>2.07171511405677</v>
      </c>
      <c r="CJ538" s="0" t="n">
        <f aca="false">IF($H538&lt;=CJ$3,0,$B$1/$B$2*($H538-CJ$3))</f>
        <v>2.06716189402588</v>
      </c>
      <c r="CK538" s="0" t="n">
        <f aca="false">IF($H538&lt;=CK$3,0,$B$1/$B$2*($H538-CK$3))</f>
        <v>2.06260867399498</v>
      </c>
      <c r="CL538" s="0" t="n">
        <f aca="false">IF($H538&lt;=CL$3,0,$B$1/$B$2*($H538-CL$3))</f>
        <v>2.05805545396409</v>
      </c>
      <c r="CM538" s="0" t="n">
        <f aca="false">IF($H538&lt;=CM$3,0,$B$1/$B$2*($H538-CM$3))</f>
        <v>2.0535022339332</v>
      </c>
      <c r="CN538" s="0" t="n">
        <f aca="false">IF($H538&lt;=CN$3,0,$B$1/$B$2*($H538-CN$3))</f>
        <v>2.0489490139023</v>
      </c>
      <c r="CO538" s="0" t="n">
        <f aca="false">IF($H538&lt;=CO$3,0,$B$1/$B$2*($H538-CO$3))</f>
        <v>2.04439579387141</v>
      </c>
    </row>
    <row r="539" customFormat="false" ht="12.75" hidden="false" customHeight="false" outlineLevel="0" collapsed="false">
      <c r="H539" s="11" t="n">
        <f aca="false">H538+1/7</f>
        <v>76.2857142857145</v>
      </c>
      <c r="I539" s="29" t="n">
        <f aca="false">SUMPRODUCT(J$4:CO$4,J539:CO539)</f>
        <v>5258.76879400121</v>
      </c>
      <c r="J539" s="0" t="n">
        <f aca="false">IF($H539&lt;=J$3,0,$B$1/$B$2*($H539-J$3))</f>
        <v>2.4268662764665</v>
      </c>
      <c r="K539" s="0" t="n">
        <f aca="false">IF($H539&lt;=K$3,0,$B$1/$B$2*($H539-K$3))</f>
        <v>2.42231305643561</v>
      </c>
      <c r="L539" s="0" t="n">
        <f aca="false">IF($H539&lt;=L$3,0,$B$1/$B$2*($H539-L$3))</f>
        <v>2.41775983640471</v>
      </c>
      <c r="M539" s="0" t="n">
        <f aca="false">IF($H539&lt;=M$3,0,$B$1/$B$2*($H539-M$3))</f>
        <v>2.41320661637382</v>
      </c>
      <c r="N539" s="0" t="n">
        <f aca="false">IF($H539&lt;=N$3,0,$B$1/$B$2*($H539-N$3))</f>
        <v>2.40865339634293</v>
      </c>
      <c r="O539" s="0" t="n">
        <f aca="false">IF($H539&lt;=O$3,0,$B$1/$B$2*($H539-O$3))</f>
        <v>2.40410017631203</v>
      </c>
      <c r="P539" s="0" t="n">
        <f aca="false">IF($H539&lt;=P$3,0,$B$1/$B$2*($H539-P$3))</f>
        <v>2.39954695628114</v>
      </c>
      <c r="Q539" s="0" t="n">
        <f aca="false">IF($H539&lt;=Q$3,0,$B$1/$B$2*($H539-Q$3))</f>
        <v>2.39499373625024</v>
      </c>
      <c r="R539" s="0" t="n">
        <f aca="false">IF($H539&lt;=R$3,0,$B$1/$B$2*($H539-R$3))</f>
        <v>2.39044051621935</v>
      </c>
      <c r="S539" s="0" t="n">
        <f aca="false">IF($H539&lt;=S$3,0,$B$1/$B$2*($H539-S$3))</f>
        <v>2.38588729618846</v>
      </c>
      <c r="T539" s="0" t="n">
        <f aca="false">IF($H539&lt;=T$3,0,$B$1/$B$2*($H539-T$3))</f>
        <v>2.38133407615756</v>
      </c>
      <c r="U539" s="0" t="n">
        <f aca="false">IF($H539&lt;=U$3,0,$B$1/$B$2*($H539-U$3))</f>
        <v>2.37678085612667</v>
      </c>
      <c r="V539" s="0" t="n">
        <f aca="false">IF($H539&lt;=V$3,0,$B$1/$B$2*($H539-V$3))</f>
        <v>2.37222763609577</v>
      </c>
      <c r="W539" s="0" t="n">
        <f aca="false">IF($H539&lt;=W$3,0,$B$1/$B$2*($H539-W$3))</f>
        <v>2.36767441606488</v>
      </c>
      <c r="X539" s="0" t="n">
        <f aca="false">IF($H539&lt;=X$3,0,$B$1/$B$2*($H539-X$3))</f>
        <v>2.36312119603399</v>
      </c>
      <c r="Y539" s="0" t="n">
        <f aca="false">IF($H539&lt;=Y$3,0,$B$1/$B$2*($H539-Y$3))</f>
        <v>2.35856797600309</v>
      </c>
      <c r="Z539" s="0" t="n">
        <f aca="false">IF($H539&lt;=Z$3,0,$B$1/$B$2*($H539-Z$3))</f>
        <v>2.3540147559722</v>
      </c>
      <c r="AA539" s="0" t="n">
        <f aca="false">IF($H539&lt;=AA$3,0,$B$1/$B$2*($H539-AA$3))</f>
        <v>2.3494615359413</v>
      </c>
      <c r="AB539" s="0" t="n">
        <f aca="false">IF($H539&lt;=AB$3,0,$B$1/$B$2*($H539-AB$3))</f>
        <v>2.34490831591041</v>
      </c>
      <c r="AC539" s="0" t="n">
        <f aca="false">IF($H539&lt;=AC$3,0,$B$1/$B$2*($H539-AC$3))</f>
        <v>2.34035509587952</v>
      </c>
      <c r="AD539" s="0" t="n">
        <f aca="false">IF($H539&lt;=AD$3,0,$B$1/$B$2*($H539-AD$3))</f>
        <v>2.33580187584862</v>
      </c>
      <c r="AE539" s="0" t="n">
        <f aca="false">IF($H539&lt;=AE$3,0,$B$1/$B$2*($H539-AE$3))</f>
        <v>2.33124865581773</v>
      </c>
      <c r="AF539" s="0" t="n">
        <f aca="false">IF($H539&lt;=AF$3,0,$B$1/$B$2*($H539-AF$3))</f>
        <v>2.32669543578683</v>
      </c>
      <c r="AG539" s="0" t="n">
        <f aca="false">IF($H539&lt;=AG$3,0,$B$1/$B$2*($H539-AG$3))</f>
        <v>2.32214221575594</v>
      </c>
      <c r="AH539" s="0" t="n">
        <f aca="false">IF($H539&lt;=AH$3,0,$B$1/$B$2*($H539-AH$3))</f>
        <v>2.31758899572505</v>
      </c>
      <c r="AI539" s="0" t="n">
        <f aca="false">IF($H539&lt;=AI$3,0,$B$1/$B$2*($H539-AI$3))</f>
        <v>2.31303577569415</v>
      </c>
      <c r="AJ539" s="0" t="n">
        <f aca="false">IF($H539&lt;=AJ$3,0,$B$1/$B$2*($H539-AJ$3))</f>
        <v>2.30848255566326</v>
      </c>
      <c r="AK539" s="0" t="n">
        <f aca="false">IF($H539&lt;=AK$3,0,$B$1/$B$2*($H539-AK$3))</f>
        <v>2.30392933563236</v>
      </c>
      <c r="AL539" s="0" t="n">
        <f aca="false">IF($H539&lt;=AL$3,0,$B$1/$B$2*($H539-AL$3))</f>
        <v>2.29937611560147</v>
      </c>
      <c r="AM539" s="0" t="n">
        <f aca="false">IF($H539&lt;=AM$3,0,$B$1/$B$2*($H539-AM$3))</f>
        <v>2.29482289557058</v>
      </c>
      <c r="AN539" s="0" t="n">
        <f aca="false">IF($H539&lt;=AN$3,0,$B$1/$B$2*($H539-AN$3))</f>
        <v>2.29026967553968</v>
      </c>
      <c r="AO539" s="0" t="n">
        <f aca="false">IF($H539&lt;=AO$3,0,$B$1/$B$2*($H539-AO$3))</f>
        <v>2.28571645550879</v>
      </c>
      <c r="AP539" s="0" t="n">
        <f aca="false">IF($H539&lt;=AP$3,0,$B$1/$B$2*($H539-AP$3))</f>
        <v>2.2811632354779</v>
      </c>
      <c r="AQ539" s="0" t="n">
        <f aca="false">IF($H539&lt;=AQ$3,0,$B$1/$B$2*($H539-AQ$3))</f>
        <v>2.276610015447</v>
      </c>
      <c r="AR539" s="0" t="n">
        <f aca="false">IF($H539&lt;=AR$3,0,$B$1/$B$2*($H539-AR$3))</f>
        <v>2.27205679541611</v>
      </c>
      <c r="AS539" s="0" t="n">
        <f aca="false">IF($H539&lt;=AS$3,0,$B$1/$B$2*($H539-AS$3))</f>
        <v>2.26750357538521</v>
      </c>
      <c r="AT539" s="0" t="n">
        <f aca="false">IF($H539&lt;=AT$3,0,$B$1/$B$2*($H539-AT$3))</f>
        <v>2.26295035535432</v>
      </c>
      <c r="AU539" s="0" t="n">
        <f aca="false">IF($H539&lt;=AU$3,0,$B$1/$B$2*($H539-AU$3))</f>
        <v>2.25839713532342</v>
      </c>
      <c r="AV539" s="0" t="n">
        <f aca="false">IF($H539&lt;=AV$3,0,$B$1/$B$2*($H539-AV$3))</f>
        <v>2.25384391529253</v>
      </c>
      <c r="AW539" s="0" t="n">
        <f aca="false">IF($H539&lt;=AW$3,0,$B$1/$B$2*($H539-AW$3))</f>
        <v>2.24929069526164</v>
      </c>
      <c r="AX539" s="0" t="n">
        <f aca="false">IF($H539&lt;=AX$3,0,$B$1/$B$2*($H539-AX$3))</f>
        <v>2.24473747523074</v>
      </c>
      <c r="AY539" s="0" t="n">
        <f aca="false">IF($H539&lt;=AY$3,0,$B$1/$B$2*($H539-AY$3))</f>
        <v>2.24018425519985</v>
      </c>
      <c r="AZ539" s="0" t="n">
        <f aca="false">IF($H539&lt;=AZ$3,0,$B$1/$B$2*($H539-AZ$3))</f>
        <v>2.23563103516895</v>
      </c>
      <c r="BA539" s="0" t="n">
        <f aca="false">IF($H539&lt;=BA$3,0,$B$1/$B$2*($H539-BA$3))</f>
        <v>2.23107781513806</v>
      </c>
      <c r="BB539" s="0" t="n">
        <f aca="false">IF($H539&lt;=BB$3,0,$B$1/$B$2*($H539-BB$3))</f>
        <v>2.22652459510717</v>
      </c>
      <c r="BC539" s="0" t="n">
        <f aca="false">IF($H539&lt;=BC$3,0,$B$1/$B$2*($H539-BC$3))</f>
        <v>2.22197137507627</v>
      </c>
      <c r="BD539" s="0" t="n">
        <f aca="false">IF($H539&lt;=BD$3,0,$B$1/$B$2*($H539-BD$3))</f>
        <v>2.21741815504538</v>
      </c>
      <c r="BE539" s="0" t="n">
        <f aca="false">IF($H539&lt;=BE$3,0,$B$1/$B$2*($H539-BE$3))</f>
        <v>2.21286493501448</v>
      </c>
      <c r="BF539" s="0" t="n">
        <f aca="false">IF($H539&lt;=BF$3,0,$B$1/$B$2*($H539-BF$3))</f>
        <v>2.20831171498359</v>
      </c>
      <c r="BG539" s="0" t="n">
        <f aca="false">IF($H539&lt;=BG$3,0,$B$1/$B$2*($H539-BG$3))</f>
        <v>2.2037584949527</v>
      </c>
      <c r="BH539" s="0" t="n">
        <f aca="false">IF($H539&lt;=BH$3,0,$B$1/$B$2*($H539-BH$3))</f>
        <v>2.1992052749218</v>
      </c>
      <c r="BI539" s="0" t="n">
        <f aca="false">IF($H539&lt;=BI$3,0,$B$1/$B$2*($H539-BI$3))</f>
        <v>2.19465205489091</v>
      </c>
      <c r="BJ539" s="0" t="n">
        <f aca="false">IF($H539&lt;=BJ$3,0,$B$1/$B$2*($H539-BJ$3))</f>
        <v>2.19009883486001</v>
      </c>
      <c r="BK539" s="0" t="n">
        <f aca="false">IF($H539&lt;=BK$3,0,$B$1/$B$2*($H539-BK$3))</f>
        <v>2.18554561482912</v>
      </c>
      <c r="BL539" s="0" t="n">
        <f aca="false">IF($H539&lt;=BL$3,0,$B$1/$B$2*($H539-BL$3))</f>
        <v>2.18099239479823</v>
      </c>
      <c r="BM539" s="0" t="n">
        <f aca="false">IF($H539&lt;=BM$3,0,$B$1/$B$2*($H539-BM$3))</f>
        <v>2.17643917476733</v>
      </c>
      <c r="BN539" s="0" t="n">
        <f aca="false">IF($H539&lt;=BN$3,0,$B$1/$B$2*($H539-BN$3))</f>
        <v>2.17188595473644</v>
      </c>
      <c r="BO539" s="0" t="n">
        <f aca="false">IF($H539&lt;=BO$3,0,$B$1/$B$2*($H539-BO$3))</f>
        <v>2.16733273470555</v>
      </c>
      <c r="BP539" s="0" t="n">
        <f aca="false">IF($H539&lt;=BP$3,0,$B$1/$B$2*($H539-BP$3))</f>
        <v>2.16277951467465</v>
      </c>
      <c r="BQ539" s="0" t="n">
        <f aca="false">IF($H539&lt;=BQ$3,0,$B$1/$B$2*($H539-BQ$3))</f>
        <v>2.15822629464376</v>
      </c>
      <c r="BR539" s="0" t="n">
        <f aca="false">IF($H539&lt;=BR$3,0,$B$1/$B$2*($H539-BR$3))</f>
        <v>2.15367307461286</v>
      </c>
      <c r="BS539" s="0" t="n">
        <f aca="false">IF($H539&lt;=BS$3,0,$B$1/$B$2*($H539-BS$3))</f>
        <v>2.14911985458197</v>
      </c>
      <c r="BT539" s="0" t="n">
        <f aca="false">IF($H539&lt;=BT$3,0,$B$1/$B$2*($H539-BT$3))</f>
        <v>2.14456663455108</v>
      </c>
      <c r="BU539" s="0" t="n">
        <f aca="false">IF($H539&lt;=BU$3,0,$B$1/$B$2*($H539-BU$3))</f>
        <v>2.14001341452018</v>
      </c>
      <c r="BV539" s="0" t="n">
        <f aca="false">IF($H539&lt;=BV$3,0,$B$1/$B$2*($H539-BV$3))</f>
        <v>2.13546019448929</v>
      </c>
      <c r="BW539" s="0" t="n">
        <f aca="false">IF($H539&lt;=BW$3,0,$B$1/$B$2*($H539-BW$3))</f>
        <v>2.13090697445839</v>
      </c>
      <c r="BX539" s="0" t="n">
        <f aca="false">IF($H539&lt;=BX$3,0,$B$1/$B$2*($H539-BX$3))</f>
        <v>2.1263537544275</v>
      </c>
      <c r="BY539" s="0" t="n">
        <f aca="false">IF($H539&lt;=BY$3,0,$B$1/$B$2*($H539-BY$3))</f>
        <v>2.1218005343966</v>
      </c>
      <c r="BZ539" s="0" t="n">
        <f aca="false">IF($H539&lt;=BZ$3,0,$B$1/$B$2*($H539-BZ$3))</f>
        <v>2.11724731436571</v>
      </c>
      <c r="CA539" s="0" t="n">
        <f aca="false">IF($H539&lt;=CA$3,0,$B$1/$B$2*($H539-CA$3))</f>
        <v>2.11269409433482</v>
      </c>
      <c r="CB539" s="0" t="n">
        <f aca="false">IF($H539&lt;=CB$3,0,$B$1/$B$2*($H539-CB$3))</f>
        <v>2.10814087430392</v>
      </c>
      <c r="CC539" s="0" t="n">
        <f aca="false">IF($H539&lt;=CC$3,0,$B$1/$B$2*($H539-CC$3))</f>
        <v>2.10358765427303</v>
      </c>
      <c r="CD539" s="0" t="n">
        <f aca="false">IF($H539&lt;=CD$3,0,$B$1/$B$2*($H539-CD$3))</f>
        <v>2.09903443424214</v>
      </c>
      <c r="CE539" s="0" t="n">
        <f aca="false">IF($H539&lt;=CE$3,0,$B$1/$B$2*($H539-CE$3))</f>
        <v>2.09448121421124</v>
      </c>
      <c r="CF539" s="0" t="n">
        <f aca="false">IF($H539&lt;=CF$3,0,$B$1/$B$2*($H539-CF$3))</f>
        <v>2.08992799418035</v>
      </c>
      <c r="CG539" s="0" t="n">
        <f aca="false">IF($H539&lt;=CG$3,0,$B$1/$B$2*($H539-CG$3))</f>
        <v>2.08537477414945</v>
      </c>
      <c r="CH539" s="0" t="n">
        <f aca="false">IF($H539&lt;=CH$3,0,$B$1/$B$2*($H539-CH$3))</f>
        <v>2.08082155411856</v>
      </c>
      <c r="CI539" s="0" t="n">
        <f aca="false">IF($H539&lt;=CI$3,0,$B$1/$B$2*($H539-CI$3))</f>
        <v>2.07626833408767</v>
      </c>
      <c r="CJ539" s="0" t="n">
        <f aca="false">IF($H539&lt;=CJ$3,0,$B$1/$B$2*($H539-CJ$3))</f>
        <v>2.07171511405677</v>
      </c>
      <c r="CK539" s="0" t="n">
        <f aca="false">IF($H539&lt;=CK$3,0,$B$1/$B$2*($H539-CK$3))</f>
        <v>2.06716189402588</v>
      </c>
      <c r="CL539" s="0" t="n">
        <f aca="false">IF($H539&lt;=CL$3,0,$B$1/$B$2*($H539-CL$3))</f>
        <v>2.06260867399498</v>
      </c>
      <c r="CM539" s="0" t="n">
        <f aca="false">IF($H539&lt;=CM$3,0,$B$1/$B$2*($H539-CM$3))</f>
        <v>2.05805545396409</v>
      </c>
      <c r="CN539" s="0" t="n">
        <f aca="false">IF($H539&lt;=CN$3,0,$B$1/$B$2*($H539-CN$3))</f>
        <v>2.0535022339332</v>
      </c>
      <c r="CO539" s="0" t="n">
        <f aca="false">IF($H539&lt;=CO$3,0,$B$1/$B$2*($H539-CO$3))</f>
        <v>2.0489490139023</v>
      </c>
    </row>
    <row r="540" customFormat="false" ht="12.75" hidden="false" customHeight="false" outlineLevel="0" collapsed="false">
      <c r="H540" s="11" t="n">
        <f aca="false">H539+1/7</f>
        <v>76.4285714285717</v>
      </c>
      <c r="I540" s="29" t="n">
        <f aca="false">SUMPRODUCT(J$4:CO$4,J540:CO540)</f>
        <v>5269.50073361403</v>
      </c>
      <c r="J540" s="0" t="n">
        <f aca="false">IF($H540&lt;=J$3,0,$B$1/$B$2*($H540-J$3))</f>
        <v>2.4314194964974</v>
      </c>
      <c r="K540" s="0" t="n">
        <f aca="false">IF($H540&lt;=K$3,0,$B$1/$B$2*($H540-K$3))</f>
        <v>2.4268662764665</v>
      </c>
      <c r="L540" s="0" t="n">
        <f aca="false">IF($H540&lt;=L$3,0,$B$1/$B$2*($H540-L$3))</f>
        <v>2.42231305643561</v>
      </c>
      <c r="M540" s="0" t="n">
        <f aca="false">IF($H540&lt;=M$3,0,$B$1/$B$2*($H540-M$3))</f>
        <v>2.41775983640471</v>
      </c>
      <c r="N540" s="0" t="n">
        <f aca="false">IF($H540&lt;=N$3,0,$B$1/$B$2*($H540-N$3))</f>
        <v>2.41320661637382</v>
      </c>
      <c r="O540" s="0" t="n">
        <f aca="false">IF($H540&lt;=O$3,0,$B$1/$B$2*($H540-O$3))</f>
        <v>2.40865339634293</v>
      </c>
      <c r="P540" s="0" t="n">
        <f aca="false">IF($H540&lt;=P$3,0,$B$1/$B$2*($H540-P$3))</f>
        <v>2.40410017631203</v>
      </c>
      <c r="Q540" s="0" t="n">
        <f aca="false">IF($H540&lt;=Q$3,0,$B$1/$B$2*($H540-Q$3))</f>
        <v>2.39954695628114</v>
      </c>
      <c r="R540" s="0" t="n">
        <f aca="false">IF($H540&lt;=R$3,0,$B$1/$B$2*($H540-R$3))</f>
        <v>2.39499373625024</v>
      </c>
      <c r="S540" s="0" t="n">
        <f aca="false">IF($H540&lt;=S$3,0,$B$1/$B$2*($H540-S$3))</f>
        <v>2.39044051621935</v>
      </c>
      <c r="T540" s="0" t="n">
        <f aca="false">IF($H540&lt;=T$3,0,$B$1/$B$2*($H540-T$3))</f>
        <v>2.38588729618846</v>
      </c>
      <c r="U540" s="0" t="n">
        <f aca="false">IF($H540&lt;=U$3,0,$B$1/$B$2*($H540-U$3))</f>
        <v>2.38133407615756</v>
      </c>
      <c r="V540" s="0" t="n">
        <f aca="false">IF($H540&lt;=V$3,0,$B$1/$B$2*($H540-V$3))</f>
        <v>2.37678085612667</v>
      </c>
      <c r="W540" s="0" t="n">
        <f aca="false">IF($H540&lt;=W$3,0,$B$1/$B$2*($H540-W$3))</f>
        <v>2.37222763609577</v>
      </c>
      <c r="X540" s="0" t="n">
        <f aca="false">IF($H540&lt;=X$3,0,$B$1/$B$2*($H540-X$3))</f>
        <v>2.36767441606488</v>
      </c>
      <c r="Y540" s="0" t="n">
        <f aca="false">IF($H540&lt;=Y$3,0,$B$1/$B$2*($H540-Y$3))</f>
        <v>2.36312119603399</v>
      </c>
      <c r="Z540" s="0" t="n">
        <f aca="false">IF($H540&lt;=Z$3,0,$B$1/$B$2*($H540-Z$3))</f>
        <v>2.35856797600309</v>
      </c>
      <c r="AA540" s="0" t="n">
        <f aca="false">IF($H540&lt;=AA$3,0,$B$1/$B$2*($H540-AA$3))</f>
        <v>2.3540147559722</v>
      </c>
      <c r="AB540" s="0" t="n">
        <f aca="false">IF($H540&lt;=AB$3,0,$B$1/$B$2*($H540-AB$3))</f>
        <v>2.3494615359413</v>
      </c>
      <c r="AC540" s="0" t="n">
        <f aca="false">IF($H540&lt;=AC$3,0,$B$1/$B$2*($H540-AC$3))</f>
        <v>2.34490831591041</v>
      </c>
      <c r="AD540" s="0" t="n">
        <f aca="false">IF($H540&lt;=AD$3,0,$B$1/$B$2*($H540-AD$3))</f>
        <v>2.34035509587952</v>
      </c>
      <c r="AE540" s="0" t="n">
        <f aca="false">IF($H540&lt;=AE$3,0,$B$1/$B$2*($H540-AE$3))</f>
        <v>2.33580187584862</v>
      </c>
      <c r="AF540" s="0" t="n">
        <f aca="false">IF($H540&lt;=AF$3,0,$B$1/$B$2*($H540-AF$3))</f>
        <v>2.33124865581773</v>
      </c>
      <c r="AG540" s="0" t="n">
        <f aca="false">IF($H540&lt;=AG$3,0,$B$1/$B$2*($H540-AG$3))</f>
        <v>2.32669543578683</v>
      </c>
      <c r="AH540" s="0" t="n">
        <f aca="false">IF($H540&lt;=AH$3,0,$B$1/$B$2*($H540-AH$3))</f>
        <v>2.32214221575594</v>
      </c>
      <c r="AI540" s="0" t="n">
        <f aca="false">IF($H540&lt;=AI$3,0,$B$1/$B$2*($H540-AI$3))</f>
        <v>2.31758899572505</v>
      </c>
      <c r="AJ540" s="0" t="n">
        <f aca="false">IF($H540&lt;=AJ$3,0,$B$1/$B$2*($H540-AJ$3))</f>
        <v>2.31303577569415</v>
      </c>
      <c r="AK540" s="0" t="n">
        <f aca="false">IF($H540&lt;=AK$3,0,$B$1/$B$2*($H540-AK$3))</f>
        <v>2.30848255566326</v>
      </c>
      <c r="AL540" s="0" t="n">
        <f aca="false">IF($H540&lt;=AL$3,0,$B$1/$B$2*($H540-AL$3))</f>
        <v>2.30392933563236</v>
      </c>
      <c r="AM540" s="0" t="n">
        <f aca="false">IF($H540&lt;=AM$3,0,$B$1/$B$2*($H540-AM$3))</f>
        <v>2.29937611560147</v>
      </c>
      <c r="AN540" s="0" t="n">
        <f aca="false">IF($H540&lt;=AN$3,0,$B$1/$B$2*($H540-AN$3))</f>
        <v>2.29482289557058</v>
      </c>
      <c r="AO540" s="0" t="n">
        <f aca="false">IF($H540&lt;=AO$3,0,$B$1/$B$2*($H540-AO$3))</f>
        <v>2.29026967553968</v>
      </c>
      <c r="AP540" s="0" t="n">
        <f aca="false">IF($H540&lt;=AP$3,0,$B$1/$B$2*($H540-AP$3))</f>
        <v>2.28571645550879</v>
      </c>
      <c r="AQ540" s="0" t="n">
        <f aca="false">IF($H540&lt;=AQ$3,0,$B$1/$B$2*($H540-AQ$3))</f>
        <v>2.28116323547789</v>
      </c>
      <c r="AR540" s="0" t="n">
        <f aca="false">IF($H540&lt;=AR$3,0,$B$1/$B$2*($H540-AR$3))</f>
        <v>2.276610015447</v>
      </c>
      <c r="AS540" s="0" t="n">
        <f aca="false">IF($H540&lt;=AS$3,0,$B$1/$B$2*($H540-AS$3))</f>
        <v>2.27205679541611</v>
      </c>
      <c r="AT540" s="0" t="n">
        <f aca="false">IF($H540&lt;=AT$3,0,$B$1/$B$2*($H540-AT$3))</f>
        <v>2.26750357538521</v>
      </c>
      <c r="AU540" s="0" t="n">
        <f aca="false">IF($H540&lt;=AU$3,0,$B$1/$B$2*($H540-AU$3))</f>
        <v>2.26295035535432</v>
      </c>
      <c r="AV540" s="0" t="n">
        <f aca="false">IF($H540&lt;=AV$3,0,$B$1/$B$2*($H540-AV$3))</f>
        <v>2.25839713532342</v>
      </c>
      <c r="AW540" s="0" t="n">
        <f aca="false">IF($H540&lt;=AW$3,0,$B$1/$B$2*($H540-AW$3))</f>
        <v>2.25384391529253</v>
      </c>
      <c r="AX540" s="0" t="n">
        <f aca="false">IF($H540&lt;=AX$3,0,$B$1/$B$2*($H540-AX$3))</f>
        <v>2.24929069526164</v>
      </c>
      <c r="AY540" s="0" t="n">
        <f aca="false">IF($H540&lt;=AY$3,0,$B$1/$B$2*($H540-AY$3))</f>
        <v>2.24473747523074</v>
      </c>
      <c r="AZ540" s="0" t="n">
        <f aca="false">IF($H540&lt;=AZ$3,0,$B$1/$B$2*($H540-AZ$3))</f>
        <v>2.24018425519985</v>
      </c>
      <c r="BA540" s="0" t="n">
        <f aca="false">IF($H540&lt;=BA$3,0,$B$1/$B$2*($H540-BA$3))</f>
        <v>2.23563103516895</v>
      </c>
      <c r="BB540" s="0" t="n">
        <f aca="false">IF($H540&lt;=BB$3,0,$B$1/$B$2*($H540-BB$3))</f>
        <v>2.23107781513806</v>
      </c>
      <c r="BC540" s="0" t="n">
        <f aca="false">IF($H540&lt;=BC$3,0,$B$1/$B$2*($H540-BC$3))</f>
        <v>2.22652459510717</v>
      </c>
      <c r="BD540" s="0" t="n">
        <f aca="false">IF($H540&lt;=BD$3,0,$B$1/$B$2*($H540-BD$3))</f>
        <v>2.22197137507627</v>
      </c>
      <c r="BE540" s="0" t="n">
        <f aca="false">IF($H540&lt;=BE$3,0,$B$1/$B$2*($H540-BE$3))</f>
        <v>2.21741815504538</v>
      </c>
      <c r="BF540" s="0" t="n">
        <f aca="false">IF($H540&lt;=BF$3,0,$B$1/$B$2*($H540-BF$3))</f>
        <v>2.21286493501448</v>
      </c>
      <c r="BG540" s="0" t="n">
        <f aca="false">IF($H540&lt;=BG$3,0,$B$1/$B$2*($H540-BG$3))</f>
        <v>2.20831171498359</v>
      </c>
      <c r="BH540" s="0" t="n">
        <f aca="false">IF($H540&lt;=BH$3,0,$B$1/$B$2*($H540-BH$3))</f>
        <v>2.2037584949527</v>
      </c>
      <c r="BI540" s="0" t="n">
        <f aca="false">IF($H540&lt;=BI$3,0,$B$1/$B$2*($H540-BI$3))</f>
        <v>2.1992052749218</v>
      </c>
      <c r="BJ540" s="0" t="n">
        <f aca="false">IF($H540&lt;=BJ$3,0,$B$1/$B$2*($H540-BJ$3))</f>
        <v>2.19465205489091</v>
      </c>
      <c r="BK540" s="0" t="n">
        <f aca="false">IF($H540&lt;=BK$3,0,$B$1/$B$2*($H540-BK$3))</f>
        <v>2.19009883486001</v>
      </c>
      <c r="BL540" s="0" t="n">
        <f aca="false">IF($H540&lt;=BL$3,0,$B$1/$B$2*($H540-BL$3))</f>
        <v>2.18554561482912</v>
      </c>
      <c r="BM540" s="0" t="n">
        <f aca="false">IF($H540&lt;=BM$3,0,$B$1/$B$2*($H540-BM$3))</f>
        <v>2.18099239479823</v>
      </c>
      <c r="BN540" s="0" t="n">
        <f aca="false">IF($H540&lt;=BN$3,0,$B$1/$B$2*($H540-BN$3))</f>
        <v>2.17643917476733</v>
      </c>
      <c r="BO540" s="0" t="n">
        <f aca="false">IF($H540&lt;=BO$3,0,$B$1/$B$2*($H540-BO$3))</f>
        <v>2.17188595473644</v>
      </c>
      <c r="BP540" s="0" t="n">
        <f aca="false">IF($H540&lt;=BP$3,0,$B$1/$B$2*($H540-BP$3))</f>
        <v>2.16733273470555</v>
      </c>
      <c r="BQ540" s="0" t="n">
        <f aca="false">IF($H540&lt;=BQ$3,0,$B$1/$B$2*($H540-BQ$3))</f>
        <v>2.16277951467465</v>
      </c>
      <c r="BR540" s="0" t="n">
        <f aca="false">IF($H540&lt;=BR$3,0,$B$1/$B$2*($H540-BR$3))</f>
        <v>2.15822629464376</v>
      </c>
      <c r="BS540" s="0" t="n">
        <f aca="false">IF($H540&lt;=BS$3,0,$B$1/$B$2*($H540-BS$3))</f>
        <v>2.15367307461286</v>
      </c>
      <c r="BT540" s="0" t="n">
        <f aca="false">IF($H540&lt;=BT$3,0,$B$1/$B$2*($H540-BT$3))</f>
        <v>2.14911985458197</v>
      </c>
      <c r="BU540" s="0" t="n">
        <f aca="false">IF($H540&lt;=BU$3,0,$B$1/$B$2*($H540-BU$3))</f>
        <v>2.14456663455107</v>
      </c>
      <c r="BV540" s="0" t="n">
        <f aca="false">IF($H540&lt;=BV$3,0,$B$1/$B$2*($H540-BV$3))</f>
        <v>2.14001341452018</v>
      </c>
      <c r="BW540" s="0" t="n">
        <f aca="false">IF($H540&lt;=BW$3,0,$B$1/$B$2*($H540-BW$3))</f>
        <v>2.13546019448929</v>
      </c>
      <c r="BX540" s="0" t="n">
        <f aca="false">IF($H540&lt;=BX$3,0,$B$1/$B$2*($H540-BX$3))</f>
        <v>2.13090697445839</v>
      </c>
      <c r="BY540" s="0" t="n">
        <f aca="false">IF($H540&lt;=BY$3,0,$B$1/$B$2*($H540-BY$3))</f>
        <v>2.1263537544275</v>
      </c>
      <c r="BZ540" s="0" t="n">
        <f aca="false">IF($H540&lt;=BZ$3,0,$B$1/$B$2*($H540-BZ$3))</f>
        <v>2.1218005343966</v>
      </c>
      <c r="CA540" s="0" t="n">
        <f aca="false">IF($H540&lt;=CA$3,0,$B$1/$B$2*($H540-CA$3))</f>
        <v>2.11724731436571</v>
      </c>
      <c r="CB540" s="0" t="n">
        <f aca="false">IF($H540&lt;=CB$3,0,$B$1/$B$2*($H540-CB$3))</f>
        <v>2.11269409433482</v>
      </c>
      <c r="CC540" s="0" t="n">
        <f aca="false">IF($H540&lt;=CC$3,0,$B$1/$B$2*($H540-CC$3))</f>
        <v>2.10814087430392</v>
      </c>
      <c r="CD540" s="0" t="n">
        <f aca="false">IF($H540&lt;=CD$3,0,$B$1/$B$2*($H540-CD$3))</f>
        <v>2.10358765427303</v>
      </c>
      <c r="CE540" s="0" t="n">
        <f aca="false">IF($H540&lt;=CE$3,0,$B$1/$B$2*($H540-CE$3))</f>
        <v>2.09903443424214</v>
      </c>
      <c r="CF540" s="0" t="n">
        <f aca="false">IF($H540&lt;=CF$3,0,$B$1/$B$2*($H540-CF$3))</f>
        <v>2.09448121421124</v>
      </c>
      <c r="CG540" s="0" t="n">
        <f aca="false">IF($H540&lt;=CG$3,0,$B$1/$B$2*($H540-CG$3))</f>
        <v>2.08992799418035</v>
      </c>
      <c r="CH540" s="0" t="n">
        <f aca="false">IF($H540&lt;=CH$3,0,$B$1/$B$2*($H540-CH$3))</f>
        <v>2.08537477414945</v>
      </c>
      <c r="CI540" s="0" t="n">
        <f aca="false">IF($H540&lt;=CI$3,0,$B$1/$B$2*($H540-CI$3))</f>
        <v>2.08082155411856</v>
      </c>
      <c r="CJ540" s="0" t="n">
        <f aca="false">IF($H540&lt;=CJ$3,0,$B$1/$B$2*($H540-CJ$3))</f>
        <v>2.07626833408767</v>
      </c>
      <c r="CK540" s="0" t="n">
        <f aca="false">IF($H540&lt;=CK$3,0,$B$1/$B$2*($H540-CK$3))</f>
        <v>2.07171511405677</v>
      </c>
      <c r="CL540" s="0" t="n">
        <f aca="false">IF($H540&lt;=CL$3,0,$B$1/$B$2*($H540-CL$3))</f>
        <v>2.06716189402588</v>
      </c>
      <c r="CM540" s="0" t="n">
        <f aca="false">IF($H540&lt;=CM$3,0,$B$1/$B$2*($H540-CM$3))</f>
        <v>2.06260867399498</v>
      </c>
      <c r="CN540" s="0" t="n">
        <f aca="false">IF($H540&lt;=CN$3,0,$B$1/$B$2*($H540-CN$3))</f>
        <v>2.05805545396409</v>
      </c>
      <c r="CO540" s="0" t="n">
        <f aca="false">IF($H540&lt;=CO$3,0,$B$1/$B$2*($H540-CO$3))</f>
        <v>2.0535022339332</v>
      </c>
    </row>
    <row r="541" customFormat="false" ht="12.75" hidden="false" customHeight="false" outlineLevel="0" collapsed="false">
      <c r="H541" s="11" t="n">
        <f aca="false">H540+1/7</f>
        <v>76.5714285714288</v>
      </c>
      <c r="I541" s="29" t="n">
        <f aca="false">SUMPRODUCT(J$4:CO$4,J541:CO541)</f>
        <v>5280.23267322685</v>
      </c>
      <c r="J541" s="0" t="n">
        <f aca="false">IF($H541&lt;=J$3,0,$B$1/$B$2*($H541-J$3))</f>
        <v>2.43597271652829</v>
      </c>
      <c r="K541" s="0" t="n">
        <f aca="false">IF($H541&lt;=K$3,0,$B$1/$B$2*($H541-K$3))</f>
        <v>2.4314194964974</v>
      </c>
      <c r="L541" s="0" t="n">
        <f aca="false">IF($H541&lt;=L$3,0,$B$1/$B$2*($H541-L$3))</f>
        <v>2.4268662764665</v>
      </c>
      <c r="M541" s="0" t="n">
        <f aca="false">IF($H541&lt;=M$3,0,$B$1/$B$2*($H541-M$3))</f>
        <v>2.42231305643561</v>
      </c>
      <c r="N541" s="0" t="n">
        <f aca="false">IF($H541&lt;=N$3,0,$B$1/$B$2*($H541-N$3))</f>
        <v>2.41775983640471</v>
      </c>
      <c r="O541" s="0" t="n">
        <f aca="false">IF($H541&lt;=O$3,0,$B$1/$B$2*($H541-O$3))</f>
        <v>2.41320661637382</v>
      </c>
      <c r="P541" s="0" t="n">
        <f aca="false">IF($H541&lt;=P$3,0,$B$1/$B$2*($H541-P$3))</f>
        <v>2.40865339634293</v>
      </c>
      <c r="Q541" s="0" t="n">
        <f aca="false">IF($H541&lt;=Q$3,0,$B$1/$B$2*($H541-Q$3))</f>
        <v>2.40410017631203</v>
      </c>
      <c r="R541" s="0" t="n">
        <f aca="false">IF($H541&lt;=R$3,0,$B$1/$B$2*($H541-R$3))</f>
        <v>2.39954695628114</v>
      </c>
      <c r="S541" s="0" t="n">
        <f aca="false">IF($H541&lt;=S$3,0,$B$1/$B$2*($H541-S$3))</f>
        <v>2.39499373625024</v>
      </c>
      <c r="T541" s="0" t="n">
        <f aca="false">IF($H541&lt;=T$3,0,$B$1/$B$2*($H541-T$3))</f>
        <v>2.39044051621935</v>
      </c>
      <c r="U541" s="0" t="n">
        <f aca="false">IF($H541&lt;=U$3,0,$B$1/$B$2*($H541-U$3))</f>
        <v>2.38588729618846</v>
      </c>
      <c r="V541" s="0" t="n">
        <f aca="false">IF($H541&lt;=V$3,0,$B$1/$B$2*($H541-V$3))</f>
        <v>2.38133407615756</v>
      </c>
      <c r="W541" s="0" t="n">
        <f aca="false">IF($H541&lt;=W$3,0,$B$1/$B$2*($H541-W$3))</f>
        <v>2.37678085612667</v>
      </c>
      <c r="X541" s="0" t="n">
        <f aca="false">IF($H541&lt;=X$3,0,$B$1/$B$2*($H541-X$3))</f>
        <v>2.37222763609577</v>
      </c>
      <c r="Y541" s="0" t="n">
        <f aca="false">IF($H541&lt;=Y$3,0,$B$1/$B$2*($H541-Y$3))</f>
        <v>2.36767441606488</v>
      </c>
      <c r="Z541" s="0" t="n">
        <f aca="false">IF($H541&lt;=Z$3,0,$B$1/$B$2*($H541-Z$3))</f>
        <v>2.36312119603399</v>
      </c>
      <c r="AA541" s="0" t="n">
        <f aca="false">IF($H541&lt;=AA$3,0,$B$1/$B$2*($H541-AA$3))</f>
        <v>2.35856797600309</v>
      </c>
      <c r="AB541" s="0" t="n">
        <f aca="false">IF($H541&lt;=AB$3,0,$B$1/$B$2*($H541-AB$3))</f>
        <v>2.3540147559722</v>
      </c>
      <c r="AC541" s="0" t="n">
        <f aca="false">IF($H541&lt;=AC$3,0,$B$1/$B$2*($H541-AC$3))</f>
        <v>2.3494615359413</v>
      </c>
      <c r="AD541" s="0" t="n">
        <f aca="false">IF($H541&lt;=AD$3,0,$B$1/$B$2*($H541-AD$3))</f>
        <v>2.34490831591041</v>
      </c>
      <c r="AE541" s="0" t="n">
        <f aca="false">IF($H541&lt;=AE$3,0,$B$1/$B$2*($H541-AE$3))</f>
        <v>2.34035509587952</v>
      </c>
      <c r="AF541" s="0" t="n">
        <f aca="false">IF($H541&lt;=AF$3,0,$B$1/$B$2*($H541-AF$3))</f>
        <v>2.33580187584862</v>
      </c>
      <c r="AG541" s="0" t="n">
        <f aca="false">IF($H541&lt;=AG$3,0,$B$1/$B$2*($H541-AG$3))</f>
        <v>2.33124865581773</v>
      </c>
      <c r="AH541" s="0" t="n">
        <f aca="false">IF($H541&lt;=AH$3,0,$B$1/$B$2*($H541-AH$3))</f>
        <v>2.32669543578683</v>
      </c>
      <c r="AI541" s="0" t="n">
        <f aca="false">IF($H541&lt;=AI$3,0,$B$1/$B$2*($H541-AI$3))</f>
        <v>2.32214221575594</v>
      </c>
      <c r="AJ541" s="0" t="n">
        <f aca="false">IF($H541&lt;=AJ$3,0,$B$1/$B$2*($H541-AJ$3))</f>
        <v>2.31758899572505</v>
      </c>
      <c r="AK541" s="0" t="n">
        <f aca="false">IF($H541&lt;=AK$3,0,$B$1/$B$2*($H541-AK$3))</f>
        <v>2.31303577569415</v>
      </c>
      <c r="AL541" s="0" t="n">
        <f aca="false">IF($H541&lt;=AL$3,0,$B$1/$B$2*($H541-AL$3))</f>
        <v>2.30848255566326</v>
      </c>
      <c r="AM541" s="0" t="n">
        <f aca="false">IF($H541&lt;=AM$3,0,$B$1/$B$2*($H541-AM$3))</f>
        <v>2.30392933563236</v>
      </c>
      <c r="AN541" s="0" t="n">
        <f aca="false">IF($H541&lt;=AN$3,0,$B$1/$B$2*($H541-AN$3))</f>
        <v>2.29937611560147</v>
      </c>
      <c r="AO541" s="0" t="n">
        <f aca="false">IF($H541&lt;=AO$3,0,$B$1/$B$2*($H541-AO$3))</f>
        <v>2.29482289557058</v>
      </c>
      <c r="AP541" s="0" t="n">
        <f aca="false">IF($H541&lt;=AP$3,0,$B$1/$B$2*($H541-AP$3))</f>
        <v>2.29026967553968</v>
      </c>
      <c r="AQ541" s="0" t="n">
        <f aca="false">IF($H541&lt;=AQ$3,0,$B$1/$B$2*($H541-AQ$3))</f>
        <v>2.28571645550879</v>
      </c>
      <c r="AR541" s="0" t="n">
        <f aca="false">IF($H541&lt;=AR$3,0,$B$1/$B$2*($H541-AR$3))</f>
        <v>2.28116323547789</v>
      </c>
      <c r="AS541" s="0" t="n">
        <f aca="false">IF($H541&lt;=AS$3,0,$B$1/$B$2*($H541-AS$3))</f>
        <v>2.276610015447</v>
      </c>
      <c r="AT541" s="0" t="n">
        <f aca="false">IF($H541&lt;=AT$3,0,$B$1/$B$2*($H541-AT$3))</f>
        <v>2.27205679541611</v>
      </c>
      <c r="AU541" s="0" t="n">
        <f aca="false">IF($H541&lt;=AU$3,0,$B$1/$B$2*($H541-AU$3))</f>
        <v>2.26750357538521</v>
      </c>
      <c r="AV541" s="0" t="n">
        <f aca="false">IF($H541&lt;=AV$3,0,$B$1/$B$2*($H541-AV$3))</f>
        <v>2.26295035535432</v>
      </c>
      <c r="AW541" s="0" t="n">
        <f aca="false">IF($H541&lt;=AW$3,0,$B$1/$B$2*($H541-AW$3))</f>
        <v>2.25839713532342</v>
      </c>
      <c r="AX541" s="0" t="n">
        <f aca="false">IF($H541&lt;=AX$3,0,$B$1/$B$2*($H541-AX$3))</f>
        <v>2.25384391529253</v>
      </c>
      <c r="AY541" s="0" t="n">
        <f aca="false">IF($H541&lt;=AY$3,0,$B$1/$B$2*($H541-AY$3))</f>
        <v>2.24929069526164</v>
      </c>
      <c r="AZ541" s="0" t="n">
        <f aca="false">IF($H541&lt;=AZ$3,0,$B$1/$B$2*($H541-AZ$3))</f>
        <v>2.24473747523074</v>
      </c>
      <c r="BA541" s="0" t="n">
        <f aca="false">IF($H541&lt;=BA$3,0,$B$1/$B$2*($H541-BA$3))</f>
        <v>2.24018425519985</v>
      </c>
      <c r="BB541" s="0" t="n">
        <f aca="false">IF($H541&lt;=BB$3,0,$B$1/$B$2*($H541-BB$3))</f>
        <v>2.23563103516895</v>
      </c>
      <c r="BC541" s="0" t="n">
        <f aca="false">IF($H541&lt;=BC$3,0,$B$1/$B$2*($H541-BC$3))</f>
        <v>2.23107781513806</v>
      </c>
      <c r="BD541" s="0" t="n">
        <f aca="false">IF($H541&lt;=BD$3,0,$B$1/$B$2*($H541-BD$3))</f>
        <v>2.22652459510717</v>
      </c>
      <c r="BE541" s="0" t="n">
        <f aca="false">IF($H541&lt;=BE$3,0,$B$1/$B$2*($H541-BE$3))</f>
        <v>2.22197137507627</v>
      </c>
      <c r="BF541" s="0" t="n">
        <f aca="false">IF($H541&lt;=BF$3,0,$B$1/$B$2*($H541-BF$3))</f>
        <v>2.21741815504538</v>
      </c>
      <c r="BG541" s="0" t="n">
        <f aca="false">IF($H541&lt;=BG$3,0,$B$1/$B$2*($H541-BG$3))</f>
        <v>2.21286493501448</v>
      </c>
      <c r="BH541" s="0" t="n">
        <f aca="false">IF($H541&lt;=BH$3,0,$B$1/$B$2*($H541-BH$3))</f>
        <v>2.20831171498359</v>
      </c>
      <c r="BI541" s="0" t="n">
        <f aca="false">IF($H541&lt;=BI$3,0,$B$1/$B$2*($H541-BI$3))</f>
        <v>2.2037584949527</v>
      </c>
      <c r="BJ541" s="0" t="n">
        <f aca="false">IF($H541&lt;=BJ$3,0,$B$1/$B$2*($H541-BJ$3))</f>
        <v>2.1992052749218</v>
      </c>
      <c r="BK541" s="0" t="n">
        <f aca="false">IF($H541&lt;=BK$3,0,$B$1/$B$2*($H541-BK$3))</f>
        <v>2.19465205489091</v>
      </c>
      <c r="BL541" s="0" t="n">
        <f aca="false">IF($H541&lt;=BL$3,0,$B$1/$B$2*($H541-BL$3))</f>
        <v>2.19009883486001</v>
      </c>
      <c r="BM541" s="0" t="n">
        <f aca="false">IF($H541&lt;=BM$3,0,$B$1/$B$2*($H541-BM$3))</f>
        <v>2.18554561482912</v>
      </c>
      <c r="BN541" s="0" t="n">
        <f aca="false">IF($H541&lt;=BN$3,0,$B$1/$B$2*($H541-BN$3))</f>
        <v>2.18099239479823</v>
      </c>
      <c r="BO541" s="0" t="n">
        <f aca="false">IF($H541&lt;=BO$3,0,$B$1/$B$2*($H541-BO$3))</f>
        <v>2.17643917476733</v>
      </c>
      <c r="BP541" s="0" t="n">
        <f aca="false">IF($H541&lt;=BP$3,0,$B$1/$B$2*($H541-BP$3))</f>
        <v>2.17188595473644</v>
      </c>
      <c r="BQ541" s="0" t="n">
        <f aca="false">IF($H541&lt;=BQ$3,0,$B$1/$B$2*($H541-BQ$3))</f>
        <v>2.16733273470554</v>
      </c>
      <c r="BR541" s="0" t="n">
        <f aca="false">IF($H541&lt;=BR$3,0,$B$1/$B$2*($H541-BR$3))</f>
        <v>2.16277951467465</v>
      </c>
      <c r="BS541" s="0" t="n">
        <f aca="false">IF($H541&lt;=BS$3,0,$B$1/$B$2*($H541-BS$3))</f>
        <v>2.15822629464376</v>
      </c>
      <c r="BT541" s="0" t="n">
        <f aca="false">IF($H541&lt;=BT$3,0,$B$1/$B$2*($H541-BT$3))</f>
        <v>2.15367307461286</v>
      </c>
      <c r="BU541" s="0" t="n">
        <f aca="false">IF($H541&lt;=BU$3,0,$B$1/$B$2*($H541-BU$3))</f>
        <v>2.14911985458197</v>
      </c>
      <c r="BV541" s="0" t="n">
        <f aca="false">IF($H541&lt;=BV$3,0,$B$1/$B$2*($H541-BV$3))</f>
        <v>2.14456663455107</v>
      </c>
      <c r="BW541" s="0" t="n">
        <f aca="false">IF($H541&lt;=BW$3,0,$B$1/$B$2*($H541-BW$3))</f>
        <v>2.14001341452018</v>
      </c>
      <c r="BX541" s="0" t="n">
        <f aca="false">IF($H541&lt;=BX$3,0,$B$1/$B$2*($H541-BX$3))</f>
        <v>2.13546019448929</v>
      </c>
      <c r="BY541" s="0" t="n">
        <f aca="false">IF($H541&lt;=BY$3,0,$B$1/$B$2*($H541-BY$3))</f>
        <v>2.13090697445839</v>
      </c>
      <c r="BZ541" s="0" t="n">
        <f aca="false">IF($H541&lt;=BZ$3,0,$B$1/$B$2*($H541-BZ$3))</f>
        <v>2.1263537544275</v>
      </c>
      <c r="CA541" s="0" t="n">
        <f aca="false">IF($H541&lt;=CA$3,0,$B$1/$B$2*($H541-CA$3))</f>
        <v>2.1218005343966</v>
      </c>
      <c r="CB541" s="0" t="n">
        <f aca="false">IF($H541&lt;=CB$3,0,$B$1/$B$2*($H541-CB$3))</f>
        <v>2.11724731436571</v>
      </c>
      <c r="CC541" s="0" t="n">
        <f aca="false">IF($H541&lt;=CC$3,0,$B$1/$B$2*($H541-CC$3))</f>
        <v>2.11269409433482</v>
      </c>
      <c r="CD541" s="0" t="n">
        <f aca="false">IF($H541&lt;=CD$3,0,$B$1/$B$2*($H541-CD$3))</f>
        <v>2.10814087430392</v>
      </c>
      <c r="CE541" s="0" t="n">
        <f aca="false">IF($H541&lt;=CE$3,0,$B$1/$B$2*($H541-CE$3))</f>
        <v>2.10358765427303</v>
      </c>
      <c r="CF541" s="0" t="n">
        <f aca="false">IF($H541&lt;=CF$3,0,$B$1/$B$2*($H541-CF$3))</f>
        <v>2.09903443424214</v>
      </c>
      <c r="CG541" s="0" t="n">
        <f aca="false">IF($H541&lt;=CG$3,0,$B$1/$B$2*($H541-CG$3))</f>
        <v>2.09448121421124</v>
      </c>
      <c r="CH541" s="0" t="n">
        <f aca="false">IF($H541&lt;=CH$3,0,$B$1/$B$2*($H541-CH$3))</f>
        <v>2.08992799418035</v>
      </c>
      <c r="CI541" s="0" t="n">
        <f aca="false">IF($H541&lt;=CI$3,0,$B$1/$B$2*($H541-CI$3))</f>
        <v>2.08537477414945</v>
      </c>
      <c r="CJ541" s="0" t="n">
        <f aca="false">IF($H541&lt;=CJ$3,0,$B$1/$B$2*($H541-CJ$3))</f>
        <v>2.08082155411856</v>
      </c>
      <c r="CK541" s="0" t="n">
        <f aca="false">IF($H541&lt;=CK$3,0,$B$1/$B$2*($H541-CK$3))</f>
        <v>2.07626833408767</v>
      </c>
      <c r="CL541" s="0" t="n">
        <f aca="false">IF($H541&lt;=CL$3,0,$B$1/$B$2*($H541-CL$3))</f>
        <v>2.07171511405677</v>
      </c>
      <c r="CM541" s="0" t="n">
        <f aca="false">IF($H541&lt;=CM$3,0,$B$1/$B$2*($H541-CM$3))</f>
        <v>2.06716189402588</v>
      </c>
      <c r="CN541" s="0" t="n">
        <f aca="false">IF($H541&lt;=CN$3,0,$B$1/$B$2*($H541-CN$3))</f>
        <v>2.06260867399498</v>
      </c>
      <c r="CO541" s="0" t="n">
        <f aca="false">IF($H541&lt;=CO$3,0,$B$1/$B$2*($H541-CO$3))</f>
        <v>2.05805545396409</v>
      </c>
    </row>
    <row r="542" customFormat="false" ht="12.75" hidden="false" customHeight="false" outlineLevel="0" collapsed="false">
      <c r="H542" s="11" t="n">
        <f aca="false">H541+1/7</f>
        <v>76.714285714286</v>
      </c>
      <c r="I542" s="29" t="n">
        <f aca="false">SUMPRODUCT(J$4:CO$4,J542:CO542)</f>
        <v>5290.96461283966</v>
      </c>
      <c r="J542" s="0" t="n">
        <f aca="false">IF($H542&lt;=J$3,0,$B$1/$B$2*($H542-J$3))</f>
        <v>2.44052593655918</v>
      </c>
      <c r="K542" s="0" t="n">
        <f aca="false">IF($H542&lt;=K$3,0,$B$1/$B$2*($H542-K$3))</f>
        <v>2.43597271652829</v>
      </c>
      <c r="L542" s="0" t="n">
        <f aca="false">IF($H542&lt;=L$3,0,$B$1/$B$2*($H542-L$3))</f>
        <v>2.4314194964974</v>
      </c>
      <c r="M542" s="0" t="n">
        <f aca="false">IF($H542&lt;=M$3,0,$B$1/$B$2*($H542-M$3))</f>
        <v>2.4268662764665</v>
      </c>
      <c r="N542" s="0" t="n">
        <f aca="false">IF($H542&lt;=N$3,0,$B$1/$B$2*($H542-N$3))</f>
        <v>2.42231305643561</v>
      </c>
      <c r="O542" s="0" t="n">
        <f aca="false">IF($H542&lt;=O$3,0,$B$1/$B$2*($H542-O$3))</f>
        <v>2.41775983640471</v>
      </c>
      <c r="P542" s="0" t="n">
        <f aca="false">IF($H542&lt;=P$3,0,$B$1/$B$2*($H542-P$3))</f>
        <v>2.41320661637382</v>
      </c>
      <c r="Q542" s="0" t="n">
        <f aca="false">IF($H542&lt;=Q$3,0,$B$1/$B$2*($H542-Q$3))</f>
        <v>2.40865339634293</v>
      </c>
      <c r="R542" s="0" t="n">
        <f aca="false">IF($H542&lt;=R$3,0,$B$1/$B$2*($H542-R$3))</f>
        <v>2.40410017631203</v>
      </c>
      <c r="S542" s="0" t="n">
        <f aca="false">IF($H542&lt;=S$3,0,$B$1/$B$2*($H542-S$3))</f>
        <v>2.39954695628114</v>
      </c>
      <c r="T542" s="0" t="n">
        <f aca="false">IF($H542&lt;=T$3,0,$B$1/$B$2*($H542-T$3))</f>
        <v>2.39499373625024</v>
      </c>
      <c r="U542" s="0" t="n">
        <f aca="false">IF($H542&lt;=U$3,0,$B$1/$B$2*($H542-U$3))</f>
        <v>2.39044051621935</v>
      </c>
      <c r="V542" s="0" t="n">
        <f aca="false">IF($H542&lt;=V$3,0,$B$1/$B$2*($H542-V$3))</f>
        <v>2.38588729618846</v>
      </c>
      <c r="W542" s="0" t="n">
        <f aca="false">IF($H542&lt;=W$3,0,$B$1/$B$2*($H542-W$3))</f>
        <v>2.38133407615756</v>
      </c>
      <c r="X542" s="0" t="n">
        <f aca="false">IF($H542&lt;=X$3,0,$B$1/$B$2*($H542-X$3))</f>
        <v>2.37678085612667</v>
      </c>
      <c r="Y542" s="0" t="n">
        <f aca="false">IF($H542&lt;=Y$3,0,$B$1/$B$2*($H542-Y$3))</f>
        <v>2.37222763609577</v>
      </c>
      <c r="Z542" s="0" t="n">
        <f aca="false">IF($H542&lt;=Z$3,0,$B$1/$B$2*($H542-Z$3))</f>
        <v>2.36767441606488</v>
      </c>
      <c r="AA542" s="0" t="n">
        <f aca="false">IF($H542&lt;=AA$3,0,$B$1/$B$2*($H542-AA$3))</f>
        <v>2.36312119603399</v>
      </c>
      <c r="AB542" s="0" t="n">
        <f aca="false">IF($H542&lt;=AB$3,0,$B$1/$B$2*($H542-AB$3))</f>
        <v>2.35856797600309</v>
      </c>
      <c r="AC542" s="0" t="n">
        <f aca="false">IF($H542&lt;=AC$3,0,$B$1/$B$2*($H542-AC$3))</f>
        <v>2.3540147559722</v>
      </c>
      <c r="AD542" s="0" t="n">
        <f aca="false">IF($H542&lt;=AD$3,0,$B$1/$B$2*($H542-AD$3))</f>
        <v>2.3494615359413</v>
      </c>
      <c r="AE542" s="0" t="n">
        <f aca="false">IF($H542&lt;=AE$3,0,$B$1/$B$2*($H542-AE$3))</f>
        <v>2.34490831591041</v>
      </c>
      <c r="AF542" s="0" t="n">
        <f aca="false">IF($H542&lt;=AF$3,0,$B$1/$B$2*($H542-AF$3))</f>
        <v>2.34035509587952</v>
      </c>
      <c r="AG542" s="0" t="n">
        <f aca="false">IF($H542&lt;=AG$3,0,$B$1/$B$2*($H542-AG$3))</f>
        <v>2.33580187584862</v>
      </c>
      <c r="AH542" s="0" t="n">
        <f aca="false">IF($H542&lt;=AH$3,0,$B$1/$B$2*($H542-AH$3))</f>
        <v>2.33124865581773</v>
      </c>
      <c r="AI542" s="0" t="n">
        <f aca="false">IF($H542&lt;=AI$3,0,$B$1/$B$2*($H542-AI$3))</f>
        <v>2.32669543578683</v>
      </c>
      <c r="AJ542" s="0" t="n">
        <f aca="false">IF($H542&lt;=AJ$3,0,$B$1/$B$2*($H542-AJ$3))</f>
        <v>2.32214221575594</v>
      </c>
      <c r="AK542" s="0" t="n">
        <f aca="false">IF($H542&lt;=AK$3,0,$B$1/$B$2*($H542-AK$3))</f>
        <v>2.31758899572505</v>
      </c>
      <c r="AL542" s="0" t="n">
        <f aca="false">IF($H542&lt;=AL$3,0,$B$1/$B$2*($H542-AL$3))</f>
        <v>2.31303577569415</v>
      </c>
      <c r="AM542" s="0" t="n">
        <f aca="false">IF($H542&lt;=AM$3,0,$B$1/$B$2*($H542-AM$3))</f>
        <v>2.30848255566326</v>
      </c>
      <c r="AN542" s="0" t="n">
        <f aca="false">IF($H542&lt;=AN$3,0,$B$1/$B$2*($H542-AN$3))</f>
        <v>2.30392933563236</v>
      </c>
      <c r="AO542" s="0" t="n">
        <f aca="false">IF($H542&lt;=AO$3,0,$B$1/$B$2*($H542-AO$3))</f>
        <v>2.29937611560147</v>
      </c>
      <c r="AP542" s="0" t="n">
        <f aca="false">IF($H542&lt;=AP$3,0,$B$1/$B$2*($H542-AP$3))</f>
        <v>2.29482289557058</v>
      </c>
      <c r="AQ542" s="0" t="n">
        <f aca="false">IF($H542&lt;=AQ$3,0,$B$1/$B$2*($H542-AQ$3))</f>
        <v>2.29026967553968</v>
      </c>
      <c r="AR542" s="0" t="n">
        <f aca="false">IF($H542&lt;=AR$3,0,$B$1/$B$2*($H542-AR$3))</f>
        <v>2.28571645550879</v>
      </c>
      <c r="AS542" s="0" t="n">
        <f aca="false">IF($H542&lt;=AS$3,0,$B$1/$B$2*($H542-AS$3))</f>
        <v>2.28116323547789</v>
      </c>
      <c r="AT542" s="0" t="n">
        <f aca="false">IF($H542&lt;=AT$3,0,$B$1/$B$2*($H542-AT$3))</f>
        <v>2.276610015447</v>
      </c>
      <c r="AU542" s="0" t="n">
        <f aca="false">IF($H542&lt;=AU$3,0,$B$1/$B$2*($H542-AU$3))</f>
        <v>2.27205679541611</v>
      </c>
      <c r="AV542" s="0" t="n">
        <f aca="false">IF($H542&lt;=AV$3,0,$B$1/$B$2*($H542-AV$3))</f>
        <v>2.26750357538521</v>
      </c>
      <c r="AW542" s="0" t="n">
        <f aca="false">IF($H542&lt;=AW$3,0,$B$1/$B$2*($H542-AW$3))</f>
        <v>2.26295035535432</v>
      </c>
      <c r="AX542" s="0" t="n">
        <f aca="false">IF($H542&lt;=AX$3,0,$B$1/$B$2*($H542-AX$3))</f>
        <v>2.25839713532342</v>
      </c>
      <c r="AY542" s="0" t="n">
        <f aca="false">IF($H542&lt;=AY$3,0,$B$1/$B$2*($H542-AY$3))</f>
        <v>2.25384391529253</v>
      </c>
      <c r="AZ542" s="0" t="n">
        <f aca="false">IF($H542&lt;=AZ$3,0,$B$1/$B$2*($H542-AZ$3))</f>
        <v>2.24929069526164</v>
      </c>
      <c r="BA542" s="0" t="n">
        <f aca="false">IF($H542&lt;=BA$3,0,$B$1/$B$2*($H542-BA$3))</f>
        <v>2.24473747523074</v>
      </c>
      <c r="BB542" s="0" t="n">
        <f aca="false">IF($H542&lt;=BB$3,0,$B$1/$B$2*($H542-BB$3))</f>
        <v>2.24018425519985</v>
      </c>
      <c r="BC542" s="0" t="n">
        <f aca="false">IF($H542&lt;=BC$3,0,$B$1/$B$2*($H542-BC$3))</f>
        <v>2.23563103516895</v>
      </c>
      <c r="BD542" s="0" t="n">
        <f aca="false">IF($H542&lt;=BD$3,0,$B$1/$B$2*($H542-BD$3))</f>
        <v>2.23107781513806</v>
      </c>
      <c r="BE542" s="0" t="n">
        <f aca="false">IF($H542&lt;=BE$3,0,$B$1/$B$2*($H542-BE$3))</f>
        <v>2.22652459510717</v>
      </c>
      <c r="BF542" s="0" t="n">
        <f aca="false">IF($H542&lt;=BF$3,0,$B$1/$B$2*($H542-BF$3))</f>
        <v>2.22197137507627</v>
      </c>
      <c r="BG542" s="0" t="n">
        <f aca="false">IF($H542&lt;=BG$3,0,$B$1/$B$2*($H542-BG$3))</f>
        <v>2.21741815504538</v>
      </c>
      <c r="BH542" s="0" t="n">
        <f aca="false">IF($H542&lt;=BH$3,0,$B$1/$B$2*($H542-BH$3))</f>
        <v>2.21286493501448</v>
      </c>
      <c r="BI542" s="0" t="n">
        <f aca="false">IF($H542&lt;=BI$3,0,$B$1/$B$2*($H542-BI$3))</f>
        <v>2.20831171498359</v>
      </c>
      <c r="BJ542" s="0" t="n">
        <f aca="false">IF($H542&lt;=BJ$3,0,$B$1/$B$2*($H542-BJ$3))</f>
        <v>2.2037584949527</v>
      </c>
      <c r="BK542" s="0" t="n">
        <f aca="false">IF($H542&lt;=BK$3,0,$B$1/$B$2*($H542-BK$3))</f>
        <v>2.1992052749218</v>
      </c>
      <c r="BL542" s="0" t="n">
        <f aca="false">IF($H542&lt;=BL$3,0,$B$1/$B$2*($H542-BL$3))</f>
        <v>2.19465205489091</v>
      </c>
      <c r="BM542" s="0" t="n">
        <f aca="false">IF($H542&lt;=BM$3,0,$B$1/$B$2*($H542-BM$3))</f>
        <v>2.19009883486001</v>
      </c>
      <c r="BN542" s="0" t="n">
        <f aca="false">IF($H542&lt;=BN$3,0,$B$1/$B$2*($H542-BN$3))</f>
        <v>2.18554561482912</v>
      </c>
      <c r="BO542" s="0" t="n">
        <f aca="false">IF($H542&lt;=BO$3,0,$B$1/$B$2*($H542-BO$3))</f>
        <v>2.18099239479823</v>
      </c>
      <c r="BP542" s="0" t="n">
        <f aca="false">IF($H542&lt;=BP$3,0,$B$1/$B$2*($H542-BP$3))</f>
        <v>2.17643917476733</v>
      </c>
      <c r="BQ542" s="0" t="n">
        <f aca="false">IF($H542&lt;=BQ$3,0,$B$1/$B$2*($H542-BQ$3))</f>
        <v>2.17188595473644</v>
      </c>
      <c r="BR542" s="0" t="n">
        <f aca="false">IF($H542&lt;=BR$3,0,$B$1/$B$2*($H542-BR$3))</f>
        <v>2.16733273470554</v>
      </c>
      <c r="BS542" s="0" t="n">
        <f aca="false">IF($H542&lt;=BS$3,0,$B$1/$B$2*($H542-BS$3))</f>
        <v>2.16277951467465</v>
      </c>
      <c r="BT542" s="0" t="n">
        <f aca="false">IF($H542&lt;=BT$3,0,$B$1/$B$2*($H542-BT$3))</f>
        <v>2.15822629464376</v>
      </c>
      <c r="BU542" s="0" t="n">
        <f aca="false">IF($H542&lt;=BU$3,0,$B$1/$B$2*($H542-BU$3))</f>
        <v>2.15367307461286</v>
      </c>
      <c r="BV542" s="0" t="n">
        <f aca="false">IF($H542&lt;=BV$3,0,$B$1/$B$2*($H542-BV$3))</f>
        <v>2.14911985458197</v>
      </c>
      <c r="BW542" s="0" t="n">
        <f aca="false">IF($H542&lt;=BW$3,0,$B$1/$B$2*($H542-BW$3))</f>
        <v>2.14456663455107</v>
      </c>
      <c r="BX542" s="0" t="n">
        <f aca="false">IF($H542&lt;=BX$3,0,$B$1/$B$2*($H542-BX$3))</f>
        <v>2.14001341452018</v>
      </c>
      <c r="BY542" s="0" t="n">
        <f aca="false">IF($H542&lt;=BY$3,0,$B$1/$B$2*($H542-BY$3))</f>
        <v>2.13546019448929</v>
      </c>
      <c r="BZ542" s="0" t="n">
        <f aca="false">IF($H542&lt;=BZ$3,0,$B$1/$B$2*($H542-BZ$3))</f>
        <v>2.13090697445839</v>
      </c>
      <c r="CA542" s="0" t="n">
        <f aca="false">IF($H542&lt;=CA$3,0,$B$1/$B$2*($H542-CA$3))</f>
        <v>2.1263537544275</v>
      </c>
      <c r="CB542" s="0" t="n">
        <f aca="false">IF($H542&lt;=CB$3,0,$B$1/$B$2*($H542-CB$3))</f>
        <v>2.1218005343966</v>
      </c>
      <c r="CC542" s="0" t="n">
        <f aca="false">IF($H542&lt;=CC$3,0,$B$1/$B$2*($H542-CC$3))</f>
        <v>2.11724731436571</v>
      </c>
      <c r="CD542" s="0" t="n">
        <f aca="false">IF($H542&lt;=CD$3,0,$B$1/$B$2*($H542-CD$3))</f>
        <v>2.11269409433482</v>
      </c>
      <c r="CE542" s="0" t="n">
        <f aca="false">IF($H542&lt;=CE$3,0,$B$1/$B$2*($H542-CE$3))</f>
        <v>2.10814087430392</v>
      </c>
      <c r="CF542" s="0" t="n">
        <f aca="false">IF($H542&lt;=CF$3,0,$B$1/$B$2*($H542-CF$3))</f>
        <v>2.10358765427303</v>
      </c>
      <c r="CG542" s="0" t="n">
        <f aca="false">IF($H542&lt;=CG$3,0,$B$1/$B$2*($H542-CG$3))</f>
        <v>2.09903443424213</v>
      </c>
      <c r="CH542" s="0" t="n">
        <f aca="false">IF($H542&lt;=CH$3,0,$B$1/$B$2*($H542-CH$3))</f>
        <v>2.09448121421124</v>
      </c>
      <c r="CI542" s="0" t="n">
        <f aca="false">IF($H542&lt;=CI$3,0,$B$1/$B$2*($H542-CI$3))</f>
        <v>2.08992799418035</v>
      </c>
      <c r="CJ542" s="0" t="n">
        <f aca="false">IF($H542&lt;=CJ$3,0,$B$1/$B$2*($H542-CJ$3))</f>
        <v>2.08537477414945</v>
      </c>
      <c r="CK542" s="0" t="n">
        <f aca="false">IF($H542&lt;=CK$3,0,$B$1/$B$2*($H542-CK$3))</f>
        <v>2.08082155411856</v>
      </c>
      <c r="CL542" s="0" t="n">
        <f aca="false">IF($H542&lt;=CL$3,0,$B$1/$B$2*($H542-CL$3))</f>
        <v>2.07626833408767</v>
      </c>
      <c r="CM542" s="0" t="n">
        <f aca="false">IF($H542&lt;=CM$3,0,$B$1/$B$2*($H542-CM$3))</f>
        <v>2.07171511405677</v>
      </c>
      <c r="CN542" s="0" t="n">
        <f aca="false">IF($H542&lt;=CN$3,0,$B$1/$B$2*($H542-CN$3))</f>
        <v>2.06716189402588</v>
      </c>
      <c r="CO542" s="0" t="n">
        <f aca="false">IF($H542&lt;=CO$3,0,$B$1/$B$2*($H542-CO$3))</f>
        <v>2.06260867399498</v>
      </c>
    </row>
    <row r="543" customFormat="false" ht="12.75" hidden="false" customHeight="false" outlineLevel="0" collapsed="false">
      <c r="H543" s="11" t="n">
        <f aca="false">H542+1/7</f>
        <v>76.8571428571431</v>
      </c>
      <c r="I543" s="29" t="n">
        <f aca="false">SUMPRODUCT(J$4:CO$4,J543:CO543)</f>
        <v>5301.69655245248</v>
      </c>
      <c r="J543" s="0" t="n">
        <f aca="false">IF($H543&lt;=J$3,0,$B$1/$B$2*($H543-J$3))</f>
        <v>2.44507915659008</v>
      </c>
      <c r="K543" s="0" t="n">
        <f aca="false">IF($H543&lt;=K$3,0,$B$1/$B$2*($H543-K$3))</f>
        <v>2.44052593655918</v>
      </c>
      <c r="L543" s="0" t="n">
        <f aca="false">IF($H543&lt;=L$3,0,$B$1/$B$2*($H543-L$3))</f>
        <v>2.43597271652829</v>
      </c>
      <c r="M543" s="0" t="n">
        <f aca="false">IF($H543&lt;=M$3,0,$B$1/$B$2*($H543-M$3))</f>
        <v>2.4314194964974</v>
      </c>
      <c r="N543" s="0" t="n">
        <f aca="false">IF($H543&lt;=N$3,0,$B$1/$B$2*($H543-N$3))</f>
        <v>2.4268662764665</v>
      </c>
      <c r="O543" s="0" t="n">
        <f aca="false">IF($H543&lt;=O$3,0,$B$1/$B$2*($H543-O$3))</f>
        <v>2.42231305643561</v>
      </c>
      <c r="P543" s="0" t="n">
        <f aca="false">IF($H543&lt;=P$3,0,$B$1/$B$2*($H543-P$3))</f>
        <v>2.41775983640471</v>
      </c>
      <c r="Q543" s="0" t="n">
        <f aca="false">IF($H543&lt;=Q$3,0,$B$1/$B$2*($H543-Q$3))</f>
        <v>2.41320661637382</v>
      </c>
      <c r="R543" s="0" t="n">
        <f aca="false">IF($H543&lt;=R$3,0,$B$1/$B$2*($H543-R$3))</f>
        <v>2.40865339634293</v>
      </c>
      <c r="S543" s="0" t="n">
        <f aca="false">IF($H543&lt;=S$3,0,$B$1/$B$2*($H543-S$3))</f>
        <v>2.40410017631203</v>
      </c>
      <c r="T543" s="0" t="n">
        <f aca="false">IF($H543&lt;=T$3,0,$B$1/$B$2*($H543-T$3))</f>
        <v>2.39954695628114</v>
      </c>
      <c r="U543" s="0" t="n">
        <f aca="false">IF($H543&lt;=U$3,0,$B$1/$B$2*($H543-U$3))</f>
        <v>2.39499373625024</v>
      </c>
      <c r="V543" s="0" t="n">
        <f aca="false">IF($H543&lt;=V$3,0,$B$1/$B$2*($H543-V$3))</f>
        <v>2.39044051621935</v>
      </c>
      <c r="W543" s="0" t="n">
        <f aca="false">IF($H543&lt;=W$3,0,$B$1/$B$2*($H543-W$3))</f>
        <v>2.38588729618846</v>
      </c>
      <c r="X543" s="0" t="n">
        <f aca="false">IF($H543&lt;=X$3,0,$B$1/$B$2*($H543-X$3))</f>
        <v>2.38133407615756</v>
      </c>
      <c r="Y543" s="0" t="n">
        <f aca="false">IF($H543&lt;=Y$3,0,$B$1/$B$2*($H543-Y$3))</f>
        <v>2.37678085612667</v>
      </c>
      <c r="Z543" s="0" t="n">
        <f aca="false">IF($H543&lt;=Z$3,0,$B$1/$B$2*($H543-Z$3))</f>
        <v>2.37222763609577</v>
      </c>
      <c r="AA543" s="0" t="n">
        <f aca="false">IF($H543&lt;=AA$3,0,$B$1/$B$2*($H543-AA$3))</f>
        <v>2.36767441606488</v>
      </c>
      <c r="AB543" s="0" t="n">
        <f aca="false">IF($H543&lt;=AB$3,0,$B$1/$B$2*($H543-AB$3))</f>
        <v>2.36312119603399</v>
      </c>
      <c r="AC543" s="0" t="n">
        <f aca="false">IF($H543&lt;=AC$3,0,$B$1/$B$2*($H543-AC$3))</f>
        <v>2.35856797600309</v>
      </c>
      <c r="AD543" s="0" t="n">
        <f aca="false">IF($H543&lt;=AD$3,0,$B$1/$B$2*($H543-AD$3))</f>
        <v>2.3540147559722</v>
      </c>
      <c r="AE543" s="0" t="n">
        <f aca="false">IF($H543&lt;=AE$3,0,$B$1/$B$2*($H543-AE$3))</f>
        <v>2.3494615359413</v>
      </c>
      <c r="AF543" s="0" t="n">
        <f aca="false">IF($H543&lt;=AF$3,0,$B$1/$B$2*($H543-AF$3))</f>
        <v>2.34490831591041</v>
      </c>
      <c r="AG543" s="0" t="n">
        <f aca="false">IF($H543&lt;=AG$3,0,$B$1/$B$2*($H543-AG$3))</f>
        <v>2.34035509587952</v>
      </c>
      <c r="AH543" s="0" t="n">
        <f aca="false">IF($H543&lt;=AH$3,0,$B$1/$B$2*($H543-AH$3))</f>
        <v>2.33580187584862</v>
      </c>
      <c r="AI543" s="0" t="n">
        <f aca="false">IF($H543&lt;=AI$3,0,$B$1/$B$2*($H543-AI$3))</f>
        <v>2.33124865581773</v>
      </c>
      <c r="AJ543" s="0" t="n">
        <f aca="false">IF($H543&lt;=AJ$3,0,$B$1/$B$2*($H543-AJ$3))</f>
        <v>2.32669543578683</v>
      </c>
      <c r="AK543" s="0" t="n">
        <f aca="false">IF($H543&lt;=AK$3,0,$B$1/$B$2*($H543-AK$3))</f>
        <v>2.32214221575594</v>
      </c>
      <c r="AL543" s="0" t="n">
        <f aca="false">IF($H543&lt;=AL$3,0,$B$1/$B$2*($H543-AL$3))</f>
        <v>2.31758899572505</v>
      </c>
      <c r="AM543" s="0" t="n">
        <f aca="false">IF($H543&lt;=AM$3,0,$B$1/$B$2*($H543-AM$3))</f>
        <v>2.31303577569415</v>
      </c>
      <c r="AN543" s="0" t="n">
        <f aca="false">IF($H543&lt;=AN$3,0,$B$1/$B$2*($H543-AN$3))</f>
        <v>2.30848255566326</v>
      </c>
      <c r="AO543" s="0" t="n">
        <f aca="false">IF($H543&lt;=AO$3,0,$B$1/$B$2*($H543-AO$3))</f>
        <v>2.30392933563236</v>
      </c>
      <c r="AP543" s="0" t="n">
        <f aca="false">IF($H543&lt;=AP$3,0,$B$1/$B$2*($H543-AP$3))</f>
        <v>2.29937611560147</v>
      </c>
      <c r="AQ543" s="0" t="n">
        <f aca="false">IF($H543&lt;=AQ$3,0,$B$1/$B$2*($H543-AQ$3))</f>
        <v>2.29482289557058</v>
      </c>
      <c r="AR543" s="0" t="n">
        <f aca="false">IF($H543&lt;=AR$3,0,$B$1/$B$2*($H543-AR$3))</f>
        <v>2.29026967553968</v>
      </c>
      <c r="AS543" s="0" t="n">
        <f aca="false">IF($H543&lt;=AS$3,0,$B$1/$B$2*($H543-AS$3))</f>
        <v>2.28571645550879</v>
      </c>
      <c r="AT543" s="0" t="n">
        <f aca="false">IF($H543&lt;=AT$3,0,$B$1/$B$2*($H543-AT$3))</f>
        <v>2.28116323547789</v>
      </c>
      <c r="AU543" s="0" t="n">
        <f aca="false">IF($H543&lt;=AU$3,0,$B$1/$B$2*($H543-AU$3))</f>
        <v>2.276610015447</v>
      </c>
      <c r="AV543" s="0" t="n">
        <f aca="false">IF($H543&lt;=AV$3,0,$B$1/$B$2*($H543-AV$3))</f>
        <v>2.27205679541611</v>
      </c>
      <c r="AW543" s="0" t="n">
        <f aca="false">IF($H543&lt;=AW$3,0,$B$1/$B$2*($H543-AW$3))</f>
        <v>2.26750357538521</v>
      </c>
      <c r="AX543" s="0" t="n">
        <f aca="false">IF($H543&lt;=AX$3,0,$B$1/$B$2*($H543-AX$3))</f>
        <v>2.26295035535432</v>
      </c>
      <c r="AY543" s="0" t="n">
        <f aca="false">IF($H543&lt;=AY$3,0,$B$1/$B$2*($H543-AY$3))</f>
        <v>2.25839713532342</v>
      </c>
      <c r="AZ543" s="0" t="n">
        <f aca="false">IF($H543&lt;=AZ$3,0,$B$1/$B$2*($H543-AZ$3))</f>
        <v>2.25384391529253</v>
      </c>
      <c r="BA543" s="0" t="n">
        <f aca="false">IF($H543&lt;=BA$3,0,$B$1/$B$2*($H543-BA$3))</f>
        <v>2.24929069526164</v>
      </c>
      <c r="BB543" s="0" t="n">
        <f aca="false">IF($H543&lt;=BB$3,0,$B$1/$B$2*($H543-BB$3))</f>
        <v>2.24473747523074</v>
      </c>
      <c r="BC543" s="0" t="n">
        <f aca="false">IF($H543&lt;=BC$3,0,$B$1/$B$2*($H543-BC$3))</f>
        <v>2.24018425519985</v>
      </c>
      <c r="BD543" s="0" t="n">
        <f aca="false">IF($H543&lt;=BD$3,0,$B$1/$B$2*($H543-BD$3))</f>
        <v>2.23563103516895</v>
      </c>
      <c r="BE543" s="0" t="n">
        <f aca="false">IF($H543&lt;=BE$3,0,$B$1/$B$2*($H543-BE$3))</f>
        <v>2.23107781513806</v>
      </c>
      <c r="BF543" s="0" t="n">
        <f aca="false">IF($H543&lt;=BF$3,0,$B$1/$B$2*($H543-BF$3))</f>
        <v>2.22652459510717</v>
      </c>
      <c r="BG543" s="0" t="n">
        <f aca="false">IF($H543&lt;=BG$3,0,$B$1/$B$2*($H543-BG$3))</f>
        <v>2.22197137507627</v>
      </c>
      <c r="BH543" s="0" t="n">
        <f aca="false">IF($H543&lt;=BH$3,0,$B$1/$B$2*($H543-BH$3))</f>
        <v>2.21741815504538</v>
      </c>
      <c r="BI543" s="0" t="n">
        <f aca="false">IF($H543&lt;=BI$3,0,$B$1/$B$2*($H543-BI$3))</f>
        <v>2.21286493501448</v>
      </c>
      <c r="BJ543" s="0" t="n">
        <f aca="false">IF($H543&lt;=BJ$3,0,$B$1/$B$2*($H543-BJ$3))</f>
        <v>2.20831171498359</v>
      </c>
      <c r="BK543" s="0" t="n">
        <f aca="false">IF($H543&lt;=BK$3,0,$B$1/$B$2*($H543-BK$3))</f>
        <v>2.2037584949527</v>
      </c>
      <c r="BL543" s="0" t="n">
        <f aca="false">IF($H543&lt;=BL$3,0,$B$1/$B$2*($H543-BL$3))</f>
        <v>2.1992052749218</v>
      </c>
      <c r="BM543" s="0" t="n">
        <f aca="false">IF($H543&lt;=BM$3,0,$B$1/$B$2*($H543-BM$3))</f>
        <v>2.19465205489091</v>
      </c>
      <c r="BN543" s="0" t="n">
        <f aca="false">IF($H543&lt;=BN$3,0,$B$1/$B$2*($H543-BN$3))</f>
        <v>2.19009883486001</v>
      </c>
      <c r="BO543" s="0" t="n">
        <f aca="false">IF($H543&lt;=BO$3,0,$B$1/$B$2*($H543-BO$3))</f>
        <v>2.18554561482912</v>
      </c>
      <c r="BP543" s="0" t="n">
        <f aca="false">IF($H543&lt;=BP$3,0,$B$1/$B$2*($H543-BP$3))</f>
        <v>2.18099239479823</v>
      </c>
      <c r="BQ543" s="0" t="n">
        <f aca="false">IF($H543&lt;=BQ$3,0,$B$1/$B$2*($H543-BQ$3))</f>
        <v>2.17643917476733</v>
      </c>
      <c r="BR543" s="0" t="n">
        <f aca="false">IF($H543&lt;=BR$3,0,$B$1/$B$2*($H543-BR$3))</f>
        <v>2.17188595473644</v>
      </c>
      <c r="BS543" s="0" t="n">
        <f aca="false">IF($H543&lt;=BS$3,0,$B$1/$B$2*($H543-BS$3))</f>
        <v>2.16733273470554</v>
      </c>
      <c r="BT543" s="0" t="n">
        <f aca="false">IF($H543&lt;=BT$3,0,$B$1/$B$2*($H543-BT$3))</f>
        <v>2.16277951467465</v>
      </c>
      <c r="BU543" s="0" t="n">
        <f aca="false">IF($H543&lt;=BU$3,0,$B$1/$B$2*($H543-BU$3))</f>
        <v>2.15822629464376</v>
      </c>
      <c r="BV543" s="0" t="n">
        <f aca="false">IF($H543&lt;=BV$3,0,$B$1/$B$2*($H543-BV$3))</f>
        <v>2.15367307461286</v>
      </c>
      <c r="BW543" s="0" t="n">
        <f aca="false">IF($H543&lt;=BW$3,0,$B$1/$B$2*($H543-BW$3))</f>
        <v>2.14911985458197</v>
      </c>
      <c r="BX543" s="0" t="n">
        <f aca="false">IF($H543&lt;=BX$3,0,$B$1/$B$2*($H543-BX$3))</f>
        <v>2.14456663455107</v>
      </c>
      <c r="BY543" s="0" t="n">
        <f aca="false">IF($H543&lt;=BY$3,0,$B$1/$B$2*($H543-BY$3))</f>
        <v>2.14001341452018</v>
      </c>
      <c r="BZ543" s="0" t="n">
        <f aca="false">IF($H543&lt;=BZ$3,0,$B$1/$B$2*($H543-BZ$3))</f>
        <v>2.13546019448929</v>
      </c>
      <c r="CA543" s="0" t="n">
        <f aca="false">IF($H543&lt;=CA$3,0,$B$1/$B$2*($H543-CA$3))</f>
        <v>2.13090697445839</v>
      </c>
      <c r="CB543" s="0" t="n">
        <f aca="false">IF($H543&lt;=CB$3,0,$B$1/$B$2*($H543-CB$3))</f>
        <v>2.1263537544275</v>
      </c>
      <c r="CC543" s="0" t="n">
        <f aca="false">IF($H543&lt;=CC$3,0,$B$1/$B$2*($H543-CC$3))</f>
        <v>2.1218005343966</v>
      </c>
      <c r="CD543" s="0" t="n">
        <f aca="false">IF($H543&lt;=CD$3,0,$B$1/$B$2*($H543-CD$3))</f>
        <v>2.11724731436571</v>
      </c>
      <c r="CE543" s="0" t="n">
        <f aca="false">IF($H543&lt;=CE$3,0,$B$1/$B$2*($H543-CE$3))</f>
        <v>2.11269409433482</v>
      </c>
      <c r="CF543" s="0" t="n">
        <f aca="false">IF($H543&lt;=CF$3,0,$B$1/$B$2*($H543-CF$3))</f>
        <v>2.10814087430392</v>
      </c>
      <c r="CG543" s="0" t="n">
        <f aca="false">IF($H543&lt;=CG$3,0,$B$1/$B$2*($H543-CG$3))</f>
        <v>2.10358765427303</v>
      </c>
      <c r="CH543" s="0" t="n">
        <f aca="false">IF($H543&lt;=CH$3,0,$B$1/$B$2*($H543-CH$3))</f>
        <v>2.09903443424213</v>
      </c>
      <c r="CI543" s="0" t="n">
        <f aca="false">IF($H543&lt;=CI$3,0,$B$1/$B$2*($H543-CI$3))</f>
        <v>2.09448121421124</v>
      </c>
      <c r="CJ543" s="0" t="n">
        <f aca="false">IF($H543&lt;=CJ$3,0,$B$1/$B$2*($H543-CJ$3))</f>
        <v>2.08992799418035</v>
      </c>
      <c r="CK543" s="0" t="n">
        <f aca="false">IF($H543&lt;=CK$3,0,$B$1/$B$2*($H543-CK$3))</f>
        <v>2.08537477414945</v>
      </c>
      <c r="CL543" s="0" t="n">
        <f aca="false">IF($H543&lt;=CL$3,0,$B$1/$B$2*($H543-CL$3))</f>
        <v>2.08082155411856</v>
      </c>
      <c r="CM543" s="0" t="n">
        <f aca="false">IF($H543&lt;=CM$3,0,$B$1/$B$2*($H543-CM$3))</f>
        <v>2.07626833408767</v>
      </c>
      <c r="CN543" s="0" t="n">
        <f aca="false">IF($H543&lt;=CN$3,0,$B$1/$B$2*($H543-CN$3))</f>
        <v>2.07171511405677</v>
      </c>
      <c r="CO543" s="0" t="n">
        <f aca="false">IF($H543&lt;=CO$3,0,$B$1/$B$2*($H543-CO$3))</f>
        <v>2.06716189402588</v>
      </c>
    </row>
    <row r="544" customFormat="false" ht="12.75" hidden="false" customHeight="false" outlineLevel="0" collapsed="false">
      <c r="H544" s="11" t="n">
        <f aca="false">H543+1/7</f>
        <v>77.0000000000002</v>
      </c>
      <c r="I544" s="29" t="n">
        <f aca="false">SUMPRODUCT(J$4:CO$4,J544:CO544)</f>
        <v>5312.4284920653</v>
      </c>
      <c r="J544" s="0" t="n">
        <f aca="false">IF($H544&lt;=J$3,0,$B$1/$B$2*($H544-J$3))</f>
        <v>2.44963237662097</v>
      </c>
      <c r="K544" s="0" t="n">
        <f aca="false">IF($H544&lt;=K$3,0,$B$1/$B$2*($H544-K$3))</f>
        <v>2.44507915659008</v>
      </c>
      <c r="L544" s="0" t="n">
        <f aca="false">IF($H544&lt;=L$3,0,$B$1/$B$2*($H544-L$3))</f>
        <v>2.44052593655918</v>
      </c>
      <c r="M544" s="0" t="n">
        <f aca="false">IF($H544&lt;=M$3,0,$B$1/$B$2*($H544-M$3))</f>
        <v>2.43597271652829</v>
      </c>
      <c r="N544" s="0" t="n">
        <f aca="false">IF($H544&lt;=N$3,0,$B$1/$B$2*($H544-N$3))</f>
        <v>2.4314194964974</v>
      </c>
      <c r="O544" s="0" t="n">
        <f aca="false">IF($H544&lt;=O$3,0,$B$1/$B$2*($H544-O$3))</f>
        <v>2.4268662764665</v>
      </c>
      <c r="P544" s="0" t="n">
        <f aca="false">IF($H544&lt;=P$3,0,$B$1/$B$2*($H544-P$3))</f>
        <v>2.42231305643561</v>
      </c>
      <c r="Q544" s="0" t="n">
        <f aca="false">IF($H544&lt;=Q$3,0,$B$1/$B$2*($H544-Q$3))</f>
        <v>2.41775983640471</v>
      </c>
      <c r="R544" s="0" t="n">
        <f aca="false">IF($H544&lt;=R$3,0,$B$1/$B$2*($H544-R$3))</f>
        <v>2.41320661637382</v>
      </c>
      <c r="S544" s="0" t="n">
        <f aca="false">IF($H544&lt;=S$3,0,$B$1/$B$2*($H544-S$3))</f>
        <v>2.40865339634293</v>
      </c>
      <c r="T544" s="0" t="n">
        <f aca="false">IF($H544&lt;=T$3,0,$B$1/$B$2*($H544-T$3))</f>
        <v>2.40410017631203</v>
      </c>
      <c r="U544" s="0" t="n">
        <f aca="false">IF($H544&lt;=U$3,0,$B$1/$B$2*($H544-U$3))</f>
        <v>2.39954695628114</v>
      </c>
      <c r="V544" s="0" t="n">
        <f aca="false">IF($H544&lt;=V$3,0,$B$1/$B$2*($H544-V$3))</f>
        <v>2.39499373625024</v>
      </c>
      <c r="W544" s="0" t="n">
        <f aca="false">IF($H544&lt;=W$3,0,$B$1/$B$2*($H544-W$3))</f>
        <v>2.39044051621935</v>
      </c>
      <c r="X544" s="0" t="n">
        <f aca="false">IF($H544&lt;=X$3,0,$B$1/$B$2*($H544-X$3))</f>
        <v>2.38588729618846</v>
      </c>
      <c r="Y544" s="0" t="n">
        <f aca="false">IF($H544&lt;=Y$3,0,$B$1/$B$2*($H544-Y$3))</f>
        <v>2.38133407615756</v>
      </c>
      <c r="Z544" s="0" t="n">
        <f aca="false">IF($H544&lt;=Z$3,0,$B$1/$B$2*($H544-Z$3))</f>
        <v>2.37678085612667</v>
      </c>
      <c r="AA544" s="0" t="n">
        <f aca="false">IF($H544&lt;=AA$3,0,$B$1/$B$2*($H544-AA$3))</f>
        <v>2.37222763609577</v>
      </c>
      <c r="AB544" s="0" t="n">
        <f aca="false">IF($H544&lt;=AB$3,0,$B$1/$B$2*($H544-AB$3))</f>
        <v>2.36767441606488</v>
      </c>
      <c r="AC544" s="0" t="n">
        <f aca="false">IF($H544&lt;=AC$3,0,$B$1/$B$2*($H544-AC$3))</f>
        <v>2.36312119603399</v>
      </c>
      <c r="AD544" s="0" t="n">
        <f aca="false">IF($H544&lt;=AD$3,0,$B$1/$B$2*($H544-AD$3))</f>
        <v>2.35856797600309</v>
      </c>
      <c r="AE544" s="0" t="n">
        <f aca="false">IF($H544&lt;=AE$3,0,$B$1/$B$2*($H544-AE$3))</f>
        <v>2.3540147559722</v>
      </c>
      <c r="AF544" s="0" t="n">
        <f aca="false">IF($H544&lt;=AF$3,0,$B$1/$B$2*($H544-AF$3))</f>
        <v>2.3494615359413</v>
      </c>
      <c r="AG544" s="0" t="n">
        <f aca="false">IF($H544&lt;=AG$3,0,$B$1/$B$2*($H544-AG$3))</f>
        <v>2.34490831591041</v>
      </c>
      <c r="AH544" s="0" t="n">
        <f aca="false">IF($H544&lt;=AH$3,0,$B$1/$B$2*($H544-AH$3))</f>
        <v>2.34035509587952</v>
      </c>
      <c r="AI544" s="0" t="n">
        <f aca="false">IF($H544&lt;=AI$3,0,$B$1/$B$2*($H544-AI$3))</f>
        <v>2.33580187584862</v>
      </c>
      <c r="AJ544" s="0" t="n">
        <f aca="false">IF($H544&lt;=AJ$3,0,$B$1/$B$2*($H544-AJ$3))</f>
        <v>2.33124865581773</v>
      </c>
      <c r="AK544" s="0" t="n">
        <f aca="false">IF($H544&lt;=AK$3,0,$B$1/$B$2*($H544-AK$3))</f>
        <v>2.32669543578683</v>
      </c>
      <c r="AL544" s="0" t="n">
        <f aca="false">IF($H544&lt;=AL$3,0,$B$1/$B$2*($H544-AL$3))</f>
        <v>2.32214221575594</v>
      </c>
      <c r="AM544" s="0" t="n">
        <f aca="false">IF($H544&lt;=AM$3,0,$B$1/$B$2*($H544-AM$3))</f>
        <v>2.31758899572505</v>
      </c>
      <c r="AN544" s="0" t="n">
        <f aca="false">IF($H544&lt;=AN$3,0,$B$1/$B$2*($H544-AN$3))</f>
        <v>2.31303577569415</v>
      </c>
      <c r="AO544" s="0" t="n">
        <f aca="false">IF($H544&lt;=AO$3,0,$B$1/$B$2*($H544-AO$3))</f>
        <v>2.30848255566326</v>
      </c>
      <c r="AP544" s="0" t="n">
        <f aca="false">IF($H544&lt;=AP$3,0,$B$1/$B$2*($H544-AP$3))</f>
        <v>2.30392933563236</v>
      </c>
      <c r="AQ544" s="0" t="n">
        <f aca="false">IF($H544&lt;=AQ$3,0,$B$1/$B$2*($H544-AQ$3))</f>
        <v>2.29937611560147</v>
      </c>
      <c r="AR544" s="0" t="n">
        <f aca="false">IF($H544&lt;=AR$3,0,$B$1/$B$2*($H544-AR$3))</f>
        <v>2.29482289557058</v>
      </c>
      <c r="AS544" s="0" t="n">
        <f aca="false">IF($H544&lt;=AS$3,0,$B$1/$B$2*($H544-AS$3))</f>
        <v>2.29026967553968</v>
      </c>
      <c r="AT544" s="0" t="n">
        <f aca="false">IF($H544&lt;=AT$3,0,$B$1/$B$2*($H544-AT$3))</f>
        <v>2.28571645550879</v>
      </c>
      <c r="AU544" s="0" t="n">
        <f aca="false">IF($H544&lt;=AU$3,0,$B$1/$B$2*($H544-AU$3))</f>
        <v>2.28116323547789</v>
      </c>
      <c r="AV544" s="0" t="n">
        <f aca="false">IF($H544&lt;=AV$3,0,$B$1/$B$2*($H544-AV$3))</f>
        <v>2.276610015447</v>
      </c>
      <c r="AW544" s="0" t="n">
        <f aca="false">IF($H544&lt;=AW$3,0,$B$1/$B$2*($H544-AW$3))</f>
        <v>2.27205679541611</v>
      </c>
      <c r="AX544" s="0" t="n">
        <f aca="false">IF($H544&lt;=AX$3,0,$B$1/$B$2*($H544-AX$3))</f>
        <v>2.26750357538521</v>
      </c>
      <c r="AY544" s="0" t="n">
        <f aca="false">IF($H544&lt;=AY$3,0,$B$1/$B$2*($H544-AY$3))</f>
        <v>2.26295035535432</v>
      </c>
      <c r="AZ544" s="0" t="n">
        <f aca="false">IF($H544&lt;=AZ$3,0,$B$1/$B$2*($H544-AZ$3))</f>
        <v>2.25839713532342</v>
      </c>
      <c r="BA544" s="0" t="n">
        <f aca="false">IF($H544&lt;=BA$3,0,$B$1/$B$2*($H544-BA$3))</f>
        <v>2.25384391529253</v>
      </c>
      <c r="BB544" s="0" t="n">
        <f aca="false">IF($H544&lt;=BB$3,0,$B$1/$B$2*($H544-BB$3))</f>
        <v>2.24929069526164</v>
      </c>
      <c r="BC544" s="0" t="n">
        <f aca="false">IF($H544&lt;=BC$3,0,$B$1/$B$2*($H544-BC$3))</f>
        <v>2.24473747523074</v>
      </c>
      <c r="BD544" s="0" t="n">
        <f aca="false">IF($H544&lt;=BD$3,0,$B$1/$B$2*($H544-BD$3))</f>
        <v>2.24018425519985</v>
      </c>
      <c r="BE544" s="0" t="n">
        <f aca="false">IF($H544&lt;=BE$3,0,$B$1/$B$2*($H544-BE$3))</f>
        <v>2.23563103516895</v>
      </c>
      <c r="BF544" s="0" t="n">
        <f aca="false">IF($H544&lt;=BF$3,0,$B$1/$B$2*($H544-BF$3))</f>
        <v>2.23107781513806</v>
      </c>
      <c r="BG544" s="0" t="n">
        <f aca="false">IF($H544&lt;=BG$3,0,$B$1/$B$2*($H544-BG$3))</f>
        <v>2.22652459510717</v>
      </c>
      <c r="BH544" s="0" t="n">
        <f aca="false">IF($H544&lt;=BH$3,0,$B$1/$B$2*($H544-BH$3))</f>
        <v>2.22197137507627</v>
      </c>
      <c r="BI544" s="0" t="n">
        <f aca="false">IF($H544&lt;=BI$3,0,$B$1/$B$2*($H544-BI$3))</f>
        <v>2.21741815504538</v>
      </c>
      <c r="BJ544" s="0" t="n">
        <f aca="false">IF($H544&lt;=BJ$3,0,$B$1/$B$2*($H544-BJ$3))</f>
        <v>2.21286493501448</v>
      </c>
      <c r="BK544" s="0" t="n">
        <f aca="false">IF($H544&lt;=BK$3,0,$B$1/$B$2*($H544-BK$3))</f>
        <v>2.20831171498359</v>
      </c>
      <c r="BL544" s="0" t="n">
        <f aca="false">IF($H544&lt;=BL$3,0,$B$1/$B$2*($H544-BL$3))</f>
        <v>2.2037584949527</v>
      </c>
      <c r="BM544" s="0" t="n">
        <f aca="false">IF($H544&lt;=BM$3,0,$B$1/$B$2*($H544-BM$3))</f>
        <v>2.1992052749218</v>
      </c>
      <c r="BN544" s="0" t="n">
        <f aca="false">IF($H544&lt;=BN$3,0,$B$1/$B$2*($H544-BN$3))</f>
        <v>2.19465205489091</v>
      </c>
      <c r="BO544" s="0" t="n">
        <f aca="false">IF($H544&lt;=BO$3,0,$B$1/$B$2*($H544-BO$3))</f>
        <v>2.19009883486001</v>
      </c>
      <c r="BP544" s="0" t="n">
        <f aca="false">IF($H544&lt;=BP$3,0,$B$1/$B$2*($H544-BP$3))</f>
        <v>2.18554561482912</v>
      </c>
      <c r="BQ544" s="0" t="n">
        <f aca="false">IF($H544&lt;=BQ$3,0,$B$1/$B$2*($H544-BQ$3))</f>
        <v>2.18099239479823</v>
      </c>
      <c r="BR544" s="0" t="n">
        <f aca="false">IF($H544&lt;=BR$3,0,$B$1/$B$2*($H544-BR$3))</f>
        <v>2.17643917476733</v>
      </c>
      <c r="BS544" s="0" t="n">
        <f aca="false">IF($H544&lt;=BS$3,0,$B$1/$B$2*($H544-BS$3))</f>
        <v>2.17188595473644</v>
      </c>
      <c r="BT544" s="0" t="n">
        <f aca="false">IF($H544&lt;=BT$3,0,$B$1/$B$2*($H544-BT$3))</f>
        <v>2.16733273470554</v>
      </c>
      <c r="BU544" s="0" t="n">
        <f aca="false">IF($H544&lt;=BU$3,0,$B$1/$B$2*($H544-BU$3))</f>
        <v>2.16277951467465</v>
      </c>
      <c r="BV544" s="0" t="n">
        <f aca="false">IF($H544&lt;=BV$3,0,$B$1/$B$2*($H544-BV$3))</f>
        <v>2.15822629464376</v>
      </c>
      <c r="BW544" s="0" t="n">
        <f aca="false">IF($H544&lt;=BW$3,0,$B$1/$B$2*($H544-BW$3))</f>
        <v>2.15367307461286</v>
      </c>
      <c r="BX544" s="0" t="n">
        <f aca="false">IF($H544&lt;=BX$3,0,$B$1/$B$2*($H544-BX$3))</f>
        <v>2.14911985458197</v>
      </c>
      <c r="BY544" s="0" t="n">
        <f aca="false">IF($H544&lt;=BY$3,0,$B$1/$B$2*($H544-BY$3))</f>
        <v>2.14456663455107</v>
      </c>
      <c r="BZ544" s="0" t="n">
        <f aca="false">IF($H544&lt;=BZ$3,0,$B$1/$B$2*($H544-BZ$3))</f>
        <v>2.14001341452018</v>
      </c>
      <c r="CA544" s="0" t="n">
        <f aca="false">IF($H544&lt;=CA$3,0,$B$1/$B$2*($H544-CA$3))</f>
        <v>2.13546019448929</v>
      </c>
      <c r="CB544" s="0" t="n">
        <f aca="false">IF($H544&lt;=CB$3,0,$B$1/$B$2*($H544-CB$3))</f>
        <v>2.13090697445839</v>
      </c>
      <c r="CC544" s="0" t="n">
        <f aca="false">IF($H544&lt;=CC$3,0,$B$1/$B$2*($H544-CC$3))</f>
        <v>2.1263537544275</v>
      </c>
      <c r="CD544" s="0" t="n">
        <f aca="false">IF($H544&lt;=CD$3,0,$B$1/$B$2*($H544-CD$3))</f>
        <v>2.1218005343966</v>
      </c>
      <c r="CE544" s="0" t="n">
        <f aca="false">IF($H544&lt;=CE$3,0,$B$1/$B$2*($H544-CE$3))</f>
        <v>2.11724731436571</v>
      </c>
      <c r="CF544" s="0" t="n">
        <f aca="false">IF($H544&lt;=CF$3,0,$B$1/$B$2*($H544-CF$3))</f>
        <v>2.11269409433482</v>
      </c>
      <c r="CG544" s="0" t="n">
        <f aca="false">IF($H544&lt;=CG$3,0,$B$1/$B$2*($H544-CG$3))</f>
        <v>2.10814087430392</v>
      </c>
      <c r="CH544" s="0" t="n">
        <f aca="false">IF($H544&lt;=CH$3,0,$B$1/$B$2*($H544-CH$3))</f>
        <v>2.10358765427303</v>
      </c>
      <c r="CI544" s="0" t="n">
        <f aca="false">IF($H544&lt;=CI$3,0,$B$1/$B$2*($H544-CI$3))</f>
        <v>2.09903443424213</v>
      </c>
      <c r="CJ544" s="0" t="n">
        <f aca="false">IF($H544&lt;=CJ$3,0,$B$1/$B$2*($H544-CJ$3))</f>
        <v>2.09448121421124</v>
      </c>
      <c r="CK544" s="0" t="n">
        <f aca="false">IF($H544&lt;=CK$3,0,$B$1/$B$2*($H544-CK$3))</f>
        <v>2.08992799418035</v>
      </c>
      <c r="CL544" s="0" t="n">
        <f aca="false">IF($H544&lt;=CL$3,0,$B$1/$B$2*($H544-CL$3))</f>
        <v>2.08537477414945</v>
      </c>
      <c r="CM544" s="0" t="n">
        <f aca="false">IF($H544&lt;=CM$3,0,$B$1/$B$2*($H544-CM$3))</f>
        <v>2.08082155411856</v>
      </c>
      <c r="CN544" s="0" t="n">
        <f aca="false">IF($H544&lt;=CN$3,0,$B$1/$B$2*($H544-CN$3))</f>
        <v>2.07626833408767</v>
      </c>
      <c r="CO544" s="0" t="n">
        <f aca="false">IF($H544&lt;=CO$3,0,$B$1/$B$2*($H544-CO$3))</f>
        <v>2.07171511405677</v>
      </c>
    </row>
    <row r="545" customFormat="false" ht="12.75" hidden="false" customHeight="false" outlineLevel="0" collapsed="false">
      <c r="H545" s="11" t="n">
        <f aca="false">H544+1/7</f>
        <v>77.1428571428574</v>
      </c>
      <c r="I545" s="29" t="n">
        <f aca="false">SUMPRODUCT(J$4:CO$4,J545:CO545)</f>
        <v>5323.16043167811</v>
      </c>
      <c r="J545" s="0" t="n">
        <f aca="false">IF($H545&lt;=J$3,0,$B$1/$B$2*($H545-J$3))</f>
        <v>2.45418559665187</v>
      </c>
      <c r="K545" s="0" t="n">
        <f aca="false">IF($H545&lt;=K$3,0,$B$1/$B$2*($H545-K$3))</f>
        <v>2.44963237662097</v>
      </c>
      <c r="L545" s="0" t="n">
        <f aca="false">IF($H545&lt;=L$3,0,$B$1/$B$2*($H545-L$3))</f>
        <v>2.44507915659008</v>
      </c>
      <c r="M545" s="0" t="n">
        <f aca="false">IF($H545&lt;=M$3,0,$B$1/$B$2*($H545-M$3))</f>
        <v>2.44052593655918</v>
      </c>
      <c r="N545" s="0" t="n">
        <f aca="false">IF($H545&lt;=N$3,0,$B$1/$B$2*($H545-N$3))</f>
        <v>2.43597271652829</v>
      </c>
      <c r="O545" s="0" t="n">
        <f aca="false">IF($H545&lt;=O$3,0,$B$1/$B$2*($H545-O$3))</f>
        <v>2.4314194964974</v>
      </c>
      <c r="P545" s="0" t="n">
        <f aca="false">IF($H545&lt;=P$3,0,$B$1/$B$2*($H545-P$3))</f>
        <v>2.4268662764665</v>
      </c>
      <c r="Q545" s="0" t="n">
        <f aca="false">IF($H545&lt;=Q$3,0,$B$1/$B$2*($H545-Q$3))</f>
        <v>2.42231305643561</v>
      </c>
      <c r="R545" s="0" t="n">
        <f aca="false">IF($H545&lt;=R$3,0,$B$1/$B$2*($H545-R$3))</f>
        <v>2.41775983640471</v>
      </c>
      <c r="S545" s="0" t="n">
        <f aca="false">IF($H545&lt;=S$3,0,$B$1/$B$2*($H545-S$3))</f>
        <v>2.41320661637382</v>
      </c>
      <c r="T545" s="0" t="n">
        <f aca="false">IF($H545&lt;=T$3,0,$B$1/$B$2*($H545-T$3))</f>
        <v>2.40865339634293</v>
      </c>
      <c r="U545" s="0" t="n">
        <f aca="false">IF($H545&lt;=U$3,0,$B$1/$B$2*($H545-U$3))</f>
        <v>2.40410017631203</v>
      </c>
      <c r="V545" s="0" t="n">
        <f aca="false">IF($H545&lt;=V$3,0,$B$1/$B$2*($H545-V$3))</f>
        <v>2.39954695628114</v>
      </c>
      <c r="W545" s="0" t="n">
        <f aca="false">IF($H545&lt;=W$3,0,$B$1/$B$2*($H545-W$3))</f>
        <v>2.39499373625024</v>
      </c>
      <c r="X545" s="0" t="n">
        <f aca="false">IF($H545&lt;=X$3,0,$B$1/$B$2*($H545-X$3))</f>
        <v>2.39044051621935</v>
      </c>
      <c r="Y545" s="0" t="n">
        <f aca="false">IF($H545&lt;=Y$3,0,$B$1/$B$2*($H545-Y$3))</f>
        <v>2.38588729618846</v>
      </c>
      <c r="Z545" s="0" t="n">
        <f aca="false">IF($H545&lt;=Z$3,0,$B$1/$B$2*($H545-Z$3))</f>
        <v>2.38133407615756</v>
      </c>
      <c r="AA545" s="0" t="n">
        <f aca="false">IF($H545&lt;=AA$3,0,$B$1/$B$2*($H545-AA$3))</f>
        <v>2.37678085612667</v>
      </c>
      <c r="AB545" s="0" t="n">
        <f aca="false">IF($H545&lt;=AB$3,0,$B$1/$B$2*($H545-AB$3))</f>
        <v>2.37222763609577</v>
      </c>
      <c r="AC545" s="0" t="n">
        <f aca="false">IF($H545&lt;=AC$3,0,$B$1/$B$2*($H545-AC$3))</f>
        <v>2.36767441606488</v>
      </c>
      <c r="AD545" s="0" t="n">
        <f aca="false">IF($H545&lt;=AD$3,0,$B$1/$B$2*($H545-AD$3))</f>
        <v>2.36312119603399</v>
      </c>
      <c r="AE545" s="0" t="n">
        <f aca="false">IF($H545&lt;=AE$3,0,$B$1/$B$2*($H545-AE$3))</f>
        <v>2.35856797600309</v>
      </c>
      <c r="AF545" s="0" t="n">
        <f aca="false">IF($H545&lt;=AF$3,0,$B$1/$B$2*($H545-AF$3))</f>
        <v>2.3540147559722</v>
      </c>
      <c r="AG545" s="0" t="n">
        <f aca="false">IF($H545&lt;=AG$3,0,$B$1/$B$2*($H545-AG$3))</f>
        <v>2.3494615359413</v>
      </c>
      <c r="AH545" s="0" t="n">
        <f aca="false">IF($H545&lt;=AH$3,0,$B$1/$B$2*($H545-AH$3))</f>
        <v>2.34490831591041</v>
      </c>
      <c r="AI545" s="0" t="n">
        <f aca="false">IF($H545&lt;=AI$3,0,$B$1/$B$2*($H545-AI$3))</f>
        <v>2.34035509587952</v>
      </c>
      <c r="AJ545" s="0" t="n">
        <f aca="false">IF($H545&lt;=AJ$3,0,$B$1/$B$2*($H545-AJ$3))</f>
        <v>2.33580187584862</v>
      </c>
      <c r="AK545" s="0" t="n">
        <f aca="false">IF($H545&lt;=AK$3,0,$B$1/$B$2*($H545-AK$3))</f>
        <v>2.33124865581773</v>
      </c>
      <c r="AL545" s="0" t="n">
        <f aca="false">IF($H545&lt;=AL$3,0,$B$1/$B$2*($H545-AL$3))</f>
        <v>2.32669543578683</v>
      </c>
      <c r="AM545" s="0" t="n">
        <f aca="false">IF($H545&lt;=AM$3,0,$B$1/$B$2*($H545-AM$3))</f>
        <v>2.32214221575594</v>
      </c>
      <c r="AN545" s="0" t="n">
        <f aca="false">IF($H545&lt;=AN$3,0,$B$1/$B$2*($H545-AN$3))</f>
        <v>2.31758899572505</v>
      </c>
      <c r="AO545" s="0" t="n">
        <f aca="false">IF($H545&lt;=AO$3,0,$B$1/$B$2*($H545-AO$3))</f>
        <v>2.31303577569415</v>
      </c>
      <c r="AP545" s="0" t="n">
        <f aca="false">IF($H545&lt;=AP$3,0,$B$1/$B$2*($H545-AP$3))</f>
        <v>2.30848255566326</v>
      </c>
      <c r="AQ545" s="0" t="n">
        <f aca="false">IF($H545&lt;=AQ$3,0,$B$1/$B$2*($H545-AQ$3))</f>
        <v>2.30392933563236</v>
      </c>
      <c r="AR545" s="0" t="n">
        <f aca="false">IF($H545&lt;=AR$3,0,$B$1/$B$2*($H545-AR$3))</f>
        <v>2.29937611560147</v>
      </c>
      <c r="AS545" s="0" t="n">
        <f aca="false">IF($H545&lt;=AS$3,0,$B$1/$B$2*($H545-AS$3))</f>
        <v>2.29482289557058</v>
      </c>
      <c r="AT545" s="0" t="n">
        <f aca="false">IF($H545&lt;=AT$3,0,$B$1/$B$2*($H545-AT$3))</f>
        <v>2.29026967553968</v>
      </c>
      <c r="AU545" s="0" t="n">
        <f aca="false">IF($H545&lt;=AU$3,0,$B$1/$B$2*($H545-AU$3))</f>
        <v>2.28571645550879</v>
      </c>
      <c r="AV545" s="0" t="n">
        <f aca="false">IF($H545&lt;=AV$3,0,$B$1/$B$2*($H545-AV$3))</f>
        <v>2.28116323547789</v>
      </c>
      <c r="AW545" s="0" t="n">
        <f aca="false">IF($H545&lt;=AW$3,0,$B$1/$B$2*($H545-AW$3))</f>
        <v>2.276610015447</v>
      </c>
      <c r="AX545" s="0" t="n">
        <f aca="false">IF($H545&lt;=AX$3,0,$B$1/$B$2*($H545-AX$3))</f>
        <v>2.27205679541611</v>
      </c>
      <c r="AY545" s="0" t="n">
        <f aca="false">IF($H545&lt;=AY$3,0,$B$1/$B$2*($H545-AY$3))</f>
        <v>2.26750357538521</v>
      </c>
      <c r="AZ545" s="0" t="n">
        <f aca="false">IF($H545&lt;=AZ$3,0,$B$1/$B$2*($H545-AZ$3))</f>
        <v>2.26295035535432</v>
      </c>
      <c r="BA545" s="0" t="n">
        <f aca="false">IF($H545&lt;=BA$3,0,$B$1/$B$2*($H545-BA$3))</f>
        <v>2.25839713532342</v>
      </c>
      <c r="BB545" s="0" t="n">
        <f aca="false">IF($H545&lt;=BB$3,0,$B$1/$B$2*($H545-BB$3))</f>
        <v>2.25384391529253</v>
      </c>
      <c r="BC545" s="0" t="n">
        <f aca="false">IF($H545&lt;=BC$3,0,$B$1/$B$2*($H545-BC$3))</f>
        <v>2.24929069526164</v>
      </c>
      <c r="BD545" s="0" t="n">
        <f aca="false">IF($H545&lt;=BD$3,0,$B$1/$B$2*($H545-BD$3))</f>
        <v>2.24473747523074</v>
      </c>
      <c r="BE545" s="0" t="n">
        <f aca="false">IF($H545&lt;=BE$3,0,$B$1/$B$2*($H545-BE$3))</f>
        <v>2.24018425519985</v>
      </c>
      <c r="BF545" s="0" t="n">
        <f aca="false">IF($H545&lt;=BF$3,0,$B$1/$B$2*($H545-BF$3))</f>
        <v>2.23563103516895</v>
      </c>
      <c r="BG545" s="0" t="n">
        <f aca="false">IF($H545&lt;=BG$3,0,$B$1/$B$2*($H545-BG$3))</f>
        <v>2.23107781513806</v>
      </c>
      <c r="BH545" s="0" t="n">
        <f aca="false">IF($H545&lt;=BH$3,0,$B$1/$B$2*($H545-BH$3))</f>
        <v>2.22652459510717</v>
      </c>
      <c r="BI545" s="0" t="n">
        <f aca="false">IF($H545&lt;=BI$3,0,$B$1/$B$2*($H545-BI$3))</f>
        <v>2.22197137507627</v>
      </c>
      <c r="BJ545" s="0" t="n">
        <f aca="false">IF($H545&lt;=BJ$3,0,$B$1/$B$2*($H545-BJ$3))</f>
        <v>2.21741815504538</v>
      </c>
      <c r="BK545" s="0" t="n">
        <f aca="false">IF($H545&lt;=BK$3,0,$B$1/$B$2*($H545-BK$3))</f>
        <v>2.21286493501448</v>
      </c>
      <c r="BL545" s="0" t="n">
        <f aca="false">IF($H545&lt;=BL$3,0,$B$1/$B$2*($H545-BL$3))</f>
        <v>2.20831171498359</v>
      </c>
      <c r="BM545" s="0" t="n">
        <f aca="false">IF($H545&lt;=BM$3,0,$B$1/$B$2*($H545-BM$3))</f>
        <v>2.2037584949527</v>
      </c>
      <c r="BN545" s="0" t="n">
        <f aca="false">IF($H545&lt;=BN$3,0,$B$1/$B$2*($H545-BN$3))</f>
        <v>2.1992052749218</v>
      </c>
      <c r="BO545" s="0" t="n">
        <f aca="false">IF($H545&lt;=BO$3,0,$B$1/$B$2*($H545-BO$3))</f>
        <v>2.19465205489091</v>
      </c>
      <c r="BP545" s="0" t="n">
        <f aca="false">IF($H545&lt;=BP$3,0,$B$1/$B$2*($H545-BP$3))</f>
        <v>2.19009883486001</v>
      </c>
      <c r="BQ545" s="0" t="n">
        <f aca="false">IF($H545&lt;=BQ$3,0,$B$1/$B$2*($H545-BQ$3))</f>
        <v>2.18554561482912</v>
      </c>
      <c r="BR545" s="0" t="n">
        <f aca="false">IF($H545&lt;=BR$3,0,$B$1/$B$2*($H545-BR$3))</f>
        <v>2.18099239479823</v>
      </c>
      <c r="BS545" s="0" t="n">
        <f aca="false">IF($H545&lt;=BS$3,0,$B$1/$B$2*($H545-BS$3))</f>
        <v>2.17643917476733</v>
      </c>
      <c r="BT545" s="0" t="n">
        <f aca="false">IF($H545&lt;=BT$3,0,$B$1/$B$2*($H545-BT$3))</f>
        <v>2.17188595473644</v>
      </c>
      <c r="BU545" s="0" t="n">
        <f aca="false">IF($H545&lt;=BU$3,0,$B$1/$B$2*($H545-BU$3))</f>
        <v>2.16733273470554</v>
      </c>
      <c r="BV545" s="0" t="n">
        <f aca="false">IF($H545&lt;=BV$3,0,$B$1/$B$2*($H545-BV$3))</f>
        <v>2.16277951467465</v>
      </c>
      <c r="BW545" s="0" t="n">
        <f aca="false">IF($H545&lt;=BW$3,0,$B$1/$B$2*($H545-BW$3))</f>
        <v>2.15822629464376</v>
      </c>
      <c r="BX545" s="0" t="n">
        <f aca="false">IF($H545&lt;=BX$3,0,$B$1/$B$2*($H545-BX$3))</f>
        <v>2.15367307461286</v>
      </c>
      <c r="BY545" s="0" t="n">
        <f aca="false">IF($H545&lt;=BY$3,0,$B$1/$B$2*($H545-BY$3))</f>
        <v>2.14911985458197</v>
      </c>
      <c r="BZ545" s="0" t="n">
        <f aca="false">IF($H545&lt;=BZ$3,0,$B$1/$B$2*($H545-BZ$3))</f>
        <v>2.14456663455107</v>
      </c>
      <c r="CA545" s="0" t="n">
        <f aca="false">IF($H545&lt;=CA$3,0,$B$1/$B$2*($H545-CA$3))</f>
        <v>2.14001341452018</v>
      </c>
      <c r="CB545" s="0" t="n">
        <f aca="false">IF($H545&lt;=CB$3,0,$B$1/$B$2*($H545-CB$3))</f>
        <v>2.13546019448929</v>
      </c>
      <c r="CC545" s="0" t="n">
        <f aca="false">IF($H545&lt;=CC$3,0,$B$1/$B$2*($H545-CC$3))</f>
        <v>2.13090697445839</v>
      </c>
      <c r="CD545" s="0" t="n">
        <f aca="false">IF($H545&lt;=CD$3,0,$B$1/$B$2*($H545-CD$3))</f>
        <v>2.1263537544275</v>
      </c>
      <c r="CE545" s="0" t="n">
        <f aca="false">IF($H545&lt;=CE$3,0,$B$1/$B$2*($H545-CE$3))</f>
        <v>2.1218005343966</v>
      </c>
      <c r="CF545" s="0" t="n">
        <f aca="false">IF($H545&lt;=CF$3,0,$B$1/$B$2*($H545-CF$3))</f>
        <v>2.11724731436571</v>
      </c>
      <c r="CG545" s="0" t="n">
        <f aca="false">IF($H545&lt;=CG$3,0,$B$1/$B$2*($H545-CG$3))</f>
        <v>2.11269409433482</v>
      </c>
      <c r="CH545" s="0" t="n">
        <f aca="false">IF($H545&lt;=CH$3,0,$B$1/$B$2*($H545-CH$3))</f>
        <v>2.10814087430392</v>
      </c>
      <c r="CI545" s="0" t="n">
        <f aca="false">IF($H545&lt;=CI$3,0,$B$1/$B$2*($H545-CI$3))</f>
        <v>2.10358765427303</v>
      </c>
      <c r="CJ545" s="0" t="n">
        <f aca="false">IF($H545&lt;=CJ$3,0,$B$1/$B$2*($H545-CJ$3))</f>
        <v>2.09903443424213</v>
      </c>
      <c r="CK545" s="0" t="n">
        <f aca="false">IF($H545&lt;=CK$3,0,$B$1/$B$2*($H545-CK$3))</f>
        <v>2.09448121421124</v>
      </c>
      <c r="CL545" s="0" t="n">
        <f aca="false">IF($H545&lt;=CL$3,0,$B$1/$B$2*($H545-CL$3))</f>
        <v>2.08992799418035</v>
      </c>
      <c r="CM545" s="0" t="n">
        <f aca="false">IF($H545&lt;=CM$3,0,$B$1/$B$2*($H545-CM$3))</f>
        <v>2.08537477414945</v>
      </c>
      <c r="CN545" s="0" t="n">
        <f aca="false">IF($H545&lt;=CN$3,0,$B$1/$B$2*($H545-CN$3))</f>
        <v>2.08082155411856</v>
      </c>
      <c r="CO545" s="0" t="n">
        <f aca="false">IF($H545&lt;=CO$3,0,$B$1/$B$2*($H545-CO$3))</f>
        <v>2.07626833408766</v>
      </c>
    </row>
    <row r="546" customFormat="false" ht="12.75" hidden="false" customHeight="false" outlineLevel="0" collapsed="false">
      <c r="H546" s="11" t="n">
        <f aca="false">H545+1/7</f>
        <v>77.2857142857145</v>
      </c>
      <c r="I546" s="29" t="n">
        <f aca="false">SUMPRODUCT(J$4:CO$4,J546:CO546)</f>
        <v>5333.89237129093</v>
      </c>
      <c r="J546" s="0" t="n">
        <f aca="false">IF($H546&lt;=J$3,0,$B$1/$B$2*($H546-J$3))</f>
        <v>2.45873881668276</v>
      </c>
      <c r="K546" s="0" t="n">
        <f aca="false">IF($H546&lt;=K$3,0,$B$1/$B$2*($H546-K$3))</f>
        <v>2.45418559665187</v>
      </c>
      <c r="L546" s="0" t="n">
        <f aca="false">IF($H546&lt;=L$3,0,$B$1/$B$2*($H546-L$3))</f>
        <v>2.44963237662097</v>
      </c>
      <c r="M546" s="0" t="n">
        <f aca="false">IF($H546&lt;=M$3,0,$B$1/$B$2*($H546-M$3))</f>
        <v>2.44507915659008</v>
      </c>
      <c r="N546" s="0" t="n">
        <f aca="false">IF($H546&lt;=N$3,0,$B$1/$B$2*($H546-N$3))</f>
        <v>2.44052593655918</v>
      </c>
      <c r="O546" s="0" t="n">
        <f aca="false">IF($H546&lt;=O$3,0,$B$1/$B$2*($H546-O$3))</f>
        <v>2.43597271652829</v>
      </c>
      <c r="P546" s="0" t="n">
        <f aca="false">IF($H546&lt;=P$3,0,$B$1/$B$2*($H546-P$3))</f>
        <v>2.4314194964974</v>
      </c>
      <c r="Q546" s="0" t="n">
        <f aca="false">IF($H546&lt;=Q$3,0,$B$1/$B$2*($H546-Q$3))</f>
        <v>2.4268662764665</v>
      </c>
      <c r="R546" s="0" t="n">
        <f aca="false">IF($H546&lt;=R$3,0,$B$1/$B$2*($H546-R$3))</f>
        <v>2.42231305643561</v>
      </c>
      <c r="S546" s="0" t="n">
        <f aca="false">IF($H546&lt;=S$3,0,$B$1/$B$2*($H546-S$3))</f>
        <v>2.41775983640471</v>
      </c>
      <c r="T546" s="0" t="n">
        <f aca="false">IF($H546&lt;=T$3,0,$B$1/$B$2*($H546-T$3))</f>
        <v>2.41320661637382</v>
      </c>
      <c r="U546" s="0" t="n">
        <f aca="false">IF($H546&lt;=U$3,0,$B$1/$B$2*($H546-U$3))</f>
        <v>2.40865339634293</v>
      </c>
      <c r="V546" s="0" t="n">
        <f aca="false">IF($H546&lt;=V$3,0,$B$1/$B$2*($H546-V$3))</f>
        <v>2.40410017631203</v>
      </c>
      <c r="W546" s="0" t="n">
        <f aca="false">IF($H546&lt;=W$3,0,$B$1/$B$2*($H546-W$3))</f>
        <v>2.39954695628114</v>
      </c>
      <c r="X546" s="0" t="n">
        <f aca="false">IF($H546&lt;=X$3,0,$B$1/$B$2*($H546-X$3))</f>
        <v>2.39499373625024</v>
      </c>
      <c r="Y546" s="0" t="n">
        <f aca="false">IF($H546&lt;=Y$3,0,$B$1/$B$2*($H546-Y$3))</f>
        <v>2.39044051621935</v>
      </c>
      <c r="Z546" s="0" t="n">
        <f aca="false">IF($H546&lt;=Z$3,0,$B$1/$B$2*($H546-Z$3))</f>
        <v>2.38588729618846</v>
      </c>
      <c r="AA546" s="0" t="n">
        <f aca="false">IF($H546&lt;=AA$3,0,$B$1/$B$2*($H546-AA$3))</f>
        <v>2.38133407615756</v>
      </c>
      <c r="AB546" s="0" t="n">
        <f aca="false">IF($H546&lt;=AB$3,0,$B$1/$B$2*($H546-AB$3))</f>
        <v>2.37678085612667</v>
      </c>
      <c r="AC546" s="0" t="n">
        <f aca="false">IF($H546&lt;=AC$3,0,$B$1/$B$2*($H546-AC$3))</f>
        <v>2.37222763609577</v>
      </c>
      <c r="AD546" s="0" t="n">
        <f aca="false">IF($H546&lt;=AD$3,0,$B$1/$B$2*($H546-AD$3))</f>
        <v>2.36767441606488</v>
      </c>
      <c r="AE546" s="0" t="n">
        <f aca="false">IF($H546&lt;=AE$3,0,$B$1/$B$2*($H546-AE$3))</f>
        <v>2.36312119603399</v>
      </c>
      <c r="AF546" s="0" t="n">
        <f aca="false">IF($H546&lt;=AF$3,0,$B$1/$B$2*($H546-AF$3))</f>
        <v>2.35856797600309</v>
      </c>
      <c r="AG546" s="0" t="n">
        <f aca="false">IF($H546&lt;=AG$3,0,$B$1/$B$2*($H546-AG$3))</f>
        <v>2.3540147559722</v>
      </c>
      <c r="AH546" s="0" t="n">
        <f aca="false">IF($H546&lt;=AH$3,0,$B$1/$B$2*($H546-AH$3))</f>
        <v>2.3494615359413</v>
      </c>
      <c r="AI546" s="0" t="n">
        <f aca="false">IF($H546&lt;=AI$3,0,$B$1/$B$2*($H546-AI$3))</f>
        <v>2.34490831591041</v>
      </c>
      <c r="AJ546" s="0" t="n">
        <f aca="false">IF($H546&lt;=AJ$3,0,$B$1/$B$2*($H546-AJ$3))</f>
        <v>2.34035509587952</v>
      </c>
      <c r="AK546" s="0" t="n">
        <f aca="false">IF($H546&lt;=AK$3,0,$B$1/$B$2*($H546-AK$3))</f>
        <v>2.33580187584862</v>
      </c>
      <c r="AL546" s="0" t="n">
        <f aca="false">IF($H546&lt;=AL$3,0,$B$1/$B$2*($H546-AL$3))</f>
        <v>2.33124865581773</v>
      </c>
      <c r="AM546" s="0" t="n">
        <f aca="false">IF($H546&lt;=AM$3,0,$B$1/$B$2*($H546-AM$3))</f>
        <v>2.32669543578683</v>
      </c>
      <c r="AN546" s="0" t="n">
        <f aca="false">IF($H546&lt;=AN$3,0,$B$1/$B$2*($H546-AN$3))</f>
        <v>2.32214221575594</v>
      </c>
      <c r="AO546" s="0" t="n">
        <f aca="false">IF($H546&lt;=AO$3,0,$B$1/$B$2*($H546-AO$3))</f>
        <v>2.31758899572505</v>
      </c>
      <c r="AP546" s="0" t="n">
        <f aca="false">IF($H546&lt;=AP$3,0,$B$1/$B$2*($H546-AP$3))</f>
        <v>2.31303577569415</v>
      </c>
      <c r="AQ546" s="0" t="n">
        <f aca="false">IF($H546&lt;=AQ$3,0,$B$1/$B$2*($H546-AQ$3))</f>
        <v>2.30848255566326</v>
      </c>
      <c r="AR546" s="0" t="n">
        <f aca="false">IF($H546&lt;=AR$3,0,$B$1/$B$2*($H546-AR$3))</f>
        <v>2.30392933563236</v>
      </c>
      <c r="AS546" s="0" t="n">
        <f aca="false">IF($H546&lt;=AS$3,0,$B$1/$B$2*($H546-AS$3))</f>
        <v>2.29937611560147</v>
      </c>
      <c r="AT546" s="0" t="n">
        <f aca="false">IF($H546&lt;=AT$3,0,$B$1/$B$2*($H546-AT$3))</f>
        <v>2.29482289557058</v>
      </c>
      <c r="AU546" s="0" t="n">
        <f aca="false">IF($H546&lt;=AU$3,0,$B$1/$B$2*($H546-AU$3))</f>
        <v>2.29026967553968</v>
      </c>
      <c r="AV546" s="0" t="n">
        <f aca="false">IF($H546&lt;=AV$3,0,$B$1/$B$2*($H546-AV$3))</f>
        <v>2.28571645550879</v>
      </c>
      <c r="AW546" s="0" t="n">
        <f aca="false">IF($H546&lt;=AW$3,0,$B$1/$B$2*($H546-AW$3))</f>
        <v>2.28116323547789</v>
      </c>
      <c r="AX546" s="0" t="n">
        <f aca="false">IF($H546&lt;=AX$3,0,$B$1/$B$2*($H546-AX$3))</f>
        <v>2.276610015447</v>
      </c>
      <c r="AY546" s="0" t="n">
        <f aca="false">IF($H546&lt;=AY$3,0,$B$1/$B$2*($H546-AY$3))</f>
        <v>2.27205679541611</v>
      </c>
      <c r="AZ546" s="0" t="n">
        <f aca="false">IF($H546&lt;=AZ$3,0,$B$1/$B$2*($H546-AZ$3))</f>
        <v>2.26750357538521</v>
      </c>
      <c r="BA546" s="0" t="n">
        <f aca="false">IF($H546&lt;=BA$3,0,$B$1/$B$2*($H546-BA$3))</f>
        <v>2.26295035535432</v>
      </c>
      <c r="BB546" s="0" t="n">
        <f aca="false">IF($H546&lt;=BB$3,0,$B$1/$B$2*($H546-BB$3))</f>
        <v>2.25839713532342</v>
      </c>
      <c r="BC546" s="0" t="n">
        <f aca="false">IF($H546&lt;=BC$3,0,$B$1/$B$2*($H546-BC$3))</f>
        <v>2.25384391529253</v>
      </c>
      <c r="BD546" s="0" t="n">
        <f aca="false">IF($H546&lt;=BD$3,0,$B$1/$B$2*($H546-BD$3))</f>
        <v>2.24929069526164</v>
      </c>
      <c r="BE546" s="0" t="n">
        <f aca="false">IF($H546&lt;=BE$3,0,$B$1/$B$2*($H546-BE$3))</f>
        <v>2.24473747523074</v>
      </c>
      <c r="BF546" s="0" t="n">
        <f aca="false">IF($H546&lt;=BF$3,0,$B$1/$B$2*($H546-BF$3))</f>
        <v>2.24018425519985</v>
      </c>
      <c r="BG546" s="0" t="n">
        <f aca="false">IF($H546&lt;=BG$3,0,$B$1/$B$2*($H546-BG$3))</f>
        <v>2.23563103516895</v>
      </c>
      <c r="BH546" s="0" t="n">
        <f aca="false">IF($H546&lt;=BH$3,0,$B$1/$B$2*($H546-BH$3))</f>
        <v>2.23107781513806</v>
      </c>
      <c r="BI546" s="0" t="n">
        <f aca="false">IF($H546&lt;=BI$3,0,$B$1/$B$2*($H546-BI$3))</f>
        <v>2.22652459510717</v>
      </c>
      <c r="BJ546" s="0" t="n">
        <f aca="false">IF($H546&lt;=BJ$3,0,$B$1/$B$2*($H546-BJ$3))</f>
        <v>2.22197137507627</v>
      </c>
      <c r="BK546" s="0" t="n">
        <f aca="false">IF($H546&lt;=BK$3,0,$B$1/$B$2*($H546-BK$3))</f>
        <v>2.21741815504538</v>
      </c>
      <c r="BL546" s="0" t="n">
        <f aca="false">IF($H546&lt;=BL$3,0,$B$1/$B$2*($H546-BL$3))</f>
        <v>2.21286493501448</v>
      </c>
      <c r="BM546" s="0" t="n">
        <f aca="false">IF($H546&lt;=BM$3,0,$B$1/$B$2*($H546-BM$3))</f>
        <v>2.20831171498359</v>
      </c>
      <c r="BN546" s="0" t="n">
        <f aca="false">IF($H546&lt;=BN$3,0,$B$1/$B$2*($H546-BN$3))</f>
        <v>2.2037584949527</v>
      </c>
      <c r="BO546" s="0" t="n">
        <f aca="false">IF($H546&lt;=BO$3,0,$B$1/$B$2*($H546-BO$3))</f>
        <v>2.1992052749218</v>
      </c>
      <c r="BP546" s="0" t="n">
        <f aca="false">IF($H546&lt;=BP$3,0,$B$1/$B$2*($H546-BP$3))</f>
        <v>2.19465205489091</v>
      </c>
      <c r="BQ546" s="0" t="n">
        <f aca="false">IF($H546&lt;=BQ$3,0,$B$1/$B$2*($H546-BQ$3))</f>
        <v>2.19009883486001</v>
      </c>
      <c r="BR546" s="0" t="n">
        <f aca="false">IF($H546&lt;=BR$3,0,$B$1/$B$2*($H546-BR$3))</f>
        <v>2.18554561482912</v>
      </c>
      <c r="BS546" s="0" t="n">
        <f aca="false">IF($H546&lt;=BS$3,0,$B$1/$B$2*($H546-BS$3))</f>
        <v>2.18099239479823</v>
      </c>
      <c r="BT546" s="0" t="n">
        <f aca="false">IF($H546&lt;=BT$3,0,$B$1/$B$2*($H546-BT$3))</f>
        <v>2.17643917476733</v>
      </c>
      <c r="BU546" s="0" t="n">
        <f aca="false">IF($H546&lt;=BU$3,0,$B$1/$B$2*($H546-BU$3))</f>
        <v>2.17188595473644</v>
      </c>
      <c r="BV546" s="0" t="n">
        <f aca="false">IF($H546&lt;=BV$3,0,$B$1/$B$2*($H546-BV$3))</f>
        <v>2.16733273470554</v>
      </c>
      <c r="BW546" s="0" t="n">
        <f aca="false">IF($H546&lt;=BW$3,0,$B$1/$B$2*($H546-BW$3))</f>
        <v>2.16277951467465</v>
      </c>
      <c r="BX546" s="0" t="n">
        <f aca="false">IF($H546&lt;=BX$3,0,$B$1/$B$2*($H546-BX$3))</f>
        <v>2.15822629464376</v>
      </c>
      <c r="BY546" s="0" t="n">
        <f aca="false">IF($H546&lt;=BY$3,0,$B$1/$B$2*($H546-BY$3))</f>
        <v>2.15367307461286</v>
      </c>
      <c r="BZ546" s="0" t="n">
        <f aca="false">IF($H546&lt;=BZ$3,0,$B$1/$B$2*($H546-BZ$3))</f>
        <v>2.14911985458197</v>
      </c>
      <c r="CA546" s="0" t="n">
        <f aca="false">IF($H546&lt;=CA$3,0,$B$1/$B$2*($H546-CA$3))</f>
        <v>2.14456663455107</v>
      </c>
      <c r="CB546" s="0" t="n">
        <f aca="false">IF($H546&lt;=CB$3,0,$B$1/$B$2*($H546-CB$3))</f>
        <v>2.14001341452018</v>
      </c>
      <c r="CC546" s="0" t="n">
        <f aca="false">IF($H546&lt;=CC$3,0,$B$1/$B$2*($H546-CC$3))</f>
        <v>2.13546019448929</v>
      </c>
      <c r="CD546" s="0" t="n">
        <f aca="false">IF($H546&lt;=CD$3,0,$B$1/$B$2*($H546-CD$3))</f>
        <v>2.13090697445839</v>
      </c>
      <c r="CE546" s="0" t="n">
        <f aca="false">IF($H546&lt;=CE$3,0,$B$1/$B$2*($H546-CE$3))</f>
        <v>2.1263537544275</v>
      </c>
      <c r="CF546" s="0" t="n">
        <f aca="false">IF($H546&lt;=CF$3,0,$B$1/$B$2*($H546-CF$3))</f>
        <v>2.1218005343966</v>
      </c>
      <c r="CG546" s="0" t="n">
        <f aca="false">IF($H546&lt;=CG$3,0,$B$1/$B$2*($H546-CG$3))</f>
        <v>2.11724731436571</v>
      </c>
      <c r="CH546" s="0" t="n">
        <f aca="false">IF($H546&lt;=CH$3,0,$B$1/$B$2*($H546-CH$3))</f>
        <v>2.11269409433482</v>
      </c>
      <c r="CI546" s="0" t="n">
        <f aca="false">IF($H546&lt;=CI$3,0,$B$1/$B$2*($H546-CI$3))</f>
        <v>2.10814087430392</v>
      </c>
      <c r="CJ546" s="0" t="n">
        <f aca="false">IF($H546&lt;=CJ$3,0,$B$1/$B$2*($H546-CJ$3))</f>
        <v>2.10358765427303</v>
      </c>
      <c r="CK546" s="0" t="n">
        <f aca="false">IF($H546&lt;=CK$3,0,$B$1/$B$2*($H546-CK$3))</f>
        <v>2.09903443424213</v>
      </c>
      <c r="CL546" s="0" t="n">
        <f aca="false">IF($H546&lt;=CL$3,0,$B$1/$B$2*($H546-CL$3))</f>
        <v>2.09448121421124</v>
      </c>
      <c r="CM546" s="0" t="n">
        <f aca="false">IF($H546&lt;=CM$3,0,$B$1/$B$2*($H546-CM$3))</f>
        <v>2.08992799418035</v>
      </c>
      <c r="CN546" s="0" t="n">
        <f aca="false">IF($H546&lt;=CN$3,0,$B$1/$B$2*($H546-CN$3))</f>
        <v>2.08537477414945</v>
      </c>
      <c r="CO546" s="0" t="n">
        <f aca="false">IF($H546&lt;=CO$3,0,$B$1/$B$2*($H546-CO$3))</f>
        <v>2.08082155411856</v>
      </c>
    </row>
    <row r="547" customFormat="false" ht="12.75" hidden="false" customHeight="false" outlineLevel="0" collapsed="false">
      <c r="H547" s="11" t="n">
        <f aca="false">H546+1/7</f>
        <v>77.4285714285716</v>
      </c>
      <c r="I547" s="29" t="n">
        <f aca="false">SUMPRODUCT(J$4:CO$4,J547:CO547)</f>
        <v>5344.62431090375</v>
      </c>
      <c r="J547" s="0" t="n">
        <f aca="false">IF($H547&lt;=J$3,0,$B$1/$B$2*($H547-J$3))</f>
        <v>2.46329203671365</v>
      </c>
      <c r="K547" s="0" t="n">
        <f aca="false">IF($H547&lt;=K$3,0,$B$1/$B$2*($H547-K$3))</f>
        <v>2.45873881668276</v>
      </c>
      <c r="L547" s="0" t="n">
        <f aca="false">IF($H547&lt;=L$3,0,$B$1/$B$2*($H547-L$3))</f>
        <v>2.45418559665187</v>
      </c>
      <c r="M547" s="0" t="n">
        <f aca="false">IF($H547&lt;=M$3,0,$B$1/$B$2*($H547-M$3))</f>
        <v>2.44963237662097</v>
      </c>
      <c r="N547" s="0" t="n">
        <f aca="false">IF($H547&lt;=N$3,0,$B$1/$B$2*($H547-N$3))</f>
        <v>2.44507915659008</v>
      </c>
      <c r="O547" s="0" t="n">
        <f aca="false">IF($H547&lt;=O$3,0,$B$1/$B$2*($H547-O$3))</f>
        <v>2.44052593655918</v>
      </c>
      <c r="P547" s="0" t="n">
        <f aca="false">IF($H547&lt;=P$3,0,$B$1/$B$2*($H547-P$3))</f>
        <v>2.43597271652829</v>
      </c>
      <c r="Q547" s="0" t="n">
        <f aca="false">IF($H547&lt;=Q$3,0,$B$1/$B$2*($H547-Q$3))</f>
        <v>2.4314194964974</v>
      </c>
      <c r="R547" s="0" t="n">
        <f aca="false">IF($H547&lt;=R$3,0,$B$1/$B$2*($H547-R$3))</f>
        <v>2.4268662764665</v>
      </c>
      <c r="S547" s="0" t="n">
        <f aca="false">IF($H547&lt;=S$3,0,$B$1/$B$2*($H547-S$3))</f>
        <v>2.42231305643561</v>
      </c>
      <c r="T547" s="0" t="n">
        <f aca="false">IF($H547&lt;=T$3,0,$B$1/$B$2*($H547-T$3))</f>
        <v>2.41775983640471</v>
      </c>
      <c r="U547" s="0" t="n">
        <f aca="false">IF($H547&lt;=U$3,0,$B$1/$B$2*($H547-U$3))</f>
        <v>2.41320661637382</v>
      </c>
      <c r="V547" s="0" t="n">
        <f aca="false">IF($H547&lt;=V$3,0,$B$1/$B$2*($H547-V$3))</f>
        <v>2.40865339634293</v>
      </c>
      <c r="W547" s="0" t="n">
        <f aca="false">IF($H547&lt;=W$3,0,$B$1/$B$2*($H547-W$3))</f>
        <v>2.40410017631203</v>
      </c>
      <c r="X547" s="0" t="n">
        <f aca="false">IF($H547&lt;=X$3,0,$B$1/$B$2*($H547-X$3))</f>
        <v>2.39954695628114</v>
      </c>
      <c r="Y547" s="0" t="n">
        <f aca="false">IF($H547&lt;=Y$3,0,$B$1/$B$2*($H547-Y$3))</f>
        <v>2.39499373625024</v>
      </c>
      <c r="Z547" s="0" t="n">
        <f aca="false">IF($H547&lt;=Z$3,0,$B$1/$B$2*($H547-Z$3))</f>
        <v>2.39044051621935</v>
      </c>
      <c r="AA547" s="0" t="n">
        <f aca="false">IF($H547&lt;=AA$3,0,$B$1/$B$2*($H547-AA$3))</f>
        <v>2.38588729618846</v>
      </c>
      <c r="AB547" s="0" t="n">
        <f aca="false">IF($H547&lt;=AB$3,0,$B$1/$B$2*($H547-AB$3))</f>
        <v>2.38133407615756</v>
      </c>
      <c r="AC547" s="0" t="n">
        <f aca="false">IF($H547&lt;=AC$3,0,$B$1/$B$2*($H547-AC$3))</f>
        <v>2.37678085612667</v>
      </c>
      <c r="AD547" s="0" t="n">
        <f aca="false">IF($H547&lt;=AD$3,0,$B$1/$B$2*($H547-AD$3))</f>
        <v>2.37222763609577</v>
      </c>
      <c r="AE547" s="0" t="n">
        <f aca="false">IF($H547&lt;=AE$3,0,$B$1/$B$2*($H547-AE$3))</f>
        <v>2.36767441606488</v>
      </c>
      <c r="AF547" s="0" t="n">
        <f aca="false">IF($H547&lt;=AF$3,0,$B$1/$B$2*($H547-AF$3))</f>
        <v>2.36312119603399</v>
      </c>
      <c r="AG547" s="0" t="n">
        <f aca="false">IF($H547&lt;=AG$3,0,$B$1/$B$2*($H547-AG$3))</f>
        <v>2.35856797600309</v>
      </c>
      <c r="AH547" s="0" t="n">
        <f aca="false">IF($H547&lt;=AH$3,0,$B$1/$B$2*($H547-AH$3))</f>
        <v>2.3540147559722</v>
      </c>
      <c r="AI547" s="0" t="n">
        <f aca="false">IF($H547&lt;=AI$3,0,$B$1/$B$2*($H547-AI$3))</f>
        <v>2.3494615359413</v>
      </c>
      <c r="AJ547" s="0" t="n">
        <f aca="false">IF($H547&lt;=AJ$3,0,$B$1/$B$2*($H547-AJ$3))</f>
        <v>2.34490831591041</v>
      </c>
      <c r="AK547" s="0" t="n">
        <f aca="false">IF($H547&lt;=AK$3,0,$B$1/$B$2*($H547-AK$3))</f>
        <v>2.34035509587952</v>
      </c>
      <c r="AL547" s="0" t="n">
        <f aca="false">IF($H547&lt;=AL$3,0,$B$1/$B$2*($H547-AL$3))</f>
        <v>2.33580187584862</v>
      </c>
      <c r="AM547" s="0" t="n">
        <f aca="false">IF($H547&lt;=AM$3,0,$B$1/$B$2*($H547-AM$3))</f>
        <v>2.33124865581773</v>
      </c>
      <c r="AN547" s="0" t="n">
        <f aca="false">IF($H547&lt;=AN$3,0,$B$1/$B$2*($H547-AN$3))</f>
        <v>2.32669543578683</v>
      </c>
      <c r="AO547" s="0" t="n">
        <f aca="false">IF($H547&lt;=AO$3,0,$B$1/$B$2*($H547-AO$3))</f>
        <v>2.32214221575594</v>
      </c>
      <c r="AP547" s="0" t="n">
        <f aca="false">IF($H547&lt;=AP$3,0,$B$1/$B$2*($H547-AP$3))</f>
        <v>2.31758899572505</v>
      </c>
      <c r="AQ547" s="0" t="n">
        <f aca="false">IF($H547&lt;=AQ$3,0,$B$1/$B$2*($H547-AQ$3))</f>
        <v>2.31303577569415</v>
      </c>
      <c r="AR547" s="0" t="n">
        <f aca="false">IF($H547&lt;=AR$3,0,$B$1/$B$2*($H547-AR$3))</f>
        <v>2.30848255566326</v>
      </c>
      <c r="AS547" s="0" t="n">
        <f aca="false">IF($H547&lt;=AS$3,0,$B$1/$B$2*($H547-AS$3))</f>
        <v>2.30392933563236</v>
      </c>
      <c r="AT547" s="0" t="n">
        <f aca="false">IF($H547&lt;=AT$3,0,$B$1/$B$2*($H547-AT$3))</f>
        <v>2.29937611560147</v>
      </c>
      <c r="AU547" s="0" t="n">
        <f aca="false">IF($H547&lt;=AU$3,0,$B$1/$B$2*($H547-AU$3))</f>
        <v>2.29482289557058</v>
      </c>
      <c r="AV547" s="0" t="n">
        <f aca="false">IF($H547&lt;=AV$3,0,$B$1/$B$2*($H547-AV$3))</f>
        <v>2.29026967553968</v>
      </c>
      <c r="AW547" s="0" t="n">
        <f aca="false">IF($H547&lt;=AW$3,0,$B$1/$B$2*($H547-AW$3))</f>
        <v>2.28571645550879</v>
      </c>
      <c r="AX547" s="0" t="n">
        <f aca="false">IF($H547&lt;=AX$3,0,$B$1/$B$2*($H547-AX$3))</f>
        <v>2.28116323547789</v>
      </c>
      <c r="AY547" s="0" t="n">
        <f aca="false">IF($H547&lt;=AY$3,0,$B$1/$B$2*($H547-AY$3))</f>
        <v>2.276610015447</v>
      </c>
      <c r="AZ547" s="0" t="n">
        <f aca="false">IF($H547&lt;=AZ$3,0,$B$1/$B$2*($H547-AZ$3))</f>
        <v>2.27205679541611</v>
      </c>
      <c r="BA547" s="0" t="n">
        <f aca="false">IF($H547&lt;=BA$3,0,$B$1/$B$2*($H547-BA$3))</f>
        <v>2.26750357538521</v>
      </c>
      <c r="BB547" s="0" t="n">
        <f aca="false">IF($H547&lt;=BB$3,0,$B$1/$B$2*($H547-BB$3))</f>
        <v>2.26295035535432</v>
      </c>
      <c r="BC547" s="0" t="n">
        <f aca="false">IF($H547&lt;=BC$3,0,$B$1/$B$2*($H547-BC$3))</f>
        <v>2.25839713532342</v>
      </c>
      <c r="BD547" s="0" t="n">
        <f aca="false">IF($H547&lt;=BD$3,0,$B$1/$B$2*($H547-BD$3))</f>
        <v>2.25384391529253</v>
      </c>
      <c r="BE547" s="0" t="n">
        <f aca="false">IF($H547&lt;=BE$3,0,$B$1/$B$2*($H547-BE$3))</f>
        <v>2.24929069526164</v>
      </c>
      <c r="BF547" s="0" t="n">
        <f aca="false">IF($H547&lt;=BF$3,0,$B$1/$B$2*($H547-BF$3))</f>
        <v>2.24473747523074</v>
      </c>
      <c r="BG547" s="0" t="n">
        <f aca="false">IF($H547&lt;=BG$3,0,$B$1/$B$2*($H547-BG$3))</f>
        <v>2.24018425519985</v>
      </c>
      <c r="BH547" s="0" t="n">
        <f aca="false">IF($H547&lt;=BH$3,0,$B$1/$B$2*($H547-BH$3))</f>
        <v>2.23563103516895</v>
      </c>
      <c r="BI547" s="0" t="n">
        <f aca="false">IF($H547&lt;=BI$3,0,$B$1/$B$2*($H547-BI$3))</f>
        <v>2.23107781513806</v>
      </c>
      <c r="BJ547" s="0" t="n">
        <f aca="false">IF($H547&lt;=BJ$3,0,$B$1/$B$2*($H547-BJ$3))</f>
        <v>2.22652459510717</v>
      </c>
      <c r="BK547" s="0" t="n">
        <f aca="false">IF($H547&lt;=BK$3,0,$B$1/$B$2*($H547-BK$3))</f>
        <v>2.22197137507627</v>
      </c>
      <c r="BL547" s="0" t="n">
        <f aca="false">IF($H547&lt;=BL$3,0,$B$1/$B$2*($H547-BL$3))</f>
        <v>2.21741815504538</v>
      </c>
      <c r="BM547" s="0" t="n">
        <f aca="false">IF($H547&lt;=BM$3,0,$B$1/$B$2*($H547-BM$3))</f>
        <v>2.21286493501448</v>
      </c>
      <c r="BN547" s="0" t="n">
        <f aca="false">IF($H547&lt;=BN$3,0,$B$1/$B$2*($H547-BN$3))</f>
        <v>2.20831171498359</v>
      </c>
      <c r="BO547" s="0" t="n">
        <f aca="false">IF($H547&lt;=BO$3,0,$B$1/$B$2*($H547-BO$3))</f>
        <v>2.2037584949527</v>
      </c>
      <c r="BP547" s="0" t="n">
        <f aca="false">IF($H547&lt;=BP$3,0,$B$1/$B$2*($H547-BP$3))</f>
        <v>2.1992052749218</v>
      </c>
      <c r="BQ547" s="0" t="n">
        <f aca="false">IF($H547&lt;=BQ$3,0,$B$1/$B$2*($H547-BQ$3))</f>
        <v>2.19465205489091</v>
      </c>
      <c r="BR547" s="0" t="n">
        <f aca="false">IF($H547&lt;=BR$3,0,$B$1/$B$2*($H547-BR$3))</f>
        <v>2.19009883486001</v>
      </c>
      <c r="BS547" s="0" t="n">
        <f aca="false">IF($H547&lt;=BS$3,0,$B$1/$B$2*($H547-BS$3))</f>
        <v>2.18554561482912</v>
      </c>
      <c r="BT547" s="0" t="n">
        <f aca="false">IF($H547&lt;=BT$3,0,$B$1/$B$2*($H547-BT$3))</f>
        <v>2.18099239479823</v>
      </c>
      <c r="BU547" s="0" t="n">
        <f aca="false">IF($H547&lt;=BU$3,0,$B$1/$B$2*($H547-BU$3))</f>
        <v>2.17643917476733</v>
      </c>
      <c r="BV547" s="0" t="n">
        <f aca="false">IF($H547&lt;=BV$3,0,$B$1/$B$2*($H547-BV$3))</f>
        <v>2.17188595473644</v>
      </c>
      <c r="BW547" s="0" t="n">
        <f aca="false">IF($H547&lt;=BW$3,0,$B$1/$B$2*($H547-BW$3))</f>
        <v>2.16733273470554</v>
      </c>
      <c r="BX547" s="0" t="n">
        <f aca="false">IF($H547&lt;=BX$3,0,$B$1/$B$2*($H547-BX$3))</f>
        <v>2.16277951467465</v>
      </c>
      <c r="BY547" s="0" t="n">
        <f aca="false">IF($H547&lt;=BY$3,0,$B$1/$B$2*($H547-BY$3))</f>
        <v>2.15822629464376</v>
      </c>
      <c r="BZ547" s="0" t="n">
        <f aca="false">IF($H547&lt;=BZ$3,0,$B$1/$B$2*($H547-BZ$3))</f>
        <v>2.15367307461286</v>
      </c>
      <c r="CA547" s="0" t="n">
        <f aca="false">IF($H547&lt;=CA$3,0,$B$1/$B$2*($H547-CA$3))</f>
        <v>2.14911985458197</v>
      </c>
      <c r="CB547" s="0" t="n">
        <f aca="false">IF($H547&lt;=CB$3,0,$B$1/$B$2*($H547-CB$3))</f>
        <v>2.14456663455107</v>
      </c>
      <c r="CC547" s="0" t="n">
        <f aca="false">IF($H547&lt;=CC$3,0,$B$1/$B$2*($H547-CC$3))</f>
        <v>2.14001341452018</v>
      </c>
      <c r="CD547" s="0" t="n">
        <f aca="false">IF($H547&lt;=CD$3,0,$B$1/$B$2*($H547-CD$3))</f>
        <v>2.13546019448929</v>
      </c>
      <c r="CE547" s="0" t="n">
        <f aca="false">IF($H547&lt;=CE$3,0,$B$1/$B$2*($H547-CE$3))</f>
        <v>2.13090697445839</v>
      </c>
      <c r="CF547" s="0" t="n">
        <f aca="false">IF($H547&lt;=CF$3,0,$B$1/$B$2*($H547-CF$3))</f>
        <v>2.1263537544275</v>
      </c>
      <c r="CG547" s="0" t="n">
        <f aca="false">IF($H547&lt;=CG$3,0,$B$1/$B$2*($H547-CG$3))</f>
        <v>2.1218005343966</v>
      </c>
      <c r="CH547" s="0" t="n">
        <f aca="false">IF($H547&lt;=CH$3,0,$B$1/$B$2*($H547-CH$3))</f>
        <v>2.11724731436571</v>
      </c>
      <c r="CI547" s="0" t="n">
        <f aca="false">IF($H547&lt;=CI$3,0,$B$1/$B$2*($H547-CI$3))</f>
        <v>2.11269409433482</v>
      </c>
      <c r="CJ547" s="0" t="n">
        <f aca="false">IF($H547&lt;=CJ$3,0,$B$1/$B$2*($H547-CJ$3))</f>
        <v>2.10814087430392</v>
      </c>
      <c r="CK547" s="0" t="n">
        <f aca="false">IF($H547&lt;=CK$3,0,$B$1/$B$2*($H547-CK$3))</f>
        <v>2.10358765427303</v>
      </c>
      <c r="CL547" s="0" t="n">
        <f aca="false">IF($H547&lt;=CL$3,0,$B$1/$B$2*($H547-CL$3))</f>
        <v>2.09903443424213</v>
      </c>
      <c r="CM547" s="0" t="n">
        <f aca="false">IF($H547&lt;=CM$3,0,$B$1/$B$2*($H547-CM$3))</f>
        <v>2.09448121421124</v>
      </c>
      <c r="CN547" s="0" t="n">
        <f aca="false">IF($H547&lt;=CN$3,0,$B$1/$B$2*($H547-CN$3))</f>
        <v>2.08992799418035</v>
      </c>
      <c r="CO547" s="0" t="n">
        <f aca="false">IF($H547&lt;=CO$3,0,$B$1/$B$2*($H547-CO$3))</f>
        <v>2.08537477414945</v>
      </c>
    </row>
    <row r="548" customFormat="false" ht="12.75" hidden="false" customHeight="false" outlineLevel="0" collapsed="false">
      <c r="H548" s="11" t="n">
        <f aca="false">H547+1/7</f>
        <v>77.5714285714288</v>
      </c>
      <c r="I548" s="29" t="n">
        <f aca="false">SUMPRODUCT(J$4:CO$4,J548:CO548)</f>
        <v>5355.35625051656</v>
      </c>
      <c r="J548" s="0" t="n">
        <f aca="false">IF($H548&lt;=J$3,0,$B$1/$B$2*($H548-J$3))</f>
        <v>2.46784525674455</v>
      </c>
      <c r="K548" s="0" t="n">
        <f aca="false">IF($H548&lt;=K$3,0,$B$1/$B$2*($H548-K$3))</f>
        <v>2.46329203671365</v>
      </c>
      <c r="L548" s="0" t="n">
        <f aca="false">IF($H548&lt;=L$3,0,$B$1/$B$2*($H548-L$3))</f>
        <v>2.45873881668276</v>
      </c>
      <c r="M548" s="0" t="n">
        <f aca="false">IF($H548&lt;=M$3,0,$B$1/$B$2*($H548-M$3))</f>
        <v>2.45418559665187</v>
      </c>
      <c r="N548" s="0" t="n">
        <f aca="false">IF($H548&lt;=N$3,0,$B$1/$B$2*($H548-N$3))</f>
        <v>2.44963237662097</v>
      </c>
      <c r="O548" s="0" t="n">
        <f aca="false">IF($H548&lt;=O$3,0,$B$1/$B$2*($H548-O$3))</f>
        <v>2.44507915659008</v>
      </c>
      <c r="P548" s="0" t="n">
        <f aca="false">IF($H548&lt;=P$3,0,$B$1/$B$2*($H548-P$3))</f>
        <v>2.44052593655918</v>
      </c>
      <c r="Q548" s="0" t="n">
        <f aca="false">IF($H548&lt;=Q$3,0,$B$1/$B$2*($H548-Q$3))</f>
        <v>2.43597271652829</v>
      </c>
      <c r="R548" s="0" t="n">
        <f aca="false">IF($H548&lt;=R$3,0,$B$1/$B$2*($H548-R$3))</f>
        <v>2.43141949649739</v>
      </c>
      <c r="S548" s="0" t="n">
        <f aca="false">IF($H548&lt;=S$3,0,$B$1/$B$2*($H548-S$3))</f>
        <v>2.4268662764665</v>
      </c>
      <c r="T548" s="0" t="n">
        <f aca="false">IF($H548&lt;=T$3,0,$B$1/$B$2*($H548-T$3))</f>
        <v>2.42231305643561</v>
      </c>
      <c r="U548" s="0" t="n">
        <f aca="false">IF($H548&lt;=U$3,0,$B$1/$B$2*($H548-U$3))</f>
        <v>2.41775983640471</v>
      </c>
      <c r="V548" s="0" t="n">
        <f aca="false">IF($H548&lt;=V$3,0,$B$1/$B$2*($H548-V$3))</f>
        <v>2.41320661637382</v>
      </c>
      <c r="W548" s="0" t="n">
        <f aca="false">IF($H548&lt;=W$3,0,$B$1/$B$2*($H548-W$3))</f>
        <v>2.40865339634293</v>
      </c>
      <c r="X548" s="0" t="n">
        <f aca="false">IF($H548&lt;=X$3,0,$B$1/$B$2*($H548-X$3))</f>
        <v>2.40410017631203</v>
      </c>
      <c r="Y548" s="0" t="n">
        <f aca="false">IF($H548&lt;=Y$3,0,$B$1/$B$2*($H548-Y$3))</f>
        <v>2.39954695628114</v>
      </c>
      <c r="Z548" s="0" t="n">
        <f aca="false">IF($H548&lt;=Z$3,0,$B$1/$B$2*($H548-Z$3))</f>
        <v>2.39499373625024</v>
      </c>
      <c r="AA548" s="0" t="n">
        <f aca="false">IF($H548&lt;=AA$3,0,$B$1/$B$2*($H548-AA$3))</f>
        <v>2.39044051621935</v>
      </c>
      <c r="AB548" s="0" t="n">
        <f aca="false">IF($H548&lt;=AB$3,0,$B$1/$B$2*($H548-AB$3))</f>
        <v>2.38588729618846</v>
      </c>
      <c r="AC548" s="0" t="n">
        <f aca="false">IF($H548&lt;=AC$3,0,$B$1/$B$2*($H548-AC$3))</f>
        <v>2.38133407615756</v>
      </c>
      <c r="AD548" s="0" t="n">
        <f aca="false">IF($H548&lt;=AD$3,0,$B$1/$B$2*($H548-AD$3))</f>
        <v>2.37678085612667</v>
      </c>
      <c r="AE548" s="0" t="n">
        <f aca="false">IF($H548&lt;=AE$3,0,$B$1/$B$2*($H548-AE$3))</f>
        <v>2.37222763609577</v>
      </c>
      <c r="AF548" s="0" t="n">
        <f aca="false">IF($H548&lt;=AF$3,0,$B$1/$B$2*($H548-AF$3))</f>
        <v>2.36767441606488</v>
      </c>
      <c r="AG548" s="0" t="n">
        <f aca="false">IF($H548&lt;=AG$3,0,$B$1/$B$2*($H548-AG$3))</f>
        <v>2.36312119603399</v>
      </c>
      <c r="AH548" s="0" t="n">
        <f aca="false">IF($H548&lt;=AH$3,0,$B$1/$B$2*($H548-AH$3))</f>
        <v>2.35856797600309</v>
      </c>
      <c r="AI548" s="0" t="n">
        <f aca="false">IF($H548&lt;=AI$3,0,$B$1/$B$2*($H548-AI$3))</f>
        <v>2.3540147559722</v>
      </c>
      <c r="AJ548" s="0" t="n">
        <f aca="false">IF($H548&lt;=AJ$3,0,$B$1/$B$2*($H548-AJ$3))</f>
        <v>2.3494615359413</v>
      </c>
      <c r="AK548" s="0" t="n">
        <f aca="false">IF($H548&lt;=AK$3,0,$B$1/$B$2*($H548-AK$3))</f>
        <v>2.34490831591041</v>
      </c>
      <c r="AL548" s="0" t="n">
        <f aca="false">IF($H548&lt;=AL$3,0,$B$1/$B$2*($H548-AL$3))</f>
        <v>2.34035509587952</v>
      </c>
      <c r="AM548" s="0" t="n">
        <f aca="false">IF($H548&lt;=AM$3,0,$B$1/$B$2*($H548-AM$3))</f>
        <v>2.33580187584862</v>
      </c>
      <c r="AN548" s="0" t="n">
        <f aca="false">IF($H548&lt;=AN$3,0,$B$1/$B$2*($H548-AN$3))</f>
        <v>2.33124865581773</v>
      </c>
      <c r="AO548" s="0" t="n">
        <f aca="false">IF($H548&lt;=AO$3,0,$B$1/$B$2*($H548-AO$3))</f>
        <v>2.32669543578683</v>
      </c>
      <c r="AP548" s="0" t="n">
        <f aca="false">IF($H548&lt;=AP$3,0,$B$1/$B$2*($H548-AP$3))</f>
        <v>2.32214221575594</v>
      </c>
      <c r="AQ548" s="0" t="n">
        <f aca="false">IF($H548&lt;=AQ$3,0,$B$1/$B$2*($H548-AQ$3))</f>
        <v>2.31758899572505</v>
      </c>
      <c r="AR548" s="0" t="n">
        <f aca="false">IF($H548&lt;=AR$3,0,$B$1/$B$2*($H548-AR$3))</f>
        <v>2.31303577569415</v>
      </c>
      <c r="AS548" s="0" t="n">
        <f aca="false">IF($H548&lt;=AS$3,0,$B$1/$B$2*($H548-AS$3))</f>
        <v>2.30848255566326</v>
      </c>
      <c r="AT548" s="0" t="n">
        <f aca="false">IF($H548&lt;=AT$3,0,$B$1/$B$2*($H548-AT$3))</f>
        <v>2.30392933563236</v>
      </c>
      <c r="AU548" s="0" t="n">
        <f aca="false">IF($H548&lt;=AU$3,0,$B$1/$B$2*($H548-AU$3))</f>
        <v>2.29937611560147</v>
      </c>
      <c r="AV548" s="0" t="n">
        <f aca="false">IF($H548&lt;=AV$3,0,$B$1/$B$2*($H548-AV$3))</f>
        <v>2.29482289557058</v>
      </c>
      <c r="AW548" s="0" t="n">
        <f aca="false">IF($H548&lt;=AW$3,0,$B$1/$B$2*($H548-AW$3))</f>
        <v>2.29026967553968</v>
      </c>
      <c r="AX548" s="0" t="n">
        <f aca="false">IF($H548&lt;=AX$3,0,$B$1/$B$2*($H548-AX$3))</f>
        <v>2.28571645550879</v>
      </c>
      <c r="AY548" s="0" t="n">
        <f aca="false">IF($H548&lt;=AY$3,0,$B$1/$B$2*($H548-AY$3))</f>
        <v>2.28116323547789</v>
      </c>
      <c r="AZ548" s="0" t="n">
        <f aca="false">IF($H548&lt;=AZ$3,0,$B$1/$B$2*($H548-AZ$3))</f>
        <v>2.276610015447</v>
      </c>
      <c r="BA548" s="0" t="n">
        <f aca="false">IF($H548&lt;=BA$3,0,$B$1/$B$2*($H548-BA$3))</f>
        <v>2.27205679541611</v>
      </c>
      <c r="BB548" s="0" t="n">
        <f aca="false">IF($H548&lt;=BB$3,0,$B$1/$B$2*($H548-BB$3))</f>
        <v>2.26750357538521</v>
      </c>
      <c r="BC548" s="0" t="n">
        <f aca="false">IF($H548&lt;=BC$3,0,$B$1/$B$2*($H548-BC$3))</f>
        <v>2.26295035535432</v>
      </c>
      <c r="BD548" s="0" t="n">
        <f aca="false">IF($H548&lt;=BD$3,0,$B$1/$B$2*($H548-BD$3))</f>
        <v>2.25839713532342</v>
      </c>
      <c r="BE548" s="0" t="n">
        <f aca="false">IF($H548&lt;=BE$3,0,$B$1/$B$2*($H548-BE$3))</f>
        <v>2.25384391529253</v>
      </c>
      <c r="BF548" s="0" t="n">
        <f aca="false">IF($H548&lt;=BF$3,0,$B$1/$B$2*($H548-BF$3))</f>
        <v>2.24929069526164</v>
      </c>
      <c r="BG548" s="0" t="n">
        <f aca="false">IF($H548&lt;=BG$3,0,$B$1/$B$2*($H548-BG$3))</f>
        <v>2.24473747523074</v>
      </c>
      <c r="BH548" s="0" t="n">
        <f aca="false">IF($H548&lt;=BH$3,0,$B$1/$B$2*($H548-BH$3))</f>
        <v>2.24018425519985</v>
      </c>
      <c r="BI548" s="0" t="n">
        <f aca="false">IF($H548&lt;=BI$3,0,$B$1/$B$2*($H548-BI$3))</f>
        <v>2.23563103516895</v>
      </c>
      <c r="BJ548" s="0" t="n">
        <f aca="false">IF($H548&lt;=BJ$3,0,$B$1/$B$2*($H548-BJ$3))</f>
        <v>2.23107781513806</v>
      </c>
      <c r="BK548" s="0" t="n">
        <f aca="false">IF($H548&lt;=BK$3,0,$B$1/$B$2*($H548-BK$3))</f>
        <v>2.22652459510717</v>
      </c>
      <c r="BL548" s="0" t="n">
        <f aca="false">IF($H548&lt;=BL$3,0,$B$1/$B$2*($H548-BL$3))</f>
        <v>2.22197137507627</v>
      </c>
      <c r="BM548" s="0" t="n">
        <f aca="false">IF($H548&lt;=BM$3,0,$B$1/$B$2*($H548-BM$3))</f>
        <v>2.21741815504538</v>
      </c>
      <c r="BN548" s="0" t="n">
        <f aca="false">IF($H548&lt;=BN$3,0,$B$1/$B$2*($H548-BN$3))</f>
        <v>2.21286493501448</v>
      </c>
      <c r="BO548" s="0" t="n">
        <f aca="false">IF($H548&lt;=BO$3,0,$B$1/$B$2*($H548-BO$3))</f>
        <v>2.20831171498359</v>
      </c>
      <c r="BP548" s="0" t="n">
        <f aca="false">IF($H548&lt;=BP$3,0,$B$1/$B$2*($H548-BP$3))</f>
        <v>2.2037584949527</v>
      </c>
      <c r="BQ548" s="0" t="n">
        <f aca="false">IF($H548&lt;=BQ$3,0,$B$1/$B$2*($H548-BQ$3))</f>
        <v>2.1992052749218</v>
      </c>
      <c r="BR548" s="0" t="n">
        <f aca="false">IF($H548&lt;=BR$3,0,$B$1/$B$2*($H548-BR$3))</f>
        <v>2.19465205489091</v>
      </c>
      <c r="BS548" s="0" t="n">
        <f aca="false">IF($H548&lt;=BS$3,0,$B$1/$B$2*($H548-BS$3))</f>
        <v>2.19009883486001</v>
      </c>
      <c r="BT548" s="0" t="n">
        <f aca="false">IF($H548&lt;=BT$3,0,$B$1/$B$2*($H548-BT$3))</f>
        <v>2.18554561482912</v>
      </c>
      <c r="BU548" s="0" t="n">
        <f aca="false">IF($H548&lt;=BU$3,0,$B$1/$B$2*($H548-BU$3))</f>
        <v>2.18099239479823</v>
      </c>
      <c r="BV548" s="0" t="n">
        <f aca="false">IF($H548&lt;=BV$3,0,$B$1/$B$2*($H548-BV$3))</f>
        <v>2.17643917476733</v>
      </c>
      <c r="BW548" s="0" t="n">
        <f aca="false">IF($H548&lt;=BW$3,0,$B$1/$B$2*($H548-BW$3))</f>
        <v>2.17188595473644</v>
      </c>
      <c r="BX548" s="0" t="n">
        <f aca="false">IF($H548&lt;=BX$3,0,$B$1/$B$2*($H548-BX$3))</f>
        <v>2.16733273470554</v>
      </c>
      <c r="BY548" s="0" t="n">
        <f aca="false">IF($H548&lt;=BY$3,0,$B$1/$B$2*($H548-BY$3))</f>
        <v>2.16277951467465</v>
      </c>
      <c r="BZ548" s="0" t="n">
        <f aca="false">IF($H548&lt;=BZ$3,0,$B$1/$B$2*($H548-BZ$3))</f>
        <v>2.15822629464376</v>
      </c>
      <c r="CA548" s="0" t="n">
        <f aca="false">IF($H548&lt;=CA$3,0,$B$1/$B$2*($H548-CA$3))</f>
        <v>2.15367307461286</v>
      </c>
      <c r="CB548" s="0" t="n">
        <f aca="false">IF($H548&lt;=CB$3,0,$B$1/$B$2*($H548-CB$3))</f>
        <v>2.14911985458197</v>
      </c>
      <c r="CC548" s="0" t="n">
        <f aca="false">IF($H548&lt;=CC$3,0,$B$1/$B$2*($H548-CC$3))</f>
        <v>2.14456663455107</v>
      </c>
      <c r="CD548" s="0" t="n">
        <f aca="false">IF($H548&lt;=CD$3,0,$B$1/$B$2*($H548-CD$3))</f>
        <v>2.14001341452018</v>
      </c>
      <c r="CE548" s="0" t="n">
        <f aca="false">IF($H548&lt;=CE$3,0,$B$1/$B$2*($H548-CE$3))</f>
        <v>2.13546019448929</v>
      </c>
      <c r="CF548" s="0" t="n">
        <f aca="false">IF($H548&lt;=CF$3,0,$B$1/$B$2*($H548-CF$3))</f>
        <v>2.13090697445839</v>
      </c>
      <c r="CG548" s="0" t="n">
        <f aca="false">IF($H548&lt;=CG$3,0,$B$1/$B$2*($H548-CG$3))</f>
        <v>2.1263537544275</v>
      </c>
      <c r="CH548" s="0" t="n">
        <f aca="false">IF($H548&lt;=CH$3,0,$B$1/$B$2*($H548-CH$3))</f>
        <v>2.1218005343966</v>
      </c>
      <c r="CI548" s="0" t="n">
        <f aca="false">IF($H548&lt;=CI$3,0,$B$1/$B$2*($H548-CI$3))</f>
        <v>2.11724731436571</v>
      </c>
      <c r="CJ548" s="0" t="n">
        <f aca="false">IF($H548&lt;=CJ$3,0,$B$1/$B$2*($H548-CJ$3))</f>
        <v>2.11269409433482</v>
      </c>
      <c r="CK548" s="0" t="n">
        <f aca="false">IF($H548&lt;=CK$3,0,$B$1/$B$2*($H548-CK$3))</f>
        <v>2.10814087430392</v>
      </c>
      <c r="CL548" s="0" t="n">
        <f aca="false">IF($H548&lt;=CL$3,0,$B$1/$B$2*($H548-CL$3))</f>
        <v>2.10358765427303</v>
      </c>
      <c r="CM548" s="0" t="n">
        <f aca="false">IF($H548&lt;=CM$3,0,$B$1/$B$2*($H548-CM$3))</f>
        <v>2.09903443424213</v>
      </c>
      <c r="CN548" s="0" t="n">
        <f aca="false">IF($H548&lt;=CN$3,0,$B$1/$B$2*($H548-CN$3))</f>
        <v>2.09448121421124</v>
      </c>
      <c r="CO548" s="0" t="n">
        <f aca="false">IF($H548&lt;=CO$3,0,$B$1/$B$2*($H548-CO$3))</f>
        <v>2.08992799418035</v>
      </c>
    </row>
    <row r="549" customFormat="false" ht="12.75" hidden="false" customHeight="false" outlineLevel="0" collapsed="false">
      <c r="H549" s="11" t="n">
        <f aca="false">H548+1/7</f>
        <v>77.7142857142859</v>
      </c>
      <c r="I549" s="29" t="n">
        <f aca="false">SUMPRODUCT(J$4:CO$4,J549:CO549)</f>
        <v>5366.08819012938</v>
      </c>
      <c r="J549" s="0" t="n">
        <f aca="false">IF($H549&lt;=J$3,0,$B$1/$B$2*($H549-J$3))</f>
        <v>2.47239847677544</v>
      </c>
      <c r="K549" s="0" t="n">
        <f aca="false">IF($H549&lt;=K$3,0,$B$1/$B$2*($H549-K$3))</f>
        <v>2.46784525674455</v>
      </c>
      <c r="L549" s="0" t="n">
        <f aca="false">IF($H549&lt;=L$3,0,$B$1/$B$2*($H549-L$3))</f>
        <v>2.46329203671365</v>
      </c>
      <c r="M549" s="0" t="n">
        <f aca="false">IF($H549&lt;=M$3,0,$B$1/$B$2*($H549-M$3))</f>
        <v>2.45873881668276</v>
      </c>
      <c r="N549" s="0" t="n">
        <f aca="false">IF($H549&lt;=N$3,0,$B$1/$B$2*($H549-N$3))</f>
        <v>2.45418559665187</v>
      </c>
      <c r="O549" s="0" t="n">
        <f aca="false">IF($H549&lt;=O$3,0,$B$1/$B$2*($H549-O$3))</f>
        <v>2.44963237662097</v>
      </c>
      <c r="P549" s="0" t="n">
        <f aca="false">IF($H549&lt;=P$3,0,$B$1/$B$2*($H549-P$3))</f>
        <v>2.44507915659008</v>
      </c>
      <c r="Q549" s="0" t="n">
        <f aca="false">IF($H549&lt;=Q$3,0,$B$1/$B$2*($H549-Q$3))</f>
        <v>2.44052593655918</v>
      </c>
      <c r="R549" s="0" t="n">
        <f aca="false">IF($H549&lt;=R$3,0,$B$1/$B$2*($H549-R$3))</f>
        <v>2.43597271652829</v>
      </c>
      <c r="S549" s="0" t="n">
        <f aca="false">IF($H549&lt;=S$3,0,$B$1/$B$2*($H549-S$3))</f>
        <v>2.43141949649739</v>
      </c>
      <c r="T549" s="0" t="n">
        <f aca="false">IF($H549&lt;=T$3,0,$B$1/$B$2*($H549-T$3))</f>
        <v>2.4268662764665</v>
      </c>
      <c r="U549" s="0" t="n">
        <f aca="false">IF($H549&lt;=U$3,0,$B$1/$B$2*($H549-U$3))</f>
        <v>2.42231305643561</v>
      </c>
      <c r="V549" s="0" t="n">
        <f aca="false">IF($H549&lt;=V$3,0,$B$1/$B$2*($H549-V$3))</f>
        <v>2.41775983640471</v>
      </c>
      <c r="W549" s="0" t="n">
        <f aca="false">IF($H549&lt;=W$3,0,$B$1/$B$2*($H549-W$3))</f>
        <v>2.41320661637382</v>
      </c>
      <c r="X549" s="0" t="n">
        <f aca="false">IF($H549&lt;=X$3,0,$B$1/$B$2*($H549-X$3))</f>
        <v>2.40865339634293</v>
      </c>
      <c r="Y549" s="0" t="n">
        <f aca="false">IF($H549&lt;=Y$3,0,$B$1/$B$2*($H549-Y$3))</f>
        <v>2.40410017631203</v>
      </c>
      <c r="Z549" s="0" t="n">
        <f aca="false">IF($H549&lt;=Z$3,0,$B$1/$B$2*($H549-Z$3))</f>
        <v>2.39954695628114</v>
      </c>
      <c r="AA549" s="0" t="n">
        <f aca="false">IF($H549&lt;=AA$3,0,$B$1/$B$2*($H549-AA$3))</f>
        <v>2.39499373625024</v>
      </c>
      <c r="AB549" s="0" t="n">
        <f aca="false">IF($H549&lt;=AB$3,0,$B$1/$B$2*($H549-AB$3))</f>
        <v>2.39044051621935</v>
      </c>
      <c r="AC549" s="0" t="n">
        <f aca="false">IF($H549&lt;=AC$3,0,$B$1/$B$2*($H549-AC$3))</f>
        <v>2.38588729618846</v>
      </c>
      <c r="AD549" s="0" t="n">
        <f aca="false">IF($H549&lt;=AD$3,0,$B$1/$B$2*($H549-AD$3))</f>
        <v>2.38133407615756</v>
      </c>
      <c r="AE549" s="0" t="n">
        <f aca="false">IF($H549&lt;=AE$3,0,$B$1/$B$2*($H549-AE$3))</f>
        <v>2.37678085612667</v>
      </c>
      <c r="AF549" s="0" t="n">
        <f aca="false">IF($H549&lt;=AF$3,0,$B$1/$B$2*($H549-AF$3))</f>
        <v>2.37222763609577</v>
      </c>
      <c r="AG549" s="0" t="n">
        <f aca="false">IF($H549&lt;=AG$3,0,$B$1/$B$2*($H549-AG$3))</f>
        <v>2.36767441606488</v>
      </c>
      <c r="AH549" s="0" t="n">
        <f aca="false">IF($H549&lt;=AH$3,0,$B$1/$B$2*($H549-AH$3))</f>
        <v>2.36312119603399</v>
      </c>
      <c r="AI549" s="0" t="n">
        <f aca="false">IF($H549&lt;=AI$3,0,$B$1/$B$2*($H549-AI$3))</f>
        <v>2.35856797600309</v>
      </c>
      <c r="AJ549" s="0" t="n">
        <f aca="false">IF($H549&lt;=AJ$3,0,$B$1/$B$2*($H549-AJ$3))</f>
        <v>2.3540147559722</v>
      </c>
      <c r="AK549" s="0" t="n">
        <f aca="false">IF($H549&lt;=AK$3,0,$B$1/$B$2*($H549-AK$3))</f>
        <v>2.3494615359413</v>
      </c>
      <c r="AL549" s="0" t="n">
        <f aca="false">IF($H549&lt;=AL$3,0,$B$1/$B$2*($H549-AL$3))</f>
        <v>2.34490831591041</v>
      </c>
      <c r="AM549" s="0" t="n">
        <f aca="false">IF($H549&lt;=AM$3,0,$B$1/$B$2*($H549-AM$3))</f>
        <v>2.34035509587952</v>
      </c>
      <c r="AN549" s="0" t="n">
        <f aca="false">IF($H549&lt;=AN$3,0,$B$1/$B$2*($H549-AN$3))</f>
        <v>2.33580187584862</v>
      </c>
      <c r="AO549" s="0" t="n">
        <f aca="false">IF($H549&lt;=AO$3,0,$B$1/$B$2*($H549-AO$3))</f>
        <v>2.33124865581773</v>
      </c>
      <c r="AP549" s="0" t="n">
        <f aca="false">IF($H549&lt;=AP$3,0,$B$1/$B$2*($H549-AP$3))</f>
        <v>2.32669543578683</v>
      </c>
      <c r="AQ549" s="0" t="n">
        <f aca="false">IF($H549&lt;=AQ$3,0,$B$1/$B$2*($H549-AQ$3))</f>
        <v>2.32214221575594</v>
      </c>
      <c r="AR549" s="0" t="n">
        <f aca="false">IF($H549&lt;=AR$3,0,$B$1/$B$2*($H549-AR$3))</f>
        <v>2.31758899572505</v>
      </c>
      <c r="AS549" s="0" t="n">
        <f aca="false">IF($H549&lt;=AS$3,0,$B$1/$B$2*($H549-AS$3))</f>
        <v>2.31303577569415</v>
      </c>
      <c r="AT549" s="0" t="n">
        <f aca="false">IF($H549&lt;=AT$3,0,$B$1/$B$2*($H549-AT$3))</f>
        <v>2.30848255566326</v>
      </c>
      <c r="AU549" s="0" t="n">
        <f aca="false">IF($H549&lt;=AU$3,0,$B$1/$B$2*($H549-AU$3))</f>
        <v>2.30392933563236</v>
      </c>
      <c r="AV549" s="0" t="n">
        <f aca="false">IF($H549&lt;=AV$3,0,$B$1/$B$2*($H549-AV$3))</f>
        <v>2.29937611560147</v>
      </c>
      <c r="AW549" s="0" t="n">
        <f aca="false">IF($H549&lt;=AW$3,0,$B$1/$B$2*($H549-AW$3))</f>
        <v>2.29482289557058</v>
      </c>
      <c r="AX549" s="0" t="n">
        <f aca="false">IF($H549&lt;=AX$3,0,$B$1/$B$2*($H549-AX$3))</f>
        <v>2.29026967553968</v>
      </c>
      <c r="AY549" s="0" t="n">
        <f aca="false">IF($H549&lt;=AY$3,0,$B$1/$B$2*($H549-AY$3))</f>
        <v>2.28571645550879</v>
      </c>
      <c r="AZ549" s="0" t="n">
        <f aca="false">IF($H549&lt;=AZ$3,0,$B$1/$B$2*($H549-AZ$3))</f>
        <v>2.28116323547789</v>
      </c>
      <c r="BA549" s="0" t="n">
        <f aca="false">IF($H549&lt;=BA$3,0,$B$1/$B$2*($H549-BA$3))</f>
        <v>2.276610015447</v>
      </c>
      <c r="BB549" s="0" t="n">
        <f aca="false">IF($H549&lt;=BB$3,0,$B$1/$B$2*($H549-BB$3))</f>
        <v>2.27205679541611</v>
      </c>
      <c r="BC549" s="0" t="n">
        <f aca="false">IF($H549&lt;=BC$3,0,$B$1/$B$2*($H549-BC$3))</f>
        <v>2.26750357538521</v>
      </c>
      <c r="BD549" s="0" t="n">
        <f aca="false">IF($H549&lt;=BD$3,0,$B$1/$B$2*($H549-BD$3))</f>
        <v>2.26295035535432</v>
      </c>
      <c r="BE549" s="0" t="n">
        <f aca="false">IF($H549&lt;=BE$3,0,$B$1/$B$2*($H549-BE$3))</f>
        <v>2.25839713532342</v>
      </c>
      <c r="BF549" s="0" t="n">
        <f aca="false">IF($H549&lt;=BF$3,0,$B$1/$B$2*($H549-BF$3))</f>
        <v>2.25384391529253</v>
      </c>
      <c r="BG549" s="0" t="n">
        <f aca="false">IF($H549&lt;=BG$3,0,$B$1/$B$2*($H549-BG$3))</f>
        <v>2.24929069526164</v>
      </c>
      <c r="BH549" s="0" t="n">
        <f aca="false">IF($H549&lt;=BH$3,0,$B$1/$B$2*($H549-BH$3))</f>
        <v>2.24473747523074</v>
      </c>
      <c r="BI549" s="0" t="n">
        <f aca="false">IF($H549&lt;=BI$3,0,$B$1/$B$2*($H549-BI$3))</f>
        <v>2.24018425519985</v>
      </c>
      <c r="BJ549" s="0" t="n">
        <f aca="false">IF($H549&lt;=BJ$3,0,$B$1/$B$2*($H549-BJ$3))</f>
        <v>2.23563103516895</v>
      </c>
      <c r="BK549" s="0" t="n">
        <f aca="false">IF($H549&lt;=BK$3,0,$B$1/$B$2*($H549-BK$3))</f>
        <v>2.23107781513806</v>
      </c>
      <c r="BL549" s="0" t="n">
        <f aca="false">IF($H549&lt;=BL$3,0,$B$1/$B$2*($H549-BL$3))</f>
        <v>2.22652459510717</v>
      </c>
      <c r="BM549" s="0" t="n">
        <f aca="false">IF($H549&lt;=BM$3,0,$B$1/$B$2*($H549-BM$3))</f>
        <v>2.22197137507627</v>
      </c>
      <c r="BN549" s="0" t="n">
        <f aca="false">IF($H549&lt;=BN$3,0,$B$1/$B$2*($H549-BN$3))</f>
        <v>2.21741815504538</v>
      </c>
      <c r="BO549" s="0" t="n">
        <f aca="false">IF($H549&lt;=BO$3,0,$B$1/$B$2*($H549-BO$3))</f>
        <v>2.21286493501448</v>
      </c>
      <c r="BP549" s="0" t="n">
        <f aca="false">IF($H549&lt;=BP$3,0,$B$1/$B$2*($H549-BP$3))</f>
        <v>2.20831171498359</v>
      </c>
      <c r="BQ549" s="0" t="n">
        <f aca="false">IF($H549&lt;=BQ$3,0,$B$1/$B$2*($H549-BQ$3))</f>
        <v>2.2037584949527</v>
      </c>
      <c r="BR549" s="0" t="n">
        <f aca="false">IF($H549&lt;=BR$3,0,$B$1/$B$2*($H549-BR$3))</f>
        <v>2.1992052749218</v>
      </c>
      <c r="BS549" s="0" t="n">
        <f aca="false">IF($H549&lt;=BS$3,0,$B$1/$B$2*($H549-BS$3))</f>
        <v>2.19465205489091</v>
      </c>
      <c r="BT549" s="0" t="n">
        <f aca="false">IF($H549&lt;=BT$3,0,$B$1/$B$2*($H549-BT$3))</f>
        <v>2.19009883486001</v>
      </c>
      <c r="BU549" s="0" t="n">
        <f aca="false">IF($H549&lt;=BU$3,0,$B$1/$B$2*($H549-BU$3))</f>
        <v>2.18554561482912</v>
      </c>
      <c r="BV549" s="0" t="n">
        <f aca="false">IF($H549&lt;=BV$3,0,$B$1/$B$2*($H549-BV$3))</f>
        <v>2.18099239479823</v>
      </c>
      <c r="BW549" s="0" t="n">
        <f aca="false">IF($H549&lt;=BW$3,0,$B$1/$B$2*($H549-BW$3))</f>
        <v>2.17643917476733</v>
      </c>
      <c r="BX549" s="0" t="n">
        <f aca="false">IF($H549&lt;=BX$3,0,$B$1/$B$2*($H549-BX$3))</f>
        <v>2.17188595473644</v>
      </c>
      <c r="BY549" s="0" t="n">
        <f aca="false">IF($H549&lt;=BY$3,0,$B$1/$B$2*($H549-BY$3))</f>
        <v>2.16733273470554</v>
      </c>
      <c r="BZ549" s="0" t="n">
        <f aca="false">IF($H549&lt;=BZ$3,0,$B$1/$B$2*($H549-BZ$3))</f>
        <v>2.16277951467465</v>
      </c>
      <c r="CA549" s="0" t="n">
        <f aca="false">IF($H549&lt;=CA$3,0,$B$1/$B$2*($H549-CA$3))</f>
        <v>2.15822629464376</v>
      </c>
      <c r="CB549" s="0" t="n">
        <f aca="false">IF($H549&lt;=CB$3,0,$B$1/$B$2*($H549-CB$3))</f>
        <v>2.15367307461286</v>
      </c>
      <c r="CC549" s="0" t="n">
        <f aca="false">IF($H549&lt;=CC$3,0,$B$1/$B$2*($H549-CC$3))</f>
        <v>2.14911985458197</v>
      </c>
      <c r="CD549" s="0" t="n">
        <f aca="false">IF($H549&lt;=CD$3,0,$B$1/$B$2*($H549-CD$3))</f>
        <v>2.14456663455107</v>
      </c>
      <c r="CE549" s="0" t="n">
        <f aca="false">IF($H549&lt;=CE$3,0,$B$1/$B$2*($H549-CE$3))</f>
        <v>2.14001341452018</v>
      </c>
      <c r="CF549" s="0" t="n">
        <f aca="false">IF($H549&lt;=CF$3,0,$B$1/$B$2*($H549-CF$3))</f>
        <v>2.13546019448929</v>
      </c>
      <c r="CG549" s="0" t="n">
        <f aca="false">IF($H549&lt;=CG$3,0,$B$1/$B$2*($H549-CG$3))</f>
        <v>2.13090697445839</v>
      </c>
      <c r="CH549" s="0" t="n">
        <f aca="false">IF($H549&lt;=CH$3,0,$B$1/$B$2*($H549-CH$3))</f>
        <v>2.1263537544275</v>
      </c>
      <c r="CI549" s="0" t="n">
        <f aca="false">IF($H549&lt;=CI$3,0,$B$1/$B$2*($H549-CI$3))</f>
        <v>2.1218005343966</v>
      </c>
      <c r="CJ549" s="0" t="n">
        <f aca="false">IF($H549&lt;=CJ$3,0,$B$1/$B$2*($H549-CJ$3))</f>
        <v>2.11724731436571</v>
      </c>
      <c r="CK549" s="0" t="n">
        <f aca="false">IF($H549&lt;=CK$3,0,$B$1/$B$2*($H549-CK$3))</f>
        <v>2.11269409433482</v>
      </c>
      <c r="CL549" s="0" t="n">
        <f aca="false">IF($H549&lt;=CL$3,0,$B$1/$B$2*($H549-CL$3))</f>
        <v>2.10814087430392</v>
      </c>
      <c r="CM549" s="0" t="n">
        <f aca="false">IF($H549&lt;=CM$3,0,$B$1/$B$2*($H549-CM$3))</f>
        <v>2.10358765427303</v>
      </c>
      <c r="CN549" s="0" t="n">
        <f aca="false">IF($H549&lt;=CN$3,0,$B$1/$B$2*($H549-CN$3))</f>
        <v>2.09903443424213</v>
      </c>
      <c r="CO549" s="0" t="n">
        <f aca="false">IF($H549&lt;=CO$3,0,$B$1/$B$2*($H549-CO$3))</f>
        <v>2.09448121421124</v>
      </c>
    </row>
    <row r="550" customFormat="false" ht="12.75" hidden="false" customHeight="false" outlineLevel="0" collapsed="false">
      <c r="H550" s="11" t="n">
        <f aca="false">H549+1/7</f>
        <v>77.8571428571431</v>
      </c>
      <c r="I550" s="29" t="n">
        <f aca="false">SUMPRODUCT(J$4:CO$4,J550:CO550)</f>
        <v>5376.8201297422</v>
      </c>
      <c r="J550" s="0" t="n">
        <f aca="false">IF($H550&lt;=J$3,0,$B$1/$B$2*($H550-J$3))</f>
        <v>2.47695169680633</v>
      </c>
      <c r="K550" s="0" t="n">
        <f aca="false">IF($H550&lt;=K$3,0,$B$1/$B$2*($H550-K$3))</f>
        <v>2.47239847677544</v>
      </c>
      <c r="L550" s="0" t="n">
        <f aca="false">IF($H550&lt;=L$3,0,$B$1/$B$2*($H550-L$3))</f>
        <v>2.46784525674455</v>
      </c>
      <c r="M550" s="0" t="n">
        <f aca="false">IF($H550&lt;=M$3,0,$B$1/$B$2*($H550-M$3))</f>
        <v>2.46329203671365</v>
      </c>
      <c r="N550" s="0" t="n">
        <f aca="false">IF($H550&lt;=N$3,0,$B$1/$B$2*($H550-N$3))</f>
        <v>2.45873881668276</v>
      </c>
      <c r="O550" s="0" t="n">
        <f aca="false">IF($H550&lt;=O$3,0,$B$1/$B$2*($H550-O$3))</f>
        <v>2.45418559665186</v>
      </c>
      <c r="P550" s="0" t="n">
        <f aca="false">IF($H550&lt;=P$3,0,$B$1/$B$2*($H550-P$3))</f>
        <v>2.44963237662097</v>
      </c>
      <c r="Q550" s="0" t="n">
        <f aca="false">IF($H550&lt;=Q$3,0,$B$1/$B$2*($H550-Q$3))</f>
        <v>2.44507915659008</v>
      </c>
      <c r="R550" s="0" t="n">
        <f aca="false">IF($H550&lt;=R$3,0,$B$1/$B$2*($H550-R$3))</f>
        <v>2.44052593655918</v>
      </c>
      <c r="S550" s="0" t="n">
        <f aca="false">IF($H550&lt;=S$3,0,$B$1/$B$2*($H550-S$3))</f>
        <v>2.43597271652829</v>
      </c>
      <c r="T550" s="0" t="n">
        <f aca="false">IF($H550&lt;=T$3,0,$B$1/$B$2*($H550-T$3))</f>
        <v>2.43141949649739</v>
      </c>
      <c r="U550" s="0" t="n">
        <f aca="false">IF($H550&lt;=U$3,0,$B$1/$B$2*($H550-U$3))</f>
        <v>2.4268662764665</v>
      </c>
      <c r="V550" s="0" t="n">
        <f aca="false">IF($H550&lt;=V$3,0,$B$1/$B$2*($H550-V$3))</f>
        <v>2.42231305643561</v>
      </c>
      <c r="W550" s="0" t="n">
        <f aca="false">IF($H550&lt;=W$3,0,$B$1/$B$2*($H550-W$3))</f>
        <v>2.41775983640471</v>
      </c>
      <c r="X550" s="0" t="n">
        <f aca="false">IF($H550&lt;=X$3,0,$B$1/$B$2*($H550-X$3))</f>
        <v>2.41320661637382</v>
      </c>
      <c r="Y550" s="0" t="n">
        <f aca="false">IF($H550&lt;=Y$3,0,$B$1/$B$2*($H550-Y$3))</f>
        <v>2.40865339634292</v>
      </c>
      <c r="Z550" s="0" t="n">
        <f aca="false">IF($H550&lt;=Z$3,0,$B$1/$B$2*($H550-Z$3))</f>
        <v>2.40410017631203</v>
      </c>
      <c r="AA550" s="0" t="n">
        <f aca="false">IF($H550&lt;=AA$3,0,$B$1/$B$2*($H550-AA$3))</f>
        <v>2.39954695628114</v>
      </c>
      <c r="AB550" s="0" t="n">
        <f aca="false">IF($H550&lt;=AB$3,0,$B$1/$B$2*($H550-AB$3))</f>
        <v>2.39499373625024</v>
      </c>
      <c r="AC550" s="0" t="n">
        <f aca="false">IF($H550&lt;=AC$3,0,$B$1/$B$2*($H550-AC$3))</f>
        <v>2.39044051621935</v>
      </c>
      <c r="AD550" s="0" t="n">
        <f aca="false">IF($H550&lt;=AD$3,0,$B$1/$B$2*($H550-AD$3))</f>
        <v>2.38588729618846</v>
      </c>
      <c r="AE550" s="0" t="n">
        <f aca="false">IF($H550&lt;=AE$3,0,$B$1/$B$2*($H550-AE$3))</f>
        <v>2.38133407615756</v>
      </c>
      <c r="AF550" s="0" t="n">
        <f aca="false">IF($H550&lt;=AF$3,0,$B$1/$B$2*($H550-AF$3))</f>
        <v>2.37678085612667</v>
      </c>
      <c r="AG550" s="0" t="n">
        <f aca="false">IF($H550&lt;=AG$3,0,$B$1/$B$2*($H550-AG$3))</f>
        <v>2.37222763609577</v>
      </c>
      <c r="AH550" s="0" t="n">
        <f aca="false">IF($H550&lt;=AH$3,0,$B$1/$B$2*($H550-AH$3))</f>
        <v>2.36767441606488</v>
      </c>
      <c r="AI550" s="0" t="n">
        <f aca="false">IF($H550&lt;=AI$3,0,$B$1/$B$2*($H550-AI$3))</f>
        <v>2.36312119603399</v>
      </c>
      <c r="AJ550" s="0" t="n">
        <f aca="false">IF($H550&lt;=AJ$3,0,$B$1/$B$2*($H550-AJ$3))</f>
        <v>2.35856797600309</v>
      </c>
      <c r="AK550" s="0" t="n">
        <f aca="false">IF($H550&lt;=AK$3,0,$B$1/$B$2*($H550-AK$3))</f>
        <v>2.3540147559722</v>
      </c>
      <c r="AL550" s="0" t="n">
        <f aca="false">IF($H550&lt;=AL$3,0,$B$1/$B$2*($H550-AL$3))</f>
        <v>2.3494615359413</v>
      </c>
      <c r="AM550" s="0" t="n">
        <f aca="false">IF($H550&lt;=AM$3,0,$B$1/$B$2*($H550-AM$3))</f>
        <v>2.34490831591041</v>
      </c>
      <c r="AN550" s="0" t="n">
        <f aca="false">IF($H550&lt;=AN$3,0,$B$1/$B$2*($H550-AN$3))</f>
        <v>2.34035509587951</v>
      </c>
      <c r="AO550" s="0" t="n">
        <f aca="false">IF($H550&lt;=AO$3,0,$B$1/$B$2*($H550-AO$3))</f>
        <v>2.33580187584862</v>
      </c>
      <c r="AP550" s="0" t="n">
        <f aca="false">IF($H550&lt;=AP$3,0,$B$1/$B$2*($H550-AP$3))</f>
        <v>2.33124865581773</v>
      </c>
      <c r="AQ550" s="0" t="n">
        <f aca="false">IF($H550&lt;=AQ$3,0,$B$1/$B$2*($H550-AQ$3))</f>
        <v>2.32669543578683</v>
      </c>
      <c r="AR550" s="0" t="n">
        <f aca="false">IF($H550&lt;=AR$3,0,$B$1/$B$2*($H550-AR$3))</f>
        <v>2.32214221575594</v>
      </c>
      <c r="AS550" s="0" t="n">
        <f aca="false">IF($H550&lt;=AS$3,0,$B$1/$B$2*($H550-AS$3))</f>
        <v>2.31758899572505</v>
      </c>
      <c r="AT550" s="0" t="n">
        <f aca="false">IF($H550&lt;=AT$3,0,$B$1/$B$2*($H550-AT$3))</f>
        <v>2.31303577569415</v>
      </c>
      <c r="AU550" s="0" t="n">
        <f aca="false">IF($H550&lt;=AU$3,0,$B$1/$B$2*($H550-AU$3))</f>
        <v>2.30848255566326</v>
      </c>
      <c r="AV550" s="0" t="n">
        <f aca="false">IF($H550&lt;=AV$3,0,$B$1/$B$2*($H550-AV$3))</f>
        <v>2.30392933563236</v>
      </c>
      <c r="AW550" s="0" t="n">
        <f aca="false">IF($H550&lt;=AW$3,0,$B$1/$B$2*($H550-AW$3))</f>
        <v>2.29937611560147</v>
      </c>
      <c r="AX550" s="0" t="n">
        <f aca="false">IF($H550&lt;=AX$3,0,$B$1/$B$2*($H550-AX$3))</f>
        <v>2.29482289557058</v>
      </c>
      <c r="AY550" s="0" t="n">
        <f aca="false">IF($H550&lt;=AY$3,0,$B$1/$B$2*($H550-AY$3))</f>
        <v>2.29026967553968</v>
      </c>
      <c r="AZ550" s="0" t="n">
        <f aca="false">IF($H550&lt;=AZ$3,0,$B$1/$B$2*($H550-AZ$3))</f>
        <v>2.28571645550879</v>
      </c>
      <c r="BA550" s="0" t="n">
        <f aca="false">IF($H550&lt;=BA$3,0,$B$1/$B$2*($H550-BA$3))</f>
        <v>2.28116323547789</v>
      </c>
      <c r="BB550" s="0" t="n">
        <f aca="false">IF($H550&lt;=BB$3,0,$B$1/$B$2*($H550-BB$3))</f>
        <v>2.276610015447</v>
      </c>
      <c r="BC550" s="0" t="n">
        <f aca="false">IF($H550&lt;=BC$3,0,$B$1/$B$2*($H550-BC$3))</f>
        <v>2.2720567954161</v>
      </c>
      <c r="BD550" s="0" t="n">
        <f aca="false">IF($H550&lt;=BD$3,0,$B$1/$B$2*($H550-BD$3))</f>
        <v>2.26750357538521</v>
      </c>
      <c r="BE550" s="0" t="n">
        <f aca="false">IF($H550&lt;=BE$3,0,$B$1/$B$2*($H550-BE$3))</f>
        <v>2.26295035535432</v>
      </c>
      <c r="BF550" s="0" t="n">
        <f aca="false">IF($H550&lt;=BF$3,0,$B$1/$B$2*($H550-BF$3))</f>
        <v>2.25839713532342</v>
      </c>
      <c r="BG550" s="0" t="n">
        <f aca="false">IF($H550&lt;=BG$3,0,$B$1/$B$2*($H550-BG$3))</f>
        <v>2.25384391529253</v>
      </c>
      <c r="BH550" s="0" t="n">
        <f aca="false">IF($H550&lt;=BH$3,0,$B$1/$B$2*($H550-BH$3))</f>
        <v>2.24929069526164</v>
      </c>
      <c r="BI550" s="0" t="n">
        <f aca="false">IF($H550&lt;=BI$3,0,$B$1/$B$2*($H550-BI$3))</f>
        <v>2.24473747523074</v>
      </c>
      <c r="BJ550" s="0" t="n">
        <f aca="false">IF($H550&lt;=BJ$3,0,$B$1/$B$2*($H550-BJ$3))</f>
        <v>2.24018425519985</v>
      </c>
      <c r="BK550" s="0" t="n">
        <f aca="false">IF($H550&lt;=BK$3,0,$B$1/$B$2*($H550-BK$3))</f>
        <v>2.23563103516895</v>
      </c>
      <c r="BL550" s="0" t="n">
        <f aca="false">IF($H550&lt;=BL$3,0,$B$1/$B$2*($H550-BL$3))</f>
        <v>2.23107781513806</v>
      </c>
      <c r="BM550" s="0" t="n">
        <f aca="false">IF($H550&lt;=BM$3,0,$B$1/$B$2*($H550-BM$3))</f>
        <v>2.22652459510717</v>
      </c>
      <c r="BN550" s="0" t="n">
        <f aca="false">IF($H550&lt;=BN$3,0,$B$1/$B$2*($H550-BN$3))</f>
        <v>2.22197137507627</v>
      </c>
      <c r="BO550" s="0" t="n">
        <f aca="false">IF($H550&lt;=BO$3,0,$B$1/$B$2*($H550-BO$3))</f>
        <v>2.21741815504538</v>
      </c>
      <c r="BP550" s="0" t="n">
        <f aca="false">IF($H550&lt;=BP$3,0,$B$1/$B$2*($H550-BP$3))</f>
        <v>2.21286493501448</v>
      </c>
      <c r="BQ550" s="0" t="n">
        <f aca="false">IF($H550&lt;=BQ$3,0,$B$1/$B$2*($H550-BQ$3))</f>
        <v>2.20831171498359</v>
      </c>
      <c r="BR550" s="0" t="n">
        <f aca="false">IF($H550&lt;=BR$3,0,$B$1/$B$2*($H550-BR$3))</f>
        <v>2.2037584949527</v>
      </c>
      <c r="BS550" s="0" t="n">
        <f aca="false">IF($H550&lt;=BS$3,0,$B$1/$B$2*($H550-BS$3))</f>
        <v>2.1992052749218</v>
      </c>
      <c r="BT550" s="0" t="n">
        <f aca="false">IF($H550&lt;=BT$3,0,$B$1/$B$2*($H550-BT$3))</f>
        <v>2.19465205489091</v>
      </c>
      <c r="BU550" s="0" t="n">
        <f aca="false">IF($H550&lt;=BU$3,0,$B$1/$B$2*($H550-BU$3))</f>
        <v>2.19009883486001</v>
      </c>
      <c r="BV550" s="0" t="n">
        <f aca="false">IF($H550&lt;=BV$3,0,$B$1/$B$2*($H550-BV$3))</f>
        <v>2.18554561482912</v>
      </c>
      <c r="BW550" s="0" t="n">
        <f aca="false">IF($H550&lt;=BW$3,0,$B$1/$B$2*($H550-BW$3))</f>
        <v>2.18099239479823</v>
      </c>
      <c r="BX550" s="0" t="n">
        <f aca="false">IF($H550&lt;=BX$3,0,$B$1/$B$2*($H550-BX$3))</f>
        <v>2.17643917476733</v>
      </c>
      <c r="BY550" s="0" t="n">
        <f aca="false">IF($H550&lt;=BY$3,0,$B$1/$B$2*($H550-BY$3))</f>
        <v>2.17188595473644</v>
      </c>
      <c r="BZ550" s="0" t="n">
        <f aca="false">IF($H550&lt;=BZ$3,0,$B$1/$B$2*($H550-BZ$3))</f>
        <v>2.16733273470554</v>
      </c>
      <c r="CA550" s="0" t="n">
        <f aca="false">IF($H550&lt;=CA$3,0,$B$1/$B$2*($H550-CA$3))</f>
        <v>2.16277951467465</v>
      </c>
      <c r="CB550" s="0" t="n">
        <f aca="false">IF($H550&lt;=CB$3,0,$B$1/$B$2*($H550-CB$3))</f>
        <v>2.15822629464376</v>
      </c>
      <c r="CC550" s="0" t="n">
        <f aca="false">IF($H550&lt;=CC$3,0,$B$1/$B$2*($H550-CC$3))</f>
        <v>2.15367307461286</v>
      </c>
      <c r="CD550" s="0" t="n">
        <f aca="false">IF($H550&lt;=CD$3,0,$B$1/$B$2*($H550-CD$3))</f>
        <v>2.14911985458197</v>
      </c>
      <c r="CE550" s="0" t="n">
        <f aca="false">IF($H550&lt;=CE$3,0,$B$1/$B$2*($H550-CE$3))</f>
        <v>2.14456663455107</v>
      </c>
      <c r="CF550" s="0" t="n">
        <f aca="false">IF($H550&lt;=CF$3,0,$B$1/$B$2*($H550-CF$3))</f>
        <v>2.14001341452018</v>
      </c>
      <c r="CG550" s="0" t="n">
        <f aca="false">IF($H550&lt;=CG$3,0,$B$1/$B$2*($H550-CG$3))</f>
        <v>2.13546019448929</v>
      </c>
      <c r="CH550" s="0" t="n">
        <f aca="false">IF($H550&lt;=CH$3,0,$B$1/$B$2*($H550-CH$3))</f>
        <v>2.13090697445839</v>
      </c>
      <c r="CI550" s="0" t="n">
        <f aca="false">IF($H550&lt;=CI$3,0,$B$1/$B$2*($H550-CI$3))</f>
        <v>2.1263537544275</v>
      </c>
      <c r="CJ550" s="0" t="n">
        <f aca="false">IF($H550&lt;=CJ$3,0,$B$1/$B$2*($H550-CJ$3))</f>
        <v>2.1218005343966</v>
      </c>
      <c r="CK550" s="0" t="n">
        <f aca="false">IF($H550&lt;=CK$3,0,$B$1/$B$2*($H550-CK$3))</f>
        <v>2.11724731436571</v>
      </c>
      <c r="CL550" s="0" t="n">
        <f aca="false">IF($H550&lt;=CL$3,0,$B$1/$B$2*($H550-CL$3))</f>
        <v>2.11269409433482</v>
      </c>
      <c r="CM550" s="0" t="n">
        <f aca="false">IF($H550&lt;=CM$3,0,$B$1/$B$2*($H550-CM$3))</f>
        <v>2.10814087430392</v>
      </c>
      <c r="CN550" s="0" t="n">
        <f aca="false">IF($H550&lt;=CN$3,0,$B$1/$B$2*($H550-CN$3))</f>
        <v>2.10358765427303</v>
      </c>
      <c r="CO550" s="0" t="n">
        <f aca="false">IF($H550&lt;=CO$3,0,$B$1/$B$2*($H550-CO$3))</f>
        <v>2.09903443424213</v>
      </c>
    </row>
    <row r="551" customFormat="false" ht="12.75" hidden="false" customHeight="false" outlineLevel="0" collapsed="false">
      <c r="H551" s="11" t="n">
        <f aca="false">H550+1/7</f>
        <v>78.0000000000002</v>
      </c>
      <c r="I551" s="29" t="n">
        <f aca="false">SUMPRODUCT(J$4:CO$4,J551:CO551)</f>
        <v>5387.55206935501</v>
      </c>
      <c r="J551" s="0" t="n">
        <f aca="false">IF($H551&lt;=J$3,0,$B$1/$B$2*($H551-J$3))</f>
        <v>2.48150491683723</v>
      </c>
      <c r="K551" s="0" t="n">
        <f aca="false">IF($H551&lt;=K$3,0,$B$1/$B$2*($H551-K$3))</f>
        <v>2.47695169680633</v>
      </c>
      <c r="L551" s="0" t="n">
        <f aca="false">IF($H551&lt;=L$3,0,$B$1/$B$2*($H551-L$3))</f>
        <v>2.47239847677544</v>
      </c>
      <c r="M551" s="0" t="n">
        <f aca="false">IF($H551&lt;=M$3,0,$B$1/$B$2*($H551-M$3))</f>
        <v>2.46784525674455</v>
      </c>
      <c r="N551" s="0" t="n">
        <f aca="false">IF($H551&lt;=N$3,0,$B$1/$B$2*($H551-N$3))</f>
        <v>2.46329203671365</v>
      </c>
      <c r="O551" s="0" t="n">
        <f aca="false">IF($H551&lt;=O$3,0,$B$1/$B$2*($H551-O$3))</f>
        <v>2.45873881668276</v>
      </c>
      <c r="P551" s="0" t="n">
        <f aca="false">IF($H551&lt;=P$3,0,$B$1/$B$2*($H551-P$3))</f>
        <v>2.45418559665186</v>
      </c>
      <c r="Q551" s="0" t="n">
        <f aca="false">IF($H551&lt;=Q$3,0,$B$1/$B$2*($H551-Q$3))</f>
        <v>2.44963237662097</v>
      </c>
      <c r="R551" s="0" t="n">
        <f aca="false">IF($H551&lt;=R$3,0,$B$1/$B$2*($H551-R$3))</f>
        <v>2.44507915659008</v>
      </c>
      <c r="S551" s="0" t="n">
        <f aca="false">IF($H551&lt;=S$3,0,$B$1/$B$2*($H551-S$3))</f>
        <v>2.44052593655918</v>
      </c>
      <c r="T551" s="0" t="n">
        <f aca="false">IF($H551&lt;=T$3,0,$B$1/$B$2*($H551-T$3))</f>
        <v>2.43597271652829</v>
      </c>
      <c r="U551" s="0" t="n">
        <f aca="false">IF($H551&lt;=U$3,0,$B$1/$B$2*($H551-U$3))</f>
        <v>2.43141949649739</v>
      </c>
      <c r="V551" s="0" t="n">
        <f aca="false">IF($H551&lt;=V$3,0,$B$1/$B$2*($H551-V$3))</f>
        <v>2.4268662764665</v>
      </c>
      <c r="W551" s="0" t="n">
        <f aca="false">IF($H551&lt;=W$3,0,$B$1/$B$2*($H551-W$3))</f>
        <v>2.42231305643561</v>
      </c>
      <c r="X551" s="0" t="n">
        <f aca="false">IF($H551&lt;=X$3,0,$B$1/$B$2*($H551-X$3))</f>
        <v>2.41775983640471</v>
      </c>
      <c r="Y551" s="0" t="n">
        <f aca="false">IF($H551&lt;=Y$3,0,$B$1/$B$2*($H551-Y$3))</f>
        <v>2.41320661637382</v>
      </c>
      <c r="Z551" s="0" t="n">
        <f aca="false">IF($H551&lt;=Z$3,0,$B$1/$B$2*($H551-Z$3))</f>
        <v>2.40865339634292</v>
      </c>
      <c r="AA551" s="0" t="n">
        <f aca="false">IF($H551&lt;=AA$3,0,$B$1/$B$2*($H551-AA$3))</f>
        <v>2.40410017631203</v>
      </c>
      <c r="AB551" s="0" t="n">
        <f aca="false">IF($H551&lt;=AB$3,0,$B$1/$B$2*($H551-AB$3))</f>
        <v>2.39954695628114</v>
      </c>
      <c r="AC551" s="0" t="n">
        <f aca="false">IF($H551&lt;=AC$3,0,$B$1/$B$2*($H551-AC$3))</f>
        <v>2.39499373625024</v>
      </c>
      <c r="AD551" s="0" t="n">
        <f aca="false">IF($H551&lt;=AD$3,0,$B$1/$B$2*($H551-AD$3))</f>
        <v>2.39044051621935</v>
      </c>
      <c r="AE551" s="0" t="n">
        <f aca="false">IF($H551&lt;=AE$3,0,$B$1/$B$2*($H551-AE$3))</f>
        <v>2.38588729618846</v>
      </c>
      <c r="AF551" s="0" t="n">
        <f aca="false">IF($H551&lt;=AF$3,0,$B$1/$B$2*($H551-AF$3))</f>
        <v>2.38133407615756</v>
      </c>
      <c r="AG551" s="0" t="n">
        <f aca="false">IF($H551&lt;=AG$3,0,$B$1/$B$2*($H551-AG$3))</f>
        <v>2.37678085612667</v>
      </c>
      <c r="AH551" s="0" t="n">
        <f aca="false">IF($H551&lt;=AH$3,0,$B$1/$B$2*($H551-AH$3))</f>
        <v>2.37222763609577</v>
      </c>
      <c r="AI551" s="0" t="n">
        <f aca="false">IF($H551&lt;=AI$3,0,$B$1/$B$2*($H551-AI$3))</f>
        <v>2.36767441606488</v>
      </c>
      <c r="AJ551" s="0" t="n">
        <f aca="false">IF($H551&lt;=AJ$3,0,$B$1/$B$2*($H551-AJ$3))</f>
        <v>2.36312119603398</v>
      </c>
      <c r="AK551" s="0" t="n">
        <f aca="false">IF($H551&lt;=AK$3,0,$B$1/$B$2*($H551-AK$3))</f>
        <v>2.35856797600309</v>
      </c>
      <c r="AL551" s="0" t="n">
        <f aca="false">IF($H551&lt;=AL$3,0,$B$1/$B$2*($H551-AL$3))</f>
        <v>2.3540147559722</v>
      </c>
      <c r="AM551" s="0" t="n">
        <f aca="false">IF($H551&lt;=AM$3,0,$B$1/$B$2*($H551-AM$3))</f>
        <v>2.3494615359413</v>
      </c>
      <c r="AN551" s="0" t="n">
        <f aca="false">IF($H551&lt;=AN$3,0,$B$1/$B$2*($H551-AN$3))</f>
        <v>2.34490831591041</v>
      </c>
      <c r="AO551" s="0" t="n">
        <f aca="false">IF($H551&lt;=AO$3,0,$B$1/$B$2*($H551-AO$3))</f>
        <v>2.34035509587951</v>
      </c>
      <c r="AP551" s="0" t="n">
        <f aca="false">IF($H551&lt;=AP$3,0,$B$1/$B$2*($H551-AP$3))</f>
        <v>2.33580187584862</v>
      </c>
      <c r="AQ551" s="0" t="n">
        <f aca="false">IF($H551&lt;=AQ$3,0,$B$1/$B$2*($H551-AQ$3))</f>
        <v>2.33124865581773</v>
      </c>
      <c r="AR551" s="0" t="n">
        <f aca="false">IF($H551&lt;=AR$3,0,$B$1/$B$2*($H551-AR$3))</f>
        <v>2.32669543578683</v>
      </c>
      <c r="AS551" s="0" t="n">
        <f aca="false">IF($H551&lt;=AS$3,0,$B$1/$B$2*($H551-AS$3))</f>
        <v>2.32214221575594</v>
      </c>
      <c r="AT551" s="0" t="n">
        <f aca="false">IF($H551&lt;=AT$3,0,$B$1/$B$2*($H551-AT$3))</f>
        <v>2.31758899572505</v>
      </c>
      <c r="AU551" s="0" t="n">
        <f aca="false">IF($H551&lt;=AU$3,0,$B$1/$B$2*($H551-AU$3))</f>
        <v>2.31303577569415</v>
      </c>
      <c r="AV551" s="0" t="n">
        <f aca="false">IF($H551&lt;=AV$3,0,$B$1/$B$2*($H551-AV$3))</f>
        <v>2.30848255566326</v>
      </c>
      <c r="AW551" s="0" t="n">
        <f aca="false">IF($H551&lt;=AW$3,0,$B$1/$B$2*($H551-AW$3))</f>
        <v>2.30392933563236</v>
      </c>
      <c r="AX551" s="0" t="n">
        <f aca="false">IF($H551&lt;=AX$3,0,$B$1/$B$2*($H551-AX$3))</f>
        <v>2.29937611560147</v>
      </c>
      <c r="AY551" s="0" t="n">
        <f aca="false">IF($H551&lt;=AY$3,0,$B$1/$B$2*($H551-AY$3))</f>
        <v>2.29482289557058</v>
      </c>
      <c r="AZ551" s="0" t="n">
        <f aca="false">IF($H551&lt;=AZ$3,0,$B$1/$B$2*($H551-AZ$3))</f>
        <v>2.29026967553968</v>
      </c>
      <c r="BA551" s="0" t="n">
        <f aca="false">IF($H551&lt;=BA$3,0,$B$1/$B$2*($H551-BA$3))</f>
        <v>2.28571645550879</v>
      </c>
      <c r="BB551" s="0" t="n">
        <f aca="false">IF($H551&lt;=BB$3,0,$B$1/$B$2*($H551-BB$3))</f>
        <v>2.28116323547789</v>
      </c>
      <c r="BC551" s="0" t="n">
        <f aca="false">IF($H551&lt;=BC$3,0,$B$1/$B$2*($H551-BC$3))</f>
        <v>2.276610015447</v>
      </c>
      <c r="BD551" s="0" t="n">
        <f aca="false">IF($H551&lt;=BD$3,0,$B$1/$B$2*($H551-BD$3))</f>
        <v>2.2720567954161</v>
      </c>
      <c r="BE551" s="0" t="n">
        <f aca="false">IF($H551&lt;=BE$3,0,$B$1/$B$2*($H551-BE$3))</f>
        <v>2.26750357538521</v>
      </c>
      <c r="BF551" s="0" t="n">
        <f aca="false">IF($H551&lt;=BF$3,0,$B$1/$B$2*($H551-BF$3))</f>
        <v>2.26295035535432</v>
      </c>
      <c r="BG551" s="0" t="n">
        <f aca="false">IF($H551&lt;=BG$3,0,$B$1/$B$2*($H551-BG$3))</f>
        <v>2.25839713532342</v>
      </c>
      <c r="BH551" s="0" t="n">
        <f aca="false">IF($H551&lt;=BH$3,0,$B$1/$B$2*($H551-BH$3))</f>
        <v>2.25384391529253</v>
      </c>
      <c r="BI551" s="0" t="n">
        <f aca="false">IF($H551&lt;=BI$3,0,$B$1/$B$2*($H551-BI$3))</f>
        <v>2.24929069526164</v>
      </c>
      <c r="BJ551" s="0" t="n">
        <f aca="false">IF($H551&lt;=BJ$3,0,$B$1/$B$2*($H551-BJ$3))</f>
        <v>2.24473747523074</v>
      </c>
      <c r="BK551" s="0" t="n">
        <f aca="false">IF($H551&lt;=BK$3,0,$B$1/$B$2*($H551-BK$3))</f>
        <v>2.24018425519985</v>
      </c>
      <c r="BL551" s="0" t="n">
        <f aca="false">IF($H551&lt;=BL$3,0,$B$1/$B$2*($H551-BL$3))</f>
        <v>2.23563103516895</v>
      </c>
      <c r="BM551" s="0" t="n">
        <f aca="false">IF($H551&lt;=BM$3,0,$B$1/$B$2*($H551-BM$3))</f>
        <v>2.23107781513806</v>
      </c>
      <c r="BN551" s="0" t="n">
        <f aca="false">IF($H551&lt;=BN$3,0,$B$1/$B$2*($H551-BN$3))</f>
        <v>2.22652459510717</v>
      </c>
      <c r="BO551" s="0" t="n">
        <f aca="false">IF($H551&lt;=BO$3,0,$B$1/$B$2*($H551-BO$3))</f>
        <v>2.22197137507627</v>
      </c>
      <c r="BP551" s="0" t="n">
        <f aca="false">IF($H551&lt;=BP$3,0,$B$1/$B$2*($H551-BP$3))</f>
        <v>2.21741815504538</v>
      </c>
      <c r="BQ551" s="0" t="n">
        <f aca="false">IF($H551&lt;=BQ$3,0,$B$1/$B$2*($H551-BQ$3))</f>
        <v>2.21286493501448</v>
      </c>
      <c r="BR551" s="0" t="n">
        <f aca="false">IF($H551&lt;=BR$3,0,$B$1/$B$2*($H551-BR$3))</f>
        <v>2.20831171498359</v>
      </c>
      <c r="BS551" s="0" t="n">
        <f aca="false">IF($H551&lt;=BS$3,0,$B$1/$B$2*($H551-BS$3))</f>
        <v>2.2037584949527</v>
      </c>
      <c r="BT551" s="0" t="n">
        <f aca="false">IF($H551&lt;=BT$3,0,$B$1/$B$2*($H551-BT$3))</f>
        <v>2.1992052749218</v>
      </c>
      <c r="BU551" s="0" t="n">
        <f aca="false">IF($H551&lt;=BU$3,0,$B$1/$B$2*($H551-BU$3))</f>
        <v>2.19465205489091</v>
      </c>
      <c r="BV551" s="0" t="n">
        <f aca="false">IF($H551&lt;=BV$3,0,$B$1/$B$2*($H551-BV$3))</f>
        <v>2.19009883486001</v>
      </c>
      <c r="BW551" s="0" t="n">
        <f aca="false">IF($H551&lt;=BW$3,0,$B$1/$B$2*($H551-BW$3))</f>
        <v>2.18554561482912</v>
      </c>
      <c r="BX551" s="0" t="n">
        <f aca="false">IF($H551&lt;=BX$3,0,$B$1/$B$2*($H551-BX$3))</f>
        <v>2.18099239479823</v>
      </c>
      <c r="BY551" s="0" t="n">
        <f aca="false">IF($H551&lt;=BY$3,0,$B$1/$B$2*($H551-BY$3))</f>
        <v>2.17643917476733</v>
      </c>
      <c r="BZ551" s="0" t="n">
        <f aca="false">IF($H551&lt;=BZ$3,0,$B$1/$B$2*($H551-BZ$3))</f>
        <v>2.17188595473644</v>
      </c>
      <c r="CA551" s="0" t="n">
        <f aca="false">IF($H551&lt;=CA$3,0,$B$1/$B$2*($H551-CA$3))</f>
        <v>2.16733273470554</v>
      </c>
      <c r="CB551" s="0" t="n">
        <f aca="false">IF($H551&lt;=CB$3,0,$B$1/$B$2*($H551-CB$3))</f>
        <v>2.16277951467465</v>
      </c>
      <c r="CC551" s="0" t="n">
        <f aca="false">IF($H551&lt;=CC$3,0,$B$1/$B$2*($H551-CC$3))</f>
        <v>2.15822629464376</v>
      </c>
      <c r="CD551" s="0" t="n">
        <f aca="false">IF($H551&lt;=CD$3,0,$B$1/$B$2*($H551-CD$3))</f>
        <v>2.15367307461286</v>
      </c>
      <c r="CE551" s="0" t="n">
        <f aca="false">IF($H551&lt;=CE$3,0,$B$1/$B$2*($H551-CE$3))</f>
        <v>2.14911985458197</v>
      </c>
      <c r="CF551" s="0" t="n">
        <f aca="false">IF($H551&lt;=CF$3,0,$B$1/$B$2*($H551-CF$3))</f>
        <v>2.14456663455107</v>
      </c>
      <c r="CG551" s="0" t="n">
        <f aca="false">IF($H551&lt;=CG$3,0,$B$1/$B$2*($H551-CG$3))</f>
        <v>2.14001341452018</v>
      </c>
      <c r="CH551" s="0" t="n">
        <f aca="false">IF($H551&lt;=CH$3,0,$B$1/$B$2*($H551-CH$3))</f>
        <v>2.13546019448929</v>
      </c>
      <c r="CI551" s="0" t="n">
        <f aca="false">IF($H551&lt;=CI$3,0,$B$1/$B$2*($H551-CI$3))</f>
        <v>2.13090697445839</v>
      </c>
      <c r="CJ551" s="0" t="n">
        <f aca="false">IF($H551&lt;=CJ$3,0,$B$1/$B$2*($H551-CJ$3))</f>
        <v>2.1263537544275</v>
      </c>
      <c r="CK551" s="0" t="n">
        <f aca="false">IF($H551&lt;=CK$3,0,$B$1/$B$2*($H551-CK$3))</f>
        <v>2.1218005343966</v>
      </c>
      <c r="CL551" s="0" t="n">
        <f aca="false">IF($H551&lt;=CL$3,0,$B$1/$B$2*($H551-CL$3))</f>
        <v>2.11724731436571</v>
      </c>
      <c r="CM551" s="0" t="n">
        <f aca="false">IF($H551&lt;=CM$3,0,$B$1/$B$2*($H551-CM$3))</f>
        <v>2.11269409433482</v>
      </c>
      <c r="CN551" s="0" t="n">
        <f aca="false">IF($H551&lt;=CN$3,0,$B$1/$B$2*($H551-CN$3))</f>
        <v>2.10814087430392</v>
      </c>
      <c r="CO551" s="0" t="n">
        <f aca="false">IF($H551&lt;=CO$3,0,$B$1/$B$2*($H551-CO$3))</f>
        <v>2.10358765427303</v>
      </c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7:45:03Z</dcterms:created>
  <dc:creator>Bruce Hardie</dc:creator>
  <dc:description/>
  <dc:language>en-US</dc:language>
  <cp:lastModifiedBy>Bruce Hardie</cp:lastModifiedBy>
  <cp:lastPrinted>2004-04-12T09:53:38Z</cp:lastPrinted>
  <dcterms:modified xsi:type="dcterms:W3CDTF">2004-04-12T09:53:40Z</dcterms:modified>
  <cp:revision>0</cp:revision>
  <dc:subject/>
  <dc:title/>
</cp:coreProperties>
</file>